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  <sheet name="Raw Data" sheetId="2" state="visible" r:id="rId3"/>
    <sheet name="Multicomponent Data" sheetId="3" state="visible" r:id="rId4"/>
    <sheet name="Amplification Data" sheetId="4" state="visible" r:id="rId5"/>
    <sheet name="BioGroup Analysis Result" sheetId="5" state="visible" r:id="rId6"/>
    <sheet name="Technical Analysis Resul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35" uniqueCount="181">
  <si>
    <t xml:space="preserve">Block Type</t>
  </si>
  <si>
    <t xml:space="preserve">96alum</t>
  </si>
  <si>
    <t xml:space="preserve">Chemistry</t>
  </si>
  <si>
    <t xml:space="preserve">SYBR_GREEN</t>
  </si>
  <si>
    <t xml:space="preserve">Experiment File Name</t>
  </si>
  <si>
    <t xml:space="preserve">D:\HAIFENG\118Untitled.eds</t>
  </si>
  <si>
    <t xml:space="preserve">Experiment Run End Time</t>
  </si>
  <si>
    <t xml:space="preserve">2021-08-28 18:15:02 PM CST</t>
  </si>
  <si>
    <t xml:space="preserve">Instrument Type</t>
  </si>
  <si>
    <t xml:space="preserve">sds7500</t>
  </si>
  <si>
    <t xml:space="preserve">Passive Reference</t>
  </si>
  <si>
    <t xml:space="preserve">ROX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Tm1</t>
  </si>
  <si>
    <t xml:space="preserve">Tm2</t>
  </si>
  <si>
    <t xml:space="preserve">Tm3</t>
  </si>
  <si>
    <t xml:space="preserve">Comments</t>
  </si>
  <si>
    <t xml:space="preserve">HIGHSD</t>
  </si>
  <si>
    <t xml:space="preserve">NOAMP</t>
  </si>
  <si>
    <t xml:space="preserve">NOISE</t>
  </si>
  <si>
    <t xml:space="preserve">SPIKE</t>
  </si>
  <si>
    <t xml:space="preserve">OUTLIERRG</t>
  </si>
  <si>
    <t xml:space="preserve">EXPFAIL</t>
  </si>
  <si>
    <t xml:space="preserve">A1</t>
  </si>
  <si>
    <t xml:space="preserve">3-1</t>
  </si>
  <si>
    <t xml:space="preserve">CBF4</t>
  </si>
  <si>
    <t xml:space="preserve">UNKNOWN</t>
  </si>
  <si>
    <t xml:space="preserve">SYBR</t>
  </si>
  <si>
    <t xml:space="preserve">None</t>
  </si>
  <si>
    <t xml:space="preserve">N</t>
  </si>
  <si>
    <t xml:space="preserve">Y</t>
  </si>
  <si>
    <t xml:space="preserve">A2</t>
  </si>
  <si>
    <t xml:space="preserve">A3</t>
  </si>
  <si>
    <t xml:space="preserve">A7</t>
  </si>
  <si>
    <t xml:space="preserve">CBF5</t>
  </si>
  <si>
    <t xml:space="preserve">A8</t>
  </si>
  <si>
    <t xml:space="preserve">A9</t>
  </si>
  <si>
    <t xml:space="preserve">B1</t>
  </si>
  <si>
    <t xml:space="preserve">3-2</t>
  </si>
  <si>
    <t xml:space="preserve">B2</t>
  </si>
  <si>
    <t xml:space="preserve">B3</t>
  </si>
  <si>
    <t xml:space="preserve">B4</t>
  </si>
  <si>
    <t xml:space="preserve">12-1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3-3</t>
  </si>
  <si>
    <t xml:space="preserve">C2</t>
  </si>
  <si>
    <t xml:space="preserve">C3</t>
  </si>
  <si>
    <t xml:space="preserve">C4</t>
  </si>
  <si>
    <t xml:space="preserve">12-2</t>
  </si>
  <si>
    <t xml:space="preserve">C5</t>
  </si>
  <si>
    <t xml:space="preserve">C6</t>
  </si>
  <si>
    <t xml:space="preserve">Undetermined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6-1</t>
  </si>
  <si>
    <t xml:space="preserve">D2</t>
  </si>
  <si>
    <t xml:space="preserve">D3</t>
  </si>
  <si>
    <t xml:space="preserve">D4</t>
  </si>
  <si>
    <t xml:space="preserve">12-3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6-2</t>
  </si>
  <si>
    <t xml:space="preserve">E2</t>
  </si>
  <si>
    <t xml:space="preserve">E3</t>
  </si>
  <si>
    <t xml:space="preserve">E4</t>
  </si>
  <si>
    <t xml:space="preserve">24-1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6-3</t>
  </si>
  <si>
    <t xml:space="preserve">F2</t>
  </si>
  <si>
    <t xml:space="preserve">F3</t>
  </si>
  <si>
    <t xml:space="preserve">F4</t>
  </si>
  <si>
    <t xml:space="preserve">24-2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4</t>
  </si>
  <si>
    <t xml:space="preserve">24-3</t>
  </si>
  <si>
    <t xml:space="preserve">G5</t>
  </si>
  <si>
    <t xml:space="preserve">G6</t>
  </si>
  <si>
    <t xml:space="preserve">G10</t>
  </si>
  <si>
    <t xml:space="preserve">G11</t>
  </si>
  <si>
    <t xml:space="preserve">G12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Cycl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A4</t>
  </si>
  <si>
    <t xml:space="preserve">A5</t>
  </si>
  <si>
    <t xml:space="preserve">A6</t>
  </si>
  <si>
    <t xml:space="preserve">A10</t>
  </si>
  <si>
    <t xml:space="preserve">A11</t>
  </si>
  <si>
    <t xml:space="preserve">A12</t>
  </si>
  <si>
    <t xml:space="preserve">G1</t>
  </si>
  <si>
    <t xml:space="preserve">G2</t>
  </si>
  <si>
    <t xml:space="preserve">G3</t>
  </si>
  <si>
    <t xml:space="preserve">G7</t>
  </si>
  <si>
    <t xml:space="preserve">G8</t>
  </si>
  <si>
    <t xml:space="preserve">G9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Rn</t>
  </si>
  <si>
    <t xml:space="preserve">ΔRn</t>
  </si>
  <si>
    <t xml:space="preserve">Biogroup Name</t>
  </si>
  <si>
    <t xml:space="preserve">Reference Biogroup Name</t>
  </si>
  <si>
    <t xml:space="preserve">9-3</t>
  </si>
  <si>
    <t xml:space="preserve">9-1</t>
  </si>
  <si>
    <t xml:space="preserve">9-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L75" activeCellId="0" sqref="L75:L77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  <c r="B1" s="1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</row>
    <row r="3" customFormat="false" ht="12.5" hidden="false" customHeight="false" outlineLevel="0" collapsed="false">
      <c r="A3" s="1" t="s">
        <v>4</v>
      </c>
      <c r="B3" s="1" t="s">
        <v>5</v>
      </c>
    </row>
    <row r="4" customFormat="false" ht="12.5" hidden="false" customHeight="false" outlineLevel="0" collapsed="false">
      <c r="A4" s="1" t="s">
        <v>6</v>
      </c>
      <c r="B4" s="1" t="s">
        <v>7</v>
      </c>
    </row>
    <row r="5" customFormat="false" ht="12.5" hidden="false" customHeight="false" outlineLevel="0" collapsed="false">
      <c r="A5" s="1" t="s">
        <v>8</v>
      </c>
      <c r="B5" s="1" t="s">
        <v>9</v>
      </c>
    </row>
    <row r="6" customFormat="false" ht="12.5" hidden="false" customHeight="false" outlineLevel="0" collapsed="false">
      <c r="A6" s="1" t="s">
        <v>10</v>
      </c>
      <c r="B6" s="1" t="s">
        <v>11</v>
      </c>
    </row>
    <row r="8" customFormat="false" ht="12.5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  <c r="K8" s="1" t="s">
        <v>22</v>
      </c>
      <c r="L8" s="1" t="s">
        <v>23</v>
      </c>
      <c r="M8" s="1" t="s">
        <v>24</v>
      </c>
      <c r="N8" s="1" t="s">
        <v>25</v>
      </c>
      <c r="O8" s="1" t="s">
        <v>26</v>
      </c>
      <c r="P8" s="1" t="s">
        <v>27</v>
      </c>
      <c r="Q8" s="1" t="s">
        <v>28</v>
      </c>
      <c r="R8" s="1" t="s">
        <v>29</v>
      </c>
      <c r="S8" s="1" t="s">
        <v>30</v>
      </c>
      <c r="T8" s="2" t="s">
        <v>31</v>
      </c>
      <c r="U8" s="2" t="s">
        <v>32</v>
      </c>
      <c r="V8" s="2" t="s">
        <v>33</v>
      </c>
      <c r="W8" s="2" t="s">
        <v>34</v>
      </c>
      <c r="X8" s="2" t="s">
        <v>35</v>
      </c>
      <c r="Y8" s="2" t="s">
        <v>36</v>
      </c>
      <c r="Z8" s="2" t="s">
        <v>37</v>
      </c>
      <c r="AA8" s="2" t="s">
        <v>38</v>
      </c>
      <c r="AB8" s="2" t="s">
        <v>39</v>
      </c>
      <c r="AC8" s="2" t="s">
        <v>40</v>
      </c>
      <c r="AD8" s="2" t="s">
        <v>41</v>
      </c>
      <c r="AE8" s="2" t="s">
        <v>42</v>
      </c>
      <c r="AF8" s="2" t="s">
        <v>43</v>
      </c>
      <c r="AG8" s="2" t="s">
        <v>44</v>
      </c>
      <c r="AH8" s="2" t="s">
        <v>45</v>
      </c>
    </row>
    <row r="9" customFormat="false" ht="12.5" hidden="false" customHeight="false" outlineLevel="0" collapsed="false">
      <c r="A9" s="1" t="s">
        <v>46</v>
      </c>
      <c r="B9" s="1" t="s">
        <v>47</v>
      </c>
      <c r="C9" s="1" t="s">
        <v>48</v>
      </c>
      <c r="D9" s="1" t="s">
        <v>49</v>
      </c>
      <c r="E9" s="1" t="s">
        <v>50</v>
      </c>
      <c r="F9" s="1" t="s">
        <v>51</v>
      </c>
      <c r="G9" s="1"/>
      <c r="H9" s="1"/>
      <c r="I9" s="1"/>
      <c r="J9" s="1" t="n">
        <v>30.4226237487792</v>
      </c>
      <c r="K9" s="3" t="n">
        <v>30.4482105000813</v>
      </c>
      <c r="L9" s="1" t="n">
        <v>0.0255867513021038</v>
      </c>
      <c r="M9" s="1"/>
      <c r="O9" s="1"/>
      <c r="P9" s="1"/>
      <c r="Q9" s="1"/>
      <c r="R9" s="1"/>
      <c r="S9" s="2" t="b">
        <f aca="false">TRUE()</f>
        <v>1</v>
      </c>
      <c r="T9" s="2" t="n">
        <v>0.202307663491624</v>
      </c>
      <c r="U9" s="2" t="b">
        <f aca="false">TRUE()</f>
        <v>1</v>
      </c>
      <c r="V9" s="2" t="n">
        <v>3</v>
      </c>
      <c r="W9" s="2" t="n">
        <v>39</v>
      </c>
      <c r="X9" s="2" t="n">
        <v>1</v>
      </c>
      <c r="Y9" s="2" t="n">
        <v>62.1925926208496</v>
      </c>
      <c r="Z9" s="2"/>
      <c r="AA9" s="2"/>
      <c r="AB9" s="2"/>
      <c r="AC9" s="2" t="s">
        <v>52</v>
      </c>
      <c r="AD9" s="2" t="s">
        <v>53</v>
      </c>
      <c r="AE9" s="2" t="s">
        <v>52</v>
      </c>
      <c r="AF9" s="2" t="s">
        <v>52</v>
      </c>
      <c r="AG9" s="2" t="s">
        <v>52</v>
      </c>
      <c r="AH9" s="2" t="s">
        <v>53</v>
      </c>
    </row>
    <row r="10" customFormat="false" ht="12.5" hidden="false" customHeight="false" outlineLevel="0" collapsed="false">
      <c r="A10" s="1" t="s">
        <v>54</v>
      </c>
      <c r="B10" s="1" t="s">
        <v>47</v>
      </c>
      <c r="C10" s="1" t="s">
        <v>48</v>
      </c>
      <c r="D10" s="1" t="s">
        <v>49</v>
      </c>
      <c r="E10" s="1" t="s">
        <v>50</v>
      </c>
      <c r="F10" s="1" t="s">
        <v>51</v>
      </c>
      <c r="G10" s="1"/>
      <c r="H10" s="1"/>
      <c r="I10" s="1"/>
      <c r="J10" s="1" t="n">
        <v>30.4226237487792</v>
      </c>
      <c r="K10" s="3" t="n">
        <v>30.4482105000813</v>
      </c>
      <c r="L10" s="1" t="n">
        <v>0.0255867513021038</v>
      </c>
      <c r="M10" s="1"/>
      <c r="O10" s="1"/>
      <c r="P10" s="1"/>
      <c r="Q10" s="1"/>
      <c r="R10" s="1"/>
      <c r="S10" s="2" t="b">
        <f aca="false">TRUE()</f>
        <v>1</v>
      </c>
      <c r="T10" s="2" t="n">
        <v>0.202307663491624</v>
      </c>
      <c r="U10" s="2" t="b">
        <f aca="false">TRUE()</f>
        <v>1</v>
      </c>
      <c r="V10" s="2" t="n">
        <v>3</v>
      </c>
      <c r="W10" s="2" t="n">
        <v>39</v>
      </c>
      <c r="X10" s="2" t="n">
        <v>1</v>
      </c>
      <c r="Y10" s="2" t="n">
        <v>64.8037033081055</v>
      </c>
      <c r="Z10" s="2"/>
      <c r="AA10" s="2"/>
      <c r="AB10" s="2"/>
      <c r="AC10" s="2" t="s">
        <v>52</v>
      </c>
      <c r="AD10" s="2" t="s">
        <v>53</v>
      </c>
      <c r="AE10" s="2" t="s">
        <v>52</v>
      </c>
      <c r="AF10" s="2" t="s">
        <v>52</v>
      </c>
      <c r="AG10" s="2" t="s">
        <v>52</v>
      </c>
      <c r="AH10" s="2" t="s">
        <v>53</v>
      </c>
    </row>
    <row r="11" customFormat="false" ht="12.5" hidden="false" customHeight="false" outlineLevel="0" collapsed="false">
      <c r="A11" s="1" t="s">
        <v>55</v>
      </c>
      <c r="B11" s="1" t="s">
        <v>47</v>
      </c>
      <c r="C11" s="1" t="s">
        <v>48</v>
      </c>
      <c r="D11" s="1" t="s">
        <v>49</v>
      </c>
      <c r="E11" s="1" t="s">
        <v>50</v>
      </c>
      <c r="F11" s="1" t="s">
        <v>51</v>
      </c>
      <c r="G11" s="1"/>
      <c r="H11" s="1"/>
      <c r="I11" s="1"/>
      <c r="J11" s="1" t="n">
        <v>30.4226237487792</v>
      </c>
      <c r="K11" s="3" t="n">
        <v>30.4482105000813</v>
      </c>
      <c r="L11" s="1" t="n">
        <v>0.0255867513021038</v>
      </c>
      <c r="M11" s="1"/>
      <c r="O11" s="1"/>
      <c r="P11" s="1"/>
      <c r="Q11" s="1"/>
      <c r="R11" s="1"/>
      <c r="S11" s="2" t="b">
        <f aca="false">TRUE()</f>
        <v>1</v>
      </c>
      <c r="T11" s="2" t="n">
        <v>0.202307663491624</v>
      </c>
      <c r="U11" s="2" t="b">
        <f aca="false">TRUE()</f>
        <v>1</v>
      </c>
      <c r="V11" s="2" t="n">
        <v>3</v>
      </c>
      <c r="W11" s="2" t="n">
        <v>39</v>
      </c>
      <c r="X11" s="2" t="n">
        <v>1</v>
      </c>
      <c r="Y11" s="2" t="n">
        <v>63.5851860046387</v>
      </c>
      <c r="Z11" s="2"/>
      <c r="AA11" s="2"/>
      <c r="AB11" s="2"/>
      <c r="AC11" s="2" t="s">
        <v>52</v>
      </c>
      <c r="AD11" s="2" t="s">
        <v>53</v>
      </c>
      <c r="AE11" s="2" t="s">
        <v>52</v>
      </c>
      <c r="AF11" s="2" t="s">
        <v>52</v>
      </c>
      <c r="AG11" s="2" t="s">
        <v>52</v>
      </c>
      <c r="AH11" s="2" t="s">
        <v>53</v>
      </c>
    </row>
    <row r="12" customFormat="false" ht="12.5" hidden="false" customHeight="false" outlineLevel="0" collapsed="false">
      <c r="A12" s="1" t="s">
        <v>56</v>
      </c>
      <c r="B12" s="1" t="s">
        <v>47</v>
      </c>
      <c r="C12" s="1" t="s">
        <v>57</v>
      </c>
      <c r="D12" s="1" t="s">
        <v>49</v>
      </c>
      <c r="E12" s="1" t="s">
        <v>50</v>
      </c>
      <c r="F12" s="1" t="s">
        <v>51</v>
      </c>
      <c r="G12" s="1"/>
      <c r="I12" s="1"/>
      <c r="J12" s="1" t="n">
        <v>28.1878185272217</v>
      </c>
      <c r="K12" s="1" t="n">
        <v>28.2610092163086</v>
      </c>
      <c r="L12" s="1" t="n">
        <v>0.153334349393845</v>
      </c>
      <c r="M12" s="1"/>
      <c r="O12" s="1"/>
      <c r="P12" s="1"/>
      <c r="Q12" s="1"/>
      <c r="R12" s="1"/>
      <c r="S12" s="2" t="b">
        <f aca="false">TRUE()</f>
        <v>1</v>
      </c>
      <c r="T12" s="2" t="n">
        <v>0.181668152744547</v>
      </c>
      <c r="U12" s="2" t="b">
        <f aca="false">TRUE()</f>
        <v>1</v>
      </c>
      <c r="V12" s="2" t="n">
        <v>3</v>
      </c>
      <c r="W12" s="2" t="n">
        <v>23</v>
      </c>
      <c r="X12" s="2" t="n">
        <v>1</v>
      </c>
      <c r="Y12" s="2" t="n">
        <v>82.3851852416992</v>
      </c>
      <c r="Z12" s="2"/>
      <c r="AA12" s="2"/>
      <c r="AB12" s="2"/>
      <c r="AC12" s="2" t="s">
        <v>52</v>
      </c>
      <c r="AD12" s="2" t="s">
        <v>52</v>
      </c>
      <c r="AE12" s="2" t="s">
        <v>52</v>
      </c>
      <c r="AF12" s="2" t="s">
        <v>52</v>
      </c>
      <c r="AG12" s="2" t="s">
        <v>52</v>
      </c>
      <c r="AH12" s="2" t="s">
        <v>52</v>
      </c>
    </row>
    <row r="13" customFormat="false" ht="12.5" hidden="false" customHeight="false" outlineLevel="0" collapsed="false">
      <c r="A13" s="1" t="s">
        <v>58</v>
      </c>
      <c r="B13" s="1" t="s">
        <v>47</v>
      </c>
      <c r="C13" s="1" t="s">
        <v>57</v>
      </c>
      <c r="D13" s="1" t="s">
        <v>49</v>
      </c>
      <c r="E13" s="1" t="s">
        <v>50</v>
      </c>
      <c r="F13" s="1" t="s">
        <v>51</v>
      </c>
      <c r="G13" s="1"/>
      <c r="I13" s="1"/>
      <c r="J13" s="1" t="n">
        <v>28.4372253417969</v>
      </c>
      <c r="K13" s="1" t="n">
        <v>28.2610092163086</v>
      </c>
      <c r="L13" s="1" t="n">
        <v>0.153334349393845</v>
      </c>
      <c r="M13" s="1"/>
      <c r="O13" s="1"/>
      <c r="P13" s="1"/>
      <c r="Q13" s="1"/>
      <c r="R13" s="1"/>
      <c r="S13" s="2" t="b">
        <f aca="false">TRUE()</f>
        <v>1</v>
      </c>
      <c r="T13" s="2" t="n">
        <v>0.181668152744547</v>
      </c>
      <c r="U13" s="2" t="b">
        <f aca="false">TRUE()</f>
        <v>1</v>
      </c>
      <c r="V13" s="2" t="n">
        <v>3</v>
      </c>
      <c r="W13" s="2" t="n">
        <v>23</v>
      </c>
      <c r="X13" s="2" t="n">
        <v>1</v>
      </c>
      <c r="Y13" s="2" t="n">
        <v>82.2111129760742</v>
      </c>
      <c r="Z13" s="2"/>
      <c r="AA13" s="2"/>
      <c r="AB13" s="2"/>
      <c r="AC13" s="2" t="s">
        <v>52</v>
      </c>
      <c r="AD13" s="2" t="s">
        <v>52</v>
      </c>
      <c r="AE13" s="2" t="s">
        <v>52</v>
      </c>
      <c r="AF13" s="2" t="s">
        <v>52</v>
      </c>
      <c r="AG13" s="2" t="s">
        <v>52</v>
      </c>
      <c r="AH13" s="2" t="s">
        <v>52</v>
      </c>
    </row>
    <row r="14" customFormat="false" ht="12.5" hidden="false" customHeight="false" outlineLevel="0" collapsed="false">
      <c r="A14" s="1" t="s">
        <v>59</v>
      </c>
      <c r="B14" s="1" t="s">
        <v>47</v>
      </c>
      <c r="C14" s="1" t="s">
        <v>57</v>
      </c>
      <c r="D14" s="1" t="s">
        <v>49</v>
      </c>
      <c r="E14" s="1" t="s">
        <v>50</v>
      </c>
      <c r="F14" s="1" t="s">
        <v>51</v>
      </c>
      <c r="G14" s="1"/>
      <c r="I14" s="1"/>
      <c r="J14" s="1" t="n">
        <v>28.1579856872559</v>
      </c>
      <c r="K14" s="1" t="n">
        <v>28.2610092163086</v>
      </c>
      <c r="L14" s="1" t="n">
        <v>0.153334349393845</v>
      </c>
      <c r="M14" s="1"/>
      <c r="O14" s="1"/>
      <c r="P14" s="1"/>
      <c r="Q14" s="1"/>
      <c r="R14" s="1"/>
      <c r="S14" s="2" t="b">
        <f aca="false">TRUE()</f>
        <v>1</v>
      </c>
      <c r="T14" s="2" t="n">
        <v>0.181668152744547</v>
      </c>
      <c r="U14" s="2" t="b">
        <f aca="false">TRUE()</f>
        <v>1</v>
      </c>
      <c r="V14" s="2" t="n">
        <v>3</v>
      </c>
      <c r="W14" s="2" t="n">
        <v>23</v>
      </c>
      <c r="X14" s="2" t="n">
        <v>1</v>
      </c>
      <c r="Y14" s="2" t="n">
        <v>82.2111129760742</v>
      </c>
      <c r="Z14" s="2"/>
      <c r="AA14" s="2"/>
      <c r="AB14" s="2"/>
      <c r="AC14" s="2" t="s">
        <v>52</v>
      </c>
      <c r="AD14" s="2" t="s">
        <v>52</v>
      </c>
      <c r="AE14" s="2" t="s">
        <v>52</v>
      </c>
      <c r="AF14" s="2" t="s">
        <v>52</v>
      </c>
      <c r="AG14" s="2" t="s">
        <v>52</v>
      </c>
      <c r="AH14" s="2" t="s">
        <v>52</v>
      </c>
    </row>
    <row r="15" customFormat="false" ht="12.5" hidden="false" customHeight="false" outlineLevel="0" collapsed="false">
      <c r="A15" s="1" t="s">
        <v>60</v>
      </c>
      <c r="B15" s="1" t="s">
        <v>61</v>
      </c>
      <c r="C15" s="1" t="s">
        <v>48</v>
      </c>
      <c r="D15" s="1" t="s">
        <v>49</v>
      </c>
      <c r="E15" s="1" t="s">
        <v>50</v>
      </c>
      <c r="F15" s="1" t="s">
        <v>51</v>
      </c>
      <c r="G15" s="1"/>
      <c r="I15" s="1"/>
      <c r="J15" s="1" t="n">
        <v>30.7163530731201</v>
      </c>
      <c r="K15" s="4" t="n">
        <v>30.6045212046305</v>
      </c>
      <c r="L15" s="1" t="n">
        <v>0.1890806070964</v>
      </c>
      <c r="M15" s="1"/>
      <c r="O15" s="1"/>
      <c r="P15" s="1"/>
      <c r="Q15" s="1"/>
      <c r="R15" s="1"/>
      <c r="S15" s="2" t="b">
        <f aca="false">TRUE()</f>
        <v>1</v>
      </c>
      <c r="T15" s="2" t="n">
        <v>0.202307663491624</v>
      </c>
      <c r="U15" s="2" t="b">
        <f aca="false">TRUE()</f>
        <v>1</v>
      </c>
      <c r="V15" s="2" t="n">
        <v>3</v>
      </c>
      <c r="W15" s="2" t="n">
        <v>39</v>
      </c>
      <c r="X15" s="2" t="n">
        <v>1</v>
      </c>
      <c r="Y15" s="2" t="n">
        <v>62.1925926208496</v>
      </c>
      <c r="Z15" s="2"/>
      <c r="AA15" s="2"/>
      <c r="AB15" s="2"/>
      <c r="AC15" s="2" t="s">
        <v>52</v>
      </c>
      <c r="AD15" s="2" t="s">
        <v>53</v>
      </c>
      <c r="AE15" s="2" t="s">
        <v>52</v>
      </c>
      <c r="AF15" s="2" t="s">
        <v>52</v>
      </c>
      <c r="AG15" s="2" t="s">
        <v>52</v>
      </c>
      <c r="AH15" s="2" t="s">
        <v>53</v>
      </c>
    </row>
    <row r="16" customFormat="false" ht="12.5" hidden="false" customHeight="false" outlineLevel="0" collapsed="false">
      <c r="A16" s="1" t="s">
        <v>62</v>
      </c>
      <c r="B16" s="1" t="s">
        <v>61</v>
      </c>
      <c r="C16" s="1" t="s">
        <v>48</v>
      </c>
      <c r="D16" s="1" t="s">
        <v>49</v>
      </c>
      <c r="E16" s="1" t="s">
        <v>50</v>
      </c>
      <c r="F16" s="1" t="s">
        <v>51</v>
      </c>
      <c r="G16" s="1"/>
      <c r="I16" s="1"/>
      <c r="J16" s="1" t="n">
        <v>30.4154405975341</v>
      </c>
      <c r="K16" s="4" t="n">
        <v>30.6045212046305</v>
      </c>
      <c r="L16" s="1" t="n">
        <v>0.1890806070964</v>
      </c>
      <c r="M16" s="1"/>
      <c r="O16" s="1"/>
      <c r="P16" s="1"/>
      <c r="Q16" s="1"/>
      <c r="R16" s="1"/>
      <c r="S16" s="2" t="b">
        <f aca="false">TRUE()</f>
        <v>1</v>
      </c>
      <c r="T16" s="2" t="n">
        <v>0.202307663491624</v>
      </c>
      <c r="U16" s="2" t="b">
        <f aca="false">TRUE()</f>
        <v>1</v>
      </c>
      <c r="V16" s="2" t="n">
        <v>3</v>
      </c>
      <c r="W16" s="2" t="n">
        <v>39</v>
      </c>
      <c r="X16" s="2" t="n">
        <v>1</v>
      </c>
      <c r="Y16" s="2" t="n">
        <v>63.4111099243164</v>
      </c>
      <c r="Z16" s="2"/>
      <c r="AA16" s="2"/>
      <c r="AB16" s="2"/>
      <c r="AC16" s="2" t="s">
        <v>52</v>
      </c>
      <c r="AD16" s="2" t="s">
        <v>53</v>
      </c>
      <c r="AE16" s="2" t="s">
        <v>52</v>
      </c>
      <c r="AF16" s="2" t="s">
        <v>52</v>
      </c>
      <c r="AG16" s="2" t="s">
        <v>52</v>
      </c>
      <c r="AH16" s="2" t="s">
        <v>53</v>
      </c>
    </row>
    <row r="17" customFormat="false" ht="12.5" hidden="false" customHeight="false" outlineLevel="0" collapsed="false">
      <c r="A17" s="1" t="s">
        <v>63</v>
      </c>
      <c r="B17" s="1" t="s">
        <v>61</v>
      </c>
      <c r="C17" s="1" t="s">
        <v>48</v>
      </c>
      <c r="D17" s="1" t="s">
        <v>49</v>
      </c>
      <c r="E17" s="1" t="s">
        <v>50</v>
      </c>
      <c r="F17" s="1" t="s">
        <v>51</v>
      </c>
      <c r="G17" s="1"/>
      <c r="I17" s="1"/>
      <c r="J17" s="1" t="n">
        <v>30.6817699432373</v>
      </c>
      <c r="K17" s="4" t="n">
        <v>30.6045212046305</v>
      </c>
      <c r="L17" s="1" t="n">
        <v>0.1890806070964</v>
      </c>
      <c r="M17" s="1"/>
      <c r="O17" s="1"/>
      <c r="P17" s="1"/>
      <c r="Q17" s="1"/>
      <c r="R17" s="1"/>
      <c r="S17" s="2" t="b">
        <f aca="false">TRUE()</f>
        <v>1</v>
      </c>
      <c r="T17" s="2" t="n">
        <v>0.202307663491624</v>
      </c>
      <c r="U17" s="2" t="b">
        <f aca="false">TRUE()</f>
        <v>1</v>
      </c>
      <c r="V17" s="2" t="n">
        <v>3</v>
      </c>
      <c r="W17" s="2" t="n">
        <v>39</v>
      </c>
      <c r="X17" s="2" t="n">
        <v>1</v>
      </c>
      <c r="Y17" s="2" t="n">
        <v>64.9777755737305</v>
      </c>
      <c r="Z17" s="2"/>
      <c r="AA17" s="2"/>
      <c r="AB17" s="2"/>
      <c r="AC17" s="2" t="s">
        <v>52</v>
      </c>
      <c r="AD17" s="2" t="s">
        <v>53</v>
      </c>
      <c r="AE17" s="2" t="s">
        <v>52</v>
      </c>
      <c r="AF17" s="2" t="s">
        <v>52</v>
      </c>
      <c r="AG17" s="2" t="s">
        <v>52</v>
      </c>
      <c r="AH17" s="2" t="s">
        <v>53</v>
      </c>
    </row>
    <row r="18" customFormat="false" ht="12.5" hidden="false" customHeight="false" outlineLevel="0" collapsed="false">
      <c r="A18" s="1" t="s">
        <v>64</v>
      </c>
      <c r="B18" s="1" t="s">
        <v>65</v>
      </c>
      <c r="C18" s="1" t="s">
        <v>48</v>
      </c>
      <c r="D18" s="1" t="s">
        <v>49</v>
      </c>
      <c r="E18" s="1" t="s">
        <v>50</v>
      </c>
      <c r="F18" s="1" t="s">
        <v>51</v>
      </c>
      <c r="G18" s="1"/>
      <c r="I18" s="1"/>
      <c r="J18" s="4" t="n">
        <v>36.1528632947164</v>
      </c>
      <c r="K18" s="4" t="n">
        <v>36.1410981787555</v>
      </c>
      <c r="L18" s="1" t="n">
        <v>0.0249565775054634</v>
      </c>
      <c r="M18" s="1"/>
      <c r="O18" s="1"/>
      <c r="P18" s="1"/>
      <c r="Q18" s="1"/>
      <c r="R18" s="1"/>
      <c r="S18" s="2" t="b">
        <f aca="false">TRUE()</f>
        <v>1</v>
      </c>
      <c r="T18" s="2" t="n">
        <v>0.202307663491624</v>
      </c>
      <c r="U18" s="2" t="b">
        <f aca="false">TRUE()</f>
        <v>1</v>
      </c>
      <c r="V18" s="2" t="n">
        <v>3</v>
      </c>
      <c r="W18" s="2" t="n">
        <v>39</v>
      </c>
      <c r="X18" s="2" t="n">
        <v>1</v>
      </c>
      <c r="Y18" s="2" t="n">
        <v>63.2370376586914</v>
      </c>
      <c r="Z18" s="2"/>
      <c r="AA18" s="2"/>
      <c r="AB18" s="2"/>
      <c r="AC18" s="2" t="s">
        <v>52</v>
      </c>
      <c r="AD18" s="2" t="s">
        <v>53</v>
      </c>
      <c r="AE18" s="2" t="s">
        <v>52</v>
      </c>
      <c r="AF18" s="2" t="s">
        <v>52</v>
      </c>
      <c r="AG18" s="2" t="s">
        <v>52</v>
      </c>
      <c r="AH18" s="2" t="s">
        <v>53</v>
      </c>
    </row>
    <row r="19" customFormat="false" ht="12.5" hidden="false" customHeight="false" outlineLevel="0" collapsed="false">
      <c r="A19" s="1" t="s">
        <v>66</v>
      </c>
      <c r="B19" s="1" t="s">
        <v>65</v>
      </c>
      <c r="C19" s="1" t="s">
        <v>48</v>
      </c>
      <c r="D19" s="1" t="s">
        <v>49</v>
      </c>
      <c r="E19" s="1" t="s">
        <v>50</v>
      </c>
      <c r="F19" s="1" t="s">
        <v>51</v>
      </c>
      <c r="G19" s="1"/>
      <c r="I19" s="1"/>
      <c r="J19" s="4" t="n">
        <v>36.11614160125</v>
      </c>
      <c r="K19" s="4" t="n">
        <v>36.1410981787555</v>
      </c>
      <c r="L19" s="1" t="n">
        <v>0.0249565775054634</v>
      </c>
      <c r="M19" s="1"/>
      <c r="O19" s="1"/>
      <c r="P19" s="1"/>
      <c r="Q19" s="1"/>
      <c r="R19" s="1"/>
      <c r="S19" s="2" t="b">
        <f aca="false">TRUE()</f>
        <v>1</v>
      </c>
      <c r="T19" s="2" t="n">
        <v>0.202307663491624</v>
      </c>
      <c r="U19" s="2" t="b">
        <f aca="false">TRUE()</f>
        <v>1</v>
      </c>
      <c r="V19" s="2" t="n">
        <v>3</v>
      </c>
      <c r="W19" s="2" t="n">
        <v>31</v>
      </c>
      <c r="X19" s="2" t="n">
        <v>1</v>
      </c>
      <c r="Y19" s="2" t="n">
        <v>85.1703720092773</v>
      </c>
      <c r="Z19" s="2"/>
      <c r="AA19" s="2"/>
      <c r="AB19" s="2"/>
      <c r="AC19" s="2" t="s">
        <v>52</v>
      </c>
      <c r="AD19" s="2" t="s">
        <v>52</v>
      </c>
      <c r="AE19" s="2" t="s">
        <v>52</v>
      </c>
      <c r="AF19" s="2" t="s">
        <v>52</v>
      </c>
      <c r="AG19" s="2" t="s">
        <v>52</v>
      </c>
      <c r="AH19" s="2" t="s">
        <v>52</v>
      </c>
    </row>
    <row r="20" customFormat="false" ht="12.5" hidden="false" customHeight="false" outlineLevel="0" collapsed="false">
      <c r="A20" s="1" t="s">
        <v>67</v>
      </c>
      <c r="B20" s="1" t="s">
        <v>65</v>
      </c>
      <c r="C20" s="1" t="s">
        <v>48</v>
      </c>
      <c r="D20" s="1" t="s">
        <v>49</v>
      </c>
      <c r="E20" s="1" t="s">
        <v>50</v>
      </c>
      <c r="F20" s="1" t="s">
        <v>51</v>
      </c>
      <c r="G20" s="1"/>
      <c r="I20" s="1"/>
      <c r="J20" s="4" t="n">
        <v>36.1542896403</v>
      </c>
      <c r="K20" s="4" t="n">
        <v>36.1410981787555</v>
      </c>
      <c r="L20" s="1" t="n">
        <v>0.0249565775054634</v>
      </c>
      <c r="M20" s="1"/>
      <c r="O20" s="1"/>
      <c r="P20" s="1"/>
      <c r="Q20" s="1"/>
      <c r="R20" s="1"/>
      <c r="S20" s="2" t="b">
        <f aca="false">TRUE()</f>
        <v>1</v>
      </c>
      <c r="T20" s="2" t="n">
        <v>0.202307663491624</v>
      </c>
      <c r="U20" s="2" t="b">
        <f aca="false">TRUE()</f>
        <v>1</v>
      </c>
      <c r="V20" s="2" t="n">
        <v>3</v>
      </c>
      <c r="W20" s="2" t="n">
        <v>38</v>
      </c>
      <c r="X20" s="2" t="n">
        <v>1</v>
      </c>
      <c r="Y20" s="2" t="n">
        <v>90.3925933837891</v>
      </c>
      <c r="Z20" s="2"/>
      <c r="AA20" s="2"/>
      <c r="AB20" s="2"/>
      <c r="AC20" s="2" t="s">
        <v>52</v>
      </c>
      <c r="AD20" s="2" t="s">
        <v>52</v>
      </c>
      <c r="AE20" s="2" t="s">
        <v>53</v>
      </c>
      <c r="AF20" s="2" t="s">
        <v>53</v>
      </c>
      <c r="AG20" s="2" t="s">
        <v>52</v>
      </c>
      <c r="AH20" s="2" t="s">
        <v>53</v>
      </c>
    </row>
    <row r="21" customFormat="false" ht="12.5" hidden="false" customHeight="false" outlineLevel="0" collapsed="false">
      <c r="A21" s="1" t="s">
        <v>68</v>
      </c>
      <c r="B21" s="1" t="s">
        <v>61</v>
      </c>
      <c r="C21" s="1" t="s">
        <v>57</v>
      </c>
      <c r="D21" s="1" t="s">
        <v>49</v>
      </c>
      <c r="E21" s="1" t="s">
        <v>50</v>
      </c>
      <c r="F21" s="1" t="s">
        <v>51</v>
      </c>
      <c r="G21" s="1"/>
      <c r="I21" s="1"/>
      <c r="J21" s="1" t="n">
        <v>28.363187789917</v>
      </c>
      <c r="K21" s="1" t="n">
        <v>28.2994823455811</v>
      </c>
      <c r="L21" s="1" t="n">
        <v>0.103611744940281</v>
      </c>
      <c r="M21" s="1"/>
      <c r="O21" s="1"/>
      <c r="P21" s="1"/>
      <c r="Q21" s="1"/>
      <c r="R21" s="1"/>
      <c r="S21" s="2" t="b">
        <f aca="false">TRUE()</f>
        <v>1</v>
      </c>
      <c r="T21" s="2" t="n">
        <v>0.181668152744547</v>
      </c>
      <c r="U21" s="2" t="b">
        <f aca="false">TRUE()</f>
        <v>1</v>
      </c>
      <c r="V21" s="2" t="n">
        <v>3</v>
      </c>
      <c r="W21" s="2" t="n">
        <v>23</v>
      </c>
      <c r="X21" s="2" t="n">
        <v>1</v>
      </c>
      <c r="Y21" s="2" t="n">
        <v>82.3851852416992</v>
      </c>
      <c r="Z21" s="2"/>
      <c r="AA21" s="2"/>
      <c r="AB21" s="2"/>
      <c r="AC21" s="2" t="s">
        <v>52</v>
      </c>
      <c r="AD21" s="2" t="s">
        <v>52</v>
      </c>
      <c r="AE21" s="2" t="s">
        <v>52</v>
      </c>
      <c r="AF21" s="2" t="s">
        <v>52</v>
      </c>
      <c r="AG21" s="2" t="s">
        <v>52</v>
      </c>
      <c r="AH21" s="2" t="s">
        <v>52</v>
      </c>
    </row>
    <row r="22" customFormat="false" ht="12.5" hidden="false" customHeight="false" outlineLevel="0" collapsed="false">
      <c r="A22" s="1" t="s">
        <v>69</v>
      </c>
      <c r="B22" s="1" t="s">
        <v>61</v>
      </c>
      <c r="C22" s="1" t="s">
        <v>57</v>
      </c>
      <c r="D22" s="1" t="s">
        <v>49</v>
      </c>
      <c r="E22" s="1" t="s">
        <v>50</v>
      </c>
      <c r="F22" s="1" t="s">
        <v>51</v>
      </c>
      <c r="G22" s="1"/>
      <c r="I22" s="1"/>
      <c r="J22" s="1" t="n">
        <v>28.3553314208984</v>
      </c>
      <c r="K22" s="1" t="n">
        <v>28.2994823455811</v>
      </c>
      <c r="L22" s="1" t="n">
        <v>0.103611744940281</v>
      </c>
      <c r="M22" s="1"/>
      <c r="O22" s="1"/>
      <c r="P22" s="1"/>
      <c r="Q22" s="1"/>
      <c r="R22" s="1"/>
      <c r="S22" s="2" t="b">
        <f aca="false">TRUE()</f>
        <v>1</v>
      </c>
      <c r="T22" s="2" t="n">
        <v>0.181668152744547</v>
      </c>
      <c r="U22" s="2" t="b">
        <f aca="false">TRUE()</f>
        <v>1</v>
      </c>
      <c r="V22" s="2" t="n">
        <v>3</v>
      </c>
      <c r="W22" s="2" t="n">
        <v>23</v>
      </c>
      <c r="X22" s="2" t="n">
        <v>1</v>
      </c>
      <c r="Y22" s="2" t="n">
        <v>82.3851852416992</v>
      </c>
      <c r="Z22" s="2"/>
      <c r="AA22" s="2"/>
      <c r="AB22" s="2"/>
      <c r="AC22" s="2" t="s">
        <v>52</v>
      </c>
      <c r="AD22" s="2" t="s">
        <v>52</v>
      </c>
      <c r="AE22" s="2" t="s">
        <v>52</v>
      </c>
      <c r="AF22" s="2" t="s">
        <v>52</v>
      </c>
      <c r="AG22" s="2" t="s">
        <v>52</v>
      </c>
      <c r="AH22" s="2" t="s">
        <v>52</v>
      </c>
    </row>
    <row r="23" customFormat="false" ht="12.5" hidden="false" customHeight="false" outlineLevel="0" collapsed="false">
      <c r="A23" s="1" t="s">
        <v>70</v>
      </c>
      <c r="B23" s="1" t="s">
        <v>61</v>
      </c>
      <c r="C23" s="1" t="s">
        <v>57</v>
      </c>
      <c r="D23" s="1" t="s">
        <v>49</v>
      </c>
      <c r="E23" s="1" t="s">
        <v>50</v>
      </c>
      <c r="F23" s="1" t="s">
        <v>51</v>
      </c>
      <c r="G23" s="1"/>
      <c r="I23" s="1"/>
      <c r="J23" s="1" t="n">
        <v>28.1799278259277</v>
      </c>
      <c r="K23" s="1" t="n">
        <v>28.2994823455811</v>
      </c>
      <c r="L23" s="1" t="n">
        <v>0.103611744940281</v>
      </c>
      <c r="M23" s="1"/>
      <c r="O23" s="1"/>
      <c r="P23" s="1"/>
      <c r="Q23" s="1"/>
      <c r="R23" s="1"/>
      <c r="S23" s="2" t="b">
        <f aca="false">TRUE()</f>
        <v>1</v>
      </c>
      <c r="T23" s="2" t="n">
        <v>0.181668152744547</v>
      </c>
      <c r="U23" s="2" t="b">
        <f aca="false">TRUE()</f>
        <v>1</v>
      </c>
      <c r="V23" s="2" t="n">
        <v>3</v>
      </c>
      <c r="W23" s="2" t="n">
        <v>23</v>
      </c>
      <c r="X23" s="2" t="n">
        <v>1</v>
      </c>
      <c r="Y23" s="2" t="n">
        <v>82.2111129760742</v>
      </c>
      <c r="Z23" s="2"/>
      <c r="AA23" s="2"/>
      <c r="AB23" s="2"/>
      <c r="AC23" s="2" t="s">
        <v>52</v>
      </c>
      <c r="AD23" s="2" t="s">
        <v>52</v>
      </c>
      <c r="AE23" s="2" t="s">
        <v>52</v>
      </c>
      <c r="AF23" s="2" t="s">
        <v>52</v>
      </c>
      <c r="AG23" s="2" t="s">
        <v>52</v>
      </c>
      <c r="AH23" s="2" t="s">
        <v>52</v>
      </c>
    </row>
    <row r="24" customFormat="false" ht="12.5" hidden="false" customHeight="false" outlineLevel="0" collapsed="false">
      <c r="A24" s="1" t="s">
        <v>71</v>
      </c>
      <c r="B24" s="1" t="s">
        <v>65</v>
      </c>
      <c r="C24" s="1" t="s">
        <v>57</v>
      </c>
      <c r="D24" s="1" t="s">
        <v>49</v>
      </c>
      <c r="E24" s="1" t="s">
        <v>50</v>
      </c>
      <c r="F24" s="1" t="s">
        <v>51</v>
      </c>
      <c r="G24" s="1"/>
      <c r="I24" s="1"/>
      <c r="J24" s="1" t="n">
        <v>30.1037216186523</v>
      </c>
      <c r="K24" s="1" t="n">
        <v>30.1404412841796</v>
      </c>
      <c r="L24" s="1" t="n">
        <v>0.395947903394699</v>
      </c>
      <c r="M24" s="1"/>
      <c r="O24" s="1"/>
      <c r="P24" s="1"/>
      <c r="Q24" s="1"/>
      <c r="R24" s="1"/>
      <c r="S24" s="2" t="b">
        <f aca="false">TRUE()</f>
        <v>1</v>
      </c>
      <c r="T24" s="2" t="n">
        <v>0.181668152744547</v>
      </c>
      <c r="U24" s="2" t="b">
        <f aca="false">TRUE()</f>
        <v>1</v>
      </c>
      <c r="V24" s="2" t="n">
        <v>3</v>
      </c>
      <c r="W24" s="2" t="n">
        <v>26</v>
      </c>
      <c r="X24" s="2" t="n">
        <v>1</v>
      </c>
      <c r="Y24" s="2" t="n">
        <v>82.2111129760742</v>
      </c>
      <c r="Z24" s="2"/>
      <c r="AA24" s="2"/>
      <c r="AB24" s="2"/>
      <c r="AC24" s="2" t="s">
        <v>52</v>
      </c>
      <c r="AD24" s="2" t="s">
        <v>52</v>
      </c>
      <c r="AE24" s="2" t="s">
        <v>52</v>
      </c>
      <c r="AF24" s="2" t="s">
        <v>52</v>
      </c>
      <c r="AG24" s="2" t="s">
        <v>52</v>
      </c>
      <c r="AH24" s="2" t="s">
        <v>52</v>
      </c>
    </row>
    <row r="25" customFormat="false" ht="12.5" hidden="false" customHeight="false" outlineLevel="0" collapsed="false">
      <c r="A25" s="1" t="s">
        <v>72</v>
      </c>
      <c r="B25" s="1" t="s">
        <v>65</v>
      </c>
      <c r="C25" s="1" t="s">
        <v>57</v>
      </c>
      <c r="D25" s="1" t="s">
        <v>49</v>
      </c>
      <c r="E25" s="1" t="s">
        <v>50</v>
      </c>
      <c r="F25" s="1" t="s">
        <v>51</v>
      </c>
      <c r="G25" s="1"/>
      <c r="I25" s="1"/>
      <c r="J25" s="1" t="n">
        <v>30.2046321105957</v>
      </c>
      <c r="K25" s="1" t="n">
        <v>30.1404412841796</v>
      </c>
      <c r="L25" s="1" t="n">
        <v>0.395947903394699</v>
      </c>
      <c r="O25" s="1"/>
      <c r="P25" s="1"/>
      <c r="Q25" s="1"/>
      <c r="R25" s="1"/>
      <c r="S25" s="2" t="b">
        <f aca="false">TRUE()</f>
        <v>1</v>
      </c>
      <c r="T25" s="2" t="n">
        <v>0.181668152744547</v>
      </c>
      <c r="U25" s="2" t="b">
        <f aca="false">TRUE()</f>
        <v>1</v>
      </c>
      <c r="V25" s="2" t="n">
        <v>3</v>
      </c>
      <c r="W25" s="2" t="n">
        <v>26</v>
      </c>
      <c r="X25" s="2" t="n">
        <v>1</v>
      </c>
      <c r="Y25" s="2" t="n">
        <v>82.0370330810547</v>
      </c>
      <c r="Z25" s="2"/>
      <c r="AA25" s="2"/>
      <c r="AB25" s="2"/>
      <c r="AC25" s="2" t="s">
        <v>52</v>
      </c>
      <c r="AD25" s="2" t="s">
        <v>52</v>
      </c>
      <c r="AE25" s="2" t="s">
        <v>52</v>
      </c>
      <c r="AF25" s="2" t="s">
        <v>52</v>
      </c>
      <c r="AG25" s="2" t="s">
        <v>52</v>
      </c>
      <c r="AH25" s="2" t="s">
        <v>52</v>
      </c>
    </row>
    <row r="26" customFormat="false" ht="12.5" hidden="false" customHeight="false" outlineLevel="0" collapsed="false">
      <c r="A26" s="1" t="s">
        <v>73</v>
      </c>
      <c r="B26" s="1" t="s">
        <v>65</v>
      </c>
      <c r="C26" s="1" t="s">
        <v>57</v>
      </c>
      <c r="D26" s="1" t="s">
        <v>49</v>
      </c>
      <c r="E26" s="1" t="s">
        <v>50</v>
      </c>
      <c r="F26" s="1" t="s">
        <v>51</v>
      </c>
      <c r="G26" s="1"/>
      <c r="H26" s="5"/>
      <c r="I26" s="1"/>
      <c r="J26" s="1" t="n">
        <v>30.1129739379882</v>
      </c>
      <c r="K26" s="1" t="n">
        <v>30.1404412841796</v>
      </c>
      <c r="L26" s="1" t="n">
        <v>0.395947903394699</v>
      </c>
      <c r="M26" s="1"/>
      <c r="O26" s="1"/>
      <c r="P26" s="1"/>
      <c r="Q26" s="1"/>
      <c r="R26" s="1"/>
      <c r="S26" s="2" t="b">
        <f aca="false">TRUE()</f>
        <v>1</v>
      </c>
      <c r="T26" s="2" t="n">
        <v>0.181668152744547</v>
      </c>
      <c r="U26" s="2" t="b">
        <f aca="false">TRUE()</f>
        <v>1</v>
      </c>
      <c r="V26" s="2" t="n">
        <v>3</v>
      </c>
      <c r="W26" s="2" t="n">
        <v>26</v>
      </c>
      <c r="X26" s="2" t="n">
        <v>1</v>
      </c>
      <c r="Y26" s="2" t="n">
        <v>81.8629608154297</v>
      </c>
      <c r="Z26" s="2"/>
      <c r="AA26" s="2"/>
      <c r="AB26" s="2"/>
      <c r="AC26" s="2" t="s">
        <v>52</v>
      </c>
      <c r="AD26" s="2" t="s">
        <v>52</v>
      </c>
      <c r="AE26" s="2" t="s">
        <v>52</v>
      </c>
      <c r="AF26" s="2" t="s">
        <v>52</v>
      </c>
      <c r="AG26" s="2" t="s">
        <v>52</v>
      </c>
      <c r="AH26" s="2" t="s">
        <v>52</v>
      </c>
    </row>
    <row r="27" customFormat="false" ht="12.5" hidden="false" customHeight="false" outlineLevel="0" collapsed="false">
      <c r="A27" s="1" t="s">
        <v>74</v>
      </c>
      <c r="B27" s="1" t="s">
        <v>75</v>
      </c>
      <c r="C27" s="1" t="s">
        <v>48</v>
      </c>
      <c r="D27" s="1" t="s">
        <v>49</v>
      </c>
      <c r="E27" s="1" t="s">
        <v>50</v>
      </c>
      <c r="F27" s="1" t="s">
        <v>51</v>
      </c>
      <c r="G27" s="1"/>
      <c r="I27" s="1"/>
      <c r="J27" s="1" t="n">
        <v>30.26392064021</v>
      </c>
      <c r="K27" s="4" t="n">
        <v>30.2487508294515</v>
      </c>
      <c r="L27" s="1" t="n">
        <v>0.0840573785237666</v>
      </c>
      <c r="M27" s="1"/>
      <c r="O27" s="1"/>
      <c r="P27" s="1"/>
      <c r="Q27" s="1"/>
      <c r="R27" s="1"/>
      <c r="S27" s="2" t="b">
        <f aca="false">TRUE()</f>
        <v>1</v>
      </c>
      <c r="T27" s="2" t="n">
        <v>0.202307663491624</v>
      </c>
      <c r="U27" s="2" t="b">
        <f aca="false">TRUE()</f>
        <v>1</v>
      </c>
      <c r="V27" s="2" t="n">
        <v>3</v>
      </c>
      <c r="W27" s="2" t="n">
        <v>39</v>
      </c>
      <c r="X27" s="2" t="n">
        <v>1</v>
      </c>
      <c r="Y27" s="2" t="n">
        <v>62.7148132324219</v>
      </c>
      <c r="Z27" s="2"/>
      <c r="AA27" s="2"/>
      <c r="AB27" s="2"/>
      <c r="AC27" s="2" t="s">
        <v>52</v>
      </c>
      <c r="AD27" s="2" t="s">
        <v>53</v>
      </c>
      <c r="AE27" s="2" t="s">
        <v>52</v>
      </c>
      <c r="AF27" s="2" t="s">
        <v>52</v>
      </c>
      <c r="AG27" s="2" t="s">
        <v>52</v>
      </c>
      <c r="AH27" s="2" t="s">
        <v>53</v>
      </c>
    </row>
    <row r="28" customFormat="false" ht="12.5" hidden="false" customHeight="false" outlineLevel="0" collapsed="false">
      <c r="A28" s="1" t="s">
        <v>76</v>
      </c>
      <c r="B28" s="1" t="s">
        <v>75</v>
      </c>
      <c r="C28" s="1" t="s">
        <v>48</v>
      </c>
      <c r="D28" s="1" t="s">
        <v>49</v>
      </c>
      <c r="E28" s="1" t="s">
        <v>50</v>
      </c>
      <c r="F28" s="1" t="s">
        <v>51</v>
      </c>
      <c r="G28" s="1"/>
      <c r="I28" s="1"/>
      <c r="J28" s="1" t="n">
        <v>30.1646934509277</v>
      </c>
      <c r="K28" s="4" t="n">
        <v>30.2487508294515</v>
      </c>
      <c r="L28" s="1" t="n">
        <v>0.0840573785237666</v>
      </c>
      <c r="M28" s="1"/>
      <c r="O28" s="1"/>
      <c r="P28" s="1"/>
      <c r="Q28" s="1"/>
      <c r="R28" s="1"/>
      <c r="S28" s="2" t="b">
        <f aca="false">TRUE()</f>
        <v>1</v>
      </c>
      <c r="T28" s="2" t="n">
        <v>0.202307663491624</v>
      </c>
      <c r="U28" s="2" t="b">
        <f aca="false">TRUE()</f>
        <v>1</v>
      </c>
      <c r="V28" s="2" t="n">
        <v>3</v>
      </c>
      <c r="W28" s="2" t="n">
        <v>39</v>
      </c>
      <c r="X28" s="2" t="n">
        <v>1</v>
      </c>
      <c r="Y28" s="2" t="n">
        <v>63.5851860046387</v>
      </c>
      <c r="Z28" s="2"/>
      <c r="AA28" s="2"/>
      <c r="AB28" s="2"/>
      <c r="AC28" s="2" t="s">
        <v>52</v>
      </c>
      <c r="AD28" s="2" t="s">
        <v>53</v>
      </c>
      <c r="AE28" s="2" t="s">
        <v>52</v>
      </c>
      <c r="AF28" s="2" t="s">
        <v>52</v>
      </c>
      <c r="AG28" s="2" t="s">
        <v>52</v>
      </c>
      <c r="AH28" s="2" t="s">
        <v>53</v>
      </c>
    </row>
    <row r="29" customFormat="false" ht="12.5" hidden="false" customHeight="false" outlineLevel="0" collapsed="false">
      <c r="A29" s="1" t="s">
        <v>77</v>
      </c>
      <c r="B29" s="1" t="s">
        <v>75</v>
      </c>
      <c r="C29" s="1" t="s">
        <v>48</v>
      </c>
      <c r="D29" s="1" t="s">
        <v>49</v>
      </c>
      <c r="E29" s="1" t="s">
        <v>50</v>
      </c>
      <c r="F29" s="1" t="s">
        <v>51</v>
      </c>
      <c r="G29" s="1"/>
      <c r="I29" s="1"/>
      <c r="J29" s="1" t="n">
        <v>30.3176383972167</v>
      </c>
      <c r="K29" s="4" t="n">
        <v>30.2487508294515</v>
      </c>
      <c r="L29" s="1" t="n">
        <v>0.0840573785237666</v>
      </c>
      <c r="M29" s="1"/>
      <c r="O29" s="1"/>
      <c r="P29" s="1"/>
      <c r="Q29" s="1"/>
      <c r="R29" s="1"/>
      <c r="S29" s="2" t="b">
        <f aca="false">TRUE()</f>
        <v>1</v>
      </c>
      <c r="T29" s="2" t="n">
        <v>0.202307663491624</v>
      </c>
      <c r="U29" s="2" t="b">
        <f aca="false">TRUE()</f>
        <v>1</v>
      </c>
      <c r="V29" s="2" t="n">
        <v>3</v>
      </c>
      <c r="W29" s="2" t="n">
        <v>31</v>
      </c>
      <c r="X29" s="2" t="n">
        <v>1</v>
      </c>
      <c r="Y29" s="2" t="n">
        <v>85.1703720092773</v>
      </c>
      <c r="Z29" s="2"/>
      <c r="AA29" s="2"/>
      <c r="AB29" s="2"/>
      <c r="AC29" s="2" t="s">
        <v>52</v>
      </c>
      <c r="AD29" s="2" t="s">
        <v>52</v>
      </c>
      <c r="AE29" s="2" t="s">
        <v>52</v>
      </c>
      <c r="AF29" s="2" t="s">
        <v>52</v>
      </c>
      <c r="AG29" s="2" t="s">
        <v>52</v>
      </c>
      <c r="AH29" s="2" t="s">
        <v>52</v>
      </c>
    </row>
    <row r="30" customFormat="false" ht="12.5" hidden="false" customHeight="false" outlineLevel="0" collapsed="false">
      <c r="A30" s="1" t="s">
        <v>78</v>
      </c>
      <c r="B30" s="1" t="s">
        <v>79</v>
      </c>
      <c r="C30" s="1" t="s">
        <v>48</v>
      </c>
      <c r="D30" s="1" t="s">
        <v>49</v>
      </c>
      <c r="E30" s="1" t="s">
        <v>50</v>
      </c>
      <c r="F30" s="1" t="s">
        <v>51</v>
      </c>
      <c r="G30" s="1"/>
      <c r="H30" s="5"/>
      <c r="I30" s="1"/>
      <c r="J30" s="4" t="n">
        <v>35.5566062927246</v>
      </c>
      <c r="K30" s="4" t="n">
        <v>36.0132179260254</v>
      </c>
      <c r="L30" s="1" t="n">
        <v>0.645746350288391</v>
      </c>
      <c r="M30" s="1"/>
      <c r="O30" s="1"/>
      <c r="P30" s="1"/>
      <c r="Q30" s="1"/>
      <c r="R30" s="1"/>
      <c r="S30" s="2" t="b">
        <f aca="false">TRUE()</f>
        <v>1</v>
      </c>
      <c r="T30" s="2" t="n">
        <v>0.202307663491624</v>
      </c>
      <c r="U30" s="2" t="b">
        <f aca="false">TRUE()</f>
        <v>1</v>
      </c>
      <c r="V30" s="2" t="n">
        <v>3</v>
      </c>
      <c r="W30" s="2" t="n">
        <v>31</v>
      </c>
      <c r="X30" s="2" t="n">
        <v>1</v>
      </c>
      <c r="Y30" s="2" t="n">
        <v>85.1703720092773</v>
      </c>
      <c r="Z30" s="2"/>
      <c r="AA30" s="2"/>
      <c r="AB30" s="2"/>
      <c r="AC30" s="2" t="s">
        <v>53</v>
      </c>
      <c r="AD30" s="2" t="s">
        <v>52</v>
      </c>
      <c r="AE30" s="2" t="s">
        <v>52</v>
      </c>
      <c r="AF30" s="2" t="s">
        <v>52</v>
      </c>
      <c r="AG30" s="2" t="s">
        <v>52</v>
      </c>
      <c r="AH30" s="2" t="s">
        <v>52</v>
      </c>
    </row>
    <row r="31" customFormat="false" ht="12.5" hidden="false" customHeight="false" outlineLevel="0" collapsed="false">
      <c r="A31" s="1" t="s">
        <v>80</v>
      </c>
      <c r="B31" s="1" t="s">
        <v>79</v>
      </c>
      <c r="C31" s="1" t="s">
        <v>48</v>
      </c>
      <c r="D31" s="1" t="s">
        <v>49</v>
      </c>
      <c r="E31" s="1" t="s">
        <v>50</v>
      </c>
      <c r="F31" s="1" t="s">
        <v>51</v>
      </c>
      <c r="G31" s="1"/>
      <c r="H31" s="5"/>
      <c r="I31" s="1"/>
      <c r="J31" s="4" t="n">
        <v>36.4698295593262</v>
      </c>
      <c r="K31" s="4" t="n">
        <v>36.0132179260254</v>
      </c>
      <c r="L31" s="1" t="n">
        <v>0.645746350288391</v>
      </c>
      <c r="M31" s="1"/>
      <c r="O31" s="1"/>
      <c r="P31" s="1"/>
      <c r="Q31" s="1"/>
      <c r="R31" s="1"/>
      <c r="S31" s="2" t="b">
        <f aca="false">TRUE()</f>
        <v>1</v>
      </c>
      <c r="T31" s="2" t="n">
        <v>0.202307663491624</v>
      </c>
      <c r="U31" s="2" t="b">
        <f aca="false">TRUE()</f>
        <v>1</v>
      </c>
      <c r="V31" s="2" t="n">
        <v>3</v>
      </c>
      <c r="W31" s="2" t="n">
        <v>31</v>
      </c>
      <c r="X31" s="2" t="n">
        <v>1</v>
      </c>
      <c r="Y31" s="2" t="n">
        <v>85.1703720092773</v>
      </c>
      <c r="Z31" s="2"/>
      <c r="AA31" s="2"/>
      <c r="AB31" s="2"/>
      <c r="AC31" s="2" t="s">
        <v>53</v>
      </c>
      <c r="AD31" s="2" t="s">
        <v>52</v>
      </c>
      <c r="AE31" s="2" t="s">
        <v>52</v>
      </c>
      <c r="AF31" s="2" t="s">
        <v>52</v>
      </c>
      <c r="AG31" s="2" t="s">
        <v>52</v>
      </c>
      <c r="AH31" s="2" t="s">
        <v>52</v>
      </c>
    </row>
    <row r="32" customFormat="false" ht="12.5" hidden="false" customHeight="false" outlineLevel="0" collapsed="false">
      <c r="A32" s="1" t="s">
        <v>81</v>
      </c>
      <c r="B32" s="1" t="s">
        <v>79</v>
      </c>
      <c r="C32" s="1" t="s">
        <v>48</v>
      </c>
      <c r="D32" s="1" t="s">
        <v>49</v>
      </c>
      <c r="E32" s="1" t="s">
        <v>50</v>
      </c>
      <c r="F32" s="1" t="s">
        <v>51</v>
      </c>
      <c r="G32" s="1"/>
      <c r="I32" s="1"/>
      <c r="J32" s="4" t="s">
        <v>82</v>
      </c>
      <c r="K32" s="4" t="n">
        <v>36.0132179260254</v>
      </c>
      <c r="L32" s="1" t="n">
        <v>0.645746350288391</v>
      </c>
      <c r="M32" s="1"/>
      <c r="O32" s="1"/>
      <c r="P32" s="1"/>
      <c r="Q32" s="1"/>
      <c r="R32" s="1"/>
      <c r="S32" s="2" t="b">
        <f aca="false">TRUE()</f>
        <v>1</v>
      </c>
      <c r="T32" s="2" t="n">
        <v>0.202307663491624</v>
      </c>
      <c r="U32" s="2" t="b">
        <f aca="false">TRUE()</f>
        <v>1</v>
      </c>
      <c r="V32" s="2" t="n">
        <v>3</v>
      </c>
      <c r="W32" s="2" t="n">
        <v>39</v>
      </c>
      <c r="X32" s="2" t="n">
        <v>1</v>
      </c>
      <c r="Y32" s="2" t="n">
        <v>62.3666648864746</v>
      </c>
      <c r="Z32" s="2"/>
      <c r="AA32" s="2"/>
      <c r="AB32" s="2"/>
      <c r="AC32" s="2" t="s">
        <v>52</v>
      </c>
      <c r="AD32" s="2" t="s">
        <v>53</v>
      </c>
      <c r="AE32" s="2" t="s">
        <v>52</v>
      </c>
      <c r="AF32" s="2" t="s">
        <v>52</v>
      </c>
      <c r="AG32" s="2" t="s">
        <v>52</v>
      </c>
      <c r="AH32" s="2" t="s">
        <v>53</v>
      </c>
    </row>
    <row r="33" customFormat="false" ht="12.5" hidden="false" customHeight="false" outlineLevel="0" collapsed="false">
      <c r="A33" s="1" t="s">
        <v>83</v>
      </c>
      <c r="B33" s="1" t="s">
        <v>75</v>
      </c>
      <c r="C33" s="1" t="s">
        <v>57</v>
      </c>
      <c r="D33" s="1" t="s">
        <v>49</v>
      </c>
      <c r="E33" s="1" t="s">
        <v>50</v>
      </c>
      <c r="F33" s="1" t="s">
        <v>51</v>
      </c>
      <c r="G33" s="1"/>
      <c r="I33" s="1"/>
      <c r="J33" s="3" t="n">
        <v>28.4174537658691</v>
      </c>
      <c r="K33" s="3" t="n">
        <v>28.4908351898193</v>
      </c>
      <c r="L33" s="1" t="n">
        <v>0.124224148690701</v>
      </c>
      <c r="M33" s="1"/>
      <c r="O33" s="1"/>
      <c r="P33" s="1"/>
      <c r="Q33" s="1"/>
      <c r="R33" s="1"/>
      <c r="S33" s="2" t="b">
        <f aca="false">TRUE()</f>
        <v>1</v>
      </c>
      <c r="T33" s="2" t="n">
        <v>0.181668152744547</v>
      </c>
      <c r="U33" s="2" t="b">
        <f aca="false">TRUE()</f>
        <v>1</v>
      </c>
      <c r="V33" s="2" t="n">
        <v>3</v>
      </c>
      <c r="W33" s="2" t="n">
        <v>24</v>
      </c>
      <c r="X33" s="2" t="n">
        <v>1</v>
      </c>
      <c r="Y33" s="2" t="n">
        <v>82.5592575073242</v>
      </c>
      <c r="Z33" s="2"/>
      <c r="AA33" s="2"/>
      <c r="AB33" s="2"/>
      <c r="AC33" s="2" t="s">
        <v>52</v>
      </c>
      <c r="AD33" s="2" t="s">
        <v>52</v>
      </c>
      <c r="AE33" s="2" t="s">
        <v>52</v>
      </c>
      <c r="AF33" s="2" t="s">
        <v>52</v>
      </c>
      <c r="AG33" s="2" t="s">
        <v>52</v>
      </c>
      <c r="AH33" s="2" t="s">
        <v>52</v>
      </c>
    </row>
    <row r="34" customFormat="false" ht="12.5" hidden="false" customHeight="false" outlineLevel="0" collapsed="false">
      <c r="A34" s="1" t="s">
        <v>84</v>
      </c>
      <c r="B34" s="1" t="s">
        <v>75</v>
      </c>
      <c r="C34" s="1" t="s">
        <v>57</v>
      </c>
      <c r="D34" s="1" t="s">
        <v>49</v>
      </c>
      <c r="E34" s="1" t="s">
        <v>50</v>
      </c>
      <c r="F34" s="1" t="s">
        <v>51</v>
      </c>
      <c r="G34" s="1"/>
      <c r="I34" s="1"/>
      <c r="J34" s="3" t="n">
        <v>28.6342620849609</v>
      </c>
      <c r="K34" s="3" t="n">
        <v>28.4908351898193</v>
      </c>
      <c r="L34" s="1" t="n">
        <v>0.124224148690701</v>
      </c>
      <c r="M34" s="1"/>
      <c r="O34" s="1"/>
      <c r="P34" s="1"/>
      <c r="Q34" s="1"/>
      <c r="R34" s="1"/>
      <c r="S34" s="2" t="b">
        <f aca="false">TRUE()</f>
        <v>1</v>
      </c>
      <c r="T34" s="2" t="n">
        <v>0.181668152744547</v>
      </c>
      <c r="U34" s="2" t="b">
        <f aca="false">TRUE()</f>
        <v>1</v>
      </c>
      <c r="V34" s="2" t="n">
        <v>3</v>
      </c>
      <c r="W34" s="2" t="n">
        <v>24</v>
      </c>
      <c r="X34" s="2" t="n">
        <v>1</v>
      </c>
      <c r="Y34" s="2" t="n">
        <v>82.3851852416992</v>
      </c>
      <c r="Z34" s="2"/>
      <c r="AA34" s="2"/>
      <c r="AB34" s="2"/>
      <c r="AC34" s="2" t="s">
        <v>52</v>
      </c>
      <c r="AD34" s="2" t="s">
        <v>52</v>
      </c>
      <c r="AE34" s="2" t="s">
        <v>52</v>
      </c>
      <c r="AF34" s="2" t="s">
        <v>52</v>
      </c>
      <c r="AG34" s="2" t="s">
        <v>52</v>
      </c>
      <c r="AH34" s="2" t="s">
        <v>52</v>
      </c>
    </row>
    <row r="35" customFormat="false" ht="12.5" hidden="false" customHeight="false" outlineLevel="0" collapsed="false">
      <c r="A35" s="1" t="s">
        <v>85</v>
      </c>
      <c r="B35" s="1" t="s">
        <v>75</v>
      </c>
      <c r="C35" s="1" t="s">
        <v>57</v>
      </c>
      <c r="D35" s="1" t="s">
        <v>49</v>
      </c>
      <c r="E35" s="1" t="s">
        <v>50</v>
      </c>
      <c r="F35" s="1" t="s">
        <v>51</v>
      </c>
      <c r="G35" s="1"/>
      <c r="H35" s="5"/>
      <c r="I35" s="1"/>
      <c r="J35" s="3" t="n">
        <v>28.420783996582</v>
      </c>
      <c r="K35" s="3" t="n">
        <v>28.4908351898193</v>
      </c>
      <c r="L35" s="1" t="n">
        <v>0.124224148690701</v>
      </c>
      <c r="M35" s="1"/>
      <c r="O35" s="1"/>
      <c r="P35" s="1"/>
      <c r="Q35" s="1"/>
      <c r="R35" s="1"/>
      <c r="S35" s="2" t="b">
        <f aca="false">TRUE()</f>
        <v>1</v>
      </c>
      <c r="T35" s="2" t="n">
        <v>0.181668152744547</v>
      </c>
      <c r="U35" s="2" t="b">
        <f aca="false">TRUE()</f>
        <v>1</v>
      </c>
      <c r="V35" s="2" t="n">
        <v>3</v>
      </c>
      <c r="W35" s="2" t="n">
        <v>24</v>
      </c>
      <c r="X35" s="2" t="n">
        <v>1</v>
      </c>
      <c r="Y35" s="2" t="n">
        <v>82.3851852416992</v>
      </c>
      <c r="Z35" s="2"/>
      <c r="AA35" s="2"/>
      <c r="AB35" s="2"/>
      <c r="AC35" s="2" t="s">
        <v>52</v>
      </c>
      <c r="AD35" s="2" t="s">
        <v>52</v>
      </c>
      <c r="AE35" s="2" t="s">
        <v>52</v>
      </c>
      <c r="AF35" s="2" t="s">
        <v>52</v>
      </c>
      <c r="AG35" s="2" t="s">
        <v>52</v>
      </c>
      <c r="AH35" s="2" t="s">
        <v>52</v>
      </c>
    </row>
    <row r="36" customFormat="false" ht="12.5" hidden="false" customHeight="false" outlineLevel="0" collapsed="false">
      <c r="A36" s="1" t="s">
        <v>86</v>
      </c>
      <c r="B36" s="1" t="s">
        <v>79</v>
      </c>
      <c r="C36" s="1" t="s">
        <v>57</v>
      </c>
      <c r="D36" s="1" t="s">
        <v>49</v>
      </c>
      <c r="E36" s="1" t="s">
        <v>50</v>
      </c>
      <c r="F36" s="1" t="s">
        <v>51</v>
      </c>
      <c r="G36" s="1"/>
      <c r="I36" s="1"/>
      <c r="J36" s="1" t="n">
        <v>30.4606590270996</v>
      </c>
      <c r="K36" s="1" t="n">
        <v>30.5978660583496</v>
      </c>
      <c r="L36" s="1" t="n">
        <v>0.312126636505127</v>
      </c>
      <c r="M36" s="1"/>
      <c r="P36" s="1"/>
      <c r="Q36" s="1"/>
      <c r="R36" s="1"/>
      <c r="S36" s="2" t="b">
        <f aca="false">TRUE()</f>
        <v>1</v>
      </c>
      <c r="T36" s="2" t="n">
        <v>0.181668152744547</v>
      </c>
      <c r="U36" s="2" t="b">
        <f aca="false">TRUE()</f>
        <v>1</v>
      </c>
      <c r="V36" s="2" t="n">
        <v>3</v>
      </c>
      <c r="W36" s="2" t="n">
        <v>31</v>
      </c>
      <c r="X36" s="2" t="n">
        <v>1</v>
      </c>
      <c r="Y36" s="2" t="n">
        <v>82.2111129760742</v>
      </c>
      <c r="Z36" s="2"/>
      <c r="AA36" s="2"/>
      <c r="AB36" s="2"/>
      <c r="AC36" s="2" t="s">
        <v>52</v>
      </c>
      <c r="AD36" s="2" t="s">
        <v>52</v>
      </c>
      <c r="AE36" s="2" t="s">
        <v>52</v>
      </c>
      <c r="AF36" s="2" t="s">
        <v>52</v>
      </c>
      <c r="AG36" s="2" t="s">
        <v>52</v>
      </c>
      <c r="AH36" s="2" t="s">
        <v>52</v>
      </c>
    </row>
    <row r="37" customFormat="false" ht="12.5" hidden="false" customHeight="false" outlineLevel="0" collapsed="false">
      <c r="A37" s="1" t="s">
        <v>87</v>
      </c>
      <c r="B37" s="1" t="s">
        <v>79</v>
      </c>
      <c r="C37" s="1" t="s">
        <v>57</v>
      </c>
      <c r="D37" s="1" t="s">
        <v>49</v>
      </c>
      <c r="E37" s="1" t="s">
        <v>50</v>
      </c>
      <c r="F37" s="1" t="s">
        <v>51</v>
      </c>
      <c r="G37" s="1"/>
      <c r="I37" s="1"/>
      <c r="J37" s="1" t="n">
        <v>30.955093383789</v>
      </c>
      <c r="K37" s="1" t="n">
        <v>30.5978660583496</v>
      </c>
      <c r="L37" s="1" t="n">
        <v>0.312126636505127</v>
      </c>
      <c r="M37" s="1"/>
      <c r="P37" s="1"/>
      <c r="Q37" s="1"/>
      <c r="R37" s="1"/>
      <c r="S37" s="2" t="b">
        <f aca="false">TRUE()</f>
        <v>1</v>
      </c>
      <c r="T37" s="2" t="n">
        <v>0.181668152744547</v>
      </c>
      <c r="U37" s="2" t="b">
        <f aca="false">TRUE()</f>
        <v>1</v>
      </c>
      <c r="V37" s="2" t="n">
        <v>3</v>
      </c>
      <c r="W37" s="2" t="n">
        <v>31</v>
      </c>
      <c r="X37" s="2" t="n">
        <v>1</v>
      </c>
      <c r="Y37" s="2" t="n">
        <v>81.6888885498047</v>
      </c>
      <c r="Z37" s="2"/>
      <c r="AA37" s="2"/>
      <c r="AB37" s="2"/>
      <c r="AC37" s="2" t="s">
        <v>52</v>
      </c>
      <c r="AD37" s="2" t="s">
        <v>52</v>
      </c>
      <c r="AE37" s="2" t="s">
        <v>52</v>
      </c>
      <c r="AF37" s="2" t="s">
        <v>52</v>
      </c>
      <c r="AG37" s="2" t="s">
        <v>52</v>
      </c>
      <c r="AH37" s="2" t="s">
        <v>52</v>
      </c>
    </row>
    <row r="38" customFormat="false" ht="12.5" hidden="false" customHeight="false" outlineLevel="0" collapsed="false">
      <c r="A38" s="1" t="s">
        <v>88</v>
      </c>
      <c r="B38" s="1" t="s">
        <v>79</v>
      </c>
      <c r="C38" s="1" t="s">
        <v>57</v>
      </c>
      <c r="D38" s="1" t="s">
        <v>49</v>
      </c>
      <c r="E38" s="1" t="s">
        <v>50</v>
      </c>
      <c r="F38" s="1" t="s">
        <v>51</v>
      </c>
      <c r="G38" s="1"/>
      <c r="I38" s="1"/>
      <c r="J38" s="1" t="n">
        <v>30.3778457641601</v>
      </c>
      <c r="K38" s="1" t="n">
        <v>30.5978660583496</v>
      </c>
      <c r="L38" s="1" t="n">
        <v>0.312126636505127</v>
      </c>
      <c r="M38" s="1"/>
      <c r="P38" s="1"/>
      <c r="Q38" s="1"/>
      <c r="R38" s="1"/>
      <c r="S38" s="2" t="b">
        <f aca="false">TRUE()</f>
        <v>1</v>
      </c>
      <c r="T38" s="2" t="n">
        <v>0.181668152744547</v>
      </c>
      <c r="U38" s="2" t="b">
        <f aca="false">TRUE()</f>
        <v>1</v>
      </c>
      <c r="V38" s="2" t="n">
        <v>3</v>
      </c>
      <c r="W38" s="2" t="n">
        <v>30</v>
      </c>
      <c r="X38" s="2" t="n">
        <v>1</v>
      </c>
      <c r="Y38" s="2" t="n">
        <v>81.8629608154297</v>
      </c>
      <c r="Z38" s="2"/>
      <c r="AA38" s="2"/>
      <c r="AB38" s="2"/>
      <c r="AC38" s="2" t="s">
        <v>52</v>
      </c>
      <c r="AD38" s="2" t="s">
        <v>52</v>
      </c>
      <c r="AE38" s="2" t="s">
        <v>52</v>
      </c>
      <c r="AF38" s="2" t="s">
        <v>52</v>
      </c>
      <c r="AG38" s="2" t="s">
        <v>52</v>
      </c>
      <c r="AH38" s="2" t="s">
        <v>52</v>
      </c>
    </row>
    <row r="39" customFormat="false" ht="12.5" hidden="false" customHeight="false" outlineLevel="0" collapsed="false">
      <c r="A39" s="1" t="s">
        <v>89</v>
      </c>
      <c r="B39" s="1" t="s">
        <v>90</v>
      </c>
      <c r="C39" s="1" t="s">
        <v>48</v>
      </c>
      <c r="D39" s="1" t="s">
        <v>49</v>
      </c>
      <c r="E39" s="1" t="s">
        <v>50</v>
      </c>
      <c r="F39" s="1" t="s">
        <v>51</v>
      </c>
      <c r="G39" s="1"/>
      <c r="I39" s="1"/>
      <c r="J39" s="1" t="n">
        <v>29.5372781645</v>
      </c>
      <c r="K39" s="4" t="n">
        <v>29.4892494902184</v>
      </c>
      <c r="L39" s="1" t="n">
        <v>0.0997032866052301</v>
      </c>
      <c r="M39" s="1"/>
      <c r="O39" s="1"/>
      <c r="P39" s="1"/>
      <c r="Q39" s="1"/>
      <c r="R39" s="1"/>
      <c r="S39" s="2" t="b">
        <f aca="false">TRUE()</f>
        <v>1</v>
      </c>
      <c r="T39" s="2" t="n">
        <v>0.202307663491624</v>
      </c>
      <c r="U39" s="2" t="b">
        <f aca="false">TRUE()</f>
        <v>1</v>
      </c>
      <c r="V39" s="2" t="n">
        <v>3</v>
      </c>
      <c r="W39" s="2" t="n">
        <v>39</v>
      </c>
      <c r="X39" s="2" t="n">
        <v>1</v>
      </c>
      <c r="Y39" s="2" t="n">
        <v>64.2814788818359</v>
      </c>
      <c r="Z39" s="2"/>
      <c r="AA39" s="2"/>
      <c r="AB39" s="2"/>
      <c r="AC39" s="2" t="s">
        <v>52</v>
      </c>
      <c r="AD39" s="2" t="s">
        <v>53</v>
      </c>
      <c r="AE39" s="2" t="s">
        <v>52</v>
      </c>
      <c r="AF39" s="2" t="s">
        <v>52</v>
      </c>
      <c r="AG39" s="2" t="s">
        <v>52</v>
      </c>
      <c r="AH39" s="2" t="s">
        <v>53</v>
      </c>
    </row>
    <row r="40" customFormat="false" ht="12.5" hidden="false" customHeight="false" outlineLevel="0" collapsed="false">
      <c r="A40" s="1" t="s">
        <v>91</v>
      </c>
      <c r="B40" s="1" t="s">
        <v>90</v>
      </c>
      <c r="C40" s="1" t="s">
        <v>48</v>
      </c>
      <c r="D40" s="1" t="s">
        <v>49</v>
      </c>
      <c r="E40" s="1" t="s">
        <v>50</v>
      </c>
      <c r="F40" s="1" t="s">
        <v>51</v>
      </c>
      <c r="G40" s="1"/>
      <c r="I40" s="1"/>
      <c r="J40" s="1" t="n">
        <v>29.3895462036132</v>
      </c>
      <c r="K40" s="4" t="n">
        <v>29.4892494902184</v>
      </c>
      <c r="L40" s="1" t="n">
        <v>0.0997032866052301</v>
      </c>
      <c r="M40" s="1"/>
      <c r="O40" s="1"/>
      <c r="P40" s="1"/>
      <c r="Q40" s="1"/>
      <c r="R40" s="1"/>
      <c r="S40" s="2" t="b">
        <f aca="false">TRUE()</f>
        <v>1</v>
      </c>
      <c r="T40" s="2" t="n">
        <v>0.202307663491624</v>
      </c>
      <c r="U40" s="2" t="b">
        <f aca="false">TRUE()</f>
        <v>1</v>
      </c>
      <c r="V40" s="2" t="n">
        <v>3</v>
      </c>
      <c r="W40" s="2" t="n">
        <v>31</v>
      </c>
      <c r="X40" s="2" t="n">
        <v>1</v>
      </c>
      <c r="Y40" s="2" t="n">
        <v>85.1703720092773</v>
      </c>
      <c r="Z40" s="2"/>
      <c r="AA40" s="2"/>
      <c r="AB40" s="2"/>
      <c r="AC40" s="2" t="s">
        <v>52</v>
      </c>
      <c r="AD40" s="2" t="s">
        <v>52</v>
      </c>
      <c r="AE40" s="2" t="s">
        <v>52</v>
      </c>
      <c r="AF40" s="2" t="s">
        <v>52</v>
      </c>
      <c r="AG40" s="2" t="s">
        <v>52</v>
      </c>
      <c r="AH40" s="2" t="s">
        <v>52</v>
      </c>
    </row>
    <row r="41" customFormat="false" ht="12.5" hidden="false" customHeight="false" outlineLevel="0" collapsed="false">
      <c r="A41" s="1" t="s">
        <v>92</v>
      </c>
      <c r="B41" s="1" t="s">
        <v>90</v>
      </c>
      <c r="C41" s="1" t="s">
        <v>48</v>
      </c>
      <c r="D41" s="1" t="s">
        <v>49</v>
      </c>
      <c r="E41" s="1" t="s">
        <v>50</v>
      </c>
      <c r="F41" s="1" t="s">
        <v>51</v>
      </c>
      <c r="G41" s="1"/>
      <c r="I41" s="1"/>
      <c r="J41" s="1" t="n">
        <v>29.5409241025421</v>
      </c>
      <c r="K41" s="4" t="n">
        <v>29.4892494902184</v>
      </c>
      <c r="L41" s="1" t="n">
        <v>0.0997032866052301</v>
      </c>
      <c r="O41" s="1"/>
      <c r="P41" s="1"/>
      <c r="Q41" s="1"/>
      <c r="R41" s="1"/>
      <c r="S41" s="2" t="b">
        <f aca="false">TRUE()</f>
        <v>1</v>
      </c>
      <c r="T41" s="2" t="n">
        <v>0.202307663491624</v>
      </c>
      <c r="U41" s="2" t="b">
        <f aca="false">TRUE()</f>
        <v>1</v>
      </c>
      <c r="V41" s="2" t="n">
        <v>3</v>
      </c>
      <c r="W41" s="2" t="n">
        <v>39</v>
      </c>
      <c r="X41" s="2" t="n">
        <v>1</v>
      </c>
      <c r="Y41" s="2" t="n">
        <v>64.2814788818359</v>
      </c>
      <c r="Z41" s="2"/>
      <c r="AA41" s="2"/>
      <c r="AB41" s="2"/>
      <c r="AC41" s="2" t="s">
        <v>52</v>
      </c>
      <c r="AD41" s="2" t="s">
        <v>53</v>
      </c>
      <c r="AE41" s="2" t="s">
        <v>52</v>
      </c>
      <c r="AF41" s="2" t="s">
        <v>52</v>
      </c>
      <c r="AG41" s="2" t="s">
        <v>52</v>
      </c>
      <c r="AH41" s="2" t="s">
        <v>53</v>
      </c>
    </row>
    <row r="42" customFormat="false" ht="12.5" hidden="false" customHeight="false" outlineLevel="0" collapsed="false">
      <c r="A42" s="1" t="s">
        <v>93</v>
      </c>
      <c r="B42" s="1" t="s">
        <v>94</v>
      </c>
      <c r="C42" s="1" t="s">
        <v>48</v>
      </c>
      <c r="D42" s="1" t="s">
        <v>49</v>
      </c>
      <c r="E42" s="1" t="s">
        <v>50</v>
      </c>
      <c r="F42" s="1" t="s">
        <v>51</v>
      </c>
      <c r="G42" s="1"/>
      <c r="I42" s="1"/>
      <c r="J42" s="1" t="n">
        <v>35.9062784729003</v>
      </c>
      <c r="K42" s="3" t="n">
        <v>35.9264539896646</v>
      </c>
      <c r="L42" s="1" t="n">
        <v>0.0421140848795289</v>
      </c>
      <c r="M42" s="1"/>
      <c r="O42" s="1"/>
      <c r="P42" s="1"/>
      <c r="Q42" s="1"/>
      <c r="R42" s="1"/>
      <c r="S42" s="2" t="b">
        <f aca="false">TRUE()</f>
        <v>1</v>
      </c>
      <c r="T42" s="2" t="n">
        <v>0.202307663491624</v>
      </c>
      <c r="U42" s="2" t="b">
        <f aca="false">TRUE()</f>
        <v>1</v>
      </c>
      <c r="V42" s="2" t="n">
        <v>3</v>
      </c>
      <c r="W42" s="2" t="n">
        <v>39</v>
      </c>
      <c r="X42" s="2" t="n">
        <v>1</v>
      </c>
      <c r="Y42" s="2" t="n">
        <v>64.8037033081055</v>
      </c>
      <c r="Z42" s="2"/>
      <c r="AA42" s="2"/>
      <c r="AB42" s="2"/>
      <c r="AC42" s="2" t="s">
        <v>52</v>
      </c>
      <c r="AD42" s="2" t="s">
        <v>53</v>
      </c>
      <c r="AE42" s="2" t="s">
        <v>52</v>
      </c>
      <c r="AF42" s="2" t="s">
        <v>52</v>
      </c>
      <c r="AG42" s="2" t="s">
        <v>52</v>
      </c>
      <c r="AH42" s="2" t="s">
        <v>53</v>
      </c>
    </row>
    <row r="43" customFormat="false" ht="12.5" hidden="false" customHeight="false" outlineLevel="0" collapsed="false">
      <c r="A43" s="1" t="s">
        <v>95</v>
      </c>
      <c r="B43" s="1" t="s">
        <v>94</v>
      </c>
      <c r="C43" s="1" t="s">
        <v>48</v>
      </c>
      <c r="D43" s="1" t="s">
        <v>49</v>
      </c>
      <c r="E43" s="1" t="s">
        <v>50</v>
      </c>
      <c r="F43" s="1" t="s">
        <v>51</v>
      </c>
      <c r="G43" s="1"/>
      <c r="I43" s="1"/>
      <c r="J43" s="1" t="n">
        <v>35.8843399047851</v>
      </c>
      <c r="K43" s="3" t="n">
        <v>35.9264539896646</v>
      </c>
      <c r="L43" s="1" t="n">
        <v>0.0421140848795289</v>
      </c>
      <c r="M43" s="1"/>
      <c r="O43" s="1"/>
      <c r="P43" s="1"/>
      <c r="Q43" s="1"/>
      <c r="R43" s="1"/>
      <c r="S43" s="2" t="b">
        <f aca="false">TRUE()</f>
        <v>1</v>
      </c>
      <c r="T43" s="2" t="n">
        <v>0.202307663491624</v>
      </c>
      <c r="U43" s="2" t="b">
        <f aca="false">TRUE()</f>
        <v>1</v>
      </c>
      <c r="V43" s="2" t="n">
        <v>3</v>
      </c>
      <c r="W43" s="2" t="n">
        <v>39</v>
      </c>
      <c r="X43" s="2" t="n">
        <v>1</v>
      </c>
      <c r="Y43" s="2" t="n">
        <v>65.15185546875</v>
      </c>
      <c r="Z43" s="2"/>
      <c r="AA43" s="2"/>
      <c r="AB43" s="2"/>
      <c r="AC43" s="2" t="s">
        <v>52</v>
      </c>
      <c r="AD43" s="2" t="s">
        <v>53</v>
      </c>
      <c r="AE43" s="2" t="s">
        <v>52</v>
      </c>
      <c r="AF43" s="2" t="s">
        <v>52</v>
      </c>
      <c r="AG43" s="2" t="s">
        <v>52</v>
      </c>
      <c r="AH43" s="2" t="s">
        <v>53</v>
      </c>
    </row>
    <row r="44" customFormat="false" ht="12.5" hidden="false" customHeight="false" outlineLevel="0" collapsed="false">
      <c r="A44" s="1" t="s">
        <v>96</v>
      </c>
      <c r="B44" s="1" t="s">
        <v>94</v>
      </c>
      <c r="C44" s="1" t="s">
        <v>48</v>
      </c>
      <c r="D44" s="1" t="s">
        <v>49</v>
      </c>
      <c r="E44" s="1" t="s">
        <v>50</v>
      </c>
      <c r="F44" s="1" t="s">
        <v>51</v>
      </c>
      <c r="G44" s="1"/>
      <c r="I44" s="1"/>
      <c r="J44" s="1" t="n">
        <v>35.9887435913085</v>
      </c>
      <c r="K44" s="3" t="n">
        <v>35.9264539896646</v>
      </c>
      <c r="L44" s="1" t="n">
        <v>0.0421140848795289</v>
      </c>
      <c r="M44" s="1"/>
      <c r="O44" s="1"/>
      <c r="P44" s="1"/>
      <c r="Q44" s="1"/>
      <c r="R44" s="1"/>
      <c r="S44" s="2" t="b">
        <f aca="false">TRUE()</f>
        <v>1</v>
      </c>
      <c r="T44" s="2" t="n">
        <v>0.202307663491624</v>
      </c>
      <c r="U44" s="2" t="b">
        <f aca="false">TRUE()</f>
        <v>1</v>
      </c>
      <c r="V44" s="2" t="n">
        <v>3</v>
      </c>
      <c r="W44" s="2" t="n">
        <v>39</v>
      </c>
      <c r="X44" s="2" t="n">
        <v>1</v>
      </c>
      <c r="Y44" s="2" t="n">
        <v>63.4111099243164</v>
      </c>
      <c r="Z44" s="2"/>
      <c r="AA44" s="2"/>
      <c r="AB44" s="2"/>
      <c r="AC44" s="2" t="s">
        <v>52</v>
      </c>
      <c r="AD44" s="2" t="s">
        <v>52</v>
      </c>
      <c r="AE44" s="2" t="s">
        <v>52</v>
      </c>
      <c r="AF44" s="2" t="s">
        <v>52</v>
      </c>
      <c r="AG44" s="2" t="s">
        <v>52</v>
      </c>
      <c r="AH44" s="2" t="s">
        <v>53</v>
      </c>
    </row>
    <row r="45" customFormat="false" ht="12.5" hidden="false" customHeight="false" outlineLevel="0" collapsed="false">
      <c r="A45" s="1" t="s">
        <v>97</v>
      </c>
      <c r="B45" s="1" t="s">
        <v>90</v>
      </c>
      <c r="C45" s="1" t="s">
        <v>57</v>
      </c>
      <c r="D45" s="1" t="s">
        <v>49</v>
      </c>
      <c r="E45" s="1" t="s">
        <v>50</v>
      </c>
      <c r="F45" s="1" t="s">
        <v>51</v>
      </c>
      <c r="G45" s="1"/>
      <c r="I45" s="1"/>
      <c r="J45" s="1" t="n">
        <v>28.9984226226807</v>
      </c>
      <c r="K45" s="1" t="n">
        <v>28.767951965332</v>
      </c>
      <c r="L45" s="1" t="n">
        <v>0.320089101791382</v>
      </c>
      <c r="M45" s="1"/>
      <c r="O45" s="1"/>
      <c r="P45" s="1"/>
      <c r="Q45" s="1"/>
      <c r="R45" s="1"/>
      <c r="S45" s="2" t="b">
        <f aca="false">TRUE()</f>
        <v>1</v>
      </c>
      <c r="T45" s="2" t="n">
        <v>0.181668152744547</v>
      </c>
      <c r="U45" s="2" t="b">
        <f aca="false">TRUE()</f>
        <v>1</v>
      </c>
      <c r="V45" s="2" t="n">
        <v>3</v>
      </c>
      <c r="W45" s="2" t="n">
        <v>24</v>
      </c>
      <c r="X45" s="2" t="n">
        <v>1</v>
      </c>
      <c r="Y45" s="2" t="n">
        <v>82.7333297729492</v>
      </c>
      <c r="Z45" s="2"/>
      <c r="AA45" s="2"/>
      <c r="AB45" s="2"/>
      <c r="AC45" s="2" t="s">
        <v>52</v>
      </c>
      <c r="AD45" s="2" t="s">
        <v>52</v>
      </c>
      <c r="AE45" s="2" t="s">
        <v>52</v>
      </c>
      <c r="AF45" s="2" t="s">
        <v>52</v>
      </c>
      <c r="AG45" s="2" t="s">
        <v>52</v>
      </c>
      <c r="AH45" s="2" t="s">
        <v>52</v>
      </c>
    </row>
    <row r="46" customFormat="false" ht="12.5" hidden="false" customHeight="false" outlineLevel="0" collapsed="false">
      <c r="A46" s="1" t="s">
        <v>98</v>
      </c>
      <c r="B46" s="1" t="s">
        <v>90</v>
      </c>
      <c r="C46" s="1" t="s">
        <v>57</v>
      </c>
      <c r="D46" s="1" t="s">
        <v>49</v>
      </c>
      <c r="E46" s="1" t="s">
        <v>50</v>
      </c>
      <c r="F46" s="1" t="s">
        <v>51</v>
      </c>
      <c r="G46" s="1"/>
      <c r="I46" s="1"/>
      <c r="J46" s="1" t="n">
        <v>28.9029541015625</v>
      </c>
      <c r="K46" s="1" t="n">
        <v>28.767951965332</v>
      </c>
      <c r="L46" s="1" t="n">
        <v>0.320089101791382</v>
      </c>
      <c r="M46" s="1"/>
      <c r="O46" s="1"/>
      <c r="P46" s="1"/>
      <c r="Q46" s="1"/>
      <c r="R46" s="1"/>
      <c r="S46" s="2" t="b">
        <f aca="false">TRUE()</f>
        <v>1</v>
      </c>
      <c r="T46" s="2" t="n">
        <v>0.181668152744547</v>
      </c>
      <c r="U46" s="2" t="b">
        <f aca="false">TRUE()</f>
        <v>1</v>
      </c>
      <c r="V46" s="2" t="n">
        <v>3</v>
      </c>
      <c r="W46" s="2" t="n">
        <v>24</v>
      </c>
      <c r="X46" s="2" t="n">
        <v>1</v>
      </c>
      <c r="Y46" s="2" t="n">
        <v>82.5592575073242</v>
      </c>
      <c r="Z46" s="2"/>
      <c r="AA46" s="2"/>
      <c r="AB46" s="2"/>
      <c r="AC46" s="2" t="s">
        <v>52</v>
      </c>
      <c r="AD46" s="2" t="s">
        <v>52</v>
      </c>
      <c r="AE46" s="2" t="s">
        <v>52</v>
      </c>
      <c r="AF46" s="2" t="s">
        <v>52</v>
      </c>
      <c r="AG46" s="2" t="s">
        <v>52</v>
      </c>
      <c r="AH46" s="2" t="s">
        <v>52</v>
      </c>
    </row>
    <row r="47" customFormat="false" ht="12.5" hidden="false" customHeight="false" outlineLevel="0" collapsed="false">
      <c r="A47" s="1" t="s">
        <v>99</v>
      </c>
      <c r="B47" s="1" t="s">
        <v>90</v>
      </c>
      <c r="C47" s="1" t="s">
        <v>57</v>
      </c>
      <c r="D47" s="1" t="s">
        <v>49</v>
      </c>
      <c r="E47" s="1" t="s">
        <v>50</v>
      </c>
      <c r="F47" s="1" t="s">
        <v>51</v>
      </c>
      <c r="G47" s="1"/>
      <c r="I47" s="1"/>
      <c r="J47" s="1" t="n">
        <v>28.4024772644043</v>
      </c>
      <c r="K47" s="1" t="n">
        <v>28.767951965332</v>
      </c>
      <c r="L47" s="1" t="n">
        <v>0.320089101791382</v>
      </c>
      <c r="M47" s="1"/>
      <c r="O47" s="1"/>
      <c r="P47" s="1"/>
      <c r="Q47" s="1"/>
      <c r="R47" s="1"/>
      <c r="S47" s="2" t="b">
        <f aca="false">TRUE()</f>
        <v>1</v>
      </c>
      <c r="T47" s="2" t="n">
        <v>0.181668152744547</v>
      </c>
      <c r="U47" s="2" t="b">
        <f aca="false">TRUE()</f>
        <v>1</v>
      </c>
      <c r="V47" s="2" t="n">
        <v>3</v>
      </c>
      <c r="W47" s="2" t="n">
        <v>23</v>
      </c>
      <c r="X47" s="2" t="n">
        <v>1</v>
      </c>
      <c r="Y47" s="2" t="n">
        <v>82.5592575073242</v>
      </c>
      <c r="Z47" s="2"/>
      <c r="AA47" s="2"/>
      <c r="AB47" s="2"/>
      <c r="AC47" s="2" t="s">
        <v>52</v>
      </c>
      <c r="AD47" s="2" t="s">
        <v>52</v>
      </c>
      <c r="AE47" s="2" t="s">
        <v>52</v>
      </c>
      <c r="AF47" s="2" t="s">
        <v>52</v>
      </c>
      <c r="AG47" s="2" t="s">
        <v>52</v>
      </c>
      <c r="AH47" s="2" t="s">
        <v>52</v>
      </c>
    </row>
    <row r="48" customFormat="false" ht="12.5" hidden="false" customHeight="false" outlineLevel="0" collapsed="false">
      <c r="A48" s="1" t="s">
        <v>100</v>
      </c>
      <c r="B48" s="1" t="s">
        <v>94</v>
      </c>
      <c r="C48" s="1" t="s">
        <v>57</v>
      </c>
      <c r="D48" s="1" t="s">
        <v>49</v>
      </c>
      <c r="E48" s="1" t="s">
        <v>50</v>
      </c>
      <c r="F48" s="1" t="s">
        <v>51</v>
      </c>
      <c r="G48" s="1"/>
      <c r="I48" s="1"/>
      <c r="J48" s="1" t="n">
        <v>29.4666310085937</v>
      </c>
      <c r="K48" s="1" t="n">
        <v>29.4588710519368</v>
      </c>
      <c r="L48" s="1" t="n">
        <v>0.46086123585701</v>
      </c>
      <c r="M48" s="1"/>
      <c r="O48" s="1"/>
      <c r="P48" s="1"/>
      <c r="Q48" s="1"/>
      <c r="R48" s="1"/>
      <c r="S48" s="2" t="b">
        <f aca="false">TRUE()</f>
        <v>1</v>
      </c>
      <c r="T48" s="2" t="n">
        <v>0.181668152744547</v>
      </c>
      <c r="U48" s="2" t="b">
        <f aca="false">TRUE()</f>
        <v>1</v>
      </c>
      <c r="V48" s="2" t="n">
        <v>3</v>
      </c>
      <c r="W48" s="2" t="n">
        <v>28</v>
      </c>
      <c r="X48" s="2" t="n">
        <v>1</v>
      </c>
      <c r="Y48" s="2" t="n">
        <v>82.2111129760742</v>
      </c>
      <c r="Z48" s="2"/>
      <c r="AA48" s="2"/>
      <c r="AB48" s="2"/>
      <c r="AC48" s="2" t="s">
        <v>52</v>
      </c>
      <c r="AD48" s="2" t="s">
        <v>52</v>
      </c>
      <c r="AE48" s="2" t="s">
        <v>52</v>
      </c>
      <c r="AF48" s="2" t="s">
        <v>52</v>
      </c>
      <c r="AG48" s="2" t="s">
        <v>52</v>
      </c>
      <c r="AH48" s="2" t="s">
        <v>52</v>
      </c>
    </row>
    <row r="49" customFormat="false" ht="12.5" hidden="false" customHeight="false" outlineLevel="0" collapsed="false">
      <c r="A49" s="1" t="s">
        <v>101</v>
      </c>
      <c r="B49" s="1" t="s">
        <v>94</v>
      </c>
      <c r="C49" s="1" t="s">
        <v>57</v>
      </c>
      <c r="D49" s="1" t="s">
        <v>49</v>
      </c>
      <c r="E49" s="1" t="s">
        <v>50</v>
      </c>
      <c r="F49" s="1" t="s">
        <v>51</v>
      </c>
      <c r="G49" s="1"/>
      <c r="I49" s="1"/>
      <c r="J49" s="1" t="n">
        <v>29.4532704162597</v>
      </c>
      <c r="K49" s="1" t="n">
        <v>29.4588710519368</v>
      </c>
      <c r="L49" s="1" t="n">
        <v>0.46086123585701</v>
      </c>
      <c r="M49" s="1"/>
      <c r="O49" s="1"/>
      <c r="P49" s="1"/>
      <c r="Q49" s="1"/>
      <c r="R49" s="1"/>
      <c r="S49" s="2" t="b">
        <f aca="false">TRUE()</f>
        <v>1</v>
      </c>
      <c r="T49" s="2" t="n">
        <v>0.181668152744547</v>
      </c>
      <c r="U49" s="2" t="b">
        <f aca="false">TRUE()</f>
        <v>1</v>
      </c>
      <c r="V49" s="2" t="n">
        <v>3</v>
      </c>
      <c r="W49" s="2" t="n">
        <v>28</v>
      </c>
      <c r="X49" s="2" t="n">
        <v>1</v>
      </c>
      <c r="Y49" s="2" t="n">
        <v>82.0370330810547</v>
      </c>
      <c r="Z49" s="2"/>
      <c r="AA49" s="2"/>
      <c r="AB49" s="2"/>
      <c r="AC49" s="2" t="s">
        <v>52</v>
      </c>
      <c r="AD49" s="2" t="s">
        <v>52</v>
      </c>
      <c r="AE49" s="2" t="s">
        <v>52</v>
      </c>
      <c r="AF49" s="2" t="s">
        <v>52</v>
      </c>
      <c r="AG49" s="2" t="s">
        <v>52</v>
      </c>
      <c r="AH49" s="2" t="s">
        <v>52</v>
      </c>
    </row>
    <row r="50" customFormat="false" ht="12.5" hidden="false" customHeight="false" outlineLevel="0" collapsed="false">
      <c r="A50" s="1" t="s">
        <v>102</v>
      </c>
      <c r="B50" s="1" t="s">
        <v>94</v>
      </c>
      <c r="C50" s="1" t="s">
        <v>57</v>
      </c>
      <c r="D50" s="1" t="s">
        <v>49</v>
      </c>
      <c r="E50" s="1" t="s">
        <v>50</v>
      </c>
      <c r="F50" s="1" t="s">
        <v>51</v>
      </c>
      <c r="G50" s="1"/>
      <c r="I50" s="1"/>
      <c r="J50" s="1" t="n">
        <v>29.456711730957</v>
      </c>
      <c r="K50" s="1" t="n">
        <v>29.4588710519368</v>
      </c>
      <c r="L50" s="1" t="n">
        <v>0.46086123585701</v>
      </c>
      <c r="M50" s="1"/>
      <c r="O50" s="1"/>
      <c r="P50" s="1"/>
      <c r="Q50" s="1"/>
      <c r="R50" s="1"/>
      <c r="S50" s="2" t="b">
        <f aca="false">TRUE()</f>
        <v>1</v>
      </c>
      <c r="T50" s="2" t="n">
        <v>0.181668152744547</v>
      </c>
      <c r="U50" s="2" t="b">
        <f aca="false">TRUE()</f>
        <v>1</v>
      </c>
      <c r="V50" s="2" t="n">
        <v>3</v>
      </c>
      <c r="W50" s="2" t="n">
        <v>27</v>
      </c>
      <c r="X50" s="2" t="n">
        <v>1</v>
      </c>
      <c r="Y50" s="2" t="n">
        <v>82.0370330810547</v>
      </c>
      <c r="Z50" s="2"/>
      <c r="AA50" s="2"/>
      <c r="AB50" s="2"/>
      <c r="AC50" s="2" t="s">
        <v>52</v>
      </c>
      <c r="AD50" s="2" t="s">
        <v>52</v>
      </c>
      <c r="AE50" s="2" t="s">
        <v>52</v>
      </c>
      <c r="AF50" s="2" t="s">
        <v>52</v>
      </c>
      <c r="AG50" s="2" t="s">
        <v>52</v>
      </c>
      <c r="AH50" s="2" t="s">
        <v>52</v>
      </c>
    </row>
    <row r="51" customFormat="false" ht="12.5" hidden="false" customHeight="false" outlineLevel="0" collapsed="false">
      <c r="A51" s="1" t="s">
        <v>103</v>
      </c>
      <c r="B51" s="1" t="s">
        <v>104</v>
      </c>
      <c r="C51" s="1" t="s">
        <v>48</v>
      </c>
      <c r="D51" s="1" t="s">
        <v>49</v>
      </c>
      <c r="E51" s="1" t="s">
        <v>50</v>
      </c>
      <c r="F51" s="1" t="s">
        <v>51</v>
      </c>
      <c r="G51" s="1"/>
      <c r="I51" s="1"/>
      <c r="J51" s="1" t="n">
        <v>29.2778053283691</v>
      </c>
      <c r="K51" s="4" t="n">
        <v>29.3099156697591</v>
      </c>
      <c r="L51" s="1" t="n">
        <v>0.705487906932831</v>
      </c>
      <c r="M51" s="1"/>
      <c r="O51" s="1"/>
      <c r="P51" s="1"/>
      <c r="Q51" s="1"/>
      <c r="R51" s="1"/>
      <c r="S51" s="2" t="b">
        <f aca="false">TRUE()</f>
        <v>1</v>
      </c>
      <c r="T51" s="2" t="n">
        <v>0.202307663491624</v>
      </c>
      <c r="U51" s="2" t="b">
        <f aca="false">TRUE()</f>
        <v>1</v>
      </c>
      <c r="V51" s="2" t="n">
        <v>3</v>
      </c>
      <c r="W51" s="2" t="n">
        <v>30</v>
      </c>
      <c r="X51" s="2" t="n">
        <v>1</v>
      </c>
      <c r="Y51" s="2" t="n">
        <v>85.1703720092773</v>
      </c>
      <c r="Z51" s="2"/>
      <c r="AA51" s="2"/>
      <c r="AB51" s="2"/>
      <c r="AC51" s="2" t="s">
        <v>53</v>
      </c>
      <c r="AD51" s="2" t="s">
        <v>52</v>
      </c>
      <c r="AE51" s="2" t="s">
        <v>52</v>
      </c>
      <c r="AF51" s="2" t="s">
        <v>52</v>
      </c>
      <c r="AG51" s="2" t="s">
        <v>52</v>
      </c>
      <c r="AH51" s="2" t="s">
        <v>52</v>
      </c>
    </row>
    <row r="52" customFormat="false" ht="12.5" hidden="false" customHeight="false" outlineLevel="0" collapsed="false">
      <c r="A52" s="1" t="s">
        <v>105</v>
      </c>
      <c r="B52" s="1" t="s">
        <v>104</v>
      </c>
      <c r="C52" s="1" t="s">
        <v>48</v>
      </c>
      <c r="D52" s="1" t="s">
        <v>49</v>
      </c>
      <c r="E52" s="1" t="s">
        <v>50</v>
      </c>
      <c r="F52" s="1" t="s">
        <v>51</v>
      </c>
      <c r="G52" s="1"/>
      <c r="I52" s="1"/>
      <c r="J52" s="1" t="n">
        <v>29.3265779113769</v>
      </c>
      <c r="K52" s="4" t="n">
        <v>29.3099156697591</v>
      </c>
      <c r="L52" s="1" t="n">
        <v>0.705487906932831</v>
      </c>
      <c r="M52" s="1"/>
      <c r="O52" s="1"/>
      <c r="P52" s="1"/>
      <c r="Q52" s="1"/>
      <c r="R52" s="1"/>
      <c r="S52" s="2" t="b">
        <f aca="false">TRUE()</f>
        <v>1</v>
      </c>
      <c r="T52" s="2" t="n">
        <v>0.202307663491624</v>
      </c>
      <c r="U52" s="2" t="b">
        <f aca="false">TRUE()</f>
        <v>1</v>
      </c>
      <c r="V52" s="2" t="n">
        <v>3</v>
      </c>
      <c r="W52" s="2" t="n">
        <v>31</v>
      </c>
      <c r="X52" s="2" t="n">
        <v>1</v>
      </c>
      <c r="Y52" s="2" t="n">
        <v>85.1703720092773</v>
      </c>
      <c r="Z52" s="2"/>
      <c r="AA52" s="2"/>
      <c r="AB52" s="2"/>
      <c r="AC52" s="2" t="s">
        <v>53</v>
      </c>
      <c r="AD52" s="2" t="s">
        <v>52</v>
      </c>
      <c r="AE52" s="2" t="s">
        <v>52</v>
      </c>
      <c r="AF52" s="2" t="s">
        <v>52</v>
      </c>
      <c r="AG52" s="2" t="s">
        <v>52</v>
      </c>
      <c r="AH52" s="2" t="s">
        <v>52</v>
      </c>
    </row>
    <row r="53" customFormat="false" ht="12.5" hidden="false" customHeight="false" outlineLevel="0" collapsed="false">
      <c r="A53" s="1" t="s">
        <v>106</v>
      </c>
      <c r="B53" s="1" t="s">
        <v>104</v>
      </c>
      <c r="C53" s="1" t="s">
        <v>48</v>
      </c>
      <c r="D53" s="1" t="s">
        <v>49</v>
      </c>
      <c r="E53" s="1" t="s">
        <v>50</v>
      </c>
      <c r="F53" s="1" t="s">
        <v>51</v>
      </c>
      <c r="G53" s="1"/>
      <c r="I53" s="1"/>
      <c r="J53" s="1" t="n">
        <v>29.3253637695312</v>
      </c>
      <c r="K53" s="4" t="n">
        <v>29.3099156697591</v>
      </c>
      <c r="L53" s="1" t="n">
        <v>0.705487906932831</v>
      </c>
      <c r="M53" s="1"/>
      <c r="O53" s="1"/>
      <c r="P53" s="1"/>
      <c r="Q53" s="1"/>
      <c r="R53" s="1"/>
      <c r="S53" s="2" t="b">
        <f aca="false">TRUE()</f>
        <v>1</v>
      </c>
      <c r="T53" s="2" t="n">
        <v>0.202307663491624</v>
      </c>
      <c r="U53" s="2" t="b">
        <f aca="false">TRUE()</f>
        <v>1</v>
      </c>
      <c r="V53" s="2" t="n">
        <v>3</v>
      </c>
      <c r="W53" s="2" t="n">
        <v>32</v>
      </c>
      <c r="X53" s="2" t="n">
        <v>1</v>
      </c>
      <c r="Y53" s="2" t="n">
        <v>85.1703720092773</v>
      </c>
      <c r="Z53" s="2"/>
      <c r="AA53" s="2"/>
      <c r="AB53" s="2"/>
      <c r="AC53" s="2" t="s">
        <v>53</v>
      </c>
      <c r="AD53" s="2" t="s">
        <v>52</v>
      </c>
      <c r="AE53" s="2" t="s">
        <v>52</v>
      </c>
      <c r="AF53" s="2" t="s">
        <v>52</v>
      </c>
      <c r="AG53" s="2" t="s">
        <v>52</v>
      </c>
      <c r="AH53" s="2" t="s">
        <v>52</v>
      </c>
    </row>
    <row r="54" customFormat="false" ht="12.5" hidden="false" customHeight="false" outlineLevel="0" collapsed="false">
      <c r="A54" s="1" t="s">
        <v>107</v>
      </c>
      <c r="B54" s="1" t="s">
        <v>108</v>
      </c>
      <c r="C54" s="1" t="s">
        <v>48</v>
      </c>
      <c r="D54" s="1" t="s">
        <v>49</v>
      </c>
      <c r="E54" s="1" t="s">
        <v>50</v>
      </c>
      <c r="F54" s="1" t="s">
        <v>51</v>
      </c>
      <c r="G54" s="1"/>
      <c r="I54" s="1"/>
      <c r="J54" s="1" t="n">
        <v>34.953629465828</v>
      </c>
      <c r="K54" s="4" t="n">
        <v>35.0072578093529</v>
      </c>
      <c r="L54" s="1" t="n">
        <v>0.0536283435249345</v>
      </c>
      <c r="M54" s="1"/>
      <c r="O54" s="1"/>
      <c r="P54" s="1"/>
      <c r="Q54" s="1"/>
      <c r="R54" s="1"/>
      <c r="S54" s="2" t="b">
        <f aca="false">TRUE()</f>
        <v>1</v>
      </c>
      <c r="T54" s="2" t="n">
        <v>0.202307663491624</v>
      </c>
      <c r="U54" s="2" t="b">
        <f aca="false">TRUE()</f>
        <v>1</v>
      </c>
      <c r="V54" s="2" t="n">
        <v>3</v>
      </c>
      <c r="W54" s="2" t="n">
        <v>39</v>
      </c>
      <c r="X54" s="2" t="n">
        <v>1</v>
      </c>
      <c r="Y54" s="2" t="n">
        <v>65.84814453125</v>
      </c>
      <c r="Z54" s="2"/>
      <c r="AA54" s="2"/>
      <c r="AB54" s="2"/>
      <c r="AC54" s="2" t="s">
        <v>52</v>
      </c>
      <c r="AD54" s="2" t="s">
        <v>53</v>
      </c>
      <c r="AE54" s="2" t="s">
        <v>52</v>
      </c>
      <c r="AF54" s="2" t="s">
        <v>52</v>
      </c>
      <c r="AG54" s="2" t="s">
        <v>52</v>
      </c>
      <c r="AH54" s="2" t="s">
        <v>53</v>
      </c>
    </row>
    <row r="55" customFormat="false" ht="12.5" hidden="false" customHeight="false" outlineLevel="0" collapsed="false">
      <c r="A55" s="1" t="s">
        <v>109</v>
      </c>
      <c r="B55" s="1" t="s">
        <v>108</v>
      </c>
      <c r="C55" s="1" t="s">
        <v>48</v>
      </c>
      <c r="D55" s="1" t="s">
        <v>49</v>
      </c>
      <c r="E55" s="1" t="s">
        <v>50</v>
      </c>
      <c r="F55" s="1" t="s">
        <v>51</v>
      </c>
      <c r="G55" s="1"/>
      <c r="I55" s="1"/>
      <c r="J55" s="1" t="n">
        <v>34.9455261230468</v>
      </c>
      <c r="K55" s="4" t="n">
        <v>35.0072578093529</v>
      </c>
      <c r="L55" s="1" t="n">
        <v>0.0536283435249345</v>
      </c>
      <c r="M55" s="1"/>
      <c r="O55" s="1"/>
      <c r="P55" s="1"/>
      <c r="Q55" s="1"/>
      <c r="R55" s="1"/>
      <c r="S55" s="2" t="b">
        <f aca="false">TRUE()</f>
        <v>1</v>
      </c>
      <c r="T55" s="2" t="n">
        <v>0.202307663491624</v>
      </c>
      <c r="U55" s="2" t="b">
        <f aca="false">TRUE()</f>
        <v>1</v>
      </c>
      <c r="V55" s="2" t="n">
        <v>3</v>
      </c>
      <c r="W55" s="2" t="n">
        <v>32</v>
      </c>
      <c r="X55" s="2" t="n">
        <v>1</v>
      </c>
      <c r="Y55" s="2" t="n">
        <v>76.466667175293</v>
      </c>
      <c r="Z55" s="2"/>
      <c r="AA55" s="2"/>
      <c r="AB55" s="2"/>
      <c r="AC55" s="2" t="s">
        <v>52</v>
      </c>
      <c r="AD55" s="2" t="s">
        <v>52</v>
      </c>
      <c r="AE55" s="2" t="s">
        <v>52</v>
      </c>
      <c r="AF55" s="2" t="s">
        <v>52</v>
      </c>
      <c r="AG55" s="2" t="s">
        <v>52</v>
      </c>
      <c r="AH55" s="2" t="s">
        <v>52</v>
      </c>
    </row>
    <row r="56" customFormat="false" ht="12.5" hidden="false" customHeight="false" outlineLevel="0" collapsed="false">
      <c r="A56" s="1" t="s">
        <v>110</v>
      </c>
      <c r="B56" s="1" t="s">
        <v>108</v>
      </c>
      <c r="C56" s="1" t="s">
        <v>48</v>
      </c>
      <c r="D56" s="1" t="s">
        <v>49</v>
      </c>
      <c r="E56" s="1" t="s">
        <v>50</v>
      </c>
      <c r="F56" s="1" t="s">
        <v>51</v>
      </c>
      <c r="G56" s="1"/>
      <c r="I56" s="1"/>
      <c r="J56" s="1" t="n">
        <v>35.122617839184</v>
      </c>
      <c r="K56" s="4" t="n">
        <v>35.0072578093529</v>
      </c>
      <c r="L56" s="1" t="n">
        <v>0.0536283435249345</v>
      </c>
      <c r="M56" s="1"/>
      <c r="O56" s="1"/>
      <c r="P56" s="1"/>
      <c r="Q56" s="1"/>
      <c r="R56" s="1"/>
      <c r="S56" s="2" t="b">
        <f aca="false">TRUE()</f>
        <v>1</v>
      </c>
      <c r="T56" s="2" t="n">
        <v>0.202307663491624</v>
      </c>
      <c r="U56" s="2" t="b">
        <f aca="false">TRUE()</f>
        <v>1</v>
      </c>
      <c r="V56" s="2" t="n">
        <v>3</v>
      </c>
      <c r="W56" s="2" t="n">
        <v>39</v>
      </c>
      <c r="X56" s="2" t="n">
        <v>1</v>
      </c>
      <c r="Y56" s="2" t="n">
        <v>62.1925926208496</v>
      </c>
      <c r="Z56" s="2"/>
      <c r="AA56" s="2"/>
      <c r="AB56" s="2"/>
      <c r="AC56" s="2" t="s">
        <v>52</v>
      </c>
      <c r="AD56" s="2" t="s">
        <v>53</v>
      </c>
      <c r="AE56" s="2" t="s">
        <v>52</v>
      </c>
      <c r="AF56" s="2" t="s">
        <v>52</v>
      </c>
      <c r="AG56" s="2" t="s">
        <v>52</v>
      </c>
      <c r="AH56" s="2" t="s">
        <v>53</v>
      </c>
    </row>
    <row r="57" customFormat="false" ht="12.5" hidden="false" customHeight="false" outlineLevel="0" collapsed="false">
      <c r="A57" s="1" t="s">
        <v>111</v>
      </c>
      <c r="B57" s="1" t="s">
        <v>104</v>
      </c>
      <c r="C57" s="1" t="s">
        <v>57</v>
      </c>
      <c r="D57" s="1" t="s">
        <v>49</v>
      </c>
      <c r="E57" s="1" t="s">
        <v>50</v>
      </c>
      <c r="F57" s="1" t="s">
        <v>51</v>
      </c>
      <c r="G57" s="1"/>
      <c r="I57" s="1"/>
      <c r="J57" s="1" t="n">
        <v>27.288703918457</v>
      </c>
      <c r="K57" s="1" t="n">
        <v>27.1966457366943</v>
      </c>
      <c r="L57" s="1" t="n">
        <v>0.144873812794685</v>
      </c>
      <c r="M57" s="1"/>
      <c r="P57" s="1"/>
      <c r="Q57" s="1"/>
      <c r="R57" s="1"/>
      <c r="S57" s="2" t="b">
        <f aca="false">TRUE()</f>
        <v>1</v>
      </c>
      <c r="T57" s="2" t="n">
        <v>0.181668152744547</v>
      </c>
      <c r="U57" s="2" t="b">
        <f aca="false">TRUE()</f>
        <v>1</v>
      </c>
      <c r="V57" s="2" t="n">
        <v>3</v>
      </c>
      <c r="W57" s="2" t="n">
        <v>22</v>
      </c>
      <c r="X57" s="2" t="n">
        <v>1</v>
      </c>
      <c r="Y57" s="2" t="n">
        <v>82.9074096679688</v>
      </c>
      <c r="Z57" s="2"/>
      <c r="AA57" s="2"/>
      <c r="AB57" s="2"/>
      <c r="AC57" s="2" t="s">
        <v>52</v>
      </c>
      <c r="AD57" s="2" t="s">
        <v>52</v>
      </c>
      <c r="AE57" s="2" t="s">
        <v>52</v>
      </c>
      <c r="AF57" s="2" t="s">
        <v>52</v>
      </c>
      <c r="AG57" s="2" t="s">
        <v>52</v>
      </c>
      <c r="AH57" s="2" t="s">
        <v>52</v>
      </c>
    </row>
    <row r="58" customFormat="false" ht="12.5" hidden="false" customHeight="false" outlineLevel="0" collapsed="false">
      <c r="A58" s="1" t="s">
        <v>112</v>
      </c>
      <c r="B58" s="1" t="s">
        <v>104</v>
      </c>
      <c r="C58" s="1" t="s">
        <v>57</v>
      </c>
      <c r="D58" s="1" t="s">
        <v>49</v>
      </c>
      <c r="E58" s="1" t="s">
        <v>50</v>
      </c>
      <c r="F58" s="1" t="s">
        <v>51</v>
      </c>
      <c r="G58" s="1"/>
      <c r="I58" s="1"/>
      <c r="J58" s="1" t="n">
        <v>27.2715797424316</v>
      </c>
      <c r="K58" s="1" t="n">
        <v>27.1966457366943</v>
      </c>
      <c r="L58" s="1" t="n">
        <v>0.144873812794685</v>
      </c>
      <c r="M58" s="1"/>
      <c r="P58" s="1"/>
      <c r="Q58" s="1"/>
      <c r="R58" s="1"/>
      <c r="S58" s="2" t="b">
        <f aca="false">TRUE()</f>
        <v>1</v>
      </c>
      <c r="T58" s="2" t="n">
        <v>0.181668152744547</v>
      </c>
      <c r="U58" s="2" t="b">
        <f aca="false">TRUE()</f>
        <v>1</v>
      </c>
      <c r="V58" s="2" t="n">
        <v>3</v>
      </c>
      <c r="W58" s="2" t="n">
        <v>22</v>
      </c>
      <c r="X58" s="2" t="n">
        <v>1</v>
      </c>
      <c r="Y58" s="2" t="n">
        <v>82.7333297729492</v>
      </c>
      <c r="Z58" s="2"/>
      <c r="AA58" s="2"/>
      <c r="AB58" s="2"/>
      <c r="AC58" s="2" t="s">
        <v>52</v>
      </c>
      <c r="AD58" s="2" t="s">
        <v>52</v>
      </c>
      <c r="AE58" s="2" t="s">
        <v>52</v>
      </c>
      <c r="AF58" s="2" t="s">
        <v>52</v>
      </c>
      <c r="AG58" s="2" t="s">
        <v>52</v>
      </c>
      <c r="AH58" s="2" t="s">
        <v>52</v>
      </c>
    </row>
    <row r="59" customFormat="false" ht="12.5" hidden="false" customHeight="false" outlineLevel="0" collapsed="false">
      <c r="A59" s="1" t="s">
        <v>113</v>
      </c>
      <c r="B59" s="1" t="s">
        <v>104</v>
      </c>
      <c r="C59" s="1" t="s">
        <v>57</v>
      </c>
      <c r="D59" s="1" t="s">
        <v>49</v>
      </c>
      <c r="E59" s="1" t="s">
        <v>50</v>
      </c>
      <c r="F59" s="1" t="s">
        <v>51</v>
      </c>
      <c r="G59" s="1"/>
      <c r="I59" s="1"/>
      <c r="J59" s="1" t="n">
        <v>27.0296516418457</v>
      </c>
      <c r="K59" s="1" t="n">
        <v>27.1966457366943</v>
      </c>
      <c r="L59" s="1" t="n">
        <v>0.144873812794685</v>
      </c>
      <c r="M59" s="1"/>
      <c r="P59" s="1"/>
      <c r="Q59" s="1"/>
      <c r="R59" s="1"/>
      <c r="S59" s="2" t="b">
        <f aca="false">TRUE()</f>
        <v>1</v>
      </c>
      <c r="T59" s="2" t="n">
        <v>0.181668152744547</v>
      </c>
      <c r="U59" s="2" t="b">
        <f aca="false">TRUE()</f>
        <v>1</v>
      </c>
      <c r="V59" s="2" t="n">
        <v>3</v>
      </c>
      <c r="W59" s="2" t="n">
        <v>22</v>
      </c>
      <c r="X59" s="2" t="n">
        <v>1</v>
      </c>
      <c r="Y59" s="2" t="n">
        <v>82.7333297729492</v>
      </c>
      <c r="Z59" s="2"/>
      <c r="AA59" s="2"/>
      <c r="AB59" s="2"/>
      <c r="AC59" s="2" t="s">
        <v>52</v>
      </c>
      <c r="AD59" s="2" t="s">
        <v>52</v>
      </c>
      <c r="AE59" s="2" t="s">
        <v>52</v>
      </c>
      <c r="AF59" s="2" t="s">
        <v>52</v>
      </c>
      <c r="AG59" s="2" t="s">
        <v>52</v>
      </c>
      <c r="AH59" s="2" t="s">
        <v>52</v>
      </c>
    </row>
    <row r="60" customFormat="false" ht="12.5" hidden="false" customHeight="false" outlineLevel="0" collapsed="false">
      <c r="A60" s="1" t="s">
        <v>114</v>
      </c>
      <c r="B60" s="1" t="s">
        <v>108</v>
      </c>
      <c r="C60" s="1" t="s">
        <v>57</v>
      </c>
      <c r="D60" s="1" t="s">
        <v>49</v>
      </c>
      <c r="E60" s="1" t="s">
        <v>50</v>
      </c>
      <c r="F60" s="1" t="s">
        <v>51</v>
      </c>
      <c r="G60" s="1"/>
      <c r="I60" s="1"/>
      <c r="J60" s="1" t="n">
        <v>27.8548698425292</v>
      </c>
      <c r="K60" s="1" t="n">
        <v>27.9026584625244</v>
      </c>
      <c r="L60" s="1" t="n">
        <v>0.0619934424757957</v>
      </c>
      <c r="M60" s="1"/>
      <c r="O60" s="1"/>
      <c r="P60" s="1"/>
      <c r="Q60" s="1"/>
      <c r="R60" s="1"/>
      <c r="S60" s="2" t="b">
        <f aca="false">TRUE()</f>
        <v>1</v>
      </c>
      <c r="T60" s="2" t="n">
        <v>0.181668152744547</v>
      </c>
      <c r="U60" s="2" t="b">
        <f aca="false">TRUE()</f>
        <v>1</v>
      </c>
      <c r="V60" s="2" t="n">
        <v>3</v>
      </c>
      <c r="W60" s="2" t="n">
        <v>25</v>
      </c>
      <c r="X60" s="2" t="n">
        <v>1</v>
      </c>
      <c r="Y60" s="2" t="n">
        <v>82.5592575073242</v>
      </c>
      <c r="Z60" s="2"/>
      <c r="AA60" s="2"/>
      <c r="AB60" s="2"/>
      <c r="AC60" s="2" t="s">
        <v>52</v>
      </c>
      <c r="AD60" s="2" t="s">
        <v>52</v>
      </c>
      <c r="AE60" s="2" t="s">
        <v>52</v>
      </c>
      <c r="AF60" s="2" t="s">
        <v>52</v>
      </c>
      <c r="AG60" s="2" t="s">
        <v>52</v>
      </c>
      <c r="AH60" s="2" t="s">
        <v>52</v>
      </c>
    </row>
    <row r="61" customFormat="false" ht="12.5" hidden="false" customHeight="false" outlineLevel="0" collapsed="false">
      <c r="A61" s="1" t="s">
        <v>115</v>
      </c>
      <c r="B61" s="1" t="s">
        <v>108</v>
      </c>
      <c r="C61" s="1" t="s">
        <v>57</v>
      </c>
      <c r="D61" s="1" t="s">
        <v>49</v>
      </c>
      <c r="E61" s="1" t="s">
        <v>50</v>
      </c>
      <c r="F61" s="1" t="s">
        <v>51</v>
      </c>
      <c r="G61" s="1"/>
      <c r="I61" s="1"/>
      <c r="J61" s="1" t="n">
        <v>27.9727096557617</v>
      </c>
      <c r="K61" s="1" t="n">
        <v>27.9026584625244</v>
      </c>
      <c r="L61" s="1" t="n">
        <v>0.0619934424757957</v>
      </c>
      <c r="M61" s="1"/>
      <c r="O61" s="1"/>
      <c r="P61" s="1"/>
      <c r="Q61" s="1"/>
      <c r="R61" s="1"/>
      <c r="S61" s="2" t="b">
        <f aca="false">TRUE()</f>
        <v>1</v>
      </c>
      <c r="T61" s="2" t="n">
        <v>0.181668152744547</v>
      </c>
      <c r="U61" s="2" t="b">
        <f aca="false">TRUE()</f>
        <v>1</v>
      </c>
      <c r="V61" s="2" t="n">
        <v>3</v>
      </c>
      <c r="W61" s="2" t="n">
        <v>25</v>
      </c>
      <c r="X61" s="2" t="n">
        <v>1</v>
      </c>
      <c r="Y61" s="2" t="n">
        <v>82.2111129760742</v>
      </c>
      <c r="Z61" s="2"/>
      <c r="AA61" s="2"/>
      <c r="AB61" s="2"/>
      <c r="AC61" s="2" t="s">
        <v>52</v>
      </c>
      <c r="AD61" s="2" t="s">
        <v>52</v>
      </c>
      <c r="AE61" s="2" t="s">
        <v>52</v>
      </c>
      <c r="AF61" s="2" t="s">
        <v>52</v>
      </c>
      <c r="AG61" s="2" t="s">
        <v>52</v>
      </c>
      <c r="AH61" s="2" t="s">
        <v>52</v>
      </c>
    </row>
    <row r="62" customFormat="false" ht="12.5" hidden="false" customHeight="false" outlineLevel="0" collapsed="false">
      <c r="A62" s="1" t="s">
        <v>116</v>
      </c>
      <c r="B62" s="1" t="s">
        <v>108</v>
      </c>
      <c r="C62" s="1" t="s">
        <v>57</v>
      </c>
      <c r="D62" s="1" t="s">
        <v>49</v>
      </c>
      <c r="E62" s="1" t="s">
        <v>50</v>
      </c>
      <c r="F62" s="1" t="s">
        <v>51</v>
      </c>
      <c r="G62" s="1"/>
      <c r="I62" s="1"/>
      <c r="J62" s="1" t="n">
        <v>27.8803997039794</v>
      </c>
      <c r="K62" s="1" t="n">
        <v>27.9026584625244</v>
      </c>
      <c r="L62" s="1" t="n">
        <v>0.0619934424757957</v>
      </c>
      <c r="M62" s="1"/>
      <c r="O62" s="1"/>
      <c r="P62" s="1"/>
      <c r="Q62" s="1"/>
      <c r="R62" s="1"/>
      <c r="S62" s="2" t="b">
        <f aca="false">TRUE()</f>
        <v>1</v>
      </c>
      <c r="T62" s="2" t="n">
        <v>0.181668152744547</v>
      </c>
      <c r="U62" s="2" t="b">
        <f aca="false">TRUE()</f>
        <v>1</v>
      </c>
      <c r="V62" s="2" t="n">
        <v>3</v>
      </c>
      <c r="W62" s="2" t="n">
        <v>25</v>
      </c>
      <c r="X62" s="2" t="n">
        <v>1</v>
      </c>
      <c r="Y62" s="2" t="n">
        <v>82.0370330810547</v>
      </c>
      <c r="Z62" s="2"/>
      <c r="AA62" s="2"/>
      <c r="AB62" s="2"/>
      <c r="AC62" s="2" t="s">
        <v>52</v>
      </c>
      <c r="AD62" s="2" t="s">
        <v>52</v>
      </c>
      <c r="AE62" s="2" t="s">
        <v>52</v>
      </c>
      <c r="AF62" s="2" t="s">
        <v>52</v>
      </c>
      <c r="AG62" s="2" t="s">
        <v>52</v>
      </c>
      <c r="AH62" s="2" t="s">
        <v>52</v>
      </c>
    </row>
    <row r="63" customFormat="false" ht="12.5" hidden="false" customHeight="false" outlineLevel="0" collapsed="false">
      <c r="A63" s="1" t="s">
        <v>117</v>
      </c>
      <c r="B63" s="1" t="s">
        <v>118</v>
      </c>
      <c r="C63" s="1" t="s">
        <v>48</v>
      </c>
      <c r="D63" s="1" t="s">
        <v>49</v>
      </c>
      <c r="E63" s="1" t="s">
        <v>50</v>
      </c>
      <c r="F63" s="1" t="s">
        <v>51</v>
      </c>
      <c r="G63" s="1"/>
      <c r="I63" s="1"/>
      <c r="J63" s="1" t="n">
        <v>29.8894744873046</v>
      </c>
      <c r="K63" s="4" t="n">
        <v>29.8863260953582</v>
      </c>
      <c r="L63" s="1" t="n">
        <v>0.0535441317582013</v>
      </c>
      <c r="M63" s="1"/>
      <c r="O63" s="1"/>
      <c r="P63" s="1"/>
      <c r="Q63" s="1"/>
      <c r="R63" s="1"/>
      <c r="S63" s="2" t="b">
        <f aca="false">TRUE()</f>
        <v>1</v>
      </c>
      <c r="T63" s="2" t="n">
        <v>0.202307663491624</v>
      </c>
      <c r="U63" s="2" t="b">
        <f aca="false">TRUE()</f>
        <v>1</v>
      </c>
      <c r="V63" s="2" t="n">
        <v>3</v>
      </c>
      <c r="W63" s="2" t="n">
        <v>31</v>
      </c>
      <c r="X63" s="2" t="n">
        <v>1</v>
      </c>
      <c r="Y63" s="2" t="n">
        <v>84.9962921142578</v>
      </c>
      <c r="Z63" s="2"/>
      <c r="AA63" s="2"/>
      <c r="AB63" s="2"/>
      <c r="AC63" s="2" t="s">
        <v>52</v>
      </c>
      <c r="AD63" s="2" t="s">
        <v>52</v>
      </c>
      <c r="AE63" s="2" t="s">
        <v>52</v>
      </c>
      <c r="AF63" s="2" t="s">
        <v>52</v>
      </c>
      <c r="AG63" s="2" t="s">
        <v>52</v>
      </c>
      <c r="AH63" s="2" t="s">
        <v>52</v>
      </c>
    </row>
    <row r="64" customFormat="false" ht="12.5" hidden="false" customHeight="false" outlineLevel="0" collapsed="false">
      <c r="A64" s="1" t="s">
        <v>119</v>
      </c>
      <c r="B64" s="1" t="s">
        <v>118</v>
      </c>
      <c r="C64" s="1" t="s">
        <v>48</v>
      </c>
      <c r="D64" s="1" t="s">
        <v>49</v>
      </c>
      <c r="E64" s="1" t="s">
        <v>50</v>
      </c>
      <c r="F64" s="1" t="s">
        <v>51</v>
      </c>
      <c r="G64" s="1"/>
      <c r="I64" s="1"/>
      <c r="J64" s="1" t="n">
        <v>29.93672183517</v>
      </c>
      <c r="K64" s="4" t="n">
        <v>29.8863260953582</v>
      </c>
      <c r="L64" s="1" t="n">
        <v>0.0535441317582013</v>
      </c>
      <c r="M64" s="1"/>
      <c r="O64" s="1"/>
      <c r="P64" s="1"/>
      <c r="Q64" s="1"/>
      <c r="R64" s="1"/>
      <c r="S64" s="2" t="b">
        <f aca="false">TRUE()</f>
        <v>1</v>
      </c>
      <c r="T64" s="2" t="n">
        <v>0.202307663491624</v>
      </c>
      <c r="U64" s="2" t="b">
        <f aca="false">TRUE()</f>
        <v>1</v>
      </c>
      <c r="V64" s="2" t="n">
        <v>3</v>
      </c>
      <c r="W64" s="2" t="n">
        <v>39</v>
      </c>
      <c r="X64" s="2" t="n">
        <v>1</v>
      </c>
      <c r="Y64" s="2" t="n">
        <v>63.0629615783691</v>
      </c>
      <c r="Z64" s="2"/>
      <c r="AA64" s="2"/>
      <c r="AB64" s="2"/>
      <c r="AC64" s="2" t="s">
        <v>52</v>
      </c>
      <c r="AD64" s="2" t="s">
        <v>53</v>
      </c>
      <c r="AE64" s="2" t="s">
        <v>52</v>
      </c>
      <c r="AF64" s="2" t="s">
        <v>52</v>
      </c>
      <c r="AG64" s="2" t="s">
        <v>52</v>
      </c>
      <c r="AH64" s="2" t="s">
        <v>53</v>
      </c>
    </row>
    <row r="65" customFormat="false" ht="12.5" hidden="false" customHeight="false" outlineLevel="0" collapsed="false">
      <c r="A65" s="1" t="s">
        <v>120</v>
      </c>
      <c r="B65" s="1" t="s">
        <v>118</v>
      </c>
      <c r="C65" s="1" t="s">
        <v>48</v>
      </c>
      <c r="D65" s="1" t="s">
        <v>49</v>
      </c>
      <c r="E65" s="1" t="s">
        <v>50</v>
      </c>
      <c r="F65" s="1" t="s">
        <v>51</v>
      </c>
      <c r="G65" s="1"/>
      <c r="I65" s="1"/>
      <c r="J65" s="1" t="n">
        <v>29.8327819636</v>
      </c>
      <c r="K65" s="4" t="n">
        <v>29.8863260953582</v>
      </c>
      <c r="L65" s="1" t="n">
        <v>0.0535441317582013</v>
      </c>
      <c r="M65" s="1"/>
      <c r="O65" s="1"/>
      <c r="P65" s="1"/>
      <c r="Q65" s="1"/>
      <c r="R65" s="1"/>
      <c r="S65" s="2" t="b">
        <f aca="false">TRUE()</f>
        <v>1</v>
      </c>
      <c r="T65" s="2" t="n">
        <v>0.202307663491624</v>
      </c>
      <c r="U65" s="2" t="b">
        <f aca="false">TRUE()</f>
        <v>1</v>
      </c>
      <c r="V65" s="2" t="n">
        <v>3</v>
      </c>
      <c r="W65" s="2" t="n">
        <v>39</v>
      </c>
      <c r="X65" s="2" t="n">
        <v>1</v>
      </c>
      <c r="Y65" s="2" t="n">
        <v>64.4555511474609</v>
      </c>
      <c r="Z65" s="2"/>
      <c r="AA65" s="2"/>
      <c r="AB65" s="2"/>
      <c r="AC65" s="2" t="s">
        <v>52</v>
      </c>
      <c r="AD65" s="2" t="s">
        <v>53</v>
      </c>
      <c r="AE65" s="2" t="s">
        <v>52</v>
      </c>
      <c r="AF65" s="2" t="s">
        <v>52</v>
      </c>
      <c r="AG65" s="2" t="s">
        <v>52</v>
      </c>
      <c r="AH65" s="2" t="s">
        <v>53</v>
      </c>
    </row>
    <row r="66" customFormat="false" ht="12.5" hidden="false" customHeight="false" outlineLevel="0" collapsed="false">
      <c r="A66" s="1" t="s">
        <v>121</v>
      </c>
      <c r="B66" s="1" t="s">
        <v>122</v>
      </c>
      <c r="C66" s="1" t="s">
        <v>48</v>
      </c>
      <c r="D66" s="1" t="s">
        <v>49</v>
      </c>
      <c r="E66" s="1" t="s">
        <v>50</v>
      </c>
      <c r="F66" s="1" t="s">
        <v>51</v>
      </c>
      <c r="G66" s="1"/>
      <c r="I66" s="1"/>
      <c r="J66" s="1" t="n">
        <v>34.1480339050292</v>
      </c>
      <c r="K66" s="4" t="n">
        <v>34.1261593412364</v>
      </c>
      <c r="L66" s="1" t="n">
        <v>0.0184699110363979</v>
      </c>
      <c r="M66" s="1"/>
      <c r="O66" s="1"/>
      <c r="P66" s="1"/>
      <c r="Q66" s="1"/>
      <c r="R66" s="1"/>
      <c r="S66" s="2" t="b">
        <f aca="false">TRUE()</f>
        <v>1</v>
      </c>
      <c r="T66" s="2" t="n">
        <v>0.202307663491624</v>
      </c>
      <c r="U66" s="2" t="b">
        <f aca="false">TRUE()</f>
        <v>1</v>
      </c>
      <c r="V66" s="2" t="n">
        <v>3</v>
      </c>
      <c r="W66" s="2" t="n">
        <v>31</v>
      </c>
      <c r="X66" s="2" t="n">
        <v>1</v>
      </c>
      <c r="Y66" s="2" t="n">
        <v>85.1703720092773</v>
      </c>
      <c r="Z66" s="2"/>
      <c r="AA66" s="2"/>
      <c r="AB66" s="2"/>
      <c r="AC66" s="2" t="s">
        <v>52</v>
      </c>
      <c r="AD66" s="2" t="s">
        <v>52</v>
      </c>
      <c r="AE66" s="2" t="s">
        <v>52</v>
      </c>
      <c r="AF66" s="2" t="s">
        <v>52</v>
      </c>
      <c r="AG66" s="2" t="s">
        <v>52</v>
      </c>
      <c r="AH66" s="2" t="s">
        <v>52</v>
      </c>
    </row>
    <row r="67" customFormat="false" ht="12.5" hidden="false" customHeight="false" outlineLevel="0" collapsed="false">
      <c r="A67" s="1" t="s">
        <v>123</v>
      </c>
      <c r="B67" s="1" t="s">
        <v>122</v>
      </c>
      <c r="C67" s="1" t="s">
        <v>48</v>
      </c>
      <c r="D67" s="1" t="s">
        <v>49</v>
      </c>
      <c r="E67" s="1" t="s">
        <v>50</v>
      </c>
      <c r="F67" s="1" t="s">
        <v>51</v>
      </c>
      <c r="G67" s="1"/>
      <c r="I67" s="1"/>
      <c r="J67" s="1" t="n">
        <v>34.12275468848</v>
      </c>
      <c r="K67" s="4" t="n">
        <v>34.1261593412364</v>
      </c>
      <c r="L67" s="1" t="n">
        <v>0.0184699110363979</v>
      </c>
      <c r="M67" s="1"/>
      <c r="O67" s="1"/>
      <c r="P67" s="1"/>
      <c r="Q67" s="1"/>
      <c r="R67" s="1"/>
      <c r="S67" s="2" t="b">
        <f aca="false">TRUE()</f>
        <v>1</v>
      </c>
      <c r="T67" s="2" t="n">
        <v>0.202307663491624</v>
      </c>
      <c r="U67" s="2" t="b">
        <f aca="false">TRUE()</f>
        <v>1</v>
      </c>
      <c r="V67" s="2" t="n">
        <v>3</v>
      </c>
      <c r="W67" s="2" t="n">
        <v>39</v>
      </c>
      <c r="X67" s="2" t="n">
        <v>1</v>
      </c>
      <c r="Y67" s="2" t="n">
        <v>64.8037033081055</v>
      </c>
      <c r="Z67" s="2"/>
      <c r="AA67" s="2"/>
      <c r="AB67" s="2"/>
      <c r="AC67" s="2" t="s">
        <v>52</v>
      </c>
      <c r="AD67" s="2" t="s">
        <v>53</v>
      </c>
      <c r="AE67" s="2" t="s">
        <v>52</v>
      </c>
      <c r="AF67" s="2" t="s">
        <v>52</v>
      </c>
      <c r="AG67" s="2" t="s">
        <v>52</v>
      </c>
      <c r="AH67" s="2" t="s">
        <v>53</v>
      </c>
    </row>
    <row r="68" customFormat="false" ht="12.5" hidden="false" customHeight="false" outlineLevel="0" collapsed="false">
      <c r="A68" s="1" t="s">
        <v>124</v>
      </c>
      <c r="B68" s="1" t="s">
        <v>122</v>
      </c>
      <c r="C68" s="1" t="s">
        <v>48</v>
      </c>
      <c r="D68" s="1" t="s">
        <v>49</v>
      </c>
      <c r="E68" s="1" t="s">
        <v>50</v>
      </c>
      <c r="F68" s="1" t="s">
        <v>51</v>
      </c>
      <c r="G68" s="1"/>
      <c r="H68" s="1"/>
      <c r="I68" s="1"/>
      <c r="J68" s="1" t="n">
        <v>34.1076894302</v>
      </c>
      <c r="K68" s="4" t="n">
        <v>34.1261593412364</v>
      </c>
      <c r="L68" s="1" t="n">
        <v>0.0184699110363979</v>
      </c>
      <c r="M68" s="1"/>
      <c r="O68" s="1"/>
      <c r="P68" s="1"/>
      <c r="Q68" s="1"/>
      <c r="R68" s="1"/>
      <c r="S68" s="2" t="b">
        <f aca="false">TRUE()</f>
        <v>1</v>
      </c>
      <c r="T68" s="2" t="n">
        <v>0.202307663491624</v>
      </c>
      <c r="U68" s="2" t="b">
        <f aca="false">TRUE()</f>
        <v>1</v>
      </c>
      <c r="V68" s="2" t="n">
        <v>3</v>
      </c>
      <c r="W68" s="2" t="n">
        <v>39</v>
      </c>
      <c r="X68" s="2" t="n">
        <v>1</v>
      </c>
      <c r="Y68" s="2" t="n">
        <v>62.0185165405273</v>
      </c>
      <c r="Z68" s="2"/>
      <c r="AA68" s="2"/>
      <c r="AB68" s="2"/>
      <c r="AC68" s="2" t="s">
        <v>52</v>
      </c>
      <c r="AD68" s="2" t="s">
        <v>53</v>
      </c>
      <c r="AE68" s="2" t="s">
        <v>52</v>
      </c>
      <c r="AF68" s="2" t="s">
        <v>52</v>
      </c>
      <c r="AG68" s="2" t="s">
        <v>52</v>
      </c>
      <c r="AH68" s="2" t="s">
        <v>53</v>
      </c>
    </row>
    <row r="69" customFormat="false" ht="12.5" hidden="false" customHeight="false" outlineLevel="0" collapsed="false">
      <c r="A69" s="1" t="s">
        <v>125</v>
      </c>
      <c r="B69" s="1" t="s">
        <v>118</v>
      </c>
      <c r="C69" s="1" t="s">
        <v>57</v>
      </c>
      <c r="D69" s="1" t="s">
        <v>49</v>
      </c>
      <c r="E69" s="1" t="s">
        <v>50</v>
      </c>
      <c r="F69" s="1" t="s">
        <v>51</v>
      </c>
      <c r="G69" s="1"/>
      <c r="H69" s="1"/>
      <c r="I69" s="1"/>
      <c r="J69" s="3" t="n">
        <v>27.849100112915</v>
      </c>
      <c r="K69" s="3" t="n">
        <v>27.771821975708</v>
      </c>
      <c r="L69" s="1" t="n">
        <v>0.0880296602845192</v>
      </c>
      <c r="M69" s="1"/>
      <c r="O69" s="1"/>
      <c r="P69" s="1"/>
      <c r="Q69" s="1"/>
      <c r="R69" s="1"/>
      <c r="S69" s="2" t="b">
        <f aca="false">TRUE()</f>
        <v>1</v>
      </c>
      <c r="T69" s="2" t="n">
        <v>0.181668152744547</v>
      </c>
      <c r="U69" s="2" t="b">
        <f aca="false">TRUE()</f>
        <v>1</v>
      </c>
      <c r="V69" s="2" t="n">
        <v>3</v>
      </c>
      <c r="W69" s="2" t="n">
        <v>23</v>
      </c>
      <c r="X69" s="2" t="n">
        <v>1</v>
      </c>
      <c r="Y69" s="2" t="n">
        <v>82.7333297729492</v>
      </c>
      <c r="Z69" s="2"/>
      <c r="AA69" s="2"/>
      <c r="AB69" s="2"/>
      <c r="AC69" s="2" t="s">
        <v>52</v>
      </c>
      <c r="AD69" s="2" t="s">
        <v>52</v>
      </c>
      <c r="AE69" s="2" t="s">
        <v>52</v>
      </c>
      <c r="AF69" s="2" t="s">
        <v>52</v>
      </c>
      <c r="AG69" s="2" t="s">
        <v>52</v>
      </c>
      <c r="AH69" s="2" t="s">
        <v>52</v>
      </c>
    </row>
    <row r="70" customFormat="false" ht="12.5" hidden="false" customHeight="false" outlineLevel="0" collapsed="false">
      <c r="A70" s="1" t="s">
        <v>126</v>
      </c>
      <c r="B70" s="1" t="s">
        <v>118</v>
      </c>
      <c r="C70" s="1" t="s">
        <v>57</v>
      </c>
      <c r="D70" s="1" t="s">
        <v>49</v>
      </c>
      <c r="E70" s="1" t="s">
        <v>50</v>
      </c>
      <c r="F70" s="1" t="s">
        <v>51</v>
      </c>
      <c r="G70" s="1"/>
      <c r="H70" s="1"/>
      <c r="I70" s="1"/>
      <c r="J70" s="3" t="n">
        <v>27.6759967803955</v>
      </c>
      <c r="K70" s="3" t="n">
        <v>27.771821975708</v>
      </c>
      <c r="L70" s="1" t="n">
        <v>0.0880296602845192</v>
      </c>
      <c r="M70" s="1"/>
      <c r="O70" s="1"/>
      <c r="P70" s="1"/>
      <c r="Q70" s="1"/>
      <c r="R70" s="1"/>
      <c r="S70" s="2" t="b">
        <f aca="false">TRUE()</f>
        <v>1</v>
      </c>
      <c r="T70" s="2" t="n">
        <v>0.181668152744547</v>
      </c>
      <c r="U70" s="2" t="b">
        <f aca="false">TRUE()</f>
        <v>1</v>
      </c>
      <c r="V70" s="2" t="n">
        <v>3</v>
      </c>
      <c r="W70" s="2" t="n">
        <v>23</v>
      </c>
      <c r="X70" s="2" t="n">
        <v>1</v>
      </c>
      <c r="Y70" s="2" t="n">
        <v>82.7333297729492</v>
      </c>
      <c r="Z70" s="2"/>
      <c r="AA70" s="2"/>
      <c r="AB70" s="2"/>
      <c r="AC70" s="2" t="s">
        <v>52</v>
      </c>
      <c r="AD70" s="2" t="s">
        <v>52</v>
      </c>
      <c r="AE70" s="2" t="s">
        <v>52</v>
      </c>
      <c r="AF70" s="2" t="s">
        <v>52</v>
      </c>
      <c r="AG70" s="2" t="s">
        <v>52</v>
      </c>
      <c r="AH70" s="2" t="s">
        <v>52</v>
      </c>
    </row>
    <row r="71" customFormat="false" ht="12.5" hidden="false" customHeight="false" outlineLevel="0" collapsed="false">
      <c r="A71" s="1" t="s">
        <v>127</v>
      </c>
      <c r="B71" s="1" t="s">
        <v>118</v>
      </c>
      <c r="C71" s="1" t="s">
        <v>57</v>
      </c>
      <c r="D71" s="1" t="s">
        <v>49</v>
      </c>
      <c r="E71" s="1" t="s">
        <v>50</v>
      </c>
      <c r="F71" s="1" t="s">
        <v>51</v>
      </c>
      <c r="G71" s="1"/>
      <c r="H71" s="1"/>
      <c r="I71" s="1"/>
      <c r="J71" s="3" t="n">
        <v>27.7903709411621</v>
      </c>
      <c r="K71" s="3" t="n">
        <v>27.771821975708</v>
      </c>
      <c r="L71" s="1" t="n">
        <v>0.0880296602845192</v>
      </c>
      <c r="M71" s="1"/>
      <c r="O71" s="1"/>
      <c r="P71" s="1"/>
      <c r="Q71" s="1"/>
      <c r="R71" s="1"/>
      <c r="S71" s="2" t="b">
        <f aca="false">TRUE()</f>
        <v>1</v>
      </c>
      <c r="T71" s="2" t="n">
        <v>0.181668152744547</v>
      </c>
      <c r="U71" s="2" t="b">
        <f aca="false">TRUE()</f>
        <v>1</v>
      </c>
      <c r="V71" s="2" t="n">
        <v>3</v>
      </c>
      <c r="W71" s="2" t="n">
        <v>23</v>
      </c>
      <c r="X71" s="2" t="n">
        <v>1</v>
      </c>
      <c r="Y71" s="2" t="n">
        <v>82.5592575073242</v>
      </c>
      <c r="Z71" s="2"/>
      <c r="AA71" s="2"/>
      <c r="AB71" s="2"/>
      <c r="AC71" s="2" t="s">
        <v>52</v>
      </c>
      <c r="AD71" s="2" t="s">
        <v>52</v>
      </c>
      <c r="AE71" s="2" t="s">
        <v>52</v>
      </c>
      <c r="AF71" s="2" t="s">
        <v>52</v>
      </c>
      <c r="AG71" s="2" t="s">
        <v>52</v>
      </c>
      <c r="AH71" s="2" t="s">
        <v>52</v>
      </c>
    </row>
    <row r="72" customFormat="false" ht="12.5" hidden="false" customHeight="false" outlineLevel="0" collapsed="false">
      <c r="A72" s="1" t="s">
        <v>128</v>
      </c>
      <c r="B72" s="1" t="s">
        <v>122</v>
      </c>
      <c r="C72" s="1" t="s">
        <v>57</v>
      </c>
      <c r="D72" s="1" t="s">
        <v>49</v>
      </c>
      <c r="E72" s="1" t="s">
        <v>50</v>
      </c>
      <c r="F72" s="1" t="s">
        <v>51</v>
      </c>
      <c r="G72" s="1"/>
      <c r="H72" s="1"/>
      <c r="I72" s="1"/>
      <c r="J72" s="1" t="n">
        <v>279.373022079467</v>
      </c>
      <c r="K72" s="1" t="n">
        <v>27.3967895507812</v>
      </c>
      <c r="L72" s="1" t="n">
        <v>0.203839659690857</v>
      </c>
      <c r="M72" s="1"/>
      <c r="O72" s="1"/>
      <c r="P72" s="1"/>
      <c r="Q72" s="1"/>
      <c r="R72" s="1"/>
      <c r="S72" s="2" t="b">
        <f aca="false">TRUE()</f>
        <v>1</v>
      </c>
      <c r="T72" s="2" t="n">
        <v>0.181668152744547</v>
      </c>
      <c r="U72" s="2" t="b">
        <f aca="false">TRUE()</f>
        <v>1</v>
      </c>
      <c r="V72" s="2" t="n">
        <v>3</v>
      </c>
      <c r="W72" s="2" t="n">
        <v>24</v>
      </c>
      <c r="X72" s="2" t="n">
        <v>1</v>
      </c>
      <c r="Y72" s="2" t="n">
        <v>82.3851852416992</v>
      </c>
      <c r="Z72" s="2"/>
      <c r="AA72" s="2"/>
      <c r="AB72" s="2"/>
      <c r="AC72" s="2" t="s">
        <v>52</v>
      </c>
      <c r="AD72" s="2" t="s">
        <v>52</v>
      </c>
      <c r="AE72" s="2" t="s">
        <v>52</v>
      </c>
      <c r="AF72" s="2" t="s">
        <v>52</v>
      </c>
      <c r="AG72" s="2" t="s">
        <v>52</v>
      </c>
      <c r="AH72" s="2" t="s">
        <v>52</v>
      </c>
    </row>
    <row r="73" customFormat="false" ht="12.5" hidden="false" customHeight="false" outlineLevel="0" collapsed="false">
      <c r="A73" s="1" t="s">
        <v>129</v>
      </c>
      <c r="B73" s="1" t="s">
        <v>122</v>
      </c>
      <c r="C73" s="1" t="s">
        <v>57</v>
      </c>
      <c r="D73" s="1" t="s">
        <v>49</v>
      </c>
      <c r="E73" s="1" t="s">
        <v>50</v>
      </c>
      <c r="F73" s="1" t="s">
        <v>51</v>
      </c>
      <c r="G73" s="1"/>
      <c r="H73" s="1"/>
      <c r="I73" s="1"/>
      <c r="J73" s="1" t="n">
        <v>27.6114692687988</v>
      </c>
      <c r="K73" s="1" t="n">
        <v>27.3967895507812</v>
      </c>
      <c r="L73" s="1" t="n">
        <v>0.203839659690857</v>
      </c>
      <c r="M73" s="1"/>
      <c r="O73" s="1"/>
      <c r="P73" s="1"/>
      <c r="Q73" s="1"/>
      <c r="R73" s="1"/>
      <c r="S73" s="2" t="b">
        <f aca="false">TRUE()</f>
        <v>1</v>
      </c>
      <c r="T73" s="2" t="n">
        <v>0.181668152744547</v>
      </c>
      <c r="U73" s="2" t="b">
        <f aca="false">TRUE()</f>
        <v>1</v>
      </c>
      <c r="V73" s="2" t="n">
        <v>3</v>
      </c>
      <c r="W73" s="2" t="n">
        <v>25</v>
      </c>
      <c r="X73" s="2" t="n">
        <v>1</v>
      </c>
      <c r="Y73" s="2" t="n">
        <v>82.2111129760742</v>
      </c>
      <c r="Z73" s="2"/>
      <c r="AA73" s="2"/>
      <c r="AB73" s="2"/>
      <c r="AC73" s="2" t="s">
        <v>52</v>
      </c>
      <c r="AD73" s="2" t="s">
        <v>52</v>
      </c>
      <c r="AE73" s="2" t="s">
        <v>52</v>
      </c>
      <c r="AF73" s="2" t="s">
        <v>52</v>
      </c>
      <c r="AG73" s="2" t="s">
        <v>52</v>
      </c>
      <c r="AH73" s="2" t="s">
        <v>52</v>
      </c>
    </row>
    <row r="74" customFormat="false" ht="12.5" hidden="false" customHeight="false" outlineLevel="0" collapsed="false">
      <c r="A74" s="1" t="s">
        <v>130</v>
      </c>
      <c r="B74" s="1" t="s">
        <v>122</v>
      </c>
      <c r="C74" s="1" t="s">
        <v>57</v>
      </c>
      <c r="D74" s="1" t="s">
        <v>49</v>
      </c>
      <c r="E74" s="1" t="s">
        <v>50</v>
      </c>
      <c r="F74" s="1" t="s">
        <v>51</v>
      </c>
      <c r="G74" s="1"/>
      <c r="H74" s="1"/>
      <c r="I74" s="1"/>
      <c r="J74" s="1" t="n">
        <v>27.2058734893798</v>
      </c>
      <c r="K74" s="1" t="n">
        <v>27.3967895507812</v>
      </c>
      <c r="L74" s="1" t="n">
        <v>0.203839659690857</v>
      </c>
      <c r="M74" s="1"/>
      <c r="O74" s="1"/>
      <c r="P74" s="1"/>
      <c r="Q74" s="1"/>
      <c r="R74" s="1"/>
      <c r="S74" s="2" t="b">
        <f aca="false">TRUE()</f>
        <v>1</v>
      </c>
      <c r="T74" s="2" t="n">
        <v>0.181668152744547</v>
      </c>
      <c r="U74" s="2" t="b">
        <f aca="false">TRUE()</f>
        <v>1</v>
      </c>
      <c r="V74" s="2" t="n">
        <v>3</v>
      </c>
      <c r="W74" s="2" t="n">
        <v>24</v>
      </c>
      <c r="X74" s="2" t="n">
        <v>1</v>
      </c>
      <c r="Y74" s="2" t="n">
        <v>82.0370330810547</v>
      </c>
      <c r="Z74" s="2"/>
      <c r="AA74" s="2"/>
      <c r="AB74" s="2"/>
      <c r="AC74" s="2" t="s">
        <v>52</v>
      </c>
      <c r="AD74" s="2" t="s">
        <v>52</v>
      </c>
      <c r="AE74" s="2" t="s">
        <v>52</v>
      </c>
      <c r="AF74" s="2" t="s">
        <v>52</v>
      </c>
      <c r="AG74" s="2" t="s">
        <v>52</v>
      </c>
      <c r="AH74" s="2" t="s">
        <v>52</v>
      </c>
    </row>
    <row r="75" customFormat="false" ht="12.5" hidden="false" customHeight="false" outlineLevel="0" collapsed="false">
      <c r="A75" s="1" t="s">
        <v>131</v>
      </c>
      <c r="B75" s="1" t="s">
        <v>132</v>
      </c>
      <c r="C75" s="1" t="s">
        <v>48</v>
      </c>
      <c r="D75" s="1" t="s">
        <v>49</v>
      </c>
      <c r="E75" s="1" t="s">
        <v>50</v>
      </c>
      <c r="F75" s="1" t="s">
        <v>51</v>
      </c>
      <c r="G75" s="1"/>
      <c r="H75" s="1"/>
      <c r="I75" s="1"/>
      <c r="J75" s="1" t="n">
        <v>35.099463722073</v>
      </c>
      <c r="K75" s="1" t="n">
        <v>35.0658672618143</v>
      </c>
      <c r="L75" s="1" t="n">
        <v>0.00249138832447215</v>
      </c>
      <c r="M75" s="1"/>
      <c r="O75" s="1"/>
      <c r="P75" s="1"/>
      <c r="Q75" s="1"/>
      <c r="R75" s="1"/>
      <c r="S75" s="2" t="b">
        <f aca="false">TRUE()</f>
        <v>1</v>
      </c>
      <c r="T75" s="2" t="n">
        <v>0.202307663491624</v>
      </c>
      <c r="U75" s="2" t="b">
        <f aca="false">TRUE()</f>
        <v>1</v>
      </c>
      <c r="V75" s="2" t="n">
        <v>3</v>
      </c>
      <c r="W75" s="2" t="n">
        <v>39</v>
      </c>
      <c r="X75" s="2" t="n">
        <v>1</v>
      </c>
      <c r="Y75" s="2" t="n">
        <v>63.7592582702637</v>
      </c>
      <c r="Z75" s="2"/>
      <c r="AA75" s="2"/>
      <c r="AB75" s="2"/>
      <c r="AC75" s="2" t="s">
        <v>52</v>
      </c>
      <c r="AD75" s="2" t="s">
        <v>53</v>
      </c>
      <c r="AE75" s="2" t="s">
        <v>52</v>
      </c>
      <c r="AF75" s="2" t="s">
        <v>52</v>
      </c>
      <c r="AG75" s="2" t="s">
        <v>52</v>
      </c>
      <c r="AH75" s="2" t="s">
        <v>53</v>
      </c>
    </row>
    <row r="76" customFormat="false" ht="12.5" hidden="false" customHeight="false" outlineLevel="0" collapsed="false">
      <c r="A76" s="1" t="s">
        <v>133</v>
      </c>
      <c r="B76" s="1" t="s">
        <v>132</v>
      </c>
      <c r="C76" s="1" t="s">
        <v>48</v>
      </c>
      <c r="D76" s="1" t="s">
        <v>49</v>
      </c>
      <c r="E76" s="1" t="s">
        <v>50</v>
      </c>
      <c r="F76" s="1" t="s">
        <v>51</v>
      </c>
      <c r="G76" s="1"/>
      <c r="H76" s="1"/>
      <c r="I76" s="1"/>
      <c r="J76" s="1" t="n">
        <v>35.03476218988</v>
      </c>
      <c r="K76" s="1" t="n">
        <v>35.0658672618143</v>
      </c>
      <c r="L76" s="1" t="n">
        <v>0.00249138832447215</v>
      </c>
      <c r="M76" s="1"/>
      <c r="O76" s="1"/>
      <c r="P76" s="1"/>
      <c r="Q76" s="1"/>
      <c r="R76" s="1"/>
      <c r="S76" s="2" t="b">
        <f aca="false">TRUE()</f>
        <v>1</v>
      </c>
      <c r="T76" s="2" t="n">
        <v>0.202307663491624</v>
      </c>
      <c r="U76" s="2" t="b">
        <f aca="false">TRUE()</f>
        <v>1</v>
      </c>
      <c r="V76" s="2" t="n">
        <v>3</v>
      </c>
      <c r="W76" s="2" t="n">
        <v>39</v>
      </c>
      <c r="X76" s="2" t="n">
        <v>1</v>
      </c>
      <c r="Y76" s="2" t="n">
        <v>64.1074066162109</v>
      </c>
      <c r="Z76" s="2"/>
      <c r="AA76" s="2"/>
      <c r="AB76" s="2"/>
      <c r="AC76" s="2" t="s">
        <v>52</v>
      </c>
      <c r="AD76" s="2" t="s">
        <v>53</v>
      </c>
      <c r="AE76" s="2" t="s">
        <v>52</v>
      </c>
      <c r="AF76" s="2" t="s">
        <v>52</v>
      </c>
      <c r="AG76" s="2" t="s">
        <v>52</v>
      </c>
      <c r="AH76" s="2" t="s">
        <v>53</v>
      </c>
    </row>
    <row r="77" customFormat="false" ht="12.5" hidden="false" customHeight="false" outlineLevel="0" collapsed="false">
      <c r="A77" s="1" t="s">
        <v>134</v>
      </c>
      <c r="B77" s="1" t="s">
        <v>132</v>
      </c>
      <c r="C77" s="1" t="s">
        <v>48</v>
      </c>
      <c r="D77" s="1" t="s">
        <v>49</v>
      </c>
      <c r="E77" s="1" t="s">
        <v>50</v>
      </c>
      <c r="F77" s="1" t="s">
        <v>51</v>
      </c>
      <c r="G77" s="1"/>
      <c r="H77" s="1"/>
      <c r="I77" s="1"/>
      <c r="J77" s="1" t="n">
        <v>35.0633758734898</v>
      </c>
      <c r="K77" s="1" t="n">
        <v>35.0658672618143</v>
      </c>
      <c r="L77" s="1" t="n">
        <v>0.00249138832447215</v>
      </c>
      <c r="M77" s="1"/>
      <c r="O77" s="1"/>
      <c r="P77" s="1"/>
      <c r="Q77" s="1"/>
      <c r="R77" s="1"/>
      <c r="S77" s="2" t="b">
        <f aca="false">TRUE()</f>
        <v>1</v>
      </c>
      <c r="T77" s="2" t="n">
        <v>0.202307663491624</v>
      </c>
      <c r="U77" s="2" t="b">
        <f aca="false">TRUE()</f>
        <v>1</v>
      </c>
      <c r="V77" s="2" t="n">
        <v>3</v>
      </c>
      <c r="W77" s="2" t="n">
        <v>39</v>
      </c>
      <c r="X77" s="2" t="n">
        <v>1</v>
      </c>
      <c r="Y77" s="2" t="n">
        <v>62.5407409667969</v>
      </c>
      <c r="Z77" s="2"/>
      <c r="AA77" s="2"/>
      <c r="AB77" s="2"/>
      <c r="AC77" s="2" t="s">
        <v>52</v>
      </c>
      <c r="AD77" s="2" t="s">
        <v>53</v>
      </c>
      <c r="AE77" s="2" t="s">
        <v>52</v>
      </c>
      <c r="AF77" s="2" t="s">
        <v>52</v>
      </c>
      <c r="AG77" s="2" t="s">
        <v>52</v>
      </c>
      <c r="AH77" s="2" t="s">
        <v>53</v>
      </c>
    </row>
    <row r="78" customFormat="false" ht="12.5" hidden="false" customHeight="false" outlineLevel="0" collapsed="false">
      <c r="A78" s="1" t="s">
        <v>135</v>
      </c>
      <c r="B78" s="1" t="s">
        <v>132</v>
      </c>
      <c r="C78" s="1" t="s">
        <v>57</v>
      </c>
      <c r="D78" s="1" t="s">
        <v>49</v>
      </c>
      <c r="E78" s="1" t="s">
        <v>50</v>
      </c>
      <c r="F78" s="1" t="s">
        <v>51</v>
      </c>
      <c r="G78" s="1"/>
      <c r="H78" s="1"/>
      <c r="I78" s="1"/>
      <c r="J78" s="1" t="n">
        <v>27.1476078033447</v>
      </c>
      <c r="K78" s="1" t="n">
        <v>27.1149864196777</v>
      </c>
      <c r="L78" s="1" t="n">
        <v>0.046133603900671</v>
      </c>
      <c r="M78" s="1"/>
      <c r="O78" s="1"/>
      <c r="P78" s="1"/>
      <c r="Q78" s="1"/>
      <c r="R78" s="1"/>
      <c r="S78" s="2" t="b">
        <f aca="false">TRUE()</f>
        <v>1</v>
      </c>
      <c r="T78" s="2" t="n">
        <v>0.181668152744547</v>
      </c>
      <c r="U78" s="2" t="b">
        <f aca="false">TRUE()</f>
        <v>1</v>
      </c>
      <c r="V78" s="2" t="n">
        <v>3</v>
      </c>
      <c r="W78" s="2" t="n">
        <v>24</v>
      </c>
      <c r="X78" s="2" t="n">
        <v>1</v>
      </c>
      <c r="Y78" s="2" t="n">
        <v>82.0370330810547</v>
      </c>
      <c r="Z78" s="2"/>
      <c r="AA78" s="2"/>
      <c r="AB78" s="2"/>
      <c r="AC78" s="2" t="s">
        <v>52</v>
      </c>
      <c r="AD78" s="2" t="s">
        <v>52</v>
      </c>
      <c r="AE78" s="2" t="s">
        <v>52</v>
      </c>
      <c r="AF78" s="2" t="s">
        <v>52</v>
      </c>
      <c r="AG78" s="2" t="s">
        <v>52</v>
      </c>
      <c r="AH78" s="2" t="s">
        <v>52</v>
      </c>
    </row>
    <row r="79" customFormat="false" ht="12.5" hidden="false" customHeight="false" outlineLevel="0" collapsed="false">
      <c r="A79" s="1" t="s">
        <v>136</v>
      </c>
      <c r="B79" s="1" t="s">
        <v>132</v>
      </c>
      <c r="C79" s="1" t="s">
        <v>57</v>
      </c>
      <c r="D79" s="1" t="s">
        <v>49</v>
      </c>
      <c r="E79" s="1" t="s">
        <v>50</v>
      </c>
      <c r="F79" s="1" t="s">
        <v>51</v>
      </c>
      <c r="G79" s="1"/>
      <c r="H79" s="1"/>
      <c r="I79" s="1"/>
      <c r="J79" s="1" t="n">
        <v>27.0823650360107</v>
      </c>
      <c r="K79" s="1" t="n">
        <v>27.1149864196777</v>
      </c>
      <c r="L79" s="1" t="n">
        <v>0.046133603900671</v>
      </c>
      <c r="M79" s="1"/>
      <c r="O79" s="1"/>
      <c r="P79" s="1"/>
      <c r="Q79" s="1"/>
      <c r="R79" s="1"/>
      <c r="S79" s="2" t="b">
        <f aca="false">TRUE()</f>
        <v>1</v>
      </c>
      <c r="T79" s="2" t="n">
        <v>0.181668152744547</v>
      </c>
      <c r="U79" s="2" t="b">
        <f aca="false">TRUE()</f>
        <v>1</v>
      </c>
      <c r="V79" s="2" t="n">
        <v>3</v>
      </c>
      <c r="W79" s="2" t="n">
        <v>24</v>
      </c>
      <c r="X79" s="2" t="n">
        <v>1</v>
      </c>
      <c r="Y79" s="2" t="n">
        <v>81.8629608154297</v>
      </c>
      <c r="Z79" s="2"/>
      <c r="AA79" s="2"/>
      <c r="AB79" s="2"/>
      <c r="AC79" s="2" t="s">
        <v>52</v>
      </c>
      <c r="AD79" s="2" t="s">
        <v>52</v>
      </c>
      <c r="AE79" s="2" t="s">
        <v>52</v>
      </c>
      <c r="AF79" s="2" t="s">
        <v>52</v>
      </c>
      <c r="AG79" s="2" t="s">
        <v>52</v>
      </c>
      <c r="AH79" s="2" t="s">
        <v>52</v>
      </c>
    </row>
    <row r="80" customFormat="false" ht="12.5" hidden="false" customHeight="false" outlineLevel="0" collapsed="false">
      <c r="A80" s="1" t="s">
        <v>137</v>
      </c>
      <c r="B80" s="1" t="s">
        <v>132</v>
      </c>
      <c r="C80" s="1" t="s">
        <v>57</v>
      </c>
      <c r="D80" s="1" t="s">
        <v>49</v>
      </c>
      <c r="E80" s="1" t="s">
        <v>50</v>
      </c>
      <c r="F80" s="1" t="s">
        <v>51</v>
      </c>
      <c r="G80" s="1"/>
      <c r="H80" s="1"/>
      <c r="I80" s="1"/>
      <c r="J80" s="1" t="n">
        <v>27.1149864196777</v>
      </c>
      <c r="K80" s="1" t="n">
        <v>27.1149864196777</v>
      </c>
      <c r="L80" s="1" t="n">
        <v>0.046133603900671</v>
      </c>
      <c r="M80" s="1"/>
      <c r="O80" s="1"/>
      <c r="P80" s="1"/>
      <c r="Q80" s="1"/>
      <c r="R80" s="1"/>
      <c r="S80" s="2" t="b">
        <f aca="false">TRUE()</f>
        <v>1</v>
      </c>
      <c r="T80" s="2" t="n">
        <v>0.181668152744547</v>
      </c>
      <c r="U80" s="2" t="b">
        <f aca="false">TRUE()</f>
        <v>1</v>
      </c>
      <c r="V80" s="2" t="n">
        <v>3</v>
      </c>
      <c r="W80" s="2" t="n">
        <v>34</v>
      </c>
      <c r="X80" s="2" t="n">
        <v>1</v>
      </c>
      <c r="Y80" s="2" t="n">
        <v>85.3444442749023</v>
      </c>
      <c r="Z80" s="2"/>
      <c r="AA80" s="2"/>
      <c r="AB80" s="2"/>
      <c r="AC80" s="2" t="s">
        <v>52</v>
      </c>
      <c r="AD80" s="2" t="s">
        <v>52</v>
      </c>
      <c r="AE80" s="2" t="s">
        <v>53</v>
      </c>
      <c r="AF80" s="2" t="s">
        <v>53</v>
      </c>
      <c r="AG80" s="2" t="s">
        <v>52</v>
      </c>
      <c r="AH80" s="2" t="s">
        <v>52</v>
      </c>
    </row>
    <row r="82" customFormat="false" ht="12.5" hidden="false" customHeight="false" outlineLevel="0" collapsed="false">
      <c r="A82" s="1" t="s">
        <v>138</v>
      </c>
      <c r="B82" s="1" t="s">
        <v>139</v>
      </c>
    </row>
    <row r="83" customFormat="false" ht="12.5" hidden="false" customHeight="false" outlineLevel="0" collapsed="false">
      <c r="A83" s="1" t="s">
        <v>140</v>
      </c>
      <c r="B83" s="1" t="s">
        <v>48</v>
      </c>
    </row>
    <row r="84" customFormat="false" ht="12.5" hidden="false" customHeight="false" outlineLevel="0" collapsed="false">
      <c r="A84" s="1" t="s">
        <v>141</v>
      </c>
      <c r="B84" s="1" t="s">
        <v>142</v>
      </c>
    </row>
    <row r="85" customFormat="false" ht="12.5" hidden="false" customHeight="false" outlineLevel="0" collapsed="false">
      <c r="A85" s="1" t="s">
        <v>143</v>
      </c>
      <c r="B85" s="1" t="s">
        <v>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2" t="s">
        <v>0</v>
      </c>
      <c r="B1" s="2" t="s">
        <v>1</v>
      </c>
    </row>
    <row r="2" customFormat="false" ht="12.5" hidden="false" customHeight="false" outlineLevel="0" collapsed="false">
      <c r="A2" s="2" t="s">
        <v>2</v>
      </c>
      <c r="B2" s="2" t="s">
        <v>3</v>
      </c>
    </row>
    <row r="3" customFormat="false" ht="12.5" hidden="false" customHeight="false" outlineLevel="0" collapsed="false">
      <c r="A3" s="2" t="s">
        <v>4</v>
      </c>
      <c r="B3" s="2" t="s">
        <v>5</v>
      </c>
    </row>
    <row r="4" customFormat="false" ht="12.5" hidden="false" customHeight="false" outlineLevel="0" collapsed="false">
      <c r="A4" s="2" t="s">
        <v>6</v>
      </c>
      <c r="B4" s="2" t="s">
        <v>7</v>
      </c>
    </row>
    <row r="5" customFormat="false" ht="12.5" hidden="false" customHeight="false" outlineLevel="0" collapsed="false">
      <c r="A5" s="2" t="s">
        <v>8</v>
      </c>
      <c r="B5" s="2" t="s">
        <v>9</v>
      </c>
    </row>
    <row r="6" customFormat="false" ht="12.5" hidden="false" customHeight="false" outlineLevel="0" collapsed="false">
      <c r="A6" s="2" t="s">
        <v>10</v>
      </c>
      <c r="B6" s="2" t="s">
        <v>11</v>
      </c>
    </row>
    <row r="8" customFormat="false" ht="12.5" hidden="false" customHeight="false" outlineLevel="0" collapsed="false">
      <c r="A8" s="2" t="s">
        <v>12</v>
      </c>
      <c r="B8" s="2" t="s">
        <v>144</v>
      </c>
      <c r="C8" s="2" t="s">
        <v>145</v>
      </c>
      <c r="D8" s="2" t="s">
        <v>146</v>
      </c>
      <c r="E8" s="2" t="s">
        <v>147</v>
      </c>
      <c r="F8" s="2" t="s">
        <v>148</v>
      </c>
      <c r="G8" s="2" t="s">
        <v>149</v>
      </c>
    </row>
    <row r="9" customFormat="false" ht="12.5" hidden="false" customHeight="false" outlineLevel="0" collapsed="false">
      <c r="A9" s="2" t="s">
        <v>46</v>
      </c>
      <c r="B9" s="2" t="n">
        <v>1</v>
      </c>
      <c r="C9" s="2" t="n">
        <v>199997.828125</v>
      </c>
      <c r="D9" s="2" t="n">
        <v>54580.76953125</v>
      </c>
      <c r="E9" s="2" t="n">
        <v>33685.3671875</v>
      </c>
      <c r="F9" s="2" t="n">
        <v>327531.8125</v>
      </c>
      <c r="G9" s="2" t="n">
        <v>960.195922851563</v>
      </c>
    </row>
    <row r="10" customFormat="false" ht="12.5" hidden="false" customHeight="false" outlineLevel="0" collapsed="false">
      <c r="A10" s="2" t="s">
        <v>54</v>
      </c>
      <c r="B10" s="2" t="n">
        <v>1</v>
      </c>
      <c r="C10" s="2" t="n">
        <v>184678.890625</v>
      </c>
      <c r="D10" s="2" t="n">
        <v>46342.07421875</v>
      </c>
      <c r="E10" s="2" t="n">
        <v>33056.53125</v>
      </c>
      <c r="F10" s="2" t="n">
        <v>290656.78125</v>
      </c>
      <c r="G10" s="2" t="n">
        <v>1305.91564941406</v>
      </c>
    </row>
    <row r="11" customFormat="false" ht="12.5" hidden="false" customHeight="false" outlineLevel="0" collapsed="false">
      <c r="A11" s="2" t="s">
        <v>55</v>
      </c>
      <c r="B11" s="2" t="n">
        <v>1</v>
      </c>
      <c r="C11" s="2" t="n">
        <v>315721.53125</v>
      </c>
      <c r="D11" s="2" t="n">
        <v>69152.25</v>
      </c>
      <c r="E11" s="2" t="n">
        <v>52161.77734375</v>
      </c>
      <c r="F11" s="2" t="n">
        <v>417247.3125</v>
      </c>
      <c r="G11" s="2" t="n">
        <v>2079.42944335938</v>
      </c>
    </row>
    <row r="12" customFormat="false" ht="12.5" hidden="false" customHeight="false" outlineLevel="0" collapsed="false">
      <c r="A12" s="2" t="s">
        <v>150</v>
      </c>
      <c r="B12" s="2" t="n">
        <v>1</v>
      </c>
      <c r="C12" s="2" t="n">
        <v>334219.34375</v>
      </c>
      <c r="D12" s="2" t="n">
        <v>58610.953125</v>
      </c>
      <c r="E12" s="2" t="n">
        <v>57995.6328125</v>
      </c>
      <c r="F12" s="2" t="n">
        <v>443530.46875</v>
      </c>
      <c r="G12" s="2" t="n">
        <v>2585.71606445313</v>
      </c>
    </row>
    <row r="13" customFormat="false" ht="12.5" hidden="false" customHeight="false" outlineLevel="0" collapsed="false">
      <c r="A13" s="2" t="s">
        <v>151</v>
      </c>
      <c r="B13" s="2" t="n">
        <v>1</v>
      </c>
      <c r="C13" s="2" t="n">
        <v>195239.046875</v>
      </c>
      <c r="D13" s="2" t="n">
        <v>43317.90625</v>
      </c>
      <c r="E13" s="2" t="n">
        <v>44537.8515625</v>
      </c>
      <c r="F13" s="2" t="n">
        <v>348052.4375</v>
      </c>
      <c r="G13" s="2" t="n">
        <v>1364.97631835938</v>
      </c>
    </row>
    <row r="14" customFormat="false" ht="12.5" hidden="false" customHeight="false" outlineLevel="0" collapsed="false">
      <c r="A14" s="2" t="s">
        <v>152</v>
      </c>
      <c r="B14" s="2" t="n">
        <v>1</v>
      </c>
      <c r="C14" s="2" t="n">
        <v>225650.609375</v>
      </c>
      <c r="D14" s="2" t="n">
        <v>48867.93359375</v>
      </c>
      <c r="E14" s="2" t="n">
        <v>48378.09375</v>
      </c>
      <c r="F14" s="2" t="n">
        <v>367229.375</v>
      </c>
      <c r="G14" s="2" t="n">
        <v>1378.29431152344</v>
      </c>
    </row>
    <row r="15" customFormat="false" ht="12.5" hidden="false" customHeight="false" outlineLevel="0" collapsed="false">
      <c r="A15" s="2" t="s">
        <v>56</v>
      </c>
      <c r="B15" s="2" t="n">
        <v>1</v>
      </c>
      <c r="C15" s="2" t="n">
        <v>226009.640625</v>
      </c>
      <c r="D15" s="2" t="n">
        <v>51419.546875</v>
      </c>
      <c r="E15" s="2" t="n">
        <v>48653.79296875</v>
      </c>
      <c r="F15" s="2" t="n">
        <v>361358.34375</v>
      </c>
      <c r="G15" s="2" t="n">
        <v>2172.57104492188</v>
      </c>
    </row>
    <row r="16" customFormat="false" ht="12.5" hidden="false" customHeight="false" outlineLevel="0" collapsed="false">
      <c r="A16" s="2" t="s">
        <v>58</v>
      </c>
      <c r="B16" s="2" t="n">
        <v>1</v>
      </c>
      <c r="C16" s="2" t="n">
        <v>216473.640625</v>
      </c>
      <c r="D16" s="2" t="n">
        <v>51110.15625</v>
      </c>
      <c r="E16" s="2" t="n">
        <v>51297.71875</v>
      </c>
      <c r="F16" s="2" t="n">
        <v>395088.625</v>
      </c>
      <c r="G16" s="2" t="n">
        <v>2180.19189453125</v>
      </c>
    </row>
    <row r="17" customFormat="false" ht="12.5" hidden="false" customHeight="false" outlineLevel="0" collapsed="false">
      <c r="A17" s="2" t="s">
        <v>59</v>
      </c>
      <c r="B17" s="2" t="n">
        <v>1</v>
      </c>
      <c r="C17" s="2" t="n">
        <v>244333.859375</v>
      </c>
      <c r="D17" s="2" t="n">
        <v>59790.75</v>
      </c>
      <c r="E17" s="2" t="n">
        <v>55455.8984375</v>
      </c>
      <c r="F17" s="2" t="n">
        <v>433212.25</v>
      </c>
      <c r="G17" s="2" t="n">
        <v>1923.08422851563</v>
      </c>
    </row>
    <row r="18" customFormat="false" ht="12.5" hidden="false" customHeight="false" outlineLevel="0" collapsed="false">
      <c r="A18" s="2" t="s">
        <v>153</v>
      </c>
      <c r="B18" s="2" t="n">
        <v>1</v>
      </c>
      <c r="C18" s="2" t="n">
        <v>259931.796875</v>
      </c>
      <c r="D18" s="2" t="n">
        <v>66597.234375</v>
      </c>
      <c r="E18" s="2" t="n">
        <v>55337.375</v>
      </c>
      <c r="F18" s="2" t="n">
        <v>443848.15625</v>
      </c>
      <c r="G18" s="2" t="n">
        <v>1979.66760253906</v>
      </c>
    </row>
    <row r="19" customFormat="false" ht="12.5" hidden="false" customHeight="false" outlineLevel="0" collapsed="false">
      <c r="A19" s="2" t="s">
        <v>154</v>
      </c>
      <c r="B19" s="2" t="n">
        <v>1</v>
      </c>
      <c r="C19" s="2" t="n">
        <v>413476.9375</v>
      </c>
      <c r="D19" s="2" t="n">
        <v>101760.1640625</v>
      </c>
      <c r="E19" s="2" t="n">
        <v>73568.4140625</v>
      </c>
      <c r="F19" s="2" t="n">
        <v>607890.1875</v>
      </c>
      <c r="G19" s="2" t="n">
        <v>0</v>
      </c>
    </row>
    <row r="20" customFormat="false" ht="12.5" hidden="false" customHeight="false" outlineLevel="0" collapsed="false">
      <c r="A20" s="2" t="s">
        <v>155</v>
      </c>
      <c r="B20" s="2" t="n">
        <v>1</v>
      </c>
      <c r="C20" s="2" t="n">
        <v>234713.359375</v>
      </c>
      <c r="D20" s="2" t="n">
        <v>65224.5859375</v>
      </c>
      <c r="E20" s="2" t="n">
        <v>48055.4140625</v>
      </c>
      <c r="F20" s="2" t="n">
        <v>440396.96875</v>
      </c>
      <c r="G20" s="2" t="n">
        <v>1318.28491210938</v>
      </c>
    </row>
    <row r="21" customFormat="false" ht="12.5" hidden="false" customHeight="false" outlineLevel="0" collapsed="false">
      <c r="A21" s="2" t="s">
        <v>60</v>
      </c>
      <c r="B21" s="2" t="n">
        <v>1</v>
      </c>
      <c r="C21" s="2" t="n">
        <v>186803.75</v>
      </c>
      <c r="D21" s="2" t="n">
        <v>47732.82421875</v>
      </c>
      <c r="E21" s="2" t="n">
        <v>35395.49609375</v>
      </c>
      <c r="F21" s="2" t="n">
        <v>314206.625</v>
      </c>
      <c r="G21" s="2" t="n">
        <v>1719.8056640625</v>
      </c>
    </row>
    <row r="22" customFormat="false" ht="12.5" hidden="false" customHeight="false" outlineLevel="0" collapsed="false">
      <c r="A22" s="2" t="s">
        <v>62</v>
      </c>
      <c r="B22" s="2" t="n">
        <v>1</v>
      </c>
      <c r="C22" s="2" t="n">
        <v>197773.78125</v>
      </c>
      <c r="D22" s="2" t="n">
        <v>49365.26953125</v>
      </c>
      <c r="E22" s="2" t="n">
        <v>39991.9140625</v>
      </c>
      <c r="F22" s="2" t="n">
        <v>334290.4375</v>
      </c>
      <c r="G22" s="2" t="n">
        <v>1141.33276367188</v>
      </c>
    </row>
    <row r="23" customFormat="false" ht="12.5" hidden="false" customHeight="false" outlineLevel="0" collapsed="false">
      <c r="A23" s="2" t="s">
        <v>63</v>
      </c>
      <c r="B23" s="2" t="n">
        <v>1</v>
      </c>
      <c r="C23" s="2" t="n">
        <v>315391.6875</v>
      </c>
      <c r="D23" s="2" t="n">
        <v>70275.9609375</v>
      </c>
      <c r="E23" s="2" t="n">
        <v>60485.859375</v>
      </c>
      <c r="F23" s="2" t="n">
        <v>461108.5625</v>
      </c>
      <c r="G23" s="2" t="n">
        <v>2121.4443359375</v>
      </c>
    </row>
    <row r="24" customFormat="false" ht="12.5" hidden="false" customHeight="false" outlineLevel="0" collapsed="false">
      <c r="A24" s="2" t="s">
        <v>64</v>
      </c>
      <c r="B24" s="2" t="n">
        <v>1</v>
      </c>
      <c r="C24" s="2" t="n">
        <v>266605.46875</v>
      </c>
      <c r="D24" s="2" t="n">
        <v>54994.6796875</v>
      </c>
      <c r="E24" s="2" t="n">
        <v>54862.29296875</v>
      </c>
      <c r="F24" s="2" t="n">
        <v>406838.96875</v>
      </c>
      <c r="G24" s="2" t="n">
        <v>8283.8681640625</v>
      </c>
    </row>
    <row r="25" customFormat="false" ht="12.5" hidden="false" customHeight="false" outlineLevel="0" collapsed="false">
      <c r="A25" s="2" t="s">
        <v>66</v>
      </c>
      <c r="B25" s="2" t="n">
        <v>1</v>
      </c>
      <c r="C25" s="2" t="n">
        <v>171119.90625</v>
      </c>
      <c r="D25" s="2" t="n">
        <v>39518.28515625</v>
      </c>
      <c r="E25" s="2" t="n">
        <v>43407.1015625</v>
      </c>
      <c r="F25" s="2" t="n">
        <v>321413.5625</v>
      </c>
      <c r="G25" s="2" t="n">
        <v>1523.45520019531</v>
      </c>
    </row>
    <row r="26" customFormat="false" ht="12.5" hidden="false" customHeight="false" outlineLevel="0" collapsed="false">
      <c r="A26" s="2" t="s">
        <v>67</v>
      </c>
      <c r="B26" s="2" t="n">
        <v>1</v>
      </c>
      <c r="C26" s="2" t="n">
        <v>199358.453125</v>
      </c>
      <c r="D26" s="2" t="n">
        <v>16465.81640625</v>
      </c>
      <c r="E26" s="2" t="n">
        <v>9499.0654296875</v>
      </c>
      <c r="F26" s="2" t="n">
        <v>8220.888671875</v>
      </c>
      <c r="G26" s="2" t="n">
        <v>2227.70092773438</v>
      </c>
    </row>
    <row r="27" customFormat="false" ht="12.5" hidden="false" customHeight="false" outlineLevel="0" collapsed="false">
      <c r="A27" s="2" t="s">
        <v>68</v>
      </c>
      <c r="B27" s="2" t="n">
        <v>1</v>
      </c>
      <c r="C27" s="2" t="n">
        <v>198656.5625</v>
      </c>
      <c r="D27" s="2" t="n">
        <v>43123.9765625</v>
      </c>
      <c r="E27" s="2" t="n">
        <v>49138.5078125</v>
      </c>
      <c r="F27" s="2" t="n">
        <v>350093.3125</v>
      </c>
      <c r="G27" s="2" t="n">
        <v>2101.94848632813</v>
      </c>
    </row>
    <row r="28" customFormat="false" ht="12.5" hidden="false" customHeight="false" outlineLevel="0" collapsed="false">
      <c r="A28" s="2" t="s">
        <v>69</v>
      </c>
      <c r="B28" s="2" t="n">
        <v>1</v>
      </c>
      <c r="C28" s="2" t="n">
        <v>214543.59375</v>
      </c>
      <c r="D28" s="2" t="n">
        <v>46045.19921875</v>
      </c>
      <c r="E28" s="2" t="n">
        <v>52983.1796875</v>
      </c>
      <c r="F28" s="2" t="n">
        <v>378820.84375</v>
      </c>
      <c r="G28" s="2" t="n">
        <v>1980.06176757813</v>
      </c>
    </row>
    <row r="29" customFormat="false" ht="12.5" hidden="false" customHeight="false" outlineLevel="0" collapsed="false">
      <c r="A29" s="2" t="s">
        <v>70</v>
      </c>
      <c r="B29" s="2" t="n">
        <v>1</v>
      </c>
      <c r="C29" s="2" t="n">
        <v>218064.921875</v>
      </c>
      <c r="D29" s="2" t="n">
        <v>47831.1796875</v>
      </c>
      <c r="E29" s="2" t="n">
        <v>53276.80859375</v>
      </c>
      <c r="F29" s="2" t="n">
        <v>393778.96875</v>
      </c>
      <c r="G29" s="2" t="n">
        <v>1503.09606933594</v>
      </c>
    </row>
    <row r="30" customFormat="false" ht="12.5" hidden="false" customHeight="false" outlineLevel="0" collapsed="false">
      <c r="A30" s="2" t="s">
        <v>71</v>
      </c>
      <c r="B30" s="2" t="n">
        <v>1</v>
      </c>
      <c r="C30" s="2" t="n">
        <v>298071.71875</v>
      </c>
      <c r="D30" s="2" t="n">
        <v>59735.12890625</v>
      </c>
      <c r="E30" s="2" t="n">
        <v>63408.9296875</v>
      </c>
      <c r="F30" s="2" t="n">
        <v>472383.8125</v>
      </c>
      <c r="G30" s="2" t="n">
        <v>2687.53442382813</v>
      </c>
    </row>
    <row r="31" customFormat="false" ht="12.5" hidden="false" customHeight="false" outlineLevel="0" collapsed="false">
      <c r="A31" s="2" t="s">
        <v>72</v>
      </c>
      <c r="B31" s="2" t="n">
        <v>1</v>
      </c>
      <c r="C31" s="2" t="n">
        <v>441879.40625</v>
      </c>
      <c r="D31" s="2" t="n">
        <v>91401.46875</v>
      </c>
      <c r="E31" s="2" t="n">
        <v>82177.3515625</v>
      </c>
      <c r="F31" s="2" t="n">
        <v>627534.3125</v>
      </c>
      <c r="G31" s="2" t="n">
        <v>3999.72509765625</v>
      </c>
    </row>
    <row r="32" customFormat="false" ht="12.5" hidden="false" customHeight="false" outlineLevel="0" collapsed="false">
      <c r="A32" s="2" t="s">
        <v>73</v>
      </c>
      <c r="B32" s="2" t="n">
        <v>1</v>
      </c>
      <c r="C32" s="2" t="n">
        <v>235177.75</v>
      </c>
      <c r="D32" s="2" t="n">
        <v>57763.07421875</v>
      </c>
      <c r="E32" s="2" t="n">
        <v>50181.10546875</v>
      </c>
      <c r="F32" s="2" t="n">
        <v>440284.71875</v>
      </c>
      <c r="G32" s="2" t="n">
        <v>1747.63317871094</v>
      </c>
    </row>
    <row r="33" customFormat="false" ht="12.5" hidden="false" customHeight="false" outlineLevel="0" collapsed="false">
      <c r="A33" s="2" t="s">
        <v>74</v>
      </c>
      <c r="B33" s="2" t="n">
        <v>1</v>
      </c>
      <c r="C33" s="2" t="n">
        <v>227236.328125</v>
      </c>
      <c r="D33" s="2" t="n">
        <v>62997.42578125</v>
      </c>
      <c r="E33" s="2" t="n">
        <v>43857.60546875</v>
      </c>
      <c r="F33" s="2" t="n">
        <v>369270.0625</v>
      </c>
      <c r="G33" s="2" t="n">
        <v>1723.42248535156</v>
      </c>
    </row>
    <row r="34" customFormat="false" ht="12.5" hidden="false" customHeight="false" outlineLevel="0" collapsed="false">
      <c r="A34" s="2" t="s">
        <v>76</v>
      </c>
      <c r="B34" s="2" t="n">
        <v>1</v>
      </c>
      <c r="C34" s="2" t="n">
        <v>224297.578125</v>
      </c>
      <c r="D34" s="2" t="n">
        <v>56807.95703125</v>
      </c>
      <c r="E34" s="2" t="n">
        <v>47137.5234375</v>
      </c>
      <c r="F34" s="2" t="n">
        <v>370602.875</v>
      </c>
      <c r="G34" s="2" t="n">
        <v>1703.10168457031</v>
      </c>
    </row>
    <row r="35" customFormat="false" ht="12.5" hidden="false" customHeight="false" outlineLevel="0" collapsed="false">
      <c r="A35" s="2" t="s">
        <v>77</v>
      </c>
      <c r="B35" s="2" t="n">
        <v>1</v>
      </c>
      <c r="C35" s="2" t="n">
        <v>332727.5625</v>
      </c>
      <c r="D35" s="2" t="n">
        <v>77678.6328125</v>
      </c>
      <c r="E35" s="2" t="n">
        <v>65993.3359375</v>
      </c>
      <c r="F35" s="2" t="n">
        <v>470894.21875</v>
      </c>
      <c r="G35" s="2" t="n">
        <v>2601.45239257813</v>
      </c>
    </row>
    <row r="36" customFormat="false" ht="12.5" hidden="false" customHeight="false" outlineLevel="0" collapsed="false">
      <c r="A36" s="2" t="s">
        <v>78</v>
      </c>
      <c r="B36" s="2" t="n">
        <v>1</v>
      </c>
      <c r="C36" s="2" t="n">
        <v>250002.1875</v>
      </c>
      <c r="D36" s="2" t="n">
        <v>53221.7578125</v>
      </c>
      <c r="E36" s="2" t="n">
        <v>55577.81640625</v>
      </c>
      <c r="F36" s="2" t="n">
        <v>392623.8125</v>
      </c>
      <c r="G36" s="2" t="n">
        <v>2626.48876953125</v>
      </c>
    </row>
    <row r="37" customFormat="false" ht="12.5" hidden="false" customHeight="false" outlineLevel="0" collapsed="false">
      <c r="A37" s="2" t="s">
        <v>80</v>
      </c>
      <c r="B37" s="2" t="n">
        <v>1</v>
      </c>
      <c r="C37" s="2" t="n">
        <v>199898.578125</v>
      </c>
      <c r="D37" s="2" t="n">
        <v>46463.1640625</v>
      </c>
      <c r="E37" s="2" t="n">
        <v>58854.3515625</v>
      </c>
      <c r="F37" s="2" t="n">
        <v>422417.21875</v>
      </c>
      <c r="G37" s="2" t="n">
        <v>1863.52941894531</v>
      </c>
    </row>
    <row r="38" customFormat="false" ht="12.5" hidden="false" customHeight="false" outlineLevel="0" collapsed="false">
      <c r="A38" s="2" t="s">
        <v>81</v>
      </c>
      <c r="B38" s="2" t="n">
        <v>1</v>
      </c>
      <c r="C38" s="2" t="n">
        <v>209580.421875</v>
      </c>
      <c r="D38" s="2" t="n">
        <v>45411.84765625</v>
      </c>
      <c r="E38" s="2" t="n">
        <v>54286.37109375</v>
      </c>
      <c r="F38" s="2" t="n">
        <v>368725.65625</v>
      </c>
      <c r="G38" s="2" t="n">
        <v>2173.59106445313</v>
      </c>
    </row>
    <row r="39" customFormat="false" ht="12.5" hidden="false" customHeight="false" outlineLevel="0" collapsed="false">
      <c r="A39" s="2" t="s">
        <v>83</v>
      </c>
      <c r="B39" s="2" t="n">
        <v>1</v>
      </c>
      <c r="C39" s="2" t="n">
        <v>220777.8125</v>
      </c>
      <c r="D39" s="2" t="n">
        <v>53257.1015625</v>
      </c>
      <c r="E39" s="2" t="n">
        <v>58196.90234375</v>
      </c>
      <c r="F39" s="2" t="n">
        <v>395311.25</v>
      </c>
      <c r="G39" s="2" t="n">
        <v>2150.78466796875</v>
      </c>
    </row>
    <row r="40" customFormat="false" ht="12.5" hidden="false" customHeight="false" outlineLevel="0" collapsed="false">
      <c r="A40" s="2" t="s">
        <v>84</v>
      </c>
      <c r="B40" s="2" t="n">
        <v>1</v>
      </c>
      <c r="C40" s="2" t="n">
        <v>228575.53125</v>
      </c>
      <c r="D40" s="2" t="n">
        <v>56411.05859375</v>
      </c>
      <c r="E40" s="2" t="n">
        <v>59462.29296875</v>
      </c>
      <c r="F40" s="2" t="n">
        <v>403560.46875</v>
      </c>
      <c r="G40" s="2" t="n">
        <v>1483.70544433594</v>
      </c>
    </row>
    <row r="41" customFormat="false" ht="12.5" hidden="false" customHeight="false" outlineLevel="0" collapsed="false">
      <c r="A41" s="2" t="s">
        <v>85</v>
      </c>
      <c r="B41" s="2" t="n">
        <v>1</v>
      </c>
      <c r="C41" s="2" t="n">
        <v>231916.609375</v>
      </c>
      <c r="D41" s="2" t="n">
        <v>56717.08984375</v>
      </c>
      <c r="E41" s="2" t="n">
        <v>59726.390625</v>
      </c>
      <c r="F41" s="2" t="n">
        <v>418997.59375</v>
      </c>
      <c r="G41" s="2" t="n">
        <v>1405.11291503906</v>
      </c>
    </row>
    <row r="42" customFormat="false" ht="12.5" hidden="false" customHeight="false" outlineLevel="0" collapsed="false">
      <c r="A42" s="2" t="s">
        <v>86</v>
      </c>
      <c r="B42" s="2" t="n">
        <v>1</v>
      </c>
      <c r="C42" s="2" t="n">
        <v>262176.28125</v>
      </c>
      <c r="D42" s="2" t="n">
        <v>62699.89453125</v>
      </c>
      <c r="E42" s="2" t="n">
        <v>66203.078125</v>
      </c>
      <c r="F42" s="2" t="n">
        <v>484011.6875</v>
      </c>
      <c r="G42" s="2" t="n">
        <v>2015.21594238281</v>
      </c>
    </row>
    <row r="43" customFormat="false" ht="12.5" hidden="false" customHeight="false" outlineLevel="0" collapsed="false">
      <c r="A43" s="2" t="s">
        <v>87</v>
      </c>
      <c r="B43" s="2" t="n">
        <v>1</v>
      </c>
      <c r="C43" s="2" t="n">
        <v>372276.78125</v>
      </c>
      <c r="D43" s="2" t="n">
        <v>85685.8671875</v>
      </c>
      <c r="E43" s="2" t="n">
        <v>80744.0234375</v>
      </c>
      <c r="F43" s="2" t="n">
        <v>608867.5</v>
      </c>
      <c r="G43" s="2" t="n">
        <v>3005.50927734375</v>
      </c>
    </row>
    <row r="44" customFormat="false" ht="12.5" hidden="false" customHeight="false" outlineLevel="0" collapsed="false">
      <c r="A44" s="2" t="s">
        <v>88</v>
      </c>
      <c r="B44" s="2" t="n">
        <v>1</v>
      </c>
      <c r="C44" s="2" t="n">
        <v>231411.609375</v>
      </c>
      <c r="D44" s="2" t="n">
        <v>61592.51953125</v>
      </c>
      <c r="E44" s="2" t="n">
        <v>56295.93359375</v>
      </c>
      <c r="F44" s="2" t="n">
        <v>480523.46875</v>
      </c>
      <c r="G44" s="2" t="n">
        <v>1383.97143554688</v>
      </c>
    </row>
    <row r="45" customFormat="false" ht="12.5" hidden="false" customHeight="false" outlineLevel="0" collapsed="false">
      <c r="A45" s="2" t="s">
        <v>89</v>
      </c>
      <c r="B45" s="2" t="n">
        <v>1</v>
      </c>
      <c r="C45" s="2" t="n">
        <v>253444.4375</v>
      </c>
      <c r="D45" s="2" t="n">
        <v>66192.78125</v>
      </c>
      <c r="E45" s="2" t="n">
        <v>50654.3125</v>
      </c>
      <c r="F45" s="2" t="n">
        <v>413616.375</v>
      </c>
      <c r="G45" s="2" t="n">
        <v>2288.60375976563</v>
      </c>
    </row>
    <row r="46" customFormat="false" ht="12.5" hidden="false" customHeight="false" outlineLevel="0" collapsed="false">
      <c r="A46" s="2" t="s">
        <v>91</v>
      </c>
      <c r="B46" s="2" t="n">
        <v>1</v>
      </c>
      <c r="C46" s="2" t="n">
        <v>224674.9375</v>
      </c>
      <c r="D46" s="2" t="n">
        <v>55068.82421875</v>
      </c>
      <c r="E46" s="2" t="n">
        <v>49491.3671875</v>
      </c>
      <c r="F46" s="2" t="n">
        <v>376734.53125</v>
      </c>
      <c r="G46" s="2" t="n">
        <v>1241.92224121094</v>
      </c>
    </row>
    <row r="47" customFormat="false" ht="12.5" hidden="false" customHeight="false" outlineLevel="0" collapsed="false">
      <c r="A47" s="2" t="s">
        <v>92</v>
      </c>
      <c r="B47" s="2" t="n">
        <v>1</v>
      </c>
      <c r="C47" s="2" t="n">
        <v>360839.96875</v>
      </c>
      <c r="D47" s="2" t="n">
        <v>82860.3671875</v>
      </c>
      <c r="E47" s="2" t="n">
        <v>74379.671875</v>
      </c>
      <c r="F47" s="2" t="n">
        <v>506228.21875</v>
      </c>
      <c r="G47" s="2" t="n">
        <v>3094.86987304688</v>
      </c>
    </row>
    <row r="48" customFormat="false" ht="12.5" hidden="false" customHeight="false" outlineLevel="0" collapsed="false">
      <c r="A48" s="2" t="s">
        <v>93</v>
      </c>
      <c r="B48" s="2" t="n">
        <v>1</v>
      </c>
      <c r="C48" s="2" t="n">
        <v>316608.03125</v>
      </c>
      <c r="D48" s="2" t="n">
        <v>70632.078125</v>
      </c>
      <c r="E48" s="2" t="n">
        <v>67689.203125</v>
      </c>
      <c r="F48" s="2" t="n">
        <v>443425.0625</v>
      </c>
      <c r="G48" s="2" t="n">
        <v>2920.47973632813</v>
      </c>
    </row>
    <row r="49" customFormat="false" ht="12.5" hidden="false" customHeight="false" outlineLevel="0" collapsed="false">
      <c r="A49" s="2" t="s">
        <v>95</v>
      </c>
      <c r="B49" s="2" t="n">
        <v>1</v>
      </c>
      <c r="C49" s="2" t="n">
        <v>243952.140625</v>
      </c>
      <c r="D49" s="2" t="n">
        <v>56818.88671875</v>
      </c>
      <c r="E49" s="2" t="n">
        <v>61498.2109375</v>
      </c>
      <c r="F49" s="2" t="n">
        <v>399737.5625</v>
      </c>
      <c r="G49" s="2" t="n">
        <v>2168.10473632813</v>
      </c>
    </row>
    <row r="50" customFormat="false" ht="12.5" hidden="false" customHeight="false" outlineLevel="0" collapsed="false">
      <c r="A50" s="2" t="s">
        <v>96</v>
      </c>
      <c r="B50" s="2" t="n">
        <v>1</v>
      </c>
      <c r="C50" s="2" t="n">
        <v>244680.0625</v>
      </c>
      <c r="D50" s="2" t="n">
        <v>57324.35546875</v>
      </c>
      <c r="E50" s="2" t="n">
        <v>60384.8203125</v>
      </c>
      <c r="F50" s="2" t="n">
        <v>379704.28125</v>
      </c>
      <c r="G50" s="2" t="n">
        <v>1812.64282226563</v>
      </c>
    </row>
    <row r="51" customFormat="false" ht="12.5" hidden="false" customHeight="false" outlineLevel="0" collapsed="false">
      <c r="A51" s="2" t="s">
        <v>97</v>
      </c>
      <c r="B51" s="2" t="n">
        <v>1</v>
      </c>
      <c r="C51" s="2" t="n">
        <v>244785.375</v>
      </c>
      <c r="D51" s="2" t="n">
        <v>60046.109375</v>
      </c>
      <c r="E51" s="2" t="n">
        <v>61575.7578125</v>
      </c>
      <c r="F51" s="2" t="n">
        <v>377174.34375</v>
      </c>
      <c r="G51" s="2" t="n">
        <v>3240.90454101563</v>
      </c>
    </row>
    <row r="52" customFormat="false" ht="12.5" hidden="false" customHeight="false" outlineLevel="0" collapsed="false">
      <c r="A52" s="2" t="s">
        <v>98</v>
      </c>
      <c r="B52" s="2" t="n">
        <v>1</v>
      </c>
      <c r="C52" s="2" t="n">
        <v>236150.390625</v>
      </c>
      <c r="D52" s="2" t="n">
        <v>55214.23828125</v>
      </c>
      <c r="E52" s="2" t="n">
        <v>62660.90625</v>
      </c>
      <c r="F52" s="2" t="n">
        <v>404351</v>
      </c>
      <c r="G52" s="2" t="n">
        <v>1625.693359375</v>
      </c>
    </row>
    <row r="53" customFormat="false" ht="12.5" hidden="false" customHeight="false" outlineLevel="0" collapsed="false">
      <c r="A53" s="2" t="s">
        <v>99</v>
      </c>
      <c r="B53" s="2" t="n">
        <v>1</v>
      </c>
      <c r="C53" s="2" t="n">
        <v>242021.296875</v>
      </c>
      <c r="D53" s="2" t="n">
        <v>58655.26953125</v>
      </c>
      <c r="E53" s="2" t="n">
        <v>62386.9921875</v>
      </c>
      <c r="F53" s="2" t="n">
        <v>410597.4375</v>
      </c>
      <c r="G53" s="2" t="n">
        <v>2293.41430664063</v>
      </c>
    </row>
    <row r="54" customFormat="false" ht="12.5" hidden="false" customHeight="false" outlineLevel="0" collapsed="false">
      <c r="A54" s="2" t="s">
        <v>100</v>
      </c>
      <c r="B54" s="2" t="n">
        <v>1</v>
      </c>
      <c r="C54" s="2" t="n">
        <v>272606.40625</v>
      </c>
      <c r="D54" s="2" t="n">
        <v>65534.8125</v>
      </c>
      <c r="E54" s="2" t="n">
        <v>68086.2421875</v>
      </c>
      <c r="F54" s="2" t="n">
        <v>473803.96875</v>
      </c>
      <c r="G54" s="2" t="n">
        <v>1913.42822265625</v>
      </c>
    </row>
    <row r="55" customFormat="false" ht="12.5" hidden="false" customHeight="false" outlineLevel="0" collapsed="false">
      <c r="A55" s="2" t="s">
        <v>101</v>
      </c>
      <c r="B55" s="2" t="n">
        <v>1</v>
      </c>
      <c r="C55" s="2" t="n">
        <v>388121.65625</v>
      </c>
      <c r="D55" s="2" t="n">
        <v>90032.8359375</v>
      </c>
      <c r="E55" s="2" t="n">
        <v>82304.4375</v>
      </c>
      <c r="F55" s="2" t="n">
        <v>596403.25</v>
      </c>
      <c r="G55" s="2" t="n">
        <v>2290.10205078125</v>
      </c>
    </row>
    <row r="56" customFormat="false" ht="12.5" hidden="false" customHeight="false" outlineLevel="0" collapsed="false">
      <c r="A56" s="2" t="s">
        <v>102</v>
      </c>
      <c r="B56" s="2" t="n">
        <v>1</v>
      </c>
      <c r="C56" s="2" t="n">
        <v>270042.71875</v>
      </c>
      <c r="D56" s="2" t="n">
        <v>69915.1171875</v>
      </c>
      <c r="E56" s="2" t="n">
        <v>60627.984375</v>
      </c>
      <c r="F56" s="2" t="n">
        <v>490359.40625</v>
      </c>
      <c r="G56" s="2" t="n">
        <v>2094.54663085938</v>
      </c>
    </row>
    <row r="57" customFormat="false" ht="12.5" hidden="false" customHeight="false" outlineLevel="0" collapsed="false">
      <c r="A57" s="2" t="s">
        <v>103</v>
      </c>
      <c r="B57" s="2" t="n">
        <v>1</v>
      </c>
      <c r="C57" s="2" t="n">
        <v>290655.21875</v>
      </c>
      <c r="D57" s="2" t="n">
        <v>69148.234375</v>
      </c>
      <c r="E57" s="2" t="n">
        <v>55368.73046875</v>
      </c>
      <c r="F57" s="2" t="n">
        <v>440286.40625</v>
      </c>
      <c r="G57" s="2" t="n">
        <v>2390.58569335938</v>
      </c>
    </row>
    <row r="58" customFormat="false" ht="12.5" hidden="false" customHeight="false" outlineLevel="0" collapsed="false">
      <c r="A58" s="2" t="s">
        <v>105</v>
      </c>
      <c r="B58" s="2" t="n">
        <v>1</v>
      </c>
      <c r="C58" s="2" t="n">
        <v>267589.28125</v>
      </c>
      <c r="D58" s="2" t="n">
        <v>62688.8203125</v>
      </c>
      <c r="E58" s="2" t="n">
        <v>55191.2734375</v>
      </c>
      <c r="F58" s="2" t="n">
        <v>406169</v>
      </c>
      <c r="G58" s="2" t="n">
        <v>1663.53845214844</v>
      </c>
    </row>
    <row r="59" customFormat="false" ht="12.5" hidden="false" customHeight="false" outlineLevel="0" collapsed="false">
      <c r="A59" s="2" t="s">
        <v>106</v>
      </c>
      <c r="B59" s="2" t="n">
        <v>1</v>
      </c>
      <c r="C59" s="2" t="n">
        <v>407065</v>
      </c>
      <c r="D59" s="2" t="n">
        <v>93609.1171875</v>
      </c>
      <c r="E59" s="2" t="n">
        <v>85194.3359375</v>
      </c>
      <c r="F59" s="2" t="n">
        <v>558282.5</v>
      </c>
      <c r="G59" s="2" t="n">
        <v>3267.548828125</v>
      </c>
    </row>
    <row r="60" customFormat="false" ht="12.5" hidden="false" customHeight="false" outlineLevel="0" collapsed="false">
      <c r="A60" s="2" t="s">
        <v>107</v>
      </c>
      <c r="B60" s="2" t="n">
        <v>1</v>
      </c>
      <c r="C60" s="2" t="n">
        <v>404598</v>
      </c>
      <c r="D60" s="2" t="n">
        <v>93317.890625</v>
      </c>
      <c r="E60" s="2" t="n">
        <v>90500.8828125</v>
      </c>
      <c r="F60" s="2" t="n">
        <v>566235.125</v>
      </c>
      <c r="G60" s="2" t="n">
        <v>3423.3134765625</v>
      </c>
    </row>
    <row r="61" customFormat="false" ht="12.5" hidden="false" customHeight="false" outlineLevel="0" collapsed="false">
      <c r="A61" s="2" t="s">
        <v>109</v>
      </c>
      <c r="B61" s="2" t="n">
        <v>1</v>
      </c>
      <c r="C61" s="2" t="n">
        <v>258865</v>
      </c>
      <c r="D61" s="2" t="n">
        <v>64395.015625</v>
      </c>
      <c r="E61" s="2" t="n">
        <v>68302.140625</v>
      </c>
      <c r="F61" s="2" t="n">
        <v>435101.90625</v>
      </c>
      <c r="G61" s="2" t="n">
        <v>1470.71203613281</v>
      </c>
    </row>
    <row r="62" customFormat="false" ht="12.5" hidden="false" customHeight="false" outlineLevel="0" collapsed="false">
      <c r="A62" s="2" t="s">
        <v>110</v>
      </c>
      <c r="B62" s="2" t="n">
        <v>1</v>
      </c>
      <c r="C62" s="2" t="n">
        <v>279876.75</v>
      </c>
      <c r="D62" s="2" t="n">
        <v>66172.078125</v>
      </c>
      <c r="E62" s="2" t="n">
        <v>75170.6015625</v>
      </c>
      <c r="F62" s="2" t="n">
        <v>462445.59375</v>
      </c>
      <c r="G62" s="2" t="n">
        <v>2164.36938476563</v>
      </c>
    </row>
    <row r="63" customFormat="false" ht="12.5" hidden="false" customHeight="false" outlineLevel="0" collapsed="false">
      <c r="A63" s="2" t="s">
        <v>111</v>
      </c>
      <c r="B63" s="2" t="n">
        <v>1</v>
      </c>
      <c r="C63" s="2" t="n">
        <v>253684.6875</v>
      </c>
      <c r="D63" s="2" t="n">
        <v>61191.22265625</v>
      </c>
      <c r="E63" s="2" t="n">
        <v>71161.1796875</v>
      </c>
      <c r="F63" s="2" t="n">
        <v>438257.625</v>
      </c>
      <c r="G63" s="2" t="n">
        <v>2193.85913085938</v>
      </c>
    </row>
    <row r="64" customFormat="false" ht="12.5" hidden="false" customHeight="false" outlineLevel="0" collapsed="false">
      <c r="A64" s="2" t="s">
        <v>112</v>
      </c>
      <c r="B64" s="2" t="n">
        <v>1</v>
      </c>
      <c r="C64" s="2" t="n">
        <v>278642.59375</v>
      </c>
      <c r="D64" s="2" t="n">
        <v>67767.53125</v>
      </c>
      <c r="E64" s="2" t="n">
        <v>77210.0625</v>
      </c>
      <c r="F64" s="2" t="n">
        <v>484998.5</v>
      </c>
      <c r="G64" s="2" t="n">
        <v>2138.4697265625</v>
      </c>
    </row>
    <row r="65" customFormat="false" ht="12.5" hidden="false" customHeight="false" outlineLevel="0" collapsed="false">
      <c r="A65" s="2" t="s">
        <v>113</v>
      </c>
      <c r="B65" s="2" t="n">
        <v>1</v>
      </c>
      <c r="C65" s="2" t="n">
        <v>266586.5</v>
      </c>
      <c r="D65" s="2" t="n">
        <v>66291.2734375</v>
      </c>
      <c r="E65" s="2" t="n">
        <v>70145.1796875</v>
      </c>
      <c r="F65" s="2" t="n">
        <v>457266.8125</v>
      </c>
      <c r="G65" s="2" t="n">
        <v>2079.46240234375</v>
      </c>
    </row>
    <row r="66" customFormat="false" ht="12.5" hidden="false" customHeight="false" outlineLevel="0" collapsed="false">
      <c r="A66" s="2" t="s">
        <v>114</v>
      </c>
      <c r="B66" s="2" t="n">
        <v>1</v>
      </c>
      <c r="C66" s="2" t="n">
        <v>291103.65625</v>
      </c>
      <c r="D66" s="2" t="n">
        <v>71589.2578125</v>
      </c>
      <c r="E66" s="2" t="n">
        <v>76498.3671875</v>
      </c>
      <c r="F66" s="2" t="n">
        <v>529185.4375</v>
      </c>
      <c r="G66" s="2" t="n">
        <v>2255.28686523438</v>
      </c>
    </row>
    <row r="67" customFormat="false" ht="12.5" hidden="false" customHeight="false" outlineLevel="0" collapsed="false">
      <c r="A67" s="2" t="s">
        <v>115</v>
      </c>
      <c r="B67" s="2" t="n">
        <v>1</v>
      </c>
      <c r="C67" s="2" t="n">
        <v>419628.96875</v>
      </c>
      <c r="D67" s="2" t="n">
        <v>100926.515625</v>
      </c>
      <c r="E67" s="2" t="n">
        <v>96085.5703125</v>
      </c>
      <c r="F67" s="2" t="n">
        <v>696169.6875</v>
      </c>
      <c r="G67" s="2" t="n">
        <v>3038.61987304688</v>
      </c>
    </row>
    <row r="68" customFormat="false" ht="12.5" hidden="false" customHeight="false" outlineLevel="0" collapsed="false">
      <c r="A68" s="2" t="s">
        <v>116</v>
      </c>
      <c r="B68" s="2" t="n">
        <v>1</v>
      </c>
      <c r="C68" s="2" t="n">
        <v>281900.71875</v>
      </c>
      <c r="D68" s="2" t="n">
        <v>76215.9921875</v>
      </c>
      <c r="E68" s="2" t="n">
        <v>67720.8515625</v>
      </c>
      <c r="F68" s="2" t="n">
        <v>547592.875</v>
      </c>
      <c r="G68" s="2" t="n">
        <v>1921.73620605469</v>
      </c>
    </row>
    <row r="69" customFormat="false" ht="12.5" hidden="false" customHeight="false" outlineLevel="0" collapsed="false">
      <c r="A69" s="2" t="s">
        <v>117</v>
      </c>
      <c r="B69" s="2" t="n">
        <v>1</v>
      </c>
      <c r="C69" s="2" t="n">
        <v>258484.296875</v>
      </c>
      <c r="D69" s="2" t="n">
        <v>66391.6328125</v>
      </c>
      <c r="E69" s="2" t="n">
        <v>56749.87109375</v>
      </c>
      <c r="F69" s="2" t="n">
        <v>442134.0625</v>
      </c>
      <c r="G69" s="2" t="n">
        <v>1545.30676269531</v>
      </c>
    </row>
    <row r="70" customFormat="false" ht="12.5" hidden="false" customHeight="false" outlineLevel="0" collapsed="false">
      <c r="A70" s="2" t="s">
        <v>119</v>
      </c>
      <c r="B70" s="2" t="n">
        <v>1</v>
      </c>
      <c r="C70" s="2" t="n">
        <v>239892</v>
      </c>
      <c r="D70" s="2" t="n">
        <v>57757.6640625</v>
      </c>
      <c r="E70" s="2" t="n">
        <v>54896.65625</v>
      </c>
      <c r="F70" s="2" t="n">
        <v>415278.6875</v>
      </c>
      <c r="G70" s="2" t="n">
        <v>970.18701171875</v>
      </c>
    </row>
    <row r="71" customFormat="false" ht="12.5" hidden="false" customHeight="false" outlineLevel="0" collapsed="false">
      <c r="A71" s="2" t="s">
        <v>120</v>
      </c>
      <c r="B71" s="2" t="n">
        <v>1</v>
      </c>
      <c r="C71" s="2" t="n">
        <v>426737.625</v>
      </c>
      <c r="D71" s="2" t="n">
        <v>96821.6953125</v>
      </c>
      <c r="E71" s="2" t="n">
        <v>90279.9453125</v>
      </c>
      <c r="F71" s="2" t="n">
        <v>585486.0625</v>
      </c>
      <c r="G71" s="2" t="n">
        <v>3165.41381835938</v>
      </c>
    </row>
    <row r="72" customFormat="false" ht="12.5" hidden="false" customHeight="false" outlineLevel="0" collapsed="false">
      <c r="A72" s="2" t="s">
        <v>121</v>
      </c>
      <c r="B72" s="2" t="n">
        <v>1</v>
      </c>
      <c r="C72" s="2" t="n">
        <v>430266.0625</v>
      </c>
      <c r="D72" s="2" t="n">
        <v>93318.09375</v>
      </c>
      <c r="E72" s="2" t="n">
        <v>86862.953125</v>
      </c>
      <c r="F72" s="2" t="n">
        <v>542383.75</v>
      </c>
      <c r="G72" s="2" t="n">
        <v>3522.61328125</v>
      </c>
    </row>
    <row r="73" customFormat="false" ht="12.5" hidden="false" customHeight="false" outlineLevel="0" collapsed="false">
      <c r="A73" s="2" t="s">
        <v>123</v>
      </c>
      <c r="B73" s="2" t="n">
        <v>1</v>
      </c>
      <c r="C73" s="2" t="n">
        <v>305293.3125</v>
      </c>
      <c r="D73" s="2" t="n">
        <v>70775.6484375</v>
      </c>
      <c r="E73" s="2" t="n">
        <v>74054.1484375</v>
      </c>
      <c r="F73" s="2" t="n">
        <v>475973.3125</v>
      </c>
      <c r="G73" s="2" t="n">
        <v>2242.1845703125</v>
      </c>
    </row>
    <row r="74" customFormat="false" ht="12.5" hidden="false" customHeight="false" outlineLevel="0" collapsed="false">
      <c r="A74" s="2" t="s">
        <v>124</v>
      </c>
      <c r="B74" s="2" t="n">
        <v>1</v>
      </c>
      <c r="C74" s="2" t="n">
        <v>273342.90625</v>
      </c>
      <c r="D74" s="2" t="n">
        <v>61626.46875</v>
      </c>
      <c r="E74" s="2" t="n">
        <v>69840.234375</v>
      </c>
      <c r="F74" s="2" t="n">
        <v>432252.53125</v>
      </c>
      <c r="G74" s="2" t="n">
        <v>2300.35864257813</v>
      </c>
    </row>
    <row r="75" customFormat="false" ht="12.5" hidden="false" customHeight="false" outlineLevel="0" collapsed="false">
      <c r="A75" s="2" t="s">
        <v>125</v>
      </c>
      <c r="B75" s="2" t="n">
        <v>1</v>
      </c>
      <c r="C75" s="2" t="n">
        <v>288709.03125</v>
      </c>
      <c r="D75" s="2" t="n">
        <v>70562.09375</v>
      </c>
      <c r="E75" s="2" t="n">
        <v>85787.0078125</v>
      </c>
      <c r="F75" s="2" t="n">
        <v>539769.875</v>
      </c>
      <c r="G75" s="2" t="n">
        <v>2815.35302734375</v>
      </c>
    </row>
    <row r="76" customFormat="false" ht="12.5" hidden="false" customHeight="false" outlineLevel="0" collapsed="false">
      <c r="A76" s="2" t="s">
        <v>126</v>
      </c>
      <c r="B76" s="2" t="n">
        <v>1</v>
      </c>
      <c r="C76" s="2" t="n">
        <v>288944.15625</v>
      </c>
      <c r="D76" s="2" t="n">
        <v>70021.984375</v>
      </c>
      <c r="E76" s="2" t="n">
        <v>83132.2578125</v>
      </c>
      <c r="F76" s="2" t="n">
        <v>529179.125</v>
      </c>
      <c r="G76" s="2" t="n">
        <v>2945.00732421875</v>
      </c>
    </row>
    <row r="77" customFormat="false" ht="12.5" hidden="false" customHeight="false" outlineLevel="0" collapsed="false">
      <c r="A77" s="2" t="s">
        <v>127</v>
      </c>
      <c r="B77" s="2" t="n">
        <v>1</v>
      </c>
      <c r="C77" s="2" t="n">
        <v>293165.53125</v>
      </c>
      <c r="D77" s="2" t="n">
        <v>72666.03125</v>
      </c>
      <c r="E77" s="2" t="n">
        <v>82248.796875</v>
      </c>
      <c r="F77" s="2" t="n">
        <v>548821.125</v>
      </c>
      <c r="G77" s="2" t="n">
        <v>2292.86987304688</v>
      </c>
    </row>
    <row r="78" customFormat="false" ht="12.5" hidden="false" customHeight="false" outlineLevel="0" collapsed="false">
      <c r="A78" s="2" t="s">
        <v>128</v>
      </c>
      <c r="B78" s="2" t="n">
        <v>1</v>
      </c>
      <c r="C78" s="2" t="n">
        <v>314781.46875</v>
      </c>
      <c r="D78" s="2" t="n">
        <v>77581.265625</v>
      </c>
      <c r="E78" s="2" t="n">
        <v>82547.2890625</v>
      </c>
      <c r="F78" s="2" t="n">
        <v>586966.6875</v>
      </c>
      <c r="G78" s="2" t="n">
        <v>2130.67431640625</v>
      </c>
    </row>
    <row r="79" customFormat="false" ht="12.5" hidden="false" customHeight="false" outlineLevel="0" collapsed="false">
      <c r="A79" s="2" t="s">
        <v>129</v>
      </c>
      <c r="B79" s="2" t="n">
        <v>1</v>
      </c>
      <c r="C79" s="2" t="n">
        <v>446041.4375</v>
      </c>
      <c r="D79" s="2" t="n">
        <v>108986.6171875</v>
      </c>
      <c r="E79" s="2" t="n">
        <v>100579.0859375</v>
      </c>
      <c r="F79" s="2" t="n">
        <v>728346</v>
      </c>
      <c r="G79" s="2" t="n">
        <v>1666.09912109375</v>
      </c>
    </row>
    <row r="80" customFormat="false" ht="12.5" hidden="false" customHeight="false" outlineLevel="0" collapsed="false">
      <c r="A80" s="2" t="s">
        <v>130</v>
      </c>
      <c r="B80" s="2" t="n">
        <v>1</v>
      </c>
      <c r="C80" s="2" t="n">
        <v>287802.9375</v>
      </c>
      <c r="D80" s="2" t="n">
        <v>78353.71875</v>
      </c>
      <c r="E80" s="2" t="n">
        <v>69965.3359375</v>
      </c>
      <c r="F80" s="2" t="n">
        <v>577210.375</v>
      </c>
      <c r="G80" s="2" t="n">
        <v>1933.81884765625</v>
      </c>
    </row>
    <row r="81" customFormat="false" ht="12.5" hidden="false" customHeight="false" outlineLevel="0" collapsed="false">
      <c r="A81" s="2" t="s">
        <v>156</v>
      </c>
      <c r="B81" s="2" t="n">
        <v>1</v>
      </c>
      <c r="C81" s="2" t="n">
        <v>293548.84375</v>
      </c>
      <c r="D81" s="2" t="n">
        <v>64262.6875</v>
      </c>
      <c r="E81" s="2" t="n">
        <v>55249.8203125</v>
      </c>
      <c r="F81" s="2" t="n">
        <v>450266.84375</v>
      </c>
      <c r="G81" s="2" t="n">
        <v>2480.37182617188</v>
      </c>
    </row>
    <row r="82" customFormat="false" ht="12.5" hidden="false" customHeight="false" outlineLevel="0" collapsed="false">
      <c r="A82" s="2" t="s">
        <v>157</v>
      </c>
      <c r="B82" s="2" t="n">
        <v>1</v>
      </c>
      <c r="C82" s="2" t="n">
        <v>281413.25</v>
      </c>
      <c r="D82" s="2" t="n">
        <v>67103.4140625</v>
      </c>
      <c r="E82" s="2" t="n">
        <v>59496.2109375</v>
      </c>
      <c r="F82" s="2" t="n">
        <v>453543.03125</v>
      </c>
      <c r="G82" s="2" t="n">
        <v>1712.73840332031</v>
      </c>
    </row>
    <row r="83" customFormat="false" ht="12.5" hidden="false" customHeight="false" outlineLevel="0" collapsed="false">
      <c r="A83" s="2" t="s">
        <v>158</v>
      </c>
      <c r="B83" s="2" t="n">
        <v>1</v>
      </c>
      <c r="C83" s="2" t="n">
        <v>519390.75</v>
      </c>
      <c r="D83" s="2" t="n">
        <v>117113.7265625</v>
      </c>
      <c r="E83" s="2" t="n">
        <v>102605.1171875</v>
      </c>
      <c r="F83" s="2" t="n">
        <v>692941.9375</v>
      </c>
      <c r="G83" s="2" t="n">
        <v>3664.4423828125</v>
      </c>
    </row>
    <row r="84" customFormat="false" ht="12.5" hidden="false" customHeight="false" outlineLevel="0" collapsed="false">
      <c r="A84" s="2" t="s">
        <v>131</v>
      </c>
      <c r="B84" s="2" t="n">
        <v>1</v>
      </c>
      <c r="C84" s="2" t="n">
        <v>481131.40625</v>
      </c>
      <c r="D84" s="2" t="n">
        <v>101323.8203125</v>
      </c>
      <c r="E84" s="2" t="n">
        <v>97129.390625</v>
      </c>
      <c r="F84" s="2" t="n">
        <v>628948.1875</v>
      </c>
      <c r="G84" s="2" t="n">
        <v>3935.64721679688</v>
      </c>
    </row>
    <row r="85" customFormat="false" ht="12.5" hidden="false" customHeight="false" outlineLevel="0" collapsed="false">
      <c r="A85" s="2" t="s">
        <v>133</v>
      </c>
      <c r="B85" s="2" t="n">
        <v>1</v>
      </c>
      <c r="C85" s="2" t="n">
        <v>310579.40625</v>
      </c>
      <c r="D85" s="2" t="n">
        <v>70261.578125</v>
      </c>
      <c r="E85" s="2" t="n">
        <v>75285.71875</v>
      </c>
      <c r="F85" s="2" t="n">
        <v>496504.34375</v>
      </c>
      <c r="G85" s="2" t="n">
        <v>2376.58984375</v>
      </c>
    </row>
    <row r="86" customFormat="false" ht="12.5" hidden="false" customHeight="false" outlineLevel="0" collapsed="false">
      <c r="A86" s="2" t="s">
        <v>134</v>
      </c>
      <c r="B86" s="2" t="n">
        <v>1</v>
      </c>
      <c r="C86" s="2" t="n">
        <v>316719.1875</v>
      </c>
      <c r="D86" s="2" t="n">
        <v>67766.3671875</v>
      </c>
      <c r="E86" s="2" t="n">
        <v>75931.2578125</v>
      </c>
      <c r="F86" s="2" t="n">
        <v>480950.625</v>
      </c>
      <c r="G86" s="2" t="n">
        <v>2838.705078125</v>
      </c>
    </row>
    <row r="87" customFormat="false" ht="12.5" hidden="false" customHeight="false" outlineLevel="0" collapsed="false">
      <c r="A87" s="2" t="s">
        <v>159</v>
      </c>
      <c r="B87" s="2" t="n">
        <v>1</v>
      </c>
      <c r="C87" s="2" t="n">
        <v>284159.625</v>
      </c>
      <c r="D87" s="2" t="n">
        <v>68397.3828125</v>
      </c>
      <c r="E87" s="2" t="n">
        <v>79706.7734375</v>
      </c>
      <c r="F87" s="2" t="n">
        <v>510748.59375</v>
      </c>
      <c r="G87" s="2" t="n">
        <v>2613.56127929688</v>
      </c>
    </row>
    <row r="88" customFormat="false" ht="12.5" hidden="false" customHeight="false" outlineLevel="0" collapsed="false">
      <c r="A88" s="2" t="s">
        <v>160</v>
      </c>
      <c r="B88" s="2" t="n">
        <v>1</v>
      </c>
      <c r="C88" s="2" t="n">
        <v>279924.8125</v>
      </c>
      <c r="D88" s="2" t="n">
        <v>67156.9375</v>
      </c>
      <c r="E88" s="2" t="n">
        <v>75405.3671875</v>
      </c>
      <c r="F88" s="2" t="n">
        <v>491232.6875</v>
      </c>
      <c r="G88" s="2" t="n">
        <v>3222.25341796875</v>
      </c>
    </row>
    <row r="89" customFormat="false" ht="12.5" hidden="false" customHeight="false" outlineLevel="0" collapsed="false">
      <c r="A89" s="2" t="s">
        <v>161</v>
      </c>
      <c r="B89" s="2" t="n">
        <v>1</v>
      </c>
      <c r="C89" s="2" t="n">
        <v>299605.96875</v>
      </c>
      <c r="D89" s="2" t="n">
        <v>74580.296875</v>
      </c>
      <c r="E89" s="2" t="n">
        <v>81035.359375</v>
      </c>
      <c r="F89" s="2" t="n">
        <v>551801.5</v>
      </c>
      <c r="G89" s="2" t="n">
        <v>2668.10864257813</v>
      </c>
    </row>
    <row r="90" customFormat="false" ht="12.5" hidden="false" customHeight="false" outlineLevel="0" collapsed="false">
      <c r="A90" s="2" t="s">
        <v>135</v>
      </c>
      <c r="B90" s="2" t="n">
        <v>1</v>
      </c>
      <c r="C90" s="2" t="n">
        <v>280485.65625</v>
      </c>
      <c r="D90" s="2" t="n">
        <v>63560.80078125</v>
      </c>
      <c r="E90" s="2" t="n">
        <v>63284.55859375</v>
      </c>
      <c r="F90" s="2" t="n">
        <v>451579.1875</v>
      </c>
      <c r="G90" s="2" t="n">
        <v>1214.50561523438</v>
      </c>
    </row>
    <row r="91" customFormat="false" ht="12.5" hidden="false" customHeight="false" outlineLevel="0" collapsed="false">
      <c r="A91" s="2" t="s">
        <v>136</v>
      </c>
      <c r="B91" s="2" t="n">
        <v>1</v>
      </c>
      <c r="C91" s="2" t="n">
        <v>413874.5625</v>
      </c>
      <c r="D91" s="2" t="n">
        <v>92053.34375</v>
      </c>
      <c r="E91" s="2" t="n">
        <v>76848.6796875</v>
      </c>
      <c r="F91" s="2" t="n">
        <v>543287.5</v>
      </c>
      <c r="G91" s="2" t="n">
        <v>2672.568359375</v>
      </c>
    </row>
    <row r="92" customFormat="false" ht="12.5" hidden="false" customHeight="false" outlineLevel="0" collapsed="false">
      <c r="A92" s="2" t="s">
        <v>137</v>
      </c>
      <c r="B92" s="2" t="n">
        <v>1</v>
      </c>
      <c r="C92" s="2" t="n">
        <v>266112.875</v>
      </c>
      <c r="D92" s="2" t="n">
        <v>20036.931640625</v>
      </c>
      <c r="E92" s="2" t="n">
        <v>9626.421875</v>
      </c>
      <c r="F92" s="2" t="n">
        <v>7789.6396484375</v>
      </c>
      <c r="G92" s="2" t="n">
        <v>1819.9287109375</v>
      </c>
    </row>
    <row r="93" customFormat="false" ht="12.5" hidden="false" customHeight="false" outlineLevel="0" collapsed="false">
      <c r="A93" s="2" t="s">
        <v>162</v>
      </c>
      <c r="B93" s="2" t="n">
        <v>1</v>
      </c>
      <c r="C93" s="2" t="n">
        <v>271003.4375</v>
      </c>
      <c r="D93" s="2" t="n">
        <v>68447.0625</v>
      </c>
      <c r="E93" s="2" t="n">
        <v>57598.20703125</v>
      </c>
      <c r="F93" s="2" t="n">
        <v>505327.6875</v>
      </c>
      <c r="G93" s="2" t="n">
        <v>2247.65795898438</v>
      </c>
    </row>
    <row r="94" customFormat="false" ht="12.5" hidden="false" customHeight="false" outlineLevel="0" collapsed="false">
      <c r="A94" s="2" t="s">
        <v>163</v>
      </c>
      <c r="B94" s="2" t="n">
        <v>1</v>
      </c>
      <c r="C94" s="2" t="n">
        <v>265417.90625</v>
      </c>
      <c r="D94" s="2" t="n">
        <v>64995.6328125</v>
      </c>
      <c r="E94" s="2" t="n">
        <v>58901.6875</v>
      </c>
      <c r="F94" s="2" t="n">
        <v>474851.03125</v>
      </c>
      <c r="G94" s="2" t="n">
        <v>2179.69921875</v>
      </c>
    </row>
    <row r="95" customFormat="false" ht="12.5" hidden="false" customHeight="false" outlineLevel="0" collapsed="false">
      <c r="A95" s="2" t="s">
        <v>164</v>
      </c>
      <c r="B95" s="2" t="n">
        <v>1</v>
      </c>
      <c r="C95" s="2" t="n">
        <v>486042.25</v>
      </c>
      <c r="D95" s="2" t="n">
        <v>112453.5859375</v>
      </c>
      <c r="E95" s="2" t="n">
        <v>97608.1796875</v>
      </c>
      <c r="F95" s="2" t="n">
        <v>696822.0625</v>
      </c>
      <c r="G95" s="2" t="n">
        <v>3869.8046875</v>
      </c>
    </row>
    <row r="96" customFormat="false" ht="12.5" hidden="false" customHeight="false" outlineLevel="0" collapsed="false">
      <c r="A96" s="2" t="s">
        <v>165</v>
      </c>
      <c r="B96" s="2" t="n">
        <v>1</v>
      </c>
      <c r="C96" s="2" t="n">
        <v>445243.3125</v>
      </c>
      <c r="D96" s="2" t="n">
        <v>37781.5390625</v>
      </c>
      <c r="E96" s="2" t="n">
        <v>20517.4375</v>
      </c>
      <c r="F96" s="2" t="n">
        <v>16293.171875</v>
      </c>
      <c r="G96" s="2" t="n">
        <v>4746.388671875</v>
      </c>
    </row>
    <row r="97" customFormat="false" ht="12.5" hidden="false" customHeight="false" outlineLevel="0" collapsed="false">
      <c r="A97" s="2" t="s">
        <v>166</v>
      </c>
      <c r="B97" s="2" t="n">
        <v>1</v>
      </c>
      <c r="C97" s="2" t="n">
        <v>272585.15625</v>
      </c>
      <c r="D97" s="2" t="n">
        <v>22795.1875</v>
      </c>
      <c r="E97" s="2" t="n">
        <v>12516.4150390625</v>
      </c>
      <c r="F97" s="2" t="n">
        <v>10411.119140625</v>
      </c>
      <c r="G97" s="2" t="n">
        <v>2907.0458984375</v>
      </c>
    </row>
    <row r="98" customFormat="false" ht="12.5" hidden="false" customHeight="false" outlineLevel="0" collapsed="false">
      <c r="A98" s="2" t="s">
        <v>167</v>
      </c>
      <c r="B98" s="2" t="n">
        <v>1</v>
      </c>
      <c r="C98" s="2" t="n">
        <v>290852.65625</v>
      </c>
      <c r="D98" s="2" t="n">
        <v>24281.044921875</v>
      </c>
      <c r="E98" s="2" t="n">
        <v>13257.8232421875</v>
      </c>
      <c r="F98" s="2" t="n">
        <v>10577.375</v>
      </c>
      <c r="G98" s="2" t="n">
        <v>2874.39965820313</v>
      </c>
    </row>
    <row r="99" customFormat="false" ht="12.5" hidden="false" customHeight="false" outlineLevel="0" collapsed="false">
      <c r="A99" s="2" t="s">
        <v>168</v>
      </c>
      <c r="B99" s="2" t="n">
        <v>1</v>
      </c>
      <c r="C99" s="2" t="n">
        <v>330605</v>
      </c>
      <c r="D99" s="2" t="n">
        <v>78574.828125</v>
      </c>
      <c r="E99" s="2" t="n">
        <v>92715.984375</v>
      </c>
      <c r="F99" s="2" t="n">
        <v>641984.125</v>
      </c>
      <c r="G99" s="2" t="n">
        <v>2487.69384765625</v>
      </c>
    </row>
    <row r="100" customFormat="false" ht="12.5" hidden="false" customHeight="false" outlineLevel="0" collapsed="false">
      <c r="A100" s="2" t="s">
        <v>169</v>
      </c>
      <c r="B100" s="2" t="n">
        <v>1</v>
      </c>
      <c r="C100" s="2" t="n">
        <v>306225.90625</v>
      </c>
      <c r="D100" s="2" t="n">
        <v>74426.7421875</v>
      </c>
      <c r="E100" s="2" t="n">
        <v>81564.578125</v>
      </c>
      <c r="F100" s="2" t="n">
        <v>568799.1875</v>
      </c>
      <c r="G100" s="2" t="n">
        <v>2435.12060546875</v>
      </c>
    </row>
    <row r="101" customFormat="false" ht="12.5" hidden="false" customHeight="false" outlineLevel="0" collapsed="false">
      <c r="A101" s="2" t="s">
        <v>170</v>
      </c>
      <c r="B101" s="2" t="n">
        <v>1</v>
      </c>
      <c r="C101" s="2" t="n">
        <v>321487.78125</v>
      </c>
      <c r="D101" s="2" t="n">
        <v>81745.078125</v>
      </c>
      <c r="E101" s="2" t="n">
        <v>85466.9921875</v>
      </c>
      <c r="F101" s="2" t="n">
        <v>615908.3125</v>
      </c>
      <c r="G101" s="2" t="n">
        <v>2791.1845703125</v>
      </c>
    </row>
    <row r="102" customFormat="false" ht="12.5" hidden="false" customHeight="false" outlineLevel="0" collapsed="false">
      <c r="A102" s="2" t="s">
        <v>171</v>
      </c>
      <c r="B102" s="2" t="n">
        <v>1</v>
      </c>
      <c r="C102" s="2" t="n">
        <v>347628.875</v>
      </c>
      <c r="D102" s="2" t="n">
        <v>27471.298828125</v>
      </c>
      <c r="E102" s="2" t="n">
        <v>13883</v>
      </c>
      <c r="F102" s="2" t="n">
        <v>11323.8037109375</v>
      </c>
      <c r="G102" s="2" t="n">
        <v>2954.97216796875</v>
      </c>
    </row>
    <row r="103" customFormat="false" ht="12.5" hidden="false" customHeight="false" outlineLevel="0" collapsed="false">
      <c r="A103" s="2" t="s">
        <v>172</v>
      </c>
      <c r="B103" s="2" t="n">
        <v>1</v>
      </c>
      <c r="C103" s="2" t="n">
        <v>500039.78125</v>
      </c>
      <c r="D103" s="2" t="n">
        <v>40121.109375</v>
      </c>
      <c r="E103" s="2" t="n">
        <v>20241.0390625</v>
      </c>
      <c r="F103" s="2" t="n">
        <v>15701.6552734375</v>
      </c>
      <c r="G103" s="2" t="n">
        <v>4165.66259765625</v>
      </c>
    </row>
    <row r="104" customFormat="false" ht="12.5" hidden="false" customHeight="false" outlineLevel="0" collapsed="false">
      <c r="A104" s="2" t="s">
        <v>173</v>
      </c>
      <c r="B104" s="2" t="n">
        <v>1</v>
      </c>
      <c r="C104" s="2" t="n">
        <v>265587.28125</v>
      </c>
      <c r="D104" s="2" t="n">
        <v>66374.546875</v>
      </c>
      <c r="E104" s="2" t="n">
        <v>52200.65234375</v>
      </c>
      <c r="F104" s="2" t="n">
        <v>453690.28125</v>
      </c>
      <c r="G104" s="2" t="n">
        <v>1672.22045898438</v>
      </c>
    </row>
    <row r="105" customFormat="false" ht="12.5" hidden="false" customHeight="false" outlineLevel="0" collapsed="false">
      <c r="A105" s="2" t="s">
        <v>46</v>
      </c>
      <c r="B105" s="2" t="n">
        <v>2</v>
      </c>
      <c r="C105" s="2" t="n">
        <v>199341.421875</v>
      </c>
      <c r="D105" s="2" t="n">
        <v>55552.40625</v>
      </c>
      <c r="E105" s="2" t="n">
        <v>33849.94140625</v>
      </c>
      <c r="F105" s="2" t="n">
        <v>328052.78125</v>
      </c>
      <c r="G105" s="2" t="n">
        <v>966.024108886719</v>
      </c>
    </row>
    <row r="106" customFormat="false" ht="12.5" hidden="false" customHeight="false" outlineLevel="0" collapsed="false">
      <c r="A106" s="2" t="s">
        <v>54</v>
      </c>
      <c r="B106" s="2" t="n">
        <v>2</v>
      </c>
      <c r="C106" s="2" t="n">
        <v>184158.578125</v>
      </c>
      <c r="D106" s="2" t="n">
        <v>46471.6171875</v>
      </c>
      <c r="E106" s="2" t="n">
        <v>33107.91796875</v>
      </c>
      <c r="F106" s="2" t="n">
        <v>290434.78125</v>
      </c>
      <c r="G106" s="2" t="n">
        <v>1305.91564941406</v>
      </c>
    </row>
    <row r="107" customFormat="false" ht="12.5" hidden="false" customHeight="false" outlineLevel="0" collapsed="false">
      <c r="A107" s="2" t="s">
        <v>55</v>
      </c>
      <c r="B107" s="2" t="n">
        <v>2</v>
      </c>
      <c r="C107" s="2" t="n">
        <v>316552.125</v>
      </c>
      <c r="D107" s="2" t="n">
        <v>69006.09375</v>
      </c>
      <c r="E107" s="2" t="n">
        <v>52029.84375</v>
      </c>
      <c r="F107" s="2" t="n">
        <v>417821.1875</v>
      </c>
      <c r="G107" s="2" t="n">
        <v>2221.65454101563</v>
      </c>
    </row>
    <row r="108" customFormat="false" ht="12.5" hidden="false" customHeight="false" outlineLevel="0" collapsed="false">
      <c r="A108" s="2" t="s">
        <v>150</v>
      </c>
      <c r="B108" s="2" t="n">
        <v>2</v>
      </c>
      <c r="C108" s="2" t="n">
        <v>334684.96875</v>
      </c>
      <c r="D108" s="2" t="n">
        <v>58744.1953125</v>
      </c>
      <c r="E108" s="2" t="n">
        <v>58169.83984375</v>
      </c>
      <c r="F108" s="2" t="n">
        <v>443918.3125</v>
      </c>
      <c r="G108" s="2" t="n">
        <v>2603.92529296875</v>
      </c>
    </row>
    <row r="109" customFormat="false" ht="12.5" hidden="false" customHeight="false" outlineLevel="0" collapsed="false">
      <c r="A109" s="2" t="s">
        <v>151</v>
      </c>
      <c r="B109" s="2" t="n">
        <v>2</v>
      </c>
      <c r="C109" s="2" t="n">
        <v>195756.8125</v>
      </c>
      <c r="D109" s="2" t="n">
        <v>44002.5078125</v>
      </c>
      <c r="E109" s="2" t="n">
        <v>44535.40234375</v>
      </c>
      <c r="F109" s="2" t="n">
        <v>347743.625</v>
      </c>
      <c r="G109" s="2" t="n">
        <v>1046.61682128906</v>
      </c>
    </row>
    <row r="110" customFormat="false" ht="12.5" hidden="false" customHeight="false" outlineLevel="0" collapsed="false">
      <c r="A110" s="2" t="s">
        <v>152</v>
      </c>
      <c r="B110" s="2" t="n">
        <v>2</v>
      </c>
      <c r="C110" s="2" t="n">
        <v>226754.03125</v>
      </c>
      <c r="D110" s="2" t="n">
        <v>49005.44140625</v>
      </c>
      <c r="E110" s="2" t="n">
        <v>48480.84765625</v>
      </c>
      <c r="F110" s="2" t="n">
        <v>366581.15625</v>
      </c>
      <c r="G110" s="2" t="n">
        <v>1648.01293945313</v>
      </c>
    </row>
    <row r="111" customFormat="false" ht="12.5" hidden="false" customHeight="false" outlineLevel="0" collapsed="false">
      <c r="A111" s="2" t="s">
        <v>56</v>
      </c>
      <c r="B111" s="2" t="n">
        <v>2</v>
      </c>
      <c r="C111" s="2" t="n">
        <v>226773.453125</v>
      </c>
      <c r="D111" s="2" t="n">
        <v>51813.5390625</v>
      </c>
      <c r="E111" s="2" t="n">
        <v>48648.96875</v>
      </c>
      <c r="F111" s="2" t="n">
        <v>359555.40625</v>
      </c>
      <c r="G111" s="2" t="n">
        <v>1959.41613769531</v>
      </c>
    </row>
    <row r="112" customFormat="false" ht="12.5" hidden="false" customHeight="false" outlineLevel="0" collapsed="false">
      <c r="A112" s="2" t="s">
        <v>58</v>
      </c>
      <c r="B112" s="2" t="n">
        <v>2</v>
      </c>
      <c r="C112" s="2" t="n">
        <v>216618.484375</v>
      </c>
      <c r="D112" s="2" t="n">
        <v>51185.1640625</v>
      </c>
      <c r="E112" s="2" t="n">
        <v>51398.76953125</v>
      </c>
      <c r="F112" s="2" t="n">
        <v>393507.28125</v>
      </c>
      <c r="G112" s="2" t="n">
        <v>1949.38708496094</v>
      </c>
    </row>
    <row r="113" customFormat="false" ht="12.5" hidden="false" customHeight="false" outlineLevel="0" collapsed="false">
      <c r="A113" s="2" t="s">
        <v>59</v>
      </c>
      <c r="B113" s="2" t="n">
        <v>2</v>
      </c>
      <c r="C113" s="2" t="n">
        <v>244141.78125</v>
      </c>
      <c r="D113" s="2" t="n">
        <v>59912.6015625</v>
      </c>
      <c r="E113" s="2" t="n">
        <v>55374.57421875</v>
      </c>
      <c r="F113" s="2" t="n">
        <v>430737</v>
      </c>
      <c r="G113" s="2" t="n">
        <v>2094.66772460938</v>
      </c>
    </row>
    <row r="114" customFormat="false" ht="12.5" hidden="false" customHeight="false" outlineLevel="0" collapsed="false">
      <c r="A114" s="2" t="s">
        <v>153</v>
      </c>
      <c r="B114" s="2" t="n">
        <v>2</v>
      </c>
      <c r="C114" s="2" t="n">
        <v>260822.96875</v>
      </c>
      <c r="D114" s="2" t="n">
        <v>67070.7890625</v>
      </c>
      <c r="E114" s="2" t="n">
        <v>55474.95703125</v>
      </c>
      <c r="F114" s="2" t="n">
        <v>442638</v>
      </c>
      <c r="G114" s="2" t="n">
        <v>2011.87365722656</v>
      </c>
    </row>
    <row r="115" customFormat="false" ht="12.5" hidden="false" customHeight="false" outlineLevel="0" collapsed="false">
      <c r="A115" s="2" t="s">
        <v>154</v>
      </c>
      <c r="B115" s="2" t="n">
        <v>2</v>
      </c>
      <c r="C115" s="2" t="n">
        <v>412475.78125</v>
      </c>
      <c r="D115" s="2" t="n">
        <v>101571.6796875</v>
      </c>
      <c r="E115" s="2" t="n">
        <v>73670.15625</v>
      </c>
      <c r="F115" s="2" t="n">
        <v>607362.3125</v>
      </c>
      <c r="G115" s="2" t="n">
        <v>0</v>
      </c>
    </row>
    <row r="116" customFormat="false" ht="12.5" hidden="false" customHeight="false" outlineLevel="0" collapsed="false">
      <c r="A116" s="2" t="s">
        <v>155</v>
      </c>
      <c r="B116" s="2" t="n">
        <v>2</v>
      </c>
      <c r="C116" s="2" t="n">
        <v>233281.203125</v>
      </c>
      <c r="D116" s="2" t="n">
        <v>65569.1953125</v>
      </c>
      <c r="E116" s="2" t="n">
        <v>48262.66015625</v>
      </c>
      <c r="F116" s="2" t="n">
        <v>440395.5625</v>
      </c>
      <c r="G116" s="2" t="n">
        <v>1301.70275878906</v>
      </c>
    </row>
    <row r="117" customFormat="false" ht="12.5" hidden="false" customHeight="false" outlineLevel="0" collapsed="false">
      <c r="A117" s="2" t="s">
        <v>60</v>
      </c>
      <c r="B117" s="2" t="n">
        <v>2</v>
      </c>
      <c r="C117" s="2" t="n">
        <v>186563.828125</v>
      </c>
      <c r="D117" s="2" t="n">
        <v>47584.42578125</v>
      </c>
      <c r="E117" s="2" t="n">
        <v>35270.49609375</v>
      </c>
      <c r="F117" s="2" t="n">
        <v>313175.375</v>
      </c>
      <c r="G117" s="2" t="n">
        <v>1542.62963867188</v>
      </c>
    </row>
    <row r="118" customFormat="false" ht="12.5" hidden="false" customHeight="false" outlineLevel="0" collapsed="false">
      <c r="A118" s="2" t="s">
        <v>62</v>
      </c>
      <c r="B118" s="2" t="n">
        <v>2</v>
      </c>
      <c r="C118" s="2" t="n">
        <v>198380.984375</v>
      </c>
      <c r="D118" s="2" t="n">
        <v>49630.546875</v>
      </c>
      <c r="E118" s="2" t="n">
        <v>39855.46875</v>
      </c>
      <c r="F118" s="2" t="n">
        <v>333768.46875</v>
      </c>
      <c r="G118" s="2" t="n">
        <v>1478.19213867188</v>
      </c>
    </row>
    <row r="119" customFormat="false" ht="12.5" hidden="false" customHeight="false" outlineLevel="0" collapsed="false">
      <c r="A119" s="2" t="s">
        <v>63</v>
      </c>
      <c r="B119" s="2" t="n">
        <v>2</v>
      </c>
      <c r="C119" s="2" t="n">
        <v>316969.5625</v>
      </c>
      <c r="D119" s="2" t="n">
        <v>70870.125</v>
      </c>
      <c r="E119" s="2" t="n">
        <v>60905.7734375</v>
      </c>
      <c r="F119" s="2" t="n">
        <v>461558</v>
      </c>
      <c r="G119" s="2" t="n">
        <v>2299.94775390625</v>
      </c>
    </row>
    <row r="120" customFormat="false" ht="12.5" hidden="false" customHeight="false" outlineLevel="0" collapsed="false">
      <c r="A120" s="2" t="s">
        <v>64</v>
      </c>
      <c r="B120" s="2" t="n">
        <v>2</v>
      </c>
      <c r="C120" s="2" t="n">
        <v>268343.96875</v>
      </c>
      <c r="D120" s="2" t="n">
        <v>55207.05078125</v>
      </c>
      <c r="E120" s="2" t="n">
        <v>55428.40625</v>
      </c>
      <c r="F120" s="2" t="n">
        <v>408765.09375</v>
      </c>
      <c r="G120" s="2" t="n">
        <v>9186.763671875</v>
      </c>
    </row>
    <row r="121" customFormat="false" ht="12.5" hidden="false" customHeight="false" outlineLevel="0" collapsed="false">
      <c r="A121" s="2" t="s">
        <v>66</v>
      </c>
      <c r="B121" s="2" t="n">
        <v>2</v>
      </c>
      <c r="C121" s="2" t="n">
        <v>171756.203125</v>
      </c>
      <c r="D121" s="2" t="n">
        <v>39771.69140625</v>
      </c>
      <c r="E121" s="2" t="n">
        <v>43516.03125</v>
      </c>
      <c r="F121" s="2" t="n">
        <v>321102.625</v>
      </c>
      <c r="G121" s="2" t="n">
        <v>1744.22131347656</v>
      </c>
    </row>
    <row r="122" customFormat="false" ht="12.5" hidden="false" customHeight="false" outlineLevel="0" collapsed="false">
      <c r="A122" s="2" t="s">
        <v>67</v>
      </c>
      <c r="B122" s="2" t="n">
        <v>2</v>
      </c>
      <c r="C122" s="2" t="n">
        <v>199332.53125</v>
      </c>
      <c r="D122" s="2" t="n">
        <v>16115.875</v>
      </c>
      <c r="E122" s="2" t="n">
        <v>9330.9267578125</v>
      </c>
      <c r="F122" s="2" t="n">
        <v>8321.1435546875</v>
      </c>
      <c r="G122" s="2" t="n">
        <v>2185.72973632813</v>
      </c>
    </row>
    <row r="123" customFormat="false" ht="12.5" hidden="false" customHeight="false" outlineLevel="0" collapsed="false">
      <c r="A123" s="2" t="s">
        <v>68</v>
      </c>
      <c r="B123" s="2" t="n">
        <v>2</v>
      </c>
      <c r="C123" s="2" t="n">
        <v>200002.203125</v>
      </c>
      <c r="D123" s="2" t="n">
        <v>43864.8125</v>
      </c>
      <c r="E123" s="2" t="n">
        <v>49436.9453125</v>
      </c>
      <c r="F123" s="2" t="n">
        <v>350204.90625</v>
      </c>
      <c r="G123" s="2" t="n">
        <v>2221.22973632813</v>
      </c>
    </row>
    <row r="124" customFormat="false" ht="12.5" hidden="false" customHeight="false" outlineLevel="0" collapsed="false">
      <c r="A124" s="2" t="s">
        <v>69</v>
      </c>
      <c r="B124" s="2" t="n">
        <v>2</v>
      </c>
      <c r="C124" s="2" t="n">
        <v>215908.484375</v>
      </c>
      <c r="D124" s="2" t="n">
        <v>46577.8046875</v>
      </c>
      <c r="E124" s="2" t="n">
        <v>53266.4765625</v>
      </c>
      <c r="F124" s="2" t="n">
        <v>379431.84375</v>
      </c>
      <c r="G124" s="2" t="n">
        <v>2075.52465820313</v>
      </c>
    </row>
    <row r="125" customFormat="false" ht="12.5" hidden="false" customHeight="false" outlineLevel="0" collapsed="false">
      <c r="A125" s="2" t="s">
        <v>70</v>
      </c>
      <c r="B125" s="2" t="n">
        <v>2</v>
      </c>
      <c r="C125" s="2" t="n">
        <v>218568.671875</v>
      </c>
      <c r="D125" s="2" t="n">
        <v>48236.609375</v>
      </c>
      <c r="E125" s="2" t="n">
        <v>53275.1640625</v>
      </c>
      <c r="F125" s="2" t="n">
        <v>394019.25</v>
      </c>
      <c r="G125" s="2" t="n">
        <v>1343.75146484375</v>
      </c>
    </row>
    <row r="126" customFormat="false" ht="12.5" hidden="false" customHeight="false" outlineLevel="0" collapsed="false">
      <c r="A126" s="2" t="s">
        <v>71</v>
      </c>
      <c r="B126" s="2" t="n">
        <v>2</v>
      </c>
      <c r="C126" s="2" t="n">
        <v>300448.40625</v>
      </c>
      <c r="D126" s="2" t="n">
        <v>60664.49609375</v>
      </c>
      <c r="E126" s="2" t="n">
        <v>63528.6328125</v>
      </c>
      <c r="F126" s="2" t="n">
        <v>473357.65625</v>
      </c>
      <c r="G126" s="2" t="n">
        <v>2825.81713867188</v>
      </c>
    </row>
    <row r="127" customFormat="false" ht="12.5" hidden="false" customHeight="false" outlineLevel="0" collapsed="false">
      <c r="A127" s="2" t="s">
        <v>72</v>
      </c>
      <c r="B127" s="2" t="n">
        <v>2</v>
      </c>
      <c r="C127" s="2" t="n">
        <v>442083.46875</v>
      </c>
      <c r="D127" s="2" t="n">
        <v>91533.9140625</v>
      </c>
      <c r="E127" s="2" t="n">
        <v>82223.3515625</v>
      </c>
      <c r="F127" s="2" t="n">
        <v>626396.8125</v>
      </c>
      <c r="G127" s="2" t="n">
        <v>3743.13500976563</v>
      </c>
    </row>
    <row r="128" customFormat="false" ht="12.5" hidden="false" customHeight="false" outlineLevel="0" collapsed="false">
      <c r="A128" s="2" t="s">
        <v>73</v>
      </c>
      <c r="B128" s="2" t="n">
        <v>2</v>
      </c>
      <c r="C128" s="2" t="n">
        <v>235016.796875</v>
      </c>
      <c r="D128" s="2" t="n">
        <v>57794.93359375</v>
      </c>
      <c r="E128" s="2" t="n">
        <v>50105.98828125</v>
      </c>
      <c r="F128" s="2" t="n">
        <v>438395.84375</v>
      </c>
      <c r="G128" s="2" t="n">
        <v>1924.52368164063</v>
      </c>
    </row>
    <row r="129" customFormat="false" ht="12.5" hidden="false" customHeight="false" outlineLevel="0" collapsed="false">
      <c r="A129" s="2" t="s">
        <v>74</v>
      </c>
      <c r="B129" s="2" t="n">
        <v>2</v>
      </c>
      <c r="C129" s="2" t="n">
        <v>227675.984375</v>
      </c>
      <c r="D129" s="2" t="n">
        <v>63296.84765625</v>
      </c>
      <c r="E129" s="2" t="n">
        <v>44023.2578125</v>
      </c>
      <c r="F129" s="2" t="n">
        <v>368056.8125</v>
      </c>
      <c r="G129" s="2" t="n">
        <v>1763.98803710938</v>
      </c>
    </row>
    <row r="130" customFormat="false" ht="12.5" hidden="false" customHeight="false" outlineLevel="0" collapsed="false">
      <c r="A130" s="2" t="s">
        <v>76</v>
      </c>
      <c r="B130" s="2" t="n">
        <v>2</v>
      </c>
      <c r="C130" s="2" t="n">
        <v>223331.46875</v>
      </c>
      <c r="D130" s="2" t="n">
        <v>57052.078125</v>
      </c>
      <c r="E130" s="2" t="n">
        <v>46817.3515625</v>
      </c>
      <c r="F130" s="2" t="n">
        <v>369843.59375</v>
      </c>
      <c r="G130" s="2" t="n">
        <v>1791.15747070313</v>
      </c>
    </row>
    <row r="131" customFormat="false" ht="12.5" hidden="false" customHeight="false" outlineLevel="0" collapsed="false">
      <c r="A131" s="2" t="s">
        <v>77</v>
      </c>
      <c r="B131" s="2" t="n">
        <v>2</v>
      </c>
      <c r="C131" s="2" t="n">
        <v>333726.1875</v>
      </c>
      <c r="D131" s="2" t="n">
        <v>77875.9453125</v>
      </c>
      <c r="E131" s="2" t="n">
        <v>66461.578125</v>
      </c>
      <c r="F131" s="2" t="n">
        <v>471810.65625</v>
      </c>
      <c r="G131" s="2" t="n">
        <v>2471.2861328125</v>
      </c>
    </row>
    <row r="132" customFormat="false" ht="12.5" hidden="false" customHeight="false" outlineLevel="0" collapsed="false">
      <c r="A132" s="2" t="s">
        <v>78</v>
      </c>
      <c r="B132" s="2" t="n">
        <v>2</v>
      </c>
      <c r="C132" s="2" t="n">
        <v>251123.40625</v>
      </c>
      <c r="D132" s="2" t="n">
        <v>53117.03515625</v>
      </c>
      <c r="E132" s="2" t="n">
        <v>55642.9296875</v>
      </c>
      <c r="F132" s="2" t="n">
        <v>393438.25</v>
      </c>
      <c r="G132" s="2" t="n">
        <v>2635.27954101563</v>
      </c>
    </row>
    <row r="133" customFormat="false" ht="12.5" hidden="false" customHeight="false" outlineLevel="0" collapsed="false">
      <c r="A133" s="2" t="s">
        <v>80</v>
      </c>
      <c r="B133" s="2" t="n">
        <v>2</v>
      </c>
      <c r="C133" s="2" t="n">
        <v>200508.46875</v>
      </c>
      <c r="D133" s="2" t="n">
        <v>47039.2265625</v>
      </c>
      <c r="E133" s="2" t="n">
        <v>59112.73046875</v>
      </c>
      <c r="F133" s="2" t="n">
        <v>422920.3125</v>
      </c>
      <c r="G133" s="2" t="n">
        <v>1961.091796875</v>
      </c>
    </row>
    <row r="134" customFormat="false" ht="12.5" hidden="false" customHeight="false" outlineLevel="0" collapsed="false">
      <c r="A134" s="2" t="s">
        <v>81</v>
      </c>
      <c r="B134" s="2" t="n">
        <v>2</v>
      </c>
      <c r="C134" s="2" t="n">
        <v>211164.15625</v>
      </c>
      <c r="D134" s="2" t="n">
        <v>45970.80078125</v>
      </c>
      <c r="E134" s="2" t="n">
        <v>54476.6015625</v>
      </c>
      <c r="F134" s="2" t="n">
        <v>369414.71875</v>
      </c>
      <c r="G134" s="2" t="n">
        <v>2198.48266601563</v>
      </c>
    </row>
    <row r="135" customFormat="false" ht="12.5" hidden="false" customHeight="false" outlineLevel="0" collapsed="false">
      <c r="A135" s="2" t="s">
        <v>83</v>
      </c>
      <c r="B135" s="2" t="n">
        <v>2</v>
      </c>
      <c r="C135" s="2" t="n">
        <v>222705.765625</v>
      </c>
      <c r="D135" s="2" t="n">
        <v>54311.953125</v>
      </c>
      <c r="E135" s="2" t="n">
        <v>58706.98828125</v>
      </c>
      <c r="F135" s="2" t="n">
        <v>396128.5</v>
      </c>
      <c r="G135" s="2" t="n">
        <v>2227.10034179688</v>
      </c>
    </row>
    <row r="136" customFormat="false" ht="12.5" hidden="false" customHeight="false" outlineLevel="0" collapsed="false">
      <c r="A136" s="2" t="s">
        <v>84</v>
      </c>
      <c r="B136" s="2" t="n">
        <v>2</v>
      </c>
      <c r="C136" s="2" t="n">
        <v>229687.265625</v>
      </c>
      <c r="D136" s="2" t="n">
        <v>56932.69921875</v>
      </c>
      <c r="E136" s="2" t="n">
        <v>59761.48046875</v>
      </c>
      <c r="F136" s="2" t="n">
        <v>404811.40625</v>
      </c>
      <c r="G136" s="2" t="n">
        <v>1531.54028320313</v>
      </c>
    </row>
    <row r="137" customFormat="false" ht="12.5" hidden="false" customHeight="false" outlineLevel="0" collapsed="false">
      <c r="A137" s="2" t="s">
        <v>85</v>
      </c>
      <c r="B137" s="2" t="n">
        <v>2</v>
      </c>
      <c r="C137" s="2" t="n">
        <v>233144.40625</v>
      </c>
      <c r="D137" s="2" t="n">
        <v>57170.34375</v>
      </c>
      <c r="E137" s="2" t="n">
        <v>59894.92578125</v>
      </c>
      <c r="F137" s="2" t="n">
        <v>419550.28125</v>
      </c>
      <c r="G137" s="2" t="n">
        <v>1139.79455566406</v>
      </c>
    </row>
    <row r="138" customFormat="false" ht="12.5" hidden="false" customHeight="false" outlineLevel="0" collapsed="false">
      <c r="A138" s="2" t="s">
        <v>86</v>
      </c>
      <c r="B138" s="2" t="n">
        <v>2</v>
      </c>
      <c r="C138" s="2" t="n">
        <v>264644.71875</v>
      </c>
      <c r="D138" s="2" t="n">
        <v>63259.9453125</v>
      </c>
      <c r="E138" s="2" t="n">
        <v>66464.640625</v>
      </c>
      <c r="F138" s="2" t="n">
        <v>484961.90625</v>
      </c>
      <c r="G138" s="2" t="n">
        <v>2226.474609375</v>
      </c>
    </row>
    <row r="139" customFormat="false" ht="12.5" hidden="false" customHeight="false" outlineLevel="0" collapsed="false">
      <c r="A139" s="2" t="s">
        <v>87</v>
      </c>
      <c r="B139" s="2" t="n">
        <v>2</v>
      </c>
      <c r="C139" s="2" t="n">
        <v>374303.96875</v>
      </c>
      <c r="D139" s="2" t="n">
        <v>85976.9453125</v>
      </c>
      <c r="E139" s="2" t="n">
        <v>81039.953125</v>
      </c>
      <c r="F139" s="2" t="n">
        <v>609955.9375</v>
      </c>
      <c r="G139" s="2" t="n">
        <v>3377.24072265625</v>
      </c>
    </row>
    <row r="140" customFormat="false" ht="12.5" hidden="false" customHeight="false" outlineLevel="0" collapsed="false">
      <c r="A140" s="2" t="s">
        <v>88</v>
      </c>
      <c r="B140" s="2" t="n">
        <v>2</v>
      </c>
      <c r="C140" s="2" t="n">
        <v>230831.203125</v>
      </c>
      <c r="D140" s="2" t="n">
        <v>61673.546875</v>
      </c>
      <c r="E140" s="2" t="n">
        <v>56351.25</v>
      </c>
      <c r="F140" s="2" t="n">
        <v>479211.6875</v>
      </c>
      <c r="G140" s="2" t="n">
        <v>1700.30773925781</v>
      </c>
    </row>
    <row r="141" customFormat="false" ht="12.5" hidden="false" customHeight="false" outlineLevel="0" collapsed="false">
      <c r="A141" s="2" t="s">
        <v>89</v>
      </c>
      <c r="B141" s="2" t="n">
        <v>2</v>
      </c>
      <c r="C141" s="2" t="n">
        <v>254107.515625</v>
      </c>
      <c r="D141" s="2" t="n">
        <v>67068.8828125</v>
      </c>
      <c r="E141" s="2" t="n">
        <v>50840.53515625</v>
      </c>
      <c r="F141" s="2" t="n">
        <v>412883.71875</v>
      </c>
      <c r="G141" s="2" t="n">
        <v>2132.08642578125</v>
      </c>
    </row>
    <row r="142" customFormat="false" ht="12.5" hidden="false" customHeight="false" outlineLevel="0" collapsed="false">
      <c r="A142" s="2" t="s">
        <v>91</v>
      </c>
      <c r="B142" s="2" t="n">
        <v>2</v>
      </c>
      <c r="C142" s="2" t="n">
        <v>224710.59375</v>
      </c>
      <c r="D142" s="2" t="n">
        <v>55231.47265625</v>
      </c>
      <c r="E142" s="2" t="n">
        <v>49577.6640625</v>
      </c>
      <c r="F142" s="2" t="n">
        <v>376357.53125</v>
      </c>
      <c r="G142" s="2" t="n">
        <v>916.8486328125</v>
      </c>
    </row>
    <row r="143" customFormat="false" ht="12.5" hidden="false" customHeight="false" outlineLevel="0" collapsed="false">
      <c r="A143" s="2" t="s">
        <v>92</v>
      </c>
      <c r="B143" s="2" t="n">
        <v>2</v>
      </c>
      <c r="C143" s="2" t="n">
        <v>362410.84375</v>
      </c>
      <c r="D143" s="2" t="n">
        <v>83134.234375</v>
      </c>
      <c r="E143" s="2" t="n">
        <v>74731.5703125</v>
      </c>
      <c r="F143" s="2" t="n">
        <v>507239.0625</v>
      </c>
      <c r="G143" s="2" t="n">
        <v>2844.59448242188</v>
      </c>
    </row>
    <row r="144" customFormat="false" ht="12.5" hidden="false" customHeight="false" outlineLevel="0" collapsed="false">
      <c r="A144" s="2" t="s">
        <v>93</v>
      </c>
      <c r="B144" s="2" t="n">
        <v>2</v>
      </c>
      <c r="C144" s="2" t="n">
        <v>318460.96875</v>
      </c>
      <c r="D144" s="2" t="n">
        <v>70831.953125</v>
      </c>
      <c r="E144" s="2" t="n">
        <v>67938.8828125</v>
      </c>
      <c r="F144" s="2" t="n">
        <v>444315.5</v>
      </c>
      <c r="G144" s="2" t="n">
        <v>2936.271484375</v>
      </c>
    </row>
    <row r="145" customFormat="false" ht="12.5" hidden="false" customHeight="false" outlineLevel="0" collapsed="false">
      <c r="A145" s="2" t="s">
        <v>95</v>
      </c>
      <c r="B145" s="2" t="n">
        <v>2</v>
      </c>
      <c r="C145" s="2" t="n">
        <v>245012.640625</v>
      </c>
      <c r="D145" s="2" t="n">
        <v>57439.78515625</v>
      </c>
      <c r="E145" s="2" t="n">
        <v>61738.91796875</v>
      </c>
      <c r="F145" s="2" t="n">
        <v>400308.65625</v>
      </c>
      <c r="G145" s="2" t="n">
        <v>2233.6826171875</v>
      </c>
    </row>
    <row r="146" customFormat="false" ht="12.5" hidden="false" customHeight="false" outlineLevel="0" collapsed="false">
      <c r="A146" s="2" t="s">
        <v>96</v>
      </c>
      <c r="B146" s="2" t="n">
        <v>2</v>
      </c>
      <c r="C146" s="2" t="n">
        <v>247403.140625</v>
      </c>
      <c r="D146" s="2" t="n">
        <v>58230.8046875</v>
      </c>
      <c r="E146" s="2" t="n">
        <v>60409.546875</v>
      </c>
      <c r="F146" s="2" t="n">
        <v>379926.40625</v>
      </c>
      <c r="G146" s="2" t="n">
        <v>1929.71130371094</v>
      </c>
    </row>
    <row r="147" customFormat="false" ht="12.5" hidden="false" customHeight="false" outlineLevel="0" collapsed="false">
      <c r="A147" s="2" t="s">
        <v>97</v>
      </c>
      <c r="B147" s="2" t="n">
        <v>2</v>
      </c>
      <c r="C147" s="2" t="n">
        <v>246200.625</v>
      </c>
      <c r="D147" s="2" t="n">
        <v>60202.5625</v>
      </c>
      <c r="E147" s="2" t="n">
        <v>61819.6015625</v>
      </c>
      <c r="F147" s="2" t="n">
        <v>377334.875</v>
      </c>
      <c r="G147" s="2" t="n">
        <v>3172.13720703125</v>
      </c>
    </row>
    <row r="148" customFormat="false" ht="12.5" hidden="false" customHeight="false" outlineLevel="0" collapsed="false">
      <c r="A148" s="2" t="s">
        <v>98</v>
      </c>
      <c r="B148" s="2" t="n">
        <v>2</v>
      </c>
      <c r="C148" s="2" t="n">
        <v>237703.4375</v>
      </c>
      <c r="D148" s="2" t="n">
        <v>55739.91015625</v>
      </c>
      <c r="E148" s="2" t="n">
        <v>62962.06640625</v>
      </c>
      <c r="F148" s="2" t="n">
        <v>405702.5625</v>
      </c>
      <c r="G148" s="2" t="n">
        <v>1759.49523925781</v>
      </c>
    </row>
    <row r="149" customFormat="false" ht="12.5" hidden="false" customHeight="false" outlineLevel="0" collapsed="false">
      <c r="A149" s="2" t="s">
        <v>99</v>
      </c>
      <c r="B149" s="2" t="n">
        <v>2</v>
      </c>
      <c r="C149" s="2" t="n">
        <v>242870.9375</v>
      </c>
      <c r="D149" s="2" t="n">
        <v>58950.27734375</v>
      </c>
      <c r="E149" s="2" t="n">
        <v>62581.43359375</v>
      </c>
      <c r="F149" s="2" t="n">
        <v>411701.71875</v>
      </c>
      <c r="G149" s="2" t="n">
        <v>2329.67041015625</v>
      </c>
    </row>
    <row r="150" customFormat="false" ht="12.5" hidden="false" customHeight="false" outlineLevel="0" collapsed="false">
      <c r="A150" s="2" t="s">
        <v>100</v>
      </c>
      <c r="B150" s="2" t="n">
        <v>2</v>
      </c>
      <c r="C150" s="2" t="n">
        <v>274255.4375</v>
      </c>
      <c r="D150" s="2" t="n">
        <v>65942.5234375</v>
      </c>
      <c r="E150" s="2" t="n">
        <v>68288.9296875</v>
      </c>
      <c r="F150" s="2" t="n">
        <v>474401</v>
      </c>
      <c r="G150" s="2" t="n">
        <v>2015.66577148438</v>
      </c>
    </row>
    <row r="151" customFormat="false" ht="12.5" hidden="false" customHeight="false" outlineLevel="0" collapsed="false">
      <c r="A151" s="2" t="s">
        <v>101</v>
      </c>
      <c r="B151" s="2" t="n">
        <v>2</v>
      </c>
      <c r="C151" s="2" t="n">
        <v>391238.0625</v>
      </c>
      <c r="D151" s="2" t="n">
        <v>90393.09375</v>
      </c>
      <c r="E151" s="2" t="n">
        <v>82981.765625</v>
      </c>
      <c r="F151" s="2" t="n">
        <v>600410</v>
      </c>
      <c r="G151" s="2" t="n">
        <v>2437.44677734375</v>
      </c>
    </row>
    <row r="152" customFormat="false" ht="12.5" hidden="false" customHeight="false" outlineLevel="0" collapsed="false">
      <c r="A152" s="2" t="s">
        <v>102</v>
      </c>
      <c r="B152" s="2" t="n">
        <v>2</v>
      </c>
      <c r="C152" s="2" t="n">
        <v>269801.25</v>
      </c>
      <c r="D152" s="2" t="n">
        <v>69630.5625</v>
      </c>
      <c r="E152" s="2" t="n">
        <v>60520.5546875</v>
      </c>
      <c r="F152" s="2" t="n">
        <v>489466.875</v>
      </c>
      <c r="G152" s="2" t="n">
        <v>2268.515625</v>
      </c>
    </row>
    <row r="153" customFormat="false" ht="12.5" hidden="false" customHeight="false" outlineLevel="0" collapsed="false">
      <c r="A153" s="2" t="s">
        <v>103</v>
      </c>
      <c r="B153" s="2" t="n">
        <v>2</v>
      </c>
      <c r="C153" s="2" t="n">
        <v>291254.90625</v>
      </c>
      <c r="D153" s="2" t="n">
        <v>70136.3046875</v>
      </c>
      <c r="E153" s="2" t="n">
        <v>55556.26171875</v>
      </c>
      <c r="F153" s="2" t="n">
        <v>439987.8125</v>
      </c>
      <c r="G153" s="2" t="n">
        <v>2345.48022460938</v>
      </c>
    </row>
    <row r="154" customFormat="false" ht="12.5" hidden="false" customHeight="false" outlineLevel="0" collapsed="false">
      <c r="A154" s="2" t="s">
        <v>105</v>
      </c>
      <c r="B154" s="2" t="n">
        <v>2</v>
      </c>
      <c r="C154" s="2" t="n">
        <v>268127.5625</v>
      </c>
      <c r="D154" s="2" t="n">
        <v>63405.90234375</v>
      </c>
      <c r="E154" s="2" t="n">
        <v>55052.87890625</v>
      </c>
      <c r="F154" s="2" t="n">
        <v>405311.71875</v>
      </c>
      <c r="G154" s="2" t="n">
        <v>1828.63989257813</v>
      </c>
    </row>
    <row r="155" customFormat="false" ht="12.5" hidden="false" customHeight="false" outlineLevel="0" collapsed="false">
      <c r="A155" s="2" t="s">
        <v>106</v>
      </c>
      <c r="B155" s="2" t="n">
        <v>2</v>
      </c>
      <c r="C155" s="2" t="n">
        <v>409838.75</v>
      </c>
      <c r="D155" s="2" t="n">
        <v>94505.703125</v>
      </c>
      <c r="E155" s="2" t="n">
        <v>85576.3984375</v>
      </c>
      <c r="F155" s="2" t="n">
        <v>560482.0625</v>
      </c>
      <c r="G155" s="2" t="n">
        <v>3278.43701171875</v>
      </c>
    </row>
    <row r="156" customFormat="false" ht="12.5" hidden="false" customHeight="false" outlineLevel="0" collapsed="false">
      <c r="A156" s="2" t="s">
        <v>107</v>
      </c>
      <c r="B156" s="2" t="n">
        <v>2</v>
      </c>
      <c r="C156" s="2" t="n">
        <v>406527.59375</v>
      </c>
      <c r="D156" s="2" t="n">
        <v>93662.7578125</v>
      </c>
      <c r="E156" s="2" t="n">
        <v>90740.5390625</v>
      </c>
      <c r="F156" s="2" t="n">
        <v>568357.1875</v>
      </c>
      <c r="G156" s="2" t="n">
        <v>3360.47998046875</v>
      </c>
    </row>
    <row r="157" customFormat="false" ht="12.5" hidden="false" customHeight="false" outlineLevel="0" collapsed="false">
      <c r="A157" s="2" t="s">
        <v>109</v>
      </c>
      <c r="B157" s="2" t="n">
        <v>2</v>
      </c>
      <c r="C157" s="2" t="n">
        <v>261175.671875</v>
      </c>
      <c r="D157" s="2" t="n">
        <v>64771.609375</v>
      </c>
      <c r="E157" s="2" t="n">
        <v>68558.3828125</v>
      </c>
      <c r="F157" s="2" t="n">
        <v>435599.5</v>
      </c>
      <c r="G157" s="2" t="n">
        <v>1565.30151367188</v>
      </c>
    </row>
    <row r="158" customFormat="false" ht="12.5" hidden="false" customHeight="false" outlineLevel="0" collapsed="false">
      <c r="A158" s="2" t="s">
        <v>110</v>
      </c>
      <c r="B158" s="2" t="n">
        <v>2</v>
      </c>
      <c r="C158" s="2" t="n">
        <v>282032.46875</v>
      </c>
      <c r="D158" s="2" t="n">
        <v>66832.6953125</v>
      </c>
      <c r="E158" s="2" t="n">
        <v>75389.578125</v>
      </c>
      <c r="F158" s="2" t="n">
        <v>462106.0625</v>
      </c>
      <c r="G158" s="2" t="n">
        <v>2471.05346679688</v>
      </c>
    </row>
    <row r="159" customFormat="false" ht="12.5" hidden="false" customHeight="false" outlineLevel="0" collapsed="false">
      <c r="A159" s="2" t="s">
        <v>111</v>
      </c>
      <c r="B159" s="2" t="n">
        <v>2</v>
      </c>
      <c r="C159" s="2" t="n">
        <v>255708.421875</v>
      </c>
      <c r="D159" s="2" t="n">
        <v>61729.6953125</v>
      </c>
      <c r="E159" s="2" t="n">
        <v>71322.40625</v>
      </c>
      <c r="F159" s="2" t="n">
        <v>439605.53125</v>
      </c>
      <c r="G159" s="2" t="n">
        <v>2121.64135742188</v>
      </c>
    </row>
    <row r="160" customFormat="false" ht="12.5" hidden="false" customHeight="false" outlineLevel="0" collapsed="false">
      <c r="A160" s="2" t="s">
        <v>112</v>
      </c>
      <c r="B160" s="2" t="n">
        <v>2</v>
      </c>
      <c r="C160" s="2" t="n">
        <v>279795.15625</v>
      </c>
      <c r="D160" s="2" t="n">
        <v>68089.28125</v>
      </c>
      <c r="E160" s="2" t="n">
        <v>77418.8359375</v>
      </c>
      <c r="F160" s="2" t="n">
        <v>486018.59375</v>
      </c>
      <c r="G160" s="2" t="n">
        <v>2281.916015625</v>
      </c>
    </row>
    <row r="161" customFormat="false" ht="12.5" hidden="false" customHeight="false" outlineLevel="0" collapsed="false">
      <c r="A161" s="2" t="s">
        <v>113</v>
      </c>
      <c r="B161" s="2" t="n">
        <v>2</v>
      </c>
      <c r="C161" s="2" t="n">
        <v>268551.8125</v>
      </c>
      <c r="D161" s="2" t="n">
        <v>67181.1640625</v>
      </c>
      <c r="E161" s="2" t="n">
        <v>70747.7421875</v>
      </c>
      <c r="F161" s="2" t="n">
        <v>459109.5</v>
      </c>
      <c r="G161" s="2" t="n">
        <v>2394.36572265625</v>
      </c>
    </row>
    <row r="162" customFormat="false" ht="12.5" hidden="false" customHeight="false" outlineLevel="0" collapsed="false">
      <c r="A162" s="2" t="s">
        <v>114</v>
      </c>
      <c r="B162" s="2" t="n">
        <v>2</v>
      </c>
      <c r="C162" s="2" t="n">
        <v>293185.1875</v>
      </c>
      <c r="D162" s="2" t="n">
        <v>72241.375</v>
      </c>
      <c r="E162" s="2" t="n">
        <v>76690</v>
      </c>
      <c r="F162" s="2" t="n">
        <v>529856.375</v>
      </c>
      <c r="G162" s="2" t="n">
        <v>2175.4140625</v>
      </c>
    </row>
    <row r="163" customFormat="false" ht="12.5" hidden="false" customHeight="false" outlineLevel="0" collapsed="false">
      <c r="A163" s="2" t="s">
        <v>115</v>
      </c>
      <c r="B163" s="2" t="n">
        <v>2</v>
      </c>
      <c r="C163" s="2" t="n">
        <v>422415.9375</v>
      </c>
      <c r="D163" s="2" t="n">
        <v>101630.3828125</v>
      </c>
      <c r="E163" s="2" t="n">
        <v>96590.234375</v>
      </c>
      <c r="F163" s="2" t="n">
        <v>698121.3125</v>
      </c>
      <c r="G163" s="2" t="n">
        <v>2986.58569335938</v>
      </c>
    </row>
    <row r="164" customFormat="false" ht="12.5" hidden="false" customHeight="false" outlineLevel="0" collapsed="false">
      <c r="A164" s="2" t="s">
        <v>116</v>
      </c>
      <c r="B164" s="2" t="n">
        <v>2</v>
      </c>
      <c r="C164" s="2" t="n">
        <v>281626.03125</v>
      </c>
      <c r="D164" s="2" t="n">
        <v>76793.4609375</v>
      </c>
      <c r="E164" s="2" t="n">
        <v>67977.734375</v>
      </c>
      <c r="F164" s="2" t="n">
        <v>548085.875</v>
      </c>
      <c r="G164" s="2" t="n">
        <v>2016.76708984375</v>
      </c>
    </row>
    <row r="165" customFormat="false" ht="12.5" hidden="false" customHeight="false" outlineLevel="0" collapsed="false">
      <c r="A165" s="2" t="s">
        <v>117</v>
      </c>
      <c r="B165" s="2" t="n">
        <v>2</v>
      </c>
      <c r="C165" s="2" t="n">
        <v>258829.4375</v>
      </c>
      <c r="D165" s="2" t="n">
        <v>66847.0078125</v>
      </c>
      <c r="E165" s="2" t="n">
        <v>56554.8125</v>
      </c>
      <c r="F165" s="2" t="n">
        <v>441910.0625</v>
      </c>
      <c r="G165" s="2" t="n">
        <v>1830.04663085938</v>
      </c>
    </row>
    <row r="166" customFormat="false" ht="12.5" hidden="false" customHeight="false" outlineLevel="0" collapsed="false">
      <c r="A166" s="2" t="s">
        <v>119</v>
      </c>
      <c r="B166" s="2" t="n">
        <v>2</v>
      </c>
      <c r="C166" s="2" t="n">
        <v>240115.265625</v>
      </c>
      <c r="D166" s="2" t="n">
        <v>58271.52734375</v>
      </c>
      <c r="E166" s="2" t="n">
        <v>54946.171875</v>
      </c>
      <c r="F166" s="2" t="n">
        <v>414841.78125</v>
      </c>
      <c r="G166" s="2" t="n">
        <v>1193.71618652344</v>
      </c>
    </row>
    <row r="167" customFormat="false" ht="12.5" hidden="false" customHeight="false" outlineLevel="0" collapsed="false">
      <c r="A167" s="2" t="s">
        <v>120</v>
      </c>
      <c r="B167" s="2" t="n">
        <v>2</v>
      </c>
      <c r="C167" s="2" t="n">
        <v>429729.875</v>
      </c>
      <c r="D167" s="2" t="n">
        <v>97269.0703125</v>
      </c>
      <c r="E167" s="2" t="n">
        <v>90842.8671875</v>
      </c>
      <c r="F167" s="2" t="n">
        <v>587101.75</v>
      </c>
      <c r="G167" s="2" t="n">
        <v>3127.86694335938</v>
      </c>
    </row>
    <row r="168" customFormat="false" ht="12.5" hidden="false" customHeight="false" outlineLevel="0" collapsed="false">
      <c r="A168" s="2" t="s">
        <v>121</v>
      </c>
      <c r="B168" s="2" t="n">
        <v>2</v>
      </c>
      <c r="C168" s="2" t="n">
        <v>431962.0625</v>
      </c>
      <c r="D168" s="2" t="n">
        <v>93829.671875</v>
      </c>
      <c r="E168" s="2" t="n">
        <v>87568.3125</v>
      </c>
      <c r="F168" s="2" t="n">
        <v>543356.25</v>
      </c>
      <c r="G168" s="2" t="n">
        <v>3973.9931640625</v>
      </c>
    </row>
    <row r="169" customFormat="false" ht="12.5" hidden="false" customHeight="false" outlineLevel="0" collapsed="false">
      <c r="A169" s="2" t="s">
        <v>123</v>
      </c>
      <c r="B169" s="2" t="n">
        <v>2</v>
      </c>
      <c r="C169" s="2" t="n">
        <v>307061</v>
      </c>
      <c r="D169" s="2" t="n">
        <v>71807.1953125</v>
      </c>
      <c r="E169" s="2" t="n">
        <v>74258.9296875</v>
      </c>
      <c r="F169" s="2" t="n">
        <v>476237.8125</v>
      </c>
      <c r="G169" s="2" t="n">
        <v>1813.46862792969</v>
      </c>
    </row>
    <row r="170" customFormat="false" ht="12.5" hidden="false" customHeight="false" outlineLevel="0" collapsed="false">
      <c r="A170" s="2" t="s">
        <v>124</v>
      </c>
      <c r="B170" s="2" t="n">
        <v>2</v>
      </c>
      <c r="C170" s="2" t="n">
        <v>274828.4375</v>
      </c>
      <c r="D170" s="2" t="n">
        <v>62189.51953125</v>
      </c>
      <c r="E170" s="2" t="n">
        <v>70023.859375</v>
      </c>
      <c r="F170" s="2" t="n">
        <v>432387.625</v>
      </c>
      <c r="G170" s="2" t="n">
        <v>2375.10278320313</v>
      </c>
    </row>
    <row r="171" customFormat="false" ht="12.5" hidden="false" customHeight="false" outlineLevel="0" collapsed="false">
      <c r="A171" s="2" t="s">
        <v>125</v>
      </c>
      <c r="B171" s="2" t="n">
        <v>2</v>
      </c>
      <c r="C171" s="2" t="n">
        <v>291443.5625</v>
      </c>
      <c r="D171" s="2" t="n">
        <v>71446.9921875</v>
      </c>
      <c r="E171" s="2" t="n">
        <v>86316.515625</v>
      </c>
      <c r="F171" s="2" t="n">
        <v>539789.625</v>
      </c>
      <c r="G171" s="2" t="n">
        <v>2572.45239257813</v>
      </c>
    </row>
    <row r="172" customFormat="false" ht="12.5" hidden="false" customHeight="false" outlineLevel="0" collapsed="false">
      <c r="A172" s="2" t="s">
        <v>126</v>
      </c>
      <c r="B172" s="2" t="n">
        <v>2</v>
      </c>
      <c r="C172" s="2" t="n">
        <v>291166.8125</v>
      </c>
      <c r="D172" s="2" t="n">
        <v>70565.546875</v>
      </c>
      <c r="E172" s="2" t="n">
        <v>83706.2421875</v>
      </c>
      <c r="F172" s="2" t="n">
        <v>530538.4375</v>
      </c>
      <c r="G172" s="2" t="n">
        <v>3208.13500976563</v>
      </c>
    </row>
    <row r="173" customFormat="false" ht="12.5" hidden="false" customHeight="false" outlineLevel="0" collapsed="false">
      <c r="A173" s="2" t="s">
        <v>127</v>
      </c>
      <c r="B173" s="2" t="n">
        <v>2</v>
      </c>
      <c r="C173" s="2" t="n">
        <v>295482.53125</v>
      </c>
      <c r="D173" s="2" t="n">
        <v>73088.265625</v>
      </c>
      <c r="E173" s="2" t="n">
        <v>82919.1953125</v>
      </c>
      <c r="F173" s="2" t="n">
        <v>550601.0625</v>
      </c>
      <c r="G173" s="2" t="n">
        <v>2183.9423828125</v>
      </c>
    </row>
    <row r="174" customFormat="false" ht="12.5" hidden="false" customHeight="false" outlineLevel="0" collapsed="false">
      <c r="A174" s="2" t="s">
        <v>128</v>
      </c>
      <c r="B174" s="2" t="n">
        <v>2</v>
      </c>
      <c r="C174" s="2" t="n">
        <v>317563.71875</v>
      </c>
      <c r="D174" s="2" t="n">
        <v>78786.609375</v>
      </c>
      <c r="E174" s="2" t="n">
        <v>83047.0703125</v>
      </c>
      <c r="F174" s="2" t="n">
        <v>588777.3125</v>
      </c>
      <c r="G174" s="2" t="n">
        <v>2146.66235351563</v>
      </c>
    </row>
    <row r="175" customFormat="false" ht="12.5" hidden="false" customHeight="false" outlineLevel="0" collapsed="false">
      <c r="A175" s="2" t="s">
        <v>129</v>
      </c>
      <c r="B175" s="2" t="n">
        <v>2</v>
      </c>
      <c r="C175" s="2" t="n">
        <v>448551</v>
      </c>
      <c r="D175" s="2" t="n">
        <v>109617.953125</v>
      </c>
      <c r="E175" s="2" t="n">
        <v>101274.75</v>
      </c>
      <c r="F175" s="2" t="n">
        <v>729487.5</v>
      </c>
      <c r="G175" s="2" t="n">
        <v>1924.54370117188</v>
      </c>
    </row>
    <row r="176" customFormat="false" ht="12.5" hidden="false" customHeight="false" outlineLevel="0" collapsed="false">
      <c r="A176" s="2" t="s">
        <v>130</v>
      </c>
      <c r="B176" s="2" t="n">
        <v>2</v>
      </c>
      <c r="C176" s="2" t="n">
        <v>288929.78125</v>
      </c>
      <c r="D176" s="2" t="n">
        <v>78727.296875</v>
      </c>
      <c r="E176" s="2" t="n">
        <v>70135.03125</v>
      </c>
      <c r="F176" s="2" t="n">
        <v>577101.75</v>
      </c>
      <c r="G176" s="2" t="n">
        <v>1880.53137207031</v>
      </c>
    </row>
    <row r="177" customFormat="false" ht="12.5" hidden="false" customHeight="false" outlineLevel="0" collapsed="false">
      <c r="A177" s="2" t="s">
        <v>156</v>
      </c>
      <c r="B177" s="2" t="n">
        <v>2</v>
      </c>
      <c r="C177" s="2" t="n">
        <v>293268.46875</v>
      </c>
      <c r="D177" s="2" t="n">
        <v>65011.9765625</v>
      </c>
      <c r="E177" s="2" t="n">
        <v>55212.63671875</v>
      </c>
      <c r="F177" s="2" t="n">
        <v>449349.1875</v>
      </c>
      <c r="G177" s="2" t="n">
        <v>1994.23095703125</v>
      </c>
    </row>
    <row r="178" customFormat="false" ht="12.5" hidden="false" customHeight="false" outlineLevel="0" collapsed="false">
      <c r="A178" s="2" t="s">
        <v>157</v>
      </c>
      <c r="B178" s="2" t="n">
        <v>2</v>
      </c>
      <c r="C178" s="2" t="n">
        <v>281410.6875</v>
      </c>
      <c r="D178" s="2" t="n">
        <v>67512.0859375</v>
      </c>
      <c r="E178" s="2" t="n">
        <v>59296.5859375</v>
      </c>
      <c r="F178" s="2" t="n">
        <v>452496.84375</v>
      </c>
      <c r="G178" s="2" t="n">
        <v>1540.97375488281</v>
      </c>
    </row>
    <row r="179" customFormat="false" ht="12.5" hidden="false" customHeight="false" outlineLevel="0" collapsed="false">
      <c r="A179" s="2" t="s">
        <v>158</v>
      </c>
      <c r="B179" s="2" t="n">
        <v>2</v>
      </c>
      <c r="C179" s="2" t="n">
        <v>522209.1875</v>
      </c>
      <c r="D179" s="2" t="n">
        <v>117361.4453125</v>
      </c>
      <c r="E179" s="2" t="n">
        <v>102834.46875</v>
      </c>
      <c r="F179" s="2" t="n">
        <v>694334.125</v>
      </c>
      <c r="G179" s="2" t="n">
        <v>3611.40771484375</v>
      </c>
    </row>
    <row r="180" customFormat="false" ht="12.5" hidden="false" customHeight="false" outlineLevel="0" collapsed="false">
      <c r="A180" s="2" t="s">
        <v>131</v>
      </c>
      <c r="B180" s="2" t="n">
        <v>2</v>
      </c>
      <c r="C180" s="2" t="n">
        <v>482456.125</v>
      </c>
      <c r="D180" s="2" t="n">
        <v>101192.90625</v>
      </c>
      <c r="E180" s="2" t="n">
        <v>97401.3046875</v>
      </c>
      <c r="F180" s="2" t="n">
        <v>628177.9375</v>
      </c>
      <c r="G180" s="2" t="n">
        <v>3852.72924804688</v>
      </c>
    </row>
    <row r="181" customFormat="false" ht="12.5" hidden="false" customHeight="false" outlineLevel="0" collapsed="false">
      <c r="A181" s="2" t="s">
        <v>133</v>
      </c>
      <c r="B181" s="2" t="n">
        <v>2</v>
      </c>
      <c r="C181" s="2" t="n">
        <v>312387.625</v>
      </c>
      <c r="D181" s="2" t="n">
        <v>71194.140625</v>
      </c>
      <c r="E181" s="2" t="n">
        <v>75665.1640625</v>
      </c>
      <c r="F181" s="2" t="n">
        <v>496762.75</v>
      </c>
      <c r="G181" s="2" t="n">
        <v>2484.0498046875</v>
      </c>
    </row>
    <row r="182" customFormat="false" ht="12.5" hidden="false" customHeight="false" outlineLevel="0" collapsed="false">
      <c r="A182" s="2" t="s">
        <v>134</v>
      </c>
      <c r="B182" s="2" t="n">
        <v>2</v>
      </c>
      <c r="C182" s="2" t="n">
        <v>318258.75</v>
      </c>
      <c r="D182" s="2" t="n">
        <v>68573.78125</v>
      </c>
      <c r="E182" s="2" t="n">
        <v>76162.1796875</v>
      </c>
      <c r="F182" s="2" t="n">
        <v>481425.0625</v>
      </c>
      <c r="G182" s="2" t="n">
        <v>2810.00341796875</v>
      </c>
    </row>
    <row r="183" customFormat="false" ht="12.5" hidden="false" customHeight="false" outlineLevel="0" collapsed="false">
      <c r="A183" s="2" t="s">
        <v>159</v>
      </c>
      <c r="B183" s="2" t="n">
        <v>2</v>
      </c>
      <c r="C183" s="2" t="n">
        <v>286435.25</v>
      </c>
      <c r="D183" s="2" t="n">
        <v>69084.765625</v>
      </c>
      <c r="E183" s="2" t="n">
        <v>79876.5546875</v>
      </c>
      <c r="F183" s="2" t="n">
        <v>510729.09375</v>
      </c>
      <c r="G183" s="2" t="n">
        <v>2794.77319335938</v>
      </c>
    </row>
    <row r="184" customFormat="false" ht="12.5" hidden="false" customHeight="false" outlineLevel="0" collapsed="false">
      <c r="A184" s="2" t="s">
        <v>160</v>
      </c>
      <c r="B184" s="2" t="n">
        <v>2</v>
      </c>
      <c r="C184" s="2" t="n">
        <v>282046.09375</v>
      </c>
      <c r="D184" s="2" t="n">
        <v>67432.2109375</v>
      </c>
      <c r="E184" s="2" t="n">
        <v>75678.515625</v>
      </c>
      <c r="F184" s="2" t="n">
        <v>492092.28125</v>
      </c>
      <c r="G184" s="2" t="n">
        <v>3068.72021484375</v>
      </c>
    </row>
    <row r="185" customFormat="false" ht="12.5" hidden="false" customHeight="false" outlineLevel="0" collapsed="false">
      <c r="A185" s="2" t="s">
        <v>161</v>
      </c>
      <c r="B185" s="2" t="n">
        <v>2</v>
      </c>
      <c r="C185" s="2" t="n">
        <v>301773.65625</v>
      </c>
      <c r="D185" s="2" t="n">
        <v>74913.09375</v>
      </c>
      <c r="E185" s="2" t="n">
        <v>81675.671875</v>
      </c>
      <c r="F185" s="2" t="n">
        <v>552394.1875</v>
      </c>
      <c r="G185" s="2" t="n">
        <v>2756.36938476563</v>
      </c>
    </row>
    <row r="186" customFormat="false" ht="12.5" hidden="false" customHeight="false" outlineLevel="0" collapsed="false">
      <c r="A186" s="2" t="s">
        <v>135</v>
      </c>
      <c r="B186" s="2" t="n">
        <v>2</v>
      </c>
      <c r="C186" s="2" t="n">
        <v>280844.40625</v>
      </c>
      <c r="D186" s="2" t="n">
        <v>62963.91015625</v>
      </c>
      <c r="E186" s="2" t="n">
        <v>63269.3515625</v>
      </c>
      <c r="F186" s="2" t="n">
        <v>451683.0625</v>
      </c>
      <c r="G186" s="2" t="n">
        <v>1265.7919921875</v>
      </c>
    </row>
    <row r="187" customFormat="false" ht="12.5" hidden="false" customHeight="false" outlineLevel="0" collapsed="false">
      <c r="A187" s="2" t="s">
        <v>136</v>
      </c>
      <c r="B187" s="2" t="n">
        <v>2</v>
      </c>
      <c r="C187" s="2" t="n">
        <v>413766.59375</v>
      </c>
      <c r="D187" s="2" t="n">
        <v>91400.5234375</v>
      </c>
      <c r="E187" s="2" t="n">
        <v>77132.625</v>
      </c>
      <c r="F187" s="2" t="n">
        <v>544332.375</v>
      </c>
      <c r="G187" s="2" t="n">
        <v>3116.18334960938</v>
      </c>
    </row>
    <row r="188" customFormat="false" ht="12.5" hidden="false" customHeight="false" outlineLevel="0" collapsed="false">
      <c r="A188" s="2" t="s">
        <v>137</v>
      </c>
      <c r="B188" s="2" t="n">
        <v>2</v>
      </c>
      <c r="C188" s="2" t="n">
        <v>264992.78125</v>
      </c>
      <c r="D188" s="2" t="n">
        <v>20235.7421875</v>
      </c>
      <c r="E188" s="2" t="n">
        <v>9561.193359375</v>
      </c>
      <c r="F188" s="2" t="n">
        <v>7894.5341796875</v>
      </c>
      <c r="G188" s="2" t="n">
        <v>1854.4765625</v>
      </c>
    </row>
    <row r="189" customFormat="false" ht="12.5" hidden="false" customHeight="false" outlineLevel="0" collapsed="false">
      <c r="A189" s="2" t="s">
        <v>162</v>
      </c>
      <c r="B189" s="2" t="n">
        <v>2</v>
      </c>
      <c r="C189" s="2" t="n">
        <v>270651.6875</v>
      </c>
      <c r="D189" s="2" t="n">
        <v>68731.4609375</v>
      </c>
      <c r="E189" s="2" t="n">
        <v>57398.46875</v>
      </c>
      <c r="F189" s="2" t="n">
        <v>505319.0625</v>
      </c>
      <c r="G189" s="2" t="n">
        <v>2286.73291015625</v>
      </c>
    </row>
    <row r="190" customFormat="false" ht="12.5" hidden="false" customHeight="false" outlineLevel="0" collapsed="false">
      <c r="A190" s="2" t="s">
        <v>163</v>
      </c>
      <c r="B190" s="2" t="n">
        <v>2</v>
      </c>
      <c r="C190" s="2" t="n">
        <v>265861.125</v>
      </c>
      <c r="D190" s="2" t="n">
        <v>65838.8203125</v>
      </c>
      <c r="E190" s="2" t="n">
        <v>58973.8671875</v>
      </c>
      <c r="F190" s="2" t="n">
        <v>474273.8125</v>
      </c>
      <c r="G190" s="2" t="n">
        <v>2217.4775390625</v>
      </c>
    </row>
    <row r="191" customFormat="false" ht="12.5" hidden="false" customHeight="false" outlineLevel="0" collapsed="false">
      <c r="A191" s="2" t="s">
        <v>164</v>
      </c>
      <c r="B191" s="2" t="n">
        <v>2</v>
      </c>
      <c r="C191" s="2" t="n">
        <v>486629.46875</v>
      </c>
      <c r="D191" s="2" t="n">
        <v>113097.0234375</v>
      </c>
      <c r="E191" s="2" t="n">
        <v>97848.5390625</v>
      </c>
      <c r="F191" s="2" t="n">
        <v>697439.25</v>
      </c>
      <c r="G191" s="2" t="n">
        <v>4192.9814453125</v>
      </c>
    </row>
    <row r="192" customFormat="false" ht="12.5" hidden="false" customHeight="false" outlineLevel="0" collapsed="false">
      <c r="A192" s="2" t="s">
        <v>165</v>
      </c>
      <c r="B192" s="2" t="n">
        <v>2</v>
      </c>
      <c r="C192" s="2" t="n">
        <v>444083.6875</v>
      </c>
      <c r="D192" s="2" t="n">
        <v>37794.77734375</v>
      </c>
      <c r="E192" s="2" t="n">
        <v>20420.953125</v>
      </c>
      <c r="F192" s="2" t="n">
        <v>16205.8798828125</v>
      </c>
      <c r="G192" s="2" t="n">
        <v>4508.41064453125</v>
      </c>
    </row>
    <row r="193" customFormat="false" ht="12.5" hidden="false" customHeight="false" outlineLevel="0" collapsed="false">
      <c r="A193" s="2" t="s">
        <v>166</v>
      </c>
      <c r="B193" s="2" t="n">
        <v>2</v>
      </c>
      <c r="C193" s="2" t="n">
        <v>271862.125</v>
      </c>
      <c r="D193" s="2" t="n">
        <v>23007.5234375</v>
      </c>
      <c r="E193" s="2" t="n">
        <v>12463.4384765625</v>
      </c>
      <c r="F193" s="2" t="n">
        <v>10471.7294921875</v>
      </c>
      <c r="G193" s="2" t="n">
        <v>2890.361328125</v>
      </c>
    </row>
    <row r="194" customFormat="false" ht="12.5" hidden="false" customHeight="false" outlineLevel="0" collapsed="false">
      <c r="A194" s="2" t="s">
        <v>167</v>
      </c>
      <c r="B194" s="2" t="n">
        <v>2</v>
      </c>
      <c r="C194" s="2" t="n">
        <v>289739.875</v>
      </c>
      <c r="D194" s="2" t="n">
        <v>24093.759765625</v>
      </c>
      <c r="E194" s="2" t="n">
        <v>13300.4072265625</v>
      </c>
      <c r="F194" s="2" t="n">
        <v>10533.388671875</v>
      </c>
      <c r="G194" s="2" t="n">
        <v>3004.89184570313</v>
      </c>
    </row>
    <row r="195" customFormat="false" ht="12.5" hidden="false" customHeight="false" outlineLevel="0" collapsed="false">
      <c r="A195" s="2" t="s">
        <v>168</v>
      </c>
      <c r="B195" s="2" t="n">
        <v>2</v>
      </c>
      <c r="C195" s="2" t="n">
        <v>331969.84375</v>
      </c>
      <c r="D195" s="2" t="n">
        <v>79574.96875</v>
      </c>
      <c r="E195" s="2" t="n">
        <v>93159.2109375</v>
      </c>
      <c r="F195" s="2" t="n">
        <v>643125.0625</v>
      </c>
      <c r="G195" s="2" t="n">
        <v>2731.244140625</v>
      </c>
    </row>
    <row r="196" customFormat="false" ht="12.5" hidden="false" customHeight="false" outlineLevel="0" collapsed="false">
      <c r="A196" s="2" t="s">
        <v>169</v>
      </c>
      <c r="B196" s="2" t="n">
        <v>2</v>
      </c>
      <c r="C196" s="2" t="n">
        <v>307064.59375</v>
      </c>
      <c r="D196" s="2" t="n">
        <v>74891.3671875</v>
      </c>
      <c r="E196" s="2" t="n">
        <v>81670.1875</v>
      </c>
      <c r="F196" s="2" t="n">
        <v>568037.875</v>
      </c>
      <c r="G196" s="2" t="n">
        <v>2692.08374023438</v>
      </c>
    </row>
    <row r="197" customFormat="false" ht="12.5" hidden="false" customHeight="false" outlineLevel="0" collapsed="false">
      <c r="A197" s="2" t="s">
        <v>170</v>
      </c>
      <c r="B197" s="2" t="n">
        <v>2</v>
      </c>
      <c r="C197" s="2" t="n">
        <v>323051.71875</v>
      </c>
      <c r="D197" s="2" t="n">
        <v>82460.1015625</v>
      </c>
      <c r="E197" s="2" t="n">
        <v>85559.4609375</v>
      </c>
      <c r="F197" s="2" t="n">
        <v>614914.125</v>
      </c>
      <c r="G197" s="2" t="n">
        <v>3083.47192382813</v>
      </c>
    </row>
    <row r="198" customFormat="false" ht="12.5" hidden="false" customHeight="false" outlineLevel="0" collapsed="false">
      <c r="A198" s="2" t="s">
        <v>171</v>
      </c>
      <c r="B198" s="2" t="n">
        <v>2</v>
      </c>
      <c r="C198" s="2" t="n">
        <v>346586.84375</v>
      </c>
      <c r="D198" s="2" t="n">
        <v>27254.490234375</v>
      </c>
      <c r="E198" s="2" t="n">
        <v>13896.6591796875</v>
      </c>
      <c r="F198" s="2" t="n">
        <v>11210.4052734375</v>
      </c>
      <c r="G198" s="2" t="n">
        <v>3380.99194335938</v>
      </c>
    </row>
    <row r="199" customFormat="false" ht="12.5" hidden="false" customHeight="false" outlineLevel="0" collapsed="false">
      <c r="A199" s="2" t="s">
        <v>172</v>
      </c>
      <c r="B199" s="2" t="n">
        <v>2</v>
      </c>
      <c r="C199" s="2" t="n">
        <v>498955.28125</v>
      </c>
      <c r="D199" s="2" t="n">
        <v>40075.39453125</v>
      </c>
      <c r="E199" s="2" t="n">
        <v>20367.01953125</v>
      </c>
      <c r="F199" s="2" t="n">
        <v>16078.6552734375</v>
      </c>
      <c r="G199" s="2" t="n">
        <v>4234.75830078125</v>
      </c>
    </row>
    <row r="200" customFormat="false" ht="12.5" hidden="false" customHeight="false" outlineLevel="0" collapsed="false">
      <c r="A200" s="2" t="s">
        <v>173</v>
      </c>
      <c r="B200" s="2" t="n">
        <v>2</v>
      </c>
      <c r="C200" s="2" t="n">
        <v>265951.53125</v>
      </c>
      <c r="D200" s="2" t="n">
        <v>66521.390625</v>
      </c>
      <c r="E200" s="2" t="n">
        <v>52340.0859375</v>
      </c>
      <c r="F200" s="2" t="n">
        <v>453756.34375</v>
      </c>
      <c r="G200" s="2" t="n">
        <v>1503.935546875</v>
      </c>
    </row>
    <row r="201" customFormat="false" ht="12.5" hidden="false" customHeight="false" outlineLevel="0" collapsed="false">
      <c r="A201" s="2" t="s">
        <v>46</v>
      </c>
      <c r="B201" s="2" t="n">
        <v>3</v>
      </c>
      <c r="C201" s="2" t="n">
        <v>198459.21875</v>
      </c>
      <c r="D201" s="2" t="n">
        <v>55384.99609375</v>
      </c>
      <c r="E201" s="2" t="n">
        <v>33680.87890625</v>
      </c>
      <c r="F201" s="2" t="n">
        <v>326056.84375</v>
      </c>
      <c r="G201" s="2" t="n">
        <v>1108.81506347656</v>
      </c>
    </row>
    <row r="202" customFormat="false" ht="12.5" hidden="false" customHeight="false" outlineLevel="0" collapsed="false">
      <c r="A202" s="2" t="s">
        <v>54</v>
      </c>
      <c r="B202" s="2" t="n">
        <v>3</v>
      </c>
      <c r="C202" s="2" t="n">
        <v>184567.390625</v>
      </c>
      <c r="D202" s="2" t="n">
        <v>46574.79296875</v>
      </c>
      <c r="E202" s="2" t="n">
        <v>33273.0078125</v>
      </c>
      <c r="F202" s="2" t="n">
        <v>289332.34375</v>
      </c>
      <c r="G202" s="2" t="n">
        <v>1052.16455078125</v>
      </c>
    </row>
    <row r="203" customFormat="false" ht="12.5" hidden="false" customHeight="false" outlineLevel="0" collapsed="false">
      <c r="A203" s="2" t="s">
        <v>55</v>
      </c>
      <c r="B203" s="2" t="n">
        <v>3</v>
      </c>
      <c r="C203" s="2" t="n">
        <v>315964.46875</v>
      </c>
      <c r="D203" s="2" t="n">
        <v>68716.875</v>
      </c>
      <c r="E203" s="2" t="n">
        <v>52277.46875</v>
      </c>
      <c r="F203" s="2" t="n">
        <v>417641.71875</v>
      </c>
      <c r="G203" s="2" t="n">
        <v>2191.24780273438</v>
      </c>
    </row>
    <row r="204" customFormat="false" ht="12.5" hidden="false" customHeight="false" outlineLevel="0" collapsed="false">
      <c r="A204" s="2" t="s">
        <v>150</v>
      </c>
      <c r="B204" s="2" t="n">
        <v>3</v>
      </c>
      <c r="C204" s="2" t="n">
        <v>334564.90625</v>
      </c>
      <c r="D204" s="2" t="n">
        <v>58917.4140625</v>
      </c>
      <c r="E204" s="2" t="n">
        <v>58122.0859375</v>
      </c>
      <c r="F204" s="2" t="n">
        <v>442708.78125</v>
      </c>
      <c r="G204" s="2" t="n">
        <v>2800.7587890625</v>
      </c>
    </row>
    <row r="205" customFormat="false" ht="12.5" hidden="false" customHeight="false" outlineLevel="0" collapsed="false">
      <c r="A205" s="2" t="s">
        <v>151</v>
      </c>
      <c r="B205" s="2" t="n">
        <v>3</v>
      </c>
      <c r="C205" s="2" t="n">
        <v>196167.65625</v>
      </c>
      <c r="D205" s="2" t="n">
        <v>44031.70703125</v>
      </c>
      <c r="E205" s="2" t="n">
        <v>44757.5078125</v>
      </c>
      <c r="F205" s="2" t="n">
        <v>347262.3125</v>
      </c>
      <c r="G205" s="2" t="n">
        <v>1190.81018066406</v>
      </c>
    </row>
    <row r="206" customFormat="false" ht="12.5" hidden="false" customHeight="false" outlineLevel="0" collapsed="false">
      <c r="A206" s="2" t="s">
        <v>152</v>
      </c>
      <c r="B206" s="2" t="n">
        <v>3</v>
      </c>
      <c r="C206" s="2" t="n">
        <v>227492.1875</v>
      </c>
      <c r="D206" s="2" t="n">
        <v>49447.4921875</v>
      </c>
      <c r="E206" s="2" t="n">
        <v>48683.97265625</v>
      </c>
      <c r="F206" s="2" t="n">
        <v>365997.25</v>
      </c>
      <c r="G206" s="2" t="n">
        <v>1407.99548339844</v>
      </c>
    </row>
    <row r="207" customFormat="false" ht="12.5" hidden="false" customHeight="false" outlineLevel="0" collapsed="false">
      <c r="A207" s="2" t="s">
        <v>56</v>
      </c>
      <c r="B207" s="2" t="n">
        <v>3</v>
      </c>
      <c r="C207" s="2" t="n">
        <v>227219.953125</v>
      </c>
      <c r="D207" s="2" t="n">
        <v>52361.0078125</v>
      </c>
      <c r="E207" s="2" t="n">
        <v>48676.3046875</v>
      </c>
      <c r="F207" s="2" t="n">
        <v>359367.71875</v>
      </c>
      <c r="G207" s="2" t="n">
        <v>2132.35302734375</v>
      </c>
    </row>
    <row r="208" customFormat="false" ht="12.5" hidden="false" customHeight="false" outlineLevel="0" collapsed="false">
      <c r="A208" s="2" t="s">
        <v>58</v>
      </c>
      <c r="B208" s="2" t="n">
        <v>3</v>
      </c>
      <c r="C208" s="2" t="n">
        <v>216299.296875</v>
      </c>
      <c r="D208" s="2" t="n">
        <v>51393.69921875</v>
      </c>
      <c r="E208" s="2" t="n">
        <v>51262.9296875</v>
      </c>
      <c r="F208" s="2" t="n">
        <v>393137.15625</v>
      </c>
      <c r="G208" s="2" t="n">
        <v>1985.08703613281</v>
      </c>
    </row>
    <row r="209" customFormat="false" ht="12.5" hidden="false" customHeight="false" outlineLevel="0" collapsed="false">
      <c r="A209" s="2" t="s">
        <v>59</v>
      </c>
      <c r="B209" s="2" t="n">
        <v>3</v>
      </c>
      <c r="C209" s="2" t="n">
        <v>243892.90625</v>
      </c>
      <c r="D209" s="2" t="n">
        <v>59820.26171875</v>
      </c>
      <c r="E209" s="2" t="n">
        <v>55338.21875</v>
      </c>
      <c r="F209" s="2" t="n">
        <v>428577.4375</v>
      </c>
      <c r="G209" s="2" t="n">
        <v>2219.017578125</v>
      </c>
    </row>
    <row r="210" customFormat="false" ht="12.5" hidden="false" customHeight="false" outlineLevel="0" collapsed="false">
      <c r="A210" s="2" t="s">
        <v>153</v>
      </c>
      <c r="B210" s="2" t="n">
        <v>3</v>
      </c>
      <c r="C210" s="2" t="n">
        <v>260434.3125</v>
      </c>
      <c r="D210" s="2" t="n">
        <v>66750.03125</v>
      </c>
      <c r="E210" s="2" t="n">
        <v>55371.2734375</v>
      </c>
      <c r="F210" s="2" t="n">
        <v>441700.03125</v>
      </c>
      <c r="G210" s="2" t="n">
        <v>1839.77233886719</v>
      </c>
    </row>
    <row r="211" customFormat="false" ht="12.5" hidden="false" customHeight="false" outlineLevel="0" collapsed="false">
      <c r="A211" s="2" t="s">
        <v>154</v>
      </c>
      <c r="B211" s="2" t="n">
        <v>3</v>
      </c>
      <c r="C211" s="2" t="n">
        <v>412728.75</v>
      </c>
      <c r="D211" s="2" t="n">
        <v>101309.234375</v>
      </c>
      <c r="E211" s="2" t="n">
        <v>73706.734375</v>
      </c>
      <c r="F211" s="2" t="n">
        <v>605044.5</v>
      </c>
      <c r="G211" s="2" t="n">
        <v>0</v>
      </c>
    </row>
    <row r="212" customFormat="false" ht="12.5" hidden="false" customHeight="false" outlineLevel="0" collapsed="false">
      <c r="A212" s="2" t="s">
        <v>155</v>
      </c>
      <c r="B212" s="2" t="n">
        <v>3</v>
      </c>
      <c r="C212" s="2" t="n">
        <v>231734.0625</v>
      </c>
      <c r="D212" s="2" t="n">
        <v>64787.25</v>
      </c>
      <c r="E212" s="2" t="n">
        <v>47777.1953125</v>
      </c>
      <c r="F212" s="2" t="n">
        <v>435396.0625</v>
      </c>
      <c r="G212" s="2" t="n">
        <v>1296.17529296875</v>
      </c>
    </row>
    <row r="213" customFormat="false" ht="12.5" hidden="false" customHeight="false" outlineLevel="0" collapsed="false">
      <c r="A213" s="2" t="s">
        <v>60</v>
      </c>
      <c r="B213" s="2" t="n">
        <v>3</v>
      </c>
      <c r="C213" s="2" t="n">
        <v>186291.6875</v>
      </c>
      <c r="D213" s="2" t="n">
        <v>47364.03125</v>
      </c>
      <c r="E213" s="2" t="n">
        <v>35254.19140625</v>
      </c>
      <c r="F213" s="2" t="n">
        <v>311857.28125</v>
      </c>
      <c r="G213" s="2" t="n">
        <v>1502.66516113281</v>
      </c>
    </row>
    <row r="214" customFormat="false" ht="12.5" hidden="false" customHeight="false" outlineLevel="0" collapsed="false">
      <c r="A214" s="2" t="s">
        <v>62</v>
      </c>
      <c r="B214" s="2" t="n">
        <v>3</v>
      </c>
      <c r="C214" s="2" t="n">
        <v>199446.71875</v>
      </c>
      <c r="D214" s="2" t="n">
        <v>50041.90625</v>
      </c>
      <c r="E214" s="2" t="n">
        <v>39882.98828125</v>
      </c>
      <c r="F214" s="2" t="n">
        <v>334685.03125</v>
      </c>
      <c r="G214" s="2" t="n">
        <v>1444.94946289063</v>
      </c>
    </row>
    <row r="215" customFormat="false" ht="12.5" hidden="false" customHeight="false" outlineLevel="0" collapsed="false">
      <c r="A215" s="2" t="s">
        <v>63</v>
      </c>
      <c r="B215" s="2" t="n">
        <v>3</v>
      </c>
      <c r="C215" s="2" t="n">
        <v>317774.875</v>
      </c>
      <c r="D215" s="2" t="n">
        <v>71106.1796875</v>
      </c>
      <c r="E215" s="2" t="n">
        <v>61084.71875</v>
      </c>
      <c r="F215" s="2" t="n">
        <v>461876.09375</v>
      </c>
      <c r="G215" s="2" t="n">
        <v>2142.041015625</v>
      </c>
    </row>
    <row r="216" customFormat="false" ht="12.5" hidden="false" customHeight="false" outlineLevel="0" collapsed="false">
      <c r="A216" s="2" t="s">
        <v>64</v>
      </c>
      <c r="B216" s="2" t="n">
        <v>3</v>
      </c>
      <c r="C216" s="2" t="n">
        <v>269259.3125</v>
      </c>
      <c r="D216" s="2" t="n">
        <v>55558.73828125</v>
      </c>
      <c r="E216" s="2" t="n">
        <v>55730.453125</v>
      </c>
      <c r="F216" s="2" t="n">
        <v>409629.125</v>
      </c>
      <c r="G216" s="2" t="n">
        <v>9078.10546875</v>
      </c>
    </row>
    <row r="217" customFormat="false" ht="12.5" hidden="false" customHeight="false" outlineLevel="0" collapsed="false">
      <c r="A217" s="2" t="s">
        <v>66</v>
      </c>
      <c r="B217" s="2" t="n">
        <v>3</v>
      </c>
      <c r="C217" s="2" t="n">
        <v>172658.703125</v>
      </c>
      <c r="D217" s="2" t="n">
        <v>39789.8515625</v>
      </c>
      <c r="E217" s="2" t="n">
        <v>43549.80859375</v>
      </c>
      <c r="F217" s="2" t="n">
        <v>321736.375</v>
      </c>
      <c r="G217" s="2" t="n">
        <v>1648.16271972656</v>
      </c>
    </row>
    <row r="218" customFormat="false" ht="12.5" hidden="false" customHeight="false" outlineLevel="0" collapsed="false">
      <c r="A218" s="2" t="s">
        <v>67</v>
      </c>
      <c r="B218" s="2" t="n">
        <v>3</v>
      </c>
      <c r="C218" s="2" t="n">
        <v>199261.8125</v>
      </c>
      <c r="D218" s="2" t="n">
        <v>16383.1591796875</v>
      </c>
      <c r="E218" s="2" t="n">
        <v>9393.3779296875</v>
      </c>
      <c r="F218" s="2" t="n">
        <v>8342.9736328125</v>
      </c>
      <c r="G218" s="2" t="n">
        <v>2031.56640625</v>
      </c>
    </row>
    <row r="219" customFormat="false" ht="12.5" hidden="false" customHeight="false" outlineLevel="0" collapsed="false">
      <c r="A219" s="2" t="s">
        <v>68</v>
      </c>
      <c r="B219" s="2" t="n">
        <v>3</v>
      </c>
      <c r="C219" s="2" t="n">
        <v>201350.8125</v>
      </c>
      <c r="D219" s="2" t="n">
        <v>44054.5625</v>
      </c>
      <c r="E219" s="2" t="n">
        <v>49370.37890625</v>
      </c>
      <c r="F219" s="2" t="n">
        <v>350066.5625</v>
      </c>
      <c r="G219" s="2" t="n">
        <v>2063.71752929688</v>
      </c>
    </row>
    <row r="220" customFormat="false" ht="12.5" hidden="false" customHeight="false" outlineLevel="0" collapsed="false">
      <c r="A220" s="2" t="s">
        <v>69</v>
      </c>
      <c r="B220" s="2" t="n">
        <v>3</v>
      </c>
      <c r="C220" s="2" t="n">
        <v>216185.046875</v>
      </c>
      <c r="D220" s="2" t="n">
        <v>46855.484375</v>
      </c>
      <c r="E220" s="2" t="n">
        <v>53259.41015625</v>
      </c>
      <c r="F220" s="2" t="n">
        <v>379229.5</v>
      </c>
      <c r="G220" s="2" t="n">
        <v>2063.591796875</v>
      </c>
    </row>
    <row r="221" customFormat="false" ht="12.5" hidden="false" customHeight="false" outlineLevel="0" collapsed="false">
      <c r="A221" s="2" t="s">
        <v>70</v>
      </c>
      <c r="B221" s="2" t="n">
        <v>3</v>
      </c>
      <c r="C221" s="2" t="n">
        <v>217506.046875</v>
      </c>
      <c r="D221" s="2" t="n">
        <v>48106.3515625</v>
      </c>
      <c r="E221" s="2" t="n">
        <v>53069.62109375</v>
      </c>
      <c r="F221" s="2" t="n">
        <v>391633.59375</v>
      </c>
      <c r="G221" s="2" t="n">
        <v>1821.78527832031</v>
      </c>
    </row>
    <row r="222" customFormat="false" ht="12.5" hidden="false" customHeight="false" outlineLevel="0" collapsed="false">
      <c r="A222" s="2" t="s">
        <v>71</v>
      </c>
      <c r="B222" s="2" t="n">
        <v>3</v>
      </c>
      <c r="C222" s="2" t="n">
        <v>300719.375</v>
      </c>
      <c r="D222" s="2" t="n">
        <v>60796.36328125</v>
      </c>
      <c r="E222" s="2" t="n">
        <v>63349.078125</v>
      </c>
      <c r="F222" s="2" t="n">
        <v>472238.46875</v>
      </c>
      <c r="G222" s="2" t="n">
        <v>2581.57739257813</v>
      </c>
    </row>
    <row r="223" customFormat="false" ht="12.5" hidden="false" customHeight="false" outlineLevel="0" collapsed="false">
      <c r="A223" s="2" t="s">
        <v>72</v>
      </c>
      <c r="B223" s="2" t="n">
        <v>3</v>
      </c>
      <c r="C223" s="2" t="n">
        <v>440138.40625</v>
      </c>
      <c r="D223" s="2" t="n">
        <v>91112.59375</v>
      </c>
      <c r="E223" s="2" t="n">
        <v>82075.1328125</v>
      </c>
      <c r="F223" s="2" t="n">
        <v>624308.75</v>
      </c>
      <c r="G223" s="2" t="n">
        <v>3960.72338867188</v>
      </c>
    </row>
    <row r="224" customFormat="false" ht="12.5" hidden="false" customHeight="false" outlineLevel="0" collapsed="false">
      <c r="A224" s="2" t="s">
        <v>73</v>
      </c>
      <c r="B224" s="2" t="n">
        <v>3</v>
      </c>
      <c r="C224" s="2" t="n">
        <v>232029.75</v>
      </c>
      <c r="D224" s="2" t="n">
        <v>57490.5</v>
      </c>
      <c r="E224" s="2" t="n">
        <v>49853.734375</v>
      </c>
      <c r="F224" s="2" t="n">
        <v>434537.9375</v>
      </c>
      <c r="G224" s="2" t="n">
        <v>2147.31616210938</v>
      </c>
    </row>
    <row r="225" customFormat="false" ht="12.5" hidden="false" customHeight="false" outlineLevel="0" collapsed="false">
      <c r="A225" s="2" t="s">
        <v>74</v>
      </c>
      <c r="B225" s="2" t="n">
        <v>3</v>
      </c>
      <c r="C225" s="2" t="n">
        <v>226543.890625</v>
      </c>
      <c r="D225" s="2" t="n">
        <v>63292.95703125</v>
      </c>
      <c r="E225" s="2" t="n">
        <v>43687.08203125</v>
      </c>
      <c r="F225" s="2" t="n">
        <v>365463.90625</v>
      </c>
      <c r="G225" s="2" t="n">
        <v>1418.56604003906</v>
      </c>
    </row>
    <row r="226" customFormat="false" ht="12.5" hidden="false" customHeight="false" outlineLevel="0" collapsed="false">
      <c r="A226" s="2" t="s">
        <v>76</v>
      </c>
      <c r="B226" s="2" t="n">
        <v>3</v>
      </c>
      <c r="C226" s="2" t="n">
        <v>224096.359375</v>
      </c>
      <c r="D226" s="2" t="n">
        <v>57448.7734375</v>
      </c>
      <c r="E226" s="2" t="n">
        <v>46893.984375</v>
      </c>
      <c r="F226" s="2" t="n">
        <v>369039.15625</v>
      </c>
      <c r="G226" s="2" t="n">
        <v>1834.66735839844</v>
      </c>
    </row>
    <row r="227" customFormat="false" ht="12.5" hidden="false" customHeight="false" outlineLevel="0" collapsed="false">
      <c r="A227" s="2" t="s">
        <v>77</v>
      </c>
      <c r="B227" s="2" t="n">
        <v>3</v>
      </c>
      <c r="C227" s="2" t="n">
        <v>334601.9375</v>
      </c>
      <c r="D227" s="2" t="n">
        <v>77953.1953125</v>
      </c>
      <c r="E227" s="2" t="n">
        <v>66793.7578125</v>
      </c>
      <c r="F227" s="2" t="n">
        <v>472551.1875</v>
      </c>
      <c r="G227" s="2" t="n">
        <v>2561.18530273438</v>
      </c>
    </row>
    <row r="228" customFormat="false" ht="12.5" hidden="false" customHeight="false" outlineLevel="0" collapsed="false">
      <c r="A228" s="2" t="s">
        <v>78</v>
      </c>
      <c r="B228" s="2" t="n">
        <v>3</v>
      </c>
      <c r="C228" s="2" t="n">
        <v>252110.375</v>
      </c>
      <c r="D228" s="2" t="n">
        <v>53784.97265625</v>
      </c>
      <c r="E228" s="2" t="n">
        <v>55877.15234375</v>
      </c>
      <c r="F228" s="2" t="n">
        <v>393871.96875</v>
      </c>
      <c r="G228" s="2" t="n">
        <v>2785.69946289063</v>
      </c>
    </row>
    <row r="229" customFormat="false" ht="12.5" hidden="false" customHeight="false" outlineLevel="0" collapsed="false">
      <c r="A229" s="2" t="s">
        <v>80</v>
      </c>
      <c r="B229" s="2" t="n">
        <v>3</v>
      </c>
      <c r="C229" s="2" t="n">
        <v>201252.125</v>
      </c>
      <c r="D229" s="2" t="n">
        <v>47082.4765625</v>
      </c>
      <c r="E229" s="2" t="n">
        <v>59330.87890625</v>
      </c>
      <c r="F229" s="2" t="n">
        <v>422330.6875</v>
      </c>
      <c r="G229" s="2" t="n">
        <v>2052.388671875</v>
      </c>
    </row>
    <row r="230" customFormat="false" ht="12.5" hidden="false" customHeight="false" outlineLevel="0" collapsed="false">
      <c r="A230" s="2" t="s">
        <v>81</v>
      </c>
      <c r="B230" s="2" t="n">
        <v>3</v>
      </c>
      <c r="C230" s="2" t="n">
        <v>212470.578125</v>
      </c>
      <c r="D230" s="2" t="n">
        <v>46508.79296875</v>
      </c>
      <c r="E230" s="2" t="n">
        <v>54607.4375</v>
      </c>
      <c r="F230" s="2" t="n">
        <v>369722.21875</v>
      </c>
      <c r="G230" s="2" t="n">
        <v>2086.87231445313</v>
      </c>
    </row>
    <row r="231" customFormat="false" ht="12.5" hidden="false" customHeight="false" outlineLevel="0" collapsed="false">
      <c r="A231" s="2" t="s">
        <v>83</v>
      </c>
      <c r="B231" s="2" t="n">
        <v>3</v>
      </c>
      <c r="C231" s="2" t="n">
        <v>223808.171875</v>
      </c>
      <c r="D231" s="2" t="n">
        <v>54535.0625</v>
      </c>
      <c r="E231" s="2" t="n">
        <v>58786.56640625</v>
      </c>
      <c r="F231" s="2" t="n">
        <v>396029.6875</v>
      </c>
      <c r="G231" s="2" t="n">
        <v>2027.69519042969</v>
      </c>
    </row>
    <row r="232" customFormat="false" ht="12.5" hidden="false" customHeight="false" outlineLevel="0" collapsed="false">
      <c r="A232" s="2" t="s">
        <v>84</v>
      </c>
      <c r="B232" s="2" t="n">
        <v>3</v>
      </c>
      <c r="C232" s="2" t="n">
        <v>229784</v>
      </c>
      <c r="D232" s="2" t="n">
        <v>56997.3125</v>
      </c>
      <c r="E232" s="2" t="n">
        <v>59957.1328125</v>
      </c>
      <c r="F232" s="2" t="n">
        <v>405081.96875</v>
      </c>
      <c r="G232" s="2" t="n">
        <v>1745.97241210938</v>
      </c>
    </row>
    <row r="233" customFormat="false" ht="12.5" hidden="false" customHeight="false" outlineLevel="0" collapsed="false">
      <c r="A233" s="2" t="s">
        <v>85</v>
      </c>
      <c r="B233" s="2" t="n">
        <v>3</v>
      </c>
      <c r="C233" s="2" t="n">
        <v>234000.875</v>
      </c>
      <c r="D233" s="2" t="n">
        <v>57482.30078125</v>
      </c>
      <c r="E233" s="2" t="n">
        <v>59993.44140625</v>
      </c>
      <c r="F233" s="2" t="n">
        <v>419311.40625</v>
      </c>
      <c r="G233" s="2" t="n">
        <v>1150.53955078125</v>
      </c>
    </row>
    <row r="234" customFormat="false" ht="12.5" hidden="false" customHeight="false" outlineLevel="0" collapsed="false">
      <c r="A234" s="2" t="s">
        <v>86</v>
      </c>
      <c r="B234" s="2" t="n">
        <v>3</v>
      </c>
      <c r="C234" s="2" t="n">
        <v>265611.4375</v>
      </c>
      <c r="D234" s="2" t="n">
        <v>63807.28125</v>
      </c>
      <c r="E234" s="2" t="n">
        <v>66855.265625</v>
      </c>
      <c r="F234" s="2" t="n">
        <v>486243.34375</v>
      </c>
      <c r="G234" s="2" t="n">
        <v>2245.60083007813</v>
      </c>
    </row>
    <row r="235" customFormat="false" ht="12.5" hidden="false" customHeight="false" outlineLevel="0" collapsed="false">
      <c r="A235" s="2" t="s">
        <v>87</v>
      </c>
      <c r="B235" s="2" t="n">
        <v>3</v>
      </c>
      <c r="C235" s="2" t="n">
        <v>375278.46875</v>
      </c>
      <c r="D235" s="2" t="n">
        <v>86165.640625</v>
      </c>
      <c r="E235" s="2" t="n">
        <v>81106.390625</v>
      </c>
      <c r="F235" s="2" t="n">
        <v>610964.3125</v>
      </c>
      <c r="G235" s="2" t="n">
        <v>3199.544921875</v>
      </c>
    </row>
    <row r="236" customFormat="false" ht="12.5" hidden="false" customHeight="false" outlineLevel="0" collapsed="false">
      <c r="A236" s="2" t="s">
        <v>88</v>
      </c>
      <c r="B236" s="2" t="n">
        <v>3</v>
      </c>
      <c r="C236" s="2" t="n">
        <v>230517.5625</v>
      </c>
      <c r="D236" s="2" t="n">
        <v>61497.59765625</v>
      </c>
      <c r="E236" s="2" t="n">
        <v>56008.2734375</v>
      </c>
      <c r="F236" s="2" t="n">
        <v>477507.0625</v>
      </c>
      <c r="G236" s="2" t="n">
        <v>1419.11987304688</v>
      </c>
    </row>
    <row r="237" customFormat="false" ht="12.5" hidden="false" customHeight="false" outlineLevel="0" collapsed="false">
      <c r="A237" s="2" t="s">
        <v>89</v>
      </c>
      <c r="B237" s="2" t="n">
        <v>3</v>
      </c>
      <c r="C237" s="2" t="n">
        <v>254991.59375</v>
      </c>
      <c r="D237" s="2" t="n">
        <v>67199.6875</v>
      </c>
      <c r="E237" s="2" t="n">
        <v>50839.33984375</v>
      </c>
      <c r="F237" s="2" t="n">
        <v>412487.3125</v>
      </c>
      <c r="G237" s="2" t="n">
        <v>1814.12219238281</v>
      </c>
    </row>
    <row r="238" customFormat="false" ht="12.5" hidden="false" customHeight="false" outlineLevel="0" collapsed="false">
      <c r="A238" s="2" t="s">
        <v>91</v>
      </c>
      <c r="B238" s="2" t="n">
        <v>3</v>
      </c>
      <c r="C238" s="2" t="n">
        <v>224423.21875</v>
      </c>
      <c r="D238" s="2" t="n">
        <v>55306.62109375</v>
      </c>
      <c r="E238" s="2" t="n">
        <v>49574.6171875</v>
      </c>
      <c r="F238" s="2" t="n">
        <v>375510</v>
      </c>
      <c r="G238" s="2" t="n">
        <v>1179.52429199219</v>
      </c>
    </row>
    <row r="239" customFormat="false" ht="12.5" hidden="false" customHeight="false" outlineLevel="0" collapsed="false">
      <c r="A239" s="2" t="s">
        <v>92</v>
      </c>
      <c r="B239" s="2" t="n">
        <v>3</v>
      </c>
      <c r="C239" s="2" t="n">
        <v>362763.84375</v>
      </c>
      <c r="D239" s="2" t="n">
        <v>83343.8359375</v>
      </c>
      <c r="E239" s="2" t="n">
        <v>75158.6640625</v>
      </c>
      <c r="F239" s="2" t="n">
        <v>507477.1875</v>
      </c>
      <c r="G239" s="2" t="n">
        <v>2662.4833984375</v>
      </c>
    </row>
    <row r="240" customFormat="false" ht="12.5" hidden="false" customHeight="false" outlineLevel="0" collapsed="false">
      <c r="A240" s="2" t="s">
        <v>93</v>
      </c>
      <c r="B240" s="2" t="n">
        <v>3</v>
      </c>
      <c r="C240" s="2" t="n">
        <v>319477.90625</v>
      </c>
      <c r="D240" s="2" t="n">
        <v>71099.0625</v>
      </c>
      <c r="E240" s="2" t="n">
        <v>68366.625</v>
      </c>
      <c r="F240" s="2" t="n">
        <v>445439.96875</v>
      </c>
      <c r="G240" s="2" t="n">
        <v>2861.2607421875</v>
      </c>
    </row>
    <row r="241" customFormat="false" ht="12.5" hidden="false" customHeight="false" outlineLevel="0" collapsed="false">
      <c r="A241" s="2" t="s">
        <v>95</v>
      </c>
      <c r="B241" s="2" t="n">
        <v>3</v>
      </c>
      <c r="C241" s="2" t="n">
        <v>246185.96875</v>
      </c>
      <c r="D241" s="2" t="n">
        <v>57857.39453125</v>
      </c>
      <c r="E241" s="2" t="n">
        <v>61862.7109375</v>
      </c>
      <c r="F241" s="2" t="n">
        <v>400015.6875</v>
      </c>
      <c r="G241" s="2" t="n">
        <v>2389.05151367188</v>
      </c>
    </row>
    <row r="242" customFormat="false" ht="12.5" hidden="false" customHeight="false" outlineLevel="0" collapsed="false">
      <c r="A242" s="2" t="s">
        <v>96</v>
      </c>
      <c r="B242" s="2" t="n">
        <v>3</v>
      </c>
      <c r="C242" s="2" t="n">
        <v>248443.21875</v>
      </c>
      <c r="D242" s="2" t="n">
        <v>58856.34375</v>
      </c>
      <c r="E242" s="2" t="n">
        <v>60788.98828125</v>
      </c>
      <c r="F242" s="2" t="n">
        <v>380322.625</v>
      </c>
      <c r="G242" s="2" t="n">
        <v>2323.13818359375</v>
      </c>
    </row>
    <row r="243" customFormat="false" ht="12.5" hidden="false" customHeight="false" outlineLevel="0" collapsed="false">
      <c r="A243" s="2" t="s">
        <v>97</v>
      </c>
      <c r="B243" s="2" t="n">
        <v>3</v>
      </c>
      <c r="C243" s="2" t="n">
        <v>247001.359375</v>
      </c>
      <c r="D243" s="2" t="n">
        <v>60778.390625</v>
      </c>
      <c r="E243" s="2" t="n">
        <v>62041.1015625</v>
      </c>
      <c r="F243" s="2" t="n">
        <v>377209.5</v>
      </c>
      <c r="G243" s="2" t="n">
        <v>3361.73852539063</v>
      </c>
    </row>
    <row r="244" customFormat="false" ht="12.5" hidden="false" customHeight="false" outlineLevel="0" collapsed="false">
      <c r="A244" s="2" t="s">
        <v>98</v>
      </c>
      <c r="B244" s="2" t="n">
        <v>3</v>
      </c>
      <c r="C244" s="2" t="n">
        <v>238190.671875</v>
      </c>
      <c r="D244" s="2" t="n">
        <v>55793.37109375</v>
      </c>
      <c r="E244" s="2" t="n">
        <v>63060.50390625</v>
      </c>
      <c r="F244" s="2" t="n">
        <v>406412.3125</v>
      </c>
      <c r="G244" s="2" t="n">
        <v>1768.69409179688</v>
      </c>
    </row>
    <row r="245" customFormat="false" ht="12.5" hidden="false" customHeight="false" outlineLevel="0" collapsed="false">
      <c r="A245" s="2" t="s">
        <v>99</v>
      </c>
      <c r="B245" s="2" t="n">
        <v>3</v>
      </c>
      <c r="C245" s="2" t="n">
        <v>243972.953125</v>
      </c>
      <c r="D245" s="2" t="n">
        <v>59438.94140625</v>
      </c>
      <c r="E245" s="2" t="n">
        <v>62682.84765625</v>
      </c>
      <c r="F245" s="2" t="n">
        <v>412379.375</v>
      </c>
      <c r="G245" s="2" t="n">
        <v>2399.6533203125</v>
      </c>
    </row>
    <row r="246" customFormat="false" ht="12.5" hidden="false" customHeight="false" outlineLevel="0" collapsed="false">
      <c r="A246" s="2" t="s">
        <v>100</v>
      </c>
      <c r="B246" s="2" t="n">
        <v>3</v>
      </c>
      <c r="C246" s="2" t="n">
        <v>274848.5</v>
      </c>
      <c r="D246" s="2" t="n">
        <v>66271.6953125</v>
      </c>
      <c r="E246" s="2" t="n">
        <v>68645.625</v>
      </c>
      <c r="F246" s="2" t="n">
        <v>475447.78125</v>
      </c>
      <c r="G246" s="2" t="n">
        <v>1975.12329101563</v>
      </c>
    </row>
    <row r="247" customFormat="false" ht="12.5" hidden="false" customHeight="false" outlineLevel="0" collapsed="false">
      <c r="A247" s="2" t="s">
        <v>101</v>
      </c>
      <c r="B247" s="2" t="n">
        <v>3</v>
      </c>
      <c r="C247" s="2" t="n">
        <v>391465.40625</v>
      </c>
      <c r="D247" s="2" t="n">
        <v>90921.203125</v>
      </c>
      <c r="E247" s="2" t="n">
        <v>83243.609375</v>
      </c>
      <c r="F247" s="2" t="n">
        <v>600337.375</v>
      </c>
      <c r="G247" s="2" t="n">
        <v>2447.0771484375</v>
      </c>
    </row>
    <row r="248" customFormat="false" ht="12.5" hidden="false" customHeight="false" outlineLevel="0" collapsed="false">
      <c r="A248" s="2" t="s">
        <v>102</v>
      </c>
      <c r="B248" s="2" t="n">
        <v>3</v>
      </c>
      <c r="C248" s="2" t="n">
        <v>267876</v>
      </c>
      <c r="D248" s="2" t="n">
        <v>69152.71875</v>
      </c>
      <c r="E248" s="2" t="n">
        <v>60114.14453125</v>
      </c>
      <c r="F248" s="2" t="n">
        <v>485165.09375</v>
      </c>
      <c r="G248" s="2" t="n">
        <v>1706.08190917969</v>
      </c>
    </row>
    <row r="249" customFormat="false" ht="12.5" hidden="false" customHeight="false" outlineLevel="0" collapsed="false">
      <c r="A249" s="2" t="s">
        <v>103</v>
      </c>
      <c r="B249" s="2" t="n">
        <v>3</v>
      </c>
      <c r="C249" s="2" t="n">
        <v>291308.65625</v>
      </c>
      <c r="D249" s="2" t="n">
        <v>70357.6953125</v>
      </c>
      <c r="E249" s="2" t="n">
        <v>55475.1328125</v>
      </c>
      <c r="F249" s="2" t="n">
        <v>438829.0625</v>
      </c>
      <c r="G249" s="2" t="n">
        <v>2378.2841796875</v>
      </c>
    </row>
    <row r="250" customFormat="false" ht="12.5" hidden="false" customHeight="false" outlineLevel="0" collapsed="false">
      <c r="A250" s="2" t="s">
        <v>105</v>
      </c>
      <c r="B250" s="2" t="n">
        <v>3</v>
      </c>
      <c r="C250" s="2" t="n">
        <v>268701.5</v>
      </c>
      <c r="D250" s="2" t="n">
        <v>63538.8203125</v>
      </c>
      <c r="E250" s="2" t="n">
        <v>55330.78515625</v>
      </c>
      <c r="F250" s="2" t="n">
        <v>405675.0625</v>
      </c>
      <c r="G250" s="2" t="n">
        <v>2042.70227050781</v>
      </c>
    </row>
    <row r="251" customFormat="false" ht="12.5" hidden="false" customHeight="false" outlineLevel="0" collapsed="false">
      <c r="A251" s="2" t="s">
        <v>106</v>
      </c>
      <c r="B251" s="2" t="n">
        <v>3</v>
      </c>
      <c r="C251" s="2" t="n">
        <v>411790.78125</v>
      </c>
      <c r="D251" s="2" t="n">
        <v>95123.828125</v>
      </c>
      <c r="E251" s="2" t="n">
        <v>86032.3046875</v>
      </c>
      <c r="F251" s="2" t="n">
        <v>562400.875</v>
      </c>
      <c r="G251" s="2" t="n">
        <v>3179.35424804688</v>
      </c>
    </row>
    <row r="252" customFormat="false" ht="12.5" hidden="false" customHeight="false" outlineLevel="0" collapsed="false">
      <c r="A252" s="2" t="s">
        <v>107</v>
      </c>
      <c r="B252" s="2" t="n">
        <v>3</v>
      </c>
      <c r="C252" s="2" t="n">
        <v>408521.78125</v>
      </c>
      <c r="D252" s="2" t="n">
        <v>93986.4609375</v>
      </c>
      <c r="E252" s="2" t="n">
        <v>91067.4453125</v>
      </c>
      <c r="F252" s="2" t="n">
        <v>569091.1875</v>
      </c>
      <c r="G252" s="2" t="n">
        <v>3536.638671875</v>
      </c>
    </row>
    <row r="253" customFormat="false" ht="12.5" hidden="false" customHeight="false" outlineLevel="0" collapsed="false">
      <c r="A253" s="2" t="s">
        <v>109</v>
      </c>
      <c r="B253" s="2" t="n">
        <v>3</v>
      </c>
      <c r="C253" s="2" t="n">
        <v>262613.9375</v>
      </c>
      <c r="D253" s="2" t="n">
        <v>65384.65234375</v>
      </c>
      <c r="E253" s="2" t="n">
        <v>68849.65625</v>
      </c>
      <c r="F253" s="2" t="n">
        <v>436582.625</v>
      </c>
      <c r="G253" s="2" t="n">
        <v>1993.49633789063</v>
      </c>
    </row>
    <row r="254" customFormat="false" ht="12.5" hidden="false" customHeight="false" outlineLevel="0" collapsed="false">
      <c r="A254" s="2" t="s">
        <v>110</v>
      </c>
      <c r="B254" s="2" t="n">
        <v>3</v>
      </c>
      <c r="C254" s="2" t="n">
        <v>283247.0625</v>
      </c>
      <c r="D254" s="2" t="n">
        <v>67479.484375</v>
      </c>
      <c r="E254" s="2" t="n">
        <v>75768.171875</v>
      </c>
      <c r="F254" s="2" t="n">
        <v>463068.75</v>
      </c>
      <c r="G254" s="2" t="n">
        <v>2588.2578125</v>
      </c>
    </row>
    <row r="255" customFormat="false" ht="12.5" hidden="false" customHeight="false" outlineLevel="0" collapsed="false">
      <c r="A255" s="2" t="s">
        <v>111</v>
      </c>
      <c r="B255" s="2" t="n">
        <v>3</v>
      </c>
      <c r="C255" s="2" t="n">
        <v>256777.40625</v>
      </c>
      <c r="D255" s="2" t="n">
        <v>62413.6484375</v>
      </c>
      <c r="E255" s="2" t="n">
        <v>71569.171875</v>
      </c>
      <c r="F255" s="2" t="n">
        <v>440041.3125</v>
      </c>
      <c r="G255" s="2" t="n">
        <v>2123.59326171875</v>
      </c>
    </row>
    <row r="256" customFormat="false" ht="12.5" hidden="false" customHeight="false" outlineLevel="0" collapsed="false">
      <c r="A256" s="2" t="s">
        <v>112</v>
      </c>
      <c r="B256" s="2" t="n">
        <v>3</v>
      </c>
      <c r="C256" s="2" t="n">
        <v>281118</v>
      </c>
      <c r="D256" s="2" t="n">
        <v>68470.8671875</v>
      </c>
      <c r="E256" s="2" t="n">
        <v>77693.171875</v>
      </c>
      <c r="F256" s="2" t="n">
        <v>487078.03125</v>
      </c>
      <c r="G256" s="2" t="n">
        <v>2291.07202148438</v>
      </c>
    </row>
    <row r="257" customFormat="false" ht="12.5" hidden="false" customHeight="false" outlineLevel="0" collapsed="false">
      <c r="A257" s="2" t="s">
        <v>113</v>
      </c>
      <c r="B257" s="2" t="n">
        <v>3</v>
      </c>
      <c r="C257" s="2" t="n">
        <v>270444.71875</v>
      </c>
      <c r="D257" s="2" t="n">
        <v>67354.953125</v>
      </c>
      <c r="E257" s="2" t="n">
        <v>70868.0703125</v>
      </c>
      <c r="F257" s="2" t="n">
        <v>459612.03125</v>
      </c>
      <c r="G257" s="2" t="n">
        <v>2458.63159179688</v>
      </c>
    </row>
    <row r="258" customFormat="false" ht="12.5" hidden="false" customHeight="false" outlineLevel="0" collapsed="false">
      <c r="A258" s="2" t="s">
        <v>114</v>
      </c>
      <c r="B258" s="2" t="n">
        <v>3</v>
      </c>
      <c r="C258" s="2" t="n">
        <v>294807.3125</v>
      </c>
      <c r="D258" s="2" t="n">
        <v>73293.4296875</v>
      </c>
      <c r="E258" s="2" t="n">
        <v>77065.2890625</v>
      </c>
      <c r="F258" s="2" t="n">
        <v>531466</v>
      </c>
      <c r="G258" s="2" t="n">
        <v>1996.82177734375</v>
      </c>
    </row>
    <row r="259" customFormat="false" ht="12.5" hidden="false" customHeight="false" outlineLevel="0" collapsed="false">
      <c r="A259" s="2" t="s">
        <v>115</v>
      </c>
      <c r="B259" s="2" t="n">
        <v>3</v>
      </c>
      <c r="C259" s="2" t="n">
        <v>423352.375</v>
      </c>
      <c r="D259" s="2" t="n">
        <v>101656.6953125</v>
      </c>
      <c r="E259" s="2" t="n">
        <v>96858.9609375</v>
      </c>
      <c r="F259" s="2" t="n">
        <v>698941.8125</v>
      </c>
      <c r="G259" s="2" t="n">
        <v>3069.12280273438</v>
      </c>
    </row>
    <row r="260" customFormat="false" ht="12.5" hidden="false" customHeight="false" outlineLevel="0" collapsed="false">
      <c r="A260" s="2" t="s">
        <v>116</v>
      </c>
      <c r="B260" s="2" t="n">
        <v>3</v>
      </c>
      <c r="C260" s="2" t="n">
        <v>279192.4375</v>
      </c>
      <c r="D260" s="2" t="n">
        <v>76550.640625</v>
      </c>
      <c r="E260" s="2" t="n">
        <v>67461.484375</v>
      </c>
      <c r="F260" s="2" t="n">
        <v>543953.9375</v>
      </c>
      <c r="G260" s="2" t="n">
        <v>1831.57861328125</v>
      </c>
    </row>
    <row r="261" customFormat="false" ht="12.5" hidden="false" customHeight="false" outlineLevel="0" collapsed="false">
      <c r="A261" s="2" t="s">
        <v>117</v>
      </c>
      <c r="B261" s="2" t="n">
        <v>3</v>
      </c>
      <c r="C261" s="2" t="n">
        <v>257128.96875</v>
      </c>
      <c r="D261" s="2" t="n">
        <v>66485.5703125</v>
      </c>
      <c r="E261" s="2" t="n">
        <v>56326.4921875</v>
      </c>
      <c r="F261" s="2" t="n">
        <v>437787.875</v>
      </c>
      <c r="G261" s="2" t="n">
        <v>1994.66186523438</v>
      </c>
    </row>
    <row r="262" customFormat="false" ht="12.5" hidden="false" customHeight="false" outlineLevel="0" collapsed="false">
      <c r="A262" s="2" t="s">
        <v>119</v>
      </c>
      <c r="B262" s="2" t="n">
        <v>3</v>
      </c>
      <c r="C262" s="2" t="n">
        <v>241077.203125</v>
      </c>
      <c r="D262" s="2" t="n">
        <v>58546.0703125</v>
      </c>
      <c r="E262" s="2" t="n">
        <v>54980.359375</v>
      </c>
      <c r="F262" s="2" t="n">
        <v>413518.15625</v>
      </c>
      <c r="G262" s="2" t="n">
        <v>1557.6826171875</v>
      </c>
    </row>
    <row r="263" customFormat="false" ht="12.5" hidden="false" customHeight="false" outlineLevel="0" collapsed="false">
      <c r="A263" s="2" t="s">
        <v>120</v>
      </c>
      <c r="B263" s="2" t="n">
        <v>3</v>
      </c>
      <c r="C263" s="2" t="n">
        <v>431891.375</v>
      </c>
      <c r="D263" s="2" t="n">
        <v>97925.921875</v>
      </c>
      <c r="E263" s="2" t="n">
        <v>91356.8359375</v>
      </c>
      <c r="F263" s="2" t="n">
        <v>589335.5625</v>
      </c>
      <c r="G263" s="2" t="n">
        <v>3185.23022460938</v>
      </c>
    </row>
    <row r="264" customFormat="false" ht="12.5" hidden="false" customHeight="false" outlineLevel="0" collapsed="false">
      <c r="A264" s="2" t="s">
        <v>121</v>
      </c>
      <c r="B264" s="2" t="n">
        <v>3</v>
      </c>
      <c r="C264" s="2" t="n">
        <v>433245.59375</v>
      </c>
      <c r="D264" s="2" t="n">
        <v>94254.5078125</v>
      </c>
      <c r="E264" s="2" t="n">
        <v>87878.421875</v>
      </c>
      <c r="F264" s="2" t="n">
        <v>544813</v>
      </c>
      <c r="G264" s="2" t="n">
        <v>3403.34204101563</v>
      </c>
    </row>
    <row r="265" customFormat="false" ht="12.5" hidden="false" customHeight="false" outlineLevel="0" collapsed="false">
      <c r="A265" s="2" t="s">
        <v>123</v>
      </c>
      <c r="B265" s="2" t="n">
        <v>3</v>
      </c>
      <c r="C265" s="2" t="n">
        <v>308097.84375</v>
      </c>
      <c r="D265" s="2" t="n">
        <v>72192.2578125</v>
      </c>
      <c r="E265" s="2" t="n">
        <v>74579.2421875</v>
      </c>
      <c r="F265" s="2" t="n">
        <v>477067.09375</v>
      </c>
      <c r="G265" s="2" t="n">
        <v>2273.2666015625</v>
      </c>
    </row>
    <row r="266" customFormat="false" ht="12.5" hidden="false" customHeight="false" outlineLevel="0" collapsed="false">
      <c r="A266" s="2" t="s">
        <v>124</v>
      </c>
      <c r="B266" s="2" t="n">
        <v>3</v>
      </c>
      <c r="C266" s="2" t="n">
        <v>276215.0625</v>
      </c>
      <c r="D266" s="2" t="n">
        <v>62420.81640625</v>
      </c>
      <c r="E266" s="2" t="n">
        <v>70253.828125</v>
      </c>
      <c r="F266" s="2" t="n">
        <v>433654.6875</v>
      </c>
      <c r="G266" s="2" t="n">
        <v>2268.70239257813</v>
      </c>
    </row>
    <row r="267" customFormat="false" ht="12.5" hidden="false" customHeight="false" outlineLevel="0" collapsed="false">
      <c r="A267" s="2" t="s">
        <v>125</v>
      </c>
      <c r="B267" s="2" t="n">
        <v>3</v>
      </c>
      <c r="C267" s="2" t="n">
        <v>292469.4375</v>
      </c>
      <c r="D267" s="2" t="n">
        <v>71943.3671875</v>
      </c>
      <c r="E267" s="2" t="n">
        <v>86490.1953125</v>
      </c>
      <c r="F267" s="2" t="n">
        <v>541690.3125</v>
      </c>
      <c r="G267" s="2" t="n">
        <v>2670.95141601563</v>
      </c>
    </row>
    <row r="268" customFormat="false" ht="12.5" hidden="false" customHeight="false" outlineLevel="0" collapsed="false">
      <c r="A268" s="2" t="s">
        <v>126</v>
      </c>
      <c r="B268" s="2" t="n">
        <v>3</v>
      </c>
      <c r="C268" s="2" t="n">
        <v>292260.75</v>
      </c>
      <c r="D268" s="2" t="n">
        <v>71139.421875</v>
      </c>
      <c r="E268" s="2" t="n">
        <v>83837.2421875</v>
      </c>
      <c r="F268" s="2" t="n">
        <v>531553.4375</v>
      </c>
      <c r="G268" s="2" t="n">
        <v>3593.71850585938</v>
      </c>
    </row>
    <row r="269" customFormat="false" ht="12.5" hidden="false" customHeight="false" outlineLevel="0" collapsed="false">
      <c r="A269" s="2" t="s">
        <v>127</v>
      </c>
      <c r="B269" s="2" t="n">
        <v>3</v>
      </c>
      <c r="C269" s="2" t="n">
        <v>296471.0625</v>
      </c>
      <c r="D269" s="2" t="n">
        <v>73993.1953125</v>
      </c>
      <c r="E269" s="2" t="n">
        <v>83401.109375</v>
      </c>
      <c r="F269" s="2" t="n">
        <v>551974.375</v>
      </c>
      <c r="G269" s="2" t="n">
        <v>2110.60498046875</v>
      </c>
    </row>
    <row r="270" customFormat="false" ht="12.5" hidden="false" customHeight="false" outlineLevel="0" collapsed="false">
      <c r="A270" s="2" t="s">
        <v>128</v>
      </c>
      <c r="B270" s="2" t="n">
        <v>3</v>
      </c>
      <c r="C270" s="2" t="n">
        <v>319068.5</v>
      </c>
      <c r="D270" s="2" t="n">
        <v>79206.828125</v>
      </c>
      <c r="E270" s="2" t="n">
        <v>83505.3828125</v>
      </c>
      <c r="F270" s="2" t="n">
        <v>590321.875</v>
      </c>
      <c r="G270" s="2" t="n">
        <v>1867.404296875</v>
      </c>
    </row>
    <row r="271" customFormat="false" ht="12.5" hidden="false" customHeight="false" outlineLevel="0" collapsed="false">
      <c r="A271" s="2" t="s">
        <v>129</v>
      </c>
      <c r="B271" s="2" t="n">
        <v>3</v>
      </c>
      <c r="C271" s="2" t="n">
        <v>449864</v>
      </c>
      <c r="D271" s="2" t="n">
        <v>109867.484375</v>
      </c>
      <c r="E271" s="2" t="n">
        <v>101504.2109375</v>
      </c>
      <c r="F271" s="2" t="n">
        <v>732567.375</v>
      </c>
      <c r="G271" s="2" t="n">
        <v>1747.82080078125</v>
      </c>
    </row>
    <row r="272" customFormat="false" ht="12.5" hidden="false" customHeight="false" outlineLevel="0" collapsed="false">
      <c r="A272" s="2" t="s">
        <v>130</v>
      </c>
      <c r="B272" s="2" t="n">
        <v>3</v>
      </c>
      <c r="C272" s="2" t="n">
        <v>287981.53125</v>
      </c>
      <c r="D272" s="2" t="n">
        <v>78980.4921875</v>
      </c>
      <c r="E272" s="2" t="n">
        <v>70051.515625</v>
      </c>
      <c r="F272" s="2" t="n">
        <v>574712.875</v>
      </c>
      <c r="G272" s="2" t="n">
        <v>2237.21337890625</v>
      </c>
    </row>
    <row r="273" customFormat="false" ht="12.5" hidden="false" customHeight="false" outlineLevel="0" collapsed="false">
      <c r="A273" s="2" t="s">
        <v>156</v>
      </c>
      <c r="B273" s="2" t="n">
        <v>3</v>
      </c>
      <c r="C273" s="2" t="n">
        <v>291660.96875</v>
      </c>
      <c r="D273" s="2" t="n">
        <v>64539.34765625</v>
      </c>
      <c r="E273" s="2" t="n">
        <v>54854.73828125</v>
      </c>
      <c r="F273" s="2" t="n">
        <v>446751.21875</v>
      </c>
      <c r="G273" s="2" t="n">
        <v>2957.48217773438</v>
      </c>
    </row>
    <row r="274" customFormat="false" ht="12.5" hidden="false" customHeight="false" outlineLevel="0" collapsed="false">
      <c r="A274" s="2" t="s">
        <v>157</v>
      </c>
      <c r="B274" s="2" t="n">
        <v>3</v>
      </c>
      <c r="C274" s="2" t="n">
        <v>282073.25</v>
      </c>
      <c r="D274" s="2" t="n">
        <v>67667.890625</v>
      </c>
      <c r="E274" s="2" t="n">
        <v>59487.4765625</v>
      </c>
      <c r="F274" s="2" t="n">
        <v>451696.15625</v>
      </c>
      <c r="G274" s="2" t="n">
        <v>1992.46936035156</v>
      </c>
    </row>
    <row r="275" customFormat="false" ht="12.5" hidden="false" customHeight="false" outlineLevel="0" collapsed="false">
      <c r="A275" s="2" t="s">
        <v>158</v>
      </c>
      <c r="B275" s="2" t="n">
        <v>3</v>
      </c>
      <c r="C275" s="2" t="n">
        <v>523454.34375</v>
      </c>
      <c r="D275" s="2" t="n">
        <v>117836.6484375</v>
      </c>
      <c r="E275" s="2" t="n">
        <v>103092.8046875</v>
      </c>
      <c r="F275" s="2" t="n">
        <v>694404.1875</v>
      </c>
      <c r="G275" s="2" t="n">
        <v>3660.654296875</v>
      </c>
    </row>
    <row r="276" customFormat="false" ht="12.5" hidden="false" customHeight="false" outlineLevel="0" collapsed="false">
      <c r="A276" s="2" t="s">
        <v>131</v>
      </c>
      <c r="B276" s="2" t="n">
        <v>3</v>
      </c>
      <c r="C276" s="2" t="n">
        <v>483896.40625</v>
      </c>
      <c r="D276" s="2" t="n">
        <v>101431.2890625</v>
      </c>
      <c r="E276" s="2" t="n">
        <v>97583.5625</v>
      </c>
      <c r="F276" s="2" t="n">
        <v>630117.9375</v>
      </c>
      <c r="G276" s="2" t="n">
        <v>3911.95654296875</v>
      </c>
    </row>
    <row r="277" customFormat="false" ht="12.5" hidden="false" customHeight="false" outlineLevel="0" collapsed="false">
      <c r="A277" s="2" t="s">
        <v>133</v>
      </c>
      <c r="B277" s="2" t="n">
        <v>3</v>
      </c>
      <c r="C277" s="2" t="n">
        <v>314022.875</v>
      </c>
      <c r="D277" s="2" t="n">
        <v>71934.921875</v>
      </c>
      <c r="E277" s="2" t="n">
        <v>75879.671875</v>
      </c>
      <c r="F277" s="2" t="n">
        <v>497545.59375</v>
      </c>
      <c r="G277" s="2" t="n">
        <v>2585.75268554688</v>
      </c>
    </row>
    <row r="278" customFormat="false" ht="12.5" hidden="false" customHeight="false" outlineLevel="0" collapsed="false">
      <c r="A278" s="2" t="s">
        <v>134</v>
      </c>
      <c r="B278" s="2" t="n">
        <v>3</v>
      </c>
      <c r="C278" s="2" t="n">
        <v>319501.34375</v>
      </c>
      <c r="D278" s="2" t="n">
        <v>68992.609375</v>
      </c>
      <c r="E278" s="2" t="n">
        <v>76507.1953125</v>
      </c>
      <c r="F278" s="2" t="n">
        <v>481838.6875</v>
      </c>
      <c r="G278" s="2" t="n">
        <v>2847.9638671875</v>
      </c>
    </row>
    <row r="279" customFormat="false" ht="12.5" hidden="false" customHeight="false" outlineLevel="0" collapsed="false">
      <c r="A279" s="2" t="s">
        <v>159</v>
      </c>
      <c r="B279" s="2" t="n">
        <v>3</v>
      </c>
      <c r="C279" s="2" t="n">
        <v>287970.65625</v>
      </c>
      <c r="D279" s="2" t="n">
        <v>69978.1875</v>
      </c>
      <c r="E279" s="2" t="n">
        <v>80492.015625</v>
      </c>
      <c r="F279" s="2" t="n">
        <v>512908.375</v>
      </c>
      <c r="G279" s="2" t="n">
        <v>2457.56958007813</v>
      </c>
    </row>
    <row r="280" customFormat="false" ht="12.5" hidden="false" customHeight="false" outlineLevel="0" collapsed="false">
      <c r="A280" s="2" t="s">
        <v>160</v>
      </c>
      <c r="B280" s="2" t="n">
        <v>3</v>
      </c>
      <c r="C280" s="2" t="n">
        <v>282710.25</v>
      </c>
      <c r="D280" s="2" t="n">
        <v>67855.0390625</v>
      </c>
      <c r="E280" s="2" t="n">
        <v>76026.953125</v>
      </c>
      <c r="F280" s="2" t="n">
        <v>493458.40625</v>
      </c>
      <c r="G280" s="2" t="n">
        <v>3236.82934570313</v>
      </c>
    </row>
    <row r="281" customFormat="false" ht="12.5" hidden="false" customHeight="false" outlineLevel="0" collapsed="false">
      <c r="A281" s="2" t="s">
        <v>161</v>
      </c>
      <c r="B281" s="2" t="n">
        <v>3</v>
      </c>
      <c r="C281" s="2" t="n">
        <v>303574.625</v>
      </c>
      <c r="D281" s="2" t="n">
        <v>75229.7109375</v>
      </c>
      <c r="E281" s="2" t="n">
        <v>81990.7734375</v>
      </c>
      <c r="F281" s="2" t="n">
        <v>553450.6875</v>
      </c>
      <c r="G281" s="2" t="n">
        <v>2711.73168945313</v>
      </c>
    </row>
    <row r="282" customFormat="false" ht="12.5" hidden="false" customHeight="false" outlineLevel="0" collapsed="false">
      <c r="A282" s="2" t="s">
        <v>135</v>
      </c>
      <c r="B282" s="2" t="n">
        <v>3</v>
      </c>
      <c r="C282" s="2" t="n">
        <v>280904.21875</v>
      </c>
      <c r="D282" s="2" t="n">
        <v>62794.76953125</v>
      </c>
      <c r="E282" s="2" t="n">
        <v>63516.96484375</v>
      </c>
      <c r="F282" s="2" t="n">
        <v>452605.84375</v>
      </c>
      <c r="G282" s="2" t="n">
        <v>1597.51684570313</v>
      </c>
    </row>
    <row r="283" customFormat="false" ht="12.5" hidden="false" customHeight="false" outlineLevel="0" collapsed="false">
      <c r="A283" s="2" t="s">
        <v>136</v>
      </c>
      <c r="B283" s="2" t="n">
        <v>3</v>
      </c>
      <c r="C283" s="2" t="n">
        <v>414919.28125</v>
      </c>
      <c r="D283" s="2" t="n">
        <v>91461.7265625</v>
      </c>
      <c r="E283" s="2" t="n">
        <v>77419.015625</v>
      </c>
      <c r="F283" s="2" t="n">
        <v>545104.25</v>
      </c>
      <c r="G283" s="2" t="n">
        <v>3013.43872070313</v>
      </c>
    </row>
    <row r="284" customFormat="false" ht="12.5" hidden="false" customHeight="false" outlineLevel="0" collapsed="false">
      <c r="A284" s="2" t="s">
        <v>137</v>
      </c>
      <c r="B284" s="2" t="n">
        <v>3</v>
      </c>
      <c r="C284" s="2" t="n">
        <v>264060.34375</v>
      </c>
      <c r="D284" s="2" t="n">
        <v>20129.900390625</v>
      </c>
      <c r="E284" s="2" t="n">
        <v>9627.7265625</v>
      </c>
      <c r="F284" s="2" t="n">
        <v>7943.23486328125</v>
      </c>
      <c r="G284" s="2" t="n">
        <v>1492.95849609375</v>
      </c>
    </row>
    <row r="285" customFormat="false" ht="12.5" hidden="false" customHeight="false" outlineLevel="0" collapsed="false">
      <c r="A285" s="2" t="s">
        <v>162</v>
      </c>
      <c r="B285" s="2" t="n">
        <v>3</v>
      </c>
      <c r="C285" s="2" t="n">
        <v>269402.59375</v>
      </c>
      <c r="D285" s="2" t="n">
        <v>68700.921875</v>
      </c>
      <c r="E285" s="2" t="n">
        <v>57577.72265625</v>
      </c>
      <c r="F285" s="2" t="n">
        <v>503980.53125</v>
      </c>
      <c r="G285" s="2" t="n">
        <v>1958.84326171875</v>
      </c>
    </row>
    <row r="286" customFormat="false" ht="12.5" hidden="false" customHeight="false" outlineLevel="0" collapsed="false">
      <c r="A286" s="2" t="s">
        <v>163</v>
      </c>
      <c r="B286" s="2" t="n">
        <v>3</v>
      </c>
      <c r="C286" s="2" t="n">
        <v>265430.75</v>
      </c>
      <c r="D286" s="2" t="n">
        <v>65972.34375</v>
      </c>
      <c r="E286" s="2" t="n">
        <v>58823.6875</v>
      </c>
      <c r="F286" s="2" t="n">
        <v>472217.28125</v>
      </c>
      <c r="G286" s="2" t="n">
        <v>2049.19189453125</v>
      </c>
    </row>
    <row r="287" customFormat="false" ht="12.5" hidden="false" customHeight="false" outlineLevel="0" collapsed="false">
      <c r="A287" s="2" t="s">
        <v>164</v>
      </c>
      <c r="B287" s="2" t="n">
        <v>3</v>
      </c>
      <c r="C287" s="2" t="n">
        <v>486872.875</v>
      </c>
      <c r="D287" s="2" t="n">
        <v>113036.34375</v>
      </c>
      <c r="E287" s="2" t="n">
        <v>97878.5859375</v>
      </c>
      <c r="F287" s="2" t="n">
        <v>696676.5</v>
      </c>
      <c r="G287" s="2" t="n">
        <v>3841.2890625</v>
      </c>
    </row>
    <row r="288" customFormat="false" ht="12.5" hidden="false" customHeight="false" outlineLevel="0" collapsed="false">
      <c r="A288" s="2" t="s">
        <v>165</v>
      </c>
      <c r="B288" s="2" t="n">
        <v>3</v>
      </c>
      <c r="C288" s="2" t="n">
        <v>442845.71875</v>
      </c>
      <c r="D288" s="2" t="n">
        <v>37458.16015625</v>
      </c>
      <c r="E288" s="2" t="n">
        <v>20411.5859375</v>
      </c>
      <c r="F288" s="2" t="n">
        <v>16371.923828125</v>
      </c>
      <c r="G288" s="2" t="n">
        <v>4636.33544921875</v>
      </c>
    </row>
    <row r="289" customFormat="false" ht="12.5" hidden="false" customHeight="false" outlineLevel="0" collapsed="false">
      <c r="A289" s="2" t="s">
        <v>166</v>
      </c>
      <c r="B289" s="2" t="n">
        <v>3</v>
      </c>
      <c r="C289" s="2" t="n">
        <v>271141.0625</v>
      </c>
      <c r="D289" s="2" t="n">
        <v>22979.48046875</v>
      </c>
      <c r="E289" s="2" t="n">
        <v>12702.33203125</v>
      </c>
      <c r="F289" s="2" t="n">
        <v>10215.3759765625</v>
      </c>
      <c r="G289" s="2" t="n">
        <v>2993.41333007813</v>
      </c>
    </row>
    <row r="290" customFormat="false" ht="12.5" hidden="false" customHeight="false" outlineLevel="0" collapsed="false">
      <c r="A290" s="2" t="s">
        <v>167</v>
      </c>
      <c r="B290" s="2" t="n">
        <v>3</v>
      </c>
      <c r="C290" s="2" t="n">
        <v>288259.90625</v>
      </c>
      <c r="D290" s="2" t="n">
        <v>24148.53125</v>
      </c>
      <c r="E290" s="2" t="n">
        <v>13254.2744140625</v>
      </c>
      <c r="F290" s="2" t="n">
        <v>10428.3603515625</v>
      </c>
      <c r="G290" s="2" t="n">
        <v>2930.7080078125</v>
      </c>
    </row>
    <row r="291" customFormat="false" ht="12.5" hidden="false" customHeight="false" outlineLevel="0" collapsed="false">
      <c r="A291" s="2" t="s">
        <v>168</v>
      </c>
      <c r="B291" s="2" t="n">
        <v>3</v>
      </c>
      <c r="C291" s="2" t="n">
        <v>332361.4375</v>
      </c>
      <c r="D291" s="2" t="n">
        <v>79627</v>
      </c>
      <c r="E291" s="2" t="n">
        <v>93028.453125</v>
      </c>
      <c r="F291" s="2" t="n">
        <v>641278.0625</v>
      </c>
      <c r="G291" s="2" t="n">
        <v>2563.07836914063</v>
      </c>
    </row>
    <row r="292" customFormat="false" ht="12.5" hidden="false" customHeight="false" outlineLevel="0" collapsed="false">
      <c r="A292" s="2" t="s">
        <v>169</v>
      </c>
      <c r="B292" s="2" t="n">
        <v>3</v>
      </c>
      <c r="C292" s="2" t="n">
        <v>307380.5</v>
      </c>
      <c r="D292" s="2" t="n">
        <v>75198.953125</v>
      </c>
      <c r="E292" s="2" t="n">
        <v>81905.5</v>
      </c>
      <c r="F292" s="2" t="n">
        <v>568980.625</v>
      </c>
      <c r="G292" s="2" t="n">
        <v>2913.79565429688</v>
      </c>
    </row>
    <row r="293" customFormat="false" ht="12.5" hidden="false" customHeight="false" outlineLevel="0" collapsed="false">
      <c r="A293" s="2" t="s">
        <v>170</v>
      </c>
      <c r="B293" s="2" t="n">
        <v>3</v>
      </c>
      <c r="C293" s="2" t="n">
        <v>323551.90625</v>
      </c>
      <c r="D293" s="2" t="n">
        <v>82396.5703125</v>
      </c>
      <c r="E293" s="2" t="n">
        <v>85516.9453125</v>
      </c>
      <c r="F293" s="2" t="n">
        <v>612495.9375</v>
      </c>
      <c r="G293" s="2" t="n">
        <v>3026.7275390625</v>
      </c>
    </row>
    <row r="294" customFormat="false" ht="12.5" hidden="false" customHeight="false" outlineLevel="0" collapsed="false">
      <c r="A294" s="2" t="s">
        <v>171</v>
      </c>
      <c r="B294" s="2" t="n">
        <v>3</v>
      </c>
      <c r="C294" s="2" t="n">
        <v>345550.03125</v>
      </c>
      <c r="D294" s="2" t="n">
        <v>27107.37109375</v>
      </c>
      <c r="E294" s="2" t="n">
        <v>14120.1572265625</v>
      </c>
      <c r="F294" s="2" t="n">
        <v>11283.12890625</v>
      </c>
      <c r="G294" s="2" t="n">
        <v>3052.52465820313</v>
      </c>
    </row>
    <row r="295" customFormat="false" ht="12.5" hidden="false" customHeight="false" outlineLevel="0" collapsed="false">
      <c r="A295" s="2" t="s">
        <v>172</v>
      </c>
      <c r="B295" s="2" t="n">
        <v>3</v>
      </c>
      <c r="C295" s="2" t="n">
        <v>496698.3125</v>
      </c>
      <c r="D295" s="2" t="n">
        <v>39851.109375</v>
      </c>
      <c r="E295" s="2" t="n">
        <v>20253.1015625</v>
      </c>
      <c r="F295" s="2" t="n">
        <v>16148.1728515625</v>
      </c>
      <c r="G295" s="2" t="n">
        <v>4347.70263671875</v>
      </c>
    </row>
    <row r="296" customFormat="false" ht="12.5" hidden="false" customHeight="false" outlineLevel="0" collapsed="false">
      <c r="A296" s="2" t="s">
        <v>173</v>
      </c>
      <c r="B296" s="2" t="n">
        <v>3</v>
      </c>
      <c r="C296" s="2" t="n">
        <v>264664.4375</v>
      </c>
      <c r="D296" s="2" t="n">
        <v>66731.453125</v>
      </c>
      <c r="E296" s="2" t="n">
        <v>52107.6953125</v>
      </c>
      <c r="F296" s="2" t="n">
        <v>451378.1875</v>
      </c>
      <c r="G296" s="2" t="n">
        <v>1349.82202148438</v>
      </c>
    </row>
    <row r="297" customFormat="false" ht="12.5" hidden="false" customHeight="false" outlineLevel="0" collapsed="false">
      <c r="A297" s="2" t="s">
        <v>46</v>
      </c>
      <c r="B297" s="2" t="n">
        <v>4</v>
      </c>
      <c r="C297" s="2" t="n">
        <v>198975.921875</v>
      </c>
      <c r="D297" s="2" t="n">
        <v>55634.46875</v>
      </c>
      <c r="E297" s="2" t="n">
        <v>33659.93359375</v>
      </c>
      <c r="F297" s="2" t="n">
        <v>325776.6875</v>
      </c>
      <c r="G297" s="2" t="n">
        <v>731.439086914063</v>
      </c>
    </row>
    <row r="298" customFormat="false" ht="12.5" hidden="false" customHeight="false" outlineLevel="0" collapsed="false">
      <c r="A298" s="2" t="s">
        <v>54</v>
      </c>
      <c r="B298" s="2" t="n">
        <v>4</v>
      </c>
      <c r="C298" s="2" t="n">
        <v>184627.625</v>
      </c>
      <c r="D298" s="2" t="n">
        <v>47080.35546875</v>
      </c>
      <c r="E298" s="2" t="n">
        <v>33229.2734375</v>
      </c>
      <c r="F298" s="2" t="n">
        <v>289179.5625</v>
      </c>
      <c r="G298" s="2" t="n">
        <v>1192.3115234375</v>
      </c>
    </row>
    <row r="299" customFormat="false" ht="12.5" hidden="false" customHeight="false" outlineLevel="0" collapsed="false">
      <c r="A299" s="2" t="s">
        <v>55</v>
      </c>
      <c r="B299" s="2" t="n">
        <v>4</v>
      </c>
      <c r="C299" s="2" t="n">
        <v>317263.53125</v>
      </c>
      <c r="D299" s="2" t="n">
        <v>69021.640625</v>
      </c>
      <c r="E299" s="2" t="n">
        <v>52558.5859375</v>
      </c>
      <c r="F299" s="2" t="n">
        <v>417631.59375</v>
      </c>
      <c r="G299" s="2" t="n">
        <v>2469.81298828125</v>
      </c>
    </row>
    <row r="300" customFormat="false" ht="12.5" hidden="false" customHeight="false" outlineLevel="0" collapsed="false">
      <c r="A300" s="2" t="s">
        <v>150</v>
      </c>
      <c r="B300" s="2" t="n">
        <v>4</v>
      </c>
      <c r="C300" s="2" t="n">
        <v>335154.5</v>
      </c>
      <c r="D300" s="2" t="n">
        <v>59170.57421875</v>
      </c>
      <c r="E300" s="2" t="n">
        <v>58159.2265625</v>
      </c>
      <c r="F300" s="2" t="n">
        <v>443348.96875</v>
      </c>
      <c r="G300" s="2" t="n">
        <v>2628.20434570313</v>
      </c>
    </row>
    <row r="301" customFormat="false" ht="12.5" hidden="false" customHeight="false" outlineLevel="0" collapsed="false">
      <c r="A301" s="2" t="s">
        <v>151</v>
      </c>
      <c r="B301" s="2" t="n">
        <v>4</v>
      </c>
      <c r="C301" s="2" t="n">
        <v>196951</v>
      </c>
      <c r="D301" s="2" t="n">
        <v>44182.578125</v>
      </c>
      <c r="E301" s="2" t="n">
        <v>44688.09765625</v>
      </c>
      <c r="F301" s="2" t="n">
        <v>347323.90625</v>
      </c>
      <c r="G301" s="2" t="n">
        <v>1424.921875</v>
      </c>
    </row>
    <row r="302" customFormat="false" ht="12.5" hidden="false" customHeight="false" outlineLevel="0" collapsed="false">
      <c r="A302" s="2" t="s">
        <v>152</v>
      </c>
      <c r="B302" s="2" t="n">
        <v>4</v>
      </c>
      <c r="C302" s="2" t="n">
        <v>228427.421875</v>
      </c>
      <c r="D302" s="2" t="n">
        <v>49732.61328125</v>
      </c>
      <c r="E302" s="2" t="n">
        <v>48895.05859375</v>
      </c>
      <c r="F302" s="2" t="n">
        <v>366524.15625</v>
      </c>
      <c r="G302" s="2" t="n">
        <v>1719.45629882813</v>
      </c>
    </row>
    <row r="303" customFormat="false" ht="12.5" hidden="false" customHeight="false" outlineLevel="0" collapsed="false">
      <c r="A303" s="2" t="s">
        <v>56</v>
      </c>
      <c r="B303" s="2" t="n">
        <v>4</v>
      </c>
      <c r="C303" s="2" t="n">
        <v>228647.875</v>
      </c>
      <c r="D303" s="2" t="n">
        <v>52676.67578125</v>
      </c>
      <c r="E303" s="2" t="n">
        <v>48800.1171875</v>
      </c>
      <c r="F303" s="2" t="n">
        <v>359206.84375</v>
      </c>
      <c r="G303" s="2" t="n">
        <v>1895.06750488281</v>
      </c>
    </row>
    <row r="304" customFormat="false" ht="12.5" hidden="false" customHeight="false" outlineLevel="0" collapsed="false">
      <c r="A304" s="2" t="s">
        <v>58</v>
      </c>
      <c r="B304" s="2" t="n">
        <v>4</v>
      </c>
      <c r="C304" s="2" t="n">
        <v>216448.609375</v>
      </c>
      <c r="D304" s="2" t="n">
        <v>51691.25390625</v>
      </c>
      <c r="E304" s="2" t="n">
        <v>51342.4453125</v>
      </c>
      <c r="F304" s="2" t="n">
        <v>392730.34375</v>
      </c>
      <c r="G304" s="2" t="n">
        <v>2015.8056640625</v>
      </c>
    </row>
    <row r="305" customFormat="false" ht="12.5" hidden="false" customHeight="false" outlineLevel="0" collapsed="false">
      <c r="A305" s="2" t="s">
        <v>59</v>
      </c>
      <c r="B305" s="2" t="n">
        <v>4</v>
      </c>
      <c r="C305" s="2" t="n">
        <v>244643.65625</v>
      </c>
      <c r="D305" s="2" t="n">
        <v>60203.9140625</v>
      </c>
      <c r="E305" s="2" t="n">
        <v>55336.30859375</v>
      </c>
      <c r="F305" s="2" t="n">
        <v>428298.53125</v>
      </c>
      <c r="G305" s="2" t="n">
        <v>2027.19104003906</v>
      </c>
    </row>
    <row r="306" customFormat="false" ht="12.5" hidden="false" customHeight="false" outlineLevel="0" collapsed="false">
      <c r="A306" s="2" t="s">
        <v>153</v>
      </c>
      <c r="B306" s="2" t="n">
        <v>4</v>
      </c>
      <c r="C306" s="2" t="n">
        <v>261159.0625</v>
      </c>
      <c r="D306" s="2" t="n">
        <v>67533.21875</v>
      </c>
      <c r="E306" s="2" t="n">
        <v>55665.3828125</v>
      </c>
      <c r="F306" s="2" t="n">
        <v>441633.75</v>
      </c>
      <c r="G306" s="2" t="n">
        <v>2055.15063476563</v>
      </c>
    </row>
    <row r="307" customFormat="false" ht="12.5" hidden="false" customHeight="false" outlineLevel="0" collapsed="false">
      <c r="A307" s="2" t="s">
        <v>154</v>
      </c>
      <c r="B307" s="2" t="n">
        <v>4</v>
      </c>
      <c r="C307" s="2" t="n">
        <v>413511.5625</v>
      </c>
      <c r="D307" s="2" t="n">
        <v>101440.4609375</v>
      </c>
      <c r="E307" s="2" t="n">
        <v>73754.7421875</v>
      </c>
      <c r="F307" s="2" t="n">
        <v>604303.625</v>
      </c>
      <c r="G307" s="2" t="n">
        <v>0</v>
      </c>
    </row>
    <row r="308" customFormat="false" ht="12.5" hidden="false" customHeight="false" outlineLevel="0" collapsed="false">
      <c r="A308" s="2" t="s">
        <v>155</v>
      </c>
      <c r="B308" s="2" t="n">
        <v>4</v>
      </c>
      <c r="C308" s="2" t="n">
        <v>230929.203125</v>
      </c>
      <c r="D308" s="2" t="n">
        <v>65178.2265625</v>
      </c>
      <c r="E308" s="2" t="n">
        <v>47548.65625</v>
      </c>
      <c r="F308" s="2" t="n">
        <v>433512.25</v>
      </c>
      <c r="G308" s="2" t="n">
        <v>1432.97839355469</v>
      </c>
    </row>
    <row r="309" customFormat="false" ht="12.5" hidden="false" customHeight="false" outlineLevel="0" collapsed="false">
      <c r="A309" s="2" t="s">
        <v>60</v>
      </c>
      <c r="B309" s="2" t="n">
        <v>4</v>
      </c>
      <c r="C309" s="2" t="n">
        <v>186460.765625</v>
      </c>
      <c r="D309" s="2" t="n">
        <v>47803.3515625</v>
      </c>
      <c r="E309" s="2" t="n">
        <v>35270.49609375</v>
      </c>
      <c r="F309" s="2" t="n">
        <v>311690.625</v>
      </c>
      <c r="G309" s="2" t="n">
        <v>1777.08813476563</v>
      </c>
    </row>
    <row r="310" customFormat="false" ht="12.5" hidden="false" customHeight="false" outlineLevel="0" collapsed="false">
      <c r="A310" s="2" t="s">
        <v>62</v>
      </c>
      <c r="B310" s="2" t="n">
        <v>4</v>
      </c>
      <c r="C310" s="2" t="n">
        <v>200030.1875</v>
      </c>
      <c r="D310" s="2" t="n">
        <v>50393.6640625</v>
      </c>
      <c r="E310" s="2" t="n">
        <v>40134.08984375</v>
      </c>
      <c r="F310" s="2" t="n">
        <v>334794.21875</v>
      </c>
      <c r="G310" s="2" t="n">
        <v>1786.24108886719</v>
      </c>
    </row>
    <row r="311" customFormat="false" ht="12.5" hidden="false" customHeight="false" outlineLevel="0" collapsed="false">
      <c r="A311" s="2" t="s">
        <v>63</v>
      </c>
      <c r="B311" s="2" t="n">
        <v>4</v>
      </c>
      <c r="C311" s="2" t="n">
        <v>318955.34375</v>
      </c>
      <c r="D311" s="2" t="n">
        <v>71425.9609375</v>
      </c>
      <c r="E311" s="2" t="n">
        <v>61121.32421875</v>
      </c>
      <c r="F311" s="2" t="n">
        <v>462710.3125</v>
      </c>
      <c r="G311" s="2" t="n">
        <v>2335.25610351563</v>
      </c>
    </row>
    <row r="312" customFormat="false" ht="12.5" hidden="false" customHeight="false" outlineLevel="0" collapsed="false">
      <c r="A312" s="2" t="s">
        <v>64</v>
      </c>
      <c r="B312" s="2" t="n">
        <v>4</v>
      </c>
      <c r="C312" s="2" t="n">
        <v>270484.4375</v>
      </c>
      <c r="D312" s="2" t="n">
        <v>55779.6015625</v>
      </c>
      <c r="E312" s="2" t="n">
        <v>55796.90234375</v>
      </c>
      <c r="F312" s="2" t="n">
        <v>411275.90625</v>
      </c>
      <c r="G312" s="2" t="n">
        <v>9094.490234375</v>
      </c>
    </row>
    <row r="313" customFormat="false" ht="12.5" hidden="false" customHeight="false" outlineLevel="0" collapsed="false">
      <c r="A313" s="2" t="s">
        <v>66</v>
      </c>
      <c r="B313" s="2" t="n">
        <v>4</v>
      </c>
      <c r="C313" s="2" t="n">
        <v>173164.484375</v>
      </c>
      <c r="D313" s="2" t="n">
        <v>40338.76171875</v>
      </c>
      <c r="E313" s="2" t="n">
        <v>43685.7578125</v>
      </c>
      <c r="F313" s="2" t="n">
        <v>321919.375</v>
      </c>
      <c r="G313" s="2" t="n">
        <v>1814.15869140625</v>
      </c>
    </row>
    <row r="314" customFormat="false" ht="12.5" hidden="false" customHeight="false" outlineLevel="0" collapsed="false">
      <c r="A314" s="2" t="s">
        <v>67</v>
      </c>
      <c r="B314" s="2" t="n">
        <v>4</v>
      </c>
      <c r="C314" s="2" t="n">
        <v>199400.890625</v>
      </c>
      <c r="D314" s="2" t="n">
        <v>16400.927734375</v>
      </c>
      <c r="E314" s="2" t="n">
        <v>9522.28515625</v>
      </c>
      <c r="F314" s="2" t="n">
        <v>8367.228515625</v>
      </c>
      <c r="G314" s="2" t="n">
        <v>2173.62280273438</v>
      </c>
    </row>
    <row r="315" customFormat="false" ht="12.5" hidden="false" customHeight="false" outlineLevel="0" collapsed="false">
      <c r="A315" s="2" t="s">
        <v>68</v>
      </c>
      <c r="B315" s="2" t="n">
        <v>4</v>
      </c>
      <c r="C315" s="2" t="n">
        <v>202148.671875</v>
      </c>
      <c r="D315" s="2" t="n">
        <v>44617.27734375</v>
      </c>
      <c r="E315" s="2" t="n">
        <v>49517.7265625</v>
      </c>
      <c r="F315" s="2" t="n">
        <v>350341.6875</v>
      </c>
      <c r="G315" s="2" t="n">
        <v>2407.7978515625</v>
      </c>
    </row>
    <row r="316" customFormat="false" ht="12.5" hidden="false" customHeight="false" outlineLevel="0" collapsed="false">
      <c r="A316" s="2" t="s">
        <v>69</v>
      </c>
      <c r="B316" s="2" t="n">
        <v>4</v>
      </c>
      <c r="C316" s="2" t="n">
        <v>216950.859375</v>
      </c>
      <c r="D316" s="2" t="n">
        <v>47009.5</v>
      </c>
      <c r="E316" s="2" t="n">
        <v>53464.23046875</v>
      </c>
      <c r="F316" s="2" t="n">
        <v>379418.25</v>
      </c>
      <c r="G316" s="2" t="n">
        <v>1578.32165527344</v>
      </c>
    </row>
    <row r="317" customFormat="false" ht="12.5" hidden="false" customHeight="false" outlineLevel="0" collapsed="false">
      <c r="A317" s="2" t="s">
        <v>70</v>
      </c>
      <c r="B317" s="2" t="n">
        <v>4</v>
      </c>
      <c r="C317" s="2" t="n">
        <v>218167.6875</v>
      </c>
      <c r="D317" s="2" t="n">
        <v>48364.42578125</v>
      </c>
      <c r="E317" s="2" t="n">
        <v>53275.1640625</v>
      </c>
      <c r="F317" s="2" t="n">
        <v>391672.40625</v>
      </c>
      <c r="G317" s="2" t="n">
        <v>1460.38513183594</v>
      </c>
    </row>
    <row r="318" customFormat="false" ht="12.5" hidden="false" customHeight="false" outlineLevel="0" collapsed="false">
      <c r="A318" s="2" t="s">
        <v>71</v>
      </c>
      <c r="B318" s="2" t="n">
        <v>4</v>
      </c>
      <c r="C318" s="2" t="n">
        <v>301105.9375</v>
      </c>
      <c r="D318" s="2" t="n">
        <v>61177.62109375</v>
      </c>
      <c r="E318" s="2" t="n">
        <v>63544.71484375</v>
      </c>
      <c r="F318" s="2" t="n">
        <v>471976.28125</v>
      </c>
      <c r="G318" s="2" t="n">
        <v>2833.00073242188</v>
      </c>
    </row>
    <row r="319" customFormat="false" ht="12.5" hidden="false" customHeight="false" outlineLevel="0" collapsed="false">
      <c r="A319" s="2" t="s">
        <v>72</v>
      </c>
      <c r="B319" s="2" t="n">
        <v>4</v>
      </c>
      <c r="C319" s="2" t="n">
        <v>440450.9375</v>
      </c>
      <c r="D319" s="2" t="n">
        <v>91427.5390625</v>
      </c>
      <c r="E319" s="2" t="n">
        <v>82077.1796875</v>
      </c>
      <c r="F319" s="2" t="n">
        <v>624189.875</v>
      </c>
      <c r="G319" s="2" t="n">
        <v>3534.78393554688</v>
      </c>
    </row>
    <row r="320" customFormat="false" ht="12.5" hidden="false" customHeight="false" outlineLevel="0" collapsed="false">
      <c r="A320" s="2" t="s">
        <v>73</v>
      </c>
      <c r="B320" s="2" t="n">
        <v>4</v>
      </c>
      <c r="C320" s="2" t="n">
        <v>232234.375</v>
      </c>
      <c r="D320" s="2" t="n">
        <v>57625.015625</v>
      </c>
      <c r="E320" s="2" t="n">
        <v>49924.36328125</v>
      </c>
      <c r="F320" s="2" t="n">
        <v>434021.15625</v>
      </c>
      <c r="G320" s="2" t="n">
        <v>1892.05639648438</v>
      </c>
    </row>
    <row r="321" customFormat="false" ht="12.5" hidden="false" customHeight="false" outlineLevel="0" collapsed="false">
      <c r="A321" s="2" t="s">
        <v>74</v>
      </c>
      <c r="B321" s="2" t="n">
        <v>4</v>
      </c>
      <c r="C321" s="2" t="n">
        <v>226884.0625</v>
      </c>
      <c r="D321" s="2" t="n">
        <v>63789.3984375</v>
      </c>
      <c r="E321" s="2" t="n">
        <v>43768.6875</v>
      </c>
      <c r="F321" s="2" t="n">
        <v>364208.40625</v>
      </c>
      <c r="G321" s="2" t="n">
        <v>1878.30920410156</v>
      </c>
    </row>
    <row r="322" customFormat="false" ht="12.5" hidden="false" customHeight="false" outlineLevel="0" collapsed="false">
      <c r="A322" s="2" t="s">
        <v>76</v>
      </c>
      <c r="B322" s="2" t="n">
        <v>4</v>
      </c>
      <c r="C322" s="2" t="n">
        <v>224485.46875</v>
      </c>
      <c r="D322" s="2" t="n">
        <v>58225.81640625</v>
      </c>
      <c r="E322" s="2" t="n">
        <v>47373.71484375</v>
      </c>
      <c r="F322" s="2" t="n">
        <v>369249.21875</v>
      </c>
      <c r="G322" s="2" t="n">
        <v>1656.48400878906</v>
      </c>
    </row>
    <row r="323" customFormat="false" ht="12.5" hidden="false" customHeight="false" outlineLevel="0" collapsed="false">
      <c r="A323" s="2" t="s">
        <v>77</v>
      </c>
      <c r="B323" s="2" t="n">
        <v>4</v>
      </c>
      <c r="C323" s="2" t="n">
        <v>335440.71875</v>
      </c>
      <c r="D323" s="2" t="n">
        <v>78565.625</v>
      </c>
      <c r="E323" s="2" t="n">
        <v>66954.21875</v>
      </c>
      <c r="F323" s="2" t="n">
        <v>472662.40625</v>
      </c>
      <c r="G323" s="2" t="n">
        <v>2637.03759765625</v>
      </c>
    </row>
    <row r="324" customFormat="false" ht="12.5" hidden="false" customHeight="false" outlineLevel="0" collapsed="false">
      <c r="A324" s="2" t="s">
        <v>78</v>
      </c>
      <c r="B324" s="2" t="n">
        <v>4</v>
      </c>
      <c r="C324" s="2" t="n">
        <v>253279.734375</v>
      </c>
      <c r="D324" s="2" t="n">
        <v>54030.26171875</v>
      </c>
      <c r="E324" s="2" t="n">
        <v>56172.60546875</v>
      </c>
      <c r="F324" s="2" t="n">
        <v>394489.1875</v>
      </c>
      <c r="G324" s="2" t="n">
        <v>2474.115234375</v>
      </c>
    </row>
    <row r="325" customFormat="false" ht="12.5" hidden="false" customHeight="false" outlineLevel="0" collapsed="false">
      <c r="A325" s="2" t="s">
        <v>80</v>
      </c>
      <c r="B325" s="2" t="n">
        <v>4</v>
      </c>
      <c r="C325" s="2" t="n">
        <v>202183.375</v>
      </c>
      <c r="D325" s="2" t="n">
        <v>47474.3046875</v>
      </c>
      <c r="E325" s="2" t="n">
        <v>59372.8984375</v>
      </c>
      <c r="F325" s="2" t="n">
        <v>423332.4375</v>
      </c>
      <c r="G325" s="2" t="n">
        <v>1905.59753417969</v>
      </c>
    </row>
    <row r="326" customFormat="false" ht="12.5" hidden="false" customHeight="false" outlineLevel="0" collapsed="false">
      <c r="A326" s="2" t="s">
        <v>81</v>
      </c>
      <c r="B326" s="2" t="n">
        <v>4</v>
      </c>
      <c r="C326" s="2" t="n">
        <v>213049.484375</v>
      </c>
      <c r="D326" s="2" t="n">
        <v>46925.6796875</v>
      </c>
      <c r="E326" s="2" t="n">
        <v>54873.91796875</v>
      </c>
      <c r="F326" s="2" t="n">
        <v>370217.71875</v>
      </c>
      <c r="G326" s="2" t="n">
        <v>1943.14379882813</v>
      </c>
    </row>
    <row r="327" customFormat="false" ht="12.5" hidden="false" customHeight="false" outlineLevel="0" collapsed="false">
      <c r="A327" s="2" t="s">
        <v>83</v>
      </c>
      <c r="B327" s="2" t="n">
        <v>4</v>
      </c>
      <c r="C327" s="2" t="n">
        <v>224697.109375</v>
      </c>
      <c r="D327" s="2" t="n">
        <v>55120.1640625</v>
      </c>
      <c r="E327" s="2" t="n">
        <v>58761.1015625</v>
      </c>
      <c r="F327" s="2" t="n">
        <v>397033.25</v>
      </c>
      <c r="G327" s="2" t="n">
        <v>2149.96411132813</v>
      </c>
    </row>
    <row r="328" customFormat="false" ht="12.5" hidden="false" customHeight="false" outlineLevel="0" collapsed="false">
      <c r="A328" s="2" t="s">
        <v>84</v>
      </c>
      <c r="B328" s="2" t="n">
        <v>4</v>
      </c>
      <c r="C328" s="2" t="n">
        <v>230723</v>
      </c>
      <c r="D328" s="2" t="n">
        <v>57351.11328125</v>
      </c>
      <c r="E328" s="2" t="n">
        <v>60037.83984375</v>
      </c>
      <c r="F328" s="2" t="n">
        <v>405198.75</v>
      </c>
      <c r="G328" s="2" t="n">
        <v>1717.93127441406</v>
      </c>
    </row>
    <row r="329" customFormat="false" ht="12.5" hidden="false" customHeight="false" outlineLevel="0" collapsed="false">
      <c r="A329" s="2" t="s">
        <v>85</v>
      </c>
      <c r="B329" s="2" t="n">
        <v>4</v>
      </c>
      <c r="C329" s="2" t="n">
        <v>234670.515625</v>
      </c>
      <c r="D329" s="2" t="n">
        <v>57960.1640625</v>
      </c>
      <c r="E329" s="2" t="n">
        <v>60201.875</v>
      </c>
      <c r="F329" s="2" t="n">
        <v>419159.84375</v>
      </c>
      <c r="G329" s="2" t="n">
        <v>1400.15368652344</v>
      </c>
    </row>
    <row r="330" customFormat="false" ht="12.5" hidden="false" customHeight="false" outlineLevel="0" collapsed="false">
      <c r="A330" s="2" t="s">
        <v>86</v>
      </c>
      <c r="B330" s="2" t="n">
        <v>4</v>
      </c>
      <c r="C330" s="2" t="n">
        <v>266616.5625</v>
      </c>
      <c r="D330" s="2" t="n">
        <v>64320.73046875</v>
      </c>
      <c r="E330" s="2" t="n">
        <v>66955.0703125</v>
      </c>
      <c r="F330" s="2" t="n">
        <v>486566.71875</v>
      </c>
      <c r="G330" s="2" t="n">
        <v>2236.90698242188</v>
      </c>
    </row>
    <row r="331" customFormat="false" ht="12.5" hidden="false" customHeight="false" outlineLevel="0" collapsed="false">
      <c r="A331" s="2" t="s">
        <v>87</v>
      </c>
      <c r="B331" s="2" t="n">
        <v>4</v>
      </c>
      <c r="C331" s="2" t="n">
        <v>376146.09375</v>
      </c>
      <c r="D331" s="2" t="n">
        <v>86172.6640625</v>
      </c>
      <c r="E331" s="2" t="n">
        <v>81494.921875</v>
      </c>
      <c r="F331" s="2" t="n">
        <v>611796.375</v>
      </c>
      <c r="G331" s="2" t="n">
        <v>3011.63671875</v>
      </c>
    </row>
    <row r="332" customFormat="false" ht="12.5" hidden="false" customHeight="false" outlineLevel="0" collapsed="false">
      <c r="A332" s="2" t="s">
        <v>88</v>
      </c>
      <c r="B332" s="2" t="n">
        <v>4</v>
      </c>
      <c r="C332" s="2" t="n">
        <v>230576.453125</v>
      </c>
      <c r="D332" s="2" t="n">
        <v>61872.65234375</v>
      </c>
      <c r="E332" s="2" t="n">
        <v>56243.93359375</v>
      </c>
      <c r="F332" s="2" t="n">
        <v>477207.71875</v>
      </c>
      <c r="G332" s="2" t="n">
        <v>1463.05541992188</v>
      </c>
    </row>
    <row r="333" customFormat="false" ht="12.5" hidden="false" customHeight="false" outlineLevel="0" collapsed="false">
      <c r="A333" s="2" t="s">
        <v>89</v>
      </c>
      <c r="B333" s="2" t="n">
        <v>4</v>
      </c>
      <c r="C333" s="2" t="n">
        <v>255080.78125</v>
      </c>
      <c r="D333" s="2" t="n">
        <v>67515.578125</v>
      </c>
      <c r="E333" s="2" t="n">
        <v>51129.4140625</v>
      </c>
      <c r="F333" s="2" t="n">
        <v>411514.09375</v>
      </c>
      <c r="G333" s="2" t="n">
        <v>1874.5107421875</v>
      </c>
    </row>
    <row r="334" customFormat="false" ht="12.5" hidden="false" customHeight="false" outlineLevel="0" collapsed="false">
      <c r="A334" s="2" t="s">
        <v>91</v>
      </c>
      <c r="B334" s="2" t="n">
        <v>4</v>
      </c>
      <c r="C334" s="2" t="n">
        <v>225365.046875</v>
      </c>
      <c r="D334" s="2" t="n">
        <v>55891.33203125</v>
      </c>
      <c r="E334" s="2" t="n">
        <v>49559.390625</v>
      </c>
      <c r="F334" s="2" t="n">
        <v>375086.75</v>
      </c>
      <c r="G334" s="2" t="n">
        <v>1007.42645263672</v>
      </c>
    </row>
    <row r="335" customFormat="false" ht="12.5" hidden="false" customHeight="false" outlineLevel="0" collapsed="false">
      <c r="A335" s="2" t="s">
        <v>92</v>
      </c>
      <c r="B335" s="2" t="n">
        <v>4</v>
      </c>
      <c r="C335" s="2" t="n">
        <v>363691.84375</v>
      </c>
      <c r="D335" s="2" t="n">
        <v>83475.328125</v>
      </c>
      <c r="E335" s="2" t="n">
        <v>75317.0703125</v>
      </c>
      <c r="F335" s="2" t="n">
        <v>508752.75</v>
      </c>
      <c r="G335" s="2" t="n">
        <v>3034.84448242188</v>
      </c>
    </row>
    <row r="336" customFormat="false" ht="12.5" hidden="false" customHeight="false" outlineLevel="0" collapsed="false">
      <c r="A336" s="2" t="s">
        <v>93</v>
      </c>
      <c r="B336" s="2" t="n">
        <v>4</v>
      </c>
      <c r="C336" s="2" t="n">
        <v>320784.4375</v>
      </c>
      <c r="D336" s="2" t="n">
        <v>71272.59375</v>
      </c>
      <c r="E336" s="2" t="n">
        <v>68463.40625</v>
      </c>
      <c r="F336" s="2" t="n">
        <v>446376.03125</v>
      </c>
      <c r="G336" s="2" t="n">
        <v>3316.25952148438</v>
      </c>
    </row>
    <row r="337" customFormat="false" ht="12.5" hidden="false" customHeight="false" outlineLevel="0" collapsed="false">
      <c r="A337" s="2" t="s">
        <v>95</v>
      </c>
      <c r="B337" s="2" t="n">
        <v>4</v>
      </c>
      <c r="C337" s="2" t="n">
        <v>246993.453125</v>
      </c>
      <c r="D337" s="2" t="n">
        <v>58106.671875</v>
      </c>
      <c r="E337" s="2" t="n">
        <v>61958.9921875</v>
      </c>
      <c r="F337" s="2" t="n">
        <v>401105.4375</v>
      </c>
      <c r="G337" s="2" t="n">
        <v>2073.26904296875</v>
      </c>
    </row>
    <row r="338" customFormat="false" ht="12.5" hidden="false" customHeight="false" outlineLevel="0" collapsed="false">
      <c r="A338" s="2" t="s">
        <v>96</v>
      </c>
      <c r="B338" s="2" t="n">
        <v>4</v>
      </c>
      <c r="C338" s="2" t="n">
        <v>249937.421875</v>
      </c>
      <c r="D338" s="2" t="n">
        <v>59559.96484375</v>
      </c>
      <c r="E338" s="2" t="n">
        <v>60877.4296875</v>
      </c>
      <c r="F338" s="2" t="n">
        <v>381165.875</v>
      </c>
      <c r="G338" s="2" t="n">
        <v>2195.51440429688</v>
      </c>
    </row>
    <row r="339" customFormat="false" ht="12.5" hidden="false" customHeight="false" outlineLevel="0" collapsed="false">
      <c r="A339" s="2" t="s">
        <v>97</v>
      </c>
      <c r="B339" s="2" t="n">
        <v>4</v>
      </c>
      <c r="C339" s="2" t="n">
        <v>247670.046875</v>
      </c>
      <c r="D339" s="2" t="n">
        <v>60906.14453125</v>
      </c>
      <c r="E339" s="2" t="n">
        <v>62139.22265625</v>
      </c>
      <c r="F339" s="2" t="n">
        <v>378286.5625</v>
      </c>
      <c r="G339" s="2" t="n">
        <v>3213.39770507813</v>
      </c>
    </row>
    <row r="340" customFormat="false" ht="12.5" hidden="false" customHeight="false" outlineLevel="0" collapsed="false">
      <c r="A340" s="2" t="s">
        <v>98</v>
      </c>
      <c r="B340" s="2" t="n">
        <v>4</v>
      </c>
      <c r="C340" s="2" t="n">
        <v>238988.515625</v>
      </c>
      <c r="D340" s="2" t="n">
        <v>56038.79296875</v>
      </c>
      <c r="E340" s="2" t="n">
        <v>63528.51171875</v>
      </c>
      <c r="F340" s="2" t="n">
        <v>407289.875</v>
      </c>
      <c r="G340" s="2" t="n">
        <v>1715.17333984375</v>
      </c>
    </row>
    <row r="341" customFormat="false" ht="12.5" hidden="false" customHeight="false" outlineLevel="0" collapsed="false">
      <c r="A341" s="2" t="s">
        <v>99</v>
      </c>
      <c r="B341" s="2" t="n">
        <v>4</v>
      </c>
      <c r="C341" s="2" t="n">
        <v>244904.90625</v>
      </c>
      <c r="D341" s="2" t="n">
        <v>59664.734375</v>
      </c>
      <c r="E341" s="2" t="n">
        <v>63026.4765625</v>
      </c>
      <c r="F341" s="2" t="n">
        <v>413493.59375</v>
      </c>
      <c r="G341" s="2" t="n">
        <v>2248.72631835938</v>
      </c>
    </row>
    <row r="342" customFormat="false" ht="12.5" hidden="false" customHeight="false" outlineLevel="0" collapsed="false">
      <c r="A342" s="2" t="s">
        <v>100</v>
      </c>
      <c r="B342" s="2" t="n">
        <v>4</v>
      </c>
      <c r="C342" s="2" t="n">
        <v>276023.4375</v>
      </c>
      <c r="D342" s="2" t="n">
        <v>66610.5703125</v>
      </c>
      <c r="E342" s="2" t="n">
        <v>68727.9375</v>
      </c>
      <c r="F342" s="2" t="n">
        <v>476852.25</v>
      </c>
      <c r="G342" s="2" t="n">
        <v>2073.83544921875</v>
      </c>
    </row>
    <row r="343" customFormat="false" ht="12.5" hidden="false" customHeight="false" outlineLevel="0" collapsed="false">
      <c r="A343" s="2" t="s">
        <v>101</v>
      </c>
      <c r="B343" s="2" t="n">
        <v>4</v>
      </c>
      <c r="C343" s="2" t="n">
        <v>393244.5</v>
      </c>
      <c r="D343" s="2" t="n">
        <v>91263.7890625</v>
      </c>
      <c r="E343" s="2" t="n">
        <v>83558.6015625</v>
      </c>
      <c r="F343" s="2" t="n">
        <v>603320.75</v>
      </c>
      <c r="G343" s="2" t="n">
        <v>2103.27294921875</v>
      </c>
    </row>
    <row r="344" customFormat="false" ht="12.5" hidden="false" customHeight="false" outlineLevel="0" collapsed="false">
      <c r="A344" s="2" t="s">
        <v>102</v>
      </c>
      <c r="B344" s="2" t="n">
        <v>4</v>
      </c>
      <c r="C344" s="2" t="n">
        <v>268239.84375</v>
      </c>
      <c r="D344" s="2" t="n">
        <v>69640.2265625</v>
      </c>
      <c r="E344" s="2" t="n">
        <v>60509.40625</v>
      </c>
      <c r="F344" s="2" t="n">
        <v>485391.1875</v>
      </c>
      <c r="G344" s="2" t="n">
        <v>1665.55505371094</v>
      </c>
    </row>
    <row r="345" customFormat="false" ht="12.5" hidden="false" customHeight="false" outlineLevel="0" collapsed="false">
      <c r="A345" s="2" t="s">
        <v>103</v>
      </c>
      <c r="B345" s="2" t="n">
        <v>4</v>
      </c>
      <c r="C345" s="2" t="n">
        <v>291686.3125</v>
      </c>
      <c r="D345" s="2" t="n">
        <v>70386.390625</v>
      </c>
      <c r="E345" s="2" t="n">
        <v>55427.25</v>
      </c>
      <c r="F345" s="2" t="n">
        <v>438141.46875</v>
      </c>
      <c r="G345" s="2" t="n">
        <v>1868.45654296875</v>
      </c>
    </row>
    <row r="346" customFormat="false" ht="12.5" hidden="false" customHeight="false" outlineLevel="0" collapsed="false">
      <c r="A346" s="2" t="s">
        <v>105</v>
      </c>
      <c r="B346" s="2" t="n">
        <v>4</v>
      </c>
      <c r="C346" s="2" t="n">
        <v>269885.03125</v>
      </c>
      <c r="D346" s="2" t="n">
        <v>64108.46484375</v>
      </c>
      <c r="E346" s="2" t="n">
        <v>55462.48046875</v>
      </c>
      <c r="F346" s="2" t="n">
        <v>406540.28125</v>
      </c>
      <c r="G346" s="2" t="n">
        <v>1784.23327636719</v>
      </c>
    </row>
    <row r="347" customFormat="false" ht="12.5" hidden="false" customHeight="false" outlineLevel="0" collapsed="false">
      <c r="A347" s="2" t="s">
        <v>106</v>
      </c>
      <c r="B347" s="2" t="n">
        <v>4</v>
      </c>
      <c r="C347" s="2" t="n">
        <v>413894.59375</v>
      </c>
      <c r="D347" s="2" t="n">
        <v>95692.3671875</v>
      </c>
      <c r="E347" s="2" t="n">
        <v>86493.5625</v>
      </c>
      <c r="F347" s="2" t="n">
        <v>564150.125</v>
      </c>
      <c r="G347" s="2" t="n">
        <v>3445.0263671875</v>
      </c>
    </row>
    <row r="348" customFormat="false" ht="12.5" hidden="false" customHeight="false" outlineLevel="0" collapsed="false">
      <c r="A348" s="2" t="s">
        <v>107</v>
      </c>
      <c r="B348" s="2" t="n">
        <v>4</v>
      </c>
      <c r="C348" s="2" t="n">
        <v>409048.375</v>
      </c>
      <c r="D348" s="2" t="n">
        <v>94172.6484375</v>
      </c>
      <c r="E348" s="2" t="n">
        <v>91592.0390625</v>
      </c>
      <c r="F348" s="2" t="n">
        <v>570092.8125</v>
      </c>
      <c r="G348" s="2" t="n">
        <v>3620.79077148438</v>
      </c>
    </row>
    <row r="349" customFormat="false" ht="12.5" hidden="false" customHeight="false" outlineLevel="0" collapsed="false">
      <c r="A349" s="2" t="s">
        <v>109</v>
      </c>
      <c r="B349" s="2" t="n">
        <v>4</v>
      </c>
      <c r="C349" s="2" t="n">
        <v>263532.6875</v>
      </c>
      <c r="D349" s="2" t="n">
        <v>65638.2578125</v>
      </c>
      <c r="E349" s="2" t="n">
        <v>68956.7578125</v>
      </c>
      <c r="F349" s="2" t="n">
        <v>436958.84375</v>
      </c>
      <c r="G349" s="2" t="n">
        <v>1791.09545898438</v>
      </c>
    </row>
    <row r="350" customFormat="false" ht="12.5" hidden="false" customHeight="false" outlineLevel="0" collapsed="false">
      <c r="A350" s="2" t="s">
        <v>110</v>
      </c>
      <c r="B350" s="2" t="n">
        <v>4</v>
      </c>
      <c r="C350" s="2" t="n">
        <v>284400.78125</v>
      </c>
      <c r="D350" s="2" t="n">
        <v>67836.9765625</v>
      </c>
      <c r="E350" s="2" t="n">
        <v>75901.5078125</v>
      </c>
      <c r="F350" s="2" t="n">
        <v>463766.15625</v>
      </c>
      <c r="G350" s="2" t="n">
        <v>2530.63232421875</v>
      </c>
    </row>
    <row r="351" customFormat="false" ht="12.5" hidden="false" customHeight="false" outlineLevel="0" collapsed="false">
      <c r="A351" s="2" t="s">
        <v>111</v>
      </c>
      <c r="B351" s="2" t="n">
        <v>4</v>
      </c>
      <c r="C351" s="2" t="n">
        <v>257720.21875</v>
      </c>
      <c r="D351" s="2" t="n">
        <v>62857.65234375</v>
      </c>
      <c r="E351" s="2" t="n">
        <v>71924.078125</v>
      </c>
      <c r="F351" s="2" t="n">
        <v>441003.53125</v>
      </c>
      <c r="G351" s="2" t="n">
        <v>2163.60571289063</v>
      </c>
    </row>
    <row r="352" customFormat="false" ht="12.5" hidden="false" customHeight="false" outlineLevel="0" collapsed="false">
      <c r="A352" s="2" t="s">
        <v>112</v>
      </c>
      <c r="B352" s="2" t="n">
        <v>4</v>
      </c>
      <c r="C352" s="2" t="n">
        <v>282515.65625</v>
      </c>
      <c r="D352" s="2" t="n">
        <v>69195.7890625</v>
      </c>
      <c r="E352" s="2" t="n">
        <v>78028.015625</v>
      </c>
      <c r="F352" s="2" t="n">
        <v>488273.21875</v>
      </c>
      <c r="G352" s="2" t="n">
        <v>2094.7236328125</v>
      </c>
    </row>
    <row r="353" customFormat="false" ht="12.5" hidden="false" customHeight="false" outlineLevel="0" collapsed="false">
      <c r="A353" s="2" t="s">
        <v>113</v>
      </c>
      <c r="B353" s="2" t="n">
        <v>4</v>
      </c>
      <c r="C353" s="2" t="n">
        <v>271716.59375</v>
      </c>
      <c r="D353" s="2" t="n">
        <v>68139.296875</v>
      </c>
      <c r="E353" s="2" t="n">
        <v>71384.9453125</v>
      </c>
      <c r="F353" s="2" t="n">
        <v>460786.40625</v>
      </c>
      <c r="G353" s="2" t="n">
        <v>2325.50927734375</v>
      </c>
    </row>
    <row r="354" customFormat="false" ht="12.5" hidden="false" customHeight="false" outlineLevel="0" collapsed="false">
      <c r="A354" s="2" t="s">
        <v>114</v>
      </c>
      <c r="B354" s="2" t="n">
        <v>4</v>
      </c>
      <c r="C354" s="2" t="n">
        <v>296517.375</v>
      </c>
      <c r="D354" s="2" t="n">
        <v>73621.703125</v>
      </c>
      <c r="E354" s="2" t="n">
        <v>77218.7734375</v>
      </c>
      <c r="F354" s="2" t="n">
        <v>532131.625</v>
      </c>
      <c r="G354" s="2" t="n">
        <v>2242.72265625</v>
      </c>
    </row>
    <row r="355" customFormat="false" ht="12.5" hidden="false" customHeight="false" outlineLevel="0" collapsed="false">
      <c r="A355" s="2" t="s">
        <v>115</v>
      </c>
      <c r="B355" s="2" t="n">
        <v>4</v>
      </c>
      <c r="C355" s="2" t="n">
        <v>424046.53125</v>
      </c>
      <c r="D355" s="2" t="n">
        <v>102065.484375</v>
      </c>
      <c r="E355" s="2" t="n">
        <v>97242.46875</v>
      </c>
      <c r="F355" s="2" t="n">
        <v>700064.0625</v>
      </c>
      <c r="G355" s="2" t="n">
        <v>3090.65405273438</v>
      </c>
    </row>
    <row r="356" customFormat="false" ht="12.5" hidden="false" customHeight="false" outlineLevel="0" collapsed="false">
      <c r="A356" s="2" t="s">
        <v>116</v>
      </c>
      <c r="B356" s="2" t="n">
        <v>4</v>
      </c>
      <c r="C356" s="2" t="n">
        <v>278489.1875</v>
      </c>
      <c r="D356" s="2" t="n">
        <v>76712.2265625</v>
      </c>
      <c r="E356" s="2" t="n">
        <v>67540.203125</v>
      </c>
      <c r="F356" s="2" t="n">
        <v>543312.625</v>
      </c>
      <c r="G356" s="2" t="n">
        <v>1816.14624023438</v>
      </c>
    </row>
    <row r="357" customFormat="false" ht="12.5" hidden="false" customHeight="false" outlineLevel="0" collapsed="false">
      <c r="A357" s="2" t="s">
        <v>117</v>
      </c>
      <c r="B357" s="2" t="n">
        <v>4</v>
      </c>
      <c r="C357" s="2" t="n">
        <v>257649.046875</v>
      </c>
      <c r="D357" s="2" t="n">
        <v>67015.7890625</v>
      </c>
      <c r="E357" s="2" t="n">
        <v>56105.7265625</v>
      </c>
      <c r="F357" s="2" t="n">
        <v>436367.125</v>
      </c>
      <c r="G357" s="2" t="n">
        <v>1340.65002441406</v>
      </c>
    </row>
    <row r="358" customFormat="false" ht="12.5" hidden="false" customHeight="false" outlineLevel="0" collapsed="false">
      <c r="A358" s="2" t="s">
        <v>119</v>
      </c>
      <c r="B358" s="2" t="n">
        <v>4</v>
      </c>
      <c r="C358" s="2" t="n">
        <v>242113.96875</v>
      </c>
      <c r="D358" s="2" t="n">
        <v>58786.6015625</v>
      </c>
      <c r="E358" s="2" t="n">
        <v>55160.73046875</v>
      </c>
      <c r="F358" s="2" t="n">
        <v>413796.9375</v>
      </c>
      <c r="G358" s="2" t="n">
        <v>1013.48846435547</v>
      </c>
    </row>
    <row r="359" customFormat="false" ht="12.5" hidden="false" customHeight="false" outlineLevel="0" collapsed="false">
      <c r="A359" s="2" t="s">
        <v>120</v>
      </c>
      <c r="B359" s="2" t="n">
        <v>4</v>
      </c>
      <c r="C359" s="2" t="n">
        <v>433528.5</v>
      </c>
      <c r="D359" s="2" t="n">
        <v>98756.4609375</v>
      </c>
      <c r="E359" s="2" t="n">
        <v>91497.296875</v>
      </c>
      <c r="F359" s="2" t="n">
        <v>589994.375</v>
      </c>
      <c r="G359" s="2" t="n">
        <v>2816.01879882813</v>
      </c>
    </row>
    <row r="360" customFormat="false" ht="12.5" hidden="false" customHeight="false" outlineLevel="0" collapsed="false">
      <c r="A360" s="2" t="s">
        <v>121</v>
      </c>
      <c r="B360" s="2" t="n">
        <v>4</v>
      </c>
      <c r="C360" s="2" t="n">
        <v>434434.21875</v>
      </c>
      <c r="D360" s="2" t="n">
        <v>94830.15625</v>
      </c>
      <c r="E360" s="2" t="n">
        <v>88252.3828125</v>
      </c>
      <c r="F360" s="2" t="n">
        <v>546052.5</v>
      </c>
      <c r="G360" s="2" t="n">
        <v>3533.92358398438</v>
      </c>
    </row>
    <row r="361" customFormat="false" ht="12.5" hidden="false" customHeight="false" outlineLevel="0" collapsed="false">
      <c r="A361" s="2" t="s">
        <v>123</v>
      </c>
      <c r="B361" s="2" t="n">
        <v>4</v>
      </c>
      <c r="C361" s="2" t="n">
        <v>308772.15625</v>
      </c>
      <c r="D361" s="2" t="n">
        <v>72607.7109375</v>
      </c>
      <c r="E361" s="2" t="n">
        <v>74743.0703125</v>
      </c>
      <c r="F361" s="2" t="n">
        <v>476636.125</v>
      </c>
      <c r="G361" s="2" t="n">
        <v>2114.6416015625</v>
      </c>
    </row>
    <row r="362" customFormat="false" ht="12.5" hidden="false" customHeight="false" outlineLevel="0" collapsed="false">
      <c r="A362" s="2" t="s">
        <v>124</v>
      </c>
      <c r="B362" s="2" t="n">
        <v>4</v>
      </c>
      <c r="C362" s="2" t="n">
        <v>276401.0625</v>
      </c>
      <c r="D362" s="2" t="n">
        <v>62734.84375</v>
      </c>
      <c r="E362" s="2" t="n">
        <v>70476.796875</v>
      </c>
      <c r="F362" s="2" t="n">
        <v>433958.8125</v>
      </c>
      <c r="G362" s="2" t="n">
        <v>2327.61840820313</v>
      </c>
    </row>
    <row r="363" customFormat="false" ht="12.5" hidden="false" customHeight="false" outlineLevel="0" collapsed="false">
      <c r="A363" s="2" t="s">
        <v>125</v>
      </c>
      <c r="B363" s="2" t="n">
        <v>4</v>
      </c>
      <c r="C363" s="2" t="n">
        <v>293440.25</v>
      </c>
      <c r="D363" s="2" t="n">
        <v>72426.953125</v>
      </c>
      <c r="E363" s="2" t="n">
        <v>86693.125</v>
      </c>
      <c r="F363" s="2" t="n">
        <v>541528.5</v>
      </c>
      <c r="G363" s="2" t="n">
        <v>2430.91967773438</v>
      </c>
    </row>
    <row r="364" customFormat="false" ht="12.5" hidden="false" customHeight="false" outlineLevel="0" collapsed="false">
      <c r="A364" s="2" t="s">
        <v>126</v>
      </c>
      <c r="B364" s="2" t="n">
        <v>4</v>
      </c>
      <c r="C364" s="2" t="n">
        <v>293338.1875</v>
      </c>
      <c r="D364" s="2" t="n">
        <v>72032.9765625</v>
      </c>
      <c r="E364" s="2" t="n">
        <v>84208.234375</v>
      </c>
      <c r="F364" s="2" t="n">
        <v>531988.0625</v>
      </c>
      <c r="G364" s="2" t="n">
        <v>3656.46435546875</v>
      </c>
    </row>
    <row r="365" customFormat="false" ht="12.5" hidden="false" customHeight="false" outlineLevel="0" collapsed="false">
      <c r="A365" s="2" t="s">
        <v>127</v>
      </c>
      <c r="B365" s="2" t="n">
        <v>4</v>
      </c>
      <c r="C365" s="2" t="n">
        <v>297959.90625</v>
      </c>
      <c r="D365" s="2" t="n">
        <v>74298.7265625</v>
      </c>
      <c r="E365" s="2" t="n">
        <v>83607.796875</v>
      </c>
      <c r="F365" s="2" t="n">
        <v>552763.1875</v>
      </c>
      <c r="G365" s="2" t="n">
        <v>2009.22692871094</v>
      </c>
    </row>
    <row r="366" customFormat="false" ht="12.5" hidden="false" customHeight="false" outlineLevel="0" collapsed="false">
      <c r="A366" s="2" t="s">
        <v>128</v>
      </c>
      <c r="B366" s="2" t="n">
        <v>4</v>
      </c>
      <c r="C366" s="2" t="n">
        <v>320370.96875</v>
      </c>
      <c r="D366" s="2" t="n">
        <v>79837.6875</v>
      </c>
      <c r="E366" s="2" t="n">
        <v>83938.171875</v>
      </c>
      <c r="F366" s="2" t="n">
        <v>592212.375</v>
      </c>
      <c r="G366" s="2" t="n">
        <v>2109.35693359375</v>
      </c>
    </row>
    <row r="367" customFormat="false" ht="12.5" hidden="false" customHeight="false" outlineLevel="0" collapsed="false">
      <c r="A367" s="2" t="s">
        <v>129</v>
      </c>
      <c r="B367" s="2" t="n">
        <v>4</v>
      </c>
      <c r="C367" s="2" t="n">
        <v>452102.1875</v>
      </c>
      <c r="D367" s="2" t="n">
        <v>110646.171875</v>
      </c>
      <c r="E367" s="2" t="n">
        <v>101972.484375</v>
      </c>
      <c r="F367" s="2" t="n">
        <v>734045.625</v>
      </c>
      <c r="G367" s="2" t="n">
        <v>2056.31982421875</v>
      </c>
    </row>
    <row r="368" customFormat="false" ht="12.5" hidden="false" customHeight="false" outlineLevel="0" collapsed="false">
      <c r="A368" s="2" t="s">
        <v>130</v>
      </c>
      <c r="B368" s="2" t="n">
        <v>4</v>
      </c>
      <c r="C368" s="2" t="n">
        <v>287978.59375</v>
      </c>
      <c r="D368" s="2" t="n">
        <v>79037.8203125</v>
      </c>
      <c r="E368" s="2" t="n">
        <v>70007.984375</v>
      </c>
      <c r="F368" s="2" t="n">
        <v>574081</v>
      </c>
      <c r="G368" s="2" t="n">
        <v>2239.7919921875</v>
      </c>
    </row>
    <row r="369" customFormat="false" ht="12.5" hidden="false" customHeight="false" outlineLevel="0" collapsed="false">
      <c r="A369" s="2" t="s">
        <v>156</v>
      </c>
      <c r="B369" s="2" t="n">
        <v>4</v>
      </c>
      <c r="C369" s="2" t="n">
        <v>290512.28125</v>
      </c>
      <c r="D369" s="2" t="n">
        <v>64764.95703125</v>
      </c>
      <c r="E369" s="2" t="n">
        <v>54569.65625</v>
      </c>
      <c r="F369" s="2" t="n">
        <v>444700.4375</v>
      </c>
      <c r="G369" s="2" t="n">
        <v>1888.87536621094</v>
      </c>
    </row>
    <row r="370" customFormat="false" ht="12.5" hidden="false" customHeight="false" outlineLevel="0" collapsed="false">
      <c r="A370" s="2" t="s">
        <v>157</v>
      </c>
      <c r="B370" s="2" t="n">
        <v>4</v>
      </c>
      <c r="C370" s="2" t="n">
        <v>283443.71875</v>
      </c>
      <c r="D370" s="2" t="n">
        <v>68384.3359375</v>
      </c>
      <c r="E370" s="2" t="n">
        <v>59679.61328125</v>
      </c>
      <c r="F370" s="2" t="n">
        <v>452002.0625</v>
      </c>
      <c r="G370" s="2" t="n">
        <v>1758.13330078125</v>
      </c>
    </row>
    <row r="371" customFormat="false" ht="12.5" hidden="false" customHeight="false" outlineLevel="0" collapsed="false">
      <c r="A371" s="2" t="s">
        <v>158</v>
      </c>
      <c r="B371" s="2" t="n">
        <v>4</v>
      </c>
      <c r="C371" s="2" t="n">
        <v>524853.375</v>
      </c>
      <c r="D371" s="2" t="n">
        <v>118712.484375</v>
      </c>
      <c r="E371" s="2" t="n">
        <v>103541.4296875</v>
      </c>
      <c r="F371" s="2" t="n">
        <v>696067.9375</v>
      </c>
      <c r="G371" s="2" t="n">
        <v>4021.79516601563</v>
      </c>
    </row>
    <row r="372" customFormat="false" ht="12.5" hidden="false" customHeight="false" outlineLevel="0" collapsed="false">
      <c r="A372" s="2" t="s">
        <v>131</v>
      </c>
      <c r="B372" s="2" t="n">
        <v>4</v>
      </c>
      <c r="C372" s="2" t="n">
        <v>485990.9375</v>
      </c>
      <c r="D372" s="2" t="n">
        <v>102144.484375</v>
      </c>
      <c r="E372" s="2" t="n">
        <v>98138.2265625</v>
      </c>
      <c r="F372" s="2" t="n">
        <v>630518.4375</v>
      </c>
      <c r="G372" s="2" t="n">
        <v>3647.408203125</v>
      </c>
    </row>
    <row r="373" customFormat="false" ht="12.5" hidden="false" customHeight="false" outlineLevel="0" collapsed="false">
      <c r="A373" s="2" t="s">
        <v>133</v>
      </c>
      <c r="B373" s="2" t="n">
        <v>4</v>
      </c>
      <c r="C373" s="2" t="n">
        <v>315194.6875</v>
      </c>
      <c r="D373" s="2" t="n">
        <v>72711.4296875</v>
      </c>
      <c r="E373" s="2" t="n">
        <v>76157.1015625</v>
      </c>
      <c r="F373" s="2" t="n">
        <v>497699.125</v>
      </c>
      <c r="G373" s="2" t="n">
        <v>2639.48266601563</v>
      </c>
    </row>
    <row r="374" customFormat="false" ht="12.5" hidden="false" customHeight="false" outlineLevel="0" collapsed="false">
      <c r="A374" s="2" t="s">
        <v>134</v>
      </c>
      <c r="B374" s="2" t="n">
        <v>4</v>
      </c>
      <c r="C374" s="2" t="n">
        <v>320469.125</v>
      </c>
      <c r="D374" s="2" t="n">
        <v>69941.4140625</v>
      </c>
      <c r="E374" s="2" t="n">
        <v>76462.4765625</v>
      </c>
      <c r="F374" s="2" t="n">
        <v>482266.15625</v>
      </c>
      <c r="G374" s="2" t="n">
        <v>2639.64404296875</v>
      </c>
    </row>
    <row r="375" customFormat="false" ht="12.5" hidden="false" customHeight="false" outlineLevel="0" collapsed="false">
      <c r="A375" s="2" t="s">
        <v>159</v>
      </c>
      <c r="B375" s="2" t="n">
        <v>4</v>
      </c>
      <c r="C375" s="2" t="n">
        <v>289351.5</v>
      </c>
      <c r="D375" s="2" t="n">
        <v>70072.65625</v>
      </c>
      <c r="E375" s="2" t="n">
        <v>80615.6640625</v>
      </c>
      <c r="F375" s="2" t="n">
        <v>513572</v>
      </c>
      <c r="G375" s="2" t="n">
        <v>2831.20239257813</v>
      </c>
    </row>
    <row r="376" customFormat="false" ht="12.5" hidden="false" customHeight="false" outlineLevel="0" collapsed="false">
      <c r="A376" s="2" t="s">
        <v>160</v>
      </c>
      <c r="B376" s="2" t="n">
        <v>4</v>
      </c>
      <c r="C376" s="2" t="n">
        <v>283818.40625</v>
      </c>
      <c r="D376" s="2" t="n">
        <v>68379.09375</v>
      </c>
      <c r="E376" s="2" t="n">
        <v>76162.0859375</v>
      </c>
      <c r="F376" s="2" t="n">
        <v>493963</v>
      </c>
      <c r="G376" s="2" t="n">
        <v>3260.15063476563</v>
      </c>
    </row>
    <row r="377" customFormat="false" ht="12.5" hidden="false" customHeight="false" outlineLevel="0" collapsed="false">
      <c r="A377" s="2" t="s">
        <v>161</v>
      </c>
      <c r="B377" s="2" t="n">
        <v>4</v>
      </c>
      <c r="C377" s="2" t="n">
        <v>304508.6875</v>
      </c>
      <c r="D377" s="2" t="n">
        <v>75814.3984375</v>
      </c>
      <c r="E377" s="2" t="n">
        <v>82091.765625</v>
      </c>
      <c r="F377" s="2" t="n">
        <v>554759.75</v>
      </c>
      <c r="G377" s="2" t="n">
        <v>2771.58666992188</v>
      </c>
    </row>
    <row r="378" customFormat="false" ht="12.5" hidden="false" customHeight="false" outlineLevel="0" collapsed="false">
      <c r="A378" s="2" t="s">
        <v>135</v>
      </c>
      <c r="B378" s="2" t="n">
        <v>4</v>
      </c>
      <c r="C378" s="2" t="n">
        <v>281196.65625</v>
      </c>
      <c r="D378" s="2" t="n">
        <v>63421.125</v>
      </c>
      <c r="E378" s="2" t="n">
        <v>63689.640625</v>
      </c>
      <c r="F378" s="2" t="n">
        <v>452811.375</v>
      </c>
      <c r="G378" s="2" t="n">
        <v>1206.8671875</v>
      </c>
    </row>
    <row r="379" customFormat="false" ht="12.5" hidden="false" customHeight="false" outlineLevel="0" collapsed="false">
      <c r="A379" s="2" t="s">
        <v>136</v>
      </c>
      <c r="B379" s="2" t="n">
        <v>4</v>
      </c>
      <c r="C379" s="2" t="n">
        <v>416265.875</v>
      </c>
      <c r="D379" s="2" t="n">
        <v>91858.265625</v>
      </c>
      <c r="E379" s="2" t="n">
        <v>77694.390625</v>
      </c>
      <c r="F379" s="2" t="n">
        <v>544961</v>
      </c>
      <c r="G379" s="2" t="n">
        <v>3084.75561523438</v>
      </c>
    </row>
    <row r="380" customFormat="false" ht="12.5" hidden="false" customHeight="false" outlineLevel="0" collapsed="false">
      <c r="A380" s="2" t="s">
        <v>137</v>
      </c>
      <c r="B380" s="2" t="n">
        <v>4</v>
      </c>
      <c r="C380" s="2" t="n">
        <v>262620</v>
      </c>
      <c r="D380" s="2" t="n">
        <v>19998.314453125</v>
      </c>
      <c r="E380" s="2" t="n">
        <v>9580.76171875</v>
      </c>
      <c r="F380" s="2" t="n">
        <v>7568.61279296875</v>
      </c>
      <c r="G380" s="2" t="n">
        <v>1826.09802246094</v>
      </c>
    </row>
    <row r="381" customFormat="false" ht="12.5" hidden="false" customHeight="false" outlineLevel="0" collapsed="false">
      <c r="A381" s="2" t="s">
        <v>162</v>
      </c>
      <c r="B381" s="2" t="n">
        <v>4</v>
      </c>
      <c r="C381" s="2" t="n">
        <v>268429.28125</v>
      </c>
      <c r="D381" s="2" t="n">
        <v>68796.359375</v>
      </c>
      <c r="E381" s="2" t="n">
        <v>57265.3125</v>
      </c>
      <c r="F381" s="2" t="n">
        <v>502129.0625</v>
      </c>
      <c r="G381" s="2" t="n">
        <v>2815.09375</v>
      </c>
    </row>
    <row r="382" customFormat="false" ht="12.5" hidden="false" customHeight="false" outlineLevel="0" collapsed="false">
      <c r="A382" s="2" t="s">
        <v>163</v>
      </c>
      <c r="B382" s="2" t="n">
        <v>4</v>
      </c>
      <c r="C382" s="2" t="n">
        <v>265728.78125</v>
      </c>
      <c r="D382" s="2" t="n">
        <v>65825.21875</v>
      </c>
      <c r="E382" s="2" t="n">
        <v>58649.0625</v>
      </c>
      <c r="F382" s="2" t="n">
        <v>470958.84375</v>
      </c>
      <c r="G382" s="2" t="n">
        <v>2485.36059570313</v>
      </c>
    </row>
    <row r="383" customFormat="false" ht="12.5" hidden="false" customHeight="false" outlineLevel="0" collapsed="false">
      <c r="A383" s="2" t="s">
        <v>164</v>
      </c>
      <c r="B383" s="2" t="n">
        <v>4</v>
      </c>
      <c r="C383" s="2" t="n">
        <v>486746.15625</v>
      </c>
      <c r="D383" s="2" t="n">
        <v>113212.0546875</v>
      </c>
      <c r="E383" s="2" t="n">
        <v>98013.1796875</v>
      </c>
      <c r="F383" s="2" t="n">
        <v>694034.75</v>
      </c>
      <c r="G383" s="2" t="n">
        <v>4201.29833984375</v>
      </c>
    </row>
    <row r="384" customFormat="false" ht="12.5" hidden="false" customHeight="false" outlineLevel="0" collapsed="false">
      <c r="A384" s="2" t="s">
        <v>165</v>
      </c>
      <c r="B384" s="2" t="n">
        <v>4</v>
      </c>
      <c r="C384" s="2" t="n">
        <v>441870.0625</v>
      </c>
      <c r="D384" s="2" t="n">
        <v>37449.6484375</v>
      </c>
      <c r="E384" s="2" t="n">
        <v>20482.779296875</v>
      </c>
      <c r="F384" s="2" t="n">
        <v>16306.455078125</v>
      </c>
      <c r="G384" s="2" t="n">
        <v>4505.5888671875</v>
      </c>
    </row>
    <row r="385" customFormat="false" ht="12.5" hidden="false" customHeight="false" outlineLevel="0" collapsed="false">
      <c r="A385" s="2" t="s">
        <v>166</v>
      </c>
      <c r="B385" s="2" t="n">
        <v>4</v>
      </c>
      <c r="C385" s="2" t="n">
        <v>269974.375</v>
      </c>
      <c r="D385" s="2" t="n">
        <v>22768.14453125</v>
      </c>
      <c r="E385" s="2" t="n">
        <v>12437.4501953125</v>
      </c>
      <c r="F385" s="2" t="n">
        <v>10467.7548828125</v>
      </c>
      <c r="G385" s="2" t="n">
        <v>3174.98095703125</v>
      </c>
    </row>
    <row r="386" customFormat="false" ht="12.5" hidden="false" customHeight="false" outlineLevel="0" collapsed="false">
      <c r="A386" s="2" t="s">
        <v>167</v>
      </c>
      <c r="B386" s="2" t="n">
        <v>4</v>
      </c>
      <c r="C386" s="2" t="n">
        <v>287507.28125</v>
      </c>
      <c r="D386" s="2" t="n">
        <v>23864.06640625</v>
      </c>
      <c r="E386" s="2" t="n">
        <v>13239.1923828125</v>
      </c>
      <c r="F386" s="2" t="n">
        <v>10495.6865234375</v>
      </c>
      <c r="G386" s="2" t="n">
        <v>2978.97216796875</v>
      </c>
    </row>
    <row r="387" customFormat="false" ht="12.5" hidden="false" customHeight="false" outlineLevel="0" collapsed="false">
      <c r="A387" s="2" t="s">
        <v>168</v>
      </c>
      <c r="B387" s="2" t="n">
        <v>4</v>
      </c>
      <c r="C387" s="2" t="n">
        <v>332499.90625</v>
      </c>
      <c r="D387" s="2" t="n">
        <v>79977.7265625</v>
      </c>
      <c r="E387" s="2" t="n">
        <v>92964.0390625</v>
      </c>
      <c r="F387" s="2" t="n">
        <v>640220</v>
      </c>
      <c r="G387" s="2" t="n">
        <v>2962.23046875</v>
      </c>
    </row>
    <row r="388" customFormat="false" ht="12.5" hidden="false" customHeight="false" outlineLevel="0" collapsed="false">
      <c r="A388" s="2" t="s">
        <v>169</v>
      </c>
      <c r="B388" s="2" t="n">
        <v>4</v>
      </c>
      <c r="C388" s="2" t="n">
        <v>308214.5625</v>
      </c>
      <c r="D388" s="2" t="n">
        <v>75540.9140625</v>
      </c>
      <c r="E388" s="2" t="n">
        <v>81818.4140625</v>
      </c>
      <c r="F388" s="2" t="n">
        <v>566922.9375</v>
      </c>
      <c r="G388" s="2" t="n">
        <v>2475.01025390625</v>
      </c>
    </row>
    <row r="389" customFormat="false" ht="12.5" hidden="false" customHeight="false" outlineLevel="0" collapsed="false">
      <c r="A389" s="2" t="s">
        <v>170</v>
      </c>
      <c r="B389" s="2" t="n">
        <v>4</v>
      </c>
      <c r="C389" s="2" t="n">
        <v>323409.90625</v>
      </c>
      <c r="D389" s="2" t="n">
        <v>82931.7578125</v>
      </c>
      <c r="E389" s="2" t="n">
        <v>85617.921875</v>
      </c>
      <c r="F389" s="2" t="n">
        <v>611405.75</v>
      </c>
      <c r="G389" s="2" t="n">
        <v>2897.17895507813</v>
      </c>
    </row>
    <row r="390" customFormat="false" ht="12.5" hidden="false" customHeight="false" outlineLevel="0" collapsed="false">
      <c r="A390" s="2" t="s">
        <v>171</v>
      </c>
      <c r="B390" s="2" t="n">
        <v>4</v>
      </c>
      <c r="C390" s="2" t="n">
        <v>344467.71875</v>
      </c>
      <c r="D390" s="2" t="n">
        <v>26921.537109375</v>
      </c>
      <c r="E390" s="2" t="n">
        <v>14059.31640625</v>
      </c>
      <c r="F390" s="2" t="n">
        <v>11288.05859375</v>
      </c>
      <c r="G390" s="2" t="n">
        <v>2975.96459960938</v>
      </c>
    </row>
    <row r="391" customFormat="false" ht="12.5" hidden="false" customHeight="false" outlineLevel="0" collapsed="false">
      <c r="A391" s="2" t="s">
        <v>172</v>
      </c>
      <c r="B391" s="2" t="n">
        <v>4</v>
      </c>
      <c r="C391" s="2" t="n">
        <v>496758.40625</v>
      </c>
      <c r="D391" s="2" t="n">
        <v>40083.96484375</v>
      </c>
      <c r="E391" s="2" t="n">
        <v>20249.080078125</v>
      </c>
      <c r="F391" s="2" t="n">
        <v>15934.2724609375</v>
      </c>
      <c r="G391" s="2" t="n">
        <v>4681.2216796875</v>
      </c>
    </row>
    <row r="392" customFormat="false" ht="12.5" hidden="false" customHeight="false" outlineLevel="0" collapsed="false">
      <c r="A392" s="2" t="s">
        <v>173</v>
      </c>
      <c r="B392" s="2" t="n">
        <v>4</v>
      </c>
      <c r="C392" s="2" t="n">
        <v>263652.1875</v>
      </c>
      <c r="D392" s="2" t="n">
        <v>66250.140625</v>
      </c>
      <c r="E392" s="2" t="n">
        <v>51713.5625</v>
      </c>
      <c r="F392" s="2" t="n">
        <v>450130.40625</v>
      </c>
      <c r="G392" s="2" t="n">
        <v>1702.33459472656</v>
      </c>
    </row>
    <row r="393" customFormat="false" ht="12.5" hidden="false" customHeight="false" outlineLevel="0" collapsed="false">
      <c r="A393" s="2" t="s">
        <v>46</v>
      </c>
      <c r="B393" s="2" t="n">
        <v>5</v>
      </c>
      <c r="C393" s="2" t="n">
        <v>199033.328125</v>
      </c>
      <c r="D393" s="2" t="n">
        <v>55977.49609375</v>
      </c>
      <c r="E393" s="2" t="n">
        <v>33466.93359375</v>
      </c>
      <c r="F393" s="2" t="n">
        <v>324574.28125</v>
      </c>
      <c r="G393" s="2" t="n">
        <v>897.542785644531</v>
      </c>
    </row>
    <row r="394" customFormat="false" ht="12.5" hidden="false" customHeight="false" outlineLevel="0" collapsed="false">
      <c r="A394" s="2" t="s">
        <v>54</v>
      </c>
      <c r="B394" s="2" t="n">
        <v>5</v>
      </c>
      <c r="C394" s="2" t="n">
        <v>185022.34375</v>
      </c>
      <c r="D394" s="2" t="n">
        <v>47052.83984375</v>
      </c>
      <c r="E394" s="2" t="n">
        <v>33199.75390625</v>
      </c>
      <c r="F394" s="2" t="n">
        <v>288327.75</v>
      </c>
      <c r="G394" s="2" t="n">
        <v>1247.52099609375</v>
      </c>
    </row>
    <row r="395" customFormat="false" ht="12.5" hidden="false" customHeight="false" outlineLevel="0" collapsed="false">
      <c r="A395" s="2" t="s">
        <v>55</v>
      </c>
      <c r="B395" s="2" t="n">
        <v>5</v>
      </c>
      <c r="C395" s="2" t="n">
        <v>317785.25</v>
      </c>
      <c r="D395" s="2" t="n">
        <v>69593.8515625</v>
      </c>
      <c r="E395" s="2" t="n">
        <v>52581.9296875</v>
      </c>
      <c r="F395" s="2" t="n">
        <v>418197.34375</v>
      </c>
      <c r="G395" s="2" t="n">
        <v>2152.994140625</v>
      </c>
    </row>
    <row r="396" customFormat="false" ht="12.5" hidden="false" customHeight="false" outlineLevel="0" collapsed="false">
      <c r="A396" s="2" t="s">
        <v>150</v>
      </c>
      <c r="B396" s="2" t="n">
        <v>5</v>
      </c>
      <c r="C396" s="2" t="n">
        <v>335801.71875</v>
      </c>
      <c r="D396" s="2" t="n">
        <v>59326.9140625</v>
      </c>
      <c r="E396" s="2" t="n">
        <v>58405.05859375</v>
      </c>
      <c r="F396" s="2" t="n">
        <v>443340.125</v>
      </c>
      <c r="G396" s="2" t="n">
        <v>2777.34692382813</v>
      </c>
    </row>
    <row r="397" customFormat="false" ht="12.5" hidden="false" customHeight="false" outlineLevel="0" collapsed="false">
      <c r="A397" s="2" t="s">
        <v>151</v>
      </c>
      <c r="B397" s="2" t="n">
        <v>5</v>
      </c>
      <c r="C397" s="2" t="n">
        <v>197673.75</v>
      </c>
      <c r="D397" s="2" t="n">
        <v>44643.3046875</v>
      </c>
      <c r="E397" s="2" t="n">
        <v>44857.12890625</v>
      </c>
      <c r="F397" s="2" t="n">
        <v>347352.65625</v>
      </c>
      <c r="G397" s="2" t="n">
        <v>1453.27453613281</v>
      </c>
    </row>
    <row r="398" customFormat="false" ht="12.5" hidden="false" customHeight="false" outlineLevel="0" collapsed="false">
      <c r="A398" s="2" t="s">
        <v>152</v>
      </c>
      <c r="B398" s="2" t="n">
        <v>5</v>
      </c>
      <c r="C398" s="2" t="n">
        <v>229064.5</v>
      </c>
      <c r="D398" s="2" t="n">
        <v>50378.984375</v>
      </c>
      <c r="E398" s="2" t="n">
        <v>48992.23828125</v>
      </c>
      <c r="F398" s="2" t="n">
        <v>366414.1875</v>
      </c>
      <c r="G398" s="2" t="n">
        <v>1461.77868652344</v>
      </c>
    </row>
    <row r="399" customFormat="false" ht="12.5" hidden="false" customHeight="false" outlineLevel="0" collapsed="false">
      <c r="A399" s="2" t="s">
        <v>56</v>
      </c>
      <c r="B399" s="2" t="n">
        <v>5</v>
      </c>
      <c r="C399" s="2" t="n">
        <v>229466.3125</v>
      </c>
      <c r="D399" s="2" t="n">
        <v>53098.35546875</v>
      </c>
      <c r="E399" s="2" t="n">
        <v>48919.1015625</v>
      </c>
      <c r="F399" s="2" t="n">
        <v>359510.71875</v>
      </c>
      <c r="G399" s="2" t="n">
        <v>2062.3740234375</v>
      </c>
    </row>
    <row r="400" customFormat="false" ht="12.5" hidden="false" customHeight="false" outlineLevel="0" collapsed="false">
      <c r="A400" s="2" t="s">
        <v>58</v>
      </c>
      <c r="B400" s="2" t="n">
        <v>5</v>
      </c>
      <c r="C400" s="2" t="n">
        <v>217332.875</v>
      </c>
      <c r="D400" s="2" t="n">
        <v>51998.69921875</v>
      </c>
      <c r="E400" s="2" t="n">
        <v>51551.17578125</v>
      </c>
      <c r="F400" s="2" t="n">
        <v>392331.03125</v>
      </c>
      <c r="G400" s="2" t="n">
        <v>1960.18005371094</v>
      </c>
    </row>
    <row r="401" customFormat="false" ht="12.5" hidden="false" customHeight="false" outlineLevel="0" collapsed="false">
      <c r="A401" s="2" t="s">
        <v>59</v>
      </c>
      <c r="B401" s="2" t="n">
        <v>5</v>
      </c>
      <c r="C401" s="2" t="n">
        <v>245120.75</v>
      </c>
      <c r="D401" s="2" t="n">
        <v>60527.58984375</v>
      </c>
      <c r="E401" s="2" t="n">
        <v>55469.29296875</v>
      </c>
      <c r="F401" s="2" t="n">
        <v>428437.96875</v>
      </c>
      <c r="G401" s="2" t="n">
        <v>2199.73852539063</v>
      </c>
    </row>
    <row r="402" customFormat="false" ht="12.5" hidden="false" customHeight="false" outlineLevel="0" collapsed="false">
      <c r="A402" s="2" t="s">
        <v>153</v>
      </c>
      <c r="B402" s="2" t="n">
        <v>5</v>
      </c>
      <c r="C402" s="2" t="n">
        <v>261713.03125</v>
      </c>
      <c r="D402" s="2" t="n">
        <v>67726.484375</v>
      </c>
      <c r="E402" s="2" t="n">
        <v>55541.7578125</v>
      </c>
      <c r="F402" s="2" t="n">
        <v>441367.59375</v>
      </c>
      <c r="G402" s="2" t="n">
        <v>2146.73657226563</v>
      </c>
    </row>
    <row r="403" customFormat="false" ht="12.5" hidden="false" customHeight="false" outlineLevel="0" collapsed="false">
      <c r="A403" s="2" t="s">
        <v>154</v>
      </c>
      <c r="B403" s="2" t="n">
        <v>5</v>
      </c>
      <c r="C403" s="2" t="n">
        <v>414635.1875</v>
      </c>
      <c r="D403" s="2" t="n">
        <v>101794.765625</v>
      </c>
      <c r="E403" s="2" t="n">
        <v>73758.171875</v>
      </c>
      <c r="F403" s="2" t="n">
        <v>604362.5625</v>
      </c>
      <c r="G403" s="2" t="n">
        <v>0</v>
      </c>
    </row>
    <row r="404" customFormat="false" ht="12.5" hidden="false" customHeight="false" outlineLevel="0" collapsed="false">
      <c r="A404" s="2" t="s">
        <v>155</v>
      </c>
      <c r="B404" s="2" t="n">
        <v>5</v>
      </c>
      <c r="C404" s="2" t="n">
        <v>231502.40625</v>
      </c>
      <c r="D404" s="2" t="n">
        <v>65343.578125</v>
      </c>
      <c r="E404" s="2" t="n">
        <v>47697.703125</v>
      </c>
      <c r="F404" s="2" t="n">
        <v>432305.78125</v>
      </c>
      <c r="G404" s="2" t="n">
        <v>1695.52990722656</v>
      </c>
    </row>
    <row r="405" customFormat="false" ht="12.5" hidden="false" customHeight="false" outlineLevel="0" collapsed="false">
      <c r="A405" s="2" t="s">
        <v>60</v>
      </c>
      <c r="B405" s="2" t="n">
        <v>5</v>
      </c>
      <c r="C405" s="2" t="n">
        <v>186230.5</v>
      </c>
      <c r="D405" s="2" t="n">
        <v>47832.73828125</v>
      </c>
      <c r="E405" s="2" t="n">
        <v>35254.19140625</v>
      </c>
      <c r="F405" s="2" t="n">
        <v>311433.84375</v>
      </c>
      <c r="G405" s="2" t="n">
        <v>1715.80920410156</v>
      </c>
    </row>
    <row r="406" customFormat="false" ht="12.5" hidden="false" customHeight="false" outlineLevel="0" collapsed="false">
      <c r="A406" s="2" t="s">
        <v>62</v>
      </c>
      <c r="B406" s="2" t="n">
        <v>5</v>
      </c>
      <c r="C406" s="2" t="n">
        <v>200601.171875</v>
      </c>
      <c r="D406" s="2" t="n">
        <v>50630.89453125</v>
      </c>
      <c r="E406" s="2" t="n">
        <v>40362.26171875</v>
      </c>
      <c r="F406" s="2" t="n">
        <v>335081.90625</v>
      </c>
      <c r="G406" s="2" t="n">
        <v>1546.89367675781</v>
      </c>
    </row>
    <row r="407" customFormat="false" ht="12.5" hidden="false" customHeight="false" outlineLevel="0" collapsed="false">
      <c r="A407" s="2" t="s">
        <v>63</v>
      </c>
      <c r="B407" s="2" t="n">
        <v>5</v>
      </c>
      <c r="C407" s="2" t="n">
        <v>319790.25</v>
      </c>
      <c r="D407" s="2" t="n">
        <v>71919.25</v>
      </c>
      <c r="E407" s="2" t="n">
        <v>61211.8125</v>
      </c>
      <c r="F407" s="2" t="n">
        <v>463545.59375</v>
      </c>
      <c r="G407" s="2" t="n">
        <v>2433.3349609375</v>
      </c>
    </row>
    <row r="408" customFormat="false" ht="12.5" hidden="false" customHeight="false" outlineLevel="0" collapsed="false">
      <c r="A408" s="2" t="s">
        <v>64</v>
      </c>
      <c r="B408" s="2" t="n">
        <v>5</v>
      </c>
      <c r="C408" s="2" t="n">
        <v>270697.6875</v>
      </c>
      <c r="D408" s="2" t="n">
        <v>56024.25390625</v>
      </c>
      <c r="E408" s="2" t="n">
        <v>55961.73046875</v>
      </c>
      <c r="F408" s="2" t="n">
        <v>411897.75</v>
      </c>
      <c r="G408" s="2" t="n">
        <v>9269.55078125</v>
      </c>
    </row>
    <row r="409" customFormat="false" ht="12.5" hidden="false" customHeight="false" outlineLevel="0" collapsed="false">
      <c r="A409" s="2" t="s">
        <v>66</v>
      </c>
      <c r="B409" s="2" t="n">
        <v>5</v>
      </c>
      <c r="C409" s="2" t="n">
        <v>173970.8125</v>
      </c>
      <c r="D409" s="2" t="n">
        <v>40665.6328125</v>
      </c>
      <c r="E409" s="2" t="n">
        <v>43819.17578125</v>
      </c>
      <c r="F409" s="2" t="n">
        <v>322112.5625</v>
      </c>
      <c r="G409" s="2" t="n">
        <v>1816.6865234375</v>
      </c>
    </row>
    <row r="410" customFormat="false" ht="12.5" hidden="false" customHeight="false" outlineLevel="0" collapsed="false">
      <c r="A410" s="2" t="s">
        <v>67</v>
      </c>
      <c r="B410" s="2" t="n">
        <v>5</v>
      </c>
      <c r="C410" s="2" t="n">
        <v>198935.734375</v>
      </c>
      <c r="D410" s="2" t="n">
        <v>16317.4970703125</v>
      </c>
      <c r="E410" s="2" t="n">
        <v>9428.607421875</v>
      </c>
      <c r="F410" s="2" t="n">
        <v>8340.5478515625</v>
      </c>
      <c r="G410" s="2" t="n">
        <v>2138.10864257813</v>
      </c>
    </row>
    <row r="411" customFormat="false" ht="12.5" hidden="false" customHeight="false" outlineLevel="0" collapsed="false">
      <c r="A411" s="2" t="s">
        <v>68</v>
      </c>
      <c r="B411" s="2" t="n">
        <v>5</v>
      </c>
      <c r="C411" s="2" t="n">
        <v>203067.84375</v>
      </c>
      <c r="D411" s="2" t="n">
        <v>44895</v>
      </c>
      <c r="E411" s="2" t="n">
        <v>49748.1015625</v>
      </c>
      <c r="F411" s="2" t="n">
        <v>350532.71875</v>
      </c>
      <c r="G411" s="2" t="n">
        <v>1874.85559082031</v>
      </c>
    </row>
    <row r="412" customFormat="false" ht="12.5" hidden="false" customHeight="false" outlineLevel="0" collapsed="false">
      <c r="A412" s="2" t="s">
        <v>69</v>
      </c>
      <c r="B412" s="2" t="n">
        <v>5</v>
      </c>
      <c r="C412" s="2" t="n">
        <v>218180.96875</v>
      </c>
      <c r="D412" s="2" t="n">
        <v>47363.0546875</v>
      </c>
      <c r="E412" s="2" t="n">
        <v>53836.203125</v>
      </c>
      <c r="F412" s="2" t="n">
        <v>380476.25</v>
      </c>
      <c r="G412" s="2" t="n">
        <v>1918.01086425781</v>
      </c>
    </row>
    <row r="413" customFormat="false" ht="12.5" hidden="false" customHeight="false" outlineLevel="0" collapsed="false">
      <c r="A413" s="2" t="s">
        <v>70</v>
      </c>
      <c r="B413" s="2" t="n">
        <v>5</v>
      </c>
      <c r="C413" s="2" t="n">
        <v>218950.453125</v>
      </c>
      <c r="D413" s="2" t="n">
        <v>48797.5390625</v>
      </c>
      <c r="E413" s="2" t="n">
        <v>53134.57421875</v>
      </c>
      <c r="F413" s="2" t="n">
        <v>392274.375</v>
      </c>
      <c r="G413" s="2" t="n">
        <v>1485.84741210938</v>
      </c>
    </row>
    <row r="414" customFormat="false" ht="12.5" hidden="false" customHeight="false" outlineLevel="0" collapsed="false">
      <c r="A414" s="2" t="s">
        <v>71</v>
      </c>
      <c r="B414" s="2" t="n">
        <v>5</v>
      </c>
      <c r="C414" s="2" t="n">
        <v>302706.71875</v>
      </c>
      <c r="D414" s="2" t="n">
        <v>61872.8515625</v>
      </c>
      <c r="E414" s="2" t="n">
        <v>63649.23046875</v>
      </c>
      <c r="F414" s="2" t="n">
        <v>473022.34375</v>
      </c>
      <c r="G414" s="2" t="n">
        <v>2913.81518554688</v>
      </c>
    </row>
    <row r="415" customFormat="false" ht="12.5" hidden="false" customHeight="false" outlineLevel="0" collapsed="false">
      <c r="A415" s="2" t="s">
        <v>72</v>
      </c>
      <c r="B415" s="2" t="n">
        <v>5</v>
      </c>
      <c r="C415" s="2" t="n">
        <v>440940.6875</v>
      </c>
      <c r="D415" s="2" t="n">
        <v>91886.3984375</v>
      </c>
      <c r="E415" s="2" t="n">
        <v>82293.8828125</v>
      </c>
      <c r="F415" s="2" t="n">
        <v>625149.625</v>
      </c>
      <c r="G415" s="2" t="n">
        <v>3749.29321289063</v>
      </c>
    </row>
    <row r="416" customFormat="false" ht="12.5" hidden="false" customHeight="false" outlineLevel="0" collapsed="false">
      <c r="A416" s="2" t="s">
        <v>73</v>
      </c>
      <c r="B416" s="2" t="n">
        <v>5</v>
      </c>
      <c r="C416" s="2" t="n">
        <v>232578.75</v>
      </c>
      <c r="D416" s="2" t="n">
        <v>57989.625</v>
      </c>
      <c r="E416" s="2" t="n">
        <v>49842.51953125</v>
      </c>
      <c r="F416" s="2" t="n">
        <v>432747.0625</v>
      </c>
      <c r="G416" s="2" t="n">
        <v>1996.17553710938</v>
      </c>
    </row>
    <row r="417" customFormat="false" ht="12.5" hidden="false" customHeight="false" outlineLevel="0" collapsed="false">
      <c r="A417" s="2" t="s">
        <v>74</v>
      </c>
      <c r="B417" s="2" t="n">
        <v>5</v>
      </c>
      <c r="C417" s="2" t="n">
        <v>227182.546875</v>
      </c>
      <c r="D417" s="2" t="n">
        <v>64025.3046875</v>
      </c>
      <c r="E417" s="2" t="n">
        <v>43862.4765625</v>
      </c>
      <c r="F417" s="2" t="n">
        <v>364414.5625</v>
      </c>
      <c r="G417" s="2" t="n">
        <v>1636.14501953125</v>
      </c>
    </row>
    <row r="418" customFormat="false" ht="12.5" hidden="false" customHeight="false" outlineLevel="0" collapsed="false">
      <c r="A418" s="2" t="s">
        <v>76</v>
      </c>
      <c r="B418" s="2" t="n">
        <v>5</v>
      </c>
      <c r="C418" s="2" t="n">
        <v>225417.125</v>
      </c>
      <c r="D418" s="2" t="n">
        <v>58365.3125</v>
      </c>
      <c r="E418" s="2" t="n">
        <v>47117.578125</v>
      </c>
      <c r="F418" s="2" t="n">
        <v>370170.21875</v>
      </c>
      <c r="G418" s="2" t="n">
        <v>1738.32397460938</v>
      </c>
    </row>
    <row r="419" customFormat="false" ht="12.5" hidden="false" customHeight="false" outlineLevel="0" collapsed="false">
      <c r="A419" s="2" t="s">
        <v>77</v>
      </c>
      <c r="B419" s="2" t="n">
        <v>5</v>
      </c>
      <c r="C419" s="2" t="n">
        <v>336596.375</v>
      </c>
      <c r="D419" s="2" t="n">
        <v>78961.1875</v>
      </c>
      <c r="E419" s="2" t="n">
        <v>67079.0234375</v>
      </c>
      <c r="F419" s="2" t="n">
        <v>474319.375</v>
      </c>
      <c r="G419" s="2" t="n">
        <v>2604.26171875</v>
      </c>
    </row>
    <row r="420" customFormat="false" ht="12.5" hidden="false" customHeight="false" outlineLevel="0" collapsed="false">
      <c r="A420" s="2" t="s">
        <v>78</v>
      </c>
      <c r="B420" s="2" t="n">
        <v>5</v>
      </c>
      <c r="C420" s="2" t="n">
        <v>253396.390625</v>
      </c>
      <c r="D420" s="2" t="n">
        <v>54255.73828125</v>
      </c>
      <c r="E420" s="2" t="n">
        <v>56291.171875</v>
      </c>
      <c r="F420" s="2" t="n">
        <v>395336</v>
      </c>
      <c r="G420" s="2" t="n">
        <v>2945.88696289063</v>
      </c>
    </row>
    <row r="421" customFormat="false" ht="12.5" hidden="false" customHeight="false" outlineLevel="0" collapsed="false">
      <c r="A421" s="2" t="s">
        <v>80</v>
      </c>
      <c r="B421" s="2" t="n">
        <v>5</v>
      </c>
      <c r="C421" s="2" t="n">
        <v>202576.234375</v>
      </c>
      <c r="D421" s="2" t="n">
        <v>47840.18359375</v>
      </c>
      <c r="E421" s="2" t="n">
        <v>59257.56640625</v>
      </c>
      <c r="F421" s="2" t="n">
        <v>423183.46875</v>
      </c>
      <c r="G421" s="2" t="n">
        <v>1914.54821777344</v>
      </c>
    </row>
    <row r="422" customFormat="false" ht="12.5" hidden="false" customHeight="false" outlineLevel="0" collapsed="false">
      <c r="A422" s="2" t="s">
        <v>81</v>
      </c>
      <c r="B422" s="2" t="n">
        <v>5</v>
      </c>
      <c r="C422" s="2" t="n">
        <v>214252.1875</v>
      </c>
      <c r="D422" s="2" t="n">
        <v>47224.5625</v>
      </c>
      <c r="E422" s="2" t="n">
        <v>55058.53125</v>
      </c>
      <c r="F422" s="2" t="n">
        <v>370973.71875</v>
      </c>
      <c r="G422" s="2" t="n">
        <v>2292.42797851563</v>
      </c>
    </row>
    <row r="423" customFormat="false" ht="12.5" hidden="false" customHeight="false" outlineLevel="0" collapsed="false">
      <c r="A423" s="2" t="s">
        <v>83</v>
      </c>
      <c r="B423" s="2" t="n">
        <v>5</v>
      </c>
      <c r="C423" s="2" t="n">
        <v>225717.1875</v>
      </c>
      <c r="D423" s="2" t="n">
        <v>55403.98828125</v>
      </c>
      <c r="E423" s="2" t="n">
        <v>58834.3125</v>
      </c>
      <c r="F423" s="2" t="n">
        <v>396740.875</v>
      </c>
      <c r="G423" s="2" t="n">
        <v>2387.93725585938</v>
      </c>
    </row>
    <row r="424" customFormat="false" ht="12.5" hidden="false" customHeight="false" outlineLevel="0" collapsed="false">
      <c r="A424" s="2" t="s">
        <v>84</v>
      </c>
      <c r="B424" s="2" t="n">
        <v>5</v>
      </c>
      <c r="C424" s="2" t="n">
        <v>231543.75</v>
      </c>
      <c r="D424" s="2" t="n">
        <v>57619.8125</v>
      </c>
      <c r="E424" s="2" t="n">
        <v>60225.34375</v>
      </c>
      <c r="F424" s="2" t="n">
        <v>405730.875</v>
      </c>
      <c r="G424" s="2" t="n">
        <v>1717.93127441406</v>
      </c>
    </row>
    <row r="425" customFormat="false" ht="12.5" hidden="false" customHeight="false" outlineLevel="0" collapsed="false">
      <c r="A425" s="2" t="s">
        <v>85</v>
      </c>
      <c r="B425" s="2" t="n">
        <v>5</v>
      </c>
      <c r="C425" s="2" t="n">
        <v>235551.328125</v>
      </c>
      <c r="D425" s="2" t="n">
        <v>58187.1875</v>
      </c>
      <c r="E425" s="2" t="n">
        <v>60322.375</v>
      </c>
      <c r="F425" s="2" t="n">
        <v>420107.0625</v>
      </c>
      <c r="G425" s="2" t="n">
        <v>1391.88830566406</v>
      </c>
    </row>
    <row r="426" customFormat="false" ht="12.5" hidden="false" customHeight="false" outlineLevel="0" collapsed="false">
      <c r="A426" s="2" t="s">
        <v>86</v>
      </c>
      <c r="B426" s="2" t="n">
        <v>5</v>
      </c>
      <c r="C426" s="2" t="n">
        <v>267851.21875</v>
      </c>
      <c r="D426" s="2" t="n">
        <v>65027.35546875</v>
      </c>
      <c r="E426" s="2" t="n">
        <v>67307.8359375</v>
      </c>
      <c r="F426" s="2" t="n">
        <v>487866.375</v>
      </c>
      <c r="G426" s="2" t="n">
        <v>2119.54125976563</v>
      </c>
    </row>
    <row r="427" customFormat="false" ht="12.5" hidden="false" customHeight="false" outlineLevel="0" collapsed="false">
      <c r="A427" s="2" t="s">
        <v>87</v>
      </c>
      <c r="B427" s="2" t="n">
        <v>5</v>
      </c>
      <c r="C427" s="2" t="n">
        <v>377606.84375</v>
      </c>
      <c r="D427" s="2" t="n">
        <v>86860.203125</v>
      </c>
      <c r="E427" s="2" t="n">
        <v>81552.296875</v>
      </c>
      <c r="F427" s="2" t="n">
        <v>613361.1875</v>
      </c>
      <c r="G427" s="2" t="n">
        <v>3226.09716796875</v>
      </c>
    </row>
    <row r="428" customFormat="false" ht="12.5" hidden="false" customHeight="false" outlineLevel="0" collapsed="false">
      <c r="A428" s="2" t="s">
        <v>88</v>
      </c>
      <c r="B428" s="2" t="n">
        <v>5</v>
      </c>
      <c r="C428" s="2" t="n">
        <v>231209.734375</v>
      </c>
      <c r="D428" s="2" t="n">
        <v>62062.49609375</v>
      </c>
      <c r="E428" s="2" t="n">
        <v>56331.3359375</v>
      </c>
      <c r="F428" s="2" t="n">
        <v>476763.125</v>
      </c>
      <c r="G428" s="2" t="n">
        <v>1381.77465820313</v>
      </c>
    </row>
    <row r="429" customFormat="false" ht="12.5" hidden="false" customHeight="false" outlineLevel="0" collapsed="false">
      <c r="A429" s="2" t="s">
        <v>89</v>
      </c>
      <c r="B429" s="2" t="n">
        <v>5</v>
      </c>
      <c r="C429" s="2" t="n">
        <v>256094.125</v>
      </c>
      <c r="D429" s="2" t="n">
        <v>68135.015625</v>
      </c>
      <c r="E429" s="2" t="n">
        <v>51026.75390625</v>
      </c>
      <c r="F429" s="2" t="n">
        <v>411375.40625</v>
      </c>
      <c r="G429" s="2" t="n">
        <v>1529.43322753906</v>
      </c>
    </row>
    <row r="430" customFormat="false" ht="12.5" hidden="false" customHeight="false" outlineLevel="0" collapsed="false">
      <c r="A430" s="2" t="s">
        <v>91</v>
      </c>
      <c r="B430" s="2" t="n">
        <v>5</v>
      </c>
      <c r="C430" s="2" t="n">
        <v>226125.40625</v>
      </c>
      <c r="D430" s="2" t="n">
        <v>56552.21875</v>
      </c>
      <c r="E430" s="2" t="n">
        <v>49610.15234375</v>
      </c>
      <c r="F430" s="2" t="n">
        <v>375385.6875</v>
      </c>
      <c r="G430" s="2" t="n">
        <v>1022.52276611328</v>
      </c>
    </row>
    <row r="431" customFormat="false" ht="12.5" hidden="false" customHeight="false" outlineLevel="0" collapsed="false">
      <c r="A431" s="2" t="s">
        <v>92</v>
      </c>
      <c r="B431" s="2" t="n">
        <v>5</v>
      </c>
      <c r="C431" s="2" t="n">
        <v>365126.875</v>
      </c>
      <c r="D431" s="2" t="n">
        <v>84247.484375</v>
      </c>
      <c r="E431" s="2" t="n">
        <v>75440.390625</v>
      </c>
      <c r="F431" s="2" t="n">
        <v>509399.71875</v>
      </c>
      <c r="G431" s="2" t="n">
        <v>2986.01025390625</v>
      </c>
    </row>
    <row r="432" customFormat="false" ht="12.5" hidden="false" customHeight="false" outlineLevel="0" collapsed="false">
      <c r="A432" s="2" t="s">
        <v>93</v>
      </c>
      <c r="B432" s="2" t="n">
        <v>5</v>
      </c>
      <c r="C432" s="2" t="n">
        <v>320972.3125</v>
      </c>
      <c r="D432" s="2" t="n">
        <v>71964.8984375</v>
      </c>
      <c r="E432" s="2" t="n">
        <v>68713.0859375</v>
      </c>
      <c r="F432" s="2" t="n">
        <v>447884.25</v>
      </c>
      <c r="G432" s="2" t="n">
        <v>3271.84521484375</v>
      </c>
    </row>
    <row r="433" customFormat="false" ht="12.5" hidden="false" customHeight="false" outlineLevel="0" collapsed="false">
      <c r="A433" s="2" t="s">
        <v>95</v>
      </c>
      <c r="B433" s="2" t="n">
        <v>5</v>
      </c>
      <c r="C433" s="2" t="n">
        <v>247807.109375</v>
      </c>
      <c r="D433" s="2" t="n">
        <v>58561.99609375</v>
      </c>
      <c r="E433" s="2" t="n">
        <v>62183.98046875</v>
      </c>
      <c r="F433" s="2" t="n">
        <v>401364.75</v>
      </c>
      <c r="G433" s="2" t="n">
        <v>2363.82934570313</v>
      </c>
    </row>
    <row r="434" customFormat="false" ht="12.5" hidden="false" customHeight="false" outlineLevel="0" collapsed="false">
      <c r="A434" s="2" t="s">
        <v>96</v>
      </c>
      <c r="B434" s="2" t="n">
        <v>5</v>
      </c>
      <c r="C434" s="2" t="n">
        <v>251447.796875</v>
      </c>
      <c r="D434" s="2" t="n">
        <v>60107.421875</v>
      </c>
      <c r="E434" s="2" t="n">
        <v>61215.984375</v>
      </c>
      <c r="F434" s="2" t="n">
        <v>381626.09375</v>
      </c>
      <c r="G434" s="2" t="n">
        <v>2089.00122070313</v>
      </c>
    </row>
    <row r="435" customFormat="false" ht="12.5" hidden="false" customHeight="false" outlineLevel="0" collapsed="false">
      <c r="A435" s="2" t="s">
        <v>97</v>
      </c>
      <c r="B435" s="2" t="n">
        <v>5</v>
      </c>
      <c r="C435" s="2" t="n">
        <v>248364.96875</v>
      </c>
      <c r="D435" s="2" t="n">
        <v>61095</v>
      </c>
      <c r="E435" s="2" t="n">
        <v>62097.44921875</v>
      </c>
      <c r="F435" s="2" t="n">
        <v>378585.75</v>
      </c>
      <c r="G435" s="2" t="n">
        <v>3114.17626953125</v>
      </c>
    </row>
    <row r="436" customFormat="false" ht="12.5" hidden="false" customHeight="false" outlineLevel="0" collapsed="false">
      <c r="A436" s="2" t="s">
        <v>98</v>
      </c>
      <c r="B436" s="2" t="n">
        <v>5</v>
      </c>
      <c r="C436" s="2" t="n">
        <v>239587.65625</v>
      </c>
      <c r="D436" s="2" t="n">
        <v>56083.33984375</v>
      </c>
      <c r="E436" s="2" t="n">
        <v>63691.1875</v>
      </c>
      <c r="F436" s="2" t="n">
        <v>407782.71875</v>
      </c>
      <c r="G436" s="2" t="n">
        <v>1721.02722167969</v>
      </c>
    </row>
    <row r="437" customFormat="false" ht="12.5" hidden="false" customHeight="false" outlineLevel="0" collapsed="false">
      <c r="A437" s="2" t="s">
        <v>99</v>
      </c>
      <c r="B437" s="2" t="n">
        <v>5</v>
      </c>
      <c r="C437" s="2" t="n">
        <v>245922.265625</v>
      </c>
      <c r="D437" s="2" t="n">
        <v>60056.98046875</v>
      </c>
      <c r="E437" s="2" t="n">
        <v>63274.55859375</v>
      </c>
      <c r="F437" s="2" t="n">
        <v>414039.53125</v>
      </c>
      <c r="G437" s="2" t="n">
        <v>2467.10668945313</v>
      </c>
    </row>
    <row r="438" customFormat="false" ht="12.5" hidden="false" customHeight="false" outlineLevel="0" collapsed="false">
      <c r="A438" s="2" t="s">
        <v>100</v>
      </c>
      <c r="B438" s="2" t="n">
        <v>5</v>
      </c>
      <c r="C438" s="2" t="n">
        <v>277697.5</v>
      </c>
      <c r="D438" s="2" t="n">
        <v>67353.6328125</v>
      </c>
      <c r="E438" s="2" t="n">
        <v>68991.6953125</v>
      </c>
      <c r="F438" s="2" t="n">
        <v>477417.71875</v>
      </c>
      <c r="G438" s="2" t="n">
        <v>2041.22521972656</v>
      </c>
    </row>
    <row r="439" customFormat="false" ht="12.5" hidden="false" customHeight="false" outlineLevel="0" collapsed="false">
      <c r="A439" s="2" t="s">
        <v>101</v>
      </c>
      <c r="B439" s="2" t="n">
        <v>5</v>
      </c>
      <c r="C439" s="2" t="n">
        <v>394738.6875</v>
      </c>
      <c r="D439" s="2" t="n">
        <v>91958.7734375</v>
      </c>
      <c r="E439" s="2" t="n">
        <v>83643.6328125</v>
      </c>
      <c r="F439" s="2" t="n">
        <v>604387.125</v>
      </c>
      <c r="G439" s="2" t="n">
        <v>2396.9990234375</v>
      </c>
    </row>
    <row r="440" customFormat="false" ht="12.5" hidden="false" customHeight="false" outlineLevel="0" collapsed="false">
      <c r="A440" s="2" t="s">
        <v>102</v>
      </c>
      <c r="B440" s="2" t="n">
        <v>5</v>
      </c>
      <c r="C440" s="2" t="n">
        <v>268684.5625</v>
      </c>
      <c r="D440" s="2" t="n">
        <v>70018.203125</v>
      </c>
      <c r="E440" s="2" t="n">
        <v>60402.98828125</v>
      </c>
      <c r="F440" s="2" t="n">
        <v>485371.4375</v>
      </c>
      <c r="G440" s="2" t="n">
        <v>2019.423828125</v>
      </c>
    </row>
    <row r="441" customFormat="false" ht="12.5" hidden="false" customHeight="false" outlineLevel="0" collapsed="false">
      <c r="A441" s="2" t="s">
        <v>103</v>
      </c>
      <c r="B441" s="2" t="n">
        <v>5</v>
      </c>
      <c r="C441" s="2" t="n">
        <v>291786.71875</v>
      </c>
      <c r="D441" s="2" t="n">
        <v>70885.2109375</v>
      </c>
      <c r="E441" s="2" t="n">
        <v>55532.32421875</v>
      </c>
      <c r="F441" s="2" t="n">
        <v>437864.78125</v>
      </c>
      <c r="G441" s="2" t="n">
        <v>2270.3046875</v>
      </c>
    </row>
    <row r="442" customFormat="false" ht="12.5" hidden="false" customHeight="false" outlineLevel="0" collapsed="false">
      <c r="A442" s="2" t="s">
        <v>105</v>
      </c>
      <c r="B442" s="2" t="n">
        <v>5</v>
      </c>
      <c r="C442" s="2" t="n">
        <v>270551.46875</v>
      </c>
      <c r="D442" s="2" t="n">
        <v>64733.95703125</v>
      </c>
      <c r="E442" s="2" t="n">
        <v>55509.35546875</v>
      </c>
      <c r="F442" s="2" t="n">
        <v>407414.59375</v>
      </c>
      <c r="G442" s="2" t="n">
        <v>1809.28308105469</v>
      </c>
    </row>
    <row r="443" customFormat="false" ht="12.5" hidden="false" customHeight="false" outlineLevel="0" collapsed="false">
      <c r="A443" s="2" t="s">
        <v>106</v>
      </c>
      <c r="B443" s="2" t="n">
        <v>5</v>
      </c>
      <c r="C443" s="2" t="n">
        <v>414834.6875</v>
      </c>
      <c r="D443" s="2" t="n">
        <v>95998.265625</v>
      </c>
      <c r="E443" s="2" t="n">
        <v>86590.953125</v>
      </c>
      <c r="F443" s="2" t="n">
        <v>564860.6875</v>
      </c>
      <c r="G443" s="2" t="n">
        <v>3368.80908203125</v>
      </c>
    </row>
    <row r="444" customFormat="false" ht="12.5" hidden="false" customHeight="false" outlineLevel="0" collapsed="false">
      <c r="A444" s="2" t="s">
        <v>107</v>
      </c>
      <c r="B444" s="2" t="n">
        <v>5</v>
      </c>
      <c r="C444" s="2" t="n">
        <v>409807.5</v>
      </c>
      <c r="D444" s="2" t="n">
        <v>94950.1796875</v>
      </c>
      <c r="E444" s="2" t="n">
        <v>91780.890625</v>
      </c>
      <c r="F444" s="2" t="n">
        <v>571466.4375</v>
      </c>
      <c r="G444" s="2" t="n">
        <v>3462.58471679688</v>
      </c>
    </row>
    <row r="445" customFormat="false" ht="12.5" hidden="false" customHeight="false" outlineLevel="0" collapsed="false">
      <c r="A445" s="2" t="s">
        <v>109</v>
      </c>
      <c r="B445" s="2" t="n">
        <v>5</v>
      </c>
      <c r="C445" s="2" t="n">
        <v>264397.96875</v>
      </c>
      <c r="D445" s="2" t="n">
        <v>66116.8671875</v>
      </c>
      <c r="E445" s="2" t="n">
        <v>69153.9375</v>
      </c>
      <c r="F445" s="2" t="n">
        <v>437126.375</v>
      </c>
      <c r="G445" s="2" t="n">
        <v>1686.33520507813</v>
      </c>
    </row>
    <row r="446" customFormat="false" ht="12.5" hidden="false" customHeight="false" outlineLevel="0" collapsed="false">
      <c r="A446" s="2" t="s">
        <v>110</v>
      </c>
      <c r="B446" s="2" t="n">
        <v>5</v>
      </c>
      <c r="C446" s="2" t="n">
        <v>285338.53125</v>
      </c>
      <c r="D446" s="2" t="n">
        <v>68553.7890625</v>
      </c>
      <c r="E446" s="2" t="n">
        <v>75943.359375</v>
      </c>
      <c r="F446" s="2" t="n">
        <v>463796.0625</v>
      </c>
      <c r="G446" s="2" t="n">
        <v>2220.04150390625</v>
      </c>
    </row>
    <row r="447" customFormat="false" ht="12.5" hidden="false" customHeight="false" outlineLevel="0" collapsed="false">
      <c r="A447" s="2" t="s">
        <v>111</v>
      </c>
      <c r="B447" s="2" t="n">
        <v>5</v>
      </c>
      <c r="C447" s="2" t="n">
        <v>258702.25</v>
      </c>
      <c r="D447" s="2" t="n">
        <v>63552.94140625</v>
      </c>
      <c r="E447" s="2" t="n">
        <v>71961.4375</v>
      </c>
      <c r="F447" s="2" t="n">
        <v>441125.03125</v>
      </c>
      <c r="G447" s="2" t="n">
        <v>2238.75146484375</v>
      </c>
    </row>
    <row r="448" customFormat="false" ht="12.5" hidden="false" customHeight="false" outlineLevel="0" collapsed="false">
      <c r="A448" s="2" t="s">
        <v>112</v>
      </c>
      <c r="B448" s="2" t="n">
        <v>5</v>
      </c>
      <c r="C448" s="2" t="n">
        <v>283775.4375</v>
      </c>
      <c r="D448" s="2" t="n">
        <v>69735.3046875</v>
      </c>
      <c r="E448" s="2" t="n">
        <v>78240.8203125</v>
      </c>
      <c r="F448" s="2" t="n">
        <v>489550.0625</v>
      </c>
      <c r="G448" s="2" t="n">
        <v>2677.6650390625</v>
      </c>
    </row>
    <row r="449" customFormat="false" ht="12.5" hidden="false" customHeight="false" outlineLevel="0" collapsed="false">
      <c r="A449" s="2" t="s">
        <v>113</v>
      </c>
      <c r="B449" s="2" t="n">
        <v>5</v>
      </c>
      <c r="C449" s="2" t="n">
        <v>272763.5625</v>
      </c>
      <c r="D449" s="2" t="n">
        <v>68642.4765625</v>
      </c>
      <c r="E449" s="2" t="n">
        <v>71374.0078125</v>
      </c>
      <c r="F449" s="2" t="n">
        <v>461412.15625</v>
      </c>
      <c r="G449" s="2" t="n">
        <v>2207.076171875</v>
      </c>
    </row>
    <row r="450" customFormat="false" ht="12.5" hidden="false" customHeight="false" outlineLevel="0" collapsed="false">
      <c r="A450" s="2" t="s">
        <v>114</v>
      </c>
      <c r="B450" s="2" t="n">
        <v>5</v>
      </c>
      <c r="C450" s="2" t="n">
        <v>298030.03125</v>
      </c>
      <c r="D450" s="2" t="n">
        <v>74807.359375</v>
      </c>
      <c r="E450" s="2" t="n">
        <v>77549.703125</v>
      </c>
      <c r="F450" s="2" t="n">
        <v>532318.125</v>
      </c>
      <c r="G450" s="2" t="n">
        <v>2439.263671875</v>
      </c>
    </row>
    <row r="451" customFormat="false" ht="12.5" hidden="false" customHeight="false" outlineLevel="0" collapsed="false">
      <c r="A451" s="2" t="s">
        <v>115</v>
      </c>
      <c r="B451" s="2" t="n">
        <v>5</v>
      </c>
      <c r="C451" s="2" t="n">
        <v>426041.5</v>
      </c>
      <c r="D451" s="2" t="n">
        <v>102833.2578125</v>
      </c>
      <c r="E451" s="2" t="n">
        <v>97430.125</v>
      </c>
      <c r="F451" s="2" t="n">
        <v>699904.75</v>
      </c>
      <c r="G451" s="2" t="n">
        <v>3234.19677734375</v>
      </c>
    </row>
    <row r="452" customFormat="false" ht="12.5" hidden="false" customHeight="false" outlineLevel="0" collapsed="false">
      <c r="A452" s="2" t="s">
        <v>116</v>
      </c>
      <c r="B452" s="2" t="n">
        <v>5</v>
      </c>
      <c r="C452" s="2" t="n">
        <v>279238.96875</v>
      </c>
      <c r="D452" s="2" t="n">
        <v>76936.5078125</v>
      </c>
      <c r="E452" s="2" t="n">
        <v>67468.1171875</v>
      </c>
      <c r="F452" s="2" t="n">
        <v>542018.8125</v>
      </c>
      <c r="G452" s="2" t="n">
        <v>1881.12463378906</v>
      </c>
    </row>
    <row r="453" customFormat="false" ht="12.5" hidden="false" customHeight="false" outlineLevel="0" collapsed="false">
      <c r="A453" s="2" t="s">
        <v>117</v>
      </c>
      <c r="B453" s="2" t="n">
        <v>5</v>
      </c>
      <c r="C453" s="2" t="n">
        <v>257740.453125</v>
      </c>
      <c r="D453" s="2" t="n">
        <v>67214.8203125</v>
      </c>
      <c r="E453" s="2" t="n">
        <v>55995.34375</v>
      </c>
      <c r="F453" s="2" t="n">
        <v>434939.03125</v>
      </c>
      <c r="G453" s="2" t="n">
        <v>1821.1484375</v>
      </c>
    </row>
    <row r="454" customFormat="false" ht="12.5" hidden="false" customHeight="false" outlineLevel="0" collapsed="false">
      <c r="A454" s="2" t="s">
        <v>119</v>
      </c>
      <c r="B454" s="2" t="n">
        <v>5</v>
      </c>
      <c r="C454" s="2" t="n">
        <v>243232.6875</v>
      </c>
      <c r="D454" s="2" t="n">
        <v>59670.9765625</v>
      </c>
      <c r="E454" s="2" t="n">
        <v>55207.88671875</v>
      </c>
      <c r="F454" s="2" t="n">
        <v>414157.71875</v>
      </c>
      <c r="G454" s="2" t="n">
        <v>1219.46301269531</v>
      </c>
    </row>
    <row r="455" customFormat="false" ht="12.5" hidden="false" customHeight="false" outlineLevel="0" collapsed="false">
      <c r="A455" s="2" t="s">
        <v>120</v>
      </c>
      <c r="B455" s="2" t="n">
        <v>5</v>
      </c>
      <c r="C455" s="2" t="n">
        <v>434749.71875</v>
      </c>
      <c r="D455" s="2" t="n">
        <v>99624.8984375</v>
      </c>
      <c r="E455" s="2" t="n">
        <v>91849.5234375</v>
      </c>
      <c r="F455" s="2" t="n">
        <v>591067</v>
      </c>
      <c r="G455" s="2" t="n">
        <v>3262.40991210938</v>
      </c>
    </row>
    <row r="456" customFormat="false" ht="12.5" hidden="false" customHeight="false" outlineLevel="0" collapsed="false">
      <c r="A456" s="2" t="s">
        <v>121</v>
      </c>
      <c r="B456" s="2" t="n">
        <v>5</v>
      </c>
      <c r="C456" s="2" t="n">
        <v>435402.03125</v>
      </c>
      <c r="D456" s="2" t="n">
        <v>95209.6484375</v>
      </c>
      <c r="E456" s="2" t="n">
        <v>88263.53125</v>
      </c>
      <c r="F456" s="2" t="n">
        <v>546948.875</v>
      </c>
      <c r="G456" s="2" t="n">
        <v>3364.2705078125</v>
      </c>
    </row>
    <row r="457" customFormat="false" ht="12.5" hidden="false" customHeight="false" outlineLevel="0" collapsed="false">
      <c r="A457" s="2" t="s">
        <v>123</v>
      </c>
      <c r="B457" s="2" t="n">
        <v>5</v>
      </c>
      <c r="C457" s="2" t="n">
        <v>309920.09375</v>
      </c>
      <c r="D457" s="2" t="n">
        <v>72939.0625</v>
      </c>
      <c r="E457" s="2" t="n">
        <v>74995.1171875</v>
      </c>
      <c r="F457" s="2" t="n">
        <v>477265.1875</v>
      </c>
      <c r="G457" s="2" t="n">
        <v>1949.5859375</v>
      </c>
    </row>
    <row r="458" customFormat="false" ht="12.5" hidden="false" customHeight="false" outlineLevel="0" collapsed="false">
      <c r="A458" s="2" t="s">
        <v>124</v>
      </c>
      <c r="B458" s="2" t="n">
        <v>5</v>
      </c>
      <c r="C458" s="2" t="n">
        <v>277485.375</v>
      </c>
      <c r="D458" s="2" t="n">
        <v>63286.07421875</v>
      </c>
      <c r="E458" s="2" t="n">
        <v>70538.8828125</v>
      </c>
      <c r="F458" s="2" t="n">
        <v>434406.75</v>
      </c>
      <c r="G458" s="2" t="n">
        <v>2360.15405273438</v>
      </c>
    </row>
    <row r="459" customFormat="false" ht="12.5" hidden="false" customHeight="false" outlineLevel="0" collapsed="false">
      <c r="A459" s="2" t="s">
        <v>125</v>
      </c>
      <c r="B459" s="2" t="n">
        <v>5</v>
      </c>
      <c r="C459" s="2" t="n">
        <v>294412.75</v>
      </c>
      <c r="D459" s="2" t="n">
        <v>73157.359375</v>
      </c>
      <c r="E459" s="2" t="n">
        <v>86901.71875</v>
      </c>
      <c r="F459" s="2" t="n">
        <v>542226.375</v>
      </c>
      <c r="G459" s="2" t="n">
        <v>2845.95483398438</v>
      </c>
    </row>
    <row r="460" customFormat="false" ht="12.5" hidden="false" customHeight="false" outlineLevel="0" collapsed="false">
      <c r="A460" s="2" t="s">
        <v>126</v>
      </c>
      <c r="B460" s="2" t="n">
        <v>5</v>
      </c>
      <c r="C460" s="2" t="n">
        <v>294779.0625</v>
      </c>
      <c r="D460" s="2" t="n">
        <v>72749.578125</v>
      </c>
      <c r="E460" s="2" t="n">
        <v>84237.234375</v>
      </c>
      <c r="F460" s="2" t="n">
        <v>533123.125</v>
      </c>
      <c r="G460" s="2" t="n">
        <v>3335.65087890625</v>
      </c>
    </row>
    <row r="461" customFormat="false" ht="12.5" hidden="false" customHeight="false" outlineLevel="0" collapsed="false">
      <c r="A461" s="2" t="s">
        <v>127</v>
      </c>
      <c r="B461" s="2" t="n">
        <v>5</v>
      </c>
      <c r="C461" s="2" t="n">
        <v>298518.71875</v>
      </c>
      <c r="D461" s="2" t="n">
        <v>75483.7265625</v>
      </c>
      <c r="E461" s="2" t="n">
        <v>83997.609375</v>
      </c>
      <c r="F461" s="2" t="n">
        <v>553681.25</v>
      </c>
      <c r="G461" s="2" t="n">
        <v>2360.81469726563</v>
      </c>
    </row>
    <row r="462" customFormat="false" ht="12.5" hidden="false" customHeight="false" outlineLevel="0" collapsed="false">
      <c r="A462" s="2" t="s">
        <v>128</v>
      </c>
      <c r="B462" s="2" t="n">
        <v>5</v>
      </c>
      <c r="C462" s="2" t="n">
        <v>321473.25</v>
      </c>
      <c r="D462" s="2" t="n">
        <v>80393.0234375</v>
      </c>
      <c r="E462" s="2" t="n">
        <v>84116.8203125</v>
      </c>
      <c r="F462" s="2" t="n">
        <v>592834.875</v>
      </c>
      <c r="G462" s="2" t="n">
        <v>2110.42260742188</v>
      </c>
    </row>
    <row r="463" customFormat="false" ht="12.5" hidden="false" customHeight="false" outlineLevel="0" collapsed="false">
      <c r="A463" s="2" t="s">
        <v>129</v>
      </c>
      <c r="B463" s="2" t="n">
        <v>5</v>
      </c>
      <c r="C463" s="2" t="n">
        <v>454027.375</v>
      </c>
      <c r="D463" s="2" t="n">
        <v>111472.1875</v>
      </c>
      <c r="E463" s="2" t="n">
        <v>101999.484375</v>
      </c>
      <c r="F463" s="2" t="n">
        <v>736315.5625</v>
      </c>
      <c r="G463" s="2" t="n">
        <v>2103.30981445313</v>
      </c>
    </row>
    <row r="464" customFormat="false" ht="12.5" hidden="false" customHeight="false" outlineLevel="0" collapsed="false">
      <c r="A464" s="2" t="s">
        <v>130</v>
      </c>
      <c r="B464" s="2" t="n">
        <v>5</v>
      </c>
      <c r="C464" s="2" t="n">
        <v>288863.78125</v>
      </c>
      <c r="D464" s="2" t="n">
        <v>79543.2421875</v>
      </c>
      <c r="E464" s="2" t="n">
        <v>70179.453125</v>
      </c>
      <c r="F464" s="2" t="n">
        <v>573099.9375</v>
      </c>
      <c r="G464" s="2" t="n">
        <v>2274.1708984375</v>
      </c>
    </row>
    <row r="465" customFormat="false" ht="12.5" hidden="false" customHeight="false" outlineLevel="0" collapsed="false">
      <c r="A465" s="2" t="s">
        <v>156</v>
      </c>
      <c r="B465" s="2" t="n">
        <v>5</v>
      </c>
      <c r="C465" s="2" t="n">
        <v>290410.3125</v>
      </c>
      <c r="D465" s="2" t="n">
        <v>65288.63671875</v>
      </c>
      <c r="E465" s="2" t="n">
        <v>54524.7265625</v>
      </c>
      <c r="F465" s="2" t="n">
        <v>443912.96875</v>
      </c>
      <c r="G465" s="2" t="n">
        <v>2352.43994140625</v>
      </c>
    </row>
    <row r="466" customFormat="false" ht="12.5" hidden="false" customHeight="false" outlineLevel="0" collapsed="false">
      <c r="A466" s="2" t="s">
        <v>157</v>
      </c>
      <c r="B466" s="2" t="n">
        <v>5</v>
      </c>
      <c r="C466" s="2" t="n">
        <v>284303</v>
      </c>
      <c r="D466" s="2" t="n">
        <v>68856.859375</v>
      </c>
      <c r="E466" s="2" t="n">
        <v>59675.87109375</v>
      </c>
      <c r="F466" s="2" t="n">
        <v>452484.25</v>
      </c>
      <c r="G466" s="2" t="n">
        <v>1712.73840332031</v>
      </c>
    </row>
    <row r="467" customFormat="false" ht="12.5" hidden="false" customHeight="false" outlineLevel="0" collapsed="false">
      <c r="A467" s="2" t="s">
        <v>158</v>
      </c>
      <c r="B467" s="2" t="n">
        <v>5</v>
      </c>
      <c r="C467" s="2" t="n">
        <v>526494.0625</v>
      </c>
      <c r="D467" s="2" t="n">
        <v>119351.9921875</v>
      </c>
      <c r="E467" s="2" t="n">
        <v>103570.4140625</v>
      </c>
      <c r="F467" s="2" t="n">
        <v>697583.75</v>
      </c>
      <c r="G467" s="2" t="n">
        <v>4019.26953125</v>
      </c>
    </row>
    <row r="468" customFormat="false" ht="12.5" hidden="false" customHeight="false" outlineLevel="0" collapsed="false">
      <c r="A468" s="2" t="s">
        <v>131</v>
      </c>
      <c r="B468" s="2" t="n">
        <v>5</v>
      </c>
      <c r="C468" s="2" t="n">
        <v>486238.3125</v>
      </c>
      <c r="D468" s="2" t="n">
        <v>102647.625</v>
      </c>
      <c r="E468" s="2" t="n">
        <v>98287.9765625</v>
      </c>
      <c r="F468" s="2" t="n">
        <v>632822.3125</v>
      </c>
      <c r="G468" s="2" t="n">
        <v>3920.84057617188</v>
      </c>
    </row>
    <row r="469" customFormat="false" ht="12.5" hidden="false" customHeight="false" outlineLevel="0" collapsed="false">
      <c r="A469" s="2" t="s">
        <v>133</v>
      </c>
      <c r="B469" s="2" t="n">
        <v>5</v>
      </c>
      <c r="C469" s="2" t="n">
        <v>317076.65625</v>
      </c>
      <c r="D469" s="2" t="n">
        <v>73312.140625</v>
      </c>
      <c r="E469" s="2" t="n">
        <v>76155.1953125</v>
      </c>
      <c r="F469" s="2" t="n">
        <v>498347.53125</v>
      </c>
      <c r="G469" s="2" t="n">
        <v>2355.48168945313</v>
      </c>
    </row>
    <row r="470" customFormat="false" ht="12.5" hidden="false" customHeight="false" outlineLevel="0" collapsed="false">
      <c r="A470" s="2" t="s">
        <v>134</v>
      </c>
      <c r="B470" s="2" t="n">
        <v>5</v>
      </c>
      <c r="C470" s="2" t="n">
        <v>321655.40625</v>
      </c>
      <c r="D470" s="2" t="n">
        <v>70257.984375</v>
      </c>
      <c r="E470" s="2" t="n">
        <v>76526.3671875</v>
      </c>
      <c r="F470" s="2" t="n">
        <v>482504.75</v>
      </c>
      <c r="G470" s="2" t="n">
        <v>3044.24731445313</v>
      </c>
    </row>
    <row r="471" customFormat="false" ht="12.5" hidden="false" customHeight="false" outlineLevel="0" collapsed="false">
      <c r="A471" s="2" t="s">
        <v>159</v>
      </c>
      <c r="B471" s="2" t="n">
        <v>5</v>
      </c>
      <c r="C471" s="2" t="n">
        <v>289839.25</v>
      </c>
      <c r="D471" s="2" t="n">
        <v>70719.5546875</v>
      </c>
      <c r="E471" s="2" t="n">
        <v>80873.109375</v>
      </c>
      <c r="F471" s="2" t="n">
        <v>514085.25</v>
      </c>
      <c r="G471" s="2" t="n">
        <v>2863.89526367188</v>
      </c>
    </row>
    <row r="472" customFormat="false" ht="12.5" hidden="false" customHeight="false" outlineLevel="0" collapsed="false">
      <c r="A472" s="2" t="s">
        <v>160</v>
      </c>
      <c r="B472" s="2" t="n">
        <v>5</v>
      </c>
      <c r="C472" s="2" t="n">
        <v>284849.78125</v>
      </c>
      <c r="D472" s="2" t="n">
        <v>68820.84375</v>
      </c>
      <c r="E472" s="2" t="n">
        <v>76486.390625</v>
      </c>
      <c r="F472" s="2" t="n">
        <v>494625.8125</v>
      </c>
      <c r="G472" s="2" t="n">
        <v>2878.26123046875</v>
      </c>
    </row>
    <row r="473" customFormat="false" ht="12.5" hidden="false" customHeight="false" outlineLevel="0" collapsed="false">
      <c r="A473" s="2" t="s">
        <v>161</v>
      </c>
      <c r="B473" s="2" t="n">
        <v>5</v>
      </c>
      <c r="C473" s="2" t="n">
        <v>305028.625</v>
      </c>
      <c r="D473" s="2" t="n">
        <v>76583.1796875</v>
      </c>
      <c r="E473" s="2" t="n">
        <v>82305.875</v>
      </c>
      <c r="F473" s="2" t="n">
        <v>555661.375</v>
      </c>
      <c r="G473" s="2" t="n">
        <v>2843.61547851563</v>
      </c>
    </row>
    <row r="474" customFormat="false" ht="12.5" hidden="false" customHeight="false" outlineLevel="0" collapsed="false">
      <c r="A474" s="2" t="s">
        <v>135</v>
      </c>
      <c r="B474" s="2" t="n">
        <v>5</v>
      </c>
      <c r="C474" s="2" t="n">
        <v>281688.03125</v>
      </c>
      <c r="D474" s="2" t="n">
        <v>63147.23046875</v>
      </c>
      <c r="E474" s="2" t="n">
        <v>63799.33203125</v>
      </c>
      <c r="F474" s="2" t="n">
        <v>454031.53125</v>
      </c>
      <c r="G474" s="2" t="n">
        <v>1342.17602539063</v>
      </c>
    </row>
    <row r="475" customFormat="false" ht="12.5" hidden="false" customHeight="false" outlineLevel="0" collapsed="false">
      <c r="A475" s="2" t="s">
        <v>136</v>
      </c>
      <c r="B475" s="2" t="n">
        <v>5</v>
      </c>
      <c r="C475" s="2" t="n">
        <v>417356.125</v>
      </c>
      <c r="D475" s="2" t="n">
        <v>92301.9765625</v>
      </c>
      <c r="E475" s="2" t="n">
        <v>77783.734375</v>
      </c>
      <c r="F475" s="2" t="n">
        <v>545939.1875</v>
      </c>
      <c r="G475" s="2" t="n">
        <v>3343.43017578125</v>
      </c>
    </row>
    <row r="476" customFormat="false" ht="12.5" hidden="false" customHeight="false" outlineLevel="0" collapsed="false">
      <c r="A476" s="2" t="s">
        <v>137</v>
      </c>
      <c r="B476" s="2" t="n">
        <v>5</v>
      </c>
      <c r="C476" s="2" t="n">
        <v>262116.53125</v>
      </c>
      <c r="D476" s="2" t="n">
        <v>20268.638671875</v>
      </c>
      <c r="E476" s="2" t="n">
        <v>9690.345703125</v>
      </c>
      <c r="F476" s="2" t="n">
        <v>7976.95068359375</v>
      </c>
      <c r="G476" s="2" t="n">
        <v>1253.59155273438</v>
      </c>
    </row>
    <row r="477" customFormat="false" ht="12.5" hidden="false" customHeight="false" outlineLevel="0" collapsed="false">
      <c r="A477" s="2" t="s">
        <v>162</v>
      </c>
      <c r="B477" s="2" t="n">
        <v>5</v>
      </c>
      <c r="C477" s="2" t="n">
        <v>268641.125</v>
      </c>
      <c r="D477" s="2" t="n">
        <v>68960.5078125</v>
      </c>
      <c r="E477" s="2" t="n">
        <v>57307.98828125</v>
      </c>
      <c r="F477" s="2" t="n">
        <v>500735.28125</v>
      </c>
      <c r="G477" s="2" t="n">
        <v>2548.36499023438</v>
      </c>
    </row>
    <row r="478" customFormat="false" ht="12.5" hidden="false" customHeight="false" outlineLevel="0" collapsed="false">
      <c r="A478" s="2" t="s">
        <v>163</v>
      </c>
      <c r="B478" s="2" t="n">
        <v>5</v>
      </c>
      <c r="C478" s="2" t="n">
        <v>266274.75</v>
      </c>
      <c r="D478" s="2" t="n">
        <v>66046.5234375</v>
      </c>
      <c r="E478" s="2" t="n">
        <v>58679.33203125</v>
      </c>
      <c r="F478" s="2" t="n">
        <v>470261.28125</v>
      </c>
      <c r="G478" s="2" t="n">
        <v>2139.63110351563</v>
      </c>
    </row>
    <row r="479" customFormat="false" ht="12.5" hidden="false" customHeight="false" outlineLevel="0" collapsed="false">
      <c r="A479" s="2" t="s">
        <v>164</v>
      </c>
      <c r="B479" s="2" t="n">
        <v>5</v>
      </c>
      <c r="C479" s="2" t="n">
        <v>488531.625</v>
      </c>
      <c r="D479" s="2" t="n">
        <v>113672.1953125</v>
      </c>
      <c r="E479" s="2" t="n">
        <v>97948.2890625</v>
      </c>
      <c r="F479" s="2" t="n">
        <v>695637.125</v>
      </c>
      <c r="G479" s="2" t="n">
        <v>3933.96484375</v>
      </c>
    </row>
    <row r="480" customFormat="false" ht="12.5" hidden="false" customHeight="false" outlineLevel="0" collapsed="false">
      <c r="A480" s="2" t="s">
        <v>165</v>
      </c>
      <c r="B480" s="2" t="n">
        <v>5</v>
      </c>
      <c r="C480" s="2" t="n">
        <v>440895.34375</v>
      </c>
      <c r="D480" s="2" t="n">
        <v>37478.9609375</v>
      </c>
      <c r="E480" s="2" t="n">
        <v>20564.275390625</v>
      </c>
      <c r="F480" s="2" t="n">
        <v>16156.541015625</v>
      </c>
      <c r="G480" s="2" t="n">
        <v>4592.12646484375</v>
      </c>
    </row>
    <row r="481" customFormat="false" ht="12.5" hidden="false" customHeight="false" outlineLevel="0" collapsed="false">
      <c r="A481" s="2" t="s">
        <v>166</v>
      </c>
      <c r="B481" s="2" t="n">
        <v>5</v>
      </c>
      <c r="C481" s="2" t="n">
        <v>269833.6875</v>
      </c>
      <c r="D481" s="2" t="n">
        <v>22888.3359375</v>
      </c>
      <c r="E481" s="2" t="n">
        <v>12373.478515625</v>
      </c>
      <c r="F481" s="2" t="n">
        <v>10458.8125</v>
      </c>
      <c r="G481" s="2" t="n">
        <v>3169.09228515625</v>
      </c>
    </row>
    <row r="482" customFormat="false" ht="12.5" hidden="false" customHeight="false" outlineLevel="0" collapsed="false">
      <c r="A482" s="2" t="s">
        <v>167</v>
      </c>
      <c r="B482" s="2" t="n">
        <v>5</v>
      </c>
      <c r="C482" s="2" t="n">
        <v>286980.53125</v>
      </c>
      <c r="D482" s="2" t="n">
        <v>23767.7734375</v>
      </c>
      <c r="E482" s="2" t="n">
        <v>13115.876953125</v>
      </c>
      <c r="F482" s="2" t="n">
        <v>10525.3095703125</v>
      </c>
      <c r="G482" s="2" t="n">
        <v>2985.228515625</v>
      </c>
    </row>
    <row r="483" customFormat="false" ht="12.5" hidden="false" customHeight="false" outlineLevel="0" collapsed="false">
      <c r="A483" s="2" t="s">
        <v>168</v>
      </c>
      <c r="B483" s="2" t="n">
        <v>5</v>
      </c>
      <c r="C483" s="2" t="n">
        <v>333044.3125</v>
      </c>
      <c r="D483" s="2" t="n">
        <v>80132.8515625</v>
      </c>
      <c r="E483" s="2" t="n">
        <v>93011.1484375</v>
      </c>
      <c r="F483" s="2" t="n">
        <v>638527.125</v>
      </c>
      <c r="G483" s="2" t="n">
        <v>2990.25830078125</v>
      </c>
    </row>
    <row r="484" customFormat="false" ht="12.5" hidden="false" customHeight="false" outlineLevel="0" collapsed="false">
      <c r="A484" s="2" t="s">
        <v>169</v>
      </c>
      <c r="B484" s="2" t="n">
        <v>5</v>
      </c>
      <c r="C484" s="2" t="n">
        <v>309466.15625</v>
      </c>
      <c r="D484" s="2" t="n">
        <v>76298.2578125</v>
      </c>
      <c r="E484" s="2" t="n">
        <v>82106.5390625</v>
      </c>
      <c r="F484" s="2" t="n">
        <v>568147.25</v>
      </c>
      <c r="G484" s="2" t="n">
        <v>2898.025390625</v>
      </c>
    </row>
    <row r="485" customFormat="false" ht="12.5" hidden="false" customHeight="false" outlineLevel="0" collapsed="false">
      <c r="A485" s="2" t="s">
        <v>170</v>
      </c>
      <c r="B485" s="2" t="n">
        <v>5</v>
      </c>
      <c r="C485" s="2" t="n">
        <v>324351.0625</v>
      </c>
      <c r="D485" s="2" t="n">
        <v>83182.6640625</v>
      </c>
      <c r="E485" s="2" t="n">
        <v>85668.9375</v>
      </c>
      <c r="F485" s="2" t="n">
        <v>610648.375</v>
      </c>
      <c r="G485" s="2" t="n">
        <v>2672.34228515625</v>
      </c>
    </row>
    <row r="486" customFormat="false" ht="12.5" hidden="false" customHeight="false" outlineLevel="0" collapsed="false">
      <c r="A486" s="2" t="s">
        <v>171</v>
      </c>
      <c r="B486" s="2" t="n">
        <v>5</v>
      </c>
      <c r="C486" s="2" t="n">
        <v>343918.125</v>
      </c>
      <c r="D486" s="2" t="n">
        <v>27178.349609375</v>
      </c>
      <c r="E486" s="2" t="n">
        <v>13932.6669921875</v>
      </c>
      <c r="F486" s="2" t="n">
        <v>11401.45703125</v>
      </c>
      <c r="G486" s="2" t="n">
        <v>2873.47265625</v>
      </c>
    </row>
    <row r="487" customFormat="false" ht="12.5" hidden="false" customHeight="false" outlineLevel="0" collapsed="false">
      <c r="A487" s="2" t="s">
        <v>172</v>
      </c>
      <c r="B487" s="2" t="n">
        <v>5</v>
      </c>
      <c r="C487" s="2" t="n">
        <v>495625.53125</v>
      </c>
      <c r="D487" s="2" t="n">
        <v>39731.109375</v>
      </c>
      <c r="E487" s="2" t="n">
        <v>20348.255859375</v>
      </c>
      <c r="F487" s="2" t="n">
        <v>15747.109375</v>
      </c>
      <c r="G487" s="2" t="n">
        <v>4347.70263671875</v>
      </c>
    </row>
    <row r="488" customFormat="false" ht="12.5" hidden="false" customHeight="false" outlineLevel="0" collapsed="false">
      <c r="A488" s="2" t="s">
        <v>173</v>
      </c>
      <c r="B488" s="2" t="n">
        <v>5</v>
      </c>
      <c r="C488" s="2" t="n">
        <v>264132.625</v>
      </c>
      <c r="D488" s="2" t="n">
        <v>66910.9296875</v>
      </c>
      <c r="E488" s="2" t="n">
        <v>52128.1484375</v>
      </c>
      <c r="F488" s="2" t="n">
        <v>449324.84375</v>
      </c>
      <c r="G488" s="2" t="n">
        <v>1183.30859375</v>
      </c>
    </row>
    <row r="489" customFormat="false" ht="12.5" hidden="false" customHeight="false" outlineLevel="0" collapsed="false">
      <c r="A489" s="2" t="s">
        <v>46</v>
      </c>
      <c r="B489" s="2" t="n">
        <v>6</v>
      </c>
      <c r="C489" s="2" t="n">
        <v>199773.921875</v>
      </c>
      <c r="D489" s="2" t="n">
        <v>56084.1796875</v>
      </c>
      <c r="E489" s="2" t="n">
        <v>33386.140625</v>
      </c>
      <c r="F489" s="2" t="n">
        <v>324042.75</v>
      </c>
      <c r="G489" s="2" t="n">
        <v>1279.28991699219</v>
      </c>
    </row>
    <row r="490" customFormat="false" ht="12.5" hidden="false" customHeight="false" outlineLevel="0" collapsed="false">
      <c r="A490" s="2" t="s">
        <v>54</v>
      </c>
      <c r="B490" s="2" t="n">
        <v>6</v>
      </c>
      <c r="C490" s="2" t="n">
        <v>185619.546875</v>
      </c>
      <c r="D490" s="2" t="n">
        <v>47591.6484375</v>
      </c>
      <c r="E490" s="2" t="n">
        <v>33462.15234375</v>
      </c>
      <c r="F490" s="2" t="n">
        <v>288427.78125</v>
      </c>
      <c r="G490" s="2" t="n">
        <v>1211.42248535156</v>
      </c>
    </row>
    <row r="491" customFormat="false" ht="12.5" hidden="false" customHeight="false" outlineLevel="0" collapsed="false">
      <c r="A491" s="2" t="s">
        <v>55</v>
      </c>
      <c r="B491" s="2" t="n">
        <v>6</v>
      </c>
      <c r="C491" s="2" t="n">
        <v>318655.15625</v>
      </c>
      <c r="D491" s="2" t="n">
        <v>70101.7890625</v>
      </c>
      <c r="E491" s="2" t="n">
        <v>52692.546875</v>
      </c>
      <c r="F491" s="2" t="n">
        <v>418473.125</v>
      </c>
      <c r="G491" s="2" t="n">
        <v>2205.9609375</v>
      </c>
    </row>
    <row r="492" customFormat="false" ht="12.5" hidden="false" customHeight="false" outlineLevel="0" collapsed="false">
      <c r="A492" s="2" t="s">
        <v>150</v>
      </c>
      <c r="B492" s="2" t="n">
        <v>6</v>
      </c>
      <c r="C492" s="2" t="n">
        <v>336234.15625</v>
      </c>
      <c r="D492" s="2" t="n">
        <v>59679.5625</v>
      </c>
      <c r="E492" s="2" t="n">
        <v>58337.8515625</v>
      </c>
      <c r="F492" s="2" t="n">
        <v>443488.875</v>
      </c>
      <c r="G492" s="2" t="n">
        <v>2643.81225585938</v>
      </c>
    </row>
    <row r="493" customFormat="false" ht="12.5" hidden="false" customHeight="false" outlineLevel="0" collapsed="false">
      <c r="A493" s="2" t="s">
        <v>151</v>
      </c>
      <c r="B493" s="2" t="n">
        <v>6</v>
      </c>
      <c r="C493" s="2" t="n">
        <v>198094.390625</v>
      </c>
      <c r="D493" s="2" t="n">
        <v>45084.5625</v>
      </c>
      <c r="E493" s="2" t="n">
        <v>44995.12890625</v>
      </c>
      <c r="F493" s="2" t="n">
        <v>347674.625</v>
      </c>
      <c r="G493" s="2" t="n">
        <v>1189.19006347656</v>
      </c>
    </row>
    <row r="494" customFormat="false" ht="12.5" hidden="false" customHeight="false" outlineLevel="0" collapsed="false">
      <c r="A494" s="2" t="s">
        <v>152</v>
      </c>
      <c r="B494" s="2" t="n">
        <v>6</v>
      </c>
      <c r="C494" s="2" t="n">
        <v>230002.28125</v>
      </c>
      <c r="D494" s="2" t="n">
        <v>50922.80859375</v>
      </c>
      <c r="E494" s="2" t="n">
        <v>49102.9609375</v>
      </c>
      <c r="F494" s="2" t="n">
        <v>366186.1875</v>
      </c>
      <c r="G494" s="2" t="n">
        <v>1566.13403320313</v>
      </c>
    </row>
    <row r="495" customFormat="false" ht="12.5" hidden="false" customHeight="false" outlineLevel="0" collapsed="false">
      <c r="A495" s="2" t="s">
        <v>56</v>
      </c>
      <c r="B495" s="2" t="n">
        <v>6</v>
      </c>
      <c r="C495" s="2" t="n">
        <v>230218.859375</v>
      </c>
      <c r="D495" s="2" t="n">
        <v>53808.80078125</v>
      </c>
      <c r="E495" s="2" t="n">
        <v>49144.21484375</v>
      </c>
      <c r="F495" s="2" t="n">
        <v>359547.28125</v>
      </c>
      <c r="G495" s="2" t="n">
        <v>2298.05078125</v>
      </c>
    </row>
    <row r="496" customFormat="false" ht="12.5" hidden="false" customHeight="false" outlineLevel="0" collapsed="false">
      <c r="A496" s="2" t="s">
        <v>58</v>
      </c>
      <c r="B496" s="2" t="n">
        <v>6</v>
      </c>
      <c r="C496" s="2" t="n">
        <v>217985.5625</v>
      </c>
      <c r="D496" s="2" t="n">
        <v>52147.88671875</v>
      </c>
      <c r="E496" s="2" t="n">
        <v>51698.609375</v>
      </c>
      <c r="F496" s="2" t="n">
        <v>392946.25</v>
      </c>
      <c r="G496" s="2" t="n">
        <v>2156.9453125</v>
      </c>
    </row>
    <row r="497" customFormat="false" ht="12.5" hidden="false" customHeight="false" outlineLevel="0" collapsed="false">
      <c r="A497" s="2" t="s">
        <v>59</v>
      </c>
      <c r="B497" s="2" t="n">
        <v>6</v>
      </c>
      <c r="C497" s="2" t="n">
        <v>245624.6875</v>
      </c>
      <c r="D497" s="2" t="n">
        <v>60723.69921875</v>
      </c>
      <c r="E497" s="2" t="n">
        <v>55494.16796875</v>
      </c>
      <c r="F497" s="2" t="n">
        <v>428462.1875</v>
      </c>
      <c r="G497" s="2" t="n">
        <v>2231.548828125</v>
      </c>
    </row>
    <row r="498" customFormat="false" ht="12.5" hidden="false" customHeight="false" outlineLevel="0" collapsed="false">
      <c r="A498" s="2" t="s">
        <v>153</v>
      </c>
      <c r="B498" s="2" t="n">
        <v>6</v>
      </c>
      <c r="C498" s="2" t="n">
        <v>262797.96875</v>
      </c>
      <c r="D498" s="2" t="n">
        <v>68095.8203125</v>
      </c>
      <c r="E498" s="2" t="n">
        <v>55568.67578125</v>
      </c>
      <c r="F498" s="2" t="n">
        <v>441147.6875</v>
      </c>
      <c r="G498" s="2" t="n">
        <v>1989.73193359375</v>
      </c>
    </row>
    <row r="499" customFormat="false" ht="12.5" hidden="false" customHeight="false" outlineLevel="0" collapsed="false">
      <c r="A499" s="2" t="s">
        <v>154</v>
      </c>
      <c r="B499" s="2" t="n">
        <v>6</v>
      </c>
      <c r="C499" s="2" t="n">
        <v>415174.34375</v>
      </c>
      <c r="D499" s="2" t="n">
        <v>103018.71875</v>
      </c>
      <c r="E499" s="2" t="n">
        <v>74002.8046875</v>
      </c>
      <c r="F499" s="2" t="n">
        <v>604849.6875</v>
      </c>
      <c r="G499" s="2" t="n">
        <v>0</v>
      </c>
    </row>
    <row r="500" customFormat="false" ht="12.5" hidden="false" customHeight="false" outlineLevel="0" collapsed="false">
      <c r="A500" s="2" t="s">
        <v>155</v>
      </c>
      <c r="B500" s="2" t="n">
        <v>6</v>
      </c>
      <c r="C500" s="2" t="n">
        <v>231338.390625</v>
      </c>
      <c r="D500" s="2" t="n">
        <v>65706.734375</v>
      </c>
      <c r="E500" s="2" t="n">
        <v>47544.3984375</v>
      </c>
      <c r="F500" s="2" t="n">
        <v>431123.28125</v>
      </c>
      <c r="G500" s="2" t="n">
        <v>1580.83642578125</v>
      </c>
    </row>
    <row r="501" customFormat="false" ht="12.5" hidden="false" customHeight="false" outlineLevel="0" collapsed="false">
      <c r="A501" s="2" t="s">
        <v>60</v>
      </c>
      <c r="B501" s="2" t="n">
        <v>6</v>
      </c>
      <c r="C501" s="2" t="n">
        <v>186074.296875</v>
      </c>
      <c r="D501" s="2" t="n">
        <v>48085.453125</v>
      </c>
      <c r="E501" s="2" t="n">
        <v>35358.80859375</v>
      </c>
      <c r="F501" s="2" t="n">
        <v>311112.875</v>
      </c>
      <c r="G501" s="2" t="n">
        <v>1723.80212402344</v>
      </c>
    </row>
    <row r="502" customFormat="false" ht="12.5" hidden="false" customHeight="false" outlineLevel="0" collapsed="false">
      <c r="A502" s="2" t="s">
        <v>62</v>
      </c>
      <c r="B502" s="2" t="n">
        <v>6</v>
      </c>
      <c r="C502" s="2" t="n">
        <v>201288.34375</v>
      </c>
      <c r="D502" s="2" t="n">
        <v>51211.703125</v>
      </c>
      <c r="E502" s="2" t="n">
        <v>40353.08984375</v>
      </c>
      <c r="F502" s="2" t="n">
        <v>335222.90625</v>
      </c>
      <c r="G502" s="2" t="n">
        <v>1266.546875</v>
      </c>
    </row>
    <row r="503" customFormat="false" ht="12.5" hidden="false" customHeight="false" outlineLevel="0" collapsed="false">
      <c r="A503" s="2" t="s">
        <v>63</v>
      </c>
      <c r="B503" s="2" t="n">
        <v>6</v>
      </c>
      <c r="C503" s="2" t="n">
        <v>320835.46875</v>
      </c>
      <c r="D503" s="2" t="n">
        <v>72143.1953125</v>
      </c>
      <c r="E503" s="2" t="n">
        <v>61534.12109375</v>
      </c>
      <c r="F503" s="2" t="n">
        <v>463550.71875</v>
      </c>
      <c r="G503" s="2" t="n">
        <v>2199.90747070313</v>
      </c>
    </row>
    <row r="504" customFormat="false" ht="12.5" hidden="false" customHeight="false" outlineLevel="0" collapsed="false">
      <c r="A504" s="2" t="s">
        <v>64</v>
      </c>
      <c r="B504" s="2" t="n">
        <v>6</v>
      </c>
      <c r="C504" s="2" t="n">
        <v>271478.75</v>
      </c>
      <c r="D504" s="2" t="n">
        <v>56469.3828125</v>
      </c>
      <c r="E504" s="2" t="n">
        <v>56128.28515625</v>
      </c>
      <c r="F504" s="2" t="n">
        <v>412161.5625</v>
      </c>
      <c r="G504" s="2" t="n">
        <v>9432.537109375</v>
      </c>
    </row>
    <row r="505" customFormat="false" ht="12.5" hidden="false" customHeight="false" outlineLevel="0" collapsed="false">
      <c r="A505" s="2" t="s">
        <v>66</v>
      </c>
      <c r="B505" s="2" t="n">
        <v>6</v>
      </c>
      <c r="C505" s="2" t="n">
        <v>174283.375</v>
      </c>
      <c r="D505" s="2" t="n">
        <v>41004.88671875</v>
      </c>
      <c r="E505" s="2" t="n">
        <v>44112.1875</v>
      </c>
      <c r="F505" s="2" t="n">
        <v>321910.0625</v>
      </c>
      <c r="G505" s="2" t="n">
        <v>2055.99047851563</v>
      </c>
    </row>
    <row r="506" customFormat="false" ht="12.5" hidden="false" customHeight="false" outlineLevel="0" collapsed="false">
      <c r="A506" s="2" t="s">
        <v>67</v>
      </c>
      <c r="B506" s="2" t="n">
        <v>6</v>
      </c>
      <c r="C506" s="2" t="n">
        <v>198901.9375</v>
      </c>
      <c r="D506" s="2" t="n">
        <v>16465.81640625</v>
      </c>
      <c r="E506" s="2" t="n">
        <v>9597.546875</v>
      </c>
      <c r="F506" s="2" t="n">
        <v>8230.5908203125</v>
      </c>
      <c r="G506" s="2" t="n">
        <v>2306.80053710938</v>
      </c>
    </row>
    <row r="507" customFormat="false" ht="12.5" hidden="false" customHeight="false" outlineLevel="0" collapsed="false">
      <c r="A507" s="2" t="s">
        <v>68</v>
      </c>
      <c r="B507" s="2" t="n">
        <v>6</v>
      </c>
      <c r="C507" s="2" t="n">
        <v>203764.484375</v>
      </c>
      <c r="D507" s="2" t="n">
        <v>45417.7265625</v>
      </c>
      <c r="E507" s="2" t="n">
        <v>49782.5078125</v>
      </c>
      <c r="F507" s="2" t="n">
        <v>350570.15625</v>
      </c>
      <c r="G507" s="2" t="n">
        <v>2051.4833984375</v>
      </c>
    </row>
    <row r="508" customFormat="false" ht="12.5" hidden="false" customHeight="false" outlineLevel="0" collapsed="false">
      <c r="A508" s="2" t="s">
        <v>69</v>
      </c>
      <c r="B508" s="2" t="n">
        <v>6</v>
      </c>
      <c r="C508" s="2" t="n">
        <v>218850.953125</v>
      </c>
      <c r="D508" s="2" t="n">
        <v>47696.12109375</v>
      </c>
      <c r="E508" s="2" t="n">
        <v>53853.46875</v>
      </c>
      <c r="F508" s="2" t="n">
        <v>380416.28125</v>
      </c>
      <c r="G508" s="2" t="n">
        <v>1679.35327148438</v>
      </c>
    </row>
    <row r="509" customFormat="false" ht="12.5" hidden="false" customHeight="false" outlineLevel="0" collapsed="false">
      <c r="A509" s="2" t="s">
        <v>70</v>
      </c>
      <c r="B509" s="2" t="n">
        <v>6</v>
      </c>
      <c r="C509" s="2" t="n">
        <v>219533.578125</v>
      </c>
      <c r="D509" s="2" t="n">
        <v>49084.921875</v>
      </c>
      <c r="E509" s="2" t="n">
        <v>53377.9375</v>
      </c>
      <c r="F509" s="2" t="n">
        <v>392142.25</v>
      </c>
      <c r="G509" s="2" t="n">
        <v>1925.27722167969</v>
      </c>
    </row>
    <row r="510" customFormat="false" ht="12.5" hidden="false" customHeight="false" outlineLevel="0" collapsed="false">
      <c r="A510" s="2" t="s">
        <v>71</v>
      </c>
      <c r="B510" s="2" t="n">
        <v>6</v>
      </c>
      <c r="C510" s="2" t="n">
        <v>302638.28125</v>
      </c>
      <c r="D510" s="2" t="n">
        <v>62151.83984375</v>
      </c>
      <c r="E510" s="2" t="n">
        <v>63946.703125</v>
      </c>
      <c r="F510" s="2" t="n">
        <v>473508.375</v>
      </c>
      <c r="G510" s="2" t="n">
        <v>2917.40698242188</v>
      </c>
    </row>
    <row r="511" customFormat="false" ht="12.5" hidden="false" customHeight="false" outlineLevel="0" collapsed="false">
      <c r="A511" s="2" t="s">
        <v>72</v>
      </c>
      <c r="B511" s="2" t="n">
        <v>6</v>
      </c>
      <c r="C511" s="2" t="n">
        <v>441645.28125</v>
      </c>
      <c r="D511" s="2" t="n">
        <v>92345.2578125</v>
      </c>
      <c r="E511" s="2" t="n">
        <v>82419.609375</v>
      </c>
      <c r="F511" s="2" t="n">
        <v>626456.75</v>
      </c>
      <c r="G511" s="2" t="n">
        <v>3750.31958007813</v>
      </c>
    </row>
    <row r="512" customFormat="false" ht="12.5" hidden="false" customHeight="false" outlineLevel="0" collapsed="false">
      <c r="A512" s="2" t="s">
        <v>73</v>
      </c>
      <c r="B512" s="2" t="n">
        <v>6</v>
      </c>
      <c r="C512" s="2" t="n">
        <v>232837.03125</v>
      </c>
      <c r="D512" s="2" t="n">
        <v>58213.8203125</v>
      </c>
      <c r="E512" s="2" t="n">
        <v>49954.63671875</v>
      </c>
      <c r="F512" s="2" t="n">
        <v>432712.53125</v>
      </c>
      <c r="G512" s="2" t="n">
        <v>1678.22045898438</v>
      </c>
    </row>
    <row r="513" customFormat="false" ht="12.5" hidden="false" customHeight="false" outlineLevel="0" collapsed="false">
      <c r="A513" s="2" t="s">
        <v>74</v>
      </c>
      <c r="B513" s="2" t="n">
        <v>6</v>
      </c>
      <c r="C513" s="2" t="n">
        <v>227806.40625</v>
      </c>
      <c r="D513" s="2" t="n">
        <v>64539.89453125</v>
      </c>
      <c r="E513" s="2" t="n">
        <v>43903.890625</v>
      </c>
      <c r="F513" s="2" t="n">
        <v>363622.28125</v>
      </c>
      <c r="G513" s="2" t="n">
        <v>1854.95324707031</v>
      </c>
    </row>
    <row r="514" customFormat="false" ht="12.5" hidden="false" customHeight="false" outlineLevel="0" collapsed="false">
      <c r="A514" s="2" t="s">
        <v>76</v>
      </c>
      <c r="B514" s="2" t="n">
        <v>6</v>
      </c>
      <c r="C514" s="2" t="n">
        <v>226246.5</v>
      </c>
      <c r="D514" s="2" t="n">
        <v>58704.24609375</v>
      </c>
      <c r="E514" s="2" t="n">
        <v>47433.55078125</v>
      </c>
      <c r="F514" s="2" t="n">
        <v>369283.875</v>
      </c>
      <c r="G514" s="2" t="n">
        <v>1564.28442382813</v>
      </c>
    </row>
    <row r="515" customFormat="false" ht="12.5" hidden="false" customHeight="false" outlineLevel="0" collapsed="false">
      <c r="A515" s="2" t="s">
        <v>77</v>
      </c>
      <c r="B515" s="2" t="n">
        <v>6</v>
      </c>
      <c r="C515" s="2" t="n">
        <v>337371.4375</v>
      </c>
      <c r="D515" s="2" t="n">
        <v>79545.6953125</v>
      </c>
      <c r="E515" s="2" t="n">
        <v>67218.8359375</v>
      </c>
      <c r="F515" s="2" t="n">
        <v>473812.6875</v>
      </c>
      <c r="G515" s="2" t="n">
        <v>2688.54223632813</v>
      </c>
    </row>
    <row r="516" customFormat="false" ht="12.5" hidden="false" customHeight="false" outlineLevel="0" collapsed="false">
      <c r="A516" s="2" t="s">
        <v>78</v>
      </c>
      <c r="B516" s="2" t="n">
        <v>6</v>
      </c>
      <c r="C516" s="2" t="n">
        <v>254038.015625</v>
      </c>
      <c r="D516" s="2" t="n">
        <v>54603.85546875</v>
      </c>
      <c r="E516" s="2" t="n">
        <v>56356.2890625</v>
      </c>
      <c r="F516" s="2" t="n">
        <v>395137.78125</v>
      </c>
      <c r="G516" s="2" t="n">
        <v>2837.46752929688</v>
      </c>
    </row>
    <row r="517" customFormat="false" ht="12.5" hidden="false" customHeight="false" outlineLevel="0" collapsed="false">
      <c r="A517" s="2" t="s">
        <v>80</v>
      </c>
      <c r="B517" s="2" t="n">
        <v>6</v>
      </c>
      <c r="C517" s="2" t="n">
        <v>203032.1875</v>
      </c>
      <c r="D517" s="2" t="n">
        <v>48244.12109375</v>
      </c>
      <c r="E517" s="2" t="n">
        <v>59548.1328125</v>
      </c>
      <c r="F517" s="2" t="n">
        <v>423296.75</v>
      </c>
      <c r="G517" s="2" t="n">
        <v>1670.19494628906</v>
      </c>
    </row>
    <row r="518" customFormat="false" ht="12.5" hidden="false" customHeight="false" outlineLevel="0" collapsed="false">
      <c r="A518" s="2" t="s">
        <v>81</v>
      </c>
      <c r="B518" s="2" t="n">
        <v>6</v>
      </c>
      <c r="C518" s="2" t="n">
        <v>214912.03125</v>
      </c>
      <c r="D518" s="2" t="n">
        <v>47715.9765625</v>
      </c>
      <c r="E518" s="2" t="n">
        <v>55224.68359375</v>
      </c>
      <c r="F518" s="2" t="n">
        <v>371265.28125</v>
      </c>
      <c r="G518" s="2" t="n">
        <v>2233.00952148438</v>
      </c>
    </row>
    <row r="519" customFormat="false" ht="12.5" hidden="false" customHeight="false" outlineLevel="0" collapsed="false">
      <c r="A519" s="2" t="s">
        <v>83</v>
      </c>
      <c r="B519" s="2" t="n">
        <v>6</v>
      </c>
      <c r="C519" s="2" t="n">
        <v>226493.90625</v>
      </c>
      <c r="D519" s="2" t="n">
        <v>55901.05859375</v>
      </c>
      <c r="E519" s="2" t="n">
        <v>59034.84765625</v>
      </c>
      <c r="F519" s="2" t="n">
        <v>396710.09375</v>
      </c>
      <c r="G519" s="2" t="n">
        <v>2090.88110351563</v>
      </c>
    </row>
    <row r="520" customFormat="false" ht="12.5" hidden="false" customHeight="false" outlineLevel="0" collapsed="false">
      <c r="A520" s="2" t="s">
        <v>84</v>
      </c>
      <c r="B520" s="2" t="n">
        <v>6</v>
      </c>
      <c r="C520" s="2" t="n">
        <v>232076.578125</v>
      </c>
      <c r="D520" s="2" t="n">
        <v>58206.0625</v>
      </c>
      <c r="E520" s="2" t="n">
        <v>60241.6484375</v>
      </c>
      <c r="F520" s="2" t="n">
        <v>405995.6875</v>
      </c>
      <c r="G520" s="2" t="n">
        <v>1647.00378417969</v>
      </c>
    </row>
    <row r="521" customFormat="false" ht="12.5" hidden="false" customHeight="false" outlineLevel="0" collapsed="false">
      <c r="A521" s="2" t="s">
        <v>85</v>
      </c>
      <c r="B521" s="2" t="n">
        <v>6</v>
      </c>
      <c r="C521" s="2" t="n">
        <v>235625.90625</v>
      </c>
      <c r="D521" s="2" t="n">
        <v>58740.45703125</v>
      </c>
      <c r="E521" s="2" t="n">
        <v>60468.9296875</v>
      </c>
      <c r="F521" s="2" t="n">
        <v>420042.8125</v>
      </c>
      <c r="G521" s="2" t="n">
        <v>1320.80615234375</v>
      </c>
    </row>
    <row r="522" customFormat="false" ht="12.5" hidden="false" customHeight="false" outlineLevel="0" collapsed="false">
      <c r="A522" s="2" t="s">
        <v>86</v>
      </c>
      <c r="B522" s="2" t="n">
        <v>6</v>
      </c>
      <c r="C522" s="2" t="n">
        <v>268966.40625</v>
      </c>
      <c r="D522" s="2" t="n">
        <v>65342.5390625</v>
      </c>
      <c r="E522" s="2" t="n">
        <v>67349.140625</v>
      </c>
      <c r="F522" s="2" t="n">
        <v>488156.8125</v>
      </c>
      <c r="G522" s="2" t="n">
        <v>2113.45556640625</v>
      </c>
    </row>
    <row r="523" customFormat="false" ht="12.5" hidden="false" customHeight="false" outlineLevel="0" collapsed="false">
      <c r="A523" s="2" t="s">
        <v>87</v>
      </c>
      <c r="B523" s="2" t="n">
        <v>6</v>
      </c>
      <c r="C523" s="2" t="n">
        <v>378556.71875</v>
      </c>
      <c r="D523" s="2" t="n">
        <v>87198.4453125</v>
      </c>
      <c r="E523" s="2" t="n">
        <v>81888.4921875</v>
      </c>
      <c r="F523" s="2" t="n">
        <v>613219.3125</v>
      </c>
      <c r="G523" s="2" t="n">
        <v>3266.94677734375</v>
      </c>
    </row>
    <row r="524" customFormat="false" ht="12.5" hidden="false" customHeight="false" outlineLevel="0" collapsed="false">
      <c r="A524" s="2" t="s">
        <v>88</v>
      </c>
      <c r="B524" s="2" t="n">
        <v>6</v>
      </c>
      <c r="C524" s="2" t="n">
        <v>231117.203125</v>
      </c>
      <c r="D524" s="2" t="n">
        <v>62775.5625</v>
      </c>
      <c r="E524" s="2" t="n">
        <v>56274.91015625</v>
      </c>
      <c r="F524" s="2" t="n">
        <v>476953.53125</v>
      </c>
      <c r="G524" s="2" t="n">
        <v>1520.17175292969</v>
      </c>
    </row>
    <row r="525" customFormat="false" ht="12.5" hidden="false" customHeight="false" outlineLevel="0" collapsed="false">
      <c r="A525" s="2" t="s">
        <v>89</v>
      </c>
      <c r="B525" s="2" t="n">
        <v>6</v>
      </c>
      <c r="C525" s="2" t="n">
        <v>256629.234375</v>
      </c>
      <c r="D525" s="2" t="n">
        <v>68349.7265625</v>
      </c>
      <c r="E525" s="2" t="n">
        <v>51017.203125</v>
      </c>
      <c r="F525" s="2" t="n">
        <v>411091.9375</v>
      </c>
      <c r="G525" s="2" t="n">
        <v>2031.02807617188</v>
      </c>
    </row>
    <row r="526" customFormat="false" ht="12.5" hidden="false" customHeight="false" outlineLevel="0" collapsed="false">
      <c r="A526" s="2" t="s">
        <v>91</v>
      </c>
      <c r="B526" s="2" t="n">
        <v>6</v>
      </c>
      <c r="C526" s="2" t="n">
        <v>226501.921875</v>
      </c>
      <c r="D526" s="2" t="n">
        <v>56597.51171875</v>
      </c>
      <c r="E526" s="2" t="n">
        <v>49774.625</v>
      </c>
      <c r="F526" s="2" t="n">
        <v>375655.875</v>
      </c>
      <c r="G526" s="2" t="n">
        <v>1199.65270996094</v>
      </c>
    </row>
    <row r="527" customFormat="false" ht="12.5" hidden="false" customHeight="false" outlineLevel="0" collapsed="false">
      <c r="A527" s="2" t="s">
        <v>92</v>
      </c>
      <c r="B527" s="2" t="n">
        <v>6</v>
      </c>
      <c r="C527" s="2" t="n">
        <v>366601.125</v>
      </c>
      <c r="D527" s="2" t="n">
        <v>84961.3125</v>
      </c>
      <c r="E527" s="2" t="n">
        <v>75725.1171875</v>
      </c>
      <c r="F527" s="2" t="n">
        <v>510293</v>
      </c>
      <c r="G527" s="2" t="n">
        <v>3213.9033203125</v>
      </c>
    </row>
    <row r="528" customFormat="false" ht="12.5" hidden="false" customHeight="false" outlineLevel="0" collapsed="false">
      <c r="A528" s="2" t="s">
        <v>93</v>
      </c>
      <c r="B528" s="2" t="n">
        <v>6</v>
      </c>
      <c r="C528" s="2" t="n">
        <v>322284</v>
      </c>
      <c r="D528" s="2" t="n">
        <v>72329.21875</v>
      </c>
      <c r="E528" s="2" t="n">
        <v>68960.828125</v>
      </c>
      <c r="F528" s="2" t="n">
        <v>447714.6875</v>
      </c>
      <c r="G528" s="2" t="n">
        <v>3414.95776367188</v>
      </c>
    </row>
    <row r="529" customFormat="false" ht="12.5" hidden="false" customHeight="false" outlineLevel="0" collapsed="false">
      <c r="A529" s="2" t="s">
        <v>95</v>
      </c>
      <c r="B529" s="2" t="n">
        <v>6</v>
      </c>
      <c r="C529" s="2" t="n">
        <v>248291.078125</v>
      </c>
      <c r="D529" s="2" t="n">
        <v>59029.27734375</v>
      </c>
      <c r="E529" s="2" t="n">
        <v>62208.54296875</v>
      </c>
      <c r="F529" s="2" t="n">
        <v>401417.1875</v>
      </c>
      <c r="G529" s="2" t="n">
        <v>2299.26049804688</v>
      </c>
    </row>
    <row r="530" customFormat="false" ht="12.5" hidden="false" customHeight="false" outlineLevel="0" collapsed="false">
      <c r="A530" s="2" t="s">
        <v>96</v>
      </c>
      <c r="B530" s="2" t="n">
        <v>6</v>
      </c>
      <c r="C530" s="2" t="n">
        <v>252634.140625</v>
      </c>
      <c r="D530" s="2" t="n">
        <v>60500.515625</v>
      </c>
      <c r="E530" s="2" t="n">
        <v>61343.4140625</v>
      </c>
      <c r="F530" s="2" t="n">
        <v>381750.3125</v>
      </c>
      <c r="G530" s="2" t="n">
        <v>2148.4951171875</v>
      </c>
    </row>
    <row r="531" customFormat="false" ht="12.5" hidden="false" customHeight="false" outlineLevel="0" collapsed="false">
      <c r="A531" s="2" t="s">
        <v>97</v>
      </c>
      <c r="B531" s="2" t="n">
        <v>6</v>
      </c>
      <c r="C531" s="2" t="n">
        <v>248231.234375</v>
      </c>
      <c r="D531" s="2" t="n">
        <v>61375.5078125</v>
      </c>
      <c r="E531" s="2" t="n">
        <v>62392.78125</v>
      </c>
      <c r="F531" s="2" t="n">
        <v>378239.0625</v>
      </c>
      <c r="G531" s="2" t="n">
        <v>3298.86547851563</v>
      </c>
    </row>
    <row r="532" customFormat="false" ht="12.5" hidden="false" customHeight="false" outlineLevel="0" collapsed="false">
      <c r="A532" s="2" t="s">
        <v>98</v>
      </c>
      <c r="B532" s="2" t="n">
        <v>6</v>
      </c>
      <c r="C532" s="2" t="n">
        <v>240409.09375</v>
      </c>
      <c r="D532" s="2" t="n">
        <v>56477.796875</v>
      </c>
      <c r="E532" s="2" t="n">
        <v>63742.07421875</v>
      </c>
      <c r="F532" s="2" t="n">
        <v>408002.90625</v>
      </c>
      <c r="G532" s="2" t="n">
        <v>1843.95764160156</v>
      </c>
    </row>
    <row r="533" customFormat="false" ht="12.5" hidden="false" customHeight="false" outlineLevel="0" collapsed="false">
      <c r="A533" s="2" t="s">
        <v>99</v>
      </c>
      <c r="B533" s="2" t="n">
        <v>6</v>
      </c>
      <c r="C533" s="2" t="n">
        <v>246815.8125</v>
      </c>
      <c r="D533" s="2" t="n">
        <v>60647.00390625</v>
      </c>
      <c r="E533" s="2" t="n">
        <v>63318.9765625</v>
      </c>
      <c r="F533" s="2" t="n">
        <v>414320.34375</v>
      </c>
      <c r="G533" s="2" t="n">
        <v>2284.98266601563</v>
      </c>
    </row>
    <row r="534" customFormat="false" ht="12.5" hidden="false" customHeight="false" outlineLevel="0" collapsed="false">
      <c r="A534" s="2" t="s">
        <v>100</v>
      </c>
      <c r="B534" s="2" t="n">
        <v>6</v>
      </c>
      <c r="C534" s="2" t="n">
        <v>277653.53125</v>
      </c>
      <c r="D534" s="2" t="n">
        <v>67549.546875</v>
      </c>
      <c r="E534" s="2" t="n">
        <v>69234.2109375</v>
      </c>
      <c r="F534" s="2" t="n">
        <v>477649.1875</v>
      </c>
      <c r="G534" s="2" t="n">
        <v>2100.27612304688</v>
      </c>
    </row>
    <row r="535" customFormat="false" ht="12.5" hidden="false" customHeight="false" outlineLevel="0" collapsed="false">
      <c r="A535" s="2" t="s">
        <v>101</v>
      </c>
      <c r="B535" s="2" t="n">
        <v>6</v>
      </c>
      <c r="C535" s="2" t="n">
        <v>396195.125</v>
      </c>
      <c r="D535" s="2" t="n">
        <v>92501.6015625</v>
      </c>
      <c r="E535" s="2" t="n">
        <v>83987.609375</v>
      </c>
      <c r="F535" s="2" t="n">
        <v>604571.5625</v>
      </c>
      <c r="G535" s="2" t="n">
        <v>2039.71240234375</v>
      </c>
    </row>
    <row r="536" customFormat="false" ht="12.5" hidden="false" customHeight="false" outlineLevel="0" collapsed="false">
      <c r="A536" s="2" t="s">
        <v>102</v>
      </c>
      <c r="B536" s="2" t="n">
        <v>6</v>
      </c>
      <c r="C536" s="2" t="n">
        <v>269113.96875</v>
      </c>
      <c r="D536" s="2" t="n">
        <v>70622.75</v>
      </c>
      <c r="E536" s="2" t="n">
        <v>60487.109375</v>
      </c>
      <c r="F536" s="2" t="n">
        <v>485959.875</v>
      </c>
      <c r="G536" s="2" t="n">
        <v>1793.06640625</v>
      </c>
    </row>
    <row r="537" customFormat="false" ht="12.5" hidden="false" customHeight="false" outlineLevel="0" collapsed="false">
      <c r="A537" s="2" t="s">
        <v>103</v>
      </c>
      <c r="B537" s="2" t="n">
        <v>6</v>
      </c>
      <c r="C537" s="2" t="n">
        <v>292682</v>
      </c>
      <c r="D537" s="2" t="n">
        <v>70926.2109375</v>
      </c>
      <c r="E537" s="2" t="n">
        <v>55719.85546875</v>
      </c>
      <c r="F537" s="2" t="n">
        <v>437962.03125</v>
      </c>
      <c r="G537" s="2" t="n">
        <v>2210.1640625</v>
      </c>
    </row>
    <row r="538" customFormat="false" ht="12.5" hidden="false" customHeight="false" outlineLevel="0" collapsed="false">
      <c r="A538" s="2" t="s">
        <v>105</v>
      </c>
      <c r="B538" s="2" t="n">
        <v>6</v>
      </c>
      <c r="C538" s="2" t="n">
        <v>271580.09375</v>
      </c>
      <c r="D538" s="2" t="n">
        <v>65138.29296875</v>
      </c>
      <c r="E538" s="2" t="n">
        <v>55782.796875</v>
      </c>
      <c r="F538" s="2" t="n">
        <v>407473.625</v>
      </c>
      <c r="G538" s="2" t="n">
        <v>1899.23486328125</v>
      </c>
    </row>
    <row r="539" customFormat="false" ht="12.5" hidden="false" customHeight="false" outlineLevel="0" collapsed="false">
      <c r="A539" s="2" t="s">
        <v>106</v>
      </c>
      <c r="B539" s="2" t="n">
        <v>6</v>
      </c>
      <c r="C539" s="2" t="n">
        <v>416162.34375</v>
      </c>
      <c r="D539" s="2" t="n">
        <v>96787.2578125</v>
      </c>
      <c r="E539" s="2" t="n">
        <v>86926.9921875</v>
      </c>
      <c r="F539" s="2" t="n">
        <v>566022.5</v>
      </c>
      <c r="G539" s="2" t="n">
        <v>3438.49340820313</v>
      </c>
    </row>
    <row r="540" customFormat="false" ht="12.5" hidden="false" customHeight="false" outlineLevel="0" collapsed="false">
      <c r="A540" s="2" t="s">
        <v>107</v>
      </c>
      <c r="B540" s="2" t="n">
        <v>6</v>
      </c>
      <c r="C540" s="2" t="n">
        <v>411123.03125</v>
      </c>
      <c r="D540" s="2" t="n">
        <v>95238.984375</v>
      </c>
      <c r="E540" s="2" t="n">
        <v>91863.7265625</v>
      </c>
      <c r="F540" s="2" t="n">
        <v>571514.1875</v>
      </c>
      <c r="G540" s="2" t="n">
        <v>3299.89038085938</v>
      </c>
    </row>
    <row r="541" customFormat="false" ht="12.5" hidden="false" customHeight="false" outlineLevel="0" collapsed="false">
      <c r="A541" s="2" t="s">
        <v>109</v>
      </c>
      <c r="B541" s="2" t="n">
        <v>6</v>
      </c>
      <c r="C541" s="2" t="n">
        <v>264968.28125</v>
      </c>
      <c r="D541" s="2" t="n">
        <v>66592.6171875</v>
      </c>
      <c r="E541" s="2" t="n">
        <v>69295.0703125</v>
      </c>
      <c r="F541" s="2" t="n">
        <v>436394.03125</v>
      </c>
      <c r="G541" s="2" t="n">
        <v>1913.14624023438</v>
      </c>
    </row>
    <row r="542" customFormat="false" ht="12.5" hidden="false" customHeight="false" outlineLevel="0" collapsed="false">
      <c r="A542" s="2" t="s">
        <v>110</v>
      </c>
      <c r="B542" s="2" t="n">
        <v>6</v>
      </c>
      <c r="C542" s="2" t="n">
        <v>286259.96875</v>
      </c>
      <c r="D542" s="2" t="n">
        <v>68786.8984375</v>
      </c>
      <c r="E542" s="2" t="n">
        <v>76001.75</v>
      </c>
      <c r="F542" s="2" t="n">
        <v>463921.46875</v>
      </c>
      <c r="G542" s="2" t="n">
        <v>2455.42626953125</v>
      </c>
    </row>
    <row r="543" customFormat="false" ht="12.5" hidden="false" customHeight="false" outlineLevel="0" collapsed="false">
      <c r="A543" s="2" t="s">
        <v>111</v>
      </c>
      <c r="B543" s="2" t="n">
        <v>6</v>
      </c>
      <c r="C543" s="2" t="n">
        <v>259392.734375</v>
      </c>
      <c r="D543" s="2" t="n">
        <v>64053.625</v>
      </c>
      <c r="E543" s="2" t="n">
        <v>72103.0078125</v>
      </c>
      <c r="F543" s="2" t="n">
        <v>440993.90625</v>
      </c>
      <c r="G543" s="2" t="n">
        <v>2510.05590820313</v>
      </c>
    </row>
    <row r="544" customFormat="false" ht="12.5" hidden="false" customHeight="false" outlineLevel="0" collapsed="false">
      <c r="A544" s="2" t="s">
        <v>112</v>
      </c>
      <c r="B544" s="2" t="n">
        <v>6</v>
      </c>
      <c r="C544" s="2" t="n">
        <v>284797.3125</v>
      </c>
      <c r="D544" s="2" t="n">
        <v>70177.7109375</v>
      </c>
      <c r="E544" s="2" t="n">
        <v>78384.0390625</v>
      </c>
      <c r="F544" s="2" t="n">
        <v>490554.40625</v>
      </c>
      <c r="G544" s="2" t="n">
        <v>2117.10522460938</v>
      </c>
    </row>
    <row r="545" customFormat="false" ht="12.5" hidden="false" customHeight="false" outlineLevel="0" collapsed="false">
      <c r="A545" s="2" t="s">
        <v>113</v>
      </c>
      <c r="B545" s="2" t="n">
        <v>6</v>
      </c>
      <c r="C545" s="2" t="n">
        <v>273057.46875</v>
      </c>
      <c r="D545" s="2" t="n">
        <v>69204.796875</v>
      </c>
      <c r="E545" s="2" t="n">
        <v>71632.8984375</v>
      </c>
      <c r="F545" s="2" t="n">
        <v>461957.25</v>
      </c>
      <c r="G545" s="2" t="n">
        <v>2258.48901367188</v>
      </c>
    </row>
    <row r="546" customFormat="false" ht="12.5" hidden="false" customHeight="false" outlineLevel="0" collapsed="false">
      <c r="A546" s="2" t="s">
        <v>114</v>
      </c>
      <c r="B546" s="2" t="n">
        <v>6</v>
      </c>
      <c r="C546" s="2" t="n">
        <v>298918.6875</v>
      </c>
      <c r="D546" s="2" t="n">
        <v>75251.546875</v>
      </c>
      <c r="E546" s="2" t="n">
        <v>77668.5859375</v>
      </c>
      <c r="F546" s="2" t="n">
        <v>533115.4375</v>
      </c>
      <c r="G546" s="2" t="n">
        <v>2306.44140625</v>
      </c>
    </row>
    <row r="547" customFormat="false" ht="12.5" hidden="false" customHeight="false" outlineLevel="0" collapsed="false">
      <c r="A547" s="2" t="s">
        <v>115</v>
      </c>
      <c r="B547" s="2" t="n">
        <v>6</v>
      </c>
      <c r="C547" s="2" t="n">
        <v>426364.8125</v>
      </c>
      <c r="D547" s="2" t="n">
        <v>103520.2109375</v>
      </c>
      <c r="E547" s="2" t="n">
        <v>97646.015625</v>
      </c>
      <c r="F547" s="2" t="n">
        <v>701386.375</v>
      </c>
      <c r="G547" s="2" t="n">
        <v>2922.888671875</v>
      </c>
    </row>
    <row r="548" customFormat="false" ht="12.5" hidden="false" customHeight="false" outlineLevel="0" collapsed="false">
      <c r="A548" s="2" t="s">
        <v>116</v>
      </c>
      <c r="B548" s="2" t="n">
        <v>6</v>
      </c>
      <c r="C548" s="2" t="n">
        <v>279910.875</v>
      </c>
      <c r="D548" s="2" t="n">
        <v>77595.21875</v>
      </c>
      <c r="E548" s="2" t="n">
        <v>67633.015625</v>
      </c>
      <c r="F548" s="2" t="n">
        <v>541058.5625</v>
      </c>
      <c r="G548" s="2" t="n">
        <v>2037.88500976563</v>
      </c>
    </row>
    <row r="549" customFormat="false" ht="12.5" hidden="false" customHeight="false" outlineLevel="0" collapsed="false">
      <c r="A549" s="2" t="s">
        <v>117</v>
      </c>
      <c r="B549" s="2" t="n">
        <v>6</v>
      </c>
      <c r="C549" s="2" t="n">
        <v>258084.015625</v>
      </c>
      <c r="D549" s="2" t="n">
        <v>67799.171875</v>
      </c>
      <c r="E549" s="2" t="n">
        <v>56202.5</v>
      </c>
      <c r="F549" s="2" t="n">
        <v>434629.53125</v>
      </c>
      <c r="G549" s="2" t="n">
        <v>2116.26953125</v>
      </c>
    </row>
    <row r="550" customFormat="false" ht="12.5" hidden="false" customHeight="false" outlineLevel="0" collapsed="false">
      <c r="A550" s="2" t="s">
        <v>119</v>
      </c>
      <c r="B550" s="2" t="n">
        <v>6</v>
      </c>
      <c r="C550" s="2" t="n">
        <v>243012.984375</v>
      </c>
      <c r="D550" s="2" t="n">
        <v>60110.734375</v>
      </c>
      <c r="E550" s="2" t="n">
        <v>55468.42578125</v>
      </c>
      <c r="F550" s="2" t="n">
        <v>414277.1875</v>
      </c>
      <c r="G550" s="2" t="n">
        <v>1447.67346191406</v>
      </c>
    </row>
    <row r="551" customFormat="false" ht="12.5" hidden="false" customHeight="false" outlineLevel="0" collapsed="false">
      <c r="A551" s="2" t="s">
        <v>120</v>
      </c>
      <c r="B551" s="2" t="n">
        <v>6</v>
      </c>
      <c r="C551" s="2" t="n">
        <v>436120.0625</v>
      </c>
      <c r="D551" s="2" t="n">
        <v>100231.2265625</v>
      </c>
      <c r="E551" s="2" t="n">
        <v>92183.65625</v>
      </c>
      <c r="F551" s="2" t="n">
        <v>590798.0625</v>
      </c>
      <c r="G551" s="2" t="n">
        <v>3367.75</v>
      </c>
    </row>
    <row r="552" customFormat="false" ht="12.5" hidden="false" customHeight="false" outlineLevel="0" collapsed="false">
      <c r="A552" s="2" t="s">
        <v>121</v>
      </c>
      <c r="B552" s="2" t="n">
        <v>6</v>
      </c>
      <c r="C552" s="2" t="n">
        <v>436478.84375</v>
      </c>
      <c r="D552" s="2" t="n">
        <v>95549.71875</v>
      </c>
      <c r="E552" s="2" t="n">
        <v>88577.6953125</v>
      </c>
      <c r="F552" s="2" t="n">
        <v>547518.375</v>
      </c>
      <c r="G552" s="2" t="n">
        <v>3484.56982421875</v>
      </c>
    </row>
    <row r="553" customFormat="false" ht="12.5" hidden="false" customHeight="false" outlineLevel="0" collapsed="false">
      <c r="A553" s="2" t="s">
        <v>123</v>
      </c>
      <c r="B553" s="2" t="n">
        <v>6</v>
      </c>
      <c r="C553" s="2" t="n">
        <v>310654.84375</v>
      </c>
      <c r="D553" s="2" t="n">
        <v>73789.234375</v>
      </c>
      <c r="E553" s="2" t="n">
        <v>74953.109375</v>
      </c>
      <c r="F553" s="2" t="n">
        <v>477641.375</v>
      </c>
      <c r="G553" s="2" t="n">
        <v>2086.77514648438</v>
      </c>
    </row>
    <row r="554" customFormat="false" ht="12.5" hidden="false" customHeight="false" outlineLevel="0" collapsed="false">
      <c r="A554" s="2" t="s">
        <v>124</v>
      </c>
      <c r="B554" s="2" t="n">
        <v>6</v>
      </c>
      <c r="C554" s="2" t="n">
        <v>277897.71875</v>
      </c>
      <c r="D554" s="2" t="n">
        <v>63723.34375</v>
      </c>
      <c r="E554" s="2" t="n">
        <v>70829.1875</v>
      </c>
      <c r="F554" s="2" t="n">
        <v>434700.40625</v>
      </c>
      <c r="G554" s="2" t="n">
        <v>2267.82299804688</v>
      </c>
    </row>
    <row r="555" customFormat="false" ht="12.5" hidden="false" customHeight="false" outlineLevel="0" collapsed="false">
      <c r="A555" s="2" t="s">
        <v>125</v>
      </c>
      <c r="B555" s="2" t="n">
        <v>6</v>
      </c>
      <c r="C555" s="2" t="n">
        <v>295932.5</v>
      </c>
      <c r="D555" s="2" t="n">
        <v>73704.015625</v>
      </c>
      <c r="E555" s="2" t="n">
        <v>87233.0234375</v>
      </c>
      <c r="F555" s="2" t="n">
        <v>542393.75</v>
      </c>
      <c r="G555" s="2" t="n">
        <v>3002.78833007813</v>
      </c>
    </row>
    <row r="556" customFormat="false" ht="12.5" hidden="false" customHeight="false" outlineLevel="0" collapsed="false">
      <c r="A556" s="2" t="s">
        <v>126</v>
      </c>
      <c r="B556" s="2" t="n">
        <v>6</v>
      </c>
      <c r="C556" s="2" t="n">
        <v>296111.9375</v>
      </c>
      <c r="D556" s="2" t="n">
        <v>73168.984375</v>
      </c>
      <c r="E556" s="2" t="n">
        <v>84459.2265625</v>
      </c>
      <c r="F556" s="2" t="n">
        <v>533290.8125</v>
      </c>
      <c r="G556" s="2" t="n">
        <v>3428.75756835938</v>
      </c>
    </row>
    <row r="557" customFormat="false" ht="12.5" hidden="false" customHeight="false" outlineLevel="0" collapsed="false">
      <c r="A557" s="2" t="s">
        <v>127</v>
      </c>
      <c r="B557" s="2" t="n">
        <v>6</v>
      </c>
      <c r="C557" s="2" t="n">
        <v>300542.15625</v>
      </c>
      <c r="D557" s="2" t="n">
        <v>75746.828125</v>
      </c>
      <c r="E557" s="2" t="n">
        <v>84015.8125</v>
      </c>
      <c r="F557" s="2" t="n">
        <v>554418.1875</v>
      </c>
      <c r="G557" s="2" t="n">
        <v>2153.74462890625</v>
      </c>
    </row>
    <row r="558" customFormat="false" ht="12.5" hidden="false" customHeight="false" outlineLevel="0" collapsed="false">
      <c r="A558" s="2" t="s">
        <v>128</v>
      </c>
      <c r="B558" s="2" t="n">
        <v>6</v>
      </c>
      <c r="C558" s="2" t="n">
        <v>322741.3125</v>
      </c>
      <c r="D558" s="2" t="n">
        <v>80972.8203125</v>
      </c>
      <c r="E558" s="2" t="n">
        <v>84265.6953125</v>
      </c>
      <c r="F558" s="2" t="n">
        <v>594234.3125</v>
      </c>
      <c r="G558" s="2" t="n">
        <v>2191.4287109375</v>
      </c>
    </row>
    <row r="559" customFormat="false" ht="12.5" hidden="false" customHeight="false" outlineLevel="0" collapsed="false">
      <c r="A559" s="2" t="s">
        <v>129</v>
      </c>
      <c r="B559" s="2" t="n">
        <v>6</v>
      </c>
      <c r="C559" s="2" t="n">
        <v>455226.0625</v>
      </c>
      <c r="D559" s="2" t="n">
        <v>112068.0390625</v>
      </c>
      <c r="E559" s="2" t="n">
        <v>102566.390625</v>
      </c>
      <c r="F559" s="2" t="n">
        <v>736796.8125</v>
      </c>
      <c r="G559" s="2" t="n">
        <v>1858.14489746094</v>
      </c>
    </row>
    <row r="560" customFormat="false" ht="12.5" hidden="false" customHeight="false" outlineLevel="0" collapsed="false">
      <c r="A560" s="2" t="s">
        <v>130</v>
      </c>
      <c r="B560" s="2" t="n">
        <v>6</v>
      </c>
      <c r="C560" s="2" t="n">
        <v>289665.5</v>
      </c>
      <c r="D560" s="2" t="n">
        <v>79906.3125</v>
      </c>
      <c r="E560" s="2" t="n">
        <v>70191.890625</v>
      </c>
      <c r="F560" s="2" t="n">
        <v>573542.1875</v>
      </c>
      <c r="G560" s="2" t="n">
        <v>1999.99841308594</v>
      </c>
    </row>
    <row r="561" customFormat="false" ht="12.5" hidden="false" customHeight="false" outlineLevel="0" collapsed="false">
      <c r="A561" s="2" t="s">
        <v>156</v>
      </c>
      <c r="B561" s="2" t="n">
        <v>6</v>
      </c>
      <c r="C561" s="2" t="n">
        <v>290896.3125</v>
      </c>
      <c r="D561" s="2" t="n">
        <v>65570.2421875</v>
      </c>
      <c r="E561" s="2" t="n">
        <v>54749.3828125</v>
      </c>
      <c r="F561" s="2" t="n">
        <v>442587.65625</v>
      </c>
      <c r="G561" s="2" t="n">
        <v>2841.59106445313</v>
      </c>
    </row>
    <row r="562" customFormat="false" ht="12.5" hidden="false" customHeight="false" outlineLevel="0" collapsed="false">
      <c r="A562" s="2" t="s">
        <v>157</v>
      </c>
      <c r="B562" s="2" t="n">
        <v>6</v>
      </c>
      <c r="C562" s="2" t="n">
        <v>284840.0625</v>
      </c>
      <c r="D562" s="2" t="n">
        <v>69777.640625</v>
      </c>
      <c r="E562" s="2" t="n">
        <v>60042.67578125</v>
      </c>
      <c r="F562" s="2" t="n">
        <v>453184.21875</v>
      </c>
      <c r="G562" s="2" t="n">
        <v>2059.9482421875</v>
      </c>
    </row>
    <row r="563" customFormat="false" ht="12.5" hidden="false" customHeight="false" outlineLevel="0" collapsed="false">
      <c r="A563" s="2" t="s">
        <v>158</v>
      </c>
      <c r="B563" s="2" t="n">
        <v>6</v>
      </c>
      <c r="C563" s="2" t="n">
        <v>528406.9375</v>
      </c>
      <c r="D563" s="2" t="n">
        <v>119746.3046875</v>
      </c>
      <c r="E563" s="2" t="n">
        <v>103993.8359375</v>
      </c>
      <c r="F563" s="2" t="n">
        <v>698386.9375</v>
      </c>
      <c r="G563" s="2" t="n">
        <v>3774.30004882813</v>
      </c>
    </row>
    <row r="564" customFormat="false" ht="12.5" hidden="false" customHeight="false" outlineLevel="0" collapsed="false">
      <c r="A564" s="2" t="s">
        <v>131</v>
      </c>
      <c r="B564" s="2" t="n">
        <v>6</v>
      </c>
      <c r="C564" s="2" t="n">
        <v>487438.84375</v>
      </c>
      <c r="D564" s="2" t="n">
        <v>103140.9921875</v>
      </c>
      <c r="E564" s="2" t="n">
        <v>98632.796875</v>
      </c>
      <c r="F564" s="2" t="n">
        <v>634259.0625</v>
      </c>
      <c r="G564" s="2" t="n">
        <v>3849.76782226563</v>
      </c>
    </row>
    <row r="565" customFormat="false" ht="12.5" hidden="false" customHeight="false" outlineLevel="0" collapsed="false">
      <c r="A565" s="2" t="s">
        <v>133</v>
      </c>
      <c r="B565" s="2" t="n">
        <v>6</v>
      </c>
      <c r="C565" s="2" t="n">
        <v>317500.96875</v>
      </c>
      <c r="D565" s="2" t="n">
        <v>73918.4921875</v>
      </c>
      <c r="E565" s="2" t="n">
        <v>76489.828125</v>
      </c>
      <c r="F565" s="2" t="n">
        <v>498878.625</v>
      </c>
      <c r="G565" s="2" t="n">
        <v>2506.11743164063</v>
      </c>
    </row>
    <row r="566" customFormat="false" ht="12.5" hidden="false" customHeight="false" outlineLevel="0" collapsed="false">
      <c r="A566" s="2" t="s">
        <v>134</v>
      </c>
      <c r="B566" s="2" t="n">
        <v>6</v>
      </c>
      <c r="C566" s="2" t="n">
        <v>322269.875</v>
      </c>
      <c r="D566" s="2" t="n">
        <v>70493.6328125</v>
      </c>
      <c r="E566" s="2" t="n">
        <v>76770.0703125</v>
      </c>
      <c r="F566" s="2" t="n">
        <v>482793.09375</v>
      </c>
      <c r="G566" s="2" t="n">
        <v>2884.99853515625</v>
      </c>
    </row>
    <row r="567" customFormat="false" ht="12.5" hidden="false" customHeight="false" outlineLevel="0" collapsed="false">
      <c r="A567" s="2" t="s">
        <v>159</v>
      </c>
      <c r="B567" s="2" t="n">
        <v>6</v>
      </c>
      <c r="C567" s="2" t="n">
        <v>290285.78125</v>
      </c>
      <c r="D567" s="2" t="n">
        <v>71046.1484375</v>
      </c>
      <c r="E567" s="2" t="n">
        <v>80844.5</v>
      </c>
      <c r="F567" s="2" t="n">
        <v>514489.90625</v>
      </c>
      <c r="G567" s="2" t="n">
        <v>2963.84204101563</v>
      </c>
    </row>
    <row r="568" customFormat="false" ht="12.5" hidden="false" customHeight="false" outlineLevel="0" collapsed="false">
      <c r="A568" s="2" t="s">
        <v>160</v>
      </c>
      <c r="B568" s="2" t="n">
        <v>6</v>
      </c>
      <c r="C568" s="2" t="n">
        <v>286293.21875</v>
      </c>
      <c r="D568" s="2" t="n">
        <v>69562.4609375</v>
      </c>
      <c r="E568" s="2" t="n">
        <v>76518.2421875</v>
      </c>
      <c r="F568" s="2" t="n">
        <v>495377.375</v>
      </c>
      <c r="G568" s="2" t="n">
        <v>3330.115234375</v>
      </c>
    </row>
    <row r="569" customFormat="false" ht="12.5" hidden="false" customHeight="false" outlineLevel="0" collapsed="false">
      <c r="A569" s="2" t="s">
        <v>161</v>
      </c>
      <c r="B569" s="2" t="n">
        <v>6</v>
      </c>
      <c r="C569" s="2" t="n">
        <v>306262.21875</v>
      </c>
      <c r="D569" s="2" t="n">
        <v>77215.40625</v>
      </c>
      <c r="E569" s="2" t="n">
        <v>82470.5</v>
      </c>
      <c r="F569" s="2" t="n">
        <v>556008.5</v>
      </c>
      <c r="G569" s="2" t="n">
        <v>2970.4267578125</v>
      </c>
    </row>
    <row r="570" customFormat="false" ht="12.5" hidden="false" customHeight="false" outlineLevel="0" collapsed="false">
      <c r="A570" s="2" t="s">
        <v>135</v>
      </c>
      <c r="B570" s="2" t="n">
        <v>6</v>
      </c>
      <c r="C570" s="2" t="n">
        <v>282663.1875</v>
      </c>
      <c r="D570" s="2" t="n">
        <v>63304.3671875</v>
      </c>
      <c r="E570" s="2" t="n">
        <v>63869.921875</v>
      </c>
      <c r="F570" s="2" t="n">
        <v>453445.5</v>
      </c>
      <c r="G570" s="2" t="n">
        <v>1705.54553222656</v>
      </c>
    </row>
    <row r="571" customFormat="false" ht="12.5" hidden="false" customHeight="false" outlineLevel="0" collapsed="false">
      <c r="A571" s="2" t="s">
        <v>136</v>
      </c>
      <c r="B571" s="2" t="n">
        <v>6</v>
      </c>
      <c r="C571" s="2" t="n">
        <v>418432.0625</v>
      </c>
      <c r="D571" s="2" t="n">
        <v>92772.4609375</v>
      </c>
      <c r="E571" s="2" t="n">
        <v>78170.4921875</v>
      </c>
      <c r="F571" s="2" t="n">
        <v>546991.375</v>
      </c>
      <c r="G571" s="2" t="n">
        <v>3041.240234375</v>
      </c>
    </row>
    <row r="572" customFormat="false" ht="12.5" hidden="false" customHeight="false" outlineLevel="0" collapsed="false">
      <c r="A572" s="2" t="s">
        <v>137</v>
      </c>
      <c r="B572" s="2" t="n">
        <v>6</v>
      </c>
      <c r="C572" s="2" t="n">
        <v>261477.53125</v>
      </c>
      <c r="D572" s="2" t="n">
        <v>19988.302734375</v>
      </c>
      <c r="E572" s="2" t="n">
        <v>9632.9443359375</v>
      </c>
      <c r="F572" s="2" t="n">
        <v>7941.986328125</v>
      </c>
      <c r="G572" s="2" t="n">
        <v>1716.28540039063</v>
      </c>
    </row>
    <row r="573" customFormat="false" ht="12.5" hidden="false" customHeight="false" outlineLevel="0" collapsed="false">
      <c r="A573" s="2" t="s">
        <v>162</v>
      </c>
      <c r="B573" s="2" t="n">
        <v>6</v>
      </c>
      <c r="C573" s="2" t="n">
        <v>269028.84375</v>
      </c>
      <c r="D573" s="2" t="n">
        <v>68838.3515625</v>
      </c>
      <c r="E573" s="2" t="n">
        <v>57219.21875</v>
      </c>
      <c r="F573" s="2" t="n">
        <v>499377.75</v>
      </c>
      <c r="G573" s="2" t="n">
        <v>2356.38818359375</v>
      </c>
    </row>
    <row r="574" customFormat="false" ht="12.5" hidden="false" customHeight="false" outlineLevel="0" collapsed="false">
      <c r="A574" s="2" t="s">
        <v>163</v>
      </c>
      <c r="B574" s="2" t="n">
        <v>6</v>
      </c>
      <c r="C574" s="2" t="n">
        <v>266550.9375</v>
      </c>
      <c r="D574" s="2" t="n">
        <v>66825.4140625</v>
      </c>
      <c r="E574" s="2" t="n">
        <v>58610.64453125</v>
      </c>
      <c r="F574" s="2" t="n">
        <v>469401.28125</v>
      </c>
      <c r="G574" s="2" t="n">
        <v>2224.34619140625</v>
      </c>
    </row>
    <row r="575" customFormat="false" ht="12.5" hidden="false" customHeight="false" outlineLevel="0" collapsed="false">
      <c r="A575" s="2" t="s">
        <v>164</v>
      </c>
      <c r="B575" s="2" t="n">
        <v>6</v>
      </c>
      <c r="C575" s="2" t="n">
        <v>489376.0625</v>
      </c>
      <c r="D575" s="2" t="n">
        <v>114189.21875</v>
      </c>
      <c r="E575" s="2" t="n">
        <v>98007.171875</v>
      </c>
      <c r="F575" s="2" t="n">
        <v>694457</v>
      </c>
      <c r="G575" s="2" t="n">
        <v>4219.12060546875</v>
      </c>
    </row>
    <row r="576" customFormat="false" ht="12.5" hidden="false" customHeight="false" outlineLevel="0" collapsed="false">
      <c r="A576" s="2" t="s">
        <v>165</v>
      </c>
      <c r="B576" s="2" t="n">
        <v>6</v>
      </c>
      <c r="C576" s="2" t="n">
        <v>440946.3125</v>
      </c>
      <c r="D576" s="2" t="n">
        <v>37617.9609375</v>
      </c>
      <c r="E576" s="2" t="n">
        <v>20547.4140625</v>
      </c>
      <c r="F576" s="2" t="n">
        <v>16321.63671875</v>
      </c>
      <c r="G576" s="2" t="n">
        <v>4557.3232421875</v>
      </c>
    </row>
    <row r="577" customFormat="false" ht="12.5" hidden="false" customHeight="false" outlineLevel="0" collapsed="false">
      <c r="A577" s="2" t="s">
        <v>166</v>
      </c>
      <c r="B577" s="2" t="n">
        <v>6</v>
      </c>
      <c r="C577" s="2" t="n">
        <v>268942.4375</v>
      </c>
      <c r="D577" s="2" t="n">
        <v>22703.041015625</v>
      </c>
      <c r="E577" s="2" t="n">
        <v>12300.51171875</v>
      </c>
      <c r="F577" s="2" t="n">
        <v>10576.0595703125</v>
      </c>
      <c r="G577" s="2" t="n">
        <v>2999.30200195313</v>
      </c>
    </row>
    <row r="578" customFormat="false" ht="12.5" hidden="false" customHeight="false" outlineLevel="0" collapsed="false">
      <c r="A578" s="2" t="s">
        <v>167</v>
      </c>
      <c r="B578" s="2" t="n">
        <v>6</v>
      </c>
      <c r="C578" s="2" t="n">
        <v>286014.25</v>
      </c>
      <c r="D578" s="2" t="n">
        <v>23832.263671875</v>
      </c>
      <c r="E578" s="2" t="n">
        <v>13135.39453125</v>
      </c>
      <c r="F578" s="2" t="n">
        <v>10317.0478515625</v>
      </c>
      <c r="G578" s="2" t="n">
        <v>2958.4150390625</v>
      </c>
    </row>
    <row r="579" customFormat="false" ht="12.5" hidden="false" customHeight="false" outlineLevel="0" collapsed="false">
      <c r="A579" s="2" t="s">
        <v>168</v>
      </c>
      <c r="B579" s="2" t="n">
        <v>6</v>
      </c>
      <c r="C579" s="2" t="n">
        <v>334053.875</v>
      </c>
      <c r="D579" s="2" t="n">
        <v>80437.328125</v>
      </c>
      <c r="E579" s="2" t="n">
        <v>93094.796875</v>
      </c>
      <c r="F579" s="2" t="n">
        <v>638144.8125</v>
      </c>
      <c r="G579" s="2" t="n">
        <v>2946.76708984375</v>
      </c>
    </row>
    <row r="580" customFormat="false" ht="12.5" hidden="false" customHeight="false" outlineLevel="0" collapsed="false">
      <c r="A580" s="2" t="s">
        <v>169</v>
      </c>
      <c r="B580" s="2" t="n">
        <v>6</v>
      </c>
      <c r="C580" s="2" t="n">
        <v>309988.03125</v>
      </c>
      <c r="D580" s="2" t="n">
        <v>76605.84375</v>
      </c>
      <c r="E580" s="2" t="n">
        <v>82264.03125</v>
      </c>
      <c r="F580" s="2" t="n">
        <v>568290.375</v>
      </c>
      <c r="G580" s="2" t="n">
        <v>2641.06225585938</v>
      </c>
    </row>
    <row r="581" customFormat="false" ht="12.5" hidden="false" customHeight="false" outlineLevel="0" collapsed="false">
      <c r="A581" s="2" t="s">
        <v>170</v>
      </c>
      <c r="B581" s="2" t="n">
        <v>6</v>
      </c>
      <c r="C581" s="2" t="n">
        <v>325202.96875</v>
      </c>
      <c r="D581" s="2" t="n">
        <v>83820.1484375</v>
      </c>
      <c r="E581" s="2" t="n">
        <v>85550.9609375</v>
      </c>
      <c r="F581" s="2" t="n">
        <v>610678.25</v>
      </c>
      <c r="G581" s="2" t="n">
        <v>3049.21118164063</v>
      </c>
    </row>
    <row r="582" customFormat="false" ht="12.5" hidden="false" customHeight="false" outlineLevel="0" collapsed="false">
      <c r="A582" s="2" t="s">
        <v>171</v>
      </c>
      <c r="B582" s="2" t="n">
        <v>6</v>
      </c>
      <c r="C582" s="2" t="n">
        <v>343623.1875</v>
      </c>
      <c r="D582" s="2" t="n">
        <v>27108.662109375</v>
      </c>
      <c r="E582" s="2" t="n">
        <v>13827.1259765625</v>
      </c>
      <c r="F582" s="2" t="n">
        <v>11265.8720703125</v>
      </c>
      <c r="G582" s="2" t="n">
        <v>3334.06811523438</v>
      </c>
    </row>
    <row r="583" customFormat="false" ht="12.5" hidden="false" customHeight="false" outlineLevel="0" collapsed="false">
      <c r="A583" s="2" t="s">
        <v>172</v>
      </c>
      <c r="B583" s="2" t="n">
        <v>6</v>
      </c>
      <c r="C583" s="2" t="n">
        <v>495493.65625</v>
      </c>
      <c r="D583" s="2" t="n">
        <v>39791.109375</v>
      </c>
      <c r="E583" s="2" t="n">
        <v>20358.9765625</v>
      </c>
      <c r="F583" s="2" t="n">
        <v>15694.970703125</v>
      </c>
      <c r="G583" s="2" t="n">
        <v>4186.9228515625</v>
      </c>
    </row>
    <row r="584" customFormat="false" ht="12.5" hidden="false" customHeight="false" outlineLevel="0" collapsed="false">
      <c r="A584" s="2" t="s">
        <v>173</v>
      </c>
      <c r="B584" s="2" t="n">
        <v>6</v>
      </c>
      <c r="C584" s="2" t="n">
        <v>265008.5625</v>
      </c>
      <c r="D584" s="2" t="n">
        <v>67473.8203125</v>
      </c>
      <c r="E584" s="2" t="n">
        <v>51800.94140625</v>
      </c>
      <c r="F584" s="2" t="n">
        <v>447181.5625</v>
      </c>
      <c r="G584" s="2" t="n">
        <v>1973.36193847656</v>
      </c>
    </row>
    <row r="585" customFormat="false" ht="12.5" hidden="false" customHeight="false" outlineLevel="0" collapsed="false">
      <c r="A585" s="2" t="s">
        <v>46</v>
      </c>
      <c r="B585" s="2" t="n">
        <v>7</v>
      </c>
      <c r="C585" s="2" t="n">
        <v>199802.625</v>
      </c>
      <c r="D585" s="2" t="n">
        <v>55967.6484375</v>
      </c>
      <c r="E585" s="2" t="n">
        <v>33638.98828125</v>
      </c>
      <c r="F585" s="2" t="n">
        <v>323318.875</v>
      </c>
      <c r="G585" s="2" t="n">
        <v>1350.68530273438</v>
      </c>
    </row>
    <row r="586" customFormat="false" ht="12.5" hidden="false" customHeight="false" outlineLevel="0" collapsed="false">
      <c r="A586" s="2" t="s">
        <v>54</v>
      </c>
      <c r="B586" s="2" t="n">
        <v>7</v>
      </c>
      <c r="C586" s="2" t="n">
        <v>186243.65625</v>
      </c>
      <c r="D586" s="2" t="n">
        <v>47652.40625</v>
      </c>
      <c r="E586" s="2" t="n">
        <v>33423.88671875</v>
      </c>
      <c r="F586" s="2" t="n">
        <v>288525.59375</v>
      </c>
      <c r="G586" s="2" t="n">
        <v>1404.65551757813</v>
      </c>
    </row>
    <row r="587" customFormat="false" ht="12.5" hidden="false" customHeight="false" outlineLevel="0" collapsed="false">
      <c r="A587" s="2" t="s">
        <v>55</v>
      </c>
      <c r="B587" s="2" t="n">
        <v>7</v>
      </c>
      <c r="C587" s="2" t="n">
        <v>319388.5625</v>
      </c>
      <c r="D587" s="2" t="n">
        <v>69938.0078125</v>
      </c>
      <c r="E587" s="2" t="n">
        <v>52965.546875</v>
      </c>
      <c r="F587" s="2" t="n">
        <v>419015.5625</v>
      </c>
      <c r="G587" s="2" t="n">
        <v>2211.84594726563</v>
      </c>
    </row>
    <row r="588" customFormat="false" ht="12.5" hidden="false" customHeight="false" outlineLevel="0" collapsed="false">
      <c r="A588" s="2" t="s">
        <v>150</v>
      </c>
      <c r="B588" s="2" t="n">
        <v>7</v>
      </c>
      <c r="C588" s="2" t="n">
        <v>336994.625</v>
      </c>
      <c r="D588" s="2" t="n">
        <v>59890.0859375</v>
      </c>
      <c r="E588" s="2" t="n">
        <v>58481.98828125</v>
      </c>
      <c r="F588" s="2" t="n">
        <v>443690.75</v>
      </c>
      <c r="G588" s="2" t="n">
        <v>2564.03833007813</v>
      </c>
    </row>
    <row r="589" customFormat="false" ht="12.5" hidden="false" customHeight="false" outlineLevel="0" collapsed="false">
      <c r="A589" s="2" t="s">
        <v>151</v>
      </c>
      <c r="B589" s="2" t="n">
        <v>7</v>
      </c>
      <c r="C589" s="2" t="n">
        <v>198530.171875</v>
      </c>
      <c r="D589" s="2" t="n">
        <v>45270.3125</v>
      </c>
      <c r="E589" s="2" t="n">
        <v>44995.9453125</v>
      </c>
      <c r="F589" s="2" t="n">
        <v>347992.5</v>
      </c>
      <c r="G589" s="2" t="n">
        <v>1302.6005859375</v>
      </c>
    </row>
    <row r="590" customFormat="false" ht="12.5" hidden="false" customHeight="false" outlineLevel="0" collapsed="false">
      <c r="A590" s="2" t="s">
        <v>152</v>
      </c>
      <c r="B590" s="2" t="n">
        <v>7</v>
      </c>
      <c r="C590" s="2" t="n">
        <v>230963.859375</v>
      </c>
      <c r="D590" s="2" t="n">
        <v>50832.6875</v>
      </c>
      <c r="E590" s="2" t="n">
        <v>49131.63671875</v>
      </c>
      <c r="F590" s="2" t="n">
        <v>366837.6875</v>
      </c>
      <c r="G590" s="2" t="n">
        <v>1819.79797363281</v>
      </c>
    </row>
    <row r="591" customFormat="false" ht="12.5" hidden="false" customHeight="false" outlineLevel="0" collapsed="false">
      <c r="A591" s="2" t="s">
        <v>56</v>
      </c>
      <c r="B591" s="2" t="n">
        <v>7</v>
      </c>
      <c r="C591" s="2" t="n">
        <v>231273.984375</v>
      </c>
      <c r="D591" s="2" t="n">
        <v>54008.16796875</v>
      </c>
      <c r="E591" s="2" t="n">
        <v>49073.46484375</v>
      </c>
      <c r="F591" s="2" t="n">
        <v>359117.46875</v>
      </c>
      <c r="G591" s="2" t="n">
        <v>1794.52270507813</v>
      </c>
    </row>
    <row r="592" customFormat="false" ht="12.5" hidden="false" customHeight="false" outlineLevel="0" collapsed="false">
      <c r="A592" s="2" t="s">
        <v>58</v>
      </c>
      <c r="B592" s="2" t="n">
        <v>7</v>
      </c>
      <c r="C592" s="2" t="n">
        <v>218770.578125</v>
      </c>
      <c r="D592" s="2" t="n">
        <v>52722.390625</v>
      </c>
      <c r="E592" s="2" t="n">
        <v>51644.7734375</v>
      </c>
      <c r="F592" s="2" t="n">
        <v>392552.78125</v>
      </c>
      <c r="G592" s="2" t="n">
        <v>2186.83374023438</v>
      </c>
    </row>
    <row r="593" customFormat="false" ht="12.5" hidden="false" customHeight="false" outlineLevel="0" collapsed="false">
      <c r="A593" s="2" t="s">
        <v>59</v>
      </c>
      <c r="B593" s="2" t="n">
        <v>7</v>
      </c>
      <c r="C593" s="2" t="n">
        <v>246721.390625</v>
      </c>
      <c r="D593" s="2" t="n">
        <v>61451.97265625</v>
      </c>
      <c r="E593" s="2" t="n">
        <v>55448.24609375</v>
      </c>
      <c r="F593" s="2" t="n">
        <v>428032.21875</v>
      </c>
      <c r="G593" s="2" t="n">
        <v>2044.54223632813</v>
      </c>
    </row>
    <row r="594" customFormat="false" ht="12.5" hidden="false" customHeight="false" outlineLevel="0" collapsed="false">
      <c r="A594" s="2" t="s">
        <v>153</v>
      </c>
      <c r="B594" s="2" t="n">
        <v>7</v>
      </c>
      <c r="C594" s="2" t="n">
        <v>263004.90625</v>
      </c>
      <c r="D594" s="2" t="n">
        <v>68501.578125</v>
      </c>
      <c r="E594" s="2" t="n">
        <v>55794.98828125</v>
      </c>
      <c r="F594" s="2" t="n">
        <v>441094.4375</v>
      </c>
      <c r="G594" s="2" t="n">
        <v>2048.10546875</v>
      </c>
    </row>
    <row r="595" customFormat="false" ht="12.5" hidden="false" customHeight="false" outlineLevel="0" collapsed="false">
      <c r="A595" s="2" t="s">
        <v>154</v>
      </c>
      <c r="B595" s="2" t="n">
        <v>7</v>
      </c>
      <c r="C595" s="2" t="n">
        <v>416079.65625</v>
      </c>
      <c r="D595" s="2" t="n">
        <v>103449.3671875</v>
      </c>
      <c r="E595" s="2" t="n">
        <v>74175.4140625</v>
      </c>
      <c r="F595" s="2" t="n">
        <v>604602.6875</v>
      </c>
      <c r="G595" s="2" t="n">
        <v>0</v>
      </c>
    </row>
    <row r="596" customFormat="false" ht="12.5" hidden="false" customHeight="false" outlineLevel="0" collapsed="false">
      <c r="A596" s="2" t="s">
        <v>155</v>
      </c>
      <c r="B596" s="2" t="n">
        <v>7</v>
      </c>
      <c r="C596" s="2" t="n">
        <v>232396.875</v>
      </c>
      <c r="D596" s="2" t="n">
        <v>65875.1796875</v>
      </c>
      <c r="E596" s="2" t="n">
        <v>47680.66796875</v>
      </c>
      <c r="F596" s="2" t="n">
        <v>430110.125</v>
      </c>
      <c r="G596" s="2" t="n">
        <v>1782.58654785156</v>
      </c>
    </row>
    <row r="597" customFormat="false" ht="12.5" hidden="false" customHeight="false" outlineLevel="0" collapsed="false">
      <c r="A597" s="2" t="s">
        <v>60</v>
      </c>
      <c r="B597" s="2" t="n">
        <v>7</v>
      </c>
      <c r="C597" s="2" t="n">
        <v>186761.890625</v>
      </c>
      <c r="D597" s="2" t="n">
        <v>47848.8984375</v>
      </c>
      <c r="E597" s="2" t="n">
        <v>35371.0390625</v>
      </c>
      <c r="F597" s="2" t="n">
        <v>311134.71875</v>
      </c>
      <c r="G597" s="2" t="n">
        <v>1662.52319335938</v>
      </c>
    </row>
    <row r="598" customFormat="false" ht="12.5" hidden="false" customHeight="false" outlineLevel="0" collapsed="false">
      <c r="A598" s="2" t="s">
        <v>62</v>
      </c>
      <c r="B598" s="2" t="n">
        <v>7</v>
      </c>
      <c r="C598" s="2" t="n">
        <v>201991.75</v>
      </c>
      <c r="D598" s="2" t="n">
        <v>51667.46875</v>
      </c>
      <c r="E598" s="2" t="n">
        <v>40489.53125</v>
      </c>
      <c r="F598" s="2" t="n">
        <v>335689.15625</v>
      </c>
      <c r="G598" s="2" t="n">
        <v>1503.67822265625</v>
      </c>
    </row>
    <row r="599" customFormat="false" ht="12.5" hidden="false" customHeight="false" outlineLevel="0" collapsed="false">
      <c r="A599" s="2" t="s">
        <v>63</v>
      </c>
      <c r="B599" s="2" t="n">
        <v>7</v>
      </c>
      <c r="C599" s="2" t="n">
        <v>321420.96875</v>
      </c>
      <c r="D599" s="2" t="n">
        <v>72634.46875</v>
      </c>
      <c r="E599" s="2" t="n">
        <v>61527.00390625</v>
      </c>
      <c r="F599" s="2" t="n">
        <v>464068.90625</v>
      </c>
      <c r="G599" s="2" t="n">
        <v>2061.61645507813</v>
      </c>
    </row>
    <row r="600" customFormat="false" ht="12.5" hidden="false" customHeight="false" outlineLevel="0" collapsed="false">
      <c r="A600" s="2" t="s">
        <v>64</v>
      </c>
      <c r="B600" s="2" t="n">
        <v>7</v>
      </c>
      <c r="C600" s="2" t="n">
        <v>272851.3125</v>
      </c>
      <c r="D600" s="2" t="n">
        <v>56741.21875</v>
      </c>
      <c r="E600" s="2" t="n">
        <v>56343.16796875</v>
      </c>
      <c r="F600" s="2" t="n">
        <v>412206.53125</v>
      </c>
      <c r="G600" s="2" t="n">
        <v>9341.126953125</v>
      </c>
    </row>
    <row r="601" customFormat="false" ht="12.5" hidden="false" customHeight="false" outlineLevel="0" collapsed="false">
      <c r="A601" s="2" t="s">
        <v>66</v>
      </c>
      <c r="B601" s="2" t="n">
        <v>7</v>
      </c>
      <c r="C601" s="2" t="n">
        <v>174790.015625</v>
      </c>
      <c r="D601" s="2" t="n">
        <v>41231.87890625</v>
      </c>
      <c r="E601" s="2" t="n">
        <v>44066.58984375</v>
      </c>
      <c r="F601" s="2" t="n">
        <v>322111.6875</v>
      </c>
      <c r="G601" s="2" t="n">
        <v>1836.06677246094</v>
      </c>
    </row>
    <row r="602" customFormat="false" ht="12.5" hidden="false" customHeight="false" outlineLevel="0" collapsed="false">
      <c r="A602" s="2" t="s">
        <v>67</v>
      </c>
      <c r="B602" s="2" t="n">
        <v>7</v>
      </c>
      <c r="C602" s="2" t="n">
        <v>198522.421875</v>
      </c>
      <c r="D602" s="2" t="n">
        <v>16353.0322265625</v>
      </c>
      <c r="E602" s="2" t="n">
        <v>9484.654296875</v>
      </c>
      <c r="F602" s="2" t="n">
        <v>8282.3359375</v>
      </c>
      <c r="G602" s="2" t="n">
        <v>2262.40795898438</v>
      </c>
    </row>
    <row r="603" customFormat="false" ht="12.5" hidden="false" customHeight="false" outlineLevel="0" collapsed="false">
      <c r="A603" s="2" t="s">
        <v>68</v>
      </c>
      <c r="B603" s="2" t="n">
        <v>7</v>
      </c>
      <c r="C603" s="2" t="n">
        <v>204836.96875</v>
      </c>
      <c r="D603" s="2" t="n">
        <v>45746.33984375</v>
      </c>
      <c r="E603" s="2" t="n">
        <v>49855.05859375</v>
      </c>
      <c r="F603" s="2" t="n">
        <v>350655.75</v>
      </c>
      <c r="G603" s="2" t="n">
        <v>2114.947265625</v>
      </c>
    </row>
    <row r="604" customFormat="false" ht="12.5" hidden="false" customHeight="false" outlineLevel="0" collapsed="false">
      <c r="A604" s="2" t="s">
        <v>69</v>
      </c>
      <c r="B604" s="2" t="n">
        <v>7</v>
      </c>
      <c r="C604" s="2" t="n">
        <v>219395.5</v>
      </c>
      <c r="D604" s="2" t="n">
        <v>48000.35546875</v>
      </c>
      <c r="E604" s="2" t="n">
        <v>53861.31640625</v>
      </c>
      <c r="F604" s="2" t="n">
        <v>380425.09375</v>
      </c>
      <c r="G604" s="2" t="n">
        <v>1910.85107421875</v>
      </c>
    </row>
    <row r="605" customFormat="false" ht="12.5" hidden="false" customHeight="false" outlineLevel="0" collapsed="false">
      <c r="A605" s="2" t="s">
        <v>70</v>
      </c>
      <c r="B605" s="2" t="n">
        <v>7</v>
      </c>
      <c r="C605" s="2" t="n">
        <v>220632.125</v>
      </c>
      <c r="D605" s="2" t="n">
        <v>49581.53515625</v>
      </c>
      <c r="E605" s="2" t="n">
        <v>53441.24609375</v>
      </c>
      <c r="F605" s="2" t="n">
        <v>392358.625</v>
      </c>
      <c r="G605" s="2" t="n">
        <v>1526.91564941406</v>
      </c>
    </row>
    <row r="606" customFormat="false" ht="12.5" hidden="false" customHeight="false" outlineLevel="0" collapsed="false">
      <c r="A606" s="2" t="s">
        <v>71</v>
      </c>
      <c r="B606" s="2" t="n">
        <v>7</v>
      </c>
      <c r="C606" s="2" t="n">
        <v>303770.21875</v>
      </c>
      <c r="D606" s="2" t="n">
        <v>62485.55078125</v>
      </c>
      <c r="E606" s="2" t="n">
        <v>64042.2890625</v>
      </c>
      <c r="F606" s="2" t="n">
        <v>474034.53125</v>
      </c>
      <c r="G606" s="2" t="n">
        <v>2714.47265625</v>
      </c>
    </row>
    <row r="607" customFormat="false" ht="12.5" hidden="false" customHeight="false" outlineLevel="0" collapsed="false">
      <c r="A607" s="2" t="s">
        <v>72</v>
      </c>
      <c r="B607" s="2" t="n">
        <v>7</v>
      </c>
      <c r="C607" s="2" t="n">
        <v>442501.28125</v>
      </c>
      <c r="D607" s="2" t="n">
        <v>92658.1171875</v>
      </c>
      <c r="E607" s="2" t="n">
        <v>82515.6875</v>
      </c>
      <c r="F607" s="2" t="n">
        <v>626872.125</v>
      </c>
      <c r="G607" s="2" t="n">
        <v>3844.74462890625</v>
      </c>
    </row>
    <row r="608" customFormat="false" ht="12.5" hidden="false" customHeight="false" outlineLevel="0" collapsed="false">
      <c r="A608" s="2" t="s">
        <v>73</v>
      </c>
      <c r="B608" s="2" t="n">
        <v>7</v>
      </c>
      <c r="C608" s="2" t="n">
        <v>232885.6875</v>
      </c>
      <c r="D608" s="2" t="n">
        <v>58616.19140625</v>
      </c>
      <c r="E608" s="2" t="n">
        <v>50062.265625</v>
      </c>
      <c r="F608" s="2" t="n">
        <v>432953.09375</v>
      </c>
      <c r="G608" s="2" t="n">
        <v>1765.54614257813</v>
      </c>
    </row>
    <row r="609" customFormat="false" ht="12.5" hidden="false" customHeight="false" outlineLevel="0" collapsed="false">
      <c r="A609" s="2" t="s">
        <v>74</v>
      </c>
      <c r="B609" s="2" t="n">
        <v>7</v>
      </c>
      <c r="C609" s="2" t="n">
        <v>228539.171875</v>
      </c>
      <c r="D609" s="2" t="n">
        <v>64647.4765625</v>
      </c>
      <c r="E609" s="2" t="n">
        <v>44004.98828125</v>
      </c>
      <c r="F609" s="2" t="n">
        <v>363046.0625</v>
      </c>
      <c r="G609" s="2" t="n">
        <v>1653.35461425781</v>
      </c>
    </row>
    <row r="610" customFormat="false" ht="12.5" hidden="false" customHeight="false" outlineLevel="0" collapsed="false">
      <c r="A610" s="2" t="s">
        <v>76</v>
      </c>
      <c r="B610" s="2" t="n">
        <v>7</v>
      </c>
      <c r="C610" s="2" t="n">
        <v>226300.96875</v>
      </c>
      <c r="D610" s="2" t="n">
        <v>59212.1015625</v>
      </c>
      <c r="E610" s="2" t="n">
        <v>47414.65625</v>
      </c>
      <c r="F610" s="2" t="n">
        <v>369738.59375</v>
      </c>
      <c r="G610" s="2" t="n">
        <v>2093.65478515625</v>
      </c>
    </row>
    <row r="611" customFormat="false" ht="12.5" hidden="false" customHeight="false" outlineLevel="0" collapsed="false">
      <c r="A611" s="2" t="s">
        <v>77</v>
      </c>
      <c r="B611" s="2" t="n">
        <v>7</v>
      </c>
      <c r="C611" s="2" t="n">
        <v>339097.09375</v>
      </c>
      <c r="D611" s="2" t="n">
        <v>79772.796875</v>
      </c>
      <c r="E611" s="2" t="n">
        <v>67491.8984375</v>
      </c>
      <c r="F611" s="2" t="n">
        <v>474639.75</v>
      </c>
      <c r="G611" s="2" t="n">
        <v>2850.54760742188</v>
      </c>
    </row>
    <row r="612" customFormat="false" ht="12.5" hidden="false" customHeight="false" outlineLevel="0" collapsed="false">
      <c r="A612" s="2" t="s">
        <v>78</v>
      </c>
      <c r="B612" s="2" t="n">
        <v>7</v>
      </c>
      <c r="C612" s="2" t="n">
        <v>254488.921875</v>
      </c>
      <c r="D612" s="2" t="n">
        <v>54951.03515625</v>
      </c>
      <c r="E612" s="2" t="n">
        <v>56549.69140625</v>
      </c>
      <c r="F612" s="2" t="n">
        <v>395093.625</v>
      </c>
      <c r="G612" s="2" t="n">
        <v>2530.76708984375</v>
      </c>
    </row>
    <row r="613" customFormat="false" ht="12.5" hidden="false" customHeight="false" outlineLevel="0" collapsed="false">
      <c r="A613" s="2" t="s">
        <v>80</v>
      </c>
      <c r="B613" s="2" t="n">
        <v>7</v>
      </c>
      <c r="C613" s="2" t="n">
        <v>203961.75</v>
      </c>
      <c r="D613" s="2" t="n">
        <v>48668.81640625</v>
      </c>
      <c r="E613" s="2" t="n">
        <v>59637.5390625</v>
      </c>
      <c r="F613" s="2" t="n">
        <v>423179.90625</v>
      </c>
      <c r="G613" s="2" t="n">
        <v>2081.03076171875</v>
      </c>
    </row>
    <row r="614" customFormat="false" ht="12.5" hidden="false" customHeight="false" outlineLevel="0" collapsed="false">
      <c r="A614" s="2" t="s">
        <v>81</v>
      </c>
      <c r="B614" s="2" t="n">
        <v>7</v>
      </c>
      <c r="C614" s="2" t="n">
        <v>215201.109375</v>
      </c>
      <c r="D614" s="2" t="n">
        <v>47909.28125</v>
      </c>
      <c r="E614" s="2" t="n">
        <v>55196.58984375</v>
      </c>
      <c r="F614" s="2" t="n">
        <v>371370.4375</v>
      </c>
      <c r="G614" s="2" t="n">
        <v>2074.82788085938</v>
      </c>
    </row>
    <row r="615" customFormat="false" ht="12.5" hidden="false" customHeight="false" outlineLevel="0" collapsed="false">
      <c r="A615" s="2" t="s">
        <v>83</v>
      </c>
      <c r="B615" s="2" t="n">
        <v>7</v>
      </c>
      <c r="C615" s="2" t="n">
        <v>227289.578125</v>
      </c>
      <c r="D615" s="2" t="n">
        <v>56368.53125</v>
      </c>
      <c r="E615" s="2" t="n">
        <v>59251.296875</v>
      </c>
      <c r="F615" s="2" t="n">
        <v>396358.5625</v>
      </c>
      <c r="G615" s="2" t="n">
        <v>2198.37939453125</v>
      </c>
    </row>
    <row r="616" customFormat="false" ht="12.5" hidden="false" customHeight="false" outlineLevel="0" collapsed="false">
      <c r="A616" s="2" t="s">
        <v>84</v>
      </c>
      <c r="B616" s="2" t="n">
        <v>7</v>
      </c>
      <c r="C616" s="2" t="n">
        <v>232483.5</v>
      </c>
      <c r="D616" s="2" t="n">
        <v>58196.609375</v>
      </c>
      <c r="E616" s="2" t="n">
        <v>60349.2578125</v>
      </c>
      <c r="F616" s="2" t="n">
        <v>406071.34375</v>
      </c>
      <c r="G616" s="2" t="n">
        <v>1730.30236816406</v>
      </c>
    </row>
    <row r="617" customFormat="false" ht="12.5" hidden="false" customHeight="false" outlineLevel="0" collapsed="false">
      <c r="A617" s="2" t="s">
        <v>85</v>
      </c>
      <c r="B617" s="2" t="n">
        <v>7</v>
      </c>
      <c r="C617" s="2" t="n">
        <v>236965.171875</v>
      </c>
      <c r="D617" s="2" t="n">
        <v>58961.92578125</v>
      </c>
      <c r="E617" s="2" t="n">
        <v>60511.265625</v>
      </c>
      <c r="F617" s="2" t="n">
        <v>419548.625</v>
      </c>
      <c r="G617" s="2" t="n">
        <v>1496.03198242188</v>
      </c>
    </row>
    <row r="618" customFormat="false" ht="12.5" hidden="false" customHeight="false" outlineLevel="0" collapsed="false">
      <c r="A618" s="2" t="s">
        <v>86</v>
      </c>
      <c r="B618" s="2" t="n">
        <v>7</v>
      </c>
      <c r="C618" s="2" t="n">
        <v>269767.59375</v>
      </c>
      <c r="D618" s="2" t="n">
        <v>66005.953125</v>
      </c>
      <c r="E618" s="2" t="n">
        <v>67468.734375</v>
      </c>
      <c r="F618" s="2" t="n">
        <v>488533.96875</v>
      </c>
      <c r="G618" s="2" t="n">
        <v>2307.32666015625</v>
      </c>
    </row>
    <row r="619" customFormat="false" ht="12.5" hidden="false" customHeight="false" outlineLevel="0" collapsed="false">
      <c r="A619" s="2" t="s">
        <v>87</v>
      </c>
      <c r="B619" s="2" t="n">
        <v>7</v>
      </c>
      <c r="C619" s="2" t="n">
        <v>379364.6875</v>
      </c>
      <c r="D619" s="2" t="n">
        <v>87865.90625</v>
      </c>
      <c r="E619" s="2" t="n">
        <v>82023.375</v>
      </c>
      <c r="F619" s="2" t="n">
        <v>614444.625</v>
      </c>
      <c r="G619" s="2" t="n">
        <v>3253.67065429688</v>
      </c>
    </row>
    <row r="620" customFormat="false" ht="12.5" hidden="false" customHeight="false" outlineLevel="0" collapsed="false">
      <c r="A620" s="2" t="s">
        <v>88</v>
      </c>
      <c r="B620" s="2" t="n">
        <v>7</v>
      </c>
      <c r="C620" s="2" t="n">
        <v>231761.296875</v>
      </c>
      <c r="D620" s="2" t="n">
        <v>62605.3984375</v>
      </c>
      <c r="E620" s="2" t="n">
        <v>56435.3359375</v>
      </c>
      <c r="F620" s="2" t="n">
        <v>476589.25</v>
      </c>
      <c r="G620" s="2" t="n">
        <v>1479.53125</v>
      </c>
    </row>
    <row r="621" customFormat="false" ht="12.5" hidden="false" customHeight="false" outlineLevel="0" collapsed="false">
      <c r="A621" s="2" t="s">
        <v>89</v>
      </c>
      <c r="B621" s="2" t="n">
        <v>7</v>
      </c>
      <c r="C621" s="2" t="n">
        <v>256971.75</v>
      </c>
      <c r="D621" s="2" t="n">
        <v>68872.921875</v>
      </c>
      <c r="E621" s="2" t="n">
        <v>51097.18359375</v>
      </c>
      <c r="F621" s="2" t="n">
        <v>411150.84375</v>
      </c>
      <c r="G621" s="2" t="n">
        <v>2162.89697265625</v>
      </c>
    </row>
    <row r="622" customFormat="false" ht="12.5" hidden="false" customHeight="false" outlineLevel="0" collapsed="false">
      <c r="A622" s="2" t="s">
        <v>91</v>
      </c>
      <c r="B622" s="2" t="n">
        <v>7</v>
      </c>
      <c r="C622" s="2" t="n">
        <v>227611.546875</v>
      </c>
      <c r="D622" s="2" t="n">
        <v>57418.98828125</v>
      </c>
      <c r="E622" s="2" t="n">
        <v>50039.61328125</v>
      </c>
      <c r="F622" s="2" t="n">
        <v>376090.40625</v>
      </c>
      <c r="G622" s="2" t="n">
        <v>1078.88220214844</v>
      </c>
    </row>
    <row r="623" customFormat="false" ht="12.5" hidden="false" customHeight="false" outlineLevel="0" collapsed="false">
      <c r="A623" s="2" t="s">
        <v>92</v>
      </c>
      <c r="B623" s="2" t="n">
        <v>7</v>
      </c>
      <c r="C623" s="2" t="n">
        <v>367637.21875</v>
      </c>
      <c r="D623" s="2" t="n">
        <v>85395.34375</v>
      </c>
      <c r="E623" s="2" t="n">
        <v>75760.2109375</v>
      </c>
      <c r="F623" s="2" t="n">
        <v>510175.46875</v>
      </c>
      <c r="G623" s="2" t="n">
        <v>3053.15747070313</v>
      </c>
    </row>
    <row r="624" customFormat="false" ht="12.5" hidden="false" customHeight="false" outlineLevel="0" collapsed="false">
      <c r="A624" s="2" t="s">
        <v>93</v>
      </c>
      <c r="B624" s="2" t="n">
        <v>7</v>
      </c>
      <c r="C624" s="2" t="n">
        <v>323315.59375</v>
      </c>
      <c r="D624" s="2" t="n">
        <v>72646.296875</v>
      </c>
      <c r="E624" s="2" t="n">
        <v>68973.40625</v>
      </c>
      <c r="F624" s="2" t="n">
        <v>448488.125</v>
      </c>
      <c r="G624" s="2" t="n">
        <v>3462.33276367188</v>
      </c>
    </row>
    <row r="625" customFormat="false" ht="12.5" hidden="false" customHeight="false" outlineLevel="0" collapsed="false">
      <c r="A625" s="2" t="s">
        <v>95</v>
      </c>
      <c r="B625" s="2" t="n">
        <v>7</v>
      </c>
      <c r="C625" s="2" t="n">
        <v>248926.65625</v>
      </c>
      <c r="D625" s="2" t="n">
        <v>59563.70703125</v>
      </c>
      <c r="E625" s="2" t="n">
        <v>62436.4765625</v>
      </c>
      <c r="F625" s="2" t="n">
        <v>401130.15625</v>
      </c>
      <c r="G625" s="2" t="n">
        <v>2221.57592773438</v>
      </c>
    </row>
    <row r="626" customFormat="false" ht="12.5" hidden="false" customHeight="false" outlineLevel="0" collapsed="false">
      <c r="A626" s="2" t="s">
        <v>96</v>
      </c>
      <c r="B626" s="2" t="n">
        <v>7</v>
      </c>
      <c r="C626" s="2" t="n">
        <v>253779.671875</v>
      </c>
      <c r="D626" s="2" t="n">
        <v>61215.8046875</v>
      </c>
      <c r="E626" s="2" t="n">
        <v>61428.0546875</v>
      </c>
      <c r="F626" s="2" t="n">
        <v>382233.125</v>
      </c>
      <c r="G626" s="2" t="n">
        <v>1850.06628417969</v>
      </c>
    </row>
    <row r="627" customFormat="false" ht="12.5" hidden="false" customHeight="false" outlineLevel="0" collapsed="false">
      <c r="A627" s="2" t="s">
        <v>97</v>
      </c>
      <c r="B627" s="2" t="n">
        <v>7</v>
      </c>
      <c r="C627" s="2" t="n">
        <v>249362.921875</v>
      </c>
      <c r="D627" s="2" t="n">
        <v>61530.109375</v>
      </c>
      <c r="E627" s="2" t="n">
        <v>62498.671875</v>
      </c>
      <c r="F627" s="2" t="n">
        <v>378622.78125</v>
      </c>
      <c r="G627" s="2" t="n">
        <v>3392.19262695313</v>
      </c>
    </row>
    <row r="628" customFormat="false" ht="12.5" hidden="false" customHeight="false" outlineLevel="0" collapsed="false">
      <c r="A628" s="2" t="s">
        <v>98</v>
      </c>
      <c r="B628" s="2" t="n">
        <v>7</v>
      </c>
      <c r="C628" s="2" t="n">
        <v>241378.234375</v>
      </c>
      <c r="D628" s="2" t="n">
        <v>56721.59765625</v>
      </c>
      <c r="E628" s="2" t="n">
        <v>63979.83203125</v>
      </c>
      <c r="F628" s="2" t="n">
        <v>408440.875</v>
      </c>
      <c r="G628" s="2" t="n">
        <v>1985.28601074219</v>
      </c>
    </row>
    <row r="629" customFormat="false" ht="12.5" hidden="false" customHeight="false" outlineLevel="0" collapsed="false">
      <c r="A629" s="2" t="s">
        <v>99</v>
      </c>
      <c r="B629" s="2" t="n">
        <v>7</v>
      </c>
      <c r="C629" s="2" t="n">
        <v>247467.140625</v>
      </c>
      <c r="D629" s="2" t="n">
        <v>60931.30078125</v>
      </c>
      <c r="E629" s="2" t="n">
        <v>63626.56640625</v>
      </c>
      <c r="F629" s="2" t="n">
        <v>415437.0625</v>
      </c>
      <c r="G629" s="2" t="n">
        <v>2305.21850585938</v>
      </c>
    </row>
    <row r="630" customFormat="false" ht="12.5" hidden="false" customHeight="false" outlineLevel="0" collapsed="false">
      <c r="A630" s="2" t="s">
        <v>100</v>
      </c>
      <c r="B630" s="2" t="n">
        <v>7</v>
      </c>
      <c r="C630" s="2" t="n">
        <v>278753.46875</v>
      </c>
      <c r="D630" s="2" t="n">
        <v>68354.3828125</v>
      </c>
      <c r="E630" s="2" t="n">
        <v>69295.2890625</v>
      </c>
      <c r="F630" s="2" t="n">
        <v>478170.8125</v>
      </c>
      <c r="G630" s="2" t="n">
        <v>1953.08935546875</v>
      </c>
    </row>
    <row r="631" customFormat="false" ht="12.5" hidden="false" customHeight="false" outlineLevel="0" collapsed="false">
      <c r="A631" s="2" t="s">
        <v>101</v>
      </c>
      <c r="B631" s="2" t="n">
        <v>7</v>
      </c>
      <c r="C631" s="2" t="n">
        <v>397191.875</v>
      </c>
      <c r="D631" s="2" t="n">
        <v>92990.4453125</v>
      </c>
      <c r="E631" s="2" t="n">
        <v>84134.4765625</v>
      </c>
      <c r="F631" s="2" t="n">
        <v>605276.8125</v>
      </c>
      <c r="G631" s="2" t="n">
        <v>2111.94018554688</v>
      </c>
    </row>
    <row r="632" customFormat="false" ht="12.5" hidden="false" customHeight="false" outlineLevel="0" collapsed="false">
      <c r="A632" s="2" t="s">
        <v>102</v>
      </c>
      <c r="B632" s="2" t="n">
        <v>7</v>
      </c>
      <c r="C632" s="2" t="n">
        <v>270333.34375</v>
      </c>
      <c r="D632" s="2" t="n">
        <v>71131.734375</v>
      </c>
      <c r="E632" s="2" t="n">
        <v>60621.90234375</v>
      </c>
      <c r="F632" s="2" t="n">
        <v>485406</v>
      </c>
      <c r="G632" s="2" t="n">
        <v>1883.01635742188</v>
      </c>
    </row>
    <row r="633" customFormat="false" ht="12.5" hidden="false" customHeight="false" outlineLevel="0" collapsed="false">
      <c r="A633" s="2" t="s">
        <v>103</v>
      </c>
      <c r="B633" s="2" t="n">
        <v>7</v>
      </c>
      <c r="C633" s="2" t="n">
        <v>292650.90625</v>
      </c>
      <c r="D633" s="2" t="n">
        <v>71404.5234375</v>
      </c>
      <c r="E633" s="2" t="n">
        <v>55582.86328125</v>
      </c>
      <c r="F633" s="2" t="n">
        <v>437612.75</v>
      </c>
      <c r="G633" s="2" t="n">
        <v>2904.513671875</v>
      </c>
    </row>
    <row r="634" customFormat="false" ht="12.5" hidden="false" customHeight="false" outlineLevel="0" collapsed="false">
      <c r="A634" s="2" t="s">
        <v>105</v>
      </c>
      <c r="B634" s="2" t="n">
        <v>7</v>
      </c>
      <c r="C634" s="2" t="n">
        <v>272029.21875</v>
      </c>
      <c r="D634" s="2" t="n">
        <v>65468.91015625</v>
      </c>
      <c r="E634" s="2" t="n">
        <v>55824.08984375</v>
      </c>
      <c r="F634" s="2" t="n">
        <v>407348.75</v>
      </c>
      <c r="G634" s="2" t="n">
        <v>2060.92041015625</v>
      </c>
    </row>
    <row r="635" customFormat="false" ht="12.5" hidden="false" customHeight="false" outlineLevel="0" collapsed="false">
      <c r="A635" s="2" t="s">
        <v>106</v>
      </c>
      <c r="B635" s="2" t="n">
        <v>7</v>
      </c>
      <c r="C635" s="2" t="n">
        <v>416764.46875</v>
      </c>
      <c r="D635" s="2" t="n">
        <v>97199.6875</v>
      </c>
      <c r="E635" s="2" t="n">
        <v>87123.90625</v>
      </c>
      <c r="F635" s="2" t="n">
        <v>566340</v>
      </c>
      <c r="G635" s="2" t="n">
        <v>3357.9208984375</v>
      </c>
    </row>
    <row r="636" customFormat="false" ht="12.5" hidden="false" customHeight="false" outlineLevel="0" collapsed="false">
      <c r="A636" s="2" t="s">
        <v>107</v>
      </c>
      <c r="B636" s="2" t="n">
        <v>7</v>
      </c>
      <c r="C636" s="2" t="n">
        <v>412605.5</v>
      </c>
      <c r="D636" s="2" t="n">
        <v>96150.8671875</v>
      </c>
      <c r="E636" s="2" t="n">
        <v>92041.53125</v>
      </c>
      <c r="F636" s="2" t="n">
        <v>571697.4375</v>
      </c>
      <c r="G636" s="2" t="n">
        <v>3326.81909179688</v>
      </c>
    </row>
    <row r="637" customFormat="false" ht="12.5" hidden="false" customHeight="false" outlineLevel="0" collapsed="false">
      <c r="A637" s="2" t="s">
        <v>109</v>
      </c>
      <c r="B637" s="2" t="n">
        <v>7</v>
      </c>
      <c r="C637" s="2" t="n">
        <v>265743.5625</v>
      </c>
      <c r="D637" s="2" t="n">
        <v>67172.2890625</v>
      </c>
      <c r="E637" s="2" t="n">
        <v>69382.15625</v>
      </c>
      <c r="F637" s="2" t="n">
        <v>436430.15625</v>
      </c>
      <c r="G637" s="2" t="n">
        <v>1887.71899414063</v>
      </c>
    </row>
    <row r="638" customFormat="false" ht="12.5" hidden="false" customHeight="false" outlineLevel="0" collapsed="false">
      <c r="A638" s="2" t="s">
        <v>110</v>
      </c>
      <c r="B638" s="2" t="n">
        <v>7</v>
      </c>
      <c r="C638" s="2" t="n">
        <v>286556.53125</v>
      </c>
      <c r="D638" s="2" t="n">
        <v>69198.7421875</v>
      </c>
      <c r="E638" s="2" t="n">
        <v>76248.953125</v>
      </c>
      <c r="F638" s="2" t="n">
        <v>464576.4375</v>
      </c>
      <c r="G638" s="2" t="n">
        <v>2389.0107421875</v>
      </c>
    </row>
    <row r="639" customFormat="false" ht="12.5" hidden="false" customHeight="false" outlineLevel="0" collapsed="false">
      <c r="A639" s="2" t="s">
        <v>111</v>
      </c>
      <c r="B639" s="2" t="n">
        <v>7</v>
      </c>
      <c r="C639" s="2" t="n">
        <v>260379.890625</v>
      </c>
      <c r="D639" s="2" t="n">
        <v>64225.55859375</v>
      </c>
      <c r="E639" s="2" t="n">
        <v>72430.3828125</v>
      </c>
      <c r="F639" s="2" t="n">
        <v>441345.8125</v>
      </c>
      <c r="G639" s="2" t="n">
        <v>2404.65698242188</v>
      </c>
    </row>
    <row r="640" customFormat="false" ht="12.5" hidden="false" customHeight="false" outlineLevel="0" collapsed="false">
      <c r="A640" s="2" t="s">
        <v>112</v>
      </c>
      <c r="B640" s="2" t="n">
        <v>7</v>
      </c>
      <c r="C640" s="2" t="n">
        <v>286254.4375</v>
      </c>
      <c r="D640" s="2" t="n">
        <v>70700.5546875</v>
      </c>
      <c r="E640" s="2" t="n">
        <v>78812.6796875</v>
      </c>
      <c r="F640" s="2" t="n">
        <v>490752.125</v>
      </c>
      <c r="G640" s="2" t="n">
        <v>2239.18725585938</v>
      </c>
    </row>
    <row r="641" customFormat="false" ht="12.5" hidden="false" customHeight="false" outlineLevel="0" collapsed="false">
      <c r="A641" s="2" t="s">
        <v>113</v>
      </c>
      <c r="B641" s="2" t="n">
        <v>7</v>
      </c>
      <c r="C641" s="2" t="n">
        <v>274624.09375</v>
      </c>
      <c r="D641" s="2" t="n">
        <v>69614.25</v>
      </c>
      <c r="E641" s="2" t="n">
        <v>71770.546875</v>
      </c>
      <c r="F641" s="2" t="n">
        <v>462938.40625</v>
      </c>
      <c r="G641" s="2" t="n">
        <v>2020.705078125</v>
      </c>
    </row>
    <row r="642" customFormat="false" ht="12.5" hidden="false" customHeight="false" outlineLevel="0" collapsed="false">
      <c r="A642" s="2" t="s">
        <v>114</v>
      </c>
      <c r="B642" s="2" t="n">
        <v>7</v>
      </c>
      <c r="C642" s="2" t="n">
        <v>299678.03125</v>
      </c>
      <c r="D642" s="2" t="n">
        <v>75463.015625</v>
      </c>
      <c r="E642" s="2" t="n">
        <v>77690.765625</v>
      </c>
      <c r="F642" s="2" t="n">
        <v>533692.6875</v>
      </c>
      <c r="G642" s="2" t="n">
        <v>2333.36474609375</v>
      </c>
    </row>
    <row r="643" customFormat="false" ht="12.5" hidden="false" customHeight="false" outlineLevel="0" collapsed="false">
      <c r="A643" s="2" t="s">
        <v>115</v>
      </c>
      <c r="B643" s="2" t="n">
        <v>7</v>
      </c>
      <c r="C643" s="2" t="n">
        <v>428119.34375</v>
      </c>
      <c r="D643" s="2" t="n">
        <v>103722.25</v>
      </c>
      <c r="E643" s="2" t="n">
        <v>97900.171875</v>
      </c>
      <c r="F643" s="2" t="n">
        <v>701035.9375</v>
      </c>
      <c r="G643" s="2" t="n">
        <v>3217.15112304688</v>
      </c>
    </row>
    <row r="644" customFormat="false" ht="12.5" hidden="false" customHeight="false" outlineLevel="0" collapsed="false">
      <c r="A644" s="2" t="s">
        <v>116</v>
      </c>
      <c r="B644" s="2" t="n">
        <v>7</v>
      </c>
      <c r="C644" s="2" t="n">
        <v>279795.46875</v>
      </c>
      <c r="D644" s="2" t="n">
        <v>78006.6875</v>
      </c>
      <c r="E644" s="2" t="n">
        <v>67614.78125</v>
      </c>
      <c r="F644" s="2" t="n">
        <v>542703.625</v>
      </c>
      <c r="G644" s="2" t="n">
        <v>2168.65405273438</v>
      </c>
    </row>
    <row r="645" customFormat="false" ht="12.5" hidden="false" customHeight="false" outlineLevel="0" collapsed="false">
      <c r="A645" s="2" t="s">
        <v>117</v>
      </c>
      <c r="B645" s="2" t="n">
        <v>7</v>
      </c>
      <c r="C645" s="2" t="n">
        <v>258531.578125</v>
      </c>
      <c r="D645" s="2" t="n">
        <v>68176.53125</v>
      </c>
      <c r="E645" s="2" t="n">
        <v>56152.6015625</v>
      </c>
      <c r="F645" s="2" t="n">
        <v>433816</v>
      </c>
      <c r="G645" s="2" t="n">
        <v>1600.17846679688</v>
      </c>
    </row>
    <row r="646" customFormat="false" ht="12.5" hidden="false" customHeight="false" outlineLevel="0" collapsed="false">
      <c r="A646" s="2" t="s">
        <v>119</v>
      </c>
      <c r="B646" s="2" t="n">
        <v>7</v>
      </c>
      <c r="C646" s="2" t="n">
        <v>244004.625</v>
      </c>
      <c r="D646" s="2" t="n">
        <v>60216.421875</v>
      </c>
      <c r="E646" s="2" t="n">
        <v>55454.27734375</v>
      </c>
      <c r="F646" s="2" t="n">
        <v>414801.9375</v>
      </c>
      <c r="G646" s="2" t="n">
        <v>1403.20166015625</v>
      </c>
    </row>
    <row r="647" customFormat="false" ht="12.5" hidden="false" customHeight="false" outlineLevel="0" collapsed="false">
      <c r="A647" s="2" t="s">
        <v>120</v>
      </c>
      <c r="B647" s="2" t="n">
        <v>7</v>
      </c>
      <c r="C647" s="2" t="n">
        <v>437430.59375</v>
      </c>
      <c r="D647" s="2" t="n">
        <v>100555.4453125</v>
      </c>
      <c r="E647" s="2" t="n">
        <v>92379.453125</v>
      </c>
      <c r="F647" s="2" t="n">
        <v>591962.375</v>
      </c>
      <c r="G647" s="2" t="n">
        <v>3246.76538085938</v>
      </c>
    </row>
    <row r="648" customFormat="false" ht="12.5" hidden="false" customHeight="false" outlineLevel="0" collapsed="false">
      <c r="A648" s="2" t="s">
        <v>121</v>
      </c>
      <c r="B648" s="2" t="n">
        <v>7</v>
      </c>
      <c r="C648" s="2" t="n">
        <v>437056.71875</v>
      </c>
      <c r="D648" s="2" t="n">
        <v>95999.1953125</v>
      </c>
      <c r="E648" s="2" t="n">
        <v>88797.6171875</v>
      </c>
      <c r="F648" s="2" t="n">
        <v>547977.25</v>
      </c>
      <c r="G648" s="2" t="n">
        <v>3583.27709960938</v>
      </c>
    </row>
    <row r="649" customFormat="false" ht="12.5" hidden="false" customHeight="false" outlineLevel="0" collapsed="false">
      <c r="A649" s="2" t="s">
        <v>123</v>
      </c>
      <c r="B649" s="2" t="n">
        <v>7</v>
      </c>
      <c r="C649" s="2" t="n">
        <v>312014.25</v>
      </c>
      <c r="D649" s="2" t="n">
        <v>74305.0078125</v>
      </c>
      <c r="E649" s="2" t="n">
        <v>75195.703125</v>
      </c>
      <c r="F649" s="2" t="n">
        <v>477452.78125</v>
      </c>
      <c r="G649" s="2" t="n">
        <v>2014.96520996094</v>
      </c>
    </row>
    <row r="650" customFormat="false" ht="12.5" hidden="false" customHeight="false" outlineLevel="0" collapsed="false">
      <c r="A650" s="2" t="s">
        <v>124</v>
      </c>
      <c r="B650" s="2" t="n">
        <v>7</v>
      </c>
      <c r="C650" s="2" t="n">
        <v>278346.46875</v>
      </c>
      <c r="D650" s="2" t="n">
        <v>63698.01953125</v>
      </c>
      <c r="E650" s="2" t="n">
        <v>70704.1484375</v>
      </c>
      <c r="F650" s="2" t="n">
        <v>434556.625</v>
      </c>
      <c r="G650" s="2" t="n">
        <v>2346.9638671875</v>
      </c>
    </row>
    <row r="651" customFormat="false" ht="12.5" hidden="false" customHeight="false" outlineLevel="0" collapsed="false">
      <c r="A651" s="2" t="s">
        <v>125</v>
      </c>
      <c r="B651" s="2" t="n">
        <v>7</v>
      </c>
      <c r="C651" s="2" t="n">
        <v>295895.25</v>
      </c>
      <c r="D651" s="2" t="n">
        <v>74195.828125</v>
      </c>
      <c r="E651" s="2" t="n">
        <v>87329.296875</v>
      </c>
      <c r="F651" s="2" t="n">
        <v>542706</v>
      </c>
      <c r="G651" s="2" t="n">
        <v>2747.45556640625</v>
      </c>
    </row>
    <row r="652" customFormat="false" ht="12.5" hidden="false" customHeight="false" outlineLevel="0" collapsed="false">
      <c r="A652" s="2" t="s">
        <v>126</v>
      </c>
      <c r="B652" s="2" t="n">
        <v>7</v>
      </c>
      <c r="C652" s="2" t="n">
        <v>297310.21875</v>
      </c>
      <c r="D652" s="2" t="n">
        <v>73739.921875</v>
      </c>
      <c r="E652" s="2" t="n">
        <v>84729.21875</v>
      </c>
      <c r="F652" s="2" t="n">
        <v>534180.8125</v>
      </c>
      <c r="G652" s="2" t="n">
        <v>3543.11694335938</v>
      </c>
    </row>
    <row r="653" customFormat="false" ht="12.5" hidden="false" customHeight="false" outlineLevel="0" collapsed="false">
      <c r="A653" s="2" t="s">
        <v>127</v>
      </c>
      <c r="B653" s="2" t="n">
        <v>7</v>
      </c>
      <c r="C653" s="2" t="n">
        <v>301601.3125</v>
      </c>
      <c r="D653" s="2" t="n">
        <v>76203.0078125</v>
      </c>
      <c r="E653" s="2" t="n">
        <v>84075.7890625</v>
      </c>
      <c r="F653" s="2" t="n">
        <v>554884.0625</v>
      </c>
      <c r="G653" s="2" t="n">
        <v>2384.54150390625</v>
      </c>
    </row>
    <row r="654" customFormat="false" ht="12.5" hidden="false" customHeight="false" outlineLevel="0" collapsed="false">
      <c r="A654" s="2" t="s">
        <v>128</v>
      </c>
      <c r="B654" s="2" t="n">
        <v>7</v>
      </c>
      <c r="C654" s="2" t="n">
        <v>323167.8125</v>
      </c>
      <c r="D654" s="2" t="n">
        <v>81412.1875</v>
      </c>
      <c r="E654" s="2" t="n">
        <v>84525.15625</v>
      </c>
      <c r="F654" s="2" t="n">
        <v>594659.125</v>
      </c>
      <c r="G654" s="2" t="n">
        <v>2170.111328125</v>
      </c>
    </row>
    <row r="655" customFormat="false" ht="12.5" hidden="false" customHeight="false" outlineLevel="0" collapsed="false">
      <c r="A655" s="2" t="s">
        <v>129</v>
      </c>
      <c r="B655" s="2" t="n">
        <v>7</v>
      </c>
      <c r="C655" s="2" t="n">
        <v>456621.3125</v>
      </c>
      <c r="D655" s="2" t="n">
        <v>112684.3203125</v>
      </c>
      <c r="E655" s="2" t="n">
        <v>102585.078125</v>
      </c>
      <c r="F655" s="2" t="n">
        <v>738239.6875</v>
      </c>
      <c r="G655" s="2" t="n">
        <v>2732.56616210938</v>
      </c>
    </row>
    <row r="656" customFormat="false" ht="12.5" hidden="false" customHeight="false" outlineLevel="0" collapsed="false">
      <c r="A656" s="2" t="s">
        <v>130</v>
      </c>
      <c r="B656" s="2" t="n">
        <v>7</v>
      </c>
      <c r="C656" s="2" t="n">
        <v>290117.78125</v>
      </c>
      <c r="D656" s="2" t="n">
        <v>80317.1484375</v>
      </c>
      <c r="E656" s="2" t="n">
        <v>70114.59375</v>
      </c>
      <c r="F656" s="2" t="n">
        <v>572424.9375</v>
      </c>
      <c r="G656" s="2" t="n">
        <v>1950.14880371094</v>
      </c>
    </row>
    <row r="657" customFormat="false" ht="12.5" hidden="false" customHeight="false" outlineLevel="0" collapsed="false">
      <c r="A657" s="2" t="s">
        <v>156</v>
      </c>
      <c r="B657" s="2" t="n">
        <v>7</v>
      </c>
      <c r="C657" s="2" t="n">
        <v>290826.625</v>
      </c>
      <c r="D657" s="2" t="n">
        <v>65637.7578125</v>
      </c>
      <c r="E657" s="2" t="n">
        <v>54651.7734375</v>
      </c>
      <c r="F657" s="2" t="n">
        <v>441600.21875</v>
      </c>
      <c r="G657" s="2" t="n">
        <v>2054.43408203125</v>
      </c>
    </row>
    <row r="658" customFormat="false" ht="12.5" hidden="false" customHeight="false" outlineLevel="0" collapsed="false">
      <c r="A658" s="2" t="s">
        <v>157</v>
      </c>
      <c r="B658" s="2" t="n">
        <v>7</v>
      </c>
      <c r="C658" s="2" t="n">
        <v>285892.1875</v>
      </c>
      <c r="D658" s="2" t="n">
        <v>69943.6640625</v>
      </c>
      <c r="E658" s="2" t="n">
        <v>60237.30859375</v>
      </c>
      <c r="F658" s="2" t="n">
        <v>453593.375</v>
      </c>
      <c r="G658" s="2" t="n">
        <v>1987.56176757813</v>
      </c>
    </row>
    <row r="659" customFormat="false" ht="12.5" hidden="false" customHeight="false" outlineLevel="0" collapsed="false">
      <c r="A659" s="2" t="s">
        <v>158</v>
      </c>
      <c r="B659" s="2" t="n">
        <v>7</v>
      </c>
      <c r="C659" s="2" t="n">
        <v>530258.8125</v>
      </c>
      <c r="D659" s="2" t="n">
        <v>121108.7265625</v>
      </c>
      <c r="E659" s="2" t="n">
        <v>104491.6015625</v>
      </c>
      <c r="F659" s="2" t="n">
        <v>699103.4375</v>
      </c>
      <c r="G659" s="2" t="n">
        <v>4135.44091796875</v>
      </c>
    </row>
    <row r="660" customFormat="false" ht="12.5" hidden="false" customHeight="false" outlineLevel="0" collapsed="false">
      <c r="A660" s="2" t="s">
        <v>131</v>
      </c>
      <c r="B660" s="2" t="n">
        <v>7</v>
      </c>
      <c r="C660" s="2" t="n">
        <v>487653.75</v>
      </c>
      <c r="D660" s="2" t="n">
        <v>103312.9375</v>
      </c>
      <c r="E660" s="2" t="n">
        <v>98741.1640625</v>
      </c>
      <c r="F660" s="2" t="n">
        <v>633507.5625</v>
      </c>
      <c r="G660" s="2" t="n">
        <v>3966.248046875</v>
      </c>
    </row>
    <row r="661" customFormat="false" ht="12.5" hidden="false" customHeight="false" outlineLevel="0" collapsed="false">
      <c r="A661" s="2" t="s">
        <v>133</v>
      </c>
      <c r="B661" s="2" t="n">
        <v>7</v>
      </c>
      <c r="C661" s="2" t="n">
        <v>318392.3125</v>
      </c>
      <c r="D661" s="2" t="n">
        <v>74351.8671875</v>
      </c>
      <c r="E661" s="2" t="n">
        <v>76486.96875</v>
      </c>
      <c r="F661" s="2" t="n">
        <v>498736.5625</v>
      </c>
      <c r="G661" s="2" t="n">
        <v>2366.9951171875</v>
      </c>
    </row>
    <row r="662" customFormat="false" ht="12.5" hidden="false" customHeight="false" outlineLevel="0" collapsed="false">
      <c r="A662" s="2" t="s">
        <v>134</v>
      </c>
      <c r="B662" s="2" t="n">
        <v>7</v>
      </c>
      <c r="C662" s="2" t="n">
        <v>322415.8125</v>
      </c>
      <c r="D662" s="2" t="n">
        <v>70847.5390625</v>
      </c>
      <c r="E662" s="2" t="n">
        <v>76798.3671875</v>
      </c>
      <c r="F662" s="2" t="n">
        <v>482690.84375</v>
      </c>
      <c r="G662" s="2" t="n">
        <v>2983.14038085938</v>
      </c>
    </row>
    <row r="663" customFormat="false" ht="12.5" hidden="false" customHeight="false" outlineLevel="0" collapsed="false">
      <c r="A663" s="2" t="s">
        <v>159</v>
      </c>
      <c r="B663" s="2" t="n">
        <v>7</v>
      </c>
      <c r="C663" s="2" t="n">
        <v>291482</v>
      </c>
      <c r="D663" s="2" t="n">
        <v>71656.15625</v>
      </c>
      <c r="E663" s="2" t="n">
        <v>81148.078125</v>
      </c>
      <c r="F663" s="2" t="n">
        <v>515163.75</v>
      </c>
      <c r="G663" s="2" t="n">
        <v>3297.30932617188</v>
      </c>
    </row>
    <row r="664" customFormat="false" ht="12.5" hidden="false" customHeight="false" outlineLevel="0" collapsed="false">
      <c r="A664" s="2" t="s">
        <v>160</v>
      </c>
      <c r="B664" s="2" t="n">
        <v>7</v>
      </c>
      <c r="C664" s="2" t="n">
        <v>286799.3125</v>
      </c>
      <c r="D664" s="2" t="n">
        <v>69768.6796875</v>
      </c>
      <c r="E664" s="2" t="n">
        <v>76781.7421875</v>
      </c>
      <c r="F664" s="2" t="n">
        <v>495181.5</v>
      </c>
      <c r="G664" s="2" t="n">
        <v>3200.87524414063</v>
      </c>
    </row>
    <row r="665" customFormat="false" ht="12.5" hidden="false" customHeight="false" outlineLevel="0" collapsed="false">
      <c r="A665" s="2" t="s">
        <v>161</v>
      </c>
      <c r="B665" s="2" t="n">
        <v>7</v>
      </c>
      <c r="C665" s="2" t="n">
        <v>307162.71875</v>
      </c>
      <c r="D665" s="2" t="n">
        <v>77597.7734375</v>
      </c>
      <c r="E665" s="2" t="n">
        <v>82743.1875</v>
      </c>
      <c r="F665" s="2" t="n">
        <v>557018.75</v>
      </c>
      <c r="G665" s="2" t="n">
        <v>2959.26733398438</v>
      </c>
    </row>
    <row r="666" customFormat="false" ht="12.5" hidden="false" customHeight="false" outlineLevel="0" collapsed="false">
      <c r="A666" s="2" t="s">
        <v>135</v>
      </c>
      <c r="B666" s="2" t="n">
        <v>7</v>
      </c>
      <c r="C666" s="2" t="n">
        <v>282652.3125</v>
      </c>
      <c r="D666" s="2" t="n">
        <v>63600.0859375</v>
      </c>
      <c r="E666" s="2" t="n">
        <v>63996.984375</v>
      </c>
      <c r="F666" s="2" t="n">
        <v>454116.8125</v>
      </c>
      <c r="G666" s="2" t="n">
        <v>1678.265625</v>
      </c>
    </row>
    <row r="667" customFormat="false" ht="12.5" hidden="false" customHeight="false" outlineLevel="0" collapsed="false">
      <c r="A667" s="2" t="s">
        <v>136</v>
      </c>
      <c r="B667" s="2" t="n">
        <v>7</v>
      </c>
      <c r="C667" s="2" t="n">
        <v>419403.9375</v>
      </c>
      <c r="D667" s="2" t="n">
        <v>93166.4453125</v>
      </c>
      <c r="E667" s="2" t="n">
        <v>78381</v>
      </c>
      <c r="F667" s="2" t="n">
        <v>547137</v>
      </c>
      <c r="G667" s="2" t="n">
        <v>3296.28857421875</v>
      </c>
    </row>
    <row r="668" customFormat="false" ht="12.5" hidden="false" customHeight="false" outlineLevel="0" collapsed="false">
      <c r="A668" s="2" t="s">
        <v>137</v>
      </c>
      <c r="B668" s="2" t="n">
        <v>7</v>
      </c>
      <c r="C668" s="2" t="n">
        <v>261508.8125</v>
      </c>
      <c r="D668" s="2" t="n">
        <v>19689.37109375</v>
      </c>
      <c r="E668" s="2" t="n">
        <v>9642.076171875</v>
      </c>
      <c r="F668" s="2" t="n">
        <v>7762.16748046875</v>
      </c>
      <c r="G668" s="2" t="n">
        <v>1632.38354492188</v>
      </c>
    </row>
    <row r="669" customFormat="false" ht="12.5" hidden="false" customHeight="false" outlineLevel="0" collapsed="false">
      <c r="A669" s="2" t="s">
        <v>162</v>
      </c>
      <c r="B669" s="2" t="n">
        <v>7</v>
      </c>
      <c r="C669" s="2" t="n">
        <v>269026.84375</v>
      </c>
      <c r="D669" s="2" t="n">
        <v>69019.6796875</v>
      </c>
      <c r="E669" s="2" t="n">
        <v>57092.88671875</v>
      </c>
      <c r="F669" s="2" t="n">
        <v>498453.75</v>
      </c>
      <c r="G669" s="2" t="n">
        <v>2218.7763671875</v>
      </c>
    </row>
    <row r="670" customFormat="false" ht="12.5" hidden="false" customHeight="false" outlineLevel="0" collapsed="false">
      <c r="A670" s="2" t="s">
        <v>163</v>
      </c>
      <c r="B670" s="2" t="n">
        <v>7</v>
      </c>
      <c r="C670" s="2" t="n">
        <v>266911.9375</v>
      </c>
      <c r="D670" s="2" t="n">
        <v>67020.7578125</v>
      </c>
      <c r="E670" s="2" t="n">
        <v>59044.8828125</v>
      </c>
      <c r="F670" s="2" t="n">
        <v>469053.09375</v>
      </c>
      <c r="G670" s="2" t="n">
        <v>2201.4501953125</v>
      </c>
    </row>
    <row r="671" customFormat="false" ht="12.5" hidden="false" customHeight="false" outlineLevel="0" collapsed="false">
      <c r="A671" s="2" t="s">
        <v>164</v>
      </c>
      <c r="B671" s="2" t="n">
        <v>7</v>
      </c>
      <c r="C671" s="2" t="n">
        <v>489709.8125</v>
      </c>
      <c r="D671" s="2" t="n">
        <v>114412.96875</v>
      </c>
      <c r="E671" s="2" t="n">
        <v>98346.078125</v>
      </c>
      <c r="F671" s="2" t="n">
        <v>693027.8125</v>
      </c>
      <c r="G671" s="2" t="n">
        <v>3848.41796875</v>
      </c>
    </row>
    <row r="672" customFormat="false" ht="12.5" hidden="false" customHeight="false" outlineLevel="0" collapsed="false">
      <c r="A672" s="2" t="s">
        <v>165</v>
      </c>
      <c r="B672" s="2" t="n">
        <v>7</v>
      </c>
      <c r="C672" s="2" t="n">
        <v>440137.65625</v>
      </c>
      <c r="D672" s="2" t="n">
        <v>37501.65625</v>
      </c>
      <c r="E672" s="2" t="n">
        <v>20384.419921875</v>
      </c>
      <c r="F672" s="2" t="n">
        <v>16317.8408203125</v>
      </c>
      <c r="G672" s="2" t="n">
        <v>4516.87646484375</v>
      </c>
    </row>
    <row r="673" customFormat="false" ht="12.5" hidden="false" customHeight="false" outlineLevel="0" collapsed="false">
      <c r="A673" s="2" t="s">
        <v>166</v>
      </c>
      <c r="B673" s="2" t="n">
        <v>7</v>
      </c>
      <c r="C673" s="2" t="n">
        <v>268088.5625</v>
      </c>
      <c r="D673" s="2" t="n">
        <v>22748.11328125</v>
      </c>
      <c r="E673" s="2" t="n">
        <v>12507.4189453125</v>
      </c>
      <c r="F673" s="2" t="n">
        <v>10378.3291015625</v>
      </c>
      <c r="G673" s="2" t="n">
        <v>3099.40966796875</v>
      </c>
    </row>
    <row r="674" customFormat="false" ht="12.5" hidden="false" customHeight="false" outlineLevel="0" collapsed="false">
      <c r="A674" s="2" t="s">
        <v>167</v>
      </c>
      <c r="B674" s="2" t="n">
        <v>7</v>
      </c>
      <c r="C674" s="2" t="n">
        <v>285401.15625</v>
      </c>
      <c r="D674" s="2" t="n">
        <v>23972.728515625</v>
      </c>
      <c r="E674" s="2" t="n">
        <v>13091.9228515625</v>
      </c>
      <c r="F674" s="2" t="n">
        <v>10475.9375</v>
      </c>
      <c r="G674" s="2" t="n">
        <v>2886.01879882813</v>
      </c>
    </row>
    <row r="675" customFormat="false" ht="12.5" hidden="false" customHeight="false" outlineLevel="0" collapsed="false">
      <c r="A675" s="2" t="s">
        <v>168</v>
      </c>
      <c r="B675" s="2" t="n">
        <v>7</v>
      </c>
      <c r="C675" s="2" t="n">
        <v>335036.65625</v>
      </c>
      <c r="D675" s="2" t="n">
        <v>81317.9921875</v>
      </c>
      <c r="E675" s="2" t="n">
        <v>93033.2578125</v>
      </c>
      <c r="F675" s="2" t="n">
        <v>638035.625</v>
      </c>
      <c r="G675" s="2" t="n">
        <v>2863.65063476563</v>
      </c>
    </row>
    <row r="676" customFormat="false" ht="12.5" hidden="false" customHeight="false" outlineLevel="0" collapsed="false">
      <c r="A676" s="2" t="s">
        <v>169</v>
      </c>
      <c r="B676" s="2" t="n">
        <v>7</v>
      </c>
      <c r="C676" s="2" t="n">
        <v>311085.34375</v>
      </c>
      <c r="D676" s="2" t="n">
        <v>77133.65625</v>
      </c>
      <c r="E676" s="2" t="n">
        <v>82523.4296875</v>
      </c>
      <c r="F676" s="2" t="n">
        <v>568959.125</v>
      </c>
      <c r="G676" s="2" t="n">
        <v>2885.9658203125</v>
      </c>
    </row>
    <row r="677" customFormat="false" ht="12.5" hidden="false" customHeight="false" outlineLevel="0" collapsed="false">
      <c r="A677" s="2" t="s">
        <v>170</v>
      </c>
      <c r="B677" s="2" t="n">
        <v>7</v>
      </c>
      <c r="C677" s="2" t="n">
        <v>326177.46875</v>
      </c>
      <c r="D677" s="2" t="n">
        <v>84054.90625</v>
      </c>
      <c r="E677" s="2" t="n">
        <v>85881.515625</v>
      </c>
      <c r="F677" s="2" t="n">
        <v>610906.5625</v>
      </c>
      <c r="G677" s="2" t="n">
        <v>3072.76538085938</v>
      </c>
    </row>
    <row r="678" customFormat="false" ht="12.5" hidden="false" customHeight="false" outlineLevel="0" collapsed="false">
      <c r="A678" s="2" t="s">
        <v>171</v>
      </c>
      <c r="B678" s="2" t="n">
        <v>7</v>
      </c>
      <c r="C678" s="2" t="n">
        <v>343312.65625</v>
      </c>
      <c r="D678" s="2" t="n">
        <v>27231.26171875</v>
      </c>
      <c r="E678" s="2" t="n">
        <v>13787.392578125</v>
      </c>
      <c r="F678" s="2" t="n">
        <v>11449.5283203125</v>
      </c>
      <c r="G678" s="2" t="n">
        <v>3399.5146484375</v>
      </c>
    </row>
    <row r="679" customFormat="false" ht="12.5" hidden="false" customHeight="false" outlineLevel="0" collapsed="false">
      <c r="A679" s="2" t="s">
        <v>172</v>
      </c>
      <c r="B679" s="2" t="n">
        <v>7</v>
      </c>
      <c r="C679" s="2" t="n">
        <v>494423.78125</v>
      </c>
      <c r="D679" s="2" t="n">
        <v>40063.96484375</v>
      </c>
      <c r="E679" s="2" t="n">
        <v>20305.369140625</v>
      </c>
      <c r="F679" s="2" t="n">
        <v>15910.208984375</v>
      </c>
      <c r="G679" s="2" t="n">
        <v>4366.3056640625</v>
      </c>
    </row>
    <row r="680" customFormat="false" ht="12.5" hidden="false" customHeight="false" outlineLevel="0" collapsed="false">
      <c r="A680" s="2" t="s">
        <v>173</v>
      </c>
      <c r="B680" s="2" t="n">
        <v>7</v>
      </c>
      <c r="C680" s="2" t="n">
        <v>264561.65625</v>
      </c>
      <c r="D680" s="2" t="n">
        <v>66868.1015625</v>
      </c>
      <c r="E680" s="2" t="n">
        <v>51866.0078125</v>
      </c>
      <c r="F680" s="2" t="n">
        <v>447579.75</v>
      </c>
      <c r="G680" s="2" t="n">
        <v>1865.30529785156</v>
      </c>
    </row>
    <row r="681" customFormat="false" ht="12.5" hidden="false" customHeight="false" outlineLevel="0" collapsed="false">
      <c r="A681" s="2" t="s">
        <v>46</v>
      </c>
      <c r="B681" s="2" t="n">
        <v>8</v>
      </c>
      <c r="C681" s="2" t="n">
        <v>200537.484375</v>
      </c>
      <c r="D681" s="2" t="n">
        <v>56980.3203125</v>
      </c>
      <c r="E681" s="2" t="n">
        <v>33644.97265625</v>
      </c>
      <c r="F681" s="2" t="n">
        <v>322651.03125</v>
      </c>
      <c r="G681" s="2" t="n">
        <v>966.024108886719</v>
      </c>
    </row>
    <row r="682" customFormat="false" ht="12.5" hidden="false" customHeight="false" outlineLevel="0" collapsed="false">
      <c r="A682" s="2" t="s">
        <v>54</v>
      </c>
      <c r="B682" s="2" t="n">
        <v>8</v>
      </c>
      <c r="C682" s="2" t="n">
        <v>186869.046875</v>
      </c>
      <c r="D682" s="2" t="n">
        <v>47753.2890625</v>
      </c>
      <c r="E682" s="2" t="n">
        <v>33290.5</v>
      </c>
      <c r="F682" s="2" t="n">
        <v>288534.40625</v>
      </c>
      <c r="G682" s="2" t="n">
        <v>1063.84350585938</v>
      </c>
    </row>
    <row r="683" customFormat="false" ht="12.5" hidden="false" customHeight="false" outlineLevel="0" collapsed="false">
      <c r="A683" s="2" t="s">
        <v>55</v>
      </c>
      <c r="B683" s="2" t="n">
        <v>8</v>
      </c>
      <c r="C683" s="2" t="n">
        <v>320944.4375</v>
      </c>
      <c r="D683" s="2" t="n">
        <v>71096.9375</v>
      </c>
      <c r="E683" s="2" t="n">
        <v>52906.68359375</v>
      </c>
      <c r="F683" s="2" t="n">
        <v>419031.78125</v>
      </c>
      <c r="G683" s="2" t="n">
        <v>2130.43432617188</v>
      </c>
    </row>
    <row r="684" customFormat="false" ht="12.5" hidden="false" customHeight="false" outlineLevel="0" collapsed="false">
      <c r="A684" s="2" t="s">
        <v>150</v>
      </c>
      <c r="B684" s="2" t="n">
        <v>8</v>
      </c>
      <c r="C684" s="2" t="n">
        <v>337962</v>
      </c>
      <c r="D684" s="2" t="n">
        <v>60300.4765625</v>
      </c>
      <c r="E684" s="2" t="n">
        <v>58650.88671875</v>
      </c>
      <c r="F684" s="2" t="n">
        <v>443370.21875</v>
      </c>
      <c r="G684" s="2" t="n">
        <v>2633.40698242188</v>
      </c>
    </row>
    <row r="685" customFormat="false" ht="12.5" hidden="false" customHeight="false" outlineLevel="0" collapsed="false">
      <c r="A685" s="2" t="s">
        <v>151</v>
      </c>
      <c r="B685" s="2" t="n">
        <v>8</v>
      </c>
      <c r="C685" s="2" t="n">
        <v>198818.03125</v>
      </c>
      <c r="D685" s="2" t="n">
        <v>45510.40625</v>
      </c>
      <c r="E685" s="2" t="n">
        <v>45044.9375</v>
      </c>
      <c r="F685" s="2" t="n">
        <v>347161.28125</v>
      </c>
      <c r="G685" s="2" t="n">
        <v>1332.57336425781</v>
      </c>
    </row>
    <row r="686" customFormat="false" ht="12.5" hidden="false" customHeight="false" outlineLevel="0" collapsed="false">
      <c r="A686" s="2" t="s">
        <v>152</v>
      </c>
      <c r="B686" s="2" t="n">
        <v>8</v>
      </c>
      <c r="C686" s="2" t="n">
        <v>231772.515625</v>
      </c>
      <c r="D686" s="2" t="n">
        <v>51305.8125</v>
      </c>
      <c r="E686" s="2" t="n">
        <v>49217.6640625</v>
      </c>
      <c r="F686" s="2" t="n">
        <v>366442.71875</v>
      </c>
      <c r="G686" s="2" t="n">
        <v>1538.84106445313</v>
      </c>
    </row>
    <row r="687" customFormat="false" ht="12.5" hidden="false" customHeight="false" outlineLevel="0" collapsed="false">
      <c r="A687" s="2" t="s">
        <v>56</v>
      </c>
      <c r="B687" s="2" t="n">
        <v>8</v>
      </c>
      <c r="C687" s="2" t="n">
        <v>232315.234375</v>
      </c>
      <c r="D687" s="2" t="n">
        <v>54322.25</v>
      </c>
      <c r="E687" s="2" t="n">
        <v>49170.74609375</v>
      </c>
      <c r="F687" s="2" t="n">
        <v>359591.96875</v>
      </c>
      <c r="G687" s="2" t="n">
        <v>2005.26452636719</v>
      </c>
    </row>
    <row r="688" customFormat="false" ht="12.5" hidden="false" customHeight="false" outlineLevel="0" collapsed="false">
      <c r="A688" s="2" t="s">
        <v>58</v>
      </c>
      <c r="B688" s="2" t="n">
        <v>8</v>
      </c>
      <c r="C688" s="2" t="n">
        <v>218940.453125</v>
      </c>
      <c r="D688" s="2" t="n">
        <v>52817.1796875</v>
      </c>
      <c r="E688" s="2" t="n">
        <v>51734.2265625</v>
      </c>
      <c r="F688" s="2" t="n">
        <v>392660.3125</v>
      </c>
      <c r="G688" s="2" t="n">
        <v>2085.54516601563</v>
      </c>
    </row>
    <row r="689" customFormat="false" ht="12.5" hidden="false" customHeight="false" outlineLevel="0" collapsed="false">
      <c r="A689" s="2" t="s">
        <v>59</v>
      </c>
      <c r="B689" s="2" t="n">
        <v>8</v>
      </c>
      <c r="C689" s="2" t="n">
        <v>247145.8125</v>
      </c>
      <c r="D689" s="2" t="n">
        <v>61528.1328125</v>
      </c>
      <c r="E689" s="2" t="n">
        <v>55621.4140625</v>
      </c>
      <c r="F689" s="2" t="n">
        <v>428359.53125</v>
      </c>
      <c r="G689" s="2" t="n">
        <v>1853.6796875</v>
      </c>
    </row>
    <row r="690" customFormat="false" ht="12.5" hidden="false" customHeight="false" outlineLevel="0" collapsed="false">
      <c r="A690" s="2" t="s">
        <v>153</v>
      </c>
      <c r="B690" s="2" t="n">
        <v>8</v>
      </c>
      <c r="C690" s="2" t="n">
        <v>264235.4375</v>
      </c>
      <c r="D690" s="2" t="n">
        <v>68728.234375</v>
      </c>
      <c r="E690" s="2" t="n">
        <v>55859.79296875</v>
      </c>
      <c r="F690" s="2" t="n">
        <v>441760.28125</v>
      </c>
      <c r="G690" s="2" t="n">
        <v>2247.38061523438</v>
      </c>
    </row>
    <row r="691" customFormat="false" ht="12.5" hidden="false" customHeight="false" outlineLevel="0" collapsed="false">
      <c r="A691" s="2" t="s">
        <v>154</v>
      </c>
      <c r="B691" s="2" t="n">
        <v>8</v>
      </c>
      <c r="C691" s="2" t="n">
        <v>417721.15625</v>
      </c>
      <c r="D691" s="2" t="n">
        <v>104126.9609375</v>
      </c>
      <c r="E691" s="2" t="n">
        <v>74146.8359375</v>
      </c>
      <c r="F691" s="2" t="n">
        <v>604788.5</v>
      </c>
      <c r="G691" s="2" t="n">
        <v>0</v>
      </c>
    </row>
    <row r="692" customFormat="false" ht="12.5" hidden="false" customHeight="false" outlineLevel="0" collapsed="false">
      <c r="A692" s="2" t="s">
        <v>155</v>
      </c>
      <c r="B692" s="2" t="n">
        <v>8</v>
      </c>
      <c r="C692" s="2" t="n">
        <v>232036.71875</v>
      </c>
      <c r="D692" s="2" t="n">
        <v>65510.4765625</v>
      </c>
      <c r="E692" s="2" t="n">
        <v>47839.65234375</v>
      </c>
      <c r="F692" s="2" t="n">
        <v>430053.65625</v>
      </c>
      <c r="G692" s="2" t="n">
        <v>1582.21826171875</v>
      </c>
    </row>
    <row r="693" customFormat="false" ht="12.5" hidden="false" customHeight="false" outlineLevel="0" collapsed="false">
      <c r="A693" s="2" t="s">
        <v>60</v>
      </c>
      <c r="B693" s="2" t="n">
        <v>8</v>
      </c>
      <c r="C693" s="2" t="n">
        <v>187071.0625</v>
      </c>
      <c r="D693" s="2" t="n">
        <v>47682.8671875</v>
      </c>
      <c r="E693" s="2" t="n">
        <v>35236.52734375</v>
      </c>
      <c r="F693" s="2" t="n">
        <v>310838.3125</v>
      </c>
      <c r="G693" s="2" t="n">
        <v>1702.48767089844</v>
      </c>
    </row>
    <row r="694" customFormat="false" ht="12.5" hidden="false" customHeight="false" outlineLevel="0" collapsed="false">
      <c r="A694" s="2" t="s">
        <v>62</v>
      </c>
      <c r="B694" s="2" t="n">
        <v>8</v>
      </c>
      <c r="C694" s="2" t="n">
        <v>202417.796875</v>
      </c>
      <c r="D694" s="2" t="n">
        <v>51961.96484375</v>
      </c>
      <c r="E694" s="2" t="n">
        <v>40770.4453125</v>
      </c>
      <c r="F694" s="2" t="n">
        <v>335858.59375</v>
      </c>
      <c r="G694" s="2" t="n">
        <v>1338.57275390625</v>
      </c>
    </row>
    <row r="695" customFormat="false" ht="12.5" hidden="false" customHeight="false" outlineLevel="0" collapsed="false">
      <c r="A695" s="2" t="s">
        <v>63</v>
      </c>
      <c r="B695" s="2" t="n">
        <v>8</v>
      </c>
      <c r="C695" s="2" t="n">
        <v>321843.6875</v>
      </c>
      <c r="D695" s="2" t="n">
        <v>73197.359375</v>
      </c>
      <c r="E695" s="2" t="n">
        <v>61678.49609375</v>
      </c>
      <c r="F695" s="2" t="n">
        <v>464194.09375</v>
      </c>
      <c r="G695" s="2" t="n">
        <v>2373.5068359375</v>
      </c>
    </row>
    <row r="696" customFormat="false" ht="12.5" hidden="false" customHeight="false" outlineLevel="0" collapsed="false">
      <c r="A696" s="2" t="s">
        <v>64</v>
      </c>
      <c r="B696" s="2" t="n">
        <v>8</v>
      </c>
      <c r="C696" s="2" t="n">
        <v>272975.9375</v>
      </c>
      <c r="D696" s="2" t="n">
        <v>57162.5625</v>
      </c>
      <c r="E696" s="2" t="n">
        <v>56427.73828125</v>
      </c>
      <c r="F696" s="2" t="n">
        <v>412350.09375</v>
      </c>
      <c r="G696" s="2" t="n">
        <v>9764.5478515625</v>
      </c>
    </row>
    <row r="697" customFormat="false" ht="12.5" hidden="false" customHeight="false" outlineLevel="0" collapsed="false">
      <c r="A697" s="2" t="s">
        <v>66</v>
      </c>
      <c r="B697" s="2" t="n">
        <v>8</v>
      </c>
      <c r="C697" s="2" t="n">
        <v>175313.828125</v>
      </c>
      <c r="D697" s="2" t="n">
        <v>41543.06640625</v>
      </c>
      <c r="E697" s="2" t="n">
        <v>44241.3828125</v>
      </c>
      <c r="F697" s="2" t="n">
        <v>322330.28125</v>
      </c>
      <c r="G697" s="2" t="n">
        <v>1902.63366699219</v>
      </c>
    </row>
    <row r="698" customFormat="false" ht="12.5" hidden="false" customHeight="false" outlineLevel="0" collapsed="false">
      <c r="A698" s="2" t="s">
        <v>67</v>
      </c>
      <c r="B698" s="2" t="n">
        <v>8</v>
      </c>
      <c r="C698" s="2" t="n">
        <v>198355.0625</v>
      </c>
      <c r="D698" s="2" t="n">
        <v>16409.423828125</v>
      </c>
      <c r="E698" s="2" t="n">
        <v>9370.9599609375</v>
      </c>
      <c r="F698" s="2" t="n">
        <v>8116.591796875</v>
      </c>
      <c r="G698" s="2" t="n">
        <v>2322.13598632813</v>
      </c>
    </row>
    <row r="699" customFormat="false" ht="12.5" hidden="false" customHeight="false" outlineLevel="0" collapsed="false">
      <c r="A699" s="2" t="s">
        <v>68</v>
      </c>
      <c r="B699" s="2" t="n">
        <v>8</v>
      </c>
      <c r="C699" s="2" t="n">
        <v>205603.578125</v>
      </c>
      <c r="D699" s="2" t="n">
        <v>46144.0234375</v>
      </c>
      <c r="E699" s="2" t="n">
        <v>50074.9609375</v>
      </c>
      <c r="F699" s="2" t="n">
        <v>351030.21875</v>
      </c>
      <c r="G699" s="2" t="n">
        <v>2231.169921875</v>
      </c>
    </row>
    <row r="700" customFormat="false" ht="12.5" hidden="false" customHeight="false" outlineLevel="0" collapsed="false">
      <c r="A700" s="2" t="s">
        <v>69</v>
      </c>
      <c r="B700" s="2" t="n">
        <v>8</v>
      </c>
      <c r="C700" s="2" t="n">
        <v>220250.125</v>
      </c>
      <c r="D700" s="2" t="n">
        <v>48293.21484375</v>
      </c>
      <c r="E700" s="2" t="n">
        <v>53968.82421875</v>
      </c>
      <c r="F700" s="2" t="n">
        <v>381008.0625</v>
      </c>
      <c r="G700" s="2" t="n">
        <v>1911.64660644531</v>
      </c>
    </row>
    <row r="701" customFormat="false" ht="12.5" hidden="false" customHeight="false" outlineLevel="0" collapsed="false">
      <c r="A701" s="2" t="s">
        <v>70</v>
      </c>
      <c r="B701" s="2" t="n">
        <v>8</v>
      </c>
      <c r="C701" s="2" t="n">
        <v>221026.4375</v>
      </c>
      <c r="D701" s="2" t="n">
        <v>50016.27734375</v>
      </c>
      <c r="E701" s="2" t="n">
        <v>53468.375</v>
      </c>
      <c r="F701" s="2" t="n">
        <v>392140.625</v>
      </c>
      <c r="G701" s="2" t="n">
        <v>1728.97119140625</v>
      </c>
    </row>
    <row r="702" customFormat="false" ht="12.5" hidden="false" customHeight="false" outlineLevel="0" collapsed="false">
      <c r="A702" s="2" t="s">
        <v>71</v>
      </c>
      <c r="B702" s="2" t="n">
        <v>8</v>
      </c>
      <c r="C702" s="2" t="n">
        <v>304077.25</v>
      </c>
      <c r="D702" s="2" t="n">
        <v>62751.98046875</v>
      </c>
      <c r="E702" s="2" t="n">
        <v>64072.66015625</v>
      </c>
      <c r="F702" s="2" t="n">
        <v>473590.40625</v>
      </c>
      <c r="G702" s="2" t="n">
        <v>2622.88256835938</v>
      </c>
    </row>
    <row r="703" customFormat="false" ht="12.5" hidden="false" customHeight="false" outlineLevel="0" collapsed="false">
      <c r="A703" s="2" t="s">
        <v>72</v>
      </c>
      <c r="B703" s="2" t="n">
        <v>8</v>
      </c>
      <c r="C703" s="2" t="n">
        <v>443209.0625</v>
      </c>
      <c r="D703" s="2" t="n">
        <v>93017.8984375</v>
      </c>
      <c r="E703" s="2" t="n">
        <v>82588.265625</v>
      </c>
      <c r="F703" s="2" t="n">
        <v>625615.8125</v>
      </c>
      <c r="G703" s="2" t="n">
        <v>4052.0693359375</v>
      </c>
    </row>
    <row r="704" customFormat="false" ht="12.5" hidden="false" customHeight="false" outlineLevel="0" collapsed="false">
      <c r="A704" s="2" t="s">
        <v>73</v>
      </c>
      <c r="B704" s="2" t="n">
        <v>8</v>
      </c>
      <c r="C704" s="2" t="n">
        <v>234004.890625</v>
      </c>
      <c r="D704" s="2" t="n">
        <v>59411.4921875</v>
      </c>
      <c r="E704" s="2" t="n">
        <v>50154.19921875</v>
      </c>
      <c r="F704" s="2" t="n">
        <v>433176.96875</v>
      </c>
      <c r="G704" s="2" t="n">
        <v>1817.0458984375</v>
      </c>
    </row>
    <row r="705" customFormat="false" ht="12.5" hidden="false" customHeight="false" outlineLevel="0" collapsed="false">
      <c r="A705" s="2" t="s">
        <v>74</v>
      </c>
      <c r="B705" s="2" t="n">
        <v>8</v>
      </c>
      <c r="C705" s="2" t="n">
        <v>229179.171875</v>
      </c>
      <c r="D705" s="2" t="n">
        <v>65116.69921875</v>
      </c>
      <c r="E705" s="2" t="n">
        <v>43812.5390625</v>
      </c>
      <c r="F705" s="2" t="n">
        <v>363626</v>
      </c>
      <c r="G705" s="2" t="n">
        <v>2070.07373046875</v>
      </c>
    </row>
    <row r="706" customFormat="false" ht="12.5" hidden="false" customHeight="false" outlineLevel="0" collapsed="false">
      <c r="A706" s="2" t="s">
        <v>76</v>
      </c>
      <c r="B706" s="2" t="n">
        <v>8</v>
      </c>
      <c r="C706" s="2" t="n">
        <v>226791.265625</v>
      </c>
      <c r="D706" s="2" t="n">
        <v>59422.4375</v>
      </c>
      <c r="E706" s="2" t="n">
        <v>47540.625</v>
      </c>
      <c r="F706" s="2" t="n">
        <v>369153.625</v>
      </c>
      <c r="G706" s="2" t="n">
        <v>2039.78540039063</v>
      </c>
    </row>
    <row r="707" customFormat="false" ht="12.5" hidden="false" customHeight="false" outlineLevel="0" collapsed="false">
      <c r="A707" s="2" t="s">
        <v>77</v>
      </c>
      <c r="B707" s="2" t="n">
        <v>8</v>
      </c>
      <c r="C707" s="2" t="n">
        <v>339882.3125</v>
      </c>
      <c r="D707" s="2" t="n">
        <v>80567.6484375</v>
      </c>
      <c r="E707" s="2" t="n">
        <v>67456.2421875</v>
      </c>
      <c r="F707" s="2" t="n">
        <v>474494.28125</v>
      </c>
      <c r="G707" s="2" t="n">
        <v>2719.44482421875</v>
      </c>
    </row>
    <row r="708" customFormat="false" ht="12.5" hidden="false" customHeight="false" outlineLevel="0" collapsed="false">
      <c r="A708" s="2" t="s">
        <v>78</v>
      </c>
      <c r="B708" s="2" t="n">
        <v>8</v>
      </c>
      <c r="C708" s="2" t="n">
        <v>255421.25</v>
      </c>
      <c r="D708" s="2" t="n">
        <v>55238.7734375</v>
      </c>
      <c r="E708" s="2" t="n">
        <v>56645.91015625</v>
      </c>
      <c r="F708" s="2" t="n">
        <v>395444.90625</v>
      </c>
      <c r="G708" s="2" t="n">
        <v>2672.39624023438</v>
      </c>
    </row>
    <row r="709" customFormat="false" ht="12.5" hidden="false" customHeight="false" outlineLevel="0" collapsed="false">
      <c r="A709" s="2" t="s">
        <v>80</v>
      </c>
      <c r="B709" s="2" t="n">
        <v>8</v>
      </c>
      <c r="C709" s="2" t="n">
        <v>204479.953125</v>
      </c>
      <c r="D709" s="2" t="n">
        <v>48692.16796875</v>
      </c>
      <c r="E709" s="2" t="n">
        <v>59650.94921875</v>
      </c>
      <c r="F709" s="2" t="n">
        <v>423194.15625</v>
      </c>
      <c r="G709" s="2" t="n">
        <v>2037.17248535156</v>
      </c>
    </row>
    <row r="710" customFormat="false" ht="12.5" hidden="false" customHeight="false" outlineLevel="0" collapsed="false">
      <c r="A710" s="2" t="s">
        <v>81</v>
      </c>
      <c r="B710" s="2" t="n">
        <v>8</v>
      </c>
      <c r="C710" s="2" t="n">
        <v>216252.28125</v>
      </c>
      <c r="D710" s="2" t="n">
        <v>48226.796875</v>
      </c>
      <c r="E710" s="2" t="n">
        <v>55438.9921875</v>
      </c>
      <c r="F710" s="2" t="n">
        <v>371250.9375</v>
      </c>
      <c r="G710" s="2" t="n">
        <v>2086.0693359375</v>
      </c>
    </row>
    <row r="711" customFormat="false" ht="12.5" hidden="false" customHeight="false" outlineLevel="0" collapsed="false">
      <c r="A711" s="2" t="s">
        <v>83</v>
      </c>
      <c r="B711" s="2" t="n">
        <v>8</v>
      </c>
      <c r="C711" s="2" t="n">
        <v>227941.703125</v>
      </c>
      <c r="D711" s="2" t="n">
        <v>56713.06640625</v>
      </c>
      <c r="E711" s="2" t="n">
        <v>59236.97265625</v>
      </c>
      <c r="F711" s="2" t="n">
        <v>396113.125</v>
      </c>
      <c r="G711" s="2" t="n">
        <v>2001.43603515625</v>
      </c>
    </row>
    <row r="712" customFormat="false" ht="12.5" hidden="false" customHeight="false" outlineLevel="0" collapsed="false">
      <c r="A712" s="2" t="s">
        <v>84</v>
      </c>
      <c r="B712" s="2" t="n">
        <v>8</v>
      </c>
      <c r="C712" s="2" t="n">
        <v>233209.046875</v>
      </c>
      <c r="D712" s="2" t="n">
        <v>58342.3828125</v>
      </c>
      <c r="E712" s="2" t="n">
        <v>60636.21484375</v>
      </c>
      <c r="F712" s="2" t="n">
        <v>406266.28125</v>
      </c>
      <c r="G712" s="2" t="n">
        <v>1648.65319824219</v>
      </c>
    </row>
    <row r="713" customFormat="false" ht="12.5" hidden="false" customHeight="false" outlineLevel="0" collapsed="false">
      <c r="A713" s="2" t="s">
        <v>85</v>
      </c>
      <c r="B713" s="2" t="n">
        <v>8</v>
      </c>
      <c r="C713" s="2" t="n">
        <v>237498.21875</v>
      </c>
      <c r="D713" s="2" t="n">
        <v>59405.65625</v>
      </c>
      <c r="E713" s="2" t="n">
        <v>60714.8125</v>
      </c>
      <c r="F713" s="2" t="n">
        <v>419987.625</v>
      </c>
      <c r="G713" s="2" t="n">
        <v>1351.38806152344</v>
      </c>
    </row>
    <row r="714" customFormat="false" ht="12.5" hidden="false" customHeight="false" outlineLevel="0" collapsed="false">
      <c r="A714" s="2" t="s">
        <v>86</v>
      </c>
      <c r="B714" s="2" t="n">
        <v>8</v>
      </c>
      <c r="C714" s="2" t="n">
        <v>270429.71875</v>
      </c>
      <c r="D714" s="2" t="n">
        <v>66133.890625</v>
      </c>
      <c r="E714" s="2" t="n">
        <v>67699.3203125</v>
      </c>
      <c r="F714" s="2" t="n">
        <v>488563.4375</v>
      </c>
      <c r="G714" s="2" t="n">
        <v>2325.58349609375</v>
      </c>
    </row>
    <row r="715" customFormat="false" ht="12.5" hidden="false" customHeight="false" outlineLevel="0" collapsed="false">
      <c r="A715" s="2" t="s">
        <v>87</v>
      </c>
      <c r="B715" s="2" t="n">
        <v>8</v>
      </c>
      <c r="C715" s="2" t="n">
        <v>380348.46875</v>
      </c>
      <c r="D715" s="2" t="n">
        <v>88020.4765625</v>
      </c>
      <c r="E715" s="2" t="n">
        <v>82225.6953125</v>
      </c>
      <c r="F715" s="2" t="n">
        <v>614607.75</v>
      </c>
      <c r="G715" s="2" t="n">
        <v>3339.45483398438</v>
      </c>
    </row>
    <row r="716" customFormat="false" ht="12.5" hidden="false" customHeight="false" outlineLevel="0" collapsed="false">
      <c r="A716" s="2" t="s">
        <v>88</v>
      </c>
      <c r="B716" s="2" t="n">
        <v>8</v>
      </c>
      <c r="C716" s="2" t="n">
        <v>232060.515625</v>
      </c>
      <c r="D716" s="2" t="n">
        <v>63183.03125</v>
      </c>
      <c r="E716" s="2" t="n">
        <v>56345.71875</v>
      </c>
      <c r="F716" s="2" t="n">
        <v>476796.15625</v>
      </c>
      <c r="G716" s="2" t="n">
        <v>1606.94458007813</v>
      </c>
    </row>
    <row r="717" customFormat="false" ht="12.5" hidden="false" customHeight="false" outlineLevel="0" collapsed="false">
      <c r="A717" s="2" t="s">
        <v>89</v>
      </c>
      <c r="B717" s="2" t="n">
        <v>8</v>
      </c>
      <c r="C717" s="2" t="n">
        <v>258321.15625</v>
      </c>
      <c r="D717" s="2" t="n">
        <v>69240.640625</v>
      </c>
      <c r="E717" s="2" t="n">
        <v>51136.578125</v>
      </c>
      <c r="F717" s="2" t="n">
        <v>410605.9375</v>
      </c>
      <c r="G717" s="2" t="n">
        <v>2201.10205078125</v>
      </c>
    </row>
    <row r="718" customFormat="false" ht="12.5" hidden="false" customHeight="false" outlineLevel="0" collapsed="false">
      <c r="A718" s="2" t="s">
        <v>91</v>
      </c>
      <c r="B718" s="2" t="n">
        <v>8</v>
      </c>
      <c r="C718" s="2" t="n">
        <v>228702.28125</v>
      </c>
      <c r="D718" s="2" t="n">
        <v>57772.08203125</v>
      </c>
      <c r="E718" s="2" t="n">
        <v>50050.78125</v>
      </c>
      <c r="F718" s="2" t="n">
        <v>376007.21875</v>
      </c>
      <c r="G718" s="2" t="n">
        <v>1337.5322265625</v>
      </c>
    </row>
    <row r="719" customFormat="false" ht="12.5" hidden="false" customHeight="false" outlineLevel="0" collapsed="false">
      <c r="A719" s="2" t="s">
        <v>92</v>
      </c>
      <c r="B719" s="2" t="n">
        <v>8</v>
      </c>
      <c r="C719" s="2" t="n">
        <v>369348.71875</v>
      </c>
      <c r="D719" s="2" t="n">
        <v>85767.0859375</v>
      </c>
      <c r="E719" s="2" t="n">
        <v>75984.78125</v>
      </c>
      <c r="F719" s="2" t="n">
        <v>510466.75</v>
      </c>
      <c r="G719" s="2" t="n">
        <v>2875.11596679688</v>
      </c>
    </row>
    <row r="720" customFormat="false" ht="12.5" hidden="false" customHeight="false" outlineLevel="0" collapsed="false">
      <c r="A720" s="2" t="s">
        <v>93</v>
      </c>
      <c r="B720" s="2" t="n">
        <v>8</v>
      </c>
      <c r="C720" s="2" t="n">
        <v>323753.40625</v>
      </c>
      <c r="D720" s="2" t="n">
        <v>73178.6953125</v>
      </c>
      <c r="E720" s="2" t="n">
        <v>69120.5078125</v>
      </c>
      <c r="F720" s="2" t="n">
        <v>448051.84375</v>
      </c>
      <c r="G720" s="2" t="n">
        <v>2993.51635742188</v>
      </c>
    </row>
    <row r="721" customFormat="false" ht="12.5" hidden="false" customHeight="false" outlineLevel="0" collapsed="false">
      <c r="A721" s="2" t="s">
        <v>95</v>
      </c>
      <c r="B721" s="2" t="n">
        <v>8</v>
      </c>
      <c r="C721" s="2" t="n">
        <v>249409.75</v>
      </c>
      <c r="D721" s="2" t="n">
        <v>59526.9140625</v>
      </c>
      <c r="E721" s="2" t="n">
        <v>62612.34375</v>
      </c>
      <c r="F721" s="2" t="n">
        <v>401690.375</v>
      </c>
      <c r="G721" s="2" t="n">
        <v>2336.58935546875</v>
      </c>
    </row>
    <row r="722" customFormat="false" ht="12.5" hidden="false" customHeight="false" outlineLevel="0" collapsed="false">
      <c r="A722" s="2" t="s">
        <v>96</v>
      </c>
      <c r="B722" s="2" t="n">
        <v>8</v>
      </c>
      <c r="C722" s="2" t="n">
        <v>254885.234375</v>
      </c>
      <c r="D722" s="2" t="n">
        <v>61597.23046875</v>
      </c>
      <c r="E722" s="2" t="n">
        <v>61606.83984375</v>
      </c>
      <c r="F722" s="2" t="n">
        <v>382970.03125</v>
      </c>
      <c r="G722" s="2" t="n">
        <v>2614.85009765625</v>
      </c>
    </row>
    <row r="723" customFormat="false" ht="12.5" hidden="false" customHeight="false" outlineLevel="0" collapsed="false">
      <c r="A723" s="2" t="s">
        <v>97</v>
      </c>
      <c r="B723" s="2" t="n">
        <v>8</v>
      </c>
      <c r="C723" s="2" t="n">
        <v>250009.609375</v>
      </c>
      <c r="D723" s="2" t="n">
        <v>61581.953125</v>
      </c>
      <c r="E723" s="2" t="n">
        <v>62402.49609375</v>
      </c>
      <c r="F723" s="2" t="n">
        <v>379007.46875</v>
      </c>
      <c r="G723" s="2" t="n">
        <v>3157.4013671875</v>
      </c>
    </row>
    <row r="724" customFormat="false" ht="12.5" hidden="false" customHeight="false" outlineLevel="0" collapsed="false">
      <c r="A724" s="2" t="s">
        <v>98</v>
      </c>
      <c r="B724" s="2" t="n">
        <v>8</v>
      </c>
      <c r="C724" s="2" t="n">
        <v>241627.9375</v>
      </c>
      <c r="D724" s="2" t="n">
        <v>56979.171875</v>
      </c>
      <c r="E724" s="2" t="n">
        <v>64001.51953125</v>
      </c>
      <c r="F724" s="2" t="n">
        <v>408886.21875</v>
      </c>
      <c r="G724" s="2" t="n">
        <v>2196.8603515625</v>
      </c>
    </row>
    <row r="725" customFormat="false" ht="12.5" hidden="false" customHeight="false" outlineLevel="0" collapsed="false">
      <c r="A725" s="2" t="s">
        <v>99</v>
      </c>
      <c r="B725" s="2" t="n">
        <v>8</v>
      </c>
      <c r="C725" s="2" t="n">
        <v>248584.84375</v>
      </c>
      <c r="D725" s="2" t="n">
        <v>61185.93359375</v>
      </c>
      <c r="E725" s="2" t="n">
        <v>63799.21875</v>
      </c>
      <c r="F725" s="2" t="n">
        <v>415470.21875</v>
      </c>
      <c r="G725" s="2" t="n">
        <v>2440.12524414063</v>
      </c>
    </row>
    <row r="726" customFormat="false" ht="12.5" hidden="false" customHeight="false" outlineLevel="0" collapsed="false">
      <c r="A726" s="2" t="s">
        <v>100</v>
      </c>
      <c r="B726" s="2" t="n">
        <v>8</v>
      </c>
      <c r="C726" s="2" t="n">
        <v>279273.25</v>
      </c>
      <c r="D726" s="2" t="n">
        <v>68483.2265625</v>
      </c>
      <c r="E726" s="2" t="n">
        <v>69528.0625</v>
      </c>
      <c r="F726" s="2" t="n">
        <v>478396.125</v>
      </c>
      <c r="G726" s="2" t="n">
        <v>2106.44580078125</v>
      </c>
    </row>
    <row r="727" customFormat="false" ht="12.5" hidden="false" customHeight="false" outlineLevel="0" collapsed="false">
      <c r="A727" s="2" t="s">
        <v>101</v>
      </c>
      <c r="B727" s="2" t="n">
        <v>8</v>
      </c>
      <c r="C727" s="2" t="n">
        <v>398510.3125</v>
      </c>
      <c r="D727" s="2" t="n">
        <v>93659.9140625</v>
      </c>
      <c r="E727" s="2" t="n">
        <v>84337.3828125</v>
      </c>
      <c r="F727" s="2" t="n">
        <v>605801.375</v>
      </c>
      <c r="G727" s="2" t="n">
        <v>2377.73828125</v>
      </c>
    </row>
    <row r="728" customFormat="false" ht="12.5" hidden="false" customHeight="false" outlineLevel="0" collapsed="false">
      <c r="A728" s="2" t="s">
        <v>102</v>
      </c>
      <c r="B728" s="2" t="n">
        <v>8</v>
      </c>
      <c r="C728" s="2" t="n">
        <v>270300.5625</v>
      </c>
      <c r="D728" s="2" t="n">
        <v>71670.78125</v>
      </c>
      <c r="E728" s="2" t="n">
        <v>60864.125</v>
      </c>
      <c r="F728" s="2" t="n">
        <v>485872</v>
      </c>
      <c r="G728" s="2" t="n">
        <v>2241.82739257813</v>
      </c>
    </row>
    <row r="729" customFormat="false" ht="12.5" hidden="false" customHeight="false" outlineLevel="0" collapsed="false">
      <c r="A729" s="2" t="s">
        <v>103</v>
      </c>
      <c r="B729" s="2" t="n">
        <v>8</v>
      </c>
      <c r="C729" s="2" t="n">
        <v>292864.46875</v>
      </c>
      <c r="D729" s="2" t="n">
        <v>71542.5546875</v>
      </c>
      <c r="E729" s="2" t="n">
        <v>55733.15625</v>
      </c>
      <c r="F729" s="2" t="n">
        <v>437864.78125</v>
      </c>
      <c r="G729" s="2" t="n">
        <v>2450.72607421875</v>
      </c>
    </row>
    <row r="730" customFormat="false" ht="12.5" hidden="false" customHeight="false" outlineLevel="0" collapsed="false">
      <c r="A730" s="2" t="s">
        <v>105</v>
      </c>
      <c r="B730" s="2" t="n">
        <v>8</v>
      </c>
      <c r="C730" s="2" t="n">
        <v>272949.75</v>
      </c>
      <c r="D730" s="2" t="n">
        <v>65955.8984375</v>
      </c>
      <c r="E730" s="2" t="n">
        <v>55881.01171875</v>
      </c>
      <c r="F730" s="2" t="n">
        <v>407528.15625</v>
      </c>
      <c r="G730" s="2" t="n">
        <v>1899.23486328125</v>
      </c>
    </row>
    <row r="731" customFormat="false" ht="12.5" hidden="false" customHeight="false" outlineLevel="0" collapsed="false">
      <c r="A731" s="2" t="s">
        <v>106</v>
      </c>
      <c r="B731" s="2" t="n">
        <v>8</v>
      </c>
      <c r="C731" s="2" t="n">
        <v>417777.40625</v>
      </c>
      <c r="D731" s="2" t="n">
        <v>98070.9609375</v>
      </c>
      <c r="E731" s="2" t="n">
        <v>87390.390625</v>
      </c>
      <c r="F731" s="2" t="n">
        <v>567067.75</v>
      </c>
      <c r="G731" s="2" t="n">
        <v>3053.05126953125</v>
      </c>
    </row>
    <row r="732" customFormat="false" ht="12.5" hidden="false" customHeight="false" outlineLevel="0" collapsed="false">
      <c r="A732" s="2" t="s">
        <v>107</v>
      </c>
      <c r="B732" s="2" t="n">
        <v>8</v>
      </c>
      <c r="C732" s="2" t="n">
        <v>413153.96875</v>
      </c>
      <c r="D732" s="2" t="n">
        <v>96510.5390625</v>
      </c>
      <c r="E732" s="2" t="n">
        <v>92154.1796875</v>
      </c>
      <c r="F732" s="2" t="n">
        <v>571488.6875</v>
      </c>
      <c r="G732" s="2" t="n">
        <v>3421.06958007813</v>
      </c>
    </row>
    <row r="733" customFormat="false" ht="12.5" hidden="false" customHeight="false" outlineLevel="0" collapsed="false">
      <c r="A733" s="2" t="s">
        <v>109</v>
      </c>
      <c r="B733" s="2" t="n">
        <v>8</v>
      </c>
      <c r="C733" s="2" t="n">
        <v>266506.375</v>
      </c>
      <c r="D733" s="2" t="n">
        <v>67661.390625</v>
      </c>
      <c r="E733" s="2" t="n">
        <v>69266.046875</v>
      </c>
      <c r="F733" s="2" t="n">
        <v>436517.4375</v>
      </c>
      <c r="G733" s="2" t="n">
        <v>1720.91625976563</v>
      </c>
    </row>
    <row r="734" customFormat="false" ht="12.5" hidden="false" customHeight="false" outlineLevel="0" collapsed="false">
      <c r="A734" s="2" t="s">
        <v>110</v>
      </c>
      <c r="B734" s="2" t="n">
        <v>8</v>
      </c>
      <c r="C734" s="2" t="n">
        <v>287339.96875</v>
      </c>
      <c r="D734" s="2" t="n">
        <v>69630.859375</v>
      </c>
      <c r="E734" s="2" t="n">
        <v>76522.4375</v>
      </c>
      <c r="F734" s="2" t="n">
        <v>464112.46875</v>
      </c>
      <c r="G734" s="2" t="n">
        <v>2572.63037109375</v>
      </c>
    </row>
    <row r="735" customFormat="false" ht="12.5" hidden="false" customHeight="false" outlineLevel="0" collapsed="false">
      <c r="A735" s="2" t="s">
        <v>111</v>
      </c>
      <c r="B735" s="2" t="n">
        <v>8</v>
      </c>
      <c r="C735" s="2" t="n">
        <v>260991.09375</v>
      </c>
      <c r="D735" s="2" t="n">
        <v>64528.8046875</v>
      </c>
      <c r="E735" s="2" t="n">
        <v>72416.6171875</v>
      </c>
      <c r="F735" s="2" t="n">
        <v>441738.21875</v>
      </c>
      <c r="G735" s="2" t="n">
        <v>2503.224609375</v>
      </c>
    </row>
    <row r="736" customFormat="false" ht="12.5" hidden="false" customHeight="false" outlineLevel="0" collapsed="false">
      <c r="A736" s="2" t="s">
        <v>112</v>
      </c>
      <c r="B736" s="2" t="n">
        <v>8</v>
      </c>
      <c r="C736" s="2" t="n">
        <v>286440.0625</v>
      </c>
      <c r="D736" s="2" t="n">
        <v>71032.1171875</v>
      </c>
      <c r="E736" s="2" t="n">
        <v>78769.3125</v>
      </c>
      <c r="F736" s="2" t="n">
        <v>491019.6875</v>
      </c>
      <c r="G736" s="2" t="n">
        <v>2504.71557617188</v>
      </c>
    </row>
    <row r="737" customFormat="false" ht="12.5" hidden="false" customHeight="false" outlineLevel="0" collapsed="false">
      <c r="A737" s="2" t="s">
        <v>113</v>
      </c>
      <c r="B737" s="2" t="n">
        <v>8</v>
      </c>
      <c r="C737" s="2" t="n">
        <v>275623.375</v>
      </c>
      <c r="D737" s="2" t="n">
        <v>70247.546875</v>
      </c>
      <c r="E737" s="2" t="n">
        <v>72057.703125</v>
      </c>
      <c r="F737" s="2" t="n">
        <v>463074</v>
      </c>
      <c r="G737" s="2" t="n">
        <v>2004.17956542969</v>
      </c>
    </row>
    <row r="738" customFormat="false" ht="12.5" hidden="false" customHeight="false" outlineLevel="0" collapsed="false">
      <c r="A738" s="2" t="s">
        <v>114</v>
      </c>
      <c r="B738" s="2" t="n">
        <v>8</v>
      </c>
      <c r="C738" s="2" t="n">
        <v>300708.875</v>
      </c>
      <c r="D738" s="2" t="n">
        <v>75988.6015625</v>
      </c>
      <c r="E738" s="2" t="n">
        <v>78051.859375</v>
      </c>
      <c r="F738" s="2" t="n">
        <v>533441.625</v>
      </c>
      <c r="G738" s="2" t="n">
        <v>2220.28637695313</v>
      </c>
    </row>
    <row r="739" customFormat="false" ht="12.5" hidden="false" customHeight="false" outlineLevel="0" collapsed="false">
      <c r="A739" s="2" t="s">
        <v>115</v>
      </c>
      <c r="B739" s="2" t="n">
        <v>8</v>
      </c>
      <c r="C739" s="2" t="n">
        <v>428891.8125</v>
      </c>
      <c r="D739" s="2" t="n">
        <v>104542.6484375</v>
      </c>
      <c r="E739" s="2" t="n">
        <v>97940.25</v>
      </c>
      <c r="F739" s="2" t="n">
        <v>700757.125</v>
      </c>
      <c r="G739" s="2" t="n">
        <v>3206.38549804688</v>
      </c>
    </row>
    <row r="740" customFormat="false" ht="12.5" hidden="false" customHeight="false" outlineLevel="0" collapsed="false">
      <c r="A740" s="2" t="s">
        <v>116</v>
      </c>
      <c r="B740" s="2" t="n">
        <v>8</v>
      </c>
      <c r="C740" s="2" t="n">
        <v>281153.625</v>
      </c>
      <c r="D740" s="2" t="n">
        <v>78426.109375</v>
      </c>
      <c r="E740" s="2" t="n">
        <v>67847.6328125</v>
      </c>
      <c r="F740" s="2" t="n">
        <v>541467.8125</v>
      </c>
      <c r="G740" s="2" t="n">
        <v>2184.08642578125</v>
      </c>
    </row>
    <row r="741" customFormat="false" ht="12.5" hidden="false" customHeight="false" outlineLevel="0" collapsed="false">
      <c r="A741" s="2" t="s">
        <v>117</v>
      </c>
      <c r="B741" s="2" t="n">
        <v>8</v>
      </c>
      <c r="C741" s="2" t="n">
        <v>259581.171875</v>
      </c>
      <c r="D741" s="2" t="n">
        <v>68467.9140625</v>
      </c>
      <c r="E741" s="2" t="n">
        <v>56344.63671875</v>
      </c>
      <c r="F741" s="2" t="n">
        <v>433693.65625</v>
      </c>
      <c r="G741" s="2" t="n">
        <v>1663.94836425781</v>
      </c>
    </row>
    <row r="742" customFormat="false" ht="12.5" hidden="false" customHeight="false" outlineLevel="0" collapsed="false">
      <c r="A742" s="2" t="s">
        <v>119</v>
      </c>
      <c r="B742" s="2" t="n">
        <v>8</v>
      </c>
      <c r="C742" s="2" t="n">
        <v>244801.484375</v>
      </c>
      <c r="D742" s="2" t="n">
        <v>60808.02734375</v>
      </c>
      <c r="E742" s="2" t="n">
        <v>55624.0390625</v>
      </c>
      <c r="F742" s="2" t="n">
        <v>414183.46875</v>
      </c>
      <c r="G742" s="2" t="n">
        <v>1657.15893554688</v>
      </c>
    </row>
    <row r="743" customFormat="false" ht="12.5" hidden="false" customHeight="false" outlineLevel="0" collapsed="false">
      <c r="A743" s="2" t="s">
        <v>120</v>
      </c>
      <c r="B743" s="2" t="n">
        <v>8</v>
      </c>
      <c r="C743" s="2" t="n">
        <v>438890.1875</v>
      </c>
      <c r="D743" s="2" t="n">
        <v>101355.453125</v>
      </c>
      <c r="E743" s="2" t="n">
        <v>92321.9921875</v>
      </c>
      <c r="F743" s="2" t="n">
        <v>592006.125</v>
      </c>
      <c r="G743" s="2" t="n">
        <v>3185.23022460938</v>
      </c>
    </row>
    <row r="744" customFormat="false" ht="12.5" hidden="false" customHeight="false" outlineLevel="0" collapsed="false">
      <c r="A744" s="2" t="s">
        <v>121</v>
      </c>
      <c r="B744" s="2" t="n">
        <v>8</v>
      </c>
      <c r="C744" s="2" t="n">
        <v>437687.1875</v>
      </c>
      <c r="D744" s="2" t="n">
        <v>96674.3984375</v>
      </c>
      <c r="E744" s="2" t="n">
        <v>88785.453125</v>
      </c>
      <c r="F744" s="2" t="n">
        <v>548063.5625</v>
      </c>
      <c r="G744" s="2" t="n">
        <v>3967.82397460938</v>
      </c>
    </row>
    <row r="745" customFormat="false" ht="12.5" hidden="false" customHeight="false" outlineLevel="0" collapsed="false">
      <c r="A745" s="2" t="s">
        <v>123</v>
      </c>
      <c r="B745" s="2" t="n">
        <v>8</v>
      </c>
      <c r="C745" s="2" t="n">
        <v>312921.46875</v>
      </c>
      <c r="D745" s="2" t="n">
        <v>74439.7734375</v>
      </c>
      <c r="E745" s="2" t="n">
        <v>75323.828125</v>
      </c>
      <c r="F745" s="2" t="n">
        <v>477470.6875</v>
      </c>
      <c r="G745" s="2" t="n">
        <v>1998.88830566406</v>
      </c>
    </row>
    <row r="746" customFormat="false" ht="12.5" hidden="false" customHeight="false" outlineLevel="0" collapsed="false">
      <c r="A746" s="2" t="s">
        <v>124</v>
      </c>
      <c r="B746" s="2" t="n">
        <v>8</v>
      </c>
      <c r="C746" s="2" t="n">
        <v>278249.125</v>
      </c>
      <c r="D746" s="2" t="n">
        <v>63990.09765625</v>
      </c>
      <c r="E746" s="2" t="n">
        <v>71043.4140625</v>
      </c>
      <c r="F746" s="2" t="n">
        <v>434566.21875</v>
      </c>
      <c r="G746" s="2" t="n">
        <v>2382.13745117188</v>
      </c>
    </row>
    <row r="747" customFormat="false" ht="12.5" hidden="false" customHeight="false" outlineLevel="0" collapsed="false">
      <c r="A747" s="2" t="s">
        <v>125</v>
      </c>
      <c r="B747" s="2" t="n">
        <v>8</v>
      </c>
      <c r="C747" s="2" t="n">
        <v>297189.65625</v>
      </c>
      <c r="D747" s="2" t="n">
        <v>74661.1328125</v>
      </c>
      <c r="E747" s="2" t="n">
        <v>87213.203125</v>
      </c>
      <c r="F747" s="2" t="n">
        <v>542338.25</v>
      </c>
      <c r="G747" s="2" t="n">
        <v>2729.28588867188</v>
      </c>
    </row>
    <row r="748" customFormat="false" ht="12.5" hidden="false" customHeight="false" outlineLevel="0" collapsed="false">
      <c r="A748" s="2" t="s">
        <v>126</v>
      </c>
      <c r="B748" s="2" t="n">
        <v>8</v>
      </c>
      <c r="C748" s="2" t="n">
        <v>298384.9375</v>
      </c>
      <c r="D748" s="2" t="n">
        <v>74388.09375</v>
      </c>
      <c r="E748" s="2" t="n">
        <v>85044.21875</v>
      </c>
      <c r="F748" s="2" t="n">
        <v>534233.375</v>
      </c>
      <c r="G748" s="2" t="n">
        <v>3355.8916015625</v>
      </c>
    </row>
    <row r="749" customFormat="false" ht="12.5" hidden="false" customHeight="false" outlineLevel="0" collapsed="false">
      <c r="A749" s="2" t="s">
        <v>127</v>
      </c>
      <c r="B749" s="2" t="n">
        <v>8</v>
      </c>
      <c r="C749" s="2" t="n">
        <v>301878.6875</v>
      </c>
      <c r="D749" s="2" t="n">
        <v>76595.53125</v>
      </c>
      <c r="E749" s="2" t="n">
        <v>84381</v>
      </c>
      <c r="F749" s="2" t="n">
        <v>554403.375</v>
      </c>
      <c r="G749" s="2" t="n">
        <v>2324.14599609375</v>
      </c>
    </row>
    <row r="750" customFormat="false" ht="12.5" hidden="false" customHeight="false" outlineLevel="0" collapsed="false">
      <c r="A750" s="2" t="s">
        <v>128</v>
      </c>
      <c r="B750" s="2" t="n">
        <v>8</v>
      </c>
      <c r="C750" s="2" t="n">
        <v>324132.4375</v>
      </c>
      <c r="D750" s="2" t="n">
        <v>81888.796875</v>
      </c>
      <c r="E750" s="2" t="n">
        <v>84487.9375</v>
      </c>
      <c r="F750" s="2" t="n">
        <v>595206.9375</v>
      </c>
      <c r="G750" s="2" t="n">
        <v>2116.81787109375</v>
      </c>
    </row>
    <row r="751" customFormat="false" ht="12.5" hidden="false" customHeight="false" outlineLevel="0" collapsed="false">
      <c r="A751" s="2" t="s">
        <v>129</v>
      </c>
      <c r="B751" s="2" t="n">
        <v>8</v>
      </c>
      <c r="C751" s="2" t="n">
        <v>458058.25</v>
      </c>
      <c r="D751" s="2" t="n">
        <v>113453.328125</v>
      </c>
      <c r="E751" s="2" t="n">
        <v>102866.4609375</v>
      </c>
      <c r="F751" s="2" t="n">
        <v>736361.0625</v>
      </c>
      <c r="G751" s="2" t="n">
        <v>2263.6884765625</v>
      </c>
    </row>
    <row r="752" customFormat="false" ht="12.5" hidden="false" customHeight="false" outlineLevel="0" collapsed="false">
      <c r="A752" s="2" t="s">
        <v>130</v>
      </c>
      <c r="B752" s="2" t="n">
        <v>8</v>
      </c>
      <c r="C752" s="2" t="n">
        <v>290748.65625</v>
      </c>
      <c r="D752" s="2" t="n">
        <v>80804.4296875</v>
      </c>
      <c r="E752" s="2" t="n">
        <v>70262.96875</v>
      </c>
      <c r="F752" s="2" t="n">
        <v>572075.75</v>
      </c>
      <c r="G752" s="2" t="n">
        <v>2127.20068359375</v>
      </c>
    </row>
    <row r="753" customFormat="false" ht="12.5" hidden="false" customHeight="false" outlineLevel="0" collapsed="false">
      <c r="A753" s="2" t="s">
        <v>156</v>
      </c>
      <c r="B753" s="2" t="n">
        <v>8</v>
      </c>
      <c r="C753" s="2" t="n">
        <v>291897.15625</v>
      </c>
      <c r="D753" s="2" t="n">
        <v>66131.796875</v>
      </c>
      <c r="E753" s="2" t="n">
        <v>54561.91015625</v>
      </c>
      <c r="F753" s="2" t="n">
        <v>440653.125</v>
      </c>
      <c r="G753" s="2" t="n">
        <v>2635.39501953125</v>
      </c>
    </row>
    <row r="754" customFormat="false" ht="12.5" hidden="false" customHeight="false" outlineLevel="0" collapsed="false">
      <c r="A754" s="2" t="s">
        <v>157</v>
      </c>
      <c r="B754" s="2" t="n">
        <v>8</v>
      </c>
      <c r="C754" s="2" t="n">
        <v>287063.34375</v>
      </c>
      <c r="D754" s="2" t="n">
        <v>70393.1953125</v>
      </c>
      <c r="E754" s="2" t="n">
        <v>60091.33203125</v>
      </c>
      <c r="F754" s="2" t="n">
        <v>453361.75</v>
      </c>
      <c r="G754" s="2" t="n">
        <v>1867.32653808594</v>
      </c>
    </row>
    <row r="755" customFormat="false" ht="12.5" hidden="false" customHeight="false" outlineLevel="0" collapsed="false">
      <c r="A755" s="2" t="s">
        <v>158</v>
      </c>
      <c r="B755" s="2" t="n">
        <v>8</v>
      </c>
      <c r="C755" s="2" t="n">
        <v>531371.6875</v>
      </c>
      <c r="D755" s="2" t="n">
        <v>121351.3828125</v>
      </c>
      <c r="E755" s="2" t="n">
        <v>104497.90625</v>
      </c>
      <c r="F755" s="2" t="n">
        <v>699816.0625</v>
      </c>
      <c r="G755" s="2" t="n">
        <v>3952.34497070313</v>
      </c>
    </row>
    <row r="756" customFormat="false" ht="12.5" hidden="false" customHeight="false" outlineLevel="0" collapsed="false">
      <c r="A756" s="2" t="s">
        <v>131</v>
      </c>
      <c r="B756" s="2" t="n">
        <v>8</v>
      </c>
      <c r="C756" s="2" t="n">
        <v>488701.46875</v>
      </c>
      <c r="D756" s="2" t="n">
        <v>103708.6171875</v>
      </c>
      <c r="E756" s="2" t="n">
        <v>98980.5703125</v>
      </c>
      <c r="F756" s="2" t="n">
        <v>635535.625</v>
      </c>
      <c r="G756" s="2" t="n">
        <v>3850.75512695313</v>
      </c>
    </row>
    <row r="757" customFormat="false" ht="12.5" hidden="false" customHeight="false" outlineLevel="0" collapsed="false">
      <c r="A757" s="2" t="s">
        <v>133</v>
      </c>
      <c r="B757" s="2" t="n">
        <v>8</v>
      </c>
      <c r="C757" s="2" t="n">
        <v>319349.25</v>
      </c>
      <c r="D757" s="2" t="n">
        <v>74915.9140625</v>
      </c>
      <c r="E757" s="2" t="n">
        <v>76537.4921875</v>
      </c>
      <c r="F757" s="2" t="n">
        <v>499018.8125</v>
      </c>
      <c r="G757" s="2" t="n">
        <v>2374.6708984375</v>
      </c>
    </row>
    <row r="758" customFormat="false" ht="12.5" hidden="false" customHeight="false" outlineLevel="0" collapsed="false">
      <c r="A758" s="2" t="s">
        <v>134</v>
      </c>
      <c r="B758" s="2" t="n">
        <v>8</v>
      </c>
      <c r="C758" s="2" t="n">
        <v>323075.5</v>
      </c>
      <c r="D758" s="2" t="n">
        <v>71161.4375</v>
      </c>
      <c r="E758" s="2" t="n">
        <v>77046.6328125</v>
      </c>
      <c r="F758" s="2" t="n">
        <v>483113.6875</v>
      </c>
      <c r="G758" s="2" t="n">
        <v>2907.21923828125</v>
      </c>
    </row>
    <row r="759" customFormat="false" ht="12.5" hidden="false" customHeight="false" outlineLevel="0" collapsed="false">
      <c r="A759" s="2" t="s">
        <v>159</v>
      </c>
      <c r="B759" s="2" t="n">
        <v>8</v>
      </c>
      <c r="C759" s="2" t="n">
        <v>292089.125</v>
      </c>
      <c r="D759" s="2" t="n">
        <v>72098.8203125</v>
      </c>
      <c r="E759" s="2" t="n">
        <v>81126.859375</v>
      </c>
      <c r="F759" s="2" t="n">
        <v>515261.1875</v>
      </c>
      <c r="G759" s="2" t="n">
        <v>2477.18530273438</v>
      </c>
    </row>
    <row r="760" customFormat="false" ht="12.5" hidden="false" customHeight="false" outlineLevel="0" collapsed="false">
      <c r="A760" s="2" t="s">
        <v>160</v>
      </c>
      <c r="B760" s="2" t="n">
        <v>8</v>
      </c>
      <c r="C760" s="2" t="n">
        <v>287373.03125</v>
      </c>
      <c r="D760" s="2" t="n">
        <v>70294.6171875</v>
      </c>
      <c r="E760" s="2" t="n">
        <v>76791.390625</v>
      </c>
      <c r="F760" s="2" t="n">
        <v>496076.84375</v>
      </c>
      <c r="G760" s="2" t="n">
        <v>3030.82275390625</v>
      </c>
    </row>
    <row r="761" customFormat="false" ht="12.5" hidden="false" customHeight="false" outlineLevel="0" collapsed="false">
      <c r="A761" s="2" t="s">
        <v>161</v>
      </c>
      <c r="B761" s="2" t="n">
        <v>8</v>
      </c>
      <c r="C761" s="2" t="n">
        <v>308543.59375</v>
      </c>
      <c r="D761" s="2" t="n">
        <v>78281.59375</v>
      </c>
      <c r="E761" s="2" t="n">
        <v>82854.28125</v>
      </c>
      <c r="F761" s="2" t="n">
        <v>556799.375</v>
      </c>
      <c r="G761" s="2" t="n">
        <v>2805.06494140625</v>
      </c>
    </row>
    <row r="762" customFormat="false" ht="12.5" hidden="false" customHeight="false" outlineLevel="0" collapsed="false">
      <c r="A762" s="2" t="s">
        <v>135</v>
      </c>
      <c r="B762" s="2" t="n">
        <v>8</v>
      </c>
      <c r="C762" s="2" t="n">
        <v>283492.65625</v>
      </c>
      <c r="D762" s="2" t="n">
        <v>63773.5859375</v>
      </c>
      <c r="E762" s="2" t="n">
        <v>64133.82421875</v>
      </c>
      <c r="F762" s="2" t="n">
        <v>454352.96875</v>
      </c>
      <c r="G762" s="2" t="n">
        <v>1201.4111328125</v>
      </c>
    </row>
    <row r="763" customFormat="false" ht="12.5" hidden="false" customHeight="false" outlineLevel="0" collapsed="false">
      <c r="A763" s="2" t="s">
        <v>136</v>
      </c>
      <c r="B763" s="2" t="n">
        <v>8</v>
      </c>
      <c r="C763" s="2" t="n">
        <v>420565.78125</v>
      </c>
      <c r="D763" s="2" t="n">
        <v>93434.203125</v>
      </c>
      <c r="E763" s="2" t="n">
        <v>78486.2578125</v>
      </c>
      <c r="F763" s="2" t="n">
        <v>547300.875</v>
      </c>
      <c r="G763" s="2" t="n">
        <v>3385.73681640625</v>
      </c>
    </row>
    <row r="764" customFormat="false" ht="12.5" hidden="false" customHeight="false" outlineLevel="0" collapsed="false">
      <c r="A764" s="2" t="s">
        <v>137</v>
      </c>
      <c r="B764" s="2" t="n">
        <v>8</v>
      </c>
      <c r="C764" s="2" t="n">
        <v>260667.234375</v>
      </c>
      <c r="D764" s="2" t="n">
        <v>19773.759765625</v>
      </c>
      <c r="E764" s="2" t="n">
        <v>9660.3408203125</v>
      </c>
      <c r="F764" s="2" t="n">
        <v>7898.2802734375</v>
      </c>
      <c r="G764" s="2" t="n">
        <v>1928.50756835938</v>
      </c>
    </row>
    <row r="765" customFormat="false" ht="12.5" hidden="false" customHeight="false" outlineLevel="0" collapsed="false">
      <c r="A765" s="2" t="s">
        <v>162</v>
      </c>
      <c r="B765" s="2" t="n">
        <v>8</v>
      </c>
      <c r="C765" s="2" t="n">
        <v>268327.34375</v>
      </c>
      <c r="D765" s="2" t="n">
        <v>69153.2890625</v>
      </c>
      <c r="E765" s="2" t="n">
        <v>57325.0625</v>
      </c>
      <c r="F765" s="2" t="n">
        <v>497103.15625</v>
      </c>
      <c r="G765" s="2" t="n">
        <v>2417.548828125</v>
      </c>
    </row>
    <row r="766" customFormat="false" ht="12.5" hidden="false" customHeight="false" outlineLevel="0" collapsed="false">
      <c r="A766" s="2" t="s">
        <v>163</v>
      </c>
      <c r="B766" s="2" t="n">
        <v>8</v>
      </c>
      <c r="C766" s="2" t="n">
        <v>267230.53125</v>
      </c>
      <c r="D766" s="2" t="n">
        <v>66997.265625</v>
      </c>
      <c r="E766" s="2" t="n">
        <v>58701.44921875</v>
      </c>
      <c r="F766" s="2" t="n">
        <v>468100.78125</v>
      </c>
      <c r="G766" s="2" t="n">
        <v>2783.0087890625</v>
      </c>
    </row>
    <row r="767" customFormat="false" ht="12.5" hidden="false" customHeight="false" outlineLevel="0" collapsed="false">
      <c r="A767" s="2" t="s">
        <v>164</v>
      </c>
      <c r="B767" s="2" t="n">
        <v>8</v>
      </c>
      <c r="C767" s="2" t="n">
        <v>491064.9375</v>
      </c>
      <c r="D767" s="2" t="n">
        <v>114711.3046875</v>
      </c>
      <c r="E767" s="2" t="n">
        <v>98538.3671875</v>
      </c>
      <c r="F767" s="2" t="n">
        <v>694457</v>
      </c>
      <c r="G767" s="2" t="n">
        <v>4416.353515625</v>
      </c>
    </row>
    <row r="768" customFormat="false" ht="12.5" hidden="false" customHeight="false" outlineLevel="0" collapsed="false">
      <c r="A768" s="2" t="s">
        <v>165</v>
      </c>
      <c r="B768" s="2" t="n">
        <v>8</v>
      </c>
      <c r="C768" s="2" t="n">
        <v>439739.46875</v>
      </c>
      <c r="D768" s="2" t="n">
        <v>37233.1171875</v>
      </c>
      <c r="E768" s="2" t="n">
        <v>20430.3203125</v>
      </c>
      <c r="F768" s="2" t="n">
        <v>16471.55078125</v>
      </c>
      <c r="G768" s="2" t="n">
        <v>4541.33251953125</v>
      </c>
    </row>
    <row r="769" customFormat="false" ht="12.5" hidden="false" customHeight="false" outlineLevel="0" collapsed="false">
      <c r="A769" s="2" t="s">
        <v>166</v>
      </c>
      <c r="B769" s="2" t="n">
        <v>8</v>
      </c>
      <c r="C769" s="2" t="n">
        <v>267400.9375</v>
      </c>
      <c r="D769" s="2" t="n">
        <v>22695.02734375</v>
      </c>
      <c r="E769" s="2" t="n">
        <v>12532.408203125</v>
      </c>
      <c r="F769" s="2" t="n">
        <v>10527.3720703125</v>
      </c>
      <c r="G769" s="2" t="n">
        <v>3111.18701171875</v>
      </c>
    </row>
    <row r="770" customFormat="false" ht="12.5" hidden="false" customHeight="false" outlineLevel="0" collapsed="false">
      <c r="A770" s="2" t="s">
        <v>167</v>
      </c>
      <c r="B770" s="2" t="n">
        <v>8</v>
      </c>
      <c r="C770" s="2" t="n">
        <v>285068.875</v>
      </c>
      <c r="D770" s="2" t="n">
        <v>23921.490234375</v>
      </c>
      <c r="E770" s="2" t="n">
        <v>13073.29296875</v>
      </c>
      <c r="F770" s="2" t="n">
        <v>10530.6953125</v>
      </c>
      <c r="G770" s="2" t="n">
        <v>2845.798828125</v>
      </c>
    </row>
    <row r="771" customFormat="false" ht="12.5" hidden="false" customHeight="false" outlineLevel="0" collapsed="false">
      <c r="A771" s="2" t="s">
        <v>168</v>
      </c>
      <c r="B771" s="2" t="n">
        <v>8</v>
      </c>
      <c r="C771" s="2" t="n">
        <v>335441.625</v>
      </c>
      <c r="D771" s="2" t="n">
        <v>81577.1796875</v>
      </c>
      <c r="E771" s="2" t="n">
        <v>93180.359375</v>
      </c>
      <c r="F771" s="2" t="n">
        <v>636846.875</v>
      </c>
      <c r="G771" s="2" t="n">
        <v>3051.14575195313</v>
      </c>
    </row>
    <row r="772" customFormat="false" ht="12.5" hidden="false" customHeight="false" outlineLevel="0" collapsed="false">
      <c r="A772" s="2" t="s">
        <v>169</v>
      </c>
      <c r="B772" s="2" t="n">
        <v>8</v>
      </c>
      <c r="C772" s="2" t="n">
        <v>311855.6875</v>
      </c>
      <c r="D772" s="2" t="n">
        <v>77457.0390625</v>
      </c>
      <c r="E772" s="2" t="n">
        <v>82531.765625</v>
      </c>
      <c r="F772" s="2" t="n">
        <v>570065.5625</v>
      </c>
      <c r="G772" s="2" t="n">
        <v>2657.76025390625</v>
      </c>
    </row>
    <row r="773" customFormat="false" ht="12.5" hidden="false" customHeight="false" outlineLevel="0" collapsed="false">
      <c r="A773" s="2" t="s">
        <v>170</v>
      </c>
      <c r="B773" s="2" t="n">
        <v>8</v>
      </c>
      <c r="C773" s="2" t="n">
        <v>326937.9375</v>
      </c>
      <c r="D773" s="2" t="n">
        <v>84653.625</v>
      </c>
      <c r="E773" s="2" t="n">
        <v>85928.28125</v>
      </c>
      <c r="F773" s="2" t="n">
        <v>610811.625</v>
      </c>
      <c r="G773" s="2" t="n">
        <v>2934.65161132813</v>
      </c>
    </row>
    <row r="774" customFormat="false" ht="12.5" hidden="false" customHeight="false" outlineLevel="0" collapsed="false">
      <c r="A774" s="2" t="s">
        <v>171</v>
      </c>
      <c r="B774" s="2" t="n">
        <v>8</v>
      </c>
      <c r="C774" s="2" t="n">
        <v>343397.125</v>
      </c>
      <c r="D774" s="2" t="n">
        <v>27010.58203125</v>
      </c>
      <c r="E774" s="2" t="n">
        <v>13695.509765625</v>
      </c>
      <c r="F774" s="2" t="n">
        <v>11327.501953125</v>
      </c>
      <c r="G774" s="2" t="n">
        <v>2996.95678710938</v>
      </c>
    </row>
    <row r="775" customFormat="false" ht="12.5" hidden="false" customHeight="false" outlineLevel="0" collapsed="false">
      <c r="A775" s="2" t="s">
        <v>172</v>
      </c>
      <c r="B775" s="2" t="n">
        <v>8</v>
      </c>
      <c r="C775" s="2" t="n">
        <v>495484.84375</v>
      </c>
      <c r="D775" s="2" t="n">
        <v>39808.25390625</v>
      </c>
      <c r="E775" s="2" t="n">
        <v>20393.822265625</v>
      </c>
      <c r="F775" s="2" t="n">
        <v>15999.779296875</v>
      </c>
      <c r="G775" s="2" t="n">
        <v>4582.8935546875</v>
      </c>
    </row>
    <row r="776" customFormat="false" ht="12.5" hidden="false" customHeight="false" outlineLevel="0" collapsed="false">
      <c r="A776" s="2" t="s">
        <v>173</v>
      </c>
      <c r="B776" s="2" t="n">
        <v>8</v>
      </c>
      <c r="C776" s="2" t="n">
        <v>265370.53125</v>
      </c>
      <c r="D776" s="2" t="n">
        <v>67416.71875</v>
      </c>
      <c r="E776" s="2" t="n">
        <v>51906.91015625</v>
      </c>
      <c r="F776" s="2" t="n">
        <v>446458.5625</v>
      </c>
      <c r="G776" s="2" t="n">
        <v>1656.27770996094</v>
      </c>
    </row>
    <row r="777" customFormat="false" ht="12.5" hidden="false" customHeight="false" outlineLevel="0" collapsed="false">
      <c r="A777" s="2" t="s">
        <v>46</v>
      </c>
      <c r="B777" s="2" t="n">
        <v>9</v>
      </c>
      <c r="C777" s="2" t="n">
        <v>200805.40625</v>
      </c>
      <c r="D777" s="2" t="n">
        <v>56423.92578125</v>
      </c>
      <c r="E777" s="2" t="n">
        <v>33749.69921875</v>
      </c>
      <c r="F777" s="2" t="n">
        <v>321978.65625</v>
      </c>
      <c r="G777" s="2" t="n">
        <v>1162.72583007813</v>
      </c>
    </row>
    <row r="778" customFormat="false" ht="12.5" hidden="false" customHeight="false" outlineLevel="0" collapsed="false">
      <c r="A778" s="2" t="s">
        <v>54</v>
      </c>
      <c r="B778" s="2" t="n">
        <v>9</v>
      </c>
      <c r="C778" s="2" t="n">
        <v>186602.484375</v>
      </c>
      <c r="D778" s="2" t="n">
        <v>48139.62890625</v>
      </c>
      <c r="E778" s="2" t="n">
        <v>33598.81640625</v>
      </c>
      <c r="F778" s="2" t="n">
        <v>288820.15625</v>
      </c>
      <c r="G778" s="2" t="n">
        <v>1104.18884277344</v>
      </c>
    </row>
    <row r="779" customFormat="false" ht="12.5" hidden="false" customHeight="false" outlineLevel="0" collapsed="false">
      <c r="A779" s="2" t="s">
        <v>55</v>
      </c>
      <c r="B779" s="2" t="n">
        <v>9</v>
      </c>
      <c r="C779" s="2" t="n">
        <v>320917.84375</v>
      </c>
      <c r="D779" s="2" t="n">
        <v>71223.3984375</v>
      </c>
      <c r="E779" s="2" t="n">
        <v>53015.2734375</v>
      </c>
      <c r="F779" s="2" t="n">
        <v>419402.875</v>
      </c>
      <c r="G779" s="2" t="n">
        <v>1921.51062011719</v>
      </c>
    </row>
    <row r="780" customFormat="false" ht="12.5" hidden="false" customHeight="false" outlineLevel="0" collapsed="false">
      <c r="A780" s="2" t="s">
        <v>150</v>
      </c>
      <c r="B780" s="2" t="n">
        <v>9</v>
      </c>
      <c r="C780" s="2" t="n">
        <v>337912.21875</v>
      </c>
      <c r="D780" s="2" t="n">
        <v>60565.18359375</v>
      </c>
      <c r="E780" s="2" t="n">
        <v>58657.9609375</v>
      </c>
      <c r="F780" s="2" t="n">
        <v>443445.46875</v>
      </c>
      <c r="G780" s="2" t="n">
        <v>2651.6162109375</v>
      </c>
    </row>
    <row r="781" customFormat="false" ht="12.5" hidden="false" customHeight="false" outlineLevel="0" collapsed="false">
      <c r="A781" s="2" t="s">
        <v>151</v>
      </c>
      <c r="B781" s="2" t="n">
        <v>9</v>
      </c>
      <c r="C781" s="2" t="n">
        <v>199622.765625</v>
      </c>
      <c r="D781" s="2" t="n">
        <v>45769.16015625</v>
      </c>
      <c r="E781" s="2" t="n">
        <v>45147.82421875</v>
      </c>
      <c r="F781" s="2" t="n">
        <v>347686.9375</v>
      </c>
      <c r="G781" s="2" t="n">
        <v>1373.0771484375</v>
      </c>
    </row>
    <row r="782" customFormat="false" ht="12.5" hidden="false" customHeight="false" outlineLevel="0" collapsed="false">
      <c r="A782" s="2" t="s">
        <v>152</v>
      </c>
      <c r="B782" s="2" t="n">
        <v>9</v>
      </c>
      <c r="C782" s="2" t="n">
        <v>232327.203125</v>
      </c>
      <c r="D782" s="2" t="n">
        <v>51537.328125</v>
      </c>
      <c r="E782" s="2" t="n">
        <v>49333.1640625</v>
      </c>
      <c r="F782" s="2" t="n">
        <v>366919.09375</v>
      </c>
      <c r="G782" s="2" t="n">
        <v>1533.22192382813</v>
      </c>
    </row>
    <row r="783" customFormat="false" ht="12.5" hidden="false" customHeight="false" outlineLevel="0" collapsed="false">
      <c r="A783" s="2" t="s">
        <v>56</v>
      </c>
      <c r="B783" s="2" t="n">
        <v>9</v>
      </c>
      <c r="C783" s="2" t="n">
        <v>232339.515625</v>
      </c>
      <c r="D783" s="2" t="n">
        <v>54664.81640625</v>
      </c>
      <c r="E783" s="2" t="n">
        <v>49299.37890625</v>
      </c>
      <c r="F783" s="2" t="n">
        <v>359222.28125</v>
      </c>
      <c r="G783" s="2" t="n">
        <v>1978.720703125</v>
      </c>
    </row>
    <row r="784" customFormat="false" ht="12.5" hidden="false" customHeight="false" outlineLevel="0" collapsed="false">
      <c r="A784" s="2" t="s">
        <v>58</v>
      </c>
      <c r="B784" s="2" t="n">
        <v>9</v>
      </c>
      <c r="C784" s="2" t="n">
        <v>219374.09375</v>
      </c>
      <c r="D784" s="2" t="n">
        <v>52986.15234375</v>
      </c>
      <c r="E784" s="2" t="n">
        <v>51909.82421875</v>
      </c>
      <c r="F784" s="2" t="n">
        <v>392276.84375</v>
      </c>
      <c r="G784" s="2" t="n">
        <v>2156.9453125</v>
      </c>
    </row>
    <row r="785" customFormat="false" ht="12.5" hidden="false" customHeight="false" outlineLevel="0" collapsed="false">
      <c r="A785" s="2" t="s">
        <v>59</v>
      </c>
      <c r="B785" s="2" t="n">
        <v>9</v>
      </c>
      <c r="C785" s="2" t="n">
        <v>247455.625</v>
      </c>
      <c r="D785" s="2" t="n">
        <v>61962.23828125</v>
      </c>
      <c r="E785" s="2" t="n">
        <v>55790.75390625</v>
      </c>
      <c r="F785" s="2" t="n">
        <v>428113.5625</v>
      </c>
      <c r="G785" s="2" t="n">
        <v>2153.46875</v>
      </c>
    </row>
    <row r="786" customFormat="false" ht="12.5" hidden="false" customHeight="false" outlineLevel="0" collapsed="false">
      <c r="A786" s="2" t="s">
        <v>153</v>
      </c>
      <c r="B786" s="2" t="n">
        <v>9</v>
      </c>
      <c r="C786" s="2" t="n">
        <v>264596.75</v>
      </c>
      <c r="D786" s="2" t="n">
        <v>69212.921875</v>
      </c>
      <c r="E786" s="2" t="n">
        <v>55966.46875</v>
      </c>
      <c r="F786" s="2" t="n">
        <v>441127.59375</v>
      </c>
      <c r="G786" s="2" t="n">
        <v>1891.10083007813</v>
      </c>
    </row>
    <row r="787" customFormat="false" ht="12.5" hidden="false" customHeight="false" outlineLevel="0" collapsed="false">
      <c r="A787" s="2" t="s">
        <v>154</v>
      </c>
      <c r="B787" s="2" t="n">
        <v>9</v>
      </c>
      <c r="C787" s="2" t="n">
        <v>418171.125</v>
      </c>
      <c r="D787" s="2" t="n">
        <v>104353.6171875</v>
      </c>
      <c r="E787" s="2" t="n">
        <v>74330.8828125</v>
      </c>
      <c r="F787" s="2" t="n">
        <v>605507.8125</v>
      </c>
      <c r="G787" s="2" t="n">
        <v>48.7598495483398</v>
      </c>
    </row>
    <row r="788" customFormat="false" ht="12.5" hidden="false" customHeight="false" outlineLevel="0" collapsed="false">
      <c r="A788" s="2" t="s">
        <v>155</v>
      </c>
      <c r="B788" s="2" t="n">
        <v>9</v>
      </c>
      <c r="C788" s="2" t="n">
        <v>231473.671875</v>
      </c>
      <c r="D788" s="2" t="n">
        <v>66145.6171875</v>
      </c>
      <c r="E788" s="2" t="n">
        <v>47638.08203125</v>
      </c>
      <c r="F788" s="2" t="n">
        <v>428933.25</v>
      </c>
      <c r="G788" s="2" t="n">
        <v>1394.28662109375</v>
      </c>
    </row>
    <row r="789" customFormat="false" ht="12.5" hidden="false" customHeight="false" outlineLevel="0" collapsed="false">
      <c r="A789" s="2" t="s">
        <v>60</v>
      </c>
      <c r="B789" s="2" t="n">
        <v>9</v>
      </c>
      <c r="C789" s="2" t="n">
        <v>186842.40625</v>
      </c>
      <c r="D789" s="2" t="n">
        <v>48133.94140625</v>
      </c>
      <c r="E789" s="2" t="n">
        <v>35376.47265625</v>
      </c>
      <c r="F789" s="2" t="n">
        <v>310282.40625</v>
      </c>
      <c r="G789" s="2" t="n">
        <v>2011.54650878906</v>
      </c>
    </row>
    <row r="790" customFormat="false" ht="12.5" hidden="false" customHeight="false" outlineLevel="0" collapsed="false">
      <c r="A790" s="2" t="s">
        <v>62</v>
      </c>
      <c r="B790" s="2" t="n">
        <v>9</v>
      </c>
      <c r="C790" s="2" t="n">
        <v>203704.671875</v>
      </c>
      <c r="D790" s="2" t="n">
        <v>52265.80859375</v>
      </c>
      <c r="E790" s="2" t="n">
        <v>40830.0703125</v>
      </c>
      <c r="F790" s="2" t="n">
        <v>335695.96875</v>
      </c>
      <c r="G790" s="2" t="n">
        <v>1567.94738769531</v>
      </c>
    </row>
    <row r="791" customFormat="false" ht="12.5" hidden="false" customHeight="false" outlineLevel="0" collapsed="false">
      <c r="A791" s="2" t="s">
        <v>63</v>
      </c>
      <c r="B791" s="2" t="n">
        <v>9</v>
      </c>
      <c r="C791" s="2" t="n">
        <v>322562.34375</v>
      </c>
      <c r="D791" s="2" t="n">
        <v>73249.8125</v>
      </c>
      <c r="E791" s="2" t="n">
        <v>61815.7578125</v>
      </c>
      <c r="F791" s="2" t="n">
        <v>464524.5</v>
      </c>
      <c r="G791" s="2" t="n">
        <v>1921.36364746094</v>
      </c>
    </row>
    <row r="792" customFormat="false" ht="12.5" hidden="false" customHeight="false" outlineLevel="0" collapsed="false">
      <c r="A792" s="2" t="s">
        <v>64</v>
      </c>
      <c r="B792" s="2" t="n">
        <v>9</v>
      </c>
      <c r="C792" s="2" t="n">
        <v>273219.03125</v>
      </c>
      <c r="D792" s="2" t="n">
        <v>57483.66796875</v>
      </c>
      <c r="E792" s="2" t="n">
        <v>56593.43359375</v>
      </c>
      <c r="F792" s="2" t="n">
        <v>412702.125</v>
      </c>
      <c r="G792" s="2" t="n">
        <v>9550.681640625</v>
      </c>
    </row>
    <row r="793" customFormat="false" ht="12.5" hidden="false" customHeight="false" outlineLevel="0" collapsed="false">
      <c r="A793" s="2" t="s">
        <v>66</v>
      </c>
      <c r="B793" s="2" t="n">
        <v>9</v>
      </c>
      <c r="C793" s="2" t="n">
        <v>175827.34375</v>
      </c>
      <c r="D793" s="2" t="n">
        <v>41485.28515625</v>
      </c>
      <c r="E793" s="2" t="n">
        <v>44159.47265625</v>
      </c>
      <c r="F793" s="2" t="n">
        <v>322102.375</v>
      </c>
      <c r="G793" s="2" t="n">
        <v>1824.27014160156</v>
      </c>
    </row>
    <row r="794" customFormat="false" ht="12.5" hidden="false" customHeight="false" outlineLevel="0" collapsed="false">
      <c r="A794" s="2" t="s">
        <v>67</v>
      </c>
      <c r="B794" s="2" t="n">
        <v>9</v>
      </c>
      <c r="C794" s="2" t="n">
        <v>198236.421875</v>
      </c>
      <c r="D794" s="2" t="n">
        <v>16669.755859375</v>
      </c>
      <c r="E794" s="2" t="n">
        <v>9482.251953125</v>
      </c>
      <c r="F794" s="2" t="n">
        <v>8351.05859375</v>
      </c>
      <c r="G794" s="2" t="n">
        <v>2198.64404296875</v>
      </c>
    </row>
    <row r="795" customFormat="false" ht="12.5" hidden="false" customHeight="false" outlineLevel="0" collapsed="false">
      <c r="A795" s="2" t="s">
        <v>68</v>
      </c>
      <c r="B795" s="2" t="n">
        <v>9</v>
      </c>
      <c r="C795" s="2" t="n">
        <v>206407.375</v>
      </c>
      <c r="D795" s="2" t="n">
        <v>46571.51171875</v>
      </c>
      <c r="E795" s="2" t="n">
        <v>50121.3359375</v>
      </c>
      <c r="F795" s="2" t="n">
        <v>350955.3125</v>
      </c>
      <c r="G795" s="2" t="n">
        <v>2312.98461914063</v>
      </c>
    </row>
    <row r="796" customFormat="false" ht="12.5" hidden="false" customHeight="false" outlineLevel="0" collapsed="false">
      <c r="A796" s="2" t="s">
        <v>69</v>
      </c>
      <c r="B796" s="2" t="n">
        <v>9</v>
      </c>
      <c r="C796" s="2" t="n">
        <v>220567.1875</v>
      </c>
      <c r="D796" s="2" t="n">
        <v>48484.40625</v>
      </c>
      <c r="E796" s="2" t="n">
        <v>54062.2109375</v>
      </c>
      <c r="F796" s="2" t="n">
        <v>380795.34375</v>
      </c>
      <c r="G796" s="2" t="n">
        <v>2043.70373535156</v>
      </c>
    </row>
    <row r="797" customFormat="false" ht="12.5" hidden="false" customHeight="false" outlineLevel="0" collapsed="false">
      <c r="A797" s="2" t="s">
        <v>70</v>
      </c>
      <c r="B797" s="2" t="n">
        <v>9</v>
      </c>
      <c r="C797" s="2" t="n">
        <v>222102.4375</v>
      </c>
      <c r="D797" s="2" t="n">
        <v>50202.7109375</v>
      </c>
      <c r="E797" s="2" t="n">
        <v>53633.6328125</v>
      </c>
      <c r="F797" s="2" t="n">
        <v>391968.03125</v>
      </c>
      <c r="G797" s="2" t="n">
        <v>1738.00622558594</v>
      </c>
    </row>
    <row r="798" customFormat="false" ht="12.5" hidden="false" customHeight="false" outlineLevel="0" collapsed="false">
      <c r="A798" s="2" t="s">
        <v>71</v>
      </c>
      <c r="B798" s="2" t="n">
        <v>9</v>
      </c>
      <c r="C798" s="2" t="n">
        <v>304530.40625</v>
      </c>
      <c r="D798" s="2" t="n">
        <v>63254.34375</v>
      </c>
      <c r="E798" s="2" t="n">
        <v>64397.82421875</v>
      </c>
      <c r="F798" s="2" t="n">
        <v>474281.5625</v>
      </c>
      <c r="G798" s="2" t="n">
        <v>2791.6953125</v>
      </c>
    </row>
    <row r="799" customFormat="false" ht="12.5" hidden="false" customHeight="false" outlineLevel="0" collapsed="false">
      <c r="A799" s="2" t="s">
        <v>72</v>
      </c>
      <c r="B799" s="2" t="n">
        <v>9</v>
      </c>
      <c r="C799" s="2" t="n">
        <v>443156.4375</v>
      </c>
      <c r="D799" s="2" t="n">
        <v>93293.21875</v>
      </c>
      <c r="E799" s="2" t="n">
        <v>82749.765625</v>
      </c>
      <c r="F799" s="2" t="n">
        <v>627278.375</v>
      </c>
      <c r="G799" s="2" t="n">
        <v>4192.6806640625</v>
      </c>
    </row>
    <row r="800" customFormat="false" ht="12.5" hidden="false" customHeight="false" outlineLevel="0" collapsed="false">
      <c r="A800" s="2" t="s">
        <v>73</v>
      </c>
      <c r="B800" s="2" t="n">
        <v>9</v>
      </c>
      <c r="C800" s="2" t="n">
        <v>234323.0625</v>
      </c>
      <c r="D800" s="2" t="n">
        <v>59286.4140625</v>
      </c>
      <c r="E800" s="2" t="n">
        <v>50241.6484375</v>
      </c>
      <c r="F800" s="2" t="n">
        <v>432654.625</v>
      </c>
      <c r="G800" s="2" t="n">
        <v>1838.31750488281</v>
      </c>
    </row>
    <row r="801" customFormat="false" ht="12.5" hidden="false" customHeight="false" outlineLevel="0" collapsed="false">
      <c r="A801" s="2" t="s">
        <v>74</v>
      </c>
      <c r="B801" s="2" t="n">
        <v>9</v>
      </c>
      <c r="C801" s="2" t="n">
        <v>229684.71875</v>
      </c>
      <c r="D801" s="2" t="n">
        <v>64975.4140625</v>
      </c>
      <c r="E801" s="2" t="n">
        <v>44216.92578125</v>
      </c>
      <c r="F801" s="2" t="n">
        <v>363344.09375</v>
      </c>
      <c r="G801" s="2" t="n">
        <v>1779.96838378906</v>
      </c>
    </row>
    <row r="802" customFormat="false" ht="12.5" hidden="false" customHeight="false" outlineLevel="0" collapsed="false">
      <c r="A802" s="2" t="s">
        <v>76</v>
      </c>
      <c r="B802" s="2" t="n">
        <v>9</v>
      </c>
      <c r="C802" s="2" t="n">
        <v>227617.296875</v>
      </c>
      <c r="D802" s="2" t="n">
        <v>59792.9765625</v>
      </c>
      <c r="E802" s="2" t="n">
        <v>47643.49609375</v>
      </c>
      <c r="F802" s="2" t="n">
        <v>369732.28125</v>
      </c>
      <c r="G802" s="2" t="n">
        <v>1572.57202148438</v>
      </c>
    </row>
    <row r="803" customFormat="false" ht="12.5" hidden="false" customHeight="false" outlineLevel="0" collapsed="false">
      <c r="A803" s="2" t="s">
        <v>77</v>
      </c>
      <c r="B803" s="2" t="n">
        <v>9</v>
      </c>
      <c r="C803" s="2" t="n">
        <v>340330.34375</v>
      </c>
      <c r="D803" s="2" t="n">
        <v>80655.1328125</v>
      </c>
      <c r="E803" s="2" t="n">
        <v>67731.1875</v>
      </c>
      <c r="F803" s="2" t="n">
        <v>474768.0625</v>
      </c>
      <c r="G803" s="2" t="n">
        <v>2602.38891601563</v>
      </c>
    </row>
    <row r="804" customFormat="false" ht="12.5" hidden="false" customHeight="false" outlineLevel="0" collapsed="false">
      <c r="A804" s="2" t="s">
        <v>78</v>
      </c>
      <c r="B804" s="2" t="n">
        <v>9</v>
      </c>
      <c r="C804" s="2" t="n">
        <v>256588.765625</v>
      </c>
      <c r="D804" s="2" t="n">
        <v>55325.5703125</v>
      </c>
      <c r="E804" s="2" t="n">
        <v>56663.40234375</v>
      </c>
      <c r="F804" s="2" t="n">
        <v>395934.5625</v>
      </c>
      <c r="G804" s="2" t="n">
        <v>2603.04663085938</v>
      </c>
    </row>
    <row r="805" customFormat="false" ht="12.5" hidden="false" customHeight="false" outlineLevel="0" collapsed="false">
      <c r="A805" s="2" t="s">
        <v>80</v>
      </c>
      <c r="B805" s="2" t="n">
        <v>9</v>
      </c>
      <c r="C805" s="2" t="n">
        <v>204953.578125</v>
      </c>
      <c r="D805" s="2" t="n">
        <v>49081.40234375</v>
      </c>
      <c r="E805" s="2" t="n">
        <v>59904.859375</v>
      </c>
      <c r="F805" s="2" t="n">
        <v>423445.71875</v>
      </c>
      <c r="G805" s="2" t="n">
        <v>2087.29614257813</v>
      </c>
    </row>
    <row r="806" customFormat="false" ht="12.5" hidden="false" customHeight="false" outlineLevel="0" collapsed="false">
      <c r="A806" s="2" t="s">
        <v>81</v>
      </c>
      <c r="B806" s="2" t="n">
        <v>9</v>
      </c>
      <c r="C806" s="2" t="n">
        <v>216524.453125</v>
      </c>
      <c r="D806" s="2" t="n">
        <v>48531.89453125</v>
      </c>
      <c r="E806" s="2" t="n">
        <v>55548.15625</v>
      </c>
      <c r="F806" s="2" t="n">
        <v>371033.46875</v>
      </c>
      <c r="G806" s="2" t="n">
        <v>2281.98950195313</v>
      </c>
    </row>
    <row r="807" customFormat="false" ht="12.5" hidden="false" customHeight="false" outlineLevel="0" collapsed="false">
      <c r="A807" s="2" t="s">
        <v>83</v>
      </c>
      <c r="B807" s="2" t="n">
        <v>9</v>
      </c>
      <c r="C807" s="2" t="n">
        <v>228650.65625</v>
      </c>
      <c r="D807" s="2" t="n">
        <v>56966.53515625</v>
      </c>
      <c r="E807" s="2" t="n">
        <v>59381.80078125</v>
      </c>
      <c r="F807" s="2" t="n">
        <v>396672.8125</v>
      </c>
      <c r="G807" s="2" t="n">
        <v>2282.08032226563</v>
      </c>
    </row>
    <row r="808" customFormat="false" ht="12.5" hidden="false" customHeight="false" outlineLevel="0" collapsed="false">
      <c r="A808" s="2" t="s">
        <v>84</v>
      </c>
      <c r="B808" s="2" t="n">
        <v>9</v>
      </c>
      <c r="C808" s="2" t="n">
        <v>233387.171875</v>
      </c>
      <c r="D808" s="2" t="n">
        <v>58522.0390625</v>
      </c>
      <c r="E808" s="2" t="n">
        <v>60453.60546875</v>
      </c>
      <c r="F808" s="2" t="n">
        <v>406119.0625</v>
      </c>
      <c r="G808" s="2" t="n">
        <v>1684.94177246094</v>
      </c>
    </row>
    <row r="809" customFormat="false" ht="12.5" hidden="false" customHeight="false" outlineLevel="0" collapsed="false">
      <c r="A809" s="2" t="s">
        <v>85</v>
      </c>
      <c r="B809" s="2" t="n">
        <v>9</v>
      </c>
      <c r="C809" s="2" t="n">
        <v>238046.171875</v>
      </c>
      <c r="D809" s="2" t="n">
        <v>59552.5078125</v>
      </c>
      <c r="E809" s="2" t="n">
        <v>60701.78515625</v>
      </c>
      <c r="F809" s="2" t="n">
        <v>420148.25</v>
      </c>
      <c r="G809" s="2" t="n">
        <v>1567.11413574219</v>
      </c>
    </row>
    <row r="810" customFormat="false" ht="12.5" hidden="false" customHeight="false" outlineLevel="0" collapsed="false">
      <c r="A810" s="2" t="s">
        <v>86</v>
      </c>
      <c r="B810" s="2" t="n">
        <v>9</v>
      </c>
      <c r="C810" s="2" t="n">
        <v>271502.25</v>
      </c>
      <c r="D810" s="2" t="n">
        <v>66700.71875</v>
      </c>
      <c r="E810" s="2" t="n">
        <v>67838.7109375</v>
      </c>
      <c r="F810" s="2" t="n">
        <v>489384.5</v>
      </c>
      <c r="G810" s="2" t="n">
        <v>2303.84912109375</v>
      </c>
    </row>
    <row r="811" customFormat="false" ht="12.5" hidden="false" customHeight="false" outlineLevel="0" collapsed="false">
      <c r="A811" s="2" t="s">
        <v>87</v>
      </c>
      <c r="B811" s="2" t="n">
        <v>9</v>
      </c>
      <c r="C811" s="2" t="n">
        <v>381687.9375</v>
      </c>
      <c r="D811" s="2" t="n">
        <v>88501.25</v>
      </c>
      <c r="E811" s="2" t="n">
        <v>82308.234375</v>
      </c>
      <c r="F811" s="2" t="n">
        <v>614911.8125</v>
      </c>
      <c r="G811" s="2" t="n">
        <v>2993.25439453125</v>
      </c>
    </row>
    <row r="812" customFormat="false" ht="12.5" hidden="false" customHeight="false" outlineLevel="0" collapsed="false">
      <c r="A812" s="2" t="s">
        <v>88</v>
      </c>
      <c r="B812" s="2" t="n">
        <v>9</v>
      </c>
      <c r="C812" s="2" t="n">
        <v>232011.25</v>
      </c>
      <c r="D812" s="2" t="n">
        <v>63485.16015625</v>
      </c>
      <c r="E812" s="2" t="n">
        <v>56584.69921875</v>
      </c>
      <c r="F812" s="2" t="n">
        <v>476711.40625</v>
      </c>
      <c r="G812" s="2" t="n">
        <v>1948.54382324219</v>
      </c>
    </row>
    <row r="813" customFormat="false" ht="12.5" hidden="false" customHeight="false" outlineLevel="0" collapsed="false">
      <c r="A813" s="2" t="s">
        <v>89</v>
      </c>
      <c r="B813" s="2" t="n">
        <v>9</v>
      </c>
      <c r="C813" s="2" t="n">
        <v>258646.875</v>
      </c>
      <c r="D813" s="2" t="n">
        <v>69847.7421875</v>
      </c>
      <c r="E813" s="2" t="n">
        <v>51349.05859375</v>
      </c>
      <c r="F813" s="2" t="n">
        <v>410497.9375</v>
      </c>
      <c r="G813" s="2" t="n">
        <v>1801.79797363281</v>
      </c>
    </row>
    <row r="814" customFormat="false" ht="12.5" hidden="false" customHeight="false" outlineLevel="0" collapsed="false">
      <c r="A814" s="2" t="s">
        <v>91</v>
      </c>
      <c r="B814" s="2" t="n">
        <v>9</v>
      </c>
      <c r="C814" s="2" t="n">
        <v>228894.21875</v>
      </c>
      <c r="D814" s="2" t="n">
        <v>57879.140625</v>
      </c>
      <c r="E814" s="2" t="n">
        <v>50125.91015625</v>
      </c>
      <c r="F814" s="2" t="n">
        <v>376071.9375</v>
      </c>
      <c r="G814" s="2" t="n">
        <v>1102.02990722656</v>
      </c>
    </row>
    <row r="815" customFormat="false" ht="12.5" hidden="false" customHeight="false" outlineLevel="0" collapsed="false">
      <c r="A815" s="2" t="s">
        <v>92</v>
      </c>
      <c r="B815" s="2" t="n">
        <v>9</v>
      </c>
      <c r="C815" s="2" t="n">
        <v>369391.78125</v>
      </c>
      <c r="D815" s="2" t="n">
        <v>86425.5546875</v>
      </c>
      <c r="E815" s="2" t="n">
        <v>76021.875</v>
      </c>
      <c r="F815" s="2" t="n">
        <v>511060.5625</v>
      </c>
      <c r="G815" s="2" t="n">
        <v>2853.7509765625</v>
      </c>
    </row>
    <row r="816" customFormat="false" ht="12.5" hidden="false" customHeight="false" outlineLevel="0" collapsed="false">
      <c r="A816" s="2" t="s">
        <v>93</v>
      </c>
      <c r="B816" s="2" t="n">
        <v>9</v>
      </c>
      <c r="C816" s="2" t="n">
        <v>324656.59375</v>
      </c>
      <c r="D816" s="2" t="n">
        <v>73316.796875</v>
      </c>
      <c r="E816" s="2" t="n">
        <v>69125.34375</v>
      </c>
      <c r="F816" s="2" t="n">
        <v>448378.0625</v>
      </c>
      <c r="G816" s="2" t="n">
        <v>3234.34008789063</v>
      </c>
    </row>
    <row r="817" customFormat="false" ht="12.5" hidden="false" customHeight="false" outlineLevel="0" collapsed="false">
      <c r="A817" s="2" t="s">
        <v>95</v>
      </c>
      <c r="B817" s="2" t="n">
        <v>9</v>
      </c>
      <c r="C817" s="2" t="n">
        <v>249665.390625</v>
      </c>
      <c r="D817" s="2" t="n">
        <v>60120.21484375</v>
      </c>
      <c r="E817" s="2" t="n">
        <v>62501.3203125</v>
      </c>
      <c r="F817" s="2" t="n">
        <v>402579.1875</v>
      </c>
      <c r="G817" s="2" t="n">
        <v>2575.6962890625</v>
      </c>
    </row>
    <row r="818" customFormat="false" ht="12.5" hidden="false" customHeight="false" outlineLevel="0" collapsed="false">
      <c r="A818" s="2" t="s">
        <v>96</v>
      </c>
      <c r="B818" s="2" t="n">
        <v>9</v>
      </c>
      <c r="C818" s="2" t="n">
        <v>255804.546875</v>
      </c>
      <c r="D818" s="2" t="n">
        <v>61874.55078125</v>
      </c>
      <c r="E818" s="2" t="n">
        <v>61789.4296875</v>
      </c>
      <c r="F818" s="2" t="n">
        <v>382676.40625</v>
      </c>
      <c r="G818" s="2" t="n">
        <v>2121.626953125</v>
      </c>
    </row>
    <row r="819" customFormat="false" ht="12.5" hidden="false" customHeight="false" outlineLevel="0" collapsed="false">
      <c r="A819" s="2" t="s">
        <v>97</v>
      </c>
      <c r="B819" s="2" t="n">
        <v>9</v>
      </c>
      <c r="C819" s="2" t="n">
        <v>249775.140625</v>
      </c>
      <c r="D819" s="2" t="n">
        <v>61882.828125</v>
      </c>
      <c r="E819" s="2" t="n">
        <v>62671.59765625</v>
      </c>
      <c r="F819" s="2" t="n">
        <v>379260.09375</v>
      </c>
      <c r="G819" s="2" t="n">
        <v>3402.0166015625</v>
      </c>
    </row>
    <row r="820" customFormat="false" ht="12.5" hidden="false" customHeight="false" outlineLevel="0" collapsed="false">
      <c r="A820" s="2" t="s">
        <v>98</v>
      </c>
      <c r="B820" s="2" t="n">
        <v>9</v>
      </c>
      <c r="C820" s="2" t="n">
        <v>242205</v>
      </c>
      <c r="D820" s="2" t="n">
        <v>57065.8359375</v>
      </c>
      <c r="E820" s="2" t="n">
        <v>63990.67578125</v>
      </c>
      <c r="F820" s="2" t="n">
        <v>409176.84375</v>
      </c>
      <c r="G820" s="2" t="n">
        <v>2037.13415527344</v>
      </c>
    </row>
    <row r="821" customFormat="false" ht="12.5" hidden="false" customHeight="false" outlineLevel="0" collapsed="false">
      <c r="A821" s="2" t="s">
        <v>99</v>
      </c>
      <c r="B821" s="2" t="n">
        <v>9</v>
      </c>
      <c r="C821" s="2" t="n">
        <v>248992.421875</v>
      </c>
      <c r="D821" s="2" t="n">
        <v>61532.859375</v>
      </c>
      <c r="E821" s="2" t="n">
        <v>63919.91015625</v>
      </c>
      <c r="F821" s="2" t="n">
        <v>416094.84375</v>
      </c>
      <c r="G821" s="2" t="n">
        <v>2236.07885742188</v>
      </c>
    </row>
    <row r="822" customFormat="false" ht="12.5" hidden="false" customHeight="false" outlineLevel="0" collapsed="false">
      <c r="A822" s="2" t="s">
        <v>100</v>
      </c>
      <c r="B822" s="2" t="n">
        <v>9</v>
      </c>
      <c r="C822" s="2" t="n">
        <v>280792.15625</v>
      </c>
      <c r="D822" s="2" t="n">
        <v>68833.5703125</v>
      </c>
      <c r="E822" s="2" t="n">
        <v>69614.8046875</v>
      </c>
      <c r="F822" s="2" t="n">
        <v>479079.0625</v>
      </c>
      <c r="G822" s="2" t="n">
        <v>2358.51416015625</v>
      </c>
    </row>
    <row r="823" customFormat="false" ht="12.5" hidden="false" customHeight="false" outlineLevel="0" collapsed="false">
      <c r="A823" s="2" t="s">
        <v>101</v>
      </c>
      <c r="B823" s="2" t="n">
        <v>9</v>
      </c>
      <c r="C823" s="2" t="n">
        <v>399418.75</v>
      </c>
      <c r="D823" s="2" t="n">
        <v>94098.6953125</v>
      </c>
      <c r="E823" s="2" t="n">
        <v>84333.515625</v>
      </c>
      <c r="F823" s="2" t="n">
        <v>606231.4375</v>
      </c>
      <c r="G823" s="2" t="n">
        <v>2224.61547851563</v>
      </c>
    </row>
    <row r="824" customFormat="false" ht="12.5" hidden="false" customHeight="false" outlineLevel="0" collapsed="false">
      <c r="A824" s="2" t="s">
        <v>102</v>
      </c>
      <c r="B824" s="2" t="n">
        <v>9</v>
      </c>
      <c r="C824" s="2" t="n">
        <v>271117.875</v>
      </c>
      <c r="D824" s="2" t="n">
        <v>71911.3125</v>
      </c>
      <c r="E824" s="2" t="n">
        <v>60911.76171875</v>
      </c>
      <c r="F824" s="2" t="n">
        <v>485974.6875</v>
      </c>
      <c r="G824" s="2" t="n">
        <v>2180.54272460938</v>
      </c>
    </row>
    <row r="825" customFormat="false" ht="12.5" hidden="false" customHeight="false" outlineLevel="0" collapsed="false">
      <c r="A825" s="2" t="s">
        <v>103</v>
      </c>
      <c r="B825" s="2" t="n">
        <v>9</v>
      </c>
      <c r="C825" s="2" t="n">
        <v>293178.4375</v>
      </c>
      <c r="D825" s="2" t="n">
        <v>72067.3359375</v>
      </c>
      <c r="E825" s="2" t="n">
        <v>55851.52734375</v>
      </c>
      <c r="F825" s="2" t="n">
        <v>438209.9375</v>
      </c>
      <c r="G825" s="2" t="n">
        <v>2349.58081054688</v>
      </c>
    </row>
    <row r="826" customFormat="false" ht="12.5" hidden="false" customHeight="false" outlineLevel="0" collapsed="false">
      <c r="A826" s="2" t="s">
        <v>105</v>
      </c>
      <c r="B826" s="2" t="n">
        <v>9</v>
      </c>
      <c r="C826" s="2" t="n">
        <v>273442.34375</v>
      </c>
      <c r="D826" s="2" t="n">
        <v>66486.453125</v>
      </c>
      <c r="E826" s="2" t="n">
        <v>55876.546875</v>
      </c>
      <c r="F826" s="2" t="n">
        <v>408345.6875</v>
      </c>
      <c r="G826" s="2" t="n">
        <v>1881.01684570313</v>
      </c>
    </row>
    <row r="827" customFormat="false" ht="12.5" hidden="false" customHeight="false" outlineLevel="0" collapsed="false">
      <c r="A827" s="2" t="s">
        <v>106</v>
      </c>
      <c r="B827" s="2" t="n">
        <v>9</v>
      </c>
      <c r="C827" s="2" t="n">
        <v>418270.21875</v>
      </c>
      <c r="D827" s="2" t="n">
        <v>98704.90625</v>
      </c>
      <c r="E827" s="2" t="n">
        <v>87328.3203125</v>
      </c>
      <c r="F827" s="2" t="n">
        <v>567218.9375</v>
      </c>
      <c r="G827" s="2" t="n">
        <v>3073.73876953125</v>
      </c>
    </row>
    <row r="828" customFormat="false" ht="12.5" hidden="false" customHeight="false" outlineLevel="0" collapsed="false">
      <c r="A828" s="2" t="s">
        <v>107</v>
      </c>
      <c r="B828" s="2" t="n">
        <v>9</v>
      </c>
      <c r="C828" s="2" t="n">
        <v>414686.125</v>
      </c>
      <c r="D828" s="2" t="n">
        <v>97144.203125</v>
      </c>
      <c r="E828" s="2" t="n">
        <v>92438.015625</v>
      </c>
      <c r="F828" s="2" t="n">
        <v>571396.5</v>
      </c>
      <c r="G828" s="2" t="n">
        <v>3527.66235351563</v>
      </c>
    </row>
    <row r="829" customFormat="false" ht="12.5" hidden="false" customHeight="false" outlineLevel="0" collapsed="false">
      <c r="A829" s="2" t="s">
        <v>109</v>
      </c>
      <c r="B829" s="2" t="n">
        <v>9</v>
      </c>
      <c r="C829" s="2" t="n">
        <v>266665</v>
      </c>
      <c r="D829" s="2" t="n">
        <v>67842.53125</v>
      </c>
      <c r="E829" s="2" t="n">
        <v>69480.25</v>
      </c>
      <c r="F829" s="2" t="n">
        <v>435972.6875</v>
      </c>
      <c r="G829" s="2" t="n">
        <v>1924.33422851563</v>
      </c>
    </row>
    <row r="830" customFormat="false" ht="12.5" hidden="false" customHeight="false" outlineLevel="0" collapsed="false">
      <c r="A830" s="2" t="s">
        <v>110</v>
      </c>
      <c r="B830" s="2" t="n">
        <v>9</v>
      </c>
      <c r="C830" s="2" t="n">
        <v>288218.5625</v>
      </c>
      <c r="D830" s="2" t="n">
        <v>69928.4609375</v>
      </c>
      <c r="E830" s="2" t="n">
        <v>76659.6640625</v>
      </c>
      <c r="F830" s="2" t="n">
        <v>463737.21875</v>
      </c>
      <c r="G830" s="2" t="n">
        <v>2512.07495117188</v>
      </c>
    </row>
    <row r="831" customFormat="false" ht="12.5" hidden="false" customHeight="false" outlineLevel="0" collapsed="false">
      <c r="A831" s="2" t="s">
        <v>111</v>
      </c>
      <c r="B831" s="2" t="n">
        <v>9</v>
      </c>
      <c r="C831" s="2" t="n">
        <v>261513.65625</v>
      </c>
      <c r="D831" s="2" t="n">
        <v>65003.984375</v>
      </c>
      <c r="E831" s="2" t="n">
        <v>72583.75</v>
      </c>
      <c r="F831" s="2" t="n">
        <v>440875.3125</v>
      </c>
      <c r="G831" s="2" t="n">
        <v>2299.25805664063</v>
      </c>
    </row>
    <row r="832" customFormat="false" ht="12.5" hidden="false" customHeight="false" outlineLevel="0" collapsed="false">
      <c r="A832" s="2" t="s">
        <v>112</v>
      </c>
      <c r="B832" s="2" t="n">
        <v>9</v>
      </c>
      <c r="C832" s="2" t="n">
        <v>287189.8125</v>
      </c>
      <c r="D832" s="2" t="n">
        <v>71399.96875</v>
      </c>
      <c r="E832" s="2" t="n">
        <v>78724.9375</v>
      </c>
      <c r="F832" s="2" t="n">
        <v>491407.28125</v>
      </c>
      <c r="G832" s="2" t="n">
        <v>2222.90966796875</v>
      </c>
    </row>
    <row r="833" customFormat="false" ht="12.5" hidden="false" customHeight="false" outlineLevel="0" collapsed="false">
      <c r="A833" s="2" t="s">
        <v>113</v>
      </c>
      <c r="B833" s="2" t="n">
        <v>9</v>
      </c>
      <c r="C833" s="2" t="n">
        <v>276634.5625</v>
      </c>
      <c r="D833" s="2" t="n">
        <v>70614.2421875</v>
      </c>
      <c r="E833" s="2" t="n">
        <v>72047.671875</v>
      </c>
      <c r="F833" s="2" t="n">
        <v>462910.9375</v>
      </c>
      <c r="G833" s="2" t="n">
        <v>2218.09326171875</v>
      </c>
    </row>
    <row r="834" customFormat="false" ht="12.5" hidden="false" customHeight="false" outlineLevel="0" collapsed="false">
      <c r="A834" s="2" t="s">
        <v>114</v>
      </c>
      <c r="B834" s="2" t="n">
        <v>9</v>
      </c>
      <c r="C834" s="2" t="n">
        <v>301579.40625</v>
      </c>
      <c r="D834" s="2" t="n">
        <v>76537.1953125</v>
      </c>
      <c r="E834" s="2" t="n">
        <v>78040.328125</v>
      </c>
      <c r="F834" s="2" t="n">
        <v>533834.125</v>
      </c>
      <c r="G834" s="2" t="n">
        <v>2460.80249023438</v>
      </c>
    </row>
    <row r="835" customFormat="false" ht="12.5" hidden="false" customHeight="false" outlineLevel="0" collapsed="false">
      <c r="A835" s="2" t="s">
        <v>115</v>
      </c>
      <c r="B835" s="2" t="n">
        <v>9</v>
      </c>
      <c r="C835" s="2" t="n">
        <v>430421.78125</v>
      </c>
      <c r="D835" s="2" t="n">
        <v>104781.34375</v>
      </c>
      <c r="E835" s="2" t="n">
        <v>98100.578125</v>
      </c>
      <c r="F835" s="2" t="n">
        <v>701266.9375</v>
      </c>
      <c r="G835" s="2" t="n">
        <v>3140.89404296875</v>
      </c>
    </row>
    <row r="836" customFormat="false" ht="12.5" hidden="false" customHeight="false" outlineLevel="0" collapsed="false">
      <c r="A836" s="2" t="s">
        <v>116</v>
      </c>
      <c r="B836" s="2" t="n">
        <v>9</v>
      </c>
      <c r="C836" s="2" t="n">
        <v>281264.5625</v>
      </c>
      <c r="D836" s="2" t="n">
        <v>78591.2265625</v>
      </c>
      <c r="E836" s="2" t="n">
        <v>67932.15625</v>
      </c>
      <c r="F836" s="2" t="n">
        <v>541438.8125</v>
      </c>
      <c r="G836" s="2" t="n">
        <v>2068.74975585938</v>
      </c>
    </row>
    <row r="837" customFormat="false" ht="12.5" hidden="false" customHeight="false" outlineLevel="0" collapsed="false">
      <c r="A837" s="2" t="s">
        <v>117</v>
      </c>
      <c r="B837" s="2" t="n">
        <v>9</v>
      </c>
      <c r="C837" s="2" t="n">
        <v>259644.21875</v>
      </c>
      <c r="D837" s="2" t="n">
        <v>68639.875</v>
      </c>
      <c r="E837" s="2" t="n">
        <v>56331.02734375</v>
      </c>
      <c r="F837" s="2" t="n">
        <v>432995.09375</v>
      </c>
      <c r="G837" s="2" t="n">
        <v>1935.34106445313</v>
      </c>
    </row>
    <row r="838" customFormat="false" ht="12.5" hidden="false" customHeight="false" outlineLevel="0" collapsed="false">
      <c r="A838" s="2" t="s">
        <v>119</v>
      </c>
      <c r="B838" s="2" t="n">
        <v>9</v>
      </c>
      <c r="C838" s="2" t="n">
        <v>244786.046875</v>
      </c>
      <c r="D838" s="2" t="n">
        <v>60998.75390625</v>
      </c>
      <c r="E838" s="2" t="n">
        <v>55629.93359375</v>
      </c>
      <c r="F838" s="2" t="n">
        <v>414648.5</v>
      </c>
      <c r="G838" s="2" t="n">
        <v>1067.32275390625</v>
      </c>
    </row>
    <row r="839" customFormat="false" ht="12.5" hidden="false" customHeight="false" outlineLevel="0" collapsed="false">
      <c r="A839" s="2" t="s">
        <v>120</v>
      </c>
      <c r="B839" s="2" t="n">
        <v>9</v>
      </c>
      <c r="C839" s="2" t="n">
        <v>439803.0625</v>
      </c>
      <c r="D839" s="2" t="n">
        <v>101874.4140625</v>
      </c>
      <c r="E839" s="2" t="n">
        <v>92532.6875</v>
      </c>
      <c r="F839" s="2" t="n">
        <v>592187.5</v>
      </c>
      <c r="G839" s="2" t="n">
        <v>3057.98779296875</v>
      </c>
    </row>
    <row r="840" customFormat="false" ht="12.5" hidden="false" customHeight="false" outlineLevel="0" collapsed="false">
      <c r="A840" s="2" t="s">
        <v>121</v>
      </c>
      <c r="B840" s="2" t="n">
        <v>9</v>
      </c>
      <c r="C840" s="2" t="n">
        <v>438378.75</v>
      </c>
      <c r="D840" s="2" t="n">
        <v>96990.8125</v>
      </c>
      <c r="E840" s="2" t="n">
        <v>88950.640625</v>
      </c>
      <c r="F840" s="2" t="n">
        <v>548593.4375</v>
      </c>
      <c r="G840" s="2" t="n">
        <v>3689.181640625</v>
      </c>
    </row>
    <row r="841" customFormat="false" ht="12.5" hidden="false" customHeight="false" outlineLevel="0" collapsed="false">
      <c r="A841" s="2" t="s">
        <v>123</v>
      </c>
      <c r="B841" s="2" t="n">
        <v>9</v>
      </c>
      <c r="C841" s="2" t="n">
        <v>312485.875</v>
      </c>
      <c r="D841" s="2" t="n">
        <v>74822.8046875</v>
      </c>
      <c r="E841" s="2" t="n">
        <v>75314.375</v>
      </c>
      <c r="F841" s="2" t="n">
        <v>477526.53125</v>
      </c>
      <c r="G841" s="2" t="n">
        <v>2126.43139648438</v>
      </c>
    </row>
    <row r="842" customFormat="false" ht="12.5" hidden="false" customHeight="false" outlineLevel="0" collapsed="false">
      <c r="A842" s="2" t="s">
        <v>124</v>
      </c>
      <c r="B842" s="2" t="n">
        <v>9</v>
      </c>
      <c r="C842" s="2" t="n">
        <v>278458.0625</v>
      </c>
      <c r="D842" s="2" t="n">
        <v>64050.03125</v>
      </c>
      <c r="E842" s="2" t="n">
        <v>70893.890625</v>
      </c>
      <c r="F842" s="2" t="n">
        <v>434178.40625</v>
      </c>
      <c r="G842" s="2" t="n">
        <v>2268.70239257813</v>
      </c>
    </row>
    <row r="843" customFormat="false" ht="12.5" hidden="false" customHeight="false" outlineLevel="0" collapsed="false">
      <c r="A843" s="2" t="s">
        <v>125</v>
      </c>
      <c r="B843" s="2" t="n">
        <v>9</v>
      </c>
      <c r="C843" s="2" t="n">
        <v>298223.15625</v>
      </c>
      <c r="D843" s="2" t="n">
        <v>74926.234375</v>
      </c>
      <c r="E843" s="2" t="n">
        <v>87533.171875</v>
      </c>
      <c r="F843" s="2" t="n">
        <v>542665.5625</v>
      </c>
      <c r="G843" s="2" t="n">
        <v>2760.84375</v>
      </c>
    </row>
    <row r="844" customFormat="false" ht="12.5" hidden="false" customHeight="false" outlineLevel="0" collapsed="false">
      <c r="A844" s="2" t="s">
        <v>126</v>
      </c>
      <c r="B844" s="2" t="n">
        <v>9</v>
      </c>
      <c r="C844" s="2" t="n">
        <v>299355.28125</v>
      </c>
      <c r="D844" s="2" t="n">
        <v>74592.421875</v>
      </c>
      <c r="E844" s="2" t="n">
        <v>85116.2109375</v>
      </c>
      <c r="F844" s="2" t="n">
        <v>534473.5</v>
      </c>
      <c r="G844" s="2" t="n">
        <v>3550.201171875</v>
      </c>
    </row>
    <row r="845" customFormat="false" ht="12.5" hidden="false" customHeight="false" outlineLevel="0" collapsed="false">
      <c r="A845" s="2" t="s">
        <v>127</v>
      </c>
      <c r="B845" s="2" t="n">
        <v>9</v>
      </c>
      <c r="C845" s="2" t="n">
        <v>303340.3125</v>
      </c>
      <c r="D845" s="2" t="n">
        <v>77069.7421875</v>
      </c>
      <c r="E845" s="2" t="n">
        <v>84539.4921875</v>
      </c>
      <c r="F845" s="2" t="n">
        <v>555079.9375</v>
      </c>
      <c r="G845" s="2" t="n">
        <v>2615.33837890625</v>
      </c>
    </row>
    <row r="846" customFormat="false" ht="12.5" hidden="false" customHeight="false" outlineLevel="0" collapsed="false">
      <c r="A846" s="2" t="s">
        <v>128</v>
      </c>
      <c r="B846" s="2" t="n">
        <v>9</v>
      </c>
      <c r="C846" s="2" t="n">
        <v>325310.8125</v>
      </c>
      <c r="D846" s="2" t="n">
        <v>82057.9453125</v>
      </c>
      <c r="E846" s="2" t="n">
        <v>84829.28125</v>
      </c>
      <c r="F846" s="2" t="n">
        <v>595086</v>
      </c>
      <c r="G846" s="2" t="n">
        <v>1958.00329589844</v>
      </c>
    </row>
    <row r="847" customFormat="false" ht="12.5" hidden="false" customHeight="false" outlineLevel="0" collapsed="false">
      <c r="A847" s="2" t="s">
        <v>129</v>
      </c>
      <c r="B847" s="2" t="n">
        <v>9</v>
      </c>
      <c r="C847" s="2" t="n">
        <v>459256.9375</v>
      </c>
      <c r="D847" s="2" t="n">
        <v>113699.6328125</v>
      </c>
      <c r="E847" s="2" t="n">
        <v>103053.3515625</v>
      </c>
      <c r="F847" s="2" t="n">
        <v>737620.875</v>
      </c>
      <c r="G847" s="2" t="n">
        <v>2047.12609863281</v>
      </c>
    </row>
    <row r="848" customFormat="false" ht="12.5" hidden="false" customHeight="false" outlineLevel="0" collapsed="false">
      <c r="A848" s="2" t="s">
        <v>130</v>
      </c>
      <c r="B848" s="2" t="n">
        <v>9</v>
      </c>
      <c r="C848" s="2" t="n">
        <v>290959.28125</v>
      </c>
      <c r="D848" s="2" t="n">
        <v>80997.421875</v>
      </c>
      <c r="E848" s="2" t="n">
        <v>70325.1640625</v>
      </c>
      <c r="F848" s="2" t="n">
        <v>572513.6875</v>
      </c>
      <c r="G848" s="2" t="n">
        <v>2137.51440429688</v>
      </c>
    </row>
    <row r="849" customFormat="false" ht="12.5" hidden="false" customHeight="false" outlineLevel="0" collapsed="false">
      <c r="A849" s="2" t="s">
        <v>156</v>
      </c>
      <c r="B849" s="2" t="n">
        <v>9</v>
      </c>
      <c r="C849" s="2" t="n">
        <v>291020.34375</v>
      </c>
      <c r="D849" s="2" t="n">
        <v>66128.5</v>
      </c>
      <c r="E849" s="2" t="n">
        <v>54746.28125</v>
      </c>
      <c r="F849" s="2" t="n">
        <v>440451.59375</v>
      </c>
      <c r="G849" s="2" t="n">
        <v>2229.0234375</v>
      </c>
    </row>
    <row r="850" customFormat="false" ht="12.5" hidden="false" customHeight="false" outlineLevel="0" collapsed="false">
      <c r="A850" s="2" t="s">
        <v>157</v>
      </c>
      <c r="B850" s="2" t="n">
        <v>9</v>
      </c>
      <c r="C850" s="2" t="n">
        <v>287495.59375</v>
      </c>
      <c r="D850" s="2" t="n">
        <v>71059.8359375</v>
      </c>
      <c r="E850" s="2" t="n">
        <v>60369.55859375</v>
      </c>
      <c r="F850" s="2" t="n">
        <v>453633.6875</v>
      </c>
      <c r="G850" s="2" t="n">
        <v>2040.31799316406</v>
      </c>
    </row>
    <row r="851" customFormat="false" ht="12.5" hidden="false" customHeight="false" outlineLevel="0" collapsed="false">
      <c r="A851" s="2" t="s">
        <v>158</v>
      </c>
      <c r="B851" s="2" t="n">
        <v>9</v>
      </c>
      <c r="C851" s="2" t="n">
        <v>532667.6875</v>
      </c>
      <c r="D851" s="2" t="n">
        <v>121896.1015625</v>
      </c>
      <c r="E851" s="2" t="n">
        <v>104540.75</v>
      </c>
      <c r="F851" s="2" t="n">
        <v>700317.125</v>
      </c>
      <c r="G851" s="2" t="n">
        <v>4193.5263671875</v>
      </c>
    </row>
    <row r="852" customFormat="false" ht="12.5" hidden="false" customHeight="false" outlineLevel="0" collapsed="false">
      <c r="A852" s="2" t="s">
        <v>131</v>
      </c>
      <c r="B852" s="2" t="n">
        <v>9</v>
      </c>
      <c r="C852" s="2" t="n">
        <v>489087.34375</v>
      </c>
      <c r="D852" s="2" t="n">
        <v>104009.5234375</v>
      </c>
      <c r="E852" s="2" t="n">
        <v>99037.7109375</v>
      </c>
      <c r="F852" s="2" t="n">
        <v>634686.25</v>
      </c>
      <c r="G852" s="2" t="n">
        <v>3849.76782226563</v>
      </c>
    </row>
    <row r="853" customFormat="false" ht="12.5" hidden="false" customHeight="false" outlineLevel="0" collapsed="false">
      <c r="A853" s="2" t="s">
        <v>133</v>
      </c>
      <c r="B853" s="2" t="n">
        <v>9</v>
      </c>
      <c r="C853" s="2" t="n">
        <v>320254.28125</v>
      </c>
      <c r="D853" s="2" t="n">
        <v>75407.578125</v>
      </c>
      <c r="E853" s="2" t="n">
        <v>76695.7578125</v>
      </c>
      <c r="F853" s="2" t="n">
        <v>499393.53125</v>
      </c>
      <c r="G853" s="2" t="n">
        <v>2556.96899414063</v>
      </c>
    </row>
    <row r="854" customFormat="false" ht="12.5" hidden="false" customHeight="false" outlineLevel="0" collapsed="false">
      <c r="A854" s="2" t="s">
        <v>134</v>
      </c>
      <c r="B854" s="2" t="n">
        <v>9</v>
      </c>
      <c r="C854" s="2" t="n">
        <v>323757.375</v>
      </c>
      <c r="D854" s="2" t="n">
        <v>71387.3046875</v>
      </c>
      <c r="E854" s="2" t="n">
        <v>77058.5</v>
      </c>
      <c r="F854" s="2" t="n">
        <v>482439.34375</v>
      </c>
      <c r="G854" s="2" t="n">
        <v>2900.73828125</v>
      </c>
    </row>
    <row r="855" customFormat="false" ht="12.5" hidden="false" customHeight="false" outlineLevel="0" collapsed="false">
      <c r="A855" s="2" t="s">
        <v>159</v>
      </c>
      <c r="B855" s="2" t="n">
        <v>9</v>
      </c>
      <c r="C855" s="2" t="n">
        <v>293333.40625</v>
      </c>
      <c r="D855" s="2" t="n">
        <v>72340.84375</v>
      </c>
      <c r="E855" s="2" t="n">
        <v>81532.859375</v>
      </c>
      <c r="F855" s="2" t="n">
        <v>515626.875</v>
      </c>
      <c r="G855" s="2" t="n">
        <v>2900.32446289063</v>
      </c>
    </row>
    <row r="856" customFormat="false" ht="12.5" hidden="false" customHeight="false" outlineLevel="0" collapsed="false">
      <c r="A856" s="2" t="s">
        <v>160</v>
      </c>
      <c r="B856" s="2" t="n">
        <v>9</v>
      </c>
      <c r="C856" s="2" t="n">
        <v>288326.78125</v>
      </c>
      <c r="D856" s="2" t="n">
        <v>70621.9140625</v>
      </c>
      <c r="E856" s="2" t="n">
        <v>77075.1640625</v>
      </c>
      <c r="F856" s="2" t="n">
        <v>496195.5</v>
      </c>
      <c r="G856" s="2" t="n">
        <v>3177.5537109375</v>
      </c>
    </row>
    <row r="857" customFormat="false" ht="12.5" hidden="false" customHeight="false" outlineLevel="0" collapsed="false">
      <c r="A857" s="2" t="s">
        <v>161</v>
      </c>
      <c r="B857" s="2" t="n">
        <v>9</v>
      </c>
      <c r="C857" s="2" t="n">
        <v>309148.5</v>
      </c>
      <c r="D857" s="2" t="n">
        <v>78736.7890625</v>
      </c>
      <c r="E857" s="2" t="n">
        <v>83198.671875</v>
      </c>
      <c r="F857" s="2" t="n">
        <v>557329.625</v>
      </c>
      <c r="G857" s="2" t="n">
        <v>2668.10864257813</v>
      </c>
    </row>
    <row r="858" customFormat="false" ht="12.5" hidden="false" customHeight="false" outlineLevel="0" collapsed="false">
      <c r="A858" s="2" t="s">
        <v>135</v>
      </c>
      <c r="B858" s="2" t="n">
        <v>9</v>
      </c>
      <c r="C858" s="2" t="n">
        <v>283725.28125</v>
      </c>
      <c r="D858" s="2" t="n">
        <v>63856.51953125</v>
      </c>
      <c r="E858" s="2" t="n">
        <v>64146.85546875</v>
      </c>
      <c r="F858" s="2" t="n">
        <v>454438.25</v>
      </c>
      <c r="G858" s="2" t="n">
        <v>1405.46557617188</v>
      </c>
    </row>
    <row r="859" customFormat="false" ht="12.5" hidden="false" customHeight="false" outlineLevel="0" collapsed="false">
      <c r="A859" s="2" t="s">
        <v>136</v>
      </c>
      <c r="B859" s="2" t="n">
        <v>9</v>
      </c>
      <c r="C859" s="2" t="n">
        <v>421822.5625</v>
      </c>
      <c r="D859" s="2" t="n">
        <v>94214.515625</v>
      </c>
      <c r="E859" s="2" t="n">
        <v>78464.2265625</v>
      </c>
      <c r="F859" s="2" t="n">
        <v>547876.125</v>
      </c>
      <c r="G859" s="2" t="n">
        <v>3220.13671875</v>
      </c>
    </row>
    <row r="860" customFormat="false" ht="12.5" hidden="false" customHeight="false" outlineLevel="0" collapsed="false">
      <c r="A860" s="2" t="s">
        <v>137</v>
      </c>
      <c r="B860" s="2" t="n">
        <v>9</v>
      </c>
      <c r="C860" s="2" t="n">
        <v>260756.609375</v>
      </c>
      <c r="D860" s="2" t="n">
        <v>20177.1015625</v>
      </c>
      <c r="E860" s="2" t="n">
        <v>9608.158203125</v>
      </c>
      <c r="F860" s="2" t="n">
        <v>7923.2548828125</v>
      </c>
      <c r="G860" s="2" t="n">
        <v>1902.5966796875</v>
      </c>
    </row>
    <row r="861" customFormat="false" ht="12.5" hidden="false" customHeight="false" outlineLevel="0" collapsed="false">
      <c r="A861" s="2" t="s">
        <v>162</v>
      </c>
      <c r="B861" s="2" t="n">
        <v>9</v>
      </c>
      <c r="C861" s="2" t="n">
        <v>268621.15625</v>
      </c>
      <c r="D861" s="2" t="n">
        <v>69378.515625</v>
      </c>
      <c r="E861" s="2" t="n">
        <v>57147.515625</v>
      </c>
      <c r="F861" s="2" t="n">
        <v>496631.65625</v>
      </c>
      <c r="G861" s="2" t="n">
        <v>2507.59106445313</v>
      </c>
    </row>
    <row r="862" customFormat="false" ht="12.5" hidden="false" customHeight="false" outlineLevel="0" collapsed="false">
      <c r="A862" s="2" t="s">
        <v>163</v>
      </c>
      <c r="B862" s="2" t="n">
        <v>9</v>
      </c>
      <c r="C862" s="2" t="n">
        <v>267559.375</v>
      </c>
      <c r="D862" s="2" t="n">
        <v>67452.2421875</v>
      </c>
      <c r="E862" s="2" t="n">
        <v>59011.12109375</v>
      </c>
      <c r="F862" s="2" t="n">
        <v>468319.28125</v>
      </c>
      <c r="G862" s="2" t="n">
        <v>2254.11108398438</v>
      </c>
    </row>
    <row r="863" customFormat="false" ht="12.5" hidden="false" customHeight="false" outlineLevel="0" collapsed="false">
      <c r="A863" s="2" t="s">
        <v>164</v>
      </c>
      <c r="B863" s="2" t="n">
        <v>9</v>
      </c>
      <c r="C863" s="2" t="n">
        <v>491726.1875</v>
      </c>
      <c r="D863" s="2" t="n">
        <v>115173.96875</v>
      </c>
      <c r="E863" s="2" t="n">
        <v>98370.1171875</v>
      </c>
      <c r="F863" s="2" t="n">
        <v>694673.5</v>
      </c>
      <c r="G863" s="2" t="n">
        <v>4173.97119140625</v>
      </c>
    </row>
    <row r="864" customFormat="false" ht="12.5" hidden="false" customHeight="false" outlineLevel="0" collapsed="false">
      <c r="A864" s="2" t="s">
        <v>165</v>
      </c>
      <c r="B864" s="2" t="n">
        <v>9</v>
      </c>
      <c r="C864" s="2" t="n">
        <v>439396.96875</v>
      </c>
      <c r="D864" s="2" t="n">
        <v>37453.43359375</v>
      </c>
      <c r="E864" s="2" t="n">
        <v>20419.080078125</v>
      </c>
      <c r="F864" s="2" t="n">
        <v>16337.7666015625</v>
      </c>
      <c r="G864" s="2" t="n">
        <v>4273.2548828125</v>
      </c>
    </row>
    <row r="865" customFormat="false" ht="12.5" hidden="false" customHeight="false" outlineLevel="0" collapsed="false">
      <c r="A865" s="2" t="s">
        <v>166</v>
      </c>
      <c r="B865" s="2" t="n">
        <v>9</v>
      </c>
      <c r="C865" s="2" t="n">
        <v>266922.875</v>
      </c>
      <c r="D865" s="2" t="n">
        <v>22525.759765625</v>
      </c>
      <c r="E865" s="2" t="n">
        <v>12562.39453125</v>
      </c>
      <c r="F865" s="2" t="n">
        <v>10432.978515625</v>
      </c>
      <c r="G865" s="2" t="n">
        <v>3250.55249023438</v>
      </c>
    </row>
    <row r="866" customFormat="false" ht="12.5" hidden="false" customHeight="false" outlineLevel="0" collapsed="false">
      <c r="A866" s="2" t="s">
        <v>167</v>
      </c>
      <c r="B866" s="2" t="n">
        <v>9</v>
      </c>
      <c r="C866" s="2" t="n">
        <v>284938.9375</v>
      </c>
      <c r="D866" s="2" t="n">
        <v>23926.791015625</v>
      </c>
      <c r="E866" s="2" t="n">
        <v>13216.1259765625</v>
      </c>
      <c r="F866" s="2" t="n">
        <v>10665.34765625</v>
      </c>
      <c r="G866" s="2" t="n">
        <v>2808.26000976563</v>
      </c>
    </row>
    <row r="867" customFormat="false" ht="12.5" hidden="false" customHeight="false" outlineLevel="0" collapsed="false">
      <c r="A867" s="2" t="s">
        <v>168</v>
      </c>
      <c r="B867" s="2" t="n">
        <v>9</v>
      </c>
      <c r="C867" s="2" t="n">
        <v>336056.71875</v>
      </c>
      <c r="D867" s="2" t="n">
        <v>81907.671875</v>
      </c>
      <c r="E867" s="2" t="n">
        <v>93462.0625</v>
      </c>
      <c r="F867" s="2" t="n">
        <v>637907.875</v>
      </c>
      <c r="G867" s="2" t="n">
        <v>2772.80249023438</v>
      </c>
    </row>
    <row r="868" customFormat="false" ht="12.5" hidden="false" customHeight="false" outlineLevel="0" collapsed="false">
      <c r="A868" s="2" t="s">
        <v>169</v>
      </c>
      <c r="B868" s="2" t="n">
        <v>9</v>
      </c>
      <c r="C868" s="2" t="n">
        <v>312770.125</v>
      </c>
      <c r="D868" s="2" t="n">
        <v>78013.6640625</v>
      </c>
      <c r="E868" s="2" t="n">
        <v>82760.59375</v>
      </c>
      <c r="F868" s="2" t="n">
        <v>570154.4375</v>
      </c>
      <c r="G868" s="2" t="n">
        <v>2936.9873046875</v>
      </c>
    </row>
    <row r="869" customFormat="false" ht="12.5" hidden="false" customHeight="false" outlineLevel="0" collapsed="false">
      <c r="A869" s="2" t="s">
        <v>170</v>
      </c>
      <c r="B869" s="2" t="n">
        <v>9</v>
      </c>
      <c r="C869" s="2" t="n">
        <v>327704.875</v>
      </c>
      <c r="D869" s="2" t="n">
        <v>85060.671875</v>
      </c>
      <c r="E869" s="2" t="n">
        <v>86013.3125</v>
      </c>
      <c r="F869" s="2" t="n">
        <v>611152.9375</v>
      </c>
      <c r="G869" s="2" t="n">
        <v>2778.33666992188</v>
      </c>
    </row>
    <row r="870" customFormat="false" ht="12.5" hidden="false" customHeight="false" outlineLevel="0" collapsed="false">
      <c r="A870" s="2" t="s">
        <v>171</v>
      </c>
      <c r="B870" s="2" t="n">
        <v>9</v>
      </c>
      <c r="C870" s="2" t="n">
        <v>342937.1875</v>
      </c>
      <c r="D870" s="2" t="n">
        <v>27165.4453125</v>
      </c>
      <c r="E870" s="2" t="n">
        <v>13974.8828125</v>
      </c>
      <c r="F870" s="2" t="n">
        <v>11352.1533203125</v>
      </c>
      <c r="G870" s="2" t="n">
        <v>3243.9248046875</v>
      </c>
    </row>
    <row r="871" customFormat="false" ht="12.5" hidden="false" customHeight="false" outlineLevel="0" collapsed="false">
      <c r="A871" s="2" t="s">
        <v>172</v>
      </c>
      <c r="B871" s="2" t="n">
        <v>9</v>
      </c>
      <c r="C871" s="2" t="n">
        <v>495106.75</v>
      </c>
      <c r="D871" s="2" t="n">
        <v>40098.25</v>
      </c>
      <c r="E871" s="2" t="n">
        <v>20373.71875</v>
      </c>
      <c r="F871" s="2" t="n">
        <v>15974.37890625</v>
      </c>
      <c r="G871" s="2" t="n">
        <v>4562.9619140625</v>
      </c>
    </row>
    <row r="872" customFormat="false" ht="12.5" hidden="false" customHeight="false" outlineLevel="0" collapsed="false">
      <c r="A872" s="2" t="s">
        <v>173</v>
      </c>
      <c r="B872" s="2" t="n">
        <v>9</v>
      </c>
      <c r="C872" s="2" t="n">
        <v>264950.46875</v>
      </c>
      <c r="D872" s="2" t="n">
        <v>67326.984375</v>
      </c>
      <c r="E872" s="2" t="n">
        <v>51817.671875</v>
      </c>
      <c r="F872" s="2" t="n">
        <v>445537.40625</v>
      </c>
      <c r="G872" s="2" t="n">
        <v>1891.87658691406</v>
      </c>
    </row>
    <row r="873" customFormat="false" ht="12.5" hidden="false" customHeight="false" outlineLevel="0" collapsed="false">
      <c r="A873" s="2" t="s">
        <v>46</v>
      </c>
      <c r="B873" s="2" t="n">
        <v>10</v>
      </c>
      <c r="C873" s="2" t="n">
        <v>200637</v>
      </c>
      <c r="D873" s="2" t="n">
        <v>57062.3828125</v>
      </c>
      <c r="E873" s="2" t="n">
        <v>33698.83203125</v>
      </c>
      <c r="F873" s="2" t="n">
        <v>321731.84375</v>
      </c>
      <c r="G873" s="2" t="n">
        <v>1000.99334716797</v>
      </c>
    </row>
    <row r="874" customFormat="false" ht="12.5" hidden="false" customHeight="false" outlineLevel="0" collapsed="false">
      <c r="A874" s="2" t="s">
        <v>54</v>
      </c>
      <c r="B874" s="2" t="n">
        <v>10</v>
      </c>
      <c r="C874" s="2" t="n">
        <v>187529.03125</v>
      </c>
      <c r="D874" s="2" t="n">
        <v>48326.4921875</v>
      </c>
      <c r="E874" s="2" t="n">
        <v>33522.28515625</v>
      </c>
      <c r="F874" s="2" t="n">
        <v>288382.71875</v>
      </c>
      <c r="G874" s="2" t="n">
        <v>1243.27416992188</v>
      </c>
    </row>
    <row r="875" customFormat="false" ht="12.5" hidden="false" customHeight="false" outlineLevel="0" collapsed="false">
      <c r="A875" s="2" t="s">
        <v>55</v>
      </c>
      <c r="B875" s="2" t="n">
        <v>10</v>
      </c>
      <c r="C875" s="2" t="n">
        <v>321327.34375</v>
      </c>
      <c r="D875" s="2" t="n">
        <v>71574.8125</v>
      </c>
      <c r="E875" s="2" t="n">
        <v>53036.5859375</v>
      </c>
      <c r="F875" s="2" t="n">
        <v>419348.125</v>
      </c>
      <c r="G875" s="2" t="n">
        <v>1903.85498046875</v>
      </c>
    </row>
    <row r="876" customFormat="false" ht="12.5" hidden="false" customHeight="false" outlineLevel="0" collapsed="false">
      <c r="A876" s="2" t="s">
        <v>150</v>
      </c>
      <c r="B876" s="2" t="n">
        <v>10</v>
      </c>
      <c r="C876" s="2" t="n">
        <v>338137.71875</v>
      </c>
      <c r="D876" s="2" t="n">
        <v>60759.71875</v>
      </c>
      <c r="E876" s="2" t="n">
        <v>58692.44921875</v>
      </c>
      <c r="F876" s="2" t="n">
        <v>443403.875</v>
      </c>
      <c r="G876" s="2" t="n">
        <v>2756.53637695313</v>
      </c>
    </row>
    <row r="877" customFormat="false" ht="12.5" hidden="false" customHeight="false" outlineLevel="0" collapsed="false">
      <c r="A877" s="2" t="s">
        <v>151</v>
      </c>
      <c r="B877" s="2" t="n">
        <v>10</v>
      </c>
      <c r="C877" s="2" t="n">
        <v>199494.4375</v>
      </c>
      <c r="D877" s="2" t="n">
        <v>46104.96875</v>
      </c>
      <c r="E877" s="2" t="n">
        <v>45252.34375</v>
      </c>
      <c r="F877" s="2" t="n">
        <v>348007.28125</v>
      </c>
      <c r="G877" s="2" t="n">
        <v>1231.31396484375</v>
      </c>
    </row>
    <row r="878" customFormat="false" ht="12.5" hidden="false" customHeight="false" outlineLevel="0" collapsed="false">
      <c r="A878" s="2" t="s">
        <v>152</v>
      </c>
      <c r="B878" s="2" t="n">
        <v>10</v>
      </c>
      <c r="C878" s="2" t="n">
        <v>232620.265625</v>
      </c>
      <c r="D878" s="2" t="n">
        <v>51754.078125</v>
      </c>
      <c r="E878" s="2" t="n">
        <v>49415.2109375</v>
      </c>
      <c r="F878" s="2" t="n">
        <v>366924</v>
      </c>
      <c r="G878" s="2" t="n">
        <v>1659.25122070313</v>
      </c>
    </row>
    <row r="879" customFormat="false" ht="12.5" hidden="false" customHeight="false" outlineLevel="0" collapsed="false">
      <c r="A879" s="2" t="s">
        <v>56</v>
      </c>
      <c r="B879" s="2" t="n">
        <v>10</v>
      </c>
      <c r="C879" s="2" t="n">
        <v>232994.078125</v>
      </c>
      <c r="D879" s="2" t="n">
        <v>54929.8515625</v>
      </c>
      <c r="E879" s="2" t="n">
        <v>49356.4609375</v>
      </c>
      <c r="F879" s="2" t="n">
        <v>359686.21875</v>
      </c>
      <c r="G879" s="2" t="n">
        <v>2090.5263671875</v>
      </c>
    </row>
    <row r="880" customFormat="false" ht="12.5" hidden="false" customHeight="false" outlineLevel="0" collapsed="false">
      <c r="A880" s="2" t="s">
        <v>58</v>
      </c>
      <c r="B880" s="2" t="n">
        <v>10</v>
      </c>
      <c r="C880" s="2" t="n">
        <v>220007.109375</v>
      </c>
      <c r="D880" s="2" t="n">
        <v>53350.46875</v>
      </c>
      <c r="E880" s="2" t="n">
        <v>51903.19921875</v>
      </c>
      <c r="F880" s="2" t="n">
        <v>392563.625</v>
      </c>
      <c r="G880" s="2" t="n">
        <v>2312.19873046875</v>
      </c>
    </row>
    <row r="881" customFormat="false" ht="12.5" hidden="false" customHeight="false" outlineLevel="0" collapsed="false">
      <c r="A881" s="2" t="s">
        <v>59</v>
      </c>
      <c r="B881" s="2" t="n">
        <v>10</v>
      </c>
      <c r="C881" s="2" t="n">
        <v>248279.6875</v>
      </c>
      <c r="D881" s="2" t="n">
        <v>62193.57421875</v>
      </c>
      <c r="E881" s="2" t="n">
        <v>55669.25</v>
      </c>
      <c r="F881" s="2" t="n">
        <v>427853.0625</v>
      </c>
      <c r="G881" s="2" t="n">
        <v>2267.21508789063</v>
      </c>
    </row>
    <row r="882" customFormat="false" ht="12.5" hidden="false" customHeight="false" outlineLevel="0" collapsed="false">
      <c r="A882" s="2" t="s">
        <v>153</v>
      </c>
      <c r="B882" s="2" t="n">
        <v>10</v>
      </c>
      <c r="C882" s="2" t="n">
        <v>265763.78125</v>
      </c>
      <c r="D882" s="2" t="n">
        <v>69587.3125</v>
      </c>
      <c r="E882" s="2" t="n">
        <v>56041.2421875</v>
      </c>
      <c r="F882" s="2" t="n">
        <v>442265.4375</v>
      </c>
      <c r="G882" s="2" t="n">
        <v>2070.2470703125</v>
      </c>
    </row>
    <row r="883" customFormat="false" ht="12.5" hidden="false" customHeight="false" outlineLevel="0" collapsed="false">
      <c r="A883" s="2" t="s">
        <v>154</v>
      </c>
      <c r="B883" s="2" t="n">
        <v>10</v>
      </c>
      <c r="C883" s="2" t="n">
        <v>418844.78125</v>
      </c>
      <c r="D883" s="2" t="n">
        <v>104829.6015625</v>
      </c>
      <c r="E883" s="2" t="n">
        <v>74596.0859375</v>
      </c>
      <c r="F883" s="2" t="n">
        <v>604930.125</v>
      </c>
      <c r="G883" s="2" t="n">
        <v>0</v>
      </c>
    </row>
    <row r="884" customFormat="false" ht="12.5" hidden="false" customHeight="false" outlineLevel="0" collapsed="false">
      <c r="A884" s="2" t="s">
        <v>155</v>
      </c>
      <c r="B884" s="2" t="n">
        <v>10</v>
      </c>
      <c r="C884" s="2" t="n">
        <v>232314.015625</v>
      </c>
      <c r="D884" s="2" t="n">
        <v>66414.5078125</v>
      </c>
      <c r="E884" s="2" t="n">
        <v>47457.80859375</v>
      </c>
      <c r="F884" s="2" t="n">
        <v>428435.15625</v>
      </c>
      <c r="G884" s="2" t="n">
        <v>1985.71850585938</v>
      </c>
    </row>
    <row r="885" customFormat="false" ht="12.5" hidden="false" customHeight="false" outlineLevel="0" collapsed="false">
      <c r="A885" s="2" t="s">
        <v>60</v>
      </c>
      <c r="B885" s="2" t="n">
        <v>10</v>
      </c>
      <c r="C885" s="2" t="n">
        <v>187148.359375</v>
      </c>
      <c r="D885" s="2" t="n">
        <v>48063.4140625</v>
      </c>
      <c r="E885" s="2" t="n">
        <v>35478.375</v>
      </c>
      <c r="F885" s="2" t="n">
        <v>310111.65625</v>
      </c>
      <c r="G885" s="2" t="n">
        <v>1698.4912109375</v>
      </c>
    </row>
    <row r="886" customFormat="false" ht="12.5" hidden="false" customHeight="false" outlineLevel="0" collapsed="false">
      <c r="A886" s="2" t="s">
        <v>62</v>
      </c>
      <c r="B886" s="2" t="n">
        <v>10</v>
      </c>
      <c r="C886" s="2" t="n">
        <v>203612.21875</v>
      </c>
      <c r="D886" s="2" t="n">
        <v>52787.015625</v>
      </c>
      <c r="E886" s="2" t="n">
        <v>40921.796875</v>
      </c>
      <c r="F886" s="2" t="n">
        <v>335735.78125</v>
      </c>
      <c r="G886" s="2" t="n">
        <v>1229.97998046875</v>
      </c>
    </row>
    <row r="887" customFormat="false" ht="12.5" hidden="false" customHeight="false" outlineLevel="0" collapsed="false">
      <c r="A887" s="2" t="s">
        <v>63</v>
      </c>
      <c r="B887" s="2" t="n">
        <v>10</v>
      </c>
      <c r="C887" s="2" t="n">
        <v>323620.25</v>
      </c>
      <c r="D887" s="2" t="n">
        <v>73882.3125</v>
      </c>
      <c r="E887" s="2" t="n">
        <v>61924.546875</v>
      </c>
      <c r="F887" s="2" t="n">
        <v>464388.03125</v>
      </c>
      <c r="G887" s="2" t="n">
        <v>2336.23706054688</v>
      </c>
    </row>
    <row r="888" customFormat="false" ht="12.5" hidden="false" customHeight="false" outlineLevel="0" collapsed="false">
      <c r="A888" s="2" t="s">
        <v>64</v>
      </c>
      <c r="B888" s="2" t="n">
        <v>10</v>
      </c>
      <c r="C888" s="2" t="n">
        <v>273551.625</v>
      </c>
      <c r="D888" s="2" t="n">
        <v>57725.76953125</v>
      </c>
      <c r="E888" s="2" t="n">
        <v>56495.9140625</v>
      </c>
      <c r="F888" s="2" t="n">
        <v>412849.15625</v>
      </c>
      <c r="G888" s="2" t="n">
        <v>9567.9287109375</v>
      </c>
    </row>
    <row r="889" customFormat="false" ht="12.5" hidden="false" customHeight="false" outlineLevel="0" collapsed="false">
      <c r="A889" s="2" t="s">
        <v>66</v>
      </c>
      <c r="B889" s="2" t="n">
        <v>10</v>
      </c>
      <c r="C889" s="2" t="n">
        <v>176176.828125</v>
      </c>
      <c r="D889" s="2" t="n">
        <v>41938.4453125</v>
      </c>
      <c r="E889" s="2" t="n">
        <v>44233.78125</v>
      </c>
      <c r="F889" s="2" t="n">
        <v>322720.875</v>
      </c>
      <c r="G889" s="2" t="n">
        <v>1791.40795898438</v>
      </c>
    </row>
    <row r="890" customFormat="false" ht="12.5" hidden="false" customHeight="false" outlineLevel="0" collapsed="false">
      <c r="A890" s="2" t="s">
        <v>67</v>
      </c>
      <c r="B890" s="2" t="n">
        <v>10</v>
      </c>
      <c r="C890" s="2" t="n">
        <v>198526.359375</v>
      </c>
      <c r="D890" s="2" t="n">
        <v>16505.21484375</v>
      </c>
      <c r="E890" s="2" t="n">
        <v>9532.693359375</v>
      </c>
      <c r="F890" s="2" t="n">
        <v>8424.6328125</v>
      </c>
      <c r="G890" s="2" t="n">
        <v>2304.37915039063</v>
      </c>
    </row>
    <row r="891" customFormat="false" ht="12.5" hidden="false" customHeight="false" outlineLevel="0" collapsed="false">
      <c r="A891" s="2" t="s">
        <v>68</v>
      </c>
      <c r="B891" s="2" t="n">
        <v>10</v>
      </c>
      <c r="C891" s="2" t="n">
        <v>206650.75</v>
      </c>
      <c r="D891" s="2" t="n">
        <v>46829.6015625</v>
      </c>
      <c r="E891" s="2" t="n">
        <v>50205.109375</v>
      </c>
      <c r="F891" s="2" t="n">
        <v>351363.375</v>
      </c>
      <c r="G891" s="2" t="n">
        <v>1962.78723144531</v>
      </c>
    </row>
    <row r="892" customFormat="false" ht="12.5" hidden="false" customHeight="false" outlineLevel="0" collapsed="false">
      <c r="A892" s="2" t="s">
        <v>69</v>
      </c>
      <c r="B892" s="2" t="n">
        <v>10</v>
      </c>
      <c r="C892" s="2" t="n">
        <v>221073.578125</v>
      </c>
      <c r="D892" s="2" t="n">
        <v>48988.1796875</v>
      </c>
      <c r="E892" s="2" t="n">
        <v>54221.515625</v>
      </c>
      <c r="F892" s="2" t="n">
        <v>381004.875</v>
      </c>
      <c r="G892" s="2" t="n">
        <v>2112.91455078125</v>
      </c>
    </row>
    <row r="893" customFormat="false" ht="12.5" hidden="false" customHeight="false" outlineLevel="0" collapsed="false">
      <c r="A893" s="2" t="s">
        <v>70</v>
      </c>
      <c r="B893" s="2" t="n">
        <v>10</v>
      </c>
      <c r="C893" s="2" t="n">
        <v>222261.171875</v>
      </c>
      <c r="D893" s="2" t="n">
        <v>50676.52734375</v>
      </c>
      <c r="E893" s="2" t="n">
        <v>53881.109375</v>
      </c>
      <c r="F893" s="2" t="n">
        <v>392299.15625</v>
      </c>
      <c r="G893" s="2" t="n">
        <v>1888.31579589844</v>
      </c>
    </row>
    <row r="894" customFormat="false" ht="12.5" hidden="false" customHeight="false" outlineLevel="0" collapsed="false">
      <c r="A894" s="2" t="s">
        <v>71</v>
      </c>
      <c r="B894" s="2" t="n">
        <v>10</v>
      </c>
      <c r="C894" s="2" t="n">
        <v>304803.1875</v>
      </c>
      <c r="D894" s="2" t="n">
        <v>63453.4921875</v>
      </c>
      <c r="E894" s="2" t="n">
        <v>64250.4296875</v>
      </c>
      <c r="F894" s="2" t="n">
        <v>474039</v>
      </c>
      <c r="G894" s="2" t="n">
        <v>2848.265625</v>
      </c>
    </row>
    <row r="895" customFormat="false" ht="12.5" hidden="false" customHeight="false" outlineLevel="0" collapsed="false">
      <c r="A895" s="2" t="s">
        <v>72</v>
      </c>
      <c r="B895" s="2" t="n">
        <v>10</v>
      </c>
      <c r="C895" s="2" t="n">
        <v>444309.96875</v>
      </c>
      <c r="D895" s="2" t="n">
        <v>93810.4765625</v>
      </c>
      <c r="E895" s="2" t="n">
        <v>82913.3125</v>
      </c>
      <c r="F895" s="2" t="n">
        <v>626912.75</v>
      </c>
      <c r="G895" s="2" t="n">
        <v>3989.46142578125</v>
      </c>
    </row>
    <row r="896" customFormat="false" ht="12.5" hidden="false" customHeight="false" outlineLevel="0" collapsed="false">
      <c r="A896" s="2" t="s">
        <v>73</v>
      </c>
      <c r="B896" s="2" t="n">
        <v>10</v>
      </c>
      <c r="C896" s="2" t="n">
        <v>234688.640625</v>
      </c>
      <c r="D896" s="2" t="n">
        <v>59588.484375</v>
      </c>
      <c r="E896" s="2" t="n">
        <v>50197.921875</v>
      </c>
      <c r="F896" s="2" t="n">
        <v>432672.4375</v>
      </c>
      <c r="G896" s="2" t="n">
        <v>1778.98083496094</v>
      </c>
    </row>
    <row r="897" customFormat="false" ht="12.5" hidden="false" customHeight="false" outlineLevel="0" collapsed="false">
      <c r="A897" s="2" t="s">
        <v>74</v>
      </c>
      <c r="B897" s="2" t="n">
        <v>10</v>
      </c>
      <c r="C897" s="2" t="n">
        <v>230019.5</v>
      </c>
      <c r="D897" s="2" t="n">
        <v>65199.65625</v>
      </c>
      <c r="E897" s="2" t="n">
        <v>43925.81640625</v>
      </c>
      <c r="F897" s="2" t="n">
        <v>362884.625</v>
      </c>
      <c r="G897" s="2" t="n">
        <v>1709.90063476563</v>
      </c>
    </row>
    <row r="898" customFormat="false" ht="12.5" hidden="false" customHeight="false" outlineLevel="0" collapsed="false">
      <c r="A898" s="2" t="s">
        <v>76</v>
      </c>
      <c r="B898" s="2" t="n">
        <v>10</v>
      </c>
      <c r="C898" s="2" t="n">
        <v>228687.921875</v>
      </c>
      <c r="D898" s="2" t="n">
        <v>60115.5625</v>
      </c>
      <c r="E898" s="2" t="n">
        <v>47608.85546875</v>
      </c>
      <c r="F898" s="2" t="n">
        <v>369371.03125</v>
      </c>
      <c r="G898" s="2" t="n">
        <v>1984.88012695313</v>
      </c>
    </row>
    <row r="899" customFormat="false" ht="12.5" hidden="false" customHeight="false" outlineLevel="0" collapsed="false">
      <c r="A899" s="2" t="s">
        <v>77</v>
      </c>
      <c r="B899" s="2" t="n">
        <v>10</v>
      </c>
      <c r="C899" s="2" t="n">
        <v>340868</v>
      </c>
      <c r="D899" s="2" t="n">
        <v>81240.5703125</v>
      </c>
      <c r="E899" s="2" t="n">
        <v>67622.3359375</v>
      </c>
      <c r="F899" s="2" t="n">
        <v>475068.46875</v>
      </c>
      <c r="G899" s="2" t="n">
        <v>2908.607421875</v>
      </c>
    </row>
    <row r="900" customFormat="false" ht="12.5" hidden="false" customHeight="false" outlineLevel="0" collapsed="false">
      <c r="A900" s="2" t="s">
        <v>78</v>
      </c>
      <c r="B900" s="2" t="n">
        <v>10</v>
      </c>
      <c r="C900" s="2" t="n">
        <v>256323.046875</v>
      </c>
      <c r="D900" s="2" t="n">
        <v>55736.8984375</v>
      </c>
      <c r="E900" s="2" t="n">
        <v>56687.69921875</v>
      </c>
      <c r="F900" s="2" t="n">
        <v>395831.53125</v>
      </c>
      <c r="G900" s="2" t="n">
        <v>2678.2568359375</v>
      </c>
    </row>
    <row r="901" customFormat="false" ht="12.5" hidden="false" customHeight="false" outlineLevel="0" collapsed="false">
      <c r="A901" s="2" t="s">
        <v>80</v>
      </c>
      <c r="B901" s="2" t="n">
        <v>10</v>
      </c>
      <c r="C901" s="2" t="n">
        <v>205562.625</v>
      </c>
      <c r="D901" s="2" t="n">
        <v>49515.61328125</v>
      </c>
      <c r="E901" s="2" t="n">
        <v>59941.515625</v>
      </c>
      <c r="F901" s="2" t="n">
        <v>423319.9375</v>
      </c>
      <c r="G901" s="2" t="n">
        <v>1848.31335449219</v>
      </c>
    </row>
    <row r="902" customFormat="false" ht="12.5" hidden="false" customHeight="false" outlineLevel="0" collapsed="false">
      <c r="A902" s="2" t="s">
        <v>81</v>
      </c>
      <c r="B902" s="2" t="n">
        <v>10</v>
      </c>
      <c r="C902" s="2" t="n">
        <v>216945.953125</v>
      </c>
      <c r="D902" s="2" t="n">
        <v>48692.59375</v>
      </c>
      <c r="E902" s="2" t="n">
        <v>55468.69140625</v>
      </c>
      <c r="F902" s="2" t="n">
        <v>371066.9375</v>
      </c>
      <c r="G902" s="2" t="n">
        <v>2233.00952148438</v>
      </c>
    </row>
    <row r="903" customFormat="false" ht="12.5" hidden="false" customHeight="false" outlineLevel="0" collapsed="false">
      <c r="A903" s="2" t="s">
        <v>83</v>
      </c>
      <c r="B903" s="2" t="n">
        <v>10</v>
      </c>
      <c r="C903" s="2" t="n">
        <v>228871.421875</v>
      </c>
      <c r="D903" s="2" t="n">
        <v>57400.6171875</v>
      </c>
      <c r="E903" s="2" t="n">
        <v>59478.88671875</v>
      </c>
      <c r="F903" s="2" t="n">
        <v>396286.46875</v>
      </c>
      <c r="G903" s="2" t="n">
        <v>2145.04052734375</v>
      </c>
    </row>
    <row r="904" customFormat="false" ht="12.5" hidden="false" customHeight="false" outlineLevel="0" collapsed="false">
      <c r="A904" s="2" t="s">
        <v>84</v>
      </c>
      <c r="B904" s="2" t="n">
        <v>10</v>
      </c>
      <c r="C904" s="2" t="n">
        <v>234164.15625</v>
      </c>
      <c r="D904" s="2" t="n">
        <v>58801.7734375</v>
      </c>
      <c r="E904" s="2" t="n">
        <v>60747.0859375</v>
      </c>
      <c r="F904" s="2" t="n">
        <v>406315.625</v>
      </c>
      <c r="G904" s="2" t="n">
        <v>1507.62280273438</v>
      </c>
    </row>
    <row r="905" customFormat="false" ht="12.5" hidden="false" customHeight="false" outlineLevel="0" collapsed="false">
      <c r="A905" s="2" t="s">
        <v>85</v>
      </c>
      <c r="B905" s="2" t="n">
        <v>10</v>
      </c>
      <c r="C905" s="2" t="n">
        <v>238370.390625</v>
      </c>
      <c r="D905" s="2" t="n">
        <v>60046.2421875</v>
      </c>
      <c r="E905" s="2" t="n">
        <v>60627.6953125</v>
      </c>
      <c r="F905" s="2" t="n">
        <v>420028</v>
      </c>
      <c r="G905" s="2" t="n">
        <v>1526.61389160156</v>
      </c>
    </row>
    <row r="906" customFormat="false" ht="12.5" hidden="false" customHeight="false" outlineLevel="0" collapsed="false">
      <c r="A906" s="2" t="s">
        <v>86</v>
      </c>
      <c r="B906" s="2" t="n">
        <v>10</v>
      </c>
      <c r="C906" s="2" t="n">
        <v>272096.09375</v>
      </c>
      <c r="D906" s="2" t="n">
        <v>66920.1640625</v>
      </c>
      <c r="E906" s="2" t="n">
        <v>68061.5546875</v>
      </c>
      <c r="F906" s="2" t="n">
        <v>489721.75</v>
      </c>
      <c r="G906" s="2" t="n">
        <v>2291.677734375</v>
      </c>
    </row>
    <row r="907" customFormat="false" ht="12.5" hidden="false" customHeight="false" outlineLevel="0" collapsed="false">
      <c r="A907" s="2" t="s">
        <v>87</v>
      </c>
      <c r="B907" s="2" t="n">
        <v>10</v>
      </c>
      <c r="C907" s="2" t="n">
        <v>382307.8125</v>
      </c>
      <c r="D907" s="2" t="n">
        <v>88806.375</v>
      </c>
      <c r="E907" s="2" t="n">
        <v>82541.7578125</v>
      </c>
      <c r="F907" s="2" t="n">
        <v>615817.875</v>
      </c>
      <c r="G907" s="2" t="n">
        <v>3262.86181640625</v>
      </c>
    </row>
    <row r="908" customFormat="false" ht="12.5" hidden="false" customHeight="false" outlineLevel="0" collapsed="false">
      <c r="A908" s="2" t="s">
        <v>88</v>
      </c>
      <c r="B908" s="2" t="n">
        <v>10</v>
      </c>
      <c r="C908" s="2" t="n">
        <v>232781.515625</v>
      </c>
      <c r="D908" s="2" t="n">
        <v>64110.25390625</v>
      </c>
      <c r="E908" s="2" t="n">
        <v>56433.125</v>
      </c>
      <c r="F908" s="2" t="n">
        <v>476547.4375</v>
      </c>
      <c r="G908" s="2" t="n">
        <v>1554.22180175781</v>
      </c>
    </row>
    <row r="909" customFormat="false" ht="12.5" hidden="false" customHeight="false" outlineLevel="0" collapsed="false">
      <c r="A909" s="2" t="s">
        <v>89</v>
      </c>
      <c r="B909" s="2" t="n">
        <v>10</v>
      </c>
      <c r="C909" s="2" t="n">
        <v>259253.078125</v>
      </c>
      <c r="D909" s="2" t="n">
        <v>70040.234375</v>
      </c>
      <c r="E909" s="2" t="n">
        <v>51252.3671875</v>
      </c>
      <c r="F909" s="2" t="n">
        <v>410347</v>
      </c>
      <c r="G909" s="2" t="n">
        <v>1858.4892578125</v>
      </c>
    </row>
    <row r="910" customFormat="false" ht="12.5" hidden="false" customHeight="false" outlineLevel="0" collapsed="false">
      <c r="A910" s="2" t="s">
        <v>91</v>
      </c>
      <c r="B910" s="2" t="n">
        <v>10</v>
      </c>
      <c r="C910" s="2" t="n">
        <v>229479.4375</v>
      </c>
      <c r="D910" s="2" t="n">
        <v>58346.49609375</v>
      </c>
      <c r="E910" s="2" t="n">
        <v>50138.09375</v>
      </c>
      <c r="F910" s="2" t="n">
        <v>375752.4375</v>
      </c>
      <c r="G910" s="2" t="n">
        <v>1061.77307128906</v>
      </c>
    </row>
    <row r="911" customFormat="false" ht="12.5" hidden="false" customHeight="false" outlineLevel="0" collapsed="false">
      <c r="A911" s="2" t="s">
        <v>92</v>
      </c>
      <c r="B911" s="2" t="n">
        <v>10</v>
      </c>
      <c r="C911" s="2" t="n">
        <v>371072.6875</v>
      </c>
      <c r="D911" s="2" t="n">
        <v>86971.3046875</v>
      </c>
      <c r="E911" s="2" t="n">
        <v>76316.6328125</v>
      </c>
      <c r="F911" s="2" t="n">
        <v>510773.375</v>
      </c>
      <c r="G911" s="2" t="n">
        <v>2965.66259765625</v>
      </c>
    </row>
    <row r="912" customFormat="false" ht="12.5" hidden="false" customHeight="false" outlineLevel="0" collapsed="false">
      <c r="A912" s="2" t="s">
        <v>93</v>
      </c>
      <c r="B912" s="2" t="n">
        <v>10</v>
      </c>
      <c r="C912" s="2" t="n">
        <v>325095.25</v>
      </c>
      <c r="D912" s="2" t="n">
        <v>73814.671875</v>
      </c>
      <c r="E912" s="2" t="n">
        <v>69211.4765625</v>
      </c>
      <c r="F912" s="2" t="n">
        <v>448470.28125</v>
      </c>
      <c r="G912" s="2" t="n">
        <v>3277.76708984375</v>
      </c>
    </row>
    <row r="913" customFormat="false" ht="12.5" hidden="false" customHeight="false" outlineLevel="0" collapsed="false">
      <c r="A913" s="2" t="s">
        <v>95</v>
      </c>
      <c r="B913" s="2" t="n">
        <v>10</v>
      </c>
      <c r="C913" s="2" t="n">
        <v>250017.125</v>
      </c>
      <c r="D913" s="2" t="n">
        <v>60429.28125</v>
      </c>
      <c r="E913" s="2" t="n">
        <v>62590.7265625</v>
      </c>
      <c r="F913" s="2" t="n">
        <v>402253.5625</v>
      </c>
      <c r="G913" s="2" t="n">
        <v>2547.447265625</v>
      </c>
    </row>
    <row r="914" customFormat="false" ht="12.5" hidden="false" customHeight="false" outlineLevel="0" collapsed="false">
      <c r="A914" s="2" t="s">
        <v>96</v>
      </c>
      <c r="B914" s="2" t="n">
        <v>10</v>
      </c>
      <c r="C914" s="2" t="n">
        <v>256676.234375</v>
      </c>
      <c r="D914" s="2" t="n">
        <v>62144.6875</v>
      </c>
      <c r="E914" s="2" t="n">
        <v>61695.28125</v>
      </c>
      <c r="F914" s="2" t="n">
        <v>382697.125</v>
      </c>
      <c r="G914" s="2" t="n">
        <v>2094.7587890625</v>
      </c>
    </row>
    <row r="915" customFormat="false" ht="12.5" hidden="false" customHeight="false" outlineLevel="0" collapsed="false">
      <c r="A915" s="2" t="s">
        <v>97</v>
      </c>
      <c r="B915" s="2" t="n">
        <v>10</v>
      </c>
      <c r="C915" s="2" t="n">
        <v>249928.34375</v>
      </c>
      <c r="D915" s="2" t="n">
        <v>61599.54296875</v>
      </c>
      <c r="E915" s="2" t="n">
        <v>62814.40625</v>
      </c>
      <c r="F915" s="2" t="n">
        <v>379055.90625</v>
      </c>
      <c r="G915" s="2" t="n">
        <v>3332.26684570313</v>
      </c>
    </row>
    <row r="916" customFormat="false" ht="12.5" hidden="false" customHeight="false" outlineLevel="0" collapsed="false">
      <c r="A916" s="2" t="s">
        <v>98</v>
      </c>
      <c r="B916" s="2" t="n">
        <v>10</v>
      </c>
      <c r="C916" s="2" t="n">
        <v>242526.265625</v>
      </c>
      <c r="D916" s="2" t="n">
        <v>57169.515625</v>
      </c>
      <c r="E916" s="2" t="n">
        <v>64064.08984375</v>
      </c>
      <c r="F916" s="2" t="n">
        <v>409030.3125</v>
      </c>
      <c r="G916" s="2" t="n">
        <v>2034.62536621094</v>
      </c>
    </row>
    <row r="917" customFormat="false" ht="12.5" hidden="false" customHeight="false" outlineLevel="0" collapsed="false">
      <c r="A917" s="2" t="s">
        <v>99</v>
      </c>
      <c r="B917" s="2" t="n">
        <v>10</v>
      </c>
      <c r="C917" s="2" t="n">
        <v>249841.28125</v>
      </c>
      <c r="D917" s="2" t="n">
        <v>61851.76953125</v>
      </c>
      <c r="E917" s="2" t="n">
        <v>64015.453125</v>
      </c>
      <c r="F917" s="2" t="n">
        <v>416214.125</v>
      </c>
      <c r="G917" s="2" t="n">
        <v>2490.71533203125</v>
      </c>
    </row>
    <row r="918" customFormat="false" ht="12.5" hidden="false" customHeight="false" outlineLevel="0" collapsed="false">
      <c r="A918" s="2" t="s">
        <v>100</v>
      </c>
      <c r="B918" s="2" t="n">
        <v>10</v>
      </c>
      <c r="C918" s="2" t="n">
        <v>281148.15625</v>
      </c>
      <c r="D918" s="2" t="n">
        <v>69326.0078125</v>
      </c>
      <c r="E918" s="2" t="n">
        <v>69648.4375</v>
      </c>
      <c r="F918" s="2" t="n">
        <v>478862.53125</v>
      </c>
      <c r="G918" s="2" t="n">
        <v>2224.54760742188</v>
      </c>
    </row>
    <row r="919" customFormat="false" ht="12.5" hidden="false" customHeight="false" outlineLevel="0" collapsed="false">
      <c r="A919" s="2" t="s">
        <v>101</v>
      </c>
      <c r="B919" s="2" t="n">
        <v>10</v>
      </c>
      <c r="C919" s="2" t="n">
        <v>400391.6875</v>
      </c>
      <c r="D919" s="2" t="n">
        <v>94620.9140625</v>
      </c>
      <c r="E919" s="2" t="n">
        <v>84518.0703125</v>
      </c>
      <c r="F919" s="2" t="n">
        <v>605805.25</v>
      </c>
      <c r="G919" s="2" t="n">
        <v>2203.4287109375</v>
      </c>
    </row>
    <row r="920" customFormat="false" ht="12.5" hidden="false" customHeight="false" outlineLevel="0" collapsed="false">
      <c r="A920" s="2" t="s">
        <v>102</v>
      </c>
      <c r="B920" s="2" t="n">
        <v>10</v>
      </c>
      <c r="C920" s="2" t="n">
        <v>272241.09375</v>
      </c>
      <c r="D920" s="2" t="n">
        <v>72249.5546875</v>
      </c>
      <c r="E920" s="2" t="n">
        <v>60976.625</v>
      </c>
      <c r="F920" s="2" t="n">
        <v>485829.5625</v>
      </c>
      <c r="G920" s="2" t="n">
        <v>1945.28930664063</v>
      </c>
    </row>
    <row r="921" customFormat="false" ht="12.5" hidden="false" customHeight="false" outlineLevel="0" collapsed="false">
      <c r="A921" s="2" t="s">
        <v>103</v>
      </c>
      <c r="B921" s="2" t="n">
        <v>10</v>
      </c>
      <c r="C921" s="2" t="n">
        <v>293704.59375</v>
      </c>
      <c r="D921" s="2" t="n">
        <v>72117.8984375</v>
      </c>
      <c r="E921" s="2" t="n">
        <v>55910.046875</v>
      </c>
      <c r="F921" s="2" t="n">
        <v>437366.1875</v>
      </c>
      <c r="G921" s="2" t="n">
        <v>2323.61108398438</v>
      </c>
    </row>
    <row r="922" customFormat="false" ht="12.5" hidden="false" customHeight="false" outlineLevel="0" collapsed="false">
      <c r="A922" s="2" t="s">
        <v>105</v>
      </c>
      <c r="B922" s="2" t="n">
        <v>10</v>
      </c>
      <c r="C922" s="2" t="n">
        <v>273993.96875</v>
      </c>
      <c r="D922" s="2" t="n">
        <v>66666.28125</v>
      </c>
      <c r="E922" s="2" t="n">
        <v>56317.3984375</v>
      </c>
      <c r="F922" s="2" t="n">
        <v>407997.09375</v>
      </c>
      <c r="G922" s="2" t="n">
        <v>1850.27380371094</v>
      </c>
    </row>
    <row r="923" customFormat="false" ht="12.5" hidden="false" customHeight="false" outlineLevel="0" collapsed="false">
      <c r="A923" s="2" t="s">
        <v>106</v>
      </c>
      <c r="B923" s="2" t="n">
        <v>10</v>
      </c>
      <c r="C923" s="2" t="n">
        <v>419869.09375</v>
      </c>
      <c r="D923" s="2" t="n">
        <v>99061.4296875</v>
      </c>
      <c r="E923" s="2" t="n">
        <v>87577.671875</v>
      </c>
      <c r="F923" s="2" t="n">
        <v>567800.9375</v>
      </c>
      <c r="G923" s="2" t="n">
        <v>3519.06616210938</v>
      </c>
    </row>
    <row r="924" customFormat="false" ht="12.5" hidden="false" customHeight="false" outlineLevel="0" collapsed="false">
      <c r="A924" s="2" t="s">
        <v>107</v>
      </c>
      <c r="B924" s="2" t="n">
        <v>10</v>
      </c>
      <c r="C924" s="2" t="n">
        <v>414919.625</v>
      </c>
      <c r="D924" s="2" t="n">
        <v>97536.671875</v>
      </c>
      <c r="E924" s="2" t="n">
        <v>92525.265625</v>
      </c>
      <c r="F924" s="2" t="n">
        <v>571750.75</v>
      </c>
      <c r="G924" s="2" t="n">
        <v>3460.34057617188</v>
      </c>
    </row>
    <row r="925" customFormat="false" ht="12.5" hidden="false" customHeight="false" outlineLevel="0" collapsed="false">
      <c r="A925" s="2" t="s">
        <v>109</v>
      </c>
      <c r="B925" s="2" t="n">
        <v>10</v>
      </c>
      <c r="C925" s="2" t="n">
        <v>267129.28125</v>
      </c>
      <c r="D925" s="2" t="n">
        <v>68246.78125</v>
      </c>
      <c r="E925" s="2" t="n">
        <v>69475.2421875</v>
      </c>
      <c r="F925" s="2" t="n">
        <v>436053.9375</v>
      </c>
      <c r="G925" s="2" t="n">
        <v>1925.35131835938</v>
      </c>
    </row>
    <row r="926" customFormat="false" ht="12.5" hidden="false" customHeight="false" outlineLevel="0" collapsed="false">
      <c r="A926" s="2" t="s">
        <v>110</v>
      </c>
      <c r="B926" s="2" t="n">
        <v>10</v>
      </c>
      <c r="C926" s="2" t="n">
        <v>289000.28125</v>
      </c>
      <c r="D926" s="2" t="n">
        <v>70405.7265625</v>
      </c>
      <c r="E926" s="2" t="n">
        <v>76744.3359375</v>
      </c>
      <c r="F926" s="2" t="n">
        <v>463724.6875</v>
      </c>
      <c r="G926" s="2" t="n">
        <v>1931.91467285156</v>
      </c>
    </row>
    <row r="927" customFormat="false" ht="12.5" hidden="false" customHeight="false" outlineLevel="0" collapsed="false">
      <c r="A927" s="2" t="s">
        <v>111</v>
      </c>
      <c r="B927" s="2" t="n">
        <v>10</v>
      </c>
      <c r="C927" s="2" t="n">
        <v>262735.21875</v>
      </c>
      <c r="D927" s="2" t="n">
        <v>65311.0078125</v>
      </c>
      <c r="E927" s="2" t="n">
        <v>72685.015625</v>
      </c>
      <c r="F927" s="2" t="n">
        <v>441256.15625</v>
      </c>
      <c r="G927" s="2" t="n">
        <v>2234.84765625</v>
      </c>
    </row>
    <row r="928" customFormat="false" ht="12.5" hidden="false" customHeight="false" outlineLevel="0" collapsed="false">
      <c r="A928" s="2" t="s">
        <v>112</v>
      </c>
      <c r="B928" s="2" t="n">
        <v>10</v>
      </c>
      <c r="C928" s="2" t="n">
        <v>288061.21875</v>
      </c>
      <c r="D928" s="2" t="n">
        <v>71860.03125</v>
      </c>
      <c r="E928" s="2" t="n">
        <v>79011.3671875</v>
      </c>
      <c r="F928" s="2" t="n">
        <v>491093.46875</v>
      </c>
      <c r="G928" s="2" t="n">
        <v>2138.4697265625</v>
      </c>
    </row>
    <row r="929" customFormat="false" ht="12.5" hidden="false" customHeight="false" outlineLevel="0" collapsed="false">
      <c r="A929" s="2" t="s">
        <v>113</v>
      </c>
      <c r="B929" s="2" t="n">
        <v>10</v>
      </c>
      <c r="C929" s="2" t="n">
        <v>277133.78125</v>
      </c>
      <c r="D929" s="2" t="n">
        <v>71132.890625</v>
      </c>
      <c r="E929" s="2" t="n">
        <v>72240.0234375</v>
      </c>
      <c r="F929" s="2" t="n">
        <v>463183.03125</v>
      </c>
      <c r="G929" s="2" t="n">
        <v>2340.19873046875</v>
      </c>
    </row>
    <row r="930" customFormat="false" ht="12.5" hidden="false" customHeight="false" outlineLevel="0" collapsed="false">
      <c r="A930" s="2" t="s">
        <v>114</v>
      </c>
      <c r="B930" s="2" t="n">
        <v>10</v>
      </c>
      <c r="C930" s="2" t="n">
        <v>302471.5</v>
      </c>
      <c r="D930" s="2" t="n">
        <v>76701.765625</v>
      </c>
      <c r="E930" s="2" t="n">
        <v>78086.4609375</v>
      </c>
      <c r="F930" s="2" t="n">
        <v>533903.0625</v>
      </c>
      <c r="G930" s="2" t="n">
        <v>2209.51708984375</v>
      </c>
    </row>
    <row r="931" customFormat="false" ht="12.5" hidden="false" customHeight="false" outlineLevel="0" collapsed="false">
      <c r="A931" s="2" t="s">
        <v>115</v>
      </c>
      <c r="B931" s="2" t="n">
        <v>10</v>
      </c>
      <c r="C931" s="2" t="n">
        <v>431061</v>
      </c>
      <c r="D931" s="2" t="n">
        <v>105556.6328125</v>
      </c>
      <c r="E931" s="2" t="n">
        <v>98303.71875</v>
      </c>
      <c r="F931" s="2" t="n">
        <v>702660.9375</v>
      </c>
      <c r="G931" s="2" t="n">
        <v>3184.85400390625</v>
      </c>
    </row>
    <row r="932" customFormat="false" ht="12.5" hidden="false" customHeight="false" outlineLevel="0" collapsed="false">
      <c r="A932" s="2" t="s">
        <v>116</v>
      </c>
      <c r="B932" s="2" t="n">
        <v>10</v>
      </c>
      <c r="C932" s="2" t="n">
        <v>281711.03125</v>
      </c>
      <c r="D932" s="2" t="n">
        <v>79023.890625</v>
      </c>
      <c r="E932" s="2" t="n">
        <v>67992.6484375</v>
      </c>
      <c r="F932" s="2" t="n">
        <v>541402.5625</v>
      </c>
      <c r="G932" s="2" t="n">
        <v>2283.99072265625</v>
      </c>
    </row>
    <row r="933" customFormat="false" ht="12.5" hidden="false" customHeight="false" outlineLevel="0" collapsed="false">
      <c r="A933" s="2" t="s">
        <v>117</v>
      </c>
      <c r="B933" s="2" t="n">
        <v>10</v>
      </c>
      <c r="C933" s="2" t="n">
        <v>259745.078125</v>
      </c>
      <c r="D933" s="2" t="n">
        <v>68811.8359375</v>
      </c>
      <c r="E933" s="2" t="n">
        <v>56350.68359375</v>
      </c>
      <c r="F933" s="2" t="n">
        <v>433331.125</v>
      </c>
      <c r="G933" s="2" t="n">
        <v>1837.46166992188</v>
      </c>
    </row>
    <row r="934" customFormat="false" ht="12.5" hidden="false" customHeight="false" outlineLevel="0" collapsed="false">
      <c r="A934" s="2" t="s">
        <v>119</v>
      </c>
      <c r="B934" s="2" t="n">
        <v>10</v>
      </c>
      <c r="C934" s="2" t="n">
        <v>245430.90625</v>
      </c>
      <c r="D934" s="2" t="n">
        <v>61636.5234375</v>
      </c>
      <c r="E934" s="2" t="n">
        <v>55868.0703125</v>
      </c>
      <c r="F934" s="2" t="n">
        <v>414893.3125</v>
      </c>
      <c r="G934" s="2" t="n">
        <v>1103.60229492188</v>
      </c>
    </row>
    <row r="935" customFormat="false" ht="12.5" hidden="false" customHeight="false" outlineLevel="0" collapsed="false">
      <c r="A935" s="2" t="s">
        <v>120</v>
      </c>
      <c r="B935" s="2" t="n">
        <v>10</v>
      </c>
      <c r="C935" s="2" t="n">
        <v>440171.28125</v>
      </c>
      <c r="D935" s="2" t="n">
        <v>102014.4140625</v>
      </c>
      <c r="E935" s="2" t="n">
        <v>92795.5234375</v>
      </c>
      <c r="F935" s="2" t="n">
        <v>592110.375</v>
      </c>
      <c r="G935" s="2" t="n">
        <v>3323.9453125</v>
      </c>
    </row>
    <row r="936" customFormat="false" ht="12.5" hidden="false" customHeight="false" outlineLevel="0" collapsed="false">
      <c r="A936" s="2" t="s">
        <v>121</v>
      </c>
      <c r="B936" s="2" t="n">
        <v>10</v>
      </c>
      <c r="C936" s="2" t="n">
        <v>439648.1875</v>
      </c>
      <c r="D936" s="2" t="n">
        <v>97066.7109375</v>
      </c>
      <c r="E936" s="2" t="n">
        <v>89247.578125</v>
      </c>
      <c r="F936" s="2" t="n">
        <v>549000.5625</v>
      </c>
      <c r="G936" s="2" t="n">
        <v>3575.05151367188</v>
      </c>
    </row>
    <row r="937" customFormat="false" ht="12.5" hidden="false" customHeight="false" outlineLevel="0" collapsed="false">
      <c r="A937" s="2" t="s">
        <v>123</v>
      </c>
      <c r="B937" s="2" t="n">
        <v>10</v>
      </c>
      <c r="C937" s="2" t="n">
        <v>313517.84375</v>
      </c>
      <c r="D937" s="2" t="n">
        <v>75174.421875</v>
      </c>
      <c r="E937" s="2" t="n">
        <v>75301.7734375</v>
      </c>
      <c r="F937" s="2" t="n">
        <v>477715.15625</v>
      </c>
      <c r="G937" s="2" t="n">
        <v>2027.82666015625</v>
      </c>
    </row>
    <row r="938" customFormat="false" ht="12.5" hidden="false" customHeight="false" outlineLevel="0" collapsed="false">
      <c r="A938" s="2" t="s">
        <v>124</v>
      </c>
      <c r="B938" s="2" t="n">
        <v>10</v>
      </c>
      <c r="C938" s="2" t="n">
        <v>279562.125</v>
      </c>
      <c r="D938" s="2" t="n">
        <v>64326.9140625</v>
      </c>
      <c r="E938" s="2" t="n">
        <v>70890.390625</v>
      </c>
      <c r="F938" s="2" t="n">
        <v>433677.34375</v>
      </c>
      <c r="G938" s="2" t="n">
        <v>2734.75366210938</v>
      </c>
    </row>
    <row r="939" customFormat="false" ht="12.5" hidden="false" customHeight="false" outlineLevel="0" collapsed="false">
      <c r="A939" s="2" t="s">
        <v>125</v>
      </c>
      <c r="B939" s="2" t="n">
        <v>10</v>
      </c>
      <c r="C939" s="2" t="n">
        <v>298796.65625</v>
      </c>
      <c r="D939" s="2" t="n">
        <v>75483.859375</v>
      </c>
      <c r="E939" s="2" t="n">
        <v>87786.1328125</v>
      </c>
      <c r="F939" s="2" t="n">
        <v>543013.5</v>
      </c>
      <c r="G939" s="2" t="n">
        <v>2573.40869140625</v>
      </c>
    </row>
    <row r="940" customFormat="false" ht="12.5" hidden="false" customHeight="false" outlineLevel="0" collapsed="false">
      <c r="A940" s="2" t="s">
        <v>126</v>
      </c>
      <c r="B940" s="2" t="n">
        <v>10</v>
      </c>
      <c r="C940" s="2" t="n">
        <v>300559.0625</v>
      </c>
      <c r="D940" s="2" t="n">
        <v>75143.8046875</v>
      </c>
      <c r="E940" s="2" t="n">
        <v>85134.2109375</v>
      </c>
      <c r="F940" s="2" t="n">
        <v>534586.625</v>
      </c>
      <c r="G940" s="2" t="n">
        <v>3578.5380859375</v>
      </c>
    </row>
    <row r="941" customFormat="false" ht="12.5" hidden="false" customHeight="false" outlineLevel="0" collapsed="false">
      <c r="A941" s="2" t="s">
        <v>127</v>
      </c>
      <c r="B941" s="2" t="n">
        <v>10</v>
      </c>
      <c r="C941" s="2" t="n">
        <v>304228.96875</v>
      </c>
      <c r="D941" s="2" t="n">
        <v>77565.1796875</v>
      </c>
      <c r="E941" s="2" t="n">
        <v>84703.34375</v>
      </c>
      <c r="F941" s="2" t="n">
        <v>555429.375</v>
      </c>
      <c r="G941" s="2" t="n">
        <v>2354.34375</v>
      </c>
    </row>
    <row r="942" customFormat="false" ht="12.5" hidden="false" customHeight="false" outlineLevel="0" collapsed="false">
      <c r="A942" s="2" t="s">
        <v>128</v>
      </c>
      <c r="B942" s="2" t="n">
        <v>10</v>
      </c>
      <c r="C942" s="2" t="n">
        <v>325769.65625</v>
      </c>
      <c r="D942" s="2" t="n">
        <v>82704.765625</v>
      </c>
      <c r="E942" s="2" t="n">
        <v>84786.7421875</v>
      </c>
      <c r="F942" s="2" t="n">
        <v>595912.4375</v>
      </c>
      <c r="G942" s="2" t="n">
        <v>2333.189453125</v>
      </c>
    </row>
    <row r="943" customFormat="false" ht="12.5" hidden="false" customHeight="false" outlineLevel="0" collapsed="false">
      <c r="A943" s="2" t="s">
        <v>129</v>
      </c>
      <c r="B943" s="2" t="n">
        <v>10</v>
      </c>
      <c r="C943" s="2" t="n">
        <v>459892.59375</v>
      </c>
      <c r="D943" s="2" t="n">
        <v>114467.5625</v>
      </c>
      <c r="E943" s="2" t="n">
        <v>103078.2734375</v>
      </c>
      <c r="F943" s="2" t="n">
        <v>737406.5</v>
      </c>
      <c r="G943" s="2" t="n">
        <v>1859.16638183594</v>
      </c>
    </row>
    <row r="944" customFormat="false" ht="12.5" hidden="false" customHeight="false" outlineLevel="0" collapsed="false">
      <c r="A944" s="2" t="s">
        <v>130</v>
      </c>
      <c r="B944" s="2" t="n">
        <v>10</v>
      </c>
      <c r="C944" s="2" t="n">
        <v>291471.75</v>
      </c>
      <c r="D944" s="2" t="n">
        <v>81194.2421875</v>
      </c>
      <c r="E944" s="2" t="n">
        <v>70348.2578125</v>
      </c>
      <c r="F944" s="2" t="n">
        <v>572324.0625</v>
      </c>
      <c r="G944" s="2" t="n">
        <v>2147.828125</v>
      </c>
    </row>
    <row r="945" customFormat="false" ht="12.5" hidden="false" customHeight="false" outlineLevel="0" collapsed="false">
      <c r="A945" s="2" t="s">
        <v>156</v>
      </c>
      <c r="B945" s="2" t="n">
        <v>10</v>
      </c>
      <c r="C945" s="2" t="n">
        <v>291742.53125</v>
      </c>
      <c r="D945" s="2" t="n">
        <v>66675.234375</v>
      </c>
      <c r="E945" s="2" t="n">
        <v>54495.2890625</v>
      </c>
      <c r="F945" s="2" t="n">
        <v>440054.78125</v>
      </c>
      <c r="G945" s="2" t="n">
        <v>2147.7490234375</v>
      </c>
    </row>
    <row r="946" customFormat="false" ht="12.5" hidden="false" customHeight="false" outlineLevel="0" collapsed="false">
      <c r="A946" s="2" t="s">
        <v>157</v>
      </c>
      <c r="B946" s="2" t="n">
        <v>10</v>
      </c>
      <c r="C946" s="2" t="n">
        <v>288520.53125</v>
      </c>
      <c r="D946" s="2" t="n">
        <v>71164.5625</v>
      </c>
      <c r="E946" s="2" t="n">
        <v>60494.3203125</v>
      </c>
      <c r="F946" s="2" t="n">
        <v>453685.28125</v>
      </c>
      <c r="G946" s="2" t="n">
        <v>1817.02404785156</v>
      </c>
    </row>
    <row r="947" customFormat="false" ht="12.5" hidden="false" customHeight="false" outlineLevel="0" collapsed="false">
      <c r="A947" s="2" t="s">
        <v>158</v>
      </c>
      <c r="B947" s="2" t="n">
        <v>10</v>
      </c>
      <c r="C947" s="2" t="n">
        <v>534912.5</v>
      </c>
      <c r="D947" s="2" t="n">
        <v>122679.6796875</v>
      </c>
      <c r="E947" s="2" t="n">
        <v>104715.9140625</v>
      </c>
      <c r="F947" s="2" t="n">
        <v>700954.5625</v>
      </c>
      <c r="G947" s="2" t="n">
        <v>3797.02905273438</v>
      </c>
    </row>
    <row r="948" customFormat="false" ht="12.5" hidden="false" customHeight="false" outlineLevel="0" collapsed="false">
      <c r="A948" s="2" t="s">
        <v>131</v>
      </c>
      <c r="B948" s="2" t="n">
        <v>10</v>
      </c>
      <c r="C948" s="2" t="n">
        <v>489980.34375</v>
      </c>
      <c r="D948" s="2" t="n">
        <v>104384.6796875</v>
      </c>
      <c r="E948" s="2" t="n">
        <v>99114.5546875</v>
      </c>
      <c r="F948" s="2" t="n">
        <v>635558.375</v>
      </c>
      <c r="G948" s="2" t="n">
        <v>4144.9169921875</v>
      </c>
    </row>
    <row r="949" customFormat="false" ht="12.5" hidden="false" customHeight="false" outlineLevel="0" collapsed="false">
      <c r="A949" s="2" t="s">
        <v>133</v>
      </c>
      <c r="B949" s="2" t="n">
        <v>10</v>
      </c>
      <c r="C949" s="2" t="n">
        <v>320638.5</v>
      </c>
      <c r="D949" s="2" t="n">
        <v>75575.8515625</v>
      </c>
      <c r="E949" s="2" t="n">
        <v>76834.9453125</v>
      </c>
      <c r="F949" s="2" t="n">
        <v>498495.3125</v>
      </c>
      <c r="G949" s="2" t="n">
        <v>2281.60302734375</v>
      </c>
    </row>
    <row r="950" customFormat="false" ht="12.5" hidden="false" customHeight="false" outlineLevel="0" collapsed="false">
      <c r="A950" s="2" t="s">
        <v>134</v>
      </c>
      <c r="B950" s="2" t="n">
        <v>10</v>
      </c>
      <c r="C950" s="2" t="n">
        <v>323927.21875</v>
      </c>
      <c r="D950" s="2" t="n">
        <v>71778.5625</v>
      </c>
      <c r="E950" s="2" t="n">
        <v>77034.765625</v>
      </c>
      <c r="F950" s="2" t="n">
        <v>482794.9375</v>
      </c>
      <c r="G950" s="2" t="n">
        <v>2953.51245117188</v>
      </c>
    </row>
    <row r="951" customFormat="false" ht="12.5" hidden="false" customHeight="false" outlineLevel="0" collapsed="false">
      <c r="A951" s="2" t="s">
        <v>159</v>
      </c>
      <c r="B951" s="2" t="n">
        <v>10</v>
      </c>
      <c r="C951" s="2" t="n">
        <v>294067.625</v>
      </c>
      <c r="D951" s="2" t="n">
        <v>72862.6796875</v>
      </c>
      <c r="E951" s="2" t="n">
        <v>81652.8203125</v>
      </c>
      <c r="F951" s="2" t="n">
        <v>515715.96875</v>
      </c>
      <c r="G951" s="2" t="n">
        <v>2794.77319335938</v>
      </c>
    </row>
    <row r="952" customFormat="false" ht="12.5" hidden="false" customHeight="false" outlineLevel="0" collapsed="false">
      <c r="A952" s="2" t="s">
        <v>160</v>
      </c>
      <c r="B952" s="2" t="n">
        <v>10</v>
      </c>
      <c r="C952" s="2" t="n">
        <v>288970.84375</v>
      </c>
      <c r="D952" s="2" t="n">
        <v>71034.34375</v>
      </c>
      <c r="E952" s="2" t="n">
        <v>77102.1875</v>
      </c>
      <c r="F952" s="2" t="n">
        <v>496941.28125</v>
      </c>
      <c r="G952" s="2" t="n">
        <v>3455.46826171875</v>
      </c>
    </row>
    <row r="953" customFormat="false" ht="12.5" hidden="false" customHeight="false" outlineLevel="0" collapsed="false">
      <c r="A953" s="2" t="s">
        <v>161</v>
      </c>
      <c r="B953" s="2" t="n">
        <v>10</v>
      </c>
      <c r="C953" s="2" t="n">
        <v>310399.90625</v>
      </c>
      <c r="D953" s="2" t="n">
        <v>78866.2734375</v>
      </c>
      <c r="E953" s="2" t="n">
        <v>83310.78125</v>
      </c>
      <c r="F953" s="2" t="n">
        <v>557781.4375</v>
      </c>
      <c r="G953" s="2" t="n">
        <v>2935.93408203125</v>
      </c>
    </row>
    <row r="954" customFormat="false" ht="12.5" hidden="false" customHeight="false" outlineLevel="0" collapsed="false">
      <c r="A954" s="2" t="s">
        <v>135</v>
      </c>
      <c r="B954" s="2" t="n">
        <v>10</v>
      </c>
      <c r="C954" s="2" t="n">
        <v>283768.78125</v>
      </c>
      <c r="D954" s="2" t="n">
        <v>63822.69140625</v>
      </c>
      <c r="E954" s="2" t="n">
        <v>64341.25390625</v>
      </c>
      <c r="F954" s="2" t="n">
        <v>454618.65625</v>
      </c>
      <c r="G954" s="2" t="n">
        <v>1436.01916503906</v>
      </c>
    </row>
    <row r="955" customFormat="false" ht="12.5" hidden="false" customHeight="false" outlineLevel="0" collapsed="false">
      <c r="A955" s="2" t="s">
        <v>136</v>
      </c>
      <c r="B955" s="2" t="n">
        <v>10</v>
      </c>
      <c r="C955" s="2" t="n">
        <v>422703.34375</v>
      </c>
      <c r="D955" s="2" t="n">
        <v>94584.2734375</v>
      </c>
      <c r="E955" s="2" t="n">
        <v>78797.125</v>
      </c>
      <c r="F955" s="2" t="n">
        <v>547543.5625</v>
      </c>
      <c r="G955" s="2" t="n">
        <v>3478.81127929688</v>
      </c>
    </row>
    <row r="956" customFormat="false" ht="12.5" hidden="false" customHeight="false" outlineLevel="0" collapsed="false">
      <c r="A956" s="2" t="s">
        <v>137</v>
      </c>
      <c r="B956" s="2" t="n">
        <v>10</v>
      </c>
      <c r="C956" s="2" t="n">
        <v>260256.140625</v>
      </c>
      <c r="D956" s="2" t="n">
        <v>19769.46875</v>
      </c>
      <c r="E956" s="2" t="n">
        <v>9771.228515625</v>
      </c>
      <c r="F956" s="2" t="n">
        <v>7807.1220703125</v>
      </c>
      <c r="G956" s="2" t="n">
        <v>1816.22717285156</v>
      </c>
    </row>
    <row r="957" customFormat="false" ht="12.5" hidden="false" customHeight="false" outlineLevel="0" collapsed="false">
      <c r="A957" s="2" t="s">
        <v>162</v>
      </c>
      <c r="B957" s="2" t="n">
        <v>10</v>
      </c>
      <c r="C957" s="2" t="n">
        <v>268103.5</v>
      </c>
      <c r="D957" s="2" t="n">
        <v>69493.0390625</v>
      </c>
      <c r="E957" s="2" t="n">
        <v>57261.89453125</v>
      </c>
      <c r="F957" s="2" t="n">
        <v>495550.46875</v>
      </c>
      <c r="G957" s="2" t="n">
        <v>2346.19482421875</v>
      </c>
    </row>
    <row r="958" customFormat="false" ht="12.5" hidden="false" customHeight="false" outlineLevel="0" collapsed="false">
      <c r="A958" s="2" t="s">
        <v>163</v>
      </c>
      <c r="B958" s="2" t="n">
        <v>10</v>
      </c>
      <c r="C958" s="2" t="n">
        <v>268029.5625</v>
      </c>
      <c r="D958" s="2" t="n">
        <v>67495.515625</v>
      </c>
      <c r="E958" s="2" t="n">
        <v>59034.40625</v>
      </c>
      <c r="F958" s="2" t="n">
        <v>467359.96875</v>
      </c>
      <c r="G958" s="2" t="n">
        <v>2860.85498046875</v>
      </c>
    </row>
    <row r="959" customFormat="false" ht="12.5" hidden="false" customHeight="false" outlineLevel="0" collapsed="false">
      <c r="A959" s="2" t="s">
        <v>164</v>
      </c>
      <c r="B959" s="2" t="n">
        <v>10</v>
      </c>
      <c r="C959" s="2" t="n">
        <v>492900.59375</v>
      </c>
      <c r="D959" s="2" t="n">
        <v>115668.2421875</v>
      </c>
      <c r="E959" s="2" t="n">
        <v>98664.5546875</v>
      </c>
      <c r="F959" s="2" t="n">
        <v>693975.8125</v>
      </c>
      <c r="G959" s="2" t="n">
        <v>4173.97119140625</v>
      </c>
    </row>
    <row r="960" customFormat="false" ht="12.5" hidden="false" customHeight="false" outlineLevel="0" collapsed="false">
      <c r="A960" s="2" t="s">
        <v>165</v>
      </c>
      <c r="B960" s="2" t="n">
        <v>10</v>
      </c>
      <c r="C960" s="2" t="n">
        <v>438940.28125</v>
      </c>
      <c r="D960" s="2" t="n">
        <v>37445.8671875</v>
      </c>
      <c r="E960" s="2" t="n">
        <v>20447.181640625</v>
      </c>
      <c r="F960" s="2" t="n">
        <v>16239.0888671875</v>
      </c>
      <c r="G960" s="2" t="n">
        <v>4734.16064453125</v>
      </c>
    </row>
    <row r="961" customFormat="false" ht="12.5" hidden="false" customHeight="false" outlineLevel="0" collapsed="false">
      <c r="A961" s="2" t="s">
        <v>166</v>
      </c>
      <c r="B961" s="2" t="n">
        <v>10</v>
      </c>
      <c r="C961" s="2" t="n">
        <v>266953.34375</v>
      </c>
      <c r="D961" s="2" t="n">
        <v>22800.1953125</v>
      </c>
      <c r="E961" s="2" t="n">
        <v>12369.48046875</v>
      </c>
      <c r="F961" s="2" t="n">
        <v>10351.501953125</v>
      </c>
      <c r="G961" s="2" t="n">
        <v>2960.04418945313</v>
      </c>
    </row>
    <row r="962" customFormat="false" ht="12.5" hidden="false" customHeight="false" outlineLevel="0" collapsed="false">
      <c r="A962" s="2" t="s">
        <v>167</v>
      </c>
      <c r="B962" s="2" t="n">
        <v>10</v>
      </c>
      <c r="C962" s="2" t="n">
        <v>284512.5</v>
      </c>
      <c r="D962" s="2" t="n">
        <v>23978.9140625</v>
      </c>
      <c r="E962" s="2" t="n">
        <v>13157.5732421875</v>
      </c>
      <c r="F962" s="2" t="n">
        <v>10542.365234375</v>
      </c>
      <c r="G962" s="2" t="n">
        <v>2616.09692382813</v>
      </c>
    </row>
    <row r="963" customFormat="false" ht="12.5" hidden="false" customHeight="false" outlineLevel="0" collapsed="false">
      <c r="A963" s="2" t="s">
        <v>168</v>
      </c>
      <c r="B963" s="2" t="n">
        <v>10</v>
      </c>
      <c r="C963" s="2" t="n">
        <v>336662.25</v>
      </c>
      <c r="D963" s="2" t="n">
        <v>81904.78125</v>
      </c>
      <c r="E963" s="2" t="n">
        <v>93389.9609375</v>
      </c>
      <c r="F963" s="2" t="n">
        <v>637724.5</v>
      </c>
      <c r="G963" s="2" t="n">
        <v>2928.40405273438</v>
      </c>
    </row>
    <row r="964" customFormat="false" ht="12.5" hidden="false" customHeight="false" outlineLevel="0" collapsed="false">
      <c r="A964" s="2" t="s">
        <v>169</v>
      </c>
      <c r="B964" s="2" t="n">
        <v>10</v>
      </c>
      <c r="C964" s="2" t="n">
        <v>313518.3125</v>
      </c>
      <c r="D964" s="2" t="n">
        <v>78447.625</v>
      </c>
      <c r="E964" s="2" t="n">
        <v>82730.0234375</v>
      </c>
      <c r="F964" s="2" t="n">
        <v>569401.5</v>
      </c>
      <c r="G964" s="2" t="n">
        <v>2905.44677734375</v>
      </c>
    </row>
    <row r="965" customFormat="false" ht="12.5" hidden="false" customHeight="false" outlineLevel="0" collapsed="false">
      <c r="A965" s="2" t="s">
        <v>170</v>
      </c>
      <c r="B965" s="2" t="n">
        <v>10</v>
      </c>
      <c r="C965" s="2" t="n">
        <v>327721</v>
      </c>
      <c r="D965" s="2" t="n">
        <v>85270.65625</v>
      </c>
      <c r="E965" s="2" t="n">
        <v>86213.140625</v>
      </c>
      <c r="F965" s="2" t="n">
        <v>610642</v>
      </c>
      <c r="G965" s="2" t="n">
        <v>2898.24951171875</v>
      </c>
    </row>
    <row r="966" customFormat="false" ht="12.5" hidden="false" customHeight="false" outlineLevel="0" collapsed="false">
      <c r="A966" s="2" t="s">
        <v>171</v>
      </c>
      <c r="B966" s="2" t="n">
        <v>10</v>
      </c>
      <c r="C966" s="2" t="n">
        <v>342344.6875</v>
      </c>
      <c r="D966" s="2" t="n">
        <v>27210.61328125</v>
      </c>
      <c r="E966" s="2" t="n">
        <v>13912.7998046875</v>
      </c>
      <c r="F966" s="2" t="n">
        <v>11442.1328125</v>
      </c>
      <c r="G966" s="2" t="n">
        <v>3101.91821289063</v>
      </c>
    </row>
    <row r="967" customFormat="false" ht="12.5" hidden="false" customHeight="false" outlineLevel="0" collapsed="false">
      <c r="A967" s="2" t="s">
        <v>172</v>
      </c>
      <c r="B967" s="2" t="n">
        <v>10</v>
      </c>
      <c r="C967" s="2" t="n">
        <v>494000.25</v>
      </c>
      <c r="D967" s="2" t="n">
        <v>40052.5390625</v>
      </c>
      <c r="E967" s="2" t="n">
        <v>20325.47265625</v>
      </c>
      <c r="F967" s="2" t="n">
        <v>16440.94921875</v>
      </c>
      <c r="G967" s="2" t="n">
        <v>4290.56591796875</v>
      </c>
    </row>
    <row r="968" customFormat="false" ht="12.5" hidden="false" customHeight="false" outlineLevel="0" collapsed="false">
      <c r="A968" s="2" t="s">
        <v>173</v>
      </c>
      <c r="B968" s="2" t="n">
        <v>10</v>
      </c>
      <c r="C968" s="2" t="n">
        <v>264331.5</v>
      </c>
      <c r="D968" s="2" t="n">
        <v>67877.640625</v>
      </c>
      <c r="E968" s="2" t="n">
        <v>51618.74609375</v>
      </c>
      <c r="F968" s="2" t="n">
        <v>444746.53125</v>
      </c>
      <c r="G968" s="2" t="n">
        <v>1858.21960449219</v>
      </c>
    </row>
    <row r="969" customFormat="false" ht="12.5" hidden="false" customHeight="false" outlineLevel="0" collapsed="false">
      <c r="A969" s="2" t="s">
        <v>46</v>
      </c>
      <c r="B969" s="2" t="n">
        <v>11</v>
      </c>
      <c r="C969" s="2" t="n">
        <v>200837.9375</v>
      </c>
      <c r="D969" s="2" t="n">
        <v>57172.34765625</v>
      </c>
      <c r="E969" s="2" t="n">
        <v>33725.76171875</v>
      </c>
      <c r="F969" s="2" t="n">
        <v>321857.53125</v>
      </c>
      <c r="G969" s="2" t="n">
        <v>741.638427734375</v>
      </c>
    </row>
    <row r="970" customFormat="false" ht="12.5" hidden="false" customHeight="false" outlineLevel="0" collapsed="false">
      <c r="A970" s="2" t="s">
        <v>54</v>
      </c>
      <c r="B970" s="2" t="n">
        <v>11</v>
      </c>
      <c r="C970" s="2" t="n">
        <v>187635.40625</v>
      </c>
      <c r="D970" s="2" t="n">
        <v>48556.91796875</v>
      </c>
      <c r="E970" s="2" t="n">
        <v>33428.2578125</v>
      </c>
      <c r="F970" s="2" t="n">
        <v>288405.78125</v>
      </c>
      <c r="G970" s="2" t="n">
        <v>1497.02526855469</v>
      </c>
    </row>
    <row r="971" customFormat="false" ht="12.5" hidden="false" customHeight="false" outlineLevel="0" collapsed="false">
      <c r="A971" s="2" t="s">
        <v>55</v>
      </c>
      <c r="B971" s="2" t="n">
        <v>11</v>
      </c>
      <c r="C971" s="2" t="n">
        <v>322243.53125</v>
      </c>
      <c r="D971" s="2" t="n">
        <v>71894.0859375</v>
      </c>
      <c r="E971" s="2" t="n">
        <v>53209.11328125</v>
      </c>
      <c r="F971" s="2" t="n">
        <v>419554.96875</v>
      </c>
      <c r="G971" s="2" t="n">
        <v>2360.93725585938</v>
      </c>
    </row>
    <row r="972" customFormat="false" ht="12.5" hidden="false" customHeight="false" outlineLevel="0" collapsed="false">
      <c r="A972" s="2" t="s">
        <v>150</v>
      </c>
      <c r="B972" s="2" t="n">
        <v>11</v>
      </c>
      <c r="C972" s="2" t="n">
        <v>338545.78125</v>
      </c>
      <c r="D972" s="2" t="n">
        <v>60860.984375</v>
      </c>
      <c r="E972" s="2" t="n">
        <v>58802.984375</v>
      </c>
      <c r="F972" s="2" t="n">
        <v>443979.40625</v>
      </c>
      <c r="G972" s="2" t="n">
        <v>2837.17724609375</v>
      </c>
    </row>
    <row r="973" customFormat="false" ht="12.5" hidden="false" customHeight="false" outlineLevel="0" collapsed="false">
      <c r="A973" s="2" t="s">
        <v>151</v>
      </c>
      <c r="B973" s="2" t="n">
        <v>11</v>
      </c>
      <c r="C973" s="2" t="n">
        <v>200210.9375</v>
      </c>
      <c r="D973" s="2" t="n">
        <v>46282.609375</v>
      </c>
      <c r="E973" s="2" t="n">
        <v>45281.7421875</v>
      </c>
      <c r="F973" s="2" t="n">
        <v>348051.625</v>
      </c>
      <c r="G973" s="2" t="n">
        <v>1158.4072265625</v>
      </c>
    </row>
    <row r="974" customFormat="false" ht="12.5" hidden="false" customHeight="false" outlineLevel="0" collapsed="false">
      <c r="A974" s="2" t="s">
        <v>152</v>
      </c>
      <c r="B974" s="2" t="n">
        <v>11</v>
      </c>
      <c r="C974" s="2" t="n">
        <v>233196.1875</v>
      </c>
      <c r="D974" s="2" t="n">
        <v>51745.53515625</v>
      </c>
      <c r="E974" s="2" t="n">
        <v>49442.29296875</v>
      </c>
      <c r="F974" s="2" t="n">
        <v>367156.90625</v>
      </c>
      <c r="G974" s="2" t="n">
        <v>1624.73364257813</v>
      </c>
    </row>
    <row r="975" customFormat="false" ht="12.5" hidden="false" customHeight="false" outlineLevel="0" collapsed="false">
      <c r="A975" s="2" t="s">
        <v>56</v>
      </c>
      <c r="B975" s="2" t="n">
        <v>11</v>
      </c>
      <c r="C975" s="2" t="n">
        <v>233637.390625</v>
      </c>
      <c r="D975" s="2" t="n">
        <v>55484.44140625</v>
      </c>
      <c r="E975" s="2" t="n">
        <v>49342.796875</v>
      </c>
      <c r="F975" s="2" t="n">
        <v>359688.65625</v>
      </c>
      <c r="G975" s="2" t="n">
        <v>2322.98583984375</v>
      </c>
    </row>
    <row r="976" customFormat="false" ht="12.5" hidden="false" customHeight="false" outlineLevel="0" collapsed="false">
      <c r="A976" s="2" t="s">
        <v>58</v>
      </c>
      <c r="B976" s="2" t="n">
        <v>11</v>
      </c>
      <c r="C976" s="2" t="n">
        <v>220097.421875</v>
      </c>
      <c r="D976" s="2" t="n">
        <v>53497.1875</v>
      </c>
      <c r="E976" s="2" t="n">
        <v>51948.75390625</v>
      </c>
      <c r="F976" s="2" t="n">
        <v>392566.96875</v>
      </c>
      <c r="G976" s="2" t="n">
        <v>2051.50561523438</v>
      </c>
    </row>
    <row r="977" customFormat="false" ht="12.5" hidden="false" customHeight="false" outlineLevel="0" collapsed="false">
      <c r="A977" s="2" t="s">
        <v>59</v>
      </c>
      <c r="B977" s="2" t="n">
        <v>11</v>
      </c>
      <c r="C977" s="2" t="n">
        <v>248264.203125</v>
      </c>
      <c r="D977" s="2" t="n">
        <v>62561.04296875</v>
      </c>
      <c r="E977" s="2" t="n">
        <v>55878.7734375</v>
      </c>
      <c r="F977" s="2" t="n">
        <v>428138.75</v>
      </c>
      <c r="G977" s="2" t="n">
        <v>1997.30859375</v>
      </c>
    </row>
    <row r="978" customFormat="false" ht="12.5" hidden="false" customHeight="false" outlineLevel="0" collapsed="false">
      <c r="A978" s="2" t="s">
        <v>153</v>
      </c>
      <c r="B978" s="2" t="n">
        <v>11</v>
      </c>
      <c r="C978" s="2" t="n">
        <v>265769.28125</v>
      </c>
      <c r="D978" s="2" t="n">
        <v>69939.4453125</v>
      </c>
      <c r="E978" s="2" t="n">
        <v>56142.93359375</v>
      </c>
      <c r="F978" s="2" t="n">
        <v>441888.8125</v>
      </c>
      <c r="G978" s="2" t="n">
        <v>2002.81567382813</v>
      </c>
    </row>
    <row r="979" customFormat="false" ht="12.5" hidden="false" customHeight="false" outlineLevel="0" collapsed="false">
      <c r="A979" s="2" t="s">
        <v>154</v>
      </c>
      <c r="B979" s="2" t="n">
        <v>11</v>
      </c>
      <c r="C979" s="2" t="n">
        <v>419909.84375</v>
      </c>
      <c r="D979" s="2" t="n">
        <v>105702.8359375</v>
      </c>
      <c r="E979" s="2" t="n">
        <v>74748.125</v>
      </c>
      <c r="F979" s="2" t="n">
        <v>605478.375</v>
      </c>
      <c r="G979" s="2" t="n">
        <v>0</v>
      </c>
    </row>
    <row r="980" customFormat="false" ht="12.5" hidden="false" customHeight="false" outlineLevel="0" collapsed="false">
      <c r="A980" s="2" t="s">
        <v>155</v>
      </c>
      <c r="B980" s="2" t="n">
        <v>11</v>
      </c>
      <c r="C980" s="2" t="n">
        <v>232635.28125</v>
      </c>
      <c r="D980" s="2" t="n">
        <v>66399.0546875</v>
      </c>
      <c r="E980" s="2" t="n">
        <v>47339.9921875</v>
      </c>
      <c r="F980" s="2" t="n">
        <v>428124.71875</v>
      </c>
      <c r="G980" s="2" t="n">
        <v>1833.71496582031</v>
      </c>
    </row>
    <row r="981" customFormat="false" ht="12.5" hidden="false" customHeight="false" outlineLevel="0" collapsed="false">
      <c r="A981" s="2" t="s">
        <v>60</v>
      </c>
      <c r="B981" s="2" t="n">
        <v>11</v>
      </c>
      <c r="C981" s="2" t="n">
        <v>186826.296875</v>
      </c>
      <c r="D981" s="2" t="n">
        <v>48119.25</v>
      </c>
      <c r="E981" s="2" t="n">
        <v>35498.7578125</v>
      </c>
      <c r="F981" s="2" t="n">
        <v>310543.28125</v>
      </c>
      <c r="G981" s="2" t="n">
        <v>2368.56274414063</v>
      </c>
    </row>
    <row r="982" customFormat="false" ht="12.5" hidden="false" customHeight="false" outlineLevel="0" collapsed="false">
      <c r="A982" s="2" t="s">
        <v>62</v>
      </c>
      <c r="B982" s="2" t="n">
        <v>11</v>
      </c>
      <c r="C982" s="2" t="n">
        <v>203904.578125</v>
      </c>
      <c r="D982" s="2" t="n">
        <v>52847.78515625</v>
      </c>
      <c r="E982" s="2" t="n">
        <v>40842.68359375</v>
      </c>
      <c r="F982" s="2" t="n">
        <v>336157.6875</v>
      </c>
      <c r="G982" s="2" t="n">
        <v>1358.51843261719</v>
      </c>
    </row>
    <row r="983" customFormat="false" ht="12.5" hidden="false" customHeight="false" outlineLevel="0" collapsed="false">
      <c r="A983" s="2" t="s">
        <v>63</v>
      </c>
      <c r="B983" s="2" t="n">
        <v>11</v>
      </c>
      <c r="C983" s="2" t="n">
        <v>324367.4375</v>
      </c>
      <c r="D983" s="2" t="n">
        <v>73975.1171875</v>
      </c>
      <c r="E983" s="2" t="n">
        <v>62046.5546875</v>
      </c>
      <c r="F983" s="2" t="n">
        <v>464683.5625</v>
      </c>
      <c r="G983" s="2" t="n">
        <v>2188.13793945313</v>
      </c>
    </row>
    <row r="984" customFormat="false" ht="12.5" hidden="false" customHeight="false" outlineLevel="0" collapsed="false">
      <c r="A984" s="2" t="s">
        <v>64</v>
      </c>
      <c r="B984" s="2" t="n">
        <v>11</v>
      </c>
      <c r="C984" s="2" t="n">
        <v>273761.375</v>
      </c>
      <c r="D984" s="2" t="n">
        <v>57832.8046875</v>
      </c>
      <c r="E984" s="2" t="n">
        <v>56767.75390625</v>
      </c>
      <c r="F984" s="2" t="n">
        <v>413169.15625</v>
      </c>
      <c r="G984" s="2" t="n">
        <v>9344.576171875</v>
      </c>
    </row>
    <row r="985" customFormat="false" ht="12.5" hidden="false" customHeight="false" outlineLevel="0" collapsed="false">
      <c r="A985" s="2" t="s">
        <v>66</v>
      </c>
      <c r="B985" s="2" t="n">
        <v>11</v>
      </c>
      <c r="C985" s="2" t="n">
        <v>176351.15625</v>
      </c>
      <c r="D985" s="2" t="n">
        <v>41997.87890625</v>
      </c>
      <c r="E985" s="2" t="n">
        <v>44386.62109375</v>
      </c>
      <c r="F985" s="2" t="n">
        <v>322565.8125</v>
      </c>
      <c r="G985" s="2" t="n">
        <v>1782.98181152344</v>
      </c>
    </row>
    <row r="986" customFormat="false" ht="12.5" hidden="false" customHeight="false" outlineLevel="0" collapsed="false">
      <c r="A986" s="2" t="s">
        <v>67</v>
      </c>
      <c r="B986" s="2" t="n">
        <v>11</v>
      </c>
      <c r="C986" s="2" t="n">
        <v>198235.625</v>
      </c>
      <c r="D986" s="2" t="n">
        <v>16271.146484375</v>
      </c>
      <c r="E986" s="2" t="n">
        <v>9480.650390625</v>
      </c>
      <c r="F986" s="2" t="n">
        <v>8198.2509765625</v>
      </c>
      <c r="G986" s="2" t="n">
        <v>2484.37084960938</v>
      </c>
    </row>
    <row r="987" customFormat="false" ht="12.5" hidden="false" customHeight="false" outlineLevel="0" collapsed="false">
      <c r="A987" s="2" t="s">
        <v>68</v>
      </c>
      <c r="B987" s="2" t="n">
        <v>11</v>
      </c>
      <c r="C987" s="2" t="n">
        <v>207080.9375</v>
      </c>
      <c r="D987" s="2" t="n">
        <v>47036.078125</v>
      </c>
      <c r="E987" s="2" t="n">
        <v>50336.00390625</v>
      </c>
      <c r="F987" s="2" t="n">
        <v>351068.40625</v>
      </c>
      <c r="G987" s="2" t="n">
        <v>2071.36376953125</v>
      </c>
    </row>
    <row r="988" customFormat="false" ht="12.5" hidden="false" customHeight="false" outlineLevel="0" collapsed="false">
      <c r="A988" s="2" t="s">
        <v>69</v>
      </c>
      <c r="B988" s="2" t="n">
        <v>11</v>
      </c>
      <c r="C988" s="2" t="n">
        <v>221696.8125</v>
      </c>
      <c r="D988" s="2" t="n">
        <v>49037.4921875</v>
      </c>
      <c r="E988" s="2" t="n">
        <v>54253.69140625</v>
      </c>
      <c r="F988" s="2" t="n">
        <v>381025.65625</v>
      </c>
      <c r="G988" s="2" t="n">
        <v>1977.67517089844</v>
      </c>
    </row>
    <row r="989" customFormat="false" ht="12.5" hidden="false" customHeight="false" outlineLevel="0" collapsed="false">
      <c r="A989" s="2" t="s">
        <v>70</v>
      </c>
      <c r="B989" s="2" t="n">
        <v>11</v>
      </c>
      <c r="C989" s="2" t="n">
        <v>222893.578125</v>
      </c>
      <c r="D989" s="2" t="n">
        <v>50727.81640625</v>
      </c>
      <c r="E989" s="2" t="n">
        <v>53684.609375</v>
      </c>
      <c r="F989" s="2" t="n">
        <v>392446.15625</v>
      </c>
      <c r="G989" s="2" t="n">
        <v>1495.70385742188</v>
      </c>
    </row>
    <row r="990" customFormat="false" ht="12.5" hidden="false" customHeight="false" outlineLevel="0" collapsed="false">
      <c r="A990" s="2" t="s">
        <v>71</v>
      </c>
      <c r="B990" s="2" t="n">
        <v>11</v>
      </c>
      <c r="C990" s="2" t="n">
        <v>305373.78125</v>
      </c>
      <c r="D990" s="2" t="n">
        <v>63248.9609375</v>
      </c>
      <c r="E990" s="2" t="n">
        <v>64485.37109375</v>
      </c>
      <c r="F990" s="2" t="n">
        <v>474048.78125</v>
      </c>
      <c r="G990" s="2" t="n">
        <v>2950.630859375</v>
      </c>
    </row>
    <row r="991" customFormat="false" ht="12.5" hidden="false" customHeight="false" outlineLevel="0" collapsed="false">
      <c r="A991" s="2" t="s">
        <v>72</v>
      </c>
      <c r="B991" s="2" t="n">
        <v>11</v>
      </c>
      <c r="C991" s="2" t="n">
        <v>444439.9375</v>
      </c>
      <c r="D991" s="2" t="n">
        <v>94088.9140625</v>
      </c>
      <c r="E991" s="2" t="n">
        <v>82999.1796875</v>
      </c>
      <c r="F991" s="2" t="n">
        <v>627091.5</v>
      </c>
      <c r="G991" s="2" t="n">
        <v>3837.56005859375</v>
      </c>
    </row>
    <row r="992" customFormat="false" ht="12.5" hidden="false" customHeight="false" outlineLevel="0" collapsed="false">
      <c r="A992" s="2" t="s">
        <v>73</v>
      </c>
      <c r="B992" s="2" t="n">
        <v>11</v>
      </c>
      <c r="C992" s="2" t="n">
        <v>234819.65625</v>
      </c>
      <c r="D992" s="2" t="n">
        <v>59679.34375</v>
      </c>
      <c r="E992" s="2" t="n">
        <v>50074.59765625</v>
      </c>
      <c r="F992" s="2" t="n">
        <v>432617.875</v>
      </c>
      <c r="G992" s="2" t="n">
        <v>1720.763671875</v>
      </c>
    </row>
    <row r="993" customFormat="false" ht="12.5" hidden="false" customHeight="false" outlineLevel="0" collapsed="false">
      <c r="A993" s="2" t="s">
        <v>74</v>
      </c>
      <c r="B993" s="2" t="n">
        <v>11</v>
      </c>
      <c r="C993" s="2" t="n">
        <v>230574.796875</v>
      </c>
      <c r="D993" s="2" t="n">
        <v>65981.2578125</v>
      </c>
      <c r="E993" s="2" t="n">
        <v>44020.8203125</v>
      </c>
      <c r="F993" s="2" t="n">
        <v>362843.65625</v>
      </c>
      <c r="G993" s="2" t="n">
        <v>1676.71057128906</v>
      </c>
    </row>
    <row r="994" customFormat="false" ht="12.5" hidden="false" customHeight="false" outlineLevel="0" collapsed="false">
      <c r="A994" s="2" t="s">
        <v>76</v>
      </c>
      <c r="B994" s="2" t="n">
        <v>11</v>
      </c>
      <c r="C994" s="2" t="n">
        <v>228767.96875</v>
      </c>
      <c r="D994" s="2" t="n">
        <v>60336.796875</v>
      </c>
      <c r="E994" s="2" t="n">
        <v>47745.32421875</v>
      </c>
      <c r="F994" s="2" t="n">
        <v>369317.46875</v>
      </c>
      <c r="G994" s="2" t="n">
        <v>1800.48095703125</v>
      </c>
    </row>
    <row r="995" customFormat="false" ht="12.5" hidden="false" customHeight="false" outlineLevel="0" collapsed="false">
      <c r="A995" s="2" t="s">
        <v>77</v>
      </c>
      <c r="B995" s="2" t="n">
        <v>11</v>
      </c>
      <c r="C995" s="2" t="n">
        <v>341702.15625</v>
      </c>
      <c r="D995" s="2" t="n">
        <v>81408.1015625</v>
      </c>
      <c r="E995" s="2" t="n">
        <v>67671.1328125</v>
      </c>
      <c r="F995" s="2" t="n">
        <v>474998.125</v>
      </c>
      <c r="G995" s="2" t="n">
        <v>2717.57202148438</v>
      </c>
    </row>
    <row r="996" customFormat="false" ht="12.5" hidden="false" customHeight="false" outlineLevel="0" collapsed="false">
      <c r="A996" s="2" t="s">
        <v>78</v>
      </c>
      <c r="B996" s="2" t="n">
        <v>11</v>
      </c>
      <c r="C996" s="2" t="n">
        <v>257212.796875</v>
      </c>
      <c r="D996" s="2" t="n">
        <v>56137.84765625</v>
      </c>
      <c r="E996" s="2" t="n">
        <v>56845.14453125</v>
      </c>
      <c r="F996" s="2" t="n">
        <v>396138.65625</v>
      </c>
      <c r="G996" s="2" t="n">
        <v>2886.30517578125</v>
      </c>
    </row>
    <row r="997" customFormat="false" ht="12.5" hidden="false" customHeight="false" outlineLevel="0" collapsed="false">
      <c r="A997" s="2" t="s">
        <v>80</v>
      </c>
      <c r="B997" s="2" t="n">
        <v>11</v>
      </c>
      <c r="C997" s="2" t="n">
        <v>205886.515625</v>
      </c>
      <c r="D997" s="2" t="n">
        <v>49454.203125</v>
      </c>
      <c r="E997" s="2" t="n">
        <v>59994.26171875</v>
      </c>
      <c r="F997" s="2" t="n">
        <v>422990.78125</v>
      </c>
      <c r="G997" s="2" t="n">
        <v>1936.02990722656</v>
      </c>
    </row>
    <row r="998" customFormat="false" ht="12.5" hidden="false" customHeight="false" outlineLevel="0" collapsed="false">
      <c r="A998" s="2" t="s">
        <v>81</v>
      </c>
      <c r="B998" s="2" t="n">
        <v>11</v>
      </c>
      <c r="C998" s="2" t="n">
        <v>217482.9375</v>
      </c>
      <c r="D998" s="2" t="n">
        <v>48820.6875</v>
      </c>
      <c r="E998" s="2" t="n">
        <v>55520.0625</v>
      </c>
      <c r="F998" s="2" t="n">
        <v>371566.40625</v>
      </c>
      <c r="G998" s="2" t="n">
        <v>2203.30029296875</v>
      </c>
    </row>
    <row r="999" customFormat="false" ht="12.5" hidden="false" customHeight="false" outlineLevel="0" collapsed="false">
      <c r="A999" s="2" t="s">
        <v>83</v>
      </c>
      <c r="B999" s="2" t="n">
        <v>11</v>
      </c>
      <c r="C999" s="2" t="n">
        <v>229705.703125</v>
      </c>
      <c r="D999" s="2" t="n">
        <v>57522.796875</v>
      </c>
      <c r="E999" s="2" t="n">
        <v>59557.66796875</v>
      </c>
      <c r="F999" s="2" t="n">
        <v>396363.40625</v>
      </c>
      <c r="G999" s="2" t="n">
        <v>2161.45239257813</v>
      </c>
    </row>
    <row r="1000" customFormat="false" ht="12.5" hidden="false" customHeight="false" outlineLevel="0" collapsed="false">
      <c r="A1000" s="2" t="s">
        <v>84</v>
      </c>
      <c r="B1000" s="2" t="n">
        <v>11</v>
      </c>
      <c r="C1000" s="2" t="n">
        <v>234303.890625</v>
      </c>
      <c r="D1000" s="2" t="n">
        <v>58808.86328125</v>
      </c>
      <c r="E1000" s="2" t="n">
        <v>60710.3984375</v>
      </c>
      <c r="F1000" s="2" t="n">
        <v>406064.78125</v>
      </c>
      <c r="G1000" s="2" t="n">
        <v>1743.49816894531</v>
      </c>
    </row>
    <row r="1001" customFormat="false" ht="12.5" hidden="false" customHeight="false" outlineLevel="0" collapsed="false">
      <c r="A1001" s="2" t="s">
        <v>85</v>
      </c>
      <c r="B1001" s="2" t="n">
        <v>11</v>
      </c>
      <c r="C1001" s="2" t="n">
        <v>238958.375</v>
      </c>
      <c r="D1001" s="2" t="n">
        <v>60211.3515625</v>
      </c>
      <c r="E1001" s="2" t="n">
        <v>60802.74609375</v>
      </c>
      <c r="F1001" s="2" t="n">
        <v>419409.4375</v>
      </c>
      <c r="G1001" s="2" t="n">
        <v>1330.724609375</v>
      </c>
    </row>
    <row r="1002" customFormat="false" ht="12.5" hidden="false" customHeight="false" outlineLevel="0" collapsed="false">
      <c r="A1002" s="2" t="s">
        <v>86</v>
      </c>
      <c r="B1002" s="2" t="n">
        <v>11</v>
      </c>
      <c r="C1002" s="2" t="n">
        <v>273196.78125</v>
      </c>
      <c r="D1002" s="2" t="n">
        <v>67136.21875</v>
      </c>
      <c r="E1002" s="2" t="n">
        <v>67932.4921875</v>
      </c>
      <c r="F1002" s="2" t="n">
        <v>489748.625</v>
      </c>
      <c r="G1002" s="2" t="n">
        <v>2306.45727539063</v>
      </c>
    </row>
    <row r="1003" customFormat="false" ht="12.5" hidden="false" customHeight="false" outlineLevel="0" collapsed="false">
      <c r="A1003" s="2" t="s">
        <v>87</v>
      </c>
      <c r="B1003" s="2" t="n">
        <v>11</v>
      </c>
      <c r="C1003" s="2" t="n">
        <v>382916.375</v>
      </c>
      <c r="D1003" s="2" t="n">
        <v>88965.9609375</v>
      </c>
      <c r="E1003" s="2" t="n">
        <v>82588.0625</v>
      </c>
      <c r="F1003" s="2" t="n">
        <v>616123.9375</v>
      </c>
      <c r="G1003" s="2" t="n">
        <v>3441.57885742188</v>
      </c>
    </row>
    <row r="1004" customFormat="false" ht="12.5" hidden="false" customHeight="false" outlineLevel="0" collapsed="false">
      <c r="A1004" s="2" t="s">
        <v>88</v>
      </c>
      <c r="B1004" s="2" t="n">
        <v>11</v>
      </c>
      <c r="C1004" s="2" t="n">
        <v>233626.28125</v>
      </c>
      <c r="D1004" s="2" t="n">
        <v>64068.58203125</v>
      </c>
      <c r="E1004" s="2" t="n">
        <v>56719.67578125</v>
      </c>
      <c r="F1004" s="2" t="n">
        <v>476518.8125</v>
      </c>
      <c r="G1004" s="2" t="n">
        <v>1686.02856445313</v>
      </c>
    </row>
    <row r="1005" customFormat="false" ht="12.5" hidden="false" customHeight="false" outlineLevel="0" collapsed="false">
      <c r="A1005" s="2" t="s">
        <v>89</v>
      </c>
      <c r="B1005" s="2" t="n">
        <v>11</v>
      </c>
      <c r="C1005" s="2" t="n">
        <v>259431.4375</v>
      </c>
      <c r="D1005" s="2" t="n">
        <v>70059.9765625</v>
      </c>
      <c r="E1005" s="2" t="n">
        <v>51437.39453125</v>
      </c>
      <c r="F1005" s="2" t="n">
        <v>409921.125</v>
      </c>
      <c r="G1005" s="2" t="n">
        <v>2231.91259765625</v>
      </c>
    </row>
    <row r="1006" customFormat="false" ht="12.5" hidden="false" customHeight="false" outlineLevel="0" collapsed="false">
      <c r="A1006" s="2" t="s">
        <v>91</v>
      </c>
      <c r="B1006" s="2" t="n">
        <v>11</v>
      </c>
      <c r="C1006" s="2" t="n">
        <v>230530.328125</v>
      </c>
      <c r="D1006" s="2" t="n">
        <v>58580.17578125</v>
      </c>
      <c r="E1006" s="2" t="n">
        <v>50428.4609375</v>
      </c>
      <c r="F1006" s="2" t="n">
        <v>376200.34375</v>
      </c>
      <c r="G1006" s="2" t="n">
        <v>1041.64477539063</v>
      </c>
    </row>
    <row r="1007" customFormat="false" ht="12.5" hidden="false" customHeight="false" outlineLevel="0" collapsed="false">
      <c r="A1007" s="2" t="s">
        <v>92</v>
      </c>
      <c r="B1007" s="2" t="n">
        <v>11</v>
      </c>
      <c r="C1007" s="2" t="n">
        <v>371725.125</v>
      </c>
      <c r="D1007" s="2" t="n">
        <v>87142.34375</v>
      </c>
      <c r="E1007" s="2" t="n">
        <v>76299.5859375</v>
      </c>
      <c r="F1007" s="2" t="n">
        <v>511502.125</v>
      </c>
      <c r="G1007" s="2" t="n">
        <v>3041.96630859375</v>
      </c>
    </row>
    <row r="1008" customFormat="false" ht="12.5" hidden="false" customHeight="false" outlineLevel="0" collapsed="false">
      <c r="A1008" s="2" t="s">
        <v>93</v>
      </c>
      <c r="B1008" s="2" t="n">
        <v>11</v>
      </c>
      <c r="C1008" s="2" t="n">
        <v>324999.59375</v>
      </c>
      <c r="D1008" s="2" t="n">
        <v>73776.515625</v>
      </c>
      <c r="E1008" s="2" t="n">
        <v>69571.4765625</v>
      </c>
      <c r="F1008" s="2" t="n">
        <v>448843.125</v>
      </c>
      <c r="G1008" s="2" t="n">
        <v>3571.8876953125</v>
      </c>
    </row>
    <row r="1009" customFormat="false" ht="12.5" hidden="false" customHeight="false" outlineLevel="0" collapsed="false">
      <c r="A1009" s="2" t="s">
        <v>95</v>
      </c>
      <c r="B1009" s="2" t="n">
        <v>11</v>
      </c>
      <c r="C1009" s="2" t="n">
        <v>250826.375</v>
      </c>
      <c r="D1009" s="2" t="n">
        <v>60635.328125</v>
      </c>
      <c r="E1009" s="2" t="n">
        <v>62837.328125</v>
      </c>
      <c r="F1009" s="2" t="n">
        <v>402404</v>
      </c>
      <c r="G1009" s="2" t="n">
        <v>2494.98510742188</v>
      </c>
    </row>
    <row r="1010" customFormat="false" ht="12.5" hidden="false" customHeight="false" outlineLevel="0" collapsed="false">
      <c r="A1010" s="2" t="s">
        <v>96</v>
      </c>
      <c r="B1010" s="2" t="n">
        <v>11</v>
      </c>
      <c r="C1010" s="2" t="n">
        <v>257087.84375</v>
      </c>
      <c r="D1010" s="2" t="n">
        <v>62520.73046875</v>
      </c>
      <c r="E1010" s="2" t="n">
        <v>62016.71484375</v>
      </c>
      <c r="F1010" s="2" t="n">
        <v>382872.15625</v>
      </c>
      <c r="G1010" s="2" t="n">
        <v>2239.65502929688</v>
      </c>
    </row>
    <row r="1011" customFormat="false" ht="12.5" hidden="false" customHeight="false" outlineLevel="0" collapsed="false">
      <c r="A1011" s="2" t="s">
        <v>97</v>
      </c>
      <c r="B1011" s="2" t="n">
        <v>11</v>
      </c>
      <c r="C1011" s="2" t="n">
        <v>250037.53125</v>
      </c>
      <c r="D1011" s="2" t="n">
        <v>61545.84765625</v>
      </c>
      <c r="E1011" s="2" t="n">
        <v>62828.9765625</v>
      </c>
      <c r="F1011" s="2" t="n">
        <v>379220.21875</v>
      </c>
      <c r="G1011" s="2" t="n">
        <v>3271.35864257813</v>
      </c>
    </row>
    <row r="1012" customFormat="false" ht="12.5" hidden="false" customHeight="false" outlineLevel="0" collapsed="false">
      <c r="A1012" s="2" t="s">
        <v>98</v>
      </c>
      <c r="B1012" s="2" t="n">
        <v>11</v>
      </c>
      <c r="C1012" s="2" t="n">
        <v>242259.046875</v>
      </c>
      <c r="D1012" s="2" t="n">
        <v>57131.4453125</v>
      </c>
      <c r="E1012" s="2" t="n">
        <v>64280.98828125</v>
      </c>
      <c r="F1012" s="2" t="n">
        <v>408914.0625</v>
      </c>
      <c r="G1012" s="2" t="n">
        <v>1676.70532226563</v>
      </c>
    </row>
    <row r="1013" customFormat="false" ht="12.5" hidden="false" customHeight="false" outlineLevel="0" collapsed="false">
      <c r="A1013" s="2" t="s">
        <v>99</v>
      </c>
      <c r="B1013" s="2" t="n">
        <v>11</v>
      </c>
      <c r="C1013" s="2" t="n">
        <v>250204.96875</v>
      </c>
      <c r="D1013" s="2" t="n">
        <v>62279.453125</v>
      </c>
      <c r="E1013" s="2" t="n">
        <v>64218.27734375</v>
      </c>
      <c r="F1013" s="2" t="n">
        <v>416003.71875</v>
      </c>
      <c r="G1013" s="2" t="n">
        <v>2263.9033203125</v>
      </c>
    </row>
    <row r="1014" customFormat="false" ht="12.5" hidden="false" customHeight="false" outlineLevel="0" collapsed="false">
      <c r="A1014" s="2" t="s">
        <v>100</v>
      </c>
      <c r="B1014" s="2" t="n">
        <v>11</v>
      </c>
      <c r="C1014" s="2" t="n">
        <v>281907.59375</v>
      </c>
      <c r="D1014" s="2" t="n">
        <v>69225.3984375</v>
      </c>
      <c r="E1014" s="2" t="n">
        <v>69672.3359375</v>
      </c>
      <c r="F1014" s="2" t="n">
        <v>479290.34375</v>
      </c>
      <c r="G1014" s="2" t="n">
        <v>2007.73364257813</v>
      </c>
    </row>
    <row r="1015" customFormat="false" ht="12.5" hidden="false" customHeight="false" outlineLevel="0" collapsed="false">
      <c r="A1015" s="2" t="s">
        <v>101</v>
      </c>
      <c r="B1015" s="2" t="n">
        <v>11</v>
      </c>
      <c r="C1015" s="2" t="n">
        <v>401594.96875</v>
      </c>
      <c r="D1015" s="2" t="n">
        <v>94982.1484375</v>
      </c>
      <c r="E1015" s="2" t="n">
        <v>84512.2734375</v>
      </c>
      <c r="F1015" s="2" t="n">
        <v>608316.5</v>
      </c>
      <c r="G1015" s="2" t="n">
        <v>2455.74438476563</v>
      </c>
    </row>
    <row r="1016" customFormat="false" ht="12.5" hidden="false" customHeight="false" outlineLevel="0" collapsed="false">
      <c r="A1016" s="2" t="s">
        <v>102</v>
      </c>
      <c r="B1016" s="2" t="n">
        <v>11</v>
      </c>
      <c r="C1016" s="2" t="n">
        <v>273174.21875</v>
      </c>
      <c r="D1016" s="2" t="n">
        <v>72549.1484375</v>
      </c>
      <c r="E1016" s="2" t="n">
        <v>60985.74609375</v>
      </c>
      <c r="F1016" s="2" t="n">
        <v>486116.875</v>
      </c>
      <c r="G1016" s="2" t="n">
        <v>2316.9501953125</v>
      </c>
    </row>
    <row r="1017" customFormat="false" ht="12.5" hidden="false" customHeight="false" outlineLevel="0" collapsed="false">
      <c r="A1017" s="2" t="s">
        <v>103</v>
      </c>
      <c r="B1017" s="2" t="n">
        <v>11</v>
      </c>
      <c r="C1017" s="2" t="n">
        <v>293573.0625</v>
      </c>
      <c r="D1017" s="2" t="n">
        <v>72363.890625</v>
      </c>
      <c r="E1017" s="2" t="n">
        <v>56053.69140625</v>
      </c>
      <c r="F1017" s="2" t="n">
        <v>437677.125</v>
      </c>
      <c r="G1017" s="2" t="n">
        <v>2780.13232421875</v>
      </c>
    </row>
    <row r="1018" customFormat="false" ht="12.5" hidden="false" customHeight="false" outlineLevel="0" collapsed="false">
      <c r="A1018" s="2" t="s">
        <v>105</v>
      </c>
      <c r="B1018" s="2" t="n">
        <v>11</v>
      </c>
      <c r="C1018" s="2" t="n">
        <v>273973.90625</v>
      </c>
      <c r="D1018" s="2" t="n">
        <v>66755.6328125</v>
      </c>
      <c r="E1018" s="2" t="n">
        <v>56475.8828125</v>
      </c>
      <c r="F1018" s="2" t="n">
        <v>408371.8125</v>
      </c>
      <c r="G1018" s="2" t="n">
        <v>1959.58227539063</v>
      </c>
    </row>
    <row r="1019" customFormat="false" ht="12.5" hidden="false" customHeight="false" outlineLevel="0" collapsed="false">
      <c r="A1019" s="2" t="s">
        <v>106</v>
      </c>
      <c r="B1019" s="2" t="n">
        <v>11</v>
      </c>
      <c r="C1019" s="2" t="n">
        <v>420252.625</v>
      </c>
      <c r="D1019" s="2" t="n">
        <v>99057.2109375</v>
      </c>
      <c r="E1019" s="2" t="n">
        <v>87721.078125</v>
      </c>
      <c r="F1019" s="2" t="n">
        <v>567749.125</v>
      </c>
      <c r="G1019" s="2" t="n">
        <v>3508.17797851563</v>
      </c>
    </row>
    <row r="1020" customFormat="false" ht="12.5" hidden="false" customHeight="false" outlineLevel="0" collapsed="false">
      <c r="A1020" s="2" t="s">
        <v>107</v>
      </c>
      <c r="B1020" s="2" t="n">
        <v>11</v>
      </c>
      <c r="C1020" s="2" t="n">
        <v>416055.3125</v>
      </c>
      <c r="D1020" s="2" t="n">
        <v>97440.40625</v>
      </c>
      <c r="E1020" s="2" t="n">
        <v>92858.796875</v>
      </c>
      <c r="F1020" s="2" t="n">
        <v>571848.4375</v>
      </c>
      <c r="G1020" s="2" t="n">
        <v>3315.5986328125</v>
      </c>
    </row>
    <row r="1021" customFormat="false" ht="12.5" hidden="false" customHeight="false" outlineLevel="0" collapsed="false">
      <c r="A1021" s="2" t="s">
        <v>109</v>
      </c>
      <c r="B1021" s="2" t="n">
        <v>11</v>
      </c>
      <c r="C1021" s="2" t="n">
        <v>267865.34375</v>
      </c>
      <c r="D1021" s="2" t="n">
        <v>68302.078125</v>
      </c>
      <c r="E1021" s="2" t="n">
        <v>69615.375</v>
      </c>
      <c r="F1021" s="2" t="n">
        <v>435587.46875</v>
      </c>
      <c r="G1021" s="2" t="n">
        <v>1825.67651367188</v>
      </c>
    </row>
    <row r="1022" customFormat="false" ht="12.5" hidden="false" customHeight="false" outlineLevel="0" collapsed="false">
      <c r="A1022" s="2" t="s">
        <v>110</v>
      </c>
      <c r="B1022" s="2" t="n">
        <v>11</v>
      </c>
      <c r="C1022" s="2" t="n">
        <v>289296.84375</v>
      </c>
      <c r="D1022" s="2" t="n">
        <v>70302.53125</v>
      </c>
      <c r="E1022" s="2" t="n">
        <v>76821.2265625</v>
      </c>
      <c r="F1022" s="2" t="n">
        <v>463891.5625</v>
      </c>
      <c r="G1022" s="2" t="n">
        <v>2332.36206054688</v>
      </c>
    </row>
    <row r="1023" customFormat="false" ht="12.5" hidden="false" customHeight="false" outlineLevel="0" collapsed="false">
      <c r="A1023" s="2" t="s">
        <v>111</v>
      </c>
      <c r="B1023" s="2" t="n">
        <v>11</v>
      </c>
      <c r="C1023" s="2" t="n">
        <v>262529.78125</v>
      </c>
      <c r="D1023" s="2" t="n">
        <v>65282.6640625</v>
      </c>
      <c r="E1023" s="2" t="n">
        <v>72555.2421875</v>
      </c>
      <c r="F1023" s="2" t="n">
        <v>441663.03125</v>
      </c>
      <c r="G1023" s="2" t="n">
        <v>2557.8759765625</v>
      </c>
    </row>
    <row r="1024" customFormat="false" ht="12.5" hidden="false" customHeight="false" outlineLevel="0" collapsed="false">
      <c r="A1024" s="2" t="s">
        <v>112</v>
      </c>
      <c r="B1024" s="2" t="n">
        <v>11</v>
      </c>
      <c r="C1024" s="2" t="n">
        <v>289013.6875</v>
      </c>
      <c r="D1024" s="2" t="n">
        <v>72062.109375</v>
      </c>
      <c r="E1024" s="2" t="n">
        <v>79074.9140625</v>
      </c>
      <c r="F1024" s="2" t="n">
        <v>491534.15625</v>
      </c>
      <c r="G1024" s="2" t="n">
        <v>2292.08935546875</v>
      </c>
    </row>
    <row r="1025" customFormat="false" ht="12.5" hidden="false" customHeight="false" outlineLevel="0" collapsed="false">
      <c r="A1025" s="2" t="s">
        <v>113</v>
      </c>
      <c r="B1025" s="2" t="n">
        <v>11</v>
      </c>
      <c r="C1025" s="2" t="n">
        <v>277700.28125</v>
      </c>
      <c r="D1025" s="2" t="n">
        <v>71600.578125</v>
      </c>
      <c r="E1025" s="2" t="n">
        <v>72307.4765625</v>
      </c>
      <c r="F1025" s="2" t="n">
        <v>462848</v>
      </c>
      <c r="G1025" s="2" t="n">
        <v>2068.44555664063</v>
      </c>
    </row>
    <row r="1026" customFormat="false" ht="12.5" hidden="false" customHeight="false" outlineLevel="0" collapsed="false">
      <c r="A1026" s="2" t="s">
        <v>114</v>
      </c>
      <c r="B1026" s="2" t="n">
        <v>11</v>
      </c>
      <c r="C1026" s="2" t="n">
        <v>303017.96875</v>
      </c>
      <c r="D1026" s="2" t="n">
        <v>76976.9453125</v>
      </c>
      <c r="E1026" s="2" t="n">
        <v>78326.890625</v>
      </c>
      <c r="F1026" s="2" t="n">
        <v>533164.9375</v>
      </c>
      <c r="G1026" s="2" t="n">
        <v>2143.10571289063</v>
      </c>
    </row>
    <row r="1027" customFormat="false" ht="12.5" hidden="false" customHeight="false" outlineLevel="0" collapsed="false">
      <c r="A1027" s="2" t="s">
        <v>115</v>
      </c>
      <c r="B1027" s="2" t="n">
        <v>11</v>
      </c>
      <c r="C1027" s="2" t="n">
        <v>432113.90625</v>
      </c>
      <c r="D1027" s="2" t="n">
        <v>106070.671875</v>
      </c>
      <c r="E1027" s="2" t="n">
        <v>98318.296875</v>
      </c>
      <c r="F1027" s="2" t="n">
        <v>702294.5</v>
      </c>
      <c r="G1027" s="2" t="n">
        <v>3195.61987304688</v>
      </c>
    </row>
    <row r="1028" customFormat="false" ht="12.5" hidden="false" customHeight="false" outlineLevel="0" collapsed="false">
      <c r="A1028" s="2" t="s">
        <v>116</v>
      </c>
      <c r="B1028" s="2" t="n">
        <v>11</v>
      </c>
      <c r="C1028" s="2" t="n">
        <v>281651.09375</v>
      </c>
      <c r="D1028" s="2" t="n">
        <v>79153.6875</v>
      </c>
      <c r="E1028" s="2" t="n">
        <v>67972.7578125</v>
      </c>
      <c r="F1028" s="2" t="n">
        <v>541283.3125</v>
      </c>
      <c r="G1028" s="2" t="n">
        <v>2321.35327148438</v>
      </c>
    </row>
    <row r="1029" customFormat="false" ht="12.5" hidden="false" customHeight="false" outlineLevel="0" collapsed="false">
      <c r="A1029" s="2" t="s">
        <v>117</v>
      </c>
      <c r="B1029" s="2" t="n">
        <v>11</v>
      </c>
      <c r="C1029" s="2" t="n">
        <v>260843.53125</v>
      </c>
      <c r="D1029" s="2" t="n">
        <v>69467.8359375</v>
      </c>
      <c r="E1029" s="2" t="n">
        <v>56358.2421875</v>
      </c>
      <c r="F1029" s="2" t="n">
        <v>432931.71875</v>
      </c>
      <c r="G1029" s="2" t="n">
        <v>1920.51086425781</v>
      </c>
    </row>
    <row r="1030" customFormat="false" ht="12.5" hidden="false" customHeight="false" outlineLevel="0" collapsed="false">
      <c r="A1030" s="2" t="s">
        <v>119</v>
      </c>
      <c r="B1030" s="2" t="n">
        <v>11</v>
      </c>
      <c r="C1030" s="2" t="n">
        <v>246162.46875</v>
      </c>
      <c r="D1030" s="2" t="n">
        <v>61487.1015625</v>
      </c>
      <c r="E1030" s="2" t="n">
        <v>55921.12109375</v>
      </c>
      <c r="F1030" s="2" t="n">
        <v>414148.34375</v>
      </c>
      <c r="G1030" s="2" t="n">
        <v>1442.99230957031</v>
      </c>
    </row>
    <row r="1031" customFormat="false" ht="12.5" hidden="false" customHeight="false" outlineLevel="0" collapsed="false">
      <c r="A1031" s="2" t="s">
        <v>120</v>
      </c>
      <c r="B1031" s="2" t="n">
        <v>11</v>
      </c>
      <c r="C1031" s="2" t="n">
        <v>440869.125</v>
      </c>
      <c r="D1031" s="2" t="n">
        <v>102109.15625</v>
      </c>
      <c r="E1031" s="2" t="n">
        <v>92780.625</v>
      </c>
      <c r="F1031" s="2" t="n">
        <v>591733.0625</v>
      </c>
      <c r="G1031" s="2" t="n">
        <v>3308.30053710938</v>
      </c>
    </row>
    <row r="1032" customFormat="false" ht="12.5" hidden="false" customHeight="false" outlineLevel="0" collapsed="false">
      <c r="A1032" s="2" t="s">
        <v>121</v>
      </c>
      <c r="B1032" s="2" t="n">
        <v>11</v>
      </c>
      <c r="C1032" s="2" t="n">
        <v>440035.3125</v>
      </c>
      <c r="D1032" s="2" t="n">
        <v>97147.5390625</v>
      </c>
      <c r="E1032" s="2" t="n">
        <v>89332.7109375</v>
      </c>
      <c r="F1032" s="2" t="n">
        <v>547988.4375</v>
      </c>
      <c r="G1032" s="2" t="n">
        <v>3885.56787109375</v>
      </c>
    </row>
    <row r="1033" customFormat="false" ht="12.5" hidden="false" customHeight="false" outlineLevel="0" collapsed="false">
      <c r="A1033" s="2" t="s">
        <v>123</v>
      </c>
      <c r="B1033" s="2" t="n">
        <v>11</v>
      </c>
      <c r="C1033" s="2" t="n">
        <v>313926.15625</v>
      </c>
      <c r="D1033" s="2" t="n">
        <v>75545.296875</v>
      </c>
      <c r="E1033" s="2" t="n">
        <v>75287.0703125</v>
      </c>
      <c r="F1033" s="2" t="n">
        <v>477122.9375</v>
      </c>
      <c r="G1033" s="2" t="n">
        <v>1981.73962402344</v>
      </c>
    </row>
    <row r="1034" customFormat="false" ht="12.5" hidden="false" customHeight="false" outlineLevel="0" collapsed="false">
      <c r="A1034" s="2" t="s">
        <v>124</v>
      </c>
      <c r="B1034" s="2" t="n">
        <v>11</v>
      </c>
      <c r="C1034" s="2" t="n">
        <v>279172.75</v>
      </c>
      <c r="D1034" s="2" t="n">
        <v>64454.37890625</v>
      </c>
      <c r="E1034" s="2" t="n">
        <v>71136.1015625</v>
      </c>
      <c r="F1034" s="2" t="n">
        <v>433983.21875</v>
      </c>
      <c r="G1034" s="2" t="n">
        <v>2062.05712890625</v>
      </c>
    </row>
    <row r="1035" customFormat="false" ht="12.5" hidden="false" customHeight="false" outlineLevel="0" collapsed="false">
      <c r="A1035" s="2" t="s">
        <v>125</v>
      </c>
      <c r="B1035" s="2" t="n">
        <v>11</v>
      </c>
      <c r="C1035" s="2" t="n">
        <v>298980.5</v>
      </c>
      <c r="D1035" s="2" t="n">
        <v>75964.703125</v>
      </c>
      <c r="E1035" s="2" t="n">
        <v>87790.8515625</v>
      </c>
      <c r="F1035" s="2" t="n">
        <v>542811.3125</v>
      </c>
      <c r="G1035" s="2" t="n">
        <v>2705.37841796875</v>
      </c>
    </row>
    <row r="1036" customFormat="false" ht="12.5" hidden="false" customHeight="false" outlineLevel="0" collapsed="false">
      <c r="A1036" s="2" t="s">
        <v>126</v>
      </c>
      <c r="B1036" s="2" t="n">
        <v>11</v>
      </c>
      <c r="C1036" s="2" t="n">
        <v>300968.28125</v>
      </c>
      <c r="D1036" s="2" t="n">
        <v>75560.2734375</v>
      </c>
      <c r="E1036" s="2" t="n">
        <v>85352.2109375</v>
      </c>
      <c r="F1036" s="2" t="n">
        <v>534698.75</v>
      </c>
      <c r="G1036" s="2" t="n">
        <v>3630.15161132813</v>
      </c>
    </row>
    <row r="1037" customFormat="false" ht="12.5" hidden="false" customHeight="false" outlineLevel="0" collapsed="false">
      <c r="A1037" s="2" t="s">
        <v>127</v>
      </c>
      <c r="B1037" s="2" t="n">
        <v>11</v>
      </c>
      <c r="C1037" s="2" t="n">
        <v>304770.625</v>
      </c>
      <c r="D1037" s="2" t="n">
        <v>78275.96875</v>
      </c>
      <c r="E1037" s="2" t="n">
        <v>84664.7890625</v>
      </c>
      <c r="F1037" s="2" t="n">
        <v>555259.9375</v>
      </c>
      <c r="G1037" s="2" t="n">
        <v>2130.01782226563</v>
      </c>
    </row>
    <row r="1038" customFormat="false" ht="12.5" hidden="false" customHeight="false" outlineLevel="0" collapsed="false">
      <c r="A1038" s="2" t="s">
        <v>128</v>
      </c>
      <c r="B1038" s="2" t="n">
        <v>11</v>
      </c>
      <c r="C1038" s="2" t="n">
        <v>325910.4375</v>
      </c>
      <c r="D1038" s="2" t="n">
        <v>82568.59375</v>
      </c>
      <c r="E1038" s="2" t="n">
        <v>84901.5859375</v>
      </c>
      <c r="F1038" s="2" t="n">
        <v>595234.25</v>
      </c>
      <c r="G1038" s="2" t="n">
        <v>1913.23669433594</v>
      </c>
    </row>
    <row r="1039" customFormat="false" ht="12.5" hidden="false" customHeight="false" outlineLevel="0" collapsed="false">
      <c r="A1039" s="2" t="s">
        <v>129</v>
      </c>
      <c r="B1039" s="2" t="n">
        <v>11</v>
      </c>
      <c r="C1039" s="2" t="n">
        <v>460978.0625</v>
      </c>
      <c r="D1039" s="2" t="n">
        <v>114875.1953125</v>
      </c>
      <c r="E1039" s="2" t="n">
        <v>103340.9609375</v>
      </c>
      <c r="F1039" s="2" t="n">
        <v>737643.125</v>
      </c>
      <c r="G1039" s="2" t="n">
        <v>2185.03125</v>
      </c>
    </row>
    <row r="1040" customFormat="false" ht="12.5" hidden="false" customHeight="false" outlineLevel="0" collapsed="false">
      <c r="A1040" s="2" t="s">
        <v>130</v>
      </c>
      <c r="B1040" s="2" t="n">
        <v>11</v>
      </c>
      <c r="C1040" s="2" t="n">
        <v>291842.53125</v>
      </c>
      <c r="D1040" s="2" t="n">
        <v>81416.859375</v>
      </c>
      <c r="E1040" s="2" t="n">
        <v>70501.078125</v>
      </c>
      <c r="F1040" s="2" t="n">
        <v>570691.25</v>
      </c>
      <c r="G1040" s="2" t="n">
        <v>2139.2333984375</v>
      </c>
    </row>
    <row r="1041" customFormat="false" ht="12.5" hidden="false" customHeight="false" outlineLevel="0" collapsed="false">
      <c r="A1041" s="2" t="s">
        <v>156</v>
      </c>
      <c r="B1041" s="2" t="n">
        <v>11</v>
      </c>
      <c r="C1041" s="2" t="n">
        <v>292340.65625</v>
      </c>
      <c r="D1041" s="2" t="n">
        <v>66535.2578125</v>
      </c>
      <c r="E1041" s="2" t="n">
        <v>54628.53125</v>
      </c>
      <c r="F1041" s="2" t="n">
        <v>439365</v>
      </c>
      <c r="G1041" s="2" t="n">
        <v>2403.61279296875</v>
      </c>
    </row>
    <row r="1042" customFormat="false" ht="12.5" hidden="false" customHeight="false" outlineLevel="0" collapsed="false">
      <c r="A1042" s="2" t="s">
        <v>157</v>
      </c>
      <c r="B1042" s="2" t="n">
        <v>11</v>
      </c>
      <c r="C1042" s="2" t="n">
        <v>288789.6875</v>
      </c>
      <c r="D1042" s="2" t="n">
        <v>71464.6796875</v>
      </c>
      <c r="E1042" s="2" t="n">
        <v>60478.1015625</v>
      </c>
      <c r="F1042" s="2" t="n">
        <v>453782.21875</v>
      </c>
      <c r="G1042" s="2" t="n">
        <v>1960.57019042969</v>
      </c>
    </row>
    <row r="1043" customFormat="false" ht="12.5" hidden="false" customHeight="false" outlineLevel="0" collapsed="false">
      <c r="A1043" s="2" t="s">
        <v>158</v>
      </c>
      <c r="B1043" s="2" t="n">
        <v>11</v>
      </c>
      <c r="C1043" s="2" t="n">
        <v>535027</v>
      </c>
      <c r="D1043" s="2" t="n">
        <v>122932.4453125</v>
      </c>
      <c r="E1043" s="2" t="n">
        <v>105052.3828125</v>
      </c>
      <c r="F1043" s="2" t="n">
        <v>700651.125</v>
      </c>
      <c r="G1043" s="2" t="n">
        <v>3890.47119140625</v>
      </c>
    </row>
    <row r="1044" customFormat="false" ht="12.5" hidden="false" customHeight="false" outlineLevel="0" collapsed="false">
      <c r="A1044" s="2" t="s">
        <v>131</v>
      </c>
      <c r="B1044" s="2" t="n">
        <v>11</v>
      </c>
      <c r="C1044" s="2" t="n">
        <v>489966.03125</v>
      </c>
      <c r="D1044" s="2" t="n">
        <v>104373.9296875</v>
      </c>
      <c r="E1044" s="2" t="n">
        <v>99348.046875</v>
      </c>
      <c r="F1044" s="2" t="n">
        <v>637123.625</v>
      </c>
      <c r="G1044" s="2" t="n">
        <v>4099.50927734375</v>
      </c>
    </row>
    <row r="1045" customFormat="false" ht="12.5" hidden="false" customHeight="false" outlineLevel="0" collapsed="false">
      <c r="A1045" s="2" t="s">
        <v>133</v>
      </c>
      <c r="B1045" s="2" t="n">
        <v>11</v>
      </c>
      <c r="C1045" s="2" t="n">
        <v>321412.4375</v>
      </c>
      <c r="D1045" s="2" t="n">
        <v>75978.203125</v>
      </c>
      <c r="E1045" s="2" t="n">
        <v>76888.3359375</v>
      </c>
      <c r="F1045" s="2" t="n">
        <v>499100.8125</v>
      </c>
      <c r="G1045" s="2" t="n">
        <v>2516.67138671875</v>
      </c>
    </row>
    <row r="1046" customFormat="false" ht="12.5" hidden="false" customHeight="false" outlineLevel="0" collapsed="false">
      <c r="A1046" s="2" t="s">
        <v>134</v>
      </c>
      <c r="B1046" s="2" t="n">
        <v>11</v>
      </c>
      <c r="C1046" s="2" t="n">
        <v>324336</v>
      </c>
      <c r="D1046" s="2" t="n">
        <v>71949.296875</v>
      </c>
      <c r="E1046" s="2" t="n">
        <v>77281.203125</v>
      </c>
      <c r="F1046" s="2" t="n">
        <v>482587.65625</v>
      </c>
      <c r="G1046" s="2" t="n">
        <v>2956.29028320313</v>
      </c>
    </row>
    <row r="1047" customFormat="false" ht="12.5" hidden="false" customHeight="false" outlineLevel="0" collapsed="false">
      <c r="A1047" s="2" t="s">
        <v>159</v>
      </c>
      <c r="B1047" s="2" t="n">
        <v>11</v>
      </c>
      <c r="C1047" s="2" t="n">
        <v>294459.1875</v>
      </c>
      <c r="D1047" s="2" t="n">
        <v>72769.109375</v>
      </c>
      <c r="E1047" s="2" t="n">
        <v>81602.0703125</v>
      </c>
      <c r="F1047" s="2" t="n">
        <v>515706.6875</v>
      </c>
      <c r="G1047" s="2" t="n">
        <v>2748.06909179688</v>
      </c>
    </row>
    <row r="1048" customFormat="false" ht="12.5" hidden="false" customHeight="false" outlineLevel="0" collapsed="false">
      <c r="A1048" s="2" t="s">
        <v>160</v>
      </c>
      <c r="B1048" s="2" t="n">
        <v>11</v>
      </c>
      <c r="C1048" s="2" t="n">
        <v>289323.46875</v>
      </c>
      <c r="D1048" s="2" t="n">
        <v>71201.7734375</v>
      </c>
      <c r="E1048" s="2" t="n">
        <v>77148.515625</v>
      </c>
      <c r="F1048" s="2" t="n">
        <v>496813.90625</v>
      </c>
      <c r="G1048" s="2" t="n">
        <v>2892.83715820313</v>
      </c>
    </row>
    <row r="1049" customFormat="false" ht="12.5" hidden="false" customHeight="false" outlineLevel="0" collapsed="false">
      <c r="A1049" s="2" t="s">
        <v>161</v>
      </c>
      <c r="B1049" s="2" t="n">
        <v>11</v>
      </c>
      <c r="C1049" s="2" t="n">
        <v>310632.1875</v>
      </c>
      <c r="D1049" s="2" t="n">
        <v>79164.6796875</v>
      </c>
      <c r="E1049" s="2" t="n">
        <v>83340.0703125</v>
      </c>
      <c r="F1049" s="2" t="n">
        <v>557709</v>
      </c>
      <c r="G1049" s="2" t="n">
        <v>2909.55737304688</v>
      </c>
    </row>
    <row r="1050" customFormat="false" ht="12.5" hidden="false" customHeight="false" outlineLevel="0" collapsed="false">
      <c r="A1050" s="2" t="s">
        <v>135</v>
      </c>
      <c r="B1050" s="2" t="n">
        <v>11</v>
      </c>
      <c r="C1050" s="2" t="n">
        <v>284150.34375</v>
      </c>
      <c r="D1050" s="2" t="n">
        <v>63834.6953125</v>
      </c>
      <c r="E1050" s="2" t="n">
        <v>64390.125</v>
      </c>
      <c r="F1050" s="2" t="n">
        <v>454882.15625</v>
      </c>
      <c r="G1050" s="2" t="n">
        <v>1581.14880371094</v>
      </c>
    </row>
    <row r="1051" customFormat="false" ht="12.5" hidden="false" customHeight="false" outlineLevel="0" collapsed="false">
      <c r="A1051" s="2" t="s">
        <v>136</v>
      </c>
      <c r="B1051" s="2" t="n">
        <v>11</v>
      </c>
      <c r="C1051" s="2" t="n">
        <v>423377.28125</v>
      </c>
      <c r="D1051" s="2" t="n">
        <v>94659.5</v>
      </c>
      <c r="E1051" s="2" t="n">
        <v>78963.578125</v>
      </c>
      <c r="F1051" s="2" t="n">
        <v>548655.25</v>
      </c>
      <c r="G1051" s="2" t="n">
        <v>3446.1748046875</v>
      </c>
    </row>
    <row r="1052" customFormat="false" ht="12.5" hidden="false" customHeight="false" outlineLevel="0" collapsed="false">
      <c r="A1052" s="2" t="s">
        <v>137</v>
      </c>
      <c r="B1052" s="2" t="n">
        <v>11</v>
      </c>
      <c r="C1052" s="2" t="n">
        <v>259655.859375</v>
      </c>
      <c r="D1052" s="2" t="n">
        <v>19893.904296875</v>
      </c>
      <c r="E1052" s="2" t="n">
        <v>9777.751953125</v>
      </c>
      <c r="F1052" s="2" t="n">
        <v>7998.17919921875</v>
      </c>
      <c r="G1052" s="2" t="n">
        <v>2016.11096191406</v>
      </c>
    </row>
    <row r="1053" customFormat="false" ht="12.5" hidden="false" customHeight="false" outlineLevel="0" collapsed="false">
      <c r="A1053" s="2" t="s">
        <v>162</v>
      </c>
      <c r="B1053" s="2" t="n">
        <v>11</v>
      </c>
      <c r="C1053" s="2" t="n">
        <v>268117.5</v>
      </c>
      <c r="D1053" s="2" t="n">
        <v>69514.0390625</v>
      </c>
      <c r="E1053" s="2" t="n">
        <v>57319.94140625</v>
      </c>
      <c r="F1053" s="2" t="n">
        <v>494685.1875</v>
      </c>
      <c r="G1053" s="2" t="n">
        <v>2137.22875976563</v>
      </c>
    </row>
    <row r="1054" customFormat="false" ht="12.5" hidden="false" customHeight="false" outlineLevel="0" collapsed="false">
      <c r="A1054" s="2" t="s">
        <v>163</v>
      </c>
      <c r="B1054" s="2" t="n">
        <v>11</v>
      </c>
      <c r="C1054" s="2" t="n">
        <v>268755.375</v>
      </c>
      <c r="D1054" s="2" t="n">
        <v>67768.7421875</v>
      </c>
      <c r="E1054" s="2" t="n">
        <v>59005.30078125</v>
      </c>
      <c r="F1054" s="2" t="n">
        <v>467215.0625</v>
      </c>
      <c r="G1054" s="2" t="n">
        <v>2328.52319335938</v>
      </c>
    </row>
    <row r="1055" customFormat="false" ht="12.5" hidden="false" customHeight="false" outlineLevel="0" collapsed="false">
      <c r="A1055" s="2" t="s">
        <v>164</v>
      </c>
      <c r="B1055" s="2" t="n">
        <v>11</v>
      </c>
      <c r="C1055" s="2" t="n">
        <v>492546.75</v>
      </c>
      <c r="D1055" s="2" t="n">
        <v>115899.578125</v>
      </c>
      <c r="E1055" s="2" t="n">
        <v>98573.21875</v>
      </c>
      <c r="F1055" s="2" t="n">
        <v>694603.75</v>
      </c>
      <c r="G1055" s="2" t="n">
        <v>4083.67163085938</v>
      </c>
    </row>
    <row r="1056" customFormat="false" ht="12.5" hidden="false" customHeight="false" outlineLevel="0" collapsed="false">
      <c r="A1056" s="2" t="s">
        <v>165</v>
      </c>
      <c r="B1056" s="2" t="n">
        <v>11</v>
      </c>
      <c r="C1056" s="2" t="n">
        <v>438827.0625</v>
      </c>
      <c r="D1056" s="2" t="n">
        <v>37363.60546875</v>
      </c>
      <c r="E1056" s="2" t="n">
        <v>20533.36328125</v>
      </c>
      <c r="F1056" s="2" t="n">
        <v>16152.74609375</v>
      </c>
      <c r="G1056" s="2" t="n">
        <v>4700.29833984375</v>
      </c>
    </row>
    <row r="1057" customFormat="false" ht="12.5" hidden="false" customHeight="false" outlineLevel="0" collapsed="false">
      <c r="A1057" s="2" t="s">
        <v>166</v>
      </c>
      <c r="B1057" s="2" t="n">
        <v>11</v>
      </c>
      <c r="C1057" s="2" t="n">
        <v>266294.25</v>
      </c>
      <c r="D1057" s="2" t="n">
        <v>22431.609375</v>
      </c>
      <c r="E1057" s="2" t="n">
        <v>12463.4384765625</v>
      </c>
      <c r="F1057" s="2" t="n">
        <v>10679.3955078125</v>
      </c>
      <c r="G1057" s="2" t="n">
        <v>3071.92895507813</v>
      </c>
    </row>
    <row r="1058" customFormat="false" ht="12.5" hidden="false" customHeight="false" outlineLevel="0" collapsed="false">
      <c r="A1058" s="2" t="s">
        <v>167</v>
      </c>
      <c r="B1058" s="2" t="n">
        <v>11</v>
      </c>
      <c r="C1058" s="2" t="n">
        <v>284015.40625</v>
      </c>
      <c r="D1058" s="2" t="n">
        <v>23803.994140625</v>
      </c>
      <c r="E1058" s="2" t="n">
        <v>13155.798828125</v>
      </c>
      <c r="F1058" s="2" t="n">
        <v>10545.05859375</v>
      </c>
      <c r="G1058" s="2" t="n">
        <v>2993.27270507813</v>
      </c>
    </row>
    <row r="1059" customFormat="false" ht="12.5" hidden="false" customHeight="false" outlineLevel="0" collapsed="false">
      <c r="A1059" s="2" t="s">
        <v>168</v>
      </c>
      <c r="B1059" s="2" t="n">
        <v>11</v>
      </c>
      <c r="C1059" s="2" t="n">
        <v>337011.8125</v>
      </c>
      <c r="D1059" s="2" t="n">
        <v>82210.21875</v>
      </c>
      <c r="E1059" s="2" t="n">
        <v>93332.2734375</v>
      </c>
      <c r="F1059" s="2" t="n">
        <v>637307.125</v>
      </c>
      <c r="G1059" s="2" t="n">
        <v>2952.56591796875</v>
      </c>
    </row>
    <row r="1060" customFormat="false" ht="12.5" hidden="false" customHeight="false" outlineLevel="0" collapsed="false">
      <c r="A1060" s="2" t="s">
        <v>169</v>
      </c>
      <c r="B1060" s="2" t="n">
        <v>11</v>
      </c>
      <c r="C1060" s="2" t="n">
        <v>314054.9375</v>
      </c>
      <c r="D1060" s="2" t="n">
        <v>78978.2265625</v>
      </c>
      <c r="E1060" s="2" t="n">
        <v>82969.96875</v>
      </c>
      <c r="F1060" s="2" t="n">
        <v>571332</v>
      </c>
      <c r="G1060" s="2" t="n">
        <v>2762.58642578125</v>
      </c>
    </row>
    <row r="1061" customFormat="false" ht="12.5" hidden="false" customHeight="false" outlineLevel="0" collapsed="false">
      <c r="A1061" s="2" t="s">
        <v>170</v>
      </c>
      <c r="B1061" s="2" t="n">
        <v>11</v>
      </c>
      <c r="C1061" s="2" t="n">
        <v>329111.78125</v>
      </c>
      <c r="D1061" s="2" t="n">
        <v>85605.5546875</v>
      </c>
      <c r="E1061" s="2" t="n">
        <v>86334.3046875</v>
      </c>
      <c r="F1061" s="2" t="n">
        <v>610168.375</v>
      </c>
      <c r="G1061" s="2" t="n">
        <v>3025.65673828125</v>
      </c>
    </row>
    <row r="1062" customFormat="false" ht="12.5" hidden="false" customHeight="false" outlineLevel="0" collapsed="false">
      <c r="A1062" s="2" t="s">
        <v>171</v>
      </c>
      <c r="B1062" s="2" t="n">
        <v>11</v>
      </c>
      <c r="C1062" s="2" t="n">
        <v>342252.4375</v>
      </c>
      <c r="D1062" s="2" t="n">
        <v>27293.20703125</v>
      </c>
      <c r="E1062" s="2" t="n">
        <v>14035.724609375</v>
      </c>
      <c r="F1062" s="2" t="n">
        <v>11667.6962890625</v>
      </c>
      <c r="G1062" s="2" t="n">
        <v>3132.7890625</v>
      </c>
    </row>
    <row r="1063" customFormat="false" ht="12.5" hidden="false" customHeight="false" outlineLevel="0" collapsed="false">
      <c r="A1063" s="2" t="s">
        <v>172</v>
      </c>
      <c r="B1063" s="2" t="n">
        <v>11</v>
      </c>
      <c r="C1063" s="2" t="n">
        <v>493915.25</v>
      </c>
      <c r="D1063" s="2" t="n">
        <v>39953.96484375</v>
      </c>
      <c r="E1063" s="2" t="n">
        <v>20478.255859375</v>
      </c>
      <c r="F1063" s="2" t="n">
        <v>16117.4248046875</v>
      </c>
      <c r="G1063" s="2" t="n">
        <v>4499.181640625</v>
      </c>
    </row>
    <row r="1064" customFormat="false" ht="12.5" hidden="false" customHeight="false" outlineLevel="0" collapsed="false">
      <c r="A1064" s="2" t="s">
        <v>173</v>
      </c>
      <c r="B1064" s="2" t="n">
        <v>11</v>
      </c>
      <c r="C1064" s="2" t="n">
        <v>265386.1875</v>
      </c>
      <c r="D1064" s="2" t="n">
        <v>67944.9453125</v>
      </c>
      <c r="E1064" s="2" t="n">
        <v>51778.62890625</v>
      </c>
      <c r="F1064" s="2" t="n">
        <v>443863.90625</v>
      </c>
      <c r="G1064" s="2" t="n">
        <v>1702.33459472656</v>
      </c>
    </row>
    <row r="1065" customFormat="false" ht="12.5" hidden="false" customHeight="false" outlineLevel="0" collapsed="false">
      <c r="A1065" s="2" t="s">
        <v>46</v>
      </c>
      <c r="B1065" s="2" t="n">
        <v>12</v>
      </c>
      <c r="C1065" s="2" t="n">
        <v>201528.78125</v>
      </c>
      <c r="D1065" s="2" t="n">
        <v>57654.88671875</v>
      </c>
      <c r="E1065" s="2" t="n">
        <v>33580.63671875</v>
      </c>
      <c r="F1065" s="2" t="n">
        <v>320911.03125</v>
      </c>
      <c r="G1065" s="2" t="n">
        <v>817.405029296875</v>
      </c>
    </row>
    <row r="1066" customFormat="false" ht="12.5" hidden="false" customHeight="false" outlineLevel="0" collapsed="false">
      <c r="A1066" s="2" t="s">
        <v>54</v>
      </c>
      <c r="B1066" s="2" t="n">
        <v>12</v>
      </c>
      <c r="C1066" s="2" t="n">
        <v>187761</v>
      </c>
      <c r="D1066" s="2" t="n">
        <v>48404.4453125</v>
      </c>
      <c r="E1066" s="2" t="n">
        <v>33445.75390625</v>
      </c>
      <c r="F1066" s="2" t="n">
        <v>288342.0625</v>
      </c>
      <c r="G1066" s="2" t="n">
        <v>1197.6201171875</v>
      </c>
    </row>
    <row r="1067" customFormat="false" ht="12.5" hidden="false" customHeight="false" outlineLevel="0" collapsed="false">
      <c r="A1067" s="2" t="s">
        <v>55</v>
      </c>
      <c r="B1067" s="2" t="n">
        <v>12</v>
      </c>
      <c r="C1067" s="2" t="n">
        <v>323114.59375</v>
      </c>
      <c r="D1067" s="2" t="n">
        <v>71724.0859375</v>
      </c>
      <c r="E1067" s="2" t="n">
        <v>53214.1875</v>
      </c>
      <c r="F1067" s="2" t="n">
        <v>419365.375</v>
      </c>
      <c r="G1067" s="2" t="n">
        <v>2335.43481445313</v>
      </c>
    </row>
    <row r="1068" customFormat="false" ht="12.5" hidden="false" customHeight="false" outlineLevel="0" collapsed="false">
      <c r="A1068" s="2" t="s">
        <v>150</v>
      </c>
      <c r="B1068" s="2" t="n">
        <v>12</v>
      </c>
      <c r="C1068" s="2" t="n">
        <v>338645.34375</v>
      </c>
      <c r="D1068" s="2" t="n">
        <v>61361.9765625</v>
      </c>
      <c r="E1068" s="2" t="n">
        <v>58886.9921875</v>
      </c>
      <c r="F1068" s="2" t="n">
        <v>443497.71875</v>
      </c>
      <c r="G1068" s="2" t="n">
        <v>2622.13452148438</v>
      </c>
    </row>
    <row r="1069" customFormat="false" ht="12.5" hidden="false" customHeight="false" outlineLevel="0" collapsed="false">
      <c r="A1069" s="2" t="s">
        <v>151</v>
      </c>
      <c r="B1069" s="2" t="n">
        <v>12</v>
      </c>
      <c r="C1069" s="2" t="n">
        <v>200863.28125</v>
      </c>
      <c r="D1069" s="2" t="n">
        <v>46289.09765625</v>
      </c>
      <c r="E1069" s="2" t="n">
        <v>45428.72265625</v>
      </c>
      <c r="F1069" s="2" t="n">
        <v>348120.625</v>
      </c>
      <c r="G1069" s="2" t="n">
        <v>1343.91442871094</v>
      </c>
    </row>
    <row r="1070" customFormat="false" ht="12.5" hidden="false" customHeight="false" outlineLevel="0" collapsed="false">
      <c r="A1070" s="2" t="s">
        <v>152</v>
      </c>
      <c r="B1070" s="2" t="n">
        <v>12</v>
      </c>
      <c r="C1070" s="2" t="n">
        <v>233373.71875</v>
      </c>
      <c r="D1070" s="2" t="n">
        <v>52074.16015625</v>
      </c>
      <c r="E1070" s="2" t="n">
        <v>49478.93359375</v>
      </c>
      <c r="F1070" s="2" t="n">
        <v>366678.0625</v>
      </c>
      <c r="G1070" s="2" t="n">
        <v>1627.94458007813</v>
      </c>
    </row>
    <row r="1071" customFormat="false" ht="12.5" hidden="false" customHeight="false" outlineLevel="0" collapsed="false">
      <c r="A1071" s="2" t="s">
        <v>56</v>
      </c>
      <c r="B1071" s="2" t="n">
        <v>12</v>
      </c>
      <c r="C1071" s="2" t="n">
        <v>233852.40625</v>
      </c>
      <c r="D1071" s="2" t="n">
        <v>55345.19921875</v>
      </c>
      <c r="E1071" s="2" t="n">
        <v>49515.6484375</v>
      </c>
      <c r="F1071" s="2" t="n">
        <v>359730.90625</v>
      </c>
      <c r="G1071" s="2" t="n">
        <v>2263.46337890625</v>
      </c>
    </row>
    <row r="1072" customFormat="false" ht="12.5" hidden="false" customHeight="false" outlineLevel="0" collapsed="false">
      <c r="A1072" s="2" t="s">
        <v>58</v>
      </c>
      <c r="B1072" s="2" t="n">
        <v>12</v>
      </c>
      <c r="C1072" s="2" t="n">
        <v>220557.875</v>
      </c>
      <c r="D1072" s="2" t="n">
        <v>53731.2734375</v>
      </c>
      <c r="E1072" s="2" t="n">
        <v>51936.33203125</v>
      </c>
      <c r="F1072" s="2" t="n">
        <v>392734.5</v>
      </c>
      <c r="G1072" s="2" t="n">
        <v>2031.580078125</v>
      </c>
    </row>
    <row r="1073" customFormat="false" ht="12.5" hidden="false" customHeight="false" outlineLevel="0" collapsed="false">
      <c r="A1073" s="2" t="s">
        <v>59</v>
      </c>
      <c r="B1073" s="2" t="n">
        <v>12</v>
      </c>
      <c r="C1073" s="2" t="n">
        <v>248742.328125</v>
      </c>
      <c r="D1073" s="2" t="n">
        <v>62748.5859375</v>
      </c>
      <c r="E1073" s="2" t="n">
        <v>55920.8671875</v>
      </c>
      <c r="F1073" s="2" t="n">
        <v>427839.5</v>
      </c>
      <c r="G1073" s="2" t="n">
        <v>2136.11767578125</v>
      </c>
    </row>
    <row r="1074" customFormat="false" ht="12.5" hidden="false" customHeight="false" outlineLevel="0" collapsed="false">
      <c r="A1074" s="2" t="s">
        <v>153</v>
      </c>
      <c r="B1074" s="2" t="n">
        <v>12</v>
      </c>
      <c r="C1074" s="2" t="n">
        <v>266777.59375</v>
      </c>
      <c r="D1074" s="2" t="n">
        <v>70188.3671875</v>
      </c>
      <c r="E1074" s="2" t="n">
        <v>56186.80078125</v>
      </c>
      <c r="F1074" s="2" t="n">
        <v>441978.21875</v>
      </c>
      <c r="G1074" s="2" t="n">
        <v>2149.755859375</v>
      </c>
    </row>
    <row r="1075" customFormat="false" ht="12.5" hidden="false" customHeight="false" outlineLevel="0" collapsed="false">
      <c r="A1075" s="2" t="s">
        <v>154</v>
      </c>
      <c r="B1075" s="2" t="n">
        <v>12</v>
      </c>
      <c r="C1075" s="2" t="n">
        <v>420701.96875</v>
      </c>
      <c r="D1075" s="2" t="n">
        <v>105968.859375</v>
      </c>
      <c r="E1075" s="2" t="n">
        <v>74764.125</v>
      </c>
      <c r="F1075" s="2" t="n">
        <v>605629.0625</v>
      </c>
      <c r="G1075" s="2" t="n">
        <v>0</v>
      </c>
    </row>
    <row r="1076" customFormat="false" ht="12.5" hidden="false" customHeight="false" outlineLevel="0" collapsed="false">
      <c r="A1076" s="2" t="s">
        <v>155</v>
      </c>
      <c r="B1076" s="2" t="n">
        <v>12</v>
      </c>
      <c r="C1076" s="2" t="n">
        <v>233156.078125</v>
      </c>
      <c r="D1076" s="2" t="n">
        <v>66640.125</v>
      </c>
      <c r="E1076" s="2" t="n">
        <v>47513.16796875</v>
      </c>
      <c r="F1076" s="2" t="n">
        <v>427333.09375</v>
      </c>
      <c r="G1076" s="2" t="n">
        <v>1381.84997558594</v>
      </c>
    </row>
    <row r="1077" customFormat="false" ht="12.5" hidden="false" customHeight="false" outlineLevel="0" collapsed="false">
      <c r="A1077" s="2" t="s">
        <v>60</v>
      </c>
      <c r="B1077" s="2" t="n">
        <v>12</v>
      </c>
      <c r="C1077" s="2" t="n">
        <v>187546.09375</v>
      </c>
      <c r="D1077" s="2" t="n">
        <v>47931.1796875</v>
      </c>
      <c r="E1077" s="2" t="n">
        <v>35467.50390625</v>
      </c>
      <c r="F1077" s="2" t="n">
        <v>310184.0625</v>
      </c>
      <c r="G1077" s="2" t="n">
        <v>1858.34924316406</v>
      </c>
    </row>
    <row r="1078" customFormat="false" ht="12.5" hidden="false" customHeight="false" outlineLevel="0" collapsed="false">
      <c r="A1078" s="2" t="s">
        <v>62</v>
      </c>
      <c r="B1078" s="2" t="n">
        <v>12</v>
      </c>
      <c r="C1078" s="2" t="n">
        <v>204870.375</v>
      </c>
      <c r="D1078" s="2" t="n">
        <v>52931.92578125</v>
      </c>
      <c r="E1078" s="2" t="n">
        <v>40952.75390625</v>
      </c>
      <c r="F1078" s="2" t="n">
        <v>335686.875</v>
      </c>
      <c r="G1078" s="2" t="n">
        <v>1300.89770507813</v>
      </c>
    </row>
    <row r="1079" customFormat="false" ht="12.5" hidden="false" customHeight="false" outlineLevel="0" collapsed="false">
      <c r="A1079" s="2" t="s">
        <v>63</v>
      </c>
      <c r="B1079" s="2" t="n">
        <v>12</v>
      </c>
      <c r="C1079" s="2" t="n">
        <v>324870.5</v>
      </c>
      <c r="D1079" s="2" t="n">
        <v>74240.4296875</v>
      </c>
      <c r="E1079" s="2" t="n">
        <v>62079.09375</v>
      </c>
      <c r="F1079" s="2" t="n">
        <v>464344.9375</v>
      </c>
      <c r="G1079" s="2" t="n">
        <v>2275.42822265625</v>
      </c>
    </row>
    <row r="1080" customFormat="false" ht="12.5" hidden="false" customHeight="false" outlineLevel="0" collapsed="false">
      <c r="A1080" s="2" t="s">
        <v>64</v>
      </c>
      <c r="B1080" s="2" t="n">
        <v>12</v>
      </c>
      <c r="C1080" s="2" t="n">
        <v>274511.71875</v>
      </c>
      <c r="D1080" s="2" t="n">
        <v>57938.140625</v>
      </c>
      <c r="E1080" s="2" t="n">
        <v>56709.0703125</v>
      </c>
      <c r="F1080" s="2" t="n">
        <v>413093.0625</v>
      </c>
      <c r="G1080" s="2" t="n">
        <v>9614.49609375</v>
      </c>
    </row>
    <row r="1081" customFormat="false" ht="12.5" hidden="false" customHeight="false" outlineLevel="0" collapsed="false">
      <c r="A1081" s="2" t="s">
        <v>66</v>
      </c>
      <c r="B1081" s="2" t="n">
        <v>12</v>
      </c>
      <c r="C1081" s="2" t="n">
        <v>176885.265625</v>
      </c>
      <c r="D1081" s="2" t="n">
        <v>42068.86328125</v>
      </c>
      <c r="E1081" s="2" t="n">
        <v>44429.6875</v>
      </c>
      <c r="F1081" s="2" t="n">
        <v>322373.5</v>
      </c>
      <c r="G1081" s="2" t="n">
        <v>1916.11560058594</v>
      </c>
    </row>
    <row r="1082" customFormat="false" ht="12.5" hidden="false" customHeight="false" outlineLevel="0" collapsed="false">
      <c r="A1082" s="2" t="s">
        <v>67</v>
      </c>
      <c r="B1082" s="2" t="n">
        <v>12</v>
      </c>
      <c r="C1082" s="2" t="n">
        <v>198059.625</v>
      </c>
      <c r="D1082" s="2" t="n">
        <v>16368.4814453125</v>
      </c>
      <c r="E1082" s="2" t="n">
        <v>9590.341796875</v>
      </c>
      <c r="F1082" s="2" t="n">
        <v>8311.44140625</v>
      </c>
      <c r="G1082" s="2" t="n">
        <v>2490.82788085938</v>
      </c>
    </row>
    <row r="1083" customFormat="false" ht="12.5" hidden="false" customHeight="false" outlineLevel="0" collapsed="false">
      <c r="A1083" s="2" t="s">
        <v>68</v>
      </c>
      <c r="B1083" s="2" t="n">
        <v>12</v>
      </c>
      <c r="C1083" s="2" t="n">
        <v>207977.78125</v>
      </c>
      <c r="D1083" s="2" t="n">
        <v>47253.45703125</v>
      </c>
      <c r="E1083" s="2" t="n">
        <v>50275.41796875</v>
      </c>
      <c r="F1083" s="2" t="n">
        <v>351100.5</v>
      </c>
      <c r="G1083" s="2" t="n">
        <v>2056.0712890625</v>
      </c>
    </row>
    <row r="1084" customFormat="false" ht="12.5" hidden="false" customHeight="false" outlineLevel="0" collapsed="false">
      <c r="A1084" s="2" t="s">
        <v>69</v>
      </c>
      <c r="B1084" s="2" t="n">
        <v>12</v>
      </c>
      <c r="C1084" s="2" t="n">
        <v>221997.53125</v>
      </c>
      <c r="D1084" s="2" t="n">
        <v>49263.5859375</v>
      </c>
      <c r="E1084" s="2" t="n">
        <v>54280.37109375</v>
      </c>
      <c r="F1084" s="2" t="n">
        <v>380514.65625</v>
      </c>
      <c r="G1084" s="2" t="n">
        <v>1972.90197753906</v>
      </c>
    </row>
    <row r="1085" customFormat="false" ht="12.5" hidden="false" customHeight="false" outlineLevel="0" collapsed="false">
      <c r="A1085" s="2" t="s">
        <v>70</v>
      </c>
      <c r="B1085" s="2" t="n">
        <v>12</v>
      </c>
      <c r="C1085" s="2" t="n">
        <v>223470</v>
      </c>
      <c r="D1085" s="2" t="n">
        <v>50993.21875</v>
      </c>
      <c r="E1085" s="2" t="n">
        <v>53886.0390625</v>
      </c>
      <c r="F1085" s="2" t="n">
        <v>392335.5</v>
      </c>
      <c r="G1085" s="2" t="n">
        <v>1624.65795898438</v>
      </c>
    </row>
    <row r="1086" customFormat="false" ht="12.5" hidden="false" customHeight="false" outlineLevel="0" collapsed="false">
      <c r="A1086" s="2" t="s">
        <v>71</v>
      </c>
      <c r="B1086" s="2" t="n">
        <v>12</v>
      </c>
      <c r="C1086" s="2" t="n">
        <v>305615.15625</v>
      </c>
      <c r="D1086" s="2" t="n">
        <v>63640.08203125</v>
      </c>
      <c r="E1086" s="2" t="n">
        <v>64521.99609375</v>
      </c>
      <c r="F1086" s="2" t="n">
        <v>474258.375</v>
      </c>
      <c r="G1086" s="2" t="n">
        <v>2699.20751953125</v>
      </c>
    </row>
    <row r="1087" customFormat="false" ht="12.5" hidden="false" customHeight="false" outlineLevel="0" collapsed="false">
      <c r="A1087" s="2" t="s">
        <v>72</v>
      </c>
      <c r="B1087" s="2" t="n">
        <v>12</v>
      </c>
      <c r="C1087" s="2" t="n">
        <v>444645.0625</v>
      </c>
      <c r="D1087" s="2" t="n">
        <v>94186.9453125</v>
      </c>
      <c r="E1087" s="2" t="n">
        <v>83122.859375</v>
      </c>
      <c r="F1087" s="2" t="n">
        <v>628942</v>
      </c>
      <c r="G1087" s="2" t="n">
        <v>3879.64086914063</v>
      </c>
    </row>
    <row r="1088" customFormat="false" ht="12.5" hidden="false" customHeight="false" outlineLevel="0" collapsed="false">
      <c r="A1088" s="2" t="s">
        <v>73</v>
      </c>
      <c r="B1088" s="2" t="n">
        <v>12</v>
      </c>
      <c r="C1088" s="2" t="n">
        <v>235169.015625</v>
      </c>
      <c r="D1088" s="2" t="n">
        <v>60150.15234375</v>
      </c>
      <c r="E1088" s="2" t="n">
        <v>50135.13671875</v>
      </c>
      <c r="F1088" s="2" t="n">
        <v>431779.25</v>
      </c>
      <c r="G1088" s="2" t="n">
        <v>1850.63269042969</v>
      </c>
    </row>
    <row r="1089" customFormat="false" ht="12.5" hidden="false" customHeight="false" outlineLevel="0" collapsed="false">
      <c r="A1089" s="2" t="s">
        <v>74</v>
      </c>
      <c r="B1089" s="2" t="n">
        <v>12</v>
      </c>
      <c r="C1089" s="2" t="n">
        <v>230810.078125</v>
      </c>
      <c r="D1089" s="2" t="n">
        <v>66011.0703125</v>
      </c>
      <c r="E1089" s="2" t="n">
        <v>44162.11328125</v>
      </c>
      <c r="F1089" s="2" t="n">
        <v>363000.125</v>
      </c>
      <c r="G1089" s="2" t="n">
        <v>1953.29406738281</v>
      </c>
    </row>
    <row r="1090" customFormat="false" ht="12.5" hidden="false" customHeight="false" outlineLevel="0" collapsed="false">
      <c r="A1090" s="2" t="s">
        <v>76</v>
      </c>
      <c r="B1090" s="2" t="n">
        <v>12</v>
      </c>
      <c r="C1090" s="2" t="n">
        <v>228979.203125</v>
      </c>
      <c r="D1090" s="2" t="n">
        <v>60444.6875</v>
      </c>
      <c r="E1090" s="2" t="n">
        <v>47745.32421875</v>
      </c>
      <c r="F1090" s="2" t="n">
        <v>369268.09375</v>
      </c>
      <c r="G1090" s="2" t="n">
        <v>1470.01293945313</v>
      </c>
    </row>
    <row r="1091" customFormat="false" ht="12.5" hidden="false" customHeight="false" outlineLevel="0" collapsed="false">
      <c r="A1091" s="2" t="s">
        <v>77</v>
      </c>
      <c r="B1091" s="2" t="n">
        <v>12</v>
      </c>
      <c r="C1091" s="2" t="n">
        <v>342792.25</v>
      </c>
      <c r="D1091" s="2" t="n">
        <v>81754.34375</v>
      </c>
      <c r="E1091" s="2" t="n">
        <v>67941.375</v>
      </c>
      <c r="F1091" s="2" t="n">
        <v>474748.09375</v>
      </c>
      <c r="G1091" s="2" t="n">
        <v>2771.88598632813</v>
      </c>
    </row>
    <row r="1092" customFormat="false" ht="12.5" hidden="false" customHeight="false" outlineLevel="0" collapsed="false">
      <c r="A1092" s="2" t="s">
        <v>78</v>
      </c>
      <c r="B1092" s="2" t="n">
        <v>12</v>
      </c>
      <c r="C1092" s="2" t="n">
        <v>257370.203125</v>
      </c>
      <c r="D1092" s="2" t="n">
        <v>56107.66015625</v>
      </c>
      <c r="E1092" s="2" t="n">
        <v>56917.0625</v>
      </c>
      <c r="F1092" s="2" t="n">
        <v>396670.5</v>
      </c>
      <c r="G1092" s="2" t="n">
        <v>2594.255859375</v>
      </c>
    </row>
    <row r="1093" customFormat="false" ht="12.5" hidden="false" customHeight="false" outlineLevel="0" collapsed="false">
      <c r="A1093" s="2" t="s">
        <v>80</v>
      </c>
      <c r="B1093" s="2" t="n">
        <v>12</v>
      </c>
      <c r="C1093" s="2" t="n">
        <v>206815.234375</v>
      </c>
      <c r="D1093" s="2" t="n">
        <v>49681.6875</v>
      </c>
      <c r="E1093" s="2" t="n">
        <v>59985.32421875</v>
      </c>
      <c r="F1093" s="2" t="n">
        <v>423303.875</v>
      </c>
      <c r="G1093" s="2" t="n">
        <v>1869.794921875</v>
      </c>
    </row>
    <row r="1094" customFormat="false" ht="12.5" hidden="false" customHeight="false" outlineLevel="0" collapsed="false">
      <c r="A1094" s="2" t="s">
        <v>81</v>
      </c>
      <c r="B1094" s="2" t="n">
        <v>12</v>
      </c>
      <c r="C1094" s="2" t="n">
        <v>218067.734375</v>
      </c>
      <c r="D1094" s="2" t="n">
        <v>48855.62109375</v>
      </c>
      <c r="E1094" s="2" t="n">
        <v>55647.68359375</v>
      </c>
      <c r="F1094" s="2" t="n">
        <v>371179.25</v>
      </c>
      <c r="G1094" s="2" t="n">
        <v>2385.5703125</v>
      </c>
    </row>
    <row r="1095" customFormat="false" ht="12.5" hidden="false" customHeight="false" outlineLevel="0" collapsed="false">
      <c r="A1095" s="2" t="s">
        <v>83</v>
      </c>
      <c r="B1095" s="2" t="n">
        <v>12</v>
      </c>
      <c r="C1095" s="2" t="n">
        <v>229861.640625</v>
      </c>
      <c r="D1095" s="2" t="n">
        <v>57783.09765625</v>
      </c>
      <c r="E1095" s="2" t="n">
        <v>59573.58203125</v>
      </c>
      <c r="F1095" s="2" t="n">
        <v>396027.25</v>
      </c>
      <c r="G1095" s="2" t="n">
        <v>2255.00048828125</v>
      </c>
    </row>
    <row r="1096" customFormat="false" ht="12.5" hidden="false" customHeight="false" outlineLevel="0" collapsed="false">
      <c r="A1096" s="2" t="s">
        <v>84</v>
      </c>
      <c r="B1096" s="2" t="n">
        <v>12</v>
      </c>
      <c r="C1096" s="2" t="n">
        <v>234477.40625</v>
      </c>
      <c r="D1096" s="2" t="n">
        <v>59010.5859375</v>
      </c>
      <c r="E1096" s="2" t="n">
        <v>60910.9453125</v>
      </c>
      <c r="F1096" s="2" t="n">
        <v>406157.71875</v>
      </c>
      <c r="G1096" s="2" t="n">
        <v>1936.48718261719</v>
      </c>
    </row>
    <row r="1097" customFormat="false" ht="12.5" hidden="false" customHeight="false" outlineLevel="0" collapsed="false">
      <c r="A1097" s="2" t="s">
        <v>85</v>
      </c>
      <c r="B1097" s="2" t="n">
        <v>12</v>
      </c>
      <c r="C1097" s="2" t="n">
        <v>239333.625</v>
      </c>
      <c r="D1097" s="2" t="n">
        <v>60423.29296875</v>
      </c>
      <c r="E1097" s="2" t="n">
        <v>60850.78125</v>
      </c>
      <c r="F1097" s="2" t="n">
        <v>419202.6875</v>
      </c>
      <c r="G1097" s="2" t="n">
        <v>1395.19445800781</v>
      </c>
    </row>
    <row r="1098" customFormat="false" ht="12.5" hidden="false" customHeight="false" outlineLevel="0" collapsed="false">
      <c r="A1098" s="2" t="s">
        <v>86</v>
      </c>
      <c r="B1098" s="2" t="n">
        <v>12</v>
      </c>
      <c r="C1098" s="2" t="n">
        <v>273680.5625</v>
      </c>
      <c r="D1098" s="2" t="n">
        <v>67390.3984375</v>
      </c>
      <c r="E1098" s="2" t="n">
        <v>68216.4296875</v>
      </c>
      <c r="F1098" s="2" t="n">
        <v>489833.59375</v>
      </c>
      <c r="G1098" s="2" t="n">
        <v>2279.50659179688</v>
      </c>
    </row>
    <row r="1099" customFormat="false" ht="12.5" hidden="false" customHeight="false" outlineLevel="0" collapsed="false">
      <c r="A1099" s="2" t="s">
        <v>87</v>
      </c>
      <c r="B1099" s="2" t="n">
        <v>12</v>
      </c>
      <c r="C1099" s="2" t="n">
        <v>383809.6875</v>
      </c>
      <c r="D1099" s="2" t="n">
        <v>89502.9453125</v>
      </c>
      <c r="E1099" s="2" t="n">
        <v>82856.8125</v>
      </c>
      <c r="F1099" s="2" t="n">
        <v>615955.6875</v>
      </c>
      <c r="G1099" s="2" t="n">
        <v>3694.84619140625</v>
      </c>
    </row>
    <row r="1100" customFormat="false" ht="12.5" hidden="false" customHeight="false" outlineLevel="0" collapsed="false">
      <c r="A1100" s="2" t="s">
        <v>88</v>
      </c>
      <c r="B1100" s="2" t="n">
        <v>12</v>
      </c>
      <c r="C1100" s="2" t="n">
        <v>233763.28125</v>
      </c>
      <c r="D1100" s="2" t="n">
        <v>63947.03515625</v>
      </c>
      <c r="E1100" s="2" t="n">
        <v>56833.6328125</v>
      </c>
      <c r="F1100" s="2" t="n">
        <v>477209.9375</v>
      </c>
      <c r="G1100" s="2" t="n">
        <v>1296.10021972656</v>
      </c>
    </row>
    <row r="1101" customFormat="false" ht="12.5" hidden="false" customHeight="false" outlineLevel="0" collapsed="false">
      <c r="A1101" s="2" t="s">
        <v>89</v>
      </c>
      <c r="B1101" s="2" t="n">
        <v>12</v>
      </c>
      <c r="C1101" s="2" t="n">
        <v>260076.40625</v>
      </c>
      <c r="D1101" s="2" t="n">
        <v>70538.75</v>
      </c>
      <c r="E1101" s="2" t="n">
        <v>51359.80078125</v>
      </c>
      <c r="F1101" s="2" t="n">
        <v>409996</v>
      </c>
      <c r="G1101" s="2" t="n">
        <v>2250.39892578125</v>
      </c>
    </row>
    <row r="1102" customFormat="false" ht="12.5" hidden="false" customHeight="false" outlineLevel="0" collapsed="false">
      <c r="A1102" s="2" t="s">
        <v>91</v>
      </c>
      <c r="B1102" s="2" t="n">
        <v>12</v>
      </c>
      <c r="C1102" s="2" t="n">
        <v>231114.5</v>
      </c>
      <c r="D1102" s="2" t="n">
        <v>58774.734375</v>
      </c>
      <c r="E1102" s="2" t="n">
        <v>50448.765625</v>
      </c>
      <c r="F1102" s="2" t="n">
        <v>375933.25</v>
      </c>
      <c r="G1102" s="2" t="n">
        <v>1179.52429199219</v>
      </c>
    </row>
    <row r="1103" customFormat="false" ht="12.5" hidden="false" customHeight="false" outlineLevel="0" collapsed="false">
      <c r="A1103" s="2" t="s">
        <v>92</v>
      </c>
      <c r="B1103" s="2" t="n">
        <v>12</v>
      </c>
      <c r="C1103" s="2" t="n">
        <v>372640.6875</v>
      </c>
      <c r="D1103" s="2" t="n">
        <v>87270.875</v>
      </c>
      <c r="E1103" s="2" t="n">
        <v>76519.15625</v>
      </c>
      <c r="F1103" s="2" t="n">
        <v>511010.5</v>
      </c>
      <c r="G1103" s="2" t="n">
        <v>2945.31518554688</v>
      </c>
    </row>
    <row r="1104" customFormat="false" ht="12.5" hidden="false" customHeight="false" outlineLevel="0" collapsed="false">
      <c r="A1104" s="2" t="s">
        <v>93</v>
      </c>
      <c r="B1104" s="2" t="n">
        <v>12</v>
      </c>
      <c r="C1104" s="2" t="n">
        <v>326310.40625</v>
      </c>
      <c r="D1104" s="2" t="n">
        <v>73943.6796875</v>
      </c>
      <c r="E1104" s="2" t="n">
        <v>69437.9296875</v>
      </c>
      <c r="F1104" s="2" t="n">
        <v>448538.71875</v>
      </c>
      <c r="G1104" s="2" t="n">
        <v>3335.01220703125</v>
      </c>
    </row>
    <row r="1105" customFormat="false" ht="12.5" hidden="false" customHeight="false" outlineLevel="0" collapsed="false">
      <c r="A1105" s="2" t="s">
        <v>95</v>
      </c>
      <c r="B1105" s="2" t="n">
        <v>12</v>
      </c>
      <c r="C1105" s="2" t="n">
        <v>251237.171875</v>
      </c>
      <c r="D1105" s="2" t="n">
        <v>60407.20703125</v>
      </c>
      <c r="E1105" s="2" t="n">
        <v>62875.64453125</v>
      </c>
      <c r="F1105" s="2" t="n">
        <v>401897.21875</v>
      </c>
      <c r="G1105" s="2" t="n">
        <v>2343.65161132813</v>
      </c>
    </row>
    <row r="1106" customFormat="false" ht="12.5" hidden="false" customHeight="false" outlineLevel="0" collapsed="false">
      <c r="A1106" s="2" t="s">
        <v>96</v>
      </c>
      <c r="B1106" s="2" t="n">
        <v>12</v>
      </c>
      <c r="C1106" s="2" t="n">
        <v>257740.125</v>
      </c>
      <c r="D1106" s="2" t="n">
        <v>62859.078125</v>
      </c>
      <c r="E1106" s="2" t="n">
        <v>62002.44921875</v>
      </c>
      <c r="F1106" s="2" t="n">
        <v>382877.8125</v>
      </c>
      <c r="G1106" s="2" t="n">
        <v>2228.14013671875</v>
      </c>
    </row>
    <row r="1107" customFormat="false" ht="12.5" hidden="false" customHeight="false" outlineLevel="0" collapsed="false">
      <c r="A1107" s="2" t="s">
        <v>97</v>
      </c>
      <c r="B1107" s="2" t="n">
        <v>12</v>
      </c>
      <c r="C1107" s="2" t="n">
        <v>250106.09375</v>
      </c>
      <c r="D1107" s="2" t="n">
        <v>61636.57421875</v>
      </c>
      <c r="E1107" s="2" t="n">
        <v>62642.453125</v>
      </c>
      <c r="F1107" s="2" t="n">
        <v>379087.25</v>
      </c>
      <c r="G1107" s="2" t="n">
        <v>3275.28833007813</v>
      </c>
    </row>
    <row r="1108" customFormat="false" ht="12.5" hidden="false" customHeight="false" outlineLevel="0" collapsed="false">
      <c r="A1108" s="2" t="s">
        <v>98</v>
      </c>
      <c r="B1108" s="2" t="n">
        <v>12</v>
      </c>
      <c r="C1108" s="2" t="n">
        <v>242737.90625</v>
      </c>
      <c r="D1108" s="2" t="n">
        <v>57208.39453125</v>
      </c>
      <c r="E1108" s="2" t="n">
        <v>64427.8125</v>
      </c>
      <c r="F1108" s="2" t="n">
        <v>409692.5625</v>
      </c>
      <c r="G1108" s="2" t="n">
        <v>1610.640625</v>
      </c>
    </row>
    <row r="1109" customFormat="false" ht="12.5" hidden="false" customHeight="false" outlineLevel="0" collapsed="false">
      <c r="A1109" s="2" t="s">
        <v>99</v>
      </c>
      <c r="B1109" s="2" t="n">
        <v>12</v>
      </c>
      <c r="C1109" s="2" t="n">
        <v>251001.296875</v>
      </c>
      <c r="D1109" s="2" t="n">
        <v>62380.8125</v>
      </c>
      <c r="E1109" s="2" t="n">
        <v>64240.0703125</v>
      </c>
      <c r="F1109" s="2" t="n">
        <v>416249.75</v>
      </c>
      <c r="G1109" s="2" t="n">
        <v>2245.35375976563</v>
      </c>
    </row>
    <row r="1110" customFormat="false" ht="12.5" hidden="false" customHeight="false" outlineLevel="0" collapsed="false">
      <c r="A1110" s="2" t="s">
        <v>100</v>
      </c>
      <c r="B1110" s="2" t="n">
        <v>12</v>
      </c>
      <c r="C1110" s="2" t="n">
        <v>282190.34375</v>
      </c>
      <c r="D1110" s="2" t="n">
        <v>69551.921875</v>
      </c>
      <c r="E1110" s="2" t="n">
        <v>69882.109375</v>
      </c>
      <c r="F1110" s="2" t="n">
        <v>478952.84375</v>
      </c>
      <c r="G1110" s="2" t="n">
        <v>2051.80151367188</v>
      </c>
    </row>
    <row r="1111" customFormat="false" ht="12.5" hidden="false" customHeight="false" outlineLevel="0" collapsed="false">
      <c r="A1111" s="2" t="s">
        <v>101</v>
      </c>
      <c r="B1111" s="2" t="n">
        <v>12</v>
      </c>
      <c r="C1111" s="2" t="n">
        <v>401990.09375</v>
      </c>
      <c r="D1111" s="2" t="n">
        <v>95469.03125</v>
      </c>
      <c r="E1111" s="2" t="n">
        <v>84681.359375</v>
      </c>
      <c r="F1111" s="2" t="n">
        <v>607375.25</v>
      </c>
      <c r="G1111" s="2" t="n">
        <v>2322.84521484375</v>
      </c>
    </row>
    <row r="1112" customFormat="false" ht="12.5" hidden="false" customHeight="false" outlineLevel="0" collapsed="false">
      <c r="A1112" s="2" t="s">
        <v>102</v>
      </c>
      <c r="B1112" s="2" t="n">
        <v>12</v>
      </c>
      <c r="C1112" s="2" t="n">
        <v>273432.0625</v>
      </c>
      <c r="D1112" s="2" t="n">
        <v>72793.9765625</v>
      </c>
      <c r="E1112" s="2" t="n">
        <v>60994.8671875</v>
      </c>
      <c r="F1112" s="2" t="n">
        <v>485745.625</v>
      </c>
      <c r="G1112" s="2" t="n">
        <v>2177.57739257813</v>
      </c>
    </row>
    <row r="1113" customFormat="false" ht="12.5" hidden="false" customHeight="false" outlineLevel="0" collapsed="false">
      <c r="A1113" s="2" t="s">
        <v>103</v>
      </c>
      <c r="B1113" s="2" t="n">
        <v>12</v>
      </c>
      <c r="C1113" s="2" t="n">
        <v>294292.96875</v>
      </c>
      <c r="D1113" s="2" t="n">
        <v>72123.3671875</v>
      </c>
      <c r="E1113" s="2" t="n">
        <v>56011.12890625</v>
      </c>
      <c r="F1113" s="2" t="n">
        <v>437807.25</v>
      </c>
      <c r="G1113" s="2" t="n">
        <v>2375.55053710938</v>
      </c>
    </row>
    <row r="1114" customFormat="false" ht="12.5" hidden="false" customHeight="false" outlineLevel="0" collapsed="false">
      <c r="A1114" s="2" t="s">
        <v>105</v>
      </c>
      <c r="B1114" s="2" t="n">
        <v>12</v>
      </c>
      <c r="C1114" s="2" t="n">
        <v>274593.5625</v>
      </c>
      <c r="D1114" s="2" t="n">
        <v>67090.71875</v>
      </c>
      <c r="E1114" s="2" t="n">
        <v>56264.94140625</v>
      </c>
      <c r="F1114" s="2" t="n">
        <v>408057.28125</v>
      </c>
      <c r="G1114" s="2" t="n">
        <v>1968.69128417969</v>
      </c>
    </row>
    <row r="1115" customFormat="false" ht="12.5" hidden="false" customHeight="false" outlineLevel="0" collapsed="false">
      <c r="A1115" s="2" t="s">
        <v>106</v>
      </c>
      <c r="B1115" s="2" t="n">
        <v>12</v>
      </c>
      <c r="C1115" s="2" t="n">
        <v>421213.96875</v>
      </c>
      <c r="D1115" s="2" t="n">
        <v>99517.109375</v>
      </c>
      <c r="E1115" s="2" t="n">
        <v>87845.2265625</v>
      </c>
      <c r="F1115" s="2" t="n">
        <v>567931.625</v>
      </c>
      <c r="G1115" s="2" t="n">
        <v>3431.96069335938</v>
      </c>
    </row>
    <row r="1116" customFormat="false" ht="12.5" hidden="false" customHeight="false" outlineLevel="0" collapsed="false">
      <c r="A1116" s="2" t="s">
        <v>107</v>
      </c>
      <c r="B1116" s="2" t="n">
        <v>12</v>
      </c>
      <c r="C1116" s="2" t="n">
        <v>416798.53125</v>
      </c>
      <c r="D1116" s="2" t="n">
        <v>98434.8046875</v>
      </c>
      <c r="E1116" s="2" t="n">
        <v>92547.3515625</v>
      </c>
      <c r="F1116" s="2" t="n">
        <v>571314.3125</v>
      </c>
      <c r="G1116" s="2" t="n">
        <v>3620.79077148438</v>
      </c>
    </row>
    <row r="1117" customFormat="false" ht="12.5" hidden="false" customHeight="false" outlineLevel="0" collapsed="false">
      <c r="A1117" s="2" t="s">
        <v>109</v>
      </c>
      <c r="B1117" s="2" t="n">
        <v>12</v>
      </c>
      <c r="C1117" s="2" t="n">
        <v>268653.09375</v>
      </c>
      <c r="D1117" s="2" t="n">
        <v>68397.4140625</v>
      </c>
      <c r="E1117" s="2" t="n">
        <v>69605.3671875</v>
      </c>
      <c r="F1117" s="2" t="n">
        <v>435577.4375</v>
      </c>
      <c r="G1117" s="2" t="n">
        <v>2091.13696289063</v>
      </c>
    </row>
    <row r="1118" customFormat="false" ht="12.5" hidden="false" customHeight="false" outlineLevel="0" collapsed="false">
      <c r="A1118" s="2" t="s">
        <v>110</v>
      </c>
      <c r="B1118" s="2" t="n">
        <v>12</v>
      </c>
      <c r="C1118" s="2" t="n">
        <v>289483.71875</v>
      </c>
      <c r="D1118" s="2" t="n">
        <v>70600.1328125</v>
      </c>
      <c r="E1118" s="2" t="n">
        <v>76725.84375</v>
      </c>
      <c r="F1118" s="2" t="n">
        <v>463587.71875</v>
      </c>
      <c r="G1118" s="2" t="n">
        <v>2725.97265625</v>
      </c>
    </row>
    <row r="1119" customFormat="false" ht="12.5" hidden="false" customHeight="false" outlineLevel="0" collapsed="false">
      <c r="A1119" s="2" t="s">
        <v>111</v>
      </c>
      <c r="B1119" s="2" t="n">
        <v>12</v>
      </c>
      <c r="C1119" s="2" t="n">
        <v>263215.15625</v>
      </c>
      <c r="D1119" s="2" t="n">
        <v>65659.59375</v>
      </c>
      <c r="E1119" s="2" t="n">
        <v>72763.6640625</v>
      </c>
      <c r="F1119" s="2" t="n">
        <v>441414.28125</v>
      </c>
      <c r="G1119" s="2" t="n">
        <v>2358.7890625</v>
      </c>
    </row>
    <row r="1120" customFormat="false" ht="12.5" hidden="false" customHeight="false" outlineLevel="0" collapsed="false">
      <c r="A1120" s="2" t="s">
        <v>112</v>
      </c>
      <c r="B1120" s="2" t="n">
        <v>12</v>
      </c>
      <c r="C1120" s="2" t="n">
        <v>289163.28125</v>
      </c>
      <c r="D1120" s="2" t="n">
        <v>72487.8359375</v>
      </c>
      <c r="E1120" s="2" t="n">
        <v>79280.65625</v>
      </c>
      <c r="F1120" s="2" t="n">
        <v>491365.96875</v>
      </c>
      <c r="G1120" s="2" t="n">
        <v>2517.94116210938</v>
      </c>
    </row>
    <row r="1121" customFormat="false" ht="12.5" hidden="false" customHeight="false" outlineLevel="0" collapsed="false">
      <c r="A1121" s="2" t="s">
        <v>113</v>
      </c>
      <c r="B1121" s="2" t="n">
        <v>12</v>
      </c>
      <c r="C1121" s="2" t="n">
        <v>278747.25</v>
      </c>
      <c r="D1121" s="2" t="n">
        <v>71679.7421875</v>
      </c>
      <c r="E1121" s="2" t="n">
        <v>72336.6484375</v>
      </c>
      <c r="F1121" s="2" t="n">
        <v>462870.15625</v>
      </c>
      <c r="G1121" s="2" t="n">
        <v>2297.04858398438</v>
      </c>
    </row>
    <row r="1122" customFormat="false" ht="12.5" hidden="false" customHeight="false" outlineLevel="0" collapsed="false">
      <c r="A1122" s="2" t="s">
        <v>114</v>
      </c>
      <c r="B1122" s="2" t="n">
        <v>12</v>
      </c>
      <c r="C1122" s="2" t="n">
        <v>303623.90625</v>
      </c>
      <c r="D1122" s="2" t="n">
        <v>77534.390625</v>
      </c>
      <c r="E1122" s="2" t="n">
        <v>78427.1484375</v>
      </c>
      <c r="F1122" s="2" t="n">
        <v>533458.4375</v>
      </c>
      <c r="G1122" s="2" t="n">
        <v>2269.64599609375</v>
      </c>
    </row>
    <row r="1123" customFormat="false" ht="12.5" hidden="false" customHeight="false" outlineLevel="0" collapsed="false">
      <c r="A1123" s="2" t="s">
        <v>115</v>
      </c>
      <c r="B1123" s="2" t="n">
        <v>12</v>
      </c>
      <c r="C1123" s="2" t="n">
        <v>433081.09375</v>
      </c>
      <c r="D1123" s="2" t="n">
        <v>106588.46875</v>
      </c>
      <c r="E1123" s="2" t="n">
        <v>98452.203125</v>
      </c>
      <c r="F1123" s="2" t="n">
        <v>701800.625</v>
      </c>
      <c r="G1123" s="2" t="n">
        <v>3184.85400390625</v>
      </c>
    </row>
    <row r="1124" customFormat="false" ht="12.5" hidden="false" customHeight="false" outlineLevel="0" collapsed="false">
      <c r="A1124" s="2" t="s">
        <v>116</v>
      </c>
      <c r="B1124" s="2" t="n">
        <v>12</v>
      </c>
      <c r="C1124" s="2" t="n">
        <v>282515.375</v>
      </c>
      <c r="D1124" s="2" t="n">
        <v>79480.3984375</v>
      </c>
      <c r="E1124" s="2" t="n">
        <v>67957.84375</v>
      </c>
      <c r="F1124" s="2" t="n">
        <v>539917</v>
      </c>
      <c r="G1124" s="2" t="n">
        <v>1978.59228515625</v>
      </c>
    </row>
    <row r="1125" customFormat="false" ht="12.5" hidden="false" customHeight="false" outlineLevel="0" collapsed="false">
      <c r="A1125" s="2" t="s">
        <v>117</v>
      </c>
      <c r="B1125" s="2" t="n">
        <v>12</v>
      </c>
      <c r="C1125" s="2" t="n">
        <v>261108.296875</v>
      </c>
      <c r="D1125" s="2" t="n">
        <v>69402.5546875</v>
      </c>
      <c r="E1125" s="2" t="n">
        <v>56566.91015625</v>
      </c>
      <c r="F1125" s="2" t="n">
        <v>432303.875</v>
      </c>
      <c r="G1125" s="2" t="n">
        <v>2016.90710449219</v>
      </c>
    </row>
    <row r="1126" customFormat="false" ht="12.5" hidden="false" customHeight="false" outlineLevel="0" collapsed="false">
      <c r="A1126" s="2" t="s">
        <v>119</v>
      </c>
      <c r="B1126" s="2" t="n">
        <v>12</v>
      </c>
      <c r="C1126" s="2" t="n">
        <v>246898.78125</v>
      </c>
      <c r="D1126" s="2" t="n">
        <v>61788.37109375</v>
      </c>
      <c r="E1126" s="2" t="n">
        <v>55826.80859375</v>
      </c>
      <c r="F1126" s="2" t="n">
        <v>414589.9375</v>
      </c>
      <c r="G1126" s="2" t="n">
        <v>1343.51586914063</v>
      </c>
    </row>
    <row r="1127" customFormat="false" ht="12.5" hidden="false" customHeight="false" outlineLevel="0" collapsed="false">
      <c r="A1127" s="2" t="s">
        <v>120</v>
      </c>
      <c r="B1127" s="2" t="n">
        <v>12</v>
      </c>
      <c r="C1127" s="2" t="n">
        <v>441721.15625</v>
      </c>
      <c r="D1127" s="2" t="n">
        <v>102369.15625</v>
      </c>
      <c r="E1127" s="2" t="n">
        <v>92789.140625</v>
      </c>
      <c r="F1127" s="2" t="n">
        <v>592028.0625</v>
      </c>
      <c r="G1127" s="2" t="n">
        <v>3718.18774414063</v>
      </c>
    </row>
    <row r="1128" customFormat="false" ht="12.5" hidden="false" customHeight="false" outlineLevel="0" collapsed="false">
      <c r="A1128" s="2" t="s">
        <v>121</v>
      </c>
      <c r="B1128" s="2" t="n">
        <v>12</v>
      </c>
      <c r="C1128" s="2" t="n">
        <v>440234.53125</v>
      </c>
      <c r="D1128" s="2" t="n">
        <v>97707.4140625</v>
      </c>
      <c r="E1128" s="2" t="n">
        <v>89217.1796875</v>
      </c>
      <c r="F1128" s="2" t="n">
        <v>548502.125</v>
      </c>
      <c r="G1128" s="2" t="n">
        <v>3738.53540039063</v>
      </c>
    </row>
    <row r="1129" customFormat="false" ht="12.5" hidden="false" customHeight="false" outlineLevel="0" collapsed="false">
      <c r="A1129" s="2" t="s">
        <v>123</v>
      </c>
      <c r="B1129" s="2" t="n">
        <v>12</v>
      </c>
      <c r="C1129" s="2" t="n">
        <v>314282.8125</v>
      </c>
      <c r="D1129" s="2" t="n">
        <v>75737.828125</v>
      </c>
      <c r="E1129" s="2" t="n">
        <v>75420.4453125</v>
      </c>
      <c r="F1129" s="2" t="n">
        <v>477135.59375</v>
      </c>
      <c r="G1129" s="2" t="n">
        <v>1536.94677734375</v>
      </c>
    </row>
    <row r="1130" customFormat="false" ht="12.5" hidden="false" customHeight="false" outlineLevel="0" collapsed="false">
      <c r="A1130" s="2" t="s">
        <v>124</v>
      </c>
      <c r="B1130" s="2" t="n">
        <v>12</v>
      </c>
      <c r="C1130" s="2" t="n">
        <v>279305.71875</v>
      </c>
      <c r="D1130" s="2" t="n">
        <v>64278.796875</v>
      </c>
      <c r="E1130" s="2" t="n">
        <v>71044.2890625</v>
      </c>
      <c r="F1130" s="2" t="n">
        <v>433883</v>
      </c>
      <c r="G1130" s="2" t="n">
        <v>2214.18310546875</v>
      </c>
    </row>
    <row r="1131" customFormat="false" ht="12.5" hidden="false" customHeight="false" outlineLevel="0" collapsed="false">
      <c r="A1131" s="2" t="s">
        <v>125</v>
      </c>
      <c r="B1131" s="2" t="n">
        <v>12</v>
      </c>
      <c r="C1131" s="2" t="n">
        <v>300114.8125</v>
      </c>
      <c r="D1131" s="2" t="n">
        <v>76091.7734375</v>
      </c>
      <c r="E1131" s="2" t="n">
        <v>87823.890625</v>
      </c>
      <c r="F1131" s="2" t="n">
        <v>542458.625</v>
      </c>
      <c r="G1131" s="2" t="n">
        <v>2925.32788085938</v>
      </c>
    </row>
    <row r="1132" customFormat="false" ht="12.5" hidden="false" customHeight="false" outlineLevel="0" collapsed="false">
      <c r="A1132" s="2" t="s">
        <v>126</v>
      </c>
      <c r="B1132" s="2" t="n">
        <v>12</v>
      </c>
      <c r="C1132" s="2" t="n">
        <v>301689.625</v>
      </c>
      <c r="D1132" s="2" t="n">
        <v>76128.28125</v>
      </c>
      <c r="E1132" s="2" t="n">
        <v>85521.203125</v>
      </c>
      <c r="F1132" s="2" t="n">
        <v>534811.875</v>
      </c>
      <c r="G1132" s="2" t="n">
        <v>3437.86596679688</v>
      </c>
    </row>
    <row r="1133" customFormat="false" ht="12.5" hidden="false" customHeight="false" outlineLevel="0" collapsed="false">
      <c r="A1133" s="2" t="s">
        <v>127</v>
      </c>
      <c r="B1133" s="2" t="n">
        <v>12</v>
      </c>
      <c r="C1133" s="2" t="n">
        <v>305631.0625</v>
      </c>
      <c r="D1133" s="2" t="n">
        <v>78505.1171875</v>
      </c>
      <c r="E1133" s="2" t="n">
        <v>84650.8671875</v>
      </c>
      <c r="F1133" s="2" t="n">
        <v>555187.9375</v>
      </c>
      <c r="G1133" s="2" t="n">
        <v>2000.59899902344</v>
      </c>
    </row>
    <row r="1134" customFormat="false" ht="12.5" hidden="false" customHeight="false" outlineLevel="0" collapsed="false">
      <c r="A1134" s="2" t="s">
        <v>128</v>
      </c>
      <c r="B1134" s="2" t="n">
        <v>12</v>
      </c>
      <c r="C1134" s="2" t="n">
        <v>326496.5</v>
      </c>
      <c r="D1134" s="2" t="n">
        <v>82792</v>
      </c>
      <c r="E1134" s="2" t="n">
        <v>85115.3203125</v>
      </c>
      <c r="F1134" s="2" t="n">
        <v>595816.75</v>
      </c>
      <c r="G1134" s="2" t="n">
        <v>1998.50634765625</v>
      </c>
    </row>
    <row r="1135" customFormat="false" ht="12.5" hidden="false" customHeight="false" outlineLevel="0" collapsed="false">
      <c r="A1135" s="2" t="s">
        <v>129</v>
      </c>
      <c r="B1135" s="2" t="n">
        <v>12</v>
      </c>
      <c r="C1135" s="2" t="n">
        <v>462163.90625</v>
      </c>
      <c r="D1135" s="2" t="n">
        <v>115419.421875</v>
      </c>
      <c r="E1135" s="2" t="n">
        <v>103414.6875</v>
      </c>
      <c r="F1135" s="2" t="n">
        <v>736164.875</v>
      </c>
      <c r="G1135" s="2" t="n">
        <v>2433.2607421875</v>
      </c>
    </row>
    <row r="1136" customFormat="false" ht="12.5" hidden="false" customHeight="false" outlineLevel="0" collapsed="false">
      <c r="A1136" s="2" t="s">
        <v>130</v>
      </c>
      <c r="B1136" s="2" t="n">
        <v>12</v>
      </c>
      <c r="C1136" s="2" t="n">
        <v>292968.40625</v>
      </c>
      <c r="D1136" s="2" t="n">
        <v>81798.0859375</v>
      </c>
      <c r="E1136" s="2" t="n">
        <v>70366.921875</v>
      </c>
      <c r="F1136" s="2" t="n">
        <v>571622.3125</v>
      </c>
      <c r="G1136" s="2" t="n">
        <v>2113.44897460938</v>
      </c>
    </row>
    <row r="1137" customFormat="false" ht="12.5" hidden="false" customHeight="false" outlineLevel="0" collapsed="false">
      <c r="A1137" s="2" t="s">
        <v>156</v>
      </c>
      <c r="B1137" s="2" t="n">
        <v>12</v>
      </c>
      <c r="C1137" s="2" t="n">
        <v>292478.3125</v>
      </c>
      <c r="D1137" s="2" t="n">
        <v>66668.6484375</v>
      </c>
      <c r="E1137" s="2" t="n">
        <v>54664.16796875</v>
      </c>
      <c r="F1137" s="2" t="n">
        <v>439104.5625</v>
      </c>
      <c r="G1137" s="2" t="n">
        <v>2435.21948242188</v>
      </c>
    </row>
    <row r="1138" customFormat="false" ht="12.5" hidden="false" customHeight="false" outlineLevel="0" collapsed="false">
      <c r="A1138" s="2" t="s">
        <v>157</v>
      </c>
      <c r="B1138" s="2" t="n">
        <v>12</v>
      </c>
      <c r="C1138" s="2" t="n">
        <v>289329.34375</v>
      </c>
      <c r="D1138" s="2" t="n">
        <v>71791.609375</v>
      </c>
      <c r="E1138" s="2" t="n">
        <v>60503.0546875</v>
      </c>
      <c r="F1138" s="2" t="n">
        <v>453901.84375</v>
      </c>
      <c r="G1138" s="2" t="n">
        <v>2241.52807617188</v>
      </c>
    </row>
    <row r="1139" customFormat="false" ht="12.5" hidden="false" customHeight="false" outlineLevel="0" collapsed="false">
      <c r="A1139" s="2" t="s">
        <v>158</v>
      </c>
      <c r="B1139" s="2" t="n">
        <v>12</v>
      </c>
      <c r="C1139" s="2" t="n">
        <v>536637.1875</v>
      </c>
      <c r="D1139" s="2" t="n">
        <v>123475.8984375</v>
      </c>
      <c r="E1139" s="2" t="n">
        <v>105237.6328125</v>
      </c>
      <c r="F1139" s="2" t="n">
        <v>701152.1875</v>
      </c>
      <c r="G1139" s="2" t="n">
        <v>3610.14501953125</v>
      </c>
    </row>
    <row r="1140" customFormat="false" ht="12.5" hidden="false" customHeight="false" outlineLevel="0" collapsed="false">
      <c r="A1140" s="2" t="s">
        <v>131</v>
      </c>
      <c r="B1140" s="2" t="n">
        <v>12</v>
      </c>
      <c r="C1140" s="2" t="n">
        <v>489745.40625</v>
      </c>
      <c r="D1140" s="2" t="n">
        <v>104470.65625</v>
      </c>
      <c r="E1140" s="2" t="n">
        <v>99490.8984375</v>
      </c>
      <c r="F1140" s="2" t="n">
        <v>635718.5625</v>
      </c>
      <c r="G1140" s="2" t="n">
        <v>3791.52783203125</v>
      </c>
    </row>
    <row r="1141" customFormat="false" ht="12.5" hidden="false" customHeight="false" outlineLevel="0" collapsed="false">
      <c r="A1141" s="2" t="s">
        <v>133</v>
      </c>
      <c r="B1141" s="2" t="n">
        <v>12</v>
      </c>
      <c r="C1141" s="2" t="n">
        <v>321595.4375</v>
      </c>
      <c r="D1141" s="2" t="n">
        <v>76042.1328125</v>
      </c>
      <c r="E1141" s="2" t="n">
        <v>76877.8515625</v>
      </c>
      <c r="F1141" s="2" t="n">
        <v>499112.25</v>
      </c>
      <c r="G1141" s="2" t="n">
        <v>2536.82006835938</v>
      </c>
    </row>
    <row r="1142" customFormat="false" ht="12.5" hidden="false" customHeight="false" outlineLevel="0" collapsed="false">
      <c r="A1142" s="2" t="s">
        <v>134</v>
      </c>
      <c r="B1142" s="2" t="n">
        <v>12</v>
      </c>
      <c r="C1142" s="2" t="n">
        <v>324660.3125</v>
      </c>
      <c r="D1142" s="2" t="n">
        <v>72054.2265625</v>
      </c>
      <c r="E1142" s="2" t="n">
        <v>77253.8203125</v>
      </c>
      <c r="F1142" s="2" t="n">
        <v>482700.03125</v>
      </c>
      <c r="G1142" s="2" t="n">
        <v>2745.19262695313</v>
      </c>
    </row>
    <row r="1143" customFormat="false" ht="12.5" hidden="false" customHeight="false" outlineLevel="0" collapsed="false">
      <c r="A1143" s="2" t="s">
        <v>159</v>
      </c>
      <c r="B1143" s="2" t="n">
        <v>12</v>
      </c>
      <c r="C1143" s="2" t="n">
        <v>294713.375</v>
      </c>
      <c r="D1143" s="2" t="n">
        <v>73675.125</v>
      </c>
      <c r="E1143" s="2" t="n">
        <v>81689.7265625</v>
      </c>
      <c r="F1143" s="2" t="n">
        <v>515863.5625</v>
      </c>
      <c r="G1143" s="2" t="n">
        <v>2461.30590820313</v>
      </c>
    </row>
    <row r="1144" customFormat="false" ht="12.5" hidden="false" customHeight="false" outlineLevel="0" collapsed="false">
      <c r="A1144" s="2" t="s">
        <v>160</v>
      </c>
      <c r="B1144" s="2" t="n">
        <v>12</v>
      </c>
      <c r="C1144" s="2" t="n">
        <v>289861.5625</v>
      </c>
      <c r="D1144" s="2" t="n">
        <v>71380.5546875</v>
      </c>
      <c r="E1144" s="2" t="n">
        <v>77323.21875</v>
      </c>
      <c r="F1144" s="2" t="n">
        <v>497096.59375</v>
      </c>
      <c r="G1144" s="2" t="n">
        <v>3370.927734375</v>
      </c>
    </row>
    <row r="1145" customFormat="false" ht="12.5" hidden="false" customHeight="false" outlineLevel="0" collapsed="false">
      <c r="A1145" s="2" t="s">
        <v>161</v>
      </c>
      <c r="B1145" s="2" t="n">
        <v>12</v>
      </c>
      <c r="C1145" s="2" t="n">
        <v>311167.9375</v>
      </c>
      <c r="D1145" s="2" t="n">
        <v>79417.5703125</v>
      </c>
      <c r="E1145" s="2" t="n">
        <v>83527.921875</v>
      </c>
      <c r="F1145" s="2" t="n">
        <v>557511.75</v>
      </c>
      <c r="G1145" s="2" t="n">
        <v>2796.94897460938</v>
      </c>
    </row>
    <row r="1146" customFormat="false" ht="12.5" hidden="false" customHeight="false" outlineLevel="0" collapsed="false">
      <c r="A1146" s="2" t="s">
        <v>135</v>
      </c>
      <c r="B1146" s="2" t="n">
        <v>12</v>
      </c>
      <c r="C1146" s="2" t="n">
        <v>283935.09375</v>
      </c>
      <c r="D1146" s="2" t="n">
        <v>64048.5703125</v>
      </c>
      <c r="E1146" s="2" t="n">
        <v>64344.51171875</v>
      </c>
      <c r="F1146" s="2" t="n">
        <v>454619.75</v>
      </c>
      <c r="G1146" s="2" t="n">
        <v>1711.00158691406</v>
      </c>
    </row>
    <row r="1147" customFormat="false" ht="12.5" hidden="false" customHeight="false" outlineLevel="0" collapsed="false">
      <c r="A1147" s="2" t="s">
        <v>136</v>
      </c>
      <c r="B1147" s="2" t="n">
        <v>12</v>
      </c>
      <c r="C1147" s="2" t="n">
        <v>424078.5625</v>
      </c>
      <c r="D1147" s="2" t="n">
        <v>94915.78125</v>
      </c>
      <c r="E1147" s="2" t="n">
        <v>79059.0390625</v>
      </c>
      <c r="F1147" s="2" t="n">
        <v>547965.875</v>
      </c>
      <c r="G1147" s="2" t="n">
        <v>3199.587890625</v>
      </c>
    </row>
    <row r="1148" customFormat="false" ht="12.5" hidden="false" customHeight="false" outlineLevel="0" collapsed="false">
      <c r="A1148" s="2" t="s">
        <v>137</v>
      </c>
      <c r="B1148" s="2" t="n">
        <v>12</v>
      </c>
      <c r="C1148" s="2" t="n">
        <v>259903.125</v>
      </c>
      <c r="D1148" s="2" t="n">
        <v>19932.521484375</v>
      </c>
      <c r="E1148" s="2" t="n">
        <v>9595.1123046875</v>
      </c>
      <c r="F1148" s="2" t="n">
        <v>8054.37255859375</v>
      </c>
      <c r="G1148" s="2" t="n">
        <v>1797.71948242188</v>
      </c>
    </row>
    <row r="1149" customFormat="false" ht="12.5" hidden="false" customHeight="false" outlineLevel="0" collapsed="false">
      <c r="A1149" s="2" t="s">
        <v>162</v>
      </c>
      <c r="B1149" s="2" t="n">
        <v>12</v>
      </c>
      <c r="C1149" s="2" t="n">
        <v>267981.59375</v>
      </c>
      <c r="D1149" s="2" t="n">
        <v>69483.5</v>
      </c>
      <c r="E1149" s="2" t="n">
        <v>57094.59375</v>
      </c>
      <c r="F1149" s="2" t="n">
        <v>493959.78125</v>
      </c>
      <c r="G1149" s="2" t="n">
        <v>2052.283203125</v>
      </c>
    </row>
    <row r="1150" customFormat="false" ht="12.5" hidden="false" customHeight="false" outlineLevel="0" collapsed="false">
      <c r="A1150" s="2" t="s">
        <v>163</v>
      </c>
      <c r="B1150" s="2" t="n">
        <v>12</v>
      </c>
      <c r="C1150" s="2" t="n">
        <v>269364.28125</v>
      </c>
      <c r="D1150" s="2" t="n">
        <v>67914.6328125</v>
      </c>
      <c r="E1150" s="2" t="n">
        <v>59330.10546875</v>
      </c>
      <c r="F1150" s="2" t="n">
        <v>467322.5625</v>
      </c>
      <c r="G1150" s="2" t="n">
        <v>2296.46875</v>
      </c>
    </row>
    <row r="1151" customFormat="false" ht="12.5" hidden="false" customHeight="false" outlineLevel="0" collapsed="false">
      <c r="A1151" s="2" t="s">
        <v>164</v>
      </c>
      <c r="B1151" s="2" t="n">
        <v>12</v>
      </c>
      <c r="C1151" s="2" t="n">
        <v>494065</v>
      </c>
      <c r="D1151" s="2" t="n">
        <v>116010.8203125</v>
      </c>
      <c r="E1151" s="2" t="n">
        <v>98711.421875</v>
      </c>
      <c r="F1151" s="2" t="n">
        <v>694808.25</v>
      </c>
      <c r="G1151" s="2" t="n">
        <v>4283.28076171875</v>
      </c>
    </row>
    <row r="1152" customFormat="false" ht="12.5" hidden="false" customHeight="false" outlineLevel="0" collapsed="false">
      <c r="A1152" s="2" t="s">
        <v>165</v>
      </c>
      <c r="B1152" s="2" t="n">
        <v>12</v>
      </c>
      <c r="C1152" s="2" t="n">
        <v>438764.78125</v>
      </c>
      <c r="D1152" s="2" t="n">
        <v>37244.46484375</v>
      </c>
      <c r="E1152" s="2" t="n">
        <v>20757.244140625</v>
      </c>
      <c r="F1152" s="2" t="n">
        <v>16583.51171875</v>
      </c>
      <c r="G1152" s="2" t="n">
        <v>4670.1982421875</v>
      </c>
    </row>
    <row r="1153" customFormat="false" ht="12.5" hidden="false" customHeight="false" outlineLevel="0" collapsed="false">
      <c r="A1153" s="2" t="s">
        <v>166</v>
      </c>
      <c r="B1153" s="2" t="n">
        <v>12</v>
      </c>
      <c r="C1153" s="2" t="n">
        <v>266570.6875</v>
      </c>
      <c r="D1153" s="2" t="n">
        <v>22437.619140625</v>
      </c>
      <c r="E1153" s="2" t="n">
        <v>12461.439453125</v>
      </c>
      <c r="F1153" s="2" t="n">
        <v>10270.025390625</v>
      </c>
      <c r="G1153" s="2" t="n">
        <v>3055.24438476563</v>
      </c>
    </row>
    <row r="1154" customFormat="false" ht="12.5" hidden="false" customHeight="false" outlineLevel="0" collapsed="false">
      <c r="A1154" s="2" t="s">
        <v>167</v>
      </c>
      <c r="B1154" s="2" t="n">
        <v>12</v>
      </c>
      <c r="C1154" s="2" t="n">
        <v>283754.625</v>
      </c>
      <c r="D1154" s="2" t="n">
        <v>23946.2265625</v>
      </c>
      <c r="E1154" s="2" t="n">
        <v>13141.6044921875</v>
      </c>
      <c r="F1154" s="2" t="n">
        <v>10288.322265625</v>
      </c>
      <c r="G1154" s="2" t="n">
        <v>2818.09155273438</v>
      </c>
    </row>
    <row r="1155" customFormat="false" ht="12.5" hidden="false" customHeight="false" outlineLevel="0" collapsed="false">
      <c r="A1155" s="2" t="s">
        <v>168</v>
      </c>
      <c r="B1155" s="2" t="n">
        <v>12</v>
      </c>
      <c r="C1155" s="2" t="n">
        <v>337324.125</v>
      </c>
      <c r="D1155" s="2" t="n">
        <v>82559.984375</v>
      </c>
      <c r="E1155" s="2" t="n">
        <v>93656.28125</v>
      </c>
      <c r="F1155" s="2" t="n">
        <v>637452.4375</v>
      </c>
      <c r="G1155" s="2" t="n">
        <v>2946.76708984375</v>
      </c>
    </row>
    <row r="1156" customFormat="false" ht="12.5" hidden="false" customHeight="false" outlineLevel="0" collapsed="false">
      <c r="A1156" s="2" t="s">
        <v>169</v>
      </c>
      <c r="B1156" s="2" t="n">
        <v>12</v>
      </c>
      <c r="C1156" s="2" t="n">
        <v>314610.09375</v>
      </c>
      <c r="D1156" s="2" t="n">
        <v>79053.4921875</v>
      </c>
      <c r="E1156" s="2" t="n">
        <v>82897.703125</v>
      </c>
      <c r="F1156" s="2" t="n">
        <v>570247.0625</v>
      </c>
      <c r="G1156" s="2" t="n">
        <v>2797.83764648438</v>
      </c>
    </row>
    <row r="1157" customFormat="false" ht="12.5" hidden="false" customHeight="false" outlineLevel="0" collapsed="false">
      <c r="A1157" s="2" t="s">
        <v>170</v>
      </c>
      <c r="B1157" s="2" t="n">
        <v>12</v>
      </c>
      <c r="C1157" s="2" t="n">
        <v>329621.625</v>
      </c>
      <c r="D1157" s="2" t="n">
        <v>86229.046875</v>
      </c>
      <c r="E1157" s="2" t="n">
        <v>86324.7421875</v>
      </c>
      <c r="F1157" s="2" t="n">
        <v>610587.625</v>
      </c>
      <c r="G1157" s="2" t="n">
        <v>3099.53173828125</v>
      </c>
    </row>
    <row r="1158" customFormat="false" ht="12.5" hidden="false" customHeight="false" outlineLevel="0" collapsed="false">
      <c r="A1158" s="2" t="s">
        <v>171</v>
      </c>
      <c r="B1158" s="2" t="n">
        <v>12</v>
      </c>
      <c r="C1158" s="2" t="n">
        <v>342408.375</v>
      </c>
      <c r="D1158" s="2" t="n">
        <v>26989.93359375</v>
      </c>
      <c r="E1158" s="2" t="n">
        <v>14024.5498046875</v>
      </c>
      <c r="F1158" s="2" t="n">
        <v>11847.654296875</v>
      </c>
      <c r="G1158" s="2" t="n">
        <v>3266.15185546875</v>
      </c>
    </row>
    <row r="1159" customFormat="false" ht="12.5" hidden="false" customHeight="false" outlineLevel="0" collapsed="false">
      <c r="A1159" s="2" t="s">
        <v>172</v>
      </c>
      <c r="B1159" s="2" t="n">
        <v>12</v>
      </c>
      <c r="C1159" s="2" t="n">
        <v>494460.4375</v>
      </c>
      <c r="D1159" s="2" t="n">
        <v>40003.96484375</v>
      </c>
      <c r="E1159" s="2" t="n">
        <v>20312.0703125</v>
      </c>
      <c r="F1159" s="2" t="n">
        <v>16141.48828125</v>
      </c>
      <c r="G1159" s="2" t="n">
        <v>4346.3740234375</v>
      </c>
    </row>
    <row r="1160" customFormat="false" ht="12.5" hidden="false" customHeight="false" outlineLevel="0" collapsed="false">
      <c r="A1160" s="2" t="s">
        <v>173</v>
      </c>
      <c r="B1160" s="2" t="n">
        <v>12</v>
      </c>
      <c r="C1160" s="2" t="n">
        <v>265504.625</v>
      </c>
      <c r="D1160" s="2" t="n">
        <v>67604.3515625</v>
      </c>
      <c r="E1160" s="2" t="n">
        <v>51670.80078125</v>
      </c>
      <c r="F1160" s="2" t="n">
        <v>443278.53125</v>
      </c>
      <c r="G1160" s="2" t="n">
        <v>1330.33642578125</v>
      </c>
    </row>
    <row r="1161" customFormat="false" ht="12.5" hidden="false" customHeight="false" outlineLevel="0" collapsed="false">
      <c r="A1161" s="2" t="s">
        <v>46</v>
      </c>
      <c r="B1161" s="2" t="n">
        <v>13</v>
      </c>
      <c r="C1161" s="2" t="n">
        <v>202328.703125</v>
      </c>
      <c r="D1161" s="2" t="n">
        <v>57740.23046875</v>
      </c>
      <c r="E1161" s="2" t="n">
        <v>33766.15625</v>
      </c>
      <c r="F1161" s="2" t="n">
        <v>320167.5</v>
      </c>
      <c r="G1161" s="2" t="n">
        <v>1232.66430664063</v>
      </c>
    </row>
    <row r="1162" customFormat="false" ht="12.5" hidden="false" customHeight="false" outlineLevel="0" collapsed="false">
      <c r="A1162" s="2" t="s">
        <v>54</v>
      </c>
      <c r="B1162" s="2" t="n">
        <v>13</v>
      </c>
      <c r="C1162" s="2" t="n">
        <v>188126.234375</v>
      </c>
      <c r="D1162" s="2" t="n">
        <v>48914.59375</v>
      </c>
      <c r="E1162" s="2" t="n">
        <v>33613.03125</v>
      </c>
      <c r="F1162" s="2" t="n">
        <v>288635.5</v>
      </c>
      <c r="G1162" s="2" t="n">
        <v>962.980041503906</v>
      </c>
    </row>
    <row r="1163" customFormat="false" ht="12.5" hidden="false" customHeight="false" outlineLevel="0" collapsed="false">
      <c r="A1163" s="2" t="s">
        <v>55</v>
      </c>
      <c r="B1163" s="2" t="n">
        <v>13</v>
      </c>
      <c r="C1163" s="2" t="n">
        <v>323526.40625</v>
      </c>
      <c r="D1163" s="2" t="n">
        <v>72067.203125</v>
      </c>
      <c r="E1163" s="2" t="n">
        <v>53338</v>
      </c>
      <c r="F1163" s="2" t="n">
        <v>419312.65625</v>
      </c>
      <c r="G1163" s="2" t="n">
        <v>2332.4921875</v>
      </c>
    </row>
    <row r="1164" customFormat="false" ht="12.5" hidden="false" customHeight="false" outlineLevel="0" collapsed="false">
      <c r="A1164" s="2" t="s">
        <v>150</v>
      </c>
      <c r="B1164" s="2" t="n">
        <v>13</v>
      </c>
      <c r="C1164" s="2" t="n">
        <v>338811.28125</v>
      </c>
      <c r="D1164" s="2" t="n">
        <v>61428.6015625</v>
      </c>
      <c r="E1164" s="2" t="n">
        <v>58949.7734375</v>
      </c>
      <c r="F1164" s="2" t="n">
        <v>443763.34375</v>
      </c>
      <c r="G1164" s="2" t="n">
        <v>2636.87548828125</v>
      </c>
    </row>
    <row r="1165" customFormat="false" ht="12.5" hidden="false" customHeight="false" outlineLevel="0" collapsed="false">
      <c r="A1165" s="2" t="s">
        <v>151</v>
      </c>
      <c r="B1165" s="2" t="n">
        <v>13</v>
      </c>
      <c r="C1165" s="2" t="n">
        <v>200742.078125</v>
      </c>
      <c r="D1165" s="2" t="n">
        <v>46496.75</v>
      </c>
      <c r="E1165" s="2" t="n">
        <v>45409.125</v>
      </c>
      <c r="F1165" s="2" t="n">
        <v>347869.28125</v>
      </c>
      <c r="G1165" s="2" t="n">
        <v>1283.96887207031</v>
      </c>
    </row>
    <row r="1166" customFormat="false" ht="12.5" hidden="false" customHeight="false" outlineLevel="0" collapsed="false">
      <c r="A1166" s="2" t="s">
        <v>152</v>
      </c>
      <c r="B1166" s="2" t="n">
        <v>13</v>
      </c>
      <c r="C1166" s="2" t="n">
        <v>233670.171875</v>
      </c>
      <c r="D1166" s="2" t="n">
        <v>52323.5390625</v>
      </c>
      <c r="E1166" s="2" t="n">
        <v>49555.40625</v>
      </c>
      <c r="F1166" s="2" t="n">
        <v>366678.0625</v>
      </c>
      <c r="G1166" s="2" t="n">
        <v>1676.91137695313</v>
      </c>
    </row>
    <row r="1167" customFormat="false" ht="12.5" hidden="false" customHeight="false" outlineLevel="0" collapsed="false">
      <c r="A1167" s="2" t="s">
        <v>56</v>
      </c>
      <c r="B1167" s="2" t="n">
        <v>13</v>
      </c>
      <c r="C1167" s="2" t="n">
        <v>234187.0625</v>
      </c>
      <c r="D1167" s="2" t="n">
        <v>55556.43359375</v>
      </c>
      <c r="E1167" s="2" t="n">
        <v>49425.60546875</v>
      </c>
      <c r="F1167" s="2" t="n">
        <v>359661.03125</v>
      </c>
      <c r="G1167" s="2" t="n">
        <v>2145.22290039063</v>
      </c>
    </row>
    <row r="1168" customFormat="false" ht="12.5" hidden="false" customHeight="false" outlineLevel="0" collapsed="false">
      <c r="A1168" s="2" t="s">
        <v>58</v>
      </c>
      <c r="B1168" s="2" t="n">
        <v>13</v>
      </c>
      <c r="C1168" s="2" t="n">
        <v>221169.4375</v>
      </c>
      <c r="D1168" s="2" t="n">
        <v>53756</v>
      </c>
      <c r="E1168" s="2" t="n">
        <v>52101.16015625</v>
      </c>
      <c r="F1168" s="2" t="n">
        <v>392574.46875</v>
      </c>
      <c r="G1168" s="2" t="n">
        <v>2030.74987792969</v>
      </c>
    </row>
    <row r="1169" customFormat="false" ht="12.5" hidden="false" customHeight="false" outlineLevel="0" collapsed="false">
      <c r="A1169" s="2" t="s">
        <v>59</v>
      </c>
      <c r="B1169" s="2" t="n">
        <v>13</v>
      </c>
      <c r="C1169" s="2" t="n">
        <v>248970.546875</v>
      </c>
      <c r="D1169" s="2" t="n">
        <v>63271.2265625</v>
      </c>
      <c r="E1169" s="2" t="n">
        <v>56040.4609375</v>
      </c>
      <c r="F1169" s="2" t="n">
        <v>428145.53125</v>
      </c>
      <c r="G1169" s="2" t="n">
        <v>2331.7998046875</v>
      </c>
    </row>
    <row r="1170" customFormat="false" ht="12.5" hidden="false" customHeight="false" outlineLevel="0" collapsed="false">
      <c r="A1170" s="2" t="s">
        <v>153</v>
      </c>
      <c r="B1170" s="2" t="n">
        <v>13</v>
      </c>
      <c r="C1170" s="2" t="n">
        <v>266835.59375</v>
      </c>
      <c r="D1170" s="2" t="n">
        <v>70030.515625</v>
      </c>
      <c r="E1170" s="2" t="n">
        <v>56158.88671875</v>
      </c>
      <c r="F1170" s="2" t="n">
        <v>442145.90625</v>
      </c>
      <c r="G1170" s="2" t="n">
        <v>2013.88647460938</v>
      </c>
    </row>
    <row r="1171" customFormat="false" ht="12.5" hidden="false" customHeight="false" outlineLevel="0" collapsed="false">
      <c r="A1171" s="2" t="s">
        <v>154</v>
      </c>
      <c r="B1171" s="2" t="n">
        <v>13</v>
      </c>
      <c r="C1171" s="2" t="n">
        <v>421794.96875</v>
      </c>
      <c r="D1171" s="2" t="n">
        <v>106777.671875</v>
      </c>
      <c r="E1171" s="2" t="n">
        <v>74769.84375</v>
      </c>
      <c r="F1171" s="2" t="n">
        <v>605572.4375</v>
      </c>
      <c r="G1171" s="2" t="n">
        <v>0</v>
      </c>
    </row>
    <row r="1172" customFormat="false" ht="12.5" hidden="false" customHeight="false" outlineLevel="0" collapsed="false">
      <c r="A1172" s="2" t="s">
        <v>155</v>
      </c>
      <c r="B1172" s="2" t="n">
        <v>13</v>
      </c>
      <c r="C1172" s="2" t="n">
        <v>233208.484375</v>
      </c>
      <c r="D1172" s="2" t="n">
        <v>66980.1015625</v>
      </c>
      <c r="E1172" s="2" t="n">
        <v>47579.8828125</v>
      </c>
      <c r="F1172" s="2" t="n">
        <v>426802.53125</v>
      </c>
      <c r="G1172" s="2" t="n">
        <v>1489.63427734375</v>
      </c>
    </row>
    <row r="1173" customFormat="false" ht="12.5" hidden="false" customHeight="false" outlineLevel="0" collapsed="false">
      <c r="A1173" s="2" t="s">
        <v>60</v>
      </c>
      <c r="B1173" s="2" t="n">
        <v>13</v>
      </c>
      <c r="C1173" s="2" t="n">
        <v>186890.71875</v>
      </c>
      <c r="D1173" s="2" t="n">
        <v>47552.1015625</v>
      </c>
      <c r="E1173" s="2" t="n">
        <v>35498.7578125</v>
      </c>
      <c r="F1173" s="2" t="n">
        <v>310065.21875</v>
      </c>
      <c r="G1173" s="2" t="n">
        <v>1795.73815917969</v>
      </c>
    </row>
    <row r="1174" customFormat="false" ht="12.5" hidden="false" customHeight="false" outlineLevel="0" collapsed="false">
      <c r="A1174" s="2" t="s">
        <v>62</v>
      </c>
      <c r="B1174" s="2" t="n">
        <v>13</v>
      </c>
      <c r="C1174" s="2" t="n">
        <v>205243.9375</v>
      </c>
      <c r="D1174" s="2" t="n">
        <v>53232.265625</v>
      </c>
      <c r="E1174" s="2" t="n">
        <v>41041.04296875</v>
      </c>
      <c r="F1174" s="2" t="n">
        <v>336167.90625</v>
      </c>
      <c r="G1174" s="2" t="n">
        <v>1441.62512207031</v>
      </c>
    </row>
    <row r="1175" customFormat="false" ht="12.5" hidden="false" customHeight="false" outlineLevel="0" collapsed="false">
      <c r="A1175" s="2" t="s">
        <v>63</v>
      </c>
      <c r="B1175" s="2" t="n">
        <v>13</v>
      </c>
      <c r="C1175" s="2" t="n">
        <v>325226.625</v>
      </c>
      <c r="D1175" s="2" t="n">
        <v>74368.5390625</v>
      </c>
      <c r="E1175" s="2" t="n">
        <v>62020.12109375</v>
      </c>
      <c r="F1175" s="2" t="n">
        <v>465034.46875</v>
      </c>
      <c r="G1175" s="2" t="n">
        <v>2294.06323242188</v>
      </c>
    </row>
    <row r="1176" customFormat="false" ht="12.5" hidden="false" customHeight="false" outlineLevel="0" collapsed="false">
      <c r="A1176" s="2" t="s">
        <v>64</v>
      </c>
      <c r="B1176" s="2" t="n">
        <v>13</v>
      </c>
      <c r="C1176" s="2" t="n">
        <v>274754.8125</v>
      </c>
      <c r="D1176" s="2" t="n">
        <v>58045.17578125</v>
      </c>
      <c r="E1176" s="2" t="n">
        <v>56684.046875</v>
      </c>
      <c r="F1176" s="2" t="n">
        <v>412747.09375</v>
      </c>
      <c r="G1176" s="2" t="n">
        <v>9526.53515625</v>
      </c>
    </row>
    <row r="1177" customFormat="false" ht="12.5" hidden="false" customHeight="false" outlineLevel="0" collapsed="false">
      <c r="A1177" s="2" t="s">
        <v>66</v>
      </c>
      <c r="B1177" s="2" t="n">
        <v>13</v>
      </c>
      <c r="C1177" s="2" t="n">
        <v>176809.703125</v>
      </c>
      <c r="D1177" s="2" t="n">
        <v>42341.2578125</v>
      </c>
      <c r="E1177" s="2" t="n">
        <v>44346.08984375</v>
      </c>
      <c r="F1177" s="2" t="n">
        <v>322655.625</v>
      </c>
      <c r="G1177" s="2" t="n">
        <v>1861.34533691406</v>
      </c>
    </row>
    <row r="1178" customFormat="false" ht="12.5" hidden="false" customHeight="false" outlineLevel="0" collapsed="false">
      <c r="A1178" s="2" t="s">
        <v>67</v>
      </c>
      <c r="B1178" s="2" t="n">
        <v>13</v>
      </c>
      <c r="C1178" s="2" t="n">
        <v>198215.203125</v>
      </c>
      <c r="D1178" s="2" t="n">
        <v>16385.4765625</v>
      </c>
      <c r="E1178" s="2" t="n">
        <v>9542.3017578125</v>
      </c>
      <c r="F1178" s="2" t="n">
        <v>8346.2080078125</v>
      </c>
      <c r="G1178" s="2" t="n">
        <v>2302.76489257813</v>
      </c>
    </row>
    <row r="1179" customFormat="false" ht="12.5" hidden="false" customHeight="false" outlineLevel="0" collapsed="false">
      <c r="A1179" s="2" t="s">
        <v>68</v>
      </c>
      <c r="B1179" s="2" t="n">
        <v>13</v>
      </c>
      <c r="C1179" s="2" t="n">
        <v>208063.375</v>
      </c>
      <c r="D1179" s="2" t="n">
        <v>47347.2421875</v>
      </c>
      <c r="E1179" s="2" t="n">
        <v>50452.6875</v>
      </c>
      <c r="F1179" s="2" t="n">
        <v>351245.71875</v>
      </c>
      <c r="G1179" s="2" t="n">
        <v>2266.34252929688</v>
      </c>
    </row>
    <row r="1180" customFormat="false" ht="12.5" hidden="false" customHeight="false" outlineLevel="0" collapsed="false">
      <c r="A1180" s="2" t="s">
        <v>69</v>
      </c>
      <c r="B1180" s="2" t="n">
        <v>13</v>
      </c>
      <c r="C1180" s="2" t="n">
        <v>222685.421875</v>
      </c>
      <c r="D1180" s="2" t="n">
        <v>49573.1328125</v>
      </c>
      <c r="E1180" s="2" t="n">
        <v>54311.76171875</v>
      </c>
      <c r="F1180" s="2" t="n">
        <v>381026.46875</v>
      </c>
      <c r="G1180" s="2" t="n">
        <v>2031.77087402344</v>
      </c>
    </row>
    <row r="1181" customFormat="false" ht="12.5" hidden="false" customHeight="false" outlineLevel="0" collapsed="false">
      <c r="A1181" s="2" t="s">
        <v>70</v>
      </c>
      <c r="B1181" s="2" t="n">
        <v>13</v>
      </c>
      <c r="C1181" s="2" t="n">
        <v>223562.734375</v>
      </c>
      <c r="D1181" s="2" t="n">
        <v>51053.46484375</v>
      </c>
      <c r="E1181" s="2" t="n">
        <v>53965.79296875</v>
      </c>
      <c r="F1181" s="2" t="n">
        <v>391816.09375</v>
      </c>
      <c r="G1181" s="2" t="n">
        <v>1554.84204101563</v>
      </c>
    </row>
    <row r="1182" customFormat="false" ht="12.5" hidden="false" customHeight="false" outlineLevel="0" collapsed="false">
      <c r="A1182" s="2" t="s">
        <v>71</v>
      </c>
      <c r="B1182" s="2" t="n">
        <v>13</v>
      </c>
      <c r="C1182" s="2" t="n">
        <v>306080.3125</v>
      </c>
      <c r="D1182" s="2" t="n">
        <v>63788.99609375</v>
      </c>
      <c r="E1182" s="2" t="n">
        <v>64526.4609375</v>
      </c>
      <c r="F1182" s="2" t="n">
        <v>474902.25</v>
      </c>
      <c r="G1182" s="2" t="n">
        <v>2903.0400390625</v>
      </c>
    </row>
    <row r="1183" customFormat="false" ht="12.5" hidden="false" customHeight="false" outlineLevel="0" collapsed="false">
      <c r="A1183" s="2" t="s">
        <v>72</v>
      </c>
      <c r="B1183" s="2" t="n">
        <v>13</v>
      </c>
      <c r="C1183" s="2" t="n">
        <v>446068.15625</v>
      </c>
      <c r="D1183" s="2" t="n">
        <v>94346.5078125</v>
      </c>
      <c r="E1183" s="2" t="n">
        <v>83038.0234375</v>
      </c>
      <c r="F1183" s="2" t="n">
        <v>627872.5</v>
      </c>
      <c r="G1183" s="2" t="n">
        <v>3467.04418945313</v>
      </c>
    </row>
    <row r="1184" customFormat="false" ht="12.5" hidden="false" customHeight="false" outlineLevel="0" collapsed="false">
      <c r="A1184" s="2" t="s">
        <v>73</v>
      </c>
      <c r="B1184" s="2" t="n">
        <v>13</v>
      </c>
      <c r="C1184" s="2" t="n">
        <v>236048.65625</v>
      </c>
      <c r="D1184" s="2" t="n">
        <v>60386.14453125</v>
      </c>
      <c r="E1184" s="2" t="n">
        <v>50162.046875</v>
      </c>
      <c r="F1184" s="2" t="n">
        <v>432551.0625</v>
      </c>
      <c r="G1184" s="2" t="n">
        <v>1750.99182128906</v>
      </c>
    </row>
    <row r="1185" customFormat="false" ht="12.5" hidden="false" customHeight="false" outlineLevel="0" collapsed="false">
      <c r="A1185" s="2" t="s">
        <v>74</v>
      </c>
      <c r="B1185" s="2" t="n">
        <v>13</v>
      </c>
      <c r="C1185" s="2" t="n">
        <v>230831.59375</v>
      </c>
      <c r="D1185" s="2" t="n">
        <v>66183.4609375</v>
      </c>
      <c r="E1185" s="2" t="n">
        <v>44326.546875</v>
      </c>
      <c r="F1185" s="2" t="n">
        <v>362846.125</v>
      </c>
      <c r="G1185" s="2" t="n">
        <v>1881.9970703125</v>
      </c>
    </row>
    <row r="1186" customFormat="false" ht="12.5" hidden="false" customHeight="false" outlineLevel="0" collapsed="false">
      <c r="A1186" s="2" t="s">
        <v>76</v>
      </c>
      <c r="B1186" s="2" t="n">
        <v>13</v>
      </c>
      <c r="C1186" s="2" t="n">
        <v>229359.421875</v>
      </c>
      <c r="D1186" s="2" t="n">
        <v>60523.15625</v>
      </c>
      <c r="E1186" s="2" t="n">
        <v>47674.98828125</v>
      </c>
      <c r="F1186" s="2" t="n">
        <v>369180.9375</v>
      </c>
      <c r="G1186" s="2" t="n">
        <v>1655.44799804688</v>
      </c>
    </row>
    <row r="1187" customFormat="false" ht="12.5" hidden="false" customHeight="false" outlineLevel="0" collapsed="false">
      <c r="A1187" s="2" t="s">
        <v>77</v>
      </c>
      <c r="B1187" s="2" t="n">
        <v>13</v>
      </c>
      <c r="C1187" s="2" t="n">
        <v>343183.9375</v>
      </c>
      <c r="D1187" s="2" t="n">
        <v>82165.7265625</v>
      </c>
      <c r="E1187" s="2" t="n">
        <v>67886.015625</v>
      </c>
      <c r="F1187" s="2" t="n">
        <v>474749.0625</v>
      </c>
      <c r="G1187" s="2" t="n">
        <v>2820.58129882813</v>
      </c>
    </row>
    <row r="1188" customFormat="false" ht="12.5" hidden="false" customHeight="false" outlineLevel="0" collapsed="false">
      <c r="A1188" s="2" t="s">
        <v>78</v>
      </c>
      <c r="B1188" s="2" t="n">
        <v>13</v>
      </c>
      <c r="C1188" s="2" t="n">
        <v>257566.484375</v>
      </c>
      <c r="D1188" s="2" t="n">
        <v>55991.62109375</v>
      </c>
      <c r="E1188" s="2" t="n">
        <v>56898.59765625</v>
      </c>
      <c r="F1188" s="2" t="n">
        <v>396186.75</v>
      </c>
      <c r="G1188" s="2" t="n">
        <v>2645.04711914063</v>
      </c>
    </row>
    <row r="1189" customFormat="false" ht="12.5" hidden="false" customHeight="false" outlineLevel="0" collapsed="false">
      <c r="A1189" s="2" t="s">
        <v>80</v>
      </c>
      <c r="B1189" s="2" t="n">
        <v>13</v>
      </c>
      <c r="C1189" s="2" t="n">
        <v>206739.53125</v>
      </c>
      <c r="D1189" s="2" t="n">
        <v>49916.95703125</v>
      </c>
      <c r="E1189" s="2" t="n">
        <v>60134.62890625</v>
      </c>
      <c r="F1189" s="2" t="n">
        <v>423066.59375</v>
      </c>
      <c r="G1189" s="2" t="n">
        <v>2079.24047851563</v>
      </c>
    </row>
    <row r="1190" customFormat="false" ht="12.5" hidden="false" customHeight="false" outlineLevel="0" collapsed="false">
      <c r="A1190" s="2" t="s">
        <v>81</v>
      </c>
      <c r="B1190" s="2" t="n">
        <v>13</v>
      </c>
      <c r="C1190" s="2" t="n">
        <v>218183.21875</v>
      </c>
      <c r="D1190" s="2" t="n">
        <v>49199.53125</v>
      </c>
      <c r="E1190" s="2" t="n">
        <v>55751.2265625</v>
      </c>
      <c r="F1190" s="2" t="n">
        <v>371685.125</v>
      </c>
      <c r="G1190" s="2" t="n">
        <v>2472.2890625</v>
      </c>
    </row>
    <row r="1191" customFormat="false" ht="12.5" hidden="false" customHeight="false" outlineLevel="0" collapsed="false">
      <c r="A1191" s="2" t="s">
        <v>83</v>
      </c>
      <c r="B1191" s="2" t="n">
        <v>13</v>
      </c>
      <c r="C1191" s="2" t="n">
        <v>230462.03125</v>
      </c>
      <c r="D1191" s="2" t="n">
        <v>57709.484375</v>
      </c>
      <c r="E1191" s="2" t="n">
        <v>59653.16015625</v>
      </c>
      <c r="F1191" s="2" t="n">
        <v>395899.28125</v>
      </c>
      <c r="G1191" s="2" t="n">
        <v>2484.767578125</v>
      </c>
    </row>
    <row r="1192" customFormat="false" ht="12.5" hidden="false" customHeight="false" outlineLevel="0" collapsed="false">
      <c r="A1192" s="2" t="s">
        <v>84</v>
      </c>
      <c r="B1192" s="2" t="n">
        <v>13</v>
      </c>
      <c r="C1192" s="2" t="n">
        <v>234769.921875</v>
      </c>
      <c r="D1192" s="2" t="n">
        <v>59023.98046875</v>
      </c>
      <c r="E1192" s="2" t="n">
        <v>60932.140625</v>
      </c>
      <c r="F1192" s="2" t="n">
        <v>405710.3125</v>
      </c>
      <c r="G1192" s="2" t="n">
        <v>1710.50866699219</v>
      </c>
    </row>
    <row r="1193" customFormat="false" ht="12.5" hidden="false" customHeight="false" outlineLevel="0" collapsed="false">
      <c r="A1193" s="2" t="s">
        <v>85</v>
      </c>
      <c r="B1193" s="2" t="n">
        <v>13</v>
      </c>
      <c r="C1193" s="2" t="n">
        <v>240199.515625</v>
      </c>
      <c r="D1193" s="2" t="n">
        <v>60530.45703125</v>
      </c>
      <c r="E1193" s="2" t="n">
        <v>60775.0625</v>
      </c>
      <c r="F1193" s="2" t="n">
        <v>419835.25</v>
      </c>
      <c r="G1193" s="2" t="n">
        <v>1537.35888671875</v>
      </c>
    </row>
    <row r="1194" customFormat="false" ht="12.5" hidden="false" customHeight="false" outlineLevel="0" collapsed="false">
      <c r="A1194" s="2" t="s">
        <v>86</v>
      </c>
      <c r="B1194" s="2" t="n">
        <v>13</v>
      </c>
      <c r="C1194" s="2" t="n">
        <v>273701.90625</v>
      </c>
      <c r="D1194" s="2" t="n">
        <v>67386.1640625</v>
      </c>
      <c r="E1194" s="2" t="n">
        <v>68275.796875</v>
      </c>
      <c r="F1194" s="2" t="n">
        <v>490397.15625</v>
      </c>
      <c r="G1194" s="2" t="n">
        <v>2258.6416015625</v>
      </c>
    </row>
    <row r="1195" customFormat="false" ht="12.5" hidden="false" customHeight="false" outlineLevel="0" collapsed="false">
      <c r="A1195" s="2" t="s">
        <v>87</v>
      </c>
      <c r="B1195" s="2" t="n">
        <v>13</v>
      </c>
      <c r="C1195" s="2" t="n">
        <v>384687.59375</v>
      </c>
      <c r="D1195" s="2" t="n">
        <v>89766.9140625</v>
      </c>
      <c r="E1195" s="2" t="n">
        <v>82826.6171875</v>
      </c>
      <c r="F1195" s="2" t="n">
        <v>616312.4375</v>
      </c>
      <c r="G1195" s="2" t="n">
        <v>2955.46850585938</v>
      </c>
    </row>
    <row r="1196" customFormat="false" ht="12.5" hidden="false" customHeight="false" outlineLevel="0" collapsed="false">
      <c r="A1196" s="2" t="s">
        <v>88</v>
      </c>
      <c r="B1196" s="2" t="n">
        <v>13</v>
      </c>
      <c r="C1196" s="2" t="n">
        <v>234100.953125</v>
      </c>
      <c r="D1196" s="2" t="n">
        <v>64375.33984375</v>
      </c>
      <c r="E1196" s="2" t="n">
        <v>56783.84765625</v>
      </c>
      <c r="F1196" s="2" t="n">
        <v>476502.3125</v>
      </c>
      <c r="G1196" s="2" t="n">
        <v>1913.39538574219</v>
      </c>
    </row>
    <row r="1197" customFormat="false" ht="12.5" hidden="false" customHeight="false" outlineLevel="0" collapsed="false">
      <c r="A1197" s="2" t="s">
        <v>89</v>
      </c>
      <c r="B1197" s="2" t="n">
        <v>13</v>
      </c>
      <c r="C1197" s="2" t="n">
        <v>260178.515625</v>
      </c>
      <c r="D1197" s="2" t="n">
        <v>70585.640625</v>
      </c>
      <c r="E1197" s="2" t="n">
        <v>51303.69921875</v>
      </c>
      <c r="F1197" s="2" t="n">
        <v>410388.71875</v>
      </c>
      <c r="G1197" s="2" t="n">
        <v>2196.17236328125</v>
      </c>
    </row>
    <row r="1198" customFormat="false" ht="12.5" hidden="false" customHeight="false" outlineLevel="0" collapsed="false">
      <c r="A1198" s="2" t="s">
        <v>91</v>
      </c>
      <c r="B1198" s="2" t="n">
        <v>13</v>
      </c>
      <c r="C1198" s="2" t="n">
        <v>230979.21875</v>
      </c>
      <c r="D1198" s="2" t="n">
        <v>58773.70703125</v>
      </c>
      <c r="E1198" s="2" t="n">
        <v>50413.23046875</v>
      </c>
      <c r="F1198" s="2" t="n">
        <v>375841.8125</v>
      </c>
      <c r="G1198" s="2" t="n">
        <v>1213.74255371094</v>
      </c>
    </row>
    <row r="1199" customFormat="false" ht="12.5" hidden="false" customHeight="false" outlineLevel="0" collapsed="false">
      <c r="A1199" s="2" t="s">
        <v>92</v>
      </c>
      <c r="B1199" s="2" t="n">
        <v>13</v>
      </c>
      <c r="C1199" s="2" t="n">
        <v>372621.5625</v>
      </c>
      <c r="D1199" s="2" t="n">
        <v>87667.3359375</v>
      </c>
      <c r="E1199" s="2" t="n">
        <v>76572.2890625</v>
      </c>
      <c r="F1199" s="2" t="n">
        <v>511274.1875</v>
      </c>
      <c r="G1199" s="2" t="n">
        <v>2948.3671875</v>
      </c>
    </row>
    <row r="1200" customFormat="false" ht="12.5" hidden="false" customHeight="false" outlineLevel="0" collapsed="false">
      <c r="A1200" s="2" t="s">
        <v>93</v>
      </c>
      <c r="B1200" s="2" t="n">
        <v>13</v>
      </c>
      <c r="C1200" s="2" t="n">
        <v>326348.34375</v>
      </c>
      <c r="D1200" s="2" t="n">
        <v>74142.6484375</v>
      </c>
      <c r="E1200" s="2" t="n">
        <v>69637.28125</v>
      </c>
      <c r="F1200" s="2" t="n">
        <v>449155.46875</v>
      </c>
      <c r="G1200" s="2" t="n">
        <v>3260.98852539063</v>
      </c>
    </row>
    <row r="1201" customFormat="false" ht="12.5" hidden="false" customHeight="false" outlineLevel="0" collapsed="false">
      <c r="A1201" s="2" t="s">
        <v>95</v>
      </c>
      <c r="B1201" s="2" t="n">
        <v>13</v>
      </c>
      <c r="C1201" s="2" t="n">
        <v>251804</v>
      </c>
      <c r="D1201" s="2" t="n">
        <v>60790.78125</v>
      </c>
      <c r="E1201" s="2" t="n">
        <v>62903.15625</v>
      </c>
      <c r="F1201" s="2" t="n">
        <v>401919</v>
      </c>
      <c r="G1201" s="2" t="n">
        <v>2200.38916015625</v>
      </c>
    </row>
    <row r="1202" customFormat="false" ht="12.5" hidden="false" customHeight="false" outlineLevel="0" collapsed="false">
      <c r="A1202" s="2" t="s">
        <v>96</v>
      </c>
      <c r="B1202" s="2" t="n">
        <v>13</v>
      </c>
      <c r="C1202" s="2" t="n">
        <v>258280.15625</v>
      </c>
      <c r="D1202" s="2" t="n">
        <v>63061.01171875</v>
      </c>
      <c r="E1202" s="2" t="n">
        <v>62028.125</v>
      </c>
      <c r="F1202" s="2" t="n">
        <v>383052.875</v>
      </c>
      <c r="G1202" s="2" t="n">
        <v>1713.80627441406</v>
      </c>
    </row>
    <row r="1203" customFormat="false" ht="12.5" hidden="false" customHeight="false" outlineLevel="0" collapsed="false">
      <c r="A1203" s="2" t="s">
        <v>97</v>
      </c>
      <c r="B1203" s="2" t="n">
        <v>13</v>
      </c>
      <c r="C1203" s="2" t="n">
        <v>250492.078125</v>
      </c>
      <c r="D1203" s="2" t="n">
        <v>61581.02734375</v>
      </c>
      <c r="E1203" s="2" t="n">
        <v>62752.23046875</v>
      </c>
      <c r="F1203" s="2" t="n">
        <v>379205</v>
      </c>
      <c r="G1203" s="2" t="n">
        <v>3606.35375976563</v>
      </c>
    </row>
    <row r="1204" customFormat="false" ht="12.5" hidden="false" customHeight="false" outlineLevel="0" collapsed="false">
      <c r="A1204" s="2" t="s">
        <v>98</v>
      </c>
      <c r="B1204" s="2" t="n">
        <v>13</v>
      </c>
      <c r="C1204" s="2" t="n">
        <v>242763.796875</v>
      </c>
      <c r="D1204" s="2" t="n">
        <v>57378.48828125</v>
      </c>
      <c r="E1204" s="2" t="n">
        <v>64277.65234375</v>
      </c>
      <c r="F1204" s="2" t="n">
        <v>409329.09375</v>
      </c>
      <c r="G1204" s="2" t="n">
        <v>1758.65893554688</v>
      </c>
    </row>
    <row r="1205" customFormat="false" ht="12.5" hidden="false" customHeight="false" outlineLevel="0" collapsed="false">
      <c r="A1205" s="2" t="s">
        <v>99</v>
      </c>
      <c r="B1205" s="2" t="n">
        <v>13</v>
      </c>
      <c r="C1205" s="2" t="n">
        <v>251127.5</v>
      </c>
      <c r="D1205" s="2" t="n">
        <v>62717.0234375</v>
      </c>
      <c r="E1205" s="2" t="n">
        <v>64119.37890625</v>
      </c>
      <c r="F1205" s="2" t="n">
        <v>416535.5625</v>
      </c>
      <c r="G1205" s="2" t="n">
        <v>2404.71240234375</v>
      </c>
    </row>
    <row r="1206" customFormat="false" ht="12.5" hidden="false" customHeight="false" outlineLevel="0" collapsed="false">
      <c r="A1206" s="2" t="s">
        <v>100</v>
      </c>
      <c r="B1206" s="2" t="n">
        <v>13</v>
      </c>
      <c r="C1206" s="2" t="n">
        <v>282738.59375</v>
      </c>
      <c r="D1206" s="2" t="n">
        <v>69883.7421875</v>
      </c>
      <c r="E1206" s="2" t="n">
        <v>70086.5625</v>
      </c>
      <c r="F1206" s="2" t="n">
        <v>479644.53125</v>
      </c>
      <c r="G1206" s="2" t="n">
        <v>2249.2255859375</v>
      </c>
    </row>
    <row r="1207" customFormat="false" ht="12.5" hidden="false" customHeight="false" outlineLevel="0" collapsed="false">
      <c r="A1207" s="2" t="s">
        <v>101</v>
      </c>
      <c r="B1207" s="2" t="n">
        <v>13</v>
      </c>
      <c r="C1207" s="2" t="n">
        <v>402880.625</v>
      </c>
      <c r="D1207" s="2" t="n">
        <v>95760.5703125</v>
      </c>
      <c r="E1207" s="2" t="n">
        <v>84982.828125</v>
      </c>
      <c r="F1207" s="2" t="n">
        <v>606071.8125</v>
      </c>
      <c r="G1207" s="2" t="n">
        <v>2171.6484375</v>
      </c>
    </row>
    <row r="1208" customFormat="false" ht="12.5" hidden="false" customHeight="false" outlineLevel="0" collapsed="false">
      <c r="A1208" s="2" t="s">
        <v>102</v>
      </c>
      <c r="B1208" s="2" t="n">
        <v>13</v>
      </c>
      <c r="C1208" s="2" t="n">
        <v>273615.65625</v>
      </c>
      <c r="D1208" s="2" t="n">
        <v>73054.90625</v>
      </c>
      <c r="E1208" s="2" t="n">
        <v>61110.40234375</v>
      </c>
      <c r="F1208" s="2" t="n">
        <v>486416.03125</v>
      </c>
      <c r="G1208" s="2" t="n">
        <v>2041.169921875</v>
      </c>
    </row>
    <row r="1209" customFormat="false" ht="12.5" hidden="false" customHeight="false" outlineLevel="0" collapsed="false">
      <c r="A1209" s="2" t="s">
        <v>103</v>
      </c>
      <c r="B1209" s="2" t="n">
        <v>13</v>
      </c>
      <c r="C1209" s="2" t="n">
        <v>293717.3125</v>
      </c>
      <c r="D1209" s="2" t="n">
        <v>72560.6875</v>
      </c>
      <c r="E1209" s="2" t="n">
        <v>56102.90234375</v>
      </c>
      <c r="F1209" s="2" t="n">
        <v>437171.6875</v>
      </c>
      <c r="G1209" s="2" t="n">
        <v>2442.52514648438</v>
      </c>
    </row>
    <row r="1210" customFormat="false" ht="12.5" hidden="false" customHeight="false" outlineLevel="0" collapsed="false">
      <c r="A1210" s="2" t="s">
        <v>105</v>
      </c>
      <c r="B1210" s="2" t="n">
        <v>13</v>
      </c>
      <c r="C1210" s="2" t="n">
        <v>275215.40625</v>
      </c>
      <c r="D1210" s="2" t="n">
        <v>67223.640625</v>
      </c>
      <c r="E1210" s="2" t="n">
        <v>56286.1484375</v>
      </c>
      <c r="F1210" s="2" t="n">
        <v>408671.5625</v>
      </c>
      <c r="G1210" s="2" t="n">
        <v>1961.85949707031</v>
      </c>
    </row>
    <row r="1211" customFormat="false" ht="12.5" hidden="false" customHeight="false" outlineLevel="0" collapsed="false">
      <c r="A1211" s="2" t="s">
        <v>106</v>
      </c>
      <c r="B1211" s="2" t="n">
        <v>13</v>
      </c>
      <c r="C1211" s="2" t="n">
        <v>421458.84375</v>
      </c>
      <c r="D1211" s="2" t="n">
        <v>99894.734375</v>
      </c>
      <c r="E1211" s="2" t="n">
        <v>87913.71875</v>
      </c>
      <c r="F1211" s="2" t="n">
        <v>567589.3125</v>
      </c>
      <c r="G1211" s="2" t="n">
        <v>3401.4736328125</v>
      </c>
    </row>
    <row r="1212" customFormat="false" ht="12.5" hidden="false" customHeight="false" outlineLevel="0" collapsed="false">
      <c r="A1212" s="2" t="s">
        <v>107</v>
      </c>
      <c r="B1212" s="2" t="n">
        <v>13</v>
      </c>
      <c r="C1212" s="2" t="n">
        <v>417582.5</v>
      </c>
      <c r="D1212" s="2" t="n">
        <v>98325.84375</v>
      </c>
      <c r="E1212" s="2" t="n">
        <v>92866.53125</v>
      </c>
      <c r="F1212" s="2" t="n">
        <v>571515.3125</v>
      </c>
      <c r="G1212" s="2" t="n">
        <v>3284.18188476563</v>
      </c>
    </row>
    <row r="1213" customFormat="false" ht="12.5" hidden="false" customHeight="false" outlineLevel="0" collapsed="false">
      <c r="A1213" s="2" t="s">
        <v>109</v>
      </c>
      <c r="B1213" s="2" t="n">
        <v>13</v>
      </c>
      <c r="C1213" s="2" t="n">
        <v>269079.03125</v>
      </c>
      <c r="D1213" s="2" t="n">
        <v>68794.984375</v>
      </c>
      <c r="E1213" s="2" t="n">
        <v>69720.4765625</v>
      </c>
      <c r="F1213" s="2" t="n">
        <v>435140.03125</v>
      </c>
      <c r="G1213" s="2" t="n">
        <v>2160.29907226563</v>
      </c>
    </row>
    <row r="1214" customFormat="false" ht="12.5" hidden="false" customHeight="false" outlineLevel="0" collapsed="false">
      <c r="A1214" s="2" t="s">
        <v>110</v>
      </c>
      <c r="B1214" s="2" t="n">
        <v>13</v>
      </c>
      <c r="C1214" s="2" t="n">
        <v>290416.28125</v>
      </c>
      <c r="D1214" s="2" t="n">
        <v>70543.9296875</v>
      </c>
      <c r="E1214" s="2" t="n">
        <v>76701.515625</v>
      </c>
      <c r="F1214" s="2" t="n">
        <v>463111.1875</v>
      </c>
      <c r="G1214" s="2" t="n">
        <v>2374.36010742188</v>
      </c>
    </row>
    <row r="1215" customFormat="false" ht="12.5" hidden="false" customHeight="false" outlineLevel="0" collapsed="false">
      <c r="A1215" s="2" t="s">
        <v>111</v>
      </c>
      <c r="B1215" s="2" t="n">
        <v>13</v>
      </c>
      <c r="C1215" s="2" t="n">
        <v>263813.59375</v>
      </c>
      <c r="D1215" s="2" t="n">
        <v>65938.28125</v>
      </c>
      <c r="E1215" s="2" t="n">
        <v>72823.6328125</v>
      </c>
      <c r="F1215" s="2" t="n">
        <v>441363.15625</v>
      </c>
      <c r="G1215" s="2" t="n">
        <v>2638.876953125</v>
      </c>
    </row>
    <row r="1216" customFormat="false" ht="12.5" hidden="false" customHeight="false" outlineLevel="0" collapsed="false">
      <c r="A1216" s="2" t="s">
        <v>112</v>
      </c>
      <c r="B1216" s="2" t="n">
        <v>13</v>
      </c>
      <c r="C1216" s="2" t="n">
        <v>289785.0625</v>
      </c>
      <c r="D1216" s="2" t="n">
        <v>72698.7421875</v>
      </c>
      <c r="E1216" s="2" t="n">
        <v>79422.8671875</v>
      </c>
      <c r="F1216" s="2" t="n">
        <v>492070.28125</v>
      </c>
      <c r="G1216" s="2" t="n">
        <v>2458.93481445313</v>
      </c>
    </row>
    <row r="1217" customFormat="false" ht="12.5" hidden="false" customHeight="false" outlineLevel="0" collapsed="false">
      <c r="A1217" s="2" t="s">
        <v>113</v>
      </c>
      <c r="B1217" s="2" t="n">
        <v>13</v>
      </c>
      <c r="C1217" s="2" t="n">
        <v>278620.3125</v>
      </c>
      <c r="D1217" s="2" t="n">
        <v>71960.90625</v>
      </c>
      <c r="E1217" s="2" t="n">
        <v>72470.65625</v>
      </c>
      <c r="F1217" s="2" t="n">
        <v>463520.71875</v>
      </c>
      <c r="G1217" s="2" t="n">
        <v>2038.14868164063</v>
      </c>
    </row>
    <row r="1218" customFormat="false" ht="12.5" hidden="false" customHeight="false" outlineLevel="0" collapsed="false">
      <c r="A1218" s="2" t="s">
        <v>114</v>
      </c>
      <c r="B1218" s="2" t="n">
        <v>13</v>
      </c>
      <c r="C1218" s="2" t="n">
        <v>304042.78125</v>
      </c>
      <c r="D1218" s="2" t="n">
        <v>77670.6484375</v>
      </c>
      <c r="E1218" s="2" t="n">
        <v>78482.15625</v>
      </c>
      <c r="F1218" s="2" t="n">
        <v>533678.5</v>
      </c>
      <c r="G1218" s="2" t="n">
        <v>2063.23291015625</v>
      </c>
    </row>
    <row r="1219" customFormat="false" ht="12.5" hidden="false" customHeight="false" outlineLevel="0" collapsed="false">
      <c r="A1219" s="2" t="s">
        <v>115</v>
      </c>
      <c r="B1219" s="2" t="n">
        <v>13</v>
      </c>
      <c r="C1219" s="2" t="n">
        <v>434316.625</v>
      </c>
      <c r="D1219" s="2" t="n">
        <v>106961.546875</v>
      </c>
      <c r="E1219" s="2" t="n">
        <v>98658.078125</v>
      </c>
      <c r="F1219" s="2" t="n">
        <v>701322.6875</v>
      </c>
      <c r="G1219" s="2" t="n">
        <v>3507.8251953125</v>
      </c>
    </row>
    <row r="1220" customFormat="false" ht="12.5" hidden="false" customHeight="false" outlineLevel="0" collapsed="false">
      <c r="A1220" s="2" t="s">
        <v>116</v>
      </c>
      <c r="B1220" s="2" t="n">
        <v>13</v>
      </c>
      <c r="C1220" s="2" t="n">
        <v>283339.40625</v>
      </c>
      <c r="D1220" s="2" t="n">
        <v>79844.1875</v>
      </c>
      <c r="E1220" s="2" t="n">
        <v>68017.5078125</v>
      </c>
      <c r="F1220" s="2" t="n">
        <v>540381</v>
      </c>
      <c r="G1220" s="2" t="n">
        <v>2146.72387695313</v>
      </c>
    </row>
    <row r="1221" customFormat="false" ht="12.5" hidden="false" customHeight="false" outlineLevel="0" collapsed="false">
      <c r="A1221" s="2" t="s">
        <v>117</v>
      </c>
      <c r="B1221" s="2" t="n">
        <v>13</v>
      </c>
      <c r="C1221" s="2" t="n">
        <v>261543.265625</v>
      </c>
      <c r="D1221" s="2" t="n">
        <v>69463.0625</v>
      </c>
      <c r="E1221" s="2" t="n">
        <v>56324.9765625</v>
      </c>
      <c r="F1221" s="2" t="n">
        <v>432485.15625</v>
      </c>
      <c r="G1221" s="2" t="n">
        <v>1787.0390625</v>
      </c>
    </row>
    <row r="1222" customFormat="false" ht="12.5" hidden="false" customHeight="false" outlineLevel="0" collapsed="false">
      <c r="A1222" s="2" t="s">
        <v>119</v>
      </c>
      <c r="B1222" s="2" t="n">
        <v>13</v>
      </c>
      <c r="C1222" s="2" t="n">
        <v>247069.78125</v>
      </c>
      <c r="D1222" s="2" t="n">
        <v>62087.21484375</v>
      </c>
      <c r="E1222" s="2" t="n">
        <v>55918.765625</v>
      </c>
      <c r="F1222" s="2" t="n">
        <v>413891.8125</v>
      </c>
      <c r="G1222" s="2" t="n">
        <v>881.243469238281</v>
      </c>
    </row>
    <row r="1223" customFormat="false" ht="12.5" hidden="false" customHeight="false" outlineLevel="0" collapsed="false">
      <c r="A1223" s="2" t="s">
        <v>120</v>
      </c>
      <c r="B1223" s="2" t="n">
        <v>13</v>
      </c>
      <c r="C1223" s="2" t="n">
        <v>441977.78125</v>
      </c>
      <c r="D1223" s="2" t="n">
        <v>102787.0625</v>
      </c>
      <c r="E1223" s="2" t="n">
        <v>92878.5234375</v>
      </c>
      <c r="F1223" s="2" t="n">
        <v>591921.75</v>
      </c>
      <c r="G1223" s="2" t="n">
        <v>3481.43359375</v>
      </c>
    </row>
    <row r="1224" customFormat="false" ht="12.5" hidden="false" customHeight="false" outlineLevel="0" collapsed="false">
      <c r="A1224" s="2" t="s">
        <v>121</v>
      </c>
      <c r="B1224" s="2" t="n">
        <v>13</v>
      </c>
      <c r="C1224" s="2" t="n">
        <v>440263.65625</v>
      </c>
      <c r="D1224" s="2" t="n">
        <v>97822.7421875</v>
      </c>
      <c r="E1224" s="2" t="n">
        <v>89218.1953125</v>
      </c>
      <c r="F1224" s="2" t="n">
        <v>548325.4375</v>
      </c>
      <c r="G1224" s="2" t="n">
        <v>3387.91918945313</v>
      </c>
    </row>
    <row r="1225" customFormat="false" ht="12.5" hidden="false" customHeight="false" outlineLevel="0" collapsed="false">
      <c r="A1225" s="2" t="s">
        <v>123</v>
      </c>
      <c r="B1225" s="2" t="n">
        <v>13</v>
      </c>
      <c r="C1225" s="2" t="n">
        <v>314371.46875</v>
      </c>
      <c r="D1225" s="2" t="n">
        <v>76024.59375</v>
      </c>
      <c r="E1225" s="2" t="n">
        <v>75644.1328125</v>
      </c>
      <c r="F1225" s="2" t="n">
        <v>476403.25</v>
      </c>
      <c r="G1225" s="2" t="n">
        <v>1921.71948242188</v>
      </c>
    </row>
    <row r="1226" customFormat="false" ht="12.5" hidden="false" customHeight="false" outlineLevel="0" collapsed="false">
      <c r="A1226" s="2" t="s">
        <v>124</v>
      </c>
      <c r="B1226" s="2" t="n">
        <v>13</v>
      </c>
      <c r="C1226" s="2" t="n">
        <v>279194.90625</v>
      </c>
      <c r="D1226" s="2" t="n">
        <v>64293.1484375</v>
      </c>
      <c r="E1226" s="2" t="n">
        <v>71165.828125</v>
      </c>
      <c r="F1226" s="2" t="n">
        <v>433048.15625</v>
      </c>
      <c r="G1226" s="2" t="n">
        <v>2287.16870117188</v>
      </c>
    </row>
    <row r="1227" customFormat="false" ht="12.5" hidden="false" customHeight="false" outlineLevel="0" collapsed="false">
      <c r="A1227" s="2" t="s">
        <v>125</v>
      </c>
      <c r="B1227" s="2" t="n">
        <v>13</v>
      </c>
      <c r="C1227" s="2" t="n">
        <v>300743.375</v>
      </c>
      <c r="D1227" s="2" t="n">
        <v>76539.703125</v>
      </c>
      <c r="E1227" s="2" t="n">
        <v>87975.8515625</v>
      </c>
      <c r="F1227" s="2" t="n">
        <v>542294.0625</v>
      </c>
      <c r="G1227" s="2" t="n">
        <v>2903.33276367188</v>
      </c>
    </row>
    <row r="1228" customFormat="false" ht="12.5" hidden="false" customHeight="false" outlineLevel="0" collapsed="false">
      <c r="A1228" s="2" t="s">
        <v>126</v>
      </c>
      <c r="B1228" s="2" t="n">
        <v>13</v>
      </c>
      <c r="C1228" s="2" t="n">
        <v>302684.6875</v>
      </c>
      <c r="D1228" s="2" t="n">
        <v>76250.484375</v>
      </c>
      <c r="E1228" s="2" t="n">
        <v>85630.203125</v>
      </c>
      <c r="F1228" s="2" t="n">
        <v>535025.1875</v>
      </c>
      <c r="G1228" s="2" t="n">
        <v>3413.5771484375</v>
      </c>
    </row>
    <row r="1229" customFormat="false" ht="12.5" hidden="false" customHeight="false" outlineLevel="0" collapsed="false">
      <c r="A1229" s="2" t="s">
        <v>127</v>
      </c>
      <c r="B1229" s="2" t="n">
        <v>13</v>
      </c>
      <c r="C1229" s="2" t="n">
        <v>306388.59375</v>
      </c>
      <c r="D1229" s="2" t="n">
        <v>78920.984375</v>
      </c>
      <c r="E1229" s="2" t="n">
        <v>84875.765625</v>
      </c>
      <c r="F1229" s="2" t="n">
        <v>555564.875</v>
      </c>
      <c r="G1229" s="2" t="n">
        <v>2375.91357421875</v>
      </c>
    </row>
    <row r="1230" customFormat="false" ht="12.5" hidden="false" customHeight="false" outlineLevel="0" collapsed="false">
      <c r="A1230" s="2" t="s">
        <v>128</v>
      </c>
      <c r="B1230" s="2" t="n">
        <v>13</v>
      </c>
      <c r="C1230" s="2" t="n">
        <v>327093</v>
      </c>
      <c r="D1230" s="2" t="n">
        <v>83087.75</v>
      </c>
      <c r="E1230" s="2" t="n">
        <v>85204.6484375</v>
      </c>
      <c r="F1230" s="2" t="n">
        <v>596501.25</v>
      </c>
      <c r="G1230" s="2" t="n">
        <v>1799.18859863281</v>
      </c>
    </row>
    <row r="1231" customFormat="false" ht="12.5" hidden="false" customHeight="false" outlineLevel="0" collapsed="false">
      <c r="A1231" s="2" t="s">
        <v>129</v>
      </c>
      <c r="B1231" s="2" t="n">
        <v>13</v>
      </c>
      <c r="C1231" s="2" t="n">
        <v>462716.25</v>
      </c>
      <c r="D1231" s="2" t="n">
        <v>115478.5703125</v>
      </c>
      <c r="E1231" s="2" t="n">
        <v>103588.078125</v>
      </c>
      <c r="F1231" s="2" t="n">
        <v>739776.5625</v>
      </c>
      <c r="G1231" s="2" t="n">
        <v>2200.35400390625</v>
      </c>
    </row>
    <row r="1232" customFormat="false" ht="12.5" hidden="false" customHeight="false" outlineLevel="0" collapsed="false">
      <c r="A1232" s="2" t="s">
        <v>130</v>
      </c>
      <c r="B1232" s="2" t="n">
        <v>13</v>
      </c>
      <c r="C1232" s="2" t="n">
        <v>292649.0625</v>
      </c>
      <c r="D1232" s="2" t="n">
        <v>81972.9296875</v>
      </c>
      <c r="E1232" s="2" t="n">
        <v>70627.234375</v>
      </c>
      <c r="F1232" s="2" t="n">
        <v>571486.125</v>
      </c>
      <c r="G1232" s="2" t="n">
        <v>1885.68823242188</v>
      </c>
    </row>
    <row r="1233" customFormat="false" ht="12.5" hidden="false" customHeight="false" outlineLevel="0" collapsed="false">
      <c r="A1233" s="2" t="s">
        <v>156</v>
      </c>
      <c r="B1233" s="2" t="n">
        <v>13</v>
      </c>
      <c r="C1233" s="2" t="n">
        <v>291686.46875</v>
      </c>
      <c r="D1233" s="2" t="n">
        <v>67022.7109375</v>
      </c>
      <c r="E1233" s="2" t="n">
        <v>54611.48828125</v>
      </c>
      <c r="F1233" s="2" t="n">
        <v>438828.65625</v>
      </c>
      <c r="G1233" s="2" t="n">
        <v>2370.5009765625</v>
      </c>
    </row>
    <row r="1234" customFormat="false" ht="12.5" hidden="false" customHeight="false" outlineLevel="0" collapsed="false">
      <c r="A1234" s="2" t="s">
        <v>157</v>
      </c>
      <c r="B1234" s="2" t="n">
        <v>13</v>
      </c>
      <c r="C1234" s="2" t="n">
        <v>290017.8125</v>
      </c>
      <c r="D1234" s="2" t="n">
        <v>71944.859375</v>
      </c>
      <c r="E1234" s="2" t="n">
        <v>60571.67578125</v>
      </c>
      <c r="F1234" s="2" t="n">
        <v>454202.71875</v>
      </c>
      <c r="G1234" s="2" t="n">
        <v>2089.3935546875</v>
      </c>
    </row>
    <row r="1235" customFormat="false" ht="12.5" hidden="false" customHeight="false" outlineLevel="0" collapsed="false">
      <c r="A1235" s="2" t="s">
        <v>158</v>
      </c>
      <c r="B1235" s="2" t="n">
        <v>13</v>
      </c>
      <c r="C1235" s="2" t="n">
        <v>536347.1875</v>
      </c>
      <c r="D1235" s="2" t="n">
        <v>123734.984375</v>
      </c>
      <c r="E1235" s="2" t="n">
        <v>105311.984375</v>
      </c>
      <c r="F1235" s="2" t="n">
        <v>700721.25</v>
      </c>
      <c r="G1235" s="2" t="n">
        <v>4217.51806640625</v>
      </c>
    </row>
    <row r="1236" customFormat="false" ht="12.5" hidden="false" customHeight="false" outlineLevel="0" collapsed="false">
      <c r="A1236" s="2" t="s">
        <v>131</v>
      </c>
      <c r="B1236" s="2" t="n">
        <v>13</v>
      </c>
      <c r="C1236" s="2" t="n">
        <v>489971.75</v>
      </c>
      <c r="D1236" s="2" t="n">
        <v>104480.421875</v>
      </c>
      <c r="E1236" s="2" t="n">
        <v>99534.25</v>
      </c>
      <c r="F1236" s="2" t="n">
        <v>637484.5625</v>
      </c>
      <c r="G1236" s="2" t="n">
        <v>4223.88623046875</v>
      </c>
    </row>
    <row r="1237" customFormat="false" ht="12.5" hidden="false" customHeight="false" outlineLevel="0" collapsed="false">
      <c r="A1237" s="2" t="s">
        <v>133</v>
      </c>
      <c r="B1237" s="2" t="n">
        <v>13</v>
      </c>
      <c r="C1237" s="2" t="n">
        <v>321813.9375</v>
      </c>
      <c r="D1237" s="2" t="n">
        <v>76260.2265625</v>
      </c>
      <c r="E1237" s="2" t="n">
        <v>77057.078125</v>
      </c>
      <c r="F1237" s="2" t="n">
        <v>498832.875</v>
      </c>
      <c r="G1237" s="2" t="n">
        <v>2441.83325195313</v>
      </c>
    </row>
    <row r="1238" customFormat="false" ht="12.5" hidden="false" customHeight="false" outlineLevel="0" collapsed="false">
      <c r="A1238" s="2" t="s">
        <v>134</v>
      </c>
      <c r="B1238" s="2" t="n">
        <v>13</v>
      </c>
      <c r="C1238" s="2" t="n">
        <v>325259.40625</v>
      </c>
      <c r="D1238" s="2" t="n">
        <v>72450.8203125</v>
      </c>
      <c r="E1238" s="2" t="n">
        <v>77261.125</v>
      </c>
      <c r="F1238" s="2" t="n">
        <v>482723.0625</v>
      </c>
      <c r="G1238" s="2" t="n">
        <v>2913.70043945313</v>
      </c>
    </row>
    <row r="1239" customFormat="false" ht="12.5" hidden="false" customHeight="false" outlineLevel="0" collapsed="false">
      <c r="A1239" s="2" t="s">
        <v>159</v>
      </c>
      <c r="B1239" s="2" t="n">
        <v>13</v>
      </c>
      <c r="C1239" s="2" t="n">
        <v>295091.21875</v>
      </c>
      <c r="D1239" s="2" t="n">
        <v>73677.8203125</v>
      </c>
      <c r="E1239" s="2" t="n">
        <v>81827.21875</v>
      </c>
      <c r="F1239" s="2" t="n">
        <v>516308.125</v>
      </c>
      <c r="G1239" s="2" t="n">
        <v>3061.92065429688</v>
      </c>
    </row>
    <row r="1240" customFormat="false" ht="12.5" hidden="false" customHeight="false" outlineLevel="0" collapsed="false">
      <c r="A1240" s="2" t="s">
        <v>160</v>
      </c>
      <c r="B1240" s="2" t="n">
        <v>13</v>
      </c>
      <c r="C1240" s="2" t="n">
        <v>289852.40625</v>
      </c>
      <c r="D1240" s="2" t="n">
        <v>71778.796875</v>
      </c>
      <c r="E1240" s="2" t="n">
        <v>77473.7890625</v>
      </c>
      <c r="F1240" s="2" t="n">
        <v>497269.28125</v>
      </c>
      <c r="G1240" s="2" t="n">
        <v>3498.22436523438</v>
      </c>
    </row>
    <row r="1241" customFormat="false" ht="12.5" hidden="false" customHeight="false" outlineLevel="0" collapsed="false">
      <c r="A1241" s="2" t="s">
        <v>161</v>
      </c>
      <c r="B1241" s="2" t="n">
        <v>13</v>
      </c>
      <c r="C1241" s="2" t="n">
        <v>311767.9375</v>
      </c>
      <c r="D1241" s="2" t="n">
        <v>79937.515625</v>
      </c>
      <c r="E1241" s="2" t="n">
        <v>83542.0546875</v>
      </c>
      <c r="F1241" s="2" t="n">
        <v>557729.125</v>
      </c>
      <c r="G1241" s="2" t="n">
        <v>2833.470703125</v>
      </c>
    </row>
    <row r="1242" customFormat="false" ht="12.5" hidden="false" customHeight="false" outlineLevel="0" collapsed="false">
      <c r="A1242" s="2" t="s">
        <v>135</v>
      </c>
      <c r="B1242" s="2" t="n">
        <v>13</v>
      </c>
      <c r="C1242" s="2" t="n">
        <v>284165.5625</v>
      </c>
      <c r="D1242" s="2" t="n">
        <v>64069.3046875</v>
      </c>
      <c r="E1242" s="2" t="n">
        <v>64462.890625</v>
      </c>
      <c r="F1242" s="2" t="n">
        <v>454653.625</v>
      </c>
      <c r="G1242" s="2" t="n">
        <v>1534.22717285156</v>
      </c>
    </row>
    <row r="1243" customFormat="false" ht="12.5" hidden="false" customHeight="false" outlineLevel="0" collapsed="false">
      <c r="A1243" s="2" t="s">
        <v>136</v>
      </c>
      <c r="B1243" s="2" t="n">
        <v>13</v>
      </c>
      <c r="C1243" s="2" t="n">
        <v>423676.53125</v>
      </c>
      <c r="D1243" s="2" t="n">
        <v>95193.7421875</v>
      </c>
      <c r="E1243" s="2" t="n">
        <v>79246.296875</v>
      </c>
      <c r="F1243" s="2" t="n">
        <v>548745.0625</v>
      </c>
      <c r="G1243" s="2" t="n">
        <v>3073.87670898438</v>
      </c>
    </row>
    <row r="1244" customFormat="false" ht="12.5" hidden="false" customHeight="false" outlineLevel="0" collapsed="false">
      <c r="A1244" s="2" t="s">
        <v>137</v>
      </c>
      <c r="B1244" s="2" t="n">
        <v>13</v>
      </c>
      <c r="C1244" s="2" t="n">
        <v>259338.59375</v>
      </c>
      <c r="D1244" s="2" t="n">
        <v>19806.65625</v>
      </c>
      <c r="E1244" s="2" t="n">
        <v>9739.9189453125</v>
      </c>
      <c r="F1244" s="2" t="n">
        <v>8116.8095703125</v>
      </c>
      <c r="G1244" s="2" t="n">
        <v>1705.1806640625</v>
      </c>
    </row>
    <row r="1245" customFormat="false" ht="12.5" hidden="false" customHeight="false" outlineLevel="0" collapsed="false">
      <c r="A1245" s="2" t="s">
        <v>162</v>
      </c>
      <c r="B1245" s="2" t="n">
        <v>13</v>
      </c>
      <c r="C1245" s="2" t="n">
        <v>268123.5</v>
      </c>
      <c r="D1245" s="2" t="n">
        <v>69393.7890625</v>
      </c>
      <c r="E1245" s="2" t="n">
        <v>56925.58203125</v>
      </c>
      <c r="F1245" s="2" t="n">
        <v>493184.3125</v>
      </c>
      <c r="G1245" s="2" t="n">
        <v>2499.0966796875</v>
      </c>
    </row>
    <row r="1246" customFormat="false" ht="12.5" hidden="false" customHeight="false" outlineLevel="0" collapsed="false">
      <c r="A1246" s="2" t="s">
        <v>163</v>
      </c>
      <c r="B1246" s="2" t="n">
        <v>13</v>
      </c>
      <c r="C1246" s="2" t="n">
        <v>269783.0625</v>
      </c>
      <c r="D1246" s="2" t="n">
        <v>68257.09375</v>
      </c>
      <c r="E1246" s="2" t="n">
        <v>59167.12109375</v>
      </c>
      <c r="F1246" s="2" t="n">
        <v>467754.90625</v>
      </c>
      <c r="G1246" s="2" t="n">
        <v>2677.68701171875</v>
      </c>
    </row>
    <row r="1247" customFormat="false" ht="12.5" hidden="false" customHeight="false" outlineLevel="0" collapsed="false">
      <c r="A1247" s="2" t="s">
        <v>164</v>
      </c>
      <c r="B1247" s="2" t="n">
        <v>13</v>
      </c>
      <c r="C1247" s="2" t="n">
        <v>494737.53125</v>
      </c>
      <c r="D1247" s="2" t="n">
        <v>116216.8671875</v>
      </c>
      <c r="E1247" s="2" t="n">
        <v>98824.390625</v>
      </c>
      <c r="F1247" s="2" t="n">
        <v>693991.4375</v>
      </c>
      <c r="G1247" s="2" t="n">
        <v>3966.044921875</v>
      </c>
    </row>
    <row r="1248" customFormat="false" ht="12.5" hidden="false" customHeight="false" outlineLevel="0" collapsed="false">
      <c r="A1248" s="2" t="s">
        <v>165</v>
      </c>
      <c r="B1248" s="2" t="n">
        <v>13</v>
      </c>
      <c r="C1248" s="2" t="n">
        <v>437957.09375</v>
      </c>
      <c r="D1248" s="2" t="n">
        <v>37476.125</v>
      </c>
      <c r="E1248" s="2" t="n">
        <v>20515.564453125</v>
      </c>
      <c r="F1248" s="2" t="n">
        <v>16288.427734375</v>
      </c>
      <c r="G1248" s="2" t="n">
        <v>4800.94482421875</v>
      </c>
    </row>
    <row r="1249" customFormat="false" ht="12.5" hidden="false" customHeight="false" outlineLevel="0" collapsed="false">
      <c r="A1249" s="2" t="s">
        <v>166</v>
      </c>
      <c r="B1249" s="2" t="n">
        <v>13</v>
      </c>
      <c r="C1249" s="2" t="n">
        <v>265952.90625</v>
      </c>
      <c r="D1249" s="2" t="n">
        <v>22696.029296875</v>
      </c>
      <c r="E1249" s="2" t="n">
        <v>12449.4443359375</v>
      </c>
      <c r="F1249" s="2" t="n">
        <v>10357.4638671875</v>
      </c>
      <c r="G1249" s="2" t="n">
        <v>3084.68774414063</v>
      </c>
    </row>
    <row r="1250" customFormat="false" ht="12.5" hidden="false" customHeight="false" outlineLevel="0" collapsed="false">
      <c r="A1250" s="2" t="s">
        <v>167</v>
      </c>
      <c r="B1250" s="2" t="n">
        <v>13</v>
      </c>
      <c r="C1250" s="2" t="n">
        <v>283732.84375</v>
      </c>
      <c r="D1250" s="2" t="n">
        <v>23978.029296875</v>
      </c>
      <c r="E1250" s="2" t="n">
        <v>13187.7373046875</v>
      </c>
      <c r="F1250" s="2" t="n">
        <v>10453.4951171875</v>
      </c>
      <c r="G1250" s="2" t="n">
        <v>2952.15869140625</v>
      </c>
    </row>
    <row r="1251" customFormat="false" ht="12.5" hidden="false" customHeight="false" outlineLevel="0" collapsed="false">
      <c r="A1251" s="2" t="s">
        <v>168</v>
      </c>
      <c r="B1251" s="2" t="n">
        <v>13</v>
      </c>
      <c r="C1251" s="2" t="n">
        <v>338697.5625</v>
      </c>
      <c r="D1251" s="2" t="n">
        <v>82689.09375</v>
      </c>
      <c r="E1251" s="2" t="n">
        <v>93760.1171875</v>
      </c>
      <c r="F1251" s="2" t="n">
        <v>638377.875</v>
      </c>
      <c r="G1251" s="2" t="n">
        <v>3031.81640625</v>
      </c>
    </row>
    <row r="1252" customFormat="false" ht="12.5" hidden="false" customHeight="false" outlineLevel="0" collapsed="false">
      <c r="A1252" s="2" t="s">
        <v>169</v>
      </c>
      <c r="B1252" s="2" t="n">
        <v>13</v>
      </c>
      <c r="C1252" s="2" t="n">
        <v>315088.53125</v>
      </c>
      <c r="D1252" s="2" t="n">
        <v>79575.734375</v>
      </c>
      <c r="E1252" s="2" t="n">
        <v>83097.8125</v>
      </c>
      <c r="F1252" s="2" t="n">
        <v>570797.9375</v>
      </c>
      <c r="G1252" s="2" t="n">
        <v>3074.28173828125</v>
      </c>
    </row>
    <row r="1253" customFormat="false" ht="12.5" hidden="false" customHeight="false" outlineLevel="0" collapsed="false">
      <c r="A1253" s="2" t="s">
        <v>170</v>
      </c>
      <c r="B1253" s="2" t="n">
        <v>13</v>
      </c>
      <c r="C1253" s="2" t="n">
        <v>329565.6875</v>
      </c>
      <c r="D1253" s="2" t="n">
        <v>86263.5</v>
      </c>
      <c r="E1253" s="2" t="n">
        <v>86333.2421875</v>
      </c>
      <c r="F1253" s="2" t="n">
        <v>611447.375</v>
      </c>
      <c r="G1253" s="2" t="n">
        <v>3257.98779296875</v>
      </c>
    </row>
    <row r="1254" customFormat="false" ht="12.5" hidden="false" customHeight="false" outlineLevel="0" collapsed="false">
      <c r="A1254" s="2" t="s">
        <v>171</v>
      </c>
      <c r="B1254" s="2" t="n">
        <v>13</v>
      </c>
      <c r="C1254" s="2" t="n">
        <v>342286.21875</v>
      </c>
      <c r="D1254" s="2" t="n">
        <v>27279.01171875</v>
      </c>
      <c r="E1254" s="2" t="n">
        <v>14131.33203125</v>
      </c>
      <c r="F1254" s="2" t="n">
        <v>11790.955078125</v>
      </c>
      <c r="G1254" s="2" t="n">
        <v>3072.28198242188</v>
      </c>
    </row>
    <row r="1255" customFormat="false" ht="12.5" hidden="false" customHeight="false" outlineLevel="0" collapsed="false">
      <c r="A1255" s="2" t="s">
        <v>172</v>
      </c>
      <c r="B1255" s="2" t="n">
        <v>13</v>
      </c>
      <c r="C1255" s="2" t="n">
        <v>494332.9375</v>
      </c>
      <c r="D1255" s="2" t="n">
        <v>40051.109375</v>
      </c>
      <c r="E1255" s="2" t="n">
        <v>20430.0078125</v>
      </c>
      <c r="F1255" s="2" t="n">
        <v>16347.3681640625</v>
      </c>
      <c r="G1255" s="2" t="n">
        <v>4101.88232421875</v>
      </c>
    </row>
    <row r="1256" customFormat="false" ht="12.5" hidden="false" customHeight="false" outlineLevel="0" collapsed="false">
      <c r="A1256" s="2" t="s">
        <v>173</v>
      </c>
      <c r="B1256" s="2" t="n">
        <v>13</v>
      </c>
      <c r="C1256" s="2" t="n">
        <v>265180.625</v>
      </c>
      <c r="D1256" s="2" t="n">
        <v>68101.984375</v>
      </c>
      <c r="E1256" s="2" t="n">
        <v>51812.09375</v>
      </c>
      <c r="F1256" s="2" t="n">
        <v>442696.84375</v>
      </c>
      <c r="G1256" s="2" t="n">
        <v>1847.59106445313</v>
      </c>
    </row>
    <row r="1257" customFormat="false" ht="12.5" hidden="false" customHeight="false" outlineLevel="0" collapsed="false">
      <c r="A1257" s="2" t="s">
        <v>46</v>
      </c>
      <c r="B1257" s="2" t="n">
        <v>14</v>
      </c>
      <c r="C1257" s="2" t="n">
        <v>201410.125</v>
      </c>
      <c r="D1257" s="2" t="n">
        <v>57732.02734375</v>
      </c>
      <c r="E1257" s="2" t="n">
        <v>33600.0859375</v>
      </c>
      <c r="F1257" s="2" t="n">
        <v>320276.53125</v>
      </c>
      <c r="G1257" s="2" t="n">
        <v>963.110046386719</v>
      </c>
    </row>
    <row r="1258" customFormat="false" ht="12.5" hidden="false" customHeight="false" outlineLevel="0" collapsed="false">
      <c r="A1258" s="2" t="s">
        <v>54</v>
      </c>
      <c r="B1258" s="2" t="n">
        <v>14</v>
      </c>
      <c r="C1258" s="2" t="n">
        <v>188563.234375</v>
      </c>
      <c r="D1258" s="2" t="n">
        <v>48817.1484375</v>
      </c>
      <c r="E1258" s="2" t="n">
        <v>33585.69921875</v>
      </c>
      <c r="F1258" s="2" t="n">
        <v>288150.8125</v>
      </c>
      <c r="G1258" s="2" t="n">
        <v>1130.73181152344</v>
      </c>
    </row>
    <row r="1259" customFormat="false" ht="12.5" hidden="false" customHeight="false" outlineLevel="0" collapsed="false">
      <c r="A1259" s="2" t="s">
        <v>55</v>
      </c>
      <c r="B1259" s="2" t="n">
        <v>14</v>
      </c>
      <c r="C1259" s="2" t="n">
        <v>323143.5</v>
      </c>
      <c r="D1259" s="2" t="n">
        <v>72254.828125</v>
      </c>
      <c r="E1259" s="2" t="n">
        <v>53535.8984375</v>
      </c>
      <c r="F1259" s="2" t="n">
        <v>419691.84375</v>
      </c>
      <c r="G1259" s="2" t="n">
        <v>2278.54467773438</v>
      </c>
    </row>
    <row r="1260" customFormat="false" ht="12.5" hidden="false" customHeight="false" outlineLevel="0" collapsed="false">
      <c r="A1260" s="2" t="s">
        <v>150</v>
      </c>
      <c r="B1260" s="2" t="n">
        <v>14</v>
      </c>
      <c r="C1260" s="2" t="n">
        <v>339599.0625</v>
      </c>
      <c r="D1260" s="2" t="n">
        <v>61516.5390625</v>
      </c>
      <c r="E1260" s="2" t="n">
        <v>58955.96484375</v>
      </c>
      <c r="F1260" s="2" t="n">
        <v>443552.625</v>
      </c>
      <c r="G1260" s="2" t="n">
        <v>2923.88818359375</v>
      </c>
    </row>
    <row r="1261" customFormat="false" ht="12.5" hidden="false" customHeight="false" outlineLevel="0" collapsed="false">
      <c r="A1261" s="2" t="s">
        <v>151</v>
      </c>
      <c r="B1261" s="2" t="n">
        <v>14</v>
      </c>
      <c r="C1261" s="2" t="n">
        <v>201182.328125</v>
      </c>
      <c r="D1261" s="2" t="n">
        <v>46723.0546875</v>
      </c>
      <c r="E1261" s="2" t="n">
        <v>45471.18359375</v>
      </c>
      <c r="F1261" s="2" t="n">
        <v>348272.5625</v>
      </c>
      <c r="G1261" s="2" t="n">
        <v>1116.28332519531</v>
      </c>
    </row>
    <row r="1262" customFormat="false" ht="12.5" hidden="false" customHeight="false" outlineLevel="0" collapsed="false">
      <c r="A1262" s="2" t="s">
        <v>152</v>
      </c>
      <c r="B1262" s="2" t="n">
        <v>14</v>
      </c>
      <c r="C1262" s="2" t="n">
        <v>233710.09375</v>
      </c>
      <c r="D1262" s="2" t="n">
        <v>52220.21484375</v>
      </c>
      <c r="E1262" s="2" t="n">
        <v>49600.01171875</v>
      </c>
      <c r="F1262" s="2" t="n">
        <v>367160.15625</v>
      </c>
      <c r="G1262" s="2" t="n">
        <v>1657.64575195313</v>
      </c>
    </row>
    <row r="1263" customFormat="false" ht="12.5" hidden="false" customHeight="false" outlineLevel="0" collapsed="false">
      <c r="A1263" s="2" t="s">
        <v>56</v>
      </c>
      <c r="B1263" s="2" t="n">
        <v>14</v>
      </c>
      <c r="C1263" s="2" t="n">
        <v>234483.5625</v>
      </c>
      <c r="D1263" s="2" t="n">
        <v>55826.21484375</v>
      </c>
      <c r="E1263" s="2" t="n">
        <v>49538.96484375</v>
      </c>
      <c r="F1263" s="2" t="n">
        <v>359154.84375</v>
      </c>
      <c r="G1263" s="2" t="n">
        <v>1939.30712890625</v>
      </c>
    </row>
    <row r="1264" customFormat="false" ht="12.5" hidden="false" customHeight="false" outlineLevel="0" collapsed="false">
      <c r="A1264" s="2" t="s">
        <v>58</v>
      </c>
      <c r="B1264" s="2" t="n">
        <v>14</v>
      </c>
      <c r="C1264" s="2" t="n">
        <v>220766.203125</v>
      </c>
      <c r="D1264" s="2" t="n">
        <v>54113.7265625</v>
      </c>
      <c r="E1264" s="2" t="n">
        <v>52198.0703125</v>
      </c>
      <c r="F1264" s="2" t="n">
        <v>392741.1875</v>
      </c>
      <c r="G1264" s="2" t="n">
        <v>2087.20581054688</v>
      </c>
    </row>
    <row r="1265" customFormat="false" ht="12.5" hidden="false" customHeight="false" outlineLevel="0" collapsed="false">
      <c r="A1265" s="2" t="s">
        <v>59</v>
      </c>
      <c r="B1265" s="2" t="n">
        <v>14</v>
      </c>
      <c r="C1265" s="2" t="n">
        <v>249467.265625</v>
      </c>
      <c r="D1265" s="2" t="n">
        <v>63213.15625</v>
      </c>
      <c r="E1265" s="2" t="n">
        <v>55744.83203125</v>
      </c>
      <c r="F1265" s="2" t="n">
        <v>427308.8125</v>
      </c>
      <c r="G1265" s="2" t="n">
        <v>1976.1015625</v>
      </c>
    </row>
    <row r="1266" customFormat="false" ht="12.5" hidden="false" customHeight="false" outlineLevel="0" collapsed="false">
      <c r="A1266" s="2" t="s">
        <v>153</v>
      </c>
      <c r="B1266" s="2" t="n">
        <v>14</v>
      </c>
      <c r="C1266" s="2" t="n">
        <v>267276.8125</v>
      </c>
      <c r="D1266" s="2" t="n">
        <v>70323.953125</v>
      </c>
      <c r="E1266" s="2" t="n">
        <v>56265.5625</v>
      </c>
      <c r="F1266" s="2" t="n">
        <v>441852.65625</v>
      </c>
      <c r="G1266" s="2" t="n">
        <v>2216.18090820313</v>
      </c>
    </row>
    <row r="1267" customFormat="false" ht="12.5" hidden="false" customHeight="false" outlineLevel="0" collapsed="false">
      <c r="A1267" s="2" t="s">
        <v>154</v>
      </c>
      <c r="B1267" s="2" t="n">
        <v>14</v>
      </c>
      <c r="C1267" s="2" t="n">
        <v>422509.875</v>
      </c>
      <c r="D1267" s="2" t="n">
        <v>107306.1484375</v>
      </c>
      <c r="E1267" s="2" t="n">
        <v>75017.90625</v>
      </c>
      <c r="F1267" s="2" t="n">
        <v>604867.8125</v>
      </c>
      <c r="G1267" s="2" t="n">
        <v>0</v>
      </c>
    </row>
    <row r="1268" customFormat="false" ht="12.5" hidden="false" customHeight="false" outlineLevel="0" collapsed="false">
      <c r="A1268" s="2" t="s">
        <v>155</v>
      </c>
      <c r="B1268" s="2" t="n">
        <v>14</v>
      </c>
      <c r="C1268" s="2" t="n">
        <v>233981.21875</v>
      </c>
      <c r="D1268" s="2" t="n">
        <v>67690.9609375</v>
      </c>
      <c r="E1268" s="2" t="n">
        <v>47521.68359375</v>
      </c>
      <c r="F1268" s="2" t="n">
        <v>426949.28125</v>
      </c>
      <c r="G1268" s="2" t="n">
        <v>1308.61193847656</v>
      </c>
    </row>
    <row r="1269" customFormat="false" ht="12.5" hidden="false" customHeight="false" outlineLevel="0" collapsed="false">
      <c r="A1269" s="2" t="s">
        <v>60</v>
      </c>
      <c r="B1269" s="2" t="n">
        <v>14</v>
      </c>
      <c r="C1269" s="2" t="n">
        <v>187140.3125</v>
      </c>
      <c r="D1269" s="2" t="n">
        <v>48025.21484375</v>
      </c>
      <c r="E1269" s="2" t="n">
        <v>35655.0078125</v>
      </c>
      <c r="F1269" s="2" t="n">
        <v>309731.96875</v>
      </c>
      <c r="G1269" s="2" t="n">
        <v>1587.92272949219</v>
      </c>
    </row>
    <row r="1270" customFormat="false" ht="12.5" hidden="false" customHeight="false" outlineLevel="0" collapsed="false">
      <c r="A1270" s="2" t="s">
        <v>62</v>
      </c>
      <c r="B1270" s="2" t="n">
        <v>14</v>
      </c>
      <c r="C1270" s="2" t="n">
        <v>205447.59375</v>
      </c>
      <c r="D1270" s="2" t="n">
        <v>53351.46484375</v>
      </c>
      <c r="E1270" s="2" t="n">
        <v>40901.16015625</v>
      </c>
      <c r="F1270" s="2" t="n">
        <v>336214.53125</v>
      </c>
      <c r="G1270" s="2" t="n">
        <v>1515.8671875</v>
      </c>
    </row>
    <row r="1271" customFormat="false" ht="12.5" hidden="false" customHeight="false" outlineLevel="0" collapsed="false">
      <c r="A1271" s="2" t="s">
        <v>63</v>
      </c>
      <c r="B1271" s="2" t="n">
        <v>14</v>
      </c>
      <c r="C1271" s="2" t="n">
        <v>325955.875</v>
      </c>
      <c r="D1271" s="2" t="n">
        <v>74905.203125</v>
      </c>
      <c r="E1271" s="2" t="n">
        <v>62177.71484375</v>
      </c>
      <c r="F1271" s="2" t="n">
        <v>464513.21875</v>
      </c>
      <c r="G1271" s="2" t="n">
        <v>2264.63940429688</v>
      </c>
    </row>
    <row r="1272" customFormat="false" ht="12.5" hidden="false" customHeight="false" outlineLevel="0" collapsed="false">
      <c r="A1272" s="2" t="s">
        <v>64</v>
      </c>
      <c r="B1272" s="2" t="n">
        <v>14</v>
      </c>
      <c r="C1272" s="2" t="n">
        <v>274767.96875</v>
      </c>
      <c r="D1272" s="2" t="n">
        <v>58239.70703125</v>
      </c>
      <c r="E1272" s="2" t="n">
        <v>56646.07421875</v>
      </c>
      <c r="F1272" s="2" t="n">
        <v>413195.09375</v>
      </c>
      <c r="G1272" s="2" t="n">
        <v>9285.0732421875</v>
      </c>
    </row>
    <row r="1273" customFormat="false" ht="12.5" hidden="false" customHeight="false" outlineLevel="0" collapsed="false">
      <c r="A1273" s="2" t="s">
        <v>66</v>
      </c>
      <c r="B1273" s="2" t="n">
        <v>14</v>
      </c>
      <c r="C1273" s="2" t="n">
        <v>177242.484375</v>
      </c>
      <c r="D1273" s="2" t="n">
        <v>42429.578125</v>
      </c>
      <c r="E1273" s="2" t="n">
        <v>44438.1328125</v>
      </c>
      <c r="F1273" s="2" t="n">
        <v>322508.21875</v>
      </c>
      <c r="G1273" s="2" t="n">
        <v>1670.07080078125</v>
      </c>
    </row>
    <row r="1274" customFormat="false" ht="12.5" hidden="false" customHeight="false" outlineLevel="0" collapsed="false">
      <c r="A1274" s="2" t="s">
        <v>67</v>
      </c>
      <c r="B1274" s="2" t="n">
        <v>14</v>
      </c>
      <c r="C1274" s="2" t="n">
        <v>198606.5</v>
      </c>
      <c r="D1274" s="2" t="n">
        <v>16577.056640625</v>
      </c>
      <c r="E1274" s="2" t="n">
        <v>9571.92578125</v>
      </c>
      <c r="F1274" s="2" t="n">
        <v>8440.802734375</v>
      </c>
      <c r="G1274" s="2" t="n">
        <v>2249.49365234375</v>
      </c>
    </row>
    <row r="1275" customFormat="false" ht="12.5" hidden="false" customHeight="false" outlineLevel="0" collapsed="false">
      <c r="A1275" s="2" t="s">
        <v>68</v>
      </c>
      <c r="B1275" s="2" t="n">
        <v>14</v>
      </c>
      <c r="C1275" s="2" t="n">
        <v>208317.171875</v>
      </c>
      <c r="D1275" s="2" t="n">
        <v>47537.72265625</v>
      </c>
      <c r="E1275" s="2" t="n">
        <v>50324.78515625</v>
      </c>
      <c r="F1275" s="2" t="n">
        <v>351293.09375</v>
      </c>
      <c r="G1275" s="2" t="n">
        <v>2329.80615234375</v>
      </c>
    </row>
    <row r="1276" customFormat="false" ht="12.5" hidden="false" customHeight="false" outlineLevel="0" collapsed="false">
      <c r="A1276" s="2" t="s">
        <v>69</v>
      </c>
      <c r="B1276" s="2" t="n">
        <v>14</v>
      </c>
      <c r="C1276" s="2" t="n">
        <v>223086.640625</v>
      </c>
      <c r="D1276" s="2" t="n">
        <v>49673.28125</v>
      </c>
      <c r="E1276" s="2" t="n">
        <v>54427.12109375</v>
      </c>
      <c r="F1276" s="2" t="n">
        <v>380662.59375</v>
      </c>
      <c r="G1276" s="2" t="n">
        <v>1816.18359375</v>
      </c>
    </row>
    <row r="1277" customFormat="false" ht="12.5" hidden="false" customHeight="false" outlineLevel="0" collapsed="false">
      <c r="A1277" s="2" t="s">
        <v>70</v>
      </c>
      <c r="B1277" s="2" t="n">
        <v>14</v>
      </c>
      <c r="C1277" s="2" t="n">
        <v>224075.671875</v>
      </c>
      <c r="D1277" s="2" t="n">
        <v>51314.796875</v>
      </c>
      <c r="E1277" s="2" t="n">
        <v>53923.859375</v>
      </c>
      <c r="F1277" s="2" t="n">
        <v>392290.90625</v>
      </c>
      <c r="G1277" s="2" t="n">
        <v>1867.78173828125</v>
      </c>
    </row>
    <row r="1278" customFormat="false" ht="12.5" hidden="false" customHeight="false" outlineLevel="0" collapsed="false">
      <c r="A1278" s="2" t="s">
        <v>71</v>
      </c>
      <c r="B1278" s="2" t="n">
        <v>14</v>
      </c>
      <c r="C1278" s="2" t="n">
        <v>305942.53125</v>
      </c>
      <c r="D1278" s="2" t="n">
        <v>63591.640625</v>
      </c>
      <c r="E1278" s="2" t="n">
        <v>64606.859375</v>
      </c>
      <c r="F1278" s="2" t="n">
        <v>474197.71875</v>
      </c>
      <c r="G1278" s="2" t="n">
        <v>2956.01831054688</v>
      </c>
    </row>
    <row r="1279" customFormat="false" ht="12.5" hidden="false" customHeight="false" outlineLevel="0" collapsed="false">
      <c r="A1279" s="2" t="s">
        <v>72</v>
      </c>
      <c r="B1279" s="2" t="n">
        <v>14</v>
      </c>
      <c r="C1279" s="2" t="n">
        <v>446160.53125</v>
      </c>
      <c r="D1279" s="2" t="n">
        <v>94321.4765625</v>
      </c>
      <c r="E1279" s="2" t="n">
        <v>83104.4609375</v>
      </c>
      <c r="F1279" s="2" t="n">
        <v>628128.4375</v>
      </c>
      <c r="G1279" s="2" t="n">
        <v>4019.22583007813</v>
      </c>
    </row>
    <row r="1280" customFormat="false" ht="12.5" hidden="false" customHeight="false" outlineLevel="0" collapsed="false">
      <c r="A1280" s="2" t="s">
        <v>73</v>
      </c>
      <c r="B1280" s="2" t="n">
        <v>14</v>
      </c>
      <c r="C1280" s="2" t="n">
        <v>236057.390625</v>
      </c>
      <c r="D1280" s="2" t="n">
        <v>60574.94140625</v>
      </c>
      <c r="E1280" s="2" t="n">
        <v>50307.79296875</v>
      </c>
      <c r="F1280" s="2" t="n">
        <v>432484.21875</v>
      </c>
      <c r="G1280" s="2" t="n">
        <v>1734.19848632813</v>
      </c>
    </row>
    <row r="1281" customFormat="false" ht="12.5" hidden="false" customHeight="false" outlineLevel="0" collapsed="false">
      <c r="A1281" s="2" t="s">
        <v>74</v>
      </c>
      <c r="B1281" s="2" t="n">
        <v>14</v>
      </c>
      <c r="C1281" s="2" t="n">
        <v>230991.59375</v>
      </c>
      <c r="D1281" s="2" t="n">
        <v>66160.1328125</v>
      </c>
      <c r="E1281" s="2" t="n">
        <v>44173.07421875</v>
      </c>
      <c r="F1281" s="2" t="n">
        <v>362930.59375</v>
      </c>
      <c r="G1281" s="2" t="n">
        <v>1997.54748535156</v>
      </c>
    </row>
    <row r="1282" customFormat="false" ht="12.5" hidden="false" customHeight="false" outlineLevel="0" collapsed="false">
      <c r="A1282" s="2" t="s">
        <v>76</v>
      </c>
      <c r="B1282" s="2" t="n">
        <v>14</v>
      </c>
      <c r="C1282" s="2" t="n">
        <v>229889.734375</v>
      </c>
      <c r="D1282" s="2" t="n">
        <v>60649.57421875</v>
      </c>
      <c r="E1282" s="2" t="n">
        <v>47819.85546875</v>
      </c>
      <c r="F1282" s="2" t="n">
        <v>368538.25</v>
      </c>
      <c r="G1282" s="2" t="n">
        <v>1912.36364746094</v>
      </c>
    </row>
    <row r="1283" customFormat="false" ht="12.5" hidden="false" customHeight="false" outlineLevel="0" collapsed="false">
      <c r="A1283" s="2" t="s">
        <v>77</v>
      </c>
      <c r="B1283" s="2" t="n">
        <v>14</v>
      </c>
      <c r="C1283" s="2" t="n">
        <v>343289.25</v>
      </c>
      <c r="D1283" s="2" t="n">
        <v>82459.84375</v>
      </c>
      <c r="E1283" s="2" t="n">
        <v>67975.15625</v>
      </c>
      <c r="F1283" s="2" t="n">
        <v>475197.75</v>
      </c>
      <c r="G1283" s="2" t="n">
        <v>2866.46728515625</v>
      </c>
    </row>
    <row r="1284" customFormat="false" ht="12.5" hidden="false" customHeight="false" outlineLevel="0" collapsed="false">
      <c r="A1284" s="2" t="s">
        <v>78</v>
      </c>
      <c r="B1284" s="2" t="n">
        <v>14</v>
      </c>
      <c r="C1284" s="2" t="n">
        <v>258288.65625</v>
      </c>
      <c r="D1284" s="2" t="n">
        <v>56289.73828125</v>
      </c>
      <c r="E1284" s="2" t="n">
        <v>56931.640625</v>
      </c>
      <c r="F1284" s="2" t="n">
        <v>396347.65625</v>
      </c>
      <c r="G1284" s="2" t="n">
        <v>2443.8359375</v>
      </c>
    </row>
    <row r="1285" customFormat="false" ht="12.5" hidden="false" customHeight="false" outlineLevel="0" collapsed="false">
      <c r="A1285" s="2" t="s">
        <v>80</v>
      </c>
      <c r="B1285" s="2" t="n">
        <v>14</v>
      </c>
      <c r="C1285" s="2" t="n">
        <v>206951.515625</v>
      </c>
      <c r="D1285" s="2" t="n">
        <v>50079.5703125</v>
      </c>
      <c r="E1285" s="2" t="n">
        <v>60144.46484375</v>
      </c>
      <c r="F1285" s="2" t="n">
        <v>423155.8125</v>
      </c>
      <c r="G1285" s="2" t="n">
        <v>2018.3759765625</v>
      </c>
    </row>
    <row r="1286" customFormat="false" ht="12.5" hidden="false" customHeight="false" outlineLevel="0" collapsed="false">
      <c r="A1286" s="2" t="s">
        <v>81</v>
      </c>
      <c r="B1286" s="2" t="n">
        <v>14</v>
      </c>
      <c r="C1286" s="2" t="n">
        <v>218582.65625</v>
      </c>
      <c r="D1286" s="2" t="n">
        <v>49397.49609375</v>
      </c>
      <c r="E1286" s="2" t="n">
        <v>55777.71484375</v>
      </c>
      <c r="F1286" s="2" t="n">
        <v>372120.0625</v>
      </c>
      <c r="G1286" s="2" t="n">
        <v>2539.73706054688</v>
      </c>
    </row>
    <row r="1287" customFormat="false" ht="12.5" hidden="false" customHeight="false" outlineLevel="0" collapsed="false">
      <c r="A1287" s="2" t="s">
        <v>83</v>
      </c>
      <c r="B1287" s="2" t="n">
        <v>14</v>
      </c>
      <c r="C1287" s="2" t="n">
        <v>230856.9375</v>
      </c>
      <c r="D1287" s="2" t="n">
        <v>58085.890625</v>
      </c>
      <c r="E1287" s="2" t="n">
        <v>59616.5546875</v>
      </c>
      <c r="F1287" s="2" t="n">
        <v>396223.28125</v>
      </c>
      <c r="G1287" s="2" t="n">
        <v>2314.90405273438</v>
      </c>
    </row>
    <row r="1288" customFormat="false" ht="12.5" hidden="false" customHeight="false" outlineLevel="0" collapsed="false">
      <c r="A1288" s="2" t="s">
        <v>84</v>
      </c>
      <c r="B1288" s="2" t="n">
        <v>14</v>
      </c>
      <c r="C1288" s="2" t="n">
        <v>235113.125</v>
      </c>
      <c r="D1288" s="2" t="n">
        <v>59304.5</v>
      </c>
      <c r="E1288" s="2" t="n">
        <v>60995.7265625</v>
      </c>
      <c r="F1288" s="2" t="n">
        <v>406223.5</v>
      </c>
      <c r="G1288" s="2" t="n">
        <v>1765.76611328125</v>
      </c>
    </row>
    <row r="1289" customFormat="false" ht="12.5" hidden="false" customHeight="false" outlineLevel="0" collapsed="false">
      <c r="A1289" s="2" t="s">
        <v>85</v>
      </c>
      <c r="B1289" s="2" t="n">
        <v>14</v>
      </c>
      <c r="C1289" s="2" t="n">
        <v>240153.203125</v>
      </c>
      <c r="D1289" s="2" t="n">
        <v>60779.70703125</v>
      </c>
      <c r="E1289" s="2" t="n">
        <v>61064.1015625</v>
      </c>
      <c r="F1289" s="2" t="n">
        <v>419553.5625</v>
      </c>
      <c r="G1289" s="2" t="n">
        <v>1633.23718261719</v>
      </c>
    </row>
    <row r="1290" customFormat="false" ht="12.5" hidden="false" customHeight="false" outlineLevel="0" collapsed="false">
      <c r="A1290" s="2" t="s">
        <v>86</v>
      </c>
      <c r="B1290" s="2" t="n">
        <v>14</v>
      </c>
      <c r="C1290" s="2" t="n">
        <v>274200.1875</v>
      </c>
      <c r="D1290" s="2" t="n">
        <v>67620.0078125</v>
      </c>
      <c r="E1290" s="2" t="n">
        <v>68091.671875</v>
      </c>
      <c r="F1290" s="2" t="n">
        <v>490137.03125</v>
      </c>
      <c r="G1290" s="2" t="n">
        <v>2155.185546875</v>
      </c>
    </row>
    <row r="1291" customFormat="false" ht="12.5" hidden="false" customHeight="false" outlineLevel="0" collapsed="false">
      <c r="A1291" s="2" t="s">
        <v>87</v>
      </c>
      <c r="B1291" s="2" t="n">
        <v>14</v>
      </c>
      <c r="C1291" s="2" t="n">
        <v>384762.625</v>
      </c>
      <c r="D1291" s="2" t="n">
        <v>89947.578125</v>
      </c>
      <c r="E1291" s="2" t="n">
        <v>82872.921875</v>
      </c>
      <c r="F1291" s="2" t="n">
        <v>616246.5625</v>
      </c>
      <c r="G1291" s="2" t="n">
        <v>3467.10986328125</v>
      </c>
    </row>
    <row r="1292" customFormat="false" ht="12.5" hidden="false" customHeight="false" outlineLevel="0" collapsed="false">
      <c r="A1292" s="2" t="s">
        <v>88</v>
      </c>
      <c r="B1292" s="2" t="n">
        <v>14</v>
      </c>
      <c r="C1292" s="2" t="n">
        <v>234183.859375</v>
      </c>
      <c r="D1292" s="2" t="n">
        <v>64708.72265625</v>
      </c>
      <c r="E1292" s="2" t="n">
        <v>56677.6328125</v>
      </c>
      <c r="F1292" s="2" t="n">
        <v>475993.90625</v>
      </c>
      <c r="G1292" s="2" t="n">
        <v>1879.34521484375</v>
      </c>
    </row>
    <row r="1293" customFormat="false" ht="12.5" hidden="false" customHeight="false" outlineLevel="0" collapsed="false">
      <c r="A1293" s="2" t="s">
        <v>89</v>
      </c>
      <c r="B1293" s="2" t="n">
        <v>14</v>
      </c>
      <c r="C1293" s="2" t="n">
        <v>260365.9375</v>
      </c>
      <c r="D1293" s="2" t="n">
        <v>70789.2421875</v>
      </c>
      <c r="E1293" s="2" t="n">
        <v>51597.3515625</v>
      </c>
      <c r="F1293" s="2" t="n">
        <v>409821.71875</v>
      </c>
      <c r="G1293" s="2" t="n">
        <v>2238.07470703125</v>
      </c>
    </row>
    <row r="1294" customFormat="false" ht="12.5" hidden="false" customHeight="false" outlineLevel="0" collapsed="false">
      <c r="A1294" s="2" t="s">
        <v>91</v>
      </c>
      <c r="B1294" s="2" t="n">
        <v>14</v>
      </c>
      <c r="C1294" s="2" t="n">
        <v>231159.609375</v>
      </c>
      <c r="D1294" s="2" t="n">
        <v>58749</v>
      </c>
      <c r="E1294" s="2" t="n">
        <v>50342.1640625</v>
      </c>
      <c r="F1294" s="2" t="n">
        <v>376539.34375</v>
      </c>
      <c r="G1294" s="2" t="n">
        <v>1325.45520019531</v>
      </c>
    </row>
    <row r="1295" customFormat="false" ht="12.5" hidden="false" customHeight="false" outlineLevel="0" collapsed="false">
      <c r="A1295" s="2" t="s">
        <v>92</v>
      </c>
      <c r="B1295" s="2" t="n">
        <v>14</v>
      </c>
      <c r="C1295" s="2" t="n">
        <v>373395.5</v>
      </c>
      <c r="D1295" s="2" t="n">
        <v>87909.5625</v>
      </c>
      <c r="E1295" s="2" t="n">
        <v>76620.4140625</v>
      </c>
      <c r="F1295" s="2" t="n">
        <v>511160.75</v>
      </c>
      <c r="G1295" s="2" t="n">
        <v>2981.94067382813</v>
      </c>
    </row>
    <row r="1296" customFormat="false" ht="12.5" hidden="false" customHeight="false" outlineLevel="0" collapsed="false">
      <c r="A1296" s="2" t="s">
        <v>93</v>
      </c>
      <c r="B1296" s="2" t="n">
        <v>14</v>
      </c>
      <c r="C1296" s="2" t="n">
        <v>326684.4375</v>
      </c>
      <c r="D1296" s="2" t="n">
        <v>74241.6796875</v>
      </c>
      <c r="E1296" s="2" t="n">
        <v>69580.1875</v>
      </c>
      <c r="F1296" s="2" t="n">
        <v>448916.5</v>
      </c>
      <c r="G1296" s="2" t="n">
        <v>2945.154296875</v>
      </c>
    </row>
    <row r="1297" customFormat="false" ht="12.5" hidden="false" customHeight="false" outlineLevel="0" collapsed="false">
      <c r="A1297" s="2" t="s">
        <v>95</v>
      </c>
      <c r="B1297" s="2" t="n">
        <v>14</v>
      </c>
      <c r="C1297" s="2" t="n">
        <v>251297.109375</v>
      </c>
      <c r="D1297" s="2" t="n">
        <v>61025.34375</v>
      </c>
      <c r="E1297" s="2" t="n">
        <v>62822.59375</v>
      </c>
      <c r="F1297" s="2" t="n">
        <v>402146.65625</v>
      </c>
      <c r="G1297" s="2" t="n">
        <v>2311.36694335938</v>
      </c>
    </row>
    <row r="1298" customFormat="false" ht="12.5" hidden="false" customHeight="false" outlineLevel="0" collapsed="false">
      <c r="A1298" s="2" t="s">
        <v>96</v>
      </c>
      <c r="B1298" s="2" t="n">
        <v>14</v>
      </c>
      <c r="C1298" s="2" t="n">
        <v>259014.078125</v>
      </c>
      <c r="D1298" s="2" t="n">
        <v>63201.9140625</v>
      </c>
      <c r="E1298" s="2" t="n">
        <v>62081.3828125</v>
      </c>
      <c r="F1298" s="2" t="n">
        <v>383083.90625</v>
      </c>
      <c r="G1298" s="2" t="n">
        <v>1897.08569335938</v>
      </c>
    </row>
    <row r="1299" customFormat="false" ht="12.5" hidden="false" customHeight="false" outlineLevel="0" collapsed="false">
      <c r="A1299" s="2" t="s">
        <v>97</v>
      </c>
      <c r="B1299" s="2" t="n">
        <v>14</v>
      </c>
      <c r="C1299" s="2" t="n">
        <v>250444.671875</v>
      </c>
      <c r="D1299" s="2" t="n">
        <v>61376.43359375</v>
      </c>
      <c r="E1299" s="2" t="n">
        <v>62884.3515625</v>
      </c>
      <c r="F1299" s="2" t="n">
        <v>379520.34375</v>
      </c>
      <c r="G1299" s="2" t="n">
        <v>3119.08813476563</v>
      </c>
    </row>
    <row r="1300" customFormat="false" ht="12.5" hidden="false" customHeight="false" outlineLevel="0" collapsed="false">
      <c r="A1300" s="2" t="s">
        <v>98</v>
      </c>
      <c r="B1300" s="2" t="n">
        <v>14</v>
      </c>
      <c r="C1300" s="2" t="n">
        <v>243005.125</v>
      </c>
      <c r="D1300" s="2" t="n">
        <v>57002.66015625</v>
      </c>
      <c r="E1300" s="2" t="n">
        <v>64416.1328125</v>
      </c>
      <c r="F1300" s="2" t="n">
        <v>409417.5</v>
      </c>
      <c r="G1300" s="2" t="n">
        <v>1491.89135742188</v>
      </c>
    </row>
    <row r="1301" customFormat="false" ht="12.5" hidden="false" customHeight="false" outlineLevel="0" collapsed="false">
      <c r="A1301" s="2" t="s">
        <v>99</v>
      </c>
      <c r="B1301" s="2" t="n">
        <v>14</v>
      </c>
      <c r="C1301" s="2" t="n">
        <v>252054.734375</v>
      </c>
      <c r="D1301" s="2" t="n">
        <v>62708.78515625</v>
      </c>
      <c r="E1301" s="2" t="n">
        <v>64364.109375</v>
      </c>
      <c r="F1301" s="2" t="n">
        <v>416248.9375</v>
      </c>
      <c r="G1301" s="2" t="n">
        <v>2363.39721679688</v>
      </c>
    </row>
    <row r="1302" customFormat="false" ht="12.5" hidden="false" customHeight="false" outlineLevel="0" collapsed="false">
      <c r="A1302" s="2" t="s">
        <v>100</v>
      </c>
      <c r="B1302" s="2" t="n">
        <v>14</v>
      </c>
      <c r="C1302" s="2" t="n">
        <v>283229.9375</v>
      </c>
      <c r="D1302" s="2" t="n">
        <v>70028.46875</v>
      </c>
      <c r="E1302" s="2" t="n">
        <v>69969.734375</v>
      </c>
      <c r="F1302" s="2" t="n">
        <v>479503.40625</v>
      </c>
      <c r="G1302" s="2" t="n">
        <v>2033.29296875</v>
      </c>
    </row>
    <row r="1303" customFormat="false" ht="12.5" hidden="false" customHeight="false" outlineLevel="0" collapsed="false">
      <c r="A1303" s="2" t="s">
        <v>101</v>
      </c>
      <c r="B1303" s="2" t="n">
        <v>14</v>
      </c>
      <c r="C1303" s="2" t="n">
        <v>403859.53125</v>
      </c>
      <c r="D1303" s="2" t="n">
        <v>95891.125</v>
      </c>
      <c r="E1303" s="2" t="n">
        <v>85149.015625</v>
      </c>
      <c r="F1303" s="2" t="n">
        <v>606850.625</v>
      </c>
      <c r="G1303" s="2" t="n">
        <v>2608.8671875</v>
      </c>
    </row>
    <row r="1304" customFormat="false" ht="12.5" hidden="false" customHeight="false" outlineLevel="0" collapsed="false">
      <c r="A1304" s="2" t="s">
        <v>102</v>
      </c>
      <c r="B1304" s="2" t="n">
        <v>14</v>
      </c>
      <c r="C1304" s="2" t="n">
        <v>273904.09375</v>
      </c>
      <c r="D1304" s="2" t="n">
        <v>73477.984375</v>
      </c>
      <c r="E1304" s="2" t="n">
        <v>61171.21484375</v>
      </c>
      <c r="F1304" s="2" t="n">
        <v>486132.65625</v>
      </c>
      <c r="G1304" s="2" t="n">
        <v>1849.40869140625</v>
      </c>
    </row>
    <row r="1305" customFormat="false" ht="12.5" hidden="false" customHeight="false" outlineLevel="0" collapsed="false">
      <c r="A1305" s="2" t="s">
        <v>103</v>
      </c>
      <c r="B1305" s="2" t="n">
        <v>14</v>
      </c>
      <c r="C1305" s="2" t="n">
        <v>294034.125</v>
      </c>
      <c r="D1305" s="2" t="n">
        <v>72768.4140625</v>
      </c>
      <c r="E1305" s="2" t="n">
        <v>56100.2421875</v>
      </c>
      <c r="F1305" s="2" t="n">
        <v>437481.25</v>
      </c>
      <c r="G1305" s="2" t="n">
        <v>2577.84130859375</v>
      </c>
    </row>
    <row r="1306" customFormat="false" ht="12.5" hidden="false" customHeight="false" outlineLevel="0" collapsed="false">
      <c r="A1306" s="2" t="s">
        <v>105</v>
      </c>
      <c r="B1306" s="2" t="n">
        <v>14</v>
      </c>
      <c r="C1306" s="2" t="n">
        <v>275136.28125</v>
      </c>
      <c r="D1306" s="2" t="n">
        <v>67550.90625</v>
      </c>
      <c r="E1306" s="2" t="n">
        <v>56366.5078125</v>
      </c>
      <c r="F1306" s="2" t="n">
        <v>408732.875</v>
      </c>
      <c r="G1306" s="2" t="n">
        <v>1927.70068359375</v>
      </c>
    </row>
    <row r="1307" customFormat="false" ht="12.5" hidden="false" customHeight="false" outlineLevel="0" collapsed="false">
      <c r="A1307" s="2" t="s">
        <v>106</v>
      </c>
      <c r="B1307" s="2" t="n">
        <v>14</v>
      </c>
      <c r="C1307" s="2" t="n">
        <v>421759.375</v>
      </c>
      <c r="D1307" s="2" t="n">
        <v>99869.4140625</v>
      </c>
      <c r="E1307" s="2" t="n">
        <v>88010.03125</v>
      </c>
      <c r="F1307" s="2" t="n">
        <v>569395.8125</v>
      </c>
      <c r="G1307" s="2" t="n">
        <v>3554.99731445313</v>
      </c>
    </row>
    <row r="1308" customFormat="false" ht="12.5" hidden="false" customHeight="false" outlineLevel="0" collapsed="false">
      <c r="A1308" s="2" t="s">
        <v>107</v>
      </c>
      <c r="B1308" s="2" t="n">
        <v>14</v>
      </c>
      <c r="C1308" s="2" t="n">
        <v>417579.53125</v>
      </c>
      <c r="D1308" s="2" t="n">
        <v>98361.8125</v>
      </c>
      <c r="E1308" s="2" t="n">
        <v>92759.3984375</v>
      </c>
      <c r="F1308" s="2" t="n">
        <v>571784.0625</v>
      </c>
      <c r="G1308" s="2" t="n">
        <v>3287.5478515625</v>
      </c>
    </row>
    <row r="1309" customFormat="false" ht="12.5" hidden="false" customHeight="false" outlineLevel="0" collapsed="false">
      <c r="A1309" s="2" t="s">
        <v>109</v>
      </c>
      <c r="B1309" s="2" t="n">
        <v>14</v>
      </c>
      <c r="C1309" s="2" t="n">
        <v>269029.15625</v>
      </c>
      <c r="D1309" s="2" t="n">
        <v>68651.9765625</v>
      </c>
      <c r="E1309" s="2" t="n">
        <v>69705.4609375</v>
      </c>
      <c r="F1309" s="2" t="n">
        <v>434832.0625</v>
      </c>
      <c r="G1309" s="2" t="n">
        <v>1837.88159179688</v>
      </c>
    </row>
    <row r="1310" customFormat="false" ht="12.5" hidden="false" customHeight="false" outlineLevel="0" collapsed="false">
      <c r="A1310" s="2" t="s">
        <v>110</v>
      </c>
      <c r="B1310" s="2" t="n">
        <v>14</v>
      </c>
      <c r="C1310" s="2" t="n">
        <v>290437.71875</v>
      </c>
      <c r="D1310" s="2" t="n">
        <v>71075.5546875</v>
      </c>
      <c r="E1310" s="2" t="n">
        <v>76902.0078125</v>
      </c>
      <c r="F1310" s="2" t="n">
        <v>463052.34375</v>
      </c>
      <c r="G1310" s="2" t="n">
        <v>2768.94750976563</v>
      </c>
    </row>
    <row r="1311" customFormat="false" ht="12.5" hidden="false" customHeight="false" outlineLevel="0" collapsed="false">
      <c r="A1311" s="2" t="s">
        <v>111</v>
      </c>
      <c r="B1311" s="2" t="n">
        <v>14</v>
      </c>
      <c r="C1311" s="2" t="n">
        <v>264241.53125</v>
      </c>
      <c r="D1311" s="2" t="n">
        <v>66184.84375</v>
      </c>
      <c r="E1311" s="2" t="n">
        <v>72773.4921875</v>
      </c>
      <c r="F1311" s="2" t="n">
        <v>441486.59375</v>
      </c>
      <c r="G1311" s="2" t="n">
        <v>2512.98388671875</v>
      </c>
    </row>
    <row r="1312" customFormat="false" ht="12.5" hidden="false" customHeight="false" outlineLevel="0" collapsed="false">
      <c r="A1312" s="2" t="s">
        <v>112</v>
      </c>
      <c r="B1312" s="2" t="n">
        <v>14</v>
      </c>
      <c r="C1312" s="2" t="n">
        <v>290293.3125</v>
      </c>
      <c r="D1312" s="2" t="n">
        <v>72754.65625</v>
      </c>
      <c r="E1312" s="2" t="n">
        <v>79503.5546875</v>
      </c>
      <c r="F1312" s="2" t="n">
        <v>491941.40625</v>
      </c>
      <c r="G1312" s="2" t="n">
        <v>2499.62890625</v>
      </c>
    </row>
    <row r="1313" customFormat="false" ht="12.5" hidden="false" customHeight="false" outlineLevel="0" collapsed="false">
      <c r="A1313" s="2" t="s">
        <v>113</v>
      </c>
      <c r="B1313" s="2" t="n">
        <v>14</v>
      </c>
      <c r="C1313" s="2" t="n">
        <v>279395.53125</v>
      </c>
      <c r="D1313" s="2" t="n">
        <v>72374.9140625</v>
      </c>
      <c r="E1313" s="2" t="n">
        <v>72600.1015625</v>
      </c>
      <c r="F1313" s="2" t="n">
        <v>462894.09375</v>
      </c>
      <c r="G1313" s="2" t="n">
        <v>2309.90185546875</v>
      </c>
    </row>
    <row r="1314" customFormat="false" ht="12.5" hidden="false" customHeight="false" outlineLevel="0" collapsed="false">
      <c r="A1314" s="2" t="s">
        <v>114</v>
      </c>
      <c r="B1314" s="2" t="n">
        <v>14</v>
      </c>
      <c r="C1314" s="2" t="n">
        <v>304494.4375</v>
      </c>
      <c r="D1314" s="2" t="n">
        <v>77707.8125</v>
      </c>
      <c r="E1314" s="2" t="n">
        <v>78455.5390625</v>
      </c>
      <c r="F1314" s="2" t="n">
        <v>533657.3125</v>
      </c>
      <c r="G1314" s="2" t="n">
        <v>2357.59594726563</v>
      </c>
    </row>
    <row r="1315" customFormat="false" ht="12.5" hidden="false" customHeight="false" outlineLevel="0" collapsed="false">
      <c r="A1315" s="2" t="s">
        <v>115</v>
      </c>
      <c r="B1315" s="2" t="n">
        <v>14</v>
      </c>
      <c r="C1315" s="2" t="n">
        <v>434672.5625</v>
      </c>
      <c r="D1315" s="2" t="n">
        <v>107228.4296875</v>
      </c>
      <c r="E1315" s="2" t="n">
        <v>98658.984375</v>
      </c>
      <c r="F1315" s="2" t="n">
        <v>700374.75</v>
      </c>
      <c r="G1315" s="2" t="n">
        <v>3254.8310546875</v>
      </c>
    </row>
    <row r="1316" customFormat="false" ht="12.5" hidden="false" customHeight="false" outlineLevel="0" collapsed="false">
      <c r="A1316" s="2" t="s">
        <v>116</v>
      </c>
      <c r="B1316" s="2" t="n">
        <v>14</v>
      </c>
      <c r="C1316" s="2" t="n">
        <v>283229.34375</v>
      </c>
      <c r="D1316" s="2" t="n">
        <v>80080.828125</v>
      </c>
      <c r="E1316" s="2" t="n">
        <v>68183.234375</v>
      </c>
      <c r="F1316" s="2" t="n">
        <v>539568.9375</v>
      </c>
      <c r="G1316" s="2" t="n">
        <v>2051.69287109375</v>
      </c>
    </row>
    <row r="1317" customFormat="false" ht="12.5" hidden="false" customHeight="false" outlineLevel="0" collapsed="false">
      <c r="A1317" s="2" t="s">
        <v>117</v>
      </c>
      <c r="B1317" s="2" t="n">
        <v>14</v>
      </c>
      <c r="C1317" s="2" t="n">
        <v>261130.359375</v>
      </c>
      <c r="D1317" s="2" t="n">
        <v>69598.3984375</v>
      </c>
      <c r="E1317" s="2" t="n">
        <v>56507.94140625</v>
      </c>
      <c r="F1317" s="2" t="n">
        <v>432527.90625</v>
      </c>
      <c r="G1317" s="2" t="n">
        <v>2052.49951171875</v>
      </c>
    </row>
    <row r="1318" customFormat="false" ht="12.5" hidden="false" customHeight="false" outlineLevel="0" collapsed="false">
      <c r="A1318" s="2" t="s">
        <v>119</v>
      </c>
      <c r="B1318" s="2" t="n">
        <v>14</v>
      </c>
      <c r="C1318" s="2" t="n">
        <v>248036.484375</v>
      </c>
      <c r="D1318" s="2" t="n">
        <v>62202.62109375</v>
      </c>
      <c r="E1318" s="2" t="n">
        <v>56117.99609375</v>
      </c>
      <c r="F1318" s="2" t="n">
        <v>414264.3125</v>
      </c>
      <c r="G1318" s="2" t="n">
        <v>1396.17980957031</v>
      </c>
    </row>
    <row r="1319" customFormat="false" ht="12.5" hidden="false" customHeight="false" outlineLevel="0" collapsed="false">
      <c r="A1319" s="2" t="s">
        <v>120</v>
      </c>
      <c r="B1319" s="2" t="n">
        <v>14</v>
      </c>
      <c r="C1319" s="2" t="n">
        <v>442446.40625</v>
      </c>
      <c r="D1319" s="2" t="n">
        <v>102768.109375</v>
      </c>
      <c r="E1319" s="2" t="n">
        <v>93012.609375</v>
      </c>
      <c r="F1319" s="2" t="n">
        <v>592048.875</v>
      </c>
      <c r="G1319" s="2" t="n">
        <v>3423.02734375</v>
      </c>
    </row>
    <row r="1320" customFormat="false" ht="12.5" hidden="false" customHeight="false" outlineLevel="0" collapsed="false">
      <c r="A1320" s="2" t="s">
        <v>121</v>
      </c>
      <c r="B1320" s="2" t="n">
        <v>14</v>
      </c>
      <c r="C1320" s="2" t="n">
        <v>441237.09375</v>
      </c>
      <c r="D1320" s="2" t="n">
        <v>97812.8828125</v>
      </c>
      <c r="E1320" s="2" t="n">
        <v>89401.625</v>
      </c>
      <c r="F1320" s="2" t="n">
        <v>548701.0625</v>
      </c>
      <c r="G1320" s="2" t="n">
        <v>3612.06665039063</v>
      </c>
    </row>
    <row r="1321" customFormat="false" ht="12.5" hidden="false" customHeight="false" outlineLevel="0" collapsed="false">
      <c r="A1321" s="2" t="s">
        <v>123</v>
      </c>
      <c r="B1321" s="2" t="n">
        <v>14</v>
      </c>
      <c r="C1321" s="2" t="n">
        <v>315475.5625</v>
      </c>
      <c r="D1321" s="2" t="n">
        <v>75823.9609375</v>
      </c>
      <c r="E1321" s="2" t="n">
        <v>75819.515625</v>
      </c>
      <c r="F1321" s="2" t="n">
        <v>476474.90625</v>
      </c>
      <c r="G1321" s="2" t="n">
        <v>2144.65185546875</v>
      </c>
    </row>
    <row r="1322" customFormat="false" ht="12.5" hidden="false" customHeight="false" outlineLevel="0" collapsed="false">
      <c r="A1322" s="2" t="s">
        <v>124</v>
      </c>
      <c r="B1322" s="2" t="n">
        <v>14</v>
      </c>
      <c r="C1322" s="2" t="n">
        <v>279657.90625</v>
      </c>
      <c r="D1322" s="2" t="n">
        <v>64177.49609375</v>
      </c>
      <c r="E1322" s="2" t="n">
        <v>71176.3203125</v>
      </c>
      <c r="F1322" s="2" t="n">
        <v>433652.0625</v>
      </c>
      <c r="G1322" s="2" t="n">
        <v>2113.93823242188</v>
      </c>
    </row>
    <row r="1323" customFormat="false" ht="12.5" hidden="false" customHeight="false" outlineLevel="0" collapsed="false">
      <c r="A1323" s="2" t="s">
        <v>125</v>
      </c>
      <c r="B1323" s="2" t="n">
        <v>14</v>
      </c>
      <c r="C1323" s="2" t="n">
        <v>300334.21875</v>
      </c>
      <c r="D1323" s="2" t="n">
        <v>76793.8359375</v>
      </c>
      <c r="E1323" s="2" t="n">
        <v>87949.421875</v>
      </c>
      <c r="F1323" s="2" t="n">
        <v>543085</v>
      </c>
      <c r="G1323" s="2" t="n">
        <v>2586.796875</v>
      </c>
    </row>
    <row r="1324" customFormat="false" ht="12.5" hidden="false" customHeight="false" outlineLevel="0" collapsed="false">
      <c r="A1324" s="2" t="s">
        <v>126</v>
      </c>
      <c r="B1324" s="2" t="n">
        <v>14</v>
      </c>
      <c r="C1324" s="2" t="n">
        <v>303273.3125</v>
      </c>
      <c r="D1324" s="2" t="n">
        <v>76577.015625</v>
      </c>
      <c r="E1324" s="2" t="n">
        <v>85752.203125</v>
      </c>
      <c r="F1324" s="2" t="n">
        <v>535120.4375</v>
      </c>
      <c r="G1324" s="2" t="n">
        <v>3750.58325195313</v>
      </c>
    </row>
    <row r="1325" customFormat="false" ht="12.5" hidden="false" customHeight="false" outlineLevel="0" collapsed="false">
      <c r="A1325" s="2" t="s">
        <v>127</v>
      </c>
      <c r="B1325" s="2" t="n">
        <v>14</v>
      </c>
      <c r="C1325" s="2" t="n">
        <v>306851.59375</v>
      </c>
      <c r="D1325" s="2" t="n">
        <v>79179.8359375</v>
      </c>
      <c r="E1325" s="2" t="n">
        <v>85101.7265625</v>
      </c>
      <c r="F1325" s="2" t="n">
        <v>555356.3125</v>
      </c>
      <c r="G1325" s="2" t="n">
        <v>2340.3232421875</v>
      </c>
    </row>
    <row r="1326" customFormat="false" ht="12.5" hidden="false" customHeight="false" outlineLevel="0" collapsed="false">
      <c r="A1326" s="2" t="s">
        <v>128</v>
      </c>
      <c r="B1326" s="2" t="n">
        <v>14</v>
      </c>
      <c r="C1326" s="2" t="n">
        <v>327710.34375</v>
      </c>
      <c r="D1326" s="2" t="n">
        <v>83250.5234375</v>
      </c>
      <c r="E1326" s="2" t="n">
        <v>85414.1328125</v>
      </c>
      <c r="F1326" s="2" t="n">
        <v>596981.75</v>
      </c>
      <c r="G1326" s="2" t="n">
        <v>2082.7099609375</v>
      </c>
    </row>
    <row r="1327" customFormat="false" ht="12.5" hidden="false" customHeight="false" outlineLevel="0" collapsed="false">
      <c r="A1327" s="2" t="s">
        <v>129</v>
      </c>
      <c r="B1327" s="2" t="n">
        <v>14</v>
      </c>
      <c r="C1327" s="2" t="n">
        <v>463281.40625</v>
      </c>
      <c r="D1327" s="2" t="n">
        <v>115804.4609375</v>
      </c>
      <c r="E1327" s="2" t="n">
        <v>103550.703125</v>
      </c>
      <c r="F1327" s="2" t="n">
        <v>738467.1875</v>
      </c>
      <c r="G1327" s="2" t="n">
        <v>2065.51342773438</v>
      </c>
    </row>
    <row r="1328" customFormat="false" ht="12.5" hidden="false" customHeight="false" outlineLevel="0" collapsed="false">
      <c r="A1328" s="2" t="s">
        <v>130</v>
      </c>
      <c r="B1328" s="2" t="n">
        <v>14</v>
      </c>
      <c r="C1328" s="2" t="n">
        <v>292481.15625</v>
      </c>
      <c r="D1328" s="2" t="n">
        <v>82124.84375</v>
      </c>
      <c r="E1328" s="2" t="n">
        <v>70483.3046875</v>
      </c>
      <c r="F1328" s="2" t="n">
        <v>571509.375</v>
      </c>
      <c r="G1328" s="2" t="n">
        <v>2153.84448242188</v>
      </c>
    </row>
    <row r="1329" customFormat="false" ht="12.5" hidden="false" customHeight="false" outlineLevel="0" collapsed="false">
      <c r="A1329" s="2" t="s">
        <v>156</v>
      </c>
      <c r="B1329" s="2" t="n">
        <v>14</v>
      </c>
      <c r="C1329" s="2" t="n">
        <v>292372.9375</v>
      </c>
      <c r="D1329" s="2" t="n">
        <v>66838.265625</v>
      </c>
      <c r="E1329" s="2" t="n">
        <v>54749.3828125</v>
      </c>
      <c r="F1329" s="2" t="n">
        <v>439127.8125</v>
      </c>
      <c r="G1329" s="2" t="n">
        <v>2120.65771484375</v>
      </c>
    </row>
    <row r="1330" customFormat="false" ht="12.5" hidden="false" customHeight="false" outlineLevel="0" collapsed="false">
      <c r="A1330" s="2" t="s">
        <v>157</v>
      </c>
      <c r="B1330" s="2" t="n">
        <v>14</v>
      </c>
      <c r="C1330" s="2" t="n">
        <v>289918.15625</v>
      </c>
      <c r="D1330" s="2" t="n">
        <v>71914.2109375</v>
      </c>
      <c r="E1330" s="2" t="n">
        <v>60798.74609375</v>
      </c>
      <c r="F1330" s="2" t="n">
        <v>454333.65625</v>
      </c>
      <c r="G1330" s="2" t="n">
        <v>2297.96484375</v>
      </c>
    </row>
    <row r="1331" customFormat="false" ht="12.5" hidden="false" customHeight="false" outlineLevel="0" collapsed="false">
      <c r="A1331" s="2" t="s">
        <v>158</v>
      </c>
      <c r="B1331" s="2" t="n">
        <v>14</v>
      </c>
      <c r="C1331" s="2" t="n">
        <v>537064.5</v>
      </c>
      <c r="D1331" s="2" t="n">
        <v>124126.78125</v>
      </c>
      <c r="E1331" s="2" t="n">
        <v>105421.6171875</v>
      </c>
      <c r="F1331" s="2" t="n">
        <v>701844.4375</v>
      </c>
      <c r="G1331" s="2" t="n">
        <v>3944.7685546875</v>
      </c>
    </row>
    <row r="1332" customFormat="false" ht="12.5" hidden="false" customHeight="false" outlineLevel="0" collapsed="false">
      <c r="A1332" s="2" t="s">
        <v>131</v>
      </c>
      <c r="B1332" s="2" t="n">
        <v>14</v>
      </c>
      <c r="C1332" s="2" t="n">
        <v>489686.1875</v>
      </c>
      <c r="D1332" s="2" t="n">
        <v>104433.53125</v>
      </c>
      <c r="E1332" s="2" t="n">
        <v>99535.234375</v>
      </c>
      <c r="F1332" s="2" t="n">
        <v>636220.875</v>
      </c>
      <c r="G1332" s="2" t="n">
        <v>4024.48803710938</v>
      </c>
    </row>
    <row r="1333" customFormat="false" ht="12.5" hidden="false" customHeight="false" outlineLevel="0" collapsed="false">
      <c r="A1333" s="2" t="s">
        <v>133</v>
      </c>
      <c r="B1333" s="2" t="n">
        <v>14</v>
      </c>
      <c r="C1333" s="2" t="n">
        <v>322422.15625</v>
      </c>
      <c r="D1333" s="2" t="n">
        <v>76416.28125</v>
      </c>
      <c r="E1333" s="2" t="n">
        <v>76983.671875</v>
      </c>
      <c r="F1333" s="2" t="n">
        <v>498465.75</v>
      </c>
      <c r="G1333" s="2" t="n">
        <v>2435.1171875</v>
      </c>
    </row>
    <row r="1334" customFormat="false" ht="12.5" hidden="false" customHeight="false" outlineLevel="0" collapsed="false">
      <c r="A1334" s="2" t="s">
        <v>134</v>
      </c>
      <c r="B1334" s="2" t="n">
        <v>14</v>
      </c>
      <c r="C1334" s="2" t="n">
        <v>324810.5</v>
      </c>
      <c r="D1334" s="2" t="n">
        <v>72373.4609375</v>
      </c>
      <c r="E1334" s="2" t="n">
        <v>77356.9609375</v>
      </c>
      <c r="F1334" s="2" t="n">
        <v>482754.40625</v>
      </c>
      <c r="G1334" s="2" t="n">
        <v>3133.13061523438</v>
      </c>
    </row>
    <row r="1335" customFormat="false" ht="12.5" hidden="false" customHeight="false" outlineLevel="0" collapsed="false">
      <c r="A1335" s="2" t="s">
        <v>159</v>
      </c>
      <c r="B1335" s="2" t="n">
        <v>14</v>
      </c>
      <c r="C1335" s="2" t="n">
        <v>295703.5</v>
      </c>
      <c r="D1335" s="2" t="n">
        <v>73878.4609375</v>
      </c>
      <c r="E1335" s="2" t="n">
        <v>81750.625</v>
      </c>
      <c r="F1335" s="2" t="n">
        <v>516477.96875</v>
      </c>
      <c r="G1335" s="2" t="n">
        <v>2935.81958007813</v>
      </c>
    </row>
    <row r="1336" customFormat="false" ht="12.5" hidden="false" customHeight="false" outlineLevel="0" collapsed="false">
      <c r="A1336" s="2" t="s">
        <v>160</v>
      </c>
      <c r="B1336" s="2" t="n">
        <v>14</v>
      </c>
      <c r="C1336" s="2" t="n">
        <v>289979.40625</v>
      </c>
      <c r="D1336" s="2" t="n">
        <v>71421.234375</v>
      </c>
      <c r="E1336" s="2" t="n">
        <v>77348.3125</v>
      </c>
      <c r="F1336" s="2" t="n">
        <v>497052.21875</v>
      </c>
      <c r="G1336" s="2" t="n">
        <v>3525.43286132813</v>
      </c>
    </row>
    <row r="1337" customFormat="false" ht="12.5" hidden="false" customHeight="false" outlineLevel="0" collapsed="false">
      <c r="A1337" s="2" t="s">
        <v>161</v>
      </c>
      <c r="B1337" s="2" t="n">
        <v>14</v>
      </c>
      <c r="C1337" s="2" t="n">
        <v>312532</v>
      </c>
      <c r="D1337" s="2" t="n">
        <v>80144.8828125</v>
      </c>
      <c r="E1337" s="2" t="n">
        <v>83524.890625</v>
      </c>
      <c r="F1337" s="2" t="n">
        <v>558518</v>
      </c>
      <c r="G1337" s="2" t="n">
        <v>3073.90478515625</v>
      </c>
    </row>
    <row r="1338" customFormat="false" ht="12.5" hidden="false" customHeight="false" outlineLevel="0" collapsed="false">
      <c r="A1338" s="2" t="s">
        <v>135</v>
      </c>
      <c r="B1338" s="2" t="n">
        <v>14</v>
      </c>
      <c r="C1338" s="2" t="n">
        <v>284404.75</v>
      </c>
      <c r="D1338" s="2" t="n">
        <v>64087.85546875</v>
      </c>
      <c r="E1338" s="2" t="n">
        <v>64294.5546875</v>
      </c>
      <c r="F1338" s="2" t="n">
        <v>454579.28125</v>
      </c>
      <c r="G1338" s="2" t="n">
        <v>1372.72961425781</v>
      </c>
    </row>
    <row r="1339" customFormat="false" ht="12.5" hidden="false" customHeight="false" outlineLevel="0" collapsed="false">
      <c r="A1339" s="2" t="s">
        <v>136</v>
      </c>
      <c r="B1339" s="2" t="n">
        <v>14</v>
      </c>
      <c r="C1339" s="2" t="n">
        <v>425213.03125</v>
      </c>
      <c r="D1339" s="2" t="n">
        <v>95242.1953125</v>
      </c>
      <c r="E1339" s="2" t="n">
        <v>79126.359375</v>
      </c>
      <c r="F1339" s="2" t="n">
        <v>548417.375</v>
      </c>
      <c r="G1339" s="2" t="n">
        <v>3285.40966796875</v>
      </c>
    </row>
    <row r="1340" customFormat="false" ht="12.5" hidden="false" customHeight="false" outlineLevel="0" collapsed="false">
      <c r="A1340" s="2" t="s">
        <v>137</v>
      </c>
      <c r="B1340" s="2" t="n">
        <v>14</v>
      </c>
      <c r="C1340" s="2" t="n">
        <v>259490.53125</v>
      </c>
      <c r="D1340" s="2" t="n">
        <v>19861.005859375</v>
      </c>
      <c r="E1340" s="2" t="n">
        <v>9685.126953125</v>
      </c>
      <c r="F1340" s="2" t="n">
        <v>8046.88037109375</v>
      </c>
      <c r="G1340" s="2" t="n">
        <v>1538.61096191406</v>
      </c>
    </row>
    <row r="1341" customFormat="false" ht="12.5" hidden="false" customHeight="false" outlineLevel="0" collapsed="false">
      <c r="A1341" s="2" t="s">
        <v>162</v>
      </c>
      <c r="B1341" s="2" t="n">
        <v>14</v>
      </c>
      <c r="C1341" s="2" t="n">
        <v>267038.25</v>
      </c>
      <c r="D1341" s="2" t="n">
        <v>69405.2421875</v>
      </c>
      <c r="E1341" s="2" t="n">
        <v>57333.59765625</v>
      </c>
      <c r="F1341" s="2" t="n">
        <v>493275.84375</v>
      </c>
      <c r="G1341" s="2" t="n">
        <v>2178.00268554688</v>
      </c>
    </row>
    <row r="1342" customFormat="false" ht="12.5" hidden="false" customHeight="false" outlineLevel="0" collapsed="false">
      <c r="A1342" s="2" t="s">
        <v>163</v>
      </c>
      <c r="B1342" s="2" t="n">
        <v>14</v>
      </c>
      <c r="C1342" s="2" t="n">
        <v>269838.28125</v>
      </c>
      <c r="D1342" s="2" t="n">
        <v>68205.171875</v>
      </c>
      <c r="E1342" s="2" t="n">
        <v>59007.62890625</v>
      </c>
      <c r="F1342" s="2" t="n">
        <v>467814.5</v>
      </c>
      <c r="G1342" s="2" t="n">
        <v>2293.0341796875</v>
      </c>
    </row>
    <row r="1343" customFormat="false" ht="12.5" hidden="false" customHeight="false" outlineLevel="0" collapsed="false">
      <c r="A1343" s="2" t="s">
        <v>164</v>
      </c>
      <c r="B1343" s="2" t="n">
        <v>14</v>
      </c>
      <c r="C1343" s="2" t="n">
        <v>494080.03125</v>
      </c>
      <c r="D1343" s="2" t="n">
        <v>116290.1875</v>
      </c>
      <c r="E1343" s="2" t="n">
        <v>98757.09375</v>
      </c>
      <c r="F1343" s="2" t="n">
        <v>694398.0625</v>
      </c>
      <c r="G1343" s="2" t="n">
        <v>3995.74853515625</v>
      </c>
    </row>
    <row r="1344" customFormat="false" ht="12.5" hidden="false" customHeight="false" outlineLevel="0" collapsed="false">
      <c r="A1344" s="2" t="s">
        <v>165</v>
      </c>
      <c r="B1344" s="2" t="n">
        <v>14</v>
      </c>
      <c r="C1344" s="2" t="n">
        <v>438071.25</v>
      </c>
      <c r="D1344" s="2" t="n">
        <v>37519.62109375</v>
      </c>
      <c r="E1344" s="2" t="n">
        <v>20523.05859375</v>
      </c>
      <c r="F1344" s="2" t="n">
        <v>16373.8212890625</v>
      </c>
      <c r="G1344" s="2" t="n">
        <v>4657.029296875</v>
      </c>
    </row>
    <row r="1345" customFormat="false" ht="12.5" hidden="false" customHeight="false" outlineLevel="0" collapsed="false">
      <c r="A1345" s="2" t="s">
        <v>166</v>
      </c>
      <c r="B1345" s="2" t="n">
        <v>14</v>
      </c>
      <c r="C1345" s="2" t="n">
        <v>265755.1875</v>
      </c>
      <c r="D1345" s="2" t="n">
        <v>22667.984375</v>
      </c>
      <c r="E1345" s="2" t="n">
        <v>12432.4521484375</v>
      </c>
      <c r="F1345" s="2" t="n">
        <v>10515.4482421875</v>
      </c>
      <c r="G1345" s="2" t="n">
        <v>3088.61376953125</v>
      </c>
    </row>
    <row r="1346" customFormat="false" ht="12.5" hidden="false" customHeight="false" outlineLevel="0" collapsed="false">
      <c r="A1346" s="2" t="s">
        <v>167</v>
      </c>
      <c r="B1346" s="2" t="n">
        <v>14</v>
      </c>
      <c r="C1346" s="2" t="n">
        <v>283141.53125</v>
      </c>
      <c r="D1346" s="2" t="n">
        <v>23745.6875</v>
      </c>
      <c r="E1346" s="2" t="n">
        <v>13237.4189453125</v>
      </c>
      <c r="F1346" s="2" t="n">
        <v>10438.234375</v>
      </c>
      <c r="G1346" s="2" t="n">
        <v>3001.31665039063</v>
      </c>
    </row>
    <row r="1347" customFormat="false" ht="12.5" hidden="false" customHeight="false" outlineLevel="0" collapsed="false">
      <c r="A1347" s="2" t="s">
        <v>168</v>
      </c>
      <c r="B1347" s="2" t="n">
        <v>14</v>
      </c>
      <c r="C1347" s="2" t="n">
        <v>338391.9375</v>
      </c>
      <c r="D1347" s="2" t="n">
        <v>83061.015625</v>
      </c>
      <c r="E1347" s="2" t="n">
        <v>93647.625</v>
      </c>
      <c r="F1347" s="2" t="n">
        <v>637592.875</v>
      </c>
      <c r="G1347" s="2" t="n">
        <v>3094.63696289063</v>
      </c>
    </row>
    <row r="1348" customFormat="false" ht="12.5" hidden="false" customHeight="false" outlineLevel="0" collapsed="false">
      <c r="A1348" s="2" t="s">
        <v>169</v>
      </c>
      <c r="B1348" s="2" t="n">
        <v>14</v>
      </c>
      <c r="C1348" s="2" t="n">
        <v>315587.3125</v>
      </c>
      <c r="D1348" s="2" t="n">
        <v>79266.296875</v>
      </c>
      <c r="E1348" s="2" t="n">
        <v>83073.7265625</v>
      </c>
      <c r="F1348" s="2" t="n">
        <v>570019.75</v>
      </c>
      <c r="G1348" s="2" t="n">
        <v>2906.37451171875</v>
      </c>
    </row>
    <row r="1349" customFormat="false" ht="12.5" hidden="false" customHeight="false" outlineLevel="0" collapsed="false">
      <c r="A1349" s="2" t="s">
        <v>170</v>
      </c>
      <c r="B1349" s="2" t="n">
        <v>14</v>
      </c>
      <c r="C1349" s="2" t="n">
        <v>330367.03125</v>
      </c>
      <c r="D1349" s="2" t="n">
        <v>86372.265625</v>
      </c>
      <c r="E1349" s="2" t="n">
        <v>86440.59375</v>
      </c>
      <c r="F1349" s="2" t="n">
        <v>610734.8125</v>
      </c>
      <c r="G1349" s="2" t="n">
        <v>3204.45532226563</v>
      </c>
    </row>
    <row r="1350" customFormat="false" ht="12.5" hidden="false" customHeight="false" outlineLevel="0" collapsed="false">
      <c r="A1350" s="2" t="s">
        <v>171</v>
      </c>
      <c r="B1350" s="2" t="n">
        <v>14</v>
      </c>
      <c r="C1350" s="2" t="n">
        <v>342552.59375</v>
      </c>
      <c r="D1350" s="2" t="n">
        <v>27468.716796875</v>
      </c>
      <c r="E1350" s="2" t="n">
        <v>14161.1318359375</v>
      </c>
      <c r="F1350" s="2" t="n">
        <v>11537.0419921875</v>
      </c>
      <c r="G1350" s="2" t="n">
        <v>3339.00756835938</v>
      </c>
    </row>
    <row r="1351" customFormat="false" ht="12.5" hidden="false" customHeight="false" outlineLevel="0" collapsed="false">
      <c r="A1351" s="2" t="s">
        <v>172</v>
      </c>
      <c r="B1351" s="2" t="n">
        <v>14</v>
      </c>
      <c r="C1351" s="2" t="n">
        <v>494692</v>
      </c>
      <c r="D1351" s="2" t="n">
        <v>39975.39453125</v>
      </c>
      <c r="E1351" s="2" t="n">
        <v>20589.4921875</v>
      </c>
      <c r="F1351" s="2" t="n">
        <v>16245.765625</v>
      </c>
      <c r="G1351" s="2" t="n">
        <v>4100.55322265625</v>
      </c>
    </row>
    <row r="1352" customFormat="false" ht="12.5" hidden="false" customHeight="false" outlineLevel="0" collapsed="false">
      <c r="A1352" s="2" t="s">
        <v>173</v>
      </c>
      <c r="B1352" s="2" t="n">
        <v>14</v>
      </c>
      <c r="C1352" s="2" t="n">
        <v>265893.4375</v>
      </c>
      <c r="D1352" s="2" t="n">
        <v>68344.6796875</v>
      </c>
      <c r="E1352" s="2" t="n">
        <v>51823.25</v>
      </c>
      <c r="F1352" s="2" t="n">
        <v>441812.375</v>
      </c>
      <c r="G1352" s="2" t="n">
        <v>1542.90686035156</v>
      </c>
    </row>
    <row r="1353" customFormat="false" ht="12.5" hidden="false" customHeight="false" outlineLevel="0" collapsed="false">
      <c r="A1353" s="2" t="s">
        <v>46</v>
      </c>
      <c r="B1353" s="2" t="n">
        <v>15</v>
      </c>
      <c r="C1353" s="2" t="n">
        <v>201739.28125</v>
      </c>
      <c r="D1353" s="2" t="n">
        <v>57799.3203125</v>
      </c>
      <c r="E1353" s="2" t="n">
        <v>33646.46875</v>
      </c>
      <c r="F1353" s="2" t="n">
        <v>320003.9375</v>
      </c>
      <c r="G1353" s="2" t="n">
        <v>750.380737304688</v>
      </c>
    </row>
    <row r="1354" customFormat="false" ht="12.5" hidden="false" customHeight="false" outlineLevel="0" collapsed="false">
      <c r="A1354" s="2" t="s">
        <v>54</v>
      </c>
      <c r="B1354" s="2" t="n">
        <v>15</v>
      </c>
      <c r="C1354" s="2" t="n">
        <v>188982.296875</v>
      </c>
      <c r="D1354" s="2" t="n">
        <v>48968.4765625</v>
      </c>
      <c r="E1354" s="2" t="n">
        <v>33721.26953125</v>
      </c>
      <c r="F1354" s="2" t="n">
        <v>288630.03125</v>
      </c>
      <c r="G1354" s="2" t="n">
        <v>978.905822753906</v>
      </c>
    </row>
    <row r="1355" customFormat="false" ht="12.5" hidden="false" customHeight="false" outlineLevel="0" collapsed="false">
      <c r="A1355" s="2" t="s">
        <v>55</v>
      </c>
      <c r="B1355" s="2" t="n">
        <v>15</v>
      </c>
      <c r="C1355" s="2" t="n">
        <v>323746.1875</v>
      </c>
      <c r="D1355" s="2" t="n">
        <v>72485.9921875</v>
      </c>
      <c r="E1355" s="2" t="n">
        <v>53571.41796875</v>
      </c>
      <c r="F1355" s="2" t="n">
        <v>419653.3125</v>
      </c>
      <c r="G1355" s="2" t="n">
        <v>2545.33935546875</v>
      </c>
    </row>
    <row r="1356" customFormat="false" ht="12.5" hidden="false" customHeight="false" outlineLevel="0" collapsed="false">
      <c r="A1356" s="2" t="s">
        <v>150</v>
      </c>
      <c r="B1356" s="2" t="n">
        <v>15</v>
      </c>
      <c r="C1356" s="2" t="n">
        <v>339507.3125</v>
      </c>
      <c r="D1356" s="2" t="n">
        <v>61663.109375</v>
      </c>
      <c r="E1356" s="2" t="n">
        <v>59014.328125</v>
      </c>
      <c r="F1356" s="2" t="n">
        <v>443426</v>
      </c>
      <c r="G1356" s="2" t="n">
        <v>2580.51342773438</v>
      </c>
    </row>
    <row r="1357" customFormat="false" ht="12.5" hidden="false" customHeight="false" outlineLevel="0" collapsed="false">
      <c r="A1357" s="2" t="s">
        <v>151</v>
      </c>
      <c r="B1357" s="2" t="n">
        <v>15</v>
      </c>
      <c r="C1357" s="2" t="n">
        <v>200698.421875</v>
      </c>
      <c r="D1357" s="2" t="n">
        <v>46712.51171875</v>
      </c>
      <c r="E1357" s="2" t="n">
        <v>45521.8125</v>
      </c>
      <c r="F1357" s="2" t="n">
        <v>348166.625</v>
      </c>
      <c r="G1357" s="2" t="n">
        <v>1262.90686035156</v>
      </c>
    </row>
    <row r="1358" customFormat="false" ht="12.5" hidden="false" customHeight="false" outlineLevel="0" collapsed="false">
      <c r="A1358" s="2" t="s">
        <v>152</v>
      </c>
      <c r="B1358" s="2" t="n">
        <v>15</v>
      </c>
      <c r="C1358" s="2" t="n">
        <v>234067.71875</v>
      </c>
      <c r="D1358" s="2" t="n">
        <v>52440.8515625</v>
      </c>
      <c r="E1358" s="2" t="n">
        <v>49544.25390625</v>
      </c>
      <c r="F1358" s="2" t="n">
        <v>366820.5625</v>
      </c>
      <c r="G1358" s="2" t="n">
        <v>1672.09497070313</v>
      </c>
    </row>
    <row r="1359" customFormat="false" ht="12.5" hidden="false" customHeight="false" outlineLevel="0" collapsed="false">
      <c r="A1359" s="2" t="s">
        <v>56</v>
      </c>
      <c r="B1359" s="2" t="n">
        <v>15</v>
      </c>
      <c r="C1359" s="2" t="n">
        <v>234772.28125</v>
      </c>
      <c r="D1359" s="2" t="n">
        <v>55916.40625</v>
      </c>
      <c r="E1359" s="2" t="n">
        <v>49625.79296875</v>
      </c>
      <c r="F1359" s="2" t="n">
        <v>359719.53125</v>
      </c>
      <c r="G1359" s="2" t="n">
        <v>2151.65771484375</v>
      </c>
    </row>
    <row r="1360" customFormat="false" ht="12.5" hidden="false" customHeight="false" outlineLevel="0" collapsed="false">
      <c r="A1360" s="2" t="s">
        <v>58</v>
      </c>
      <c r="B1360" s="2" t="n">
        <v>15</v>
      </c>
      <c r="C1360" s="2" t="n">
        <v>221496.6875</v>
      </c>
      <c r="D1360" s="2" t="n">
        <v>53936.51171875</v>
      </c>
      <c r="E1360" s="2" t="n">
        <v>52028.26953125</v>
      </c>
      <c r="F1360" s="2" t="n">
        <v>392324.375</v>
      </c>
      <c r="G1360" s="2" t="n">
        <v>2259.06396484375</v>
      </c>
    </row>
    <row r="1361" customFormat="false" ht="12.5" hidden="false" customHeight="false" outlineLevel="0" collapsed="false">
      <c r="A1361" s="2" t="s">
        <v>59</v>
      </c>
      <c r="B1361" s="2" t="n">
        <v>15</v>
      </c>
      <c r="C1361" s="2" t="n">
        <v>249612.859375</v>
      </c>
      <c r="D1361" s="2" t="n">
        <v>63270.2734375</v>
      </c>
      <c r="E1361" s="2" t="n">
        <v>56064.37890625</v>
      </c>
      <c r="F1361" s="2" t="n">
        <v>427386.28125</v>
      </c>
      <c r="G1361" s="2" t="n">
        <v>2119.73046875</v>
      </c>
    </row>
    <row r="1362" customFormat="false" ht="12.5" hidden="false" customHeight="false" outlineLevel="0" collapsed="false">
      <c r="A1362" s="2" t="s">
        <v>153</v>
      </c>
      <c r="B1362" s="2" t="n">
        <v>15</v>
      </c>
      <c r="C1362" s="2" t="n">
        <v>267320.59375</v>
      </c>
      <c r="D1362" s="2" t="n">
        <v>70451.453125</v>
      </c>
      <c r="E1362" s="2" t="n">
        <v>56244.62890625</v>
      </c>
      <c r="F1362" s="2" t="n">
        <v>442125.84375</v>
      </c>
      <c r="G1362" s="2" t="n">
        <v>2292.67041015625</v>
      </c>
    </row>
    <row r="1363" customFormat="false" ht="12.5" hidden="false" customHeight="false" outlineLevel="0" collapsed="false">
      <c r="A1363" s="2" t="s">
        <v>154</v>
      </c>
      <c r="B1363" s="2" t="n">
        <v>15</v>
      </c>
      <c r="C1363" s="2" t="n">
        <v>422411.375</v>
      </c>
      <c r="D1363" s="2" t="n">
        <v>107369.375</v>
      </c>
      <c r="E1363" s="2" t="n">
        <v>75105.921875</v>
      </c>
      <c r="F1363" s="2" t="n">
        <v>605446.6875</v>
      </c>
      <c r="G1363" s="2" t="n">
        <v>0</v>
      </c>
    </row>
    <row r="1364" customFormat="false" ht="12.5" hidden="false" customHeight="false" outlineLevel="0" collapsed="false">
      <c r="A1364" s="2" t="s">
        <v>155</v>
      </c>
      <c r="B1364" s="2" t="n">
        <v>15</v>
      </c>
      <c r="C1364" s="2" t="n">
        <v>233358.96875</v>
      </c>
      <c r="D1364" s="2" t="n">
        <v>67462.25</v>
      </c>
      <c r="E1364" s="2" t="n">
        <v>47565.69140625</v>
      </c>
      <c r="F1364" s="2" t="n">
        <v>426216.90625</v>
      </c>
      <c r="G1364" s="2" t="n">
        <v>1905.57116699219</v>
      </c>
    </row>
    <row r="1365" customFormat="false" ht="12.5" hidden="false" customHeight="false" outlineLevel="0" collapsed="false">
      <c r="A1365" s="2" t="s">
        <v>60</v>
      </c>
      <c r="B1365" s="2" t="n">
        <v>15</v>
      </c>
      <c r="C1365" s="2" t="n">
        <v>186945.453125</v>
      </c>
      <c r="D1365" s="2" t="n">
        <v>47844.4921875</v>
      </c>
      <c r="E1365" s="2" t="n">
        <v>35535.44140625</v>
      </c>
      <c r="F1365" s="2" t="n">
        <v>310189.53125</v>
      </c>
      <c r="G1365" s="2" t="n">
        <v>1866.34216308594</v>
      </c>
    </row>
    <row r="1366" customFormat="false" ht="12.5" hidden="false" customHeight="false" outlineLevel="0" collapsed="false">
      <c r="A1366" s="2" t="s">
        <v>62</v>
      </c>
      <c r="B1366" s="2" t="n">
        <v>15</v>
      </c>
      <c r="C1366" s="2" t="n">
        <v>204946.578125</v>
      </c>
      <c r="D1366" s="2" t="n">
        <v>53768.66796875</v>
      </c>
      <c r="E1366" s="2" t="n">
        <v>41015.81640625</v>
      </c>
      <c r="F1366" s="2" t="n">
        <v>336406.71875</v>
      </c>
      <c r="G1366" s="2" t="n">
        <v>1377.35595703125</v>
      </c>
    </row>
    <row r="1367" customFormat="false" ht="12.5" hidden="false" customHeight="false" outlineLevel="0" collapsed="false">
      <c r="A1367" s="2" t="s">
        <v>63</v>
      </c>
      <c r="B1367" s="2" t="n">
        <v>15</v>
      </c>
      <c r="C1367" s="2" t="n">
        <v>326208.4375</v>
      </c>
      <c r="D1367" s="2" t="n">
        <v>74914.2890625</v>
      </c>
      <c r="E1367" s="2" t="n">
        <v>62280.40625</v>
      </c>
      <c r="F1367" s="2" t="n">
        <v>464258.75</v>
      </c>
      <c r="G1367" s="2" t="n">
        <v>1780.13024902344</v>
      </c>
    </row>
    <row r="1368" customFormat="false" ht="12.5" hidden="false" customHeight="false" outlineLevel="0" collapsed="false">
      <c r="A1368" s="2" t="s">
        <v>64</v>
      </c>
      <c r="B1368" s="2" t="n">
        <v>15</v>
      </c>
      <c r="C1368" s="2" t="n">
        <v>274820.625</v>
      </c>
      <c r="D1368" s="2" t="n">
        <v>58252.44921875</v>
      </c>
      <c r="E1368" s="2" t="n">
        <v>56857.50390625</v>
      </c>
      <c r="F1368" s="2" t="n">
        <v>413573.9375</v>
      </c>
      <c r="G1368" s="2" t="n">
        <v>9489.453125</v>
      </c>
    </row>
    <row r="1369" customFormat="false" ht="12.5" hidden="false" customHeight="false" outlineLevel="0" collapsed="false">
      <c r="A1369" s="2" t="s">
        <v>66</v>
      </c>
      <c r="B1369" s="2" t="n">
        <v>15</v>
      </c>
      <c r="C1369" s="2" t="n">
        <v>177111.109375</v>
      </c>
      <c r="D1369" s="2" t="n">
        <v>42680.5078125</v>
      </c>
      <c r="E1369" s="2" t="n">
        <v>44521.7265625</v>
      </c>
      <c r="F1369" s="2" t="n">
        <v>322792.03125</v>
      </c>
      <c r="G1369" s="2" t="n">
        <v>1545.36328125</v>
      </c>
    </row>
    <row r="1370" customFormat="false" ht="12.5" hidden="false" customHeight="false" outlineLevel="0" collapsed="false">
      <c r="A1370" s="2" t="s">
        <v>67</v>
      </c>
      <c r="B1370" s="2" t="n">
        <v>15</v>
      </c>
      <c r="C1370" s="2" t="n">
        <v>197809.765625</v>
      </c>
      <c r="D1370" s="2" t="n">
        <v>16461.955078125</v>
      </c>
      <c r="E1370" s="2" t="n">
        <v>9505.470703125</v>
      </c>
      <c r="F1370" s="2" t="n">
        <v>8385.82421875</v>
      </c>
      <c r="G1370" s="2" t="n">
        <v>2337.4716796875</v>
      </c>
    </row>
    <row r="1371" customFormat="false" ht="12.5" hidden="false" customHeight="false" outlineLevel="0" collapsed="false">
      <c r="A1371" s="2" t="s">
        <v>68</v>
      </c>
      <c r="B1371" s="2" t="n">
        <v>15</v>
      </c>
      <c r="C1371" s="2" t="n">
        <v>208408.71875</v>
      </c>
      <c r="D1371" s="2" t="n">
        <v>47647.5</v>
      </c>
      <c r="E1371" s="2" t="n">
        <v>50451.19140625</v>
      </c>
      <c r="F1371" s="2" t="n">
        <v>351145.59375</v>
      </c>
      <c r="G1371" s="2" t="n">
        <v>2127.18115234375</v>
      </c>
    </row>
    <row r="1372" customFormat="false" ht="12.5" hidden="false" customHeight="false" outlineLevel="0" collapsed="false">
      <c r="A1372" s="2" t="s">
        <v>69</v>
      </c>
      <c r="B1372" s="2" t="n">
        <v>15</v>
      </c>
      <c r="C1372" s="2" t="n">
        <v>223272.828125</v>
      </c>
      <c r="D1372" s="2" t="n">
        <v>49836.3984375</v>
      </c>
      <c r="E1372" s="2" t="n">
        <v>54383.17578125</v>
      </c>
      <c r="F1372" s="2" t="n">
        <v>381234.375</v>
      </c>
      <c r="G1372" s="2" t="n">
        <v>1990.40356445313</v>
      </c>
    </row>
    <row r="1373" customFormat="false" ht="12.5" hidden="false" customHeight="false" outlineLevel="0" collapsed="false">
      <c r="A1373" s="2" t="s">
        <v>70</v>
      </c>
      <c r="B1373" s="2" t="n">
        <v>15</v>
      </c>
      <c r="C1373" s="2" t="n">
        <v>224454.109375</v>
      </c>
      <c r="D1373" s="2" t="n">
        <v>51498.7890625</v>
      </c>
      <c r="E1373" s="2" t="n">
        <v>53978.125</v>
      </c>
      <c r="F1373" s="2" t="n">
        <v>391953.15625</v>
      </c>
      <c r="G1373" s="2" t="n">
        <v>1595.0888671875</v>
      </c>
    </row>
    <row r="1374" customFormat="false" ht="12.5" hidden="false" customHeight="false" outlineLevel="0" collapsed="false">
      <c r="A1374" s="2" t="s">
        <v>71</v>
      </c>
      <c r="B1374" s="2" t="n">
        <v>15</v>
      </c>
      <c r="C1374" s="2" t="n">
        <v>306076.625</v>
      </c>
      <c r="D1374" s="2" t="n">
        <v>63924.453125</v>
      </c>
      <c r="E1374" s="2" t="n">
        <v>64681.00390625</v>
      </c>
      <c r="F1374" s="2" t="n">
        <v>474753.3125</v>
      </c>
      <c r="G1374" s="2" t="n">
        <v>3157.15698242188</v>
      </c>
    </row>
    <row r="1375" customFormat="false" ht="12.5" hidden="false" customHeight="false" outlineLevel="0" collapsed="false">
      <c r="A1375" s="2" t="s">
        <v>72</v>
      </c>
      <c r="B1375" s="2" t="n">
        <v>15</v>
      </c>
      <c r="C1375" s="2" t="n">
        <v>446245.375</v>
      </c>
      <c r="D1375" s="2" t="n">
        <v>94684.390625</v>
      </c>
      <c r="E1375" s="2" t="n">
        <v>83271.078125</v>
      </c>
      <c r="F1375" s="2" t="n">
        <v>628453.4375</v>
      </c>
      <c r="G1375" s="2" t="n">
        <v>3905.30004882813</v>
      </c>
    </row>
    <row r="1376" customFormat="false" ht="12.5" hidden="false" customHeight="false" outlineLevel="0" collapsed="false">
      <c r="A1376" s="2" t="s">
        <v>73</v>
      </c>
      <c r="B1376" s="2" t="n">
        <v>15</v>
      </c>
      <c r="C1376" s="2" t="n">
        <v>235802.859375</v>
      </c>
      <c r="D1376" s="2" t="n">
        <v>60237.46875</v>
      </c>
      <c r="E1376" s="2" t="n">
        <v>50370.578125</v>
      </c>
      <c r="F1376" s="2" t="n">
        <v>432166.8125</v>
      </c>
      <c r="G1376" s="2" t="n">
        <v>1982.74072265625</v>
      </c>
    </row>
    <row r="1377" customFormat="false" ht="12.5" hidden="false" customHeight="false" outlineLevel="0" collapsed="false">
      <c r="A1377" s="2" t="s">
        <v>74</v>
      </c>
      <c r="B1377" s="2" t="n">
        <v>15</v>
      </c>
      <c r="C1377" s="2" t="n">
        <v>231472.9375</v>
      </c>
      <c r="D1377" s="2" t="n">
        <v>66213.2734375</v>
      </c>
      <c r="E1377" s="2" t="n">
        <v>44330.19921875</v>
      </c>
      <c r="F1377" s="2" t="n">
        <v>362304.71875</v>
      </c>
      <c r="G1377" s="2" t="n">
        <v>2040.57153320313</v>
      </c>
    </row>
    <row r="1378" customFormat="false" ht="12.5" hidden="false" customHeight="false" outlineLevel="0" collapsed="false">
      <c r="A1378" s="2" t="s">
        <v>76</v>
      </c>
      <c r="B1378" s="2" t="n">
        <v>15</v>
      </c>
      <c r="C1378" s="2" t="n">
        <v>229801.90625</v>
      </c>
      <c r="D1378" s="2" t="n">
        <v>60781.44140625</v>
      </c>
      <c r="E1378" s="2" t="n">
        <v>47869.19140625</v>
      </c>
      <c r="F1378" s="2" t="n">
        <v>368696.8125</v>
      </c>
      <c r="G1378" s="2" t="n">
        <v>1997.3115234375</v>
      </c>
    </row>
    <row r="1379" customFormat="false" ht="12.5" hidden="false" customHeight="false" outlineLevel="0" collapsed="false">
      <c r="A1379" s="2" t="s">
        <v>77</v>
      </c>
      <c r="B1379" s="2" t="n">
        <v>15</v>
      </c>
      <c r="C1379" s="2" t="n">
        <v>343929.4375</v>
      </c>
      <c r="D1379" s="2" t="n">
        <v>82712.0703125</v>
      </c>
      <c r="E1379" s="2" t="n">
        <v>67968.59375</v>
      </c>
      <c r="F1379" s="2" t="n">
        <v>474325.0625</v>
      </c>
      <c r="G1379" s="2" t="n">
        <v>2818.70849609375</v>
      </c>
    </row>
    <row r="1380" customFormat="false" ht="12.5" hidden="false" customHeight="false" outlineLevel="0" collapsed="false">
      <c r="A1380" s="2" t="s">
        <v>78</v>
      </c>
      <c r="B1380" s="2" t="n">
        <v>15</v>
      </c>
      <c r="C1380" s="2" t="n">
        <v>258134.03125</v>
      </c>
      <c r="D1380" s="2" t="n">
        <v>56321.8125</v>
      </c>
      <c r="E1380" s="2" t="n">
        <v>57062.84375</v>
      </c>
      <c r="F1380" s="2" t="n">
        <v>396173.96875</v>
      </c>
      <c r="G1380" s="2" t="n">
        <v>2871.65380859375</v>
      </c>
    </row>
    <row r="1381" customFormat="false" ht="12.5" hidden="false" customHeight="false" outlineLevel="0" collapsed="false">
      <c r="A1381" s="2" t="s">
        <v>80</v>
      </c>
      <c r="B1381" s="2" t="n">
        <v>15</v>
      </c>
      <c r="C1381" s="2" t="n">
        <v>207770.046875</v>
      </c>
      <c r="D1381" s="2" t="n">
        <v>50239.5859375</v>
      </c>
      <c r="E1381" s="2" t="n">
        <v>60389.43359375</v>
      </c>
      <c r="F1381" s="2" t="n">
        <v>422859.65625</v>
      </c>
      <c r="G1381" s="2" t="n">
        <v>1965.56713867188</v>
      </c>
    </row>
    <row r="1382" customFormat="false" ht="12.5" hidden="false" customHeight="false" outlineLevel="0" collapsed="false">
      <c r="A1382" s="2" t="s">
        <v>81</v>
      </c>
      <c r="B1382" s="2" t="n">
        <v>15</v>
      </c>
      <c r="C1382" s="2" t="n">
        <v>218553.234375</v>
      </c>
      <c r="D1382" s="2" t="n">
        <v>49504.62890625</v>
      </c>
      <c r="E1382" s="2" t="n">
        <v>55922.1953125</v>
      </c>
      <c r="F1382" s="2" t="n">
        <v>371775.9375</v>
      </c>
      <c r="G1382" s="2" t="n">
        <v>2240.23608398438</v>
      </c>
    </row>
    <row r="1383" customFormat="false" ht="12.5" hidden="false" customHeight="false" outlineLevel="0" collapsed="false">
      <c r="A1383" s="2" t="s">
        <v>83</v>
      </c>
      <c r="B1383" s="2" t="n">
        <v>15</v>
      </c>
      <c r="C1383" s="2" t="n">
        <v>230961.140625</v>
      </c>
      <c r="D1383" s="2" t="n">
        <v>58173.1640625</v>
      </c>
      <c r="E1383" s="2" t="n">
        <v>59692.15234375</v>
      </c>
      <c r="F1383" s="2" t="n">
        <v>396089.625</v>
      </c>
      <c r="G1383" s="2" t="n">
        <v>2094.98413085938</v>
      </c>
    </row>
    <row r="1384" customFormat="false" ht="12.5" hidden="false" customHeight="false" outlineLevel="0" collapsed="false">
      <c r="A1384" s="2" t="s">
        <v>84</v>
      </c>
      <c r="B1384" s="2" t="n">
        <v>15</v>
      </c>
      <c r="C1384" s="2" t="n">
        <v>235586.078125</v>
      </c>
      <c r="D1384" s="2" t="n">
        <v>59329.71484375</v>
      </c>
      <c r="E1384" s="2" t="n">
        <v>61007.95703125</v>
      </c>
      <c r="F1384" s="2" t="n">
        <v>405869.03125</v>
      </c>
      <c r="G1384" s="2" t="n">
        <v>1580.19982910156</v>
      </c>
    </row>
    <row r="1385" customFormat="false" ht="12.5" hidden="false" customHeight="false" outlineLevel="0" collapsed="false">
      <c r="A1385" s="2" t="s">
        <v>85</v>
      </c>
      <c r="B1385" s="2" t="n">
        <v>15</v>
      </c>
      <c r="C1385" s="2" t="n">
        <v>240513.53125</v>
      </c>
      <c r="D1385" s="2" t="n">
        <v>60859.0859375</v>
      </c>
      <c r="E1385" s="2" t="n">
        <v>60998.96484375</v>
      </c>
      <c r="F1385" s="2" t="n">
        <v>419276.8125</v>
      </c>
      <c r="G1385" s="2" t="n">
        <v>1286.91809082031</v>
      </c>
    </row>
    <row r="1386" customFormat="false" ht="12.5" hidden="false" customHeight="false" outlineLevel="0" collapsed="false">
      <c r="A1386" s="2" t="s">
        <v>86</v>
      </c>
      <c r="B1386" s="2" t="n">
        <v>15</v>
      </c>
      <c r="C1386" s="2" t="n">
        <v>274279.5625</v>
      </c>
      <c r="D1386" s="2" t="n">
        <v>67925.03125</v>
      </c>
      <c r="E1386" s="2" t="n">
        <v>68314.515625</v>
      </c>
      <c r="F1386" s="2" t="n">
        <v>490248.875</v>
      </c>
      <c r="G1386" s="2" t="n">
        <v>2245.60083007813</v>
      </c>
    </row>
    <row r="1387" customFormat="false" ht="12.5" hidden="false" customHeight="false" outlineLevel="0" collapsed="false">
      <c r="A1387" s="2" t="s">
        <v>87</v>
      </c>
      <c r="B1387" s="2" t="n">
        <v>15</v>
      </c>
      <c r="C1387" s="2" t="n">
        <v>385801.90625</v>
      </c>
      <c r="D1387" s="2" t="n">
        <v>90058.9921875</v>
      </c>
      <c r="E1387" s="2" t="n">
        <v>83111.4765625</v>
      </c>
      <c r="F1387" s="2" t="n">
        <v>617190.0625</v>
      </c>
      <c r="G1387" s="2" t="n">
        <v>3282.26538085938</v>
      </c>
    </row>
    <row r="1388" customFormat="false" ht="12.5" hidden="false" customHeight="false" outlineLevel="0" collapsed="false">
      <c r="A1388" s="2" t="s">
        <v>88</v>
      </c>
      <c r="B1388" s="2" t="n">
        <v>15</v>
      </c>
      <c r="C1388" s="2" t="n">
        <v>234848.390625</v>
      </c>
      <c r="D1388" s="2" t="n">
        <v>64915.9296875</v>
      </c>
      <c r="E1388" s="2" t="n">
        <v>56759.5078125</v>
      </c>
      <c r="F1388" s="2" t="n">
        <v>476163.375</v>
      </c>
      <c r="G1388" s="2" t="n">
        <v>1469.64575195313</v>
      </c>
    </row>
    <row r="1389" customFormat="false" ht="12.5" hidden="false" customHeight="false" outlineLevel="0" collapsed="false">
      <c r="A1389" s="2" t="s">
        <v>89</v>
      </c>
      <c r="B1389" s="2" t="n">
        <v>15</v>
      </c>
      <c r="C1389" s="2" t="n">
        <v>261063.90625</v>
      </c>
      <c r="D1389" s="2" t="n">
        <v>71339.5859375</v>
      </c>
      <c r="E1389" s="2" t="n">
        <v>51463.65625</v>
      </c>
      <c r="F1389" s="2" t="n">
        <v>409794.71875</v>
      </c>
      <c r="G1389" s="2" t="n">
        <v>1732.78247070313</v>
      </c>
    </row>
    <row r="1390" customFormat="false" ht="12.5" hidden="false" customHeight="false" outlineLevel="0" collapsed="false">
      <c r="A1390" s="2" t="s">
        <v>91</v>
      </c>
      <c r="B1390" s="2" t="n">
        <v>15</v>
      </c>
      <c r="C1390" s="2" t="n">
        <v>231569.6875</v>
      </c>
      <c r="D1390" s="2" t="n">
        <v>59042.38671875</v>
      </c>
      <c r="E1390" s="2" t="n">
        <v>50446.734375</v>
      </c>
      <c r="F1390" s="2" t="n">
        <v>375692.84375</v>
      </c>
      <c r="G1390" s="2" t="n">
        <v>1136.24816894531</v>
      </c>
    </row>
    <row r="1391" customFormat="false" ht="12.5" hidden="false" customHeight="false" outlineLevel="0" collapsed="false">
      <c r="A1391" s="2" t="s">
        <v>92</v>
      </c>
      <c r="B1391" s="2" t="n">
        <v>15</v>
      </c>
      <c r="C1391" s="2" t="n">
        <v>373086.5</v>
      </c>
      <c r="D1391" s="2" t="n">
        <v>87954.0546875</v>
      </c>
      <c r="E1391" s="2" t="n">
        <v>76654.5</v>
      </c>
      <c r="F1391" s="2" t="n">
        <v>511006.40625</v>
      </c>
      <c r="G1391" s="2" t="n">
        <v>3185.41674804688</v>
      </c>
    </row>
    <row r="1392" customFormat="false" ht="12.5" hidden="false" customHeight="false" outlineLevel="0" collapsed="false">
      <c r="A1392" s="2" t="s">
        <v>93</v>
      </c>
      <c r="B1392" s="2" t="n">
        <v>15</v>
      </c>
      <c r="C1392" s="2" t="n">
        <v>326605.15625</v>
      </c>
      <c r="D1392" s="2" t="n">
        <v>74182.625</v>
      </c>
      <c r="E1392" s="2" t="n">
        <v>69538.5703125</v>
      </c>
      <c r="F1392" s="2" t="n">
        <v>448809.40625</v>
      </c>
      <c r="G1392" s="2" t="n">
        <v>3539.3173828125</v>
      </c>
    </row>
    <row r="1393" customFormat="false" ht="12.5" hidden="false" customHeight="false" outlineLevel="0" collapsed="false">
      <c r="A1393" s="2" t="s">
        <v>95</v>
      </c>
      <c r="B1393" s="2" t="n">
        <v>15</v>
      </c>
      <c r="C1393" s="2" t="n">
        <v>251347.359375</v>
      </c>
      <c r="D1393" s="2" t="n">
        <v>60772.38671875</v>
      </c>
      <c r="E1393" s="2" t="n">
        <v>63040.703125</v>
      </c>
      <c r="F1393" s="2" t="n">
        <v>402100.125</v>
      </c>
      <c r="G1393" s="2" t="n">
        <v>2220.56689453125</v>
      </c>
    </row>
    <row r="1394" customFormat="false" ht="12.5" hidden="false" customHeight="false" outlineLevel="0" collapsed="false">
      <c r="A1394" s="2" t="s">
        <v>96</v>
      </c>
      <c r="B1394" s="2" t="n">
        <v>15</v>
      </c>
      <c r="C1394" s="2" t="n">
        <v>259406.125</v>
      </c>
      <c r="D1394" s="2" t="n">
        <v>63554.62109375</v>
      </c>
      <c r="E1394" s="2" t="n">
        <v>62190.74609375</v>
      </c>
      <c r="F1394" s="2" t="n">
        <v>382998.28125</v>
      </c>
      <c r="G1394" s="2" t="n">
        <v>2155.21215820313</v>
      </c>
    </row>
    <row r="1395" customFormat="false" ht="12.5" hidden="false" customHeight="false" outlineLevel="0" collapsed="false">
      <c r="A1395" s="2" t="s">
        <v>97</v>
      </c>
      <c r="B1395" s="2" t="n">
        <v>15</v>
      </c>
      <c r="C1395" s="2" t="n">
        <v>250593.640625</v>
      </c>
      <c r="D1395" s="2" t="n">
        <v>61528.2578125</v>
      </c>
      <c r="E1395" s="2" t="n">
        <v>62917.3828125</v>
      </c>
      <c r="F1395" s="2" t="n">
        <v>379651.40625</v>
      </c>
      <c r="G1395" s="2" t="n">
        <v>3057.19775390625</v>
      </c>
    </row>
    <row r="1396" customFormat="false" ht="12.5" hidden="false" customHeight="false" outlineLevel="0" collapsed="false">
      <c r="A1396" s="2" t="s">
        <v>98</v>
      </c>
      <c r="B1396" s="2" t="n">
        <v>15</v>
      </c>
      <c r="C1396" s="2" t="n">
        <v>243101.8125</v>
      </c>
      <c r="D1396" s="2" t="n">
        <v>57497.5546875</v>
      </c>
      <c r="E1396" s="2" t="n">
        <v>64463.68359375</v>
      </c>
      <c r="F1396" s="2" t="n">
        <v>410061.78125</v>
      </c>
      <c r="G1396" s="2" t="n">
        <v>1861.51916503906</v>
      </c>
    </row>
    <row r="1397" customFormat="false" ht="12.5" hidden="false" customHeight="false" outlineLevel="0" collapsed="false">
      <c r="A1397" s="2" t="s">
        <v>99</v>
      </c>
      <c r="B1397" s="2" t="n">
        <v>15</v>
      </c>
      <c r="C1397" s="2" t="n">
        <v>251928.546875</v>
      </c>
      <c r="D1397" s="2" t="n">
        <v>62796.95703125</v>
      </c>
      <c r="E1397" s="2" t="n">
        <v>64395.12109375</v>
      </c>
      <c r="F1397" s="2" t="n">
        <v>416566.21875</v>
      </c>
      <c r="G1397" s="2" t="n">
        <v>2274.021484375</v>
      </c>
    </row>
    <row r="1398" customFormat="false" ht="12.5" hidden="false" customHeight="false" outlineLevel="0" collapsed="false">
      <c r="A1398" s="2" t="s">
        <v>100</v>
      </c>
      <c r="B1398" s="2" t="n">
        <v>15</v>
      </c>
      <c r="C1398" s="2" t="n">
        <v>283164.4375</v>
      </c>
      <c r="D1398" s="2" t="n">
        <v>70038.1796875</v>
      </c>
      <c r="E1398" s="2" t="n">
        <v>70123.734375</v>
      </c>
      <c r="F1398" s="2" t="n">
        <v>479769.90625</v>
      </c>
      <c r="G1398" s="2" t="n">
        <v>2184.00512695313</v>
      </c>
    </row>
    <row r="1399" customFormat="false" ht="12.5" hidden="false" customHeight="false" outlineLevel="0" collapsed="false">
      <c r="A1399" s="2" t="s">
        <v>101</v>
      </c>
      <c r="B1399" s="2" t="n">
        <v>15</v>
      </c>
      <c r="C1399" s="2" t="n">
        <v>404737.1875</v>
      </c>
      <c r="D1399" s="2" t="n">
        <v>96147.328125</v>
      </c>
      <c r="E1399" s="2" t="n">
        <v>85040.796875</v>
      </c>
      <c r="F1399" s="2" t="n">
        <v>606687.25</v>
      </c>
      <c r="G1399" s="2" t="n">
        <v>2635.83227539063</v>
      </c>
    </row>
    <row r="1400" customFormat="false" ht="12.5" hidden="false" customHeight="false" outlineLevel="0" collapsed="false">
      <c r="A1400" s="2" t="s">
        <v>102</v>
      </c>
      <c r="B1400" s="2" t="n">
        <v>15</v>
      </c>
      <c r="C1400" s="2" t="n">
        <v>274453.6875</v>
      </c>
      <c r="D1400" s="2" t="n">
        <v>73714.21875</v>
      </c>
      <c r="E1400" s="2" t="n">
        <v>61171.21484375</v>
      </c>
      <c r="F1400" s="2" t="n">
        <v>486124.78125</v>
      </c>
      <c r="G1400" s="2" t="n">
        <v>2069.83520507813</v>
      </c>
    </row>
    <row r="1401" customFormat="false" ht="12.5" hidden="false" customHeight="false" outlineLevel="0" collapsed="false">
      <c r="A1401" s="2" t="s">
        <v>103</v>
      </c>
      <c r="B1401" s="2" t="n">
        <v>15</v>
      </c>
      <c r="C1401" s="2" t="n">
        <v>294236.40625</v>
      </c>
      <c r="D1401" s="2" t="n">
        <v>72910.5390625</v>
      </c>
      <c r="E1401" s="2" t="n">
        <v>56201.32421875</v>
      </c>
      <c r="F1401" s="2" t="n">
        <v>438131.875</v>
      </c>
      <c r="G1401" s="2" t="n">
        <v>2076.21484375</v>
      </c>
    </row>
    <row r="1402" customFormat="false" ht="12.5" hidden="false" customHeight="false" outlineLevel="0" collapsed="false">
      <c r="A1402" s="2" t="s">
        <v>105</v>
      </c>
      <c r="B1402" s="2" t="n">
        <v>15</v>
      </c>
      <c r="C1402" s="2" t="n">
        <v>275607.6875</v>
      </c>
      <c r="D1402" s="2" t="n">
        <v>67621.2734375</v>
      </c>
      <c r="E1402" s="2" t="n">
        <v>56637.71484375</v>
      </c>
      <c r="F1402" s="2" t="n">
        <v>408483.0625</v>
      </c>
      <c r="G1402" s="2" t="n">
        <v>2059.78173828125</v>
      </c>
    </row>
    <row r="1403" customFormat="false" ht="12.5" hidden="false" customHeight="false" outlineLevel="0" collapsed="false">
      <c r="A1403" s="2" t="s">
        <v>106</v>
      </c>
      <c r="B1403" s="2" t="n">
        <v>15</v>
      </c>
      <c r="C1403" s="2" t="n">
        <v>422083.21875</v>
      </c>
      <c r="D1403" s="2" t="n">
        <v>99789.25</v>
      </c>
      <c r="E1403" s="2" t="n">
        <v>88167.3515625</v>
      </c>
      <c r="F1403" s="2" t="n">
        <v>568758.75</v>
      </c>
      <c r="G1403" s="2" t="n">
        <v>3402.5625</v>
      </c>
    </row>
    <row r="1404" customFormat="false" ht="12.5" hidden="false" customHeight="false" outlineLevel="0" collapsed="false">
      <c r="A1404" s="2" t="s">
        <v>107</v>
      </c>
      <c r="B1404" s="2" t="n">
        <v>15</v>
      </c>
      <c r="C1404" s="2" t="n">
        <v>418019.6875</v>
      </c>
      <c r="D1404" s="2" t="n">
        <v>98603.0078125</v>
      </c>
      <c r="E1404" s="2" t="n">
        <v>92856.5859375</v>
      </c>
      <c r="F1404" s="2" t="n">
        <v>570902.375</v>
      </c>
      <c r="G1404" s="2" t="n">
        <v>3408.72729492188</v>
      </c>
    </row>
    <row r="1405" customFormat="false" ht="12.5" hidden="false" customHeight="false" outlineLevel="0" collapsed="false">
      <c r="A1405" s="2" t="s">
        <v>109</v>
      </c>
      <c r="B1405" s="2" t="n">
        <v>15</v>
      </c>
      <c r="C1405" s="2" t="n">
        <v>269323.21875</v>
      </c>
      <c r="D1405" s="2" t="n">
        <v>69033.34375</v>
      </c>
      <c r="E1405" s="2" t="n">
        <v>69825.5703125</v>
      </c>
      <c r="F1405" s="2" t="n">
        <v>434660.5</v>
      </c>
      <c r="G1405" s="2" t="n">
        <v>1692.43774414063</v>
      </c>
    </row>
    <row r="1406" customFormat="false" ht="12.5" hidden="false" customHeight="false" outlineLevel="0" collapsed="false">
      <c r="A1406" s="2" t="s">
        <v>110</v>
      </c>
      <c r="B1406" s="2" t="n">
        <v>15</v>
      </c>
      <c r="C1406" s="2" t="n">
        <v>291129.4375</v>
      </c>
      <c r="D1406" s="2" t="n">
        <v>70953.9375</v>
      </c>
      <c r="E1406" s="2" t="n">
        <v>77079.1328125</v>
      </c>
      <c r="F1406" s="2" t="n">
        <v>462776.46875</v>
      </c>
      <c r="G1406" s="2" t="n">
        <v>2503.28466796875</v>
      </c>
    </row>
    <row r="1407" customFormat="false" ht="12.5" hidden="false" customHeight="false" outlineLevel="0" collapsed="false">
      <c r="A1407" s="2" t="s">
        <v>111</v>
      </c>
      <c r="B1407" s="2" t="n">
        <v>15</v>
      </c>
      <c r="C1407" s="2" t="n">
        <v>264238.96875</v>
      </c>
      <c r="D1407" s="2" t="n">
        <v>66022.359375</v>
      </c>
      <c r="E1407" s="2" t="n">
        <v>72866.890625</v>
      </c>
      <c r="F1407" s="2" t="n">
        <v>441762.34375</v>
      </c>
      <c r="G1407" s="2" t="n">
        <v>2318.7763671875</v>
      </c>
    </row>
    <row r="1408" customFormat="false" ht="12.5" hidden="false" customHeight="false" outlineLevel="0" collapsed="false">
      <c r="A1408" s="2" t="s">
        <v>112</v>
      </c>
      <c r="B1408" s="2" t="n">
        <v>15</v>
      </c>
      <c r="C1408" s="2" t="n">
        <v>290398.75</v>
      </c>
      <c r="D1408" s="2" t="n">
        <v>72994.984375</v>
      </c>
      <c r="E1408" s="2" t="n">
        <v>79493.46875</v>
      </c>
      <c r="F1408" s="2" t="n">
        <v>491716.15625</v>
      </c>
      <c r="G1408" s="2" t="n">
        <v>2496.57690429688</v>
      </c>
    </row>
    <row r="1409" customFormat="false" ht="12.5" hidden="false" customHeight="false" outlineLevel="0" collapsed="false">
      <c r="A1409" s="2" t="s">
        <v>113</v>
      </c>
      <c r="B1409" s="2" t="n">
        <v>15</v>
      </c>
      <c r="C1409" s="2" t="n">
        <v>279790.8125</v>
      </c>
      <c r="D1409" s="2" t="n">
        <v>72464.0859375</v>
      </c>
      <c r="E1409" s="2" t="n">
        <v>72828.90625</v>
      </c>
      <c r="F1409" s="2" t="n">
        <v>463314.1875</v>
      </c>
      <c r="G1409" s="2" t="n">
        <v>2137.3017578125</v>
      </c>
    </row>
    <row r="1410" customFormat="false" ht="12.5" hidden="false" customHeight="false" outlineLevel="0" collapsed="false">
      <c r="A1410" s="2" t="s">
        <v>114</v>
      </c>
      <c r="B1410" s="2" t="n">
        <v>15</v>
      </c>
      <c r="C1410" s="2" t="n">
        <v>304909.875</v>
      </c>
      <c r="D1410" s="2" t="n">
        <v>78001.5703125</v>
      </c>
      <c r="E1410" s="2" t="n">
        <v>78554.015625</v>
      </c>
      <c r="F1410" s="2" t="n">
        <v>533434.5625</v>
      </c>
      <c r="G1410" s="2" t="n">
        <v>2126.95166015625</v>
      </c>
    </row>
    <row r="1411" customFormat="false" ht="12.5" hidden="false" customHeight="false" outlineLevel="0" collapsed="false">
      <c r="A1411" s="2" t="s">
        <v>115</v>
      </c>
      <c r="B1411" s="2" t="n">
        <v>15</v>
      </c>
      <c r="C1411" s="2" t="n">
        <v>435183.1875</v>
      </c>
      <c r="D1411" s="2" t="n">
        <v>107374.09375</v>
      </c>
      <c r="E1411" s="2" t="n">
        <v>98844.8203125</v>
      </c>
      <c r="F1411" s="2" t="n">
        <v>701844</v>
      </c>
      <c r="G1411" s="2" t="n">
        <v>3378.63671875</v>
      </c>
    </row>
    <row r="1412" customFormat="false" ht="12.5" hidden="false" customHeight="false" outlineLevel="0" collapsed="false">
      <c r="A1412" s="2" t="s">
        <v>116</v>
      </c>
      <c r="B1412" s="2" t="n">
        <v>15</v>
      </c>
      <c r="C1412" s="2" t="n">
        <v>283414.5625</v>
      </c>
      <c r="D1412" s="2" t="n">
        <v>80027.8515625</v>
      </c>
      <c r="E1412" s="2" t="n">
        <v>68323.2734375</v>
      </c>
      <c r="F1412" s="2" t="n">
        <v>541315.5</v>
      </c>
      <c r="G1412" s="2" t="n">
        <v>1889.24694824219</v>
      </c>
    </row>
    <row r="1413" customFormat="false" ht="12.5" hidden="false" customHeight="false" outlineLevel="0" collapsed="false">
      <c r="A1413" s="2" t="s">
        <v>117</v>
      </c>
      <c r="B1413" s="2" t="n">
        <v>15</v>
      </c>
      <c r="C1413" s="2" t="n">
        <v>261833.234375</v>
      </c>
      <c r="D1413" s="2" t="n">
        <v>69978.9453125</v>
      </c>
      <c r="E1413" s="2" t="n">
        <v>56669.734375</v>
      </c>
      <c r="F1413" s="2" t="n">
        <v>431612.6875</v>
      </c>
      <c r="G1413" s="2" t="n">
        <v>1815.21643066406</v>
      </c>
    </row>
    <row r="1414" customFormat="false" ht="12.5" hidden="false" customHeight="false" outlineLevel="0" collapsed="false">
      <c r="A1414" s="2" t="s">
        <v>119</v>
      </c>
      <c r="B1414" s="2" t="n">
        <v>15</v>
      </c>
      <c r="C1414" s="2" t="n">
        <v>247363.125</v>
      </c>
      <c r="D1414" s="2" t="n">
        <v>62364.1875</v>
      </c>
      <c r="E1414" s="2" t="n">
        <v>56108.56640625</v>
      </c>
      <c r="F1414" s="2" t="n">
        <v>414866.375</v>
      </c>
      <c r="G1414" s="2" t="n">
        <v>1125.83825683594</v>
      </c>
    </row>
    <row r="1415" customFormat="false" ht="12.5" hidden="false" customHeight="false" outlineLevel="0" collapsed="false">
      <c r="A1415" s="2" t="s">
        <v>120</v>
      </c>
      <c r="B1415" s="2" t="n">
        <v>15</v>
      </c>
      <c r="C1415" s="2" t="n">
        <v>442620.84375</v>
      </c>
      <c r="D1415" s="2" t="n">
        <v>102999.6953125</v>
      </c>
      <c r="E1415" s="2" t="n">
        <v>93043.46875</v>
      </c>
      <c r="F1415" s="2" t="n">
        <v>592176.0625</v>
      </c>
      <c r="G1415" s="2" t="n">
        <v>3461.6171875</v>
      </c>
    </row>
    <row r="1416" customFormat="false" ht="12.5" hidden="false" customHeight="false" outlineLevel="0" collapsed="false">
      <c r="A1416" s="2" t="s">
        <v>121</v>
      </c>
      <c r="B1416" s="2" t="n">
        <v>15</v>
      </c>
      <c r="C1416" s="2" t="n">
        <v>441222.0625</v>
      </c>
      <c r="D1416" s="2" t="n">
        <v>97790.2109375</v>
      </c>
      <c r="E1416" s="2" t="n">
        <v>89475.6015625</v>
      </c>
      <c r="F1416" s="2" t="n">
        <v>549137.5625</v>
      </c>
      <c r="G1416" s="2" t="n">
        <v>4163.18212890625</v>
      </c>
    </row>
    <row r="1417" customFormat="false" ht="12.5" hidden="false" customHeight="false" outlineLevel="0" collapsed="false">
      <c r="A1417" s="2" t="s">
        <v>123</v>
      </c>
      <c r="B1417" s="2" t="n">
        <v>15</v>
      </c>
      <c r="C1417" s="2" t="n">
        <v>314956.15625</v>
      </c>
      <c r="D1417" s="2" t="n">
        <v>75962.78125</v>
      </c>
      <c r="E1417" s="2" t="n">
        <v>75540.1640625</v>
      </c>
      <c r="F1417" s="2" t="n">
        <v>476347.40625</v>
      </c>
      <c r="G1417" s="2" t="n">
        <v>1835.97619628906</v>
      </c>
    </row>
    <row r="1418" customFormat="false" ht="12.5" hidden="false" customHeight="false" outlineLevel="0" collapsed="false">
      <c r="A1418" s="2" t="s">
        <v>124</v>
      </c>
      <c r="B1418" s="2" t="n">
        <v>15</v>
      </c>
      <c r="C1418" s="2" t="n">
        <v>279131.59375</v>
      </c>
      <c r="D1418" s="2" t="n">
        <v>64341.26171875</v>
      </c>
      <c r="E1418" s="2" t="n">
        <v>71255.890625</v>
      </c>
      <c r="F1418" s="2" t="n">
        <v>433835.0625</v>
      </c>
      <c r="G1418" s="2" t="n">
        <v>2404.12109375</v>
      </c>
    </row>
    <row r="1419" customFormat="false" ht="12.5" hidden="false" customHeight="false" outlineLevel="0" collapsed="false">
      <c r="A1419" s="2" t="s">
        <v>125</v>
      </c>
      <c r="B1419" s="2" t="n">
        <v>15</v>
      </c>
      <c r="C1419" s="2" t="n">
        <v>301391.4375</v>
      </c>
      <c r="D1419" s="2" t="n">
        <v>76898.9609375</v>
      </c>
      <c r="E1419" s="2" t="n">
        <v>87902.234375</v>
      </c>
      <c r="F1419" s="2" t="n">
        <v>542392.8125</v>
      </c>
      <c r="G1419" s="2" t="n">
        <v>2413.70629882813</v>
      </c>
    </row>
    <row r="1420" customFormat="false" ht="12.5" hidden="false" customHeight="false" outlineLevel="0" collapsed="false">
      <c r="A1420" s="2" t="s">
        <v>126</v>
      </c>
      <c r="B1420" s="2" t="n">
        <v>15</v>
      </c>
      <c r="C1420" s="2" t="n">
        <v>303491.1875</v>
      </c>
      <c r="D1420" s="2" t="n">
        <v>77010.109375</v>
      </c>
      <c r="E1420" s="2" t="n">
        <v>85841.1953125</v>
      </c>
      <c r="F1420" s="2" t="n">
        <v>534951.75</v>
      </c>
      <c r="G1420" s="2" t="n">
        <v>3471.26293945313</v>
      </c>
    </row>
    <row r="1421" customFormat="false" ht="12.5" hidden="false" customHeight="false" outlineLevel="0" collapsed="false">
      <c r="A1421" s="2" t="s">
        <v>127</v>
      </c>
      <c r="B1421" s="2" t="n">
        <v>15</v>
      </c>
      <c r="C1421" s="2" t="n">
        <v>306725.5</v>
      </c>
      <c r="D1421" s="2" t="n">
        <v>79469.453125</v>
      </c>
      <c r="E1421" s="2" t="n">
        <v>85140.28125</v>
      </c>
      <c r="F1421" s="2" t="n">
        <v>554749.5625</v>
      </c>
      <c r="G1421" s="2" t="n">
        <v>2350.02978515625</v>
      </c>
    </row>
    <row r="1422" customFormat="false" ht="12.5" hidden="false" customHeight="false" outlineLevel="0" collapsed="false">
      <c r="A1422" s="2" t="s">
        <v>128</v>
      </c>
      <c r="B1422" s="2" t="n">
        <v>15</v>
      </c>
      <c r="C1422" s="2" t="n">
        <v>327653</v>
      </c>
      <c r="D1422" s="2" t="n">
        <v>83439.890625</v>
      </c>
      <c r="E1422" s="2" t="n">
        <v>85254.625</v>
      </c>
      <c r="F1422" s="2" t="n">
        <v>597409.6875</v>
      </c>
      <c r="G1422" s="2" t="n">
        <v>2064.59033203125</v>
      </c>
    </row>
    <row r="1423" customFormat="false" ht="12.5" hidden="false" customHeight="false" outlineLevel="0" collapsed="false">
      <c r="A1423" s="2" t="s">
        <v>129</v>
      </c>
      <c r="B1423" s="2" t="n">
        <v>15</v>
      </c>
      <c r="C1423" s="2" t="n">
        <v>463897.84375</v>
      </c>
      <c r="D1423" s="2" t="n">
        <v>115906.640625</v>
      </c>
      <c r="E1423" s="2" t="n">
        <v>103507.09375</v>
      </c>
      <c r="F1423" s="2" t="n">
        <v>738939.375</v>
      </c>
      <c r="G1423" s="2" t="n">
        <v>2148.25659179688</v>
      </c>
    </row>
    <row r="1424" customFormat="false" ht="12.5" hidden="false" customHeight="false" outlineLevel="0" collapsed="false">
      <c r="A1424" s="2" t="s">
        <v>130</v>
      </c>
      <c r="B1424" s="2" t="n">
        <v>15</v>
      </c>
      <c r="C1424" s="2" t="n">
        <v>293089.71875</v>
      </c>
      <c r="D1424" s="2" t="n">
        <v>82270.0703125</v>
      </c>
      <c r="E1424" s="2" t="n">
        <v>70571.265625</v>
      </c>
      <c r="F1424" s="2" t="n">
        <v>571443.875</v>
      </c>
      <c r="G1424" s="2" t="n">
        <v>2010.31201171875</v>
      </c>
    </row>
    <row r="1425" customFormat="false" ht="12.5" hidden="false" customHeight="false" outlineLevel="0" collapsed="false">
      <c r="A1425" s="2" t="s">
        <v>156</v>
      </c>
      <c r="B1425" s="2" t="n">
        <v>15</v>
      </c>
      <c r="C1425" s="2" t="n">
        <v>291834.28125</v>
      </c>
      <c r="D1425" s="2" t="n">
        <v>66948.6015625</v>
      </c>
      <c r="E1425" s="2" t="n">
        <v>54763.32421875</v>
      </c>
      <c r="F1425" s="2" t="n">
        <v>438650.375</v>
      </c>
      <c r="G1425" s="2" t="n">
        <v>2368.99584960938</v>
      </c>
    </row>
    <row r="1426" customFormat="false" ht="12.5" hidden="false" customHeight="false" outlineLevel="0" collapsed="false">
      <c r="A1426" s="2" t="s">
        <v>157</v>
      </c>
      <c r="B1426" s="2" t="n">
        <v>15</v>
      </c>
      <c r="C1426" s="2" t="n">
        <v>290601.4375</v>
      </c>
      <c r="D1426" s="2" t="n">
        <v>72103.21875</v>
      </c>
      <c r="E1426" s="2" t="n">
        <v>60952.20703125</v>
      </c>
      <c r="F1426" s="2" t="n">
        <v>454577.875</v>
      </c>
      <c r="G1426" s="2" t="n">
        <v>2089.3935546875</v>
      </c>
    </row>
    <row r="1427" customFormat="false" ht="12.5" hidden="false" customHeight="false" outlineLevel="0" collapsed="false">
      <c r="A1427" s="2" t="s">
        <v>158</v>
      </c>
      <c r="B1427" s="2" t="n">
        <v>15</v>
      </c>
      <c r="C1427" s="2" t="n">
        <v>537820</v>
      </c>
      <c r="D1427" s="2" t="n">
        <v>124229.1484375</v>
      </c>
      <c r="E1427" s="2" t="n">
        <v>105621.984375</v>
      </c>
      <c r="F1427" s="2" t="n">
        <v>702160.5625</v>
      </c>
      <c r="G1427" s="2" t="n">
        <v>3956.13305664063</v>
      </c>
    </row>
    <row r="1428" customFormat="false" ht="12.5" hidden="false" customHeight="false" outlineLevel="0" collapsed="false">
      <c r="A1428" s="2" t="s">
        <v>131</v>
      </c>
      <c r="B1428" s="2" t="n">
        <v>15</v>
      </c>
      <c r="C1428" s="2" t="n">
        <v>489901.0625</v>
      </c>
      <c r="D1428" s="2" t="n">
        <v>104456</v>
      </c>
      <c r="E1428" s="2" t="n">
        <v>99602.2265625</v>
      </c>
      <c r="F1428" s="2" t="n">
        <v>636817.125</v>
      </c>
      <c r="G1428" s="2" t="n">
        <v>3966.248046875</v>
      </c>
    </row>
    <row r="1429" customFormat="false" ht="12.5" hidden="false" customHeight="false" outlineLevel="0" collapsed="false">
      <c r="A1429" s="2" t="s">
        <v>133</v>
      </c>
      <c r="B1429" s="2" t="n">
        <v>15</v>
      </c>
      <c r="C1429" s="2" t="n">
        <v>322608.8125</v>
      </c>
      <c r="D1429" s="2" t="n">
        <v>76548.8359375</v>
      </c>
      <c r="E1429" s="2" t="n">
        <v>77175.296875</v>
      </c>
      <c r="F1429" s="2" t="n">
        <v>499022.625</v>
      </c>
      <c r="G1429" s="2" t="n">
        <v>2409.21166992188</v>
      </c>
    </row>
    <row r="1430" customFormat="false" ht="12.5" hidden="false" customHeight="false" outlineLevel="0" collapsed="false">
      <c r="A1430" s="2" t="s">
        <v>134</v>
      </c>
      <c r="B1430" s="2" t="n">
        <v>15</v>
      </c>
      <c r="C1430" s="2" t="n">
        <v>325547.875</v>
      </c>
      <c r="D1430" s="2" t="n">
        <v>72545.96875</v>
      </c>
      <c r="E1430" s="2" t="n">
        <v>77464.671875</v>
      </c>
      <c r="F1430" s="2" t="n">
        <v>482424.59375</v>
      </c>
      <c r="G1430" s="2" t="n">
        <v>2947.03149414063</v>
      </c>
    </row>
    <row r="1431" customFormat="false" ht="12.5" hidden="false" customHeight="false" outlineLevel="0" collapsed="false">
      <c r="A1431" s="2" t="s">
        <v>159</v>
      </c>
      <c r="B1431" s="2" t="n">
        <v>15</v>
      </c>
      <c r="C1431" s="2" t="n">
        <v>296314.90625</v>
      </c>
      <c r="D1431" s="2" t="n">
        <v>74168.171875</v>
      </c>
      <c r="E1431" s="2" t="n">
        <v>82092.9609375</v>
      </c>
      <c r="F1431" s="2" t="n">
        <v>516844.59375</v>
      </c>
      <c r="G1431" s="2" t="n">
        <v>2932.08325195313</v>
      </c>
    </row>
    <row r="1432" customFormat="false" ht="12.5" hidden="false" customHeight="false" outlineLevel="0" collapsed="false">
      <c r="A1432" s="2" t="s">
        <v>160</v>
      </c>
      <c r="B1432" s="2" t="n">
        <v>15</v>
      </c>
      <c r="C1432" s="2" t="n">
        <v>290539.40625</v>
      </c>
      <c r="D1432" s="2" t="n">
        <v>71730.5546875</v>
      </c>
      <c r="E1432" s="2" t="n">
        <v>77416.84375</v>
      </c>
      <c r="F1432" s="2" t="n">
        <v>497252.90625</v>
      </c>
      <c r="G1432" s="2" t="n">
        <v>3210.59252929688</v>
      </c>
    </row>
    <row r="1433" customFormat="false" ht="12.5" hidden="false" customHeight="false" outlineLevel="0" collapsed="false">
      <c r="A1433" s="2" t="s">
        <v>161</v>
      </c>
      <c r="B1433" s="2" t="n">
        <v>15</v>
      </c>
      <c r="C1433" s="2" t="n">
        <v>313162.625</v>
      </c>
      <c r="D1433" s="2" t="n">
        <v>80386.6484375</v>
      </c>
      <c r="E1433" s="2" t="n">
        <v>83591.546875</v>
      </c>
      <c r="F1433" s="2" t="n">
        <v>558144.6875</v>
      </c>
      <c r="G1433" s="2" t="n">
        <v>2896.36889648438</v>
      </c>
    </row>
    <row r="1434" customFormat="false" ht="12.5" hidden="false" customHeight="false" outlineLevel="0" collapsed="false">
      <c r="A1434" s="2" t="s">
        <v>135</v>
      </c>
      <c r="B1434" s="2" t="n">
        <v>15</v>
      </c>
      <c r="C1434" s="2" t="n">
        <v>284986.34375</v>
      </c>
      <c r="D1434" s="2" t="n">
        <v>63920.8984375</v>
      </c>
      <c r="E1434" s="2" t="n">
        <v>64291.296875</v>
      </c>
      <c r="F1434" s="2" t="n">
        <v>454504.9375</v>
      </c>
      <c r="G1434" s="2" t="n">
        <v>1642.25598144531</v>
      </c>
    </row>
    <row r="1435" customFormat="false" ht="12.5" hidden="false" customHeight="false" outlineLevel="0" collapsed="false">
      <c r="A1435" s="2" t="s">
        <v>136</v>
      </c>
      <c r="B1435" s="2" t="n">
        <v>15</v>
      </c>
      <c r="C1435" s="2" t="n">
        <v>425354.84375</v>
      </c>
      <c r="D1435" s="2" t="n">
        <v>95386.2734375</v>
      </c>
      <c r="E1435" s="2" t="n">
        <v>79027.21875</v>
      </c>
      <c r="F1435" s="2" t="n">
        <v>548414.9375</v>
      </c>
      <c r="G1435" s="2" t="n">
        <v>3137.94091796875</v>
      </c>
    </row>
    <row r="1436" customFormat="false" ht="12.5" hidden="false" customHeight="false" outlineLevel="0" collapsed="false">
      <c r="A1436" s="2" t="s">
        <v>137</v>
      </c>
      <c r="B1436" s="2" t="n">
        <v>15</v>
      </c>
      <c r="C1436" s="2" t="n">
        <v>258669.8125</v>
      </c>
      <c r="D1436" s="2" t="n">
        <v>19795.212890625</v>
      </c>
      <c r="E1436" s="2" t="n">
        <v>9544.2333984375</v>
      </c>
      <c r="F1436" s="2" t="n">
        <v>7878.30029296875</v>
      </c>
      <c r="G1436" s="2" t="n">
        <v>1354.76733398438</v>
      </c>
    </row>
    <row r="1437" customFormat="false" ht="12.5" hidden="false" customHeight="false" outlineLevel="0" collapsed="false">
      <c r="A1437" s="2" t="s">
        <v>162</v>
      </c>
      <c r="B1437" s="2" t="n">
        <v>15</v>
      </c>
      <c r="C1437" s="2" t="n">
        <v>267723.78125</v>
      </c>
      <c r="D1437" s="2" t="n">
        <v>69254.453125</v>
      </c>
      <c r="E1437" s="2" t="n">
        <v>56976.80078125</v>
      </c>
      <c r="F1437" s="2" t="n">
        <v>491942.5</v>
      </c>
      <c r="G1437" s="2" t="n">
        <v>2121.9384765625</v>
      </c>
    </row>
    <row r="1438" customFormat="false" ht="12.5" hidden="false" customHeight="false" outlineLevel="0" collapsed="false">
      <c r="A1438" s="2" t="s">
        <v>163</v>
      </c>
      <c r="B1438" s="2" t="n">
        <v>15</v>
      </c>
      <c r="C1438" s="2" t="n">
        <v>269996.3125</v>
      </c>
      <c r="D1438" s="2" t="n">
        <v>68276.8828125</v>
      </c>
      <c r="E1438" s="2" t="n">
        <v>59112.40625</v>
      </c>
      <c r="F1438" s="2" t="n">
        <v>467121.59375</v>
      </c>
      <c r="G1438" s="2" t="n">
        <v>2335.39184570313</v>
      </c>
    </row>
    <row r="1439" customFormat="false" ht="12.5" hidden="false" customHeight="false" outlineLevel="0" collapsed="false">
      <c r="A1439" s="2" t="s">
        <v>164</v>
      </c>
      <c r="B1439" s="2" t="n">
        <v>15</v>
      </c>
      <c r="C1439" s="2" t="n">
        <v>494396.25</v>
      </c>
      <c r="D1439" s="2" t="n">
        <v>116253.53125</v>
      </c>
      <c r="E1439" s="2" t="n">
        <v>98769.109375</v>
      </c>
      <c r="F1439" s="2" t="n">
        <v>695030.8125</v>
      </c>
      <c r="G1439" s="2" t="n">
        <v>4045.65087890625</v>
      </c>
    </row>
    <row r="1440" customFormat="false" ht="12.5" hidden="false" customHeight="false" outlineLevel="0" collapsed="false">
      <c r="A1440" s="2" t="s">
        <v>165</v>
      </c>
      <c r="B1440" s="2" t="n">
        <v>15</v>
      </c>
      <c r="C1440" s="2" t="n">
        <v>437830.65625</v>
      </c>
      <c r="D1440" s="2" t="n">
        <v>37325.78125</v>
      </c>
      <c r="E1440" s="2" t="n">
        <v>20494.01953125</v>
      </c>
      <c r="F1440" s="2" t="n">
        <v>16537.96875</v>
      </c>
      <c r="G1440" s="2" t="n">
        <v>4922.28515625</v>
      </c>
    </row>
    <row r="1441" customFormat="false" ht="12.5" hidden="false" customHeight="false" outlineLevel="0" collapsed="false">
      <c r="A1441" s="2" t="s">
        <v>166</v>
      </c>
      <c r="B1441" s="2" t="n">
        <v>15</v>
      </c>
      <c r="C1441" s="2" t="n">
        <v>265315.46875</v>
      </c>
      <c r="D1441" s="2" t="n">
        <v>22517.74609375</v>
      </c>
      <c r="E1441" s="2" t="n">
        <v>12423.4560546875</v>
      </c>
      <c r="F1441" s="2" t="n">
        <v>10478.6845703125</v>
      </c>
      <c r="G1441" s="2" t="n">
        <v>2927.65625</v>
      </c>
    </row>
    <row r="1442" customFormat="false" ht="12.5" hidden="false" customHeight="false" outlineLevel="0" collapsed="false">
      <c r="A1442" s="2" t="s">
        <v>167</v>
      </c>
      <c r="B1442" s="2" t="n">
        <v>15</v>
      </c>
      <c r="C1442" s="2" t="n">
        <v>282483.96875</v>
      </c>
      <c r="D1442" s="2" t="n">
        <v>23853.466796875</v>
      </c>
      <c r="E1442" s="2" t="n">
        <v>13068.8564453125</v>
      </c>
      <c r="F1442" s="2" t="n">
        <v>10476.8349609375</v>
      </c>
      <c r="G1442" s="2" t="n">
        <v>2675.08666992188</v>
      </c>
    </row>
    <row r="1443" customFormat="false" ht="12.5" hidden="false" customHeight="false" outlineLevel="0" collapsed="false">
      <c r="A1443" s="2" t="s">
        <v>168</v>
      </c>
      <c r="B1443" s="2" t="n">
        <v>15</v>
      </c>
      <c r="C1443" s="2" t="n">
        <v>338624.96875</v>
      </c>
      <c r="D1443" s="2" t="n">
        <v>83138.1015625</v>
      </c>
      <c r="E1443" s="2" t="n">
        <v>93734.15625</v>
      </c>
      <c r="F1443" s="2" t="n">
        <v>638469.5625</v>
      </c>
      <c r="G1443" s="2" t="n">
        <v>2815.3271484375</v>
      </c>
    </row>
    <row r="1444" customFormat="false" ht="12.5" hidden="false" customHeight="false" outlineLevel="0" collapsed="false">
      <c r="A1444" s="2" t="s">
        <v>169</v>
      </c>
      <c r="B1444" s="2" t="n">
        <v>15</v>
      </c>
      <c r="C1444" s="2" t="n">
        <v>316136</v>
      </c>
      <c r="D1444" s="2" t="n">
        <v>79730.921875</v>
      </c>
      <c r="E1444" s="2" t="n">
        <v>83242.3359375</v>
      </c>
      <c r="F1444" s="2" t="n">
        <v>569615.6875</v>
      </c>
      <c r="G1444" s="2" t="n">
        <v>3026.97094726563</v>
      </c>
    </row>
    <row r="1445" customFormat="false" ht="12.5" hidden="false" customHeight="false" outlineLevel="0" collapsed="false">
      <c r="A1445" s="2" t="s">
        <v>170</v>
      </c>
      <c r="B1445" s="2" t="n">
        <v>15</v>
      </c>
      <c r="C1445" s="2" t="n">
        <v>330860.71875</v>
      </c>
      <c r="D1445" s="2" t="n">
        <v>86653.3203125</v>
      </c>
      <c r="E1445" s="2" t="n">
        <v>86596.84375</v>
      </c>
      <c r="F1445" s="2" t="n">
        <v>610422.25</v>
      </c>
      <c r="G1445" s="2" t="n">
        <v>3263.34106445313</v>
      </c>
    </row>
    <row r="1446" customFormat="false" ht="12.5" hidden="false" customHeight="false" outlineLevel="0" collapsed="false">
      <c r="A1446" s="2" t="s">
        <v>171</v>
      </c>
      <c r="B1446" s="2" t="n">
        <v>15</v>
      </c>
      <c r="C1446" s="2" t="n">
        <v>341844.46875</v>
      </c>
      <c r="D1446" s="2" t="n">
        <v>27228.6796875</v>
      </c>
      <c r="E1446" s="2" t="n">
        <v>14168.58203125</v>
      </c>
      <c r="F1446" s="2" t="n">
        <v>11244.91796875</v>
      </c>
      <c r="G1446" s="2" t="n">
        <v>3314.310546875</v>
      </c>
    </row>
    <row r="1447" customFormat="false" ht="12.5" hidden="false" customHeight="false" outlineLevel="0" collapsed="false">
      <c r="A1447" s="2" t="s">
        <v>172</v>
      </c>
      <c r="B1447" s="2" t="n">
        <v>15</v>
      </c>
      <c r="C1447" s="2" t="n">
        <v>493748.1875</v>
      </c>
      <c r="D1447" s="2" t="n">
        <v>40172.53515625</v>
      </c>
      <c r="E1447" s="2" t="n">
        <v>20409.904296875</v>
      </c>
      <c r="F1447" s="2" t="n">
        <v>16209.669921875</v>
      </c>
      <c r="G1447" s="2" t="n">
        <v>4120.48486328125</v>
      </c>
    </row>
    <row r="1448" customFormat="false" ht="12.5" hidden="false" customHeight="false" outlineLevel="0" collapsed="false">
      <c r="A1448" s="2" t="s">
        <v>173</v>
      </c>
      <c r="B1448" s="2" t="n">
        <v>15</v>
      </c>
      <c r="C1448" s="2" t="n">
        <v>265316.90625</v>
      </c>
      <c r="D1448" s="2" t="n">
        <v>67600.2734375</v>
      </c>
      <c r="E1448" s="2" t="n">
        <v>51635.4765625</v>
      </c>
      <c r="F1448" s="2" t="n">
        <v>441223.34375</v>
      </c>
      <c r="G1448" s="2" t="n">
        <v>1486.22143554688</v>
      </c>
    </row>
    <row r="1449" customFormat="false" ht="12.5" hidden="false" customHeight="false" outlineLevel="0" collapsed="false">
      <c r="A1449" s="2" t="s">
        <v>46</v>
      </c>
      <c r="B1449" s="2" t="n">
        <v>16</v>
      </c>
      <c r="C1449" s="2" t="n">
        <v>202217.703125</v>
      </c>
      <c r="D1449" s="2" t="n">
        <v>58107.87890625</v>
      </c>
      <c r="E1449" s="2" t="n">
        <v>33553.70703125</v>
      </c>
      <c r="F1449" s="2" t="n">
        <v>318915.125</v>
      </c>
      <c r="G1449" s="2" t="n">
        <v>1040.33361816406</v>
      </c>
    </row>
    <row r="1450" customFormat="false" ht="12.5" hidden="false" customHeight="false" outlineLevel="0" collapsed="false">
      <c r="A1450" s="2" t="s">
        <v>54</v>
      </c>
      <c r="B1450" s="2" t="n">
        <v>16</v>
      </c>
      <c r="C1450" s="2" t="n">
        <v>189182.21875</v>
      </c>
      <c r="D1450" s="2" t="n">
        <v>49328.4453125</v>
      </c>
      <c r="E1450" s="2" t="n">
        <v>33680.81640625</v>
      </c>
      <c r="F1450" s="2" t="n">
        <v>288272.8125</v>
      </c>
      <c r="G1450" s="2" t="n">
        <v>1168.95373535156</v>
      </c>
    </row>
    <row r="1451" customFormat="false" ht="12.5" hidden="false" customHeight="false" outlineLevel="0" collapsed="false">
      <c r="A1451" s="2" t="s">
        <v>55</v>
      </c>
      <c r="B1451" s="2" t="n">
        <v>16</v>
      </c>
      <c r="C1451" s="2" t="n">
        <v>324705.1875</v>
      </c>
      <c r="D1451" s="2" t="n">
        <v>72743.0703125</v>
      </c>
      <c r="E1451" s="2" t="n">
        <v>53595.7734375</v>
      </c>
      <c r="F1451" s="2" t="n">
        <v>419830.75</v>
      </c>
      <c r="G1451" s="2" t="n">
        <v>2100.02758789063</v>
      </c>
    </row>
    <row r="1452" customFormat="false" ht="12.5" hidden="false" customHeight="false" outlineLevel="0" collapsed="false">
      <c r="A1452" s="2" t="s">
        <v>150</v>
      </c>
      <c r="B1452" s="2" t="n">
        <v>16</v>
      </c>
      <c r="C1452" s="2" t="n">
        <v>339504.375</v>
      </c>
      <c r="D1452" s="2" t="n">
        <v>61823</v>
      </c>
      <c r="E1452" s="2" t="n">
        <v>58958.6171875</v>
      </c>
      <c r="F1452" s="2" t="n">
        <v>443837.75</v>
      </c>
      <c r="G1452" s="2" t="n">
        <v>2689.76904296875</v>
      </c>
    </row>
    <row r="1453" customFormat="false" ht="12.5" hidden="false" customHeight="false" outlineLevel="0" collapsed="false">
      <c r="A1453" s="2" t="s">
        <v>151</v>
      </c>
      <c r="B1453" s="2" t="n">
        <v>16</v>
      </c>
      <c r="C1453" s="2" t="n">
        <v>201528.109375</v>
      </c>
      <c r="D1453" s="2" t="n">
        <v>46736.03515625</v>
      </c>
      <c r="E1453" s="2" t="n">
        <v>45479.3515625</v>
      </c>
      <c r="F1453" s="2" t="n">
        <v>347934.1875</v>
      </c>
      <c r="G1453" s="2" t="n">
        <v>1335.00354003906</v>
      </c>
    </row>
    <row r="1454" customFormat="false" ht="12.5" hidden="false" customHeight="false" outlineLevel="0" collapsed="false">
      <c r="A1454" s="2" t="s">
        <v>152</v>
      </c>
      <c r="B1454" s="2" t="n">
        <v>16</v>
      </c>
      <c r="C1454" s="2" t="n">
        <v>234604.5625</v>
      </c>
      <c r="D1454" s="2" t="n">
        <v>52363.16015625</v>
      </c>
      <c r="E1454" s="2" t="n">
        <v>49735.42578125</v>
      </c>
      <c r="F1454" s="2" t="n">
        <v>366656.0625</v>
      </c>
      <c r="G1454" s="2" t="n">
        <v>1615.90356445313</v>
      </c>
    </row>
    <row r="1455" customFormat="false" ht="12.5" hidden="false" customHeight="false" outlineLevel="0" collapsed="false">
      <c r="A1455" s="2" t="s">
        <v>56</v>
      </c>
      <c r="B1455" s="2" t="n">
        <v>16</v>
      </c>
      <c r="C1455" s="2" t="n">
        <v>235384.359375</v>
      </c>
      <c r="D1455" s="2" t="n">
        <v>55979.6953125</v>
      </c>
      <c r="E1455" s="2" t="n">
        <v>49616.14453125</v>
      </c>
      <c r="F1455" s="2" t="n">
        <v>359652.09375</v>
      </c>
      <c r="G1455" s="2" t="n">
        <v>2168.54907226563</v>
      </c>
    </row>
    <row r="1456" customFormat="false" ht="12.5" hidden="false" customHeight="false" outlineLevel="0" collapsed="false">
      <c r="A1456" s="2" t="s">
        <v>58</v>
      </c>
      <c r="B1456" s="2" t="n">
        <v>16</v>
      </c>
      <c r="C1456" s="2" t="n">
        <v>221408.171875</v>
      </c>
      <c r="D1456" s="2" t="n">
        <v>54244.78125</v>
      </c>
      <c r="E1456" s="2" t="n">
        <v>52086.25</v>
      </c>
      <c r="F1456" s="2" t="n">
        <v>392717</v>
      </c>
      <c r="G1456" s="2" t="n">
        <v>2290.61279296875</v>
      </c>
    </row>
    <row r="1457" customFormat="false" ht="12.5" hidden="false" customHeight="false" outlineLevel="0" collapsed="false">
      <c r="A1457" s="2" t="s">
        <v>59</v>
      </c>
      <c r="B1457" s="2" t="n">
        <v>16</v>
      </c>
      <c r="C1457" s="2" t="n">
        <v>249997.015625</v>
      </c>
      <c r="D1457" s="2" t="n">
        <v>63452.10546875</v>
      </c>
      <c r="E1457" s="2" t="n">
        <v>56005.0625</v>
      </c>
      <c r="F1457" s="2" t="n">
        <v>428164.875</v>
      </c>
      <c r="G1457" s="2" t="n">
        <v>1898.98547363281</v>
      </c>
    </row>
    <row r="1458" customFormat="false" ht="12.5" hidden="false" customHeight="false" outlineLevel="0" collapsed="false">
      <c r="A1458" s="2" t="s">
        <v>153</v>
      </c>
      <c r="B1458" s="2" t="n">
        <v>16</v>
      </c>
      <c r="C1458" s="2" t="n">
        <v>267985.15625</v>
      </c>
      <c r="D1458" s="2" t="n">
        <v>70954.3515625</v>
      </c>
      <c r="E1458" s="2" t="n">
        <v>56395.171875</v>
      </c>
      <c r="F1458" s="2" t="n">
        <v>442177.0625</v>
      </c>
      <c r="G1458" s="2" t="n">
        <v>2043.0732421875</v>
      </c>
    </row>
    <row r="1459" customFormat="false" ht="12.5" hidden="false" customHeight="false" outlineLevel="0" collapsed="false">
      <c r="A1459" s="2" t="s">
        <v>154</v>
      </c>
      <c r="B1459" s="2" t="n">
        <v>16</v>
      </c>
      <c r="C1459" s="2" t="n">
        <v>422467.28125</v>
      </c>
      <c r="D1459" s="2" t="n">
        <v>107655.6796875</v>
      </c>
      <c r="E1459" s="2" t="n">
        <v>75163.078125</v>
      </c>
      <c r="F1459" s="2" t="n">
        <v>606172.8125</v>
      </c>
      <c r="G1459" s="2" t="n">
        <v>105.45735168457</v>
      </c>
    </row>
    <row r="1460" customFormat="false" ht="12.5" hidden="false" customHeight="false" outlineLevel="0" collapsed="false">
      <c r="A1460" s="2" t="s">
        <v>155</v>
      </c>
      <c r="B1460" s="2" t="n">
        <v>16</v>
      </c>
      <c r="C1460" s="2" t="n">
        <v>234119.859375</v>
      </c>
      <c r="D1460" s="2" t="n">
        <v>67116.09375</v>
      </c>
      <c r="E1460" s="2" t="n">
        <v>47392.51171875</v>
      </c>
      <c r="F1460" s="2" t="n">
        <v>426298.75</v>
      </c>
      <c r="G1460" s="2" t="n">
        <v>1093.04333496094</v>
      </c>
    </row>
    <row r="1461" customFormat="false" ht="12.5" hidden="false" customHeight="false" outlineLevel="0" collapsed="false">
      <c r="A1461" s="2" t="s">
        <v>60</v>
      </c>
      <c r="B1461" s="2" t="n">
        <v>16</v>
      </c>
      <c r="C1461" s="2" t="n">
        <v>187753.828125</v>
      </c>
      <c r="D1461" s="2" t="n">
        <v>47606.46484375</v>
      </c>
      <c r="E1461" s="2" t="n">
        <v>35747.3984375</v>
      </c>
      <c r="F1461" s="2" t="n">
        <v>309893.125</v>
      </c>
      <c r="G1461" s="2" t="n">
        <v>1593.25134277344</v>
      </c>
    </row>
    <row r="1462" customFormat="false" ht="12.5" hidden="false" customHeight="false" outlineLevel="0" collapsed="false">
      <c r="A1462" s="2" t="s">
        <v>62</v>
      </c>
      <c r="B1462" s="2" t="n">
        <v>16</v>
      </c>
      <c r="C1462" s="2" t="n">
        <v>205919.859375</v>
      </c>
      <c r="D1462" s="2" t="n">
        <v>53626.09375</v>
      </c>
      <c r="E1462" s="2" t="n">
        <v>41149.96875</v>
      </c>
      <c r="F1462" s="2" t="n">
        <v>335797.1875</v>
      </c>
      <c r="G1462" s="2" t="n">
        <v>1488.16491699219</v>
      </c>
    </row>
    <row r="1463" customFormat="false" ht="12.5" hidden="false" customHeight="false" outlineLevel="0" collapsed="false">
      <c r="A1463" s="2" t="s">
        <v>63</v>
      </c>
      <c r="B1463" s="2" t="n">
        <v>16</v>
      </c>
      <c r="C1463" s="2" t="n">
        <v>326641.75</v>
      </c>
      <c r="D1463" s="2" t="n">
        <v>75413.625</v>
      </c>
      <c r="E1463" s="2" t="n">
        <v>62286.5078125</v>
      </c>
      <c r="F1463" s="2" t="n">
        <v>464820.03125</v>
      </c>
      <c r="G1463" s="2" t="n">
        <v>2164.59912109375</v>
      </c>
    </row>
    <row r="1464" customFormat="false" ht="12.5" hidden="false" customHeight="false" outlineLevel="0" collapsed="false">
      <c r="A1464" s="2" t="s">
        <v>64</v>
      </c>
      <c r="B1464" s="2" t="n">
        <v>16</v>
      </c>
      <c r="C1464" s="2" t="n">
        <v>275298.90625</v>
      </c>
      <c r="D1464" s="2" t="n">
        <v>58554.86328125</v>
      </c>
      <c r="E1464" s="2" t="n">
        <v>56784.15234375</v>
      </c>
      <c r="F1464" s="2" t="n">
        <v>413399.21875</v>
      </c>
      <c r="G1464" s="2" t="n">
        <v>9431.6748046875</v>
      </c>
    </row>
    <row r="1465" customFormat="false" ht="12.5" hidden="false" customHeight="false" outlineLevel="0" collapsed="false">
      <c r="A1465" s="2" t="s">
        <v>66</v>
      </c>
      <c r="B1465" s="2" t="n">
        <v>16</v>
      </c>
      <c r="C1465" s="2" t="n">
        <v>177523.28125</v>
      </c>
      <c r="D1465" s="2" t="n">
        <v>42503.8671875</v>
      </c>
      <c r="E1465" s="2" t="n">
        <v>44445.73046875</v>
      </c>
      <c r="F1465" s="2" t="n">
        <v>322629.375</v>
      </c>
      <c r="G1465" s="2" t="n">
        <v>1680.18225097656</v>
      </c>
    </row>
    <row r="1466" customFormat="false" ht="12.5" hidden="false" customHeight="false" outlineLevel="0" collapsed="false">
      <c r="A1466" s="2" t="s">
        <v>67</v>
      </c>
      <c r="B1466" s="2" t="n">
        <v>16</v>
      </c>
      <c r="C1466" s="2" t="n">
        <v>198042.34375</v>
      </c>
      <c r="D1466" s="2" t="n">
        <v>16509.849609375</v>
      </c>
      <c r="E1466" s="2" t="n">
        <v>9697.6298828125</v>
      </c>
      <c r="F1466" s="2" t="n">
        <v>8438.376953125</v>
      </c>
      <c r="G1466" s="2" t="n">
        <v>2481.14233398438</v>
      </c>
    </row>
    <row r="1467" customFormat="false" ht="12.5" hidden="false" customHeight="false" outlineLevel="0" collapsed="false">
      <c r="A1467" s="2" t="s">
        <v>68</v>
      </c>
      <c r="B1467" s="2" t="n">
        <v>16</v>
      </c>
      <c r="C1467" s="2" t="n">
        <v>208853.046875</v>
      </c>
      <c r="D1467" s="2" t="n">
        <v>47681.671875</v>
      </c>
      <c r="E1467" s="2" t="n">
        <v>50376.39453125</v>
      </c>
      <c r="F1467" s="2" t="n">
        <v>351094.40625</v>
      </c>
      <c r="G1467" s="2" t="n">
        <v>1981.13818359375</v>
      </c>
    </row>
    <row r="1468" customFormat="false" ht="12.5" hidden="false" customHeight="false" outlineLevel="0" collapsed="false">
      <c r="A1468" s="2" t="s">
        <v>69</v>
      </c>
      <c r="B1468" s="2" t="n">
        <v>16</v>
      </c>
      <c r="C1468" s="2" t="n">
        <v>223175.453125</v>
      </c>
      <c r="D1468" s="2" t="n">
        <v>50073.87109375</v>
      </c>
      <c r="E1468" s="2" t="n">
        <v>54496.1796875</v>
      </c>
      <c r="F1468" s="2" t="n">
        <v>380892.90625</v>
      </c>
      <c r="G1468" s="2" t="n">
        <v>1820.95678710938</v>
      </c>
    </row>
    <row r="1469" customFormat="false" ht="12.5" hidden="false" customHeight="false" outlineLevel="0" collapsed="false">
      <c r="A1469" s="2" t="s">
        <v>70</v>
      </c>
      <c r="B1469" s="2" t="n">
        <v>16</v>
      </c>
      <c r="C1469" s="2" t="n">
        <v>224775.734375</v>
      </c>
      <c r="D1469" s="2" t="n">
        <v>51860.2578125</v>
      </c>
      <c r="E1469" s="2" t="n">
        <v>53953.45703125</v>
      </c>
      <c r="F1469" s="2" t="n">
        <v>391622.03125</v>
      </c>
      <c r="G1469" s="2" t="n">
        <v>1749.50524902344</v>
      </c>
    </row>
    <row r="1470" customFormat="false" ht="12.5" hidden="false" customHeight="false" outlineLevel="0" collapsed="false">
      <c r="A1470" s="2" t="s">
        <v>71</v>
      </c>
      <c r="B1470" s="2" t="n">
        <v>16</v>
      </c>
      <c r="C1470" s="2" t="n">
        <v>306592.65625</v>
      </c>
      <c r="D1470" s="2" t="n">
        <v>63877.80859375</v>
      </c>
      <c r="E1470" s="2" t="n">
        <v>64597.92578125</v>
      </c>
      <c r="F1470" s="2" t="n">
        <v>475104.6875</v>
      </c>
      <c r="G1470" s="2" t="n">
        <v>3004.50708007813</v>
      </c>
    </row>
    <row r="1471" customFormat="false" ht="12.5" hidden="false" customHeight="false" outlineLevel="0" collapsed="false">
      <c r="A1471" s="2" t="s">
        <v>72</v>
      </c>
      <c r="B1471" s="2" t="n">
        <v>16</v>
      </c>
      <c r="C1471" s="2" t="n">
        <v>446561.15625</v>
      </c>
      <c r="D1471" s="2" t="n">
        <v>94866.890625</v>
      </c>
      <c r="E1471" s="2" t="n">
        <v>83479.59375</v>
      </c>
      <c r="F1471" s="2" t="n">
        <v>627731.375</v>
      </c>
      <c r="G1471" s="2" t="n">
        <v>3946.35424804688</v>
      </c>
    </row>
    <row r="1472" customFormat="false" ht="12.5" hidden="false" customHeight="false" outlineLevel="0" collapsed="false">
      <c r="A1472" s="2" t="s">
        <v>73</v>
      </c>
      <c r="B1472" s="2" t="n">
        <v>16</v>
      </c>
      <c r="C1472" s="2" t="n">
        <v>236214.609375</v>
      </c>
      <c r="D1472" s="2" t="n">
        <v>60446.32421875</v>
      </c>
      <c r="E1472" s="2" t="n">
        <v>50339.1875</v>
      </c>
      <c r="F1472" s="2" t="n">
        <v>432725.90625</v>
      </c>
      <c r="G1472" s="2" t="n">
        <v>1761.06787109375</v>
      </c>
    </row>
    <row r="1473" customFormat="false" ht="12.5" hidden="false" customHeight="false" outlineLevel="0" collapsed="false">
      <c r="A1473" s="2" t="s">
        <v>74</v>
      </c>
      <c r="B1473" s="2" t="n">
        <v>16</v>
      </c>
      <c r="C1473" s="2" t="n">
        <v>231907.21875</v>
      </c>
      <c r="D1473" s="2" t="n">
        <v>66239.1953125</v>
      </c>
      <c r="E1473" s="2" t="n">
        <v>44266.86328125</v>
      </c>
      <c r="F1473" s="2" t="n">
        <v>362704.5625</v>
      </c>
      <c r="G1473" s="2" t="n">
        <v>1691.46166992188</v>
      </c>
    </row>
    <row r="1474" customFormat="false" ht="12.5" hidden="false" customHeight="false" outlineLevel="0" collapsed="false">
      <c r="A1474" s="2" t="s">
        <v>76</v>
      </c>
      <c r="B1474" s="2" t="n">
        <v>16</v>
      </c>
      <c r="C1474" s="2" t="n">
        <v>230442.28125</v>
      </c>
      <c r="D1474" s="2" t="n">
        <v>61192.3046875</v>
      </c>
      <c r="E1474" s="2" t="n">
        <v>47781.01171875</v>
      </c>
      <c r="F1474" s="2" t="n">
        <v>368593.90625</v>
      </c>
      <c r="G1474" s="2" t="n">
        <v>1805.66076660156</v>
      </c>
    </row>
    <row r="1475" customFormat="false" ht="12.5" hidden="false" customHeight="false" outlineLevel="0" collapsed="false">
      <c r="A1475" s="2" t="s">
        <v>77</v>
      </c>
      <c r="B1475" s="2" t="n">
        <v>16</v>
      </c>
      <c r="C1475" s="2" t="n">
        <v>344714.65625</v>
      </c>
      <c r="D1475" s="2" t="n">
        <v>82615.2734375</v>
      </c>
      <c r="E1475" s="2" t="n">
        <v>68156.265625</v>
      </c>
      <c r="F1475" s="2" t="n">
        <v>474519.96875</v>
      </c>
      <c r="G1475" s="2" t="n">
        <v>2713.826171875</v>
      </c>
    </row>
    <row r="1476" customFormat="false" ht="12.5" hidden="false" customHeight="false" outlineLevel="0" collapsed="false">
      <c r="A1476" s="2" t="s">
        <v>78</v>
      </c>
      <c r="B1476" s="2" t="n">
        <v>16</v>
      </c>
      <c r="C1476" s="2" t="n">
        <v>257990.53125</v>
      </c>
      <c r="D1476" s="2" t="n">
        <v>56653.89453125</v>
      </c>
      <c r="E1476" s="2" t="n">
        <v>57124.07421875</v>
      </c>
      <c r="F1476" s="2" t="n">
        <v>396024.84375</v>
      </c>
      <c r="G1476" s="2" t="n">
        <v>2317.8349609375</v>
      </c>
    </row>
    <row r="1477" customFormat="false" ht="12.5" hidden="false" customHeight="false" outlineLevel="0" collapsed="false">
      <c r="A1477" s="2" t="s">
        <v>80</v>
      </c>
      <c r="B1477" s="2" t="n">
        <v>16</v>
      </c>
      <c r="C1477" s="2" t="n">
        <v>207672.453125</v>
      </c>
      <c r="D1477" s="2" t="n">
        <v>50505.12890625</v>
      </c>
      <c r="E1477" s="2" t="n">
        <v>60260.69140625</v>
      </c>
      <c r="F1477" s="2" t="n">
        <v>423102.28125</v>
      </c>
      <c r="G1477" s="2" t="n">
        <v>2246.6181640625</v>
      </c>
    </row>
    <row r="1478" customFormat="false" ht="12.5" hidden="false" customHeight="false" outlineLevel="0" collapsed="false">
      <c r="A1478" s="2" t="s">
        <v>81</v>
      </c>
      <c r="B1478" s="2" t="n">
        <v>16</v>
      </c>
      <c r="C1478" s="2" t="n">
        <v>218981.34375</v>
      </c>
      <c r="D1478" s="2" t="n">
        <v>49547.32421875</v>
      </c>
      <c r="E1478" s="2" t="n">
        <v>55892.49609375</v>
      </c>
      <c r="F1478" s="2" t="n">
        <v>371427</v>
      </c>
      <c r="G1478" s="2" t="n">
        <v>2445.79174804688</v>
      </c>
    </row>
    <row r="1479" customFormat="false" ht="12.5" hidden="false" customHeight="false" outlineLevel="0" collapsed="false">
      <c r="A1479" s="2" t="s">
        <v>83</v>
      </c>
      <c r="B1479" s="2" t="n">
        <v>16</v>
      </c>
      <c r="C1479" s="2" t="n">
        <v>231784.484375</v>
      </c>
      <c r="D1479" s="2" t="n">
        <v>58170.88671875</v>
      </c>
      <c r="E1479" s="2" t="n">
        <v>59776.50390625</v>
      </c>
      <c r="F1479" s="2" t="n">
        <v>395607.6875</v>
      </c>
      <c r="G1479" s="2" t="n">
        <v>2194.2763671875</v>
      </c>
    </row>
    <row r="1480" customFormat="false" ht="12.5" hidden="false" customHeight="false" outlineLevel="0" collapsed="false">
      <c r="A1480" s="2" t="s">
        <v>84</v>
      </c>
      <c r="B1480" s="2" t="n">
        <v>16</v>
      </c>
      <c r="C1480" s="2" t="n">
        <v>235784.15625</v>
      </c>
      <c r="D1480" s="2" t="n">
        <v>59346.26171875</v>
      </c>
      <c r="E1480" s="2" t="n">
        <v>61016.921875</v>
      </c>
      <c r="F1480" s="2" t="n">
        <v>405509.625</v>
      </c>
      <c r="G1480" s="2" t="n">
        <v>1869.68322753906</v>
      </c>
    </row>
    <row r="1481" customFormat="false" ht="12.5" hidden="false" customHeight="false" outlineLevel="0" collapsed="false">
      <c r="A1481" s="2" t="s">
        <v>85</v>
      </c>
      <c r="B1481" s="2" t="n">
        <v>16</v>
      </c>
      <c r="C1481" s="2" t="n">
        <v>241289.140625</v>
      </c>
      <c r="D1481" s="2" t="n">
        <v>60924.96875</v>
      </c>
      <c r="E1481" s="2" t="n">
        <v>61066.54296875</v>
      </c>
      <c r="F1481" s="2" t="n">
        <v>419016.53125</v>
      </c>
      <c r="G1481" s="2" t="n">
        <v>1657.20666503906</v>
      </c>
    </row>
    <row r="1482" customFormat="false" ht="12.5" hidden="false" customHeight="false" outlineLevel="0" collapsed="false">
      <c r="A1482" s="2" t="s">
        <v>86</v>
      </c>
      <c r="B1482" s="2" t="n">
        <v>16</v>
      </c>
      <c r="C1482" s="2" t="n">
        <v>275380.25</v>
      </c>
      <c r="D1482" s="2" t="n">
        <v>68197</v>
      </c>
      <c r="E1482" s="2" t="n">
        <v>68443.578125</v>
      </c>
      <c r="F1482" s="2" t="n">
        <v>490210.75</v>
      </c>
      <c r="G1482" s="2" t="n">
        <v>2079.5498046875</v>
      </c>
    </row>
    <row r="1483" customFormat="false" ht="12.5" hidden="false" customHeight="false" outlineLevel="0" collapsed="false">
      <c r="A1483" s="2" t="s">
        <v>87</v>
      </c>
      <c r="B1483" s="2" t="n">
        <v>16</v>
      </c>
      <c r="C1483" s="2" t="n">
        <v>386030.125</v>
      </c>
      <c r="D1483" s="2" t="n">
        <v>90270.7734375</v>
      </c>
      <c r="E1483" s="2" t="n">
        <v>83032.9609375</v>
      </c>
      <c r="F1483" s="2" t="n">
        <v>616905.3125</v>
      </c>
      <c r="G1483" s="2" t="n">
        <v>3558.00024414063</v>
      </c>
    </row>
    <row r="1484" customFormat="false" ht="12.5" hidden="false" customHeight="false" outlineLevel="0" collapsed="false">
      <c r="A1484" s="2" t="s">
        <v>88</v>
      </c>
      <c r="B1484" s="2" t="n">
        <v>16</v>
      </c>
      <c r="C1484" s="2" t="n">
        <v>234985.375</v>
      </c>
      <c r="D1484" s="2" t="n">
        <v>64867.3125</v>
      </c>
      <c r="E1484" s="2" t="n">
        <v>56998.484375</v>
      </c>
      <c r="F1484" s="2" t="n">
        <v>476737.8125</v>
      </c>
      <c r="G1484" s="2" t="n">
        <v>1878.24682617188</v>
      </c>
    </row>
    <row r="1485" customFormat="false" ht="12.5" hidden="false" customHeight="false" outlineLevel="0" collapsed="false">
      <c r="A1485" s="2" t="s">
        <v>89</v>
      </c>
      <c r="B1485" s="2" t="n">
        <v>16</v>
      </c>
      <c r="C1485" s="2" t="n">
        <v>261534.390625</v>
      </c>
      <c r="D1485" s="2" t="n">
        <v>71227.296875</v>
      </c>
      <c r="E1485" s="2" t="n">
        <v>51452.9140625</v>
      </c>
      <c r="F1485" s="2" t="n">
        <v>409976.34375</v>
      </c>
      <c r="G1485" s="2" t="n">
        <v>2003.91491699219</v>
      </c>
    </row>
    <row r="1486" customFormat="false" ht="12.5" hidden="false" customHeight="false" outlineLevel="0" collapsed="false">
      <c r="A1486" s="2" t="s">
        <v>91</v>
      </c>
      <c r="B1486" s="2" t="n">
        <v>16</v>
      </c>
      <c r="C1486" s="2" t="n">
        <v>232045.828125</v>
      </c>
      <c r="D1486" s="2" t="n">
        <v>59394.4453125</v>
      </c>
      <c r="E1486" s="2" t="n">
        <v>50551.30859375</v>
      </c>
      <c r="F1486" s="2" t="n">
        <v>375597.3125</v>
      </c>
      <c r="G1486" s="2" t="n">
        <v>1015.47778320313</v>
      </c>
    </row>
    <row r="1487" customFormat="false" ht="12.5" hidden="false" customHeight="false" outlineLevel="0" collapsed="false">
      <c r="A1487" s="2" t="s">
        <v>92</v>
      </c>
      <c r="B1487" s="2" t="n">
        <v>16</v>
      </c>
      <c r="C1487" s="2" t="n">
        <v>373967.59375</v>
      </c>
      <c r="D1487" s="2" t="n">
        <v>88096.421875</v>
      </c>
      <c r="E1487" s="2" t="n">
        <v>76693.6015625</v>
      </c>
      <c r="F1487" s="2" t="n">
        <v>510960.40625</v>
      </c>
      <c r="G1487" s="2" t="n">
        <v>3113.18286132813</v>
      </c>
    </row>
    <row r="1488" customFormat="false" ht="12.5" hidden="false" customHeight="false" outlineLevel="0" collapsed="false">
      <c r="A1488" s="2" t="s">
        <v>93</v>
      </c>
      <c r="B1488" s="2" t="n">
        <v>16</v>
      </c>
      <c r="C1488" s="2" t="n">
        <v>326893.875</v>
      </c>
      <c r="D1488" s="2" t="n">
        <v>74409.7578125</v>
      </c>
      <c r="E1488" s="2" t="n">
        <v>69809.5390625</v>
      </c>
      <c r="F1488" s="2" t="n">
        <v>449449.96875</v>
      </c>
      <c r="G1488" s="2" t="n">
        <v>3009.30810546875</v>
      </c>
    </row>
    <row r="1489" customFormat="false" ht="12.5" hidden="false" customHeight="false" outlineLevel="0" collapsed="false">
      <c r="A1489" s="2" t="s">
        <v>95</v>
      </c>
      <c r="B1489" s="2" t="n">
        <v>16</v>
      </c>
      <c r="C1489" s="2" t="n">
        <v>252272.09375</v>
      </c>
      <c r="D1489" s="2" t="n">
        <v>61221.26953125</v>
      </c>
      <c r="E1489" s="2" t="n">
        <v>62949.33203125</v>
      </c>
      <c r="F1489" s="2" t="n">
        <v>401322.1875</v>
      </c>
      <c r="G1489" s="2" t="n">
        <v>2190.30029296875</v>
      </c>
    </row>
    <row r="1490" customFormat="false" ht="12.5" hidden="false" customHeight="false" outlineLevel="0" collapsed="false">
      <c r="A1490" s="2" t="s">
        <v>96</v>
      </c>
      <c r="B1490" s="2" t="n">
        <v>16</v>
      </c>
      <c r="C1490" s="2" t="n">
        <v>259843.25</v>
      </c>
      <c r="D1490" s="2" t="n">
        <v>63550.1328125</v>
      </c>
      <c r="E1490" s="2" t="n">
        <v>62302.9609375</v>
      </c>
      <c r="F1490" s="2" t="n">
        <v>383065.09375</v>
      </c>
      <c r="G1490" s="2" t="n">
        <v>2178.24194335938</v>
      </c>
    </row>
    <row r="1491" customFormat="false" ht="12.5" hidden="false" customHeight="false" outlineLevel="0" collapsed="false">
      <c r="A1491" s="2" t="s">
        <v>97</v>
      </c>
      <c r="B1491" s="2" t="n">
        <v>16</v>
      </c>
      <c r="C1491" s="2" t="n">
        <v>250525.078125</v>
      </c>
      <c r="D1491" s="2" t="n">
        <v>61517.1484375</v>
      </c>
      <c r="E1491" s="2" t="n">
        <v>62879.49609375</v>
      </c>
      <c r="F1491" s="2" t="n">
        <v>379721.6875</v>
      </c>
      <c r="G1491" s="2" t="n">
        <v>3095.5107421875</v>
      </c>
    </row>
    <row r="1492" customFormat="false" ht="12.5" hidden="false" customHeight="false" outlineLevel="0" collapsed="false">
      <c r="A1492" s="2" t="s">
        <v>98</v>
      </c>
      <c r="B1492" s="2" t="n">
        <v>16</v>
      </c>
      <c r="C1492" s="2" t="n">
        <v>243042.421875</v>
      </c>
      <c r="D1492" s="2" t="n">
        <v>57192.1953125</v>
      </c>
      <c r="E1492" s="2" t="n">
        <v>64414.46484375</v>
      </c>
      <c r="F1492" s="2" t="n">
        <v>409670.46875</v>
      </c>
      <c r="G1492" s="2" t="n">
        <v>1767.02160644531</v>
      </c>
    </row>
    <row r="1493" customFormat="false" ht="12.5" hidden="false" customHeight="false" outlineLevel="0" collapsed="false">
      <c r="A1493" s="2" t="s">
        <v>99</v>
      </c>
      <c r="B1493" s="2" t="n">
        <v>16</v>
      </c>
      <c r="C1493" s="2" t="n">
        <v>252856.5625</v>
      </c>
      <c r="D1493" s="2" t="n">
        <v>63395.21875</v>
      </c>
      <c r="E1493" s="2" t="n">
        <v>64477.2578125</v>
      </c>
      <c r="F1493" s="2" t="n">
        <v>417212.375</v>
      </c>
      <c r="G1493" s="2" t="n">
        <v>2648.38745117188</v>
      </c>
    </row>
    <row r="1494" customFormat="false" ht="12.5" hidden="false" customHeight="false" outlineLevel="0" collapsed="false">
      <c r="A1494" s="2" t="s">
        <v>100</v>
      </c>
      <c r="B1494" s="2" t="n">
        <v>16</v>
      </c>
      <c r="C1494" s="2" t="n">
        <v>283548.875</v>
      </c>
      <c r="D1494" s="2" t="n">
        <v>70354.9921875</v>
      </c>
      <c r="E1494" s="2" t="n">
        <v>70130.8203125</v>
      </c>
      <c r="F1494" s="2" t="n">
        <v>479178.15625</v>
      </c>
      <c r="G1494" s="2" t="n">
        <v>1947.80126953125</v>
      </c>
    </row>
    <row r="1495" customFormat="false" ht="12.5" hidden="false" customHeight="false" outlineLevel="0" collapsed="false">
      <c r="A1495" s="2" t="s">
        <v>101</v>
      </c>
      <c r="B1495" s="2" t="n">
        <v>16</v>
      </c>
      <c r="C1495" s="2" t="n">
        <v>404644.84375</v>
      </c>
      <c r="D1495" s="2" t="n">
        <v>96487.9453125</v>
      </c>
      <c r="E1495" s="2" t="n">
        <v>85236.9453125</v>
      </c>
      <c r="F1495" s="2" t="n">
        <v>608776.125</v>
      </c>
      <c r="G1495" s="2" t="n">
        <v>2307.43676757813</v>
      </c>
    </row>
    <row r="1496" customFormat="false" ht="12.5" hidden="false" customHeight="false" outlineLevel="0" collapsed="false">
      <c r="A1496" s="2" t="s">
        <v>102</v>
      </c>
      <c r="B1496" s="2" t="n">
        <v>16</v>
      </c>
      <c r="C1496" s="2" t="n">
        <v>274873.28125</v>
      </c>
      <c r="D1496" s="2" t="n">
        <v>73632.609375</v>
      </c>
      <c r="E1496" s="2" t="n">
        <v>61232.0234375</v>
      </c>
      <c r="F1496" s="2" t="n">
        <v>486407.15625</v>
      </c>
      <c r="G1496" s="2" t="n">
        <v>1869.17785644531</v>
      </c>
    </row>
    <row r="1497" customFormat="false" ht="12.5" hidden="false" customHeight="false" outlineLevel="0" collapsed="false">
      <c r="A1497" s="2" t="s">
        <v>103</v>
      </c>
      <c r="B1497" s="2" t="n">
        <v>16</v>
      </c>
      <c r="C1497" s="2" t="n">
        <v>294161.4375</v>
      </c>
      <c r="D1497" s="2" t="n">
        <v>73182.5</v>
      </c>
      <c r="E1497" s="2" t="n">
        <v>56257.18359375</v>
      </c>
      <c r="F1497" s="2" t="n">
        <v>437722.3125</v>
      </c>
      <c r="G1497" s="2" t="n">
        <v>2454.82666015625</v>
      </c>
    </row>
    <row r="1498" customFormat="false" ht="12.5" hidden="false" customHeight="false" outlineLevel="0" collapsed="false">
      <c r="A1498" s="2" t="s">
        <v>105</v>
      </c>
      <c r="B1498" s="2" t="n">
        <v>16</v>
      </c>
      <c r="C1498" s="2" t="n">
        <v>275682.34375</v>
      </c>
      <c r="D1498" s="2" t="n">
        <v>67511.8125</v>
      </c>
      <c r="E1498" s="2" t="n">
        <v>56636.59765625</v>
      </c>
      <c r="F1498" s="2" t="n">
        <v>409092.8125</v>
      </c>
      <c r="G1498" s="2" t="n">
        <v>1881.01684570313</v>
      </c>
    </row>
    <row r="1499" customFormat="false" ht="12.5" hidden="false" customHeight="false" outlineLevel="0" collapsed="false">
      <c r="A1499" s="2" t="s">
        <v>106</v>
      </c>
      <c r="B1499" s="2" t="n">
        <v>16</v>
      </c>
      <c r="C1499" s="2" t="n">
        <v>422873.53125</v>
      </c>
      <c r="D1499" s="2" t="n">
        <v>100519.1796875</v>
      </c>
      <c r="E1499" s="2" t="n">
        <v>88330.0234375</v>
      </c>
      <c r="F1499" s="2" t="n">
        <v>568615.125</v>
      </c>
      <c r="G1499" s="2" t="n">
        <v>3424.3388671875</v>
      </c>
    </row>
    <row r="1500" customFormat="false" ht="12.5" hidden="false" customHeight="false" outlineLevel="0" collapsed="false">
      <c r="A1500" s="2" t="s">
        <v>107</v>
      </c>
      <c r="B1500" s="2" t="n">
        <v>16</v>
      </c>
      <c r="C1500" s="2" t="n">
        <v>418978.53125</v>
      </c>
      <c r="D1500" s="2" t="n">
        <v>98786.015625</v>
      </c>
      <c r="E1500" s="2" t="n">
        <v>93016.7265625</v>
      </c>
      <c r="F1500" s="2" t="n">
        <v>571367.625</v>
      </c>
      <c r="G1500" s="2" t="n">
        <v>3142.80615234375</v>
      </c>
    </row>
    <row r="1501" customFormat="false" ht="12.5" hidden="false" customHeight="false" outlineLevel="0" collapsed="false">
      <c r="A1501" s="2" t="s">
        <v>109</v>
      </c>
      <c r="B1501" s="2" t="n">
        <v>16</v>
      </c>
      <c r="C1501" s="2" t="n">
        <v>270088.6875</v>
      </c>
      <c r="D1501" s="2" t="n">
        <v>69083.8671875</v>
      </c>
      <c r="E1501" s="2" t="n">
        <v>69857.6015625</v>
      </c>
      <c r="F1501" s="2" t="n">
        <v>434272.25</v>
      </c>
      <c r="G1501" s="2" t="n">
        <v>1800.24926757813</v>
      </c>
    </row>
    <row r="1502" customFormat="false" ht="12.5" hidden="false" customHeight="false" outlineLevel="0" collapsed="false">
      <c r="A1502" s="2" t="s">
        <v>110</v>
      </c>
      <c r="B1502" s="2" t="n">
        <v>16</v>
      </c>
      <c r="C1502" s="2" t="n">
        <v>291335.15625</v>
      </c>
      <c r="D1502" s="2" t="n">
        <v>71169.53125</v>
      </c>
      <c r="E1502" s="2" t="n">
        <v>76973.0546875</v>
      </c>
      <c r="F1502" s="2" t="n">
        <v>462525.65625</v>
      </c>
      <c r="G1502" s="2" t="n">
        <v>2740.623046875</v>
      </c>
    </row>
    <row r="1503" customFormat="false" ht="12.5" hidden="false" customHeight="false" outlineLevel="0" collapsed="false">
      <c r="A1503" s="2" t="s">
        <v>111</v>
      </c>
      <c r="B1503" s="2" t="n">
        <v>16</v>
      </c>
      <c r="C1503" s="2" t="n">
        <v>264752.15625</v>
      </c>
      <c r="D1503" s="2" t="n">
        <v>66621.2890625</v>
      </c>
      <c r="E1503" s="2" t="n">
        <v>73020.2578125</v>
      </c>
      <c r="F1503" s="2" t="n">
        <v>441338.09375</v>
      </c>
      <c r="G1503" s="2" t="n">
        <v>2413.4404296875</v>
      </c>
    </row>
    <row r="1504" customFormat="false" ht="12.5" hidden="false" customHeight="false" outlineLevel="0" collapsed="false">
      <c r="A1504" s="2" t="s">
        <v>112</v>
      </c>
      <c r="B1504" s="2" t="n">
        <v>16</v>
      </c>
      <c r="C1504" s="2" t="n">
        <v>291094.40625</v>
      </c>
      <c r="D1504" s="2" t="n">
        <v>73335.375</v>
      </c>
      <c r="E1504" s="2" t="n">
        <v>79565.078125</v>
      </c>
      <c r="F1504" s="2" t="n">
        <v>492192.25</v>
      </c>
      <c r="G1504" s="2" t="n">
        <v>2468.09106445313</v>
      </c>
    </row>
    <row r="1505" customFormat="false" ht="12.5" hidden="false" customHeight="false" outlineLevel="0" collapsed="false">
      <c r="A1505" s="2" t="s">
        <v>113</v>
      </c>
      <c r="B1505" s="2" t="n">
        <v>16</v>
      </c>
      <c r="C1505" s="2" t="n">
        <v>280292.59375</v>
      </c>
      <c r="D1505" s="2" t="n">
        <v>73046.421875</v>
      </c>
      <c r="E1505" s="2" t="n">
        <v>73012.140625</v>
      </c>
      <c r="F1505" s="2" t="n">
        <v>463628.84375</v>
      </c>
      <c r="G1505" s="2" t="n">
        <v>2254.81665039063</v>
      </c>
    </row>
    <row r="1506" customFormat="false" ht="12.5" hidden="false" customHeight="false" outlineLevel="0" collapsed="false">
      <c r="A1506" s="2" t="s">
        <v>114</v>
      </c>
      <c r="B1506" s="2" t="n">
        <v>16</v>
      </c>
      <c r="C1506" s="2" t="n">
        <v>305252.0625</v>
      </c>
      <c r="D1506" s="2" t="n">
        <v>78353.734375</v>
      </c>
      <c r="E1506" s="2" t="n">
        <v>78657.8203125</v>
      </c>
      <c r="F1506" s="2" t="n">
        <v>533372.6875</v>
      </c>
      <c r="G1506" s="2" t="n">
        <v>2101.8232421875</v>
      </c>
    </row>
    <row r="1507" customFormat="false" ht="12.5" hidden="false" customHeight="false" outlineLevel="0" collapsed="false">
      <c r="A1507" s="2" t="s">
        <v>115</v>
      </c>
      <c r="B1507" s="2" t="n">
        <v>16</v>
      </c>
      <c r="C1507" s="2" t="n">
        <v>435886.6875</v>
      </c>
      <c r="D1507" s="2" t="n">
        <v>107973.6484375</v>
      </c>
      <c r="E1507" s="2" t="n">
        <v>98952.3125</v>
      </c>
      <c r="F1507" s="2" t="n">
        <v>702138.75</v>
      </c>
      <c r="G1507" s="2" t="n">
        <v>3262.00830078125</v>
      </c>
    </row>
    <row r="1508" customFormat="false" ht="12.5" hidden="false" customHeight="false" outlineLevel="0" collapsed="false">
      <c r="A1508" s="2" t="s">
        <v>116</v>
      </c>
      <c r="B1508" s="2" t="n">
        <v>16</v>
      </c>
      <c r="C1508" s="2" t="n">
        <v>284034.59375</v>
      </c>
      <c r="D1508" s="2" t="n">
        <v>80234.46875</v>
      </c>
      <c r="E1508" s="2" t="n">
        <v>68116.9453125</v>
      </c>
      <c r="F1508" s="2" t="n">
        <v>539960.5</v>
      </c>
      <c r="G1508" s="2" t="n">
        <v>2039.50952148438</v>
      </c>
    </row>
    <row r="1509" customFormat="false" ht="12.5" hidden="false" customHeight="false" outlineLevel="0" collapsed="false">
      <c r="A1509" s="2" t="s">
        <v>117</v>
      </c>
      <c r="B1509" s="2" t="n">
        <v>16</v>
      </c>
      <c r="C1509" s="2" t="n">
        <v>262153.15625</v>
      </c>
      <c r="D1509" s="2" t="n">
        <v>70104.734375</v>
      </c>
      <c r="E1509" s="2" t="n">
        <v>56627.39453125</v>
      </c>
      <c r="F1509" s="2" t="n">
        <v>431419.625</v>
      </c>
      <c r="G1509" s="2" t="n">
        <v>2193.38647460938</v>
      </c>
    </row>
    <row r="1510" customFormat="false" ht="12.5" hidden="false" customHeight="false" outlineLevel="0" collapsed="false">
      <c r="A1510" s="2" t="s">
        <v>119</v>
      </c>
      <c r="B1510" s="2" t="n">
        <v>16</v>
      </c>
      <c r="C1510" s="2" t="n">
        <v>248133.875</v>
      </c>
      <c r="D1510" s="2" t="n">
        <v>62388.484375</v>
      </c>
      <c r="E1510" s="2" t="n">
        <v>55997.75</v>
      </c>
      <c r="F1510" s="2" t="n">
        <v>414554.78125</v>
      </c>
      <c r="G1510" s="2" t="n">
        <v>953.802673339844</v>
      </c>
    </row>
    <row r="1511" customFormat="false" ht="12.5" hidden="false" customHeight="false" outlineLevel="0" collapsed="false">
      <c r="A1511" s="2" t="s">
        <v>120</v>
      </c>
      <c r="B1511" s="2" t="n">
        <v>16</v>
      </c>
      <c r="C1511" s="2" t="n">
        <v>443124.96875</v>
      </c>
      <c r="D1511" s="2" t="n">
        <v>103310.2265625</v>
      </c>
      <c r="E1511" s="2" t="n">
        <v>93077.515625</v>
      </c>
      <c r="F1511" s="2" t="n">
        <v>592642</v>
      </c>
      <c r="G1511" s="2" t="n">
        <v>3257.19506835938</v>
      </c>
    </row>
    <row r="1512" customFormat="false" ht="12.5" hidden="false" customHeight="false" outlineLevel="0" collapsed="false">
      <c r="A1512" s="2" t="s">
        <v>121</v>
      </c>
      <c r="B1512" s="2" t="n">
        <v>16</v>
      </c>
      <c r="C1512" s="2" t="n">
        <v>441100.84375</v>
      </c>
      <c r="D1512" s="2" t="n">
        <v>98044.5234375</v>
      </c>
      <c r="E1512" s="2" t="n">
        <v>89650.9296875</v>
      </c>
      <c r="F1512" s="2" t="n">
        <v>549356.875</v>
      </c>
      <c r="G1512" s="2" t="n">
        <v>4058.30541992188</v>
      </c>
    </row>
    <row r="1513" customFormat="false" ht="12.5" hidden="false" customHeight="false" outlineLevel="0" collapsed="false">
      <c r="A1513" s="2" t="s">
        <v>123</v>
      </c>
      <c r="B1513" s="2" t="n">
        <v>16</v>
      </c>
      <c r="C1513" s="2" t="n">
        <v>315285.53125</v>
      </c>
      <c r="D1513" s="2" t="n">
        <v>76149.2265625</v>
      </c>
      <c r="E1513" s="2" t="n">
        <v>75606.328125</v>
      </c>
      <c r="F1513" s="2" t="n">
        <v>476464.34375</v>
      </c>
      <c r="G1513" s="2" t="n">
        <v>1708.43322753906</v>
      </c>
    </row>
    <row r="1514" customFormat="false" ht="12.5" hidden="false" customHeight="false" outlineLevel="0" collapsed="false">
      <c r="A1514" s="2" t="s">
        <v>124</v>
      </c>
      <c r="B1514" s="2" t="n">
        <v>16</v>
      </c>
      <c r="C1514" s="2" t="n">
        <v>279506.75</v>
      </c>
      <c r="D1514" s="2" t="n">
        <v>64228.1484375</v>
      </c>
      <c r="E1514" s="2" t="n">
        <v>71381.8046875</v>
      </c>
      <c r="F1514" s="2" t="n">
        <v>433012.4375</v>
      </c>
      <c r="G1514" s="2" t="n">
        <v>2563.28198242188</v>
      </c>
    </row>
    <row r="1515" customFormat="false" ht="12.5" hidden="false" customHeight="false" outlineLevel="0" collapsed="false">
      <c r="A1515" s="2" t="s">
        <v>125</v>
      </c>
      <c r="B1515" s="2" t="n">
        <v>16</v>
      </c>
      <c r="C1515" s="2" t="n">
        <v>301611.6875</v>
      </c>
      <c r="D1515" s="2" t="n">
        <v>77051.625</v>
      </c>
      <c r="E1515" s="2" t="n">
        <v>88100.4453125</v>
      </c>
      <c r="F1515" s="2" t="n">
        <v>542568.6875</v>
      </c>
      <c r="G1515" s="2" t="n">
        <v>2647.0439453125</v>
      </c>
    </row>
    <row r="1516" customFormat="false" ht="12.5" hidden="false" customHeight="false" outlineLevel="0" collapsed="false">
      <c r="A1516" s="2" t="s">
        <v>126</v>
      </c>
      <c r="B1516" s="2" t="n">
        <v>16</v>
      </c>
      <c r="C1516" s="2" t="n">
        <v>304521.03125</v>
      </c>
      <c r="D1516" s="2" t="n">
        <v>77277</v>
      </c>
      <c r="E1516" s="2" t="n">
        <v>85794.203125</v>
      </c>
      <c r="F1516" s="2" t="n">
        <v>535337.75</v>
      </c>
      <c r="G1516" s="2" t="n">
        <v>3376.13208007813</v>
      </c>
    </row>
    <row r="1517" customFormat="false" ht="12.5" hidden="false" customHeight="false" outlineLevel="0" collapsed="false">
      <c r="A1517" s="2" t="s">
        <v>127</v>
      </c>
      <c r="B1517" s="2" t="n">
        <v>16</v>
      </c>
      <c r="C1517" s="2" t="n">
        <v>308238.5625</v>
      </c>
      <c r="D1517" s="2" t="n">
        <v>79428.078125</v>
      </c>
      <c r="E1517" s="2" t="n">
        <v>85188.46875</v>
      </c>
      <c r="F1517" s="2" t="n">
        <v>555106.4375</v>
      </c>
      <c r="G1517" s="2" t="n">
        <v>2579.748046875</v>
      </c>
    </row>
    <row r="1518" customFormat="false" ht="12.5" hidden="false" customHeight="false" outlineLevel="0" collapsed="false">
      <c r="A1518" s="2" t="s">
        <v>128</v>
      </c>
      <c r="B1518" s="2" t="n">
        <v>16</v>
      </c>
      <c r="C1518" s="2" t="n">
        <v>328050.3125</v>
      </c>
      <c r="D1518" s="2" t="n">
        <v>83530.3125</v>
      </c>
      <c r="E1518" s="2" t="n">
        <v>85499.203125</v>
      </c>
      <c r="F1518" s="2" t="n">
        <v>597357.125</v>
      </c>
      <c r="G1518" s="2" t="n">
        <v>1995.30871582031</v>
      </c>
    </row>
    <row r="1519" customFormat="false" ht="12.5" hidden="false" customHeight="false" outlineLevel="0" collapsed="false">
      <c r="A1519" s="2" t="s">
        <v>129</v>
      </c>
      <c r="B1519" s="2" t="n">
        <v>16</v>
      </c>
      <c r="C1519" s="2" t="n">
        <v>464868.96875</v>
      </c>
      <c r="D1519" s="2" t="n">
        <v>116062.59375</v>
      </c>
      <c r="E1519" s="2" t="n">
        <v>103671.140625</v>
      </c>
      <c r="F1519" s="2" t="n">
        <v>738802.875</v>
      </c>
      <c r="G1519" s="2" t="n">
        <v>2134.97680664063</v>
      </c>
    </row>
    <row r="1520" customFormat="false" ht="12.5" hidden="false" customHeight="false" outlineLevel="0" collapsed="false">
      <c r="A1520" s="2" t="s">
        <v>130</v>
      </c>
      <c r="B1520" s="2" t="n">
        <v>16</v>
      </c>
      <c r="C1520" s="2" t="n">
        <v>293770.09375</v>
      </c>
      <c r="D1520" s="2" t="n">
        <v>82394.28125</v>
      </c>
      <c r="E1520" s="2" t="n">
        <v>70788.046875</v>
      </c>
      <c r="F1520" s="2" t="n">
        <v>571385.25</v>
      </c>
      <c r="G1520" s="2" t="n">
        <v>1959.60302734375</v>
      </c>
    </row>
    <row r="1521" customFormat="false" ht="12.5" hidden="false" customHeight="false" outlineLevel="0" collapsed="false">
      <c r="A1521" s="2" t="s">
        <v>156</v>
      </c>
      <c r="B1521" s="2" t="n">
        <v>16</v>
      </c>
      <c r="C1521" s="2" t="n">
        <v>292541.1875</v>
      </c>
      <c r="D1521" s="2" t="n">
        <v>67184.09375</v>
      </c>
      <c r="E1521" s="2" t="n">
        <v>54650.22265625</v>
      </c>
      <c r="F1521" s="2" t="n">
        <v>439495.1875</v>
      </c>
      <c r="G1521" s="2" t="n">
        <v>2596.26293945313</v>
      </c>
    </row>
    <row r="1522" customFormat="false" ht="12.5" hidden="false" customHeight="false" outlineLevel="0" collapsed="false">
      <c r="A1522" s="2" t="s">
        <v>157</v>
      </c>
      <c r="B1522" s="2" t="n">
        <v>16</v>
      </c>
      <c r="C1522" s="2" t="n">
        <v>290858.96875</v>
      </c>
      <c r="D1522" s="2" t="n">
        <v>72600.0078125</v>
      </c>
      <c r="E1522" s="2" t="n">
        <v>60829.9375</v>
      </c>
      <c r="F1522" s="2" t="n">
        <v>453758.3125</v>
      </c>
      <c r="G1522" s="2" t="n">
        <v>2177.72973632813</v>
      </c>
    </row>
    <row r="1523" customFormat="false" ht="12.5" hidden="false" customHeight="false" outlineLevel="0" collapsed="false">
      <c r="A1523" s="2" t="s">
        <v>158</v>
      </c>
      <c r="B1523" s="2" t="n">
        <v>16</v>
      </c>
      <c r="C1523" s="2" t="n">
        <v>538216.8125</v>
      </c>
      <c r="D1523" s="2" t="n">
        <v>124417.4609375</v>
      </c>
      <c r="E1523" s="2" t="n">
        <v>105392.6328125</v>
      </c>
      <c r="F1523" s="2" t="n">
        <v>701971.875</v>
      </c>
      <c r="G1523" s="2" t="n">
        <v>4150.59375</v>
      </c>
    </row>
    <row r="1524" customFormat="false" ht="12.5" hidden="false" customHeight="false" outlineLevel="0" collapsed="false">
      <c r="A1524" s="2" t="s">
        <v>131</v>
      </c>
      <c r="B1524" s="2" t="n">
        <v>16</v>
      </c>
      <c r="C1524" s="2" t="n">
        <v>489983.21875</v>
      </c>
      <c r="D1524" s="2" t="n">
        <v>104248.8828125</v>
      </c>
      <c r="E1524" s="2" t="n">
        <v>99620.9453125</v>
      </c>
      <c r="F1524" s="2" t="n">
        <v>635402.125</v>
      </c>
      <c r="G1524" s="2" t="n">
        <v>4039.294921875</v>
      </c>
    </row>
    <row r="1525" customFormat="false" ht="12.5" hidden="false" customHeight="false" outlineLevel="0" collapsed="false">
      <c r="A1525" s="2" t="s">
        <v>133</v>
      </c>
      <c r="B1525" s="2" t="n">
        <v>16</v>
      </c>
      <c r="C1525" s="2" t="n">
        <v>323025.8125</v>
      </c>
      <c r="D1525" s="2" t="n">
        <v>76619.3359375</v>
      </c>
      <c r="E1525" s="2" t="n">
        <v>77134.3046875</v>
      </c>
      <c r="F1525" s="2" t="n">
        <v>499035.96875</v>
      </c>
      <c r="G1525" s="2" t="n">
        <v>2456.22534179688</v>
      </c>
    </row>
    <row r="1526" customFormat="false" ht="12.5" hidden="false" customHeight="false" outlineLevel="0" collapsed="false">
      <c r="A1526" s="2" t="s">
        <v>134</v>
      </c>
      <c r="B1526" s="2" t="n">
        <v>16</v>
      </c>
      <c r="C1526" s="2" t="n">
        <v>325484.71875</v>
      </c>
      <c r="D1526" s="2" t="n">
        <v>72718.4765625</v>
      </c>
      <c r="E1526" s="2" t="n">
        <v>77488.3984375</v>
      </c>
      <c r="F1526" s="2" t="n">
        <v>482396.96875</v>
      </c>
      <c r="G1526" s="2" t="n">
        <v>2978.51098632813</v>
      </c>
    </row>
    <row r="1527" customFormat="false" ht="12.5" hidden="false" customHeight="false" outlineLevel="0" collapsed="false">
      <c r="A1527" s="2" t="s">
        <v>159</v>
      </c>
      <c r="B1527" s="2" t="n">
        <v>16</v>
      </c>
      <c r="C1527" s="2" t="n">
        <v>296924.59375</v>
      </c>
      <c r="D1527" s="2" t="n">
        <v>74189.765625</v>
      </c>
      <c r="E1527" s="2" t="n">
        <v>82116.03125</v>
      </c>
      <c r="F1527" s="2" t="n">
        <v>516019.46875</v>
      </c>
      <c r="G1527" s="2" t="n">
        <v>2834.93872070313</v>
      </c>
    </row>
    <row r="1528" customFormat="false" ht="12.5" hidden="false" customHeight="false" outlineLevel="0" collapsed="false">
      <c r="A1528" s="2" t="s">
        <v>160</v>
      </c>
      <c r="B1528" s="2" t="n">
        <v>16</v>
      </c>
      <c r="C1528" s="2" t="n">
        <v>291267.5</v>
      </c>
      <c r="D1528" s="2" t="n">
        <v>71536.640625</v>
      </c>
      <c r="E1528" s="2" t="n">
        <v>77549.078125</v>
      </c>
      <c r="F1528" s="2" t="n">
        <v>497012.65625</v>
      </c>
      <c r="G1528" s="2" t="n">
        <v>3321.36962890625</v>
      </c>
    </row>
    <row r="1529" customFormat="false" ht="12.5" hidden="false" customHeight="false" outlineLevel="0" collapsed="false">
      <c r="A1529" s="2" t="s">
        <v>161</v>
      </c>
      <c r="B1529" s="2" t="n">
        <v>16</v>
      </c>
      <c r="C1529" s="2" t="n">
        <v>313216</v>
      </c>
      <c r="D1529" s="2" t="n">
        <v>80514.1015625</v>
      </c>
      <c r="E1529" s="2" t="n">
        <v>83655.171875</v>
      </c>
      <c r="F1529" s="2" t="n">
        <v>558581.375</v>
      </c>
      <c r="G1529" s="2" t="n">
        <v>2862.89086914063</v>
      </c>
    </row>
    <row r="1530" customFormat="false" ht="12.5" hidden="false" customHeight="false" outlineLevel="0" collapsed="false">
      <c r="A1530" s="2" t="s">
        <v>135</v>
      </c>
      <c r="B1530" s="2" t="n">
        <v>16</v>
      </c>
      <c r="C1530" s="2" t="n">
        <v>284280.8125</v>
      </c>
      <c r="D1530" s="2" t="n">
        <v>64044.20703125</v>
      </c>
      <c r="E1530" s="2" t="n">
        <v>64567.1484375</v>
      </c>
      <c r="F1530" s="2" t="n">
        <v>454995.84375</v>
      </c>
      <c r="G1530" s="2" t="n">
        <v>1308.34875488281</v>
      </c>
    </row>
    <row r="1531" customFormat="false" ht="12.5" hidden="false" customHeight="false" outlineLevel="0" collapsed="false">
      <c r="A1531" s="2" t="s">
        <v>136</v>
      </c>
      <c r="B1531" s="2" t="n">
        <v>16</v>
      </c>
      <c r="C1531" s="2" t="n">
        <v>425304.125</v>
      </c>
      <c r="D1531" s="2" t="n">
        <v>95498.4765625</v>
      </c>
      <c r="E1531" s="2" t="n">
        <v>79331.96875</v>
      </c>
      <c r="F1531" s="2" t="n">
        <v>548467.125</v>
      </c>
      <c r="G1531" s="2" t="n">
        <v>3264.86083984375</v>
      </c>
    </row>
    <row r="1532" customFormat="false" ht="12.5" hidden="false" customHeight="false" outlineLevel="0" collapsed="false">
      <c r="A1532" s="2" t="s">
        <v>137</v>
      </c>
      <c r="B1532" s="2" t="n">
        <v>16</v>
      </c>
      <c r="C1532" s="2" t="n">
        <v>258109.75</v>
      </c>
      <c r="D1532" s="2" t="n">
        <v>19687.94140625</v>
      </c>
      <c r="E1532" s="2" t="n">
        <v>9623.8125</v>
      </c>
      <c r="F1532" s="2" t="n">
        <v>7790.888671875</v>
      </c>
      <c r="G1532" s="2" t="n">
        <v>1650.89135742188</v>
      </c>
    </row>
    <row r="1533" customFormat="false" ht="12.5" hidden="false" customHeight="false" outlineLevel="0" collapsed="false">
      <c r="A1533" s="2" t="s">
        <v>162</v>
      </c>
      <c r="B1533" s="2" t="n">
        <v>16</v>
      </c>
      <c r="C1533" s="2" t="n">
        <v>267408</v>
      </c>
      <c r="D1533" s="2" t="n">
        <v>69447.234375</v>
      </c>
      <c r="E1533" s="2" t="n">
        <v>57243.1171875</v>
      </c>
      <c r="F1533" s="2" t="n">
        <v>491514.1875</v>
      </c>
      <c r="G1533" s="2" t="n">
        <v>2313.91552734375</v>
      </c>
    </row>
    <row r="1534" customFormat="false" ht="12.5" hidden="false" customHeight="false" outlineLevel="0" collapsed="false">
      <c r="A1534" s="2" t="s">
        <v>163</v>
      </c>
      <c r="B1534" s="2" t="n">
        <v>16</v>
      </c>
      <c r="C1534" s="2" t="n">
        <v>269923.09375</v>
      </c>
      <c r="D1534" s="2" t="n">
        <v>68401.75</v>
      </c>
      <c r="E1534" s="2" t="n">
        <v>59232.31640625</v>
      </c>
      <c r="F1534" s="2" t="n">
        <v>467114.59375</v>
      </c>
      <c r="G1534" s="2" t="n">
        <v>2347.98461914063</v>
      </c>
    </row>
    <row r="1535" customFormat="false" ht="12.5" hidden="false" customHeight="false" outlineLevel="0" collapsed="false">
      <c r="A1535" s="2" t="s">
        <v>164</v>
      </c>
      <c r="B1535" s="2" t="n">
        <v>16</v>
      </c>
      <c r="C1535" s="2" t="n">
        <v>494648.4375</v>
      </c>
      <c r="D1535" s="2" t="n">
        <v>116518.9921875</v>
      </c>
      <c r="E1535" s="2" t="n">
        <v>99034.703125</v>
      </c>
      <c r="F1535" s="2" t="n">
        <v>692719.875</v>
      </c>
      <c r="G1535" s="2" t="n">
        <v>4076.54272460938</v>
      </c>
    </row>
    <row r="1536" customFormat="false" ht="12.5" hidden="false" customHeight="false" outlineLevel="0" collapsed="false">
      <c r="A1536" s="2" t="s">
        <v>165</v>
      </c>
      <c r="B1536" s="2" t="n">
        <v>16</v>
      </c>
      <c r="C1536" s="2" t="n">
        <v>437495.6875</v>
      </c>
      <c r="D1536" s="2" t="n">
        <v>37584.86328125</v>
      </c>
      <c r="E1536" s="2" t="n">
        <v>20655.138671875</v>
      </c>
      <c r="F1536" s="2" t="n">
        <v>16448.779296875</v>
      </c>
      <c r="G1536" s="2" t="n">
        <v>4746.388671875</v>
      </c>
    </row>
    <row r="1537" customFormat="false" ht="12.5" hidden="false" customHeight="false" outlineLevel="0" collapsed="false">
      <c r="A1537" s="2" t="s">
        <v>166</v>
      </c>
      <c r="B1537" s="2" t="n">
        <v>16</v>
      </c>
      <c r="C1537" s="2" t="n">
        <v>265621.40625</v>
      </c>
      <c r="D1537" s="2" t="n">
        <v>22594.869140625</v>
      </c>
      <c r="E1537" s="2" t="n">
        <v>12430.453125</v>
      </c>
      <c r="F1537" s="2" t="n">
        <v>10575.0654296875</v>
      </c>
      <c r="G1537" s="2" t="n">
        <v>2854.0478515625</v>
      </c>
    </row>
    <row r="1538" customFormat="false" ht="12.5" hidden="false" customHeight="false" outlineLevel="0" collapsed="false">
      <c r="A1538" s="2" t="s">
        <v>167</v>
      </c>
      <c r="B1538" s="2" t="n">
        <v>16</v>
      </c>
      <c r="C1538" s="2" t="n">
        <v>282970.625</v>
      </c>
      <c r="D1538" s="2" t="n">
        <v>23878.203125</v>
      </c>
      <c r="E1538" s="2" t="n">
        <v>13207.2548828125</v>
      </c>
      <c r="F1538" s="2" t="n">
        <v>10468.755859375</v>
      </c>
      <c r="G1538" s="2" t="n">
        <v>2940.53955078125</v>
      </c>
    </row>
    <row r="1539" customFormat="false" ht="12.5" hidden="false" customHeight="false" outlineLevel="0" collapsed="false">
      <c r="A1539" s="2" t="s">
        <v>168</v>
      </c>
      <c r="B1539" s="2" t="n">
        <v>16</v>
      </c>
      <c r="C1539" s="2" t="n">
        <v>339542.8125</v>
      </c>
      <c r="D1539" s="2" t="n">
        <v>83329.84375</v>
      </c>
      <c r="E1539" s="2" t="n">
        <v>93749.5390625</v>
      </c>
      <c r="F1539" s="2" t="n">
        <v>637496.3125</v>
      </c>
      <c r="G1539" s="2" t="n">
        <v>2915.84008789063</v>
      </c>
    </row>
    <row r="1540" customFormat="false" ht="12.5" hidden="false" customHeight="false" outlineLevel="0" collapsed="false">
      <c r="A1540" s="2" t="s">
        <v>169</v>
      </c>
      <c r="B1540" s="2" t="n">
        <v>16</v>
      </c>
      <c r="C1540" s="2" t="n">
        <v>316938.65625</v>
      </c>
      <c r="D1540" s="2" t="n">
        <v>79982.75</v>
      </c>
      <c r="E1540" s="2" t="n">
        <v>83367.40625</v>
      </c>
      <c r="F1540" s="2" t="n">
        <v>570070.25</v>
      </c>
      <c r="G1540" s="2" t="n">
        <v>2755.1650390625</v>
      </c>
    </row>
    <row r="1541" customFormat="false" ht="12.5" hidden="false" customHeight="false" outlineLevel="0" collapsed="false">
      <c r="A1541" s="2" t="s">
        <v>170</v>
      </c>
      <c r="B1541" s="2" t="n">
        <v>16</v>
      </c>
      <c r="C1541" s="2" t="n">
        <v>331750.28125</v>
      </c>
      <c r="D1541" s="2" t="n">
        <v>86829.921875</v>
      </c>
      <c r="E1541" s="2" t="n">
        <v>86692.5</v>
      </c>
      <c r="F1541" s="2" t="n">
        <v>611005.75</v>
      </c>
      <c r="G1541" s="2" t="n">
        <v>3006.38525390625</v>
      </c>
    </row>
    <row r="1542" customFormat="false" ht="12.5" hidden="false" customHeight="false" outlineLevel="0" collapsed="false">
      <c r="A1542" s="2" t="s">
        <v>171</v>
      </c>
      <c r="B1542" s="2" t="n">
        <v>16</v>
      </c>
      <c r="C1542" s="2" t="n">
        <v>341952.3125</v>
      </c>
      <c r="D1542" s="2" t="n">
        <v>27389.99609375</v>
      </c>
      <c r="E1542" s="2" t="n">
        <v>13768.767578125</v>
      </c>
      <c r="F1542" s="2" t="n">
        <v>11556.763671875</v>
      </c>
      <c r="G1542" s="2" t="n">
        <v>3520.52905273438</v>
      </c>
    </row>
    <row r="1543" customFormat="false" ht="12.5" hidden="false" customHeight="false" outlineLevel="0" collapsed="false">
      <c r="A1543" s="2" t="s">
        <v>172</v>
      </c>
      <c r="B1543" s="2" t="n">
        <v>16</v>
      </c>
      <c r="C1543" s="2" t="n">
        <v>494107.21875</v>
      </c>
      <c r="D1543" s="2" t="n">
        <v>39958.25390625</v>
      </c>
      <c r="E1543" s="2" t="n">
        <v>20521.140625</v>
      </c>
      <c r="F1543" s="2" t="n">
        <v>16426.244140625</v>
      </c>
      <c r="G1543" s="2" t="n">
        <v>4646.673828125</v>
      </c>
    </row>
    <row r="1544" customFormat="false" ht="12.5" hidden="false" customHeight="false" outlineLevel="0" collapsed="false">
      <c r="A1544" s="2" t="s">
        <v>173</v>
      </c>
      <c r="B1544" s="2" t="n">
        <v>16</v>
      </c>
      <c r="C1544" s="2" t="n">
        <v>265372.78125</v>
      </c>
      <c r="D1544" s="2" t="n">
        <v>68030.6015625</v>
      </c>
      <c r="E1544" s="2" t="n">
        <v>51540.66015625</v>
      </c>
      <c r="F1544" s="2" t="n">
        <v>440786.625</v>
      </c>
      <c r="G1544" s="2" t="n">
        <v>1805.07702636719</v>
      </c>
    </row>
    <row r="1545" customFormat="false" ht="12.5" hidden="false" customHeight="false" outlineLevel="0" collapsed="false">
      <c r="A1545" s="2" t="s">
        <v>46</v>
      </c>
      <c r="B1545" s="2" t="n">
        <v>17</v>
      </c>
      <c r="C1545" s="2" t="n">
        <v>202336.359375</v>
      </c>
      <c r="D1545" s="2" t="n">
        <v>58357.35546875</v>
      </c>
      <c r="E1545" s="2" t="n">
        <v>33523.78515625</v>
      </c>
      <c r="F1545" s="2" t="n">
        <v>318662.21875</v>
      </c>
      <c r="G1545" s="2" t="n">
        <v>627.988525390625</v>
      </c>
    </row>
    <row r="1546" customFormat="false" ht="12.5" hidden="false" customHeight="false" outlineLevel="0" collapsed="false">
      <c r="A1546" s="2" t="s">
        <v>54</v>
      </c>
      <c r="B1546" s="2" t="n">
        <v>17</v>
      </c>
      <c r="C1546" s="2" t="n">
        <v>189107.890625</v>
      </c>
      <c r="D1546" s="2" t="n">
        <v>49360.54296875</v>
      </c>
      <c r="E1546" s="2" t="n">
        <v>33689.5625</v>
      </c>
      <c r="F1546" s="2" t="n">
        <v>287988.125</v>
      </c>
      <c r="G1546" s="2" t="n">
        <v>1373.86572265625</v>
      </c>
    </row>
    <row r="1547" customFormat="false" ht="12.5" hidden="false" customHeight="false" outlineLevel="0" collapsed="false">
      <c r="A1547" s="2" t="s">
        <v>55</v>
      </c>
      <c r="B1547" s="2" t="n">
        <v>17</v>
      </c>
      <c r="C1547" s="2" t="n">
        <v>324595.28125</v>
      </c>
      <c r="D1547" s="2" t="n">
        <v>72717.15625</v>
      </c>
      <c r="E1547" s="2" t="n">
        <v>53646.515625</v>
      </c>
      <c r="F1547" s="2" t="n">
        <v>419951.40625</v>
      </c>
      <c r="G1547" s="2" t="n">
        <v>2097.0849609375</v>
      </c>
    </row>
    <row r="1548" customFormat="false" ht="12.5" hidden="false" customHeight="false" outlineLevel="0" collapsed="false">
      <c r="A1548" s="2" t="s">
        <v>150</v>
      </c>
      <c r="B1548" s="2" t="n">
        <v>17</v>
      </c>
      <c r="C1548" s="2" t="n">
        <v>339399.9375</v>
      </c>
      <c r="D1548" s="2" t="n">
        <v>61909.1640625</v>
      </c>
      <c r="E1548" s="2" t="n">
        <v>59003.71484375</v>
      </c>
      <c r="F1548" s="2" t="n">
        <v>443294.96875</v>
      </c>
      <c r="G1548" s="2" t="n">
        <v>2778.21411132813</v>
      </c>
    </row>
    <row r="1549" customFormat="false" ht="12.5" hidden="false" customHeight="false" outlineLevel="0" collapsed="false">
      <c r="A1549" s="2" t="s">
        <v>151</v>
      </c>
      <c r="B1549" s="2" t="n">
        <v>17</v>
      </c>
      <c r="C1549" s="2" t="n">
        <v>201479.09375</v>
      </c>
      <c r="D1549" s="2" t="n">
        <v>46907.18359375</v>
      </c>
      <c r="E1549" s="2" t="n">
        <v>45534.05859375</v>
      </c>
      <c r="F1549" s="2" t="n">
        <v>348046.6875</v>
      </c>
      <c r="G1549" s="2" t="n">
        <v>1545.623046875</v>
      </c>
    </row>
    <row r="1550" customFormat="false" ht="12.5" hidden="false" customHeight="false" outlineLevel="0" collapsed="false">
      <c r="A1550" s="2" t="s">
        <v>152</v>
      </c>
      <c r="B1550" s="2" t="n">
        <v>17</v>
      </c>
      <c r="C1550" s="2" t="n">
        <v>234964.71875</v>
      </c>
      <c r="D1550" s="2" t="n">
        <v>52832.40234375</v>
      </c>
      <c r="E1550" s="2" t="n">
        <v>49757.73046875</v>
      </c>
      <c r="F1550" s="2" t="n">
        <v>367207.40625</v>
      </c>
      <c r="G1550" s="2" t="n">
        <v>1659.25122070313</v>
      </c>
    </row>
    <row r="1551" customFormat="false" ht="12.5" hidden="false" customHeight="false" outlineLevel="0" collapsed="false">
      <c r="A1551" s="2" t="s">
        <v>56</v>
      </c>
      <c r="B1551" s="2" t="n">
        <v>17</v>
      </c>
      <c r="C1551" s="2" t="n">
        <v>235446.796875</v>
      </c>
      <c r="D1551" s="2" t="n">
        <v>55834.91796875</v>
      </c>
      <c r="E1551" s="2" t="n">
        <v>49549.4140625</v>
      </c>
      <c r="F1551" s="2" t="n">
        <v>359362.84375</v>
      </c>
      <c r="G1551" s="2" t="n">
        <v>2084.89599609375</v>
      </c>
    </row>
    <row r="1552" customFormat="false" ht="12.5" hidden="false" customHeight="false" outlineLevel="0" collapsed="false">
      <c r="A1552" s="2" t="s">
        <v>58</v>
      </c>
      <c r="B1552" s="2" t="n">
        <v>17</v>
      </c>
      <c r="C1552" s="2" t="n">
        <v>221635.265625</v>
      </c>
      <c r="D1552" s="2" t="n">
        <v>54414.578125</v>
      </c>
      <c r="E1552" s="2" t="n">
        <v>52161.625</v>
      </c>
      <c r="F1552" s="2" t="n">
        <v>392005.9375</v>
      </c>
      <c r="G1552" s="2" t="n">
        <v>2198.45703125</v>
      </c>
    </row>
    <row r="1553" customFormat="false" ht="12.5" hidden="false" customHeight="false" outlineLevel="0" collapsed="false">
      <c r="A1553" s="2" t="s">
        <v>59</v>
      </c>
      <c r="B1553" s="2" t="n">
        <v>17</v>
      </c>
      <c r="C1553" s="2" t="n">
        <v>250961.53125</v>
      </c>
      <c r="D1553" s="2" t="n">
        <v>63614.89453125</v>
      </c>
      <c r="E1553" s="2" t="n">
        <v>56058.63671875</v>
      </c>
      <c r="F1553" s="2" t="n">
        <v>426795.5625</v>
      </c>
      <c r="G1553" s="2" t="n">
        <v>2005.98413085938</v>
      </c>
    </row>
    <row r="1554" customFormat="false" ht="12.5" hidden="false" customHeight="false" outlineLevel="0" collapsed="false">
      <c r="A1554" s="2" t="s">
        <v>153</v>
      </c>
      <c r="B1554" s="2" t="n">
        <v>17</v>
      </c>
      <c r="C1554" s="2" t="n">
        <v>268535.8125</v>
      </c>
      <c r="D1554" s="2" t="n">
        <v>71138.5078125</v>
      </c>
      <c r="E1554" s="2" t="n">
        <v>56433.0546875</v>
      </c>
      <c r="F1554" s="2" t="n">
        <v>441439.90625</v>
      </c>
      <c r="G1554" s="2" t="n">
        <v>2373.185546875</v>
      </c>
    </row>
    <row r="1555" customFormat="false" ht="12.5" hidden="false" customHeight="false" outlineLevel="0" collapsed="false">
      <c r="A1555" s="2" t="s">
        <v>154</v>
      </c>
      <c r="B1555" s="2" t="n">
        <v>17</v>
      </c>
      <c r="C1555" s="2" t="n">
        <v>423432.46875</v>
      </c>
      <c r="D1555" s="2" t="n">
        <v>108001.6328125</v>
      </c>
      <c r="E1555" s="2" t="n">
        <v>75126.5</v>
      </c>
      <c r="F1555" s="2" t="n">
        <v>605051.3125</v>
      </c>
      <c r="G1555" s="2" t="n">
        <v>0</v>
      </c>
    </row>
    <row r="1556" customFormat="false" ht="12.5" hidden="false" customHeight="false" outlineLevel="0" collapsed="false">
      <c r="A1556" s="2" t="s">
        <v>155</v>
      </c>
      <c r="B1556" s="2" t="n">
        <v>17</v>
      </c>
      <c r="C1556" s="2" t="n">
        <v>233688.6875</v>
      </c>
      <c r="D1556" s="2" t="n">
        <v>67692.5078125</v>
      </c>
      <c r="E1556" s="2" t="n">
        <v>47643.76171875</v>
      </c>
      <c r="F1556" s="2" t="n">
        <v>425428.125</v>
      </c>
      <c r="G1556" s="2" t="n">
        <v>1888.98901367188</v>
      </c>
    </row>
    <row r="1557" customFormat="false" ht="12.5" hidden="false" customHeight="false" outlineLevel="0" collapsed="false">
      <c r="A1557" s="2" t="s">
        <v>60</v>
      </c>
      <c r="B1557" s="2" t="n">
        <v>17</v>
      </c>
      <c r="C1557" s="2" t="n">
        <v>187496.171875</v>
      </c>
      <c r="D1557" s="2" t="n">
        <v>47483.046875</v>
      </c>
      <c r="E1557" s="2" t="n">
        <v>35631.91015625</v>
      </c>
      <c r="F1557" s="2" t="n">
        <v>309634.96875</v>
      </c>
      <c r="G1557" s="2" t="n">
        <v>1818.384765625</v>
      </c>
    </row>
    <row r="1558" customFormat="false" ht="12.5" hidden="false" customHeight="false" outlineLevel="0" collapsed="false">
      <c r="A1558" s="2" t="s">
        <v>62</v>
      </c>
      <c r="B1558" s="2" t="n">
        <v>17</v>
      </c>
      <c r="C1558" s="2" t="n">
        <v>206086.03125</v>
      </c>
      <c r="D1558" s="2" t="n">
        <v>53600.3828125</v>
      </c>
      <c r="E1558" s="2" t="n">
        <v>41101.8125</v>
      </c>
      <c r="F1558" s="2" t="n">
        <v>335376.4375</v>
      </c>
      <c r="G1558" s="2" t="n">
        <v>1410.5986328125</v>
      </c>
    </row>
    <row r="1559" customFormat="false" ht="12.5" hidden="false" customHeight="false" outlineLevel="0" collapsed="false">
      <c r="A1559" s="2" t="s">
        <v>63</v>
      </c>
      <c r="B1559" s="2" t="n">
        <v>17</v>
      </c>
      <c r="C1559" s="2" t="n">
        <v>327505.1875</v>
      </c>
      <c r="D1559" s="2" t="n">
        <v>75779.8125</v>
      </c>
      <c r="E1559" s="2" t="n">
        <v>62509.171875</v>
      </c>
      <c r="F1559" s="2" t="n">
        <v>465441.84375</v>
      </c>
      <c r="G1559" s="2" t="n">
        <v>2118.501953125</v>
      </c>
    </row>
    <row r="1560" customFormat="false" ht="12.5" hidden="false" customHeight="false" outlineLevel="0" collapsed="false">
      <c r="A1560" s="2" t="s">
        <v>64</v>
      </c>
      <c r="B1560" s="2" t="n">
        <v>17</v>
      </c>
      <c r="C1560" s="2" t="n">
        <v>275834.25</v>
      </c>
      <c r="D1560" s="2" t="n">
        <v>58418.9453125</v>
      </c>
      <c r="E1560" s="2" t="n">
        <v>56848.875</v>
      </c>
      <c r="F1560" s="2" t="n">
        <v>413196.84375</v>
      </c>
      <c r="G1560" s="2" t="n">
        <v>9543.7822265625</v>
      </c>
    </row>
    <row r="1561" customFormat="false" ht="12.5" hidden="false" customHeight="false" outlineLevel="0" collapsed="false">
      <c r="A1561" s="2" t="s">
        <v>66</v>
      </c>
      <c r="B1561" s="2" t="n">
        <v>17</v>
      </c>
      <c r="C1561" s="2" t="n">
        <v>177798.078125</v>
      </c>
      <c r="D1561" s="2" t="n">
        <v>42635.93359375</v>
      </c>
      <c r="E1561" s="2" t="n">
        <v>44543.68359375</v>
      </c>
      <c r="F1561" s="2" t="n">
        <v>322273.53125</v>
      </c>
      <c r="G1561" s="2" t="n">
        <v>1695.34948730469</v>
      </c>
    </row>
    <row r="1562" customFormat="false" ht="12.5" hidden="false" customHeight="false" outlineLevel="0" collapsed="false">
      <c r="A1562" s="2" t="s">
        <v>67</v>
      </c>
      <c r="B1562" s="2" t="n">
        <v>17</v>
      </c>
      <c r="C1562" s="2" t="n">
        <v>198121.703125</v>
      </c>
      <c r="D1562" s="2" t="n">
        <v>16494.3984375</v>
      </c>
      <c r="E1562" s="2" t="n">
        <v>9596.7470703125</v>
      </c>
      <c r="F1562" s="2" t="n">
        <v>8460.20703125</v>
      </c>
      <c r="G1562" s="2" t="n">
        <v>2198.64404296875</v>
      </c>
    </row>
    <row r="1563" customFormat="false" ht="12.5" hidden="false" customHeight="false" outlineLevel="0" collapsed="false">
      <c r="A1563" s="2" t="s">
        <v>68</v>
      </c>
      <c r="B1563" s="2" t="n">
        <v>17</v>
      </c>
      <c r="C1563" s="2" t="n">
        <v>209145.546875</v>
      </c>
      <c r="D1563" s="2" t="n">
        <v>47931.765625</v>
      </c>
      <c r="E1563" s="2" t="n">
        <v>50505.79296875</v>
      </c>
      <c r="F1563" s="2" t="n">
        <v>350962.96875</v>
      </c>
      <c r="G1563" s="2" t="n">
        <v>2096.59619140625</v>
      </c>
    </row>
    <row r="1564" customFormat="false" ht="12.5" hidden="false" customHeight="false" outlineLevel="0" collapsed="false">
      <c r="A1564" s="2" t="s">
        <v>69</v>
      </c>
      <c r="B1564" s="2" t="n">
        <v>17</v>
      </c>
      <c r="C1564" s="2" t="n">
        <v>223355.40625</v>
      </c>
      <c r="D1564" s="2" t="n">
        <v>49968.41015625</v>
      </c>
      <c r="E1564" s="2" t="n">
        <v>54541.6953125</v>
      </c>
      <c r="F1564" s="2" t="n">
        <v>380980.09375</v>
      </c>
      <c r="G1564" s="2" t="n">
        <v>1950.62731933594</v>
      </c>
    </row>
    <row r="1565" customFormat="false" ht="12.5" hidden="false" customHeight="false" outlineLevel="0" collapsed="false">
      <c r="A1565" s="2" t="s">
        <v>70</v>
      </c>
      <c r="B1565" s="2" t="n">
        <v>17</v>
      </c>
      <c r="C1565" s="2" t="n">
        <v>225675.46875</v>
      </c>
      <c r="D1565" s="2" t="n">
        <v>52032.8515625</v>
      </c>
      <c r="E1565" s="2" t="n">
        <v>54047.1875</v>
      </c>
      <c r="F1565" s="2" t="n">
        <v>391538.625</v>
      </c>
      <c r="G1565" s="2" t="n">
        <v>1623.01525878906</v>
      </c>
    </row>
    <row r="1566" customFormat="false" ht="12.5" hidden="false" customHeight="false" outlineLevel="0" collapsed="false">
      <c r="A1566" s="2" t="s">
        <v>71</v>
      </c>
      <c r="B1566" s="2" t="n">
        <v>17</v>
      </c>
      <c r="C1566" s="2" t="n">
        <v>306912.625</v>
      </c>
      <c r="D1566" s="2" t="n">
        <v>63846.41015625</v>
      </c>
      <c r="E1566" s="2" t="n">
        <v>64748.00390625</v>
      </c>
      <c r="F1566" s="2" t="n">
        <v>475178.6875</v>
      </c>
      <c r="G1566" s="2" t="n">
        <v>2634.55590820313</v>
      </c>
    </row>
    <row r="1567" customFormat="false" ht="12.5" hidden="false" customHeight="false" outlineLevel="0" collapsed="false">
      <c r="A1567" s="2" t="s">
        <v>72</v>
      </c>
      <c r="B1567" s="2" t="n">
        <v>17</v>
      </c>
      <c r="C1567" s="2" t="n">
        <v>446709.375</v>
      </c>
      <c r="D1567" s="2" t="n">
        <v>95087.9765625</v>
      </c>
      <c r="E1567" s="2" t="n">
        <v>83281.296875</v>
      </c>
      <c r="F1567" s="2" t="n">
        <v>627100.6875</v>
      </c>
      <c r="G1567" s="2" t="n">
        <v>3961.74975585938</v>
      </c>
    </row>
    <row r="1568" customFormat="false" ht="12.5" hidden="false" customHeight="false" outlineLevel="0" collapsed="false">
      <c r="A1568" s="2" t="s">
        <v>73</v>
      </c>
      <c r="B1568" s="2" t="n">
        <v>17</v>
      </c>
      <c r="C1568" s="2" t="n">
        <v>236419.234375</v>
      </c>
      <c r="D1568" s="2" t="n">
        <v>61029.23046875</v>
      </c>
      <c r="E1568" s="2" t="n">
        <v>50563.4140625</v>
      </c>
      <c r="F1568" s="2" t="n">
        <v>432395.125</v>
      </c>
      <c r="G1568" s="2" t="n">
        <v>1717.40502929688</v>
      </c>
    </row>
    <row r="1569" customFormat="false" ht="12.5" hidden="false" customHeight="false" outlineLevel="0" collapsed="false">
      <c r="A1569" s="2" t="s">
        <v>74</v>
      </c>
      <c r="B1569" s="2" t="n">
        <v>17</v>
      </c>
      <c r="C1569" s="2" t="n">
        <v>232176.125</v>
      </c>
      <c r="D1569" s="2" t="n">
        <v>66620.28125</v>
      </c>
      <c r="E1569" s="2" t="n">
        <v>44427.64453125</v>
      </c>
      <c r="F1569" s="2" t="n">
        <v>362566.71875</v>
      </c>
      <c r="G1569" s="2" t="n">
        <v>1660.73022460938</v>
      </c>
    </row>
    <row r="1570" customFormat="false" ht="12.5" hidden="false" customHeight="false" outlineLevel="0" collapsed="false">
      <c r="A1570" s="2" t="s">
        <v>76</v>
      </c>
      <c r="B1570" s="2" t="n">
        <v>17</v>
      </c>
      <c r="C1570" s="2" t="n">
        <v>230766.921875</v>
      </c>
      <c r="D1570" s="2" t="n">
        <v>61215.19140625</v>
      </c>
      <c r="E1570" s="2" t="n">
        <v>47797.80859375</v>
      </c>
      <c r="F1570" s="2" t="n">
        <v>368712.5625</v>
      </c>
      <c r="G1570" s="2" t="n">
        <v>2041.85729980469</v>
      </c>
    </row>
    <row r="1571" customFormat="false" ht="12.5" hidden="false" customHeight="false" outlineLevel="0" collapsed="false">
      <c r="A1571" s="2" t="s">
        <v>77</v>
      </c>
      <c r="B1571" s="2" t="n">
        <v>17</v>
      </c>
      <c r="C1571" s="2" t="n">
        <v>344498.46875</v>
      </c>
      <c r="D1571" s="2" t="n">
        <v>82646.921875</v>
      </c>
      <c r="E1571" s="2" t="n">
        <v>67960.1484375</v>
      </c>
      <c r="F1571" s="2" t="n">
        <v>474520.90625</v>
      </c>
      <c r="G1571" s="2" t="n">
        <v>2749.41137695313</v>
      </c>
    </row>
    <row r="1572" customFormat="false" ht="12.5" hidden="false" customHeight="false" outlineLevel="0" collapsed="false">
      <c r="A1572" s="2" t="s">
        <v>78</v>
      </c>
      <c r="B1572" s="2" t="n">
        <v>17</v>
      </c>
      <c r="C1572" s="2" t="n">
        <v>258967.3125</v>
      </c>
      <c r="D1572" s="2" t="n">
        <v>56684.0859375</v>
      </c>
      <c r="E1572" s="2" t="n">
        <v>57094.91796875</v>
      </c>
      <c r="F1572" s="2" t="n">
        <v>395898.25</v>
      </c>
      <c r="G1572" s="2" t="n">
        <v>2734.90844726563</v>
      </c>
    </row>
    <row r="1573" customFormat="false" ht="12.5" hidden="false" customHeight="false" outlineLevel="0" collapsed="false">
      <c r="A1573" s="2" t="s">
        <v>80</v>
      </c>
      <c r="B1573" s="2" t="n">
        <v>17</v>
      </c>
      <c r="C1573" s="2" t="n">
        <v>208123.359375</v>
      </c>
      <c r="D1573" s="2" t="n">
        <v>50477.453125</v>
      </c>
      <c r="E1573" s="2" t="n">
        <v>60265.16015625</v>
      </c>
      <c r="F1573" s="2" t="n">
        <v>423301.21875</v>
      </c>
      <c r="G1573" s="2" t="n">
        <v>1859.05407714844</v>
      </c>
    </row>
    <row r="1574" customFormat="false" ht="12.5" hidden="false" customHeight="false" outlineLevel="0" collapsed="false">
      <c r="A1574" s="2" t="s">
        <v>81</v>
      </c>
      <c r="B1574" s="2" t="n">
        <v>17</v>
      </c>
      <c r="C1574" s="2" t="n">
        <v>219359.4375</v>
      </c>
      <c r="D1574" s="2" t="n">
        <v>49662.22265625</v>
      </c>
      <c r="E1574" s="2" t="n">
        <v>55942.26171875</v>
      </c>
      <c r="F1574" s="2" t="n">
        <v>371762.375</v>
      </c>
      <c r="G1574" s="2" t="n">
        <v>2397.61474609375</v>
      </c>
    </row>
    <row r="1575" customFormat="false" ht="12.5" hidden="false" customHeight="false" outlineLevel="0" collapsed="false">
      <c r="A1575" s="2" t="s">
        <v>83</v>
      </c>
      <c r="B1575" s="2" t="n">
        <v>17</v>
      </c>
      <c r="C1575" s="2" t="n">
        <v>231817.28125</v>
      </c>
      <c r="D1575" s="2" t="n">
        <v>58397.03515625</v>
      </c>
      <c r="E1575" s="2" t="n">
        <v>59704.0859375</v>
      </c>
      <c r="F1575" s="2" t="n">
        <v>395668.4375</v>
      </c>
      <c r="G1575" s="2" t="n">
        <v>2115.4990234375</v>
      </c>
    </row>
    <row r="1576" customFormat="false" ht="12.5" hidden="false" customHeight="false" outlineLevel="0" collapsed="false">
      <c r="A1576" s="2" t="s">
        <v>84</v>
      </c>
      <c r="B1576" s="2" t="n">
        <v>17</v>
      </c>
      <c r="C1576" s="2" t="n">
        <v>235890.875</v>
      </c>
      <c r="D1576" s="2" t="n">
        <v>59410.875</v>
      </c>
      <c r="E1576" s="2" t="n">
        <v>61056.0546875</v>
      </c>
      <c r="F1576" s="2" t="n">
        <v>405530.1875</v>
      </c>
      <c r="G1576" s="2" t="n">
        <v>1415.25207519531</v>
      </c>
    </row>
    <row r="1577" customFormat="false" ht="12.5" hidden="false" customHeight="false" outlineLevel="0" collapsed="false">
      <c r="A1577" s="2" t="s">
        <v>85</v>
      </c>
      <c r="B1577" s="2" t="n">
        <v>17</v>
      </c>
      <c r="C1577" s="2" t="n">
        <v>241219.28125</v>
      </c>
      <c r="D1577" s="2" t="n">
        <v>61190.88671875</v>
      </c>
      <c r="E1577" s="2" t="n">
        <v>61063.28515625</v>
      </c>
      <c r="F1577" s="2" t="n">
        <v>418728.25</v>
      </c>
      <c r="G1577" s="2" t="n">
        <v>1348.08190917969</v>
      </c>
    </row>
    <row r="1578" customFormat="false" ht="12.5" hidden="false" customHeight="false" outlineLevel="0" collapsed="false">
      <c r="A1578" s="2" t="s">
        <v>86</v>
      </c>
      <c r="B1578" s="2" t="n">
        <v>17</v>
      </c>
      <c r="C1578" s="2" t="n">
        <v>275120.84375</v>
      </c>
      <c r="D1578" s="2" t="n">
        <v>68211.40625</v>
      </c>
      <c r="E1578" s="2" t="n">
        <v>68482.296875</v>
      </c>
      <c r="F1578" s="2" t="n">
        <v>491095.09375</v>
      </c>
      <c r="G1578" s="2" t="n">
        <v>2361.22802734375</v>
      </c>
    </row>
    <row r="1579" customFormat="false" ht="12.5" hidden="false" customHeight="false" outlineLevel="0" collapsed="false">
      <c r="A1579" s="2" t="s">
        <v>87</v>
      </c>
      <c r="B1579" s="2" t="n">
        <v>17</v>
      </c>
      <c r="C1579" s="2" t="n">
        <v>385953.03125</v>
      </c>
      <c r="D1579" s="2" t="n">
        <v>90483.5546875</v>
      </c>
      <c r="E1579" s="2" t="n">
        <v>83128.5859375</v>
      </c>
      <c r="F1579" s="2" t="n">
        <v>617545.8125</v>
      </c>
      <c r="G1579" s="2" t="n">
        <v>3328.22119140625</v>
      </c>
    </row>
    <row r="1580" customFormat="false" ht="12.5" hidden="false" customHeight="false" outlineLevel="0" collapsed="false">
      <c r="A1580" s="2" t="s">
        <v>88</v>
      </c>
      <c r="B1580" s="2" t="n">
        <v>17</v>
      </c>
      <c r="C1580" s="2" t="n">
        <v>235369.90625</v>
      </c>
      <c r="D1580" s="2" t="n">
        <v>65244.68359375</v>
      </c>
      <c r="E1580" s="2" t="n">
        <v>56808.1875</v>
      </c>
      <c r="F1580" s="2" t="n">
        <v>476113.84375</v>
      </c>
      <c r="G1580" s="2" t="n">
        <v>1760.71911621094</v>
      </c>
    </row>
    <row r="1581" customFormat="false" ht="12.5" hidden="false" customHeight="false" outlineLevel="0" collapsed="false">
      <c r="A1581" s="2" t="s">
        <v>89</v>
      </c>
      <c r="B1581" s="2" t="n">
        <v>17</v>
      </c>
      <c r="C1581" s="2" t="n">
        <v>262194.875</v>
      </c>
      <c r="D1581" s="2" t="n">
        <v>71300.1015625</v>
      </c>
      <c r="E1581" s="2" t="n">
        <v>51483.94921875</v>
      </c>
      <c r="F1581" s="2" t="n">
        <v>410277.03125</v>
      </c>
      <c r="G1581" s="2" t="n">
        <v>2144.41064453125</v>
      </c>
    </row>
    <row r="1582" customFormat="false" ht="12.5" hidden="false" customHeight="false" outlineLevel="0" collapsed="false">
      <c r="A1582" s="2" t="s">
        <v>91</v>
      </c>
      <c r="B1582" s="2" t="n">
        <v>17</v>
      </c>
      <c r="C1582" s="2" t="n">
        <v>232636.296875</v>
      </c>
      <c r="D1582" s="2" t="n">
        <v>59325.4765625</v>
      </c>
      <c r="E1582" s="2" t="n">
        <v>50630.5</v>
      </c>
      <c r="F1582" s="2" t="n">
        <v>376341.09375</v>
      </c>
      <c r="G1582" s="2" t="n">
        <v>1356.65417480469</v>
      </c>
    </row>
    <row r="1583" customFormat="false" ht="12.5" hidden="false" customHeight="false" outlineLevel="0" collapsed="false">
      <c r="A1583" s="2" t="s">
        <v>92</v>
      </c>
      <c r="B1583" s="2" t="n">
        <v>17</v>
      </c>
      <c r="C1583" s="2" t="n">
        <v>375000.84375</v>
      </c>
      <c r="D1583" s="2" t="n">
        <v>88220.9921875</v>
      </c>
      <c r="E1583" s="2" t="n">
        <v>76844.984375</v>
      </c>
      <c r="F1583" s="2" t="n">
        <v>510671.15625</v>
      </c>
      <c r="G1583" s="2" t="n">
        <v>3051.12255859375</v>
      </c>
    </row>
    <row r="1584" customFormat="false" ht="12.5" hidden="false" customHeight="false" outlineLevel="0" collapsed="false">
      <c r="A1584" s="2" t="s">
        <v>93</v>
      </c>
      <c r="B1584" s="2" t="n">
        <v>17</v>
      </c>
      <c r="C1584" s="2" t="n">
        <v>327579.03125</v>
      </c>
      <c r="D1584" s="2" t="n">
        <v>74292.5625</v>
      </c>
      <c r="E1584" s="2" t="n">
        <v>69914.0625</v>
      </c>
      <c r="F1584" s="2" t="n">
        <v>449126.71875</v>
      </c>
      <c r="G1584" s="2" t="n">
        <v>3080.37084960938</v>
      </c>
    </row>
    <row r="1585" customFormat="false" ht="12.5" hidden="false" customHeight="false" outlineLevel="0" collapsed="false">
      <c r="A1585" s="2" t="s">
        <v>95</v>
      </c>
      <c r="B1585" s="2" t="n">
        <v>17</v>
      </c>
      <c r="C1585" s="2" t="n">
        <v>252143.390625</v>
      </c>
      <c r="D1585" s="2" t="n">
        <v>61058.45703125</v>
      </c>
      <c r="E1585" s="2" t="n">
        <v>63192.98828125</v>
      </c>
      <c r="F1585" s="2" t="n">
        <v>402066.46875</v>
      </c>
      <c r="G1585" s="2" t="n">
        <v>1882.58874511719</v>
      </c>
    </row>
    <row r="1586" customFormat="false" ht="12.5" hidden="false" customHeight="false" outlineLevel="0" collapsed="false">
      <c r="A1586" s="2" t="s">
        <v>96</v>
      </c>
      <c r="B1586" s="2" t="n">
        <v>17</v>
      </c>
      <c r="C1586" s="2" t="n">
        <v>260541.453125</v>
      </c>
      <c r="D1586" s="2" t="n">
        <v>63958.484375</v>
      </c>
      <c r="E1586" s="2" t="n">
        <v>62466.53125</v>
      </c>
      <c r="F1586" s="2" t="n">
        <v>383872.59375</v>
      </c>
      <c r="G1586" s="2" t="n">
        <v>2059.25439453125</v>
      </c>
    </row>
    <row r="1587" customFormat="false" ht="12.5" hidden="false" customHeight="false" outlineLevel="0" collapsed="false">
      <c r="A1587" s="2" t="s">
        <v>97</v>
      </c>
      <c r="B1587" s="2" t="n">
        <v>17</v>
      </c>
      <c r="C1587" s="2" t="n">
        <v>250603.796875</v>
      </c>
      <c r="D1587" s="2" t="n">
        <v>61008.90625</v>
      </c>
      <c r="E1587" s="2" t="n">
        <v>63042.703125</v>
      </c>
      <c r="F1587" s="2" t="n">
        <v>379341.78125</v>
      </c>
      <c r="G1587" s="2" t="n">
        <v>3083.72216796875</v>
      </c>
    </row>
    <row r="1588" customFormat="false" ht="12.5" hidden="false" customHeight="false" outlineLevel="0" collapsed="false">
      <c r="A1588" s="2" t="s">
        <v>98</v>
      </c>
      <c r="B1588" s="2" t="n">
        <v>17</v>
      </c>
      <c r="C1588" s="2" t="n">
        <v>243037.859375</v>
      </c>
      <c r="D1588" s="2" t="n">
        <v>57203.53515625</v>
      </c>
      <c r="E1588" s="2" t="n">
        <v>64511.23828125</v>
      </c>
      <c r="F1588" s="2" t="n">
        <v>409919.34375</v>
      </c>
      <c r="G1588" s="2" t="n">
        <v>1458.44091796875</v>
      </c>
    </row>
    <row r="1589" customFormat="false" ht="12.5" hidden="false" customHeight="false" outlineLevel="0" collapsed="false">
      <c r="A1589" s="2" t="s">
        <v>99</v>
      </c>
      <c r="B1589" s="2" t="n">
        <v>17</v>
      </c>
      <c r="C1589" s="2" t="n">
        <v>253063.484375</v>
      </c>
      <c r="D1589" s="2" t="n">
        <v>63199.09765625</v>
      </c>
      <c r="E1589" s="2" t="n">
        <v>64364.94921875</v>
      </c>
      <c r="F1589" s="2" t="n">
        <v>417142.78125</v>
      </c>
      <c r="G1589" s="2" t="n">
        <v>2482.28369140625</v>
      </c>
    </row>
    <row r="1590" customFormat="false" ht="12.5" hidden="false" customHeight="false" outlineLevel="0" collapsed="false">
      <c r="A1590" s="2" t="s">
        <v>100</v>
      </c>
      <c r="B1590" s="2" t="n">
        <v>17</v>
      </c>
      <c r="C1590" s="2" t="n">
        <v>284346.25</v>
      </c>
      <c r="D1590" s="2" t="n">
        <v>70283.5078125</v>
      </c>
      <c r="E1590" s="2" t="n">
        <v>70185.6953125</v>
      </c>
      <c r="F1590" s="2" t="n">
        <v>479889.15625</v>
      </c>
      <c r="G1590" s="2" t="n">
        <v>2067.666015625</v>
      </c>
    </row>
    <row r="1591" customFormat="false" ht="12.5" hidden="false" customHeight="false" outlineLevel="0" collapsed="false">
      <c r="A1591" s="2" t="s">
        <v>101</v>
      </c>
      <c r="B1591" s="2" t="n">
        <v>17</v>
      </c>
      <c r="C1591" s="2" t="n">
        <v>405207.75</v>
      </c>
      <c r="D1591" s="2" t="n">
        <v>96605.7421875</v>
      </c>
      <c r="E1591" s="2" t="n">
        <v>85262.0625</v>
      </c>
      <c r="F1591" s="2" t="n">
        <v>608449.3125</v>
      </c>
      <c r="G1591" s="2" t="n">
        <v>2648.35180664063</v>
      </c>
    </row>
    <row r="1592" customFormat="false" ht="12.5" hidden="false" customHeight="false" outlineLevel="0" collapsed="false">
      <c r="A1592" s="2" t="s">
        <v>102</v>
      </c>
      <c r="B1592" s="2" t="n">
        <v>17</v>
      </c>
      <c r="C1592" s="2" t="n">
        <v>275591.125</v>
      </c>
      <c r="D1592" s="2" t="n">
        <v>74097.5703125</v>
      </c>
      <c r="E1592" s="2" t="n">
        <v>61217.8359375</v>
      </c>
      <c r="F1592" s="2" t="n">
        <v>486426.875</v>
      </c>
      <c r="G1592" s="2" t="n">
        <v>1970.00073242188</v>
      </c>
    </row>
    <row r="1593" customFormat="false" ht="12.5" hidden="false" customHeight="false" outlineLevel="0" collapsed="false">
      <c r="A1593" s="2" t="s">
        <v>103</v>
      </c>
      <c r="B1593" s="2" t="n">
        <v>17</v>
      </c>
      <c r="C1593" s="2" t="n">
        <v>293444.34375</v>
      </c>
      <c r="D1593" s="2" t="n">
        <v>72756.109375</v>
      </c>
      <c r="E1593" s="2" t="n">
        <v>56199.9921875</v>
      </c>
      <c r="F1593" s="2" t="n">
        <v>437514.125</v>
      </c>
      <c r="G1593" s="2" t="n">
        <v>2719.99169921875</v>
      </c>
    </row>
    <row r="1594" customFormat="false" ht="12.5" hidden="false" customHeight="false" outlineLevel="0" collapsed="false">
      <c r="A1594" s="2" t="s">
        <v>105</v>
      </c>
      <c r="B1594" s="2" t="n">
        <v>17</v>
      </c>
      <c r="C1594" s="2" t="n">
        <v>275807.1875</v>
      </c>
      <c r="D1594" s="2" t="n">
        <v>67833.4921875</v>
      </c>
      <c r="E1594" s="2" t="n">
        <v>56664.5</v>
      </c>
      <c r="F1594" s="2" t="n">
        <v>408823.71875</v>
      </c>
      <c r="G1594" s="2" t="n">
        <v>1942.50280761719</v>
      </c>
    </row>
    <row r="1595" customFormat="false" ht="12.5" hidden="false" customHeight="false" outlineLevel="0" collapsed="false">
      <c r="A1595" s="2" t="s">
        <v>106</v>
      </c>
      <c r="B1595" s="2" t="n">
        <v>17</v>
      </c>
      <c r="C1595" s="2" t="n">
        <v>423556.59375</v>
      </c>
      <c r="D1595" s="2" t="n">
        <v>100317.7109375</v>
      </c>
      <c r="E1595" s="2" t="n">
        <v>88453.09375</v>
      </c>
      <c r="F1595" s="2" t="n">
        <v>568374.3125</v>
      </c>
      <c r="G1595" s="2" t="n">
        <v>3501.64501953125</v>
      </c>
    </row>
    <row r="1596" customFormat="false" ht="12.5" hidden="false" customHeight="false" outlineLevel="0" collapsed="false">
      <c r="A1596" s="2" t="s">
        <v>107</v>
      </c>
      <c r="B1596" s="2" t="n">
        <v>17</v>
      </c>
      <c r="C1596" s="2" t="n">
        <v>419045.09375</v>
      </c>
      <c r="D1596" s="2" t="n">
        <v>98846.3203125</v>
      </c>
      <c r="E1596" s="2" t="n">
        <v>93004.578125</v>
      </c>
      <c r="F1596" s="2" t="n">
        <v>571271</v>
      </c>
      <c r="G1596" s="2" t="n">
        <v>2967.76928710938</v>
      </c>
    </row>
    <row r="1597" customFormat="false" ht="12.5" hidden="false" customHeight="false" outlineLevel="0" collapsed="false">
      <c r="A1597" s="2" t="s">
        <v>109</v>
      </c>
      <c r="B1597" s="2" t="n">
        <v>17</v>
      </c>
      <c r="C1597" s="2" t="n">
        <v>270110.96875</v>
      </c>
      <c r="D1597" s="2" t="n">
        <v>69224.9765625</v>
      </c>
      <c r="E1597" s="2" t="n">
        <v>69713.46875</v>
      </c>
      <c r="F1597" s="2" t="n">
        <v>434170.9375</v>
      </c>
      <c r="G1597" s="2" t="n">
        <v>1562.25024414063</v>
      </c>
    </row>
    <row r="1598" customFormat="false" ht="12.5" hidden="false" customHeight="false" outlineLevel="0" collapsed="false">
      <c r="A1598" s="2" t="s">
        <v>110</v>
      </c>
      <c r="B1598" s="2" t="n">
        <v>17</v>
      </c>
      <c r="C1598" s="2" t="n">
        <v>291685.75</v>
      </c>
      <c r="D1598" s="2" t="n">
        <v>71422.90625</v>
      </c>
      <c r="E1598" s="2" t="n">
        <v>77035.3359375</v>
      </c>
      <c r="F1598" s="2" t="n">
        <v>462859.4375</v>
      </c>
      <c r="G1598" s="2" t="n">
        <v>2251.2958984375</v>
      </c>
    </row>
    <row r="1599" customFormat="false" ht="12.5" hidden="false" customHeight="false" outlineLevel="0" collapsed="false">
      <c r="A1599" s="2" t="s">
        <v>111</v>
      </c>
      <c r="B1599" s="2" t="n">
        <v>17</v>
      </c>
      <c r="C1599" s="2" t="n">
        <v>265095.6875</v>
      </c>
      <c r="D1599" s="2" t="n">
        <v>66606.171875</v>
      </c>
      <c r="E1599" s="2" t="n">
        <v>72964.21875</v>
      </c>
      <c r="F1599" s="2" t="n">
        <v>441406.5625</v>
      </c>
      <c r="G1599" s="2" t="n">
        <v>2442.7177734375</v>
      </c>
    </row>
    <row r="1600" customFormat="false" ht="12.5" hidden="false" customHeight="false" outlineLevel="0" collapsed="false">
      <c r="A1600" s="2" t="s">
        <v>112</v>
      </c>
      <c r="B1600" s="2" t="n">
        <v>17</v>
      </c>
      <c r="C1600" s="2" t="n">
        <v>291410.6875</v>
      </c>
      <c r="D1600" s="2" t="n">
        <v>72961.6328125</v>
      </c>
      <c r="E1600" s="2" t="n">
        <v>79910.0078125</v>
      </c>
      <c r="F1600" s="2" t="n">
        <v>492476.53125</v>
      </c>
      <c r="G1600" s="2" t="n">
        <v>2338.88745117188</v>
      </c>
    </row>
    <row r="1601" customFormat="false" ht="12.5" hidden="false" customHeight="false" outlineLevel="0" collapsed="false">
      <c r="A1601" s="2" t="s">
        <v>113</v>
      </c>
      <c r="B1601" s="2" t="n">
        <v>17</v>
      </c>
      <c r="C1601" s="2" t="n">
        <v>280791.78125</v>
      </c>
      <c r="D1601" s="2" t="n">
        <v>72964.53125</v>
      </c>
      <c r="E1601" s="2" t="n">
        <v>72901.8359375</v>
      </c>
      <c r="F1601" s="2" t="n">
        <v>464084.40625</v>
      </c>
      <c r="G1601" s="2" t="n">
        <v>1938.07739257813</v>
      </c>
    </row>
    <row r="1602" customFormat="false" ht="12.5" hidden="false" customHeight="false" outlineLevel="0" collapsed="false">
      <c r="A1602" s="2" t="s">
        <v>114</v>
      </c>
      <c r="B1602" s="2" t="n">
        <v>17</v>
      </c>
      <c r="C1602" s="2" t="n">
        <v>305873.5</v>
      </c>
      <c r="D1602" s="2" t="n">
        <v>78212.1640625</v>
      </c>
      <c r="E1602" s="2" t="n">
        <v>78796.2265625</v>
      </c>
      <c r="F1602" s="2" t="n">
        <v>533446.9375</v>
      </c>
      <c r="G1602" s="2" t="n">
        <v>2214.90161132813</v>
      </c>
    </row>
    <row r="1603" customFormat="false" ht="12.5" hidden="false" customHeight="false" outlineLevel="0" collapsed="false">
      <c r="A1603" s="2" t="s">
        <v>115</v>
      </c>
      <c r="B1603" s="2" t="n">
        <v>17</v>
      </c>
      <c r="C1603" s="2" t="n">
        <v>436867.84375</v>
      </c>
      <c r="D1603" s="2" t="n">
        <v>107827.046875</v>
      </c>
      <c r="E1603" s="2" t="n">
        <v>98855.75</v>
      </c>
      <c r="F1603" s="2" t="n">
        <v>702545</v>
      </c>
      <c r="G1603" s="2" t="n">
        <v>2930.962890625</v>
      </c>
    </row>
    <row r="1604" customFormat="false" ht="12.5" hidden="false" customHeight="false" outlineLevel="0" collapsed="false">
      <c r="A1604" s="2" t="s">
        <v>116</v>
      </c>
      <c r="B1604" s="2" t="n">
        <v>17</v>
      </c>
      <c r="C1604" s="2" t="n">
        <v>284185.78125</v>
      </c>
      <c r="D1604" s="2" t="n">
        <v>80344.84375</v>
      </c>
      <c r="E1604" s="2" t="n">
        <v>68191.5234375</v>
      </c>
      <c r="F1604" s="2" t="n">
        <v>539699.5</v>
      </c>
      <c r="G1604" s="2" t="n">
        <v>2154.03393554688</v>
      </c>
    </row>
    <row r="1605" customFormat="false" ht="12.5" hidden="false" customHeight="false" outlineLevel="0" collapsed="false">
      <c r="A1605" s="2" t="s">
        <v>117</v>
      </c>
      <c r="B1605" s="2" t="n">
        <v>17</v>
      </c>
      <c r="C1605" s="2" t="n">
        <v>262176.8125</v>
      </c>
      <c r="D1605" s="2" t="n">
        <v>70278.2890625</v>
      </c>
      <c r="E1605" s="2" t="n">
        <v>56470.13671875</v>
      </c>
      <c r="F1605" s="2" t="n">
        <v>431421.09375</v>
      </c>
      <c r="G1605" s="2" t="n">
        <v>2185.97143554688</v>
      </c>
    </row>
    <row r="1606" customFormat="false" ht="12.5" hidden="false" customHeight="false" outlineLevel="0" collapsed="false">
      <c r="A1606" s="2" t="s">
        <v>119</v>
      </c>
      <c r="B1606" s="2" t="n">
        <v>17</v>
      </c>
      <c r="C1606" s="2" t="n">
        <v>247812.03125</v>
      </c>
      <c r="D1606" s="2" t="n">
        <v>62554.91015625</v>
      </c>
      <c r="E1606" s="2" t="n">
        <v>56184.015625</v>
      </c>
      <c r="F1606" s="2" t="n">
        <v>413983.1875</v>
      </c>
      <c r="G1606" s="2" t="n">
        <v>1234.67712402344</v>
      </c>
    </row>
    <row r="1607" customFormat="false" ht="12.5" hidden="false" customHeight="false" outlineLevel="0" collapsed="false">
      <c r="A1607" s="2" t="s">
        <v>120</v>
      </c>
      <c r="B1607" s="2" t="n">
        <v>17</v>
      </c>
      <c r="C1607" s="2" t="n">
        <v>443699.0625</v>
      </c>
      <c r="D1607" s="2" t="n">
        <v>103346.015625</v>
      </c>
      <c r="E1607" s="2" t="n">
        <v>93075.390625</v>
      </c>
      <c r="F1607" s="2" t="n">
        <v>592134.375</v>
      </c>
      <c r="G1607" s="2" t="n">
        <v>3483.51953125</v>
      </c>
    </row>
    <row r="1608" customFormat="false" ht="12.5" hidden="false" customHeight="false" outlineLevel="0" collapsed="false">
      <c r="A1608" s="2" t="s">
        <v>121</v>
      </c>
      <c r="B1608" s="2" t="n">
        <v>17</v>
      </c>
      <c r="C1608" s="2" t="n">
        <v>441378.96875</v>
      </c>
      <c r="D1608" s="2" t="n">
        <v>97942.9921875</v>
      </c>
      <c r="E1608" s="2" t="n">
        <v>89735.046875</v>
      </c>
      <c r="F1608" s="2" t="n">
        <v>548832</v>
      </c>
      <c r="G1608" s="2" t="n">
        <v>3527.75439453125</v>
      </c>
    </row>
    <row r="1609" customFormat="false" ht="12.5" hidden="false" customHeight="false" outlineLevel="0" collapsed="false">
      <c r="A1609" s="2" t="s">
        <v>123</v>
      </c>
      <c r="B1609" s="2" t="n">
        <v>17</v>
      </c>
      <c r="C1609" s="2" t="n">
        <v>315187.125</v>
      </c>
      <c r="D1609" s="2" t="n">
        <v>76148.21875</v>
      </c>
      <c r="E1609" s="2" t="n">
        <v>75619.9765625</v>
      </c>
      <c r="F1609" s="2" t="n">
        <v>476191.4375</v>
      </c>
      <c r="G1609" s="2" t="n">
        <v>1992.45751953125</v>
      </c>
    </row>
    <row r="1610" customFormat="false" ht="12.5" hidden="false" customHeight="false" outlineLevel="0" collapsed="false">
      <c r="A1610" s="2" t="s">
        <v>124</v>
      </c>
      <c r="B1610" s="2" t="n">
        <v>17</v>
      </c>
      <c r="C1610" s="2" t="n">
        <v>279623.09375</v>
      </c>
      <c r="D1610" s="2" t="n">
        <v>64121.78515625</v>
      </c>
      <c r="E1610" s="2" t="n">
        <v>71296.1171875</v>
      </c>
      <c r="F1610" s="2" t="n">
        <v>433452.5</v>
      </c>
      <c r="G1610" s="2" t="n">
        <v>2134.1630859375</v>
      </c>
    </row>
    <row r="1611" customFormat="false" ht="12.5" hidden="false" customHeight="false" outlineLevel="0" collapsed="false">
      <c r="A1611" s="2" t="s">
        <v>125</v>
      </c>
      <c r="B1611" s="2" t="n">
        <v>17</v>
      </c>
      <c r="C1611" s="2" t="n">
        <v>302524.03125</v>
      </c>
      <c r="D1611" s="2" t="n">
        <v>77505.0390625</v>
      </c>
      <c r="E1611" s="2" t="n">
        <v>88149.5234375</v>
      </c>
      <c r="F1611" s="2" t="n">
        <v>542380.5625</v>
      </c>
      <c r="G1611" s="2" t="n">
        <v>2787.62036132813</v>
      </c>
    </row>
    <row r="1612" customFormat="false" ht="12.5" hidden="false" customHeight="false" outlineLevel="0" collapsed="false">
      <c r="A1612" s="2" t="s">
        <v>126</v>
      </c>
      <c r="B1612" s="2" t="n">
        <v>17</v>
      </c>
      <c r="C1612" s="2" t="n">
        <v>304841.4375</v>
      </c>
      <c r="D1612" s="2" t="n">
        <v>77488.171875</v>
      </c>
      <c r="E1612" s="2" t="n">
        <v>85905.1953125</v>
      </c>
      <c r="F1612" s="2" t="n">
        <v>535598.6875</v>
      </c>
      <c r="G1612" s="2" t="n">
        <v>3662.53662109375</v>
      </c>
    </row>
    <row r="1613" customFormat="false" ht="12.5" hidden="false" customHeight="false" outlineLevel="0" collapsed="false">
      <c r="A1613" s="2" t="s">
        <v>127</v>
      </c>
      <c r="B1613" s="2" t="n">
        <v>17</v>
      </c>
      <c r="C1613" s="2" t="n">
        <v>308408</v>
      </c>
      <c r="D1613" s="2" t="n">
        <v>79654.046875</v>
      </c>
      <c r="E1613" s="2" t="n">
        <v>85138.140625</v>
      </c>
      <c r="F1613" s="2" t="n">
        <v>555664.4375</v>
      </c>
      <c r="G1613" s="2" t="n">
        <v>2530.1376953125</v>
      </c>
    </row>
    <row r="1614" customFormat="false" ht="12.5" hidden="false" customHeight="false" outlineLevel="0" collapsed="false">
      <c r="A1614" s="2" t="s">
        <v>128</v>
      </c>
      <c r="B1614" s="2" t="n">
        <v>17</v>
      </c>
      <c r="C1614" s="2" t="n">
        <v>328681.21875</v>
      </c>
      <c r="D1614" s="2" t="n">
        <v>83772.875</v>
      </c>
      <c r="E1614" s="2" t="n">
        <v>85473.6796875</v>
      </c>
      <c r="F1614" s="2" t="n">
        <v>597085.875</v>
      </c>
      <c r="G1614" s="2" t="n">
        <v>2243.65649414063</v>
      </c>
    </row>
    <row r="1615" customFormat="false" ht="12.5" hidden="false" customHeight="false" outlineLevel="0" collapsed="false">
      <c r="A1615" s="2" t="s">
        <v>129</v>
      </c>
      <c r="B1615" s="2" t="n">
        <v>17</v>
      </c>
      <c r="C1615" s="2" t="n">
        <v>465153.15625</v>
      </c>
      <c r="D1615" s="2" t="n">
        <v>116131.421875</v>
      </c>
      <c r="E1615" s="2" t="n">
        <v>103743.828125</v>
      </c>
      <c r="F1615" s="2" t="n">
        <v>738516.75</v>
      </c>
      <c r="G1615" s="2" t="n">
        <v>2282.07568359375</v>
      </c>
    </row>
    <row r="1616" customFormat="false" ht="12.5" hidden="false" customHeight="false" outlineLevel="0" collapsed="false">
      <c r="A1616" s="2" t="s">
        <v>130</v>
      </c>
      <c r="B1616" s="2" t="n">
        <v>17</v>
      </c>
      <c r="C1616" s="2" t="n">
        <v>293261.53125</v>
      </c>
      <c r="D1616" s="2" t="n">
        <v>82518.484375</v>
      </c>
      <c r="E1616" s="2" t="n">
        <v>70634.34375</v>
      </c>
      <c r="F1616" s="2" t="n">
        <v>570772.3125</v>
      </c>
      <c r="G1616" s="2" t="n">
        <v>2009.45263671875</v>
      </c>
    </row>
    <row r="1617" customFormat="false" ht="12.5" hidden="false" customHeight="false" outlineLevel="0" collapsed="false">
      <c r="A1617" s="2" t="s">
        <v>156</v>
      </c>
      <c r="B1617" s="2" t="n">
        <v>17</v>
      </c>
      <c r="C1617" s="2" t="n">
        <v>292916.71875</v>
      </c>
      <c r="D1617" s="2" t="n">
        <v>67480.515625</v>
      </c>
      <c r="E1617" s="2" t="n">
        <v>54831.49609375</v>
      </c>
      <c r="F1617" s="2" t="n">
        <v>438648.84375</v>
      </c>
      <c r="G1617" s="2" t="n">
        <v>2308.79272460938</v>
      </c>
    </row>
    <row r="1618" customFormat="false" ht="12.5" hidden="false" customHeight="false" outlineLevel="0" collapsed="false">
      <c r="A1618" s="2" t="s">
        <v>157</v>
      </c>
      <c r="B1618" s="2" t="n">
        <v>17</v>
      </c>
      <c r="C1618" s="2" t="n">
        <v>290557.4375</v>
      </c>
      <c r="D1618" s="2" t="n">
        <v>72892.4609375</v>
      </c>
      <c r="E1618" s="2" t="n">
        <v>60841.1640625</v>
      </c>
      <c r="F1618" s="2" t="n">
        <v>453983.65625</v>
      </c>
      <c r="G1618" s="2" t="n">
        <v>2320.048828125</v>
      </c>
    </row>
    <row r="1619" customFormat="false" ht="12.5" hidden="false" customHeight="false" outlineLevel="0" collapsed="false">
      <c r="A1619" s="2" t="s">
        <v>158</v>
      </c>
      <c r="B1619" s="2" t="n">
        <v>17</v>
      </c>
      <c r="C1619" s="2" t="n">
        <v>538985</v>
      </c>
      <c r="D1619" s="2" t="n">
        <v>124150.7890625</v>
      </c>
      <c r="E1619" s="2" t="n">
        <v>105698.859375</v>
      </c>
      <c r="F1619" s="2" t="n">
        <v>701618.75</v>
      </c>
      <c r="G1619" s="2" t="n">
        <v>3967.49755859375</v>
      </c>
    </row>
    <row r="1620" customFormat="false" ht="12.5" hidden="false" customHeight="false" outlineLevel="0" collapsed="false">
      <c r="A1620" s="2" t="s">
        <v>131</v>
      </c>
      <c r="B1620" s="2" t="n">
        <v>17</v>
      </c>
      <c r="C1620" s="2" t="n">
        <v>489598.3125</v>
      </c>
      <c r="D1620" s="2" t="n">
        <v>104173.65625</v>
      </c>
      <c r="E1620" s="2" t="n">
        <v>99876.109375</v>
      </c>
      <c r="F1620" s="2" t="n">
        <v>636220.875</v>
      </c>
      <c r="G1620" s="2" t="n">
        <v>4096.5478515625</v>
      </c>
    </row>
    <row r="1621" customFormat="false" ht="12.5" hidden="false" customHeight="false" outlineLevel="0" collapsed="false">
      <c r="A1621" s="2" t="s">
        <v>133</v>
      </c>
      <c r="B1621" s="2" t="n">
        <v>17</v>
      </c>
      <c r="C1621" s="2" t="n">
        <v>323651.3125</v>
      </c>
      <c r="D1621" s="2" t="n">
        <v>76781.03125</v>
      </c>
      <c r="E1621" s="2" t="n">
        <v>77287.796875</v>
      </c>
      <c r="F1621" s="2" t="n">
        <v>499177.09375</v>
      </c>
      <c r="G1621" s="2" t="n">
        <v>2441.83325195313</v>
      </c>
    </row>
    <row r="1622" customFormat="false" ht="12.5" hidden="false" customHeight="false" outlineLevel="0" collapsed="false">
      <c r="A1622" s="2" t="s">
        <v>134</v>
      </c>
      <c r="B1622" s="2" t="n">
        <v>17</v>
      </c>
      <c r="C1622" s="2" t="n">
        <v>325674.1875</v>
      </c>
      <c r="D1622" s="2" t="n">
        <v>72666.015625</v>
      </c>
      <c r="E1622" s="2" t="n">
        <v>77446.4140625</v>
      </c>
      <c r="F1622" s="2" t="n">
        <v>482478.03125</v>
      </c>
      <c r="G1622" s="2" t="n">
        <v>2812.78100585938</v>
      </c>
    </row>
    <row r="1623" customFormat="false" ht="12.5" hidden="false" customHeight="false" outlineLevel="0" collapsed="false">
      <c r="A1623" s="2" t="s">
        <v>159</v>
      </c>
      <c r="B1623" s="2" t="n">
        <v>17</v>
      </c>
      <c r="C1623" s="2" t="n">
        <v>297120.40625</v>
      </c>
      <c r="D1623" s="2" t="n">
        <v>74420.9921875</v>
      </c>
      <c r="E1623" s="2" t="n">
        <v>82258.1328125</v>
      </c>
      <c r="F1623" s="2" t="n">
        <v>516757.34375</v>
      </c>
      <c r="G1623" s="2" t="n">
        <v>2861.09301757813</v>
      </c>
    </row>
    <row r="1624" customFormat="false" ht="12.5" hidden="false" customHeight="false" outlineLevel="0" collapsed="false">
      <c r="A1624" s="2" t="s">
        <v>160</v>
      </c>
      <c r="B1624" s="2" t="n">
        <v>17</v>
      </c>
      <c r="C1624" s="2" t="n">
        <v>290839.96875</v>
      </c>
      <c r="D1624" s="2" t="n">
        <v>71766.5</v>
      </c>
      <c r="E1624" s="2" t="n">
        <v>77693.859375</v>
      </c>
      <c r="F1624" s="2" t="n">
        <v>497222.03125</v>
      </c>
      <c r="G1624" s="2" t="n">
        <v>3305.82202148438</v>
      </c>
    </row>
    <row r="1625" customFormat="false" ht="12.5" hidden="false" customHeight="false" outlineLevel="0" collapsed="false">
      <c r="A1625" s="2" t="s">
        <v>161</v>
      </c>
      <c r="B1625" s="2" t="n">
        <v>17</v>
      </c>
      <c r="C1625" s="2" t="n">
        <v>313837.75</v>
      </c>
      <c r="D1625" s="2" t="n">
        <v>80708.3203125</v>
      </c>
      <c r="E1625" s="2" t="n">
        <v>83668.3046875</v>
      </c>
      <c r="F1625" s="2" t="n">
        <v>558571.3125</v>
      </c>
      <c r="G1625" s="2" t="n">
        <v>2648.83349609375</v>
      </c>
    </row>
    <row r="1626" customFormat="false" ht="12.5" hidden="false" customHeight="false" outlineLevel="0" collapsed="false">
      <c r="A1626" s="2" t="s">
        <v>135</v>
      </c>
      <c r="B1626" s="2" t="n">
        <v>17</v>
      </c>
      <c r="C1626" s="2" t="n">
        <v>284609.125</v>
      </c>
      <c r="D1626" s="2" t="n">
        <v>63892.52734375</v>
      </c>
      <c r="E1626" s="2" t="n">
        <v>64496.5546875</v>
      </c>
      <c r="F1626" s="2" t="n">
        <v>455145.625</v>
      </c>
      <c r="G1626" s="2" t="n">
        <v>1775.38244628906</v>
      </c>
    </row>
    <row r="1627" customFormat="false" ht="12.5" hidden="false" customHeight="false" outlineLevel="0" collapsed="false">
      <c r="A1627" s="2" t="s">
        <v>136</v>
      </c>
      <c r="B1627" s="2" t="n">
        <v>17</v>
      </c>
      <c r="C1627" s="2" t="n">
        <v>426132.875</v>
      </c>
      <c r="D1627" s="2" t="n">
        <v>95671.875</v>
      </c>
      <c r="E1627" s="2" t="n">
        <v>79073.7265625</v>
      </c>
      <c r="F1627" s="2" t="n">
        <v>547955</v>
      </c>
      <c r="G1627" s="2" t="n">
        <v>3673.42163085938</v>
      </c>
    </row>
    <row r="1628" customFormat="false" ht="12.5" hidden="false" customHeight="false" outlineLevel="0" collapsed="false">
      <c r="A1628" s="2" t="s">
        <v>137</v>
      </c>
      <c r="B1628" s="2" t="n">
        <v>17</v>
      </c>
      <c r="C1628" s="2" t="n">
        <v>258482.125</v>
      </c>
      <c r="D1628" s="2" t="n">
        <v>19895.333984375</v>
      </c>
      <c r="E1628" s="2" t="n">
        <v>9561.193359375</v>
      </c>
      <c r="F1628" s="2" t="n">
        <v>8081.84521484375</v>
      </c>
      <c r="G1628" s="2" t="n">
        <v>1854.4765625</v>
      </c>
    </row>
    <row r="1629" customFormat="false" ht="12.5" hidden="false" customHeight="false" outlineLevel="0" collapsed="false">
      <c r="A1629" s="2" t="s">
        <v>162</v>
      </c>
      <c r="B1629" s="2" t="n">
        <v>17</v>
      </c>
      <c r="C1629" s="2" t="n">
        <v>266600.5625</v>
      </c>
      <c r="D1629" s="2" t="n">
        <v>69384.2421875</v>
      </c>
      <c r="E1629" s="2" t="n">
        <v>56840.2265625</v>
      </c>
      <c r="F1629" s="2" t="n">
        <v>491144.59375</v>
      </c>
      <c r="G1629" s="2" t="n">
        <v>2228.96997070313</v>
      </c>
    </row>
    <row r="1630" customFormat="false" ht="12.5" hidden="false" customHeight="false" outlineLevel="0" collapsed="false">
      <c r="A1630" s="2" t="s">
        <v>163</v>
      </c>
      <c r="B1630" s="2" t="n">
        <v>17</v>
      </c>
      <c r="C1630" s="2" t="n">
        <v>270205.6875</v>
      </c>
      <c r="D1630" s="2" t="n">
        <v>68585.9609375</v>
      </c>
      <c r="E1630" s="2" t="n">
        <v>59091.44921875</v>
      </c>
      <c r="F1630" s="2" t="n">
        <v>467243.125</v>
      </c>
      <c r="G1630" s="2" t="n">
        <v>2459.0302734375</v>
      </c>
    </row>
    <row r="1631" customFormat="false" ht="12.5" hidden="false" customHeight="false" outlineLevel="0" collapsed="false">
      <c r="A1631" s="2" t="s">
        <v>164</v>
      </c>
      <c r="B1631" s="2" t="n">
        <v>17</v>
      </c>
      <c r="C1631" s="2" t="n">
        <v>495448.96875</v>
      </c>
      <c r="D1631" s="2" t="n">
        <v>116529.109375</v>
      </c>
      <c r="E1631" s="2" t="n">
        <v>99141.6640625</v>
      </c>
      <c r="F1631" s="2" t="n">
        <v>694283.75</v>
      </c>
      <c r="G1631" s="2" t="n">
        <v>4504.27685546875</v>
      </c>
    </row>
    <row r="1632" customFormat="false" ht="12.5" hidden="false" customHeight="false" outlineLevel="0" collapsed="false">
      <c r="A1632" s="2" t="s">
        <v>165</v>
      </c>
      <c r="B1632" s="2" t="n">
        <v>17</v>
      </c>
      <c r="C1632" s="2" t="n">
        <v>436963.5</v>
      </c>
      <c r="D1632" s="2" t="n">
        <v>37665.23828125</v>
      </c>
      <c r="E1632" s="2" t="n">
        <v>20627.037109375</v>
      </c>
      <c r="F1632" s="2" t="n">
        <v>16724.88671875</v>
      </c>
      <c r="G1632" s="2" t="n">
        <v>4847.97607421875</v>
      </c>
    </row>
    <row r="1633" customFormat="false" ht="12.5" hidden="false" customHeight="false" outlineLevel="0" collapsed="false">
      <c r="A1633" s="2" t="s">
        <v>166</v>
      </c>
      <c r="B1633" s="2" t="n">
        <v>17</v>
      </c>
      <c r="C1633" s="2" t="n">
        <v>265112.8125</v>
      </c>
      <c r="D1633" s="2" t="n">
        <v>22761.1328125</v>
      </c>
      <c r="E1633" s="2" t="n">
        <v>12421.45703125</v>
      </c>
      <c r="F1633" s="2" t="n">
        <v>10466.76171875</v>
      </c>
      <c r="G1633" s="2" t="n">
        <v>3323.17944335938</v>
      </c>
    </row>
    <row r="1634" customFormat="false" ht="12.5" hidden="false" customHeight="false" outlineLevel="0" collapsed="false">
      <c r="A1634" s="2" t="s">
        <v>167</v>
      </c>
      <c r="B1634" s="2" t="n">
        <v>17</v>
      </c>
      <c r="C1634" s="2" t="n">
        <v>282709.84375</v>
      </c>
      <c r="D1634" s="2" t="n">
        <v>23682.080078125</v>
      </c>
      <c r="E1634" s="2" t="n">
        <v>12862.146484375</v>
      </c>
      <c r="F1634" s="2" t="n">
        <v>10489.40234375</v>
      </c>
      <c r="G1634" s="2" t="n">
        <v>2946.7958984375</v>
      </c>
    </row>
    <row r="1635" customFormat="false" ht="12.5" hidden="false" customHeight="false" outlineLevel="0" collapsed="false">
      <c r="A1635" s="2" t="s">
        <v>168</v>
      </c>
      <c r="B1635" s="2" t="n">
        <v>17</v>
      </c>
      <c r="C1635" s="2" t="n">
        <v>339828.40625</v>
      </c>
      <c r="D1635" s="2" t="n">
        <v>83307.6796875</v>
      </c>
      <c r="E1635" s="2" t="n">
        <v>93967.7890625</v>
      </c>
      <c r="F1635" s="2" t="n">
        <v>638030.75</v>
      </c>
      <c r="G1635" s="2" t="n">
        <v>2881.04711914063</v>
      </c>
    </row>
    <row r="1636" customFormat="false" ht="12.5" hidden="false" customHeight="false" outlineLevel="0" collapsed="false">
      <c r="A1636" s="2" t="s">
        <v>169</v>
      </c>
      <c r="B1636" s="2" t="n">
        <v>17</v>
      </c>
      <c r="C1636" s="2" t="n">
        <v>317009.78125</v>
      </c>
      <c r="D1636" s="2" t="n">
        <v>80360.0234375</v>
      </c>
      <c r="E1636" s="2" t="n">
        <v>83212.6875</v>
      </c>
      <c r="F1636" s="2" t="n">
        <v>570099.25</v>
      </c>
      <c r="G1636" s="2" t="n">
        <v>2715.275390625</v>
      </c>
    </row>
    <row r="1637" customFormat="false" ht="12.5" hidden="false" customHeight="false" outlineLevel="0" collapsed="false">
      <c r="A1637" s="2" t="s">
        <v>170</v>
      </c>
      <c r="B1637" s="2" t="n">
        <v>17</v>
      </c>
      <c r="C1637" s="2" t="n">
        <v>331395.3125</v>
      </c>
      <c r="D1637" s="2" t="n">
        <v>86959.140625</v>
      </c>
      <c r="E1637" s="2" t="n">
        <v>86569.203125</v>
      </c>
      <c r="F1637" s="2" t="n">
        <v>610880.9375</v>
      </c>
      <c r="G1637" s="2" t="n">
        <v>3135.93383789063</v>
      </c>
    </row>
    <row r="1638" customFormat="false" ht="12.5" hidden="false" customHeight="false" outlineLevel="0" collapsed="false">
      <c r="A1638" s="2" t="s">
        <v>171</v>
      </c>
      <c r="B1638" s="2" t="n">
        <v>17</v>
      </c>
      <c r="C1638" s="2" t="n">
        <v>341693.75</v>
      </c>
      <c r="D1638" s="2" t="n">
        <v>27361.603515625</v>
      </c>
      <c r="E1638" s="2" t="n">
        <v>14034.4833984375</v>
      </c>
      <c r="F1638" s="2" t="n">
        <v>11546.90234375</v>
      </c>
      <c r="G1638" s="2" t="n">
        <v>3137.728515625</v>
      </c>
    </row>
    <row r="1639" customFormat="false" ht="12.5" hidden="false" customHeight="false" outlineLevel="0" collapsed="false">
      <c r="A1639" s="2" t="s">
        <v>172</v>
      </c>
      <c r="B1639" s="2" t="n">
        <v>17</v>
      </c>
      <c r="C1639" s="2" t="n">
        <v>492965.5625</v>
      </c>
      <c r="D1639" s="2" t="n">
        <v>39881.109375</v>
      </c>
      <c r="E1639" s="2" t="n">
        <v>20313.41015625</v>
      </c>
      <c r="F1639" s="2" t="n">
        <v>16454.318359375</v>
      </c>
      <c r="G1639" s="2" t="n">
        <v>4488.55126953125</v>
      </c>
    </row>
    <row r="1640" customFormat="false" ht="12.5" hidden="false" customHeight="false" outlineLevel="0" collapsed="false">
      <c r="A1640" s="2" t="s">
        <v>173</v>
      </c>
      <c r="B1640" s="2" t="n">
        <v>17</v>
      </c>
      <c r="C1640" s="2" t="n">
        <v>266204.03125</v>
      </c>
      <c r="D1640" s="2" t="n">
        <v>68201.9140625</v>
      </c>
      <c r="E1640" s="2" t="n">
        <v>51579.703125</v>
      </c>
      <c r="F1640" s="2" t="n">
        <v>440078.3125</v>
      </c>
      <c r="G1640" s="2" t="n">
        <v>1440.16442871094</v>
      </c>
    </row>
    <row r="1641" customFormat="false" ht="12.5" hidden="false" customHeight="false" outlineLevel="0" collapsed="false">
      <c r="A1641" s="2" t="s">
        <v>46</v>
      </c>
      <c r="B1641" s="2" t="n">
        <v>18</v>
      </c>
      <c r="C1641" s="2" t="n">
        <v>202389.9375</v>
      </c>
      <c r="D1641" s="2" t="n">
        <v>58171.890625</v>
      </c>
      <c r="E1641" s="2" t="n">
        <v>33534.2578125</v>
      </c>
      <c r="F1641" s="2" t="n">
        <v>318816.6875</v>
      </c>
      <c r="G1641" s="2" t="n">
        <v>776.607604980469</v>
      </c>
    </row>
    <row r="1642" customFormat="false" ht="12.5" hidden="false" customHeight="false" outlineLevel="0" collapsed="false">
      <c r="A1642" s="2" t="s">
        <v>54</v>
      </c>
      <c r="B1642" s="2" t="n">
        <v>18</v>
      </c>
      <c r="C1642" s="2" t="n">
        <v>189434.6875</v>
      </c>
      <c r="D1642" s="2" t="n">
        <v>49420.15625</v>
      </c>
      <c r="E1642" s="2" t="n">
        <v>33614.125</v>
      </c>
      <c r="F1642" s="2" t="n">
        <v>288402.5</v>
      </c>
      <c r="G1642" s="2" t="n">
        <v>1189.12646484375</v>
      </c>
    </row>
    <row r="1643" customFormat="false" ht="12.5" hidden="false" customHeight="false" outlineLevel="0" collapsed="false">
      <c r="A1643" s="2" t="s">
        <v>55</v>
      </c>
      <c r="B1643" s="2" t="n">
        <v>18</v>
      </c>
      <c r="C1643" s="2" t="n">
        <v>325221.09375</v>
      </c>
      <c r="D1643" s="2" t="n">
        <v>72823.9296875</v>
      </c>
      <c r="E1643" s="2" t="n">
        <v>53612.01171875</v>
      </c>
      <c r="F1643" s="2" t="n">
        <v>419991.96875</v>
      </c>
      <c r="G1643" s="2" t="n">
        <v>2452.15747070313</v>
      </c>
    </row>
    <row r="1644" customFormat="false" ht="12.5" hidden="false" customHeight="false" outlineLevel="0" collapsed="false">
      <c r="A1644" s="2" t="s">
        <v>150</v>
      </c>
      <c r="B1644" s="2" t="n">
        <v>18</v>
      </c>
      <c r="C1644" s="2" t="n">
        <v>339950.5</v>
      </c>
      <c r="D1644" s="2" t="n">
        <v>61871.85546875</v>
      </c>
      <c r="E1644" s="2" t="n">
        <v>59312.33203125</v>
      </c>
      <c r="F1644" s="2" t="n">
        <v>443441.9375</v>
      </c>
      <c r="G1644" s="2" t="n">
        <v>2798.15747070313</v>
      </c>
    </row>
    <row r="1645" customFormat="false" ht="12.5" hidden="false" customHeight="false" outlineLevel="0" collapsed="false">
      <c r="A1645" s="2" t="s">
        <v>151</v>
      </c>
      <c r="B1645" s="2" t="n">
        <v>18</v>
      </c>
      <c r="C1645" s="2" t="n">
        <v>201959.4375</v>
      </c>
      <c r="D1645" s="2" t="n">
        <v>46822.015625</v>
      </c>
      <c r="E1645" s="2" t="n">
        <v>45619.80078125</v>
      </c>
      <c r="F1645" s="2" t="n">
        <v>348166.625</v>
      </c>
      <c r="G1645" s="2" t="n">
        <v>1495.3984375</v>
      </c>
    </row>
    <row r="1646" customFormat="false" ht="12.5" hidden="false" customHeight="false" outlineLevel="0" collapsed="false">
      <c r="A1646" s="2" t="s">
        <v>152</v>
      </c>
      <c r="B1646" s="2" t="n">
        <v>18</v>
      </c>
      <c r="C1646" s="2" t="n">
        <v>235214.453125</v>
      </c>
      <c r="D1646" s="2" t="n">
        <v>52655.2734375</v>
      </c>
      <c r="E1646" s="2" t="n">
        <v>49768.0859375</v>
      </c>
      <c r="F1646" s="2" t="n">
        <v>367554.3125</v>
      </c>
      <c r="G1646" s="2" t="n">
        <v>1570.14770507813</v>
      </c>
    </row>
    <row r="1647" customFormat="false" ht="12.5" hidden="false" customHeight="false" outlineLevel="0" collapsed="false">
      <c r="A1647" s="2" t="s">
        <v>56</v>
      </c>
      <c r="B1647" s="2" t="n">
        <v>18</v>
      </c>
      <c r="C1647" s="2" t="n">
        <v>235849.078125</v>
      </c>
      <c r="D1647" s="2" t="n">
        <v>55944.09375</v>
      </c>
      <c r="E1647" s="2" t="n">
        <v>49755.23046875</v>
      </c>
      <c r="F1647" s="2" t="n">
        <v>359452.21875</v>
      </c>
      <c r="G1647" s="2" t="n">
        <v>2164.52734375</v>
      </c>
    </row>
    <row r="1648" customFormat="false" ht="12.5" hidden="false" customHeight="false" outlineLevel="0" collapsed="false">
      <c r="A1648" s="2" t="s">
        <v>58</v>
      </c>
      <c r="B1648" s="2" t="n">
        <v>18</v>
      </c>
      <c r="C1648" s="2" t="n">
        <v>221983.96875</v>
      </c>
      <c r="D1648" s="2" t="n">
        <v>54438.48046875</v>
      </c>
      <c r="E1648" s="2" t="n">
        <v>52228.71875</v>
      </c>
      <c r="F1648" s="2" t="n">
        <v>392465.25</v>
      </c>
      <c r="G1648" s="2" t="n">
        <v>2115.43359375</v>
      </c>
    </row>
    <row r="1649" customFormat="false" ht="12.5" hidden="false" customHeight="false" outlineLevel="0" collapsed="false">
      <c r="A1649" s="2" t="s">
        <v>59</v>
      </c>
      <c r="B1649" s="2" t="n">
        <v>18</v>
      </c>
      <c r="C1649" s="2" t="n">
        <v>251236.21875</v>
      </c>
      <c r="D1649" s="2" t="n">
        <v>63753.88671875</v>
      </c>
      <c r="E1649" s="2" t="n">
        <v>56080.64453125</v>
      </c>
      <c r="F1649" s="2" t="n">
        <v>427367.875</v>
      </c>
      <c r="G1649" s="2" t="n">
        <v>2011.76782226563</v>
      </c>
    </row>
    <row r="1650" customFormat="false" ht="12.5" hidden="false" customHeight="false" outlineLevel="0" collapsed="false">
      <c r="A1650" s="2" t="s">
        <v>153</v>
      </c>
      <c r="B1650" s="2" t="n">
        <v>18</v>
      </c>
      <c r="C1650" s="2" t="n">
        <v>269165.34375</v>
      </c>
      <c r="D1650" s="2" t="n">
        <v>71238.6875</v>
      </c>
      <c r="E1650" s="2" t="n">
        <v>56289.4921875</v>
      </c>
      <c r="F1650" s="2" t="n">
        <v>441810.5</v>
      </c>
      <c r="G1650" s="2" t="n">
        <v>2080.3115234375</v>
      </c>
    </row>
    <row r="1651" customFormat="false" ht="12.5" hidden="false" customHeight="false" outlineLevel="0" collapsed="false">
      <c r="A1651" s="2" t="s">
        <v>154</v>
      </c>
      <c r="B1651" s="2" t="n">
        <v>18</v>
      </c>
      <c r="C1651" s="2" t="n">
        <v>423954.34375</v>
      </c>
      <c r="D1651" s="2" t="n">
        <v>108021.90625</v>
      </c>
      <c r="E1651" s="2" t="n">
        <v>75400.8515625</v>
      </c>
      <c r="F1651" s="2" t="n">
        <v>606051.625</v>
      </c>
      <c r="G1651" s="2" t="n">
        <v>0</v>
      </c>
    </row>
    <row r="1652" customFormat="false" ht="12.5" hidden="false" customHeight="false" outlineLevel="0" collapsed="false">
      <c r="A1652" s="2" t="s">
        <v>155</v>
      </c>
      <c r="B1652" s="2" t="n">
        <v>18</v>
      </c>
      <c r="C1652" s="2" t="n">
        <v>234184.109375</v>
      </c>
      <c r="D1652" s="2" t="n">
        <v>67610.609375</v>
      </c>
      <c r="E1652" s="2" t="n">
        <v>47635.24609375</v>
      </c>
      <c r="F1652" s="2" t="n">
        <v>425076.75</v>
      </c>
      <c r="G1652" s="2" t="n">
        <v>1513.12573242188</v>
      </c>
    </row>
    <row r="1653" customFormat="false" ht="12.5" hidden="false" customHeight="false" outlineLevel="0" collapsed="false">
      <c r="A1653" s="2" t="s">
        <v>60</v>
      </c>
      <c r="B1653" s="2" t="n">
        <v>18</v>
      </c>
      <c r="C1653" s="2" t="n">
        <v>187195.046875</v>
      </c>
      <c r="D1653" s="2" t="n">
        <v>47650.54296875</v>
      </c>
      <c r="E1653" s="2" t="n">
        <v>35634.625</v>
      </c>
      <c r="F1653" s="2" t="n">
        <v>309323.5625</v>
      </c>
      <c r="G1653" s="2" t="n">
        <v>1911.63525390625</v>
      </c>
    </row>
    <row r="1654" customFormat="false" ht="12.5" hidden="false" customHeight="false" outlineLevel="0" collapsed="false">
      <c r="A1654" s="2" t="s">
        <v>62</v>
      </c>
      <c r="B1654" s="2" t="n">
        <v>18</v>
      </c>
      <c r="C1654" s="2" t="n">
        <v>206871.90625</v>
      </c>
      <c r="D1654" s="2" t="n">
        <v>54011.7421875</v>
      </c>
      <c r="E1654" s="2" t="n">
        <v>41073.1484375</v>
      </c>
      <c r="F1654" s="2" t="n">
        <v>336099.6875</v>
      </c>
      <c r="G1654" s="2" t="n">
        <v>1237.73657226563</v>
      </c>
    </row>
    <row r="1655" customFormat="false" ht="12.5" hidden="false" customHeight="false" outlineLevel="0" collapsed="false">
      <c r="A1655" s="2" t="s">
        <v>63</v>
      </c>
      <c r="B1655" s="2" t="n">
        <v>18</v>
      </c>
      <c r="C1655" s="2" t="n">
        <v>327618.28125</v>
      </c>
      <c r="D1655" s="2" t="n">
        <v>75604.28125</v>
      </c>
      <c r="E1655" s="2" t="n">
        <v>62429.8671875</v>
      </c>
      <c r="F1655" s="2" t="n">
        <v>465399.78125</v>
      </c>
      <c r="G1655" s="2" t="n">
        <v>2475.5087890625</v>
      </c>
    </row>
    <row r="1656" customFormat="false" ht="12.5" hidden="false" customHeight="false" outlineLevel="0" collapsed="false">
      <c r="A1656" s="2" t="s">
        <v>64</v>
      </c>
      <c r="B1656" s="2" t="n">
        <v>18</v>
      </c>
      <c r="C1656" s="2" t="n">
        <v>275535.875</v>
      </c>
      <c r="D1656" s="2" t="n">
        <v>58605.83203125</v>
      </c>
      <c r="E1656" s="2" t="n">
        <v>56974.0078125</v>
      </c>
      <c r="F1656" s="2" t="n">
        <v>413563.5625</v>
      </c>
      <c r="G1656" s="2" t="n">
        <v>9500.6640625</v>
      </c>
    </row>
    <row r="1657" customFormat="false" ht="12.5" hidden="false" customHeight="false" outlineLevel="0" collapsed="false">
      <c r="A1657" s="2" t="s">
        <v>66</v>
      </c>
      <c r="B1657" s="2" t="n">
        <v>18</v>
      </c>
      <c r="C1657" s="2" t="n">
        <v>177528.4375</v>
      </c>
      <c r="D1657" s="2" t="n">
        <v>42800.1953125</v>
      </c>
      <c r="E1657" s="2" t="n">
        <v>44627.28125</v>
      </c>
      <c r="F1657" s="2" t="n">
        <v>322798.8125</v>
      </c>
      <c r="G1657" s="2" t="n">
        <v>1917.80090332031</v>
      </c>
    </row>
    <row r="1658" customFormat="false" ht="12.5" hidden="false" customHeight="false" outlineLevel="0" collapsed="false">
      <c r="A1658" s="2" t="s">
        <v>67</v>
      </c>
      <c r="B1658" s="2" t="n">
        <v>18</v>
      </c>
      <c r="C1658" s="2" t="n">
        <v>197592.109375</v>
      </c>
      <c r="D1658" s="2" t="n">
        <v>16488.9921875</v>
      </c>
      <c r="E1658" s="2" t="n">
        <v>9522.28515625</v>
      </c>
      <c r="F1658" s="2" t="n">
        <v>8547.525390625</v>
      </c>
      <c r="G1658" s="2" t="n">
        <v>2249.49365234375</v>
      </c>
    </row>
    <row r="1659" customFormat="false" ht="12.5" hidden="false" customHeight="false" outlineLevel="0" collapsed="false">
      <c r="A1659" s="2" t="s">
        <v>68</v>
      </c>
      <c r="B1659" s="2" t="n">
        <v>18</v>
      </c>
      <c r="C1659" s="2" t="n">
        <v>209726.828125</v>
      </c>
      <c r="D1659" s="2" t="n">
        <v>48082.2578125</v>
      </c>
      <c r="E1659" s="2" t="n">
        <v>50502.05078125</v>
      </c>
      <c r="F1659" s="2" t="n">
        <v>350736</v>
      </c>
      <c r="G1659" s="2" t="n">
        <v>2151.64916992188</v>
      </c>
    </row>
    <row r="1660" customFormat="false" ht="12.5" hidden="false" customHeight="false" outlineLevel="0" collapsed="false">
      <c r="A1660" s="2" t="s">
        <v>69</v>
      </c>
      <c r="B1660" s="2" t="n">
        <v>18</v>
      </c>
      <c r="C1660" s="2" t="n">
        <v>223909.3125</v>
      </c>
      <c r="D1660" s="2" t="n">
        <v>50172.5</v>
      </c>
      <c r="E1660" s="2" t="n">
        <v>54606.828125</v>
      </c>
      <c r="F1660" s="2" t="n">
        <v>381212.8125</v>
      </c>
      <c r="G1660" s="2" t="n">
        <v>1943.46765136719</v>
      </c>
    </row>
    <row r="1661" customFormat="false" ht="12.5" hidden="false" customHeight="false" outlineLevel="0" collapsed="false">
      <c r="A1661" s="2" t="s">
        <v>70</v>
      </c>
      <c r="B1661" s="2" t="n">
        <v>18</v>
      </c>
      <c r="C1661" s="2" t="n">
        <v>225294.53125</v>
      </c>
      <c r="D1661" s="2" t="n">
        <v>51980.74609375</v>
      </c>
      <c r="E1661" s="2" t="n">
        <v>54119.5390625</v>
      </c>
      <c r="F1661" s="2" t="n">
        <v>391688.09375</v>
      </c>
      <c r="G1661" s="2" t="n">
        <v>1710.90112304688</v>
      </c>
    </row>
    <row r="1662" customFormat="false" ht="12.5" hidden="false" customHeight="false" outlineLevel="0" collapsed="false">
      <c r="A1662" s="2" t="s">
        <v>71</v>
      </c>
      <c r="B1662" s="2" t="n">
        <v>18</v>
      </c>
      <c r="C1662" s="2" t="n">
        <v>307447.15625</v>
      </c>
      <c r="D1662" s="2" t="n">
        <v>64109.25</v>
      </c>
      <c r="E1662" s="2" t="n">
        <v>64693.51171875</v>
      </c>
      <c r="F1662" s="2" t="n">
        <v>475454.25</v>
      </c>
      <c r="G1662" s="2" t="n">
        <v>2577.08764648438</v>
      </c>
    </row>
    <row r="1663" customFormat="false" ht="12.5" hidden="false" customHeight="false" outlineLevel="0" collapsed="false">
      <c r="A1663" s="2" t="s">
        <v>72</v>
      </c>
      <c r="B1663" s="2" t="n">
        <v>18</v>
      </c>
      <c r="C1663" s="2" t="n">
        <v>446389.3125</v>
      </c>
      <c r="D1663" s="2" t="n">
        <v>94900.265625</v>
      </c>
      <c r="E1663" s="2" t="n">
        <v>83304.8046875</v>
      </c>
      <c r="F1663" s="2" t="n">
        <v>628027.9375</v>
      </c>
      <c r="G1663" s="2" t="n">
        <v>3750.31958007813</v>
      </c>
    </row>
    <row r="1664" customFormat="false" ht="12.5" hidden="false" customHeight="false" outlineLevel="0" collapsed="false">
      <c r="A1664" s="2" t="s">
        <v>73</v>
      </c>
      <c r="B1664" s="2" t="n">
        <v>18</v>
      </c>
      <c r="C1664" s="2" t="n">
        <v>236642.578125</v>
      </c>
      <c r="D1664" s="2" t="n">
        <v>60914.7734375</v>
      </c>
      <c r="E1664" s="2" t="n">
        <v>50278.64453125</v>
      </c>
      <c r="F1664" s="2" t="n">
        <v>432350.59375</v>
      </c>
      <c r="G1664" s="2" t="n">
        <v>1930.12145996094</v>
      </c>
    </row>
    <row r="1665" customFormat="false" ht="12.5" hidden="false" customHeight="false" outlineLevel="0" collapsed="false">
      <c r="A1665" s="2" t="s">
        <v>74</v>
      </c>
      <c r="B1665" s="2" t="n">
        <v>18</v>
      </c>
      <c r="C1665" s="2" t="n">
        <v>232570.078125</v>
      </c>
      <c r="D1665" s="2" t="n">
        <v>66764.15625</v>
      </c>
      <c r="E1665" s="2" t="n">
        <v>44484.890625</v>
      </c>
      <c r="F1665" s="2" t="n">
        <v>361954.5</v>
      </c>
      <c r="G1665" s="2" t="n">
        <v>1809.470703125</v>
      </c>
    </row>
    <row r="1666" customFormat="false" ht="12.5" hidden="false" customHeight="false" outlineLevel="0" collapsed="false">
      <c r="A1666" s="2" t="s">
        <v>76</v>
      </c>
      <c r="B1666" s="2" t="n">
        <v>18</v>
      </c>
      <c r="C1666" s="2" t="n">
        <v>230438.953125</v>
      </c>
      <c r="D1666" s="2" t="n">
        <v>61288.20703125</v>
      </c>
      <c r="E1666" s="2" t="n">
        <v>47868.140625</v>
      </c>
      <c r="F1666" s="2" t="n">
        <v>367895.53125</v>
      </c>
      <c r="G1666" s="2" t="n">
        <v>2000.41931152344</v>
      </c>
    </row>
    <row r="1667" customFormat="false" ht="12.5" hidden="false" customHeight="false" outlineLevel="0" collapsed="false">
      <c r="A1667" s="2" t="s">
        <v>77</v>
      </c>
      <c r="B1667" s="2" t="n">
        <v>18</v>
      </c>
      <c r="C1667" s="2" t="n">
        <v>345065.6875</v>
      </c>
      <c r="D1667" s="2" t="n">
        <v>82896.359375</v>
      </c>
      <c r="E1667" s="2" t="n">
        <v>68244.46875</v>
      </c>
      <c r="F1667" s="2" t="n">
        <v>474560.84375</v>
      </c>
      <c r="G1667" s="2" t="n">
        <v>2924.52709960938</v>
      </c>
    </row>
    <row r="1668" customFormat="false" ht="12.5" hidden="false" customHeight="false" outlineLevel="0" collapsed="false">
      <c r="A1668" s="2" t="s">
        <v>78</v>
      </c>
      <c r="B1668" s="2" t="n">
        <v>18</v>
      </c>
      <c r="C1668" s="2" t="n">
        <v>259189.515625</v>
      </c>
      <c r="D1668" s="2" t="n">
        <v>56601.06640625</v>
      </c>
      <c r="E1668" s="2" t="n">
        <v>57063.81640625</v>
      </c>
      <c r="F1668" s="2" t="n">
        <v>396246.59375</v>
      </c>
      <c r="G1668" s="2" t="n">
        <v>2671.41943359375</v>
      </c>
    </row>
    <row r="1669" customFormat="false" ht="12.5" hidden="false" customHeight="false" outlineLevel="0" collapsed="false">
      <c r="A1669" s="2" t="s">
        <v>80</v>
      </c>
      <c r="B1669" s="2" t="n">
        <v>18</v>
      </c>
      <c r="C1669" s="2" t="n">
        <v>208431.25</v>
      </c>
      <c r="D1669" s="2" t="n">
        <v>50555.296875</v>
      </c>
      <c r="E1669" s="2" t="n">
        <v>60428.76953125</v>
      </c>
      <c r="F1669" s="2" t="n">
        <v>423224.5</v>
      </c>
      <c r="G1669" s="2" t="n">
        <v>1995.99938964844</v>
      </c>
    </row>
    <row r="1670" customFormat="false" ht="12.5" hidden="false" customHeight="false" outlineLevel="0" collapsed="false">
      <c r="A1670" s="2" t="s">
        <v>81</v>
      </c>
      <c r="B1670" s="2" t="n">
        <v>18</v>
      </c>
      <c r="C1670" s="2" t="n">
        <v>219642.640625</v>
      </c>
      <c r="D1670" s="2" t="n">
        <v>49667.65625</v>
      </c>
      <c r="E1670" s="2" t="n">
        <v>55891.6953125</v>
      </c>
      <c r="F1670" s="2" t="n">
        <v>372132.8125</v>
      </c>
      <c r="G1670" s="2" t="n">
        <v>2381.5556640625</v>
      </c>
    </row>
    <row r="1671" customFormat="false" ht="12.5" hidden="false" customHeight="false" outlineLevel="0" collapsed="false">
      <c r="A1671" s="2" t="s">
        <v>83</v>
      </c>
      <c r="B1671" s="2" t="n">
        <v>18</v>
      </c>
      <c r="C1671" s="2" t="n">
        <v>232116.75</v>
      </c>
      <c r="D1671" s="2" t="n">
        <v>58217.9375</v>
      </c>
      <c r="E1671" s="2" t="n">
        <v>59826.63671875</v>
      </c>
      <c r="F1671" s="2" t="n">
        <v>396015.125</v>
      </c>
      <c r="G1671" s="2" t="n">
        <v>2411.73461914063</v>
      </c>
    </row>
    <row r="1672" customFormat="false" ht="12.5" hidden="false" customHeight="false" outlineLevel="0" collapsed="false">
      <c r="A1672" s="2" t="s">
        <v>84</v>
      </c>
      <c r="B1672" s="2" t="n">
        <v>18</v>
      </c>
      <c r="C1672" s="2" t="n">
        <v>235758.046875</v>
      </c>
      <c r="D1672" s="2" t="n">
        <v>59435.3046875</v>
      </c>
      <c r="E1672" s="2" t="n">
        <v>61188.12109375</v>
      </c>
      <c r="F1672" s="2" t="n">
        <v>405410.9375</v>
      </c>
      <c r="G1672" s="2" t="n">
        <v>1741.02392578125</v>
      </c>
    </row>
    <row r="1673" customFormat="false" ht="12.5" hidden="false" customHeight="false" outlineLevel="0" collapsed="false">
      <c r="A1673" s="2" t="s">
        <v>85</v>
      </c>
      <c r="B1673" s="2" t="n">
        <v>18</v>
      </c>
      <c r="C1673" s="2" t="n">
        <v>241366.078125</v>
      </c>
      <c r="D1673" s="2" t="n">
        <v>61374.25390625</v>
      </c>
      <c r="E1673" s="2" t="n">
        <v>61133.3046875</v>
      </c>
      <c r="F1673" s="2" t="n">
        <v>418949.8125</v>
      </c>
      <c r="G1673" s="2" t="n">
        <v>1537.35888671875</v>
      </c>
    </row>
    <row r="1674" customFormat="false" ht="12.5" hidden="false" customHeight="false" outlineLevel="0" collapsed="false">
      <c r="A1674" s="2" t="s">
        <v>86</v>
      </c>
      <c r="B1674" s="2" t="n">
        <v>18</v>
      </c>
      <c r="C1674" s="2" t="n">
        <v>275620.84375</v>
      </c>
      <c r="D1674" s="2" t="n">
        <v>68291.8984375</v>
      </c>
      <c r="E1674" s="2" t="n">
        <v>68536.5</v>
      </c>
      <c r="F1674" s="2" t="n">
        <v>491349.96875</v>
      </c>
      <c r="G1674" s="2" t="n">
        <v>2208.21752929688</v>
      </c>
    </row>
    <row r="1675" customFormat="false" ht="12.5" hidden="false" customHeight="false" outlineLevel="0" collapsed="false">
      <c r="A1675" s="2" t="s">
        <v>87</v>
      </c>
      <c r="B1675" s="2" t="n">
        <v>18</v>
      </c>
      <c r="C1675" s="2" t="n">
        <v>385966.375</v>
      </c>
      <c r="D1675" s="2" t="n">
        <v>90220.5859375</v>
      </c>
      <c r="E1675" s="2" t="n">
        <v>83272.53125</v>
      </c>
      <c r="F1675" s="2" t="n">
        <v>617224.5625</v>
      </c>
      <c r="G1675" s="2" t="n">
        <v>3432.3876953125</v>
      </c>
    </row>
    <row r="1676" customFormat="false" ht="12.5" hidden="false" customHeight="false" outlineLevel="0" collapsed="false">
      <c r="A1676" s="2" t="s">
        <v>88</v>
      </c>
      <c r="B1676" s="2" t="n">
        <v>18</v>
      </c>
      <c r="C1676" s="2" t="n">
        <v>235347.078125</v>
      </c>
      <c r="D1676" s="2" t="n">
        <v>65334.97265625</v>
      </c>
      <c r="E1676" s="2" t="n">
        <v>56898.91015625</v>
      </c>
      <c r="F1676" s="2" t="n">
        <v>476280.03125</v>
      </c>
      <c r="G1676" s="2" t="n">
        <v>1772.80139160156</v>
      </c>
    </row>
    <row r="1677" customFormat="false" ht="12.5" hidden="false" customHeight="false" outlineLevel="0" collapsed="false">
      <c r="A1677" s="2" t="s">
        <v>89</v>
      </c>
      <c r="B1677" s="2" t="n">
        <v>18</v>
      </c>
      <c r="C1677" s="2" t="n">
        <v>262229.78125</v>
      </c>
      <c r="D1677" s="2" t="n">
        <v>71328.484375</v>
      </c>
      <c r="E1677" s="2" t="n">
        <v>51643.90625</v>
      </c>
      <c r="F1677" s="2" t="n">
        <v>410148.15625</v>
      </c>
      <c r="G1677" s="2" t="n">
        <v>1960.78015136719</v>
      </c>
    </row>
    <row r="1678" customFormat="false" ht="12.5" hidden="false" customHeight="false" outlineLevel="0" collapsed="false">
      <c r="A1678" s="2" t="s">
        <v>91</v>
      </c>
      <c r="B1678" s="2" t="n">
        <v>18</v>
      </c>
      <c r="C1678" s="2" t="n">
        <v>232471.640625</v>
      </c>
      <c r="D1678" s="2" t="n">
        <v>59384.15234375</v>
      </c>
      <c r="E1678" s="2" t="n">
        <v>50650.8046875</v>
      </c>
      <c r="F1678" s="2" t="n">
        <v>375529.5</v>
      </c>
      <c r="G1678" s="2" t="n">
        <v>1096.99780273438</v>
      </c>
    </row>
    <row r="1679" customFormat="false" ht="12.5" hidden="false" customHeight="false" outlineLevel="0" collapsed="false">
      <c r="A1679" s="2" t="s">
        <v>92</v>
      </c>
      <c r="B1679" s="2" t="n">
        <v>18</v>
      </c>
      <c r="C1679" s="2" t="n">
        <v>374754</v>
      </c>
      <c r="D1679" s="2" t="n">
        <v>88269.4375</v>
      </c>
      <c r="E1679" s="2" t="n">
        <v>76670.5390625</v>
      </c>
      <c r="F1679" s="2" t="n">
        <v>510829.59375</v>
      </c>
      <c r="G1679" s="2" t="n">
        <v>3298.34594726563</v>
      </c>
    </row>
    <row r="1680" customFormat="false" ht="12.5" hidden="false" customHeight="false" outlineLevel="0" collapsed="false">
      <c r="A1680" s="2" t="s">
        <v>93</v>
      </c>
      <c r="B1680" s="2" t="n">
        <v>18</v>
      </c>
      <c r="C1680" s="2" t="n">
        <v>327524.71875</v>
      </c>
      <c r="D1680" s="2" t="n">
        <v>74316.1796875</v>
      </c>
      <c r="E1680" s="2" t="n">
        <v>69876.3203125</v>
      </c>
      <c r="F1680" s="2" t="n">
        <v>449417.25</v>
      </c>
      <c r="G1680" s="2" t="n">
        <v>3146.49853515625</v>
      </c>
    </row>
    <row r="1681" customFormat="false" ht="12.5" hidden="false" customHeight="false" outlineLevel="0" collapsed="false">
      <c r="A1681" s="2" t="s">
        <v>95</v>
      </c>
      <c r="B1681" s="2" t="n">
        <v>18</v>
      </c>
      <c r="C1681" s="2" t="n">
        <v>252404.328125</v>
      </c>
      <c r="D1681" s="2" t="n">
        <v>61341.76953125</v>
      </c>
      <c r="E1681" s="2" t="n">
        <v>63105.546875</v>
      </c>
      <c r="F1681" s="2" t="n">
        <v>402400.03125</v>
      </c>
      <c r="G1681" s="2" t="n">
        <v>2357.77612304688</v>
      </c>
    </row>
    <row r="1682" customFormat="false" ht="12.5" hidden="false" customHeight="false" outlineLevel="0" collapsed="false">
      <c r="A1682" s="2" t="s">
        <v>96</v>
      </c>
      <c r="B1682" s="2" t="n">
        <v>18</v>
      </c>
      <c r="C1682" s="2" t="n">
        <v>260873.96875</v>
      </c>
      <c r="D1682" s="2" t="n">
        <v>64037.4609375</v>
      </c>
      <c r="E1682" s="2" t="n">
        <v>62382.84375</v>
      </c>
      <c r="F1682" s="2" t="n">
        <v>383462.25</v>
      </c>
      <c r="G1682" s="2" t="n">
        <v>2352.88525390625</v>
      </c>
    </row>
    <row r="1683" customFormat="false" ht="12.5" hidden="false" customHeight="false" outlineLevel="0" collapsed="false">
      <c r="A1683" s="2" t="s">
        <v>97</v>
      </c>
      <c r="B1683" s="2" t="n">
        <v>18</v>
      </c>
      <c r="C1683" s="2" t="n">
        <v>250643.578125</v>
      </c>
      <c r="D1683" s="2" t="n">
        <v>61233.8671875</v>
      </c>
      <c r="E1683" s="2" t="n">
        <v>63022.3046875</v>
      </c>
      <c r="F1683" s="2" t="n">
        <v>379924</v>
      </c>
      <c r="G1683" s="2" t="n">
        <v>3002.18383789063</v>
      </c>
    </row>
    <row r="1684" customFormat="false" ht="12.5" hidden="false" customHeight="false" outlineLevel="0" collapsed="false">
      <c r="A1684" s="2" t="s">
        <v>98</v>
      </c>
      <c r="B1684" s="2" t="n">
        <v>18</v>
      </c>
      <c r="C1684" s="2" t="n">
        <v>243311.921875</v>
      </c>
      <c r="D1684" s="2" t="n">
        <v>56963.78125</v>
      </c>
      <c r="E1684" s="2" t="n">
        <v>64574.63671875</v>
      </c>
      <c r="F1684" s="2" t="n">
        <v>409735.15625</v>
      </c>
      <c r="G1684" s="2" t="n">
        <v>2003.68371582031</v>
      </c>
    </row>
    <row r="1685" customFormat="false" ht="12.5" hidden="false" customHeight="false" outlineLevel="0" collapsed="false">
      <c r="A1685" s="2" t="s">
        <v>99</v>
      </c>
      <c r="B1685" s="2" t="n">
        <v>18</v>
      </c>
      <c r="C1685" s="2" t="n">
        <v>253609.015625</v>
      </c>
      <c r="D1685" s="2" t="n">
        <v>63485.8671875</v>
      </c>
      <c r="E1685" s="2" t="n">
        <v>64560.23046875</v>
      </c>
      <c r="F1685" s="2" t="n">
        <v>416984.5625</v>
      </c>
      <c r="G1685" s="2" t="n">
        <v>2453.61596679688</v>
      </c>
    </row>
    <row r="1686" customFormat="false" ht="12.5" hidden="false" customHeight="false" outlineLevel="0" collapsed="false">
      <c r="A1686" s="2" t="s">
        <v>100</v>
      </c>
      <c r="B1686" s="2" t="n">
        <v>18</v>
      </c>
      <c r="C1686" s="2" t="n">
        <v>284794.5</v>
      </c>
      <c r="D1686" s="2" t="n">
        <v>70321.453125</v>
      </c>
      <c r="E1686" s="2" t="n">
        <v>70121.0859375</v>
      </c>
      <c r="F1686" s="2" t="n">
        <v>479541.09375</v>
      </c>
      <c r="G1686" s="2" t="n">
        <v>2102.92016601563</v>
      </c>
    </row>
    <row r="1687" customFormat="false" ht="12.5" hidden="false" customHeight="false" outlineLevel="0" collapsed="false">
      <c r="A1687" s="2" t="s">
        <v>101</v>
      </c>
      <c r="B1687" s="2" t="n">
        <v>18</v>
      </c>
      <c r="C1687" s="2" t="n">
        <v>405629.6875</v>
      </c>
      <c r="D1687" s="2" t="n">
        <v>96632.2421875</v>
      </c>
      <c r="E1687" s="2" t="n">
        <v>85249.5078125</v>
      </c>
      <c r="F1687" s="2" t="n">
        <v>607499.5</v>
      </c>
      <c r="G1687" s="2" t="n">
        <v>2239.06103515625</v>
      </c>
    </row>
    <row r="1688" customFormat="false" ht="12.5" hidden="false" customHeight="false" outlineLevel="0" collapsed="false">
      <c r="A1688" s="2" t="s">
        <v>102</v>
      </c>
      <c r="B1688" s="2" t="n">
        <v>18</v>
      </c>
      <c r="C1688" s="2" t="n">
        <v>275392.28125</v>
      </c>
      <c r="D1688" s="2" t="n">
        <v>73874.21875</v>
      </c>
      <c r="E1688" s="2" t="n">
        <v>61371.8828125</v>
      </c>
      <c r="F1688" s="2" t="n">
        <v>486235.34375</v>
      </c>
      <c r="G1688" s="2" t="n">
        <v>2235.896484375</v>
      </c>
    </row>
    <row r="1689" customFormat="false" ht="12.5" hidden="false" customHeight="false" outlineLevel="0" collapsed="false">
      <c r="A1689" s="2" t="s">
        <v>103</v>
      </c>
      <c r="B1689" s="2" t="n">
        <v>18</v>
      </c>
      <c r="C1689" s="2" t="n">
        <v>294389.15625</v>
      </c>
      <c r="D1689" s="2" t="n">
        <v>73224.859375</v>
      </c>
      <c r="E1689" s="2" t="n">
        <v>56412.796875</v>
      </c>
      <c r="F1689" s="2" t="n">
        <v>437392.21875</v>
      </c>
      <c r="G1689" s="2" t="n">
        <v>2163.69189453125</v>
      </c>
    </row>
    <row r="1690" customFormat="false" ht="12.5" hidden="false" customHeight="false" outlineLevel="0" collapsed="false">
      <c r="A1690" s="2" t="s">
        <v>105</v>
      </c>
      <c r="B1690" s="2" t="n">
        <v>18</v>
      </c>
      <c r="C1690" s="2" t="n">
        <v>276139.28125</v>
      </c>
      <c r="D1690" s="2" t="n">
        <v>67795.515625</v>
      </c>
      <c r="E1690" s="2" t="n">
        <v>56637.71484375</v>
      </c>
      <c r="F1690" s="2" t="n">
        <v>409006.53125</v>
      </c>
      <c r="G1690" s="2" t="n">
        <v>2030.17736816406</v>
      </c>
    </row>
    <row r="1691" customFormat="false" ht="12.5" hidden="false" customHeight="false" outlineLevel="0" collapsed="false">
      <c r="A1691" s="2" t="s">
        <v>106</v>
      </c>
      <c r="B1691" s="2" t="n">
        <v>18</v>
      </c>
      <c r="C1691" s="2" t="n">
        <v>423597.0625</v>
      </c>
      <c r="D1691" s="2" t="n">
        <v>100526.5625</v>
      </c>
      <c r="E1691" s="2" t="n">
        <v>88470.21875</v>
      </c>
      <c r="F1691" s="2" t="n">
        <v>569069.75</v>
      </c>
      <c r="G1691" s="2" t="n">
        <v>3079.18286132813</v>
      </c>
    </row>
    <row r="1692" customFormat="false" ht="12.5" hidden="false" customHeight="false" outlineLevel="0" collapsed="false">
      <c r="A1692" s="2" t="s">
        <v>107</v>
      </c>
      <c r="B1692" s="2" t="n">
        <v>18</v>
      </c>
      <c r="C1692" s="2" t="n">
        <v>419835</v>
      </c>
      <c r="D1692" s="2" t="n">
        <v>98992.3046875</v>
      </c>
      <c r="E1692" s="2" t="n">
        <v>93037.7109375</v>
      </c>
      <c r="F1692" s="2" t="n">
        <v>570661.375</v>
      </c>
      <c r="G1692" s="2" t="n">
        <v>3306.62255859375</v>
      </c>
    </row>
    <row r="1693" customFormat="false" ht="12.5" hidden="false" customHeight="false" outlineLevel="0" collapsed="false">
      <c r="A1693" s="2" t="s">
        <v>109</v>
      </c>
      <c r="B1693" s="2" t="n">
        <v>18</v>
      </c>
      <c r="C1693" s="2" t="n">
        <v>270675.9375</v>
      </c>
      <c r="D1693" s="2" t="n">
        <v>69221.1640625</v>
      </c>
      <c r="E1693" s="2" t="n">
        <v>69854.6015625</v>
      </c>
      <c r="F1693" s="2" t="n">
        <v>434200.03125</v>
      </c>
      <c r="G1693" s="2" t="n">
        <v>1790.07836914063</v>
      </c>
    </row>
    <row r="1694" customFormat="false" ht="12.5" hidden="false" customHeight="false" outlineLevel="0" collapsed="false">
      <c r="A1694" s="2" t="s">
        <v>110</v>
      </c>
      <c r="B1694" s="2" t="n">
        <v>18</v>
      </c>
      <c r="C1694" s="2" t="n">
        <v>292214.59375</v>
      </c>
      <c r="D1694" s="2" t="n">
        <v>71403.5546875</v>
      </c>
      <c r="E1694" s="2" t="n">
        <v>77027.5546875</v>
      </c>
      <c r="F1694" s="2" t="n">
        <v>462266.1875</v>
      </c>
      <c r="G1694" s="2" t="n">
        <v>2641.97631835938</v>
      </c>
    </row>
    <row r="1695" customFormat="false" ht="12.5" hidden="false" customHeight="false" outlineLevel="0" collapsed="false">
      <c r="A1695" s="2" t="s">
        <v>111</v>
      </c>
      <c r="B1695" s="2" t="n">
        <v>18</v>
      </c>
      <c r="C1695" s="2" t="n">
        <v>265653.1875</v>
      </c>
      <c r="D1695" s="2" t="n">
        <v>66509.8125</v>
      </c>
      <c r="E1695" s="2" t="n">
        <v>73116.6015625</v>
      </c>
      <c r="F1695" s="2" t="n">
        <v>441805.71875</v>
      </c>
      <c r="G1695" s="2" t="n">
        <v>2302.18579101563</v>
      </c>
    </row>
    <row r="1696" customFormat="false" ht="12.5" hidden="false" customHeight="false" outlineLevel="0" collapsed="false">
      <c r="A1696" s="2" t="s">
        <v>112</v>
      </c>
      <c r="B1696" s="2" t="n">
        <v>18</v>
      </c>
      <c r="C1696" s="2" t="n">
        <v>292535.3125</v>
      </c>
      <c r="D1696" s="2" t="n">
        <v>73534.5</v>
      </c>
      <c r="E1696" s="2" t="n">
        <v>79879.75</v>
      </c>
      <c r="F1696" s="2" t="n">
        <v>492558.1875</v>
      </c>
      <c r="G1696" s="2" t="n">
        <v>2421.29296875</v>
      </c>
    </row>
    <row r="1697" customFormat="false" ht="12.5" hidden="false" customHeight="false" outlineLevel="0" collapsed="false">
      <c r="A1697" s="2" t="s">
        <v>113</v>
      </c>
      <c r="B1697" s="2" t="n">
        <v>18</v>
      </c>
      <c r="C1697" s="2" t="n">
        <v>281394.9375</v>
      </c>
      <c r="D1697" s="2" t="n">
        <v>72879.90625</v>
      </c>
      <c r="E1697" s="2" t="n">
        <v>73080.5078125</v>
      </c>
      <c r="F1697" s="2" t="n">
        <v>464049.84375</v>
      </c>
      <c r="G1697" s="2" t="n">
        <v>2524.73364257813</v>
      </c>
    </row>
    <row r="1698" customFormat="false" ht="12.5" hidden="false" customHeight="false" outlineLevel="0" collapsed="false">
      <c r="A1698" s="2" t="s">
        <v>114</v>
      </c>
      <c r="B1698" s="2" t="n">
        <v>18</v>
      </c>
      <c r="C1698" s="2" t="n">
        <v>306406.15625</v>
      </c>
      <c r="D1698" s="2" t="n">
        <v>78638.6484375</v>
      </c>
      <c r="E1698" s="2" t="n">
        <v>78721.703125</v>
      </c>
      <c r="F1698" s="2" t="n">
        <v>533637</v>
      </c>
      <c r="G1698" s="2" t="n">
        <v>2172.7216796875</v>
      </c>
    </row>
    <row r="1699" customFormat="false" ht="12.5" hidden="false" customHeight="false" outlineLevel="0" collapsed="false">
      <c r="A1699" s="2" t="s">
        <v>115</v>
      </c>
      <c r="B1699" s="2" t="n">
        <v>18</v>
      </c>
      <c r="C1699" s="2" t="n">
        <v>437647.75</v>
      </c>
      <c r="D1699" s="2" t="n">
        <v>107994.3203125</v>
      </c>
      <c r="E1699" s="2" t="n">
        <v>98866.6796875</v>
      </c>
      <c r="F1699" s="2" t="n">
        <v>702007.75</v>
      </c>
      <c r="G1699" s="2" t="n">
        <v>3130.12841796875</v>
      </c>
    </row>
    <row r="1700" customFormat="false" ht="12.5" hidden="false" customHeight="false" outlineLevel="0" collapsed="false">
      <c r="A1700" s="2" t="s">
        <v>116</v>
      </c>
      <c r="B1700" s="2" t="n">
        <v>18</v>
      </c>
      <c r="C1700" s="2" t="n">
        <v>284786.125</v>
      </c>
      <c r="D1700" s="2" t="n">
        <v>80333.359375</v>
      </c>
      <c r="E1700" s="2" t="n">
        <v>68246.2109375</v>
      </c>
      <c r="F1700" s="2" t="n">
        <v>539206.4375</v>
      </c>
      <c r="G1700" s="2" t="n">
        <v>1926.60949707031</v>
      </c>
    </row>
    <row r="1701" customFormat="false" ht="12.5" hidden="false" customHeight="false" outlineLevel="0" collapsed="false">
      <c r="A1701" s="2" t="s">
        <v>117</v>
      </c>
      <c r="B1701" s="2" t="n">
        <v>18</v>
      </c>
      <c r="C1701" s="2" t="n">
        <v>262677.96875</v>
      </c>
      <c r="D1701" s="2" t="n">
        <v>70364.265625</v>
      </c>
      <c r="E1701" s="2" t="n">
        <v>56563.88671875</v>
      </c>
      <c r="F1701" s="2" t="n">
        <v>431045.28125</v>
      </c>
      <c r="G1701" s="2" t="n">
        <v>2083.64306640625</v>
      </c>
    </row>
    <row r="1702" customFormat="false" ht="12.5" hidden="false" customHeight="false" outlineLevel="0" collapsed="false">
      <c r="A1702" s="2" t="s">
        <v>119</v>
      </c>
      <c r="B1702" s="2" t="n">
        <v>18</v>
      </c>
      <c r="C1702" s="2" t="n">
        <v>247983.046875</v>
      </c>
      <c r="D1702" s="2" t="n">
        <v>62905.98828125</v>
      </c>
      <c r="E1702" s="2" t="n">
        <v>56149.828125</v>
      </c>
      <c r="F1702" s="2" t="n">
        <v>414533.71875</v>
      </c>
      <c r="G1702" s="2" t="n">
        <v>1519.06237792969</v>
      </c>
    </row>
    <row r="1703" customFormat="false" ht="12.5" hidden="false" customHeight="false" outlineLevel="0" collapsed="false">
      <c r="A1703" s="2" t="s">
        <v>120</v>
      </c>
      <c r="B1703" s="2" t="n">
        <v>18</v>
      </c>
      <c r="C1703" s="2" t="n">
        <v>443892.8125</v>
      </c>
      <c r="D1703" s="2" t="n">
        <v>102957.5859375</v>
      </c>
      <c r="E1703" s="2" t="n">
        <v>93246.7109375</v>
      </c>
      <c r="F1703" s="2" t="n">
        <v>592106.25</v>
      </c>
      <c r="G1703" s="2" t="n">
        <v>3317.6875</v>
      </c>
    </row>
    <row r="1704" customFormat="false" ht="12.5" hidden="false" customHeight="false" outlineLevel="0" collapsed="false">
      <c r="A1704" s="2" t="s">
        <v>121</v>
      </c>
      <c r="B1704" s="2" t="n">
        <v>18</v>
      </c>
      <c r="C1704" s="2" t="n">
        <v>441788.65625</v>
      </c>
      <c r="D1704" s="2" t="n">
        <v>97746.84375</v>
      </c>
      <c r="E1704" s="2" t="n">
        <v>89606.3359375</v>
      </c>
      <c r="F1704" s="2" t="n">
        <v>549245.1875</v>
      </c>
      <c r="G1704" s="2" t="n">
        <v>3595.61547851563</v>
      </c>
    </row>
    <row r="1705" customFormat="false" ht="12.5" hidden="false" customHeight="false" outlineLevel="0" collapsed="false">
      <c r="A1705" s="2" t="s">
        <v>123</v>
      </c>
      <c r="B1705" s="2" t="n">
        <v>18</v>
      </c>
      <c r="C1705" s="2" t="n">
        <v>316357.46875</v>
      </c>
      <c r="D1705" s="2" t="n">
        <v>76371.1484375</v>
      </c>
      <c r="E1705" s="2" t="n">
        <v>75858.375</v>
      </c>
      <c r="F1705" s="2" t="n">
        <v>476060.78125</v>
      </c>
      <c r="G1705" s="2" t="n">
        <v>2321.4970703125</v>
      </c>
    </row>
    <row r="1706" customFormat="false" ht="12.5" hidden="false" customHeight="false" outlineLevel="0" collapsed="false">
      <c r="A1706" s="2" t="s">
        <v>124</v>
      </c>
      <c r="B1706" s="2" t="n">
        <v>18</v>
      </c>
      <c r="C1706" s="2" t="n">
        <v>279442.625</v>
      </c>
      <c r="D1706" s="2" t="n">
        <v>64133.6015625</v>
      </c>
      <c r="E1706" s="2" t="n">
        <v>71455.2578125</v>
      </c>
      <c r="F1706" s="2" t="n">
        <v>433385.40625</v>
      </c>
      <c r="G1706" s="2" t="n">
        <v>2133.28369140625</v>
      </c>
    </row>
    <row r="1707" customFormat="false" ht="12.5" hidden="false" customHeight="false" outlineLevel="0" collapsed="false">
      <c r="A1707" s="2" t="s">
        <v>125</v>
      </c>
      <c r="B1707" s="2" t="n">
        <v>18</v>
      </c>
      <c r="C1707" s="2" t="n">
        <v>303036.5625</v>
      </c>
      <c r="D1707" s="2" t="n">
        <v>77247.25</v>
      </c>
      <c r="E1707" s="2" t="n">
        <v>88330.75</v>
      </c>
      <c r="F1707" s="2" t="n">
        <v>542605.375</v>
      </c>
      <c r="G1707" s="2" t="n">
        <v>2485.42895507813</v>
      </c>
    </row>
    <row r="1708" customFormat="false" ht="12.5" hidden="false" customHeight="false" outlineLevel="0" collapsed="false">
      <c r="A1708" s="2" t="s">
        <v>126</v>
      </c>
      <c r="B1708" s="2" t="n">
        <v>18</v>
      </c>
      <c r="C1708" s="2" t="n">
        <v>305474</v>
      </c>
      <c r="D1708" s="2" t="n">
        <v>77066.8125</v>
      </c>
      <c r="E1708" s="2" t="n">
        <v>85945.1953125</v>
      </c>
      <c r="F1708" s="2" t="n">
        <v>535404.1875</v>
      </c>
      <c r="G1708" s="2" t="n">
        <v>3590.68237304688</v>
      </c>
    </row>
    <row r="1709" customFormat="false" ht="12.5" hidden="false" customHeight="false" outlineLevel="0" collapsed="false">
      <c r="A1709" s="2" t="s">
        <v>127</v>
      </c>
      <c r="B1709" s="2" t="n">
        <v>18</v>
      </c>
      <c r="C1709" s="2" t="n">
        <v>309285.59375</v>
      </c>
      <c r="D1709" s="2" t="n">
        <v>79919.265625</v>
      </c>
      <c r="E1709" s="2" t="n">
        <v>85401.5859375</v>
      </c>
      <c r="F1709" s="2" t="n">
        <v>554680.75</v>
      </c>
      <c r="G1709" s="2" t="n">
        <v>2166.6865234375</v>
      </c>
    </row>
    <row r="1710" customFormat="false" ht="12.5" hidden="false" customHeight="false" outlineLevel="0" collapsed="false">
      <c r="A1710" s="2" t="s">
        <v>128</v>
      </c>
      <c r="B1710" s="2" t="n">
        <v>18</v>
      </c>
      <c r="C1710" s="2" t="n">
        <v>329032.65625</v>
      </c>
      <c r="D1710" s="2" t="n">
        <v>83893.0859375</v>
      </c>
      <c r="E1710" s="2" t="n">
        <v>85647.0078125</v>
      </c>
      <c r="F1710" s="2" t="n">
        <v>597540.125</v>
      </c>
      <c r="G1710" s="2" t="n">
        <v>2254.31518554688</v>
      </c>
    </row>
    <row r="1711" customFormat="false" ht="12.5" hidden="false" customHeight="false" outlineLevel="0" collapsed="false">
      <c r="A1711" s="2" t="s">
        <v>129</v>
      </c>
      <c r="B1711" s="2" t="n">
        <v>18</v>
      </c>
      <c r="C1711" s="2" t="n">
        <v>465798.4375</v>
      </c>
      <c r="D1711" s="2" t="n">
        <v>116518.6171875</v>
      </c>
      <c r="E1711" s="2" t="n">
        <v>103817.546875</v>
      </c>
      <c r="F1711" s="2" t="n">
        <v>738407.5</v>
      </c>
      <c r="G1711" s="2" t="n">
        <v>1932.7158203125</v>
      </c>
    </row>
    <row r="1712" customFormat="false" ht="12.5" hidden="false" customHeight="false" outlineLevel="0" collapsed="false">
      <c r="A1712" s="2" t="s">
        <v>130</v>
      </c>
      <c r="B1712" s="2" t="n">
        <v>18</v>
      </c>
      <c r="C1712" s="2" t="n">
        <v>294008.875</v>
      </c>
      <c r="D1712" s="2" t="n">
        <v>82718.171875</v>
      </c>
      <c r="E1712" s="2" t="n">
        <v>70742.734375</v>
      </c>
      <c r="F1712" s="2" t="n">
        <v>571540.4375</v>
      </c>
      <c r="G1712" s="2" t="n">
        <v>2139.2333984375</v>
      </c>
    </row>
    <row r="1713" customFormat="false" ht="12.5" hidden="false" customHeight="false" outlineLevel="0" collapsed="false">
      <c r="A1713" s="2" t="s">
        <v>156</v>
      </c>
      <c r="B1713" s="2" t="n">
        <v>18</v>
      </c>
      <c r="C1713" s="2" t="n">
        <v>292949</v>
      </c>
      <c r="D1713" s="2" t="n">
        <v>67457.4609375</v>
      </c>
      <c r="E1713" s="2" t="n">
        <v>54836.14453125</v>
      </c>
      <c r="F1713" s="2" t="n">
        <v>439233.21875</v>
      </c>
      <c r="G1713" s="2" t="n">
        <v>2232.03369140625</v>
      </c>
    </row>
    <row r="1714" customFormat="false" ht="12.5" hidden="false" customHeight="false" outlineLevel="0" collapsed="false">
      <c r="A1714" s="2" t="s">
        <v>157</v>
      </c>
      <c r="B1714" s="2" t="n">
        <v>18</v>
      </c>
      <c r="C1714" s="2" t="n">
        <v>291007.78125</v>
      </c>
      <c r="D1714" s="2" t="n">
        <v>72720.0546875</v>
      </c>
      <c r="E1714" s="2" t="n">
        <v>60868.61328125</v>
      </c>
      <c r="F1714" s="2" t="n">
        <v>454329.875</v>
      </c>
      <c r="G1714" s="2" t="n">
        <v>1807.20886230469</v>
      </c>
    </row>
    <row r="1715" customFormat="false" ht="12.5" hidden="false" customHeight="false" outlineLevel="0" collapsed="false">
      <c r="A1715" s="2" t="s">
        <v>158</v>
      </c>
      <c r="B1715" s="2" t="n">
        <v>18</v>
      </c>
      <c r="C1715" s="2" t="n">
        <v>539776.125</v>
      </c>
      <c r="D1715" s="2" t="n">
        <v>124500.875</v>
      </c>
      <c r="E1715" s="2" t="n">
        <v>105809.75</v>
      </c>
      <c r="F1715" s="2" t="n">
        <v>702188.625</v>
      </c>
      <c r="G1715" s="2" t="n">
        <v>3583.62768554688</v>
      </c>
    </row>
    <row r="1716" customFormat="false" ht="12.5" hidden="false" customHeight="false" outlineLevel="0" collapsed="false">
      <c r="A1716" s="2" t="s">
        <v>131</v>
      </c>
      <c r="B1716" s="2" t="n">
        <v>18</v>
      </c>
      <c r="C1716" s="2" t="n">
        <v>490263.0625</v>
      </c>
      <c r="D1716" s="2" t="n">
        <v>103766.2578125</v>
      </c>
      <c r="E1716" s="2" t="n">
        <v>99979.5546875</v>
      </c>
      <c r="F1716" s="2" t="n">
        <v>637372.8125</v>
      </c>
      <c r="G1716" s="2" t="n">
        <v>3992.900390625</v>
      </c>
    </row>
    <row r="1717" customFormat="false" ht="12.5" hidden="false" customHeight="false" outlineLevel="0" collapsed="false">
      <c r="A1717" s="2" t="s">
        <v>133</v>
      </c>
      <c r="B1717" s="2" t="n">
        <v>18</v>
      </c>
      <c r="C1717" s="2" t="n">
        <v>323390</v>
      </c>
      <c r="D1717" s="2" t="n">
        <v>76979.390625</v>
      </c>
      <c r="E1717" s="2" t="n">
        <v>77343.09375</v>
      </c>
      <c r="F1717" s="2" t="n">
        <v>499034.0625</v>
      </c>
      <c r="G1717" s="2" t="n">
        <v>2680.73950195313</v>
      </c>
    </row>
    <row r="1718" customFormat="false" ht="12.5" hidden="false" customHeight="false" outlineLevel="0" collapsed="false">
      <c r="A1718" s="2" t="s">
        <v>134</v>
      </c>
      <c r="B1718" s="2" t="n">
        <v>18</v>
      </c>
      <c r="C1718" s="2" t="n">
        <v>326135.03125</v>
      </c>
      <c r="D1718" s="2" t="n">
        <v>72796.734375</v>
      </c>
      <c r="E1718" s="2" t="n">
        <v>77547.7265625</v>
      </c>
      <c r="F1718" s="2" t="n">
        <v>481986.09375</v>
      </c>
      <c r="G1718" s="2" t="n">
        <v>2895.18310546875</v>
      </c>
    </row>
    <row r="1719" customFormat="false" ht="12.5" hidden="false" customHeight="false" outlineLevel="0" collapsed="false">
      <c r="A1719" s="2" t="s">
        <v>159</v>
      </c>
      <c r="B1719" s="2" t="n">
        <v>18</v>
      </c>
      <c r="C1719" s="2" t="n">
        <v>297092.0625</v>
      </c>
      <c r="D1719" s="2" t="n">
        <v>74388.6015625</v>
      </c>
      <c r="E1719" s="2" t="n">
        <v>82359.6328125</v>
      </c>
      <c r="F1719" s="2" t="n">
        <v>517395.90625</v>
      </c>
      <c r="G1719" s="2" t="n">
        <v>3071.26147460938</v>
      </c>
    </row>
    <row r="1720" customFormat="false" ht="12.5" hidden="false" customHeight="false" outlineLevel="0" collapsed="false">
      <c r="A1720" s="2" t="s">
        <v>160</v>
      </c>
      <c r="B1720" s="2" t="n">
        <v>18</v>
      </c>
      <c r="C1720" s="2" t="n">
        <v>291239.1875</v>
      </c>
      <c r="D1720" s="2" t="n">
        <v>71606.6328125</v>
      </c>
      <c r="E1720" s="2" t="n">
        <v>77671.65625</v>
      </c>
      <c r="F1720" s="2" t="n">
        <v>497387</v>
      </c>
      <c r="G1720" s="2" t="n">
        <v>3375.78637695313</v>
      </c>
    </row>
    <row r="1721" customFormat="false" ht="12.5" hidden="false" customHeight="false" outlineLevel="0" collapsed="false">
      <c r="A1721" s="2" t="s">
        <v>161</v>
      </c>
      <c r="B1721" s="2" t="n">
        <v>18</v>
      </c>
      <c r="C1721" s="2" t="n">
        <v>314386.34375</v>
      </c>
      <c r="D1721" s="2" t="n">
        <v>80951.09375</v>
      </c>
      <c r="E1721" s="2" t="n">
        <v>83933.921875</v>
      </c>
      <c r="F1721" s="2" t="n">
        <v>558338.875</v>
      </c>
      <c r="G1721" s="2" t="n">
        <v>2768.54321289063</v>
      </c>
    </row>
    <row r="1722" customFormat="false" ht="12.5" hidden="false" customHeight="false" outlineLevel="0" collapsed="false">
      <c r="A1722" s="2" t="s">
        <v>135</v>
      </c>
      <c r="B1722" s="2" t="n">
        <v>18</v>
      </c>
      <c r="C1722" s="2" t="n">
        <v>284923.28125</v>
      </c>
      <c r="D1722" s="2" t="n">
        <v>64155.51171875</v>
      </c>
      <c r="E1722" s="2" t="n">
        <v>64733.30859375</v>
      </c>
      <c r="F1722" s="2" t="n">
        <v>454766.25</v>
      </c>
      <c r="G1722" s="2" t="n">
        <v>1344.3583984375</v>
      </c>
    </row>
    <row r="1723" customFormat="false" ht="12.5" hidden="false" customHeight="false" outlineLevel="0" collapsed="false">
      <c r="A1723" s="2" t="s">
        <v>136</v>
      </c>
      <c r="B1723" s="2" t="n">
        <v>18</v>
      </c>
      <c r="C1723" s="2" t="n">
        <v>426361.84375</v>
      </c>
      <c r="D1723" s="2" t="n">
        <v>95710.125</v>
      </c>
      <c r="E1723" s="2" t="n">
        <v>79376.03125</v>
      </c>
      <c r="F1723" s="2" t="n">
        <v>548543.5625</v>
      </c>
      <c r="G1723" s="2" t="n">
        <v>3301.12353515625</v>
      </c>
    </row>
    <row r="1724" customFormat="false" ht="12.5" hidden="false" customHeight="false" outlineLevel="0" collapsed="false">
      <c r="A1724" s="2" t="s">
        <v>137</v>
      </c>
      <c r="B1724" s="2" t="n">
        <v>18</v>
      </c>
      <c r="C1724" s="2" t="n">
        <v>258413.609375</v>
      </c>
      <c r="D1724" s="2" t="n">
        <v>19730.849609375</v>
      </c>
      <c r="E1724" s="2" t="n">
        <v>9651.208984375</v>
      </c>
      <c r="F1724" s="2" t="n">
        <v>8043.13427734375</v>
      </c>
      <c r="G1724" s="2" t="n">
        <v>1776.74401855469</v>
      </c>
    </row>
    <row r="1725" customFormat="false" ht="12.5" hidden="false" customHeight="false" outlineLevel="0" collapsed="false">
      <c r="A1725" s="2" t="s">
        <v>162</v>
      </c>
      <c r="B1725" s="2" t="n">
        <v>18</v>
      </c>
      <c r="C1725" s="2" t="n">
        <v>266540.625</v>
      </c>
      <c r="D1725" s="2" t="n">
        <v>69258.265625</v>
      </c>
      <c r="E1725" s="2" t="n">
        <v>56748.0390625</v>
      </c>
      <c r="F1725" s="2" t="n">
        <v>490116.9375</v>
      </c>
      <c r="G1725" s="2" t="n">
        <v>2733.54614257813</v>
      </c>
    </row>
    <row r="1726" customFormat="false" ht="12.5" hidden="false" customHeight="false" outlineLevel="0" collapsed="false">
      <c r="A1726" s="2" t="s">
        <v>163</v>
      </c>
      <c r="B1726" s="2" t="n">
        <v>18</v>
      </c>
      <c r="C1726" s="2" t="n">
        <v>270150.46875</v>
      </c>
      <c r="D1726" s="2" t="n">
        <v>68551.34375</v>
      </c>
      <c r="E1726" s="2" t="n">
        <v>59182.2578125</v>
      </c>
      <c r="F1726" s="2" t="n">
        <v>467541.09375</v>
      </c>
      <c r="G1726" s="2" t="n">
        <v>2560.91748046875</v>
      </c>
    </row>
    <row r="1727" customFormat="false" ht="12.5" hidden="false" customHeight="false" outlineLevel="0" collapsed="false">
      <c r="A1727" s="2" t="s">
        <v>164</v>
      </c>
      <c r="B1727" s="2" t="n">
        <v>18</v>
      </c>
      <c r="C1727" s="2" t="n">
        <v>495003.53125</v>
      </c>
      <c r="D1727" s="2" t="n">
        <v>116383.734375</v>
      </c>
      <c r="E1727" s="2" t="n">
        <v>99231.796875</v>
      </c>
      <c r="F1727" s="2" t="n">
        <v>694023.875</v>
      </c>
      <c r="G1727" s="2" t="n">
        <v>4005.25390625</v>
      </c>
    </row>
    <row r="1728" customFormat="false" ht="12.5" hidden="false" customHeight="false" outlineLevel="0" collapsed="false">
      <c r="A1728" s="2" t="s">
        <v>165</v>
      </c>
      <c r="B1728" s="2" t="n">
        <v>18</v>
      </c>
      <c r="C1728" s="2" t="n">
        <v>437295.625</v>
      </c>
      <c r="D1728" s="2" t="n">
        <v>37545.15234375</v>
      </c>
      <c r="E1728" s="2" t="n">
        <v>20509.0078125</v>
      </c>
      <c r="F1728" s="2" t="n">
        <v>16383.3095703125</v>
      </c>
      <c r="G1728" s="2" t="n">
        <v>4943.919921875</v>
      </c>
    </row>
    <row r="1729" customFormat="false" ht="12.5" hidden="false" customHeight="false" outlineLevel="0" collapsed="false">
      <c r="A1729" s="2" t="s">
        <v>166</v>
      </c>
      <c r="B1729" s="2" t="n">
        <v>18</v>
      </c>
      <c r="C1729" s="2" t="n">
        <v>264942.625</v>
      </c>
      <c r="D1729" s="2" t="n">
        <v>22584.853515625</v>
      </c>
      <c r="E1729" s="2" t="n">
        <v>12386.47265625</v>
      </c>
      <c r="F1729" s="2" t="n">
        <v>10390.2529296875</v>
      </c>
      <c r="G1729" s="2" t="n">
        <v>3066.04028320313</v>
      </c>
    </row>
    <row r="1730" customFormat="false" ht="12.5" hidden="false" customHeight="false" outlineLevel="0" collapsed="false">
      <c r="A1730" s="2" t="s">
        <v>167</v>
      </c>
      <c r="B1730" s="2" t="n">
        <v>18</v>
      </c>
      <c r="C1730" s="2" t="n">
        <v>282231.0625</v>
      </c>
      <c r="D1730" s="2" t="n">
        <v>23589.3203125</v>
      </c>
      <c r="E1730" s="2" t="n">
        <v>13181.52734375</v>
      </c>
      <c r="F1730" s="2" t="n">
        <v>10333.2060546875</v>
      </c>
      <c r="G1730" s="2" t="n">
        <v>2896.744140625</v>
      </c>
    </row>
    <row r="1731" customFormat="false" ht="12.5" hidden="false" customHeight="false" outlineLevel="0" collapsed="false">
      <c r="A1731" s="2" t="s">
        <v>168</v>
      </c>
      <c r="B1731" s="2" t="n">
        <v>18</v>
      </c>
      <c r="C1731" s="2" t="n">
        <v>339801.65625</v>
      </c>
      <c r="D1731" s="2" t="n">
        <v>83552.4140625</v>
      </c>
      <c r="E1731" s="2" t="n">
        <v>94041.8203125</v>
      </c>
      <c r="F1731" s="2" t="n">
        <v>636522.125</v>
      </c>
      <c r="G1731" s="2" t="n">
        <v>2972.86181640625</v>
      </c>
    </row>
    <row r="1732" customFormat="false" ht="12.5" hidden="false" customHeight="false" outlineLevel="0" collapsed="false">
      <c r="A1732" s="2" t="s">
        <v>169</v>
      </c>
      <c r="B1732" s="2" t="n">
        <v>18</v>
      </c>
      <c r="C1732" s="2" t="n">
        <v>317722.84375</v>
      </c>
      <c r="D1732" s="2" t="n">
        <v>80171.390625</v>
      </c>
      <c r="E1732" s="2" t="n">
        <v>83319.2265625</v>
      </c>
      <c r="F1732" s="2" t="n">
        <v>569393.125</v>
      </c>
      <c r="G1732" s="2" t="n">
        <v>2614.15991210938</v>
      </c>
    </row>
    <row r="1733" customFormat="false" ht="12.5" hidden="false" customHeight="false" outlineLevel="0" collapsed="false">
      <c r="A1733" s="2" t="s">
        <v>170</v>
      </c>
      <c r="B1733" s="2" t="n">
        <v>18</v>
      </c>
      <c r="C1733" s="2" t="n">
        <v>332290.21875</v>
      </c>
      <c r="D1733" s="2" t="n">
        <v>87164.8203125</v>
      </c>
      <c r="E1733" s="2" t="n">
        <v>86561.765625</v>
      </c>
      <c r="F1733" s="2" t="n">
        <v>610775.3125</v>
      </c>
      <c r="G1733" s="2" t="n">
        <v>2858.63549804688</v>
      </c>
    </row>
    <row r="1734" customFormat="false" ht="12.5" hidden="false" customHeight="false" outlineLevel="0" collapsed="false">
      <c r="A1734" s="2" t="s">
        <v>171</v>
      </c>
      <c r="B1734" s="2" t="n">
        <v>18</v>
      </c>
      <c r="C1734" s="2" t="n">
        <v>341909.4375</v>
      </c>
      <c r="D1734" s="2" t="n">
        <v>27267.396484375</v>
      </c>
      <c r="E1734" s="2" t="n">
        <v>13992.2666015625</v>
      </c>
      <c r="F1734" s="2" t="n">
        <v>11341.060546875</v>
      </c>
      <c r="G1734" s="2" t="n">
        <v>2951.267578125</v>
      </c>
    </row>
    <row r="1735" customFormat="false" ht="12.5" hidden="false" customHeight="false" outlineLevel="0" collapsed="false">
      <c r="A1735" s="2" t="s">
        <v>172</v>
      </c>
      <c r="B1735" s="2" t="n">
        <v>18</v>
      </c>
      <c r="C1735" s="2" t="n">
        <v>493915.25</v>
      </c>
      <c r="D1735" s="2" t="n">
        <v>39979.6796875</v>
      </c>
      <c r="E1735" s="2" t="n">
        <v>20409.904296875</v>
      </c>
      <c r="F1735" s="2" t="n">
        <v>16358.0634765625</v>
      </c>
      <c r="G1735" s="2" t="n">
        <v>4212.16943359375</v>
      </c>
    </row>
    <row r="1736" customFormat="false" ht="12.5" hidden="false" customHeight="false" outlineLevel="0" collapsed="false">
      <c r="A1736" s="2" t="s">
        <v>173</v>
      </c>
      <c r="B1736" s="2" t="n">
        <v>18</v>
      </c>
      <c r="C1736" s="2" t="n">
        <v>264899.0625</v>
      </c>
      <c r="D1736" s="2" t="n">
        <v>68312.046875</v>
      </c>
      <c r="E1736" s="2" t="n">
        <v>51391.9296875</v>
      </c>
      <c r="F1736" s="2" t="n">
        <v>438773.625</v>
      </c>
      <c r="G1736" s="2" t="n">
        <v>1546.44970703125</v>
      </c>
    </row>
    <row r="1737" customFormat="false" ht="12.5" hidden="false" customHeight="false" outlineLevel="0" collapsed="false">
      <c r="A1737" s="2" t="s">
        <v>46</v>
      </c>
      <c r="B1737" s="2" t="n">
        <v>19</v>
      </c>
      <c r="C1737" s="2" t="n">
        <v>202483.703125</v>
      </c>
      <c r="D1737" s="2" t="n">
        <v>57856.76171875</v>
      </c>
      <c r="E1737" s="2" t="n">
        <v>33652.453125</v>
      </c>
      <c r="F1737" s="2" t="n">
        <v>318578.9375</v>
      </c>
      <c r="G1737" s="2" t="n">
        <v>1199.15209960938</v>
      </c>
    </row>
    <row r="1738" customFormat="false" ht="12.5" hidden="false" customHeight="false" outlineLevel="0" collapsed="false">
      <c r="A1738" s="2" t="s">
        <v>54</v>
      </c>
      <c r="B1738" s="2" t="n">
        <v>19</v>
      </c>
      <c r="C1738" s="2" t="n">
        <v>189612.8125</v>
      </c>
      <c r="D1738" s="2" t="n">
        <v>49533.6484375</v>
      </c>
      <c r="E1738" s="2" t="n">
        <v>33665.51171875</v>
      </c>
      <c r="F1738" s="2" t="n">
        <v>288117.8125</v>
      </c>
      <c r="G1738" s="2" t="n">
        <v>1220.97802734375</v>
      </c>
    </row>
    <row r="1739" customFormat="false" ht="12.5" hidden="false" customHeight="false" outlineLevel="0" collapsed="false">
      <c r="A1739" s="2" t="s">
        <v>55</v>
      </c>
      <c r="B1739" s="2" t="n">
        <v>19</v>
      </c>
      <c r="C1739" s="2" t="n">
        <v>325598.21875</v>
      </c>
      <c r="D1739" s="2" t="n">
        <v>72919.296875</v>
      </c>
      <c r="E1739" s="2" t="n">
        <v>53713.49609375</v>
      </c>
      <c r="F1739" s="2" t="n">
        <v>419850</v>
      </c>
      <c r="G1739" s="2" t="n">
        <v>2236.36767578125</v>
      </c>
    </row>
    <row r="1740" customFormat="false" ht="12.5" hidden="false" customHeight="false" outlineLevel="0" collapsed="false">
      <c r="A1740" s="2" t="s">
        <v>150</v>
      </c>
      <c r="B1740" s="2" t="n">
        <v>19</v>
      </c>
      <c r="C1740" s="2" t="n">
        <v>339623.46875</v>
      </c>
      <c r="D1740" s="2" t="n">
        <v>62045.9609375</v>
      </c>
      <c r="E1740" s="2" t="n">
        <v>59009.0234375</v>
      </c>
      <c r="F1740" s="2" t="n">
        <v>443469.375</v>
      </c>
      <c r="G1740" s="2" t="n">
        <v>2980.25024414063</v>
      </c>
    </row>
    <row r="1741" customFormat="false" ht="12.5" hidden="false" customHeight="false" outlineLevel="0" collapsed="false">
      <c r="A1741" s="2" t="s">
        <v>151</v>
      </c>
      <c r="B1741" s="2" t="n">
        <v>19</v>
      </c>
      <c r="C1741" s="2" t="n">
        <v>201898.84375</v>
      </c>
      <c r="D1741" s="2" t="n">
        <v>47045.078125</v>
      </c>
      <c r="E1741" s="2" t="n">
        <v>45634.49609375</v>
      </c>
      <c r="F1741" s="2" t="n">
        <v>348198.65625</v>
      </c>
      <c r="G1741" s="2" t="n">
        <v>1394.94909667969</v>
      </c>
    </row>
    <row r="1742" customFormat="false" ht="12.5" hidden="false" customHeight="false" outlineLevel="0" collapsed="false">
      <c r="A1742" s="2" t="s">
        <v>152</v>
      </c>
      <c r="B1742" s="2" t="n">
        <v>19</v>
      </c>
      <c r="C1742" s="2" t="n">
        <v>235134.609375</v>
      </c>
      <c r="D1742" s="2" t="n">
        <v>52642.06640625</v>
      </c>
      <c r="E1742" s="2" t="n">
        <v>49669.3125</v>
      </c>
      <c r="F1742" s="2" t="n">
        <v>367146.3125</v>
      </c>
      <c r="G1742" s="2" t="n">
        <v>1378.29431152344</v>
      </c>
    </row>
    <row r="1743" customFormat="false" ht="12.5" hidden="false" customHeight="false" outlineLevel="0" collapsed="false">
      <c r="A1743" s="2" t="s">
        <v>56</v>
      </c>
      <c r="B1743" s="2" t="n">
        <v>19</v>
      </c>
      <c r="C1743" s="2" t="n">
        <v>236034.609375</v>
      </c>
      <c r="D1743" s="2" t="n">
        <v>56210.7109375</v>
      </c>
      <c r="E1743" s="2" t="n">
        <v>49575.9453125</v>
      </c>
      <c r="F1743" s="2" t="n">
        <v>359902.34375</v>
      </c>
      <c r="G1743" s="2" t="n">
        <v>1800.95751953125</v>
      </c>
    </row>
    <row r="1744" customFormat="false" ht="12.5" hidden="false" customHeight="false" outlineLevel="0" collapsed="false">
      <c r="A1744" s="2" t="s">
        <v>58</v>
      </c>
      <c r="B1744" s="2" t="n">
        <v>19</v>
      </c>
      <c r="C1744" s="2" t="n">
        <v>222329.09375</v>
      </c>
      <c r="D1744" s="2" t="n">
        <v>54510.19140625</v>
      </c>
      <c r="E1744" s="2" t="n">
        <v>52332.25390625</v>
      </c>
      <c r="F1744" s="2" t="n">
        <v>392446.90625</v>
      </c>
      <c r="G1744" s="2" t="n">
        <v>2345.408203125</v>
      </c>
    </row>
    <row r="1745" customFormat="false" ht="12.5" hidden="false" customHeight="false" outlineLevel="0" collapsed="false">
      <c r="A1745" s="2" t="s">
        <v>59</v>
      </c>
      <c r="B1745" s="2" t="n">
        <v>19</v>
      </c>
      <c r="C1745" s="2" t="n">
        <v>251636.90625</v>
      </c>
      <c r="D1745" s="2" t="n">
        <v>63887.1640625</v>
      </c>
      <c r="E1745" s="2" t="n">
        <v>56238.50390625</v>
      </c>
      <c r="F1745" s="2" t="n">
        <v>427129.65625</v>
      </c>
      <c r="G1745" s="2" t="n">
        <v>1997.30859375</v>
      </c>
    </row>
    <row r="1746" customFormat="false" ht="12.5" hidden="false" customHeight="false" outlineLevel="0" collapsed="false">
      <c r="A1746" s="2" t="s">
        <v>153</v>
      </c>
      <c r="B1746" s="2" t="n">
        <v>19</v>
      </c>
      <c r="C1746" s="2" t="n">
        <v>269044.90625</v>
      </c>
      <c r="D1746" s="2" t="n">
        <v>71159.7578125</v>
      </c>
      <c r="E1746" s="2" t="n">
        <v>56222.6953125</v>
      </c>
      <c r="F1746" s="2" t="n">
        <v>442076.625</v>
      </c>
      <c r="G1746" s="2" t="n">
        <v>2290.65747070313</v>
      </c>
    </row>
    <row r="1747" customFormat="false" ht="12.5" hidden="false" customHeight="false" outlineLevel="0" collapsed="false">
      <c r="A1747" s="2" t="s">
        <v>154</v>
      </c>
      <c r="B1747" s="2" t="n">
        <v>19</v>
      </c>
      <c r="C1747" s="2" t="n">
        <v>424251.21875</v>
      </c>
      <c r="D1747" s="2" t="n">
        <v>108489.5390625</v>
      </c>
      <c r="E1747" s="2" t="n">
        <v>75309.3984375</v>
      </c>
      <c r="F1747" s="2" t="n">
        <v>606292.875</v>
      </c>
      <c r="G1747" s="2" t="n">
        <v>112.261047363281</v>
      </c>
    </row>
    <row r="1748" customFormat="false" ht="12.5" hidden="false" customHeight="false" outlineLevel="0" collapsed="false">
      <c r="A1748" s="2" t="s">
        <v>155</v>
      </c>
      <c r="B1748" s="2" t="n">
        <v>19</v>
      </c>
      <c r="C1748" s="2" t="n">
        <v>235193.5625</v>
      </c>
      <c r="D1748" s="2" t="n">
        <v>67686.328125</v>
      </c>
      <c r="E1748" s="2" t="n">
        <v>47437.9375</v>
      </c>
      <c r="F1748" s="2" t="n">
        <v>424434.71875</v>
      </c>
      <c r="G1748" s="2" t="n">
        <v>1615.38269042969</v>
      </c>
    </row>
    <row r="1749" customFormat="false" ht="12.5" hidden="false" customHeight="false" outlineLevel="0" collapsed="false">
      <c r="A1749" s="2" t="s">
        <v>60</v>
      </c>
      <c r="B1749" s="2" t="n">
        <v>19</v>
      </c>
      <c r="C1749" s="2" t="n">
        <v>186826.296875</v>
      </c>
      <c r="D1749" s="2" t="n">
        <v>47465.4140625</v>
      </c>
      <c r="E1749" s="2" t="n">
        <v>35501.47265625</v>
      </c>
      <c r="F1749" s="2" t="n">
        <v>309062.65625</v>
      </c>
      <c r="G1749" s="2" t="n">
        <v>2007.55004882813</v>
      </c>
    </row>
    <row r="1750" customFormat="false" ht="12.5" hidden="false" customHeight="false" outlineLevel="0" collapsed="false">
      <c r="A1750" s="2" t="s">
        <v>62</v>
      </c>
      <c r="B1750" s="2" t="n">
        <v>19</v>
      </c>
      <c r="C1750" s="2" t="n">
        <v>206838.171875</v>
      </c>
      <c r="D1750" s="2" t="n">
        <v>54011.7421875</v>
      </c>
      <c r="E1750" s="2" t="n">
        <v>41258.89453125</v>
      </c>
      <c r="F1750" s="2" t="n">
        <v>335827.90625</v>
      </c>
      <c r="G1750" s="2" t="n">
        <v>1411.70666503906</v>
      </c>
    </row>
    <row r="1751" customFormat="false" ht="12.5" hidden="false" customHeight="false" outlineLevel="0" collapsed="false">
      <c r="A1751" s="2" t="s">
        <v>63</v>
      </c>
      <c r="B1751" s="2" t="n">
        <v>19</v>
      </c>
      <c r="C1751" s="2" t="n">
        <v>328012.46875</v>
      </c>
      <c r="D1751" s="2" t="n">
        <v>75792.921875</v>
      </c>
      <c r="E1751" s="2" t="n">
        <v>62572.2109375</v>
      </c>
      <c r="F1751" s="2" t="n">
        <v>465074.5</v>
      </c>
      <c r="G1751" s="2" t="n">
        <v>2206.77294921875</v>
      </c>
    </row>
    <row r="1752" customFormat="false" ht="12.5" hidden="false" customHeight="false" outlineLevel="0" collapsed="false">
      <c r="A1752" s="2" t="s">
        <v>64</v>
      </c>
      <c r="B1752" s="2" t="n">
        <v>19</v>
      </c>
      <c r="C1752" s="2" t="n">
        <v>276101.90625</v>
      </c>
      <c r="D1752" s="2" t="n">
        <v>58387.515625</v>
      </c>
      <c r="E1752" s="2" t="n">
        <v>56981.7734375</v>
      </c>
      <c r="F1752" s="2" t="n">
        <v>413377.59375</v>
      </c>
      <c r="G1752" s="2" t="n">
        <v>9327.3291015625</v>
      </c>
    </row>
    <row r="1753" customFormat="false" ht="12.5" hidden="false" customHeight="false" outlineLevel="0" collapsed="false">
      <c r="A1753" s="2" t="s">
        <v>66</v>
      </c>
      <c r="B1753" s="2" t="n">
        <v>19</v>
      </c>
      <c r="C1753" s="2" t="n">
        <v>178187.921875</v>
      </c>
      <c r="D1753" s="2" t="n">
        <v>42838.9921875</v>
      </c>
      <c r="E1753" s="2" t="n">
        <v>44625.58984375</v>
      </c>
      <c r="F1753" s="2" t="n">
        <v>322545.5</v>
      </c>
      <c r="G1753" s="2" t="n">
        <v>1954.87609863281</v>
      </c>
    </row>
    <row r="1754" customFormat="false" ht="12.5" hidden="false" customHeight="false" outlineLevel="0" collapsed="false">
      <c r="A1754" s="2" t="s">
        <v>67</v>
      </c>
      <c r="B1754" s="2" t="n">
        <v>19</v>
      </c>
      <c r="C1754" s="2" t="n">
        <v>198201.84375</v>
      </c>
      <c r="D1754" s="2" t="n">
        <v>16399.380859375</v>
      </c>
      <c r="E1754" s="2" t="n">
        <v>9594.3447265625</v>
      </c>
      <c r="F1754" s="2" t="n">
        <v>8095.57080078125</v>
      </c>
      <c r="G1754" s="2" t="n">
        <v>2362.49291992188</v>
      </c>
    </row>
    <row r="1755" customFormat="false" ht="12.5" hidden="false" customHeight="false" outlineLevel="0" collapsed="false">
      <c r="A1755" s="2" t="s">
        <v>68</v>
      </c>
      <c r="B1755" s="2" t="n">
        <v>19</v>
      </c>
      <c r="C1755" s="2" t="n">
        <v>209846.640625</v>
      </c>
      <c r="D1755" s="2" t="n">
        <v>48138.23828125</v>
      </c>
      <c r="E1755" s="2" t="n">
        <v>50534.96484375</v>
      </c>
      <c r="F1755" s="2" t="n">
        <v>351012.625</v>
      </c>
      <c r="G1755" s="2" t="n">
        <v>2095.06689453125</v>
      </c>
    </row>
    <row r="1756" customFormat="false" ht="12.5" hidden="false" customHeight="false" outlineLevel="0" collapsed="false">
      <c r="A1756" s="2" t="s">
        <v>69</v>
      </c>
      <c r="B1756" s="2" t="n">
        <v>19</v>
      </c>
      <c r="C1756" s="2" t="n">
        <v>224108.75</v>
      </c>
      <c r="D1756" s="2" t="n">
        <v>50004.0703125</v>
      </c>
      <c r="E1756" s="2" t="n">
        <v>54787.3203125</v>
      </c>
      <c r="F1756" s="2" t="n">
        <v>381318.375</v>
      </c>
      <c r="G1756" s="2" t="n">
        <v>1859.14196777344</v>
      </c>
    </row>
    <row r="1757" customFormat="false" ht="12.5" hidden="false" customHeight="false" outlineLevel="0" collapsed="false">
      <c r="A1757" s="2" t="s">
        <v>70</v>
      </c>
      <c r="B1757" s="2" t="n">
        <v>19</v>
      </c>
      <c r="C1757" s="2" t="n">
        <v>225835.859375</v>
      </c>
      <c r="D1757" s="2" t="n">
        <v>52141.12890625</v>
      </c>
      <c r="E1757" s="2" t="n">
        <v>54168.046875</v>
      </c>
      <c r="F1757" s="2" t="n">
        <v>391193.4375</v>
      </c>
      <c r="G1757" s="2" t="n">
        <v>1589.33935546875</v>
      </c>
    </row>
    <row r="1758" customFormat="false" ht="12.5" hidden="false" customHeight="false" outlineLevel="0" collapsed="false">
      <c r="A1758" s="2" t="s">
        <v>71</v>
      </c>
      <c r="B1758" s="2" t="n">
        <v>19</v>
      </c>
      <c r="C1758" s="2" t="n">
        <v>307296.40625</v>
      </c>
      <c r="D1758" s="2" t="n">
        <v>64219.58984375</v>
      </c>
      <c r="E1758" s="2" t="n">
        <v>64745.32421875</v>
      </c>
      <c r="F1758" s="2" t="n">
        <v>475599.625</v>
      </c>
      <c r="G1758" s="2" t="n">
        <v>2775.53247070313</v>
      </c>
    </row>
    <row r="1759" customFormat="false" ht="12.5" hidden="false" customHeight="false" outlineLevel="0" collapsed="false">
      <c r="A1759" s="2" t="s">
        <v>72</v>
      </c>
      <c r="B1759" s="2" t="n">
        <v>19</v>
      </c>
      <c r="C1759" s="2" t="n">
        <v>447418.25</v>
      </c>
      <c r="D1759" s="2" t="n">
        <v>95148.4609375</v>
      </c>
      <c r="E1759" s="2" t="n">
        <v>83640.078125</v>
      </c>
      <c r="F1759" s="2" t="n">
        <v>628082.75</v>
      </c>
      <c r="G1759" s="2" t="n">
        <v>3933.01171875</v>
      </c>
    </row>
    <row r="1760" customFormat="false" ht="12.5" hidden="false" customHeight="false" outlineLevel="0" collapsed="false">
      <c r="A1760" s="2" t="s">
        <v>73</v>
      </c>
      <c r="B1760" s="2" t="n">
        <v>19</v>
      </c>
      <c r="C1760" s="2" t="n">
        <v>236667.53125</v>
      </c>
      <c r="D1760" s="2" t="n">
        <v>61102.38671875</v>
      </c>
      <c r="E1760" s="2" t="n">
        <v>50524.17578125</v>
      </c>
      <c r="F1760" s="2" t="n">
        <v>432768.21875</v>
      </c>
      <c r="G1760" s="2" t="n">
        <v>2168.58764648438</v>
      </c>
    </row>
    <row r="1761" customFormat="false" ht="12.5" hidden="false" customHeight="false" outlineLevel="0" collapsed="false">
      <c r="A1761" s="2" t="s">
        <v>74</v>
      </c>
      <c r="B1761" s="2" t="n">
        <v>19</v>
      </c>
      <c r="C1761" s="2" t="n">
        <v>231787.5625</v>
      </c>
      <c r="D1761" s="2" t="n">
        <v>66774.5234375</v>
      </c>
      <c r="E1761" s="2" t="n">
        <v>44430.078125</v>
      </c>
      <c r="F1761" s="2" t="n">
        <v>361870.0625</v>
      </c>
      <c r="G1761" s="2" t="n">
        <v>1825.45104980469</v>
      </c>
    </row>
    <row r="1762" customFormat="false" ht="12.5" hidden="false" customHeight="false" outlineLevel="0" collapsed="false">
      <c r="A1762" s="2" t="s">
        <v>76</v>
      </c>
      <c r="B1762" s="2" t="n">
        <v>19</v>
      </c>
      <c r="C1762" s="2" t="n">
        <v>230923.671875</v>
      </c>
      <c r="D1762" s="2" t="n">
        <v>61646.7578125</v>
      </c>
      <c r="E1762" s="2" t="n">
        <v>47952.12109375</v>
      </c>
      <c r="F1762" s="2" t="n">
        <v>367879.78125</v>
      </c>
      <c r="G1762" s="2" t="n">
        <v>1812.91235351563</v>
      </c>
    </row>
    <row r="1763" customFormat="false" ht="12.5" hidden="false" customHeight="false" outlineLevel="0" collapsed="false">
      <c r="A1763" s="2" t="s">
        <v>77</v>
      </c>
      <c r="B1763" s="2" t="n">
        <v>19</v>
      </c>
      <c r="C1763" s="2" t="n">
        <v>345089.71875</v>
      </c>
      <c r="D1763" s="2" t="n">
        <v>83034.109375</v>
      </c>
      <c r="E1763" s="2" t="n">
        <v>68169.3984375</v>
      </c>
      <c r="F1763" s="2" t="n">
        <v>474617.875</v>
      </c>
      <c r="G1763" s="2" t="n">
        <v>2795.29711914063</v>
      </c>
    </row>
    <row r="1764" customFormat="false" ht="12.5" hidden="false" customHeight="false" outlineLevel="0" collapsed="false">
      <c r="A1764" s="2" t="s">
        <v>78</v>
      </c>
      <c r="B1764" s="2" t="n">
        <v>19</v>
      </c>
      <c r="C1764" s="2" t="n">
        <v>259059.890625</v>
      </c>
      <c r="D1764" s="2" t="n">
        <v>56703.8984375</v>
      </c>
      <c r="E1764" s="2" t="n">
        <v>57081.30859375</v>
      </c>
      <c r="F1764" s="2" t="n">
        <v>396469.34375</v>
      </c>
      <c r="G1764" s="2" t="n">
        <v>2585.46508789063</v>
      </c>
    </row>
    <row r="1765" customFormat="false" ht="12.5" hidden="false" customHeight="false" outlineLevel="0" collapsed="false">
      <c r="A1765" s="2" t="s">
        <v>80</v>
      </c>
      <c r="B1765" s="2" t="n">
        <v>19</v>
      </c>
      <c r="C1765" s="2" t="n">
        <v>208812.34375</v>
      </c>
      <c r="D1765" s="2" t="n">
        <v>50890.90234375</v>
      </c>
      <c r="E1765" s="2" t="n">
        <v>60555.7265625</v>
      </c>
      <c r="F1765" s="2" t="n">
        <v>422904.25</v>
      </c>
      <c r="G1765" s="2" t="n">
        <v>1904.70251464844</v>
      </c>
    </row>
    <row r="1766" customFormat="false" ht="12.5" hidden="false" customHeight="false" outlineLevel="0" collapsed="false">
      <c r="A1766" s="2" t="s">
        <v>81</v>
      </c>
      <c r="B1766" s="2" t="n">
        <v>19</v>
      </c>
      <c r="C1766" s="2" t="n">
        <v>219621.3125</v>
      </c>
      <c r="D1766" s="2" t="n">
        <v>49767.0234375</v>
      </c>
      <c r="E1766" s="2" t="n">
        <v>55876.44140625</v>
      </c>
      <c r="F1766" s="2" t="n">
        <v>371677.15625</v>
      </c>
      <c r="G1766" s="2" t="n">
        <v>2473.09204101563</v>
      </c>
    </row>
    <row r="1767" customFormat="false" ht="12.5" hidden="false" customHeight="false" outlineLevel="0" collapsed="false">
      <c r="A1767" s="2" t="s">
        <v>83</v>
      </c>
      <c r="B1767" s="2" t="n">
        <v>19</v>
      </c>
      <c r="C1767" s="2" t="n">
        <v>232627.515625</v>
      </c>
      <c r="D1767" s="2" t="n">
        <v>58770.40625</v>
      </c>
      <c r="E1767" s="2" t="n">
        <v>59834.59375</v>
      </c>
      <c r="F1767" s="2" t="n">
        <v>395669.25</v>
      </c>
      <c r="G1767" s="2" t="n">
        <v>2097.44580078125</v>
      </c>
    </row>
    <row r="1768" customFormat="false" ht="12.5" hidden="false" customHeight="false" outlineLevel="0" collapsed="false">
      <c r="A1768" s="2" t="s">
        <v>84</v>
      </c>
      <c r="B1768" s="2" t="n">
        <v>19</v>
      </c>
      <c r="C1768" s="2" t="n">
        <v>236552.703125</v>
      </c>
      <c r="D1768" s="2" t="n">
        <v>59507.0078125</v>
      </c>
      <c r="E1768" s="2" t="n">
        <v>61235.40234375</v>
      </c>
      <c r="F1768" s="2" t="n">
        <v>405738.28125</v>
      </c>
      <c r="G1768" s="2" t="n">
        <v>1593.39575195313</v>
      </c>
    </row>
    <row r="1769" customFormat="false" ht="12.5" hidden="false" customHeight="false" outlineLevel="0" collapsed="false">
      <c r="A1769" s="2" t="s">
        <v>85</v>
      </c>
      <c r="B1769" s="2" t="n">
        <v>19</v>
      </c>
      <c r="C1769" s="2" t="n">
        <v>242084.390625</v>
      </c>
      <c r="D1769" s="2" t="n">
        <v>61610.8046875</v>
      </c>
      <c r="E1769" s="2" t="n">
        <v>61330.33984375</v>
      </c>
      <c r="F1769" s="2" t="n">
        <v>418606.375</v>
      </c>
      <c r="G1769" s="2" t="n">
        <v>1248.8974609375</v>
      </c>
    </row>
    <row r="1770" customFormat="false" ht="12.5" hidden="false" customHeight="false" outlineLevel="0" collapsed="false">
      <c r="A1770" s="2" t="s">
        <v>86</v>
      </c>
      <c r="B1770" s="2" t="n">
        <v>19</v>
      </c>
      <c r="C1770" s="2" t="n">
        <v>276352.9375</v>
      </c>
      <c r="D1770" s="2" t="n">
        <v>68438.4765625</v>
      </c>
      <c r="E1770" s="2" t="n">
        <v>68560.59375</v>
      </c>
      <c r="F1770" s="2" t="n">
        <v>490606.96875</v>
      </c>
      <c r="G1770" s="2" t="n">
        <v>2336.01611328125</v>
      </c>
    </row>
    <row r="1771" customFormat="false" ht="12.5" hidden="false" customHeight="false" outlineLevel="0" collapsed="false">
      <c r="A1771" s="2" t="s">
        <v>87</v>
      </c>
      <c r="B1771" s="2" t="n">
        <v>19</v>
      </c>
      <c r="C1771" s="2" t="n">
        <v>387808.53125</v>
      </c>
      <c r="D1771" s="2" t="n">
        <v>90806.75</v>
      </c>
      <c r="E1771" s="2" t="n">
        <v>83258.4375</v>
      </c>
      <c r="F1771" s="2" t="n">
        <v>617527.5625</v>
      </c>
      <c r="G1771" s="2" t="n">
        <v>3687.69750976563</v>
      </c>
    </row>
    <row r="1772" customFormat="false" ht="12.5" hidden="false" customHeight="false" outlineLevel="0" collapsed="false">
      <c r="A1772" s="2" t="s">
        <v>88</v>
      </c>
      <c r="B1772" s="2" t="n">
        <v>19</v>
      </c>
      <c r="C1772" s="2" t="n">
        <v>235317.03125</v>
      </c>
      <c r="D1772" s="2" t="n">
        <v>65446.1015625</v>
      </c>
      <c r="E1772" s="2" t="n">
        <v>56880.1015625</v>
      </c>
      <c r="F1772" s="2" t="n">
        <v>476320.75</v>
      </c>
      <c r="G1772" s="2" t="n">
        <v>1794.76928710938</v>
      </c>
    </row>
    <row r="1773" customFormat="false" ht="12.5" hidden="false" customHeight="false" outlineLevel="0" collapsed="false">
      <c r="A1773" s="2" t="s">
        <v>89</v>
      </c>
      <c r="B1773" s="2" t="n">
        <v>19</v>
      </c>
      <c r="C1773" s="2" t="n">
        <v>261231.9375</v>
      </c>
      <c r="D1773" s="2" t="n">
        <v>71446.9375</v>
      </c>
      <c r="E1773" s="2" t="n">
        <v>51504.2421875</v>
      </c>
      <c r="F1773" s="2" t="n">
        <v>409403.21875</v>
      </c>
      <c r="G1773" s="2" t="n">
        <v>2312.01977539063</v>
      </c>
    </row>
    <row r="1774" customFormat="false" ht="12.5" hidden="false" customHeight="false" outlineLevel="0" collapsed="false">
      <c r="A1774" s="2" t="s">
        <v>91</v>
      </c>
      <c r="B1774" s="2" t="n">
        <v>19</v>
      </c>
      <c r="C1774" s="2" t="n">
        <v>232894.296875</v>
      </c>
      <c r="D1774" s="2" t="n">
        <v>59552.9765625</v>
      </c>
      <c r="E1774" s="2" t="n">
        <v>50395.97265625</v>
      </c>
      <c r="F1774" s="2" t="n">
        <v>375223.375</v>
      </c>
      <c r="G1774" s="2" t="n">
        <v>1007.42645263672</v>
      </c>
    </row>
    <row r="1775" customFormat="false" ht="12.5" hidden="false" customHeight="false" outlineLevel="0" collapsed="false">
      <c r="A1775" s="2" t="s">
        <v>92</v>
      </c>
      <c r="B1775" s="2" t="n">
        <v>19</v>
      </c>
      <c r="C1775" s="2" t="n">
        <v>375281.125</v>
      </c>
      <c r="D1775" s="2" t="n">
        <v>88357.4375</v>
      </c>
      <c r="E1775" s="2" t="n">
        <v>76918.171875</v>
      </c>
      <c r="F1775" s="2" t="n">
        <v>510563.84375</v>
      </c>
      <c r="G1775" s="2" t="n">
        <v>3147.77368164063</v>
      </c>
    </row>
    <row r="1776" customFormat="false" ht="12.5" hidden="false" customHeight="false" outlineLevel="0" collapsed="false">
      <c r="A1776" s="2" t="s">
        <v>93</v>
      </c>
      <c r="B1776" s="2" t="n">
        <v>19</v>
      </c>
      <c r="C1776" s="2" t="n">
        <v>327415.28125</v>
      </c>
      <c r="D1776" s="2" t="n">
        <v>74296.1953125</v>
      </c>
      <c r="E1776" s="2" t="n">
        <v>69821.15625</v>
      </c>
      <c r="F1776" s="2" t="n">
        <v>449213</v>
      </c>
      <c r="G1776" s="2" t="n">
        <v>3386.33520507813</v>
      </c>
    </row>
    <row r="1777" customFormat="false" ht="12.5" hidden="false" customHeight="false" outlineLevel="0" collapsed="false">
      <c r="A1777" s="2" t="s">
        <v>95</v>
      </c>
      <c r="B1777" s="2" t="n">
        <v>19</v>
      </c>
      <c r="C1777" s="2" t="n">
        <v>252116.0625</v>
      </c>
      <c r="D1777" s="2" t="n">
        <v>61208.390625</v>
      </c>
      <c r="E1777" s="2" t="n">
        <v>63120.28125</v>
      </c>
      <c r="F1777" s="2" t="n">
        <v>401867.53125</v>
      </c>
      <c r="G1777" s="2" t="n">
        <v>2027.86901855469</v>
      </c>
    </row>
    <row r="1778" customFormat="false" ht="12.5" hidden="false" customHeight="false" outlineLevel="0" collapsed="false">
      <c r="A1778" s="2" t="s">
        <v>96</v>
      </c>
      <c r="B1778" s="2" t="n">
        <v>19</v>
      </c>
      <c r="C1778" s="2" t="n">
        <v>261179.28125</v>
      </c>
      <c r="D1778" s="2" t="n">
        <v>64259.13671875</v>
      </c>
      <c r="E1778" s="2" t="n">
        <v>62476.0390625</v>
      </c>
      <c r="F1778" s="2" t="n">
        <v>384083.40625</v>
      </c>
      <c r="G1778" s="2" t="n">
        <v>1921.07507324219</v>
      </c>
    </row>
    <row r="1779" customFormat="false" ht="12.5" hidden="false" customHeight="false" outlineLevel="0" collapsed="false">
      <c r="A1779" s="2" t="s">
        <v>97</v>
      </c>
      <c r="B1779" s="2" t="n">
        <v>19</v>
      </c>
      <c r="C1779" s="2" t="n">
        <v>250856.046875</v>
      </c>
      <c r="D1779" s="2" t="n">
        <v>61054.265625</v>
      </c>
      <c r="E1779" s="2" t="n">
        <v>63079.62109375</v>
      </c>
      <c r="F1779" s="2" t="n">
        <v>380023.71875</v>
      </c>
      <c r="G1779" s="2" t="n">
        <v>3225.18627929688</v>
      </c>
    </row>
    <row r="1780" customFormat="false" ht="12.5" hidden="false" customHeight="false" outlineLevel="0" collapsed="false">
      <c r="A1780" s="2" t="s">
        <v>98</v>
      </c>
      <c r="B1780" s="2" t="n">
        <v>19</v>
      </c>
      <c r="C1780" s="2" t="n">
        <v>243221.328125</v>
      </c>
      <c r="D1780" s="2" t="n">
        <v>57031.8203125</v>
      </c>
      <c r="E1780" s="2" t="n">
        <v>64639.70703125</v>
      </c>
      <c r="F1780" s="2" t="n">
        <v>409879.21875</v>
      </c>
      <c r="G1780" s="2" t="n">
        <v>1746.95129394531</v>
      </c>
    </row>
    <row r="1781" customFormat="false" ht="12.5" hidden="false" customHeight="false" outlineLevel="0" collapsed="false">
      <c r="A1781" s="2" t="s">
        <v>99</v>
      </c>
      <c r="B1781" s="2" t="n">
        <v>19</v>
      </c>
      <c r="C1781" s="2" t="n">
        <v>253917.828125</v>
      </c>
      <c r="D1781" s="2" t="n">
        <v>63547.671875</v>
      </c>
      <c r="E1781" s="2" t="n">
        <v>64622.25</v>
      </c>
      <c r="F1781" s="2" t="n">
        <v>417256.28125</v>
      </c>
      <c r="G1781" s="2" t="n">
        <v>2300.15966796875</v>
      </c>
    </row>
    <row r="1782" customFormat="false" ht="12.5" hidden="false" customHeight="false" outlineLevel="0" collapsed="false">
      <c r="A1782" s="2" t="s">
        <v>100</v>
      </c>
      <c r="B1782" s="2" t="n">
        <v>19</v>
      </c>
      <c r="C1782" s="2" t="n">
        <v>284605.71875</v>
      </c>
      <c r="D1782" s="2" t="n">
        <v>70546.4921875</v>
      </c>
      <c r="E1782" s="2" t="n">
        <v>70348.5546875</v>
      </c>
      <c r="F1782" s="2" t="n">
        <v>479884.75</v>
      </c>
      <c r="G1782" s="2" t="n">
        <v>2229.83569335938</v>
      </c>
    </row>
    <row r="1783" customFormat="false" ht="12.5" hidden="false" customHeight="false" outlineLevel="0" collapsed="false">
      <c r="A1783" s="2" t="s">
        <v>101</v>
      </c>
      <c r="B1783" s="2" t="n">
        <v>19</v>
      </c>
      <c r="C1783" s="2" t="n">
        <v>406387.21875</v>
      </c>
      <c r="D1783" s="2" t="n">
        <v>96989.5546875</v>
      </c>
      <c r="E1783" s="2" t="n">
        <v>85526.8125</v>
      </c>
      <c r="F1783" s="2" t="n">
        <v>608067.0625</v>
      </c>
      <c r="G1783" s="2" t="n">
        <v>2447.0771484375</v>
      </c>
    </row>
    <row r="1784" customFormat="false" ht="12.5" hidden="false" customHeight="false" outlineLevel="0" collapsed="false">
      <c r="A1784" s="2" t="s">
        <v>102</v>
      </c>
      <c r="B1784" s="2" t="n">
        <v>19</v>
      </c>
      <c r="C1784" s="2" t="n">
        <v>275544.15625</v>
      </c>
      <c r="D1784" s="2" t="n">
        <v>74357.4296875</v>
      </c>
      <c r="E1784" s="2" t="n">
        <v>61338.44140625</v>
      </c>
      <c r="F1784" s="2" t="n">
        <v>486379.5</v>
      </c>
      <c r="G1784" s="2" t="n">
        <v>1912.67016601563</v>
      </c>
    </row>
    <row r="1785" customFormat="false" ht="12.5" hidden="false" customHeight="false" outlineLevel="0" collapsed="false">
      <c r="A1785" s="2" t="s">
        <v>103</v>
      </c>
      <c r="B1785" s="2" t="n">
        <v>19</v>
      </c>
      <c r="C1785" s="2" t="n">
        <v>294536.25</v>
      </c>
      <c r="D1785" s="2" t="n">
        <v>73101.8671875</v>
      </c>
      <c r="E1785" s="2" t="n">
        <v>56287.7734375</v>
      </c>
      <c r="F1785" s="2" t="n">
        <v>437553.84375</v>
      </c>
      <c r="G1785" s="2" t="n">
        <v>2577.84130859375</v>
      </c>
    </row>
    <row r="1786" customFormat="false" ht="12.5" hidden="false" customHeight="false" outlineLevel="0" collapsed="false">
      <c r="A1786" s="2" t="s">
        <v>105</v>
      </c>
      <c r="B1786" s="2" t="n">
        <v>19</v>
      </c>
      <c r="C1786" s="2" t="n">
        <v>276464.6875</v>
      </c>
      <c r="D1786" s="2" t="n">
        <v>67602.28125</v>
      </c>
      <c r="E1786" s="2" t="n">
        <v>56701.33203125</v>
      </c>
      <c r="F1786" s="2" t="n">
        <v>408837.34375</v>
      </c>
      <c r="G1786" s="2" t="n">
        <v>1517.79382324219</v>
      </c>
    </row>
    <row r="1787" customFormat="false" ht="12.5" hidden="false" customHeight="false" outlineLevel="0" collapsed="false">
      <c r="A1787" s="2" t="s">
        <v>106</v>
      </c>
      <c r="B1787" s="2" t="n">
        <v>19</v>
      </c>
      <c r="C1787" s="2" t="n">
        <v>423740.78125</v>
      </c>
      <c r="D1787" s="2" t="n">
        <v>100492.8046875</v>
      </c>
      <c r="E1787" s="2" t="n">
        <v>88519.453125</v>
      </c>
      <c r="F1787" s="2" t="n">
        <v>569484.375</v>
      </c>
      <c r="G1787" s="2" t="n">
        <v>3622.50415039063</v>
      </c>
    </row>
    <row r="1788" customFormat="false" ht="12.5" hidden="false" customHeight="false" outlineLevel="0" collapsed="false">
      <c r="A1788" s="2" t="s">
        <v>107</v>
      </c>
      <c r="B1788" s="2" t="n">
        <v>19</v>
      </c>
      <c r="C1788" s="2" t="n">
        <v>419763.46875</v>
      </c>
      <c r="D1788" s="2" t="n">
        <v>99125.59375</v>
      </c>
      <c r="E1788" s="2" t="n">
        <v>93258.59375</v>
      </c>
      <c r="F1788" s="2" t="n">
        <v>570448.1875</v>
      </c>
      <c r="G1788" s="2" t="n">
        <v>3393.01879882813</v>
      </c>
    </row>
    <row r="1789" customFormat="false" ht="12.5" hidden="false" customHeight="false" outlineLevel="0" collapsed="false">
      <c r="A1789" s="2" t="s">
        <v>109</v>
      </c>
      <c r="B1789" s="2" t="n">
        <v>19</v>
      </c>
      <c r="C1789" s="2" t="n">
        <v>270862.1875</v>
      </c>
      <c r="D1789" s="2" t="n">
        <v>69538.6484375</v>
      </c>
      <c r="E1789" s="2" t="n">
        <v>70038.7734375</v>
      </c>
      <c r="F1789" s="2" t="n">
        <v>433668.34375</v>
      </c>
      <c r="G1789" s="2" t="n">
        <v>1944.67602539063</v>
      </c>
    </row>
    <row r="1790" customFormat="false" ht="12.5" hidden="false" customHeight="false" outlineLevel="0" collapsed="false">
      <c r="A1790" s="2" t="s">
        <v>110</v>
      </c>
      <c r="B1790" s="2" t="n">
        <v>19</v>
      </c>
      <c r="C1790" s="2" t="n">
        <v>292092.03125</v>
      </c>
      <c r="D1790" s="2" t="n">
        <v>71294.8359375</v>
      </c>
      <c r="E1790" s="2" t="n">
        <v>77173.5390625</v>
      </c>
      <c r="F1790" s="2" t="n">
        <v>462838.21875</v>
      </c>
      <c r="G1790" s="2" t="n">
        <v>2515.98193359375</v>
      </c>
    </row>
    <row r="1791" customFormat="false" ht="12.5" hidden="false" customHeight="false" outlineLevel="0" collapsed="false">
      <c r="A1791" s="2" t="s">
        <v>111</v>
      </c>
      <c r="B1791" s="2" t="n">
        <v>19</v>
      </c>
      <c r="C1791" s="2" t="n">
        <v>265583.28125</v>
      </c>
      <c r="D1791" s="2" t="n">
        <v>66633.5703125</v>
      </c>
      <c r="E1791" s="2" t="n">
        <v>73184.4375</v>
      </c>
      <c r="F1791" s="2" t="n">
        <v>441500.09375</v>
      </c>
      <c r="G1791" s="2" t="n">
        <v>2557.8759765625</v>
      </c>
    </row>
    <row r="1792" customFormat="false" ht="12.5" hidden="false" customHeight="false" outlineLevel="0" collapsed="false">
      <c r="A1792" s="2" t="s">
        <v>112</v>
      </c>
      <c r="B1792" s="2" t="n">
        <v>19</v>
      </c>
      <c r="C1792" s="2" t="n">
        <v>292827.28125</v>
      </c>
      <c r="D1792" s="2" t="n">
        <v>73458.96875</v>
      </c>
      <c r="E1792" s="2" t="n">
        <v>79861.59375</v>
      </c>
      <c r="F1792" s="2" t="n">
        <v>492343.75</v>
      </c>
      <c r="G1792" s="2" t="n">
        <v>2241.22192382813</v>
      </c>
    </row>
    <row r="1793" customFormat="false" ht="12.5" hidden="false" customHeight="false" outlineLevel="0" collapsed="false">
      <c r="A1793" s="2" t="s">
        <v>113</v>
      </c>
      <c r="B1793" s="2" t="n">
        <v>19</v>
      </c>
      <c r="C1793" s="2" t="n">
        <v>281884.75</v>
      </c>
      <c r="D1793" s="2" t="n">
        <v>73285.7265625</v>
      </c>
      <c r="E1793" s="2" t="n">
        <v>73030.3671875</v>
      </c>
      <c r="F1793" s="2" t="n">
        <v>463985.15625</v>
      </c>
      <c r="G1793" s="2" t="n">
        <v>2518.30712890625</v>
      </c>
    </row>
    <row r="1794" customFormat="false" ht="12.5" hidden="false" customHeight="false" outlineLevel="0" collapsed="false">
      <c r="A1794" s="2" t="s">
        <v>114</v>
      </c>
      <c r="B1794" s="2" t="n">
        <v>19</v>
      </c>
      <c r="C1794" s="2" t="n">
        <v>306725.9375</v>
      </c>
      <c r="D1794" s="2" t="n">
        <v>78743.0546875</v>
      </c>
      <c r="E1794" s="2" t="n">
        <v>78894.703125</v>
      </c>
      <c r="F1794" s="2" t="n">
        <v>533277.1875</v>
      </c>
      <c r="G1794" s="2" t="n">
        <v>1924.12854003906</v>
      </c>
    </row>
    <row r="1795" customFormat="false" ht="12.5" hidden="false" customHeight="false" outlineLevel="0" collapsed="false">
      <c r="A1795" s="2" t="s">
        <v>115</v>
      </c>
      <c r="B1795" s="2" t="n">
        <v>19</v>
      </c>
      <c r="C1795" s="2" t="n">
        <v>438036.28125</v>
      </c>
      <c r="D1795" s="2" t="n">
        <v>108368.34375</v>
      </c>
      <c r="E1795" s="2" t="n">
        <v>99180.9609375</v>
      </c>
      <c r="F1795" s="2" t="n">
        <v>701820.0625</v>
      </c>
      <c r="G1795" s="2" t="n">
        <v>3395.68237304688</v>
      </c>
    </row>
    <row r="1796" customFormat="false" ht="12.5" hidden="false" customHeight="false" outlineLevel="0" collapsed="false">
      <c r="A1796" s="2" t="s">
        <v>116</v>
      </c>
      <c r="B1796" s="2" t="n">
        <v>19</v>
      </c>
      <c r="C1796" s="2" t="n">
        <v>284582.15625</v>
      </c>
      <c r="D1796" s="2" t="n">
        <v>80781.921875</v>
      </c>
      <c r="E1796" s="2" t="n">
        <v>68268.5859375</v>
      </c>
      <c r="F1796" s="2" t="n">
        <v>539583.4375</v>
      </c>
      <c r="G1796" s="2" t="n">
        <v>1946.10302734375</v>
      </c>
    </row>
    <row r="1797" customFormat="false" ht="12.5" hidden="false" customHeight="false" outlineLevel="0" collapsed="false">
      <c r="A1797" s="2" t="s">
        <v>117</v>
      </c>
      <c r="B1797" s="2" t="n">
        <v>19</v>
      </c>
      <c r="C1797" s="2" t="n">
        <v>263007.34375</v>
      </c>
      <c r="D1797" s="2" t="n">
        <v>70760.734375</v>
      </c>
      <c r="E1797" s="2" t="n">
        <v>56526.0859375</v>
      </c>
      <c r="F1797" s="2" t="n">
        <v>431174.96875</v>
      </c>
      <c r="G1797" s="2" t="n">
        <v>2052.49951171875</v>
      </c>
    </row>
    <row r="1798" customFormat="false" ht="12.5" hidden="false" customHeight="false" outlineLevel="0" collapsed="false">
      <c r="A1798" s="2" t="s">
        <v>119</v>
      </c>
      <c r="B1798" s="2" t="n">
        <v>19</v>
      </c>
      <c r="C1798" s="2" t="n">
        <v>248763.296875</v>
      </c>
      <c r="D1798" s="2" t="n">
        <v>62952.15234375</v>
      </c>
      <c r="E1798" s="2" t="n">
        <v>56188.73046875</v>
      </c>
      <c r="F1798" s="2" t="n">
        <v>413979.65625</v>
      </c>
      <c r="G1798" s="2" t="n">
        <v>1537.78735351563</v>
      </c>
    </row>
    <row r="1799" customFormat="false" ht="12.5" hidden="false" customHeight="false" outlineLevel="0" collapsed="false">
      <c r="A1799" s="2" t="s">
        <v>120</v>
      </c>
      <c r="B1799" s="2" t="n">
        <v>19</v>
      </c>
      <c r="C1799" s="2" t="n">
        <v>443862.375</v>
      </c>
      <c r="D1799" s="2" t="n">
        <v>103598.65625</v>
      </c>
      <c r="E1799" s="2" t="n">
        <v>93337.1640625</v>
      </c>
      <c r="F1799" s="2" t="n">
        <v>591607.9375</v>
      </c>
      <c r="G1799" s="2" t="n">
        <v>3472.046875</v>
      </c>
    </row>
    <row r="1800" customFormat="false" ht="12.5" hidden="false" customHeight="false" outlineLevel="0" collapsed="false">
      <c r="A1800" s="2" t="s">
        <v>121</v>
      </c>
      <c r="B1800" s="2" t="n">
        <v>19</v>
      </c>
      <c r="C1800" s="2" t="n">
        <v>441141.25</v>
      </c>
      <c r="D1800" s="2" t="n">
        <v>97651.2265625</v>
      </c>
      <c r="E1800" s="2" t="n">
        <v>89645.859375</v>
      </c>
      <c r="F1800" s="2" t="n">
        <v>549284.8125</v>
      </c>
      <c r="G1800" s="2" t="n">
        <v>3796.11450195313</v>
      </c>
    </row>
    <row r="1801" customFormat="false" ht="12.5" hidden="false" customHeight="false" outlineLevel="0" collapsed="false">
      <c r="A1801" s="2" t="s">
        <v>123</v>
      </c>
      <c r="B1801" s="2" t="n">
        <v>19</v>
      </c>
      <c r="C1801" s="2" t="n">
        <v>316316.53125</v>
      </c>
      <c r="D1801" s="2" t="n">
        <v>76545.4375</v>
      </c>
      <c r="E1801" s="2" t="n">
        <v>75982.296875</v>
      </c>
      <c r="F1801" s="2" t="n">
        <v>475760.46875</v>
      </c>
      <c r="G1801" s="2" t="n">
        <v>1915.28869628906</v>
      </c>
    </row>
    <row r="1802" customFormat="false" ht="12.5" hidden="false" customHeight="false" outlineLevel="0" collapsed="false">
      <c r="A1802" s="2" t="s">
        <v>124</v>
      </c>
      <c r="B1802" s="2" t="n">
        <v>19</v>
      </c>
      <c r="C1802" s="2" t="n">
        <v>279862.09375</v>
      </c>
      <c r="D1802" s="2" t="n">
        <v>64001.0703125</v>
      </c>
      <c r="E1802" s="2" t="n">
        <v>71577.671875</v>
      </c>
      <c r="F1802" s="2" t="n">
        <v>433387.15625</v>
      </c>
      <c r="G1802" s="2" t="n">
        <v>2062.05712890625</v>
      </c>
    </row>
    <row r="1803" customFormat="false" ht="12.5" hidden="false" customHeight="false" outlineLevel="0" collapsed="false">
      <c r="A1803" s="2" t="s">
        <v>125</v>
      </c>
      <c r="B1803" s="2" t="n">
        <v>19</v>
      </c>
      <c r="C1803" s="2" t="n">
        <v>303178.03125</v>
      </c>
      <c r="D1803" s="2" t="n">
        <v>77382.546875</v>
      </c>
      <c r="E1803" s="2" t="n">
        <v>88350.5703125</v>
      </c>
      <c r="F1803" s="2" t="n">
        <v>542169.9375</v>
      </c>
      <c r="G1803" s="2" t="n">
        <v>3103.19995117188</v>
      </c>
    </row>
    <row r="1804" customFormat="false" ht="12.5" hidden="false" customHeight="false" outlineLevel="0" collapsed="false">
      <c r="A1804" s="2" t="s">
        <v>126</v>
      </c>
      <c r="B1804" s="2" t="n">
        <v>19</v>
      </c>
      <c r="C1804" s="2" t="n">
        <v>305853.90625</v>
      </c>
      <c r="D1804" s="2" t="n">
        <v>77691.515625</v>
      </c>
      <c r="E1804" s="2" t="n">
        <v>86172.1953125</v>
      </c>
      <c r="F1804" s="2" t="n">
        <v>535236.5</v>
      </c>
      <c r="G1804" s="2" t="n">
        <v>3728.31860351563</v>
      </c>
    </row>
    <row r="1805" customFormat="false" ht="12.5" hidden="false" customHeight="false" outlineLevel="0" collapsed="false">
      <c r="A1805" s="2" t="s">
        <v>127</v>
      </c>
      <c r="B1805" s="2" t="n">
        <v>19</v>
      </c>
      <c r="C1805" s="2" t="n">
        <v>309590.21875</v>
      </c>
      <c r="D1805" s="2" t="n">
        <v>80060.3671875</v>
      </c>
      <c r="E1805" s="2" t="n">
        <v>85497.96875</v>
      </c>
      <c r="F1805" s="2" t="n">
        <v>555751.25</v>
      </c>
      <c r="G1805" s="2" t="n">
        <v>2485.91943359375</v>
      </c>
    </row>
    <row r="1806" customFormat="false" ht="12.5" hidden="false" customHeight="false" outlineLevel="0" collapsed="false">
      <c r="A1806" s="2" t="s">
        <v>128</v>
      </c>
      <c r="B1806" s="2" t="n">
        <v>19</v>
      </c>
      <c r="C1806" s="2" t="n">
        <v>328965.90625</v>
      </c>
      <c r="D1806" s="2" t="n">
        <v>83852.6640625</v>
      </c>
      <c r="E1806" s="2" t="n">
        <v>85679.9765625</v>
      </c>
      <c r="F1806" s="2" t="n">
        <v>598251.9375</v>
      </c>
      <c r="G1806" s="2" t="n">
        <v>1927.09301757813</v>
      </c>
    </row>
    <row r="1807" customFormat="false" ht="12.5" hidden="false" customHeight="false" outlineLevel="0" collapsed="false">
      <c r="A1807" s="2" t="s">
        <v>129</v>
      </c>
      <c r="B1807" s="2" t="n">
        <v>19</v>
      </c>
      <c r="C1807" s="2" t="n">
        <v>465851.875</v>
      </c>
      <c r="D1807" s="2" t="n">
        <v>116697.15625</v>
      </c>
      <c r="E1807" s="2" t="n">
        <v>103773.9375</v>
      </c>
      <c r="F1807" s="2" t="n">
        <v>737479.3125</v>
      </c>
      <c r="G1807" s="2" t="n">
        <v>1955.18933105469</v>
      </c>
    </row>
    <row r="1808" customFormat="false" ht="12.5" hidden="false" customHeight="false" outlineLevel="0" collapsed="false">
      <c r="A1808" s="2" t="s">
        <v>130</v>
      </c>
      <c r="B1808" s="2" t="n">
        <v>19</v>
      </c>
      <c r="C1808" s="2" t="n">
        <v>294281.59375</v>
      </c>
      <c r="D1808" s="2" t="n">
        <v>83043.9765625</v>
      </c>
      <c r="E1808" s="2" t="n">
        <v>70779.1640625</v>
      </c>
      <c r="F1808" s="2" t="n">
        <v>571315.4375</v>
      </c>
      <c r="G1808" s="2" t="n">
        <v>2415.984375</v>
      </c>
    </row>
    <row r="1809" customFormat="false" ht="12.5" hidden="false" customHeight="false" outlineLevel="0" collapsed="false">
      <c r="A1809" s="2" t="s">
        <v>156</v>
      </c>
      <c r="B1809" s="2" t="n">
        <v>19</v>
      </c>
      <c r="C1809" s="2" t="n">
        <v>292141.84375</v>
      </c>
      <c r="D1809" s="2" t="n">
        <v>67554.6171875</v>
      </c>
      <c r="E1809" s="2" t="n">
        <v>54675.01171875</v>
      </c>
      <c r="F1809" s="2" t="n">
        <v>438348.125</v>
      </c>
      <c r="G1809" s="2" t="n">
        <v>2406.62280273438</v>
      </c>
    </row>
    <row r="1810" customFormat="false" ht="12.5" hidden="false" customHeight="false" outlineLevel="0" collapsed="false">
      <c r="A1810" s="2" t="s">
        <v>157</v>
      </c>
      <c r="B1810" s="2" t="n">
        <v>19</v>
      </c>
      <c r="C1810" s="2" t="n">
        <v>291636.71875</v>
      </c>
      <c r="D1810" s="2" t="n">
        <v>72994.6328125</v>
      </c>
      <c r="E1810" s="2" t="n">
        <v>60932.2421875</v>
      </c>
      <c r="F1810" s="2" t="n">
        <v>454721.40625</v>
      </c>
      <c r="G1810" s="2" t="n">
        <v>1767.94848632813</v>
      </c>
    </row>
    <row r="1811" customFormat="false" ht="12.5" hidden="false" customHeight="false" outlineLevel="0" collapsed="false">
      <c r="A1811" s="2" t="s">
        <v>158</v>
      </c>
      <c r="B1811" s="2" t="n">
        <v>19</v>
      </c>
      <c r="C1811" s="2" t="n">
        <v>539047.3125</v>
      </c>
      <c r="D1811" s="2" t="n">
        <v>124473.0703125</v>
      </c>
      <c r="E1811" s="2" t="n">
        <v>105697.59375</v>
      </c>
      <c r="F1811" s="2" t="n">
        <v>702392.625</v>
      </c>
      <c r="G1811" s="2" t="n">
        <v>3839.9619140625</v>
      </c>
    </row>
    <row r="1812" customFormat="false" ht="12.5" hidden="false" customHeight="false" outlineLevel="0" collapsed="false">
      <c r="A1812" s="2" t="s">
        <v>131</v>
      </c>
      <c r="B1812" s="2" t="n">
        <v>19</v>
      </c>
      <c r="C1812" s="2" t="n">
        <v>489770.21875</v>
      </c>
      <c r="D1812" s="2" t="n">
        <v>103952.859375</v>
      </c>
      <c r="E1812" s="2" t="n">
        <v>100078.078125</v>
      </c>
      <c r="F1812" s="2" t="n">
        <v>637390.625</v>
      </c>
      <c r="G1812" s="2" t="n">
        <v>4105.43212890625</v>
      </c>
    </row>
    <row r="1813" customFormat="false" ht="12.5" hidden="false" customHeight="false" outlineLevel="0" collapsed="false">
      <c r="A1813" s="2" t="s">
        <v>133</v>
      </c>
      <c r="B1813" s="2" t="n">
        <v>19</v>
      </c>
      <c r="C1813" s="2" t="n">
        <v>323817.03125</v>
      </c>
      <c r="D1813" s="2" t="n">
        <v>77045.1953125</v>
      </c>
      <c r="E1813" s="2" t="n">
        <v>77302.1015625</v>
      </c>
      <c r="F1813" s="2" t="n">
        <v>499224.78125</v>
      </c>
      <c r="G1813" s="2" t="n">
        <v>2370.8330078125</v>
      </c>
    </row>
    <row r="1814" customFormat="false" ht="12.5" hidden="false" customHeight="false" outlineLevel="0" collapsed="false">
      <c r="A1814" s="2" t="s">
        <v>134</v>
      </c>
      <c r="B1814" s="2" t="n">
        <v>19</v>
      </c>
      <c r="C1814" s="2" t="n">
        <v>326016.40625</v>
      </c>
      <c r="D1814" s="2" t="n">
        <v>72805.625</v>
      </c>
      <c r="E1814" s="2" t="n">
        <v>77611.6171875</v>
      </c>
      <c r="F1814" s="2" t="n">
        <v>482930.34375</v>
      </c>
      <c r="G1814" s="2" t="n">
        <v>3072.94921875</v>
      </c>
    </row>
    <row r="1815" customFormat="false" ht="12.5" hidden="false" customHeight="false" outlineLevel="0" collapsed="false">
      <c r="A1815" s="2" t="s">
        <v>159</v>
      </c>
      <c r="B1815" s="2" t="n">
        <v>19</v>
      </c>
      <c r="C1815" s="2" t="n">
        <v>297242.34375</v>
      </c>
      <c r="D1815" s="2" t="n">
        <v>74455.1796875</v>
      </c>
      <c r="E1815" s="2" t="n">
        <v>82264.59375</v>
      </c>
      <c r="F1815" s="2" t="n">
        <v>516939.25</v>
      </c>
      <c r="G1815" s="2" t="n">
        <v>3007.74389648438</v>
      </c>
    </row>
    <row r="1816" customFormat="false" ht="12.5" hidden="false" customHeight="false" outlineLevel="0" collapsed="false">
      <c r="A1816" s="2" t="s">
        <v>160</v>
      </c>
      <c r="B1816" s="2" t="n">
        <v>19</v>
      </c>
      <c r="C1816" s="2" t="n">
        <v>291278.46875</v>
      </c>
      <c r="D1816" s="2" t="n">
        <v>71826.09375</v>
      </c>
      <c r="E1816" s="2" t="n">
        <v>77802.921875</v>
      </c>
      <c r="F1816" s="2" t="n">
        <v>497395.6875</v>
      </c>
      <c r="G1816" s="2" t="n">
        <v>3204.76220703125</v>
      </c>
    </row>
    <row r="1817" customFormat="false" ht="12.5" hidden="false" customHeight="false" outlineLevel="0" collapsed="false">
      <c r="A1817" s="2" t="s">
        <v>161</v>
      </c>
      <c r="B1817" s="2" t="n">
        <v>19</v>
      </c>
      <c r="C1817" s="2" t="n">
        <v>313893.09375</v>
      </c>
      <c r="D1817" s="2" t="n">
        <v>81052.25</v>
      </c>
      <c r="E1817" s="2" t="n">
        <v>83775.359375</v>
      </c>
      <c r="F1817" s="2" t="n">
        <v>558333.8125</v>
      </c>
      <c r="G1817" s="2" t="n">
        <v>2764.4853515625</v>
      </c>
    </row>
    <row r="1818" customFormat="false" ht="12.5" hidden="false" customHeight="false" outlineLevel="0" collapsed="false">
      <c r="A1818" s="2" t="s">
        <v>135</v>
      </c>
      <c r="B1818" s="2" t="n">
        <v>19</v>
      </c>
      <c r="C1818" s="2" t="n">
        <v>284759.125</v>
      </c>
      <c r="D1818" s="2" t="n">
        <v>64195.8828125</v>
      </c>
      <c r="E1818" s="2" t="n">
        <v>64637.73828125</v>
      </c>
      <c r="F1818" s="2" t="n">
        <v>454722.53125</v>
      </c>
      <c r="G1818" s="2" t="n">
        <v>1959.79516601563</v>
      </c>
    </row>
    <row r="1819" customFormat="false" ht="12.5" hidden="false" customHeight="false" outlineLevel="0" collapsed="false">
      <c r="A1819" s="2" t="s">
        <v>136</v>
      </c>
      <c r="B1819" s="2" t="n">
        <v>19</v>
      </c>
      <c r="C1819" s="2" t="n">
        <v>426559.625</v>
      </c>
      <c r="D1819" s="2" t="n">
        <v>96133.4375</v>
      </c>
      <c r="E1819" s="2" t="n">
        <v>79495.9765625</v>
      </c>
      <c r="F1819" s="2" t="n">
        <v>548804.5</v>
      </c>
      <c r="G1819" s="2" t="n">
        <v>3581.55590820313</v>
      </c>
    </row>
    <row r="1820" customFormat="false" ht="12.5" hidden="false" customHeight="false" outlineLevel="0" collapsed="false">
      <c r="A1820" s="2" t="s">
        <v>137</v>
      </c>
      <c r="B1820" s="2" t="n">
        <v>19</v>
      </c>
      <c r="C1820" s="2" t="n">
        <v>258001.015625</v>
      </c>
      <c r="D1820" s="2" t="n">
        <v>19652.18359375</v>
      </c>
      <c r="E1820" s="2" t="n">
        <v>9913.4267578125</v>
      </c>
      <c r="F1820" s="2" t="n">
        <v>7840.83837890625</v>
      </c>
      <c r="G1820" s="2" t="n">
        <v>1953.1845703125</v>
      </c>
    </row>
    <row r="1821" customFormat="false" ht="12.5" hidden="false" customHeight="false" outlineLevel="0" collapsed="false">
      <c r="A1821" s="2" t="s">
        <v>162</v>
      </c>
      <c r="B1821" s="2" t="n">
        <v>19</v>
      </c>
      <c r="C1821" s="2" t="n">
        <v>266760.46875</v>
      </c>
      <c r="D1821" s="2" t="n">
        <v>69431.9609375</v>
      </c>
      <c r="E1821" s="2" t="n">
        <v>56968.26171875</v>
      </c>
      <c r="F1821" s="2" t="n">
        <v>490011.59375</v>
      </c>
      <c r="G1821" s="2" t="n">
        <v>2482.107421875</v>
      </c>
    </row>
    <row r="1822" customFormat="false" ht="12.5" hidden="false" customHeight="false" outlineLevel="0" collapsed="false">
      <c r="A1822" s="2" t="s">
        <v>163</v>
      </c>
      <c r="B1822" s="2" t="n">
        <v>19</v>
      </c>
      <c r="C1822" s="2" t="n">
        <v>270045.125</v>
      </c>
      <c r="D1822" s="2" t="n">
        <v>68961.8125</v>
      </c>
      <c r="E1822" s="2" t="n">
        <v>59325.44921875</v>
      </c>
      <c r="F1822" s="2" t="n">
        <v>467108.75</v>
      </c>
      <c r="G1822" s="2" t="n">
        <v>2139.63110351563</v>
      </c>
    </row>
    <row r="1823" customFormat="false" ht="12.5" hidden="false" customHeight="false" outlineLevel="0" collapsed="false">
      <c r="A1823" s="2" t="s">
        <v>164</v>
      </c>
      <c r="B1823" s="2" t="n">
        <v>19</v>
      </c>
      <c r="C1823" s="2" t="n">
        <v>495309.6875</v>
      </c>
      <c r="D1823" s="2" t="n">
        <v>116229.515625</v>
      </c>
      <c r="E1823" s="2" t="n">
        <v>99046.71875</v>
      </c>
      <c r="F1823" s="2" t="n">
        <v>694571.25</v>
      </c>
      <c r="G1823" s="2" t="n">
        <v>4083.67163085938</v>
      </c>
    </row>
    <row r="1824" customFormat="false" ht="12.5" hidden="false" customHeight="false" outlineLevel="0" collapsed="false">
      <c r="A1824" s="2" t="s">
        <v>165</v>
      </c>
      <c r="B1824" s="2" t="n">
        <v>19</v>
      </c>
      <c r="C1824" s="2" t="n">
        <v>437373.96875</v>
      </c>
      <c r="D1824" s="2" t="n">
        <v>37419.390625</v>
      </c>
      <c r="E1824" s="2" t="n">
        <v>20499.640625</v>
      </c>
      <c r="F1824" s="2" t="n">
        <v>16324.482421875</v>
      </c>
      <c r="G1824" s="2" t="n">
        <v>4563.90771484375</v>
      </c>
    </row>
    <row r="1825" customFormat="false" ht="12.5" hidden="false" customHeight="false" outlineLevel="0" collapsed="false">
      <c r="A1825" s="2" t="s">
        <v>166</v>
      </c>
      <c r="B1825" s="2" t="n">
        <v>19</v>
      </c>
      <c r="C1825" s="2" t="n">
        <v>264853.125</v>
      </c>
      <c r="D1825" s="2" t="n">
        <v>22361.498046875</v>
      </c>
      <c r="E1825" s="2" t="n">
        <v>12393.4697265625</v>
      </c>
      <c r="F1825" s="2" t="n">
        <v>10337.5908203125</v>
      </c>
      <c r="G1825" s="2" t="n">
        <v>2848.1591796875</v>
      </c>
    </row>
    <row r="1826" customFormat="false" ht="12.5" hidden="false" customHeight="false" outlineLevel="0" collapsed="false">
      <c r="A1826" s="2" t="s">
        <v>167</v>
      </c>
      <c r="B1826" s="2" t="n">
        <v>19</v>
      </c>
      <c r="C1826" s="2" t="n">
        <v>282543.28125</v>
      </c>
      <c r="D1826" s="2" t="n">
        <v>23869.3671875</v>
      </c>
      <c r="E1826" s="2" t="n">
        <v>13009.4169921875</v>
      </c>
      <c r="F1826" s="2" t="n">
        <v>10523.5146484375</v>
      </c>
      <c r="G1826" s="2" t="n">
        <v>2871.71826171875</v>
      </c>
    </row>
    <row r="1827" customFormat="false" ht="12.5" hidden="false" customHeight="false" outlineLevel="0" collapsed="false">
      <c r="A1827" s="2" t="s">
        <v>168</v>
      </c>
      <c r="B1827" s="2" t="n">
        <v>19</v>
      </c>
      <c r="C1827" s="2" t="n">
        <v>340098.6875</v>
      </c>
      <c r="D1827" s="2" t="n">
        <v>83831.8359375</v>
      </c>
      <c r="E1827" s="2" t="n">
        <v>94096.6171875</v>
      </c>
      <c r="F1827" s="2" t="n">
        <v>636806.875</v>
      </c>
      <c r="G1827" s="2" t="n">
        <v>3384.57788085938</v>
      </c>
    </row>
    <row r="1828" customFormat="false" ht="12.5" hidden="false" customHeight="false" outlineLevel="0" collapsed="false">
      <c r="A1828" s="2" t="s">
        <v>169</v>
      </c>
      <c r="B1828" s="2" t="n">
        <v>19</v>
      </c>
      <c r="C1828" s="2" t="n">
        <v>317592.625</v>
      </c>
      <c r="D1828" s="2" t="n">
        <v>80321</v>
      </c>
      <c r="E1828" s="2" t="n">
        <v>83445.2265625</v>
      </c>
      <c r="F1828" s="2" t="n">
        <v>570882.125</v>
      </c>
      <c r="G1828" s="2" t="n">
        <v>2886.8935546875</v>
      </c>
    </row>
    <row r="1829" customFormat="false" ht="12.5" hidden="false" customHeight="false" outlineLevel="0" collapsed="false">
      <c r="A1829" s="2" t="s">
        <v>170</v>
      </c>
      <c r="B1829" s="2" t="n">
        <v>19</v>
      </c>
      <c r="C1829" s="2" t="n">
        <v>332431.125</v>
      </c>
      <c r="D1829" s="2" t="n">
        <v>87457.71875</v>
      </c>
      <c r="E1829" s="2" t="n">
        <v>86754.1484375</v>
      </c>
      <c r="F1829" s="2" t="n">
        <v>610957.75</v>
      </c>
      <c r="G1829" s="2" t="n">
        <v>2887.54296875</v>
      </c>
    </row>
    <row r="1830" customFormat="false" ht="12.5" hidden="false" customHeight="false" outlineLevel="0" collapsed="false">
      <c r="A1830" s="2" t="s">
        <v>171</v>
      </c>
      <c r="B1830" s="2" t="n">
        <v>19</v>
      </c>
      <c r="C1830" s="2" t="n">
        <v>341129.875</v>
      </c>
      <c r="D1830" s="2" t="n">
        <v>27156.412109375</v>
      </c>
      <c r="E1830" s="2" t="n">
        <v>14094.0830078125</v>
      </c>
      <c r="F1830" s="2" t="n">
        <v>11439.6669921875</v>
      </c>
      <c r="G1830" s="2" t="n">
        <v>2800.6171875</v>
      </c>
    </row>
    <row r="1831" customFormat="false" ht="12.5" hidden="false" customHeight="false" outlineLevel="0" collapsed="false">
      <c r="A1831" s="2" t="s">
        <v>172</v>
      </c>
      <c r="B1831" s="2" t="n">
        <v>19</v>
      </c>
      <c r="C1831" s="2" t="n">
        <v>493607.46875</v>
      </c>
      <c r="D1831" s="2" t="n">
        <v>39981.109375</v>
      </c>
      <c r="E1831" s="2" t="n">
        <v>20360.318359375</v>
      </c>
      <c r="F1831" s="2" t="n">
        <v>16200.3115234375</v>
      </c>
      <c r="G1831" s="2" t="n">
        <v>4423.44189453125</v>
      </c>
    </row>
    <row r="1832" customFormat="false" ht="12.5" hidden="false" customHeight="false" outlineLevel="0" collapsed="false">
      <c r="A1832" s="2" t="s">
        <v>173</v>
      </c>
      <c r="B1832" s="2" t="n">
        <v>19</v>
      </c>
      <c r="C1832" s="2" t="n">
        <v>265730.3125</v>
      </c>
      <c r="D1832" s="2" t="n">
        <v>68724.015625</v>
      </c>
      <c r="E1832" s="2" t="n">
        <v>51310.12890625</v>
      </c>
      <c r="F1832" s="2" t="n">
        <v>438373.625</v>
      </c>
      <c r="G1832" s="2" t="n">
        <v>1333.87927246094</v>
      </c>
    </row>
    <row r="1833" customFormat="false" ht="12.5" hidden="false" customHeight="false" outlineLevel="0" collapsed="false">
      <c r="A1833" s="2" t="s">
        <v>46</v>
      </c>
      <c r="B1833" s="2" t="n">
        <v>20</v>
      </c>
      <c r="C1833" s="2" t="n">
        <v>203304.6875</v>
      </c>
      <c r="D1833" s="2" t="n">
        <v>58112.8046875</v>
      </c>
      <c r="E1833" s="2" t="n">
        <v>33715.2890625</v>
      </c>
      <c r="F1833" s="2" t="n">
        <v>318048.90625</v>
      </c>
      <c r="G1833" s="2" t="n">
        <v>830.518493652344</v>
      </c>
    </row>
    <row r="1834" customFormat="false" ht="12.5" hidden="false" customHeight="false" outlineLevel="0" collapsed="false">
      <c r="A1834" s="2" t="s">
        <v>54</v>
      </c>
      <c r="B1834" s="2" t="n">
        <v>20</v>
      </c>
      <c r="C1834" s="2" t="n">
        <v>190261.28125</v>
      </c>
      <c r="D1834" s="2" t="n">
        <v>49743.44140625</v>
      </c>
      <c r="E1834" s="2" t="n">
        <v>33826.2265625</v>
      </c>
      <c r="F1834" s="2" t="n">
        <v>288182.6875</v>
      </c>
      <c r="G1834" s="2" t="n">
        <v>983.152709960938</v>
      </c>
    </row>
    <row r="1835" customFormat="false" ht="12.5" hidden="false" customHeight="false" outlineLevel="0" collapsed="false">
      <c r="A1835" s="2" t="s">
        <v>55</v>
      </c>
      <c r="B1835" s="2" t="n">
        <v>20</v>
      </c>
      <c r="C1835" s="2" t="n">
        <v>325268.53125</v>
      </c>
      <c r="D1835" s="2" t="n">
        <v>72942.1015625</v>
      </c>
      <c r="E1835" s="2" t="n">
        <v>53684.06640625</v>
      </c>
      <c r="F1835" s="2" t="n">
        <v>419979.78125</v>
      </c>
      <c r="G1835" s="2" t="n">
        <v>2284.42993164063</v>
      </c>
    </row>
    <row r="1836" customFormat="false" ht="12.5" hidden="false" customHeight="false" outlineLevel="0" collapsed="false">
      <c r="A1836" s="2" t="s">
        <v>150</v>
      </c>
      <c r="B1836" s="2" t="n">
        <v>20</v>
      </c>
      <c r="C1836" s="2" t="n">
        <v>339820.65625</v>
      </c>
      <c r="D1836" s="2" t="n">
        <v>62143.671875</v>
      </c>
      <c r="E1836" s="2" t="n">
        <v>59125.74609375</v>
      </c>
      <c r="F1836" s="2" t="n">
        <v>443181.625</v>
      </c>
      <c r="G1836" s="2" t="n">
        <v>2823.3037109375</v>
      </c>
    </row>
    <row r="1837" customFormat="false" ht="12.5" hidden="false" customHeight="false" outlineLevel="0" collapsed="false">
      <c r="A1837" s="2" t="s">
        <v>151</v>
      </c>
      <c r="B1837" s="2" t="n">
        <v>20</v>
      </c>
      <c r="C1837" s="2" t="n">
        <v>202005.78125</v>
      </c>
      <c r="D1837" s="2" t="n">
        <v>47114.0234375</v>
      </c>
      <c r="E1837" s="2" t="n">
        <v>45703.08984375</v>
      </c>
      <c r="F1837" s="2" t="n">
        <v>348120.625</v>
      </c>
      <c r="G1837" s="2" t="n">
        <v>1378.74768066406</v>
      </c>
    </row>
    <row r="1838" customFormat="false" ht="12.5" hidden="false" customHeight="false" outlineLevel="0" collapsed="false">
      <c r="A1838" s="2" t="s">
        <v>152</v>
      </c>
      <c r="B1838" s="2" t="n">
        <v>20</v>
      </c>
      <c r="C1838" s="2" t="n">
        <v>235345.265625</v>
      </c>
      <c r="D1838" s="2" t="n">
        <v>52830.84765625</v>
      </c>
      <c r="E1838" s="2" t="n">
        <v>49902.703125</v>
      </c>
      <c r="F1838" s="2" t="n">
        <v>367257.0625</v>
      </c>
      <c r="G1838" s="2" t="n">
        <v>1800.53234863281</v>
      </c>
    </row>
    <row r="1839" customFormat="false" ht="12.5" hidden="false" customHeight="false" outlineLevel="0" collapsed="false">
      <c r="A1839" s="2" t="s">
        <v>56</v>
      </c>
      <c r="B1839" s="2" t="n">
        <v>20</v>
      </c>
      <c r="C1839" s="2" t="n">
        <v>236200.203125</v>
      </c>
      <c r="D1839" s="2" t="n">
        <v>56080.171875</v>
      </c>
      <c r="E1839" s="2" t="n">
        <v>49731.11328125</v>
      </c>
      <c r="F1839" s="2" t="n">
        <v>359820.28125</v>
      </c>
      <c r="G1839" s="2" t="n">
        <v>2214.39770507813</v>
      </c>
    </row>
    <row r="1840" customFormat="false" ht="12.5" hidden="false" customHeight="false" outlineLevel="0" collapsed="false">
      <c r="A1840" s="2" t="s">
        <v>58</v>
      </c>
      <c r="B1840" s="2" t="n">
        <v>20</v>
      </c>
      <c r="C1840" s="2" t="n">
        <v>222218.21875</v>
      </c>
      <c r="D1840" s="2" t="n">
        <v>54601.68359375</v>
      </c>
      <c r="E1840" s="2" t="n">
        <v>52167.421875</v>
      </c>
      <c r="F1840" s="2" t="n">
        <v>392037.625</v>
      </c>
      <c r="G1840" s="2" t="n">
        <v>1961.84057617188</v>
      </c>
    </row>
    <row r="1841" customFormat="false" ht="12.5" hidden="false" customHeight="false" outlineLevel="0" collapsed="false">
      <c r="A1841" s="2" t="s">
        <v>59</v>
      </c>
      <c r="B1841" s="2" t="n">
        <v>20</v>
      </c>
      <c r="C1841" s="2" t="n">
        <v>251702.984375</v>
      </c>
      <c r="D1841" s="2" t="n">
        <v>63910.96484375</v>
      </c>
      <c r="E1841" s="2" t="n">
        <v>56143.78515625</v>
      </c>
      <c r="F1841" s="2" t="n">
        <v>427283.625</v>
      </c>
      <c r="G1841" s="2" t="n">
        <v>2255.64770507813</v>
      </c>
    </row>
    <row r="1842" customFormat="false" ht="12.5" hidden="false" customHeight="false" outlineLevel="0" collapsed="false">
      <c r="A1842" s="2" t="s">
        <v>153</v>
      </c>
      <c r="B1842" s="2" t="n">
        <v>20</v>
      </c>
      <c r="C1842" s="2" t="n">
        <v>269048.1875</v>
      </c>
      <c r="D1842" s="2" t="n">
        <v>71244.7578125</v>
      </c>
      <c r="E1842" s="2" t="n">
        <v>56540.73046875</v>
      </c>
      <c r="F1842" s="2" t="n">
        <v>442136.875</v>
      </c>
      <c r="G1842" s="2" t="n">
        <v>1927.33264160156</v>
      </c>
    </row>
    <row r="1843" customFormat="false" ht="12.5" hidden="false" customHeight="false" outlineLevel="0" collapsed="false">
      <c r="A1843" s="2" t="s">
        <v>154</v>
      </c>
      <c r="B1843" s="2" t="n">
        <v>20</v>
      </c>
      <c r="C1843" s="2" t="n">
        <v>425169.84375</v>
      </c>
      <c r="D1843" s="2" t="n">
        <v>108694.7265625</v>
      </c>
      <c r="E1843" s="2" t="n">
        <v>75256.8203125</v>
      </c>
      <c r="F1843" s="2" t="n">
        <v>605132.875</v>
      </c>
      <c r="G1843" s="2" t="n">
        <v>0</v>
      </c>
    </row>
    <row r="1844" customFormat="false" ht="12.5" hidden="false" customHeight="false" outlineLevel="0" collapsed="false">
      <c r="A1844" s="2" t="s">
        <v>155</v>
      </c>
      <c r="B1844" s="2" t="n">
        <v>20</v>
      </c>
      <c r="C1844" s="2" t="n">
        <v>234603.453125</v>
      </c>
      <c r="D1844" s="2" t="n">
        <v>68055.6640625</v>
      </c>
      <c r="E1844" s="2" t="n">
        <v>47584.14453125</v>
      </c>
      <c r="F1844" s="2" t="n">
        <v>424395.1875</v>
      </c>
      <c r="G1844" s="2" t="n">
        <v>1825.423828125</v>
      </c>
    </row>
    <row r="1845" customFormat="false" ht="12.5" hidden="false" customHeight="false" outlineLevel="0" collapsed="false">
      <c r="A1845" s="2" t="s">
        <v>60</v>
      </c>
      <c r="B1845" s="2" t="n">
        <v>20</v>
      </c>
      <c r="C1845" s="2" t="n">
        <v>186518.734375</v>
      </c>
      <c r="D1845" s="2" t="n">
        <v>47054.01171875</v>
      </c>
      <c r="E1845" s="2" t="n">
        <v>35631.91015625</v>
      </c>
      <c r="F1845" s="2" t="n">
        <v>309080.4375</v>
      </c>
      <c r="G1845" s="2" t="n">
        <v>2191.38671875</v>
      </c>
    </row>
    <row r="1846" customFormat="false" ht="12.5" hidden="false" customHeight="false" outlineLevel="0" collapsed="false">
      <c r="A1846" s="2" t="s">
        <v>62</v>
      </c>
      <c r="B1846" s="2" t="n">
        <v>20</v>
      </c>
      <c r="C1846" s="2" t="n">
        <v>206663.25</v>
      </c>
      <c r="D1846" s="2" t="n">
        <v>54064.328125</v>
      </c>
      <c r="E1846" s="2" t="n">
        <v>41230.23046875</v>
      </c>
      <c r="F1846" s="2" t="n">
        <v>335993.90625</v>
      </c>
      <c r="G1846" s="2" t="n">
        <v>1892.61779785156</v>
      </c>
    </row>
    <row r="1847" customFormat="false" ht="12.5" hidden="false" customHeight="false" outlineLevel="0" collapsed="false">
      <c r="A1847" s="2" t="s">
        <v>63</v>
      </c>
      <c r="B1847" s="2" t="n">
        <v>20</v>
      </c>
      <c r="C1847" s="2" t="n">
        <v>328646.5625</v>
      </c>
      <c r="D1847" s="2" t="n">
        <v>75663.8046875</v>
      </c>
      <c r="E1847" s="2" t="n">
        <v>62615.9296875</v>
      </c>
      <c r="F1847" s="2" t="n">
        <v>465096.0625</v>
      </c>
      <c r="G1847" s="2" t="n">
        <v>2504.9326171875</v>
      </c>
    </row>
    <row r="1848" customFormat="false" ht="12.5" hidden="false" customHeight="false" outlineLevel="0" collapsed="false">
      <c r="A1848" s="2" t="s">
        <v>64</v>
      </c>
      <c r="B1848" s="2" t="n">
        <v>20</v>
      </c>
      <c r="C1848" s="2" t="n">
        <v>275890.40625</v>
      </c>
      <c r="D1848" s="2" t="n">
        <v>58592.2421875</v>
      </c>
      <c r="E1848" s="2" t="n">
        <v>57121.578125</v>
      </c>
      <c r="F1848" s="2" t="n">
        <v>413416.53125</v>
      </c>
      <c r="G1848" s="2" t="n">
        <v>9652.4404296875</v>
      </c>
    </row>
    <row r="1849" customFormat="false" ht="12.5" hidden="false" customHeight="false" outlineLevel="0" collapsed="false">
      <c r="A1849" s="2" t="s">
        <v>66</v>
      </c>
      <c r="B1849" s="2" t="n">
        <v>20</v>
      </c>
      <c r="C1849" s="2" t="n">
        <v>178287.53125</v>
      </c>
      <c r="D1849" s="2" t="n">
        <v>42788.640625</v>
      </c>
      <c r="E1849" s="2" t="n">
        <v>44716.7890625</v>
      </c>
      <c r="F1849" s="2" t="n">
        <v>323081.78125</v>
      </c>
      <c r="G1849" s="2" t="n">
        <v>1874.82727050781</v>
      </c>
    </row>
    <row r="1850" customFormat="false" ht="12.5" hidden="false" customHeight="false" outlineLevel="0" collapsed="false">
      <c r="A1850" s="2" t="s">
        <v>67</v>
      </c>
      <c r="B1850" s="2" t="n">
        <v>20</v>
      </c>
      <c r="C1850" s="2" t="n">
        <v>198014.046875</v>
      </c>
      <c r="D1850" s="2" t="n">
        <v>16437.234375</v>
      </c>
      <c r="E1850" s="2" t="n">
        <v>9572.7265625</v>
      </c>
      <c r="F1850" s="2" t="n">
        <v>8395.5263671875</v>
      </c>
      <c r="G1850" s="2" t="n">
        <v>2585.26318359375</v>
      </c>
    </row>
    <row r="1851" customFormat="false" ht="12.5" hidden="false" customHeight="false" outlineLevel="0" collapsed="false">
      <c r="A1851" s="2" t="s">
        <v>68</v>
      </c>
      <c r="B1851" s="2" t="n">
        <v>20</v>
      </c>
      <c r="C1851" s="2" t="n">
        <v>210350.515625</v>
      </c>
      <c r="D1851" s="2" t="n">
        <v>48206.578125</v>
      </c>
      <c r="E1851" s="2" t="n">
        <v>50547.6796875</v>
      </c>
      <c r="F1851" s="2" t="n">
        <v>350975.1875</v>
      </c>
      <c r="G1851" s="2" t="n">
        <v>2268.63647460938</v>
      </c>
    </row>
    <row r="1852" customFormat="false" ht="12.5" hidden="false" customHeight="false" outlineLevel="0" collapsed="false">
      <c r="A1852" s="2" t="s">
        <v>69</v>
      </c>
      <c r="B1852" s="2" t="n">
        <v>20</v>
      </c>
      <c r="C1852" s="2" t="n">
        <v>223986.4375</v>
      </c>
      <c r="D1852" s="2" t="n">
        <v>50353.828125</v>
      </c>
      <c r="E1852" s="2" t="n">
        <v>54599.765625</v>
      </c>
      <c r="F1852" s="2" t="n">
        <v>381144.03125</v>
      </c>
      <c r="G1852" s="2" t="n">
        <v>2409.64526367188</v>
      </c>
    </row>
    <row r="1853" customFormat="false" ht="12.5" hidden="false" customHeight="false" outlineLevel="0" collapsed="false">
      <c r="A1853" s="2" t="s">
        <v>70</v>
      </c>
      <c r="B1853" s="2" t="n">
        <v>20</v>
      </c>
      <c r="C1853" s="2" t="n">
        <v>225874.296875</v>
      </c>
      <c r="D1853" s="2" t="n">
        <v>52225.796875</v>
      </c>
      <c r="E1853" s="2" t="n">
        <v>54230.53125</v>
      </c>
      <c r="F1853" s="2" t="n">
        <v>391026.625</v>
      </c>
      <c r="G1853" s="2" t="n">
        <v>1611.51611328125</v>
      </c>
    </row>
    <row r="1854" customFormat="false" ht="12.5" hidden="false" customHeight="false" outlineLevel="0" collapsed="false">
      <c r="A1854" s="2" t="s">
        <v>71</v>
      </c>
      <c r="B1854" s="2" t="n">
        <v>20</v>
      </c>
      <c r="C1854" s="2" t="n">
        <v>307486.90625</v>
      </c>
      <c r="D1854" s="2" t="n">
        <v>64169.35546875</v>
      </c>
      <c r="E1854" s="2" t="n">
        <v>65042.796875</v>
      </c>
      <c r="F1854" s="2" t="n">
        <v>475923.34375</v>
      </c>
      <c r="G1854" s="2" t="n">
        <v>2906.6318359375</v>
      </c>
    </row>
    <row r="1855" customFormat="false" ht="12.5" hidden="false" customHeight="false" outlineLevel="0" collapsed="false">
      <c r="A1855" s="2" t="s">
        <v>72</v>
      </c>
      <c r="B1855" s="2" t="n">
        <v>20</v>
      </c>
      <c r="C1855" s="2" t="n">
        <v>447569.6875</v>
      </c>
      <c r="D1855" s="2" t="n">
        <v>95074.421875</v>
      </c>
      <c r="E1855" s="2" t="n">
        <v>83506.171875</v>
      </c>
      <c r="F1855" s="2" t="n">
        <v>628302.125</v>
      </c>
      <c r="G1855" s="2" t="n">
        <v>3809.84838867188</v>
      </c>
    </row>
    <row r="1856" customFormat="false" ht="12.5" hidden="false" customHeight="false" outlineLevel="0" collapsed="false">
      <c r="A1856" s="2" t="s">
        <v>73</v>
      </c>
      <c r="B1856" s="2" t="n">
        <v>20</v>
      </c>
      <c r="C1856" s="2" t="n">
        <v>236813.515625</v>
      </c>
      <c r="D1856" s="2" t="n">
        <v>60869.93359375</v>
      </c>
      <c r="E1856" s="2" t="n">
        <v>50347.03515625</v>
      </c>
      <c r="F1856" s="2" t="n">
        <v>433131.3125</v>
      </c>
      <c r="G1856" s="2" t="n">
        <v>2044.31652832031</v>
      </c>
    </row>
    <row r="1857" customFormat="false" ht="12.5" hidden="false" customHeight="false" outlineLevel="0" collapsed="false">
      <c r="A1857" s="2" t="s">
        <v>74</v>
      </c>
      <c r="B1857" s="2" t="n">
        <v>20</v>
      </c>
      <c r="C1857" s="2" t="n">
        <v>232367.046875</v>
      </c>
      <c r="D1857" s="2" t="n">
        <v>66652.6796875</v>
      </c>
      <c r="E1857" s="2" t="n">
        <v>44617.65625</v>
      </c>
      <c r="F1857" s="2" t="n">
        <v>362040.1875</v>
      </c>
      <c r="G1857" s="2" t="n">
        <v>1976.65002441406</v>
      </c>
    </row>
    <row r="1858" customFormat="false" ht="12.5" hidden="false" customHeight="false" outlineLevel="0" collapsed="false">
      <c r="A1858" s="2" t="s">
        <v>76</v>
      </c>
      <c r="B1858" s="2" t="n">
        <v>20</v>
      </c>
      <c r="C1858" s="2" t="n">
        <v>231075.984375</v>
      </c>
      <c r="D1858" s="2" t="n">
        <v>61556.3046875</v>
      </c>
      <c r="E1858" s="2" t="n">
        <v>47993.0625</v>
      </c>
      <c r="F1858" s="2" t="n">
        <v>367688.65625</v>
      </c>
      <c r="G1858" s="2" t="n">
        <v>1827.41564941406</v>
      </c>
    </row>
    <row r="1859" customFormat="false" ht="12.5" hidden="false" customHeight="false" outlineLevel="0" collapsed="false">
      <c r="A1859" s="2" t="s">
        <v>77</v>
      </c>
      <c r="B1859" s="2" t="n">
        <v>20</v>
      </c>
      <c r="C1859" s="2" t="n">
        <v>345486</v>
      </c>
      <c r="D1859" s="2" t="n">
        <v>83234.21875</v>
      </c>
      <c r="E1859" s="2" t="n">
        <v>68305.4609375</v>
      </c>
      <c r="F1859" s="2" t="n">
        <v>474865.03125</v>
      </c>
      <c r="G1859" s="2" t="n">
        <v>2705.39819335938</v>
      </c>
    </row>
    <row r="1860" customFormat="false" ht="12.5" hidden="false" customHeight="false" outlineLevel="0" collapsed="false">
      <c r="A1860" s="2" t="s">
        <v>78</v>
      </c>
      <c r="B1860" s="2" t="n">
        <v>20</v>
      </c>
      <c r="C1860" s="2" t="n">
        <v>259329.328125</v>
      </c>
      <c r="D1860" s="2" t="n">
        <v>57050.12890625</v>
      </c>
      <c r="E1860" s="2" t="n">
        <v>57376.76171875</v>
      </c>
      <c r="F1860" s="2" t="n">
        <v>396319.21875</v>
      </c>
      <c r="G1860" s="2" t="n">
        <v>2769.0947265625</v>
      </c>
    </row>
    <row r="1861" customFormat="false" ht="12.5" hidden="false" customHeight="false" outlineLevel="0" collapsed="false">
      <c r="A1861" s="2" t="s">
        <v>80</v>
      </c>
      <c r="B1861" s="2" t="n">
        <v>20</v>
      </c>
      <c r="C1861" s="2" t="n">
        <v>208468.265625</v>
      </c>
      <c r="D1861" s="2" t="n">
        <v>50907.3359375</v>
      </c>
      <c r="E1861" s="2" t="n">
        <v>60488.671875</v>
      </c>
      <c r="F1861" s="2" t="n">
        <v>423397.53125</v>
      </c>
      <c r="G1861" s="2" t="n">
        <v>2067.60473632813</v>
      </c>
    </row>
    <row r="1862" customFormat="false" ht="12.5" hidden="false" customHeight="false" outlineLevel="0" collapsed="false">
      <c r="A1862" s="2" t="s">
        <v>81</v>
      </c>
      <c r="B1862" s="2" t="n">
        <v>20</v>
      </c>
      <c r="C1862" s="2" t="n">
        <v>219633.828125</v>
      </c>
      <c r="D1862" s="2" t="n">
        <v>49796.5234375</v>
      </c>
      <c r="E1862" s="2" t="n">
        <v>56115.63671875</v>
      </c>
      <c r="F1862" s="2" t="n">
        <v>372066.6875</v>
      </c>
      <c r="G1862" s="2" t="n">
        <v>2348.63452148438</v>
      </c>
    </row>
    <row r="1863" customFormat="false" ht="12.5" hidden="false" customHeight="false" outlineLevel="0" collapsed="false">
      <c r="A1863" s="2" t="s">
        <v>83</v>
      </c>
      <c r="B1863" s="2" t="n">
        <v>20</v>
      </c>
      <c r="C1863" s="2" t="n">
        <v>232792.1875</v>
      </c>
      <c r="D1863" s="2" t="n">
        <v>58713.4921875</v>
      </c>
      <c r="E1863" s="2" t="n">
        <v>59966.69140625</v>
      </c>
      <c r="F1863" s="2" t="n">
        <v>395146.8125</v>
      </c>
      <c r="G1863" s="2" t="n">
        <v>2291.92749023438</v>
      </c>
    </row>
    <row r="1864" customFormat="false" ht="12.5" hidden="false" customHeight="false" outlineLevel="0" collapsed="false">
      <c r="A1864" s="2" t="s">
        <v>84</v>
      </c>
      <c r="B1864" s="2" t="n">
        <v>20</v>
      </c>
      <c r="C1864" s="2" t="n">
        <v>236377.640625</v>
      </c>
      <c r="D1864" s="2" t="n">
        <v>59378.5703125</v>
      </c>
      <c r="E1864" s="2" t="n">
        <v>61170.18359375</v>
      </c>
      <c r="F1864" s="2" t="n">
        <v>405396.125</v>
      </c>
      <c r="G1864" s="2" t="n">
        <v>1903.49755859375</v>
      </c>
    </row>
    <row r="1865" customFormat="false" ht="12.5" hidden="false" customHeight="false" outlineLevel="0" collapsed="false">
      <c r="A1865" s="2" t="s">
        <v>85</v>
      </c>
      <c r="B1865" s="2" t="n">
        <v>20</v>
      </c>
      <c r="C1865" s="2" t="n">
        <v>242513.015625</v>
      </c>
      <c r="D1865" s="2" t="n">
        <v>61468.71484375</v>
      </c>
      <c r="E1865" s="2" t="n">
        <v>61193.5546875</v>
      </c>
      <c r="F1865" s="2" t="n">
        <v>419060.1875</v>
      </c>
      <c r="G1865" s="2" t="n">
        <v>1341.46960449219</v>
      </c>
    </row>
    <row r="1866" customFormat="false" ht="12.5" hidden="false" customHeight="false" outlineLevel="0" collapsed="false">
      <c r="A1866" s="2" t="s">
        <v>86</v>
      </c>
      <c r="B1866" s="2" t="n">
        <v>20</v>
      </c>
      <c r="C1866" s="2" t="n">
        <v>276078.1875</v>
      </c>
      <c r="D1866" s="2" t="n">
        <v>68303.7578125</v>
      </c>
      <c r="E1866" s="2" t="n">
        <v>68815.2734375</v>
      </c>
      <c r="F1866" s="2" t="n">
        <v>491266.75</v>
      </c>
      <c r="G1866" s="2" t="n">
        <v>2226.474609375</v>
      </c>
    </row>
    <row r="1867" customFormat="false" ht="12.5" hidden="false" customHeight="false" outlineLevel="0" collapsed="false">
      <c r="A1867" s="2" t="s">
        <v>87</v>
      </c>
      <c r="B1867" s="2" t="n">
        <v>20</v>
      </c>
      <c r="C1867" s="2" t="n">
        <v>387339.78125</v>
      </c>
      <c r="D1867" s="2" t="n">
        <v>90820.796875</v>
      </c>
      <c r="E1867" s="2" t="n">
        <v>83457.734375</v>
      </c>
      <c r="F1867" s="2" t="n">
        <v>617791.0625</v>
      </c>
      <c r="G1867" s="2" t="n">
        <v>3400.72924804688</v>
      </c>
    </row>
    <row r="1868" customFormat="false" ht="12.5" hidden="false" customHeight="false" outlineLevel="0" collapsed="false">
      <c r="A1868" s="2" t="s">
        <v>88</v>
      </c>
      <c r="B1868" s="2" t="n">
        <v>20</v>
      </c>
      <c r="C1868" s="2" t="n">
        <v>235934.703125</v>
      </c>
      <c r="D1868" s="2" t="n">
        <v>65492.40625</v>
      </c>
      <c r="E1868" s="2" t="n">
        <v>56956.44140625</v>
      </c>
      <c r="F1868" s="2" t="n">
        <v>476480.3125</v>
      </c>
      <c r="G1868" s="2" t="n">
        <v>1425.71020507813</v>
      </c>
    </row>
    <row r="1869" customFormat="false" ht="12.5" hidden="false" customHeight="false" outlineLevel="0" collapsed="false">
      <c r="A1869" s="2" t="s">
        <v>89</v>
      </c>
      <c r="B1869" s="2" t="n">
        <v>20</v>
      </c>
      <c r="C1869" s="2" t="n">
        <v>262254.3125</v>
      </c>
      <c r="D1869" s="2" t="n">
        <v>71629.5625</v>
      </c>
      <c r="E1869" s="2" t="n">
        <v>51723.88671875</v>
      </c>
      <c r="F1869" s="2" t="n">
        <v>409393.40625</v>
      </c>
      <c r="G1869" s="2" t="n">
        <v>2302.16040039063</v>
      </c>
    </row>
    <row r="1870" customFormat="false" ht="12.5" hidden="false" customHeight="false" outlineLevel="0" collapsed="false">
      <c r="A1870" s="2" t="s">
        <v>91</v>
      </c>
      <c r="B1870" s="2" t="n">
        <v>20</v>
      </c>
      <c r="C1870" s="2" t="n">
        <v>233493.15625</v>
      </c>
      <c r="D1870" s="2" t="n">
        <v>59753.71484375</v>
      </c>
      <c r="E1870" s="2" t="n">
        <v>50609.1796875</v>
      </c>
      <c r="F1870" s="2" t="n">
        <v>375840.78125</v>
      </c>
      <c r="G1870" s="2" t="n">
        <v>1038.62548828125</v>
      </c>
    </row>
    <row r="1871" customFormat="false" ht="12.5" hidden="false" customHeight="false" outlineLevel="0" collapsed="false">
      <c r="A1871" s="2" t="s">
        <v>92</v>
      </c>
      <c r="B1871" s="2" t="n">
        <v>20</v>
      </c>
      <c r="C1871" s="2" t="n">
        <v>375071.625</v>
      </c>
      <c r="D1871" s="2" t="n">
        <v>88420.7109375</v>
      </c>
      <c r="E1871" s="2" t="n">
        <v>77010.4140625</v>
      </c>
      <c r="F1871" s="2" t="n">
        <v>510772.34375</v>
      </c>
      <c r="G1871" s="2" t="n">
        <v>3207.79907226563</v>
      </c>
    </row>
    <row r="1872" customFormat="false" ht="12.5" hidden="false" customHeight="false" outlineLevel="0" collapsed="false">
      <c r="A1872" s="2" t="s">
        <v>93</v>
      </c>
      <c r="B1872" s="2" t="n">
        <v>20</v>
      </c>
      <c r="C1872" s="2" t="n">
        <v>327913.40625</v>
      </c>
      <c r="D1872" s="2" t="n">
        <v>74258.9453125</v>
      </c>
      <c r="E1872" s="2" t="n">
        <v>70014.703125</v>
      </c>
      <c r="F1872" s="2" t="n">
        <v>449450.96875</v>
      </c>
      <c r="G1872" s="2" t="n">
        <v>3088.2666015625</v>
      </c>
    </row>
    <row r="1873" customFormat="false" ht="12.5" hidden="false" customHeight="false" outlineLevel="0" collapsed="false">
      <c r="A1873" s="2" t="s">
        <v>95</v>
      </c>
      <c r="B1873" s="2" t="n">
        <v>20</v>
      </c>
      <c r="C1873" s="2" t="n">
        <v>252483.65625</v>
      </c>
      <c r="D1873" s="2" t="n">
        <v>61196.43359375</v>
      </c>
      <c r="E1873" s="2" t="n">
        <v>63251.93359375</v>
      </c>
      <c r="F1873" s="2" t="n">
        <v>402125.875</v>
      </c>
      <c r="G1873" s="2" t="n">
        <v>2566.6162109375</v>
      </c>
    </row>
    <row r="1874" customFormat="false" ht="12.5" hidden="false" customHeight="false" outlineLevel="0" collapsed="false">
      <c r="A1874" s="2" t="s">
        <v>96</v>
      </c>
      <c r="B1874" s="2" t="n">
        <v>20</v>
      </c>
      <c r="C1874" s="2" t="n">
        <v>261506.6875</v>
      </c>
      <c r="D1874" s="2" t="n">
        <v>64267.21484375</v>
      </c>
      <c r="E1874" s="2" t="n">
        <v>62685.2578125</v>
      </c>
      <c r="F1874" s="2" t="n">
        <v>383710.71875</v>
      </c>
      <c r="G1874" s="2" t="n">
        <v>2175.36328125</v>
      </c>
    </row>
    <row r="1875" customFormat="false" ht="12.5" hidden="false" customHeight="false" outlineLevel="0" collapsed="false">
      <c r="A1875" s="2" t="s">
        <v>97</v>
      </c>
      <c r="B1875" s="2" t="n">
        <v>20</v>
      </c>
      <c r="C1875" s="2" t="n">
        <v>250433.671875</v>
      </c>
      <c r="D1875" s="2" t="n">
        <v>60718.21484375</v>
      </c>
      <c r="E1875" s="2" t="n">
        <v>63066.01953125</v>
      </c>
      <c r="F1875" s="2" t="n">
        <v>379833.78125</v>
      </c>
      <c r="G1875" s="2" t="n">
        <v>3298.86547851563</v>
      </c>
    </row>
    <row r="1876" customFormat="false" ht="12.5" hidden="false" customHeight="false" outlineLevel="0" collapsed="false">
      <c r="A1876" s="2" t="s">
        <v>98</v>
      </c>
      <c r="B1876" s="2" t="n">
        <v>20</v>
      </c>
      <c r="C1876" s="2" t="n">
        <v>243427.640625</v>
      </c>
      <c r="D1876" s="2" t="n">
        <v>57000.23046875</v>
      </c>
      <c r="E1876" s="2" t="n">
        <v>64603.00390625</v>
      </c>
      <c r="F1876" s="2" t="n">
        <v>409901.3125</v>
      </c>
      <c r="G1876" s="2" t="n">
        <v>1930.92895507813</v>
      </c>
    </row>
    <row r="1877" customFormat="false" ht="12.5" hidden="false" customHeight="false" outlineLevel="0" collapsed="false">
      <c r="A1877" s="2" t="s">
        <v>99</v>
      </c>
      <c r="B1877" s="2" t="n">
        <v>20</v>
      </c>
      <c r="C1877" s="2" t="n">
        <v>254369.296875</v>
      </c>
      <c r="D1877" s="2" t="n">
        <v>63470.2109375</v>
      </c>
      <c r="E1877" s="2" t="n">
        <v>64705.2265625</v>
      </c>
      <c r="F1877" s="2" t="n">
        <v>416799</v>
      </c>
      <c r="G1877" s="2" t="n">
        <v>2521.0693359375</v>
      </c>
    </row>
    <row r="1878" customFormat="false" ht="12.5" hidden="false" customHeight="false" outlineLevel="0" collapsed="false">
      <c r="A1878" s="2" t="s">
        <v>100</v>
      </c>
      <c r="B1878" s="2" t="n">
        <v>20</v>
      </c>
      <c r="C1878" s="2" t="n">
        <v>285431.53125</v>
      </c>
      <c r="D1878" s="2" t="n">
        <v>70846.5390625</v>
      </c>
      <c r="E1878" s="2" t="n">
        <v>70468.9296875</v>
      </c>
      <c r="F1878" s="2" t="n">
        <v>479817.25</v>
      </c>
      <c r="G1878" s="2" t="n">
        <v>2086.17456054688</v>
      </c>
    </row>
    <row r="1879" customFormat="false" ht="12.5" hidden="false" customHeight="false" outlineLevel="0" collapsed="false">
      <c r="A1879" s="2" t="s">
        <v>101</v>
      </c>
      <c r="B1879" s="2" t="n">
        <v>20</v>
      </c>
      <c r="C1879" s="2" t="n">
        <v>406648.3125</v>
      </c>
      <c r="D1879" s="2" t="n">
        <v>97013.109375</v>
      </c>
      <c r="E1879" s="2" t="n">
        <v>85586.71875</v>
      </c>
      <c r="F1879" s="2" t="n">
        <v>607310.25</v>
      </c>
      <c r="G1879" s="2" t="n">
        <v>2318.9931640625</v>
      </c>
    </row>
    <row r="1880" customFormat="false" ht="12.5" hidden="false" customHeight="false" outlineLevel="0" collapsed="false">
      <c r="A1880" s="2" t="s">
        <v>102</v>
      </c>
      <c r="B1880" s="2" t="n">
        <v>20</v>
      </c>
      <c r="C1880" s="2" t="n">
        <v>275930.9375</v>
      </c>
      <c r="D1880" s="2" t="n">
        <v>74256.4921875</v>
      </c>
      <c r="E1880" s="2" t="n">
        <v>61286.75</v>
      </c>
      <c r="F1880" s="2" t="n">
        <v>486446.625</v>
      </c>
      <c r="G1880" s="2" t="n">
        <v>2241.82739257813</v>
      </c>
    </row>
    <row r="1881" customFormat="false" ht="12.5" hidden="false" customHeight="false" outlineLevel="0" collapsed="false">
      <c r="A1881" s="2" t="s">
        <v>103</v>
      </c>
      <c r="B1881" s="2" t="n">
        <v>20</v>
      </c>
      <c r="C1881" s="2" t="n">
        <v>294452.78125</v>
      </c>
      <c r="D1881" s="2" t="n">
        <v>73254.9296875</v>
      </c>
      <c r="E1881" s="2" t="n">
        <v>56285.11328125</v>
      </c>
      <c r="F1881" s="2" t="n">
        <v>437351.125</v>
      </c>
      <c r="G1881" s="2" t="n">
        <v>2100.81762695313</v>
      </c>
    </row>
    <row r="1882" customFormat="false" ht="12.5" hidden="false" customHeight="false" outlineLevel="0" collapsed="false">
      <c r="A1882" s="2" t="s">
        <v>105</v>
      </c>
      <c r="B1882" s="2" t="n">
        <v>20</v>
      </c>
      <c r="C1882" s="2" t="n">
        <v>276325.375</v>
      </c>
      <c r="D1882" s="2" t="n">
        <v>67927.3125</v>
      </c>
      <c r="E1882" s="2" t="n">
        <v>56685.70703125</v>
      </c>
      <c r="F1882" s="2" t="n">
        <v>408443.34375</v>
      </c>
      <c r="G1882" s="2" t="n">
        <v>1860.521484375</v>
      </c>
    </row>
    <row r="1883" customFormat="false" ht="12.5" hidden="false" customHeight="false" outlineLevel="0" collapsed="false">
      <c r="A1883" s="2" t="s">
        <v>106</v>
      </c>
      <c r="B1883" s="2" t="n">
        <v>20</v>
      </c>
      <c r="C1883" s="2" t="n">
        <v>423015.21875</v>
      </c>
      <c r="D1883" s="2" t="n">
        <v>100596.1796875</v>
      </c>
      <c r="E1883" s="2" t="n">
        <v>88548.34375</v>
      </c>
      <c r="F1883" s="2" t="n">
        <v>569643.125</v>
      </c>
      <c r="G1883" s="2" t="n">
        <v>3328.52270507813</v>
      </c>
    </row>
    <row r="1884" customFormat="false" ht="12.5" hidden="false" customHeight="false" outlineLevel="0" collapsed="false">
      <c r="A1884" s="2" t="s">
        <v>107</v>
      </c>
      <c r="B1884" s="2" t="n">
        <v>20</v>
      </c>
      <c r="C1884" s="2" t="n">
        <v>420282.125</v>
      </c>
      <c r="D1884" s="2" t="n">
        <v>98846.3203125</v>
      </c>
      <c r="E1884" s="2" t="n">
        <v>93370.140625</v>
      </c>
      <c r="F1884" s="2" t="n">
        <v>570451.5</v>
      </c>
      <c r="G1884" s="2" t="n">
        <v>3517.56420898438</v>
      </c>
    </row>
    <row r="1885" customFormat="false" ht="12.5" hidden="false" customHeight="false" outlineLevel="0" collapsed="false">
      <c r="A1885" s="2" t="s">
        <v>109</v>
      </c>
      <c r="B1885" s="2" t="n">
        <v>20</v>
      </c>
      <c r="C1885" s="2" t="n">
        <v>270760.59375</v>
      </c>
      <c r="D1885" s="2" t="n">
        <v>69302.203125</v>
      </c>
      <c r="E1885" s="2" t="n">
        <v>69808.5546875</v>
      </c>
      <c r="F1885" s="2" t="n">
        <v>433340.28125</v>
      </c>
      <c r="G1885" s="2" t="n">
        <v>1749.39477539063</v>
      </c>
    </row>
    <row r="1886" customFormat="false" ht="12.5" hidden="false" customHeight="false" outlineLevel="0" collapsed="false">
      <c r="A1886" s="2" t="s">
        <v>110</v>
      </c>
      <c r="B1886" s="2" t="n">
        <v>20</v>
      </c>
      <c r="C1886" s="2" t="n">
        <v>291929.15625</v>
      </c>
      <c r="D1886" s="2" t="n">
        <v>71411.8515625</v>
      </c>
      <c r="E1886" s="2" t="n">
        <v>77149.2109375</v>
      </c>
      <c r="F1886" s="2" t="n">
        <v>461944.96875</v>
      </c>
      <c r="G1886" s="2" t="n">
        <v>2520.865234375</v>
      </c>
    </row>
    <row r="1887" customFormat="false" ht="12.5" hidden="false" customHeight="false" outlineLevel="0" collapsed="false">
      <c r="A1887" s="2" t="s">
        <v>111</v>
      </c>
      <c r="B1887" s="2" t="n">
        <v>20</v>
      </c>
      <c r="C1887" s="2" t="n">
        <v>266175.75</v>
      </c>
      <c r="D1887" s="2" t="n">
        <v>66715.7578125</v>
      </c>
      <c r="E1887" s="2" t="n">
        <v>73165.7578125</v>
      </c>
      <c r="F1887" s="2" t="n">
        <v>442159.5625</v>
      </c>
      <c r="G1887" s="2" t="n">
        <v>2488.5859375</v>
      </c>
    </row>
    <row r="1888" customFormat="false" ht="12.5" hidden="false" customHeight="false" outlineLevel="0" collapsed="false">
      <c r="A1888" s="2" t="s">
        <v>112</v>
      </c>
      <c r="B1888" s="2" t="n">
        <v>20</v>
      </c>
      <c r="C1888" s="2" t="n">
        <v>293029.125</v>
      </c>
      <c r="D1888" s="2" t="n">
        <v>73518.8046875</v>
      </c>
      <c r="E1888" s="2" t="n">
        <v>79863.609375</v>
      </c>
      <c r="F1888" s="2" t="n">
        <v>492690</v>
      </c>
      <c r="G1888" s="2" t="n">
        <v>2363.30395507813</v>
      </c>
    </row>
    <row r="1889" customFormat="false" ht="12.5" hidden="false" customHeight="false" outlineLevel="0" collapsed="false">
      <c r="A1889" s="2" t="s">
        <v>113</v>
      </c>
      <c r="B1889" s="2" t="n">
        <v>20</v>
      </c>
      <c r="C1889" s="2" t="n">
        <v>282653.15625</v>
      </c>
      <c r="D1889" s="2" t="n">
        <v>73294.828125</v>
      </c>
      <c r="E1889" s="2" t="n">
        <v>73083.2421875</v>
      </c>
      <c r="F1889" s="2" t="n">
        <v>463454.25</v>
      </c>
      <c r="G1889" s="2" t="n">
        <v>2247.47192382813</v>
      </c>
    </row>
    <row r="1890" customFormat="false" ht="12.5" hidden="false" customHeight="false" outlineLevel="0" collapsed="false">
      <c r="A1890" s="2" t="s">
        <v>114</v>
      </c>
      <c r="B1890" s="2" t="n">
        <v>20</v>
      </c>
      <c r="C1890" s="2" t="n">
        <v>306958.65625</v>
      </c>
      <c r="D1890" s="2" t="n">
        <v>78720.046875</v>
      </c>
      <c r="E1890" s="2" t="n">
        <v>79089</v>
      </c>
      <c r="F1890" s="2" t="n">
        <v>533218.875</v>
      </c>
      <c r="G1890" s="2" t="n">
        <v>2006.69372558594</v>
      </c>
    </row>
    <row r="1891" customFormat="false" ht="12.5" hidden="false" customHeight="false" outlineLevel="0" collapsed="false">
      <c r="A1891" s="2" t="s">
        <v>115</v>
      </c>
      <c r="B1891" s="2" t="n">
        <v>20</v>
      </c>
      <c r="C1891" s="2" t="n">
        <v>438518.03125</v>
      </c>
      <c r="D1891" s="2" t="n">
        <v>108403.109375</v>
      </c>
      <c r="E1891" s="2" t="n">
        <v>98986.015625</v>
      </c>
      <c r="F1891" s="2" t="n">
        <v>701211.125</v>
      </c>
      <c r="G1891" s="2" t="n">
        <v>3256.62548828125</v>
      </c>
    </row>
    <row r="1892" customFormat="false" ht="12.5" hidden="false" customHeight="false" outlineLevel="0" collapsed="false">
      <c r="A1892" s="2" t="s">
        <v>116</v>
      </c>
      <c r="B1892" s="2" t="n">
        <v>20</v>
      </c>
      <c r="C1892" s="2" t="n">
        <v>285067.09375</v>
      </c>
      <c r="D1892" s="2" t="n">
        <v>80732.4765625</v>
      </c>
      <c r="E1892" s="2" t="n">
        <v>68253.671875</v>
      </c>
      <c r="F1892" s="2" t="n">
        <v>539434.4375</v>
      </c>
      <c r="G1892" s="2" t="n">
        <v>1734.11108398438</v>
      </c>
    </row>
    <row r="1893" customFormat="false" ht="12.5" hidden="false" customHeight="false" outlineLevel="0" collapsed="false">
      <c r="A1893" s="2" t="s">
        <v>117</v>
      </c>
      <c r="B1893" s="2" t="n">
        <v>20</v>
      </c>
      <c r="C1893" s="2" t="n">
        <v>263278.40625</v>
      </c>
      <c r="D1893" s="2" t="n">
        <v>70900.8515625</v>
      </c>
      <c r="E1893" s="2" t="n">
        <v>56745.3359375</v>
      </c>
      <c r="F1893" s="2" t="n">
        <v>431219.1875</v>
      </c>
      <c r="G1893" s="2" t="n">
        <v>1948.68823242188</v>
      </c>
    </row>
    <row r="1894" customFormat="false" ht="12.5" hidden="false" customHeight="false" outlineLevel="0" collapsed="false">
      <c r="A1894" s="2" t="s">
        <v>119</v>
      </c>
      <c r="B1894" s="2" t="n">
        <v>20</v>
      </c>
      <c r="C1894" s="2" t="n">
        <v>248225.3125</v>
      </c>
      <c r="D1894" s="2" t="n">
        <v>62632.66015625</v>
      </c>
      <c r="E1894" s="2" t="n">
        <v>56237.06640625</v>
      </c>
      <c r="F1894" s="2" t="n">
        <v>413984.34375</v>
      </c>
      <c r="G1894" s="2" t="n">
        <v>1233.50671386719</v>
      </c>
    </row>
    <row r="1895" customFormat="false" ht="12.5" hidden="false" customHeight="false" outlineLevel="0" collapsed="false">
      <c r="A1895" s="2" t="s">
        <v>120</v>
      </c>
      <c r="B1895" s="2" t="n">
        <v>20</v>
      </c>
      <c r="C1895" s="2" t="n">
        <v>443851.21875</v>
      </c>
      <c r="D1895" s="2" t="n">
        <v>103089.171875</v>
      </c>
      <c r="E1895" s="2" t="n">
        <v>93562.7578125</v>
      </c>
      <c r="F1895" s="2" t="n">
        <v>592306.375</v>
      </c>
      <c r="G1895" s="2" t="n">
        <v>3339.58984375</v>
      </c>
    </row>
    <row r="1896" customFormat="false" ht="12.5" hidden="false" customHeight="false" outlineLevel="0" collapsed="false">
      <c r="A1896" s="2" t="s">
        <v>121</v>
      </c>
      <c r="B1896" s="2" t="n">
        <v>20</v>
      </c>
      <c r="C1896" s="2" t="n">
        <v>441937.125</v>
      </c>
      <c r="D1896" s="2" t="n">
        <v>97819.78125</v>
      </c>
      <c r="E1896" s="2" t="n">
        <v>89682.34375</v>
      </c>
      <c r="F1896" s="2" t="n">
        <v>548809.6875</v>
      </c>
      <c r="G1896" s="2" t="n">
        <v>3703.57641601563</v>
      </c>
    </row>
    <row r="1897" customFormat="false" ht="12.5" hidden="false" customHeight="false" outlineLevel="0" collapsed="false">
      <c r="A1897" s="2" t="s">
        <v>123</v>
      </c>
      <c r="B1897" s="2" t="n">
        <v>20</v>
      </c>
      <c r="C1897" s="2" t="n">
        <v>316228.8125</v>
      </c>
      <c r="D1897" s="2" t="n">
        <v>76215.09375</v>
      </c>
      <c r="E1897" s="2" t="n">
        <v>76032.703125</v>
      </c>
      <c r="F1897" s="2" t="n">
        <v>476149.28125</v>
      </c>
      <c r="G1897" s="2" t="n">
        <v>2176.80541992188</v>
      </c>
    </row>
    <row r="1898" customFormat="false" ht="12.5" hidden="false" customHeight="false" outlineLevel="0" collapsed="false">
      <c r="A1898" s="2" t="s">
        <v>124</v>
      </c>
      <c r="B1898" s="2" t="n">
        <v>20</v>
      </c>
      <c r="C1898" s="2" t="n">
        <v>279163.25</v>
      </c>
      <c r="D1898" s="2" t="n">
        <v>64012.88671875</v>
      </c>
      <c r="E1898" s="2" t="n">
        <v>71480.6171875</v>
      </c>
      <c r="F1898" s="2" t="n">
        <v>433231.15625</v>
      </c>
      <c r="G1898" s="2" t="n">
        <v>2038.31481933594</v>
      </c>
    </row>
    <row r="1899" customFormat="false" ht="12.5" hidden="false" customHeight="false" outlineLevel="0" collapsed="false">
      <c r="A1899" s="2" t="s">
        <v>125</v>
      </c>
      <c r="B1899" s="2" t="n">
        <v>20</v>
      </c>
      <c r="C1899" s="2" t="n">
        <v>304075.125</v>
      </c>
      <c r="D1899" s="2" t="n">
        <v>77453.8515625</v>
      </c>
      <c r="E1899" s="2" t="n">
        <v>88331.6953125</v>
      </c>
      <c r="F1899" s="2" t="n">
        <v>542078.6875</v>
      </c>
      <c r="G1899" s="2" t="n">
        <v>2870.81860351563</v>
      </c>
    </row>
    <row r="1900" customFormat="false" ht="12.5" hidden="false" customHeight="false" outlineLevel="0" collapsed="false">
      <c r="A1900" s="2" t="s">
        <v>126</v>
      </c>
      <c r="B1900" s="2" t="n">
        <v>20</v>
      </c>
      <c r="C1900" s="2" t="n">
        <v>307139.15625</v>
      </c>
      <c r="D1900" s="2" t="n">
        <v>77957.4296875</v>
      </c>
      <c r="E1900" s="2" t="n">
        <v>86277.1875</v>
      </c>
      <c r="F1900" s="2" t="n">
        <v>535256.375</v>
      </c>
      <c r="G1900" s="2" t="n">
        <v>3474.29907226563</v>
      </c>
    </row>
    <row r="1901" customFormat="false" ht="12.5" hidden="false" customHeight="false" outlineLevel="0" collapsed="false">
      <c r="A1901" s="2" t="s">
        <v>127</v>
      </c>
      <c r="B1901" s="2" t="n">
        <v>20</v>
      </c>
      <c r="C1901" s="2" t="n">
        <v>310314.46875</v>
      </c>
      <c r="D1901" s="2" t="n">
        <v>80275.7265625</v>
      </c>
      <c r="E1901" s="2" t="n">
        <v>85411.2265625</v>
      </c>
      <c r="F1901" s="2" t="n">
        <v>554663.8125</v>
      </c>
      <c r="G1901" s="2" t="n">
        <v>2276.6923828125</v>
      </c>
    </row>
    <row r="1902" customFormat="false" ht="12.5" hidden="false" customHeight="false" outlineLevel="0" collapsed="false">
      <c r="A1902" s="2" t="s">
        <v>128</v>
      </c>
      <c r="B1902" s="2" t="n">
        <v>20</v>
      </c>
      <c r="C1902" s="2" t="n">
        <v>329261.03125</v>
      </c>
      <c r="D1902" s="2" t="n">
        <v>83900.53125</v>
      </c>
      <c r="E1902" s="2" t="n">
        <v>85638.5</v>
      </c>
      <c r="F1902" s="2" t="n">
        <v>598012.1875</v>
      </c>
      <c r="G1902" s="2" t="n">
        <v>2176.50659179688</v>
      </c>
    </row>
    <row r="1903" customFormat="false" ht="12.5" hidden="false" customHeight="false" outlineLevel="0" collapsed="false">
      <c r="A1903" s="2" t="s">
        <v>129</v>
      </c>
      <c r="B1903" s="2" t="n">
        <v>20</v>
      </c>
      <c r="C1903" s="2" t="n">
        <v>466573</v>
      </c>
      <c r="D1903" s="2" t="n">
        <v>116847.734375</v>
      </c>
      <c r="E1903" s="2" t="n">
        <v>103966.0234375</v>
      </c>
      <c r="F1903" s="2" t="n">
        <v>738161.8125</v>
      </c>
      <c r="G1903" s="2" t="n">
        <v>2228.95678710938</v>
      </c>
    </row>
    <row r="1904" customFormat="false" ht="12.5" hidden="false" customHeight="false" outlineLevel="0" collapsed="false">
      <c r="A1904" s="2" t="s">
        <v>130</v>
      </c>
      <c r="B1904" s="2" t="n">
        <v>20</v>
      </c>
      <c r="C1904" s="2" t="n">
        <v>294147.65625</v>
      </c>
      <c r="D1904" s="2" t="n">
        <v>82914.9921875</v>
      </c>
      <c r="E1904" s="2" t="n">
        <v>70755.1796875</v>
      </c>
      <c r="F1904" s="2" t="n">
        <v>570749</v>
      </c>
      <c r="G1904" s="2" t="n">
        <v>2180.48803710938</v>
      </c>
    </row>
    <row r="1905" customFormat="false" ht="12.5" hidden="false" customHeight="false" outlineLevel="0" collapsed="false">
      <c r="A1905" s="2" t="s">
        <v>156</v>
      </c>
      <c r="B1905" s="2" t="n">
        <v>20</v>
      </c>
      <c r="C1905" s="2" t="n">
        <v>292333.875</v>
      </c>
      <c r="D1905" s="2" t="n">
        <v>67755.53125</v>
      </c>
      <c r="E1905" s="2" t="n">
        <v>54637.828125</v>
      </c>
      <c r="F1905" s="2" t="n">
        <v>438737.1875</v>
      </c>
      <c r="G1905" s="2" t="n">
        <v>2542.080078125</v>
      </c>
    </row>
    <row r="1906" customFormat="false" ht="12.5" hidden="false" customHeight="false" outlineLevel="0" collapsed="false">
      <c r="A1906" s="2" t="s">
        <v>157</v>
      </c>
      <c r="B1906" s="2" t="n">
        <v>20</v>
      </c>
      <c r="C1906" s="2" t="n">
        <v>292310.96875</v>
      </c>
      <c r="D1906" s="2" t="n">
        <v>72935.8828125</v>
      </c>
      <c r="E1906" s="2" t="n">
        <v>61032.0546875</v>
      </c>
      <c r="F1906" s="2" t="n">
        <v>454375.1875</v>
      </c>
      <c r="G1906" s="2" t="n">
        <v>2264.8388671875</v>
      </c>
    </row>
    <row r="1907" customFormat="false" ht="12.5" hidden="false" customHeight="false" outlineLevel="0" collapsed="false">
      <c r="A1907" s="2" t="s">
        <v>158</v>
      </c>
      <c r="B1907" s="2" t="n">
        <v>20</v>
      </c>
      <c r="C1907" s="2" t="n">
        <v>539441.625</v>
      </c>
      <c r="D1907" s="2" t="n">
        <v>124292.34375</v>
      </c>
      <c r="E1907" s="2" t="n">
        <v>106049.1875</v>
      </c>
      <c r="F1907" s="2" t="n">
        <v>703532.375</v>
      </c>
      <c r="G1907" s="2" t="n">
        <v>4317.27392578125</v>
      </c>
    </row>
    <row r="1908" customFormat="false" ht="12.5" hidden="false" customHeight="false" outlineLevel="0" collapsed="false">
      <c r="A1908" s="2" t="s">
        <v>131</v>
      </c>
      <c r="B1908" s="2" t="n">
        <v>20</v>
      </c>
      <c r="C1908" s="2" t="n">
        <v>489968.875</v>
      </c>
      <c r="D1908" s="2" t="n">
        <v>103789.703125</v>
      </c>
      <c r="E1908" s="2" t="n">
        <v>99994.3359375</v>
      </c>
      <c r="F1908" s="2" t="n">
        <v>636500.6875</v>
      </c>
      <c r="G1908" s="2" t="n">
        <v>4160.71044921875</v>
      </c>
    </row>
    <row r="1909" customFormat="false" ht="12.5" hidden="false" customHeight="false" outlineLevel="0" collapsed="false">
      <c r="A1909" s="2" t="s">
        <v>133</v>
      </c>
      <c r="B1909" s="2" t="n">
        <v>20</v>
      </c>
      <c r="C1909" s="2" t="n">
        <v>323530.21875</v>
      </c>
      <c r="D1909" s="2" t="n">
        <v>77044.2578125</v>
      </c>
      <c r="E1909" s="2" t="n">
        <v>77315.4453125</v>
      </c>
      <c r="F1909" s="2" t="n">
        <v>498896.75</v>
      </c>
      <c r="G1909" s="2" t="n">
        <v>2319.9814453125</v>
      </c>
    </row>
    <row r="1910" customFormat="false" ht="12.5" hidden="false" customHeight="false" outlineLevel="0" collapsed="false">
      <c r="A1910" s="2" t="s">
        <v>134</v>
      </c>
      <c r="B1910" s="2" t="n">
        <v>20</v>
      </c>
      <c r="C1910" s="2" t="n">
        <v>325743.3125</v>
      </c>
      <c r="D1910" s="2" t="n">
        <v>73055.5</v>
      </c>
      <c r="E1910" s="2" t="n">
        <v>77627.1328125</v>
      </c>
      <c r="F1910" s="2" t="n">
        <v>482258.78125</v>
      </c>
      <c r="G1910" s="2" t="n">
        <v>3163.68408203125</v>
      </c>
    </row>
    <row r="1911" customFormat="false" ht="12.5" hidden="false" customHeight="false" outlineLevel="0" collapsed="false">
      <c r="A1911" s="2" t="s">
        <v>159</v>
      </c>
      <c r="B1911" s="2" t="n">
        <v>20</v>
      </c>
      <c r="C1911" s="2" t="n">
        <v>297585.8125</v>
      </c>
      <c r="D1911" s="2" t="n">
        <v>74472.2734375</v>
      </c>
      <c r="E1911" s="2" t="n">
        <v>82170.46875</v>
      </c>
      <c r="F1911" s="2" t="n">
        <v>517267.8125</v>
      </c>
      <c r="G1911" s="2" t="n">
        <v>3004.94165039063</v>
      </c>
    </row>
    <row r="1912" customFormat="false" ht="12.5" hidden="false" customHeight="false" outlineLevel="0" collapsed="false">
      <c r="A1912" s="2" t="s">
        <v>160</v>
      </c>
      <c r="B1912" s="2" t="n">
        <v>20</v>
      </c>
      <c r="C1912" s="2" t="n">
        <v>291419.15625</v>
      </c>
      <c r="D1912" s="2" t="n">
        <v>71742.8515625</v>
      </c>
      <c r="E1912" s="2" t="n">
        <v>77876.28125</v>
      </c>
      <c r="F1912" s="2" t="n">
        <v>497134.21875</v>
      </c>
      <c r="G1912" s="2" t="n">
        <v>3464.2138671875</v>
      </c>
    </row>
    <row r="1913" customFormat="false" ht="12.5" hidden="false" customHeight="false" outlineLevel="0" collapsed="false">
      <c r="A1913" s="2" t="s">
        <v>161</v>
      </c>
      <c r="B1913" s="2" t="n">
        <v>20</v>
      </c>
      <c r="C1913" s="2" t="n">
        <v>315207.75</v>
      </c>
      <c r="D1913" s="2" t="n">
        <v>80997.6328125</v>
      </c>
      <c r="E1913" s="2" t="n">
        <v>83952.09375</v>
      </c>
      <c r="F1913" s="2" t="n">
        <v>558612.5625</v>
      </c>
      <c r="G1913" s="2" t="n">
        <v>3146.94799804688</v>
      </c>
    </row>
    <row r="1914" customFormat="false" ht="12.5" hidden="false" customHeight="false" outlineLevel="0" collapsed="false">
      <c r="A1914" s="2" t="s">
        <v>135</v>
      </c>
      <c r="B1914" s="2" t="n">
        <v>20</v>
      </c>
      <c r="C1914" s="2" t="n">
        <v>284907</v>
      </c>
      <c r="D1914" s="2" t="n">
        <v>63973.27734375</v>
      </c>
      <c r="E1914" s="2" t="n">
        <v>64752.85546875</v>
      </c>
      <c r="F1914" s="2" t="n">
        <v>454586.9375</v>
      </c>
      <c r="G1914" s="2" t="n">
        <v>1752.46716308594</v>
      </c>
    </row>
    <row r="1915" customFormat="false" ht="12.5" hidden="false" customHeight="false" outlineLevel="0" collapsed="false">
      <c r="A1915" s="2" t="s">
        <v>136</v>
      </c>
      <c r="B1915" s="2" t="n">
        <v>20</v>
      </c>
      <c r="C1915" s="2" t="n">
        <v>427795.59375</v>
      </c>
      <c r="D1915" s="2" t="n">
        <v>95861.859375</v>
      </c>
      <c r="E1915" s="2" t="n">
        <v>79679.5625</v>
      </c>
      <c r="F1915" s="2" t="n">
        <v>548310.5625</v>
      </c>
      <c r="G1915" s="2" t="n">
        <v>3487.27270507813</v>
      </c>
    </row>
    <row r="1916" customFormat="false" ht="12.5" hidden="false" customHeight="false" outlineLevel="0" collapsed="false">
      <c r="A1916" s="2" t="s">
        <v>137</v>
      </c>
      <c r="B1916" s="2" t="n">
        <v>20</v>
      </c>
      <c r="C1916" s="2" t="n">
        <v>257890.796875</v>
      </c>
      <c r="D1916" s="2" t="n">
        <v>19809.515625</v>
      </c>
      <c r="E1916" s="2" t="n">
        <v>9615.9853515625</v>
      </c>
      <c r="F1916" s="2" t="n">
        <v>7965.71240234375</v>
      </c>
      <c r="G1916" s="2" t="n">
        <v>1777.97790527344</v>
      </c>
    </row>
    <row r="1917" customFormat="false" ht="12.5" hidden="false" customHeight="false" outlineLevel="0" collapsed="false">
      <c r="A1917" s="2" t="s">
        <v>162</v>
      </c>
      <c r="B1917" s="2" t="n">
        <v>20</v>
      </c>
      <c r="C1917" s="2" t="n">
        <v>265759.1875</v>
      </c>
      <c r="D1917" s="2" t="n">
        <v>68674.1953125</v>
      </c>
      <c r="E1917" s="2" t="n">
        <v>56777.05859375</v>
      </c>
      <c r="F1917" s="2" t="n">
        <v>488894.15625</v>
      </c>
      <c r="G1917" s="2" t="n">
        <v>2329.20556640625</v>
      </c>
    </row>
    <row r="1918" customFormat="false" ht="12.5" hidden="false" customHeight="false" outlineLevel="0" collapsed="false">
      <c r="A1918" s="2" t="s">
        <v>163</v>
      </c>
      <c r="B1918" s="2" t="n">
        <v>20</v>
      </c>
      <c r="C1918" s="2" t="n">
        <v>270214.6875</v>
      </c>
      <c r="D1918" s="2" t="n">
        <v>68541.453125</v>
      </c>
      <c r="E1918" s="2" t="n">
        <v>59397.62890625</v>
      </c>
      <c r="F1918" s="2" t="n">
        <v>467309.71875</v>
      </c>
      <c r="G1918" s="2" t="n">
        <v>2243.80786132813</v>
      </c>
    </row>
    <row r="1919" customFormat="false" ht="12.5" hidden="false" customHeight="false" outlineLevel="0" collapsed="false">
      <c r="A1919" s="2" t="s">
        <v>164</v>
      </c>
      <c r="B1919" s="2" t="n">
        <v>20</v>
      </c>
      <c r="C1919" s="2" t="n">
        <v>495129</v>
      </c>
      <c r="D1919" s="2" t="n">
        <v>116520.2578125</v>
      </c>
      <c r="E1919" s="2" t="n">
        <v>99338.7578125</v>
      </c>
      <c r="F1919" s="2" t="n">
        <v>692952</v>
      </c>
      <c r="G1919" s="2" t="n">
        <v>4059.90869140625</v>
      </c>
    </row>
    <row r="1920" customFormat="false" ht="12.5" hidden="false" customHeight="false" outlineLevel="0" collapsed="false">
      <c r="A1920" s="2" t="s">
        <v>165</v>
      </c>
      <c r="B1920" s="2" t="n">
        <v>20</v>
      </c>
      <c r="C1920" s="2" t="n">
        <v>437692.875</v>
      </c>
      <c r="D1920" s="2" t="n">
        <v>37587.703125</v>
      </c>
      <c r="E1920" s="2" t="n">
        <v>20792.83984375</v>
      </c>
      <c r="F1920" s="2" t="n">
        <v>16594.896484375</v>
      </c>
      <c r="G1920" s="2" t="n">
        <v>4674.9013671875</v>
      </c>
    </row>
    <row r="1921" customFormat="false" ht="12.5" hidden="false" customHeight="false" outlineLevel="0" collapsed="false">
      <c r="A1921" s="2" t="s">
        <v>166</v>
      </c>
      <c r="B1921" s="2" t="n">
        <v>20</v>
      </c>
      <c r="C1921" s="2" t="n">
        <v>264310.09375</v>
      </c>
      <c r="D1921" s="2" t="n">
        <v>22461.658203125</v>
      </c>
      <c r="E1921" s="2" t="n">
        <v>12419.4580078125</v>
      </c>
      <c r="F1921" s="2" t="n">
        <v>10294.865234375</v>
      </c>
      <c r="G1921" s="2" t="n">
        <v>3259.38549804688</v>
      </c>
    </row>
    <row r="1922" customFormat="false" ht="12.5" hidden="false" customHeight="false" outlineLevel="0" collapsed="false">
      <c r="A1922" s="2" t="s">
        <v>167</v>
      </c>
      <c r="B1922" s="2" t="n">
        <v>20</v>
      </c>
      <c r="C1922" s="2" t="n">
        <v>282091.53125</v>
      </c>
      <c r="D1922" s="2" t="n">
        <v>23920.607421875</v>
      </c>
      <c r="E1922" s="2" t="n">
        <v>13203.7060546875</v>
      </c>
      <c r="F1922" s="2" t="n">
        <v>10165.33984375</v>
      </c>
      <c r="G1922" s="2" t="n">
        <v>2900.3193359375</v>
      </c>
    </row>
    <row r="1923" customFormat="false" ht="12.5" hidden="false" customHeight="false" outlineLevel="0" collapsed="false">
      <c r="A1923" s="2" t="s">
        <v>168</v>
      </c>
      <c r="B1923" s="2" t="n">
        <v>20</v>
      </c>
      <c r="C1923" s="2" t="n">
        <v>340309.78125</v>
      </c>
      <c r="D1923" s="2" t="n">
        <v>83791.375</v>
      </c>
      <c r="E1923" s="2" t="n">
        <v>94151.421875</v>
      </c>
      <c r="F1923" s="2" t="n">
        <v>637921.5</v>
      </c>
      <c r="G1923" s="2" t="n">
        <v>2988.3251953125</v>
      </c>
    </row>
    <row r="1924" customFormat="false" ht="12.5" hidden="false" customHeight="false" outlineLevel="0" collapsed="false">
      <c r="A1924" s="2" t="s">
        <v>169</v>
      </c>
      <c r="B1924" s="2" t="n">
        <v>20</v>
      </c>
      <c r="C1924" s="2" t="n">
        <v>318474.71875</v>
      </c>
      <c r="D1924" s="2" t="n">
        <v>80715.9296875</v>
      </c>
      <c r="E1924" s="2" t="n">
        <v>83385.9296875</v>
      </c>
      <c r="F1924" s="2" t="n">
        <v>570494.875</v>
      </c>
      <c r="G1924" s="2" t="n">
        <v>3000.99633789063</v>
      </c>
    </row>
    <row r="1925" customFormat="false" ht="12.5" hidden="false" customHeight="false" outlineLevel="0" collapsed="false">
      <c r="A1925" s="2" t="s">
        <v>170</v>
      </c>
      <c r="B1925" s="2" t="n">
        <v>20</v>
      </c>
      <c r="C1925" s="2" t="n">
        <v>331967.53125</v>
      </c>
      <c r="D1925" s="2" t="n">
        <v>87423.2578125</v>
      </c>
      <c r="E1925" s="2" t="n">
        <v>86939.09375</v>
      </c>
      <c r="F1925" s="2" t="n">
        <v>610530</v>
      </c>
      <c r="G1925" s="2" t="n">
        <v>3125.22729492188</v>
      </c>
    </row>
    <row r="1926" customFormat="false" ht="12.5" hidden="false" customHeight="false" outlineLevel="0" collapsed="false">
      <c r="A1926" s="2" t="s">
        <v>171</v>
      </c>
      <c r="B1926" s="2" t="n">
        <v>20</v>
      </c>
      <c r="C1926" s="2" t="n">
        <v>340881.71875</v>
      </c>
      <c r="D1926" s="2" t="n">
        <v>27617.126953125</v>
      </c>
      <c r="E1926" s="2" t="n">
        <v>14092.8408203125</v>
      </c>
      <c r="F1926" s="2" t="n">
        <v>11396.5263671875</v>
      </c>
      <c r="G1926" s="2" t="n">
        <v>3432.85522460938</v>
      </c>
    </row>
    <row r="1927" customFormat="false" ht="12.5" hidden="false" customHeight="false" outlineLevel="0" collapsed="false">
      <c r="A1927" s="2" t="s">
        <v>172</v>
      </c>
      <c r="B1927" s="2" t="n">
        <v>20</v>
      </c>
      <c r="C1927" s="2" t="n">
        <v>493384.71875</v>
      </c>
      <c r="D1927" s="2" t="n">
        <v>40088.25</v>
      </c>
      <c r="E1927" s="2" t="n">
        <v>20427.328125</v>
      </c>
      <c r="F1927" s="2" t="n">
        <v>16134.8046875</v>
      </c>
      <c r="G1927" s="2" t="n">
        <v>4448.6884765625</v>
      </c>
    </row>
    <row r="1928" customFormat="false" ht="12.5" hidden="false" customHeight="false" outlineLevel="0" collapsed="false">
      <c r="A1928" s="2" t="s">
        <v>173</v>
      </c>
      <c r="B1928" s="2" t="n">
        <v>20</v>
      </c>
      <c r="C1928" s="2" t="n">
        <v>266315.75</v>
      </c>
      <c r="D1928" s="2" t="n">
        <v>68228.4296875</v>
      </c>
      <c r="E1928" s="2" t="n">
        <v>51568.546875</v>
      </c>
      <c r="F1928" s="2" t="n">
        <v>437355.1875</v>
      </c>
      <c r="G1928" s="2" t="n">
        <v>1487.99279785156</v>
      </c>
    </row>
    <row r="1929" customFormat="false" ht="12.5" hidden="false" customHeight="false" outlineLevel="0" collapsed="false">
      <c r="A1929" s="2" t="s">
        <v>46</v>
      </c>
      <c r="B1929" s="2" t="n">
        <v>21</v>
      </c>
      <c r="C1929" s="2" t="n">
        <v>202918.109375</v>
      </c>
      <c r="D1929" s="2" t="n">
        <v>58204.71484375</v>
      </c>
      <c r="E1929" s="2" t="n">
        <v>33565.67578125</v>
      </c>
      <c r="F1929" s="2" t="n">
        <v>317977.71875</v>
      </c>
      <c r="G1929" s="2" t="n">
        <v>1255.97705078125</v>
      </c>
    </row>
    <row r="1930" customFormat="false" ht="12.5" hidden="false" customHeight="false" outlineLevel="0" collapsed="false">
      <c r="A1930" s="2" t="s">
        <v>54</v>
      </c>
      <c r="B1930" s="2" t="n">
        <v>21</v>
      </c>
      <c r="C1930" s="2" t="n">
        <v>190153.625</v>
      </c>
      <c r="D1930" s="2" t="n">
        <v>49546.26171875</v>
      </c>
      <c r="E1930" s="2" t="n">
        <v>33709.2421875</v>
      </c>
      <c r="F1930" s="2" t="n">
        <v>288199.15625</v>
      </c>
      <c r="G1930" s="2" t="n">
        <v>1203.99047851563</v>
      </c>
    </row>
    <row r="1931" customFormat="false" ht="12.5" hidden="false" customHeight="false" outlineLevel="0" collapsed="false">
      <c r="A1931" s="2" t="s">
        <v>55</v>
      </c>
      <c r="B1931" s="2" t="n">
        <v>21</v>
      </c>
      <c r="C1931" s="2" t="n">
        <v>325630.59375</v>
      </c>
      <c r="D1931" s="2" t="n">
        <v>73196.0703125</v>
      </c>
      <c r="E1931" s="2" t="n">
        <v>53809.91015625</v>
      </c>
      <c r="F1931" s="2" t="n">
        <v>420442.125</v>
      </c>
      <c r="G1931" s="2" t="n">
        <v>2237.34838867188</v>
      </c>
    </row>
    <row r="1932" customFormat="false" ht="12.5" hidden="false" customHeight="false" outlineLevel="0" collapsed="false">
      <c r="A1932" s="2" t="s">
        <v>150</v>
      </c>
      <c r="B1932" s="2" t="n">
        <v>21</v>
      </c>
      <c r="C1932" s="2" t="n">
        <v>339531.71875</v>
      </c>
      <c r="D1932" s="2" t="n">
        <v>61982.00390625</v>
      </c>
      <c r="E1932" s="2" t="n">
        <v>59204.44921875</v>
      </c>
      <c r="F1932" s="2" t="n">
        <v>443047.03125</v>
      </c>
      <c r="G1932" s="2" t="n">
        <v>2866.65893554688</v>
      </c>
    </row>
    <row r="1933" customFormat="false" ht="12.5" hidden="false" customHeight="false" outlineLevel="0" collapsed="false">
      <c r="A1933" s="2" t="s">
        <v>151</v>
      </c>
      <c r="B1933" s="2" t="n">
        <v>21</v>
      </c>
      <c r="C1933" s="2" t="n">
        <v>202012.90625</v>
      </c>
      <c r="D1933" s="2" t="n">
        <v>46979.375</v>
      </c>
      <c r="E1933" s="2" t="n">
        <v>45709.62109375</v>
      </c>
      <c r="F1933" s="2" t="n">
        <v>348254.5</v>
      </c>
      <c r="G1933" s="2" t="n">
        <v>1279.1083984375</v>
      </c>
    </row>
    <row r="1934" customFormat="false" ht="12.5" hidden="false" customHeight="false" outlineLevel="0" collapsed="false">
      <c r="A1934" s="2" t="s">
        <v>152</v>
      </c>
      <c r="B1934" s="2" t="n">
        <v>21</v>
      </c>
      <c r="C1934" s="2" t="n">
        <v>235418.328125</v>
      </c>
      <c r="D1934" s="2" t="n">
        <v>52718.9765625</v>
      </c>
      <c r="E1934" s="2" t="n">
        <v>49823.046875</v>
      </c>
      <c r="F1934" s="2" t="n">
        <v>367211.46875</v>
      </c>
      <c r="G1934" s="2" t="n">
        <v>1666.47583007813</v>
      </c>
    </row>
    <row r="1935" customFormat="false" ht="12.5" hidden="false" customHeight="false" outlineLevel="0" collapsed="false">
      <c r="A1935" s="2" t="s">
        <v>56</v>
      </c>
      <c r="B1935" s="2" t="n">
        <v>21</v>
      </c>
      <c r="C1935" s="2" t="n">
        <v>236981.359375</v>
      </c>
      <c r="D1935" s="2" t="n">
        <v>56248.68359375</v>
      </c>
      <c r="E1935" s="2" t="n">
        <v>49680.4609375</v>
      </c>
      <c r="F1935" s="2" t="n">
        <v>359673.21875</v>
      </c>
      <c r="G1935" s="2" t="n">
        <v>1977.91638183594</v>
      </c>
    </row>
    <row r="1936" customFormat="false" ht="12.5" hidden="false" customHeight="false" outlineLevel="0" collapsed="false">
      <c r="A1936" s="2" t="s">
        <v>58</v>
      </c>
      <c r="B1936" s="2" t="n">
        <v>21</v>
      </c>
      <c r="C1936" s="2" t="n">
        <v>222877.171875</v>
      </c>
      <c r="D1936" s="2" t="n">
        <v>54676.69140625</v>
      </c>
      <c r="E1936" s="2" t="n">
        <v>52319.828125</v>
      </c>
      <c r="F1936" s="2" t="n">
        <v>392148.46875</v>
      </c>
      <c r="G1936" s="2" t="n">
        <v>2143.66162109375</v>
      </c>
    </row>
    <row r="1937" customFormat="false" ht="12.5" hidden="false" customHeight="false" outlineLevel="0" collapsed="false">
      <c r="A1937" s="2" t="s">
        <v>59</v>
      </c>
      <c r="B1937" s="2" t="n">
        <v>21</v>
      </c>
      <c r="C1937" s="2" t="n">
        <v>252036.546875</v>
      </c>
      <c r="D1937" s="2" t="n">
        <v>64424.08984375</v>
      </c>
      <c r="E1937" s="2" t="n">
        <v>56310.2578125</v>
      </c>
      <c r="F1937" s="2" t="n">
        <v>427119</v>
      </c>
      <c r="G1937" s="2" t="n">
        <v>2154.4326171875</v>
      </c>
    </row>
    <row r="1938" customFormat="false" ht="12.5" hidden="false" customHeight="false" outlineLevel="0" collapsed="false">
      <c r="A1938" s="2" t="s">
        <v>153</v>
      </c>
      <c r="B1938" s="2" t="n">
        <v>21</v>
      </c>
      <c r="C1938" s="2" t="n">
        <v>269985.34375</v>
      </c>
      <c r="D1938" s="2" t="n">
        <v>71259.9375</v>
      </c>
      <c r="E1938" s="2" t="n">
        <v>56615.50390625</v>
      </c>
      <c r="F1938" s="2" t="n">
        <v>441907.90625</v>
      </c>
      <c r="G1938" s="2" t="n">
        <v>2103.45971679688</v>
      </c>
    </row>
    <row r="1939" customFormat="false" ht="12.5" hidden="false" customHeight="false" outlineLevel="0" collapsed="false">
      <c r="A1939" s="2" t="s">
        <v>154</v>
      </c>
      <c r="B1939" s="2" t="n">
        <v>21</v>
      </c>
      <c r="C1939" s="2" t="n">
        <v>424979.46875</v>
      </c>
      <c r="D1939" s="2" t="n">
        <v>108939.28125</v>
      </c>
      <c r="E1939" s="2" t="n">
        <v>75509.4453125</v>
      </c>
      <c r="F1939" s="2" t="n">
        <v>606009.6875</v>
      </c>
      <c r="G1939" s="2" t="n">
        <v>0</v>
      </c>
    </row>
    <row r="1940" customFormat="false" ht="12.5" hidden="false" customHeight="false" outlineLevel="0" collapsed="false">
      <c r="A1940" s="2" t="s">
        <v>155</v>
      </c>
      <c r="B1940" s="2" t="n">
        <v>21</v>
      </c>
      <c r="C1940" s="2" t="n">
        <v>234567.9375</v>
      </c>
      <c r="D1940" s="2" t="n">
        <v>67862.5</v>
      </c>
      <c r="E1940" s="2" t="n">
        <v>47472.00390625</v>
      </c>
      <c r="F1940" s="2" t="n">
        <v>423864.625</v>
      </c>
      <c r="G1940" s="2" t="n">
        <v>1952.55407714844</v>
      </c>
    </row>
    <row r="1941" customFormat="false" ht="12.5" hidden="false" customHeight="false" outlineLevel="0" collapsed="false">
      <c r="A1941" s="2" t="s">
        <v>60</v>
      </c>
      <c r="B1941" s="2" t="n">
        <v>21</v>
      </c>
      <c r="C1941" s="2" t="n">
        <v>186546.109375</v>
      </c>
      <c r="D1941" s="2" t="n">
        <v>47009.93359375</v>
      </c>
      <c r="E1941" s="2" t="n">
        <v>35542.234375</v>
      </c>
      <c r="F1941" s="2" t="n">
        <v>308868.71875</v>
      </c>
      <c r="G1941" s="2" t="n">
        <v>2144.76147460938</v>
      </c>
    </row>
    <row r="1942" customFormat="false" ht="12.5" hidden="false" customHeight="false" outlineLevel="0" collapsed="false">
      <c r="A1942" s="2" t="s">
        <v>62</v>
      </c>
      <c r="B1942" s="2" t="n">
        <v>21</v>
      </c>
      <c r="C1942" s="2" t="n">
        <v>207301.703125</v>
      </c>
      <c r="D1942" s="2" t="n">
        <v>54409.07421875</v>
      </c>
      <c r="E1942" s="2" t="n">
        <v>41317.37109375</v>
      </c>
      <c r="F1942" s="2" t="n">
        <v>336241.8125</v>
      </c>
      <c r="G1942" s="2" t="n">
        <v>1302.005859375</v>
      </c>
    </row>
    <row r="1943" customFormat="false" ht="12.5" hidden="false" customHeight="false" outlineLevel="0" collapsed="false">
      <c r="A1943" s="2" t="s">
        <v>63</v>
      </c>
      <c r="B1943" s="2" t="n">
        <v>21</v>
      </c>
      <c r="C1943" s="2" t="n">
        <v>328469.03125</v>
      </c>
      <c r="D1943" s="2" t="n">
        <v>75861.5234375</v>
      </c>
      <c r="E1943" s="2" t="n">
        <v>62663.71875</v>
      </c>
      <c r="F1943" s="2" t="n">
        <v>465073.46875</v>
      </c>
      <c r="G1943" s="2" t="n">
        <v>2149.88720703125</v>
      </c>
    </row>
    <row r="1944" customFormat="false" ht="12.5" hidden="false" customHeight="false" outlineLevel="0" collapsed="false">
      <c r="A1944" s="2" t="s">
        <v>64</v>
      </c>
      <c r="B1944" s="2" t="n">
        <v>21</v>
      </c>
      <c r="C1944" s="2" t="n">
        <v>275380.53125</v>
      </c>
      <c r="D1944" s="2" t="n">
        <v>58495.3984375</v>
      </c>
      <c r="E1944" s="2" t="n">
        <v>57055.12890625</v>
      </c>
      <c r="F1944" s="2" t="n">
        <v>413484.84375</v>
      </c>
      <c r="G1944" s="2" t="n">
        <v>9468.7568359375</v>
      </c>
    </row>
    <row r="1945" customFormat="false" ht="12.5" hidden="false" customHeight="false" outlineLevel="0" collapsed="false">
      <c r="A1945" s="2" t="s">
        <v>66</v>
      </c>
      <c r="B1945" s="2" t="n">
        <v>21</v>
      </c>
      <c r="C1945" s="2" t="n">
        <v>177999.875</v>
      </c>
      <c r="D1945" s="2" t="n">
        <v>42892.64453125</v>
      </c>
      <c r="E1945" s="2" t="n">
        <v>44731.14453125</v>
      </c>
      <c r="F1945" s="2" t="n">
        <v>322814.0625</v>
      </c>
      <c r="G1945" s="2" t="n">
        <v>1708.83129882813</v>
      </c>
    </row>
    <row r="1946" customFormat="false" ht="12.5" hidden="false" customHeight="false" outlineLevel="0" collapsed="false">
      <c r="A1946" s="2" t="s">
        <v>67</v>
      </c>
      <c r="B1946" s="2" t="n">
        <v>21</v>
      </c>
      <c r="C1946" s="2" t="n">
        <v>197940.1875</v>
      </c>
      <c r="D1946" s="2" t="n">
        <v>16580.919921875</v>
      </c>
      <c r="E1946" s="2" t="n">
        <v>9509.474609375</v>
      </c>
      <c r="F1946" s="2" t="n">
        <v>8407.654296875</v>
      </c>
      <c r="G1946" s="2" t="n">
        <v>2313.25756835938</v>
      </c>
    </row>
    <row r="1947" customFormat="false" ht="12.5" hidden="false" customHeight="false" outlineLevel="0" collapsed="false">
      <c r="A1947" s="2" t="s">
        <v>68</v>
      </c>
      <c r="B1947" s="2" t="n">
        <v>21</v>
      </c>
      <c r="C1947" s="2" t="n">
        <v>210481.515625</v>
      </c>
      <c r="D1947" s="2" t="n">
        <v>48333.08203125</v>
      </c>
      <c r="E1947" s="2" t="n">
        <v>50680.0703125</v>
      </c>
      <c r="F1947" s="2" t="n">
        <v>351221.25</v>
      </c>
      <c r="G1947" s="2" t="n">
        <v>2170</v>
      </c>
    </row>
    <row r="1948" customFormat="false" ht="12.5" hidden="false" customHeight="false" outlineLevel="0" collapsed="false">
      <c r="A1948" s="2" t="s">
        <v>69</v>
      </c>
      <c r="B1948" s="2" t="n">
        <v>21</v>
      </c>
      <c r="C1948" s="2" t="n">
        <v>224346.359375</v>
      </c>
      <c r="D1948" s="2" t="n">
        <v>50379.625</v>
      </c>
      <c r="E1948" s="2" t="n">
        <v>54733.95703125</v>
      </c>
      <c r="F1948" s="2" t="n">
        <v>381028.0625</v>
      </c>
      <c r="G1948" s="2" t="n">
        <v>1879.82556152344</v>
      </c>
    </row>
    <row r="1949" customFormat="false" ht="12.5" hidden="false" customHeight="false" outlineLevel="0" collapsed="false">
      <c r="A1949" s="2" t="s">
        <v>70</v>
      </c>
      <c r="B1949" s="2" t="n">
        <v>21</v>
      </c>
      <c r="C1949" s="2" t="n">
        <v>226890.984375</v>
      </c>
      <c r="D1949" s="2" t="n">
        <v>52284.4140625</v>
      </c>
      <c r="E1949" s="2" t="n">
        <v>54149.13671875</v>
      </c>
      <c r="F1949" s="2" t="n">
        <v>391355.3125</v>
      </c>
      <c r="G1949" s="2" t="n">
        <v>1747.04113769531</v>
      </c>
    </row>
    <row r="1950" customFormat="false" ht="12.5" hidden="false" customHeight="false" outlineLevel="0" collapsed="false">
      <c r="A1950" s="2" t="s">
        <v>71</v>
      </c>
      <c r="B1950" s="2" t="n">
        <v>21</v>
      </c>
      <c r="C1950" s="2" t="n">
        <v>307618.25</v>
      </c>
      <c r="D1950" s="2" t="n">
        <v>64069.78125</v>
      </c>
      <c r="E1950" s="2" t="n">
        <v>65091.03515625</v>
      </c>
      <c r="F1950" s="2" t="n">
        <v>475819</v>
      </c>
      <c r="G1950" s="2" t="n">
        <v>2912.01928710938</v>
      </c>
    </row>
    <row r="1951" customFormat="false" ht="12.5" hidden="false" customHeight="false" outlineLevel="0" collapsed="false">
      <c r="A1951" s="2" t="s">
        <v>72</v>
      </c>
      <c r="B1951" s="2" t="n">
        <v>21</v>
      </c>
      <c r="C1951" s="2" t="n">
        <v>447735.0625</v>
      </c>
      <c r="D1951" s="2" t="n">
        <v>95440.4609375</v>
      </c>
      <c r="E1951" s="2" t="n">
        <v>83573.640625</v>
      </c>
      <c r="F1951" s="2" t="n">
        <v>627634.875</v>
      </c>
      <c r="G1951" s="2" t="n">
        <v>3739.02954101563</v>
      </c>
    </row>
    <row r="1952" customFormat="false" ht="12.5" hidden="false" customHeight="false" outlineLevel="0" collapsed="false">
      <c r="A1952" s="2" t="s">
        <v>73</v>
      </c>
      <c r="B1952" s="2" t="n">
        <v>21</v>
      </c>
      <c r="C1952" s="2" t="n">
        <v>237126.6875</v>
      </c>
      <c r="D1952" s="2" t="n">
        <v>61187.34375</v>
      </c>
      <c r="E1952" s="2" t="n">
        <v>50536.5078125</v>
      </c>
      <c r="F1952" s="2" t="n">
        <v>432169.03125</v>
      </c>
      <c r="G1952" s="2" t="n">
        <v>2112.60961914063</v>
      </c>
    </row>
    <row r="1953" customFormat="false" ht="12.5" hidden="false" customHeight="false" outlineLevel="0" collapsed="false">
      <c r="A1953" s="2" t="s">
        <v>74</v>
      </c>
      <c r="B1953" s="2" t="n">
        <v>21</v>
      </c>
      <c r="C1953" s="2" t="n">
        <v>232673.609375</v>
      </c>
      <c r="D1953" s="2" t="n">
        <v>66596.9453125</v>
      </c>
      <c r="E1953" s="2" t="n">
        <v>44425.20703125</v>
      </c>
      <c r="F1953" s="2" t="n">
        <v>361575.75</v>
      </c>
      <c r="G1953" s="2" t="n">
        <v>1475.11193847656</v>
      </c>
    </row>
    <row r="1954" customFormat="false" ht="12.5" hidden="false" customHeight="false" outlineLevel="0" collapsed="false">
      <c r="A1954" s="2" t="s">
        <v>76</v>
      </c>
      <c r="B1954" s="2" t="n">
        <v>21</v>
      </c>
      <c r="C1954" s="2" t="n">
        <v>231626.3125</v>
      </c>
      <c r="D1954" s="2" t="n">
        <v>61598.80859375</v>
      </c>
      <c r="E1954" s="2" t="n">
        <v>48015.10546875</v>
      </c>
      <c r="F1954" s="2" t="n">
        <v>367939.65625</v>
      </c>
      <c r="G1954" s="2" t="n">
        <v>1872.99755859375</v>
      </c>
    </row>
    <row r="1955" customFormat="false" ht="12.5" hidden="false" customHeight="false" outlineLevel="0" collapsed="false">
      <c r="A1955" s="2" t="s">
        <v>77</v>
      </c>
      <c r="B1955" s="2" t="n">
        <v>21</v>
      </c>
      <c r="C1955" s="2" t="n">
        <v>345971.9375</v>
      </c>
      <c r="D1955" s="2" t="n">
        <v>82993.15625</v>
      </c>
      <c r="E1955" s="2" t="n">
        <v>68275.4375</v>
      </c>
      <c r="F1955" s="2" t="n">
        <v>474324.125</v>
      </c>
      <c r="G1955" s="2" t="n">
        <v>2853.35693359375</v>
      </c>
    </row>
    <row r="1956" customFormat="false" ht="12.5" hidden="false" customHeight="false" outlineLevel="0" collapsed="false">
      <c r="A1956" s="2" t="s">
        <v>78</v>
      </c>
      <c r="B1956" s="2" t="n">
        <v>21</v>
      </c>
      <c r="C1956" s="2" t="n">
        <v>259283.953125</v>
      </c>
      <c r="D1956" s="2" t="n">
        <v>56695.40625</v>
      </c>
      <c r="E1956" s="2" t="n">
        <v>57339.828125</v>
      </c>
      <c r="F1956" s="2" t="n">
        <v>396472.28125</v>
      </c>
      <c r="G1956" s="2" t="n">
        <v>2648.9541015625</v>
      </c>
    </row>
    <row r="1957" customFormat="false" ht="12.5" hidden="false" customHeight="false" outlineLevel="0" collapsed="false">
      <c r="A1957" s="2" t="s">
        <v>80</v>
      </c>
      <c r="B1957" s="2" t="n">
        <v>21</v>
      </c>
      <c r="C1957" s="2" t="n">
        <v>208625.578125</v>
      </c>
      <c r="D1957" s="2" t="n">
        <v>50916.8515625</v>
      </c>
      <c r="E1957" s="2" t="n">
        <v>60500.296875</v>
      </c>
      <c r="F1957" s="2" t="n">
        <v>422786.53125</v>
      </c>
      <c r="G1957" s="2" t="n">
        <v>2100.72216796875</v>
      </c>
    </row>
    <row r="1958" customFormat="false" ht="12.5" hidden="false" customHeight="false" outlineLevel="0" collapsed="false">
      <c r="A1958" s="2" t="s">
        <v>81</v>
      </c>
      <c r="B1958" s="2" t="n">
        <v>21</v>
      </c>
      <c r="C1958" s="2" t="n">
        <v>219809.625</v>
      </c>
      <c r="D1958" s="2" t="n">
        <v>49833.7890625</v>
      </c>
      <c r="E1958" s="2" t="n">
        <v>56028.14453125</v>
      </c>
      <c r="F1958" s="2" t="n">
        <v>372081.03125</v>
      </c>
      <c r="G1958" s="2" t="n">
        <v>2296.44262695313</v>
      </c>
    </row>
    <row r="1959" customFormat="false" ht="12.5" hidden="false" customHeight="false" outlineLevel="0" collapsed="false">
      <c r="A1959" s="2" t="s">
        <v>83</v>
      </c>
      <c r="B1959" s="2" t="n">
        <v>21</v>
      </c>
      <c r="C1959" s="2" t="n">
        <v>233375.09375</v>
      </c>
      <c r="D1959" s="2" t="n">
        <v>58567.78515625</v>
      </c>
      <c r="E1959" s="2" t="n">
        <v>59897.4609375</v>
      </c>
      <c r="F1959" s="2" t="n">
        <v>395255.34375</v>
      </c>
      <c r="G1959" s="2" t="n">
        <v>2143.3994140625</v>
      </c>
    </row>
    <row r="1960" customFormat="false" ht="12.5" hidden="false" customHeight="false" outlineLevel="0" collapsed="false">
      <c r="A1960" s="2" t="s">
        <v>84</v>
      </c>
      <c r="B1960" s="2" t="n">
        <v>21</v>
      </c>
      <c r="C1960" s="2" t="n">
        <v>237310.5</v>
      </c>
      <c r="D1960" s="2" t="n">
        <v>59406.9375</v>
      </c>
      <c r="E1960" s="2" t="n">
        <v>61242.73828125</v>
      </c>
      <c r="F1960" s="2" t="n">
        <v>405284.28125</v>
      </c>
      <c r="G1960" s="2" t="n">
        <v>1651.9521484375</v>
      </c>
    </row>
    <row r="1961" customFormat="false" ht="12.5" hidden="false" customHeight="false" outlineLevel="0" collapsed="false">
      <c r="A1961" s="2" t="s">
        <v>85</v>
      </c>
      <c r="B1961" s="2" t="n">
        <v>21</v>
      </c>
      <c r="C1961" s="2" t="n">
        <v>242957.34375</v>
      </c>
      <c r="D1961" s="2" t="n">
        <v>61720.34765625</v>
      </c>
      <c r="E1961" s="2" t="n">
        <v>61058.40234375</v>
      </c>
      <c r="F1961" s="2" t="n">
        <v>418824.625</v>
      </c>
      <c r="G1961" s="2" t="n">
        <v>1572.89990234375</v>
      </c>
    </row>
    <row r="1962" customFormat="false" ht="12.5" hidden="false" customHeight="false" outlineLevel="0" collapsed="false">
      <c r="A1962" s="2" t="s">
        <v>86</v>
      </c>
      <c r="B1962" s="2" t="n">
        <v>21</v>
      </c>
      <c r="C1962" s="2" t="n">
        <v>276481.78125</v>
      </c>
      <c r="D1962" s="2" t="n">
        <v>68483.3828125</v>
      </c>
      <c r="E1962" s="2" t="n">
        <v>68745.578125</v>
      </c>
      <c r="F1962" s="2" t="n">
        <v>491129.75</v>
      </c>
      <c r="G1962" s="2" t="n">
        <v>2440.34130859375</v>
      </c>
    </row>
    <row r="1963" customFormat="false" ht="12.5" hidden="false" customHeight="false" outlineLevel="0" collapsed="false">
      <c r="A1963" s="2" t="s">
        <v>87</v>
      </c>
      <c r="B1963" s="2" t="n">
        <v>21</v>
      </c>
      <c r="C1963" s="2" t="n">
        <v>387447.71875</v>
      </c>
      <c r="D1963" s="2" t="n">
        <v>90814.78125</v>
      </c>
      <c r="E1963" s="2" t="n">
        <v>83655.0234375</v>
      </c>
      <c r="F1963" s="2" t="n">
        <v>617786</v>
      </c>
      <c r="G1963" s="2" t="n">
        <v>3315.96630859375</v>
      </c>
    </row>
    <row r="1964" customFormat="false" ht="12.5" hidden="false" customHeight="false" outlineLevel="0" collapsed="false">
      <c r="A1964" s="2" t="s">
        <v>88</v>
      </c>
      <c r="B1964" s="2" t="n">
        <v>21</v>
      </c>
      <c r="C1964" s="2" t="n">
        <v>236476.65625</v>
      </c>
      <c r="D1964" s="2" t="n">
        <v>65321.08203125</v>
      </c>
      <c r="E1964" s="2" t="n">
        <v>56938.73828125</v>
      </c>
      <c r="F1964" s="2" t="n">
        <v>476281.125</v>
      </c>
      <c r="G1964" s="2" t="n">
        <v>1212.62255859375</v>
      </c>
    </row>
    <row r="1965" customFormat="false" ht="12.5" hidden="false" customHeight="false" outlineLevel="0" collapsed="false">
      <c r="A1965" s="2" t="s">
        <v>89</v>
      </c>
      <c r="B1965" s="2" t="n">
        <v>21</v>
      </c>
      <c r="C1965" s="2" t="n">
        <v>261998.40625</v>
      </c>
      <c r="D1965" s="2" t="n">
        <v>71665.3515625</v>
      </c>
      <c r="E1965" s="2" t="n">
        <v>51668.9765625</v>
      </c>
      <c r="F1965" s="2" t="n">
        <v>409055.90625</v>
      </c>
      <c r="G1965" s="2" t="n">
        <v>1809.19250488281</v>
      </c>
    </row>
    <row r="1966" customFormat="false" ht="12.5" hidden="false" customHeight="false" outlineLevel="0" collapsed="false">
      <c r="A1966" s="2" t="s">
        <v>91</v>
      </c>
      <c r="B1966" s="2" t="n">
        <v>21</v>
      </c>
      <c r="C1966" s="2" t="n">
        <v>232819.84375</v>
      </c>
      <c r="D1966" s="2" t="n">
        <v>59744.44921875</v>
      </c>
      <c r="E1966" s="2" t="n">
        <v>50800.05078125</v>
      </c>
      <c r="F1966" s="2" t="n">
        <v>375912.6875</v>
      </c>
      <c r="G1966" s="2" t="n">
        <v>929.932067871094</v>
      </c>
    </row>
    <row r="1967" customFormat="false" ht="12.5" hidden="false" customHeight="false" outlineLevel="0" collapsed="false">
      <c r="A1967" s="2" t="s">
        <v>92</v>
      </c>
      <c r="B1967" s="2" t="n">
        <v>21</v>
      </c>
      <c r="C1967" s="2" t="n">
        <v>375591.09375</v>
      </c>
      <c r="D1967" s="2" t="n">
        <v>88726.2109375</v>
      </c>
      <c r="E1967" s="2" t="n">
        <v>77104.65625</v>
      </c>
      <c r="F1967" s="2" t="n">
        <v>511001.28125</v>
      </c>
      <c r="G1967" s="2" t="n">
        <v>2929.037109375</v>
      </c>
    </row>
    <row r="1968" customFormat="false" ht="12.5" hidden="false" customHeight="false" outlineLevel="0" collapsed="false">
      <c r="A1968" s="2" t="s">
        <v>93</v>
      </c>
      <c r="B1968" s="2" t="n">
        <v>21</v>
      </c>
      <c r="C1968" s="2" t="n">
        <v>327328.21875</v>
      </c>
      <c r="D1968" s="2" t="n">
        <v>74260.7578125</v>
      </c>
      <c r="E1968" s="2" t="n">
        <v>69977.9296875</v>
      </c>
      <c r="F1968" s="2" t="n">
        <v>449458.90625</v>
      </c>
      <c r="G1968" s="2" t="n">
        <v>3252.10571289063</v>
      </c>
    </row>
    <row r="1969" customFormat="false" ht="12.5" hidden="false" customHeight="false" outlineLevel="0" collapsed="false">
      <c r="A1969" s="2" t="s">
        <v>95</v>
      </c>
      <c r="B1969" s="2" t="n">
        <v>21</v>
      </c>
      <c r="C1969" s="2" t="n">
        <v>252224.484375</v>
      </c>
      <c r="D1969" s="2" t="n">
        <v>60999.5859375</v>
      </c>
      <c r="E1969" s="2" t="n">
        <v>63156.6328125</v>
      </c>
      <c r="F1969" s="2" t="n">
        <v>402332.71875</v>
      </c>
      <c r="G1969" s="2" t="n">
        <v>2581.74951171875</v>
      </c>
    </row>
    <row r="1970" customFormat="false" ht="12.5" hidden="false" customHeight="false" outlineLevel="0" collapsed="false">
      <c r="A1970" s="2" t="s">
        <v>96</v>
      </c>
      <c r="B1970" s="2" t="n">
        <v>21</v>
      </c>
      <c r="C1970" s="2" t="n">
        <v>261774.578125</v>
      </c>
      <c r="D1970" s="2" t="n">
        <v>64528.37890625</v>
      </c>
      <c r="E1970" s="2" t="n">
        <v>62715.6875</v>
      </c>
      <c r="F1970" s="2" t="n">
        <v>384469.28125</v>
      </c>
      <c r="G1970" s="2" t="n">
        <v>2231.97827148438</v>
      </c>
    </row>
    <row r="1971" customFormat="false" ht="12.5" hidden="false" customHeight="false" outlineLevel="0" collapsed="false">
      <c r="A1971" s="2" t="s">
        <v>97</v>
      </c>
      <c r="B1971" s="2" t="n">
        <v>21</v>
      </c>
      <c r="C1971" s="2" t="n">
        <v>250826.421875</v>
      </c>
      <c r="D1971" s="2" t="n">
        <v>60549.7265625</v>
      </c>
      <c r="E1971" s="2" t="n">
        <v>63270.03125</v>
      </c>
      <c r="F1971" s="2" t="n">
        <v>379728.34375</v>
      </c>
      <c r="G1971" s="2" t="n">
        <v>3119.08813476563</v>
      </c>
    </row>
    <row r="1972" customFormat="false" ht="12.5" hidden="false" customHeight="false" outlineLevel="0" collapsed="false">
      <c r="A1972" s="2" t="s">
        <v>98</v>
      </c>
      <c r="B1972" s="2" t="n">
        <v>21</v>
      </c>
      <c r="C1972" s="2" t="n">
        <v>243483.21875</v>
      </c>
      <c r="D1972" s="2" t="n">
        <v>56697.30078125</v>
      </c>
      <c r="E1972" s="2" t="n">
        <v>64784.03125</v>
      </c>
      <c r="F1972" s="2" t="n">
        <v>410145.28125</v>
      </c>
      <c r="G1972" s="2" t="n">
        <v>1749.46008300781</v>
      </c>
    </row>
    <row r="1973" customFormat="false" ht="12.5" hidden="false" customHeight="false" outlineLevel="0" collapsed="false">
      <c r="A1973" s="2" t="s">
        <v>99</v>
      </c>
      <c r="B1973" s="2" t="n">
        <v>21</v>
      </c>
      <c r="C1973" s="2" t="n">
        <v>254845.84375</v>
      </c>
      <c r="D1973" s="2" t="n">
        <v>63845.9765625</v>
      </c>
      <c r="E1973" s="2" t="n">
        <v>64749.64453125</v>
      </c>
      <c r="F1973" s="2" t="n">
        <v>417079</v>
      </c>
      <c r="G1973" s="2" t="n">
        <v>2634.89697265625</v>
      </c>
    </row>
    <row r="1974" customFormat="false" ht="12.5" hidden="false" customHeight="false" outlineLevel="0" collapsed="false">
      <c r="A1974" s="2" t="s">
        <v>100</v>
      </c>
      <c r="B1974" s="2" t="n">
        <v>21</v>
      </c>
      <c r="C1974" s="2" t="n">
        <v>285449.65625</v>
      </c>
      <c r="D1974" s="2" t="n">
        <v>70593.265625</v>
      </c>
      <c r="E1974" s="2" t="n">
        <v>70410.5078125</v>
      </c>
      <c r="F1974" s="2" t="n">
        <v>480210.90625</v>
      </c>
      <c r="G1974" s="2" t="n">
        <v>2056.20825195313</v>
      </c>
    </row>
    <row r="1975" customFormat="false" ht="12.5" hidden="false" customHeight="false" outlineLevel="0" collapsed="false">
      <c r="A1975" s="2" t="s">
        <v>101</v>
      </c>
      <c r="B1975" s="2" t="n">
        <v>21</v>
      </c>
      <c r="C1975" s="2" t="n">
        <v>406348.5</v>
      </c>
      <c r="D1975" s="2" t="n">
        <v>96972.8671875</v>
      </c>
      <c r="E1975" s="2" t="n">
        <v>85476.5703125</v>
      </c>
      <c r="F1975" s="2" t="n">
        <v>607542.5</v>
      </c>
      <c r="G1975" s="2" t="n">
        <v>2650.27783203125</v>
      </c>
    </row>
    <row r="1976" customFormat="false" ht="12.5" hidden="false" customHeight="false" outlineLevel="0" collapsed="false">
      <c r="A1976" s="2" t="s">
        <v>102</v>
      </c>
      <c r="B1976" s="2" t="n">
        <v>21</v>
      </c>
      <c r="C1976" s="2" t="n">
        <v>276102.5</v>
      </c>
      <c r="D1976" s="2" t="n">
        <v>74486.28125</v>
      </c>
      <c r="E1976" s="2" t="n">
        <v>61361.75</v>
      </c>
      <c r="F1976" s="2" t="n">
        <v>486431.8125</v>
      </c>
      <c r="G1976" s="2" t="n">
        <v>2222.05810546875</v>
      </c>
    </row>
    <row r="1977" customFormat="false" ht="12.5" hidden="false" customHeight="false" outlineLevel="0" collapsed="false">
      <c r="A1977" s="2" t="s">
        <v>103</v>
      </c>
      <c r="B1977" s="2" t="n">
        <v>21</v>
      </c>
      <c r="C1977" s="2" t="n">
        <v>294031.3125</v>
      </c>
      <c r="D1977" s="2" t="n">
        <v>73216.6640625</v>
      </c>
      <c r="E1977" s="2" t="n">
        <v>56485.94921875</v>
      </c>
      <c r="F1977" s="2" t="n">
        <v>437985.3125</v>
      </c>
      <c r="G1977" s="2" t="n">
        <v>2420.65600585938</v>
      </c>
    </row>
    <row r="1978" customFormat="false" ht="12.5" hidden="false" customHeight="false" outlineLevel="0" collapsed="false">
      <c r="A1978" s="2" t="s">
        <v>105</v>
      </c>
      <c r="B1978" s="2" t="n">
        <v>21</v>
      </c>
      <c r="C1978" s="2" t="n">
        <v>276447.96875</v>
      </c>
      <c r="D1978" s="2" t="n">
        <v>68170.8125</v>
      </c>
      <c r="E1978" s="2" t="n">
        <v>56680.125</v>
      </c>
      <c r="F1978" s="2" t="n">
        <v>408420.625</v>
      </c>
      <c r="G1978" s="2" t="n">
        <v>2039.28637695313</v>
      </c>
    </row>
    <row r="1979" customFormat="false" ht="12.5" hidden="false" customHeight="false" outlineLevel="0" collapsed="false">
      <c r="A1979" s="2" t="s">
        <v>106</v>
      </c>
      <c r="B1979" s="2" t="n">
        <v>21</v>
      </c>
      <c r="C1979" s="2" t="n">
        <v>423478.6875</v>
      </c>
      <c r="D1979" s="2" t="n">
        <v>100512.8515625</v>
      </c>
      <c r="E1979" s="2" t="n">
        <v>88643.59375</v>
      </c>
      <c r="F1979" s="2" t="n">
        <v>569924.9375</v>
      </c>
      <c r="G1979" s="2" t="n">
        <v>3365.54248046875</v>
      </c>
    </row>
    <row r="1980" customFormat="false" ht="12.5" hidden="false" customHeight="false" outlineLevel="0" collapsed="false">
      <c r="A1980" s="2" t="s">
        <v>107</v>
      </c>
      <c r="B1980" s="2" t="n">
        <v>21</v>
      </c>
      <c r="C1980" s="2" t="n">
        <v>420856.4375</v>
      </c>
      <c r="D1980" s="2" t="n">
        <v>99332.9375</v>
      </c>
      <c r="E1980" s="2" t="n">
        <v>93175.765625</v>
      </c>
      <c r="F1980" s="2" t="n">
        <v>570583.625</v>
      </c>
      <c r="G1980" s="2" t="n">
        <v>3555.71313476563</v>
      </c>
    </row>
    <row r="1981" customFormat="false" ht="12.5" hidden="false" customHeight="false" outlineLevel="0" collapsed="false">
      <c r="A1981" s="2" t="s">
        <v>109</v>
      </c>
      <c r="B1981" s="2" t="n">
        <v>21</v>
      </c>
      <c r="C1981" s="2" t="n">
        <v>270675.03125</v>
      </c>
      <c r="D1981" s="2" t="n">
        <v>69558.6640625</v>
      </c>
      <c r="E1981" s="2" t="n">
        <v>69750.5</v>
      </c>
      <c r="F1981" s="2" t="n">
        <v>432981.15625</v>
      </c>
      <c r="G1981" s="2" t="n">
        <v>1813.47143554688</v>
      </c>
    </row>
    <row r="1982" customFormat="false" ht="12.5" hidden="false" customHeight="false" outlineLevel="0" collapsed="false">
      <c r="A1982" s="2" t="s">
        <v>110</v>
      </c>
      <c r="B1982" s="2" t="n">
        <v>21</v>
      </c>
      <c r="C1982" s="2" t="n">
        <v>292424.59375</v>
      </c>
      <c r="D1982" s="2" t="n">
        <v>71555.5859375</v>
      </c>
      <c r="E1982" s="2" t="n">
        <v>77135.5859375</v>
      </c>
      <c r="F1982" s="2" t="n">
        <v>462532.4375</v>
      </c>
      <c r="G1982" s="2" t="n">
        <v>2473.98364257813</v>
      </c>
    </row>
    <row r="1983" customFormat="false" ht="12.5" hidden="false" customHeight="false" outlineLevel="0" collapsed="false">
      <c r="A1983" s="2" t="s">
        <v>111</v>
      </c>
      <c r="B1983" s="2" t="n">
        <v>21</v>
      </c>
      <c r="C1983" s="2" t="n">
        <v>267019.6875</v>
      </c>
      <c r="D1983" s="2" t="n">
        <v>66788.5</v>
      </c>
      <c r="E1983" s="2" t="n">
        <v>73333.875</v>
      </c>
      <c r="F1983" s="2" t="n">
        <v>441839.46875</v>
      </c>
      <c r="G1983" s="2" t="n">
        <v>2548.11669921875</v>
      </c>
    </row>
    <row r="1984" customFormat="false" ht="12.5" hidden="false" customHeight="false" outlineLevel="0" collapsed="false">
      <c r="A1984" s="2" t="s">
        <v>112</v>
      </c>
      <c r="B1984" s="2" t="n">
        <v>21</v>
      </c>
      <c r="C1984" s="2" t="n">
        <v>293378.78125</v>
      </c>
      <c r="D1984" s="2" t="n">
        <v>73720.8828125</v>
      </c>
      <c r="E1984" s="2" t="n">
        <v>79909</v>
      </c>
      <c r="F1984" s="2" t="n">
        <v>492420.46875</v>
      </c>
      <c r="G1984" s="2" t="n">
        <v>2050.9775390625</v>
      </c>
    </row>
    <row r="1985" customFormat="false" ht="12.5" hidden="false" customHeight="false" outlineLevel="0" collapsed="false">
      <c r="A1985" s="2" t="s">
        <v>113</v>
      </c>
      <c r="B1985" s="2" t="n">
        <v>21</v>
      </c>
      <c r="C1985" s="2" t="n">
        <v>283630.28125</v>
      </c>
      <c r="D1985" s="2" t="n">
        <v>73518.6640625</v>
      </c>
      <c r="E1985" s="2" t="n">
        <v>73033.1015625</v>
      </c>
      <c r="F1985" s="2" t="n">
        <v>464150</v>
      </c>
      <c r="G1985" s="2" t="n">
        <v>2325.50927734375</v>
      </c>
    </row>
    <row r="1986" customFormat="false" ht="12.5" hidden="false" customHeight="false" outlineLevel="0" collapsed="false">
      <c r="A1986" s="2" t="s">
        <v>114</v>
      </c>
      <c r="B1986" s="2" t="n">
        <v>21</v>
      </c>
      <c r="C1986" s="2" t="n">
        <v>307866.25</v>
      </c>
      <c r="D1986" s="2" t="n">
        <v>78847.4609375</v>
      </c>
      <c r="E1986" s="2" t="n">
        <v>79071.2578125</v>
      </c>
      <c r="F1986" s="2" t="n">
        <v>533240.0625</v>
      </c>
      <c r="G1986" s="2" t="n">
        <v>2021.95031738281</v>
      </c>
    </row>
    <row r="1987" customFormat="false" ht="12.5" hidden="false" customHeight="false" outlineLevel="0" collapsed="false">
      <c r="A1987" s="2" t="s">
        <v>115</v>
      </c>
      <c r="B1987" s="2" t="n">
        <v>21</v>
      </c>
      <c r="C1987" s="2" t="n">
        <v>438635.4375</v>
      </c>
      <c r="D1987" s="2" t="n">
        <v>108404.9921875</v>
      </c>
      <c r="E1987" s="2" t="n">
        <v>99167.296875</v>
      </c>
      <c r="F1987" s="2" t="n">
        <v>702274.125</v>
      </c>
      <c r="G1987" s="2" t="n">
        <v>3422.5966796875</v>
      </c>
    </row>
    <row r="1988" customFormat="false" ht="12.5" hidden="false" customHeight="false" outlineLevel="0" collapsed="false">
      <c r="A1988" s="2" t="s">
        <v>116</v>
      </c>
      <c r="B1988" s="2" t="n">
        <v>21</v>
      </c>
      <c r="C1988" s="2" t="n">
        <v>285535.90625</v>
      </c>
      <c r="D1988" s="2" t="n">
        <v>80963.8203125</v>
      </c>
      <c r="E1988" s="2" t="n">
        <v>68265.2734375</v>
      </c>
      <c r="F1988" s="2" t="n">
        <v>539000.1875</v>
      </c>
      <c r="G1988" s="2" t="n">
        <v>1929.04626464844</v>
      </c>
    </row>
    <row r="1989" customFormat="false" ht="12.5" hidden="false" customHeight="false" outlineLevel="0" collapsed="false">
      <c r="A1989" s="2" t="s">
        <v>117</v>
      </c>
      <c r="B1989" s="2" t="n">
        <v>21</v>
      </c>
      <c r="C1989" s="2" t="n">
        <v>262810.34375</v>
      </c>
      <c r="D1989" s="2" t="n">
        <v>70450.25</v>
      </c>
      <c r="E1989" s="2" t="n">
        <v>56695.4375</v>
      </c>
      <c r="F1989" s="2" t="n">
        <v>431418.125</v>
      </c>
      <c r="G1989" s="2" t="n">
        <v>1833.0126953125</v>
      </c>
    </row>
    <row r="1990" customFormat="false" ht="12.5" hidden="false" customHeight="false" outlineLevel="0" collapsed="false">
      <c r="A1990" s="2" t="s">
        <v>119</v>
      </c>
      <c r="B1990" s="2" t="n">
        <v>21</v>
      </c>
      <c r="C1990" s="2" t="n">
        <v>248700.34375</v>
      </c>
      <c r="D1990" s="2" t="n">
        <v>62783.29296875</v>
      </c>
      <c r="E1990" s="2" t="n">
        <v>56326.6640625</v>
      </c>
      <c r="F1990" s="2" t="n">
        <v>414153.03125</v>
      </c>
      <c r="G1990" s="2" t="n">
        <v>1229.99584960938</v>
      </c>
    </row>
    <row r="1991" customFormat="false" ht="12.5" hidden="false" customHeight="false" outlineLevel="0" collapsed="false">
      <c r="A1991" s="2" t="s">
        <v>120</v>
      </c>
      <c r="B1991" s="2" t="n">
        <v>21</v>
      </c>
      <c r="C1991" s="2" t="n">
        <v>444056.125</v>
      </c>
      <c r="D1991" s="2" t="n">
        <v>103299.703125</v>
      </c>
      <c r="E1991" s="2" t="n">
        <v>93369.0859375</v>
      </c>
      <c r="F1991" s="2" t="n">
        <v>591948.8125</v>
      </c>
      <c r="G1991" s="2" t="n">
        <v>3605.54711914063</v>
      </c>
    </row>
    <row r="1992" customFormat="false" ht="12.5" hidden="false" customHeight="false" outlineLevel="0" collapsed="false">
      <c r="A1992" s="2" t="s">
        <v>121</v>
      </c>
      <c r="B1992" s="2" t="n">
        <v>21</v>
      </c>
      <c r="C1992" s="2" t="n">
        <v>441933.375</v>
      </c>
      <c r="D1992" s="2" t="n">
        <v>97714.3125</v>
      </c>
      <c r="E1992" s="2" t="n">
        <v>89701.6015625</v>
      </c>
      <c r="F1992" s="2" t="n">
        <v>549209.6875</v>
      </c>
      <c r="G1992" s="2" t="n">
        <v>3921.55493164063</v>
      </c>
    </row>
    <row r="1993" customFormat="false" ht="12.5" hidden="false" customHeight="false" outlineLevel="0" collapsed="false">
      <c r="A1993" s="2" t="s">
        <v>123</v>
      </c>
      <c r="B1993" s="2" t="n">
        <v>21</v>
      </c>
      <c r="C1993" s="2" t="n">
        <v>316673.1875</v>
      </c>
      <c r="D1993" s="2" t="n">
        <v>76391.4140625</v>
      </c>
      <c r="E1993" s="2" t="n">
        <v>75969.6953125</v>
      </c>
      <c r="F1993" s="2" t="n">
        <v>476184.0625</v>
      </c>
      <c r="G1993" s="2" t="n">
        <v>2070.6982421875</v>
      </c>
    </row>
    <row r="1994" customFormat="false" ht="12.5" hidden="false" customHeight="false" outlineLevel="0" collapsed="false">
      <c r="A1994" s="2" t="s">
        <v>124</v>
      </c>
      <c r="B1994" s="2" t="n">
        <v>21</v>
      </c>
      <c r="C1994" s="2" t="n">
        <v>279320.75</v>
      </c>
      <c r="D1994" s="2" t="n">
        <v>63892.17578125</v>
      </c>
      <c r="E1994" s="2" t="n">
        <v>71485.859375</v>
      </c>
      <c r="F1994" s="2" t="n">
        <v>433096.09375</v>
      </c>
      <c r="G1994" s="2" t="n">
        <v>2203.63110351563</v>
      </c>
    </row>
    <row r="1995" customFormat="false" ht="12.5" hidden="false" customHeight="false" outlineLevel="0" collapsed="false">
      <c r="A1995" s="2" t="s">
        <v>125</v>
      </c>
      <c r="B1995" s="2" t="n">
        <v>21</v>
      </c>
      <c r="C1995" s="2" t="n">
        <v>304691.84375</v>
      </c>
      <c r="D1995" s="2" t="n">
        <v>77580</v>
      </c>
      <c r="E1995" s="2" t="n">
        <v>88464.78125</v>
      </c>
      <c r="F1995" s="2" t="n">
        <v>542128.5625</v>
      </c>
      <c r="G1995" s="2" t="n">
        <v>3181.61669921875</v>
      </c>
    </row>
    <row r="1996" customFormat="false" ht="12.5" hidden="false" customHeight="false" outlineLevel="0" collapsed="false">
      <c r="A1996" s="2" t="s">
        <v>126</v>
      </c>
      <c r="B1996" s="2" t="n">
        <v>21</v>
      </c>
      <c r="C1996" s="2" t="n">
        <v>307652.71875</v>
      </c>
      <c r="D1996" s="2" t="n">
        <v>78242.8984375</v>
      </c>
      <c r="E1996" s="2" t="n">
        <v>86186.1953125</v>
      </c>
      <c r="F1996" s="2" t="n">
        <v>535557</v>
      </c>
      <c r="G1996" s="2" t="n">
        <v>3736.41479492188</v>
      </c>
    </row>
    <row r="1997" customFormat="false" ht="12.5" hidden="false" customHeight="false" outlineLevel="0" collapsed="false">
      <c r="A1997" s="2" t="s">
        <v>127</v>
      </c>
      <c r="B1997" s="2" t="n">
        <v>21</v>
      </c>
      <c r="C1997" s="2" t="n">
        <v>311114.34375</v>
      </c>
      <c r="D1997" s="2" t="n">
        <v>80561.1015625</v>
      </c>
      <c r="E1997" s="2" t="n">
        <v>85510.8203125</v>
      </c>
      <c r="F1997" s="2" t="n">
        <v>554994.1875</v>
      </c>
      <c r="G1997" s="2" t="n">
        <v>2181.78540039063</v>
      </c>
    </row>
    <row r="1998" customFormat="false" ht="12.5" hidden="false" customHeight="false" outlineLevel="0" collapsed="false">
      <c r="A1998" s="2" t="s">
        <v>128</v>
      </c>
      <c r="B1998" s="2" t="n">
        <v>21</v>
      </c>
      <c r="C1998" s="2" t="n">
        <v>329926.34375</v>
      </c>
      <c r="D1998" s="2" t="n">
        <v>83826.0625</v>
      </c>
      <c r="E1998" s="2" t="n">
        <v>85884.140625</v>
      </c>
      <c r="F1998" s="2" t="n">
        <v>598862.8125</v>
      </c>
      <c r="G1998" s="2" t="n">
        <v>2413.1298828125</v>
      </c>
    </row>
    <row r="1999" customFormat="false" ht="12.5" hidden="false" customHeight="false" outlineLevel="0" collapsed="false">
      <c r="A1999" s="2" t="s">
        <v>129</v>
      </c>
      <c r="B1999" s="2" t="n">
        <v>21</v>
      </c>
      <c r="C1999" s="2" t="n">
        <v>467348.625</v>
      </c>
      <c r="D1999" s="2" t="n">
        <v>117120.921875</v>
      </c>
      <c r="E1999" s="2" t="n">
        <v>103970.171875</v>
      </c>
      <c r="F1999" s="2" t="n">
        <v>737715.9375</v>
      </c>
      <c r="G1999" s="2" t="n">
        <v>2025.67419433594</v>
      </c>
    </row>
    <row r="2000" customFormat="false" ht="12.5" hidden="false" customHeight="false" outlineLevel="0" collapsed="false">
      <c r="A2000" s="2" t="s">
        <v>130</v>
      </c>
      <c r="B2000" s="2" t="n">
        <v>21</v>
      </c>
      <c r="C2000" s="2" t="n">
        <v>294830.96875</v>
      </c>
      <c r="D2000" s="2" t="n">
        <v>83169.140625</v>
      </c>
      <c r="E2000" s="2" t="n">
        <v>70790.7109375</v>
      </c>
      <c r="F2000" s="2" t="n">
        <v>570404.1875</v>
      </c>
      <c r="G2000" s="2" t="n">
        <v>2079.92944335938</v>
      </c>
    </row>
    <row r="2001" customFormat="false" ht="12.5" hidden="false" customHeight="false" outlineLevel="0" collapsed="false">
      <c r="A2001" s="2" t="s">
        <v>156</v>
      </c>
      <c r="B2001" s="2" t="n">
        <v>21</v>
      </c>
      <c r="C2001" s="2" t="n">
        <v>292595.5625</v>
      </c>
      <c r="D2001" s="2" t="n">
        <v>67510.15625</v>
      </c>
      <c r="E2001" s="2" t="n">
        <v>54961.64453125</v>
      </c>
      <c r="F2001" s="2" t="n">
        <v>438577.53125</v>
      </c>
      <c r="G2001" s="2" t="n">
        <v>2171.83032226563</v>
      </c>
    </row>
    <row r="2002" customFormat="false" ht="12.5" hidden="false" customHeight="false" outlineLevel="0" collapsed="false">
      <c r="A2002" s="2" t="s">
        <v>157</v>
      </c>
      <c r="B2002" s="2" t="n">
        <v>21</v>
      </c>
      <c r="C2002" s="2" t="n">
        <v>292393.78125</v>
      </c>
      <c r="D2002" s="2" t="n">
        <v>72870.75</v>
      </c>
      <c r="E2002" s="2" t="n">
        <v>60953.453125</v>
      </c>
      <c r="F2002" s="2" t="n">
        <v>454914.03125</v>
      </c>
      <c r="G2002" s="2" t="n">
        <v>2324.95654296875</v>
      </c>
    </row>
    <row r="2003" customFormat="false" ht="12.5" hidden="false" customHeight="false" outlineLevel="0" collapsed="false">
      <c r="A2003" s="2" t="s">
        <v>158</v>
      </c>
      <c r="B2003" s="2" t="n">
        <v>21</v>
      </c>
      <c r="C2003" s="2" t="n">
        <v>539571.375</v>
      </c>
      <c r="D2003" s="2" t="n">
        <v>124744.796875</v>
      </c>
      <c r="E2003" s="2" t="n">
        <v>105885.3671875</v>
      </c>
      <c r="F2003" s="2" t="n">
        <v>703610.125</v>
      </c>
      <c r="G2003" s="2" t="n">
        <v>3914.462890625</v>
      </c>
    </row>
    <row r="2004" customFormat="false" ht="12.5" hidden="false" customHeight="false" outlineLevel="0" collapsed="false">
      <c r="A2004" s="2" t="s">
        <v>131</v>
      </c>
      <c r="B2004" s="2" t="n">
        <v>21</v>
      </c>
      <c r="C2004" s="2" t="n">
        <v>489763.53125</v>
      </c>
      <c r="D2004" s="2" t="n">
        <v>103659.765625</v>
      </c>
      <c r="E2004" s="2" t="n">
        <v>99923.3984375</v>
      </c>
      <c r="F2004" s="2" t="n">
        <v>639312.875</v>
      </c>
      <c r="G2004" s="2" t="n">
        <v>3975.13208007813</v>
      </c>
    </row>
    <row r="2005" customFormat="false" ht="12.5" hidden="false" customHeight="false" outlineLevel="0" collapsed="false">
      <c r="A2005" s="2" t="s">
        <v>133</v>
      </c>
      <c r="B2005" s="2" t="n">
        <v>21</v>
      </c>
      <c r="C2005" s="2" t="n">
        <v>324430.6875</v>
      </c>
      <c r="D2005" s="2" t="n">
        <v>77197.4921875</v>
      </c>
      <c r="E2005" s="2" t="n">
        <v>77370.7421875</v>
      </c>
      <c r="F2005" s="2" t="n">
        <v>498646.9375</v>
      </c>
      <c r="G2005" s="2" t="n">
        <v>2396.73852539063</v>
      </c>
    </row>
    <row r="2006" customFormat="false" ht="12.5" hidden="false" customHeight="false" outlineLevel="0" collapsed="false">
      <c r="A2006" s="2" t="s">
        <v>134</v>
      </c>
      <c r="B2006" s="2" t="n">
        <v>21</v>
      </c>
      <c r="C2006" s="2" t="n">
        <v>325803.0625</v>
      </c>
      <c r="D2006" s="2" t="n">
        <v>72999.4765625</v>
      </c>
      <c r="E2006" s="2" t="n">
        <v>77570.546875</v>
      </c>
      <c r="F2006" s="2" t="n">
        <v>482645.6875</v>
      </c>
      <c r="G2006" s="2" t="n">
        <v>2972.02978515625</v>
      </c>
    </row>
    <row r="2007" customFormat="false" ht="12.5" hidden="false" customHeight="false" outlineLevel="0" collapsed="false">
      <c r="A2007" s="2" t="s">
        <v>159</v>
      </c>
      <c r="B2007" s="2" t="n">
        <v>21</v>
      </c>
      <c r="C2007" s="2" t="n">
        <v>298158.59375</v>
      </c>
      <c r="D2007" s="2" t="n">
        <v>74477.671875</v>
      </c>
      <c r="E2007" s="2" t="n">
        <v>82338.40625</v>
      </c>
      <c r="F2007" s="2" t="n">
        <v>516856.65625</v>
      </c>
      <c r="G2007" s="2" t="n">
        <v>3060.98657226563</v>
      </c>
    </row>
    <row r="2008" customFormat="false" ht="12.5" hidden="false" customHeight="false" outlineLevel="0" collapsed="false">
      <c r="A2008" s="2" t="s">
        <v>160</v>
      </c>
      <c r="B2008" s="2" t="n">
        <v>21</v>
      </c>
      <c r="C2008" s="2" t="n">
        <v>291686.84375</v>
      </c>
      <c r="D2008" s="2" t="n">
        <v>71748.53125</v>
      </c>
      <c r="E2008" s="2" t="n">
        <v>77810.6484375</v>
      </c>
      <c r="F2008" s="2" t="n">
        <v>497345.5</v>
      </c>
      <c r="G2008" s="2" t="n">
        <v>3404.93823242188</v>
      </c>
    </row>
    <row r="2009" customFormat="false" ht="12.5" hidden="false" customHeight="false" outlineLevel="0" collapsed="false">
      <c r="A2009" s="2" t="s">
        <v>161</v>
      </c>
      <c r="B2009" s="2" t="n">
        <v>21</v>
      </c>
      <c r="C2009" s="2" t="n">
        <v>315191.9375</v>
      </c>
      <c r="D2009" s="2" t="n">
        <v>80634.4765625</v>
      </c>
      <c r="E2009" s="2" t="n">
        <v>83805.65625</v>
      </c>
      <c r="F2009" s="2" t="n">
        <v>558620.625</v>
      </c>
      <c r="G2009" s="2" t="n">
        <v>3246.36791992188</v>
      </c>
    </row>
    <row r="2010" customFormat="false" ht="12.5" hidden="false" customHeight="false" outlineLevel="0" collapsed="false">
      <c r="A2010" s="2" t="s">
        <v>135</v>
      </c>
      <c r="B2010" s="2" t="n">
        <v>21</v>
      </c>
      <c r="C2010" s="2" t="n">
        <v>284963.53125</v>
      </c>
      <c r="D2010" s="2" t="n">
        <v>64223.1640625</v>
      </c>
      <c r="E2010" s="2" t="n">
        <v>64675.75</v>
      </c>
      <c r="F2010" s="2" t="n">
        <v>455179.53125</v>
      </c>
      <c r="G2010" s="2" t="n">
        <v>1372.72961425781</v>
      </c>
    </row>
    <row r="2011" customFormat="false" ht="12.5" hidden="false" customHeight="false" outlineLevel="0" collapsed="false">
      <c r="A2011" s="2" t="s">
        <v>136</v>
      </c>
      <c r="B2011" s="2" t="n">
        <v>21</v>
      </c>
      <c r="C2011" s="2" t="n">
        <v>428204.125</v>
      </c>
      <c r="D2011" s="2" t="n">
        <v>96095.1875</v>
      </c>
      <c r="E2011" s="2" t="n">
        <v>79641.6171875</v>
      </c>
      <c r="F2011" s="2" t="n">
        <v>549495.0625</v>
      </c>
      <c r="G2011" s="2" t="n">
        <v>3141.5673828125</v>
      </c>
    </row>
    <row r="2012" customFormat="false" ht="12.5" hidden="false" customHeight="false" outlineLevel="0" collapsed="false">
      <c r="A2012" s="2" t="s">
        <v>137</v>
      </c>
      <c r="B2012" s="2" t="n">
        <v>21</v>
      </c>
      <c r="C2012" s="2" t="n">
        <v>257884.828125</v>
      </c>
      <c r="D2012" s="2" t="n">
        <v>19760.88671875</v>
      </c>
      <c r="E2012" s="2" t="n">
        <v>9792.1025390625</v>
      </c>
      <c r="F2012" s="2" t="n">
        <v>8004.42333984375</v>
      </c>
      <c r="G2012" s="2" t="n">
        <v>1660.76208496094</v>
      </c>
    </row>
    <row r="2013" customFormat="false" ht="12.5" hidden="false" customHeight="false" outlineLevel="0" collapsed="false">
      <c r="A2013" s="2" t="s">
        <v>162</v>
      </c>
      <c r="B2013" s="2" t="n">
        <v>21</v>
      </c>
      <c r="C2013" s="2" t="n">
        <v>266386.71875</v>
      </c>
      <c r="D2013" s="2" t="n">
        <v>68666.5625</v>
      </c>
      <c r="E2013" s="2" t="n">
        <v>56859.00390625</v>
      </c>
      <c r="F2013" s="2" t="n">
        <v>488141.125</v>
      </c>
      <c r="G2013" s="2" t="n">
        <v>2607.82690429688</v>
      </c>
    </row>
    <row r="2014" customFormat="false" ht="12.5" hidden="false" customHeight="false" outlineLevel="0" collapsed="false">
      <c r="A2014" s="2" t="s">
        <v>163</v>
      </c>
      <c r="B2014" s="2" t="n">
        <v>21</v>
      </c>
      <c r="C2014" s="2" t="n">
        <v>270469.03125</v>
      </c>
      <c r="D2014" s="2" t="n">
        <v>68738.03125</v>
      </c>
      <c r="E2014" s="2" t="n">
        <v>59399.95703125</v>
      </c>
      <c r="F2014" s="2" t="n">
        <v>466913.625</v>
      </c>
      <c r="G2014" s="2" t="n">
        <v>2508.25659179688</v>
      </c>
    </row>
    <row r="2015" customFormat="false" ht="12.5" hidden="false" customHeight="false" outlineLevel="0" collapsed="false">
      <c r="A2015" s="2" t="s">
        <v>164</v>
      </c>
      <c r="B2015" s="2" t="n">
        <v>21</v>
      </c>
      <c r="C2015" s="2" t="n">
        <v>495322.21875</v>
      </c>
      <c r="D2015" s="2" t="n">
        <v>116479.8046875</v>
      </c>
      <c r="E2015" s="2" t="n">
        <v>99242.6171875</v>
      </c>
      <c r="F2015" s="2" t="n">
        <v>693894</v>
      </c>
      <c r="G2015" s="2" t="n">
        <v>4156.14892578125</v>
      </c>
    </row>
    <row r="2016" customFormat="false" ht="12.5" hidden="false" customHeight="false" outlineLevel="0" collapsed="false">
      <c r="A2016" s="2" t="s">
        <v>165</v>
      </c>
      <c r="B2016" s="2" t="n">
        <v>21</v>
      </c>
      <c r="C2016" s="2" t="n">
        <v>436678.53125</v>
      </c>
      <c r="D2016" s="2" t="n">
        <v>37580.13671875</v>
      </c>
      <c r="E2016" s="2" t="n">
        <v>20435.94140625</v>
      </c>
      <c r="F2016" s="2" t="n">
        <v>16653.724609375</v>
      </c>
      <c r="G2016" s="2" t="n">
        <v>4812.232421875</v>
      </c>
    </row>
    <row r="2017" customFormat="false" ht="12.5" hidden="false" customHeight="false" outlineLevel="0" collapsed="false">
      <c r="A2017" s="2" t="s">
        <v>166</v>
      </c>
      <c r="B2017" s="2" t="n">
        <v>21</v>
      </c>
      <c r="C2017" s="2" t="n">
        <v>263958.90625</v>
      </c>
      <c r="D2017" s="2" t="n">
        <v>22749.11328125</v>
      </c>
      <c r="E2017" s="2" t="n">
        <v>12404.46484375</v>
      </c>
      <c r="F2017" s="2" t="n">
        <v>10410.125</v>
      </c>
      <c r="G2017" s="2" t="n">
        <v>3148.48193359375</v>
      </c>
    </row>
    <row r="2018" customFormat="false" ht="12.5" hidden="false" customHeight="false" outlineLevel="0" collapsed="false">
      <c r="A2018" s="2" t="s">
        <v>167</v>
      </c>
      <c r="B2018" s="2" t="n">
        <v>21</v>
      </c>
      <c r="C2018" s="2" t="n">
        <v>281643.28125</v>
      </c>
      <c r="D2018" s="2" t="n">
        <v>23601.689453125</v>
      </c>
      <c r="E2018" s="2" t="n">
        <v>13033.3701171875</v>
      </c>
      <c r="F2018" s="2" t="n">
        <v>10617.7705078125</v>
      </c>
      <c r="G2018" s="2" t="n">
        <v>2822.56030273438</v>
      </c>
    </row>
    <row r="2019" customFormat="false" ht="12.5" hidden="false" customHeight="false" outlineLevel="0" collapsed="false">
      <c r="A2019" s="2" t="s">
        <v>168</v>
      </c>
      <c r="B2019" s="2" t="n">
        <v>21</v>
      </c>
      <c r="C2019" s="2" t="n">
        <v>340607.75</v>
      </c>
      <c r="D2019" s="2" t="n">
        <v>83964.8046875</v>
      </c>
      <c r="E2019" s="2" t="n">
        <v>94037.96875</v>
      </c>
      <c r="F2019" s="2" t="n">
        <v>636166.1875</v>
      </c>
      <c r="G2019" s="2" t="n">
        <v>3224.14404296875</v>
      </c>
    </row>
    <row r="2020" customFormat="false" ht="12.5" hidden="false" customHeight="false" outlineLevel="0" collapsed="false">
      <c r="A2020" s="2" t="s">
        <v>169</v>
      </c>
      <c r="B2020" s="2" t="n">
        <v>21</v>
      </c>
      <c r="C2020" s="2" t="n">
        <v>318636.375</v>
      </c>
      <c r="D2020" s="2" t="n">
        <v>80742.8828125</v>
      </c>
      <c r="E2020" s="2" t="n">
        <v>83523.046875</v>
      </c>
      <c r="F2020" s="2" t="n">
        <v>570343.375</v>
      </c>
      <c r="G2020" s="2" t="n">
        <v>2757.02026367188</v>
      </c>
    </row>
    <row r="2021" customFormat="false" ht="12.5" hidden="false" customHeight="false" outlineLevel="0" collapsed="false">
      <c r="A2021" s="2" t="s">
        <v>170</v>
      </c>
      <c r="B2021" s="2" t="n">
        <v>21</v>
      </c>
      <c r="C2021" s="2" t="n">
        <v>333120.59375</v>
      </c>
      <c r="D2021" s="2" t="n">
        <v>87750.6171875</v>
      </c>
      <c r="E2021" s="2" t="n">
        <v>86948.65625</v>
      </c>
      <c r="F2021" s="2" t="n">
        <v>610903.375</v>
      </c>
      <c r="G2021" s="2" t="n">
        <v>2914.30932617188</v>
      </c>
    </row>
    <row r="2022" customFormat="false" ht="12.5" hidden="false" customHeight="false" outlineLevel="0" collapsed="false">
      <c r="A2022" s="2" t="s">
        <v>171</v>
      </c>
      <c r="B2022" s="2" t="n">
        <v>21</v>
      </c>
      <c r="C2022" s="2" t="n">
        <v>341484.5625</v>
      </c>
      <c r="D2022" s="2" t="n">
        <v>27450.650390625</v>
      </c>
      <c r="E2022" s="2" t="n">
        <v>14041.9326171875</v>
      </c>
      <c r="F2022" s="2" t="n">
        <v>11546.90234375</v>
      </c>
      <c r="G2022" s="2" t="n">
        <v>3350.12109375</v>
      </c>
    </row>
    <row r="2023" customFormat="false" ht="12.5" hidden="false" customHeight="false" outlineLevel="0" collapsed="false">
      <c r="A2023" s="2" t="s">
        <v>172</v>
      </c>
      <c r="B2023" s="2" t="n">
        <v>21</v>
      </c>
      <c r="C2023" s="2" t="n">
        <v>492902.5625</v>
      </c>
      <c r="D2023" s="2" t="n">
        <v>39951.109375</v>
      </c>
      <c r="E2023" s="2" t="n">
        <v>20467.533203125</v>
      </c>
      <c r="F2023" s="2" t="n">
        <v>16319.2939453125</v>
      </c>
      <c r="G2023" s="2" t="n">
        <v>4351.68896484375</v>
      </c>
    </row>
    <row r="2024" customFormat="false" ht="12.5" hidden="false" customHeight="false" outlineLevel="0" collapsed="false">
      <c r="A2024" s="2" t="s">
        <v>173</v>
      </c>
      <c r="B2024" s="2" t="n">
        <v>21</v>
      </c>
      <c r="C2024" s="2" t="n">
        <v>265594</v>
      </c>
      <c r="D2024" s="2" t="n">
        <v>68305.9296875</v>
      </c>
      <c r="E2024" s="2" t="n">
        <v>51371.48046875</v>
      </c>
      <c r="F2024" s="2" t="n">
        <v>436991.875</v>
      </c>
      <c r="G2024" s="2" t="n">
        <v>1716.50598144531</v>
      </c>
    </row>
    <row r="2025" customFormat="false" ht="12.5" hidden="false" customHeight="false" outlineLevel="0" collapsed="false">
      <c r="A2025" s="2" t="s">
        <v>46</v>
      </c>
      <c r="B2025" s="2" t="n">
        <v>22</v>
      </c>
      <c r="C2025" s="2" t="n">
        <v>203555.375</v>
      </c>
      <c r="D2025" s="2" t="n">
        <v>58539.53515625</v>
      </c>
      <c r="E2025" s="2" t="n">
        <v>33546.2265625</v>
      </c>
      <c r="F2025" s="2" t="n">
        <v>318362.375</v>
      </c>
      <c r="G2025" s="2" t="n">
        <v>1212.265625</v>
      </c>
    </row>
    <row r="2026" customFormat="false" ht="12.5" hidden="false" customHeight="false" outlineLevel="0" collapsed="false">
      <c r="A2026" s="2" t="s">
        <v>54</v>
      </c>
      <c r="B2026" s="2" t="n">
        <v>22</v>
      </c>
      <c r="C2026" s="2" t="n">
        <v>190852.0625</v>
      </c>
      <c r="D2026" s="2" t="n">
        <v>49658.609375</v>
      </c>
      <c r="E2026" s="2" t="n">
        <v>33833.8828125</v>
      </c>
      <c r="F2026" s="2" t="n">
        <v>287647.40625</v>
      </c>
      <c r="G2026" s="2" t="n">
        <v>1057.47314453125</v>
      </c>
    </row>
    <row r="2027" customFormat="false" ht="12.5" hidden="false" customHeight="false" outlineLevel="0" collapsed="false">
      <c r="A2027" s="2" t="s">
        <v>55</v>
      </c>
      <c r="B2027" s="2" t="n">
        <v>22</v>
      </c>
      <c r="C2027" s="2" t="n">
        <v>325957.96875</v>
      </c>
      <c r="D2027" s="2" t="n">
        <v>73147.3515625</v>
      </c>
      <c r="E2027" s="2" t="n">
        <v>53796.71484375</v>
      </c>
      <c r="F2027" s="2" t="n">
        <v>420352.90625</v>
      </c>
      <c r="G2027" s="2" t="n">
        <v>2134.35791015625</v>
      </c>
    </row>
    <row r="2028" customFormat="false" ht="12.5" hidden="false" customHeight="false" outlineLevel="0" collapsed="false">
      <c r="A2028" s="2" t="s">
        <v>150</v>
      </c>
      <c r="B2028" s="2" t="n">
        <v>22</v>
      </c>
      <c r="C2028" s="2" t="n">
        <v>339560.03125</v>
      </c>
      <c r="D2028" s="2" t="n">
        <v>62290.23828125</v>
      </c>
      <c r="E2028" s="2" t="n">
        <v>59258.390625</v>
      </c>
      <c r="F2028" s="2" t="n">
        <v>443448.125</v>
      </c>
      <c r="G2028" s="2" t="n">
        <v>2777.34692382813</v>
      </c>
    </row>
    <row r="2029" customFormat="false" ht="12.5" hidden="false" customHeight="false" outlineLevel="0" collapsed="false">
      <c r="A2029" s="2" t="s">
        <v>151</v>
      </c>
      <c r="B2029" s="2" t="n">
        <v>22</v>
      </c>
      <c r="C2029" s="2" t="n">
        <v>202405.921875</v>
      </c>
      <c r="D2029" s="2" t="n">
        <v>47092.125</v>
      </c>
      <c r="E2029" s="2" t="n">
        <v>45678.58984375</v>
      </c>
      <c r="F2029" s="2" t="n">
        <v>348404.8125</v>
      </c>
      <c r="G2029" s="2" t="n">
        <v>1386.03833007813</v>
      </c>
    </row>
    <row r="2030" customFormat="false" ht="12.5" hidden="false" customHeight="false" outlineLevel="0" collapsed="false">
      <c r="A2030" s="2" t="s">
        <v>152</v>
      </c>
      <c r="B2030" s="2" t="n">
        <v>22</v>
      </c>
      <c r="C2030" s="2" t="n">
        <v>235468.4375</v>
      </c>
      <c r="D2030" s="2" t="n">
        <v>52886.78515625</v>
      </c>
      <c r="E2030" s="2" t="n">
        <v>49843.7578125</v>
      </c>
      <c r="F2030" s="2" t="n">
        <v>367475.3125</v>
      </c>
      <c r="G2030" s="2" t="n">
        <v>1733.90551757813</v>
      </c>
    </row>
    <row r="2031" customFormat="false" ht="12.5" hidden="false" customHeight="false" outlineLevel="0" collapsed="false">
      <c r="A2031" s="2" t="s">
        <v>56</v>
      </c>
      <c r="B2031" s="2" t="n">
        <v>22</v>
      </c>
      <c r="C2031" s="2" t="n">
        <v>237402.71875</v>
      </c>
      <c r="D2031" s="2" t="n">
        <v>56445.6796875</v>
      </c>
      <c r="E2031" s="2" t="n">
        <v>49866.1796875</v>
      </c>
      <c r="F2031" s="2" t="n">
        <v>359678.09375</v>
      </c>
      <c r="G2031" s="2" t="n">
        <v>2200.72338867188</v>
      </c>
    </row>
    <row r="2032" customFormat="false" ht="12.5" hidden="false" customHeight="false" outlineLevel="0" collapsed="false">
      <c r="A2032" s="2" t="s">
        <v>58</v>
      </c>
      <c r="B2032" s="2" t="n">
        <v>22</v>
      </c>
      <c r="C2032" s="2" t="n">
        <v>223531.65625</v>
      </c>
      <c r="D2032" s="2" t="n">
        <v>54993.203125</v>
      </c>
      <c r="E2032" s="2" t="n">
        <v>52424.1953125</v>
      </c>
      <c r="F2032" s="2" t="n">
        <v>392121.8125</v>
      </c>
      <c r="G2032" s="2" t="n">
        <v>2085.54516601563</v>
      </c>
    </row>
    <row r="2033" customFormat="false" ht="12.5" hidden="false" customHeight="false" outlineLevel="0" collapsed="false">
      <c r="A2033" s="2" t="s">
        <v>59</v>
      </c>
      <c r="B2033" s="2" t="n">
        <v>22</v>
      </c>
      <c r="C2033" s="2" t="n">
        <v>253264.390625</v>
      </c>
      <c r="D2033" s="2" t="n">
        <v>64421.234375</v>
      </c>
      <c r="E2033" s="2" t="n">
        <v>56215.54296875</v>
      </c>
      <c r="F2033" s="2" t="n">
        <v>427116.09375</v>
      </c>
      <c r="G2033" s="2" t="n">
        <v>2521.69848632813</v>
      </c>
    </row>
    <row r="2034" customFormat="false" ht="12.5" hidden="false" customHeight="false" outlineLevel="0" collapsed="false">
      <c r="A2034" s="2" t="s">
        <v>153</v>
      </c>
      <c r="B2034" s="2" t="n">
        <v>22</v>
      </c>
      <c r="C2034" s="2" t="n">
        <v>270065.25</v>
      </c>
      <c r="D2034" s="2" t="n">
        <v>71633.3125</v>
      </c>
      <c r="E2034" s="2" t="n">
        <v>56543.72265625</v>
      </c>
      <c r="F2034" s="2" t="n">
        <v>442113.78125</v>
      </c>
      <c r="G2034" s="2" t="n">
        <v>2049.11181640625</v>
      </c>
    </row>
    <row r="2035" customFormat="false" ht="12.5" hidden="false" customHeight="false" outlineLevel="0" collapsed="false">
      <c r="A2035" s="2" t="s">
        <v>154</v>
      </c>
      <c r="B2035" s="2" t="n">
        <v>22</v>
      </c>
      <c r="C2035" s="2" t="n">
        <v>425924.6875</v>
      </c>
      <c r="D2035" s="2" t="n">
        <v>108728.1328125</v>
      </c>
      <c r="E2035" s="2" t="n">
        <v>75727.7890625</v>
      </c>
      <c r="F2035" s="2" t="n">
        <v>606243.0625</v>
      </c>
      <c r="G2035" s="2" t="n">
        <v>0</v>
      </c>
    </row>
    <row r="2036" customFormat="false" ht="12.5" hidden="false" customHeight="false" outlineLevel="0" collapsed="false">
      <c r="A2036" s="2" t="s">
        <v>155</v>
      </c>
      <c r="B2036" s="2" t="n">
        <v>22</v>
      </c>
      <c r="C2036" s="2" t="n">
        <v>235371.09375</v>
      </c>
      <c r="D2036" s="2" t="n">
        <v>67990.765625</v>
      </c>
      <c r="E2036" s="2" t="n">
        <v>47582.72265625</v>
      </c>
      <c r="F2036" s="2" t="n">
        <v>423806.78125</v>
      </c>
      <c r="G2036" s="2" t="n">
        <v>1453.70617675781</v>
      </c>
    </row>
    <row r="2037" customFormat="false" ht="12.5" hidden="false" customHeight="false" outlineLevel="0" collapsed="false">
      <c r="A2037" s="2" t="s">
        <v>60</v>
      </c>
      <c r="B2037" s="2" t="n">
        <v>22</v>
      </c>
      <c r="C2037" s="2" t="n">
        <v>185948.703125</v>
      </c>
      <c r="D2037" s="2" t="n">
        <v>47130.4140625</v>
      </c>
      <c r="E2037" s="2" t="n">
        <v>35464.7890625</v>
      </c>
      <c r="F2037" s="2" t="n">
        <v>309285.3125</v>
      </c>
      <c r="G2037" s="2" t="n">
        <v>2716.25390625</v>
      </c>
    </row>
    <row r="2038" customFormat="false" ht="12.5" hidden="false" customHeight="false" outlineLevel="0" collapsed="false">
      <c r="A2038" s="2" t="s">
        <v>62</v>
      </c>
      <c r="B2038" s="2" t="n">
        <v>22</v>
      </c>
      <c r="C2038" s="2" t="n">
        <v>207101.796875</v>
      </c>
      <c r="D2038" s="2" t="n">
        <v>54472.18359375</v>
      </c>
      <c r="E2038" s="2" t="n">
        <v>41191.24609375</v>
      </c>
      <c r="F2038" s="2" t="n">
        <v>335791.5</v>
      </c>
      <c r="G2038" s="2" t="n">
        <v>1420.57141113281</v>
      </c>
    </row>
    <row r="2039" customFormat="false" ht="12.5" hidden="false" customHeight="false" outlineLevel="0" collapsed="false">
      <c r="A2039" s="2" t="s">
        <v>63</v>
      </c>
      <c r="B2039" s="2" t="n">
        <v>22</v>
      </c>
      <c r="C2039" s="2" t="n">
        <v>328467.96875</v>
      </c>
      <c r="D2039" s="2" t="n">
        <v>75914.984375</v>
      </c>
      <c r="E2039" s="2" t="n">
        <v>62618.98046875</v>
      </c>
      <c r="F2039" s="2" t="n">
        <v>465125.8125</v>
      </c>
      <c r="G2039" s="2" t="n">
        <v>2418.62329101563</v>
      </c>
    </row>
    <row r="2040" customFormat="false" ht="12.5" hidden="false" customHeight="false" outlineLevel="0" collapsed="false">
      <c r="A2040" s="2" t="s">
        <v>64</v>
      </c>
      <c r="B2040" s="2" t="n">
        <v>22</v>
      </c>
      <c r="C2040" s="2" t="n">
        <v>275895.6875</v>
      </c>
      <c r="D2040" s="2" t="n">
        <v>58683.13671875</v>
      </c>
      <c r="E2040" s="2" t="n">
        <v>57102.58984375</v>
      </c>
      <c r="F2040" s="2" t="n">
        <v>413919.03125</v>
      </c>
      <c r="G2040" s="2" t="n">
        <v>9610.1845703125</v>
      </c>
    </row>
    <row r="2041" customFormat="false" ht="12.5" hidden="false" customHeight="false" outlineLevel="0" collapsed="false">
      <c r="A2041" s="2" t="s">
        <v>66</v>
      </c>
      <c r="B2041" s="2" t="n">
        <v>22</v>
      </c>
      <c r="C2041" s="2" t="n">
        <v>178586.359375</v>
      </c>
      <c r="D2041" s="2" t="n">
        <v>42841.46484375</v>
      </c>
      <c r="E2041" s="2" t="n">
        <v>44704.12109375</v>
      </c>
      <c r="F2041" s="2" t="n">
        <v>322790.34375</v>
      </c>
      <c r="G2041" s="2" t="n">
        <v>1788.88012695313</v>
      </c>
    </row>
    <row r="2042" customFormat="false" ht="12.5" hidden="false" customHeight="false" outlineLevel="0" collapsed="false">
      <c r="A2042" s="2" t="s">
        <v>67</v>
      </c>
      <c r="B2042" s="2" t="n">
        <v>22</v>
      </c>
      <c r="C2042" s="2" t="n">
        <v>197915.046875</v>
      </c>
      <c r="D2042" s="2" t="n">
        <v>16537.658203125</v>
      </c>
      <c r="E2042" s="2" t="n">
        <v>9569.5244140625</v>
      </c>
      <c r="F2042" s="2" t="n">
        <v>8376.9306640625</v>
      </c>
      <c r="G2042" s="2" t="n">
        <v>2472.263671875</v>
      </c>
    </row>
    <row r="2043" customFormat="false" ht="12.5" hidden="false" customHeight="false" outlineLevel="0" collapsed="false">
      <c r="A2043" s="2" t="s">
        <v>68</v>
      </c>
      <c r="B2043" s="2" t="n">
        <v>22</v>
      </c>
      <c r="C2043" s="2" t="n">
        <v>211373.890625</v>
      </c>
      <c r="D2043" s="2" t="n">
        <v>48285.09765625</v>
      </c>
      <c r="E2043" s="2" t="n">
        <v>50653.890625</v>
      </c>
      <c r="F2043" s="2" t="n">
        <v>350910.21875</v>
      </c>
      <c r="G2043" s="2" t="n">
        <v>2012.48767089844</v>
      </c>
    </row>
    <row r="2044" customFormat="false" ht="12.5" hidden="false" customHeight="false" outlineLevel="0" collapsed="false">
      <c r="A2044" s="2" t="s">
        <v>69</v>
      </c>
      <c r="B2044" s="2" t="n">
        <v>22</v>
      </c>
      <c r="C2044" s="2" t="n">
        <v>225738.515625</v>
      </c>
      <c r="D2044" s="2" t="n">
        <v>50409.21484375</v>
      </c>
      <c r="E2044" s="2" t="n">
        <v>54591.1328125</v>
      </c>
      <c r="F2044" s="2" t="n">
        <v>381526.28125</v>
      </c>
      <c r="G2044" s="2" t="n">
        <v>2178.1474609375</v>
      </c>
    </row>
    <row r="2045" customFormat="false" ht="12.5" hidden="false" customHeight="false" outlineLevel="0" collapsed="false">
      <c r="A2045" s="2" t="s">
        <v>70</v>
      </c>
      <c r="B2045" s="2" t="n">
        <v>22</v>
      </c>
      <c r="C2045" s="2" t="n">
        <v>227528.390625</v>
      </c>
      <c r="D2045" s="2" t="n">
        <v>52531.09375</v>
      </c>
      <c r="E2045" s="2" t="n">
        <v>54183.66796875</v>
      </c>
      <c r="F2045" s="2" t="n">
        <v>391333</v>
      </c>
      <c r="G2045" s="2" t="n">
        <v>1774.14624023438</v>
      </c>
    </row>
    <row r="2046" customFormat="false" ht="12.5" hidden="false" customHeight="false" outlineLevel="0" collapsed="false">
      <c r="A2046" s="2" t="s">
        <v>71</v>
      </c>
      <c r="B2046" s="2" t="n">
        <v>22</v>
      </c>
      <c r="C2046" s="2" t="n">
        <v>307783.78125</v>
      </c>
      <c r="D2046" s="2" t="n">
        <v>63916.3828125</v>
      </c>
      <c r="E2046" s="2" t="n">
        <v>64891.82421875</v>
      </c>
      <c r="F2046" s="2" t="n">
        <v>476041.9375</v>
      </c>
      <c r="G2046" s="2" t="n">
        <v>3123.93310546875</v>
      </c>
    </row>
    <row r="2047" customFormat="false" ht="12.5" hidden="false" customHeight="false" outlineLevel="0" collapsed="false">
      <c r="A2047" s="2" t="s">
        <v>72</v>
      </c>
      <c r="B2047" s="2" t="n">
        <v>22</v>
      </c>
      <c r="C2047" s="2" t="n">
        <v>448224.84375</v>
      </c>
      <c r="D2047" s="2" t="n">
        <v>95426.90625</v>
      </c>
      <c r="E2047" s="2" t="n">
        <v>83508.21875</v>
      </c>
      <c r="F2047" s="2" t="n">
        <v>629444.6875</v>
      </c>
      <c r="G2047" s="2" t="n">
        <v>3922.748046875</v>
      </c>
    </row>
    <row r="2048" customFormat="false" ht="12.5" hidden="false" customHeight="false" outlineLevel="0" collapsed="false">
      <c r="A2048" s="2" t="s">
        <v>73</v>
      </c>
      <c r="B2048" s="2" t="n">
        <v>22</v>
      </c>
      <c r="C2048" s="2" t="n">
        <v>237261.4375</v>
      </c>
      <c r="D2048" s="2" t="n">
        <v>61118.90625</v>
      </c>
      <c r="E2048" s="2" t="n">
        <v>50530.90234375</v>
      </c>
      <c r="F2048" s="2" t="n">
        <v>432384</v>
      </c>
      <c r="G2048" s="2" t="n">
        <v>1719.64416503906</v>
      </c>
    </row>
    <row r="2049" customFormat="false" ht="12.5" hidden="false" customHeight="false" outlineLevel="0" collapsed="false">
      <c r="A2049" s="2" t="s">
        <v>74</v>
      </c>
      <c r="B2049" s="2" t="n">
        <v>22</v>
      </c>
      <c r="C2049" s="2" t="n">
        <v>233410.40625</v>
      </c>
      <c r="D2049" s="2" t="n">
        <v>66876.921875</v>
      </c>
      <c r="E2049" s="2" t="n">
        <v>44505.59765625</v>
      </c>
      <c r="F2049" s="2" t="n">
        <v>361701.1875</v>
      </c>
      <c r="G2049" s="2" t="n">
        <v>1961.89892578125</v>
      </c>
    </row>
    <row r="2050" customFormat="false" ht="12.5" hidden="false" customHeight="false" outlineLevel="0" collapsed="false">
      <c r="A2050" s="2" t="s">
        <v>76</v>
      </c>
      <c r="B2050" s="2" t="n">
        <v>22</v>
      </c>
      <c r="C2050" s="2" t="n">
        <v>231188.265625</v>
      </c>
      <c r="D2050" s="2" t="n">
        <v>61676.18359375</v>
      </c>
      <c r="E2050" s="2" t="n">
        <v>48009.85546875</v>
      </c>
      <c r="F2050" s="2" t="n">
        <v>367856.6875</v>
      </c>
      <c r="G2050" s="2" t="n">
        <v>1920.65124511719</v>
      </c>
    </row>
    <row r="2051" customFormat="false" ht="12.5" hidden="false" customHeight="false" outlineLevel="0" collapsed="false">
      <c r="A2051" s="2" t="s">
        <v>77</v>
      </c>
      <c r="B2051" s="2" t="n">
        <v>22</v>
      </c>
      <c r="C2051" s="2" t="n">
        <v>346029.1875</v>
      </c>
      <c r="D2051" s="2" t="n">
        <v>83330.0859375</v>
      </c>
      <c r="E2051" s="2" t="n">
        <v>68393.671875</v>
      </c>
      <c r="F2051" s="2" t="n">
        <v>474528.5</v>
      </c>
      <c r="G2051" s="2" t="n">
        <v>2734.42797851563</v>
      </c>
    </row>
    <row r="2052" customFormat="false" ht="12.5" hidden="false" customHeight="false" outlineLevel="0" collapsed="false">
      <c r="A2052" s="2" t="s">
        <v>78</v>
      </c>
      <c r="B2052" s="2" t="n">
        <v>22</v>
      </c>
      <c r="C2052" s="2" t="n">
        <v>259694.109375</v>
      </c>
      <c r="D2052" s="2" t="n">
        <v>56734.0859375</v>
      </c>
      <c r="E2052" s="2" t="n">
        <v>57423.41015625</v>
      </c>
      <c r="F2052" s="2" t="n">
        <v>396422.25</v>
      </c>
      <c r="G2052" s="2" t="n">
        <v>2813.04858398438</v>
      </c>
    </row>
    <row r="2053" customFormat="false" ht="12.5" hidden="false" customHeight="false" outlineLevel="0" collapsed="false">
      <c r="A2053" s="2" t="s">
        <v>80</v>
      </c>
      <c r="B2053" s="2" t="n">
        <v>22</v>
      </c>
      <c r="C2053" s="2" t="n">
        <v>209160.609375</v>
      </c>
      <c r="D2053" s="2" t="n">
        <v>51098.4921875</v>
      </c>
      <c r="E2053" s="2" t="n">
        <v>60670.1640625</v>
      </c>
      <c r="F2053" s="2" t="n">
        <v>423137.0625</v>
      </c>
      <c r="G2053" s="2" t="n">
        <v>1945.87561035156</v>
      </c>
    </row>
    <row r="2054" customFormat="false" ht="12.5" hidden="false" customHeight="false" outlineLevel="0" collapsed="false">
      <c r="A2054" s="2" t="s">
        <v>81</v>
      </c>
      <c r="B2054" s="2" t="n">
        <v>22</v>
      </c>
      <c r="C2054" s="2" t="n">
        <v>219880.25</v>
      </c>
      <c r="D2054" s="2" t="n">
        <v>49818.26171875</v>
      </c>
      <c r="E2054" s="2" t="n">
        <v>56282.58984375</v>
      </c>
      <c r="F2054" s="2" t="n">
        <v>371954.375</v>
      </c>
      <c r="G2054" s="2" t="n">
        <v>2193.66479492188</v>
      </c>
    </row>
    <row r="2055" customFormat="false" ht="12.5" hidden="false" customHeight="false" outlineLevel="0" collapsed="false">
      <c r="A2055" s="2" t="s">
        <v>83</v>
      </c>
      <c r="B2055" s="2" t="n">
        <v>22</v>
      </c>
      <c r="C2055" s="2" t="n">
        <v>234349.265625</v>
      </c>
      <c r="D2055" s="2" t="n">
        <v>58865.26953125</v>
      </c>
      <c r="E2055" s="2" t="n">
        <v>59786.84765625</v>
      </c>
      <c r="F2055" s="2" t="n">
        <v>395096.59375</v>
      </c>
      <c r="G2055" s="2" t="n">
        <v>2221.35595703125</v>
      </c>
    </row>
    <row r="2056" customFormat="false" ht="12.5" hidden="false" customHeight="false" outlineLevel="0" collapsed="false">
      <c r="A2056" s="2" t="s">
        <v>84</v>
      </c>
      <c r="B2056" s="2" t="n">
        <v>22</v>
      </c>
      <c r="C2056" s="2" t="n">
        <v>237685.171875</v>
      </c>
      <c r="D2056" s="2" t="n">
        <v>59539.31640625</v>
      </c>
      <c r="E2056" s="2" t="n">
        <v>61316.109375</v>
      </c>
      <c r="F2056" s="2" t="n">
        <v>405169.15625</v>
      </c>
      <c r="G2056" s="2" t="n">
        <v>1697.31286621094</v>
      </c>
    </row>
    <row r="2057" customFormat="false" ht="12.5" hidden="false" customHeight="false" outlineLevel="0" collapsed="false">
      <c r="A2057" s="2" t="s">
        <v>85</v>
      </c>
      <c r="B2057" s="2" t="n">
        <v>22</v>
      </c>
      <c r="C2057" s="2" t="n">
        <v>243951.984375</v>
      </c>
      <c r="D2057" s="2" t="n">
        <v>61799.7265625</v>
      </c>
      <c r="E2057" s="2" t="n">
        <v>61266.83203125</v>
      </c>
      <c r="F2057" s="2" t="n">
        <v>418446.5625</v>
      </c>
      <c r="G2057" s="2" t="n">
        <v>1522.48120117188</v>
      </c>
    </row>
    <row r="2058" customFormat="false" ht="12.5" hidden="false" customHeight="false" outlineLevel="0" collapsed="false">
      <c r="A2058" s="2" t="s">
        <v>86</v>
      </c>
      <c r="B2058" s="2" t="n">
        <v>22</v>
      </c>
      <c r="C2058" s="2" t="n">
        <v>276615.71875</v>
      </c>
      <c r="D2058" s="2" t="n">
        <v>68412.2109375</v>
      </c>
      <c r="E2058" s="2" t="n">
        <v>69031.234375</v>
      </c>
      <c r="F2058" s="2" t="n">
        <v>491108.96875</v>
      </c>
      <c r="G2058" s="2" t="n">
        <v>2185.61376953125</v>
      </c>
    </row>
    <row r="2059" customFormat="false" ht="12.5" hidden="false" customHeight="false" outlineLevel="0" collapsed="false">
      <c r="A2059" s="2" t="s">
        <v>87</v>
      </c>
      <c r="B2059" s="2" t="n">
        <v>22</v>
      </c>
      <c r="C2059" s="2" t="n">
        <v>388515.78125</v>
      </c>
      <c r="D2059" s="2" t="n">
        <v>90580.9140625</v>
      </c>
      <c r="E2059" s="2" t="n">
        <v>83720.453125</v>
      </c>
      <c r="F2059" s="2" t="n">
        <v>617960.3125</v>
      </c>
      <c r="G2059" s="2" t="n">
        <v>3287.37158203125</v>
      </c>
    </row>
    <row r="2060" customFormat="false" ht="12.5" hidden="false" customHeight="false" outlineLevel="0" collapsed="false">
      <c r="A2060" s="2" t="s">
        <v>88</v>
      </c>
      <c r="B2060" s="2" t="n">
        <v>22</v>
      </c>
      <c r="C2060" s="2" t="n">
        <v>236360.09375</v>
      </c>
      <c r="D2060" s="2" t="n">
        <v>65529.4453125</v>
      </c>
      <c r="E2060" s="2" t="n">
        <v>57228.609375</v>
      </c>
      <c r="F2060" s="2" t="n">
        <v>476070.9375</v>
      </c>
      <c r="G2060" s="2" t="n">
        <v>1644.28979492188</v>
      </c>
    </row>
    <row r="2061" customFormat="false" ht="12.5" hidden="false" customHeight="false" outlineLevel="0" collapsed="false">
      <c r="A2061" s="2" t="s">
        <v>89</v>
      </c>
      <c r="B2061" s="2" t="n">
        <v>22</v>
      </c>
      <c r="C2061" s="2" t="n">
        <v>262798.46875</v>
      </c>
      <c r="D2061" s="2" t="n">
        <v>71595.015625</v>
      </c>
      <c r="E2061" s="2" t="n">
        <v>51668.9765625</v>
      </c>
      <c r="F2061" s="2" t="n">
        <v>409076.78125</v>
      </c>
      <c r="G2061" s="2" t="n">
        <v>2173.98876953125</v>
      </c>
    </row>
    <row r="2062" customFormat="false" ht="12.5" hidden="false" customHeight="false" outlineLevel="0" collapsed="false">
      <c r="A2062" s="2" t="s">
        <v>91</v>
      </c>
      <c r="B2062" s="2" t="n">
        <v>22</v>
      </c>
      <c r="C2062" s="2" t="n">
        <v>233730.1875</v>
      </c>
      <c r="D2062" s="2" t="n">
        <v>59756.80078125</v>
      </c>
      <c r="E2062" s="2" t="n">
        <v>50749.28515625</v>
      </c>
      <c r="F2062" s="2" t="n">
        <v>375677.4375</v>
      </c>
      <c r="G2062" s="2" t="n">
        <v>1024.53552246094</v>
      </c>
    </row>
    <row r="2063" customFormat="false" ht="12.5" hidden="false" customHeight="false" outlineLevel="0" collapsed="false">
      <c r="A2063" s="2" t="s">
        <v>92</v>
      </c>
      <c r="B2063" s="2" t="n">
        <v>22</v>
      </c>
      <c r="C2063" s="2" t="n">
        <v>375641.8125</v>
      </c>
      <c r="D2063" s="2" t="n">
        <v>88531.4453125</v>
      </c>
      <c r="E2063" s="2" t="n">
        <v>77095.6328125</v>
      </c>
      <c r="F2063" s="2" t="n">
        <v>511127</v>
      </c>
      <c r="G2063" s="2" t="n">
        <v>3107.07861328125</v>
      </c>
    </row>
    <row r="2064" customFormat="false" ht="12.5" hidden="false" customHeight="false" outlineLevel="0" collapsed="false">
      <c r="A2064" s="2" t="s">
        <v>93</v>
      </c>
      <c r="B2064" s="2" t="n">
        <v>22</v>
      </c>
      <c r="C2064" s="2" t="n">
        <v>327590.21875</v>
      </c>
      <c r="D2064" s="2" t="n">
        <v>74366.1484375</v>
      </c>
      <c r="E2064" s="2" t="n">
        <v>70012.765625</v>
      </c>
      <c r="F2064" s="2" t="n">
        <v>449515.4375</v>
      </c>
      <c r="G2064" s="2" t="n">
        <v>3456.41088867188</v>
      </c>
    </row>
    <row r="2065" customFormat="false" ht="12.5" hidden="false" customHeight="false" outlineLevel="0" collapsed="false">
      <c r="A2065" s="2" t="s">
        <v>95</v>
      </c>
      <c r="B2065" s="2" t="n">
        <v>22</v>
      </c>
      <c r="C2065" s="2" t="n">
        <v>252174.25</v>
      </c>
      <c r="D2065" s="2" t="n">
        <v>61207.47265625</v>
      </c>
      <c r="E2065" s="2" t="n">
        <v>63377.69140625</v>
      </c>
      <c r="F2065" s="2" t="n">
        <v>402177.34375</v>
      </c>
      <c r="G2065" s="2" t="n">
        <v>2454.62939453125</v>
      </c>
    </row>
    <row r="2066" customFormat="false" ht="12.5" hidden="false" customHeight="false" outlineLevel="0" collapsed="false">
      <c r="A2066" s="2" t="s">
        <v>96</v>
      </c>
      <c r="B2066" s="2" t="n">
        <v>22</v>
      </c>
      <c r="C2066" s="2" t="n">
        <v>262026.296875</v>
      </c>
      <c r="D2066" s="2" t="n">
        <v>64501.45703125</v>
      </c>
      <c r="E2066" s="2" t="n">
        <v>62680.50390625</v>
      </c>
      <c r="F2066" s="2" t="n">
        <v>384017.53125</v>
      </c>
      <c r="G2066" s="2" t="n">
        <v>2083.24389648438</v>
      </c>
    </row>
    <row r="2067" customFormat="false" ht="12.5" hidden="false" customHeight="false" outlineLevel="0" collapsed="false">
      <c r="A2067" s="2" t="s">
        <v>97</v>
      </c>
      <c r="B2067" s="2" t="n">
        <v>22</v>
      </c>
      <c r="C2067" s="2" t="n">
        <v>250713</v>
      </c>
      <c r="D2067" s="2" t="n">
        <v>60494.1796875</v>
      </c>
      <c r="E2067" s="2" t="n">
        <v>63055.3359375</v>
      </c>
      <c r="F2067" s="2" t="n">
        <v>380127.25</v>
      </c>
      <c r="G2067" s="2" t="n">
        <v>3128.912109375</v>
      </c>
    </row>
    <row r="2068" customFormat="false" ht="12.5" hidden="false" customHeight="false" outlineLevel="0" collapsed="false">
      <c r="A2068" s="2" t="s">
        <v>98</v>
      </c>
      <c r="B2068" s="2" t="n">
        <v>22</v>
      </c>
      <c r="C2068" s="2" t="n">
        <v>244043.53125</v>
      </c>
      <c r="D2068" s="2" t="n">
        <v>56790.4453125</v>
      </c>
      <c r="E2068" s="2" t="n">
        <v>64643.046875</v>
      </c>
      <c r="F2068" s="2" t="n">
        <v>410043.78125</v>
      </c>
      <c r="G2068" s="2" t="n">
        <v>1959.36181640625</v>
      </c>
    </row>
    <row r="2069" customFormat="false" ht="12.5" hidden="false" customHeight="false" outlineLevel="0" collapsed="false">
      <c r="A2069" s="2" t="s">
        <v>99</v>
      </c>
      <c r="B2069" s="2" t="n">
        <v>22</v>
      </c>
      <c r="C2069" s="2" t="n">
        <v>255534.03125</v>
      </c>
      <c r="D2069" s="2" t="n">
        <v>63831.14453125</v>
      </c>
      <c r="E2069" s="2" t="n">
        <v>64608.83984375</v>
      </c>
      <c r="F2069" s="2" t="n">
        <v>417091.4375</v>
      </c>
      <c r="G2069" s="2" t="n">
        <v>2464.5771484375</v>
      </c>
    </row>
    <row r="2070" customFormat="false" ht="12.5" hidden="false" customHeight="false" outlineLevel="0" collapsed="false">
      <c r="A2070" s="2" t="s">
        <v>100</v>
      </c>
      <c r="B2070" s="2" t="n">
        <v>22</v>
      </c>
      <c r="C2070" s="2" t="n">
        <v>285768.59375</v>
      </c>
      <c r="D2070" s="2" t="n">
        <v>70956.8515625</v>
      </c>
      <c r="E2070" s="2" t="n">
        <v>70508.7578125</v>
      </c>
      <c r="F2070" s="2" t="n">
        <v>479985.59375</v>
      </c>
      <c r="G2070" s="2" t="n">
        <v>2171.66625976563</v>
      </c>
    </row>
    <row r="2071" customFormat="false" ht="12.5" hidden="false" customHeight="false" outlineLevel="0" collapsed="false">
      <c r="A2071" s="2" t="s">
        <v>101</v>
      </c>
      <c r="B2071" s="2" t="n">
        <v>22</v>
      </c>
      <c r="C2071" s="2" t="n">
        <v>407287.6875</v>
      </c>
      <c r="D2071" s="2" t="n">
        <v>96904.1484375</v>
      </c>
      <c r="E2071" s="2" t="n">
        <v>85675.609375</v>
      </c>
      <c r="F2071" s="2" t="n">
        <v>608548.6875</v>
      </c>
      <c r="G2071" s="2" t="n">
        <v>2427.81640625</v>
      </c>
    </row>
    <row r="2072" customFormat="false" ht="12.5" hidden="false" customHeight="false" outlineLevel="0" collapsed="false">
      <c r="A2072" s="2" t="s">
        <v>102</v>
      </c>
      <c r="B2072" s="2" t="n">
        <v>22</v>
      </c>
      <c r="C2072" s="2" t="n">
        <v>275793.28125</v>
      </c>
      <c r="D2072" s="2" t="n">
        <v>74586.1484375</v>
      </c>
      <c r="E2072" s="2" t="n">
        <v>61500.59765625</v>
      </c>
      <c r="F2072" s="2" t="n">
        <v>486241.28125</v>
      </c>
      <c r="G2072" s="2" t="n">
        <v>2117.28125</v>
      </c>
    </row>
    <row r="2073" customFormat="false" ht="12.5" hidden="false" customHeight="false" outlineLevel="0" collapsed="false">
      <c r="A2073" s="2" t="s">
        <v>103</v>
      </c>
      <c r="B2073" s="2" t="n">
        <v>22</v>
      </c>
      <c r="C2073" s="2" t="n">
        <v>294663.53125</v>
      </c>
      <c r="D2073" s="2" t="n">
        <v>72925.5703125</v>
      </c>
      <c r="E2073" s="2" t="n">
        <v>56508.55859375</v>
      </c>
      <c r="F2073" s="2" t="n">
        <v>437338.8125</v>
      </c>
      <c r="G2073" s="2" t="n">
        <v>2091.25</v>
      </c>
    </row>
    <row r="2074" customFormat="false" ht="12.5" hidden="false" customHeight="false" outlineLevel="0" collapsed="false">
      <c r="A2074" s="2" t="s">
        <v>105</v>
      </c>
      <c r="B2074" s="2" t="n">
        <v>22</v>
      </c>
      <c r="C2074" s="2" t="n">
        <v>276551.625</v>
      </c>
      <c r="D2074" s="2" t="n">
        <v>67774.296875</v>
      </c>
      <c r="E2074" s="2" t="n">
        <v>56625.4375</v>
      </c>
      <c r="F2074" s="2" t="n">
        <v>409115.53125</v>
      </c>
      <c r="G2074" s="2" t="n">
        <v>1899.23486328125</v>
      </c>
    </row>
    <row r="2075" customFormat="false" ht="12.5" hidden="false" customHeight="false" outlineLevel="0" collapsed="false">
      <c r="A2075" s="2" t="s">
        <v>106</v>
      </c>
      <c r="B2075" s="2" t="n">
        <v>22</v>
      </c>
      <c r="C2075" s="2" t="n">
        <v>424212.34375</v>
      </c>
      <c r="D2075" s="2" t="n">
        <v>100282.8984375</v>
      </c>
      <c r="E2075" s="2" t="n">
        <v>88853.3515625</v>
      </c>
      <c r="F2075" s="2" t="n">
        <v>569954.0625</v>
      </c>
      <c r="G2075" s="2" t="n">
        <v>3418.89477539063</v>
      </c>
    </row>
    <row r="2076" customFormat="false" ht="12.5" hidden="false" customHeight="false" outlineLevel="0" collapsed="false">
      <c r="A2076" s="2" t="s">
        <v>107</v>
      </c>
      <c r="B2076" s="2" t="n">
        <v>22</v>
      </c>
      <c r="C2076" s="2" t="n">
        <v>420575.25</v>
      </c>
      <c r="D2076" s="2" t="n">
        <v>99317.0703125</v>
      </c>
      <c r="E2076" s="2" t="n">
        <v>93228.7734375</v>
      </c>
      <c r="F2076" s="2" t="n">
        <v>570525.875</v>
      </c>
      <c r="G2076" s="2" t="n">
        <v>3524.29638671875</v>
      </c>
    </row>
    <row r="2077" customFormat="false" ht="12.5" hidden="false" customHeight="false" outlineLevel="0" collapsed="false">
      <c r="A2077" s="2" t="s">
        <v>109</v>
      </c>
      <c r="B2077" s="2" t="n">
        <v>22</v>
      </c>
      <c r="C2077" s="2" t="n">
        <v>270890.6875</v>
      </c>
      <c r="D2077" s="2" t="n">
        <v>69350.828125</v>
      </c>
      <c r="E2077" s="2" t="n">
        <v>69993.7265625</v>
      </c>
      <c r="F2077" s="2" t="n">
        <v>433603.125</v>
      </c>
      <c r="G2077" s="2" t="n">
        <v>1812.45434570313</v>
      </c>
    </row>
    <row r="2078" customFormat="false" ht="12.5" hidden="false" customHeight="false" outlineLevel="0" collapsed="false">
      <c r="A2078" s="2" t="s">
        <v>110</v>
      </c>
      <c r="B2078" s="2" t="n">
        <v>22</v>
      </c>
      <c r="C2078" s="2" t="n">
        <v>292962.03125</v>
      </c>
      <c r="D2078" s="2" t="n">
        <v>71679.96875</v>
      </c>
      <c r="E2078" s="2" t="n">
        <v>77258.2109375</v>
      </c>
      <c r="F2078" s="2" t="n">
        <v>461328.59375</v>
      </c>
      <c r="G2078" s="2" t="n">
        <v>2746.48315429688</v>
      </c>
    </row>
    <row r="2079" customFormat="false" ht="12.5" hidden="false" customHeight="false" outlineLevel="0" collapsed="false">
      <c r="A2079" s="2" t="s">
        <v>111</v>
      </c>
      <c r="B2079" s="2" t="n">
        <v>22</v>
      </c>
      <c r="C2079" s="2" t="n">
        <v>268771.46875</v>
      </c>
      <c r="D2079" s="2" t="n">
        <v>67381.765625</v>
      </c>
      <c r="E2079" s="2" t="n">
        <v>73481.34375</v>
      </c>
      <c r="F2079" s="2" t="n">
        <v>441358.34375</v>
      </c>
      <c r="G2079" s="2" t="n">
        <v>2448.5732421875</v>
      </c>
    </row>
    <row r="2080" customFormat="false" ht="12.5" hidden="false" customHeight="false" outlineLevel="0" collapsed="false">
      <c r="A2080" s="2" t="s">
        <v>112</v>
      </c>
      <c r="B2080" s="2" t="n">
        <v>22</v>
      </c>
      <c r="C2080" s="2" t="n">
        <v>295381.0625</v>
      </c>
      <c r="D2080" s="2" t="n">
        <v>74003.3984375</v>
      </c>
      <c r="E2080" s="2" t="n">
        <v>79950.3515625</v>
      </c>
      <c r="F2080" s="2" t="n">
        <v>492686.0625</v>
      </c>
      <c r="G2080" s="2" t="n">
        <v>2247.326171875</v>
      </c>
    </row>
    <row r="2081" customFormat="false" ht="12.5" hidden="false" customHeight="false" outlineLevel="0" collapsed="false">
      <c r="A2081" s="2" t="s">
        <v>113</v>
      </c>
      <c r="B2081" s="2" t="n">
        <v>22</v>
      </c>
      <c r="C2081" s="2" t="n">
        <v>285409.875</v>
      </c>
      <c r="D2081" s="2" t="n">
        <v>73676.078125</v>
      </c>
      <c r="E2081" s="2" t="n">
        <v>73160.7265625</v>
      </c>
      <c r="F2081" s="2" t="n">
        <v>463760.03125</v>
      </c>
      <c r="G2081" s="2" t="n">
        <v>2257.57104492188</v>
      </c>
    </row>
    <row r="2082" customFormat="false" ht="12.5" hidden="false" customHeight="false" outlineLevel="0" collapsed="false">
      <c r="A2082" s="2" t="s">
        <v>114</v>
      </c>
      <c r="B2082" s="2" t="n">
        <v>22</v>
      </c>
      <c r="C2082" s="2" t="n">
        <v>308213.625</v>
      </c>
      <c r="D2082" s="2" t="n">
        <v>78704.125</v>
      </c>
      <c r="E2082" s="2" t="n">
        <v>78921.3203125</v>
      </c>
      <c r="F2082" s="2" t="n">
        <v>533317.875</v>
      </c>
      <c r="G2082" s="2" t="n">
        <v>2502.0849609375</v>
      </c>
    </row>
    <row r="2083" customFormat="false" ht="12.5" hidden="false" customHeight="false" outlineLevel="0" collapsed="false">
      <c r="A2083" s="2" t="s">
        <v>115</v>
      </c>
      <c r="B2083" s="2" t="n">
        <v>22</v>
      </c>
      <c r="C2083" s="2" t="n">
        <v>439315.625</v>
      </c>
      <c r="D2083" s="2" t="n">
        <v>108826.9375</v>
      </c>
      <c r="E2083" s="2" t="n">
        <v>99026.1015625</v>
      </c>
      <c r="F2083" s="2" t="n">
        <v>701920.125</v>
      </c>
      <c r="G2083" s="2" t="n">
        <v>3306.86547851563</v>
      </c>
    </row>
    <row r="2084" customFormat="false" ht="12.5" hidden="false" customHeight="false" outlineLevel="0" collapsed="false">
      <c r="A2084" s="2" t="s">
        <v>116</v>
      </c>
      <c r="B2084" s="2" t="n">
        <v>22</v>
      </c>
      <c r="C2084" s="2" t="n">
        <v>285910.78125</v>
      </c>
      <c r="D2084" s="2" t="n">
        <v>80992.953125</v>
      </c>
      <c r="E2084" s="2" t="n">
        <v>68203.953125</v>
      </c>
      <c r="F2084" s="2" t="n">
        <v>537789.375</v>
      </c>
      <c r="G2084" s="2" t="n">
        <v>1949.35192871094</v>
      </c>
    </row>
    <row r="2085" customFormat="false" ht="12.5" hidden="false" customHeight="false" outlineLevel="0" collapsed="false">
      <c r="A2085" s="2" t="s">
        <v>117</v>
      </c>
      <c r="B2085" s="2" t="n">
        <v>22</v>
      </c>
      <c r="C2085" s="2" t="n">
        <v>263138.15625</v>
      </c>
      <c r="D2085" s="2" t="n">
        <v>70631.765625</v>
      </c>
      <c r="E2085" s="2" t="n">
        <v>56830.01171875</v>
      </c>
      <c r="F2085" s="2" t="n">
        <v>430355.53125</v>
      </c>
      <c r="G2085" s="2" t="n">
        <v>1784.07299804688</v>
      </c>
    </row>
    <row r="2086" customFormat="false" ht="12.5" hidden="false" customHeight="false" outlineLevel="0" collapsed="false">
      <c r="A2086" s="2" t="s">
        <v>119</v>
      </c>
      <c r="B2086" s="2" t="n">
        <v>22</v>
      </c>
      <c r="C2086" s="2" t="n">
        <v>248617.21875</v>
      </c>
      <c r="D2086" s="2" t="n">
        <v>62653.30859375</v>
      </c>
      <c r="E2086" s="2" t="n">
        <v>56359.671875</v>
      </c>
      <c r="F2086" s="2" t="n">
        <v>414059.3125</v>
      </c>
      <c r="G2086" s="2" t="n">
        <v>1407.88293457031</v>
      </c>
    </row>
    <row r="2087" customFormat="false" ht="12.5" hidden="false" customHeight="false" outlineLevel="0" collapsed="false">
      <c r="A2087" s="2" t="s">
        <v>120</v>
      </c>
      <c r="B2087" s="2" t="n">
        <v>22</v>
      </c>
      <c r="C2087" s="2" t="n">
        <v>444049.03125</v>
      </c>
      <c r="D2087" s="2" t="n">
        <v>102940.75</v>
      </c>
      <c r="E2087" s="2" t="n">
        <v>93474.4375</v>
      </c>
      <c r="F2087" s="2" t="n">
        <v>591851.875</v>
      </c>
      <c r="G2087" s="2" t="n">
        <v>3526.28149414063</v>
      </c>
    </row>
    <row r="2088" customFormat="false" ht="12.5" hidden="false" customHeight="false" outlineLevel="0" collapsed="false">
      <c r="A2088" s="2" t="s">
        <v>121</v>
      </c>
      <c r="B2088" s="2" t="n">
        <v>22</v>
      </c>
      <c r="C2088" s="2" t="n">
        <v>442026.375</v>
      </c>
      <c r="D2088" s="2" t="n">
        <v>97619.6875</v>
      </c>
      <c r="E2088" s="2" t="n">
        <v>89822.203125</v>
      </c>
      <c r="F2088" s="2" t="n">
        <v>548845.25</v>
      </c>
      <c r="G2088" s="2" t="n">
        <v>3546.26196289063</v>
      </c>
    </row>
    <row r="2089" customFormat="false" ht="12.5" hidden="false" customHeight="false" outlineLevel="0" collapsed="false">
      <c r="A2089" s="2" t="s">
        <v>123</v>
      </c>
      <c r="B2089" s="2" t="n">
        <v>22</v>
      </c>
      <c r="C2089" s="2" t="n">
        <v>316736.53125</v>
      </c>
      <c r="D2089" s="2" t="n">
        <v>76375.1953125</v>
      </c>
      <c r="E2089" s="2" t="n">
        <v>76008.546875</v>
      </c>
      <c r="F2089" s="2" t="n">
        <v>475795.21875</v>
      </c>
      <c r="G2089" s="2" t="n">
        <v>1790.96105957031</v>
      </c>
    </row>
    <row r="2090" customFormat="false" ht="12.5" hidden="false" customHeight="false" outlineLevel="0" collapsed="false">
      <c r="A2090" s="2" t="s">
        <v>124</v>
      </c>
      <c r="B2090" s="2" t="n">
        <v>22</v>
      </c>
      <c r="C2090" s="2" t="n">
        <v>279201.21875</v>
      </c>
      <c r="D2090" s="2" t="n">
        <v>63833.9296875</v>
      </c>
      <c r="E2090" s="2" t="n">
        <v>71510.34375</v>
      </c>
      <c r="F2090" s="2" t="n">
        <v>433061.21875</v>
      </c>
      <c r="G2090" s="2" t="n">
        <v>2084.919921875</v>
      </c>
    </row>
    <row r="2091" customFormat="false" ht="12.5" hidden="false" customHeight="false" outlineLevel="0" collapsed="false">
      <c r="A2091" s="2" t="s">
        <v>125</v>
      </c>
      <c r="B2091" s="2" t="n">
        <v>22</v>
      </c>
      <c r="C2091" s="2" t="n">
        <v>306020.15625</v>
      </c>
      <c r="D2091" s="2" t="n">
        <v>77965.7734375</v>
      </c>
      <c r="E2091" s="2" t="n">
        <v>88535.5703125</v>
      </c>
      <c r="F2091" s="2" t="n">
        <v>542392.8125</v>
      </c>
      <c r="G2091" s="2" t="n">
        <v>2592.53466796875</v>
      </c>
    </row>
    <row r="2092" customFormat="false" ht="12.5" hidden="false" customHeight="false" outlineLevel="0" collapsed="false">
      <c r="A2092" s="2" t="s">
        <v>126</v>
      </c>
      <c r="B2092" s="2" t="n">
        <v>22</v>
      </c>
      <c r="C2092" s="2" t="n">
        <v>309542.15625</v>
      </c>
      <c r="D2092" s="2" t="n">
        <v>78359.2421875</v>
      </c>
      <c r="E2092" s="2" t="n">
        <v>86349.1875</v>
      </c>
      <c r="F2092" s="2" t="n">
        <v>535327.8125</v>
      </c>
      <c r="G2092" s="2" t="n">
        <v>3502.6357421875</v>
      </c>
    </row>
    <row r="2093" customFormat="false" ht="12.5" hidden="false" customHeight="false" outlineLevel="0" collapsed="false">
      <c r="A2093" s="2" t="s">
        <v>127</v>
      </c>
      <c r="B2093" s="2" t="n">
        <v>22</v>
      </c>
      <c r="C2093" s="2" t="n">
        <v>312737.34375</v>
      </c>
      <c r="D2093" s="2" t="n">
        <v>80986.515625</v>
      </c>
      <c r="E2093" s="2" t="n">
        <v>85503.3203125</v>
      </c>
      <c r="F2093" s="2" t="n">
        <v>555033.375</v>
      </c>
      <c r="G2093" s="2" t="n">
        <v>2300.41918945313</v>
      </c>
    </row>
    <row r="2094" customFormat="false" ht="12.5" hidden="false" customHeight="false" outlineLevel="0" collapsed="false">
      <c r="A2094" s="2" t="s">
        <v>128</v>
      </c>
      <c r="B2094" s="2" t="n">
        <v>22</v>
      </c>
      <c r="C2094" s="2" t="n">
        <v>330729.3125</v>
      </c>
      <c r="D2094" s="2" t="n">
        <v>83961.171875</v>
      </c>
      <c r="E2094" s="2" t="n">
        <v>86031.9453125</v>
      </c>
      <c r="F2094" s="2" t="n">
        <v>598393.875</v>
      </c>
      <c r="G2094" s="2" t="n">
        <v>2058.19506835938</v>
      </c>
    </row>
    <row r="2095" customFormat="false" ht="12.5" hidden="false" customHeight="false" outlineLevel="0" collapsed="false">
      <c r="A2095" s="2" t="s">
        <v>129</v>
      </c>
      <c r="B2095" s="2" t="n">
        <v>22</v>
      </c>
      <c r="C2095" s="2" t="n">
        <v>468373.15625</v>
      </c>
      <c r="D2095" s="2" t="n">
        <v>116938.078125</v>
      </c>
      <c r="E2095" s="2" t="n">
        <v>104026.2421875</v>
      </c>
      <c r="F2095" s="2" t="n">
        <v>737484.375</v>
      </c>
      <c r="G2095" s="2" t="n">
        <v>2144.17041015625</v>
      </c>
    </row>
    <row r="2096" customFormat="false" ht="12.5" hidden="false" customHeight="false" outlineLevel="0" collapsed="false">
      <c r="A2096" s="2" t="s">
        <v>130</v>
      </c>
      <c r="B2096" s="2" t="n">
        <v>22</v>
      </c>
      <c r="C2096" s="2" t="n">
        <v>294999.84375</v>
      </c>
      <c r="D2096" s="2" t="n">
        <v>83192.0703125</v>
      </c>
      <c r="E2096" s="2" t="n">
        <v>70821.8125</v>
      </c>
      <c r="F2096" s="2" t="n">
        <v>570210.1875</v>
      </c>
      <c r="G2096" s="2" t="n">
        <v>2092.82177734375</v>
      </c>
    </row>
    <row r="2097" customFormat="false" ht="12.5" hidden="false" customHeight="false" outlineLevel="0" collapsed="false">
      <c r="A2097" s="2" t="s">
        <v>156</v>
      </c>
      <c r="B2097" s="2" t="n">
        <v>22</v>
      </c>
      <c r="C2097" s="2" t="n">
        <v>292388.25</v>
      </c>
      <c r="D2097" s="2" t="n">
        <v>67468.984375</v>
      </c>
      <c r="E2097" s="2" t="n">
        <v>54956.99609375</v>
      </c>
      <c r="F2097" s="2" t="n">
        <v>438255.125</v>
      </c>
      <c r="G2097" s="2" t="n">
        <v>2861.15698242188</v>
      </c>
    </row>
    <row r="2098" customFormat="false" ht="12.5" hidden="false" customHeight="false" outlineLevel="0" collapsed="false">
      <c r="A2098" s="2" t="s">
        <v>157</v>
      </c>
      <c r="B2098" s="2" t="n">
        <v>22</v>
      </c>
      <c r="C2098" s="2" t="n">
        <v>292035.3125</v>
      </c>
      <c r="D2098" s="2" t="n">
        <v>73039.328125</v>
      </c>
      <c r="E2098" s="2" t="n">
        <v>61138.10546875</v>
      </c>
      <c r="F2098" s="2" t="n">
        <v>454618.1875</v>
      </c>
      <c r="G2098" s="2" t="n">
        <v>2029.27600097656</v>
      </c>
    </row>
    <row r="2099" customFormat="false" ht="12.5" hidden="false" customHeight="false" outlineLevel="0" collapsed="false">
      <c r="A2099" s="2" t="s">
        <v>158</v>
      </c>
      <c r="B2099" s="2" t="n">
        <v>22</v>
      </c>
      <c r="C2099" s="2" t="n">
        <v>539473.4375</v>
      </c>
      <c r="D2099" s="2" t="n">
        <v>124345.421875</v>
      </c>
      <c r="E2099" s="2" t="n">
        <v>105891.6640625</v>
      </c>
      <c r="F2099" s="2" t="n">
        <v>703554</v>
      </c>
      <c r="G2099" s="2" t="n">
        <v>3827.33471679688</v>
      </c>
    </row>
    <row r="2100" customFormat="false" ht="12.5" hidden="false" customHeight="false" outlineLevel="0" collapsed="false">
      <c r="A2100" s="2" t="s">
        <v>131</v>
      </c>
      <c r="B2100" s="2" t="n">
        <v>22</v>
      </c>
      <c r="C2100" s="2" t="n">
        <v>489286.9375</v>
      </c>
      <c r="D2100" s="2" t="n">
        <v>103260.1875</v>
      </c>
      <c r="E2100" s="2" t="n">
        <v>100052.4609375</v>
      </c>
      <c r="F2100" s="2" t="n">
        <v>638289.4375</v>
      </c>
      <c r="G2100" s="2" t="n">
        <v>4193.28564453125</v>
      </c>
    </row>
    <row r="2101" customFormat="false" ht="12.5" hidden="false" customHeight="false" outlineLevel="0" collapsed="false">
      <c r="A2101" s="2" t="s">
        <v>133</v>
      </c>
      <c r="B2101" s="2" t="n">
        <v>22</v>
      </c>
      <c r="C2101" s="2" t="n">
        <v>324206.71875</v>
      </c>
      <c r="D2101" s="2" t="n">
        <v>77002.890625</v>
      </c>
      <c r="E2101" s="2" t="n">
        <v>77442.2421875</v>
      </c>
      <c r="F2101" s="2" t="n">
        <v>498477.1875</v>
      </c>
      <c r="G2101" s="2" t="n">
        <v>2484.0498046875</v>
      </c>
    </row>
    <row r="2102" customFormat="false" ht="12.5" hidden="false" customHeight="false" outlineLevel="0" collapsed="false">
      <c r="A2102" s="2" t="s">
        <v>134</v>
      </c>
      <c r="B2102" s="2" t="n">
        <v>22</v>
      </c>
      <c r="C2102" s="2" t="n">
        <v>326496.875</v>
      </c>
      <c r="D2102" s="2" t="n">
        <v>73068.8359375</v>
      </c>
      <c r="E2102" s="2" t="n">
        <v>77640.828125</v>
      </c>
      <c r="F2102" s="2" t="n">
        <v>482645.6875</v>
      </c>
      <c r="G2102" s="2" t="n">
        <v>3078.50439453125</v>
      </c>
    </row>
    <row r="2103" customFormat="false" ht="12.5" hidden="false" customHeight="false" outlineLevel="0" collapsed="false">
      <c r="A2103" s="2" t="s">
        <v>159</v>
      </c>
      <c r="B2103" s="2" t="n">
        <v>22</v>
      </c>
      <c r="C2103" s="2" t="n">
        <v>298215.28125</v>
      </c>
      <c r="D2103" s="2" t="n">
        <v>74507.359375</v>
      </c>
      <c r="E2103" s="2" t="n">
        <v>82477.7421875</v>
      </c>
      <c r="F2103" s="2" t="n">
        <v>517354.125</v>
      </c>
      <c r="G2103" s="2" t="n">
        <v>3231.92358398438</v>
      </c>
    </row>
    <row r="2104" customFormat="false" ht="12.5" hidden="false" customHeight="false" outlineLevel="0" collapsed="false">
      <c r="A2104" s="2" t="s">
        <v>160</v>
      </c>
      <c r="B2104" s="2" t="n">
        <v>22</v>
      </c>
      <c r="C2104" s="2" t="n">
        <v>291424.65625</v>
      </c>
      <c r="D2104" s="2" t="n">
        <v>71685.1484375</v>
      </c>
      <c r="E2104" s="2" t="n">
        <v>77738.2578125</v>
      </c>
      <c r="F2104" s="2" t="n">
        <v>497706.34375</v>
      </c>
      <c r="G2104" s="2" t="n">
        <v>3426.31640625</v>
      </c>
    </row>
    <row r="2105" customFormat="false" ht="12.5" hidden="false" customHeight="false" outlineLevel="0" collapsed="false">
      <c r="A2105" s="2" t="s">
        <v>161</v>
      </c>
      <c r="B2105" s="2" t="n">
        <v>22</v>
      </c>
      <c r="C2105" s="2" t="n">
        <v>315522.0625</v>
      </c>
      <c r="D2105" s="2" t="n">
        <v>81176.671875</v>
      </c>
      <c r="E2105" s="2" t="n">
        <v>83794.546875</v>
      </c>
      <c r="F2105" s="2" t="n">
        <v>558862.125</v>
      </c>
      <c r="G2105" s="2" t="n">
        <v>2896.36889648438</v>
      </c>
    </row>
    <row r="2106" customFormat="false" ht="12.5" hidden="false" customHeight="false" outlineLevel="0" collapsed="false">
      <c r="A2106" s="2" t="s">
        <v>135</v>
      </c>
      <c r="B2106" s="2" t="n">
        <v>22</v>
      </c>
      <c r="C2106" s="2" t="n">
        <v>285592.96875</v>
      </c>
      <c r="D2106" s="2" t="n">
        <v>64321.375</v>
      </c>
      <c r="E2106" s="2" t="n">
        <v>64652.94140625</v>
      </c>
      <c r="F2106" s="2" t="n">
        <v>454390.15625</v>
      </c>
      <c r="G2106" s="2" t="n">
        <v>1638.982421875</v>
      </c>
    </row>
    <row r="2107" customFormat="false" ht="12.5" hidden="false" customHeight="false" outlineLevel="0" collapsed="false">
      <c r="A2107" s="2" t="s">
        <v>136</v>
      </c>
      <c r="B2107" s="2" t="n">
        <v>22</v>
      </c>
      <c r="C2107" s="2" t="n">
        <v>428513.75</v>
      </c>
      <c r="D2107" s="2" t="n">
        <v>96138.5390625</v>
      </c>
      <c r="E2107" s="2" t="n">
        <v>79648.9609375</v>
      </c>
      <c r="F2107" s="2" t="n">
        <v>548827.5625</v>
      </c>
      <c r="G2107" s="2" t="n">
        <v>3088.3818359375</v>
      </c>
    </row>
    <row r="2108" customFormat="false" ht="12.5" hidden="false" customHeight="false" outlineLevel="0" collapsed="false">
      <c r="A2108" s="2" t="s">
        <v>137</v>
      </c>
      <c r="B2108" s="2" t="n">
        <v>22</v>
      </c>
      <c r="C2108" s="2" t="n">
        <v>257363.5</v>
      </c>
      <c r="D2108" s="2" t="n">
        <v>19889.61328125</v>
      </c>
      <c r="E2108" s="2" t="n">
        <v>9655.1220703125</v>
      </c>
      <c r="F2108" s="2" t="n">
        <v>8038.13916015625</v>
      </c>
      <c r="G2108" s="2" t="n">
        <v>1586.73107910156</v>
      </c>
    </row>
    <row r="2109" customFormat="false" ht="12.5" hidden="false" customHeight="false" outlineLevel="0" collapsed="false">
      <c r="A2109" s="2" t="s">
        <v>162</v>
      </c>
      <c r="B2109" s="2" t="n">
        <v>22</v>
      </c>
      <c r="C2109" s="2" t="n">
        <v>266084.9375</v>
      </c>
      <c r="D2109" s="2" t="n">
        <v>69071.2109375</v>
      </c>
      <c r="E2109" s="2" t="n">
        <v>56987.04296875</v>
      </c>
      <c r="F2109" s="2" t="n">
        <v>487667.875</v>
      </c>
      <c r="G2109" s="2" t="n">
        <v>2116.841796875</v>
      </c>
    </row>
    <row r="2110" customFormat="false" ht="12.5" hidden="false" customHeight="false" outlineLevel="0" collapsed="false">
      <c r="A2110" s="2" t="s">
        <v>163</v>
      </c>
      <c r="B2110" s="2" t="n">
        <v>22</v>
      </c>
      <c r="C2110" s="2" t="n">
        <v>271053.53125</v>
      </c>
      <c r="D2110" s="2" t="n">
        <v>68788.7265625</v>
      </c>
      <c r="E2110" s="2" t="n">
        <v>59567.6015625</v>
      </c>
      <c r="F2110" s="2" t="n">
        <v>467466.3125</v>
      </c>
      <c r="G2110" s="2" t="n">
        <v>2746.375</v>
      </c>
    </row>
    <row r="2111" customFormat="false" ht="12.5" hidden="false" customHeight="false" outlineLevel="0" collapsed="false">
      <c r="A2111" s="2" t="s">
        <v>164</v>
      </c>
      <c r="B2111" s="2" t="n">
        <v>22</v>
      </c>
      <c r="C2111" s="2" t="n">
        <v>495841.6875</v>
      </c>
      <c r="D2111" s="2" t="n">
        <v>115926.125</v>
      </c>
      <c r="E2111" s="2" t="n">
        <v>99306.3125</v>
      </c>
      <c r="F2111" s="2" t="n">
        <v>693612.5</v>
      </c>
      <c r="G2111" s="2" t="n">
        <v>4307.0439453125</v>
      </c>
    </row>
    <row r="2112" customFormat="false" ht="12.5" hidden="false" customHeight="false" outlineLevel="0" collapsed="false">
      <c r="A2112" s="2" t="s">
        <v>165</v>
      </c>
      <c r="B2112" s="2" t="n">
        <v>22</v>
      </c>
      <c r="C2112" s="2" t="n">
        <v>436402.0625</v>
      </c>
      <c r="D2112" s="2" t="n">
        <v>37124.37890625</v>
      </c>
      <c r="E2112" s="2" t="n">
        <v>20558.654296875</v>
      </c>
      <c r="F2112" s="2" t="n">
        <v>16695.47265625</v>
      </c>
      <c r="G2112" s="2" t="n">
        <v>5006.94140625</v>
      </c>
    </row>
    <row r="2113" customFormat="false" ht="12.5" hidden="false" customHeight="false" outlineLevel="0" collapsed="false">
      <c r="A2113" s="2" t="s">
        <v>166</v>
      </c>
      <c r="B2113" s="2" t="n">
        <v>22</v>
      </c>
      <c r="C2113" s="2" t="n">
        <v>264025.8125</v>
      </c>
      <c r="D2113" s="2" t="n">
        <v>22605.88671875</v>
      </c>
      <c r="E2113" s="2" t="n">
        <v>12423.4560546875</v>
      </c>
      <c r="F2113" s="2" t="n">
        <v>10529.359375</v>
      </c>
      <c r="G2113" s="2" t="n">
        <v>3060.15161132813</v>
      </c>
    </row>
    <row r="2114" customFormat="false" ht="12.5" hidden="false" customHeight="false" outlineLevel="0" collapsed="false">
      <c r="A2114" s="2" t="s">
        <v>167</v>
      </c>
      <c r="B2114" s="2" t="n">
        <v>22</v>
      </c>
      <c r="C2114" s="2" t="n">
        <v>281870.90625</v>
      </c>
      <c r="D2114" s="2" t="n">
        <v>23769.541015625</v>
      </c>
      <c r="E2114" s="2" t="n">
        <v>13151.36328125</v>
      </c>
      <c r="F2114" s="2" t="n">
        <v>10486.708984375</v>
      </c>
      <c r="G2114" s="2" t="n">
        <v>3037.06787109375</v>
      </c>
    </row>
    <row r="2115" customFormat="false" ht="12.5" hidden="false" customHeight="false" outlineLevel="0" collapsed="false">
      <c r="A2115" s="2" t="s">
        <v>168</v>
      </c>
      <c r="B2115" s="2" t="n">
        <v>22</v>
      </c>
      <c r="C2115" s="2" t="n">
        <v>340920.09375</v>
      </c>
      <c r="D2115" s="2" t="n">
        <v>83905.0703125</v>
      </c>
      <c r="E2115" s="2" t="n">
        <v>94123.5390625</v>
      </c>
      <c r="F2115" s="2" t="n">
        <v>638105.8125</v>
      </c>
      <c r="G2115" s="2" t="n">
        <v>2881.04711914063</v>
      </c>
    </row>
    <row r="2116" customFormat="false" ht="12.5" hidden="false" customHeight="false" outlineLevel="0" collapsed="false">
      <c r="A2116" s="2" t="s">
        <v>169</v>
      </c>
      <c r="B2116" s="2" t="n">
        <v>22</v>
      </c>
      <c r="C2116" s="2" t="n">
        <v>318943.03125</v>
      </c>
      <c r="D2116" s="2" t="n">
        <v>80494.765625</v>
      </c>
      <c r="E2116" s="2" t="n">
        <v>83699.9921875</v>
      </c>
      <c r="F2116" s="2" t="n">
        <v>570023.5</v>
      </c>
      <c r="G2116" s="2" t="n">
        <v>2898.025390625</v>
      </c>
    </row>
    <row r="2117" customFormat="false" ht="12.5" hidden="false" customHeight="false" outlineLevel="0" collapsed="false">
      <c r="A2117" s="2" t="s">
        <v>170</v>
      </c>
      <c r="B2117" s="2" t="n">
        <v>22</v>
      </c>
      <c r="C2117" s="2" t="n">
        <v>333157.1875</v>
      </c>
      <c r="D2117" s="2" t="n">
        <v>87851.84375</v>
      </c>
      <c r="E2117" s="2" t="n">
        <v>86850.875</v>
      </c>
      <c r="F2117" s="2" t="n">
        <v>610984.4375</v>
      </c>
      <c r="G2117" s="2" t="n">
        <v>3068.48291015625</v>
      </c>
    </row>
    <row r="2118" customFormat="false" ht="12.5" hidden="false" customHeight="false" outlineLevel="0" collapsed="false">
      <c r="A2118" s="2" t="s">
        <v>171</v>
      </c>
      <c r="B2118" s="2" t="n">
        <v>22</v>
      </c>
      <c r="C2118" s="2" t="n">
        <v>341055.8125</v>
      </c>
      <c r="D2118" s="2" t="n">
        <v>27330.630859375</v>
      </c>
      <c r="E2118" s="2" t="n">
        <v>13850.7177734375</v>
      </c>
      <c r="F2118" s="2" t="n">
        <v>11368.1767578125</v>
      </c>
      <c r="G2118" s="2" t="n">
        <v>3185.88720703125</v>
      </c>
    </row>
    <row r="2119" customFormat="false" ht="12.5" hidden="false" customHeight="false" outlineLevel="0" collapsed="false">
      <c r="A2119" s="2" t="s">
        <v>172</v>
      </c>
      <c r="B2119" s="2" t="n">
        <v>22</v>
      </c>
      <c r="C2119" s="2" t="n">
        <v>492867.375</v>
      </c>
      <c r="D2119" s="2" t="n">
        <v>39901.109375</v>
      </c>
      <c r="E2119" s="2" t="n">
        <v>20586.810546875</v>
      </c>
      <c r="F2119" s="2" t="n">
        <v>16514.478515625</v>
      </c>
      <c r="G2119" s="2" t="n">
        <v>4174.9638671875</v>
      </c>
    </row>
    <row r="2120" customFormat="false" ht="12.5" hidden="false" customHeight="false" outlineLevel="0" collapsed="false">
      <c r="A2120" s="2" t="s">
        <v>173</v>
      </c>
      <c r="B2120" s="2" t="n">
        <v>22</v>
      </c>
      <c r="C2120" s="2" t="n">
        <v>265522.5</v>
      </c>
      <c r="D2120" s="2" t="n">
        <v>68467.046875</v>
      </c>
      <c r="E2120" s="2" t="n">
        <v>51313.84765625</v>
      </c>
      <c r="F2120" s="2" t="n">
        <v>436413.84375</v>
      </c>
      <c r="G2120" s="2" t="n">
        <v>2021.19018554688</v>
      </c>
    </row>
    <row r="2121" customFormat="false" ht="12.5" hidden="false" customHeight="false" outlineLevel="0" collapsed="false">
      <c r="A2121" s="2" t="s">
        <v>46</v>
      </c>
      <c r="B2121" s="2" t="n">
        <v>23</v>
      </c>
      <c r="C2121" s="2" t="n">
        <v>203191.78125</v>
      </c>
      <c r="D2121" s="2" t="n">
        <v>58580.56640625</v>
      </c>
      <c r="E2121" s="2" t="n">
        <v>33680.87890625</v>
      </c>
      <c r="F2121" s="2" t="n">
        <v>317425</v>
      </c>
      <c r="G2121" s="2" t="n">
        <v>947.082458496094</v>
      </c>
    </row>
    <row r="2122" customFormat="false" ht="12.5" hidden="false" customHeight="false" outlineLevel="0" collapsed="false">
      <c r="A2122" s="2" t="s">
        <v>54</v>
      </c>
      <c r="B2122" s="2" t="n">
        <v>23</v>
      </c>
      <c r="C2122" s="2" t="n">
        <v>190702.125</v>
      </c>
      <c r="D2122" s="2" t="n">
        <v>49886.7421875</v>
      </c>
      <c r="E2122" s="2" t="n">
        <v>33745.3203125</v>
      </c>
      <c r="F2122" s="2" t="n">
        <v>288349.75</v>
      </c>
      <c r="G2122" s="2" t="n">
        <v>1336.70544433594</v>
      </c>
    </row>
    <row r="2123" customFormat="false" ht="12.5" hidden="false" customHeight="false" outlineLevel="0" collapsed="false">
      <c r="A2123" s="2" t="s">
        <v>55</v>
      </c>
      <c r="B2123" s="2" t="n">
        <v>23</v>
      </c>
      <c r="C2123" s="2" t="n">
        <v>326041.28125</v>
      </c>
      <c r="D2123" s="2" t="n">
        <v>73402.3515625</v>
      </c>
      <c r="E2123" s="2" t="n">
        <v>53968.2265625</v>
      </c>
      <c r="F2123" s="2" t="n">
        <v>420587.125</v>
      </c>
      <c r="G2123" s="2" t="n">
        <v>2234.40576171875</v>
      </c>
    </row>
    <row r="2124" customFormat="false" ht="12.5" hidden="false" customHeight="false" outlineLevel="0" collapsed="false">
      <c r="A2124" s="2" t="s">
        <v>150</v>
      </c>
      <c r="B2124" s="2" t="n">
        <v>23</v>
      </c>
      <c r="C2124" s="2" t="n">
        <v>339258.375</v>
      </c>
      <c r="D2124" s="2" t="n">
        <v>62372.84765625</v>
      </c>
      <c r="E2124" s="2" t="n">
        <v>59161.1171875</v>
      </c>
      <c r="F2124" s="2" t="n">
        <v>443488.875</v>
      </c>
      <c r="G2124" s="2" t="n">
        <v>2832.841796875</v>
      </c>
    </row>
    <row r="2125" customFormat="false" ht="12.5" hidden="false" customHeight="false" outlineLevel="0" collapsed="false">
      <c r="A2125" s="2" t="s">
        <v>151</v>
      </c>
      <c r="B2125" s="2" t="n">
        <v>23</v>
      </c>
      <c r="C2125" s="2" t="n">
        <v>202098.453125</v>
      </c>
      <c r="D2125" s="2" t="n">
        <v>47150.5234375</v>
      </c>
      <c r="E2125" s="2" t="n">
        <v>45781.48046875</v>
      </c>
      <c r="F2125" s="2" t="n">
        <v>348466.40625</v>
      </c>
      <c r="G2125" s="2" t="n">
        <v>1113.04296875</v>
      </c>
    </row>
    <row r="2126" customFormat="false" ht="12.5" hidden="false" customHeight="false" outlineLevel="0" collapsed="false">
      <c r="A2126" s="2" t="s">
        <v>152</v>
      </c>
      <c r="B2126" s="2" t="n">
        <v>23</v>
      </c>
      <c r="C2126" s="2" t="n">
        <v>235354.609375</v>
      </c>
      <c r="D2126" s="2" t="n">
        <v>52673.91796875</v>
      </c>
      <c r="E2126" s="2" t="n">
        <v>50053.25390625</v>
      </c>
      <c r="F2126" s="2" t="n">
        <v>367211.46875</v>
      </c>
      <c r="G2126" s="2" t="n">
        <v>1763.60668945313</v>
      </c>
    </row>
    <row r="2127" customFormat="false" ht="12.5" hidden="false" customHeight="false" outlineLevel="0" collapsed="false">
      <c r="A2127" s="2" t="s">
        <v>56</v>
      </c>
      <c r="B2127" s="2" t="n">
        <v>23</v>
      </c>
      <c r="C2127" s="2" t="n">
        <v>238559.265625</v>
      </c>
      <c r="D2127" s="2" t="n">
        <v>56437.76953125</v>
      </c>
      <c r="E2127" s="2" t="n">
        <v>49727.09375</v>
      </c>
      <c r="F2127" s="2" t="n">
        <v>359461.96875</v>
      </c>
      <c r="G2127" s="2" t="n">
        <v>2072.83056640625</v>
      </c>
    </row>
    <row r="2128" customFormat="false" ht="12.5" hidden="false" customHeight="false" outlineLevel="0" collapsed="false">
      <c r="A2128" s="2" t="s">
        <v>58</v>
      </c>
      <c r="B2128" s="2" t="n">
        <v>23</v>
      </c>
      <c r="C2128" s="2" t="n">
        <v>224928.234375</v>
      </c>
      <c r="D2128" s="2" t="n">
        <v>54920.66796875</v>
      </c>
      <c r="E2128" s="2" t="n">
        <v>52408.45703125</v>
      </c>
      <c r="F2128" s="2" t="n">
        <v>392500.28125</v>
      </c>
      <c r="G2128" s="2" t="n">
        <v>2200.11743164063</v>
      </c>
    </row>
    <row r="2129" customFormat="false" ht="12.5" hidden="false" customHeight="false" outlineLevel="0" collapsed="false">
      <c r="A2129" s="2" t="s">
        <v>59</v>
      </c>
      <c r="B2129" s="2" t="n">
        <v>23</v>
      </c>
      <c r="C2129" s="2" t="n">
        <v>254451.953125</v>
      </c>
      <c r="D2129" s="2" t="n">
        <v>64486.91796875</v>
      </c>
      <c r="E2129" s="2" t="n">
        <v>56121.78125</v>
      </c>
      <c r="F2129" s="2" t="n">
        <v>427022.15625</v>
      </c>
      <c r="G2129" s="2" t="n">
        <v>2119.73046875</v>
      </c>
    </row>
    <row r="2130" customFormat="false" ht="12.5" hidden="false" customHeight="false" outlineLevel="0" collapsed="false">
      <c r="A2130" s="2" t="s">
        <v>153</v>
      </c>
      <c r="B2130" s="2" t="n">
        <v>23</v>
      </c>
      <c r="C2130" s="2" t="n">
        <v>271046.21875</v>
      </c>
      <c r="D2130" s="2" t="n">
        <v>71828.609375</v>
      </c>
      <c r="E2130" s="2" t="n">
        <v>56625.47265625</v>
      </c>
      <c r="F2130" s="2" t="n">
        <v>442052.53125</v>
      </c>
      <c r="G2130" s="2" t="n">
        <v>1937.39709472656</v>
      </c>
    </row>
    <row r="2131" customFormat="false" ht="12.5" hidden="false" customHeight="false" outlineLevel="0" collapsed="false">
      <c r="A2131" s="2" t="s">
        <v>154</v>
      </c>
      <c r="B2131" s="2" t="n">
        <v>23</v>
      </c>
      <c r="C2131" s="2" t="n">
        <v>426131.03125</v>
      </c>
      <c r="D2131" s="2" t="n">
        <v>109182.640625</v>
      </c>
      <c r="E2131" s="2" t="n">
        <v>75733.5</v>
      </c>
      <c r="F2131" s="2" t="n">
        <v>605830.6875</v>
      </c>
      <c r="G2131" s="2" t="n">
        <v>0</v>
      </c>
    </row>
    <row r="2132" customFormat="false" ht="12.5" hidden="false" customHeight="false" outlineLevel="0" collapsed="false">
      <c r="A2132" s="2" t="s">
        <v>155</v>
      </c>
      <c r="B2132" s="2" t="n">
        <v>23</v>
      </c>
      <c r="C2132" s="2" t="n">
        <v>235688.984375</v>
      </c>
      <c r="D2132" s="2" t="n">
        <v>68191.65625</v>
      </c>
      <c r="E2132" s="2" t="n">
        <v>47700.54296875</v>
      </c>
      <c r="F2132" s="2" t="n">
        <v>423043.375</v>
      </c>
      <c r="G2132" s="2" t="n">
        <v>1582.21826171875</v>
      </c>
    </row>
    <row r="2133" customFormat="false" ht="12.5" hidden="false" customHeight="false" outlineLevel="0" collapsed="false">
      <c r="A2133" s="2" t="s">
        <v>60</v>
      </c>
      <c r="B2133" s="2" t="n">
        <v>23</v>
      </c>
      <c r="C2133" s="2" t="n">
        <v>186554.15625</v>
      </c>
      <c r="D2133" s="2" t="n">
        <v>47052.54296875</v>
      </c>
      <c r="E2133" s="2" t="n">
        <v>35568.05078125</v>
      </c>
      <c r="F2133" s="2" t="n">
        <v>309348.125</v>
      </c>
      <c r="G2133" s="2" t="n">
        <v>1956.92834472656</v>
      </c>
    </row>
    <row r="2134" customFormat="false" ht="12.5" hidden="false" customHeight="false" outlineLevel="0" collapsed="false">
      <c r="A2134" s="2" t="s">
        <v>62</v>
      </c>
      <c r="B2134" s="2" t="n">
        <v>23</v>
      </c>
      <c r="C2134" s="2" t="n">
        <v>207334.1875</v>
      </c>
      <c r="D2134" s="2" t="n">
        <v>54476.85546875</v>
      </c>
      <c r="E2134" s="2" t="n">
        <v>41169.4609375</v>
      </c>
      <c r="F2134" s="2" t="n">
        <v>335692.5625</v>
      </c>
      <c r="G2134" s="2" t="n">
        <v>1636.64904785156</v>
      </c>
    </row>
    <row r="2135" customFormat="false" ht="12.5" hidden="false" customHeight="false" outlineLevel="0" collapsed="false">
      <c r="A2135" s="2" t="s">
        <v>63</v>
      </c>
      <c r="B2135" s="2" t="n">
        <v>23</v>
      </c>
      <c r="C2135" s="2" t="n">
        <v>329258.46875</v>
      </c>
      <c r="D2135" s="2" t="n">
        <v>76212.5703125</v>
      </c>
      <c r="E2135" s="2" t="n">
        <v>62723.70703125</v>
      </c>
      <c r="F2135" s="2" t="n">
        <v>465311.53125</v>
      </c>
      <c r="G2135" s="2" t="n">
        <v>2234.23510742188</v>
      </c>
    </row>
    <row r="2136" customFormat="false" ht="12.5" hidden="false" customHeight="false" outlineLevel="0" collapsed="false">
      <c r="A2136" s="2" t="s">
        <v>64</v>
      </c>
      <c r="B2136" s="2" t="n">
        <v>23</v>
      </c>
      <c r="C2136" s="2" t="n">
        <v>275678.90625</v>
      </c>
      <c r="D2136" s="2" t="n">
        <v>58481.80859375</v>
      </c>
      <c r="E2136" s="2" t="n">
        <v>57035.27734375</v>
      </c>
      <c r="F2136" s="2" t="n">
        <v>413143.21875</v>
      </c>
      <c r="G2136" s="2" t="n">
        <v>9848.197265625</v>
      </c>
    </row>
    <row r="2137" customFormat="false" ht="12.5" hidden="false" customHeight="false" outlineLevel="0" collapsed="false">
      <c r="A2137" s="2" t="s">
        <v>66</v>
      </c>
      <c r="B2137" s="2" t="n">
        <v>23</v>
      </c>
      <c r="C2137" s="2" t="n">
        <v>178329.609375</v>
      </c>
      <c r="D2137" s="2" t="n">
        <v>42805.97265625</v>
      </c>
      <c r="E2137" s="2" t="n">
        <v>44748.03125</v>
      </c>
      <c r="F2137" s="2" t="n">
        <v>322794.59375</v>
      </c>
      <c r="G2137" s="2" t="n">
        <v>1770.34252929688</v>
      </c>
    </row>
    <row r="2138" customFormat="false" ht="12.5" hidden="false" customHeight="false" outlineLevel="0" collapsed="false">
      <c r="A2138" s="2" t="s">
        <v>67</v>
      </c>
      <c r="B2138" s="2" t="n">
        <v>23</v>
      </c>
      <c r="C2138" s="2" t="n">
        <v>198050.203125</v>
      </c>
      <c r="D2138" s="2" t="n">
        <v>16509.849609375</v>
      </c>
      <c r="E2138" s="2" t="n">
        <v>9718.447265625</v>
      </c>
      <c r="F2138" s="2" t="n">
        <v>8420.58984375</v>
      </c>
      <c r="G2138" s="2" t="n">
        <v>2444.82104492188</v>
      </c>
    </row>
    <row r="2139" customFormat="false" ht="12.5" hidden="false" customHeight="false" outlineLevel="0" collapsed="false">
      <c r="A2139" s="2" t="s">
        <v>68</v>
      </c>
      <c r="B2139" s="2" t="n">
        <v>23</v>
      </c>
      <c r="C2139" s="2" t="n">
        <v>212078.71875</v>
      </c>
      <c r="D2139" s="2" t="n">
        <v>48455.94921875</v>
      </c>
      <c r="E2139" s="2" t="n">
        <v>50598.5390625</v>
      </c>
      <c r="F2139" s="2" t="n">
        <v>350924.75</v>
      </c>
      <c r="G2139" s="2" t="n">
        <v>2309.16137695313</v>
      </c>
    </row>
    <row r="2140" customFormat="false" ht="12.5" hidden="false" customHeight="false" outlineLevel="0" collapsed="false">
      <c r="A2140" s="2" t="s">
        <v>69</v>
      </c>
      <c r="B2140" s="2" t="n">
        <v>23</v>
      </c>
      <c r="C2140" s="2" t="n">
        <v>226457.578125</v>
      </c>
      <c r="D2140" s="2" t="n">
        <v>50690.69140625</v>
      </c>
      <c r="E2140" s="2" t="n">
        <v>54619.3828125</v>
      </c>
      <c r="F2140" s="2" t="n">
        <v>381440.71875</v>
      </c>
      <c r="G2140" s="2" t="n">
        <v>1859.14196777344</v>
      </c>
    </row>
    <row r="2141" customFormat="false" ht="12.5" hidden="false" customHeight="false" outlineLevel="0" collapsed="false">
      <c r="A2141" s="2" t="s">
        <v>70</v>
      </c>
      <c r="B2141" s="2" t="n">
        <v>23</v>
      </c>
      <c r="C2141" s="2" t="n">
        <v>228520.015625</v>
      </c>
      <c r="D2141" s="2" t="n">
        <v>52679.26171875</v>
      </c>
      <c r="E2141" s="2" t="n">
        <v>54173.80078125</v>
      </c>
      <c r="F2141" s="2" t="n">
        <v>391540.28125</v>
      </c>
      <c r="G2141" s="2" t="n">
        <v>1558.94885253906</v>
      </c>
    </row>
    <row r="2142" customFormat="false" ht="12.5" hidden="false" customHeight="false" outlineLevel="0" collapsed="false">
      <c r="A2142" s="2" t="s">
        <v>71</v>
      </c>
      <c r="B2142" s="2" t="n">
        <v>23</v>
      </c>
      <c r="C2142" s="2" t="n">
        <v>308067.6875</v>
      </c>
      <c r="D2142" s="2" t="n">
        <v>64162.1796875</v>
      </c>
      <c r="E2142" s="2" t="n">
        <v>64917.73046875</v>
      </c>
      <c r="F2142" s="2" t="n">
        <v>475974.15625</v>
      </c>
      <c r="G2142" s="2" t="n">
        <v>2795.287109375</v>
      </c>
    </row>
    <row r="2143" customFormat="false" ht="12.5" hidden="false" customHeight="false" outlineLevel="0" collapsed="false">
      <c r="A2143" s="2" t="s">
        <v>72</v>
      </c>
      <c r="B2143" s="2" t="n">
        <v>23</v>
      </c>
      <c r="C2143" s="2" t="n">
        <v>448523.4375</v>
      </c>
      <c r="D2143" s="2" t="n">
        <v>95413.3515625</v>
      </c>
      <c r="E2143" s="2" t="n">
        <v>83851.6640625</v>
      </c>
      <c r="F2143" s="2" t="n">
        <v>629064.875</v>
      </c>
      <c r="G2143" s="2" t="n">
        <v>3780.083984375</v>
      </c>
    </row>
    <row r="2144" customFormat="false" ht="12.5" hidden="false" customHeight="false" outlineLevel="0" collapsed="false">
      <c r="A2144" s="2" t="s">
        <v>73</v>
      </c>
      <c r="B2144" s="2" t="n">
        <v>23</v>
      </c>
      <c r="C2144" s="2" t="n">
        <v>236864.671875</v>
      </c>
      <c r="D2144" s="2" t="n">
        <v>61396.19921875</v>
      </c>
      <c r="E2144" s="2" t="n">
        <v>50631.8046875</v>
      </c>
      <c r="F2144" s="2" t="n">
        <v>432145.65625</v>
      </c>
      <c r="G2144" s="2" t="n">
        <v>2105.89233398438</v>
      </c>
    </row>
    <row r="2145" customFormat="false" ht="12.5" hidden="false" customHeight="false" outlineLevel="0" collapsed="false">
      <c r="A2145" s="2" t="s">
        <v>74</v>
      </c>
      <c r="B2145" s="2" t="n">
        <v>23</v>
      </c>
      <c r="C2145" s="2" t="n">
        <v>233220.828125</v>
      </c>
      <c r="D2145" s="2" t="n">
        <v>67086.90625</v>
      </c>
      <c r="E2145" s="2" t="n">
        <v>44324.109375</v>
      </c>
      <c r="F2145" s="2" t="n">
        <v>361255.375</v>
      </c>
      <c r="G2145" s="2" t="n">
        <v>2188.08276367188</v>
      </c>
    </row>
    <row r="2146" customFormat="false" ht="12.5" hidden="false" customHeight="false" outlineLevel="0" collapsed="false">
      <c r="A2146" s="2" t="s">
        <v>76</v>
      </c>
      <c r="B2146" s="2" t="n">
        <v>23</v>
      </c>
      <c r="C2146" s="2" t="n">
        <v>231367.265625</v>
      </c>
      <c r="D2146" s="2" t="n">
        <v>61761.19140625</v>
      </c>
      <c r="E2146" s="2" t="n">
        <v>48077.0390625</v>
      </c>
      <c r="F2146" s="2" t="n">
        <v>367542.6875</v>
      </c>
      <c r="G2146" s="2" t="n">
        <v>1997.3115234375</v>
      </c>
    </row>
    <row r="2147" customFormat="false" ht="12.5" hidden="false" customHeight="false" outlineLevel="0" collapsed="false">
      <c r="A2147" s="2" t="s">
        <v>77</v>
      </c>
      <c r="B2147" s="2" t="n">
        <v>23</v>
      </c>
      <c r="C2147" s="2" t="n">
        <v>346561.3125</v>
      </c>
      <c r="D2147" s="2" t="n">
        <v>83483.65625</v>
      </c>
      <c r="E2147" s="2" t="n">
        <v>68459.359375</v>
      </c>
      <c r="F2147" s="2" t="n">
        <v>474750.96875</v>
      </c>
      <c r="G2147" s="2" t="n">
        <v>2722.25415039063</v>
      </c>
    </row>
    <row r="2148" customFormat="false" ht="12.5" hidden="false" customHeight="false" outlineLevel="0" collapsed="false">
      <c r="A2148" s="2" t="s">
        <v>78</v>
      </c>
      <c r="B2148" s="2" t="n">
        <v>23</v>
      </c>
      <c r="C2148" s="2" t="n">
        <v>259758.921875</v>
      </c>
      <c r="D2148" s="2" t="n">
        <v>56934.08984375</v>
      </c>
      <c r="E2148" s="2" t="n">
        <v>57547.8125</v>
      </c>
      <c r="F2148" s="2" t="n">
        <v>396734.28125</v>
      </c>
      <c r="G2148" s="2" t="n">
        <v>2900.95629882813</v>
      </c>
    </row>
    <row r="2149" customFormat="false" ht="12.5" hidden="false" customHeight="false" outlineLevel="0" collapsed="false">
      <c r="A2149" s="2" t="s">
        <v>80</v>
      </c>
      <c r="B2149" s="2" t="n">
        <v>23</v>
      </c>
      <c r="C2149" s="2" t="n">
        <v>209518.140625</v>
      </c>
      <c r="D2149" s="2" t="n">
        <v>50988.64453125</v>
      </c>
      <c r="E2149" s="2" t="n">
        <v>60413.57421875</v>
      </c>
      <c r="F2149" s="2" t="n">
        <v>423635.71875</v>
      </c>
      <c r="G2149" s="2" t="n">
        <v>1833.9921875</v>
      </c>
    </row>
    <row r="2150" customFormat="false" ht="12.5" hidden="false" customHeight="false" outlineLevel="0" collapsed="false">
      <c r="A2150" s="2" t="s">
        <v>81</v>
      </c>
      <c r="B2150" s="2" t="n">
        <v>23</v>
      </c>
      <c r="C2150" s="2" t="n">
        <v>220201.703125</v>
      </c>
      <c r="D2150" s="2" t="n">
        <v>49645.140625</v>
      </c>
      <c r="E2150" s="2" t="n">
        <v>56112.42578125</v>
      </c>
      <c r="F2150" s="2" t="n">
        <v>372112.90625</v>
      </c>
      <c r="G2150" s="2" t="n">
        <v>2359.07299804688</v>
      </c>
    </row>
    <row r="2151" customFormat="false" ht="12.5" hidden="false" customHeight="false" outlineLevel="0" collapsed="false">
      <c r="A2151" s="2" t="s">
        <v>83</v>
      </c>
      <c r="B2151" s="2" t="n">
        <v>23</v>
      </c>
      <c r="C2151" s="2" t="n">
        <v>235389.03125</v>
      </c>
      <c r="D2151" s="2" t="n">
        <v>59118.734375</v>
      </c>
      <c r="E2151" s="2" t="n">
        <v>59996.1328125</v>
      </c>
      <c r="F2151" s="2" t="n">
        <v>395203.5</v>
      </c>
      <c r="G2151" s="2" t="n">
        <v>2024.41284179688</v>
      </c>
    </row>
    <row r="2152" customFormat="false" ht="12.5" hidden="false" customHeight="false" outlineLevel="0" collapsed="false">
      <c r="A2152" s="2" t="s">
        <v>84</v>
      </c>
      <c r="B2152" s="2" t="n">
        <v>23</v>
      </c>
      <c r="C2152" s="2" t="n">
        <v>238641.046875</v>
      </c>
      <c r="D2152" s="2" t="n">
        <v>59715.8203125</v>
      </c>
      <c r="E2152" s="2" t="n">
        <v>61277.79296875</v>
      </c>
      <c r="F2152" s="2" t="n">
        <v>405128.03125</v>
      </c>
      <c r="G2152" s="2" t="n">
        <v>1557.93188476563</v>
      </c>
    </row>
    <row r="2153" customFormat="false" ht="12.5" hidden="false" customHeight="false" outlineLevel="0" collapsed="false">
      <c r="A2153" s="2" t="s">
        <v>85</v>
      </c>
      <c r="B2153" s="2" t="n">
        <v>23</v>
      </c>
      <c r="C2153" s="2" t="n">
        <v>244715.046875</v>
      </c>
      <c r="D2153" s="2" t="n">
        <v>62005.31640625</v>
      </c>
      <c r="E2153" s="2" t="n">
        <v>61145.51953125</v>
      </c>
      <c r="F2153" s="2" t="n">
        <v>418305.71875</v>
      </c>
      <c r="G2153" s="2" t="n">
        <v>1455.53173828125</v>
      </c>
    </row>
    <row r="2154" customFormat="false" ht="12.5" hidden="false" customHeight="false" outlineLevel="0" collapsed="false">
      <c r="A2154" s="2" t="s">
        <v>86</v>
      </c>
      <c r="B2154" s="2" t="n">
        <v>23</v>
      </c>
      <c r="C2154" s="2" t="n">
        <v>276275.28125</v>
      </c>
      <c r="D2154" s="2" t="n">
        <v>68608.78125</v>
      </c>
      <c r="E2154" s="2" t="n">
        <v>68859.1484375</v>
      </c>
      <c r="F2154" s="2" t="n">
        <v>491993.28125</v>
      </c>
      <c r="G2154" s="2" t="n">
        <v>2718.5419921875</v>
      </c>
    </row>
    <row r="2155" customFormat="false" ht="12.5" hidden="false" customHeight="false" outlineLevel="0" collapsed="false">
      <c r="A2155" s="2" t="s">
        <v>87</v>
      </c>
      <c r="B2155" s="2" t="n">
        <v>23</v>
      </c>
      <c r="C2155" s="2" t="n">
        <v>388289.625</v>
      </c>
      <c r="D2155" s="2" t="n">
        <v>90810.765625</v>
      </c>
      <c r="E2155" s="2" t="n">
        <v>83558.390625</v>
      </c>
      <c r="F2155" s="2" t="n">
        <v>618473.125</v>
      </c>
      <c r="G2155" s="2" t="n">
        <v>3225.07592773438</v>
      </c>
    </row>
    <row r="2156" customFormat="false" ht="12.5" hidden="false" customHeight="false" outlineLevel="0" collapsed="false">
      <c r="A2156" s="2" t="s">
        <v>88</v>
      </c>
      <c r="B2156" s="2" t="n">
        <v>23</v>
      </c>
      <c r="C2156" s="2" t="n">
        <v>236786.6875</v>
      </c>
      <c r="D2156" s="2" t="n">
        <v>65829.2578125</v>
      </c>
      <c r="E2156" s="2" t="n">
        <v>57144.52734375</v>
      </c>
      <c r="F2156" s="2" t="n">
        <v>476710.3125</v>
      </c>
      <c r="G2156" s="2" t="n">
        <v>1575.09118652344</v>
      </c>
    </row>
    <row r="2157" customFormat="false" ht="12.5" hidden="false" customHeight="false" outlineLevel="0" collapsed="false">
      <c r="A2157" s="2" t="s">
        <v>89</v>
      </c>
      <c r="B2157" s="2" t="n">
        <v>23</v>
      </c>
      <c r="C2157" s="2" t="n">
        <v>263502.90625</v>
      </c>
      <c r="D2157" s="2" t="n">
        <v>71576.5078125</v>
      </c>
      <c r="E2157" s="2" t="n">
        <v>51887.42578125</v>
      </c>
      <c r="F2157" s="2" t="n">
        <v>408766.28125</v>
      </c>
      <c r="G2157" s="2" t="n">
        <v>2120.99487304688</v>
      </c>
    </row>
    <row r="2158" customFormat="false" ht="12.5" hidden="false" customHeight="false" outlineLevel="0" collapsed="false">
      <c r="A2158" s="2" t="s">
        <v>91</v>
      </c>
      <c r="B2158" s="2" t="n">
        <v>23</v>
      </c>
      <c r="C2158" s="2" t="n">
        <v>234192.703125</v>
      </c>
      <c r="D2158" s="2" t="n">
        <v>59750.625</v>
      </c>
      <c r="E2158" s="2" t="n">
        <v>50787.8671875</v>
      </c>
      <c r="F2158" s="2" t="n">
        <v>375296.3125</v>
      </c>
      <c r="G2158" s="2" t="n">
        <v>1236.89025878906</v>
      </c>
    </row>
    <row r="2159" customFormat="false" ht="12.5" hidden="false" customHeight="false" outlineLevel="0" collapsed="false">
      <c r="A2159" s="2" t="s">
        <v>92</v>
      </c>
      <c r="B2159" s="2" t="n">
        <v>23</v>
      </c>
      <c r="C2159" s="2" t="n">
        <v>376242.59375</v>
      </c>
      <c r="D2159" s="2" t="n">
        <v>88308.9921875</v>
      </c>
      <c r="E2159" s="2" t="n">
        <v>77058.5390625</v>
      </c>
      <c r="F2159" s="2" t="n">
        <v>510655.84375</v>
      </c>
      <c r="G2159" s="2" t="n">
        <v>2747.943359375</v>
      </c>
    </row>
    <row r="2160" customFormat="false" ht="12.5" hidden="false" customHeight="false" outlineLevel="0" collapsed="false">
      <c r="A2160" s="2" t="s">
        <v>93</v>
      </c>
      <c r="B2160" s="2" t="n">
        <v>23</v>
      </c>
      <c r="C2160" s="2" t="n">
        <v>327776.375</v>
      </c>
      <c r="D2160" s="2" t="n">
        <v>74345.25</v>
      </c>
      <c r="E2160" s="2" t="n">
        <v>70142.4453125</v>
      </c>
      <c r="F2160" s="2" t="n">
        <v>449574.90625</v>
      </c>
      <c r="G2160" s="2" t="n">
        <v>3128.73291015625</v>
      </c>
    </row>
    <row r="2161" customFormat="false" ht="12.5" hidden="false" customHeight="false" outlineLevel="0" collapsed="false">
      <c r="A2161" s="2" t="s">
        <v>95</v>
      </c>
      <c r="B2161" s="2" t="n">
        <v>23</v>
      </c>
      <c r="C2161" s="2" t="n">
        <v>252525.96875</v>
      </c>
      <c r="D2161" s="2" t="n">
        <v>61268.18359375</v>
      </c>
      <c r="E2161" s="2" t="n">
        <v>63345.26953125</v>
      </c>
      <c r="F2161" s="2" t="n">
        <v>401872.5</v>
      </c>
      <c r="G2161" s="2" t="n">
        <v>2571.66064453125</v>
      </c>
    </row>
    <row r="2162" customFormat="false" ht="12.5" hidden="false" customHeight="false" outlineLevel="0" collapsed="false">
      <c r="A2162" s="2" t="s">
        <v>96</v>
      </c>
      <c r="B2162" s="2" t="n">
        <v>23</v>
      </c>
      <c r="C2162" s="2" t="n">
        <v>262183.625</v>
      </c>
      <c r="D2162" s="2" t="n">
        <v>64704.28515625</v>
      </c>
      <c r="E2162" s="2" t="n">
        <v>62660.53125</v>
      </c>
      <c r="F2162" s="2" t="n">
        <v>383878.25</v>
      </c>
      <c r="G2162" s="2" t="n">
        <v>2247.33154296875</v>
      </c>
    </row>
    <row r="2163" customFormat="false" ht="12.5" hidden="false" customHeight="false" outlineLevel="0" collapsed="false">
      <c r="A2163" s="2" t="s">
        <v>97</v>
      </c>
      <c r="B2163" s="2" t="n">
        <v>23</v>
      </c>
      <c r="C2163" s="2" t="n">
        <v>252055.453125</v>
      </c>
      <c r="D2163" s="2" t="n">
        <v>60477.515625</v>
      </c>
      <c r="E2163" s="2" t="n">
        <v>63138.8828125</v>
      </c>
      <c r="F2163" s="2" t="n">
        <v>379959.15625</v>
      </c>
      <c r="G2163" s="2" t="n">
        <v>3325.39013671875</v>
      </c>
    </row>
    <row r="2164" customFormat="false" ht="12.5" hidden="false" customHeight="false" outlineLevel="0" collapsed="false">
      <c r="A2164" s="2" t="s">
        <v>98</v>
      </c>
      <c r="B2164" s="2" t="n">
        <v>23</v>
      </c>
      <c r="C2164" s="2" t="n">
        <v>244859.640625</v>
      </c>
      <c r="D2164" s="2" t="n">
        <v>56925.7109375</v>
      </c>
      <c r="E2164" s="2" t="n">
        <v>64764.84375</v>
      </c>
      <c r="F2164" s="2" t="n">
        <v>409932.4375</v>
      </c>
      <c r="G2164" s="2" t="n">
        <v>1774.54797363281</v>
      </c>
    </row>
    <row r="2165" customFormat="false" ht="12.5" hidden="false" customHeight="false" outlineLevel="0" collapsed="false">
      <c r="A2165" s="2" t="s">
        <v>99</v>
      </c>
      <c r="B2165" s="2" t="n">
        <v>23</v>
      </c>
      <c r="C2165" s="2" t="n">
        <v>256892.359375</v>
      </c>
      <c r="D2165" s="2" t="n">
        <v>64197.0234375</v>
      </c>
      <c r="E2165" s="2" t="n">
        <v>64789.03515625</v>
      </c>
      <c r="F2165" s="2" t="n">
        <v>416762.53125</v>
      </c>
      <c r="G2165" s="2" t="n">
        <v>2464.5771484375</v>
      </c>
    </row>
    <row r="2166" customFormat="false" ht="12.5" hidden="false" customHeight="false" outlineLevel="0" collapsed="false">
      <c r="A2166" s="2" t="s">
        <v>100</v>
      </c>
      <c r="B2166" s="2" t="n">
        <v>23</v>
      </c>
      <c r="C2166" s="2" t="n">
        <v>285953.9375</v>
      </c>
      <c r="D2166" s="2" t="n">
        <v>70965.6796875</v>
      </c>
      <c r="E2166" s="2" t="n">
        <v>70563.6328125</v>
      </c>
      <c r="F2166" s="2" t="n">
        <v>479900.53125</v>
      </c>
      <c r="G2166" s="2" t="n">
        <v>2056.20825195313</v>
      </c>
    </row>
    <row r="2167" customFormat="false" ht="12.5" hidden="false" customHeight="false" outlineLevel="0" collapsed="false">
      <c r="A2167" s="2" t="s">
        <v>101</v>
      </c>
      <c r="B2167" s="2" t="n">
        <v>23</v>
      </c>
      <c r="C2167" s="2" t="n">
        <v>407608.34375</v>
      </c>
      <c r="D2167" s="2" t="n">
        <v>97132.8671875</v>
      </c>
      <c r="E2167" s="2" t="n">
        <v>85749.046875</v>
      </c>
      <c r="F2167" s="2" t="n">
        <v>607361.875</v>
      </c>
      <c r="G2167" s="2" t="n">
        <v>2396.9990234375</v>
      </c>
    </row>
    <row r="2168" customFormat="false" ht="12.5" hidden="false" customHeight="false" outlineLevel="0" collapsed="false">
      <c r="A2168" s="2" t="s">
        <v>102</v>
      </c>
      <c r="B2168" s="2" t="n">
        <v>23</v>
      </c>
      <c r="C2168" s="2" t="n">
        <v>276347.25</v>
      </c>
      <c r="D2168" s="2" t="n">
        <v>74725.7421875</v>
      </c>
      <c r="E2168" s="2" t="n">
        <v>61567.48828125</v>
      </c>
      <c r="F2168" s="2" t="n">
        <v>486322.21875</v>
      </c>
      <c r="G2168" s="2" t="n">
        <v>2164.72729492188</v>
      </c>
    </row>
    <row r="2169" customFormat="false" ht="12.5" hidden="false" customHeight="false" outlineLevel="0" collapsed="false">
      <c r="A2169" s="2" t="s">
        <v>103</v>
      </c>
      <c r="B2169" s="2" t="n">
        <v>23</v>
      </c>
      <c r="C2169" s="2" t="n">
        <v>294010.09375</v>
      </c>
      <c r="D2169" s="2" t="n">
        <v>73116.8984375</v>
      </c>
      <c r="E2169" s="2" t="n">
        <v>56367.57421875</v>
      </c>
      <c r="F2169" s="2" t="n">
        <v>438007.21875</v>
      </c>
      <c r="G2169" s="2" t="n">
        <v>2379.65112304688</v>
      </c>
    </row>
    <row r="2170" customFormat="false" ht="12.5" hidden="false" customHeight="false" outlineLevel="0" collapsed="false">
      <c r="A2170" s="2" t="s">
        <v>105</v>
      </c>
      <c r="B2170" s="2" t="n">
        <v>23</v>
      </c>
      <c r="C2170" s="2" t="n">
        <v>277035.28125</v>
      </c>
      <c r="D2170" s="2" t="n">
        <v>67829.0234375</v>
      </c>
      <c r="E2170" s="2" t="n">
        <v>56885.484375</v>
      </c>
      <c r="F2170" s="2" t="n">
        <v>409020.15625</v>
      </c>
      <c r="G2170" s="2" t="n">
        <v>1976.66174316406</v>
      </c>
    </row>
    <row r="2171" customFormat="false" ht="12.5" hidden="false" customHeight="false" outlineLevel="0" collapsed="false">
      <c r="A2171" s="2" t="s">
        <v>106</v>
      </c>
      <c r="B2171" s="2" t="n">
        <v>23</v>
      </c>
      <c r="C2171" s="2" t="n">
        <v>424500.75</v>
      </c>
      <c r="D2171" s="2" t="n">
        <v>100467.4921875</v>
      </c>
      <c r="E2171" s="2" t="n">
        <v>88767.734375</v>
      </c>
      <c r="F2171" s="2" t="n">
        <v>569375.3125</v>
      </c>
      <c r="G2171" s="2" t="n">
        <v>3321.98974609375</v>
      </c>
    </row>
    <row r="2172" customFormat="false" ht="12.5" hidden="false" customHeight="false" outlineLevel="0" collapsed="false">
      <c r="A2172" s="2" t="s">
        <v>107</v>
      </c>
      <c r="B2172" s="2" t="n">
        <v>23</v>
      </c>
      <c r="C2172" s="2" t="n">
        <v>420535.5</v>
      </c>
      <c r="D2172" s="2" t="n">
        <v>99170.0234375</v>
      </c>
      <c r="E2172" s="2" t="n">
        <v>93204.4765625</v>
      </c>
      <c r="F2172" s="2" t="n">
        <v>570221.625</v>
      </c>
      <c r="G2172" s="2" t="n">
        <v>3358.23583984375</v>
      </c>
    </row>
    <row r="2173" customFormat="false" ht="12.5" hidden="false" customHeight="false" outlineLevel="0" collapsed="false">
      <c r="A2173" s="2" t="s">
        <v>109</v>
      </c>
      <c r="B2173" s="2" t="n">
        <v>23</v>
      </c>
      <c r="C2173" s="2" t="n">
        <v>271447.65625</v>
      </c>
      <c r="D2173" s="2" t="n">
        <v>69433.7734375</v>
      </c>
      <c r="E2173" s="2" t="n">
        <v>69872.6171875</v>
      </c>
      <c r="F2173" s="2" t="n">
        <v>432901.875</v>
      </c>
      <c r="G2173" s="2" t="n">
        <v>2176.57250976563</v>
      </c>
    </row>
    <row r="2174" customFormat="false" ht="12.5" hidden="false" customHeight="false" outlineLevel="0" collapsed="false">
      <c r="A2174" s="2" t="s">
        <v>110</v>
      </c>
      <c r="B2174" s="2" t="n">
        <v>23</v>
      </c>
      <c r="C2174" s="2" t="n">
        <v>293008.3125</v>
      </c>
      <c r="D2174" s="2" t="n">
        <v>71626.53125</v>
      </c>
      <c r="E2174" s="2" t="n">
        <v>77355.5390625</v>
      </c>
      <c r="F2174" s="2" t="n">
        <v>461443.375</v>
      </c>
      <c r="G2174" s="2" t="n">
        <v>2498.40112304688</v>
      </c>
    </row>
    <row r="2175" customFormat="false" ht="12.5" hidden="false" customHeight="false" outlineLevel="0" collapsed="false">
      <c r="A2175" s="2" t="s">
        <v>111</v>
      </c>
      <c r="B2175" s="2" t="n">
        <v>23</v>
      </c>
      <c r="C2175" s="2" t="n">
        <v>271068.84375</v>
      </c>
      <c r="D2175" s="2" t="n">
        <v>67612.265625</v>
      </c>
      <c r="E2175" s="2" t="n">
        <v>73417.4375</v>
      </c>
      <c r="F2175" s="2" t="n">
        <v>441723.75</v>
      </c>
      <c r="G2175" s="2" t="n">
        <v>2396.84985351563</v>
      </c>
    </row>
    <row r="2176" customFormat="false" ht="12.5" hidden="false" customHeight="false" outlineLevel="0" collapsed="false">
      <c r="A2176" s="2" t="s">
        <v>112</v>
      </c>
      <c r="B2176" s="2" t="n">
        <v>23</v>
      </c>
      <c r="C2176" s="2" t="n">
        <v>298852.21875</v>
      </c>
      <c r="D2176" s="2" t="n">
        <v>74354.5703125</v>
      </c>
      <c r="E2176" s="2" t="n">
        <v>80071.375</v>
      </c>
      <c r="F2176" s="2" t="n">
        <v>493018.5625</v>
      </c>
      <c r="G2176" s="2" t="n">
        <v>2132.36547851563</v>
      </c>
    </row>
    <row r="2177" customFormat="false" ht="12.5" hidden="false" customHeight="false" outlineLevel="0" collapsed="false">
      <c r="A2177" s="2" t="s">
        <v>113</v>
      </c>
      <c r="B2177" s="2" t="n">
        <v>23</v>
      </c>
      <c r="C2177" s="2" t="n">
        <v>288502.25</v>
      </c>
      <c r="D2177" s="2" t="n">
        <v>74251.140625</v>
      </c>
      <c r="E2177" s="2" t="n">
        <v>73055.8984375</v>
      </c>
      <c r="F2177" s="2" t="n">
        <v>463424.09375</v>
      </c>
      <c r="G2177" s="2" t="n">
        <v>2107.92309570313</v>
      </c>
    </row>
    <row r="2178" customFormat="false" ht="12.5" hidden="false" customHeight="false" outlineLevel="0" collapsed="false">
      <c r="A2178" s="2" t="s">
        <v>114</v>
      </c>
      <c r="B2178" s="2" t="n">
        <v>23</v>
      </c>
      <c r="C2178" s="2" t="n">
        <v>308947.09375</v>
      </c>
      <c r="D2178" s="2" t="n">
        <v>79267.7578125</v>
      </c>
      <c r="E2178" s="2" t="n">
        <v>79059.7265625</v>
      </c>
      <c r="F2178" s="2" t="n">
        <v>533244.5</v>
      </c>
      <c r="G2178" s="2" t="n">
        <v>2370.16015625</v>
      </c>
    </row>
    <row r="2179" customFormat="false" ht="12.5" hidden="false" customHeight="false" outlineLevel="0" collapsed="false">
      <c r="A2179" s="2" t="s">
        <v>115</v>
      </c>
      <c r="B2179" s="2" t="n">
        <v>23</v>
      </c>
      <c r="C2179" s="2" t="n">
        <v>440817.65625</v>
      </c>
      <c r="D2179" s="2" t="n">
        <v>108748</v>
      </c>
      <c r="E2179" s="2" t="n">
        <v>99168.203125</v>
      </c>
      <c r="F2179" s="2" t="n">
        <v>701800.625</v>
      </c>
      <c r="G2179" s="2" t="n">
        <v>3262.00830078125</v>
      </c>
    </row>
    <row r="2180" customFormat="false" ht="12.5" hidden="false" customHeight="false" outlineLevel="0" collapsed="false">
      <c r="A2180" s="2" t="s">
        <v>116</v>
      </c>
      <c r="B2180" s="2" t="n">
        <v>23</v>
      </c>
      <c r="C2180" s="2" t="n">
        <v>286646.25</v>
      </c>
      <c r="D2180" s="2" t="n">
        <v>81251.671875</v>
      </c>
      <c r="E2180" s="2" t="n">
        <v>68349.7890625</v>
      </c>
      <c r="F2180" s="2" t="n">
        <v>538285.625</v>
      </c>
      <c r="G2180" s="2" t="n">
        <v>2060.62744140625</v>
      </c>
    </row>
    <row r="2181" customFormat="false" ht="12.5" hidden="false" customHeight="false" outlineLevel="0" collapsed="false">
      <c r="A2181" s="2" t="s">
        <v>117</v>
      </c>
      <c r="B2181" s="2" t="n">
        <v>23</v>
      </c>
      <c r="C2181" s="2" t="n">
        <v>264101.0625</v>
      </c>
      <c r="D2181" s="2" t="n">
        <v>71252.7421875</v>
      </c>
      <c r="E2181" s="2" t="n">
        <v>56653.1015625</v>
      </c>
      <c r="F2181" s="2" t="n">
        <v>430445.4375</v>
      </c>
      <c r="G2181" s="2" t="n">
        <v>1896.78247070313</v>
      </c>
    </row>
    <row r="2182" customFormat="false" ht="12.5" hidden="false" customHeight="false" outlineLevel="0" collapsed="false">
      <c r="A2182" s="2" t="s">
        <v>119</v>
      </c>
      <c r="B2182" s="2" t="n">
        <v>23</v>
      </c>
      <c r="C2182" s="2" t="n">
        <v>249506.71875</v>
      </c>
      <c r="D2182" s="2" t="n">
        <v>62969.15625</v>
      </c>
      <c r="E2182" s="2" t="n">
        <v>56382.0703125</v>
      </c>
      <c r="F2182" s="2" t="n">
        <v>413871.90625</v>
      </c>
      <c r="G2182" s="2" t="n">
        <v>1137.54138183594</v>
      </c>
    </row>
    <row r="2183" customFormat="false" ht="12.5" hidden="false" customHeight="false" outlineLevel="0" collapsed="false">
      <c r="A2183" s="2" t="s">
        <v>120</v>
      </c>
      <c r="B2183" s="2" t="n">
        <v>23</v>
      </c>
      <c r="C2183" s="2" t="n">
        <v>444360.40625</v>
      </c>
      <c r="D2183" s="2" t="n">
        <v>102888.1171875</v>
      </c>
      <c r="E2183" s="2" t="n">
        <v>93638.3046875</v>
      </c>
      <c r="F2183" s="2" t="n">
        <v>591440.125</v>
      </c>
      <c r="G2183" s="2" t="n">
        <v>3371.921875</v>
      </c>
    </row>
    <row r="2184" customFormat="false" ht="12.5" hidden="false" customHeight="false" outlineLevel="0" collapsed="false">
      <c r="A2184" s="2" t="s">
        <v>121</v>
      </c>
      <c r="B2184" s="2" t="n">
        <v>23</v>
      </c>
      <c r="C2184" s="2" t="n">
        <v>442026.375</v>
      </c>
      <c r="D2184" s="2" t="n">
        <v>97722.1953125</v>
      </c>
      <c r="E2184" s="2" t="n">
        <v>89968.140625</v>
      </c>
      <c r="F2184" s="2" t="n">
        <v>549518.25</v>
      </c>
      <c r="G2184" s="2" t="n">
        <v>3467.09057617188</v>
      </c>
    </row>
    <row r="2185" customFormat="false" ht="12.5" hidden="false" customHeight="false" outlineLevel="0" collapsed="false">
      <c r="A2185" s="2" t="s">
        <v>123</v>
      </c>
      <c r="B2185" s="2" t="n">
        <v>23</v>
      </c>
      <c r="C2185" s="2" t="n">
        <v>316928.5</v>
      </c>
      <c r="D2185" s="2" t="n">
        <v>76363.0390625</v>
      </c>
      <c r="E2185" s="2" t="n">
        <v>76199.6875</v>
      </c>
      <c r="F2185" s="2" t="n">
        <v>475783.65625</v>
      </c>
      <c r="G2185" s="2" t="n">
        <v>2058.90844726563</v>
      </c>
    </row>
    <row r="2186" customFormat="false" ht="12.5" hidden="false" customHeight="false" outlineLevel="0" collapsed="false">
      <c r="A2186" s="2" t="s">
        <v>124</v>
      </c>
      <c r="B2186" s="2" t="n">
        <v>23</v>
      </c>
      <c r="C2186" s="2" t="n">
        <v>279165.625</v>
      </c>
      <c r="D2186" s="2" t="n">
        <v>63901.4609375</v>
      </c>
      <c r="E2186" s="2" t="n">
        <v>71512.96875</v>
      </c>
      <c r="F2186" s="2" t="n">
        <v>433217.21875</v>
      </c>
      <c r="G2186" s="2" t="n">
        <v>2430.50122070313</v>
      </c>
    </row>
    <row r="2187" customFormat="false" ht="12.5" hidden="false" customHeight="false" outlineLevel="0" collapsed="false">
      <c r="A2187" s="2" t="s">
        <v>125</v>
      </c>
      <c r="B2187" s="2" t="n">
        <v>23</v>
      </c>
      <c r="C2187" s="2" t="n">
        <v>308170.15625</v>
      </c>
      <c r="D2187" s="2" t="n">
        <v>78097.40625</v>
      </c>
      <c r="E2187" s="2" t="n">
        <v>88360.0078125</v>
      </c>
      <c r="F2187" s="2" t="n">
        <v>541564.25</v>
      </c>
      <c r="G2187" s="2" t="n">
        <v>2709.20361328125</v>
      </c>
    </row>
    <row r="2188" customFormat="false" ht="12.5" hidden="false" customHeight="false" outlineLevel="0" collapsed="false">
      <c r="A2188" s="2" t="s">
        <v>126</v>
      </c>
      <c r="B2188" s="2" t="n">
        <v>23</v>
      </c>
      <c r="C2188" s="2" t="n">
        <v>311722.6875</v>
      </c>
      <c r="D2188" s="2" t="n">
        <v>78907.6953125</v>
      </c>
      <c r="E2188" s="2" t="n">
        <v>86359.1875</v>
      </c>
      <c r="F2188" s="2" t="n">
        <v>535360.5625</v>
      </c>
      <c r="G2188" s="2" t="n">
        <v>3515.79223632813</v>
      </c>
    </row>
    <row r="2189" customFormat="false" ht="12.5" hidden="false" customHeight="false" outlineLevel="0" collapsed="false">
      <c r="A2189" s="2" t="s">
        <v>127</v>
      </c>
      <c r="B2189" s="2" t="n">
        <v>23</v>
      </c>
      <c r="C2189" s="2" t="n">
        <v>316027.71875</v>
      </c>
      <c r="D2189" s="2" t="n">
        <v>81293.109375</v>
      </c>
      <c r="E2189" s="2" t="n">
        <v>85491.5390625</v>
      </c>
      <c r="F2189" s="2" t="n">
        <v>554974.0625</v>
      </c>
      <c r="G2189" s="2" t="n">
        <v>2326.30297851563</v>
      </c>
    </row>
    <row r="2190" customFormat="false" ht="12.5" hidden="false" customHeight="false" outlineLevel="0" collapsed="false">
      <c r="A2190" s="2" t="s">
        <v>128</v>
      </c>
      <c r="B2190" s="2" t="n">
        <v>23</v>
      </c>
      <c r="C2190" s="2" t="n">
        <v>331351.875</v>
      </c>
      <c r="D2190" s="2" t="n">
        <v>84078.1953125</v>
      </c>
      <c r="E2190" s="2" t="n">
        <v>85859.6796875</v>
      </c>
      <c r="F2190" s="2" t="n">
        <v>598727.1875</v>
      </c>
      <c r="G2190" s="2" t="n">
        <v>2214.8779296875</v>
      </c>
    </row>
    <row r="2191" customFormat="false" ht="12.5" hidden="false" customHeight="false" outlineLevel="0" collapsed="false">
      <c r="A2191" s="2" t="s">
        <v>129</v>
      </c>
      <c r="B2191" s="2" t="n">
        <v>23</v>
      </c>
      <c r="C2191" s="2" t="n">
        <v>469258.84375</v>
      </c>
      <c r="D2191" s="2" t="n">
        <v>116786.4296875</v>
      </c>
      <c r="E2191" s="2" t="n">
        <v>104060.5078125</v>
      </c>
      <c r="F2191" s="2" t="n">
        <v>737279.125</v>
      </c>
      <c r="G2191" s="2" t="n">
        <v>2377.0771484375</v>
      </c>
    </row>
    <row r="2192" customFormat="false" ht="12.5" hidden="false" customHeight="false" outlineLevel="0" collapsed="false">
      <c r="A2192" s="2" t="s">
        <v>130</v>
      </c>
      <c r="B2192" s="2" t="n">
        <v>23</v>
      </c>
      <c r="C2192" s="2" t="n">
        <v>296355.75</v>
      </c>
      <c r="D2192" s="2" t="n">
        <v>83191.1171875</v>
      </c>
      <c r="E2192" s="2" t="n">
        <v>70770.28125</v>
      </c>
      <c r="F2192" s="2" t="n">
        <v>569500.6875</v>
      </c>
      <c r="G2192" s="2" t="n">
        <v>2091.96215820313</v>
      </c>
    </row>
    <row r="2193" customFormat="false" ht="12.5" hidden="false" customHeight="false" outlineLevel="0" collapsed="false">
      <c r="A2193" s="2" t="s">
        <v>156</v>
      </c>
      <c r="B2193" s="2" t="n">
        <v>23</v>
      </c>
      <c r="C2193" s="2" t="n">
        <v>293035.65625</v>
      </c>
      <c r="D2193" s="2" t="n">
        <v>67681.421875</v>
      </c>
      <c r="E2193" s="2" t="n">
        <v>55000.375</v>
      </c>
      <c r="F2193" s="2" t="n">
        <v>438081.5</v>
      </c>
      <c r="G2193" s="2" t="n">
        <v>2192.90161132813</v>
      </c>
    </row>
    <row r="2194" customFormat="false" ht="12.5" hidden="false" customHeight="false" outlineLevel="0" collapsed="false">
      <c r="A2194" s="2" t="s">
        <v>157</v>
      </c>
      <c r="B2194" s="2" t="n">
        <v>23</v>
      </c>
      <c r="C2194" s="2" t="n">
        <v>292291.5625</v>
      </c>
      <c r="D2194" s="2" t="n">
        <v>72924.390625</v>
      </c>
      <c r="E2194" s="2" t="n">
        <v>61057.0078125</v>
      </c>
      <c r="F2194" s="2" t="n">
        <v>455119.25</v>
      </c>
      <c r="G2194" s="2" t="n">
        <v>2245.20874023438</v>
      </c>
    </row>
    <row r="2195" customFormat="false" ht="12.5" hidden="false" customHeight="false" outlineLevel="0" collapsed="false">
      <c r="A2195" s="2" t="s">
        <v>158</v>
      </c>
      <c r="B2195" s="2" t="n">
        <v>23</v>
      </c>
      <c r="C2195" s="2" t="n">
        <v>540629.5625</v>
      </c>
      <c r="D2195" s="2" t="n">
        <v>124169.75</v>
      </c>
      <c r="E2195" s="2" t="n">
        <v>106039.109375</v>
      </c>
      <c r="F2195" s="2" t="n">
        <v>703365.375</v>
      </c>
      <c r="G2195" s="2" t="n">
        <v>3903.09838867188</v>
      </c>
    </row>
    <row r="2196" customFormat="false" ht="12.5" hidden="false" customHeight="false" outlineLevel="0" collapsed="false">
      <c r="A2196" s="2" t="s">
        <v>131</v>
      </c>
      <c r="B2196" s="2" t="n">
        <v>23</v>
      </c>
      <c r="C2196" s="2" t="n">
        <v>489069.1875</v>
      </c>
      <c r="D2196" s="2" t="n">
        <v>103107.7734375</v>
      </c>
      <c r="E2196" s="2" t="n">
        <v>100103.6953125</v>
      </c>
      <c r="F2196" s="2" t="n">
        <v>638253.875</v>
      </c>
      <c r="G2196" s="2" t="n">
        <v>3951.44116210938</v>
      </c>
    </row>
    <row r="2197" customFormat="false" ht="12.5" hidden="false" customHeight="false" outlineLevel="0" collapsed="false">
      <c r="A2197" s="2" t="s">
        <v>133</v>
      </c>
      <c r="B2197" s="2" t="n">
        <v>23</v>
      </c>
      <c r="C2197" s="2" t="n">
        <v>324496.25</v>
      </c>
      <c r="D2197" s="2" t="n">
        <v>77000.0703125</v>
      </c>
      <c r="E2197" s="2" t="n">
        <v>77418.40625</v>
      </c>
      <c r="F2197" s="2" t="n">
        <v>498258.84375</v>
      </c>
      <c r="G2197" s="2" t="n">
        <v>2437.99560546875</v>
      </c>
    </row>
    <row r="2198" customFormat="false" ht="12.5" hidden="false" customHeight="false" outlineLevel="0" collapsed="false">
      <c r="A2198" s="2" t="s">
        <v>134</v>
      </c>
      <c r="B2198" s="2" t="n">
        <v>23</v>
      </c>
      <c r="C2198" s="2" t="n">
        <v>326731.5625</v>
      </c>
      <c r="D2198" s="2" t="n">
        <v>73117.7421875</v>
      </c>
      <c r="E2198" s="2" t="n">
        <v>77830.6796875</v>
      </c>
      <c r="F2198" s="2" t="n">
        <v>482296.5625</v>
      </c>
      <c r="G2198" s="2" t="n">
        <v>3072.94921875</v>
      </c>
    </row>
    <row r="2199" customFormat="false" ht="12.5" hidden="false" customHeight="false" outlineLevel="0" collapsed="false">
      <c r="A2199" s="2" t="s">
        <v>159</v>
      </c>
      <c r="B2199" s="2" t="n">
        <v>23</v>
      </c>
      <c r="C2199" s="2" t="n">
        <v>298399.03125</v>
      </c>
      <c r="D2199" s="2" t="n">
        <v>74762.8828125</v>
      </c>
      <c r="E2199" s="2" t="n">
        <v>82426.0703125</v>
      </c>
      <c r="F2199" s="2" t="n">
        <v>517296.59375</v>
      </c>
      <c r="G2199" s="2" t="n">
        <v>3277.69360351563</v>
      </c>
    </row>
    <row r="2200" customFormat="false" ht="12.5" hidden="false" customHeight="false" outlineLevel="0" collapsed="false">
      <c r="A2200" s="2" t="s">
        <v>160</v>
      </c>
      <c r="B2200" s="2" t="n">
        <v>23</v>
      </c>
      <c r="C2200" s="2" t="n">
        <v>292072.34375</v>
      </c>
      <c r="D2200" s="2" t="n">
        <v>71624.609375</v>
      </c>
      <c r="E2200" s="2" t="n">
        <v>77900.40625</v>
      </c>
      <c r="F2200" s="2" t="n">
        <v>497718.875</v>
      </c>
      <c r="G2200" s="2" t="n">
        <v>3065.80493164063</v>
      </c>
    </row>
    <row r="2201" customFormat="false" ht="12.5" hidden="false" customHeight="false" outlineLevel="0" collapsed="false">
      <c r="A2201" s="2" t="s">
        <v>161</v>
      </c>
      <c r="B2201" s="2" t="n">
        <v>23</v>
      </c>
      <c r="C2201" s="2" t="n">
        <v>315825.53125</v>
      </c>
      <c r="D2201" s="2" t="n">
        <v>81269.7421875</v>
      </c>
      <c r="E2201" s="2" t="n">
        <v>84065.2109375</v>
      </c>
      <c r="F2201" s="2" t="n">
        <v>558614.5625</v>
      </c>
      <c r="G2201" s="2" t="n">
        <v>3067.81787109375</v>
      </c>
    </row>
    <row r="2202" customFormat="false" ht="12.5" hidden="false" customHeight="false" outlineLevel="0" collapsed="false">
      <c r="A2202" s="2" t="s">
        <v>135</v>
      </c>
      <c r="B2202" s="2" t="n">
        <v>23</v>
      </c>
      <c r="C2202" s="2" t="n">
        <v>286834.4375</v>
      </c>
      <c r="D2202" s="2" t="n">
        <v>64564.71484375</v>
      </c>
      <c r="E2202" s="2" t="n">
        <v>64796.296875</v>
      </c>
      <c r="F2202" s="2" t="n">
        <v>454729.0625</v>
      </c>
      <c r="G2202" s="2" t="n">
        <v>1428.38073730469</v>
      </c>
    </row>
    <row r="2203" customFormat="false" ht="12.5" hidden="false" customHeight="false" outlineLevel="0" collapsed="false">
      <c r="A2203" s="2" t="s">
        <v>136</v>
      </c>
      <c r="B2203" s="2" t="n">
        <v>23</v>
      </c>
      <c r="C2203" s="2" t="n">
        <v>430102.3125</v>
      </c>
      <c r="D2203" s="2" t="n">
        <v>96019.9609375</v>
      </c>
      <c r="E2203" s="2" t="n">
        <v>79779.921875</v>
      </c>
      <c r="F2203" s="2" t="n">
        <v>548752.3125</v>
      </c>
      <c r="G2203" s="2" t="n">
        <v>3208.04907226563</v>
      </c>
    </row>
    <row r="2204" customFormat="false" ht="12.5" hidden="false" customHeight="false" outlineLevel="0" collapsed="false">
      <c r="A2204" s="2" t="s">
        <v>137</v>
      </c>
      <c r="B2204" s="2" t="n">
        <v>23</v>
      </c>
      <c r="C2204" s="2" t="n">
        <v>256977.71875</v>
      </c>
      <c r="D2204" s="2" t="n">
        <v>19819.52734375</v>
      </c>
      <c r="E2204" s="2" t="n">
        <v>9691.650390625</v>
      </c>
      <c r="F2204" s="2" t="n">
        <v>7954.4736328125</v>
      </c>
      <c r="G2204" s="2" t="n">
        <v>2213.52685546875</v>
      </c>
    </row>
    <row r="2205" customFormat="false" ht="12.5" hidden="false" customHeight="false" outlineLevel="0" collapsed="false">
      <c r="A2205" s="2" t="s">
        <v>162</v>
      </c>
      <c r="B2205" s="2" t="n">
        <v>23</v>
      </c>
      <c r="C2205" s="2" t="n">
        <v>265727.1875</v>
      </c>
      <c r="D2205" s="2" t="n">
        <v>68782.9921875</v>
      </c>
      <c r="E2205" s="2" t="n">
        <v>56360.51171875</v>
      </c>
      <c r="F2205" s="2" t="n">
        <v>488540.09375</v>
      </c>
      <c r="G2205" s="2" t="n">
        <v>2162.71240234375</v>
      </c>
    </row>
    <row r="2206" customFormat="false" ht="12.5" hidden="false" customHeight="false" outlineLevel="0" collapsed="false">
      <c r="A2206" s="2" t="s">
        <v>163</v>
      </c>
      <c r="B2206" s="2" t="n">
        <v>23</v>
      </c>
      <c r="C2206" s="2" t="n">
        <v>271011.15625</v>
      </c>
      <c r="D2206" s="2" t="n">
        <v>68757.8125</v>
      </c>
      <c r="E2206" s="2" t="n">
        <v>59566.4375</v>
      </c>
      <c r="F2206" s="2" t="n">
        <v>467194.03125</v>
      </c>
      <c r="G2206" s="2" t="n">
        <v>2583.8134765625</v>
      </c>
    </row>
    <row r="2207" customFormat="false" ht="12.5" hidden="false" customHeight="false" outlineLevel="0" collapsed="false">
      <c r="A2207" s="2" t="s">
        <v>164</v>
      </c>
      <c r="B2207" s="2" t="n">
        <v>23</v>
      </c>
      <c r="C2207" s="2" t="n">
        <v>495262</v>
      </c>
      <c r="D2207" s="2" t="n">
        <v>115843.953125</v>
      </c>
      <c r="E2207" s="2" t="n">
        <v>99361.59375</v>
      </c>
      <c r="F2207" s="2" t="n">
        <v>694873.25</v>
      </c>
      <c r="G2207" s="2" t="n">
        <v>3962.48046875</v>
      </c>
    </row>
    <row r="2208" customFormat="false" ht="12.5" hidden="false" customHeight="false" outlineLevel="0" collapsed="false">
      <c r="A2208" s="2" t="s">
        <v>165</v>
      </c>
      <c r="B2208" s="2" t="n">
        <v>23</v>
      </c>
      <c r="C2208" s="2" t="n">
        <v>436791.78125</v>
      </c>
      <c r="D2208" s="2" t="n">
        <v>37466.671875</v>
      </c>
      <c r="E2208" s="2" t="n">
        <v>20559.591796875</v>
      </c>
      <c r="F2208" s="2" t="n">
        <v>16556.943359375</v>
      </c>
      <c r="G2208" s="2" t="n">
        <v>4894.06689453125</v>
      </c>
    </row>
    <row r="2209" customFormat="false" ht="12.5" hidden="false" customHeight="false" outlineLevel="0" collapsed="false">
      <c r="A2209" s="2" t="s">
        <v>166</v>
      </c>
      <c r="B2209" s="2" t="n">
        <v>23</v>
      </c>
      <c r="C2209" s="2" t="n">
        <v>264385.84375</v>
      </c>
      <c r="D2209" s="2" t="n">
        <v>22395.552734375</v>
      </c>
      <c r="E2209" s="2" t="n">
        <v>12460.439453125</v>
      </c>
      <c r="F2209" s="2" t="n">
        <v>10397.2080078125</v>
      </c>
      <c r="G2209" s="2" t="n">
        <v>2897.2314453125</v>
      </c>
    </row>
    <row r="2210" customFormat="false" ht="12.5" hidden="false" customHeight="false" outlineLevel="0" collapsed="false">
      <c r="A2210" s="2" t="s">
        <v>167</v>
      </c>
      <c r="B2210" s="2" t="n">
        <v>23</v>
      </c>
      <c r="C2210" s="2" t="n">
        <v>281684.25</v>
      </c>
      <c r="D2210" s="2" t="n">
        <v>23726.251953125</v>
      </c>
      <c r="E2210" s="2" t="n">
        <v>13032.482421875</v>
      </c>
      <c r="F2210" s="2" t="n">
        <v>10536.9794921875</v>
      </c>
      <c r="G2210" s="2" t="n">
        <v>2693.85595703125</v>
      </c>
    </row>
    <row r="2211" customFormat="false" ht="12.5" hidden="false" customHeight="false" outlineLevel="0" collapsed="false">
      <c r="A2211" s="2" t="s">
        <v>168</v>
      </c>
      <c r="B2211" s="2" t="n">
        <v>23</v>
      </c>
      <c r="C2211" s="2" t="n">
        <v>341040.4375</v>
      </c>
      <c r="D2211" s="2" t="n">
        <v>83792.3359375</v>
      </c>
      <c r="E2211" s="2" t="n">
        <v>94348.515625</v>
      </c>
      <c r="F2211" s="2" t="n">
        <v>638996.1875</v>
      </c>
      <c r="G2211" s="2" t="n">
        <v>3181.619140625</v>
      </c>
    </row>
    <row r="2212" customFormat="false" ht="12.5" hidden="false" customHeight="false" outlineLevel="0" collapsed="false">
      <c r="A2212" s="2" t="s">
        <v>169</v>
      </c>
      <c r="B2212" s="2" t="n">
        <v>23</v>
      </c>
      <c r="C2212" s="2" t="n">
        <v>318903.3125</v>
      </c>
      <c r="D2212" s="2" t="n">
        <v>80678.7578125</v>
      </c>
      <c r="E2212" s="2" t="n">
        <v>83635.140625</v>
      </c>
      <c r="F2212" s="2" t="n">
        <v>570188.125</v>
      </c>
      <c r="G2212" s="2" t="n">
        <v>2906.37451171875</v>
      </c>
    </row>
    <row r="2213" customFormat="false" ht="12.5" hidden="false" customHeight="false" outlineLevel="0" collapsed="false">
      <c r="A2213" s="2" t="s">
        <v>170</v>
      </c>
      <c r="B2213" s="2" t="n">
        <v>23</v>
      </c>
      <c r="C2213" s="2" t="n">
        <v>333363.6875</v>
      </c>
      <c r="D2213" s="2" t="n">
        <v>87636.4765625</v>
      </c>
      <c r="E2213" s="2" t="n">
        <v>86898.703125</v>
      </c>
      <c r="F2213" s="2" t="n">
        <v>611179.625</v>
      </c>
      <c r="G2213" s="2" t="n">
        <v>3203.384765625</v>
      </c>
    </row>
    <row r="2214" customFormat="false" ht="12.5" hidden="false" customHeight="false" outlineLevel="0" collapsed="false">
      <c r="A2214" s="2" t="s">
        <v>171</v>
      </c>
      <c r="B2214" s="2" t="n">
        <v>23</v>
      </c>
      <c r="C2214" s="2" t="n">
        <v>341249.40625</v>
      </c>
      <c r="D2214" s="2" t="n">
        <v>27253.201171875</v>
      </c>
      <c r="E2214" s="2" t="n">
        <v>14049.3828125</v>
      </c>
      <c r="F2214" s="2" t="n">
        <v>11575.251953125</v>
      </c>
      <c r="G2214" s="2" t="n">
        <v>2851.24560546875</v>
      </c>
    </row>
    <row r="2215" customFormat="false" ht="12.5" hidden="false" customHeight="false" outlineLevel="0" collapsed="false">
      <c r="A2215" s="2" t="s">
        <v>172</v>
      </c>
      <c r="B2215" s="2" t="n">
        <v>23</v>
      </c>
      <c r="C2215" s="2" t="n">
        <v>492997.8125</v>
      </c>
      <c r="D2215" s="2" t="n">
        <v>40001.109375</v>
      </c>
      <c r="E2215" s="2" t="n">
        <v>20547.9453125</v>
      </c>
      <c r="F2215" s="2" t="n">
        <v>16295.2294921875</v>
      </c>
      <c r="G2215" s="2" t="n">
        <v>4396.86669921875</v>
      </c>
    </row>
    <row r="2216" customFormat="false" ht="12.5" hidden="false" customHeight="false" outlineLevel="0" collapsed="false">
      <c r="A2216" s="2" t="s">
        <v>173</v>
      </c>
      <c r="B2216" s="2" t="n">
        <v>23</v>
      </c>
      <c r="C2216" s="2" t="n">
        <v>267484.40625</v>
      </c>
      <c r="D2216" s="2" t="n">
        <v>68754.609375</v>
      </c>
      <c r="E2216" s="2" t="n">
        <v>51520.2109375</v>
      </c>
      <c r="F2216" s="2" t="n">
        <v>435755.09375</v>
      </c>
      <c r="G2216" s="2" t="n">
        <v>1884.79089355469</v>
      </c>
    </row>
    <row r="2217" customFormat="false" ht="12.5" hidden="false" customHeight="false" outlineLevel="0" collapsed="false">
      <c r="A2217" s="2" t="s">
        <v>46</v>
      </c>
      <c r="B2217" s="2" t="n">
        <v>24</v>
      </c>
      <c r="C2217" s="2" t="n">
        <v>203432.90625</v>
      </c>
      <c r="D2217" s="2" t="n">
        <v>58590.4140625</v>
      </c>
      <c r="E2217" s="2" t="n">
        <v>33673.3984375</v>
      </c>
      <c r="F2217" s="2" t="n">
        <v>317072.15625</v>
      </c>
      <c r="G2217" s="2" t="n">
        <v>1102.98681640625</v>
      </c>
    </row>
    <row r="2218" customFormat="false" ht="12.5" hidden="false" customHeight="false" outlineLevel="0" collapsed="false">
      <c r="A2218" s="2" t="s">
        <v>54</v>
      </c>
      <c r="B2218" s="2" t="n">
        <v>24</v>
      </c>
      <c r="C2218" s="2" t="n">
        <v>191151.953125</v>
      </c>
      <c r="D2218" s="2" t="n">
        <v>49828.2734375</v>
      </c>
      <c r="E2218" s="2" t="n">
        <v>33899.48046875</v>
      </c>
      <c r="F2218" s="2" t="n">
        <v>288250.8125</v>
      </c>
      <c r="G2218" s="2" t="n">
        <v>969.350402832031</v>
      </c>
    </row>
    <row r="2219" customFormat="false" ht="12.5" hidden="false" customHeight="false" outlineLevel="0" collapsed="false">
      <c r="A2219" s="2" t="s">
        <v>55</v>
      </c>
      <c r="B2219" s="2" t="n">
        <v>24</v>
      </c>
      <c r="C2219" s="2" t="n">
        <v>326515.5625</v>
      </c>
      <c r="D2219" s="2" t="n">
        <v>73322.5390625</v>
      </c>
      <c r="E2219" s="2" t="n">
        <v>53950.97265625</v>
      </c>
      <c r="F2219" s="2" t="n">
        <v>419989.9375</v>
      </c>
      <c r="G2219" s="2" t="n">
        <v>2468.83203125</v>
      </c>
    </row>
    <row r="2220" customFormat="false" ht="12.5" hidden="false" customHeight="false" outlineLevel="0" collapsed="false">
      <c r="A2220" s="2" t="s">
        <v>150</v>
      </c>
      <c r="B2220" s="2" t="n">
        <v>24</v>
      </c>
      <c r="C2220" s="2" t="n">
        <v>339962.21875</v>
      </c>
      <c r="D2220" s="2" t="n">
        <v>62052.17578125</v>
      </c>
      <c r="E2220" s="2" t="n">
        <v>59199.140625</v>
      </c>
      <c r="F2220" s="2" t="n">
        <v>443696.9375</v>
      </c>
      <c r="G2220" s="2" t="n">
        <v>2719.25073242188</v>
      </c>
    </row>
    <row r="2221" customFormat="false" ht="12.5" hidden="false" customHeight="false" outlineLevel="0" collapsed="false">
      <c r="A2221" s="2" t="s">
        <v>151</v>
      </c>
      <c r="B2221" s="2" t="n">
        <v>24</v>
      </c>
      <c r="C2221" s="2" t="n">
        <v>202784.671875</v>
      </c>
      <c r="D2221" s="2" t="n">
        <v>47250.29296875</v>
      </c>
      <c r="E2221" s="2" t="n">
        <v>45671.2421875</v>
      </c>
      <c r="F2221" s="2" t="n">
        <v>349065.1875</v>
      </c>
      <c r="G2221" s="2" t="n">
        <v>1397.37939453125</v>
      </c>
    </row>
    <row r="2222" customFormat="false" ht="12.5" hidden="false" customHeight="false" outlineLevel="0" collapsed="false">
      <c r="A2222" s="2" t="s">
        <v>152</v>
      </c>
      <c r="B2222" s="2" t="n">
        <v>24</v>
      </c>
      <c r="C2222" s="2" t="n">
        <v>235674.859375</v>
      </c>
      <c r="D2222" s="2" t="n">
        <v>52658.37890625</v>
      </c>
      <c r="E2222" s="2" t="n">
        <v>50071.57421875</v>
      </c>
      <c r="F2222" s="2" t="n">
        <v>367745.6875</v>
      </c>
      <c r="G2222" s="2" t="n">
        <v>1460.17321777344</v>
      </c>
    </row>
    <row r="2223" customFormat="false" ht="12.5" hidden="false" customHeight="false" outlineLevel="0" collapsed="false">
      <c r="A2223" s="2" t="s">
        <v>56</v>
      </c>
      <c r="B2223" s="2" t="n">
        <v>24</v>
      </c>
      <c r="C2223" s="2" t="n">
        <v>240550.75</v>
      </c>
      <c r="D2223" s="2" t="n">
        <v>56798.53125</v>
      </c>
      <c r="E2223" s="2" t="n">
        <v>49816.33203125</v>
      </c>
      <c r="F2223" s="2" t="n">
        <v>359509.09375</v>
      </c>
      <c r="G2223" s="2" t="n">
        <v>2030.19958496094</v>
      </c>
    </row>
    <row r="2224" customFormat="false" ht="12.5" hidden="false" customHeight="false" outlineLevel="0" collapsed="false">
      <c r="A2224" s="2" t="s">
        <v>58</v>
      </c>
      <c r="B2224" s="2" t="n">
        <v>24</v>
      </c>
      <c r="C2224" s="2" t="n">
        <v>226037.8125</v>
      </c>
      <c r="D2224" s="2" t="n">
        <v>55220.6953125</v>
      </c>
      <c r="E2224" s="2" t="n">
        <v>52305.75</v>
      </c>
      <c r="F2224" s="2" t="n">
        <v>391747.53125</v>
      </c>
      <c r="G2224" s="2" t="n">
        <v>2290.61279296875</v>
      </c>
    </row>
    <row r="2225" customFormat="false" ht="12.5" hidden="false" customHeight="false" outlineLevel="0" collapsed="false">
      <c r="A2225" s="2" t="s">
        <v>59</v>
      </c>
      <c r="B2225" s="2" t="n">
        <v>24</v>
      </c>
      <c r="C2225" s="2" t="n">
        <v>257779.21875</v>
      </c>
      <c r="D2225" s="2" t="n">
        <v>65205.671875</v>
      </c>
      <c r="E2225" s="2" t="n">
        <v>56360.96484375</v>
      </c>
      <c r="F2225" s="2" t="n">
        <v>427081.21875</v>
      </c>
      <c r="G2225" s="2" t="n">
        <v>2059.00146484375</v>
      </c>
    </row>
    <row r="2226" customFormat="false" ht="12.5" hidden="false" customHeight="false" outlineLevel="0" collapsed="false">
      <c r="A2226" s="2" t="s">
        <v>153</v>
      </c>
      <c r="B2226" s="2" t="n">
        <v>24</v>
      </c>
      <c r="C2226" s="2" t="n">
        <v>271864.03125</v>
      </c>
      <c r="D2226" s="2" t="n">
        <v>71652.5390625</v>
      </c>
      <c r="E2226" s="2" t="n">
        <v>56542.72265625</v>
      </c>
      <c r="F2226" s="2" t="n">
        <v>442491.375</v>
      </c>
      <c r="G2226" s="2" t="n">
        <v>2232.28393554688</v>
      </c>
    </row>
    <row r="2227" customFormat="false" ht="12.5" hidden="false" customHeight="false" outlineLevel="0" collapsed="false">
      <c r="A2227" s="2" t="s">
        <v>154</v>
      </c>
      <c r="B2227" s="2" t="n">
        <v>24</v>
      </c>
      <c r="C2227" s="2" t="n">
        <v>427093.5625</v>
      </c>
      <c r="D2227" s="2" t="n">
        <v>109375.8984375</v>
      </c>
      <c r="E2227" s="2" t="n">
        <v>75604.328125</v>
      </c>
      <c r="F2227" s="2" t="n">
        <v>605331.125</v>
      </c>
      <c r="G2227" s="2" t="n">
        <v>0</v>
      </c>
    </row>
    <row r="2228" customFormat="false" ht="12.5" hidden="false" customHeight="false" outlineLevel="0" collapsed="false">
      <c r="A2228" s="2" t="s">
        <v>155</v>
      </c>
      <c r="B2228" s="2" t="n">
        <v>24</v>
      </c>
      <c r="C2228" s="2" t="n">
        <v>236470.15625</v>
      </c>
      <c r="D2228" s="2" t="n">
        <v>68098.9375</v>
      </c>
      <c r="E2228" s="2" t="n">
        <v>47457.80859375</v>
      </c>
      <c r="F2228" s="2" t="n">
        <v>422421.09375</v>
      </c>
      <c r="G2228" s="2" t="n">
        <v>1274.06567382813</v>
      </c>
    </row>
    <row r="2229" customFormat="false" ht="12.5" hidden="false" customHeight="false" outlineLevel="0" collapsed="false">
      <c r="A2229" s="2" t="s">
        <v>60</v>
      </c>
      <c r="B2229" s="2" t="n">
        <v>24</v>
      </c>
      <c r="C2229" s="2" t="n">
        <v>186088.796875</v>
      </c>
      <c r="D2229" s="2" t="n">
        <v>46783.6640625</v>
      </c>
      <c r="E2229" s="2" t="n">
        <v>35542.234375</v>
      </c>
      <c r="F2229" s="2" t="n">
        <v>308703.4375</v>
      </c>
      <c r="G2229" s="2" t="n">
        <v>2116.78637695313</v>
      </c>
    </row>
    <row r="2230" customFormat="false" ht="12.5" hidden="false" customHeight="false" outlineLevel="0" collapsed="false">
      <c r="A2230" s="2" t="s">
        <v>62</v>
      </c>
      <c r="B2230" s="2" t="n">
        <v>24</v>
      </c>
      <c r="C2230" s="2" t="n">
        <v>207455.375</v>
      </c>
      <c r="D2230" s="2" t="n">
        <v>54576.19140625</v>
      </c>
      <c r="E2230" s="2" t="n">
        <v>41329.984375</v>
      </c>
      <c r="F2230" s="2" t="n">
        <v>336001.875</v>
      </c>
      <c r="G2230" s="2" t="n">
        <v>1653.27038574219</v>
      </c>
    </row>
    <row r="2231" customFormat="false" ht="12.5" hidden="false" customHeight="false" outlineLevel="0" collapsed="false">
      <c r="A2231" s="2" t="s">
        <v>63</v>
      </c>
      <c r="B2231" s="2" t="n">
        <v>24</v>
      </c>
      <c r="C2231" s="2" t="n">
        <v>328944.59375</v>
      </c>
      <c r="D2231" s="2" t="n">
        <v>76102.6171875</v>
      </c>
      <c r="E2231" s="2" t="n">
        <v>62743.0234375</v>
      </c>
      <c r="F2231" s="2" t="n">
        <v>465420.3125</v>
      </c>
      <c r="G2231" s="2" t="n">
        <v>1900.76708984375</v>
      </c>
    </row>
    <row r="2232" customFormat="false" ht="12.5" hidden="false" customHeight="false" outlineLevel="0" collapsed="false">
      <c r="A2232" s="2" t="s">
        <v>64</v>
      </c>
      <c r="B2232" s="2" t="n">
        <v>24</v>
      </c>
      <c r="C2232" s="2" t="n">
        <v>275680.6875</v>
      </c>
      <c r="D2232" s="2" t="n">
        <v>58748.546875</v>
      </c>
      <c r="E2232" s="2" t="n">
        <v>57106.04296875</v>
      </c>
      <c r="F2232" s="2" t="n">
        <v>413239.21875</v>
      </c>
      <c r="G2232" s="2" t="n">
        <v>9570.515625</v>
      </c>
    </row>
    <row r="2233" customFormat="false" ht="12.5" hidden="false" customHeight="false" outlineLevel="0" collapsed="false">
      <c r="A2233" s="2" t="s">
        <v>66</v>
      </c>
      <c r="B2233" s="2" t="n">
        <v>24</v>
      </c>
      <c r="C2233" s="2" t="n">
        <v>178399.171875</v>
      </c>
      <c r="D2233" s="2" t="n">
        <v>42904.19921875</v>
      </c>
      <c r="E2233" s="2" t="n">
        <v>44753.94140625</v>
      </c>
      <c r="F2233" s="2" t="n">
        <v>323024.1875</v>
      </c>
      <c r="G2233" s="2" t="n">
        <v>1475.42590332031</v>
      </c>
    </row>
    <row r="2234" customFormat="false" ht="12.5" hidden="false" customHeight="false" outlineLevel="0" collapsed="false">
      <c r="A2234" s="2" t="s">
        <v>67</v>
      </c>
      <c r="B2234" s="2" t="n">
        <v>24</v>
      </c>
      <c r="C2234" s="2" t="n">
        <v>197594.46875</v>
      </c>
      <c r="D2234" s="2" t="n">
        <v>16495.943359375</v>
      </c>
      <c r="E2234" s="2" t="n">
        <v>9617.5634765625</v>
      </c>
      <c r="F2234" s="2" t="n">
        <v>8431.9091796875</v>
      </c>
      <c r="G2234" s="2" t="n">
        <v>2313.25756835938</v>
      </c>
    </row>
    <row r="2235" customFormat="false" ht="12.5" hidden="false" customHeight="false" outlineLevel="0" collapsed="false">
      <c r="A2235" s="2" t="s">
        <v>68</v>
      </c>
      <c r="B2235" s="2" t="n">
        <v>24</v>
      </c>
      <c r="C2235" s="2" t="n">
        <v>214474.515625</v>
      </c>
      <c r="D2235" s="2" t="n">
        <v>48612.2578125</v>
      </c>
      <c r="E2235" s="2" t="n">
        <v>50639.6796875</v>
      </c>
      <c r="F2235" s="2" t="n">
        <v>350972.90625</v>
      </c>
      <c r="G2235" s="2" t="n">
        <v>2191.40942382813</v>
      </c>
    </row>
    <row r="2236" customFormat="false" ht="12.5" hidden="false" customHeight="false" outlineLevel="0" collapsed="false">
      <c r="A2236" s="2" t="s">
        <v>69</v>
      </c>
      <c r="B2236" s="2" t="n">
        <v>24</v>
      </c>
      <c r="C2236" s="2" t="n">
        <v>228677.859375</v>
      </c>
      <c r="D2236" s="2" t="n">
        <v>50793.11328125</v>
      </c>
      <c r="E2236" s="2" t="n">
        <v>54752.0078125</v>
      </c>
      <c r="F2236" s="2" t="n">
        <v>381034.46875</v>
      </c>
      <c r="G2236" s="2" t="n">
        <v>2004.72302246094</v>
      </c>
    </row>
    <row r="2237" customFormat="false" ht="12.5" hidden="false" customHeight="false" outlineLevel="0" collapsed="false">
      <c r="A2237" s="2" t="s">
        <v>70</v>
      </c>
      <c r="B2237" s="2" t="n">
        <v>24</v>
      </c>
      <c r="C2237" s="2" t="n">
        <v>231209.1875</v>
      </c>
      <c r="D2237" s="2" t="n">
        <v>52978.859375</v>
      </c>
      <c r="E2237" s="2" t="n">
        <v>54243.6875</v>
      </c>
      <c r="F2237" s="2" t="n">
        <v>391416.40625</v>
      </c>
      <c r="G2237" s="2" t="n">
        <v>1572.09069824219</v>
      </c>
    </row>
    <row r="2238" customFormat="false" ht="12.5" hidden="false" customHeight="false" outlineLevel="0" collapsed="false">
      <c r="A2238" s="2" t="s">
        <v>71</v>
      </c>
      <c r="B2238" s="2" t="n">
        <v>24</v>
      </c>
      <c r="C2238" s="2" t="n">
        <v>308526.375</v>
      </c>
      <c r="D2238" s="2" t="n">
        <v>64125.3984375</v>
      </c>
      <c r="E2238" s="2" t="n">
        <v>65162.5</v>
      </c>
      <c r="F2238" s="2" t="n">
        <v>476238.125</v>
      </c>
      <c r="G2238" s="2" t="n">
        <v>2739.61499023438</v>
      </c>
    </row>
    <row r="2239" customFormat="false" ht="12.5" hidden="false" customHeight="false" outlineLevel="0" collapsed="false">
      <c r="A2239" s="2" t="s">
        <v>72</v>
      </c>
      <c r="B2239" s="2" t="n">
        <v>24</v>
      </c>
      <c r="C2239" s="2" t="n">
        <v>448483.6875</v>
      </c>
      <c r="D2239" s="2" t="n">
        <v>95433.1640625</v>
      </c>
      <c r="E2239" s="2" t="n">
        <v>83552.171875</v>
      </c>
      <c r="F2239" s="2" t="n">
        <v>627932.4375</v>
      </c>
      <c r="G2239" s="2" t="n">
        <v>3897.08911132813</v>
      </c>
    </row>
    <row r="2240" customFormat="false" ht="12.5" hidden="false" customHeight="false" outlineLevel="0" collapsed="false">
      <c r="A2240" s="2" t="s">
        <v>73</v>
      </c>
      <c r="B2240" s="2" t="n">
        <v>24</v>
      </c>
      <c r="C2240" s="2" t="n">
        <v>237945.203125</v>
      </c>
      <c r="D2240" s="2" t="n">
        <v>61504.7578125</v>
      </c>
      <c r="E2240" s="2" t="n">
        <v>50234.921875</v>
      </c>
      <c r="F2240" s="2" t="n">
        <v>433097.875</v>
      </c>
      <c r="G2240" s="2" t="n">
        <v>1958.11047363281</v>
      </c>
    </row>
    <row r="2241" customFormat="false" ht="12.5" hidden="false" customHeight="false" outlineLevel="0" collapsed="false">
      <c r="A2241" s="2" t="s">
        <v>74</v>
      </c>
      <c r="B2241" s="2" t="n">
        <v>24</v>
      </c>
      <c r="C2241" s="2" t="n">
        <v>233025.875</v>
      </c>
      <c r="D2241" s="2" t="n">
        <v>66755.0859375</v>
      </c>
      <c r="E2241" s="2" t="n">
        <v>44655.4140625</v>
      </c>
      <c r="F2241" s="2" t="n">
        <v>361857.65625</v>
      </c>
      <c r="G2241" s="2" t="n">
        <v>2199.14599609375</v>
      </c>
    </row>
    <row r="2242" customFormat="false" ht="12.5" hidden="false" customHeight="false" outlineLevel="0" collapsed="false">
      <c r="A2242" s="2" t="s">
        <v>76</v>
      </c>
      <c r="B2242" s="2" t="n">
        <v>24</v>
      </c>
      <c r="C2242" s="2" t="n">
        <v>231596.28125</v>
      </c>
      <c r="D2242" s="2" t="n">
        <v>61451.68359375</v>
      </c>
      <c r="E2242" s="2" t="n">
        <v>48092.78515625</v>
      </c>
      <c r="F2242" s="2" t="n">
        <v>367556.34375</v>
      </c>
      <c r="G2242" s="2" t="n">
        <v>1513.52282714844</v>
      </c>
    </row>
    <row r="2243" customFormat="false" ht="12.5" hidden="false" customHeight="false" outlineLevel="0" collapsed="false">
      <c r="A2243" s="2" t="s">
        <v>77</v>
      </c>
      <c r="B2243" s="2" t="n">
        <v>24</v>
      </c>
      <c r="C2243" s="2" t="n">
        <v>346521.5625</v>
      </c>
      <c r="D2243" s="2" t="n">
        <v>83268.65625</v>
      </c>
      <c r="E2243" s="2" t="n">
        <v>68445.28125</v>
      </c>
      <c r="F2243" s="2" t="n">
        <v>473949.5625</v>
      </c>
      <c r="G2243" s="2" t="n">
        <v>2460.9853515625</v>
      </c>
    </row>
    <row r="2244" customFormat="false" ht="12.5" hidden="false" customHeight="false" outlineLevel="0" collapsed="false">
      <c r="A2244" s="2" t="s">
        <v>78</v>
      </c>
      <c r="B2244" s="2" t="n">
        <v>24</v>
      </c>
      <c r="C2244" s="2" t="n">
        <v>260019.09375</v>
      </c>
      <c r="D2244" s="2" t="n">
        <v>56952.95703125</v>
      </c>
      <c r="E2244" s="2" t="n">
        <v>57323.30859375</v>
      </c>
      <c r="F2244" s="2" t="n">
        <v>396675.40625</v>
      </c>
      <c r="G2244" s="2" t="n">
        <v>2446.76635742188</v>
      </c>
    </row>
    <row r="2245" customFormat="false" ht="12.5" hidden="false" customHeight="false" outlineLevel="0" collapsed="false">
      <c r="A2245" s="2" t="s">
        <v>80</v>
      </c>
      <c r="B2245" s="2" t="n">
        <v>24</v>
      </c>
      <c r="C2245" s="2" t="n">
        <v>209853.796875</v>
      </c>
      <c r="D2245" s="2" t="n">
        <v>51056.109375</v>
      </c>
      <c r="E2245" s="2" t="n">
        <v>60604.8984375</v>
      </c>
      <c r="F2245" s="2" t="n">
        <v>423262.84375</v>
      </c>
      <c r="G2245" s="2" t="n">
        <v>1982.57336425781</v>
      </c>
    </row>
    <row r="2246" customFormat="false" ht="12.5" hidden="false" customHeight="false" outlineLevel="0" collapsed="false">
      <c r="A2246" s="2" t="s">
        <v>81</v>
      </c>
      <c r="B2246" s="2" t="n">
        <v>24</v>
      </c>
      <c r="C2246" s="2" t="n">
        <v>220529.046875</v>
      </c>
      <c r="D2246" s="2" t="n">
        <v>49729.76171875</v>
      </c>
      <c r="E2246" s="2" t="n">
        <v>56239.24609375</v>
      </c>
      <c r="F2246" s="2" t="n">
        <v>372014.125</v>
      </c>
      <c r="G2246" s="2" t="n">
        <v>2114.17260742188</v>
      </c>
    </row>
    <row r="2247" customFormat="false" ht="12.5" hidden="false" customHeight="false" outlineLevel="0" collapsed="false">
      <c r="A2247" s="2" t="s">
        <v>83</v>
      </c>
      <c r="B2247" s="2" t="n">
        <v>24</v>
      </c>
      <c r="C2247" s="2" t="n">
        <v>237614.984375</v>
      </c>
      <c r="D2247" s="2" t="n">
        <v>59171.859375</v>
      </c>
      <c r="E2247" s="2" t="n">
        <v>59953.1640625</v>
      </c>
      <c r="F2247" s="2" t="n">
        <v>394920.8125</v>
      </c>
      <c r="G2247" s="2" t="n">
        <v>2257.46240234375</v>
      </c>
    </row>
    <row r="2248" customFormat="false" ht="12.5" hidden="false" customHeight="false" outlineLevel="0" collapsed="false">
      <c r="A2248" s="2" t="s">
        <v>84</v>
      </c>
      <c r="B2248" s="2" t="n">
        <v>24</v>
      </c>
      <c r="C2248" s="2" t="n">
        <v>240588.125</v>
      </c>
      <c r="D2248" s="2" t="n">
        <v>59882.87109375</v>
      </c>
      <c r="E2248" s="2" t="n">
        <v>61211.76171875</v>
      </c>
      <c r="F2248" s="2" t="n">
        <v>405207.8125</v>
      </c>
      <c r="G2248" s="2" t="n">
        <v>1832.57006835938</v>
      </c>
    </row>
    <row r="2249" customFormat="false" ht="12.5" hidden="false" customHeight="false" outlineLevel="0" collapsed="false">
      <c r="A2249" s="2" t="s">
        <v>85</v>
      </c>
      <c r="B2249" s="2" t="n">
        <v>24</v>
      </c>
      <c r="C2249" s="2" t="n">
        <v>247333.921875</v>
      </c>
      <c r="D2249" s="2" t="n">
        <v>62201.3828125</v>
      </c>
      <c r="E2249" s="2" t="n">
        <v>61301.02734375</v>
      </c>
      <c r="F2249" s="2" t="n">
        <v>418058.625</v>
      </c>
      <c r="G2249" s="2" t="n">
        <v>1348.08190917969</v>
      </c>
    </row>
    <row r="2250" customFormat="false" ht="12.5" hidden="false" customHeight="false" outlineLevel="0" collapsed="false">
      <c r="A2250" s="2" t="s">
        <v>86</v>
      </c>
      <c r="B2250" s="2" t="n">
        <v>24</v>
      </c>
      <c r="C2250" s="2" t="n">
        <v>277079.03125</v>
      </c>
      <c r="D2250" s="2" t="n">
        <v>68656.2265625</v>
      </c>
      <c r="E2250" s="2" t="n">
        <v>68750.7421875</v>
      </c>
      <c r="F2250" s="2" t="n">
        <v>491219.9375</v>
      </c>
      <c r="G2250" s="2" t="n">
        <v>2378.61547851563</v>
      </c>
    </row>
    <row r="2251" customFormat="false" ht="12.5" hidden="false" customHeight="false" outlineLevel="0" collapsed="false">
      <c r="A2251" s="2" t="s">
        <v>87</v>
      </c>
      <c r="B2251" s="2" t="n">
        <v>24</v>
      </c>
      <c r="C2251" s="2" t="n">
        <v>388480.8125</v>
      </c>
      <c r="D2251" s="2" t="n">
        <v>90764.59375</v>
      </c>
      <c r="E2251" s="2" t="n">
        <v>83575.5078125</v>
      </c>
      <c r="F2251" s="2" t="n">
        <v>618235</v>
      </c>
      <c r="G2251" s="2" t="n">
        <v>3438.51513671875</v>
      </c>
    </row>
    <row r="2252" customFormat="false" ht="12.5" hidden="false" customHeight="false" outlineLevel="0" collapsed="false">
      <c r="A2252" s="2" t="s">
        <v>88</v>
      </c>
      <c r="B2252" s="2" t="n">
        <v>24</v>
      </c>
      <c r="C2252" s="2" t="n">
        <v>236487.46875</v>
      </c>
      <c r="D2252" s="2" t="n">
        <v>65603.53125</v>
      </c>
      <c r="E2252" s="2" t="n">
        <v>57104.6953125</v>
      </c>
      <c r="F2252" s="2" t="n">
        <v>476732.3125</v>
      </c>
      <c r="G2252" s="2" t="n">
        <v>1668.45434570313</v>
      </c>
    </row>
    <row r="2253" customFormat="false" ht="12.5" hidden="false" customHeight="false" outlineLevel="0" collapsed="false">
      <c r="A2253" s="2" t="s">
        <v>89</v>
      </c>
      <c r="B2253" s="2" t="n">
        <v>24</v>
      </c>
      <c r="C2253" s="2" t="n">
        <v>262864.40625</v>
      </c>
      <c r="D2253" s="2" t="n">
        <v>71827</v>
      </c>
      <c r="E2253" s="2" t="n">
        <v>51748.953125</v>
      </c>
      <c r="F2253" s="2" t="n">
        <v>409438.8125</v>
      </c>
      <c r="G2253" s="2" t="n">
        <v>2212.19384765625</v>
      </c>
    </row>
    <row r="2254" customFormat="false" ht="12.5" hidden="false" customHeight="false" outlineLevel="0" collapsed="false">
      <c r="A2254" s="2" t="s">
        <v>91</v>
      </c>
      <c r="B2254" s="2" t="n">
        <v>24</v>
      </c>
      <c r="C2254" s="2" t="n">
        <v>234118.234375</v>
      </c>
      <c r="D2254" s="2" t="n">
        <v>60179.89453125</v>
      </c>
      <c r="E2254" s="2" t="n">
        <v>50674.15625</v>
      </c>
      <c r="F2254" s="2" t="n">
        <v>375813.0625</v>
      </c>
      <c r="G2254" s="2" t="n">
        <v>1415.02648925781</v>
      </c>
    </row>
    <row r="2255" customFormat="false" ht="12.5" hidden="false" customHeight="false" outlineLevel="0" collapsed="false">
      <c r="A2255" s="2" t="s">
        <v>92</v>
      </c>
      <c r="B2255" s="2" t="n">
        <v>24</v>
      </c>
      <c r="C2255" s="2" t="n">
        <v>375974.75</v>
      </c>
      <c r="D2255" s="2" t="n">
        <v>88517.6015625</v>
      </c>
      <c r="E2255" s="2" t="n">
        <v>76804.8828125</v>
      </c>
      <c r="F2255" s="2" t="n">
        <v>510219.40625</v>
      </c>
      <c r="G2255" s="2" t="n">
        <v>3404.15356445313</v>
      </c>
    </row>
    <row r="2256" customFormat="false" ht="12.5" hidden="false" customHeight="false" outlineLevel="0" collapsed="false">
      <c r="A2256" s="2" t="s">
        <v>93</v>
      </c>
      <c r="B2256" s="2" t="n">
        <v>24</v>
      </c>
      <c r="C2256" s="2" t="n">
        <v>327512.65625</v>
      </c>
      <c r="D2256" s="2" t="n">
        <v>74204.4296875</v>
      </c>
      <c r="E2256" s="2" t="n">
        <v>70183.09375</v>
      </c>
      <c r="F2256" s="2" t="n">
        <v>450112.375</v>
      </c>
      <c r="G2256" s="2" t="n">
        <v>3355.73876953125</v>
      </c>
    </row>
    <row r="2257" customFormat="false" ht="12.5" hidden="false" customHeight="false" outlineLevel="0" collapsed="false">
      <c r="A2257" s="2" t="s">
        <v>95</v>
      </c>
      <c r="B2257" s="2" t="n">
        <v>24</v>
      </c>
      <c r="C2257" s="2" t="n">
        <v>251992.640625</v>
      </c>
      <c r="D2257" s="2" t="n">
        <v>61295.77734375</v>
      </c>
      <c r="E2257" s="2" t="n">
        <v>63306.953125</v>
      </c>
      <c r="F2257" s="2" t="n">
        <v>402242.65625</v>
      </c>
      <c r="G2257" s="2" t="n">
        <v>2342.642578125</v>
      </c>
    </row>
    <row r="2258" customFormat="false" ht="12.5" hidden="false" customHeight="false" outlineLevel="0" collapsed="false">
      <c r="A2258" s="2" t="s">
        <v>96</v>
      </c>
      <c r="B2258" s="2" t="n">
        <v>24</v>
      </c>
      <c r="C2258" s="2" t="n">
        <v>262954.125</v>
      </c>
      <c r="D2258" s="2" t="n">
        <v>64674.66796875</v>
      </c>
      <c r="E2258" s="2" t="n">
        <v>62754.6796875</v>
      </c>
      <c r="F2258" s="2" t="n">
        <v>384532.34375</v>
      </c>
      <c r="G2258" s="2" t="n">
        <v>2145.61645507813</v>
      </c>
    </row>
    <row r="2259" customFormat="false" ht="12.5" hidden="false" customHeight="false" outlineLevel="0" collapsed="false">
      <c r="A2259" s="2" t="s">
        <v>97</v>
      </c>
      <c r="B2259" s="2" t="n">
        <v>24</v>
      </c>
      <c r="C2259" s="2" t="n">
        <v>252694.515625</v>
      </c>
      <c r="D2259" s="2" t="n">
        <v>60519.17578125</v>
      </c>
      <c r="E2259" s="2" t="n">
        <v>63195.2265625</v>
      </c>
      <c r="F2259" s="2" t="n">
        <v>379840.4375</v>
      </c>
      <c r="G2259" s="2" t="n">
        <v>3474.71337890625</v>
      </c>
    </row>
    <row r="2260" customFormat="false" ht="12.5" hidden="false" customHeight="false" outlineLevel="0" collapsed="false">
      <c r="A2260" s="2" t="s">
        <v>98</v>
      </c>
      <c r="B2260" s="2" t="n">
        <v>24</v>
      </c>
      <c r="C2260" s="2" t="n">
        <v>246015.296875</v>
      </c>
      <c r="D2260" s="2" t="n">
        <v>56860.10546875</v>
      </c>
      <c r="E2260" s="2" t="n">
        <v>64925.8515625</v>
      </c>
      <c r="F2260" s="2" t="n">
        <v>409731.0625</v>
      </c>
      <c r="G2260" s="2" t="n">
        <v>1715.17333984375</v>
      </c>
    </row>
    <row r="2261" customFormat="false" ht="12.5" hidden="false" customHeight="false" outlineLevel="0" collapsed="false">
      <c r="A2261" s="2" t="s">
        <v>99</v>
      </c>
      <c r="B2261" s="2" t="n">
        <v>24</v>
      </c>
      <c r="C2261" s="2" t="n">
        <v>259007.828125</v>
      </c>
      <c r="D2261" s="2" t="n">
        <v>64329.6953125</v>
      </c>
      <c r="E2261" s="2" t="n">
        <v>64848.54296875</v>
      </c>
      <c r="F2261" s="2" t="n">
        <v>416981.25</v>
      </c>
      <c r="G2261" s="2" t="n">
        <v>2407.24169921875</v>
      </c>
    </row>
    <row r="2262" customFormat="false" ht="12.5" hidden="false" customHeight="false" outlineLevel="0" collapsed="false">
      <c r="A2262" s="2" t="s">
        <v>100</v>
      </c>
      <c r="B2262" s="2" t="n">
        <v>24</v>
      </c>
      <c r="C2262" s="2" t="n">
        <v>286326.3125</v>
      </c>
      <c r="D2262" s="2" t="n">
        <v>71081.28125</v>
      </c>
      <c r="E2262" s="2" t="n">
        <v>70601.6953125</v>
      </c>
      <c r="F2262" s="2" t="n">
        <v>480205.625</v>
      </c>
      <c r="G2262" s="2" t="n">
        <v>2229.83569335938</v>
      </c>
    </row>
    <row r="2263" customFormat="false" ht="12.5" hidden="false" customHeight="false" outlineLevel="0" collapsed="false">
      <c r="A2263" s="2" t="s">
        <v>101</v>
      </c>
      <c r="B2263" s="2" t="n">
        <v>24</v>
      </c>
      <c r="C2263" s="2" t="n">
        <v>408190.125</v>
      </c>
      <c r="D2263" s="2" t="n">
        <v>97169.1875</v>
      </c>
      <c r="E2263" s="2" t="n">
        <v>85614.7421875</v>
      </c>
      <c r="F2263" s="2" t="n">
        <v>608741.75</v>
      </c>
      <c r="G2263" s="2" t="n">
        <v>2149.49853515625</v>
      </c>
    </row>
    <row r="2264" customFormat="false" ht="12.5" hidden="false" customHeight="false" outlineLevel="0" collapsed="false">
      <c r="A2264" s="2" t="s">
        <v>102</v>
      </c>
      <c r="B2264" s="2" t="n">
        <v>24</v>
      </c>
      <c r="C2264" s="2" t="n">
        <v>276680.5</v>
      </c>
      <c r="D2264" s="2" t="n">
        <v>74753.65625</v>
      </c>
      <c r="E2264" s="2" t="n">
        <v>61550.2578125</v>
      </c>
      <c r="F2264" s="2" t="n">
        <v>486592.75</v>
      </c>
      <c r="G2264" s="2" t="n">
        <v>2238.86181640625</v>
      </c>
    </row>
    <row r="2265" customFormat="false" ht="12.5" hidden="false" customHeight="false" outlineLevel="0" collapsed="false">
      <c r="A2265" s="2" t="s">
        <v>103</v>
      </c>
      <c r="B2265" s="2" t="n">
        <v>24</v>
      </c>
      <c r="C2265" s="2" t="n">
        <v>294567.34375</v>
      </c>
      <c r="D2265" s="2" t="n">
        <v>73187.9609375</v>
      </c>
      <c r="E2265" s="2" t="n">
        <v>56646.87890625</v>
      </c>
      <c r="F2265" s="2" t="n">
        <v>437277.15625</v>
      </c>
      <c r="G2265" s="2" t="n">
        <v>2509.49975585938</v>
      </c>
    </row>
    <row r="2266" customFormat="false" ht="12.5" hidden="false" customHeight="false" outlineLevel="0" collapsed="false">
      <c r="A2266" s="2" t="s">
        <v>105</v>
      </c>
      <c r="B2266" s="2" t="n">
        <v>24</v>
      </c>
      <c r="C2266" s="2" t="n">
        <v>277124.4375</v>
      </c>
      <c r="D2266" s="2" t="n">
        <v>67945.1875</v>
      </c>
      <c r="E2266" s="2" t="n">
        <v>56858.69921875</v>
      </c>
      <c r="F2266" s="2" t="n">
        <v>409516.34375</v>
      </c>
      <c r="G2266" s="2" t="n">
        <v>2137.20849609375</v>
      </c>
    </row>
    <row r="2267" customFormat="false" ht="12.5" hidden="false" customHeight="false" outlineLevel="0" collapsed="false">
      <c r="A2267" s="2" t="s">
        <v>106</v>
      </c>
      <c r="B2267" s="2" t="n">
        <v>24</v>
      </c>
      <c r="C2267" s="2" t="n">
        <v>423849.03125</v>
      </c>
      <c r="D2267" s="2" t="n">
        <v>100656.3046875</v>
      </c>
      <c r="E2267" s="2" t="n">
        <v>88764.5234375</v>
      </c>
      <c r="F2267" s="2" t="n">
        <v>570034</v>
      </c>
      <c r="G2267" s="2" t="n">
        <v>3351.38793945313</v>
      </c>
    </row>
    <row r="2268" customFormat="false" ht="12.5" hidden="false" customHeight="false" outlineLevel="0" collapsed="false">
      <c r="A2268" s="2" t="s">
        <v>107</v>
      </c>
      <c r="B2268" s="2" t="n">
        <v>24</v>
      </c>
      <c r="C2268" s="2" t="n">
        <v>420599.09375</v>
      </c>
      <c r="D2268" s="2" t="n">
        <v>99304.375</v>
      </c>
      <c r="E2268" s="2" t="n">
        <v>93283.9921875</v>
      </c>
      <c r="F2268" s="2" t="n">
        <v>569887.375</v>
      </c>
      <c r="G2268" s="2" t="n">
        <v>3764.41064453125</v>
      </c>
    </row>
    <row r="2269" customFormat="false" ht="12.5" hidden="false" customHeight="false" outlineLevel="0" collapsed="false">
      <c r="A2269" s="2" t="s">
        <v>109</v>
      </c>
      <c r="B2269" s="2" t="n">
        <v>24</v>
      </c>
      <c r="C2269" s="2" t="n">
        <v>271305.0625</v>
      </c>
      <c r="D2269" s="2" t="n">
        <v>69537.6953125</v>
      </c>
      <c r="E2269" s="2" t="n">
        <v>70026.7578125</v>
      </c>
      <c r="F2269" s="2" t="n">
        <v>432900.875</v>
      </c>
      <c r="G2269" s="2" t="n">
        <v>1925.35131835938</v>
      </c>
    </row>
    <row r="2270" customFormat="false" ht="12.5" hidden="false" customHeight="false" outlineLevel="0" collapsed="false">
      <c r="A2270" s="2" t="s">
        <v>110</v>
      </c>
      <c r="B2270" s="2" t="n">
        <v>24</v>
      </c>
      <c r="C2270" s="2" t="n">
        <v>292854.90625</v>
      </c>
      <c r="D2270" s="2" t="n">
        <v>71673.515625</v>
      </c>
      <c r="E2270" s="2" t="n">
        <v>77232.90625</v>
      </c>
      <c r="F2270" s="2" t="n">
        <v>461614.125</v>
      </c>
      <c r="G2270" s="2" t="n">
        <v>2679.0908203125</v>
      </c>
    </row>
    <row r="2271" customFormat="false" ht="12.5" hidden="false" customHeight="false" outlineLevel="0" collapsed="false">
      <c r="A2271" s="2" t="s">
        <v>111</v>
      </c>
      <c r="B2271" s="2" t="n">
        <v>24</v>
      </c>
      <c r="C2271" s="2" t="n">
        <v>275940.65625</v>
      </c>
      <c r="D2271" s="2" t="n">
        <v>67907.953125</v>
      </c>
      <c r="E2271" s="2" t="n">
        <v>73487.2421875</v>
      </c>
      <c r="F2271" s="2" t="n">
        <v>441550.21875</v>
      </c>
      <c r="G2271" s="2" t="n">
        <v>2326.58374023438</v>
      </c>
    </row>
    <row r="2272" customFormat="false" ht="12.5" hidden="false" customHeight="false" outlineLevel="0" collapsed="false">
      <c r="A2272" s="2" t="s">
        <v>112</v>
      </c>
      <c r="B2272" s="2" t="n">
        <v>24</v>
      </c>
      <c r="C2272" s="2" t="n">
        <v>304142.75</v>
      </c>
      <c r="D2272" s="2" t="n">
        <v>74796</v>
      </c>
      <c r="E2272" s="2" t="n">
        <v>80170.21875</v>
      </c>
      <c r="F2272" s="2" t="n">
        <v>493124.78125</v>
      </c>
      <c r="G2272" s="2" t="n">
        <v>2436.55322265625</v>
      </c>
    </row>
    <row r="2273" customFormat="false" ht="12.5" hidden="false" customHeight="false" outlineLevel="0" collapsed="false">
      <c r="A2273" s="2" t="s">
        <v>113</v>
      </c>
      <c r="B2273" s="2" t="n">
        <v>24</v>
      </c>
      <c r="C2273" s="2" t="n">
        <v>294779.84375</v>
      </c>
      <c r="D2273" s="2" t="n">
        <v>75117.3671875</v>
      </c>
      <c r="E2273" s="2" t="n">
        <v>73062.2734375</v>
      </c>
      <c r="F2273" s="2" t="n">
        <v>463646.5625</v>
      </c>
      <c r="G2273" s="2" t="n">
        <v>2322.7548828125</v>
      </c>
    </row>
    <row r="2274" customFormat="false" ht="12.5" hidden="false" customHeight="false" outlineLevel="0" collapsed="false">
      <c r="A2274" s="2" t="s">
        <v>114</v>
      </c>
      <c r="B2274" s="2" t="n">
        <v>24</v>
      </c>
      <c r="C2274" s="2" t="n">
        <v>310336.53125</v>
      </c>
      <c r="D2274" s="2" t="n">
        <v>79432.3359375</v>
      </c>
      <c r="E2274" s="2" t="n">
        <v>79086.34375</v>
      </c>
      <c r="F2274" s="2" t="n">
        <v>533294</v>
      </c>
      <c r="G2274" s="2" t="n">
        <v>2311.826171875</v>
      </c>
    </row>
    <row r="2275" customFormat="false" ht="12.5" hidden="false" customHeight="false" outlineLevel="0" collapsed="false">
      <c r="A2275" s="2" t="s">
        <v>115</v>
      </c>
      <c r="B2275" s="2" t="n">
        <v>24</v>
      </c>
      <c r="C2275" s="2" t="n">
        <v>442317.8125</v>
      </c>
      <c r="D2275" s="2" t="n">
        <v>109291.171875</v>
      </c>
      <c r="E2275" s="2" t="n">
        <v>99260.2109375</v>
      </c>
      <c r="F2275" s="2" t="n">
        <v>701458.0625</v>
      </c>
      <c r="G2275" s="2" t="n">
        <v>3425.2880859375</v>
      </c>
    </row>
    <row r="2276" customFormat="false" ht="12.5" hidden="false" customHeight="false" outlineLevel="0" collapsed="false">
      <c r="A2276" s="2" t="s">
        <v>116</v>
      </c>
      <c r="B2276" s="2" t="n">
        <v>24</v>
      </c>
      <c r="C2276" s="2" t="n">
        <v>287598.21875</v>
      </c>
      <c r="D2276" s="2" t="n">
        <v>81359.3984375</v>
      </c>
      <c r="E2276" s="2" t="n">
        <v>68249.5234375</v>
      </c>
      <c r="F2276" s="2" t="n">
        <v>538565.1875</v>
      </c>
      <c r="G2276" s="2" t="n">
        <v>2024.0771484375</v>
      </c>
    </row>
    <row r="2277" customFormat="false" ht="12.5" hidden="false" customHeight="false" outlineLevel="0" collapsed="false">
      <c r="A2277" s="2" t="s">
        <v>117</v>
      </c>
      <c r="B2277" s="2" t="n">
        <v>24</v>
      </c>
      <c r="C2277" s="2" t="n">
        <v>263686.59375</v>
      </c>
      <c r="D2277" s="2" t="n">
        <v>71044.15625</v>
      </c>
      <c r="E2277" s="2" t="n">
        <v>56839.0859375</v>
      </c>
      <c r="F2277" s="2" t="n">
        <v>430193.40625</v>
      </c>
      <c r="G2277" s="2" t="n">
        <v>1755.89562988281</v>
      </c>
    </row>
    <row r="2278" customFormat="false" ht="12.5" hidden="false" customHeight="false" outlineLevel="0" collapsed="false">
      <c r="A2278" s="2" t="s">
        <v>119</v>
      </c>
      <c r="B2278" s="2" t="n">
        <v>24</v>
      </c>
      <c r="C2278" s="2" t="n">
        <v>249380.84375</v>
      </c>
      <c r="D2278" s="2" t="n">
        <v>62716.48046875</v>
      </c>
      <c r="E2278" s="2" t="n">
        <v>56505.85546875</v>
      </c>
      <c r="F2278" s="2" t="n">
        <v>414217.4375</v>
      </c>
      <c r="G2278" s="2" t="n">
        <v>1406.71264648438</v>
      </c>
    </row>
    <row r="2279" customFormat="false" ht="12.5" hidden="false" customHeight="false" outlineLevel="0" collapsed="false">
      <c r="A2279" s="2" t="s">
        <v>120</v>
      </c>
      <c r="B2279" s="2" t="n">
        <v>24</v>
      </c>
      <c r="C2279" s="2" t="n">
        <v>444761.0625</v>
      </c>
      <c r="D2279" s="2" t="n">
        <v>102775.4765625</v>
      </c>
      <c r="E2279" s="2" t="n">
        <v>93556.3671875</v>
      </c>
      <c r="F2279" s="2" t="n">
        <v>591766.4375</v>
      </c>
      <c r="G2279" s="2" t="n">
        <v>3520.0234375</v>
      </c>
    </row>
    <row r="2280" customFormat="false" ht="12.5" hidden="false" customHeight="false" outlineLevel="0" collapsed="false">
      <c r="A2280" s="2" t="s">
        <v>121</v>
      </c>
      <c r="B2280" s="2" t="n">
        <v>24</v>
      </c>
      <c r="C2280" s="2" t="n">
        <v>441939</v>
      </c>
      <c r="D2280" s="2" t="n">
        <v>97524.0703125</v>
      </c>
      <c r="E2280" s="2" t="n">
        <v>89950.90625</v>
      </c>
      <c r="F2280" s="2" t="n">
        <v>549051.3125</v>
      </c>
      <c r="G2280" s="2" t="n">
        <v>3460.92138671875</v>
      </c>
    </row>
    <row r="2281" customFormat="false" ht="12.5" hidden="false" customHeight="false" outlineLevel="0" collapsed="false">
      <c r="A2281" s="2" t="s">
        <v>123</v>
      </c>
      <c r="B2281" s="2" t="n">
        <v>24</v>
      </c>
      <c r="C2281" s="2" t="n">
        <v>316487.0625</v>
      </c>
      <c r="D2281" s="2" t="n">
        <v>76504.8984375</v>
      </c>
      <c r="E2281" s="2" t="n">
        <v>76031.65625</v>
      </c>
      <c r="F2281" s="2" t="n">
        <v>475459.09375</v>
      </c>
      <c r="G2281" s="2" t="n">
        <v>1884.20678710938</v>
      </c>
    </row>
    <row r="2282" customFormat="false" ht="12.5" hidden="false" customHeight="false" outlineLevel="0" collapsed="false">
      <c r="A2282" s="2" t="s">
        <v>124</v>
      </c>
      <c r="B2282" s="2" t="n">
        <v>24</v>
      </c>
      <c r="C2282" s="2" t="n">
        <v>278978.03125</v>
      </c>
      <c r="D2282" s="2" t="n">
        <v>63716.58984375</v>
      </c>
      <c r="E2282" s="2" t="n">
        <v>71478.8671875</v>
      </c>
      <c r="F2282" s="2" t="n">
        <v>432439.90625</v>
      </c>
      <c r="G2282" s="2" t="n">
        <v>2440.17407226563</v>
      </c>
    </row>
    <row r="2283" customFormat="false" ht="12.5" hidden="false" customHeight="false" outlineLevel="0" collapsed="false">
      <c r="A2283" s="2" t="s">
        <v>125</v>
      </c>
      <c r="B2283" s="2" t="n">
        <v>24</v>
      </c>
      <c r="C2283" s="2" t="n">
        <v>312733.65625</v>
      </c>
      <c r="D2283" s="2" t="n">
        <v>78687.9453125</v>
      </c>
      <c r="E2283" s="2" t="n">
        <v>88638.453125</v>
      </c>
      <c r="F2283" s="2" t="n">
        <v>541660.1875</v>
      </c>
      <c r="G2283" s="2" t="n">
        <v>2800.05224609375</v>
      </c>
    </row>
    <row r="2284" customFormat="false" ht="12.5" hidden="false" customHeight="false" outlineLevel="0" collapsed="false">
      <c r="A2284" s="2" t="s">
        <v>126</v>
      </c>
      <c r="B2284" s="2" t="n">
        <v>24</v>
      </c>
      <c r="C2284" s="2" t="n">
        <v>316986.40625</v>
      </c>
      <c r="D2284" s="2" t="n">
        <v>79537.2890625</v>
      </c>
      <c r="E2284" s="2" t="n">
        <v>86340.1875</v>
      </c>
      <c r="F2284" s="2" t="n">
        <v>535543.125</v>
      </c>
      <c r="G2284" s="2" t="n">
        <v>3745.52294921875</v>
      </c>
    </row>
    <row r="2285" customFormat="false" ht="12.5" hidden="false" customHeight="false" outlineLevel="0" collapsed="false">
      <c r="A2285" s="2" t="s">
        <v>127</v>
      </c>
      <c r="B2285" s="2" t="n">
        <v>24</v>
      </c>
      <c r="C2285" s="2" t="n">
        <v>320332.875</v>
      </c>
      <c r="D2285" s="2" t="n">
        <v>81827.7890625</v>
      </c>
      <c r="E2285" s="2" t="n">
        <v>85531.1640625</v>
      </c>
      <c r="F2285" s="2" t="n">
        <v>554724.1875</v>
      </c>
      <c r="G2285" s="2" t="n">
        <v>2200.11962890625</v>
      </c>
    </row>
    <row r="2286" customFormat="false" ht="12.5" hidden="false" customHeight="false" outlineLevel="0" collapsed="false">
      <c r="A2286" s="2" t="s">
        <v>128</v>
      </c>
      <c r="B2286" s="2" t="n">
        <v>24</v>
      </c>
      <c r="C2286" s="2" t="n">
        <v>334013.15625</v>
      </c>
      <c r="D2286" s="2" t="n">
        <v>84459.0546875</v>
      </c>
      <c r="E2286" s="2" t="n">
        <v>86211.65625</v>
      </c>
      <c r="F2286" s="2" t="n">
        <v>598787.125</v>
      </c>
      <c r="G2286" s="2" t="n">
        <v>2325.728515625</v>
      </c>
    </row>
    <row r="2287" customFormat="false" ht="12.5" hidden="false" customHeight="false" outlineLevel="0" collapsed="false">
      <c r="A2287" s="2" t="s">
        <v>129</v>
      </c>
      <c r="B2287" s="2" t="n">
        <v>24</v>
      </c>
      <c r="C2287" s="2" t="n">
        <v>471419.03125</v>
      </c>
      <c r="D2287" s="2" t="n">
        <v>117157.4921875</v>
      </c>
      <c r="E2287" s="2" t="n">
        <v>103887.109375</v>
      </c>
      <c r="F2287" s="2" t="n">
        <v>737342.8125</v>
      </c>
      <c r="G2287" s="2" t="n">
        <v>2311.69970703125</v>
      </c>
    </row>
    <row r="2288" customFormat="false" ht="12.5" hidden="false" customHeight="false" outlineLevel="0" collapsed="false">
      <c r="A2288" s="2" t="s">
        <v>130</v>
      </c>
      <c r="B2288" s="2" t="n">
        <v>24</v>
      </c>
      <c r="C2288" s="2" t="n">
        <v>298066.90625</v>
      </c>
      <c r="D2288" s="2" t="n">
        <v>83687.9453125</v>
      </c>
      <c r="E2288" s="2" t="n">
        <v>70804.0390625</v>
      </c>
      <c r="F2288" s="2" t="n">
        <v>569054.125</v>
      </c>
      <c r="G2288" s="2" t="n">
        <v>2533.732421875</v>
      </c>
    </row>
    <row r="2289" customFormat="false" ht="12.5" hidden="false" customHeight="false" outlineLevel="0" collapsed="false">
      <c r="A2289" s="2" t="s">
        <v>156</v>
      </c>
      <c r="B2289" s="2" t="n">
        <v>24</v>
      </c>
      <c r="C2289" s="2" t="n">
        <v>293246.375</v>
      </c>
      <c r="D2289" s="2" t="n">
        <v>67753.8828125</v>
      </c>
      <c r="E2289" s="2" t="n">
        <v>54933.75390625</v>
      </c>
      <c r="F2289" s="2" t="n">
        <v>438176.0625</v>
      </c>
      <c r="G2289" s="2" t="n">
        <v>2587.232421875</v>
      </c>
    </row>
    <row r="2290" customFormat="false" ht="12.5" hidden="false" customHeight="false" outlineLevel="0" collapsed="false">
      <c r="A2290" s="2" t="s">
        <v>157</v>
      </c>
      <c r="B2290" s="2" t="n">
        <v>24</v>
      </c>
      <c r="C2290" s="2" t="n">
        <v>292445.5625</v>
      </c>
      <c r="D2290" s="2" t="n">
        <v>72859.2578125</v>
      </c>
      <c r="E2290" s="2" t="n">
        <v>61050.76953125</v>
      </c>
      <c r="F2290" s="2" t="n">
        <v>454697.5</v>
      </c>
      <c r="G2290" s="2" t="n">
        <v>1866.099609375</v>
      </c>
    </row>
    <row r="2291" customFormat="false" ht="12.5" hidden="false" customHeight="false" outlineLevel="0" collapsed="false">
      <c r="A2291" s="2" t="s">
        <v>158</v>
      </c>
      <c r="B2291" s="2" t="n">
        <v>24</v>
      </c>
      <c r="C2291" s="2" t="n">
        <v>539772.3125</v>
      </c>
      <c r="D2291" s="2" t="n">
        <v>124408.6171875</v>
      </c>
      <c r="E2291" s="2" t="n">
        <v>105852.6015625</v>
      </c>
      <c r="F2291" s="2" t="n">
        <v>703285</v>
      </c>
      <c r="G2291" s="2" t="n">
        <v>4244.03564453125</v>
      </c>
    </row>
    <row r="2292" customFormat="false" ht="12.5" hidden="false" customHeight="false" outlineLevel="0" collapsed="false">
      <c r="A2292" s="2" t="s">
        <v>131</v>
      </c>
      <c r="B2292" s="2" t="n">
        <v>24</v>
      </c>
      <c r="C2292" s="2" t="n">
        <v>488928.78125</v>
      </c>
      <c r="D2292" s="2" t="n">
        <v>103149.7890625</v>
      </c>
      <c r="E2292" s="2" t="n">
        <v>100035.7109375</v>
      </c>
      <c r="F2292" s="2" t="n">
        <v>637680.3125</v>
      </c>
      <c r="G2292" s="2" t="n">
        <v>4150.83935546875</v>
      </c>
    </row>
    <row r="2293" customFormat="false" ht="12.5" hidden="false" customHeight="false" outlineLevel="0" collapsed="false">
      <c r="A2293" s="2" t="s">
        <v>133</v>
      </c>
      <c r="B2293" s="2" t="n">
        <v>24</v>
      </c>
      <c r="C2293" s="2" t="n">
        <v>324532.6875</v>
      </c>
      <c r="D2293" s="2" t="n">
        <v>77353.5390625</v>
      </c>
      <c r="E2293" s="2" t="n">
        <v>77418.40625</v>
      </c>
      <c r="F2293" s="2" t="n">
        <v>498665.0625</v>
      </c>
      <c r="G2293" s="2" t="n">
        <v>2382.3466796875</v>
      </c>
    </row>
    <row r="2294" customFormat="false" ht="12.5" hidden="false" customHeight="false" outlineLevel="0" collapsed="false">
      <c r="A2294" s="2" t="s">
        <v>134</v>
      </c>
      <c r="B2294" s="2" t="n">
        <v>24</v>
      </c>
      <c r="C2294" s="2" t="n">
        <v>325825.25</v>
      </c>
      <c r="D2294" s="2" t="n">
        <v>72832.3046875</v>
      </c>
      <c r="E2294" s="2" t="n">
        <v>77672.7734375</v>
      </c>
      <c r="F2294" s="2" t="n">
        <v>482724.90625</v>
      </c>
      <c r="G2294" s="2" t="n">
        <v>3265.529296875</v>
      </c>
    </row>
    <row r="2295" customFormat="false" ht="12.5" hidden="false" customHeight="false" outlineLevel="0" collapsed="false">
      <c r="A2295" s="2" t="s">
        <v>159</v>
      </c>
      <c r="B2295" s="2" t="n">
        <v>24</v>
      </c>
      <c r="C2295" s="2" t="n">
        <v>299171.03125</v>
      </c>
      <c r="D2295" s="2" t="n">
        <v>74561.34375</v>
      </c>
      <c r="E2295" s="2" t="n">
        <v>82238.7578125</v>
      </c>
      <c r="F2295" s="2" t="n">
        <v>517466.4375</v>
      </c>
      <c r="G2295" s="2" t="n">
        <v>2786.36645507813</v>
      </c>
    </row>
    <row r="2296" customFormat="false" ht="12.5" hidden="false" customHeight="false" outlineLevel="0" collapsed="false">
      <c r="A2296" s="2" t="s">
        <v>160</v>
      </c>
      <c r="B2296" s="2" t="n">
        <v>24</v>
      </c>
      <c r="C2296" s="2" t="n">
        <v>292242.28125</v>
      </c>
      <c r="D2296" s="2" t="n">
        <v>71724.8828125</v>
      </c>
      <c r="E2296" s="2" t="n">
        <v>77768.1796875</v>
      </c>
      <c r="F2296" s="2" t="n">
        <v>497362.875</v>
      </c>
      <c r="G2296" s="2" t="n">
        <v>3533.20654296875</v>
      </c>
    </row>
    <row r="2297" customFormat="false" ht="12.5" hidden="false" customHeight="false" outlineLevel="0" collapsed="false">
      <c r="A2297" s="2" t="s">
        <v>161</v>
      </c>
      <c r="B2297" s="2" t="n">
        <v>24</v>
      </c>
      <c r="C2297" s="2" t="n">
        <v>316347.4375</v>
      </c>
      <c r="D2297" s="2" t="n">
        <v>81242.4296875</v>
      </c>
      <c r="E2297" s="2" t="n">
        <v>84014.7109375</v>
      </c>
      <c r="F2297" s="2" t="n">
        <v>558725.25</v>
      </c>
      <c r="G2297" s="2" t="n">
        <v>2528.10913085938</v>
      </c>
    </row>
    <row r="2298" customFormat="false" ht="12.5" hidden="false" customHeight="false" outlineLevel="0" collapsed="false">
      <c r="A2298" s="2" t="s">
        <v>135</v>
      </c>
      <c r="B2298" s="2" t="n">
        <v>24</v>
      </c>
      <c r="C2298" s="2" t="n">
        <v>287595.4375</v>
      </c>
      <c r="D2298" s="2" t="n">
        <v>64445.7734375</v>
      </c>
      <c r="E2298" s="2" t="n">
        <v>64595.3828125</v>
      </c>
      <c r="F2298" s="2" t="n">
        <v>455156.5625</v>
      </c>
      <c r="G2298" s="2" t="n">
        <v>1389.09753417969</v>
      </c>
    </row>
    <row r="2299" customFormat="false" ht="12.5" hidden="false" customHeight="false" outlineLevel="0" collapsed="false">
      <c r="A2299" s="2" t="s">
        <v>136</v>
      </c>
      <c r="B2299" s="2" t="n">
        <v>24</v>
      </c>
      <c r="C2299" s="2" t="n">
        <v>432870.90625</v>
      </c>
      <c r="D2299" s="2" t="n">
        <v>96596.2734375</v>
      </c>
      <c r="E2299" s="2" t="n">
        <v>79842.3359375</v>
      </c>
      <c r="F2299" s="2" t="n">
        <v>549516.875</v>
      </c>
      <c r="G2299" s="2" t="n">
        <v>3451.009765625</v>
      </c>
    </row>
    <row r="2300" customFormat="false" ht="12.5" hidden="false" customHeight="false" outlineLevel="0" collapsed="false">
      <c r="A2300" s="2" t="s">
        <v>137</v>
      </c>
      <c r="B2300" s="2" t="n">
        <v>24</v>
      </c>
      <c r="C2300" s="2" t="n">
        <v>256565.125</v>
      </c>
      <c r="D2300" s="2" t="n">
        <v>19866.728515625</v>
      </c>
      <c r="E2300" s="2" t="n">
        <v>9668.16796875</v>
      </c>
      <c r="F2300" s="2" t="n">
        <v>7990.68701171875</v>
      </c>
      <c r="G2300" s="2" t="n">
        <v>1886.556640625</v>
      </c>
    </row>
    <row r="2301" customFormat="false" ht="12.5" hidden="false" customHeight="false" outlineLevel="0" collapsed="false">
      <c r="A2301" s="2" t="s">
        <v>162</v>
      </c>
      <c r="B2301" s="2" t="n">
        <v>24</v>
      </c>
      <c r="C2301" s="2" t="n">
        <v>265221.5625</v>
      </c>
      <c r="D2301" s="2" t="n">
        <v>68552.0390625</v>
      </c>
      <c r="E2301" s="2" t="n">
        <v>56782.18359375</v>
      </c>
      <c r="F2301" s="2" t="n">
        <v>487205.03125</v>
      </c>
      <c r="G2301" s="2" t="n">
        <v>2628.2138671875</v>
      </c>
    </row>
    <row r="2302" customFormat="false" ht="12.5" hidden="false" customHeight="false" outlineLevel="0" collapsed="false">
      <c r="A2302" s="2" t="s">
        <v>163</v>
      </c>
      <c r="B2302" s="2" t="n">
        <v>24</v>
      </c>
      <c r="C2302" s="2" t="n">
        <v>270440.78125</v>
      </c>
      <c r="D2302" s="2" t="n">
        <v>69280.7890625</v>
      </c>
      <c r="E2302" s="2" t="n">
        <v>59342.9140625</v>
      </c>
      <c r="F2302" s="2" t="n">
        <v>467448.78125</v>
      </c>
      <c r="G2302" s="2" t="n">
        <v>2459.0302734375</v>
      </c>
    </row>
    <row r="2303" customFormat="false" ht="12.5" hidden="false" customHeight="false" outlineLevel="0" collapsed="false">
      <c r="A2303" s="2" t="s">
        <v>164</v>
      </c>
      <c r="B2303" s="2" t="n">
        <v>24</v>
      </c>
      <c r="C2303" s="2" t="n">
        <v>495250.71875</v>
      </c>
      <c r="D2303" s="2" t="n">
        <v>116189.0625</v>
      </c>
      <c r="E2303" s="2" t="n">
        <v>99491.3828125</v>
      </c>
      <c r="F2303" s="2" t="n">
        <v>695024.8125</v>
      </c>
      <c r="G2303" s="2" t="n">
        <v>4195.35791015625</v>
      </c>
    </row>
    <row r="2304" customFormat="false" ht="12.5" hidden="false" customHeight="false" outlineLevel="0" collapsed="false">
      <c r="A2304" s="2" t="s">
        <v>165</v>
      </c>
      <c r="B2304" s="2" t="n">
        <v>24</v>
      </c>
      <c r="C2304" s="2" t="n">
        <v>436092.59375</v>
      </c>
      <c r="D2304" s="2" t="n">
        <v>37287.015625</v>
      </c>
      <c r="E2304" s="2" t="n">
        <v>20426.57421875</v>
      </c>
      <c r="F2304" s="2" t="n">
        <v>16739.1171875</v>
      </c>
      <c r="G2304" s="2" t="n">
        <v>4946.74169921875</v>
      </c>
    </row>
    <row r="2305" customFormat="false" ht="12.5" hidden="false" customHeight="false" outlineLevel="0" collapsed="false">
      <c r="A2305" s="2" t="s">
        <v>166</v>
      </c>
      <c r="B2305" s="2" t="n">
        <v>24</v>
      </c>
      <c r="C2305" s="2" t="n">
        <v>264022.84375</v>
      </c>
      <c r="D2305" s="2" t="n">
        <v>22462.66015625</v>
      </c>
      <c r="E2305" s="2" t="n">
        <v>12332.4970703125</v>
      </c>
      <c r="F2305" s="2" t="n">
        <v>10456.8251953125</v>
      </c>
      <c r="G2305" s="2" t="n">
        <v>3327.10522460938</v>
      </c>
    </row>
    <row r="2306" customFormat="false" ht="12.5" hidden="false" customHeight="false" outlineLevel="0" collapsed="false">
      <c r="A2306" s="2" t="s">
        <v>167</v>
      </c>
      <c r="B2306" s="2" t="n">
        <v>24</v>
      </c>
      <c r="C2306" s="2" t="n">
        <v>281495.90625</v>
      </c>
      <c r="D2306" s="2" t="n">
        <v>23804.876953125</v>
      </c>
      <c r="E2306" s="2" t="n">
        <v>13161.1220703125</v>
      </c>
      <c r="F2306" s="2" t="n">
        <v>10544.1611328125</v>
      </c>
      <c r="G2306" s="2" t="n">
        <v>2784.1279296875</v>
      </c>
    </row>
    <row r="2307" customFormat="false" ht="12.5" hidden="false" customHeight="false" outlineLevel="0" collapsed="false">
      <c r="A2307" s="2" t="s">
        <v>168</v>
      </c>
      <c r="B2307" s="2" t="n">
        <v>24</v>
      </c>
      <c r="C2307" s="2" t="n">
        <v>340987.90625</v>
      </c>
      <c r="D2307" s="2" t="n">
        <v>83933.9765625</v>
      </c>
      <c r="E2307" s="2" t="n">
        <v>94292.7578125</v>
      </c>
      <c r="F2307" s="2" t="n">
        <v>637298.375</v>
      </c>
      <c r="G2307" s="2" t="n">
        <v>3058.87744140625</v>
      </c>
    </row>
    <row r="2308" customFormat="false" ht="12.5" hidden="false" customHeight="false" outlineLevel="0" collapsed="false">
      <c r="A2308" s="2" t="s">
        <v>169</v>
      </c>
      <c r="B2308" s="2" t="n">
        <v>24</v>
      </c>
      <c r="C2308" s="2" t="n">
        <v>319042.78125</v>
      </c>
      <c r="D2308" s="2" t="n">
        <v>80825.5859375</v>
      </c>
      <c r="E2308" s="2" t="n">
        <v>83495.25</v>
      </c>
      <c r="F2308" s="2" t="n">
        <v>570221.8125</v>
      </c>
      <c r="G2308" s="2" t="n">
        <v>2895.24243164063</v>
      </c>
    </row>
    <row r="2309" customFormat="false" ht="12.5" hidden="false" customHeight="false" outlineLevel="0" collapsed="false">
      <c r="A2309" s="2" t="s">
        <v>170</v>
      </c>
      <c r="B2309" s="2" t="n">
        <v>24</v>
      </c>
      <c r="C2309" s="2" t="n">
        <v>333966.03125</v>
      </c>
      <c r="D2309" s="2" t="n">
        <v>87439.4140625</v>
      </c>
      <c r="E2309" s="2" t="n">
        <v>87061.328125</v>
      </c>
      <c r="F2309" s="2" t="n">
        <v>611460.1875</v>
      </c>
      <c r="G2309" s="2" t="n">
        <v>2971.0537109375</v>
      </c>
    </row>
    <row r="2310" customFormat="false" ht="12.5" hidden="false" customHeight="false" outlineLevel="0" collapsed="false">
      <c r="A2310" s="2" t="s">
        <v>171</v>
      </c>
      <c r="B2310" s="2" t="n">
        <v>24</v>
      </c>
      <c r="C2310" s="2" t="n">
        <v>340896</v>
      </c>
      <c r="D2310" s="2" t="n">
        <v>27399.029296875</v>
      </c>
      <c r="E2310" s="2" t="n">
        <v>14015.8583984375</v>
      </c>
      <c r="F2310" s="2" t="n">
        <v>11460.62109375</v>
      </c>
      <c r="G2310" s="2" t="n">
        <v>2989.54760742188</v>
      </c>
    </row>
    <row r="2311" customFormat="false" ht="12.5" hidden="false" customHeight="false" outlineLevel="0" collapsed="false">
      <c r="A2311" s="2" t="s">
        <v>172</v>
      </c>
      <c r="B2311" s="2" t="n">
        <v>24</v>
      </c>
      <c r="C2311" s="2" t="n">
        <v>493926.96875</v>
      </c>
      <c r="D2311" s="2" t="n">
        <v>40229.6796875</v>
      </c>
      <c r="E2311" s="2" t="n">
        <v>20535.884765625</v>
      </c>
      <c r="F2311" s="2" t="n">
        <v>16535.869140625</v>
      </c>
      <c r="G2311" s="2" t="n">
        <v>4260.0048828125</v>
      </c>
    </row>
    <row r="2312" customFormat="false" ht="12.5" hidden="false" customHeight="false" outlineLevel="0" collapsed="false">
      <c r="A2312" s="2" t="s">
        <v>173</v>
      </c>
      <c r="B2312" s="2" t="n">
        <v>24</v>
      </c>
      <c r="C2312" s="2" t="n">
        <v>268619.5625</v>
      </c>
      <c r="D2312" s="2" t="n">
        <v>68989.1484375</v>
      </c>
      <c r="E2312" s="2" t="n">
        <v>51127.93359375</v>
      </c>
      <c r="F2312" s="2" t="n">
        <v>434800.875</v>
      </c>
      <c r="G2312" s="2" t="n">
        <v>1530.5068359375</v>
      </c>
    </row>
    <row r="2313" customFormat="false" ht="12.5" hidden="false" customHeight="false" outlineLevel="0" collapsed="false">
      <c r="A2313" s="2" t="s">
        <v>46</v>
      </c>
      <c r="B2313" s="2" t="n">
        <v>25</v>
      </c>
      <c r="C2313" s="2" t="n">
        <v>203396.53125</v>
      </c>
      <c r="D2313" s="2" t="n">
        <v>58652.78515625</v>
      </c>
      <c r="E2313" s="2" t="n">
        <v>33749.69921875</v>
      </c>
      <c r="F2313" s="2" t="n">
        <v>317122.125</v>
      </c>
      <c r="G2313" s="2" t="n">
        <v>587.191162109375</v>
      </c>
    </row>
    <row r="2314" customFormat="false" ht="12.5" hidden="false" customHeight="false" outlineLevel="0" collapsed="false">
      <c r="A2314" s="2" t="s">
        <v>54</v>
      </c>
      <c r="B2314" s="2" t="n">
        <v>25</v>
      </c>
      <c r="C2314" s="2" t="n">
        <v>190978.9375</v>
      </c>
      <c r="D2314" s="2" t="n">
        <v>49654.0234375</v>
      </c>
      <c r="E2314" s="2" t="n">
        <v>33816.38671875</v>
      </c>
      <c r="F2314" s="2" t="n">
        <v>288419</v>
      </c>
      <c r="G2314" s="2" t="n">
        <v>1031.99182128906</v>
      </c>
    </row>
    <row r="2315" customFormat="false" ht="12.5" hidden="false" customHeight="false" outlineLevel="0" collapsed="false">
      <c r="A2315" s="2" t="s">
        <v>55</v>
      </c>
      <c r="B2315" s="2" t="n">
        <v>25</v>
      </c>
      <c r="C2315" s="2" t="n">
        <v>325964.90625</v>
      </c>
      <c r="D2315" s="2" t="n">
        <v>73271.7421875</v>
      </c>
      <c r="E2315" s="2" t="n">
        <v>53891.09765625</v>
      </c>
      <c r="F2315" s="2" t="n">
        <v>419733.40625</v>
      </c>
      <c r="G2315" s="2" t="n">
        <v>2469.81298828125</v>
      </c>
    </row>
    <row r="2316" customFormat="false" ht="12.5" hidden="false" customHeight="false" outlineLevel="0" collapsed="false">
      <c r="A2316" s="2" t="s">
        <v>150</v>
      </c>
      <c r="B2316" s="2" t="n">
        <v>25</v>
      </c>
      <c r="C2316" s="2" t="n">
        <v>339468.25</v>
      </c>
      <c r="D2316" s="2" t="n">
        <v>62160.546875</v>
      </c>
      <c r="E2316" s="2" t="n">
        <v>59204.44921875</v>
      </c>
      <c r="F2316" s="2" t="n">
        <v>443486.21875</v>
      </c>
      <c r="G2316" s="2" t="n">
        <v>2733.99145507813</v>
      </c>
    </row>
    <row r="2317" customFormat="false" ht="12.5" hidden="false" customHeight="false" outlineLevel="0" collapsed="false">
      <c r="A2317" s="2" t="s">
        <v>151</v>
      </c>
      <c r="B2317" s="2" t="n">
        <v>25</v>
      </c>
      <c r="C2317" s="2" t="n">
        <v>202274.015625</v>
      </c>
      <c r="D2317" s="2" t="n">
        <v>47098.61328125</v>
      </c>
      <c r="E2317" s="2" t="n">
        <v>45687.57421875</v>
      </c>
      <c r="F2317" s="2" t="n">
        <v>348663.53125</v>
      </c>
      <c r="G2317" s="2" t="n">
        <v>1355.25549316406</v>
      </c>
    </row>
    <row r="2318" customFormat="false" ht="12.5" hidden="false" customHeight="false" outlineLevel="0" collapsed="false">
      <c r="A2318" s="2" t="s">
        <v>152</v>
      </c>
      <c r="B2318" s="2" t="n">
        <v>25</v>
      </c>
      <c r="C2318" s="2" t="n">
        <v>235667.203125</v>
      </c>
      <c r="D2318" s="2" t="n">
        <v>52895.33203125</v>
      </c>
      <c r="E2318" s="2" t="n">
        <v>49974.39453125</v>
      </c>
      <c r="F2318" s="2" t="n">
        <v>367470.4375</v>
      </c>
      <c r="G2318" s="2" t="n">
        <v>1813.37609863281</v>
      </c>
    </row>
    <row r="2319" customFormat="false" ht="12.5" hidden="false" customHeight="false" outlineLevel="0" collapsed="false">
      <c r="A2319" s="2" t="s">
        <v>56</v>
      </c>
      <c r="B2319" s="2" t="n">
        <v>25</v>
      </c>
      <c r="C2319" s="2" t="n">
        <v>245237.671875</v>
      </c>
      <c r="D2319" s="2" t="n">
        <v>57199.640625</v>
      </c>
      <c r="E2319" s="2" t="n">
        <v>49850.90234375</v>
      </c>
      <c r="F2319" s="2" t="n">
        <v>359360.40625</v>
      </c>
      <c r="G2319" s="2" t="n">
        <v>2100.1787109375</v>
      </c>
    </row>
    <row r="2320" customFormat="false" ht="12.5" hidden="false" customHeight="false" outlineLevel="0" collapsed="false">
      <c r="A2320" s="2" t="s">
        <v>58</v>
      </c>
      <c r="B2320" s="2" t="n">
        <v>25</v>
      </c>
      <c r="C2320" s="2" t="n">
        <v>230141.71875</v>
      </c>
      <c r="D2320" s="2" t="n">
        <v>55575.94921875</v>
      </c>
      <c r="E2320" s="2" t="n">
        <v>52097.01953125</v>
      </c>
      <c r="F2320" s="2" t="n">
        <v>391947.59375</v>
      </c>
      <c r="G2320" s="2" t="n">
        <v>2410.16625976563</v>
      </c>
    </row>
    <row r="2321" customFormat="false" ht="12.5" hidden="false" customHeight="false" outlineLevel="0" collapsed="false">
      <c r="A2321" s="2" t="s">
        <v>59</v>
      </c>
      <c r="B2321" s="2" t="n">
        <v>25</v>
      </c>
      <c r="C2321" s="2" t="n">
        <v>262708.15625</v>
      </c>
      <c r="D2321" s="2" t="n">
        <v>65759.734375</v>
      </c>
      <c r="E2321" s="2" t="n">
        <v>56231.8046875</v>
      </c>
      <c r="F2321" s="2" t="n">
        <v>427272</v>
      </c>
      <c r="G2321" s="2" t="n">
        <v>2041.650390625</v>
      </c>
    </row>
    <row r="2322" customFormat="false" ht="12.5" hidden="false" customHeight="false" outlineLevel="0" collapsed="false">
      <c r="A2322" s="2" t="s">
        <v>153</v>
      </c>
      <c r="B2322" s="2" t="n">
        <v>25</v>
      </c>
      <c r="C2322" s="2" t="n">
        <v>274567.09375</v>
      </c>
      <c r="D2322" s="2" t="n">
        <v>71969.2578125</v>
      </c>
      <c r="E2322" s="2" t="n">
        <v>56734.14453125</v>
      </c>
      <c r="F2322" s="2" t="n">
        <v>442688.21875</v>
      </c>
      <c r="G2322" s="2" t="n">
        <v>2287.63818359375</v>
      </c>
    </row>
    <row r="2323" customFormat="false" ht="12.5" hidden="false" customHeight="false" outlineLevel="0" collapsed="false">
      <c r="A2323" s="2" t="s">
        <v>154</v>
      </c>
      <c r="B2323" s="2" t="n">
        <v>25</v>
      </c>
      <c r="C2323" s="2" t="n">
        <v>429283.59375</v>
      </c>
      <c r="D2323" s="2" t="n">
        <v>109764.796875</v>
      </c>
      <c r="E2323" s="2" t="n">
        <v>75621.4765625</v>
      </c>
      <c r="F2323" s="2" t="n">
        <v>605203.125</v>
      </c>
      <c r="G2323" s="2" t="n">
        <v>89.5820465087891</v>
      </c>
    </row>
    <row r="2324" customFormat="false" ht="12.5" hidden="false" customHeight="false" outlineLevel="0" collapsed="false">
      <c r="A2324" s="2" t="s">
        <v>155</v>
      </c>
      <c r="B2324" s="2" t="n">
        <v>25</v>
      </c>
      <c r="C2324" s="2" t="n">
        <v>237866.8125</v>
      </c>
      <c r="D2324" s="2" t="n">
        <v>69162.140625</v>
      </c>
      <c r="E2324" s="2" t="n">
        <v>47596.91796875</v>
      </c>
      <c r="F2324" s="2" t="n">
        <v>422615.8125</v>
      </c>
      <c r="G2324" s="2" t="n">
        <v>1210.50061035156</v>
      </c>
    </row>
    <row r="2325" customFormat="false" ht="12.5" hidden="false" customHeight="false" outlineLevel="0" collapsed="false">
      <c r="A2325" s="2" t="s">
        <v>60</v>
      </c>
      <c r="B2325" s="2" t="n">
        <v>25</v>
      </c>
      <c r="C2325" s="2" t="n">
        <v>186518.734375</v>
      </c>
      <c r="D2325" s="2" t="n">
        <v>46551.515625</v>
      </c>
      <c r="E2325" s="2" t="n">
        <v>35705.27734375</v>
      </c>
      <c r="F2325" s="2" t="n">
        <v>308812.71875</v>
      </c>
      <c r="G2325" s="2" t="n">
        <v>1738.45568847656</v>
      </c>
    </row>
    <row r="2326" customFormat="false" ht="12.5" hidden="false" customHeight="false" outlineLevel="0" collapsed="false">
      <c r="A2326" s="2" t="s">
        <v>62</v>
      </c>
      <c r="B2326" s="2" t="n">
        <v>25</v>
      </c>
      <c r="C2326" s="2" t="n">
        <v>208030.09375</v>
      </c>
      <c r="D2326" s="2" t="n">
        <v>54542.30078125</v>
      </c>
      <c r="E2326" s="2" t="n">
        <v>41086.90625</v>
      </c>
      <c r="F2326" s="2" t="n">
        <v>336161.09375</v>
      </c>
      <c r="G2326" s="2" t="n">
        <v>1618.91955566406</v>
      </c>
    </row>
    <row r="2327" customFormat="false" ht="12.5" hidden="false" customHeight="false" outlineLevel="0" collapsed="false">
      <c r="A2327" s="2" t="s">
        <v>63</v>
      </c>
      <c r="B2327" s="2" t="n">
        <v>25</v>
      </c>
      <c r="C2327" s="2" t="n">
        <v>330378.75</v>
      </c>
      <c r="D2327" s="2" t="n">
        <v>76328.578125</v>
      </c>
      <c r="E2327" s="2" t="n">
        <v>62876.21484375</v>
      </c>
      <c r="F2327" s="2" t="n">
        <v>465670.6875</v>
      </c>
      <c r="G2327" s="2" t="n">
        <v>2240.11987304688</v>
      </c>
    </row>
    <row r="2328" customFormat="false" ht="12.5" hidden="false" customHeight="false" outlineLevel="0" collapsed="false">
      <c r="A2328" s="2" t="s">
        <v>64</v>
      </c>
      <c r="B2328" s="2" t="n">
        <v>25</v>
      </c>
      <c r="C2328" s="2" t="n">
        <v>275928.15625</v>
      </c>
      <c r="D2328" s="2" t="n">
        <v>58508.140625</v>
      </c>
      <c r="E2328" s="2" t="n">
        <v>57090.5078125</v>
      </c>
      <c r="F2328" s="2" t="n">
        <v>413835.125</v>
      </c>
      <c r="G2328" s="2" t="n">
        <v>9587.7626953125</v>
      </c>
    </row>
    <row r="2329" customFormat="false" ht="12.5" hidden="false" customHeight="false" outlineLevel="0" collapsed="false">
      <c r="A2329" s="2" t="s">
        <v>66</v>
      </c>
      <c r="B2329" s="2" t="n">
        <v>25</v>
      </c>
      <c r="C2329" s="2" t="n">
        <v>178863.734375</v>
      </c>
      <c r="D2329" s="2" t="n">
        <v>43155.12890625</v>
      </c>
      <c r="E2329" s="2" t="n">
        <v>44916.0703125</v>
      </c>
      <c r="F2329" s="2" t="n">
        <v>323191.9375</v>
      </c>
      <c r="G2329" s="2" t="n">
        <v>1929.59753417969</v>
      </c>
    </row>
    <row r="2330" customFormat="false" ht="12.5" hidden="false" customHeight="false" outlineLevel="0" collapsed="false">
      <c r="A2330" s="2" t="s">
        <v>67</v>
      </c>
      <c r="B2330" s="2" t="n">
        <v>25</v>
      </c>
      <c r="C2330" s="2" t="n">
        <v>198143.703125</v>
      </c>
      <c r="D2330" s="2" t="n">
        <v>16707.609375</v>
      </c>
      <c r="E2330" s="2" t="n">
        <v>9760.08203125</v>
      </c>
      <c r="F2330" s="2" t="n">
        <v>8564.50390625</v>
      </c>
      <c r="G2330" s="2" t="n">
        <v>2402.04272460938</v>
      </c>
    </row>
    <row r="2331" customFormat="false" ht="12.5" hidden="false" customHeight="false" outlineLevel="0" collapsed="false">
      <c r="A2331" s="2" t="s">
        <v>68</v>
      </c>
      <c r="B2331" s="2" t="n">
        <v>25</v>
      </c>
      <c r="C2331" s="2" t="n">
        <v>218336.53125</v>
      </c>
      <c r="D2331" s="2" t="n">
        <v>49316.015625</v>
      </c>
      <c r="E2331" s="2" t="n">
        <v>50799.7421875</v>
      </c>
      <c r="F2331" s="2" t="n">
        <v>351003.46875</v>
      </c>
      <c r="G2331" s="2" t="n">
        <v>2230.4052734375</v>
      </c>
    </row>
    <row r="2332" customFormat="false" ht="12.5" hidden="false" customHeight="false" outlineLevel="0" collapsed="false">
      <c r="A2332" s="2" t="s">
        <v>69</v>
      </c>
      <c r="B2332" s="2" t="n">
        <v>25</v>
      </c>
      <c r="C2332" s="2" t="n">
        <v>233148.8125</v>
      </c>
      <c r="D2332" s="2" t="n">
        <v>51253.640625</v>
      </c>
      <c r="E2332" s="2" t="n">
        <v>54883.05859375</v>
      </c>
      <c r="F2332" s="2" t="n">
        <v>381473.5</v>
      </c>
      <c r="G2332" s="2" t="n">
        <v>1987.22143554688</v>
      </c>
    </row>
    <row r="2333" customFormat="false" ht="12.5" hidden="false" customHeight="false" outlineLevel="0" collapsed="false">
      <c r="A2333" s="2" t="s">
        <v>70</v>
      </c>
      <c r="B2333" s="2" t="n">
        <v>25</v>
      </c>
      <c r="C2333" s="2" t="n">
        <v>236032.8125</v>
      </c>
      <c r="D2333" s="2" t="n">
        <v>53640.73828125</v>
      </c>
      <c r="E2333" s="2" t="n">
        <v>54395.7890625</v>
      </c>
      <c r="F2333" s="2" t="n">
        <v>391387.5</v>
      </c>
      <c r="G2333" s="2" t="n">
        <v>1632.87158203125</v>
      </c>
    </row>
    <row r="2334" customFormat="false" ht="12.5" hidden="false" customHeight="false" outlineLevel="0" collapsed="false">
      <c r="A2334" s="2" t="s">
        <v>71</v>
      </c>
      <c r="B2334" s="2" t="n">
        <v>25</v>
      </c>
      <c r="C2334" s="2" t="n">
        <v>308996.15625</v>
      </c>
      <c r="D2334" s="2" t="n">
        <v>64208.828125</v>
      </c>
      <c r="E2334" s="2" t="n">
        <v>65047.26171875</v>
      </c>
      <c r="F2334" s="2" t="n">
        <v>476509.25</v>
      </c>
      <c r="G2334" s="2" t="n">
        <v>3226.29833984375</v>
      </c>
    </row>
    <row r="2335" customFormat="false" ht="12.5" hidden="false" customHeight="false" outlineLevel="0" collapsed="false">
      <c r="A2335" s="2" t="s">
        <v>72</v>
      </c>
      <c r="B2335" s="2" t="n">
        <v>25</v>
      </c>
      <c r="C2335" s="2" t="n">
        <v>450116.21875</v>
      </c>
      <c r="D2335" s="2" t="n">
        <v>95443.59375</v>
      </c>
      <c r="E2335" s="2" t="n">
        <v>83754.5625</v>
      </c>
      <c r="F2335" s="2" t="n">
        <v>629664.0625</v>
      </c>
      <c r="G2335" s="2" t="n">
        <v>3762.63598632813</v>
      </c>
    </row>
    <row r="2336" customFormat="false" ht="12.5" hidden="false" customHeight="false" outlineLevel="0" collapsed="false">
      <c r="A2336" s="2" t="s">
        <v>73</v>
      </c>
      <c r="B2336" s="2" t="n">
        <v>25</v>
      </c>
      <c r="C2336" s="2" t="n">
        <v>239405.03125</v>
      </c>
      <c r="D2336" s="2" t="n">
        <v>61718.33203125</v>
      </c>
      <c r="E2336" s="2" t="n">
        <v>50575.74609375</v>
      </c>
      <c r="F2336" s="2" t="n">
        <v>432102.21875</v>
      </c>
      <c r="G2336" s="2" t="n">
        <v>1883.09997558594</v>
      </c>
    </row>
    <row r="2337" customFormat="false" ht="12.5" hidden="false" customHeight="false" outlineLevel="0" collapsed="false">
      <c r="A2337" s="2" t="s">
        <v>74</v>
      </c>
      <c r="B2337" s="2" t="n">
        <v>25</v>
      </c>
      <c r="C2337" s="2" t="n">
        <v>232793.265625</v>
      </c>
      <c r="D2337" s="2" t="n">
        <v>66825.078125</v>
      </c>
      <c r="E2337" s="2" t="n">
        <v>44674.90234375</v>
      </c>
      <c r="F2337" s="2" t="n">
        <v>361613</v>
      </c>
      <c r="G2337" s="2" t="n">
        <v>1995.0888671875</v>
      </c>
    </row>
    <row r="2338" customFormat="false" ht="12.5" hidden="false" customHeight="false" outlineLevel="0" collapsed="false">
      <c r="A2338" s="2" t="s">
        <v>76</v>
      </c>
      <c r="B2338" s="2" t="n">
        <v>25</v>
      </c>
      <c r="C2338" s="2" t="n">
        <v>231578.5</v>
      </c>
      <c r="D2338" s="2" t="n">
        <v>62018.38671875</v>
      </c>
      <c r="E2338" s="2" t="n">
        <v>48049.74609375</v>
      </c>
      <c r="F2338" s="2" t="n">
        <v>367574.1875</v>
      </c>
      <c r="G2338" s="2" t="n">
        <v>2015.95861816406</v>
      </c>
    </row>
    <row r="2339" customFormat="false" ht="12.5" hidden="false" customHeight="false" outlineLevel="0" collapsed="false">
      <c r="A2339" s="2" t="s">
        <v>77</v>
      </c>
      <c r="B2339" s="2" t="n">
        <v>25</v>
      </c>
      <c r="C2339" s="2" t="n">
        <v>346599.1875</v>
      </c>
      <c r="D2339" s="2" t="n">
        <v>83358.0078125</v>
      </c>
      <c r="E2339" s="2" t="n">
        <v>68369.2734375</v>
      </c>
      <c r="F2339" s="2" t="n">
        <v>474522.8125</v>
      </c>
      <c r="G2339" s="2" t="n">
        <v>2700.71606445313</v>
      </c>
    </row>
    <row r="2340" customFormat="false" ht="12.5" hidden="false" customHeight="false" outlineLevel="0" collapsed="false">
      <c r="A2340" s="2" t="s">
        <v>78</v>
      </c>
      <c r="B2340" s="2" t="n">
        <v>25</v>
      </c>
      <c r="C2340" s="2" t="n">
        <v>259847.796875</v>
      </c>
      <c r="D2340" s="2" t="n">
        <v>57030.31640625</v>
      </c>
      <c r="E2340" s="2" t="n">
        <v>57437.98828125</v>
      </c>
      <c r="F2340" s="2" t="n">
        <v>396569.4375</v>
      </c>
      <c r="G2340" s="2" t="n">
        <v>2868.7236328125</v>
      </c>
    </row>
    <row r="2341" customFormat="false" ht="12.5" hidden="false" customHeight="false" outlineLevel="0" collapsed="false">
      <c r="A2341" s="2" t="s">
        <v>80</v>
      </c>
      <c r="B2341" s="2" t="n">
        <v>25</v>
      </c>
      <c r="C2341" s="2" t="n">
        <v>209743.59375</v>
      </c>
      <c r="D2341" s="2" t="n">
        <v>50972.2109375</v>
      </c>
      <c r="E2341" s="2" t="n">
        <v>60764.93359375</v>
      </c>
      <c r="F2341" s="2" t="n">
        <v>422983.65625</v>
      </c>
      <c r="G2341" s="2" t="n">
        <v>2004.95007324219</v>
      </c>
    </row>
    <row r="2342" customFormat="false" ht="12.5" hidden="false" customHeight="false" outlineLevel="0" collapsed="false">
      <c r="A2342" s="2" t="s">
        <v>81</v>
      </c>
      <c r="B2342" s="2" t="n">
        <v>25</v>
      </c>
      <c r="C2342" s="2" t="n">
        <v>220435.625</v>
      </c>
      <c r="D2342" s="2" t="n">
        <v>49789.5390625</v>
      </c>
      <c r="E2342" s="2" t="n">
        <v>56321.91796875</v>
      </c>
      <c r="F2342" s="2" t="n">
        <v>372304.90625</v>
      </c>
      <c r="G2342" s="2" t="n">
        <v>2329.36376953125</v>
      </c>
    </row>
    <row r="2343" customFormat="false" ht="12.5" hidden="false" customHeight="false" outlineLevel="0" collapsed="false">
      <c r="A2343" s="2" t="s">
        <v>83</v>
      </c>
      <c r="B2343" s="2" t="n">
        <v>25</v>
      </c>
      <c r="C2343" s="2" t="n">
        <v>241510.96875</v>
      </c>
      <c r="D2343" s="2" t="n">
        <v>59865.48046875</v>
      </c>
      <c r="E2343" s="2" t="n">
        <v>59914.171875</v>
      </c>
      <c r="F2343" s="2" t="n">
        <v>395100.625</v>
      </c>
      <c r="G2343" s="2" t="n">
        <v>2376.44897460938</v>
      </c>
    </row>
    <row r="2344" customFormat="false" ht="12.5" hidden="false" customHeight="false" outlineLevel="0" collapsed="false">
      <c r="A2344" s="2" t="s">
        <v>84</v>
      </c>
      <c r="B2344" s="2" t="n">
        <v>25</v>
      </c>
      <c r="C2344" s="2" t="n">
        <v>243884.9375</v>
      </c>
      <c r="D2344" s="2" t="n">
        <v>60011.3125</v>
      </c>
      <c r="E2344" s="2" t="n">
        <v>61449.8046875</v>
      </c>
      <c r="F2344" s="2" t="n">
        <v>405087.71875</v>
      </c>
      <c r="G2344" s="2" t="n">
        <v>1887.82751464844</v>
      </c>
    </row>
    <row r="2345" customFormat="false" ht="12.5" hidden="false" customHeight="false" outlineLevel="0" collapsed="false">
      <c r="A2345" s="2" t="s">
        <v>85</v>
      </c>
      <c r="B2345" s="2" t="n">
        <v>25</v>
      </c>
      <c r="C2345" s="2" t="n">
        <v>251460.0625</v>
      </c>
      <c r="D2345" s="2" t="n">
        <v>62804.6640625</v>
      </c>
      <c r="E2345" s="2" t="n">
        <v>61292.07421875</v>
      </c>
      <c r="F2345" s="2" t="n">
        <v>417999.3125</v>
      </c>
      <c r="G2345" s="2" t="n">
        <v>1440.65405273438</v>
      </c>
    </row>
    <row r="2346" customFormat="false" ht="12.5" hidden="false" customHeight="false" outlineLevel="0" collapsed="false">
      <c r="A2346" s="2" t="s">
        <v>86</v>
      </c>
      <c r="B2346" s="2" t="n">
        <v>25</v>
      </c>
      <c r="C2346" s="2" t="n">
        <v>277598.65625</v>
      </c>
      <c r="D2346" s="2" t="n">
        <v>68591.8359375</v>
      </c>
      <c r="E2346" s="2" t="n">
        <v>68831.6171875</v>
      </c>
      <c r="F2346" s="2" t="n">
        <v>491320.5</v>
      </c>
      <c r="G2346" s="2" t="n">
        <v>2029.1259765625</v>
      </c>
    </row>
    <row r="2347" customFormat="false" ht="12.5" hidden="false" customHeight="false" outlineLevel="0" collapsed="false">
      <c r="A2347" s="2" t="s">
        <v>87</v>
      </c>
      <c r="B2347" s="2" t="n">
        <v>25</v>
      </c>
      <c r="C2347" s="2" t="n">
        <v>388698.75</v>
      </c>
      <c r="D2347" s="2" t="n">
        <v>90737.4921875</v>
      </c>
      <c r="E2347" s="2" t="n">
        <v>83604.6953125</v>
      </c>
      <c r="F2347" s="2" t="n">
        <v>618788.3125</v>
      </c>
      <c r="G2347" s="2" t="n">
        <v>3878.66943359375</v>
      </c>
    </row>
    <row r="2348" customFormat="false" ht="12.5" hidden="false" customHeight="false" outlineLevel="0" collapsed="false">
      <c r="A2348" s="2" t="s">
        <v>88</v>
      </c>
      <c r="B2348" s="2" t="n">
        <v>25</v>
      </c>
      <c r="C2348" s="2" t="n">
        <v>236835.953125</v>
      </c>
      <c r="D2348" s="2" t="n">
        <v>65566.4921875</v>
      </c>
      <c r="E2348" s="2" t="n">
        <v>57054.91015625</v>
      </c>
      <c r="F2348" s="2" t="n">
        <v>476660.78125</v>
      </c>
      <c r="G2348" s="2" t="n">
        <v>1766.21105957031</v>
      </c>
    </row>
    <row r="2349" customFormat="false" ht="12.5" hidden="false" customHeight="false" outlineLevel="0" collapsed="false">
      <c r="A2349" s="2" t="s">
        <v>89</v>
      </c>
      <c r="B2349" s="2" t="n">
        <v>25</v>
      </c>
      <c r="C2349" s="2" t="n">
        <v>263400.8125</v>
      </c>
      <c r="D2349" s="2" t="n">
        <v>71740.6171875</v>
      </c>
      <c r="E2349" s="2" t="n">
        <v>51779.9921875</v>
      </c>
      <c r="F2349" s="2" t="n">
        <v>408912.34375</v>
      </c>
      <c r="G2349" s="2" t="n">
        <v>2177.68603515625</v>
      </c>
    </row>
    <row r="2350" customFormat="false" ht="12.5" hidden="false" customHeight="false" outlineLevel="0" collapsed="false">
      <c r="A2350" s="2" t="s">
        <v>91</v>
      </c>
      <c r="B2350" s="2" t="n">
        <v>25</v>
      </c>
      <c r="C2350" s="2" t="n">
        <v>234481.125</v>
      </c>
      <c r="D2350" s="2" t="n">
        <v>59845.33203125</v>
      </c>
      <c r="E2350" s="2" t="n">
        <v>50847.765625</v>
      </c>
      <c r="F2350" s="2" t="n">
        <v>375670.25</v>
      </c>
      <c r="G2350" s="2" t="n">
        <v>1443.20629882813</v>
      </c>
    </row>
    <row r="2351" customFormat="false" ht="12.5" hidden="false" customHeight="false" outlineLevel="0" collapsed="false">
      <c r="A2351" s="2" t="s">
        <v>92</v>
      </c>
      <c r="B2351" s="2" t="n">
        <v>25</v>
      </c>
      <c r="C2351" s="2" t="n">
        <v>376247.40625</v>
      </c>
      <c r="D2351" s="2" t="n">
        <v>88678.7578125</v>
      </c>
      <c r="E2351" s="2" t="n">
        <v>77175.8359375</v>
      </c>
      <c r="F2351" s="2" t="n">
        <v>510500.46875</v>
      </c>
      <c r="G2351" s="2" t="n">
        <v>3101.99169921875</v>
      </c>
    </row>
    <row r="2352" customFormat="false" ht="12.5" hidden="false" customHeight="false" outlineLevel="0" collapsed="false">
      <c r="A2352" s="2" t="s">
        <v>93</v>
      </c>
      <c r="B2352" s="2" t="n">
        <v>25</v>
      </c>
      <c r="C2352" s="2" t="n">
        <v>327900.46875</v>
      </c>
      <c r="D2352" s="2" t="n">
        <v>74260.7578125</v>
      </c>
      <c r="E2352" s="2" t="n">
        <v>70098.8984375</v>
      </c>
      <c r="F2352" s="2" t="n">
        <v>449801</v>
      </c>
      <c r="G2352" s="2" t="n">
        <v>3276.7802734375</v>
      </c>
    </row>
    <row r="2353" customFormat="false" ht="12.5" hidden="false" customHeight="false" outlineLevel="0" collapsed="false">
      <c r="A2353" s="2" t="s">
        <v>95</v>
      </c>
      <c r="B2353" s="2" t="n">
        <v>25</v>
      </c>
      <c r="C2353" s="2" t="n">
        <v>252817.765625</v>
      </c>
      <c r="D2353" s="2" t="n">
        <v>61171.59765625</v>
      </c>
      <c r="E2353" s="2" t="n">
        <v>63347.234375</v>
      </c>
      <c r="F2353" s="2" t="n">
        <v>401982.34375</v>
      </c>
      <c r="G2353" s="2" t="n">
        <v>2373.91821289063</v>
      </c>
    </row>
    <row r="2354" customFormat="false" ht="12.5" hidden="false" customHeight="false" outlineLevel="0" collapsed="false">
      <c r="A2354" s="2" t="s">
        <v>96</v>
      </c>
      <c r="B2354" s="2" t="n">
        <v>25</v>
      </c>
      <c r="C2354" s="2" t="n">
        <v>262948.15625</v>
      </c>
      <c r="D2354" s="2" t="n">
        <v>64864.03515625</v>
      </c>
      <c r="E2354" s="2" t="n">
        <v>62813.640625</v>
      </c>
      <c r="F2354" s="2" t="n">
        <v>384831.625</v>
      </c>
      <c r="G2354" s="2" t="n">
        <v>2485.30688476563</v>
      </c>
    </row>
    <row r="2355" customFormat="false" ht="12.5" hidden="false" customHeight="false" outlineLevel="0" collapsed="false">
      <c r="A2355" s="2" t="s">
        <v>97</v>
      </c>
      <c r="B2355" s="2" t="n">
        <v>25</v>
      </c>
      <c r="C2355" s="2" t="n">
        <v>255421.734375</v>
      </c>
      <c r="D2355" s="2" t="n">
        <v>60787.6484375</v>
      </c>
      <c r="E2355" s="2" t="n">
        <v>63134.0234375</v>
      </c>
      <c r="F2355" s="2" t="n">
        <v>379854.65625</v>
      </c>
      <c r="G2355" s="2" t="n">
        <v>3492.396484375</v>
      </c>
    </row>
    <row r="2356" customFormat="false" ht="12.5" hidden="false" customHeight="false" outlineLevel="0" collapsed="false">
      <c r="A2356" s="2" t="s">
        <v>98</v>
      </c>
      <c r="B2356" s="2" t="n">
        <v>25</v>
      </c>
      <c r="C2356" s="2" t="n">
        <v>249329.234375</v>
      </c>
      <c r="D2356" s="2" t="n">
        <v>57094.1875</v>
      </c>
      <c r="E2356" s="2" t="n">
        <v>64799.8828125</v>
      </c>
      <c r="F2356" s="2" t="n">
        <v>410028.21875</v>
      </c>
      <c r="G2356" s="2" t="n">
        <v>1679.21411132813</v>
      </c>
    </row>
    <row r="2357" customFormat="false" ht="12.5" hidden="false" customHeight="false" outlineLevel="0" collapsed="false">
      <c r="A2357" s="2" t="s">
        <v>99</v>
      </c>
      <c r="B2357" s="2" t="n">
        <v>25</v>
      </c>
      <c r="C2357" s="2" t="n">
        <v>263818.8125</v>
      </c>
      <c r="D2357" s="2" t="n">
        <v>64917.24609375</v>
      </c>
      <c r="E2357" s="2" t="n">
        <v>64862.79296875</v>
      </c>
      <c r="F2357" s="2" t="n">
        <v>417316.75</v>
      </c>
      <c r="G2357" s="2" t="n">
        <v>2403.869140625</v>
      </c>
    </row>
    <row r="2358" customFormat="false" ht="12.5" hidden="false" customHeight="false" outlineLevel="0" collapsed="false">
      <c r="A2358" s="2" t="s">
        <v>100</v>
      </c>
      <c r="B2358" s="2" t="n">
        <v>25</v>
      </c>
      <c r="C2358" s="2" t="n">
        <v>286711.65625</v>
      </c>
      <c r="D2358" s="2" t="n">
        <v>71099.8125</v>
      </c>
      <c r="E2358" s="2" t="n">
        <v>70616.734375</v>
      </c>
      <c r="F2358" s="2" t="n">
        <v>480230.1875</v>
      </c>
      <c r="G2358" s="2" t="n">
        <v>2081.767578125</v>
      </c>
    </row>
    <row r="2359" customFormat="false" ht="12.5" hidden="false" customHeight="false" outlineLevel="0" collapsed="false">
      <c r="A2359" s="2" t="s">
        <v>101</v>
      </c>
      <c r="B2359" s="2" t="n">
        <v>25</v>
      </c>
      <c r="C2359" s="2" t="n">
        <v>409099.53125</v>
      </c>
      <c r="D2359" s="2" t="n">
        <v>97207.46875</v>
      </c>
      <c r="E2359" s="2" t="n">
        <v>85603.1484375</v>
      </c>
      <c r="F2359" s="2" t="n">
        <v>607852.0625</v>
      </c>
      <c r="G2359" s="2" t="n">
        <v>2654.13012695313</v>
      </c>
    </row>
    <row r="2360" customFormat="false" ht="12.5" hidden="false" customHeight="false" outlineLevel="0" collapsed="false">
      <c r="A2360" s="2" t="s">
        <v>102</v>
      </c>
      <c r="B2360" s="2" t="n">
        <v>25</v>
      </c>
      <c r="C2360" s="2" t="n">
        <v>277958.875</v>
      </c>
      <c r="D2360" s="2" t="n">
        <v>75146.671875</v>
      </c>
      <c r="E2360" s="2" t="n">
        <v>61665.796875</v>
      </c>
      <c r="F2360" s="2" t="n">
        <v>486574</v>
      </c>
      <c r="G2360" s="2" t="n">
        <v>2061.92749023438</v>
      </c>
    </row>
    <row r="2361" customFormat="false" ht="12.5" hidden="false" customHeight="false" outlineLevel="0" collapsed="false">
      <c r="A2361" s="2" t="s">
        <v>103</v>
      </c>
      <c r="B2361" s="2" t="n">
        <v>25</v>
      </c>
      <c r="C2361" s="2" t="n">
        <v>295581.4375</v>
      </c>
      <c r="D2361" s="2" t="n">
        <v>72928.3046875</v>
      </c>
      <c r="E2361" s="2" t="n">
        <v>56435.40625</v>
      </c>
      <c r="F2361" s="2" t="n">
        <v>437723.6875</v>
      </c>
      <c r="G2361" s="2" t="n">
        <v>2268.93774414063</v>
      </c>
    </row>
    <row r="2362" customFormat="false" ht="12.5" hidden="false" customHeight="false" outlineLevel="0" collapsed="false">
      <c r="A2362" s="2" t="s">
        <v>105</v>
      </c>
      <c r="B2362" s="2" t="n">
        <v>25</v>
      </c>
      <c r="C2362" s="2" t="n">
        <v>277525.65625</v>
      </c>
      <c r="D2362" s="2" t="n">
        <v>68065.8203125</v>
      </c>
      <c r="E2362" s="2" t="n">
        <v>56905.57421875</v>
      </c>
      <c r="F2362" s="2" t="n">
        <v>409308.5625</v>
      </c>
      <c r="G2362" s="2" t="n">
        <v>1910.62121582031</v>
      </c>
    </row>
    <row r="2363" customFormat="false" ht="12.5" hidden="false" customHeight="false" outlineLevel="0" collapsed="false">
      <c r="A2363" s="2" t="s">
        <v>106</v>
      </c>
      <c r="B2363" s="2" t="n">
        <v>25</v>
      </c>
      <c r="C2363" s="2" t="n">
        <v>424875.15625</v>
      </c>
      <c r="D2363" s="2" t="n">
        <v>100366.234375</v>
      </c>
      <c r="E2363" s="2" t="n">
        <v>88956.09375</v>
      </c>
      <c r="F2363" s="2" t="n">
        <v>570311.5</v>
      </c>
      <c r="G2363" s="2" t="n">
        <v>3525.59912109375</v>
      </c>
    </row>
    <row r="2364" customFormat="false" ht="12.5" hidden="false" customHeight="false" outlineLevel="0" collapsed="false">
      <c r="A2364" s="2" t="s">
        <v>107</v>
      </c>
      <c r="B2364" s="2" t="n">
        <v>25</v>
      </c>
      <c r="C2364" s="2" t="n">
        <v>421723.875</v>
      </c>
      <c r="D2364" s="2" t="n">
        <v>99175.3125</v>
      </c>
      <c r="E2364" s="2" t="n">
        <v>93328.171875</v>
      </c>
      <c r="F2364" s="2" t="n">
        <v>570709.125</v>
      </c>
      <c r="G2364" s="2" t="n">
        <v>3396.384765625</v>
      </c>
    </row>
    <row r="2365" customFormat="false" ht="12.5" hidden="false" customHeight="false" outlineLevel="0" collapsed="false">
      <c r="A2365" s="2" t="s">
        <v>109</v>
      </c>
      <c r="B2365" s="2" t="n">
        <v>25</v>
      </c>
      <c r="C2365" s="2" t="n">
        <v>271869.15625</v>
      </c>
      <c r="D2365" s="2" t="n">
        <v>69586.3125</v>
      </c>
      <c r="E2365" s="2" t="n">
        <v>69971.7109375</v>
      </c>
      <c r="F2365" s="2" t="n">
        <v>432266.875</v>
      </c>
      <c r="G2365" s="2" t="n">
        <v>2089.10278320313</v>
      </c>
    </row>
    <row r="2366" customFormat="false" ht="12.5" hidden="false" customHeight="false" outlineLevel="0" collapsed="false">
      <c r="A2366" s="2" t="s">
        <v>110</v>
      </c>
      <c r="B2366" s="2" t="n">
        <v>25</v>
      </c>
      <c r="C2366" s="2" t="n">
        <v>292884.03125</v>
      </c>
      <c r="D2366" s="2" t="n">
        <v>71332.6171875</v>
      </c>
      <c r="E2366" s="2" t="n">
        <v>77307.8515625</v>
      </c>
      <c r="F2366" s="2" t="n">
        <v>461464.59375</v>
      </c>
      <c r="G2366" s="2" t="n">
        <v>2389.9873046875</v>
      </c>
    </row>
    <row r="2367" customFormat="false" ht="12.5" hidden="false" customHeight="false" outlineLevel="0" collapsed="false">
      <c r="A2367" s="2" t="s">
        <v>111</v>
      </c>
      <c r="B2367" s="2" t="n">
        <v>25</v>
      </c>
      <c r="C2367" s="2" t="n">
        <v>285471.125</v>
      </c>
      <c r="D2367" s="2" t="n">
        <v>68851.6953125</v>
      </c>
      <c r="E2367" s="2" t="n">
        <v>73400.7265625</v>
      </c>
      <c r="F2367" s="2" t="n">
        <v>441616.75</v>
      </c>
      <c r="G2367" s="2" t="n">
        <v>2583.24975585938</v>
      </c>
    </row>
    <row r="2368" customFormat="false" ht="12.5" hidden="false" customHeight="false" outlineLevel="0" collapsed="false">
      <c r="A2368" s="2" t="s">
        <v>112</v>
      </c>
      <c r="B2368" s="2" t="n">
        <v>25</v>
      </c>
      <c r="C2368" s="2" t="n">
        <v>314694.0625</v>
      </c>
      <c r="D2368" s="2" t="n">
        <v>76226.2109375</v>
      </c>
      <c r="E2368" s="2" t="n">
        <v>80121.8046875</v>
      </c>
      <c r="F2368" s="2" t="n">
        <v>492962.5</v>
      </c>
      <c r="G2368" s="2" t="n">
        <v>2372.46020507813</v>
      </c>
    </row>
    <row r="2369" customFormat="false" ht="12.5" hidden="false" customHeight="false" outlineLevel="0" collapsed="false">
      <c r="A2369" s="2" t="s">
        <v>113</v>
      </c>
      <c r="B2369" s="2" t="n">
        <v>25</v>
      </c>
      <c r="C2369" s="2" t="n">
        <v>306625.375</v>
      </c>
      <c r="D2369" s="2" t="n">
        <v>76105.53125</v>
      </c>
      <c r="E2369" s="2" t="n">
        <v>73188.984375</v>
      </c>
      <c r="F2369" s="2" t="n">
        <v>463778.625</v>
      </c>
      <c r="G2369" s="2" t="n">
        <v>2320.9189453125</v>
      </c>
    </row>
    <row r="2370" customFormat="false" ht="12.5" hidden="false" customHeight="false" outlineLevel="0" collapsed="false">
      <c r="A2370" s="2" t="s">
        <v>114</v>
      </c>
      <c r="B2370" s="2" t="n">
        <v>25</v>
      </c>
      <c r="C2370" s="2" t="n">
        <v>313040.34375</v>
      </c>
      <c r="D2370" s="2" t="n">
        <v>79568.59375</v>
      </c>
      <c r="E2370" s="2" t="n">
        <v>79063.2734375</v>
      </c>
      <c r="F2370" s="2" t="n">
        <v>533416.875</v>
      </c>
      <c r="G2370" s="2" t="n">
        <v>2288.49243164063</v>
      </c>
    </row>
    <row r="2371" customFormat="false" ht="12.5" hidden="false" customHeight="false" outlineLevel="0" collapsed="false">
      <c r="A2371" s="2" t="s">
        <v>115</v>
      </c>
      <c r="B2371" s="2" t="n">
        <v>25</v>
      </c>
      <c r="C2371" s="2" t="n">
        <v>445307.90625</v>
      </c>
      <c r="D2371" s="2" t="n">
        <v>109419.9140625</v>
      </c>
      <c r="E2371" s="2" t="n">
        <v>99278.4296875</v>
      </c>
      <c r="F2371" s="2" t="n">
        <v>700992.5625</v>
      </c>
      <c r="G2371" s="2" t="n">
        <v>3620.86499023438</v>
      </c>
    </row>
    <row r="2372" customFormat="false" ht="12.5" hidden="false" customHeight="false" outlineLevel="0" collapsed="false">
      <c r="A2372" s="2" t="s">
        <v>116</v>
      </c>
      <c r="B2372" s="2" t="n">
        <v>25</v>
      </c>
      <c r="C2372" s="2" t="n">
        <v>289967.375</v>
      </c>
      <c r="D2372" s="2" t="n">
        <v>81429.1484375</v>
      </c>
      <c r="E2372" s="2" t="n">
        <v>68257.8125</v>
      </c>
      <c r="F2372" s="2" t="n">
        <v>537698.3125</v>
      </c>
      <c r="G2372" s="2" t="n">
        <v>1918.48718261719</v>
      </c>
    </row>
    <row r="2373" customFormat="false" ht="12.5" hidden="false" customHeight="false" outlineLevel="0" collapsed="false">
      <c r="A2373" s="2" t="s">
        <v>117</v>
      </c>
      <c r="B2373" s="2" t="n">
        <v>25</v>
      </c>
      <c r="C2373" s="2" t="n">
        <v>263978.125</v>
      </c>
      <c r="D2373" s="2" t="n">
        <v>70614.25</v>
      </c>
      <c r="E2373" s="2" t="n">
        <v>56733.23828125</v>
      </c>
      <c r="F2373" s="2" t="n">
        <v>430525.03125</v>
      </c>
      <c r="G2373" s="2" t="n">
        <v>2181.5224609375</v>
      </c>
    </row>
    <row r="2374" customFormat="false" ht="12.5" hidden="false" customHeight="false" outlineLevel="0" collapsed="false">
      <c r="A2374" s="2" t="s">
        <v>119</v>
      </c>
      <c r="B2374" s="2" t="n">
        <v>25</v>
      </c>
      <c r="C2374" s="2" t="n">
        <v>249535.21875</v>
      </c>
      <c r="D2374" s="2" t="n">
        <v>62983.734375</v>
      </c>
      <c r="E2374" s="2" t="n">
        <v>56299.546875</v>
      </c>
      <c r="F2374" s="2" t="n">
        <v>413924.625</v>
      </c>
      <c r="G2374" s="2" t="n">
        <v>1522.57336425781</v>
      </c>
    </row>
    <row r="2375" customFormat="false" ht="12.5" hidden="false" customHeight="false" outlineLevel="0" collapsed="false">
      <c r="A2375" s="2" t="s">
        <v>120</v>
      </c>
      <c r="B2375" s="2" t="n">
        <v>25</v>
      </c>
      <c r="C2375" s="2" t="n">
        <v>444864.53125</v>
      </c>
      <c r="D2375" s="2" t="n">
        <v>102949.1640625</v>
      </c>
      <c r="E2375" s="2" t="n">
        <v>93593.6171875</v>
      </c>
      <c r="F2375" s="2" t="n">
        <v>592089.5625</v>
      </c>
      <c r="G2375" s="2" t="n">
        <v>3510.63671875</v>
      </c>
    </row>
    <row r="2376" customFormat="false" ht="12.5" hidden="false" customHeight="false" outlineLevel="0" collapsed="false">
      <c r="A2376" s="2" t="s">
        <v>121</v>
      </c>
      <c r="B2376" s="2" t="n">
        <v>25</v>
      </c>
      <c r="C2376" s="2" t="n">
        <v>442141.96875</v>
      </c>
      <c r="D2376" s="2" t="n">
        <v>97288.4921875</v>
      </c>
      <c r="E2376" s="2" t="n">
        <v>90179.9453125</v>
      </c>
      <c r="F2376" s="2" t="n">
        <v>549618.75</v>
      </c>
      <c r="G2376" s="2" t="n">
        <v>3636.74340820313</v>
      </c>
    </row>
    <row r="2377" customFormat="false" ht="12.5" hidden="false" customHeight="false" outlineLevel="0" collapsed="false">
      <c r="A2377" s="2" t="s">
        <v>123</v>
      </c>
      <c r="B2377" s="2" t="n">
        <v>25</v>
      </c>
      <c r="C2377" s="2" t="n">
        <v>317589.1875</v>
      </c>
      <c r="D2377" s="2" t="n">
        <v>76286.0234375</v>
      </c>
      <c r="E2377" s="2" t="n">
        <v>76052.65625</v>
      </c>
      <c r="F2377" s="2" t="n">
        <v>475544.4375</v>
      </c>
      <c r="G2377" s="2" t="n">
        <v>1930.29370117188</v>
      </c>
    </row>
    <row r="2378" customFormat="false" ht="12.5" hidden="false" customHeight="false" outlineLevel="0" collapsed="false">
      <c r="A2378" s="2" t="s">
        <v>124</v>
      </c>
      <c r="B2378" s="2" t="n">
        <v>25</v>
      </c>
      <c r="C2378" s="2" t="n">
        <v>278911.5625</v>
      </c>
      <c r="D2378" s="2" t="n">
        <v>63787.5</v>
      </c>
      <c r="E2378" s="2" t="n">
        <v>71543.5703125</v>
      </c>
      <c r="F2378" s="2" t="n">
        <v>433095.21875</v>
      </c>
      <c r="G2378" s="2" t="n">
        <v>2558.005859375</v>
      </c>
    </row>
    <row r="2379" customFormat="false" ht="12.5" hidden="false" customHeight="false" outlineLevel="0" collapsed="false">
      <c r="A2379" s="2" t="s">
        <v>125</v>
      </c>
      <c r="B2379" s="2" t="n">
        <v>25</v>
      </c>
      <c r="C2379" s="2" t="n">
        <v>321358.3125</v>
      </c>
      <c r="D2379" s="2" t="n">
        <v>79540.84375</v>
      </c>
      <c r="E2379" s="2" t="n">
        <v>88560.109375</v>
      </c>
      <c r="F2379" s="2" t="n">
        <v>541729.8125</v>
      </c>
      <c r="G2379" s="2" t="n">
        <v>2698.68432617188</v>
      </c>
    </row>
    <row r="2380" customFormat="false" ht="12.5" hidden="false" customHeight="false" outlineLevel="0" collapsed="false">
      <c r="A2380" s="2" t="s">
        <v>126</v>
      </c>
      <c r="B2380" s="2" t="n">
        <v>25</v>
      </c>
      <c r="C2380" s="2" t="n">
        <v>325989.625</v>
      </c>
      <c r="D2380" s="2" t="n">
        <v>80842.4296875</v>
      </c>
      <c r="E2380" s="2" t="n">
        <v>86350.1875</v>
      </c>
      <c r="F2380" s="2" t="n">
        <v>535433.9375</v>
      </c>
      <c r="G2380" s="2" t="n">
        <v>3550.201171875</v>
      </c>
    </row>
    <row r="2381" customFormat="false" ht="12.5" hidden="false" customHeight="false" outlineLevel="0" collapsed="false">
      <c r="A2381" s="2" t="s">
        <v>127</v>
      </c>
      <c r="B2381" s="2" t="n">
        <v>25</v>
      </c>
      <c r="C2381" s="2" t="n">
        <v>329079.3125</v>
      </c>
      <c r="D2381" s="2" t="n">
        <v>82822.8984375</v>
      </c>
      <c r="E2381" s="2" t="n">
        <v>85728.21875</v>
      </c>
      <c r="F2381" s="2" t="n">
        <v>555071.5</v>
      </c>
      <c r="G2381" s="2" t="n">
        <v>2271.30004882813</v>
      </c>
    </row>
    <row r="2382" customFormat="false" ht="12.5" hidden="false" customHeight="false" outlineLevel="0" collapsed="false">
      <c r="A2382" s="2" t="s">
        <v>128</v>
      </c>
      <c r="B2382" s="2" t="n">
        <v>25</v>
      </c>
      <c r="C2382" s="2" t="n">
        <v>336923.65625</v>
      </c>
      <c r="D2382" s="2" t="n">
        <v>84926.0859375</v>
      </c>
      <c r="E2382" s="2" t="n">
        <v>86122.3359375</v>
      </c>
      <c r="F2382" s="2" t="n">
        <v>599348.5625</v>
      </c>
      <c r="G2382" s="2" t="n">
        <v>2115.751953125</v>
      </c>
    </row>
    <row r="2383" customFormat="false" ht="12.5" hidden="false" customHeight="false" outlineLevel="0" collapsed="false">
      <c r="A2383" s="2" t="s">
        <v>129</v>
      </c>
      <c r="B2383" s="2" t="n">
        <v>25</v>
      </c>
      <c r="C2383" s="2" t="n">
        <v>475302.5</v>
      </c>
      <c r="D2383" s="2" t="n">
        <v>117847.984375</v>
      </c>
      <c r="E2383" s="2" t="n">
        <v>104039.7421875</v>
      </c>
      <c r="F2383" s="2" t="n">
        <v>737448</v>
      </c>
      <c r="G2383" s="2" t="n">
        <v>2599.7685546875</v>
      </c>
    </row>
    <row r="2384" customFormat="false" ht="12.5" hidden="false" customHeight="false" outlineLevel="0" collapsed="false">
      <c r="A2384" s="2" t="s">
        <v>130</v>
      </c>
      <c r="B2384" s="2" t="n">
        <v>25</v>
      </c>
      <c r="C2384" s="2" t="n">
        <v>302305.46875</v>
      </c>
      <c r="D2384" s="2" t="n">
        <v>84308.0234375</v>
      </c>
      <c r="E2384" s="2" t="n">
        <v>70761.3984375</v>
      </c>
      <c r="F2384" s="2" t="n">
        <v>570059.375</v>
      </c>
      <c r="G2384" s="2" t="n">
        <v>1695.74426269531</v>
      </c>
    </row>
    <row r="2385" customFormat="false" ht="12.5" hidden="false" customHeight="false" outlineLevel="0" collapsed="false">
      <c r="A2385" s="2" t="s">
        <v>156</v>
      </c>
      <c r="B2385" s="2" t="n">
        <v>25</v>
      </c>
      <c r="C2385" s="2" t="n">
        <v>293266.75</v>
      </c>
      <c r="D2385" s="2" t="n">
        <v>67561.2109375</v>
      </c>
      <c r="E2385" s="2" t="n">
        <v>55158.41015625</v>
      </c>
      <c r="F2385" s="2" t="n">
        <v>438980.5625</v>
      </c>
      <c r="G2385" s="2" t="n">
        <v>2379.53149414063</v>
      </c>
    </row>
    <row r="2386" customFormat="false" ht="12.5" hidden="false" customHeight="false" outlineLevel="0" collapsed="false">
      <c r="A2386" s="2" t="s">
        <v>157</v>
      </c>
      <c r="B2386" s="2" t="n">
        <v>25</v>
      </c>
      <c r="C2386" s="2" t="n">
        <v>292991.65625</v>
      </c>
      <c r="D2386" s="2" t="n">
        <v>72901.40625</v>
      </c>
      <c r="E2386" s="2" t="n">
        <v>61038.29296875</v>
      </c>
      <c r="F2386" s="2" t="n">
        <v>454594.25</v>
      </c>
      <c r="G2386" s="2" t="n">
        <v>2347.04052734375</v>
      </c>
    </row>
    <row r="2387" customFormat="false" ht="12.5" hidden="false" customHeight="false" outlineLevel="0" collapsed="false">
      <c r="A2387" s="2" t="s">
        <v>158</v>
      </c>
      <c r="B2387" s="2" t="n">
        <v>25</v>
      </c>
      <c r="C2387" s="2" t="n">
        <v>540424.75</v>
      </c>
      <c r="D2387" s="2" t="n">
        <v>124332.78125</v>
      </c>
      <c r="E2387" s="2" t="n">
        <v>106228.1328125</v>
      </c>
      <c r="F2387" s="2" t="n">
        <v>703425.25</v>
      </c>
      <c r="G2387" s="2" t="n">
        <v>4044.52416992188</v>
      </c>
    </row>
    <row r="2388" customFormat="false" ht="12.5" hidden="false" customHeight="false" outlineLevel="0" collapsed="false">
      <c r="A2388" s="2" t="s">
        <v>131</v>
      </c>
      <c r="B2388" s="2" t="n">
        <v>25</v>
      </c>
      <c r="C2388" s="2" t="n">
        <v>488893.46875</v>
      </c>
      <c r="D2388" s="2" t="n">
        <v>102621.2421875</v>
      </c>
      <c r="E2388" s="2" t="n">
        <v>100311.5703125</v>
      </c>
      <c r="F2388" s="2" t="n">
        <v>638071.9375</v>
      </c>
      <c r="G2388" s="2" t="n">
        <v>4254.4873046875</v>
      </c>
    </row>
    <row r="2389" customFormat="false" ht="12.5" hidden="false" customHeight="false" outlineLevel="0" collapsed="false">
      <c r="A2389" s="2" t="s">
        <v>133</v>
      </c>
      <c r="B2389" s="2" t="n">
        <v>25</v>
      </c>
      <c r="C2389" s="2" t="n">
        <v>324072.875</v>
      </c>
      <c r="D2389" s="2" t="n">
        <v>77116.640625</v>
      </c>
      <c r="E2389" s="2" t="n">
        <v>77521.375</v>
      </c>
      <c r="F2389" s="2" t="n">
        <v>499148.5</v>
      </c>
      <c r="G2389" s="2" t="n">
        <v>2383.30615234375</v>
      </c>
    </row>
    <row r="2390" customFormat="false" ht="12.5" hidden="false" customHeight="false" outlineLevel="0" collapsed="false">
      <c r="A2390" s="2" t="s">
        <v>134</v>
      </c>
      <c r="B2390" s="2" t="n">
        <v>25</v>
      </c>
      <c r="C2390" s="2" t="n">
        <v>326227.1875</v>
      </c>
      <c r="D2390" s="2" t="n">
        <v>72991.4765625</v>
      </c>
      <c r="E2390" s="2" t="n">
        <v>77790.515625</v>
      </c>
      <c r="F2390" s="2" t="n">
        <v>482608.84375</v>
      </c>
      <c r="G2390" s="2" t="n">
        <v>2901.6640625</v>
      </c>
    </row>
    <row r="2391" customFormat="false" ht="12.5" hidden="false" customHeight="false" outlineLevel="0" collapsed="false">
      <c r="A2391" s="2" t="s">
        <v>159</v>
      </c>
      <c r="B2391" s="2" t="n">
        <v>25</v>
      </c>
      <c r="C2391" s="2" t="n">
        <v>300085.5625</v>
      </c>
      <c r="D2391" s="2" t="n">
        <v>74826.7578125</v>
      </c>
      <c r="E2391" s="2" t="n">
        <v>82451.90625</v>
      </c>
      <c r="F2391" s="2" t="n">
        <v>517255.75</v>
      </c>
      <c r="G2391" s="2" t="n">
        <v>2876.97241210938</v>
      </c>
    </row>
    <row r="2392" customFormat="false" ht="12.5" hidden="false" customHeight="false" outlineLevel="0" collapsed="false">
      <c r="A2392" s="2" t="s">
        <v>160</v>
      </c>
      <c r="B2392" s="2" t="n">
        <v>25</v>
      </c>
      <c r="C2392" s="2" t="n">
        <v>293315.6875</v>
      </c>
      <c r="D2392" s="2" t="n">
        <v>71647.3125</v>
      </c>
      <c r="E2392" s="2" t="n">
        <v>77998.859375</v>
      </c>
      <c r="F2392" s="2" t="n">
        <v>498339.25</v>
      </c>
      <c r="G2392" s="2" t="n">
        <v>3377.72998046875</v>
      </c>
    </row>
    <row r="2393" customFormat="false" ht="12.5" hidden="false" customHeight="false" outlineLevel="0" collapsed="false">
      <c r="A2393" s="2" t="s">
        <v>161</v>
      </c>
      <c r="B2393" s="2" t="n">
        <v>25</v>
      </c>
      <c r="C2393" s="2" t="n">
        <v>317110.53125</v>
      </c>
      <c r="D2393" s="2" t="n">
        <v>81349.6484375</v>
      </c>
      <c r="E2393" s="2" t="n">
        <v>84274.2734375</v>
      </c>
      <c r="F2393" s="2" t="n">
        <v>559276.6875</v>
      </c>
      <c r="G2393" s="2" t="n">
        <v>2684.34057617188</v>
      </c>
    </row>
    <row r="2394" customFormat="false" ht="12.5" hidden="false" customHeight="false" outlineLevel="0" collapsed="false">
      <c r="A2394" s="2" t="s">
        <v>135</v>
      </c>
      <c r="B2394" s="2" t="n">
        <v>25</v>
      </c>
      <c r="C2394" s="2" t="n">
        <v>291157.9375</v>
      </c>
      <c r="D2394" s="2" t="n">
        <v>64702.20703125</v>
      </c>
      <c r="E2394" s="2" t="n">
        <v>64836.48046875</v>
      </c>
      <c r="F2394" s="2" t="n">
        <v>455051.625</v>
      </c>
      <c r="G2394" s="2" t="n">
        <v>1536.40954589844</v>
      </c>
    </row>
    <row r="2395" customFormat="false" ht="12.5" hidden="false" customHeight="false" outlineLevel="0" collapsed="false">
      <c r="A2395" s="2" t="s">
        <v>136</v>
      </c>
      <c r="B2395" s="2" t="n">
        <v>25</v>
      </c>
      <c r="C2395" s="2" t="n">
        <v>435890.59375</v>
      </c>
      <c r="D2395" s="2" t="n">
        <v>96814.3046875</v>
      </c>
      <c r="E2395" s="2" t="n">
        <v>79819.0859375</v>
      </c>
      <c r="F2395" s="2" t="n">
        <v>548769.3125</v>
      </c>
      <c r="G2395" s="2" t="n">
        <v>3666.16918945313</v>
      </c>
    </row>
    <row r="2396" customFormat="false" ht="12.5" hidden="false" customHeight="false" outlineLevel="0" collapsed="false">
      <c r="A2396" s="2" t="s">
        <v>137</v>
      </c>
      <c r="B2396" s="2" t="n">
        <v>25</v>
      </c>
      <c r="C2396" s="2" t="n">
        <v>257251.796875</v>
      </c>
      <c r="D2396" s="2" t="n">
        <v>19635.021484375</v>
      </c>
      <c r="E2396" s="2" t="n">
        <v>9792.1025390625</v>
      </c>
      <c r="F2396" s="2" t="n">
        <v>8050.62646484375</v>
      </c>
      <c r="G2396" s="2" t="n">
        <v>1838.4365234375</v>
      </c>
    </row>
    <row r="2397" customFormat="false" ht="12.5" hidden="false" customHeight="false" outlineLevel="0" collapsed="false">
      <c r="A2397" s="2" t="s">
        <v>162</v>
      </c>
      <c r="B2397" s="2" t="n">
        <v>25</v>
      </c>
      <c r="C2397" s="2" t="n">
        <v>265469.375</v>
      </c>
      <c r="D2397" s="2" t="n">
        <v>67914.5234375</v>
      </c>
      <c r="E2397" s="2" t="n">
        <v>56594.39453125</v>
      </c>
      <c r="F2397" s="2" t="n">
        <v>486205.03125</v>
      </c>
      <c r="G2397" s="2" t="n">
        <v>2548.36499023438</v>
      </c>
    </row>
    <row r="2398" customFormat="false" ht="12.5" hidden="false" customHeight="false" outlineLevel="0" collapsed="false">
      <c r="A2398" s="2" t="s">
        <v>163</v>
      </c>
      <c r="B2398" s="2" t="n">
        <v>25</v>
      </c>
      <c r="C2398" s="2" t="n">
        <v>270883.96875</v>
      </c>
      <c r="D2398" s="2" t="n">
        <v>68945.7421875</v>
      </c>
      <c r="E2398" s="2" t="n">
        <v>59425.5703125</v>
      </c>
      <c r="F2398" s="2" t="n">
        <v>467620.53125</v>
      </c>
      <c r="G2398" s="2" t="n">
        <v>2659.37036132813</v>
      </c>
    </row>
    <row r="2399" customFormat="false" ht="12.5" hidden="false" customHeight="false" outlineLevel="0" collapsed="false">
      <c r="A2399" s="2" t="s">
        <v>164</v>
      </c>
      <c r="B2399" s="2" t="n">
        <v>25</v>
      </c>
      <c r="C2399" s="2" t="n">
        <v>495573.1875</v>
      </c>
      <c r="D2399" s="2" t="n">
        <v>116010.8203125</v>
      </c>
      <c r="E2399" s="2" t="n">
        <v>99392.8359375</v>
      </c>
      <c r="F2399" s="2" t="n">
        <v>695544.5</v>
      </c>
      <c r="G2399" s="2" t="n">
        <v>4302.29150390625</v>
      </c>
    </row>
    <row r="2400" customFormat="false" ht="12.5" hidden="false" customHeight="false" outlineLevel="0" collapsed="false">
      <c r="A2400" s="2" t="s">
        <v>165</v>
      </c>
      <c r="B2400" s="2" t="n">
        <v>25</v>
      </c>
      <c r="C2400" s="2" t="n">
        <v>435891.59375</v>
      </c>
      <c r="D2400" s="2" t="n">
        <v>37331.45703125</v>
      </c>
      <c r="E2400" s="2" t="n">
        <v>20612.048828125</v>
      </c>
      <c r="F2400" s="2" t="n">
        <v>16705.91015625</v>
      </c>
      <c r="G2400" s="2" t="n">
        <v>4942.97900390625</v>
      </c>
    </row>
    <row r="2401" customFormat="false" ht="12.5" hidden="false" customHeight="false" outlineLevel="0" collapsed="false">
      <c r="A2401" s="2" t="s">
        <v>166</v>
      </c>
      <c r="B2401" s="2" t="n">
        <v>25</v>
      </c>
      <c r="C2401" s="2" t="n">
        <v>263791.6875</v>
      </c>
      <c r="D2401" s="2" t="n">
        <v>22501.720703125</v>
      </c>
      <c r="E2401" s="2" t="n">
        <v>12423.4560546875</v>
      </c>
      <c r="F2401" s="2" t="n">
        <v>10618.78515625</v>
      </c>
      <c r="G2401" s="2" t="n">
        <v>3244.66381835938</v>
      </c>
    </row>
    <row r="2402" customFormat="false" ht="12.5" hidden="false" customHeight="false" outlineLevel="0" collapsed="false">
      <c r="A2402" s="2" t="s">
        <v>167</v>
      </c>
      <c r="B2402" s="2" t="n">
        <v>25</v>
      </c>
      <c r="C2402" s="2" t="n">
        <v>281557.8125</v>
      </c>
      <c r="D2402" s="2" t="n">
        <v>23749.220703125</v>
      </c>
      <c r="E2402" s="2" t="n">
        <v>13075.0673828125</v>
      </c>
      <c r="F2402" s="2" t="n">
        <v>10557.6259765625</v>
      </c>
      <c r="G2402" s="2" t="n">
        <v>2826.13549804688</v>
      </c>
    </row>
    <row r="2403" customFormat="false" ht="12.5" hidden="false" customHeight="false" outlineLevel="0" collapsed="false">
      <c r="A2403" s="2" t="s">
        <v>168</v>
      </c>
      <c r="B2403" s="2" t="n">
        <v>25</v>
      </c>
      <c r="C2403" s="2" t="n">
        <v>341145.46875</v>
      </c>
      <c r="D2403" s="2" t="n">
        <v>83815.4609375</v>
      </c>
      <c r="E2403" s="2" t="n">
        <v>94201.4140625</v>
      </c>
      <c r="F2403" s="2" t="n">
        <v>636894.625</v>
      </c>
      <c r="G2403" s="2" t="n">
        <v>2945.80053710938</v>
      </c>
    </row>
    <row r="2404" customFormat="false" ht="12.5" hidden="false" customHeight="false" outlineLevel="0" collapsed="false">
      <c r="A2404" s="2" t="s">
        <v>169</v>
      </c>
      <c r="B2404" s="2" t="n">
        <v>25</v>
      </c>
      <c r="C2404" s="2" t="n">
        <v>319519.40625</v>
      </c>
      <c r="D2404" s="2" t="n">
        <v>80952.890625</v>
      </c>
      <c r="E2404" s="2" t="n">
        <v>83681.4609375</v>
      </c>
      <c r="F2404" s="2" t="n">
        <v>570423.8125</v>
      </c>
      <c r="G2404" s="2" t="n">
        <v>2852.56982421875</v>
      </c>
    </row>
    <row r="2405" customFormat="false" ht="12.5" hidden="false" customHeight="false" outlineLevel="0" collapsed="false">
      <c r="A2405" s="2" t="s">
        <v>170</v>
      </c>
      <c r="B2405" s="2" t="n">
        <v>25</v>
      </c>
      <c r="C2405" s="2" t="n">
        <v>334231.71875</v>
      </c>
      <c r="D2405" s="2" t="n">
        <v>87775.3828125</v>
      </c>
      <c r="E2405" s="2" t="n">
        <v>87061.328125</v>
      </c>
      <c r="F2405" s="2" t="n">
        <v>611484.6875</v>
      </c>
      <c r="G2405" s="2" t="n">
        <v>3012.80908203125</v>
      </c>
    </row>
    <row r="2406" customFormat="false" ht="12.5" hidden="false" customHeight="false" outlineLevel="0" collapsed="false">
      <c r="A2406" s="2" t="s">
        <v>171</v>
      </c>
      <c r="B2406" s="2" t="n">
        <v>25</v>
      </c>
      <c r="C2406" s="2" t="n">
        <v>341674.28125</v>
      </c>
      <c r="D2406" s="2" t="n">
        <v>27217.06640625</v>
      </c>
      <c r="E2406" s="2" t="n">
        <v>14039.44921875</v>
      </c>
      <c r="F2406" s="2" t="n">
        <v>11592.5087890625</v>
      </c>
      <c r="G2406" s="2" t="n">
        <v>2987.078125</v>
      </c>
    </row>
    <row r="2407" customFormat="false" ht="12.5" hidden="false" customHeight="false" outlineLevel="0" collapsed="false">
      <c r="A2407" s="2" t="s">
        <v>172</v>
      </c>
      <c r="B2407" s="2" t="n">
        <v>25</v>
      </c>
      <c r="C2407" s="2" t="n">
        <v>492542.03125</v>
      </c>
      <c r="D2407" s="2" t="n">
        <v>40055.39453125</v>
      </c>
      <c r="E2407" s="2" t="n">
        <v>20529.18359375</v>
      </c>
      <c r="F2407" s="2" t="n">
        <v>16804.58203125</v>
      </c>
      <c r="G2407" s="2" t="n">
        <v>4169.64892578125</v>
      </c>
    </row>
    <row r="2408" customFormat="false" ht="12.5" hidden="false" customHeight="false" outlineLevel="0" collapsed="false">
      <c r="A2408" s="2" t="s">
        <v>173</v>
      </c>
      <c r="B2408" s="2" t="n">
        <v>25</v>
      </c>
      <c r="C2408" s="2" t="n">
        <v>271312.15625</v>
      </c>
      <c r="D2408" s="2" t="n">
        <v>69029.9375</v>
      </c>
      <c r="E2408" s="2" t="n">
        <v>51512.7734375</v>
      </c>
      <c r="F2408" s="2" t="n">
        <v>434147.625</v>
      </c>
      <c r="G2408" s="2" t="n">
        <v>1286.05090332031</v>
      </c>
    </row>
    <row r="2409" customFormat="false" ht="12.5" hidden="false" customHeight="false" outlineLevel="0" collapsed="false">
      <c r="A2409" s="2" t="s">
        <v>46</v>
      </c>
      <c r="B2409" s="2" t="n">
        <v>26</v>
      </c>
      <c r="C2409" s="2" t="n">
        <v>204140.96875</v>
      </c>
      <c r="D2409" s="2" t="n">
        <v>58311.3984375</v>
      </c>
      <c r="E2409" s="2" t="n">
        <v>33674.89453125</v>
      </c>
      <c r="F2409" s="2" t="n">
        <v>317468.90625</v>
      </c>
      <c r="G2409" s="2" t="n">
        <v>1037.41955566406</v>
      </c>
    </row>
    <row r="2410" customFormat="false" ht="12.5" hidden="false" customHeight="false" outlineLevel="0" collapsed="false">
      <c r="A2410" s="2" t="s">
        <v>54</v>
      </c>
      <c r="B2410" s="2" t="n">
        <v>26</v>
      </c>
      <c r="C2410" s="2" t="n">
        <v>191345.46875</v>
      </c>
      <c r="D2410" s="2" t="n">
        <v>49735.41796875</v>
      </c>
      <c r="E2410" s="2" t="n">
        <v>33839.34765625</v>
      </c>
      <c r="F2410" s="2" t="n">
        <v>287966.15625</v>
      </c>
      <c r="G2410" s="2" t="n">
        <v>1258.13818359375</v>
      </c>
    </row>
    <row r="2411" customFormat="false" ht="12.5" hidden="false" customHeight="false" outlineLevel="0" collapsed="false">
      <c r="A2411" s="2" t="s">
        <v>55</v>
      </c>
      <c r="B2411" s="2" t="n">
        <v>26</v>
      </c>
      <c r="C2411" s="2" t="n">
        <v>326814</v>
      </c>
      <c r="D2411" s="2" t="n">
        <v>73409.609375</v>
      </c>
      <c r="E2411" s="2" t="n">
        <v>53794.6875</v>
      </c>
      <c r="F2411" s="2" t="n">
        <v>420561.78125</v>
      </c>
      <c r="G2411" s="2" t="n">
        <v>2444.310546875</v>
      </c>
    </row>
    <row r="2412" customFormat="false" ht="12.5" hidden="false" customHeight="false" outlineLevel="0" collapsed="false">
      <c r="A2412" s="2" t="s">
        <v>150</v>
      </c>
      <c r="B2412" s="2" t="n">
        <v>26</v>
      </c>
      <c r="C2412" s="2" t="n">
        <v>339835.3125</v>
      </c>
      <c r="D2412" s="2" t="n">
        <v>62154.33203125</v>
      </c>
      <c r="E2412" s="2" t="n">
        <v>59352.125</v>
      </c>
      <c r="F2412" s="2" t="n">
        <v>443251.5625</v>
      </c>
      <c r="G2412" s="2" t="n">
        <v>2786.01806640625</v>
      </c>
    </row>
    <row r="2413" customFormat="false" ht="12.5" hidden="false" customHeight="false" outlineLevel="0" collapsed="false">
      <c r="A2413" s="2" t="s">
        <v>151</v>
      </c>
      <c r="B2413" s="2" t="n">
        <v>26</v>
      </c>
      <c r="C2413" s="2" t="n">
        <v>202543.15625</v>
      </c>
      <c r="D2413" s="2" t="n">
        <v>47309.5078125</v>
      </c>
      <c r="E2413" s="2" t="n">
        <v>45749.6328125</v>
      </c>
      <c r="F2413" s="2" t="n">
        <v>348904.1875</v>
      </c>
      <c r="G2413" s="2" t="n">
        <v>1403.04992675781</v>
      </c>
    </row>
    <row r="2414" customFormat="false" ht="12.5" hidden="false" customHeight="false" outlineLevel="0" collapsed="false">
      <c r="A2414" s="2" t="s">
        <v>152</v>
      </c>
      <c r="B2414" s="2" t="n">
        <v>26</v>
      </c>
      <c r="C2414" s="2" t="n">
        <v>235915.25</v>
      </c>
      <c r="D2414" s="2" t="n">
        <v>52851.046875</v>
      </c>
      <c r="E2414" s="2" t="n">
        <v>50109.80859375</v>
      </c>
      <c r="F2414" s="2" t="n">
        <v>367411</v>
      </c>
      <c r="G2414" s="2" t="n">
        <v>1562.92309570313</v>
      </c>
    </row>
    <row r="2415" customFormat="false" ht="12.5" hidden="false" customHeight="false" outlineLevel="0" collapsed="false">
      <c r="A2415" s="2" t="s">
        <v>56</v>
      </c>
      <c r="B2415" s="2" t="n">
        <v>26</v>
      </c>
      <c r="C2415" s="2" t="n">
        <v>253709</v>
      </c>
      <c r="D2415" s="2" t="n">
        <v>58258.98046875</v>
      </c>
      <c r="E2415" s="2" t="n">
        <v>49892.7109375</v>
      </c>
      <c r="F2415" s="2" t="n">
        <v>359825.96875</v>
      </c>
      <c r="G2415" s="2" t="n">
        <v>1906.32849121094</v>
      </c>
    </row>
    <row r="2416" customFormat="false" ht="12.5" hidden="false" customHeight="false" outlineLevel="0" collapsed="false">
      <c r="A2416" s="2" t="s">
        <v>58</v>
      </c>
      <c r="B2416" s="2" t="n">
        <v>26</v>
      </c>
      <c r="C2416" s="2" t="n">
        <v>238175.1875</v>
      </c>
      <c r="D2416" s="2" t="n">
        <v>56823.0390625</v>
      </c>
      <c r="E2416" s="2" t="n">
        <v>52358.7578125</v>
      </c>
      <c r="F2416" s="2" t="n">
        <v>391738.34375</v>
      </c>
      <c r="G2416" s="2" t="n">
        <v>2123.73583984375</v>
      </c>
    </row>
    <row r="2417" customFormat="false" ht="12.5" hidden="false" customHeight="false" outlineLevel="0" collapsed="false">
      <c r="A2417" s="2" t="s">
        <v>59</v>
      </c>
      <c r="B2417" s="2" t="n">
        <v>26</v>
      </c>
      <c r="C2417" s="2" t="n">
        <v>272925.40625</v>
      </c>
      <c r="D2417" s="2" t="n">
        <v>67134.40625</v>
      </c>
      <c r="E2417" s="2" t="n">
        <v>56319.82421875</v>
      </c>
      <c r="F2417" s="2" t="n">
        <v>427067.6875</v>
      </c>
      <c r="G2417" s="2" t="n">
        <v>2172.74780273438</v>
      </c>
    </row>
    <row r="2418" customFormat="false" ht="12.5" hidden="false" customHeight="false" outlineLevel="0" collapsed="false">
      <c r="A2418" s="2" t="s">
        <v>153</v>
      </c>
      <c r="B2418" s="2" t="n">
        <v>26</v>
      </c>
      <c r="C2418" s="2" t="n">
        <v>277804.40625</v>
      </c>
      <c r="D2418" s="2" t="n">
        <v>72676.5546875</v>
      </c>
      <c r="E2418" s="2" t="n">
        <v>56649.40234375</v>
      </c>
      <c r="F2418" s="2" t="n">
        <v>442263.40625</v>
      </c>
      <c r="G2418" s="2" t="n">
        <v>2320.85083007813</v>
      </c>
    </row>
    <row r="2419" customFormat="false" ht="12.5" hidden="false" customHeight="false" outlineLevel="0" collapsed="false">
      <c r="A2419" s="2" t="s">
        <v>154</v>
      </c>
      <c r="B2419" s="2" t="n">
        <v>26</v>
      </c>
      <c r="C2419" s="2" t="n">
        <v>432400.1875</v>
      </c>
      <c r="D2419" s="2" t="n">
        <v>110246.7421875</v>
      </c>
      <c r="E2419" s="2" t="n">
        <v>75598.609375</v>
      </c>
      <c r="F2419" s="2" t="n">
        <v>605591.6875</v>
      </c>
      <c r="G2419" s="2" t="n">
        <v>138.341903686523</v>
      </c>
    </row>
    <row r="2420" customFormat="false" ht="12.5" hidden="false" customHeight="false" outlineLevel="0" collapsed="false">
      <c r="A2420" s="2" t="s">
        <v>155</v>
      </c>
      <c r="B2420" s="2" t="n">
        <v>26</v>
      </c>
      <c r="C2420" s="2" t="n">
        <v>241833.5625</v>
      </c>
      <c r="D2420" s="2" t="n">
        <v>69631.921875</v>
      </c>
      <c r="E2420" s="2" t="n">
        <v>47270.4375</v>
      </c>
      <c r="F2420" s="2" t="n">
        <v>422927.65625</v>
      </c>
      <c r="G2420" s="2" t="n">
        <v>1641.63781738281</v>
      </c>
    </row>
    <row r="2421" customFormat="false" ht="12.5" hidden="false" customHeight="false" outlineLevel="0" collapsed="false">
      <c r="A2421" s="2" t="s">
        <v>60</v>
      </c>
      <c r="B2421" s="2" t="n">
        <v>26</v>
      </c>
      <c r="C2421" s="2" t="n">
        <v>186191.84375</v>
      </c>
      <c r="D2421" s="2" t="n">
        <v>46394.30078125</v>
      </c>
      <c r="E2421" s="2" t="n">
        <v>35722.94140625</v>
      </c>
      <c r="F2421" s="2" t="n">
        <v>308763.53125</v>
      </c>
      <c r="G2421" s="2" t="n">
        <v>2252.66552734375</v>
      </c>
    </row>
    <row r="2422" customFormat="false" ht="12.5" hidden="false" customHeight="false" outlineLevel="0" collapsed="false">
      <c r="A2422" s="2" t="s">
        <v>62</v>
      </c>
      <c r="B2422" s="2" t="n">
        <v>26</v>
      </c>
      <c r="C2422" s="2" t="n">
        <v>208369.9375</v>
      </c>
      <c r="D2422" s="2" t="n">
        <v>54559.828125</v>
      </c>
      <c r="E2422" s="2" t="n">
        <v>41280.6796875</v>
      </c>
      <c r="F2422" s="2" t="n">
        <v>336352.125</v>
      </c>
      <c r="G2422" s="2" t="n">
        <v>1679.86450195313</v>
      </c>
    </row>
    <row r="2423" customFormat="false" ht="12.5" hidden="false" customHeight="false" outlineLevel="0" collapsed="false">
      <c r="A2423" s="2" t="s">
        <v>63</v>
      </c>
      <c r="B2423" s="2" t="n">
        <v>26</v>
      </c>
      <c r="C2423" s="2" t="n">
        <v>330056.40625</v>
      </c>
      <c r="D2423" s="2" t="n">
        <v>76244.8515625</v>
      </c>
      <c r="E2423" s="2" t="n">
        <v>63027.7109375</v>
      </c>
      <c r="F2423" s="2" t="n">
        <v>466245.3125</v>
      </c>
      <c r="G2423" s="2" t="n">
        <v>2448.046875</v>
      </c>
    </row>
    <row r="2424" customFormat="false" ht="12.5" hidden="false" customHeight="false" outlineLevel="0" collapsed="false">
      <c r="A2424" s="2" t="s">
        <v>64</v>
      </c>
      <c r="B2424" s="2" t="n">
        <v>26</v>
      </c>
      <c r="C2424" s="2" t="n">
        <v>275930.78125</v>
      </c>
      <c r="D2424" s="2" t="n">
        <v>58573.55078125</v>
      </c>
      <c r="E2424" s="2" t="n">
        <v>57266.55859375</v>
      </c>
      <c r="F2424" s="2" t="n">
        <v>413848.09375</v>
      </c>
      <c r="G2424" s="2" t="n">
        <v>9586.0380859375</v>
      </c>
    </row>
    <row r="2425" customFormat="false" ht="12.5" hidden="false" customHeight="false" outlineLevel="0" collapsed="false">
      <c r="A2425" s="2" t="s">
        <v>66</v>
      </c>
      <c r="B2425" s="2" t="n">
        <v>26</v>
      </c>
      <c r="C2425" s="2" t="n">
        <v>178908.375</v>
      </c>
      <c r="D2425" s="2" t="n">
        <v>43260.78515625</v>
      </c>
      <c r="E2425" s="2" t="n">
        <v>44780.1171875</v>
      </c>
      <c r="F2425" s="2" t="n">
        <v>322997.0625</v>
      </c>
      <c r="G2425" s="2" t="n">
        <v>1680.18225097656</v>
      </c>
    </row>
    <row r="2426" customFormat="false" ht="12.5" hidden="false" customHeight="false" outlineLevel="0" collapsed="false">
      <c r="A2426" s="2" t="s">
        <v>67</v>
      </c>
      <c r="B2426" s="2" t="n">
        <v>26</v>
      </c>
      <c r="C2426" s="2" t="n">
        <v>197907.1875</v>
      </c>
      <c r="D2426" s="2" t="n">
        <v>16762.45703125</v>
      </c>
      <c r="E2426" s="2" t="n">
        <v>9633.5771484375</v>
      </c>
      <c r="F2426" s="2" t="n">
        <v>8344.5908203125</v>
      </c>
      <c r="G2426" s="2" t="n">
        <v>2215.59399414063</v>
      </c>
    </row>
    <row r="2427" customFormat="false" ht="12.5" hidden="false" customHeight="false" outlineLevel="0" collapsed="false">
      <c r="A2427" s="2" t="s">
        <v>68</v>
      </c>
      <c r="B2427" s="2" t="n">
        <v>26</v>
      </c>
      <c r="C2427" s="2" t="n">
        <v>225302.140625</v>
      </c>
      <c r="D2427" s="2" t="n">
        <v>49917.98828125</v>
      </c>
      <c r="E2427" s="2" t="n">
        <v>50849.109375</v>
      </c>
      <c r="F2427" s="2" t="n">
        <v>350660.34375</v>
      </c>
      <c r="G2427" s="2" t="n">
        <v>2186.05712890625</v>
      </c>
    </row>
    <row r="2428" customFormat="false" ht="12.5" hidden="false" customHeight="false" outlineLevel="0" collapsed="false">
      <c r="A2428" s="2" t="s">
        <v>69</v>
      </c>
      <c r="B2428" s="2" t="n">
        <v>26</v>
      </c>
      <c r="C2428" s="2" t="n">
        <v>240965.78125</v>
      </c>
      <c r="D2428" s="2" t="n">
        <v>52394.71875</v>
      </c>
      <c r="E2428" s="2" t="n">
        <v>54887.76953125</v>
      </c>
      <c r="F2428" s="2" t="n">
        <v>381558.28125</v>
      </c>
      <c r="G2428" s="2" t="n">
        <v>1843.2314453125</v>
      </c>
    </row>
    <row r="2429" customFormat="false" ht="12.5" hidden="false" customHeight="false" outlineLevel="0" collapsed="false">
      <c r="A2429" s="2" t="s">
        <v>70</v>
      </c>
      <c r="B2429" s="2" t="n">
        <v>26</v>
      </c>
      <c r="C2429" s="2" t="n">
        <v>245219.765625</v>
      </c>
      <c r="D2429" s="2" t="n">
        <v>54769.109375</v>
      </c>
      <c r="E2429" s="2" t="n">
        <v>54208.33203125</v>
      </c>
      <c r="F2429" s="2" t="n">
        <v>392020.0625</v>
      </c>
      <c r="G2429" s="2" t="n">
        <v>1733.07800292969</v>
      </c>
    </row>
    <row r="2430" customFormat="false" ht="12.5" hidden="false" customHeight="false" outlineLevel="0" collapsed="false">
      <c r="A2430" s="2" t="s">
        <v>71</v>
      </c>
      <c r="B2430" s="2" t="n">
        <v>26</v>
      </c>
      <c r="C2430" s="2" t="n">
        <v>310854.03125</v>
      </c>
      <c r="D2430" s="2" t="n">
        <v>64407.078125</v>
      </c>
      <c r="E2430" s="2" t="n">
        <v>65125.87109375</v>
      </c>
      <c r="F2430" s="2" t="n">
        <v>476952.46875</v>
      </c>
      <c r="G2430" s="2" t="n">
        <v>2911.12133789063</v>
      </c>
    </row>
    <row r="2431" customFormat="false" ht="12.5" hidden="false" customHeight="false" outlineLevel="0" collapsed="false">
      <c r="A2431" s="2" t="s">
        <v>72</v>
      </c>
      <c r="B2431" s="2" t="n">
        <v>26</v>
      </c>
      <c r="C2431" s="2" t="n">
        <v>452185.90625</v>
      </c>
      <c r="D2431" s="2" t="n">
        <v>95857.609375</v>
      </c>
      <c r="E2431" s="2" t="n">
        <v>83963.0859375</v>
      </c>
      <c r="F2431" s="2" t="n">
        <v>630152.625</v>
      </c>
      <c r="G2431" s="2" t="n">
        <v>3859.11376953125</v>
      </c>
    </row>
    <row r="2432" customFormat="false" ht="12.5" hidden="false" customHeight="false" outlineLevel="0" collapsed="false">
      <c r="A2432" s="2" t="s">
        <v>73</v>
      </c>
      <c r="B2432" s="2" t="n">
        <v>26</v>
      </c>
      <c r="C2432" s="2" t="n">
        <v>241141.859375</v>
      </c>
      <c r="D2432" s="2" t="n">
        <v>62072.32421875</v>
      </c>
      <c r="E2432" s="2" t="n">
        <v>50562.29296875</v>
      </c>
      <c r="F2432" s="2" t="n">
        <v>432042.09375</v>
      </c>
      <c r="G2432" s="2" t="n">
        <v>2192.09838867188</v>
      </c>
    </row>
    <row r="2433" customFormat="false" ht="12.5" hidden="false" customHeight="false" outlineLevel="0" collapsed="false">
      <c r="A2433" s="2" t="s">
        <v>74</v>
      </c>
      <c r="B2433" s="2" t="n">
        <v>26</v>
      </c>
      <c r="C2433" s="2" t="n">
        <v>233543.515625</v>
      </c>
      <c r="D2433" s="2" t="n">
        <v>66946.921875</v>
      </c>
      <c r="E2433" s="2" t="n">
        <v>44536.046875</v>
      </c>
      <c r="F2433" s="2" t="n">
        <v>360958.5625</v>
      </c>
      <c r="G2433" s="2" t="n">
        <v>2050.40551757813</v>
      </c>
    </row>
    <row r="2434" customFormat="false" ht="12.5" hidden="false" customHeight="false" outlineLevel="0" collapsed="false">
      <c r="A2434" s="2" t="s">
        <v>76</v>
      </c>
      <c r="B2434" s="2" t="n">
        <v>26</v>
      </c>
      <c r="C2434" s="2" t="n">
        <v>231754.15625</v>
      </c>
      <c r="D2434" s="2" t="n">
        <v>61984.60546875</v>
      </c>
      <c r="E2434" s="2" t="n">
        <v>48172.56640625</v>
      </c>
      <c r="F2434" s="2" t="n">
        <v>367120.5</v>
      </c>
      <c r="G2434" s="2" t="n">
        <v>1716.56909179688</v>
      </c>
    </row>
    <row r="2435" customFormat="false" ht="12.5" hidden="false" customHeight="false" outlineLevel="0" collapsed="false">
      <c r="A2435" s="2" t="s">
        <v>77</v>
      </c>
      <c r="B2435" s="2" t="n">
        <v>26</v>
      </c>
      <c r="C2435" s="2" t="n">
        <v>346569.625</v>
      </c>
      <c r="D2435" s="2" t="n">
        <v>83677.25</v>
      </c>
      <c r="E2435" s="2" t="n">
        <v>68402.1171875</v>
      </c>
      <c r="F2435" s="2" t="n">
        <v>473837.40625</v>
      </c>
      <c r="G2435" s="2" t="n">
        <v>2842.11962890625</v>
      </c>
    </row>
    <row r="2436" customFormat="false" ht="12.5" hidden="false" customHeight="false" outlineLevel="0" collapsed="false">
      <c r="A2436" s="2" t="s">
        <v>78</v>
      </c>
      <c r="B2436" s="2" t="n">
        <v>26</v>
      </c>
      <c r="C2436" s="2" t="n">
        <v>260155.1875</v>
      </c>
      <c r="D2436" s="2" t="n">
        <v>57124.66015625</v>
      </c>
      <c r="E2436" s="2" t="n">
        <v>57496.30078125</v>
      </c>
      <c r="F2436" s="2" t="n">
        <v>396807.875</v>
      </c>
      <c r="G2436" s="2" t="n">
        <v>2892.16552734375</v>
      </c>
    </row>
    <row r="2437" customFormat="false" ht="12.5" hidden="false" customHeight="false" outlineLevel="0" collapsed="false">
      <c r="A2437" s="2" t="s">
        <v>80</v>
      </c>
      <c r="B2437" s="2" t="n">
        <v>26</v>
      </c>
      <c r="C2437" s="2" t="n">
        <v>209807.53125</v>
      </c>
      <c r="D2437" s="2" t="n">
        <v>51304.35546875</v>
      </c>
      <c r="E2437" s="2" t="n">
        <v>60632.61328125</v>
      </c>
      <c r="F2437" s="2" t="n">
        <v>423136.1875</v>
      </c>
      <c r="G2437" s="2" t="n">
        <v>1848.31335449219</v>
      </c>
    </row>
    <row r="2438" customFormat="false" ht="12.5" hidden="false" customHeight="false" outlineLevel="0" collapsed="false">
      <c r="A2438" s="2" t="s">
        <v>81</v>
      </c>
      <c r="B2438" s="2" t="n">
        <v>26</v>
      </c>
      <c r="C2438" s="2" t="n">
        <v>220347.34375</v>
      </c>
      <c r="D2438" s="2" t="n">
        <v>49941.69921875</v>
      </c>
      <c r="E2438" s="2" t="n">
        <v>56297.83984375</v>
      </c>
      <c r="F2438" s="2" t="n">
        <v>372053.96875</v>
      </c>
      <c r="G2438" s="2" t="n">
        <v>2457.8359375</v>
      </c>
    </row>
    <row r="2439" customFormat="false" ht="12.5" hidden="false" customHeight="false" outlineLevel="0" collapsed="false">
      <c r="A2439" s="2" t="s">
        <v>83</v>
      </c>
      <c r="B2439" s="2" t="n">
        <v>26</v>
      </c>
      <c r="C2439" s="2" t="n">
        <v>249442.84375</v>
      </c>
      <c r="D2439" s="2" t="n">
        <v>60783.73046875</v>
      </c>
      <c r="E2439" s="2" t="n">
        <v>60018.4140625</v>
      </c>
      <c r="F2439" s="2" t="n">
        <v>394586.3125</v>
      </c>
      <c r="G2439" s="2" t="n">
        <v>2425.68481445313</v>
      </c>
    </row>
    <row r="2440" customFormat="false" ht="12.5" hidden="false" customHeight="false" outlineLevel="0" collapsed="false">
      <c r="A2440" s="2" t="s">
        <v>84</v>
      </c>
      <c r="B2440" s="2" t="n">
        <v>26</v>
      </c>
      <c r="C2440" s="2" t="n">
        <v>250857.09375</v>
      </c>
      <c r="D2440" s="2" t="n">
        <v>60809.53125</v>
      </c>
      <c r="E2440" s="2" t="n">
        <v>61410.67578125</v>
      </c>
      <c r="F2440" s="2" t="n">
        <v>405206.96875</v>
      </c>
      <c r="G2440" s="2" t="n">
        <v>1786.38464355469</v>
      </c>
    </row>
    <row r="2441" customFormat="false" ht="12.5" hidden="false" customHeight="false" outlineLevel="0" collapsed="false">
      <c r="A2441" s="2" t="s">
        <v>85</v>
      </c>
      <c r="B2441" s="2" t="n">
        <v>26</v>
      </c>
      <c r="C2441" s="2" t="n">
        <v>259593.8125</v>
      </c>
      <c r="D2441" s="2" t="n">
        <v>63867.546875</v>
      </c>
      <c r="E2441" s="2" t="n">
        <v>61330.33984375</v>
      </c>
      <c r="F2441" s="2" t="n">
        <v>417846.125</v>
      </c>
      <c r="G2441" s="2" t="n">
        <v>1486.11352539063</v>
      </c>
    </row>
    <row r="2442" customFormat="false" ht="12.5" hidden="false" customHeight="false" outlineLevel="0" collapsed="false">
      <c r="A2442" s="2" t="s">
        <v>86</v>
      </c>
      <c r="B2442" s="2" t="n">
        <v>26</v>
      </c>
      <c r="C2442" s="2" t="n">
        <v>277820.5</v>
      </c>
      <c r="D2442" s="2" t="n">
        <v>68710.453125</v>
      </c>
      <c r="E2442" s="2" t="n">
        <v>68837.640625</v>
      </c>
      <c r="F2442" s="2" t="n">
        <v>491549.40625</v>
      </c>
      <c r="G2442" s="2" t="n">
        <v>2334.27734375</v>
      </c>
    </row>
    <row r="2443" customFormat="false" ht="12.5" hidden="false" customHeight="false" outlineLevel="0" collapsed="false">
      <c r="A2443" s="2" t="s">
        <v>87</v>
      </c>
      <c r="B2443" s="2" t="n">
        <v>26</v>
      </c>
      <c r="C2443" s="2" t="n">
        <v>389082.1875</v>
      </c>
      <c r="D2443" s="2" t="n">
        <v>90693.328125</v>
      </c>
      <c r="E2443" s="2" t="n">
        <v>83709.3828125</v>
      </c>
      <c r="F2443" s="2" t="n">
        <v>618822.8125</v>
      </c>
      <c r="G2443" s="2" t="n">
        <v>3439.53637695313</v>
      </c>
    </row>
    <row r="2444" customFormat="false" ht="12.5" hidden="false" customHeight="false" outlineLevel="0" collapsed="false">
      <c r="A2444" s="2" t="s">
        <v>88</v>
      </c>
      <c r="B2444" s="2" t="n">
        <v>26</v>
      </c>
      <c r="C2444" s="2" t="n">
        <v>237249.328125</v>
      </c>
      <c r="D2444" s="2" t="n">
        <v>65779.484375</v>
      </c>
      <c r="E2444" s="2" t="n">
        <v>57048.26953125</v>
      </c>
      <c r="F2444" s="2" t="n">
        <v>476337.25</v>
      </c>
      <c r="G2444" s="2" t="n">
        <v>1437.79248046875</v>
      </c>
    </row>
    <row r="2445" customFormat="false" ht="12.5" hidden="false" customHeight="false" outlineLevel="0" collapsed="false">
      <c r="A2445" s="2" t="s">
        <v>89</v>
      </c>
      <c r="B2445" s="2" t="n">
        <v>26</v>
      </c>
      <c r="C2445" s="2" t="n">
        <v>262604.59375</v>
      </c>
      <c r="D2445" s="2" t="n">
        <v>71764.0625</v>
      </c>
      <c r="E2445" s="2" t="n">
        <v>51774.0234375</v>
      </c>
      <c r="F2445" s="2" t="n">
        <v>408730.6875</v>
      </c>
      <c r="G2445" s="2" t="n">
        <v>1863.4189453125</v>
      </c>
    </row>
    <row r="2446" customFormat="false" ht="12.5" hidden="false" customHeight="false" outlineLevel="0" collapsed="false">
      <c r="A2446" s="2" t="s">
        <v>91</v>
      </c>
      <c r="B2446" s="2" t="n">
        <v>26</v>
      </c>
      <c r="C2446" s="2" t="n">
        <v>234784.21875</v>
      </c>
      <c r="D2446" s="2" t="n">
        <v>60132.5390625</v>
      </c>
      <c r="E2446" s="2" t="n">
        <v>50860.96484375</v>
      </c>
      <c r="F2446" s="2" t="n">
        <v>375504.875</v>
      </c>
      <c r="G2446" s="2" t="n">
        <v>1109.07482910156</v>
      </c>
    </row>
    <row r="2447" customFormat="false" ht="12.5" hidden="false" customHeight="false" outlineLevel="0" collapsed="false">
      <c r="A2447" s="2" t="s">
        <v>92</v>
      </c>
      <c r="B2447" s="2" t="n">
        <v>26</v>
      </c>
      <c r="C2447" s="2" t="n">
        <v>376017.78125</v>
      </c>
      <c r="D2447" s="2" t="n">
        <v>88535.3984375</v>
      </c>
      <c r="E2447" s="2" t="n">
        <v>77023.4453125</v>
      </c>
      <c r="F2447" s="2" t="n">
        <v>510371.6875</v>
      </c>
      <c r="G2447" s="2" t="n">
        <v>3093.8525390625</v>
      </c>
    </row>
    <row r="2448" customFormat="false" ht="12.5" hidden="false" customHeight="false" outlineLevel="0" collapsed="false">
      <c r="A2448" s="2" t="s">
        <v>93</v>
      </c>
      <c r="B2448" s="2" t="n">
        <v>26</v>
      </c>
      <c r="C2448" s="2" t="n">
        <v>327669.5</v>
      </c>
      <c r="D2448" s="2" t="n">
        <v>74262.578125</v>
      </c>
      <c r="E2448" s="2" t="n">
        <v>70152.125</v>
      </c>
      <c r="F2448" s="2" t="n">
        <v>450178.8125</v>
      </c>
      <c r="G2448" s="2" t="n">
        <v>3314.28540039063</v>
      </c>
    </row>
    <row r="2449" customFormat="false" ht="12.5" hidden="false" customHeight="false" outlineLevel="0" collapsed="false">
      <c r="A2449" s="2" t="s">
        <v>95</v>
      </c>
      <c r="B2449" s="2" t="n">
        <v>26</v>
      </c>
      <c r="C2449" s="2" t="n">
        <v>252711.984375</v>
      </c>
      <c r="D2449" s="2" t="n">
        <v>61286.578125</v>
      </c>
      <c r="E2449" s="2" t="n">
        <v>63349.19921875</v>
      </c>
      <c r="F2449" s="2" t="n">
        <v>401718.09375</v>
      </c>
      <c r="G2449" s="2" t="n">
        <v>2354.74926757813</v>
      </c>
    </row>
    <row r="2450" customFormat="false" ht="12.5" hidden="false" customHeight="false" outlineLevel="0" collapsed="false">
      <c r="A2450" s="2" t="s">
        <v>96</v>
      </c>
      <c r="B2450" s="2" t="n">
        <v>26</v>
      </c>
      <c r="C2450" s="2" t="n">
        <v>262733.875</v>
      </c>
      <c r="D2450" s="2" t="n">
        <v>64834.41796875</v>
      </c>
      <c r="E2450" s="2" t="n">
        <v>62799.375</v>
      </c>
      <c r="F2450" s="2" t="n">
        <v>384363.875</v>
      </c>
      <c r="G2450" s="2" t="n">
        <v>2219.50390625</v>
      </c>
    </row>
    <row r="2451" customFormat="false" ht="12.5" hidden="false" customHeight="false" outlineLevel="0" collapsed="false">
      <c r="A2451" s="2" t="s">
        <v>97</v>
      </c>
      <c r="B2451" s="2" t="n">
        <v>26</v>
      </c>
      <c r="C2451" s="2" t="n">
        <v>260214.28125</v>
      </c>
      <c r="D2451" s="2" t="n">
        <v>60844.1171875</v>
      </c>
      <c r="E2451" s="2" t="n">
        <v>63116.5390625</v>
      </c>
      <c r="F2451" s="2" t="n">
        <v>379794.84375</v>
      </c>
      <c r="G2451" s="2" t="n">
        <v>3259.57006835938</v>
      </c>
    </row>
    <row r="2452" customFormat="false" ht="12.5" hidden="false" customHeight="false" outlineLevel="0" collapsed="false">
      <c r="A2452" s="2" t="s">
        <v>98</v>
      </c>
      <c r="B2452" s="2" t="n">
        <v>26</v>
      </c>
      <c r="C2452" s="2" t="n">
        <v>254886.71875</v>
      </c>
      <c r="D2452" s="2" t="n">
        <v>57787.5234375</v>
      </c>
      <c r="E2452" s="2" t="n">
        <v>64942.53515625</v>
      </c>
      <c r="F2452" s="2" t="n">
        <v>409937.34375</v>
      </c>
      <c r="G2452" s="2" t="n">
        <v>1713.50085449219</v>
      </c>
    </row>
    <row r="2453" customFormat="false" ht="12.5" hidden="false" customHeight="false" outlineLevel="0" collapsed="false">
      <c r="A2453" s="2" t="s">
        <v>99</v>
      </c>
      <c r="B2453" s="2" t="n">
        <v>26</v>
      </c>
      <c r="C2453" s="2" t="n">
        <v>272116.90625</v>
      </c>
      <c r="D2453" s="2" t="n">
        <v>66030.5390625</v>
      </c>
      <c r="E2453" s="2" t="n">
        <v>64874.5234375</v>
      </c>
      <c r="F2453" s="2" t="n">
        <v>417334.15625</v>
      </c>
      <c r="G2453" s="2" t="n">
        <v>2682.1142578125</v>
      </c>
    </row>
    <row r="2454" customFormat="false" ht="12.5" hidden="false" customHeight="false" outlineLevel="0" collapsed="false">
      <c r="A2454" s="2" t="s">
        <v>100</v>
      </c>
      <c r="B2454" s="2" t="n">
        <v>26</v>
      </c>
      <c r="C2454" s="2" t="n">
        <v>287324.53125</v>
      </c>
      <c r="D2454" s="2" t="n">
        <v>70980.6796875</v>
      </c>
      <c r="E2454" s="2" t="n">
        <v>70565.40625</v>
      </c>
      <c r="F2454" s="2" t="n">
        <v>479948.75</v>
      </c>
      <c r="G2454" s="2" t="n">
        <v>1975.12329101563</v>
      </c>
    </row>
    <row r="2455" customFormat="false" ht="12.5" hidden="false" customHeight="false" outlineLevel="0" collapsed="false">
      <c r="A2455" s="2" t="s">
        <v>101</v>
      </c>
      <c r="B2455" s="2" t="n">
        <v>26</v>
      </c>
      <c r="C2455" s="2" t="n">
        <v>409715.0625</v>
      </c>
      <c r="D2455" s="2" t="n">
        <v>97460.7265625</v>
      </c>
      <c r="E2455" s="2" t="n">
        <v>85906.5390625</v>
      </c>
      <c r="F2455" s="2" t="n">
        <v>609236.6875</v>
      </c>
      <c r="G2455" s="2" t="n">
        <v>2350.7734375</v>
      </c>
    </row>
    <row r="2456" customFormat="false" ht="12.5" hidden="false" customHeight="false" outlineLevel="0" collapsed="false">
      <c r="A2456" s="2" t="s">
        <v>102</v>
      </c>
      <c r="B2456" s="2" t="n">
        <v>26</v>
      </c>
      <c r="C2456" s="2" t="n">
        <v>278737.9375</v>
      </c>
      <c r="D2456" s="2" t="n">
        <v>75026.40625</v>
      </c>
      <c r="E2456" s="2" t="n">
        <v>61646.5390625</v>
      </c>
      <c r="F2456" s="2" t="n">
        <v>486319.28125</v>
      </c>
      <c r="G2456" s="2" t="n">
        <v>2086.63916015625</v>
      </c>
    </row>
    <row r="2457" customFormat="false" ht="12.5" hidden="false" customHeight="false" outlineLevel="0" collapsed="false">
      <c r="A2457" s="2" t="s">
        <v>103</v>
      </c>
      <c r="B2457" s="2" t="n">
        <v>26</v>
      </c>
      <c r="C2457" s="2" t="n">
        <v>295233.53125</v>
      </c>
      <c r="D2457" s="2" t="n">
        <v>73231.6953125</v>
      </c>
      <c r="E2457" s="2" t="n">
        <v>56463.3359375</v>
      </c>
      <c r="F2457" s="2" t="n">
        <v>438096.25</v>
      </c>
      <c r="G2457" s="2" t="n">
        <v>2102.1845703125</v>
      </c>
    </row>
    <row r="2458" customFormat="false" ht="12.5" hidden="false" customHeight="false" outlineLevel="0" collapsed="false">
      <c r="A2458" s="2" t="s">
        <v>105</v>
      </c>
      <c r="B2458" s="2" t="n">
        <v>26</v>
      </c>
      <c r="C2458" s="2" t="n">
        <v>277779.71875</v>
      </c>
      <c r="D2458" s="2" t="n">
        <v>68097.09375</v>
      </c>
      <c r="E2458" s="2" t="n">
        <v>56679.0078125</v>
      </c>
      <c r="F2458" s="2" t="n">
        <v>409234.75</v>
      </c>
      <c r="G2458" s="2" t="n">
        <v>1846.85791015625</v>
      </c>
    </row>
    <row r="2459" customFormat="false" ht="12.5" hidden="false" customHeight="false" outlineLevel="0" collapsed="false">
      <c r="A2459" s="2" t="s">
        <v>106</v>
      </c>
      <c r="B2459" s="2" t="n">
        <v>26</v>
      </c>
      <c r="C2459" s="2" t="n">
        <v>424670.75</v>
      </c>
      <c r="D2459" s="2" t="n">
        <v>100101.4765625</v>
      </c>
      <c r="E2459" s="2" t="n">
        <v>88661.7890625</v>
      </c>
      <c r="F2459" s="2" t="n">
        <v>570132.25</v>
      </c>
      <c r="G2459" s="2" t="n">
        <v>3654.07983398438</v>
      </c>
    </row>
    <row r="2460" customFormat="false" ht="12.5" hidden="false" customHeight="false" outlineLevel="0" collapsed="false">
      <c r="A2460" s="2" t="s">
        <v>107</v>
      </c>
      <c r="B2460" s="2" t="n">
        <v>26</v>
      </c>
      <c r="C2460" s="2" t="n">
        <v>421453.59375</v>
      </c>
      <c r="D2460" s="2" t="n">
        <v>99062.125</v>
      </c>
      <c r="E2460" s="2" t="n">
        <v>93425.359375</v>
      </c>
      <c r="F2460" s="2" t="n">
        <v>569902.9375</v>
      </c>
      <c r="G2460" s="2" t="n">
        <v>3406.48315429688</v>
      </c>
    </row>
    <row r="2461" customFormat="false" ht="12.5" hidden="false" customHeight="false" outlineLevel="0" collapsed="false">
      <c r="A2461" s="2" t="s">
        <v>109</v>
      </c>
      <c r="B2461" s="2" t="n">
        <v>26</v>
      </c>
      <c r="C2461" s="2" t="n">
        <v>271740.84375</v>
      </c>
      <c r="D2461" s="2" t="n">
        <v>69741.71875</v>
      </c>
      <c r="E2461" s="2" t="n">
        <v>69916.65625</v>
      </c>
      <c r="F2461" s="2" t="n">
        <v>432287.9375</v>
      </c>
      <c r="G2461" s="2" t="n">
        <v>1897.88989257813</v>
      </c>
    </row>
    <row r="2462" customFormat="false" ht="12.5" hidden="false" customHeight="false" outlineLevel="0" collapsed="false">
      <c r="A2462" s="2" t="s">
        <v>110</v>
      </c>
      <c r="B2462" s="2" t="n">
        <v>26</v>
      </c>
      <c r="C2462" s="2" t="n">
        <v>293457.46875</v>
      </c>
      <c r="D2462" s="2" t="n">
        <v>71588.75</v>
      </c>
      <c r="E2462" s="2" t="n">
        <v>77282.546875</v>
      </c>
      <c r="F2462" s="2" t="n">
        <v>461161.71875</v>
      </c>
      <c r="G2462" s="2" t="n">
        <v>2356.77954101563</v>
      </c>
    </row>
    <row r="2463" customFormat="false" ht="12.5" hidden="false" customHeight="false" outlineLevel="0" collapsed="false">
      <c r="A2463" s="2" t="s">
        <v>111</v>
      </c>
      <c r="B2463" s="2" t="n">
        <v>26</v>
      </c>
      <c r="C2463" s="2" t="n">
        <v>303567.125</v>
      </c>
      <c r="D2463" s="2" t="n">
        <v>70701.3984375</v>
      </c>
      <c r="E2463" s="2" t="n">
        <v>73506.8984375</v>
      </c>
      <c r="F2463" s="2" t="n">
        <v>441847.1875</v>
      </c>
      <c r="G2463" s="2" t="n">
        <v>2185.07592773438</v>
      </c>
    </row>
    <row r="2464" customFormat="false" ht="12.5" hidden="false" customHeight="false" outlineLevel="0" collapsed="false">
      <c r="A2464" s="2" t="s">
        <v>112</v>
      </c>
      <c r="B2464" s="2" t="n">
        <v>26</v>
      </c>
      <c r="C2464" s="2" t="n">
        <v>335245.21875</v>
      </c>
      <c r="D2464" s="2" t="n">
        <v>78034.09375</v>
      </c>
      <c r="E2464" s="2" t="n">
        <v>80266.03125</v>
      </c>
      <c r="F2464" s="2" t="n">
        <v>493268.40625</v>
      </c>
      <c r="G2464" s="2" t="n">
        <v>2239.18725585938</v>
      </c>
    </row>
    <row r="2465" customFormat="false" ht="12.5" hidden="false" customHeight="false" outlineLevel="0" collapsed="false">
      <c r="A2465" s="2" t="s">
        <v>113</v>
      </c>
      <c r="B2465" s="2" t="n">
        <v>26</v>
      </c>
      <c r="C2465" s="2" t="n">
        <v>328692.75</v>
      </c>
      <c r="D2465" s="2" t="n">
        <v>78811.59375</v>
      </c>
      <c r="E2465" s="2" t="n">
        <v>73255.53125</v>
      </c>
      <c r="F2465" s="2" t="n">
        <v>463706.84375</v>
      </c>
      <c r="G2465" s="2" t="n">
        <v>2342.95288085938</v>
      </c>
    </row>
    <row r="2466" customFormat="false" ht="12.5" hidden="false" customHeight="false" outlineLevel="0" collapsed="false">
      <c r="A2466" s="2" t="s">
        <v>114</v>
      </c>
      <c r="B2466" s="2" t="n">
        <v>26</v>
      </c>
      <c r="C2466" s="2" t="n">
        <v>317259.4375</v>
      </c>
      <c r="D2466" s="2" t="n">
        <v>80088.875</v>
      </c>
      <c r="E2466" s="2" t="n">
        <v>79119.1640625</v>
      </c>
      <c r="F2466" s="2" t="n">
        <v>533620.1875</v>
      </c>
      <c r="G2466" s="2" t="n">
        <v>2112.59252929688</v>
      </c>
    </row>
    <row r="2467" customFormat="false" ht="12.5" hidden="false" customHeight="false" outlineLevel="0" collapsed="false">
      <c r="A2467" s="2" t="s">
        <v>115</v>
      </c>
      <c r="B2467" s="2" t="n">
        <v>26</v>
      </c>
      <c r="C2467" s="2" t="n">
        <v>450816.59375</v>
      </c>
      <c r="D2467" s="2" t="n">
        <v>110162.3125</v>
      </c>
      <c r="E2467" s="2" t="n">
        <v>99296.6484375</v>
      </c>
      <c r="F2467" s="2" t="n">
        <v>701944</v>
      </c>
      <c r="G2467" s="2" t="n">
        <v>3333.77954101563</v>
      </c>
    </row>
    <row r="2468" customFormat="false" ht="12.5" hidden="false" customHeight="false" outlineLevel="0" collapsed="false">
      <c r="A2468" s="2" t="s">
        <v>116</v>
      </c>
      <c r="B2468" s="2" t="n">
        <v>26</v>
      </c>
      <c r="C2468" s="2" t="n">
        <v>293896.9375</v>
      </c>
      <c r="D2468" s="2" t="n">
        <v>82197.3515625</v>
      </c>
      <c r="E2468" s="2" t="n">
        <v>68306.703125</v>
      </c>
      <c r="F2468" s="2" t="n">
        <v>538169.625</v>
      </c>
      <c r="G2468" s="2" t="n">
        <v>1870.56567382813</v>
      </c>
    </row>
    <row r="2469" customFormat="false" ht="12.5" hidden="false" customHeight="false" outlineLevel="0" collapsed="false">
      <c r="A2469" s="2" t="s">
        <v>117</v>
      </c>
      <c r="B2469" s="2" t="n">
        <v>26</v>
      </c>
      <c r="C2469" s="2" t="n">
        <v>264061.65625</v>
      </c>
      <c r="D2469" s="2" t="n">
        <v>71238.40625</v>
      </c>
      <c r="E2469" s="2" t="n">
        <v>56901.08203125</v>
      </c>
      <c r="F2469" s="2" t="n">
        <v>429941.40625</v>
      </c>
      <c r="G2469" s="2" t="n">
        <v>1861.19006347656</v>
      </c>
    </row>
    <row r="2470" customFormat="false" ht="12.5" hidden="false" customHeight="false" outlineLevel="0" collapsed="false">
      <c r="A2470" s="2" t="s">
        <v>119</v>
      </c>
      <c r="B2470" s="2" t="n">
        <v>26</v>
      </c>
      <c r="C2470" s="2" t="n">
        <v>248946.171875</v>
      </c>
      <c r="D2470" s="2" t="n">
        <v>63031.11328125</v>
      </c>
      <c r="E2470" s="2" t="n">
        <v>56426.87109375</v>
      </c>
      <c r="F2470" s="2" t="n">
        <v>414237.34375</v>
      </c>
      <c r="G2470" s="2" t="n">
        <v>1080.19616699219</v>
      </c>
    </row>
    <row r="2471" customFormat="false" ht="12.5" hidden="false" customHeight="false" outlineLevel="0" collapsed="false">
      <c r="A2471" s="2" t="s">
        <v>120</v>
      </c>
      <c r="B2471" s="2" t="n">
        <v>26</v>
      </c>
      <c r="C2471" s="2" t="n">
        <v>444380.6875</v>
      </c>
      <c r="D2471" s="2" t="n">
        <v>102707.0546875</v>
      </c>
      <c r="E2471" s="2" t="n">
        <v>93570.203125</v>
      </c>
      <c r="F2471" s="2" t="n">
        <v>591572.5</v>
      </c>
      <c r="G2471" s="2" t="n">
        <v>3631.62133789063</v>
      </c>
    </row>
    <row r="2472" customFormat="false" ht="12.5" hidden="false" customHeight="false" outlineLevel="0" collapsed="false">
      <c r="A2472" s="2" t="s">
        <v>121</v>
      </c>
      <c r="B2472" s="2" t="n">
        <v>26</v>
      </c>
      <c r="C2472" s="2" t="n">
        <v>441918.3125</v>
      </c>
      <c r="D2472" s="2" t="n">
        <v>97091.3515625</v>
      </c>
      <c r="E2472" s="2" t="n">
        <v>90045.15625</v>
      </c>
      <c r="F2472" s="2" t="n">
        <v>549306.125</v>
      </c>
      <c r="G2472" s="2" t="n">
        <v>3836.21435546875</v>
      </c>
    </row>
    <row r="2473" customFormat="false" ht="12.5" hidden="false" customHeight="false" outlineLevel="0" collapsed="false">
      <c r="A2473" s="2" t="s">
        <v>123</v>
      </c>
      <c r="B2473" s="2" t="n">
        <v>26</v>
      </c>
      <c r="C2473" s="2" t="n">
        <v>316810.59375</v>
      </c>
      <c r="D2473" s="2" t="n">
        <v>76296.15625</v>
      </c>
      <c r="E2473" s="2" t="n">
        <v>76054.7578125</v>
      </c>
      <c r="F2473" s="2" t="n">
        <v>475963.84375</v>
      </c>
      <c r="G2473" s="2" t="n">
        <v>2444.7529296875</v>
      </c>
    </row>
    <row r="2474" customFormat="false" ht="12.5" hidden="false" customHeight="false" outlineLevel="0" collapsed="false">
      <c r="A2474" s="2" t="s">
        <v>124</v>
      </c>
      <c r="B2474" s="2" t="n">
        <v>26</v>
      </c>
      <c r="C2474" s="2" t="n">
        <v>279106.25</v>
      </c>
      <c r="D2474" s="2" t="n">
        <v>63460.8125</v>
      </c>
      <c r="E2474" s="2" t="n">
        <v>71521.7109375</v>
      </c>
      <c r="F2474" s="2" t="n">
        <v>432893.03125</v>
      </c>
      <c r="G2474" s="2" t="n">
        <v>2282.77197265625</v>
      </c>
    </row>
    <row r="2475" customFormat="false" ht="12.5" hidden="false" customHeight="false" outlineLevel="0" collapsed="false">
      <c r="A2475" s="2" t="s">
        <v>125</v>
      </c>
      <c r="B2475" s="2" t="n">
        <v>26</v>
      </c>
      <c r="C2475" s="2" t="n">
        <v>336949.75</v>
      </c>
      <c r="D2475" s="2" t="n">
        <v>81311.546875</v>
      </c>
      <c r="E2475" s="2" t="n">
        <v>88635.625</v>
      </c>
      <c r="F2475" s="2" t="n">
        <v>541905.625</v>
      </c>
      <c r="G2475" s="2" t="n">
        <v>2987.4873046875</v>
      </c>
    </row>
    <row r="2476" customFormat="false" ht="12.5" hidden="false" customHeight="false" outlineLevel="0" collapsed="false">
      <c r="A2476" s="2" t="s">
        <v>126</v>
      </c>
      <c r="B2476" s="2" t="n">
        <v>26</v>
      </c>
      <c r="C2476" s="2" t="n">
        <v>343501.71875</v>
      </c>
      <c r="D2476" s="2" t="n">
        <v>82486.8046875</v>
      </c>
      <c r="E2476" s="2" t="n">
        <v>86564.1875</v>
      </c>
      <c r="F2476" s="2" t="n">
        <v>535265.3125</v>
      </c>
      <c r="G2476" s="2" t="n">
        <v>3562.345703125</v>
      </c>
    </row>
    <row r="2477" customFormat="false" ht="12.5" hidden="false" customHeight="false" outlineLevel="0" collapsed="false">
      <c r="A2477" s="2" t="s">
        <v>127</v>
      </c>
      <c r="B2477" s="2" t="n">
        <v>26</v>
      </c>
      <c r="C2477" s="2" t="n">
        <v>346063.78125</v>
      </c>
      <c r="D2477" s="2" t="n">
        <v>84861.90625</v>
      </c>
      <c r="E2477" s="2" t="n">
        <v>85685.3828125</v>
      </c>
      <c r="F2477" s="2" t="n">
        <v>554812.0625</v>
      </c>
      <c r="G2477" s="2" t="n">
        <v>2118.154296875</v>
      </c>
    </row>
    <row r="2478" customFormat="false" ht="12.5" hidden="false" customHeight="false" outlineLevel="0" collapsed="false">
      <c r="A2478" s="2" t="s">
        <v>128</v>
      </c>
      <c r="B2478" s="2" t="n">
        <v>26</v>
      </c>
      <c r="C2478" s="2" t="n">
        <v>343441.28125</v>
      </c>
      <c r="D2478" s="2" t="n">
        <v>85426.09375</v>
      </c>
      <c r="E2478" s="2" t="n">
        <v>86070.2265625</v>
      </c>
      <c r="F2478" s="2" t="n">
        <v>599371.75</v>
      </c>
      <c r="G2478" s="2" t="n">
        <v>2208.48266601563</v>
      </c>
    </row>
    <row r="2479" customFormat="false" ht="12.5" hidden="false" customHeight="false" outlineLevel="0" collapsed="false">
      <c r="A2479" s="2" t="s">
        <v>129</v>
      </c>
      <c r="B2479" s="2" t="n">
        <v>26</v>
      </c>
      <c r="C2479" s="2" t="n">
        <v>481723.28125</v>
      </c>
      <c r="D2479" s="2" t="n">
        <v>118599.7890625</v>
      </c>
      <c r="E2479" s="2" t="n">
        <v>104031.4375</v>
      </c>
      <c r="F2479" s="2" t="n">
        <v>737711.875</v>
      </c>
      <c r="G2479" s="2" t="n">
        <v>2135.99829101563</v>
      </c>
    </row>
    <row r="2480" customFormat="false" ht="12.5" hidden="false" customHeight="false" outlineLevel="0" collapsed="false">
      <c r="A2480" s="2" t="s">
        <v>130</v>
      </c>
      <c r="B2480" s="2" t="n">
        <v>26</v>
      </c>
      <c r="C2480" s="2" t="n">
        <v>308220.25</v>
      </c>
      <c r="D2480" s="2" t="n">
        <v>85119.1953125</v>
      </c>
      <c r="E2480" s="2" t="n">
        <v>70859.125</v>
      </c>
      <c r="F2480" s="2" t="n">
        <v>569271.375</v>
      </c>
      <c r="G2480" s="2" t="n">
        <v>2146.10913085938</v>
      </c>
    </row>
    <row r="2481" customFormat="false" ht="12.5" hidden="false" customHeight="false" outlineLevel="0" collapsed="false">
      <c r="A2481" s="2" t="s">
        <v>156</v>
      </c>
      <c r="B2481" s="2" t="n">
        <v>26</v>
      </c>
      <c r="C2481" s="2" t="n">
        <v>292881.03125</v>
      </c>
      <c r="D2481" s="2" t="n">
        <v>67758.8203125</v>
      </c>
      <c r="E2481" s="2" t="n">
        <v>55012.76953125</v>
      </c>
      <c r="F2481" s="2" t="n">
        <v>438439.5625</v>
      </c>
      <c r="G2481" s="2" t="n">
        <v>2105.60693359375</v>
      </c>
    </row>
    <row r="2482" customFormat="false" ht="12.5" hidden="false" customHeight="false" outlineLevel="0" collapsed="false">
      <c r="A2482" s="2" t="s">
        <v>157</v>
      </c>
      <c r="B2482" s="2" t="n">
        <v>26</v>
      </c>
      <c r="C2482" s="2" t="n">
        <v>292983.90625</v>
      </c>
      <c r="D2482" s="2" t="n">
        <v>73091.6875</v>
      </c>
      <c r="E2482" s="2" t="n">
        <v>61120.63671875</v>
      </c>
      <c r="F2482" s="2" t="n">
        <v>454569.0625</v>
      </c>
      <c r="G2482" s="2" t="n">
        <v>2347.04052734375</v>
      </c>
    </row>
    <row r="2483" customFormat="false" ht="12.5" hidden="false" customHeight="false" outlineLevel="0" collapsed="false">
      <c r="A2483" s="2" t="s">
        <v>158</v>
      </c>
      <c r="B2483" s="2" t="n">
        <v>26</v>
      </c>
      <c r="C2483" s="2" t="n">
        <v>540861</v>
      </c>
      <c r="D2483" s="2" t="n">
        <v>124316.3515625</v>
      </c>
      <c r="E2483" s="2" t="n">
        <v>106352.890625</v>
      </c>
      <c r="F2483" s="2" t="n">
        <v>704097.125</v>
      </c>
      <c r="G2483" s="2" t="n">
        <v>3916.98852539063</v>
      </c>
    </row>
    <row r="2484" customFormat="false" ht="12.5" hidden="false" customHeight="false" outlineLevel="0" collapsed="false">
      <c r="A2484" s="2" t="s">
        <v>131</v>
      </c>
      <c r="B2484" s="2" t="n">
        <v>26</v>
      </c>
      <c r="C2484" s="2" t="n">
        <v>488086.40625</v>
      </c>
      <c r="D2484" s="2" t="n">
        <v>102546.9921875</v>
      </c>
      <c r="E2484" s="2" t="n">
        <v>100294.8203125</v>
      </c>
      <c r="F2484" s="2" t="n">
        <v>637995.75</v>
      </c>
      <c r="G2484" s="2" t="n">
        <v>3977.1064453125</v>
      </c>
    </row>
    <row r="2485" customFormat="false" ht="12.5" hidden="false" customHeight="false" outlineLevel="0" collapsed="false">
      <c r="A2485" s="2" t="s">
        <v>133</v>
      </c>
      <c r="B2485" s="2" t="n">
        <v>26</v>
      </c>
      <c r="C2485" s="2" t="n">
        <v>324719.3125</v>
      </c>
      <c r="D2485" s="2" t="n">
        <v>76968.109375</v>
      </c>
      <c r="E2485" s="2" t="n">
        <v>77288.75</v>
      </c>
      <c r="F2485" s="2" t="n">
        <v>498655.5</v>
      </c>
      <c r="G2485" s="2" t="n">
        <v>2258.57592773438</v>
      </c>
    </row>
    <row r="2486" customFormat="false" ht="12.5" hidden="false" customHeight="false" outlineLevel="0" collapsed="false">
      <c r="A2486" s="2" t="s">
        <v>134</v>
      </c>
      <c r="B2486" s="2" t="n">
        <v>26</v>
      </c>
      <c r="C2486" s="2" t="n">
        <v>326315.96875</v>
      </c>
      <c r="D2486" s="2" t="n">
        <v>72924.78125</v>
      </c>
      <c r="E2486" s="2" t="n">
        <v>77606.140625</v>
      </c>
      <c r="F2486" s="2" t="n">
        <v>482171.25</v>
      </c>
      <c r="G2486" s="2" t="n">
        <v>3092.392578125</v>
      </c>
    </row>
    <row r="2487" customFormat="false" ht="12.5" hidden="false" customHeight="false" outlineLevel="0" collapsed="false">
      <c r="A2487" s="2" t="s">
        <v>159</v>
      </c>
      <c r="B2487" s="2" t="n">
        <v>26</v>
      </c>
      <c r="C2487" s="2" t="n">
        <v>301223.40625</v>
      </c>
      <c r="D2487" s="2" t="n">
        <v>74858.25</v>
      </c>
      <c r="E2487" s="2" t="n">
        <v>82644.7578125</v>
      </c>
      <c r="F2487" s="2" t="n">
        <v>518098.5</v>
      </c>
      <c r="G2487" s="2" t="n">
        <v>3128.24047851563</v>
      </c>
    </row>
    <row r="2488" customFormat="false" ht="12.5" hidden="false" customHeight="false" outlineLevel="0" collapsed="false">
      <c r="A2488" s="2" t="s">
        <v>160</v>
      </c>
      <c r="B2488" s="2" t="n">
        <v>26</v>
      </c>
      <c r="C2488" s="2" t="n">
        <v>294779.21875</v>
      </c>
      <c r="D2488" s="2" t="n">
        <v>71986.90625</v>
      </c>
      <c r="E2488" s="2" t="n">
        <v>77877.2421875</v>
      </c>
      <c r="F2488" s="2" t="n">
        <v>498136.625</v>
      </c>
      <c r="G2488" s="2" t="n">
        <v>3407.853515625</v>
      </c>
    </row>
    <row r="2489" customFormat="false" ht="12.5" hidden="false" customHeight="false" outlineLevel="0" collapsed="false">
      <c r="A2489" s="2" t="s">
        <v>161</v>
      </c>
      <c r="B2489" s="2" t="n">
        <v>26</v>
      </c>
      <c r="C2489" s="2" t="n">
        <v>319680.5</v>
      </c>
      <c r="D2489" s="2" t="n">
        <v>81591.4140625</v>
      </c>
      <c r="E2489" s="2" t="n">
        <v>84256.09375</v>
      </c>
      <c r="F2489" s="2" t="n">
        <v>558907.375</v>
      </c>
      <c r="G2489" s="2" t="n">
        <v>2600.13793945313</v>
      </c>
    </row>
    <row r="2490" customFormat="false" ht="12.5" hidden="false" customHeight="false" outlineLevel="0" collapsed="false">
      <c r="A2490" s="2" t="s">
        <v>135</v>
      </c>
      <c r="B2490" s="2" t="n">
        <v>26</v>
      </c>
      <c r="C2490" s="2" t="n">
        <v>296489.15625</v>
      </c>
      <c r="D2490" s="2" t="n">
        <v>65532.6171875</v>
      </c>
      <c r="E2490" s="2" t="n">
        <v>64791.953125</v>
      </c>
      <c r="F2490" s="2" t="n">
        <v>455252.78125</v>
      </c>
      <c r="G2490" s="2" t="n">
        <v>1318.16955566406</v>
      </c>
    </row>
    <row r="2491" customFormat="false" ht="12.5" hidden="false" customHeight="false" outlineLevel="0" collapsed="false">
      <c r="A2491" s="2" t="s">
        <v>136</v>
      </c>
      <c r="B2491" s="2" t="n">
        <v>26</v>
      </c>
      <c r="C2491" s="2" t="n">
        <v>442632.53125</v>
      </c>
      <c r="D2491" s="2" t="n">
        <v>97603.546875</v>
      </c>
      <c r="E2491" s="2" t="n">
        <v>79568.1875</v>
      </c>
      <c r="F2491" s="2" t="n">
        <v>548851.8125</v>
      </c>
      <c r="G2491" s="2" t="n">
        <v>3476.39379882813</v>
      </c>
    </row>
    <row r="2492" customFormat="false" ht="12.5" hidden="false" customHeight="false" outlineLevel="0" collapsed="false">
      <c r="A2492" s="2" t="s">
        <v>137</v>
      </c>
      <c r="B2492" s="2" t="n">
        <v>26</v>
      </c>
      <c r="C2492" s="2" t="n">
        <v>256344.6875</v>
      </c>
      <c r="D2492" s="2" t="n">
        <v>19848.134765625</v>
      </c>
      <c r="E2492" s="2" t="n">
        <v>9806.4521484375</v>
      </c>
      <c r="F2492" s="2" t="n">
        <v>8089.33740234375</v>
      </c>
      <c r="G2492" s="2" t="n">
        <v>1648.42358398438</v>
      </c>
    </row>
    <row r="2493" customFormat="false" ht="12.5" hidden="false" customHeight="false" outlineLevel="0" collapsed="false">
      <c r="A2493" s="2" t="s">
        <v>162</v>
      </c>
      <c r="B2493" s="2" t="n">
        <v>26</v>
      </c>
      <c r="C2493" s="2" t="n">
        <v>264815.84375</v>
      </c>
      <c r="D2493" s="2" t="n">
        <v>68685.6484375</v>
      </c>
      <c r="E2493" s="2" t="n">
        <v>56423.67578125</v>
      </c>
      <c r="F2493" s="2" t="n">
        <v>486294.8125</v>
      </c>
      <c r="G2493" s="2" t="n">
        <v>2344.49584960938</v>
      </c>
    </row>
    <row r="2494" customFormat="false" ht="12.5" hidden="false" customHeight="false" outlineLevel="0" collapsed="false">
      <c r="A2494" s="2" t="s">
        <v>163</v>
      </c>
      <c r="B2494" s="2" t="n">
        <v>26</v>
      </c>
      <c r="C2494" s="2" t="n">
        <v>270887.84375</v>
      </c>
      <c r="D2494" s="2" t="n">
        <v>68647.78125</v>
      </c>
      <c r="E2494" s="2" t="n">
        <v>59345.2421875</v>
      </c>
      <c r="F2494" s="2" t="n">
        <v>467652.09375</v>
      </c>
      <c r="G2494" s="2" t="n">
        <v>2627.31591796875</v>
      </c>
    </row>
    <row r="2495" customFormat="false" ht="12.5" hidden="false" customHeight="false" outlineLevel="0" collapsed="false">
      <c r="A2495" s="2" t="s">
        <v>164</v>
      </c>
      <c r="B2495" s="2" t="n">
        <v>26</v>
      </c>
      <c r="C2495" s="2" t="n">
        <v>495599.53125</v>
      </c>
      <c r="D2495" s="2" t="n">
        <v>115551.9453125</v>
      </c>
      <c r="E2495" s="2" t="n">
        <v>99478.1640625</v>
      </c>
      <c r="F2495" s="2" t="n">
        <v>695977.5625</v>
      </c>
      <c r="G2495" s="2" t="n">
        <v>4307.0439453125</v>
      </c>
    </row>
    <row r="2496" customFormat="false" ht="12.5" hidden="false" customHeight="false" outlineLevel="0" collapsed="false">
      <c r="A2496" s="2" t="s">
        <v>165</v>
      </c>
      <c r="B2496" s="2" t="n">
        <v>26</v>
      </c>
      <c r="C2496" s="2" t="n">
        <v>435999.1875</v>
      </c>
      <c r="D2496" s="2" t="n">
        <v>37328.62109375</v>
      </c>
      <c r="E2496" s="2" t="n">
        <v>20546.4765625</v>
      </c>
      <c r="F2496" s="2" t="n">
        <v>16835.8984375</v>
      </c>
      <c r="G2496" s="2" t="n">
        <v>4894.06689453125</v>
      </c>
    </row>
    <row r="2497" customFormat="false" ht="12.5" hidden="false" customHeight="false" outlineLevel="0" collapsed="false">
      <c r="A2497" s="2" t="s">
        <v>166</v>
      </c>
      <c r="B2497" s="2" t="n">
        <v>26</v>
      </c>
      <c r="C2497" s="2" t="n">
        <v>263313.59375</v>
      </c>
      <c r="D2497" s="2" t="n">
        <v>22446.634765625</v>
      </c>
      <c r="E2497" s="2" t="n">
        <v>12455.4423828125</v>
      </c>
      <c r="F2497" s="2" t="n">
        <v>10276.98046875</v>
      </c>
      <c r="G2497" s="2" t="n">
        <v>2817.734375</v>
      </c>
    </row>
    <row r="2498" customFormat="false" ht="12.5" hidden="false" customHeight="false" outlineLevel="0" collapsed="false">
      <c r="A2498" s="2" t="s">
        <v>167</v>
      </c>
      <c r="B2498" s="2" t="n">
        <v>26</v>
      </c>
      <c r="C2498" s="2" t="n">
        <v>280799.09375</v>
      </c>
      <c r="D2498" s="2" t="n">
        <v>23694.44921875</v>
      </c>
      <c r="E2498" s="2" t="n">
        <v>13100.794921875</v>
      </c>
      <c r="F2498" s="2" t="n">
        <v>10729.0830078125</v>
      </c>
      <c r="G2498" s="2" t="n">
        <v>3139.85278320313</v>
      </c>
    </row>
    <row r="2499" customFormat="false" ht="12.5" hidden="false" customHeight="false" outlineLevel="0" collapsed="false">
      <c r="A2499" s="2" t="s">
        <v>168</v>
      </c>
      <c r="B2499" s="2" t="n">
        <v>26</v>
      </c>
      <c r="C2499" s="2" t="n">
        <v>341251.5</v>
      </c>
      <c r="D2499" s="2" t="n">
        <v>84172.9296875</v>
      </c>
      <c r="E2499" s="2" t="n">
        <v>94411.9765625</v>
      </c>
      <c r="F2499" s="2" t="n">
        <v>637470</v>
      </c>
      <c r="G2499" s="2" t="n">
        <v>3197.08276367188</v>
      </c>
    </row>
    <row r="2500" customFormat="false" ht="12.5" hidden="false" customHeight="false" outlineLevel="0" collapsed="false">
      <c r="A2500" s="2" t="s">
        <v>169</v>
      </c>
      <c r="B2500" s="2" t="n">
        <v>26</v>
      </c>
      <c r="C2500" s="2" t="n">
        <v>319709.6875</v>
      </c>
      <c r="D2500" s="2" t="n">
        <v>81004</v>
      </c>
      <c r="E2500" s="2" t="n">
        <v>83745.390625</v>
      </c>
      <c r="F2500" s="2" t="n">
        <v>570474.3125</v>
      </c>
      <c r="G2500" s="2" t="n">
        <v>2516.75512695313</v>
      </c>
    </row>
    <row r="2501" customFormat="false" ht="12.5" hidden="false" customHeight="false" outlineLevel="0" collapsed="false">
      <c r="A2501" s="2" t="s">
        <v>170</v>
      </c>
      <c r="B2501" s="2" t="n">
        <v>26</v>
      </c>
      <c r="C2501" s="2" t="n">
        <v>333926.25</v>
      </c>
      <c r="D2501" s="2" t="n">
        <v>87653.703125</v>
      </c>
      <c r="E2501" s="2" t="n">
        <v>87052.8203125</v>
      </c>
      <c r="F2501" s="2" t="n">
        <v>611024.9375</v>
      </c>
      <c r="G2501" s="2" t="n">
        <v>3013.87963867188</v>
      </c>
    </row>
    <row r="2502" customFormat="false" ht="12.5" hidden="false" customHeight="false" outlineLevel="0" collapsed="false">
      <c r="A2502" s="2" t="s">
        <v>171</v>
      </c>
      <c r="B2502" s="2" t="n">
        <v>26</v>
      </c>
      <c r="C2502" s="2" t="n">
        <v>341040.21875</v>
      </c>
      <c r="D2502" s="2" t="n">
        <v>27125.439453125</v>
      </c>
      <c r="E2502" s="2" t="n">
        <v>14198.3818359375</v>
      </c>
      <c r="F2502" s="2" t="n">
        <v>11541.97265625</v>
      </c>
      <c r="G2502" s="2" t="n">
        <v>3208.11450195313</v>
      </c>
    </row>
    <row r="2503" customFormat="false" ht="12.5" hidden="false" customHeight="false" outlineLevel="0" collapsed="false">
      <c r="A2503" s="2" t="s">
        <v>172</v>
      </c>
      <c r="B2503" s="2" t="n">
        <v>26</v>
      </c>
      <c r="C2503" s="2" t="n">
        <v>493340.75</v>
      </c>
      <c r="D2503" s="2" t="n">
        <v>39875.39453125</v>
      </c>
      <c r="E2503" s="2" t="n">
        <v>20627.017578125</v>
      </c>
      <c r="F2503" s="2" t="n">
        <v>16390.1484375</v>
      </c>
      <c r="G2503" s="2" t="n">
        <v>4263.99072265625</v>
      </c>
    </row>
    <row r="2504" customFormat="false" ht="12.5" hidden="false" customHeight="false" outlineLevel="0" collapsed="false">
      <c r="A2504" s="2" t="s">
        <v>173</v>
      </c>
      <c r="B2504" s="2" t="n">
        <v>26</v>
      </c>
      <c r="C2504" s="2" t="n">
        <v>276094.0625</v>
      </c>
      <c r="D2504" s="2" t="n">
        <v>70294.4140625</v>
      </c>
      <c r="E2504" s="2" t="n">
        <v>51315.70703125</v>
      </c>
      <c r="F2504" s="2" t="n">
        <v>434400.84375</v>
      </c>
      <c r="G2504" s="2" t="n">
        <v>1525.19262695313</v>
      </c>
    </row>
    <row r="2505" customFormat="false" ht="12.5" hidden="false" customHeight="false" outlineLevel="0" collapsed="false">
      <c r="A2505" s="2" t="s">
        <v>46</v>
      </c>
      <c r="B2505" s="2" t="n">
        <v>27</v>
      </c>
      <c r="C2505" s="2" t="n">
        <v>204489.25</v>
      </c>
      <c r="D2505" s="2" t="n">
        <v>58672.48046875</v>
      </c>
      <c r="E2505" s="2" t="n">
        <v>33622.52734375</v>
      </c>
      <c r="F2505" s="2" t="n">
        <v>317382.59375</v>
      </c>
      <c r="G2505" s="2" t="n">
        <v>811.576843261719</v>
      </c>
    </row>
    <row r="2506" customFormat="false" ht="12.5" hidden="false" customHeight="false" outlineLevel="0" collapsed="false">
      <c r="A2506" s="2" t="s">
        <v>54</v>
      </c>
      <c r="B2506" s="2" t="n">
        <v>27</v>
      </c>
      <c r="C2506" s="2" t="n">
        <v>191436.453125</v>
      </c>
      <c r="D2506" s="2" t="n">
        <v>50054.1171875</v>
      </c>
      <c r="E2506" s="2" t="n">
        <v>33932.28125</v>
      </c>
      <c r="F2506" s="2" t="n">
        <v>288159.59375</v>
      </c>
      <c r="G2506" s="2" t="n">
        <v>1207.17565917969</v>
      </c>
    </row>
    <row r="2507" customFormat="false" ht="12.5" hidden="false" customHeight="false" outlineLevel="0" collapsed="false">
      <c r="A2507" s="2" t="s">
        <v>55</v>
      </c>
      <c r="B2507" s="2" t="n">
        <v>27</v>
      </c>
      <c r="C2507" s="2" t="n">
        <v>326372.09375</v>
      </c>
      <c r="D2507" s="2" t="n">
        <v>73539.1875</v>
      </c>
      <c r="E2507" s="2" t="n">
        <v>53937.78125</v>
      </c>
      <c r="F2507" s="2" t="n">
        <v>420042.65625</v>
      </c>
      <c r="G2507" s="2" t="n">
        <v>2306.0087890625</v>
      </c>
    </row>
    <row r="2508" customFormat="false" ht="12.5" hidden="false" customHeight="false" outlineLevel="0" collapsed="false">
      <c r="A2508" s="2" t="s">
        <v>150</v>
      </c>
      <c r="B2508" s="2" t="n">
        <v>27</v>
      </c>
      <c r="C2508" s="2" t="n">
        <v>339919.25</v>
      </c>
      <c r="D2508" s="2" t="n">
        <v>62445.6875</v>
      </c>
      <c r="E2508" s="2" t="n">
        <v>59355.66015625</v>
      </c>
      <c r="F2508" s="2" t="n">
        <v>443271.03125</v>
      </c>
      <c r="G2508" s="2" t="n">
        <v>2809.42993164063</v>
      </c>
    </row>
    <row r="2509" customFormat="false" ht="12.5" hidden="false" customHeight="false" outlineLevel="0" collapsed="false">
      <c r="A2509" s="2" t="s">
        <v>151</v>
      </c>
      <c r="B2509" s="2" t="n">
        <v>27</v>
      </c>
      <c r="C2509" s="2" t="n">
        <v>202858.640625</v>
      </c>
      <c r="D2509" s="2" t="n">
        <v>47260.02734375</v>
      </c>
      <c r="E2509" s="2" t="n">
        <v>45819.0390625</v>
      </c>
      <c r="F2509" s="2" t="n">
        <v>348957.59375</v>
      </c>
      <c r="G2509" s="2" t="n">
        <v>1383.60803222656</v>
      </c>
    </row>
    <row r="2510" customFormat="false" ht="12.5" hidden="false" customHeight="false" outlineLevel="0" collapsed="false">
      <c r="A2510" s="2" t="s">
        <v>152</v>
      </c>
      <c r="B2510" s="2" t="n">
        <v>27</v>
      </c>
      <c r="C2510" s="2" t="n">
        <v>235781.890625</v>
      </c>
      <c r="D2510" s="2" t="n">
        <v>52689.45703125</v>
      </c>
      <c r="E2510" s="2" t="n">
        <v>50014.22265625</v>
      </c>
      <c r="F2510" s="2" t="n">
        <v>367838.53125</v>
      </c>
      <c r="G2510" s="2" t="n">
        <v>1692.16333007813</v>
      </c>
    </row>
    <row r="2511" customFormat="false" ht="12.5" hidden="false" customHeight="false" outlineLevel="0" collapsed="false">
      <c r="A2511" s="2" t="s">
        <v>56</v>
      </c>
      <c r="B2511" s="2" t="n">
        <v>27</v>
      </c>
      <c r="C2511" s="2" t="n">
        <v>269251.46875</v>
      </c>
      <c r="D2511" s="2" t="n">
        <v>60078.609375</v>
      </c>
      <c r="E2511" s="2" t="n">
        <v>49940.94921875</v>
      </c>
      <c r="F2511" s="2" t="n">
        <v>359440.03125</v>
      </c>
      <c r="G2511" s="2" t="n">
        <v>2293.224609375</v>
      </c>
    </row>
    <row r="2512" customFormat="false" ht="12.5" hidden="false" customHeight="false" outlineLevel="0" collapsed="false">
      <c r="A2512" s="2" t="s">
        <v>58</v>
      </c>
      <c r="B2512" s="2" t="n">
        <v>27</v>
      </c>
      <c r="C2512" s="2" t="n">
        <v>252340.375</v>
      </c>
      <c r="D2512" s="2" t="n">
        <v>58520.171875</v>
      </c>
      <c r="E2512" s="2" t="n">
        <v>52376.15234375</v>
      </c>
      <c r="F2512" s="2" t="n">
        <v>391818.375</v>
      </c>
      <c r="G2512" s="2" t="n">
        <v>2066.44995117188</v>
      </c>
    </row>
    <row r="2513" customFormat="false" ht="12.5" hidden="false" customHeight="false" outlineLevel="0" collapsed="false">
      <c r="A2513" s="2" t="s">
        <v>59</v>
      </c>
      <c r="B2513" s="2" t="n">
        <v>27</v>
      </c>
      <c r="C2513" s="2" t="n">
        <v>291188.15625</v>
      </c>
      <c r="D2513" s="2" t="n">
        <v>69847.578125</v>
      </c>
      <c r="E2513" s="2" t="n">
        <v>56317.91015625</v>
      </c>
      <c r="F2513" s="2" t="n">
        <v>427145.15625</v>
      </c>
      <c r="G2513" s="2" t="n">
        <v>2121.65844726563</v>
      </c>
    </row>
    <row r="2514" customFormat="false" ht="12.5" hidden="false" customHeight="false" outlineLevel="0" collapsed="false">
      <c r="A2514" s="2" t="s">
        <v>153</v>
      </c>
      <c r="B2514" s="2" t="n">
        <v>27</v>
      </c>
      <c r="C2514" s="2" t="n">
        <v>284235.25</v>
      </c>
      <c r="D2514" s="2" t="n">
        <v>73313.015625</v>
      </c>
      <c r="E2514" s="2" t="n">
        <v>56715.203125</v>
      </c>
      <c r="F2514" s="2" t="n">
        <v>442035.4375</v>
      </c>
      <c r="G2514" s="2" t="n">
        <v>1812.59851074219</v>
      </c>
    </row>
    <row r="2515" customFormat="false" ht="12.5" hidden="false" customHeight="false" outlineLevel="0" collapsed="false">
      <c r="A2515" s="2" t="s">
        <v>154</v>
      </c>
      <c r="B2515" s="2" t="n">
        <v>27</v>
      </c>
      <c r="C2515" s="2" t="n">
        <v>439662.46875</v>
      </c>
      <c r="D2515" s="2" t="n">
        <v>111446.84375</v>
      </c>
      <c r="E2515" s="2" t="n">
        <v>75628.3359375</v>
      </c>
      <c r="F2515" s="2" t="n">
        <v>605811.4375</v>
      </c>
      <c r="G2515" s="2" t="n">
        <v>156.485092163086</v>
      </c>
    </row>
    <row r="2516" customFormat="false" ht="12.5" hidden="false" customHeight="false" outlineLevel="0" collapsed="false">
      <c r="A2516" s="2" t="s">
        <v>155</v>
      </c>
      <c r="B2516" s="2" t="n">
        <v>27</v>
      </c>
      <c r="C2516" s="2" t="n">
        <v>248400.859375</v>
      </c>
      <c r="D2516" s="2" t="n">
        <v>70443.234375</v>
      </c>
      <c r="E2516" s="2" t="n">
        <v>47567.109375</v>
      </c>
      <c r="F2516" s="2" t="n">
        <v>422176.96875</v>
      </c>
      <c r="G2516" s="2" t="n">
        <v>1394.28662109375</v>
      </c>
    </row>
    <row r="2517" customFormat="false" ht="12.5" hidden="false" customHeight="false" outlineLevel="0" collapsed="false">
      <c r="A2517" s="2" t="s">
        <v>60</v>
      </c>
      <c r="B2517" s="2" t="n">
        <v>27</v>
      </c>
      <c r="C2517" s="2" t="n">
        <v>186322.28125</v>
      </c>
      <c r="D2517" s="2" t="n">
        <v>46307.61328125</v>
      </c>
      <c r="E2517" s="2" t="n">
        <v>35569.41015625</v>
      </c>
      <c r="F2517" s="2" t="n">
        <v>308939.75</v>
      </c>
      <c r="G2517" s="2" t="n">
        <v>1646.53735351563</v>
      </c>
    </row>
    <row r="2518" customFormat="false" ht="12.5" hidden="false" customHeight="false" outlineLevel="0" collapsed="false">
      <c r="A2518" s="2" t="s">
        <v>62</v>
      </c>
      <c r="B2518" s="2" t="n">
        <v>27</v>
      </c>
      <c r="C2518" s="2" t="n">
        <v>207636.546875</v>
      </c>
      <c r="D2518" s="2" t="n">
        <v>54710.58203125</v>
      </c>
      <c r="E2518" s="2" t="n">
        <v>41171.75390625</v>
      </c>
      <c r="F2518" s="2" t="n">
        <v>335708.5</v>
      </c>
      <c r="G2518" s="2" t="n">
        <v>1319.73522949219</v>
      </c>
    </row>
    <row r="2519" customFormat="false" ht="12.5" hidden="false" customHeight="false" outlineLevel="0" collapsed="false">
      <c r="A2519" s="2" t="s">
        <v>63</v>
      </c>
      <c r="B2519" s="2" t="n">
        <v>27</v>
      </c>
      <c r="C2519" s="2" t="n">
        <v>330012</v>
      </c>
      <c r="D2519" s="2" t="n">
        <v>76220.640625</v>
      </c>
      <c r="E2519" s="2" t="n">
        <v>62799.9609375</v>
      </c>
      <c r="F2519" s="2" t="n">
        <v>465757.90625</v>
      </c>
      <c r="G2519" s="2" t="n">
        <v>2625.5693359375</v>
      </c>
    </row>
    <row r="2520" customFormat="false" ht="12.5" hidden="false" customHeight="false" outlineLevel="0" collapsed="false">
      <c r="A2520" s="2" t="s">
        <v>64</v>
      </c>
      <c r="B2520" s="2" t="n">
        <v>27</v>
      </c>
      <c r="C2520" s="2" t="n">
        <v>275808.8125</v>
      </c>
      <c r="D2520" s="2" t="n">
        <v>58534.4765625</v>
      </c>
      <c r="E2520" s="2" t="n">
        <v>57287.26953125</v>
      </c>
      <c r="F2520" s="2" t="n">
        <v>413713.1875</v>
      </c>
      <c r="G2520" s="2" t="n">
        <v>9661.92578125</v>
      </c>
    </row>
    <row r="2521" customFormat="false" ht="12.5" hidden="false" customHeight="false" outlineLevel="0" collapsed="false">
      <c r="A2521" s="2" t="s">
        <v>66</v>
      </c>
      <c r="B2521" s="2" t="n">
        <v>27</v>
      </c>
      <c r="C2521" s="2" t="n">
        <v>179434.765625</v>
      </c>
      <c r="D2521" s="2" t="n">
        <v>42941.34375</v>
      </c>
      <c r="E2521" s="2" t="n">
        <v>44869.625</v>
      </c>
      <c r="F2521" s="2" t="n">
        <v>322819.15625</v>
      </c>
      <c r="G2521" s="2" t="n">
        <v>1946.44995117188</v>
      </c>
    </row>
    <row r="2522" customFormat="false" ht="12.5" hidden="false" customHeight="false" outlineLevel="0" collapsed="false">
      <c r="A2522" s="2" t="s">
        <v>67</v>
      </c>
      <c r="B2522" s="2" t="n">
        <v>27</v>
      </c>
      <c r="C2522" s="2" t="n">
        <v>197889.90625</v>
      </c>
      <c r="D2522" s="2" t="n">
        <v>16570.103515625</v>
      </c>
      <c r="E2522" s="2" t="n">
        <v>9600.75</v>
      </c>
      <c r="F2522" s="2" t="n">
        <v>8484.4619140625</v>
      </c>
      <c r="G2522" s="2" t="n">
        <v>2300.34326171875</v>
      </c>
    </row>
    <row r="2523" customFormat="false" ht="12.5" hidden="false" customHeight="false" outlineLevel="0" collapsed="false">
      <c r="A2523" s="2" t="s">
        <v>68</v>
      </c>
      <c r="B2523" s="2" t="n">
        <v>27</v>
      </c>
      <c r="C2523" s="2" t="n">
        <v>239147.03125</v>
      </c>
      <c r="D2523" s="2" t="n">
        <v>51489.078125</v>
      </c>
      <c r="E2523" s="2" t="n">
        <v>50788.5234375</v>
      </c>
      <c r="F2523" s="2" t="n">
        <v>351130.3125</v>
      </c>
      <c r="G2523" s="2" t="n">
        <v>1913.85131835938</v>
      </c>
    </row>
    <row r="2524" customFormat="false" ht="12.5" hidden="false" customHeight="false" outlineLevel="0" collapsed="false">
      <c r="A2524" s="2" t="s">
        <v>69</v>
      </c>
      <c r="B2524" s="2" t="n">
        <v>27</v>
      </c>
      <c r="C2524" s="2" t="n">
        <v>255508.28125</v>
      </c>
      <c r="D2524" s="2" t="n">
        <v>53885.5546875</v>
      </c>
      <c r="E2524" s="2" t="n">
        <v>54784.96484375</v>
      </c>
      <c r="F2524" s="2" t="n">
        <v>381500.6875</v>
      </c>
      <c r="G2524" s="2" t="n">
        <v>2058.81884765625</v>
      </c>
    </row>
    <row r="2525" customFormat="false" ht="12.5" hidden="false" customHeight="false" outlineLevel="0" collapsed="false">
      <c r="A2525" s="2" t="s">
        <v>70</v>
      </c>
      <c r="B2525" s="2" t="n">
        <v>27</v>
      </c>
      <c r="C2525" s="2" t="n">
        <v>262585.34375</v>
      </c>
      <c r="D2525" s="2" t="n">
        <v>56678.21875</v>
      </c>
      <c r="E2525" s="2" t="n">
        <v>54367.83203125</v>
      </c>
      <c r="F2525" s="2" t="n">
        <v>391250.4375</v>
      </c>
      <c r="G2525" s="2" t="n">
        <v>1761.82580566406</v>
      </c>
    </row>
    <row r="2526" customFormat="false" ht="12.5" hidden="false" customHeight="false" outlineLevel="0" collapsed="false">
      <c r="A2526" s="2" t="s">
        <v>71</v>
      </c>
      <c r="B2526" s="2" t="n">
        <v>27</v>
      </c>
      <c r="C2526" s="2" t="n">
        <v>313845.71875</v>
      </c>
      <c r="D2526" s="2" t="n">
        <v>65090.6484375</v>
      </c>
      <c r="E2526" s="2" t="n">
        <v>65108.0078125</v>
      </c>
      <c r="F2526" s="2" t="n">
        <v>476816.90625</v>
      </c>
      <c r="G2526" s="2" t="n">
        <v>3058.38354492188</v>
      </c>
    </row>
    <row r="2527" customFormat="false" ht="12.5" hidden="false" customHeight="false" outlineLevel="0" collapsed="false">
      <c r="A2527" s="2" t="s">
        <v>72</v>
      </c>
      <c r="B2527" s="2" t="n">
        <v>27</v>
      </c>
      <c r="C2527" s="2" t="n">
        <v>455135.21875</v>
      </c>
      <c r="D2527" s="2" t="n">
        <v>96102.6796875</v>
      </c>
      <c r="E2527" s="2" t="n">
        <v>83874.15625</v>
      </c>
      <c r="F2527" s="2" t="n">
        <v>629463</v>
      </c>
      <c r="G2527" s="2" t="n">
        <v>4002.80419921875</v>
      </c>
    </row>
    <row r="2528" customFormat="false" ht="12.5" hidden="false" customHeight="false" outlineLevel="0" collapsed="false">
      <c r="A2528" s="2" t="s">
        <v>73</v>
      </c>
      <c r="B2528" s="2" t="n">
        <v>27</v>
      </c>
      <c r="C2528" s="2" t="n">
        <v>245017.265625</v>
      </c>
      <c r="D2528" s="2" t="n">
        <v>62721.30859375</v>
      </c>
      <c r="E2528" s="2" t="n">
        <v>50569.01953125</v>
      </c>
      <c r="F2528" s="2" t="n">
        <v>432605.625</v>
      </c>
      <c r="G2528" s="2" t="n">
        <v>2040.95788574219</v>
      </c>
    </row>
    <row r="2529" customFormat="false" ht="12.5" hidden="false" customHeight="false" outlineLevel="0" collapsed="false">
      <c r="A2529" s="2" t="s">
        <v>74</v>
      </c>
      <c r="B2529" s="2" t="n">
        <v>27</v>
      </c>
      <c r="C2529" s="2" t="n">
        <v>233308.21875</v>
      </c>
      <c r="D2529" s="2" t="n">
        <v>66692.8671875</v>
      </c>
      <c r="E2529" s="2" t="n">
        <v>44734.5859375</v>
      </c>
      <c r="F2529" s="2" t="n">
        <v>360782.21875</v>
      </c>
      <c r="G2529" s="2" t="n">
        <v>1809.470703125</v>
      </c>
    </row>
    <row r="2530" customFormat="false" ht="12.5" hidden="false" customHeight="false" outlineLevel="0" collapsed="false">
      <c r="A2530" s="2" t="s">
        <v>76</v>
      </c>
      <c r="B2530" s="2" t="n">
        <v>27</v>
      </c>
      <c r="C2530" s="2" t="n">
        <v>231779.734375</v>
      </c>
      <c r="D2530" s="2" t="n">
        <v>62036.9140625</v>
      </c>
      <c r="E2530" s="2" t="n">
        <v>48040.30078125</v>
      </c>
      <c r="F2530" s="2" t="n">
        <v>367149.90625</v>
      </c>
      <c r="G2530" s="2" t="n">
        <v>1865.74584960938</v>
      </c>
    </row>
    <row r="2531" customFormat="false" ht="12.5" hidden="false" customHeight="false" outlineLevel="0" collapsed="false">
      <c r="A2531" s="2" t="s">
        <v>77</v>
      </c>
      <c r="B2531" s="2" t="n">
        <v>27</v>
      </c>
      <c r="C2531" s="2" t="n">
        <v>347113.71875</v>
      </c>
      <c r="D2531" s="2" t="n">
        <v>83728.4375</v>
      </c>
      <c r="E2531" s="2" t="n">
        <v>68411.5</v>
      </c>
      <c r="F2531" s="2" t="n">
        <v>473844.0625</v>
      </c>
      <c r="G2531" s="2" t="n">
        <v>2731.61865234375</v>
      </c>
    </row>
    <row r="2532" customFormat="false" ht="12.5" hidden="false" customHeight="false" outlineLevel="0" collapsed="false">
      <c r="A2532" s="2" t="s">
        <v>78</v>
      </c>
      <c r="B2532" s="2" t="n">
        <v>27</v>
      </c>
      <c r="C2532" s="2" t="n">
        <v>260889.390625</v>
      </c>
      <c r="D2532" s="2" t="n">
        <v>57327.4921875</v>
      </c>
      <c r="E2532" s="2" t="n">
        <v>57646.94140625</v>
      </c>
      <c r="F2532" s="2" t="n">
        <v>397465.3125</v>
      </c>
      <c r="G2532" s="2" t="n">
        <v>2676.30322265625</v>
      </c>
    </row>
    <row r="2533" customFormat="false" ht="12.5" hidden="false" customHeight="false" outlineLevel="0" collapsed="false">
      <c r="A2533" s="2" t="s">
        <v>80</v>
      </c>
      <c r="B2533" s="2" t="n">
        <v>27</v>
      </c>
      <c r="C2533" s="2" t="n">
        <v>210372</v>
      </c>
      <c r="D2533" s="2" t="n">
        <v>51360.578125</v>
      </c>
      <c r="E2533" s="2" t="n">
        <v>60656.75390625</v>
      </c>
      <c r="F2533" s="2" t="n">
        <v>423462.65625</v>
      </c>
      <c r="G2533" s="2" t="n">
        <v>2150.84594726563</v>
      </c>
    </row>
    <row r="2534" customFormat="false" ht="12.5" hidden="false" customHeight="false" outlineLevel="0" collapsed="false">
      <c r="A2534" s="2" t="s">
        <v>81</v>
      </c>
      <c r="B2534" s="2" t="n">
        <v>27</v>
      </c>
      <c r="C2534" s="2" t="n">
        <v>220398.84375</v>
      </c>
      <c r="D2534" s="2" t="n">
        <v>49885.02734375</v>
      </c>
      <c r="E2534" s="2" t="n">
        <v>56356.43359375</v>
      </c>
      <c r="F2534" s="2" t="n">
        <v>372271.4375</v>
      </c>
      <c r="G2534" s="2" t="n">
        <v>2271.55126953125</v>
      </c>
    </row>
    <row r="2535" customFormat="false" ht="12.5" hidden="false" customHeight="false" outlineLevel="0" collapsed="false">
      <c r="A2535" s="2" t="s">
        <v>83</v>
      </c>
      <c r="B2535" s="2" t="n">
        <v>27</v>
      </c>
      <c r="C2535" s="2" t="n">
        <v>265000.5625</v>
      </c>
      <c r="D2535" s="2" t="n">
        <v>62085.22265625</v>
      </c>
      <c r="E2535" s="2" t="n">
        <v>60058.203125</v>
      </c>
      <c r="F2535" s="2" t="n">
        <v>394745.875</v>
      </c>
      <c r="G2535" s="2" t="n">
        <v>2430.6083984375</v>
      </c>
    </row>
    <row r="2536" customFormat="false" ht="12.5" hidden="false" customHeight="false" outlineLevel="0" collapsed="false">
      <c r="A2536" s="2" t="s">
        <v>84</v>
      </c>
      <c r="B2536" s="2" t="n">
        <v>27</v>
      </c>
      <c r="C2536" s="2" t="n">
        <v>264551.125</v>
      </c>
      <c r="D2536" s="2" t="n">
        <v>62335.8359375</v>
      </c>
      <c r="E2536" s="2" t="n">
        <v>61274.53125</v>
      </c>
      <c r="F2536" s="2" t="n">
        <v>404887.875</v>
      </c>
      <c r="G2536" s="2" t="n">
        <v>1951.33239746094</v>
      </c>
    </row>
    <row r="2537" customFormat="false" ht="12.5" hidden="false" customHeight="false" outlineLevel="0" collapsed="false">
      <c r="A2537" s="2" t="s">
        <v>85</v>
      </c>
      <c r="B2537" s="2" t="n">
        <v>27</v>
      </c>
      <c r="C2537" s="2" t="n">
        <v>275738.0625</v>
      </c>
      <c r="D2537" s="2" t="n">
        <v>65617.0625</v>
      </c>
      <c r="E2537" s="2" t="n">
        <v>61236.70703125</v>
      </c>
      <c r="F2537" s="2" t="n">
        <v>417867.53125</v>
      </c>
      <c r="G2537" s="2" t="n">
        <v>1522.48120117188</v>
      </c>
    </row>
    <row r="2538" customFormat="false" ht="12.5" hidden="false" customHeight="false" outlineLevel="0" collapsed="false">
      <c r="A2538" s="2" t="s">
        <v>86</v>
      </c>
      <c r="B2538" s="2" t="n">
        <v>27</v>
      </c>
      <c r="C2538" s="2" t="n">
        <v>277765.0625</v>
      </c>
      <c r="D2538" s="2" t="n">
        <v>68772.3046875</v>
      </c>
      <c r="E2538" s="2" t="n">
        <v>68994.234375</v>
      </c>
      <c r="F2538" s="2" t="n">
        <v>492280.28125</v>
      </c>
      <c r="G2538" s="2" t="n">
        <v>2254.29467773438</v>
      </c>
    </row>
    <row r="2539" customFormat="false" ht="12.5" hidden="false" customHeight="false" outlineLevel="0" collapsed="false">
      <c r="A2539" s="2" t="s">
        <v>87</v>
      </c>
      <c r="B2539" s="2" t="n">
        <v>27</v>
      </c>
      <c r="C2539" s="2" t="n">
        <v>389483.09375</v>
      </c>
      <c r="D2539" s="2" t="n">
        <v>90956.296875</v>
      </c>
      <c r="E2539" s="2" t="n">
        <v>83623.8203125</v>
      </c>
      <c r="F2539" s="2" t="n">
        <v>619409.5625</v>
      </c>
      <c r="G2539" s="2" t="n">
        <v>3656.03930664063</v>
      </c>
    </row>
    <row r="2540" customFormat="false" ht="12.5" hidden="false" customHeight="false" outlineLevel="0" collapsed="false">
      <c r="A2540" s="2" t="s">
        <v>88</v>
      </c>
      <c r="B2540" s="2" t="n">
        <v>27</v>
      </c>
      <c r="C2540" s="2" t="n">
        <v>237500.46875</v>
      </c>
      <c r="D2540" s="2" t="n">
        <v>65626.6875</v>
      </c>
      <c r="E2540" s="2" t="n">
        <v>57166.65234375</v>
      </c>
      <c r="F2540" s="2" t="n">
        <v>476515.53125</v>
      </c>
      <c r="G2540" s="2" t="n">
        <v>1509.18786621094</v>
      </c>
    </row>
    <row r="2541" customFormat="false" ht="12.5" hidden="false" customHeight="false" outlineLevel="0" collapsed="false">
      <c r="A2541" s="2" t="s">
        <v>89</v>
      </c>
      <c r="B2541" s="2" t="n">
        <v>27</v>
      </c>
      <c r="C2541" s="2" t="n">
        <v>262919.96875</v>
      </c>
      <c r="D2541" s="2" t="n">
        <v>72002.21875</v>
      </c>
      <c r="E2541" s="2" t="n">
        <v>51764.47265625</v>
      </c>
      <c r="F2541" s="2" t="n">
        <v>408833.78125</v>
      </c>
      <c r="G2541" s="2" t="n">
        <v>2283.67431640625</v>
      </c>
    </row>
    <row r="2542" customFormat="false" ht="12.5" hidden="false" customHeight="false" outlineLevel="0" collapsed="false">
      <c r="A2542" s="2" t="s">
        <v>91</v>
      </c>
      <c r="B2542" s="2" t="n">
        <v>27</v>
      </c>
      <c r="C2542" s="2" t="n">
        <v>235065.296875</v>
      </c>
      <c r="D2542" s="2" t="n">
        <v>60010.0390625</v>
      </c>
      <c r="E2542" s="2" t="n">
        <v>50825.4296875</v>
      </c>
      <c r="F2542" s="2" t="n">
        <v>375920.90625</v>
      </c>
      <c r="G2542" s="2" t="n">
        <v>1253.99938964844</v>
      </c>
    </row>
    <row r="2543" customFormat="false" ht="12.5" hidden="false" customHeight="false" outlineLevel="0" collapsed="false">
      <c r="A2543" s="2" t="s">
        <v>92</v>
      </c>
      <c r="B2543" s="2" t="n">
        <v>27</v>
      </c>
      <c r="C2543" s="2" t="n">
        <v>376295.21875</v>
      </c>
      <c r="D2543" s="2" t="n">
        <v>88509.6875</v>
      </c>
      <c r="E2543" s="2" t="n">
        <v>77142.75</v>
      </c>
      <c r="F2543" s="2" t="n">
        <v>510254.15625</v>
      </c>
      <c r="G2543" s="2" t="n">
        <v>2910.72412109375</v>
      </c>
    </row>
    <row r="2544" customFormat="false" ht="12.5" hidden="false" customHeight="false" outlineLevel="0" collapsed="false">
      <c r="A2544" s="2" t="s">
        <v>93</v>
      </c>
      <c r="B2544" s="2" t="n">
        <v>27</v>
      </c>
      <c r="C2544" s="2" t="n">
        <v>327979.78125</v>
      </c>
      <c r="D2544" s="2" t="n">
        <v>74090.8671875</v>
      </c>
      <c r="E2544" s="2" t="n">
        <v>70116.3203125</v>
      </c>
      <c r="F2544" s="2" t="n">
        <v>449847.59375</v>
      </c>
      <c r="G2544" s="2" t="n">
        <v>3387.322265625</v>
      </c>
    </row>
    <row r="2545" customFormat="false" ht="12.5" hidden="false" customHeight="false" outlineLevel="0" collapsed="false">
      <c r="A2545" s="2" t="s">
        <v>95</v>
      </c>
      <c r="B2545" s="2" t="n">
        <v>27</v>
      </c>
      <c r="C2545" s="2" t="n">
        <v>251961.796875</v>
      </c>
      <c r="D2545" s="2" t="n">
        <v>61340.8515625</v>
      </c>
      <c r="E2545" s="2" t="n">
        <v>63360.0078125</v>
      </c>
      <c r="F2545" s="2" t="n">
        <v>401861.59375</v>
      </c>
      <c r="G2545" s="2" t="n">
        <v>2384.00708007813</v>
      </c>
    </row>
    <row r="2546" customFormat="false" ht="12.5" hidden="false" customHeight="false" outlineLevel="0" collapsed="false">
      <c r="A2546" s="2" t="s">
        <v>96</v>
      </c>
      <c r="B2546" s="2" t="n">
        <v>27</v>
      </c>
      <c r="C2546" s="2" t="n">
        <v>263509.46875</v>
      </c>
      <c r="D2546" s="2" t="n">
        <v>64975.3203125</v>
      </c>
      <c r="E2546" s="2" t="n">
        <v>62705.23046875</v>
      </c>
      <c r="F2546" s="2" t="n">
        <v>384690.4375</v>
      </c>
      <c r="G2546" s="2" t="n">
        <v>2338.49145507813</v>
      </c>
    </row>
    <row r="2547" customFormat="false" ht="12.5" hidden="false" customHeight="false" outlineLevel="0" collapsed="false">
      <c r="A2547" s="2" t="s">
        <v>97</v>
      </c>
      <c r="B2547" s="2" t="n">
        <v>27</v>
      </c>
      <c r="C2547" s="2" t="n">
        <v>269790.0625</v>
      </c>
      <c r="D2547" s="2" t="n">
        <v>61873.5703125</v>
      </c>
      <c r="E2547" s="2" t="n">
        <v>63032.01953125</v>
      </c>
      <c r="F2547" s="2" t="n">
        <v>379843.28125</v>
      </c>
      <c r="G2547" s="2" t="n">
        <v>3664.31469726563</v>
      </c>
    </row>
    <row r="2548" customFormat="false" ht="12.5" hidden="false" customHeight="false" outlineLevel="0" collapsed="false">
      <c r="A2548" s="2" t="s">
        <v>98</v>
      </c>
      <c r="B2548" s="2" t="n">
        <v>27</v>
      </c>
      <c r="C2548" s="2" t="n">
        <v>266339.6875</v>
      </c>
      <c r="D2548" s="2" t="n">
        <v>58744.1015625</v>
      </c>
      <c r="E2548" s="2" t="n">
        <v>65006.76953125</v>
      </c>
      <c r="F2548" s="2" t="n">
        <v>410388.40625</v>
      </c>
      <c r="G2548" s="2" t="n">
        <v>1654.12622070313</v>
      </c>
    </row>
    <row r="2549" customFormat="false" ht="12.5" hidden="false" customHeight="false" outlineLevel="0" collapsed="false">
      <c r="A2549" s="2" t="s">
        <v>99</v>
      </c>
      <c r="B2549" s="2" t="n">
        <v>27</v>
      </c>
      <c r="C2549" s="2" t="n">
        <v>287776.46875</v>
      </c>
      <c r="D2549" s="2" t="n">
        <v>67683.59375</v>
      </c>
      <c r="E2549" s="2" t="n">
        <v>64768.921875</v>
      </c>
      <c r="F2549" s="2" t="n">
        <v>417327.53125</v>
      </c>
      <c r="G2549" s="2" t="n">
        <v>2358.33813476563</v>
      </c>
    </row>
    <row r="2550" customFormat="false" ht="12.5" hidden="false" customHeight="false" outlineLevel="0" collapsed="false">
      <c r="A2550" s="2" t="s">
        <v>100</v>
      </c>
      <c r="B2550" s="2" t="n">
        <v>27</v>
      </c>
      <c r="C2550" s="2" t="n">
        <v>287865.875</v>
      </c>
      <c r="D2550" s="2" t="n">
        <v>71155.4140625</v>
      </c>
      <c r="E2550" s="2" t="n">
        <v>70660.109375</v>
      </c>
      <c r="F2550" s="2" t="n">
        <v>480373.09375</v>
      </c>
      <c r="G2550" s="2" t="n">
        <v>1891.39428710938</v>
      </c>
    </row>
    <row r="2551" customFormat="false" ht="12.5" hidden="false" customHeight="false" outlineLevel="0" collapsed="false">
      <c r="A2551" s="2" t="s">
        <v>101</v>
      </c>
      <c r="B2551" s="2" t="n">
        <v>27</v>
      </c>
      <c r="C2551" s="2" t="n">
        <v>410507.34375</v>
      </c>
      <c r="D2551" s="2" t="n">
        <v>97503.921875</v>
      </c>
      <c r="E2551" s="2" t="n">
        <v>85756.7734375</v>
      </c>
      <c r="F2551" s="2" t="n">
        <v>608182.6875</v>
      </c>
      <c r="G2551" s="2" t="n">
        <v>2586.71752929688</v>
      </c>
    </row>
    <row r="2552" customFormat="false" ht="12.5" hidden="false" customHeight="false" outlineLevel="0" collapsed="false">
      <c r="A2552" s="2" t="s">
        <v>102</v>
      </c>
      <c r="B2552" s="2" t="n">
        <v>27</v>
      </c>
      <c r="C2552" s="2" t="n">
        <v>279750.8125</v>
      </c>
      <c r="D2552" s="2" t="n">
        <v>75502.09375</v>
      </c>
      <c r="E2552" s="2" t="n">
        <v>61538.09765625</v>
      </c>
      <c r="F2552" s="2" t="n">
        <v>486775.40625</v>
      </c>
      <c r="G2552" s="2" t="n">
        <v>1866.21252441406</v>
      </c>
    </row>
    <row r="2553" customFormat="false" ht="12.5" hidden="false" customHeight="false" outlineLevel="0" collapsed="false">
      <c r="A2553" s="2" t="s">
        <v>103</v>
      </c>
      <c r="B2553" s="2" t="n">
        <v>27</v>
      </c>
      <c r="C2553" s="2" t="n">
        <v>295438.59375</v>
      </c>
      <c r="D2553" s="2" t="n">
        <v>73480.421875</v>
      </c>
      <c r="E2553" s="2" t="n">
        <v>56520.52734375</v>
      </c>
      <c r="F2553" s="2" t="n">
        <v>438297.59375</v>
      </c>
      <c r="G2553" s="2" t="n">
        <v>2792.43359375</v>
      </c>
    </row>
    <row r="2554" customFormat="false" ht="12.5" hidden="false" customHeight="false" outlineLevel="0" collapsed="false">
      <c r="A2554" s="2" t="s">
        <v>105</v>
      </c>
      <c r="B2554" s="2" t="n">
        <v>27</v>
      </c>
      <c r="C2554" s="2" t="n">
        <v>277430.90625</v>
      </c>
      <c r="D2554" s="2" t="n">
        <v>68064.703125</v>
      </c>
      <c r="E2554" s="2" t="n">
        <v>57017.1796875</v>
      </c>
      <c r="F2554" s="2" t="n">
        <v>409070.125</v>
      </c>
      <c r="G2554" s="2" t="n">
        <v>1934.53247070313</v>
      </c>
    </row>
    <row r="2555" customFormat="false" ht="12.5" hidden="false" customHeight="false" outlineLevel="0" collapsed="false">
      <c r="A2555" s="2" t="s">
        <v>106</v>
      </c>
      <c r="B2555" s="2" t="n">
        <v>27</v>
      </c>
      <c r="C2555" s="2" t="n">
        <v>424930.8125</v>
      </c>
      <c r="D2555" s="2" t="n">
        <v>100229.109375</v>
      </c>
      <c r="E2555" s="2" t="n">
        <v>88882.25</v>
      </c>
      <c r="F2555" s="2" t="n">
        <v>570544.75</v>
      </c>
      <c r="G2555" s="2" t="n">
        <v>3368.80908203125</v>
      </c>
    </row>
    <row r="2556" customFormat="false" ht="12.5" hidden="false" customHeight="false" outlineLevel="0" collapsed="false">
      <c r="A2556" s="2" t="s">
        <v>107</v>
      </c>
      <c r="B2556" s="2" t="n">
        <v>27</v>
      </c>
      <c r="C2556" s="2" t="n">
        <v>421820.25</v>
      </c>
      <c r="D2556" s="2" t="n">
        <v>99291.6796875</v>
      </c>
      <c r="E2556" s="2" t="n">
        <v>93507.0859375</v>
      </c>
      <c r="F2556" s="2" t="n">
        <v>569783</v>
      </c>
      <c r="G2556" s="2" t="n">
        <v>3596.10620117188</v>
      </c>
    </row>
    <row r="2557" customFormat="false" ht="12.5" hidden="false" customHeight="false" outlineLevel="0" collapsed="false">
      <c r="A2557" s="2" t="s">
        <v>109</v>
      </c>
      <c r="B2557" s="2" t="n">
        <v>27</v>
      </c>
      <c r="C2557" s="2" t="n">
        <v>272039.34375</v>
      </c>
      <c r="D2557" s="2" t="n">
        <v>69535.7890625</v>
      </c>
      <c r="E2557" s="2" t="n">
        <v>70037.7734375</v>
      </c>
      <c r="F2557" s="2" t="n">
        <v>431992</v>
      </c>
      <c r="G2557" s="2" t="n">
        <v>1703.62573242188</v>
      </c>
    </row>
    <row r="2558" customFormat="false" ht="12.5" hidden="false" customHeight="false" outlineLevel="0" collapsed="false">
      <c r="A2558" s="2" t="s">
        <v>110</v>
      </c>
      <c r="B2558" s="2" t="n">
        <v>27</v>
      </c>
      <c r="C2558" s="2" t="n">
        <v>293608.34375</v>
      </c>
      <c r="D2558" s="2" t="n">
        <v>71677.203125</v>
      </c>
      <c r="E2558" s="2" t="n">
        <v>77337.046875</v>
      </c>
      <c r="F2558" s="2" t="n">
        <v>460779.71875</v>
      </c>
      <c r="G2558" s="2" t="n">
        <v>2687.88110351563</v>
      </c>
    </row>
    <row r="2559" customFormat="false" ht="12.5" hidden="false" customHeight="false" outlineLevel="0" collapsed="false">
      <c r="A2559" s="2" t="s">
        <v>111</v>
      </c>
      <c r="B2559" s="2" t="n">
        <v>27</v>
      </c>
      <c r="C2559" s="2" t="n">
        <v>336919.53125</v>
      </c>
      <c r="D2559" s="2" t="n">
        <v>74216.578125</v>
      </c>
      <c r="E2559" s="2" t="n">
        <v>73533.4453125</v>
      </c>
      <c r="F2559" s="2" t="n">
        <v>442187.53125</v>
      </c>
      <c r="G2559" s="2" t="n">
        <v>2437.83813476563</v>
      </c>
    </row>
    <row r="2560" customFormat="false" ht="12.5" hidden="false" customHeight="false" outlineLevel="0" collapsed="false">
      <c r="A2560" s="2" t="s">
        <v>112</v>
      </c>
      <c r="B2560" s="2" t="n">
        <v>27</v>
      </c>
      <c r="C2560" s="2" t="n">
        <v>372433.90625</v>
      </c>
      <c r="D2560" s="2" t="n">
        <v>82335.53125</v>
      </c>
      <c r="E2560" s="2" t="n">
        <v>80018.9296875</v>
      </c>
      <c r="F2560" s="2" t="n">
        <v>492897.5625</v>
      </c>
      <c r="G2560" s="2" t="n">
        <v>2194.423828125</v>
      </c>
    </row>
    <row r="2561" customFormat="false" ht="12.5" hidden="false" customHeight="false" outlineLevel="0" collapsed="false">
      <c r="A2561" s="2" t="s">
        <v>113</v>
      </c>
      <c r="B2561" s="2" t="n">
        <v>27</v>
      </c>
      <c r="C2561" s="2" t="n">
        <v>369316.03125</v>
      </c>
      <c r="D2561" s="2" t="n">
        <v>83268.3203125</v>
      </c>
      <c r="E2561" s="2" t="n">
        <v>73294.734375</v>
      </c>
      <c r="F2561" s="2" t="n">
        <v>463362.0625</v>
      </c>
      <c r="G2561" s="2" t="n">
        <v>2524.73364257813</v>
      </c>
    </row>
    <row r="2562" customFormat="false" ht="12.5" hidden="false" customHeight="false" outlineLevel="0" collapsed="false">
      <c r="A2562" s="2" t="s">
        <v>114</v>
      </c>
      <c r="B2562" s="2" t="n">
        <v>27</v>
      </c>
      <c r="C2562" s="2" t="n">
        <v>325327.875</v>
      </c>
      <c r="D2562" s="2" t="n">
        <v>81000.2421875</v>
      </c>
      <c r="E2562" s="2" t="n">
        <v>79167.078125</v>
      </c>
      <c r="F2562" s="2" t="n">
        <v>533088.0625</v>
      </c>
      <c r="G2562" s="2" t="n">
        <v>2457.21264648438</v>
      </c>
    </row>
    <row r="2563" customFormat="false" ht="12.5" hidden="false" customHeight="false" outlineLevel="0" collapsed="false">
      <c r="A2563" s="2" t="s">
        <v>115</v>
      </c>
      <c r="B2563" s="2" t="n">
        <v>27</v>
      </c>
      <c r="C2563" s="2" t="n">
        <v>460589.09375</v>
      </c>
      <c r="D2563" s="2" t="n">
        <v>111752.359375</v>
      </c>
      <c r="E2563" s="2" t="n">
        <v>99378.6328125</v>
      </c>
      <c r="F2563" s="2" t="n">
        <v>700645.5625</v>
      </c>
      <c r="G2563" s="2" t="n">
        <v>3341.85400390625</v>
      </c>
    </row>
    <row r="2564" customFormat="false" ht="12.5" hidden="false" customHeight="false" outlineLevel="0" collapsed="false">
      <c r="A2564" s="2" t="s">
        <v>116</v>
      </c>
      <c r="B2564" s="2" t="n">
        <v>27</v>
      </c>
      <c r="C2564" s="2" t="n">
        <v>301859.84375</v>
      </c>
      <c r="D2564" s="2" t="n">
        <v>83369.9609375</v>
      </c>
      <c r="E2564" s="2" t="n">
        <v>68132.6875</v>
      </c>
      <c r="F2564" s="2" t="n">
        <v>536299.8125</v>
      </c>
      <c r="G2564" s="2" t="n">
        <v>1842.94982910156</v>
      </c>
    </row>
    <row r="2565" customFormat="false" ht="12.5" hidden="false" customHeight="false" outlineLevel="0" collapsed="false">
      <c r="A2565" s="2" t="s">
        <v>117</v>
      </c>
      <c r="B2565" s="2" t="n">
        <v>27</v>
      </c>
      <c r="C2565" s="2" t="n">
        <v>263891.46875</v>
      </c>
      <c r="D2565" s="2" t="n">
        <v>70945.4375</v>
      </c>
      <c r="E2565" s="2" t="n">
        <v>56869.328125</v>
      </c>
      <c r="F2565" s="2" t="n">
        <v>430259.75</v>
      </c>
      <c r="G2565" s="2" t="n">
        <v>2248.25830078125</v>
      </c>
    </row>
    <row r="2566" customFormat="false" ht="12.5" hidden="false" customHeight="false" outlineLevel="0" collapsed="false">
      <c r="A2566" s="2" t="s">
        <v>119</v>
      </c>
      <c r="B2566" s="2" t="n">
        <v>27</v>
      </c>
      <c r="C2566" s="2" t="n">
        <v>250187.203125</v>
      </c>
      <c r="D2566" s="2" t="n">
        <v>62931.5</v>
      </c>
      <c r="E2566" s="2" t="n">
        <v>56353.77734375</v>
      </c>
      <c r="F2566" s="2" t="n">
        <v>414674.28125</v>
      </c>
      <c r="G2566" s="2" t="n">
        <v>1644.28552246094</v>
      </c>
    </row>
    <row r="2567" customFormat="false" ht="12.5" hidden="false" customHeight="false" outlineLevel="0" collapsed="false">
      <c r="A2567" s="2" t="s">
        <v>120</v>
      </c>
      <c r="B2567" s="2" t="n">
        <v>27</v>
      </c>
      <c r="C2567" s="2" t="n">
        <v>444855.40625</v>
      </c>
      <c r="D2567" s="2" t="n">
        <v>102714.4296875</v>
      </c>
      <c r="E2567" s="2" t="n">
        <v>93658.5234375</v>
      </c>
      <c r="F2567" s="2" t="n">
        <v>592165.625</v>
      </c>
      <c r="G2567" s="2" t="n">
        <v>3314.55859375</v>
      </c>
    </row>
    <row r="2568" customFormat="false" ht="12.5" hidden="false" customHeight="false" outlineLevel="0" collapsed="false">
      <c r="A2568" s="2" t="s">
        <v>121</v>
      </c>
      <c r="B2568" s="2" t="n">
        <v>27</v>
      </c>
      <c r="C2568" s="2" t="n">
        <v>442148.53125</v>
      </c>
      <c r="D2568" s="2" t="n">
        <v>97222.453125</v>
      </c>
      <c r="E2568" s="2" t="n">
        <v>90035.0234375</v>
      </c>
      <c r="F2568" s="2" t="n">
        <v>549253.3125</v>
      </c>
      <c r="G2568" s="2" t="n">
        <v>3472.2314453125</v>
      </c>
    </row>
    <row r="2569" customFormat="false" ht="12.5" hidden="false" customHeight="false" outlineLevel="0" collapsed="false">
      <c r="A2569" s="2" t="s">
        <v>123</v>
      </c>
      <c r="B2569" s="2" t="n">
        <v>27</v>
      </c>
      <c r="C2569" s="2" t="n">
        <v>317319.25</v>
      </c>
      <c r="D2569" s="2" t="n">
        <v>76297.171875</v>
      </c>
      <c r="E2569" s="2" t="n">
        <v>75961.2890625</v>
      </c>
      <c r="F2569" s="2" t="n">
        <v>475926.9375</v>
      </c>
      <c r="G2569" s="2" t="n">
        <v>2199.31298828125</v>
      </c>
    </row>
    <row r="2570" customFormat="false" ht="12.5" hidden="false" customHeight="false" outlineLevel="0" collapsed="false">
      <c r="A2570" s="2" t="s">
        <v>124</v>
      </c>
      <c r="B2570" s="2" t="n">
        <v>27</v>
      </c>
      <c r="C2570" s="2" t="n">
        <v>278570.4375</v>
      </c>
      <c r="D2570" s="2" t="n">
        <v>63339.25390625</v>
      </c>
      <c r="E2570" s="2" t="n">
        <v>71772.6640625</v>
      </c>
      <c r="F2570" s="2" t="n">
        <v>432782.375</v>
      </c>
      <c r="G2570" s="2" t="n">
        <v>2184.28564453125</v>
      </c>
    </row>
    <row r="2571" customFormat="false" ht="12.5" hidden="false" customHeight="false" outlineLevel="0" collapsed="false">
      <c r="A2571" s="2" t="s">
        <v>125</v>
      </c>
      <c r="B2571" s="2" t="n">
        <v>27</v>
      </c>
      <c r="C2571" s="2" t="n">
        <v>365620.90625</v>
      </c>
      <c r="D2571" s="2" t="n">
        <v>84336.4609375</v>
      </c>
      <c r="E2571" s="2" t="n">
        <v>88488.375</v>
      </c>
      <c r="F2571" s="2" t="n">
        <v>542006.25</v>
      </c>
      <c r="G2571" s="2" t="n">
        <v>2852.64892578125</v>
      </c>
    </row>
    <row r="2572" customFormat="false" ht="12.5" hidden="false" customHeight="false" outlineLevel="0" collapsed="false">
      <c r="A2572" s="2" t="s">
        <v>126</v>
      </c>
      <c r="B2572" s="2" t="n">
        <v>27</v>
      </c>
      <c r="C2572" s="2" t="n">
        <v>376349.03125</v>
      </c>
      <c r="D2572" s="2" t="n">
        <v>85945.671875</v>
      </c>
      <c r="E2572" s="2" t="n">
        <v>86420.1875</v>
      </c>
      <c r="F2572" s="2" t="n">
        <v>536234.6875</v>
      </c>
      <c r="G2572" s="2" t="n">
        <v>3481.38330078125</v>
      </c>
    </row>
    <row r="2573" customFormat="false" ht="12.5" hidden="false" customHeight="false" outlineLevel="0" collapsed="false">
      <c r="A2573" s="2" t="s">
        <v>127</v>
      </c>
      <c r="B2573" s="2" t="n">
        <v>27</v>
      </c>
      <c r="C2573" s="2" t="n">
        <v>376692.96875</v>
      </c>
      <c r="D2573" s="2" t="n">
        <v>88613.1796875</v>
      </c>
      <c r="E2573" s="2" t="n">
        <v>85497.96875</v>
      </c>
      <c r="F2573" s="2" t="n">
        <v>555094.75</v>
      </c>
      <c r="G2573" s="2" t="n">
        <v>2329.53833007813</v>
      </c>
    </row>
    <row r="2574" customFormat="false" ht="12.5" hidden="false" customHeight="false" outlineLevel="0" collapsed="false">
      <c r="A2574" s="2" t="s">
        <v>128</v>
      </c>
      <c r="B2574" s="2" t="n">
        <v>27</v>
      </c>
      <c r="C2574" s="2" t="n">
        <v>355502.53125</v>
      </c>
      <c r="D2574" s="2" t="n">
        <v>87308.046875</v>
      </c>
      <c r="E2574" s="2" t="n">
        <v>86245.6875</v>
      </c>
      <c r="F2574" s="2" t="n">
        <v>600126.6875</v>
      </c>
      <c r="G2574" s="2" t="n">
        <v>2124.27905273438</v>
      </c>
    </row>
    <row r="2575" customFormat="false" ht="12.5" hidden="false" customHeight="false" outlineLevel="0" collapsed="false">
      <c r="A2575" s="2" t="s">
        <v>129</v>
      </c>
      <c r="B2575" s="2" t="n">
        <v>27</v>
      </c>
      <c r="C2575" s="2" t="n">
        <v>495610.75</v>
      </c>
      <c r="D2575" s="2" t="n">
        <v>120454.0234375</v>
      </c>
      <c r="E2575" s="2" t="n">
        <v>104148.765625</v>
      </c>
      <c r="F2575" s="2" t="n">
        <v>737688.625</v>
      </c>
      <c r="G2575" s="2" t="n">
        <v>2494.55200195313</v>
      </c>
    </row>
    <row r="2576" customFormat="false" ht="12.5" hidden="false" customHeight="false" outlineLevel="0" collapsed="false">
      <c r="A2576" s="2" t="s">
        <v>130</v>
      </c>
      <c r="B2576" s="2" t="n">
        <v>27</v>
      </c>
      <c r="C2576" s="2" t="n">
        <v>320932.03125</v>
      </c>
      <c r="D2576" s="2" t="n">
        <v>87395.0546875</v>
      </c>
      <c r="E2576" s="2" t="n">
        <v>70868.8984375</v>
      </c>
      <c r="F2576" s="2" t="n">
        <v>568868.8125</v>
      </c>
      <c r="G2576" s="2" t="n">
        <v>2148.6875</v>
      </c>
    </row>
    <row r="2577" customFormat="false" ht="12.5" hidden="false" customHeight="false" outlineLevel="0" collapsed="false">
      <c r="A2577" s="2" t="s">
        <v>156</v>
      </c>
      <c r="B2577" s="2" t="n">
        <v>27</v>
      </c>
      <c r="C2577" s="2" t="n">
        <v>293105.34375</v>
      </c>
      <c r="D2577" s="2" t="n">
        <v>67551.328125</v>
      </c>
      <c r="E2577" s="2" t="n">
        <v>55057.703125</v>
      </c>
      <c r="F2577" s="2" t="n">
        <v>437892.375</v>
      </c>
      <c r="G2577" s="2" t="n">
        <v>2417.15844726563</v>
      </c>
    </row>
    <row r="2578" customFormat="false" ht="12.5" hidden="false" customHeight="false" outlineLevel="0" collapsed="false">
      <c r="A2578" s="2" t="s">
        <v>157</v>
      </c>
      <c r="B2578" s="2" t="n">
        <v>27</v>
      </c>
      <c r="C2578" s="2" t="n">
        <v>293294.5</v>
      </c>
      <c r="D2578" s="2" t="n">
        <v>73582.09375</v>
      </c>
      <c r="E2578" s="2" t="n">
        <v>61265.36328125</v>
      </c>
      <c r="F2578" s="2" t="n">
        <v>454411.71875</v>
      </c>
      <c r="G2578" s="2" t="n">
        <v>1992.46936035156</v>
      </c>
    </row>
    <row r="2579" customFormat="false" ht="12.5" hidden="false" customHeight="false" outlineLevel="0" collapsed="false">
      <c r="A2579" s="2" t="s">
        <v>158</v>
      </c>
      <c r="B2579" s="2" t="n">
        <v>27</v>
      </c>
      <c r="C2579" s="2" t="n">
        <v>541400.25</v>
      </c>
      <c r="D2579" s="2" t="n">
        <v>124244.3125</v>
      </c>
      <c r="E2579" s="2" t="n">
        <v>106265.9375</v>
      </c>
      <c r="F2579" s="2" t="n">
        <v>703546.375</v>
      </c>
      <c r="G2579" s="2" t="n">
        <v>3913.2001953125</v>
      </c>
    </row>
    <row r="2580" customFormat="false" ht="12.5" hidden="false" customHeight="false" outlineLevel="0" collapsed="false">
      <c r="A2580" s="2" t="s">
        <v>131</v>
      </c>
      <c r="B2580" s="2" t="n">
        <v>27</v>
      </c>
      <c r="C2580" s="2" t="n">
        <v>488244.9375</v>
      </c>
      <c r="D2580" s="2" t="n">
        <v>102313.5</v>
      </c>
      <c r="E2580" s="2" t="n">
        <v>100304.671875</v>
      </c>
      <c r="F2580" s="2" t="n">
        <v>639112.125</v>
      </c>
      <c r="G2580" s="2" t="n">
        <v>4062.98583984375</v>
      </c>
    </row>
    <row r="2581" customFormat="false" ht="12.5" hidden="false" customHeight="false" outlineLevel="0" collapsed="false">
      <c r="A2581" s="2" t="s">
        <v>133</v>
      </c>
      <c r="B2581" s="2" t="n">
        <v>27</v>
      </c>
      <c r="C2581" s="2" t="n">
        <v>324504.4375</v>
      </c>
      <c r="D2581" s="2" t="n">
        <v>76818.6328125</v>
      </c>
      <c r="E2581" s="2" t="n">
        <v>77569.0390625</v>
      </c>
      <c r="F2581" s="2" t="n">
        <v>499312.5</v>
      </c>
      <c r="G2581" s="2" t="n">
        <v>2325.73828125</v>
      </c>
    </row>
    <row r="2582" customFormat="false" ht="12.5" hidden="false" customHeight="false" outlineLevel="0" collapsed="false">
      <c r="A2582" s="2" t="s">
        <v>134</v>
      </c>
      <c r="B2582" s="2" t="n">
        <v>27</v>
      </c>
      <c r="C2582" s="2" t="n">
        <v>326071.03125</v>
      </c>
      <c r="D2582" s="2" t="n">
        <v>73045.71875</v>
      </c>
      <c r="E2582" s="2" t="n">
        <v>77892.7421875</v>
      </c>
      <c r="F2582" s="2" t="n">
        <v>482370.25</v>
      </c>
      <c r="G2582" s="2" t="n">
        <v>2886.85009765625</v>
      </c>
    </row>
    <row r="2583" customFormat="false" ht="12.5" hidden="false" customHeight="false" outlineLevel="0" collapsed="false">
      <c r="A2583" s="2" t="s">
        <v>159</v>
      </c>
      <c r="B2583" s="2" t="n">
        <v>27</v>
      </c>
      <c r="C2583" s="2" t="n">
        <v>304006.53125</v>
      </c>
      <c r="D2583" s="2" t="n">
        <v>75535.7421875</v>
      </c>
      <c r="E2583" s="2" t="n">
        <v>82754.5625</v>
      </c>
      <c r="F2583" s="2" t="n">
        <v>517721.6875</v>
      </c>
      <c r="G2583" s="2" t="n">
        <v>3062.85473632813</v>
      </c>
    </row>
    <row r="2584" customFormat="false" ht="12.5" hidden="false" customHeight="false" outlineLevel="0" collapsed="false">
      <c r="A2584" s="2" t="s">
        <v>160</v>
      </c>
      <c r="B2584" s="2" t="n">
        <v>27</v>
      </c>
      <c r="C2584" s="2" t="n">
        <v>297615.8125</v>
      </c>
      <c r="D2584" s="2" t="n">
        <v>72208.25</v>
      </c>
      <c r="E2584" s="2" t="n">
        <v>77920.6796875</v>
      </c>
      <c r="F2584" s="2" t="n">
        <v>497661</v>
      </c>
      <c r="G2584" s="2" t="n">
        <v>3497.25268554688</v>
      </c>
    </row>
    <row r="2585" customFormat="false" ht="12.5" hidden="false" customHeight="false" outlineLevel="0" collapsed="false">
      <c r="A2585" s="2" t="s">
        <v>161</v>
      </c>
      <c r="B2585" s="2" t="n">
        <v>27</v>
      </c>
      <c r="C2585" s="2" t="n">
        <v>322408.65625</v>
      </c>
      <c r="D2585" s="2" t="n">
        <v>81953.5546875</v>
      </c>
      <c r="E2585" s="2" t="n">
        <v>84133.890625</v>
      </c>
      <c r="F2585" s="2" t="n">
        <v>558775.5625</v>
      </c>
      <c r="G2585" s="2" t="n">
        <v>2852.74584960938</v>
      </c>
    </row>
    <row r="2586" customFormat="false" ht="12.5" hidden="false" customHeight="false" outlineLevel="0" collapsed="false">
      <c r="A2586" s="2" t="s">
        <v>135</v>
      </c>
      <c r="B2586" s="2" t="n">
        <v>27</v>
      </c>
      <c r="C2586" s="2" t="n">
        <v>306990.75</v>
      </c>
      <c r="D2586" s="2" t="n">
        <v>66919.546875</v>
      </c>
      <c r="E2586" s="2" t="n">
        <v>64889.6953125</v>
      </c>
      <c r="F2586" s="2" t="n">
        <v>455063.625</v>
      </c>
      <c r="G2586" s="2" t="n">
        <v>1218.87036132813</v>
      </c>
    </row>
    <row r="2587" customFormat="false" ht="12.5" hidden="false" customHeight="false" outlineLevel="0" collapsed="false">
      <c r="A2587" s="2" t="s">
        <v>136</v>
      </c>
      <c r="B2587" s="2" t="n">
        <v>27</v>
      </c>
      <c r="C2587" s="2" t="n">
        <v>456807.25</v>
      </c>
      <c r="D2587" s="2" t="n">
        <v>100014.6328125</v>
      </c>
      <c r="E2587" s="2" t="n">
        <v>79898.640625</v>
      </c>
      <c r="F2587" s="2" t="n">
        <v>548559.375</v>
      </c>
      <c r="G2587" s="2" t="n">
        <v>3267.2783203125</v>
      </c>
    </row>
    <row r="2588" customFormat="false" ht="12.5" hidden="false" customHeight="false" outlineLevel="0" collapsed="false">
      <c r="A2588" s="2" t="s">
        <v>137</v>
      </c>
      <c r="B2588" s="2" t="n">
        <v>27</v>
      </c>
      <c r="C2588" s="2" t="n">
        <v>256069.125</v>
      </c>
      <c r="D2588" s="2" t="n">
        <v>19945.39453125</v>
      </c>
      <c r="E2588" s="2" t="n">
        <v>9707.3046875</v>
      </c>
      <c r="F2588" s="2" t="n">
        <v>7975.7021484375</v>
      </c>
      <c r="G2588" s="2" t="n">
        <v>1853.24267578125</v>
      </c>
    </row>
    <row r="2589" customFormat="false" ht="12.5" hidden="false" customHeight="false" outlineLevel="0" collapsed="false">
      <c r="A2589" s="2" t="s">
        <v>162</v>
      </c>
      <c r="B2589" s="2" t="n">
        <v>27</v>
      </c>
      <c r="C2589" s="2" t="n">
        <v>265223.5625</v>
      </c>
      <c r="D2589" s="2" t="n">
        <v>68153.1171875</v>
      </c>
      <c r="E2589" s="2" t="n">
        <v>56652.4375</v>
      </c>
      <c r="F2589" s="2" t="n">
        <v>485529.71875</v>
      </c>
      <c r="G2589" s="2" t="n">
        <v>2366.58154296875</v>
      </c>
    </row>
    <row r="2590" customFormat="false" ht="12.5" hidden="false" customHeight="false" outlineLevel="0" collapsed="false">
      <c r="A2590" s="2" t="s">
        <v>163</v>
      </c>
      <c r="B2590" s="2" t="n">
        <v>27</v>
      </c>
      <c r="C2590" s="2" t="n">
        <v>270724.6875</v>
      </c>
      <c r="D2590" s="2" t="n">
        <v>68991.484375</v>
      </c>
      <c r="E2590" s="2" t="n">
        <v>59306.82421875</v>
      </c>
      <c r="F2590" s="2" t="n">
        <v>467030.46875</v>
      </c>
      <c r="G2590" s="2" t="n">
        <v>2503.67749023438</v>
      </c>
    </row>
    <row r="2591" customFormat="false" ht="12.5" hidden="false" customHeight="false" outlineLevel="0" collapsed="false">
      <c r="A2591" s="2" t="s">
        <v>164</v>
      </c>
      <c r="B2591" s="2" t="n">
        <v>27</v>
      </c>
      <c r="C2591" s="2" t="n">
        <v>495336.03125</v>
      </c>
      <c r="D2591" s="2" t="n">
        <v>115859.125</v>
      </c>
      <c r="E2591" s="2" t="n">
        <v>99466.1484375</v>
      </c>
      <c r="F2591" s="2" t="n">
        <v>694517.125</v>
      </c>
      <c r="G2591" s="2" t="n">
        <v>4353.3818359375</v>
      </c>
    </row>
    <row r="2592" customFormat="false" ht="12.5" hidden="false" customHeight="false" outlineLevel="0" collapsed="false">
      <c r="A2592" s="2" t="s">
        <v>165</v>
      </c>
      <c r="B2592" s="2" t="n">
        <v>27</v>
      </c>
      <c r="C2592" s="2" t="n">
        <v>435734.03125</v>
      </c>
      <c r="D2592" s="2" t="n">
        <v>37628.359375</v>
      </c>
      <c r="E2592" s="2" t="n">
        <v>20591.44140625</v>
      </c>
      <c r="F2592" s="2" t="n">
        <v>16381.412109375</v>
      </c>
      <c r="G2592" s="2" t="n">
        <v>4945.80078125</v>
      </c>
    </row>
    <row r="2593" customFormat="false" ht="12.5" hidden="false" customHeight="false" outlineLevel="0" collapsed="false">
      <c r="A2593" s="2" t="s">
        <v>166</v>
      </c>
      <c r="B2593" s="2" t="n">
        <v>27</v>
      </c>
      <c r="C2593" s="2" t="n">
        <v>263482.78125</v>
      </c>
      <c r="D2593" s="2" t="n">
        <v>22560.814453125</v>
      </c>
      <c r="E2593" s="2" t="n">
        <v>12493.4248046875</v>
      </c>
      <c r="F2593" s="2" t="n">
        <v>10347.52734375</v>
      </c>
      <c r="G2593" s="2" t="n">
        <v>3433.1015625</v>
      </c>
    </row>
    <row r="2594" customFormat="false" ht="12.5" hidden="false" customHeight="false" outlineLevel="0" collapsed="false">
      <c r="A2594" s="2" t="s">
        <v>167</v>
      </c>
      <c r="B2594" s="2" t="n">
        <v>27</v>
      </c>
      <c r="C2594" s="2" t="n">
        <v>281041.53125</v>
      </c>
      <c r="D2594" s="2" t="n">
        <v>23536.314453125</v>
      </c>
      <c r="E2594" s="2" t="n">
        <v>13135.39453125</v>
      </c>
      <c r="F2594" s="2" t="n">
        <v>10791.9208984375</v>
      </c>
      <c r="G2594" s="2" t="n">
        <v>3052.26220703125</v>
      </c>
    </row>
    <row r="2595" customFormat="false" ht="12.5" hidden="false" customHeight="false" outlineLevel="0" collapsed="false">
      <c r="A2595" s="2" t="s">
        <v>168</v>
      </c>
      <c r="B2595" s="2" t="n">
        <v>27</v>
      </c>
      <c r="C2595" s="2" t="n">
        <v>342294.46875</v>
      </c>
      <c r="D2595" s="2" t="n">
        <v>84134.390625</v>
      </c>
      <c r="E2595" s="2" t="n">
        <v>94272.5625</v>
      </c>
      <c r="F2595" s="2" t="n">
        <v>638250.125</v>
      </c>
      <c r="G2595" s="2" t="n">
        <v>3271.5009765625</v>
      </c>
    </row>
    <row r="2596" customFormat="false" ht="12.5" hidden="false" customHeight="false" outlineLevel="0" collapsed="false">
      <c r="A2596" s="2" t="s">
        <v>169</v>
      </c>
      <c r="B2596" s="2" t="n">
        <v>27</v>
      </c>
      <c r="C2596" s="2" t="n">
        <v>320355.3125</v>
      </c>
      <c r="D2596" s="2" t="n">
        <v>81262.3359375</v>
      </c>
      <c r="E2596" s="2" t="n">
        <v>83636.9921875</v>
      </c>
      <c r="F2596" s="2" t="n">
        <v>571210.375</v>
      </c>
      <c r="G2596" s="2" t="n">
        <v>2763.51391601563</v>
      </c>
    </row>
    <row r="2597" customFormat="false" ht="12.5" hidden="false" customHeight="false" outlineLevel="0" collapsed="false">
      <c r="A2597" s="2" t="s">
        <v>170</v>
      </c>
      <c r="B2597" s="2" t="n">
        <v>27</v>
      </c>
      <c r="C2597" s="2" t="n">
        <v>334125.25</v>
      </c>
      <c r="D2597" s="2" t="n">
        <v>88130.7421875</v>
      </c>
      <c r="E2597" s="2" t="n">
        <v>87008.1796875</v>
      </c>
      <c r="F2597" s="2" t="n">
        <v>611415.375</v>
      </c>
      <c r="G2597" s="2" t="n">
        <v>2822.2333984375</v>
      </c>
    </row>
    <row r="2598" customFormat="false" ht="12.5" hidden="false" customHeight="false" outlineLevel="0" collapsed="false">
      <c r="A2598" s="2" t="s">
        <v>171</v>
      </c>
      <c r="B2598" s="2" t="n">
        <v>27</v>
      </c>
      <c r="C2598" s="2" t="n">
        <v>340763.46875</v>
      </c>
      <c r="D2598" s="2" t="n">
        <v>27378.380859375</v>
      </c>
      <c r="E2598" s="2" t="n">
        <v>14168.58203125</v>
      </c>
      <c r="F2598" s="2" t="n">
        <v>11643.044921875</v>
      </c>
      <c r="G2598" s="2" t="n">
        <v>2715.41333007813</v>
      </c>
    </row>
    <row r="2599" customFormat="false" ht="12.5" hidden="false" customHeight="false" outlineLevel="0" collapsed="false">
      <c r="A2599" s="2" t="s">
        <v>172</v>
      </c>
      <c r="B2599" s="2" t="n">
        <v>27</v>
      </c>
      <c r="C2599" s="2" t="n">
        <v>493043.25</v>
      </c>
      <c r="D2599" s="2" t="n">
        <v>40369.67578125</v>
      </c>
      <c r="E2599" s="2" t="n">
        <v>20648.4609375</v>
      </c>
      <c r="F2599" s="2" t="n">
        <v>16551.91015625</v>
      </c>
      <c r="G2599" s="2" t="n">
        <v>4558.9755859375</v>
      </c>
    </row>
    <row r="2600" customFormat="false" ht="12.5" hidden="false" customHeight="false" outlineLevel="0" collapsed="false">
      <c r="A2600" s="2" t="s">
        <v>173</v>
      </c>
      <c r="B2600" s="2" t="n">
        <v>27</v>
      </c>
      <c r="C2600" s="2" t="n">
        <v>286042.1875</v>
      </c>
      <c r="D2600" s="2" t="n">
        <v>71693.484375</v>
      </c>
      <c r="E2600" s="2" t="n">
        <v>51150.24609375</v>
      </c>
      <c r="F2600" s="2" t="n">
        <v>433263.15625</v>
      </c>
      <c r="G2600" s="2" t="n">
        <v>1737.76306152344</v>
      </c>
    </row>
    <row r="2601" customFormat="false" ht="12.5" hidden="false" customHeight="false" outlineLevel="0" collapsed="false">
      <c r="A2601" s="2" t="s">
        <v>46</v>
      </c>
      <c r="B2601" s="2" t="n">
        <v>28</v>
      </c>
      <c r="C2601" s="2" t="n">
        <v>204211.765625</v>
      </c>
      <c r="D2601" s="2" t="n">
        <v>58892.41015625</v>
      </c>
      <c r="E2601" s="2" t="n">
        <v>33775.1328125</v>
      </c>
      <c r="F2601" s="2" t="n">
        <v>316716.28125</v>
      </c>
      <c r="G2601" s="2" t="n">
        <v>986.4228515625</v>
      </c>
    </row>
    <row r="2602" customFormat="false" ht="12.5" hidden="false" customHeight="false" outlineLevel="0" collapsed="false">
      <c r="A2602" s="2" t="s">
        <v>54</v>
      </c>
      <c r="B2602" s="2" t="n">
        <v>28</v>
      </c>
      <c r="C2602" s="2" t="n">
        <v>191066.078125</v>
      </c>
      <c r="D2602" s="2" t="n">
        <v>50062.140625</v>
      </c>
      <c r="E2602" s="2" t="n">
        <v>33954.14453125</v>
      </c>
      <c r="F2602" s="2" t="n">
        <v>288092.5625</v>
      </c>
      <c r="G2602" s="2" t="n">
        <v>1182.75610351563</v>
      </c>
    </row>
    <row r="2603" customFormat="false" ht="12.5" hidden="false" customHeight="false" outlineLevel="0" collapsed="false">
      <c r="A2603" s="2" t="s">
        <v>55</v>
      </c>
      <c r="B2603" s="2" t="n">
        <v>28</v>
      </c>
      <c r="C2603" s="2" t="n">
        <v>326692.53125</v>
      </c>
      <c r="D2603" s="2" t="n">
        <v>73362.9609375</v>
      </c>
      <c r="E2603" s="2" t="n">
        <v>54007.8046875</v>
      </c>
      <c r="F2603" s="2" t="n">
        <v>420490.8125</v>
      </c>
      <c r="G2603" s="2" t="n">
        <v>2227.53979492188</v>
      </c>
    </row>
    <row r="2604" customFormat="false" ht="12.5" hidden="false" customHeight="false" outlineLevel="0" collapsed="false">
      <c r="A2604" s="2" t="s">
        <v>150</v>
      </c>
      <c r="B2604" s="2" t="n">
        <v>28</v>
      </c>
      <c r="C2604" s="2" t="n">
        <v>340005.15625</v>
      </c>
      <c r="D2604" s="2" t="n">
        <v>62431.4765625</v>
      </c>
      <c r="E2604" s="2" t="n">
        <v>59321.171875</v>
      </c>
      <c r="F2604" s="2" t="n">
        <v>443664.1875</v>
      </c>
      <c r="G2604" s="2" t="n">
        <v>2942.96459960938</v>
      </c>
    </row>
    <row r="2605" customFormat="false" ht="12.5" hidden="false" customHeight="false" outlineLevel="0" collapsed="false">
      <c r="A2605" s="2" t="s">
        <v>151</v>
      </c>
      <c r="B2605" s="2" t="n">
        <v>28</v>
      </c>
      <c r="C2605" s="2" t="n">
        <v>202574.34375</v>
      </c>
      <c r="D2605" s="2" t="n">
        <v>47310.3203125</v>
      </c>
      <c r="E2605" s="2" t="n">
        <v>45881.09765625</v>
      </c>
      <c r="F2605" s="2" t="n">
        <v>348932.9375</v>
      </c>
      <c r="G2605" s="2" t="n">
        <v>1338.24389648438</v>
      </c>
    </row>
    <row r="2606" customFormat="false" ht="12.5" hidden="false" customHeight="false" outlineLevel="0" collapsed="false">
      <c r="A2606" s="2" t="s">
        <v>152</v>
      </c>
      <c r="B2606" s="2" t="n">
        <v>28</v>
      </c>
      <c r="C2606" s="2" t="n">
        <v>236145.4375</v>
      </c>
      <c r="D2606" s="2" t="n">
        <v>52727.5234375</v>
      </c>
      <c r="E2606" s="2" t="n">
        <v>50163.97265625</v>
      </c>
      <c r="F2606" s="2" t="n">
        <v>367117.8125</v>
      </c>
      <c r="G2606" s="2" t="n">
        <v>1686.54418945313</v>
      </c>
    </row>
    <row r="2607" customFormat="false" ht="12.5" hidden="false" customHeight="false" outlineLevel="0" collapsed="false">
      <c r="A2607" s="2" t="s">
        <v>56</v>
      </c>
      <c r="B2607" s="2" t="n">
        <v>28</v>
      </c>
      <c r="C2607" s="2" t="n">
        <v>298485.40625</v>
      </c>
      <c r="D2607" s="2" t="n">
        <v>63103.9375</v>
      </c>
      <c r="E2607" s="2" t="n">
        <v>49814.7265625</v>
      </c>
      <c r="F2607" s="2" t="n">
        <v>359353.09375</v>
      </c>
      <c r="G2607" s="2" t="n">
        <v>1830.71887207031</v>
      </c>
    </row>
    <row r="2608" customFormat="false" ht="12.5" hidden="false" customHeight="false" outlineLevel="0" collapsed="false">
      <c r="A2608" s="2" t="s">
        <v>58</v>
      </c>
      <c r="B2608" s="2" t="n">
        <v>28</v>
      </c>
      <c r="C2608" s="2" t="n">
        <v>279675.625</v>
      </c>
      <c r="D2608" s="2" t="n">
        <v>61769.37109375</v>
      </c>
      <c r="E2608" s="2" t="n">
        <v>52380.29296875</v>
      </c>
      <c r="F2608" s="2" t="n">
        <v>392170.15625</v>
      </c>
      <c r="G2608" s="2" t="n">
        <v>2217.55224609375</v>
      </c>
    </row>
    <row r="2609" customFormat="false" ht="12.5" hidden="false" customHeight="false" outlineLevel="0" collapsed="false">
      <c r="A2609" s="2" t="s">
        <v>59</v>
      </c>
      <c r="B2609" s="2" t="n">
        <v>28</v>
      </c>
      <c r="C2609" s="2" t="n">
        <v>326510.625</v>
      </c>
      <c r="D2609" s="2" t="n">
        <v>73961.1328125</v>
      </c>
      <c r="E2609" s="2" t="n">
        <v>56376.2734375</v>
      </c>
      <c r="F2609" s="2" t="n">
        <v>426880.78125</v>
      </c>
      <c r="G2609" s="2" t="n">
        <v>2007.91198730469</v>
      </c>
    </row>
    <row r="2610" customFormat="false" ht="12.5" hidden="false" customHeight="false" outlineLevel="0" collapsed="false">
      <c r="A2610" s="2" t="s">
        <v>153</v>
      </c>
      <c r="B2610" s="2" t="n">
        <v>28</v>
      </c>
      <c r="C2610" s="2" t="n">
        <v>297762.59375</v>
      </c>
      <c r="D2610" s="2" t="n">
        <v>75240.6328125</v>
      </c>
      <c r="E2610" s="2" t="n">
        <v>56619.4921875</v>
      </c>
      <c r="F2610" s="2" t="n">
        <v>442169</v>
      </c>
      <c r="G2610" s="2" t="n">
        <v>2076.28588867188</v>
      </c>
    </row>
    <row r="2611" customFormat="false" ht="12.5" hidden="false" customHeight="false" outlineLevel="0" collapsed="false">
      <c r="A2611" s="2" t="s">
        <v>154</v>
      </c>
      <c r="B2611" s="2" t="n">
        <v>28</v>
      </c>
      <c r="C2611" s="2" t="n">
        <v>451531.09375</v>
      </c>
      <c r="D2611" s="2" t="n">
        <v>113162.2890625</v>
      </c>
      <c r="E2611" s="2" t="n">
        <v>75815.8046875</v>
      </c>
      <c r="F2611" s="2" t="n">
        <v>606017.625</v>
      </c>
      <c r="G2611" s="2" t="n">
        <v>332.247344970703</v>
      </c>
    </row>
    <row r="2612" customFormat="false" ht="12.5" hidden="false" customHeight="false" outlineLevel="0" collapsed="false">
      <c r="A2612" s="2" t="s">
        <v>155</v>
      </c>
      <c r="B2612" s="2" t="n">
        <v>28</v>
      </c>
      <c r="C2612" s="2" t="n">
        <v>260585.203125</v>
      </c>
      <c r="D2612" s="2" t="n">
        <v>72555.7265625</v>
      </c>
      <c r="E2612" s="2" t="n">
        <v>47554.33203125</v>
      </c>
      <c r="F2612" s="2" t="n">
        <v>422402.75</v>
      </c>
      <c r="G2612" s="2" t="n">
        <v>1510.36206054688</v>
      </c>
    </row>
    <row r="2613" customFormat="false" ht="12.5" hidden="false" customHeight="false" outlineLevel="0" collapsed="false">
      <c r="A2613" s="2" t="s">
        <v>60</v>
      </c>
      <c r="B2613" s="2" t="n">
        <v>28</v>
      </c>
      <c r="C2613" s="2" t="n">
        <v>186096.84375</v>
      </c>
      <c r="D2613" s="2" t="n">
        <v>46339.9375</v>
      </c>
      <c r="E2613" s="2" t="n">
        <v>35751.47265625</v>
      </c>
      <c r="F2613" s="2" t="n">
        <v>308169.375</v>
      </c>
      <c r="G2613" s="2" t="n">
        <v>2516.43139648438</v>
      </c>
    </row>
    <row r="2614" customFormat="false" ht="12.5" hidden="false" customHeight="false" outlineLevel="0" collapsed="false">
      <c r="A2614" s="2" t="s">
        <v>62</v>
      </c>
      <c r="B2614" s="2" t="n">
        <v>28</v>
      </c>
      <c r="C2614" s="2" t="n">
        <v>208291.21875</v>
      </c>
      <c r="D2614" s="2" t="n">
        <v>54656.82421875</v>
      </c>
      <c r="E2614" s="2" t="n">
        <v>41333.421875</v>
      </c>
      <c r="F2614" s="2" t="n">
        <v>335441.25</v>
      </c>
      <c r="G2614" s="2" t="n">
        <v>1620.02758789063</v>
      </c>
    </row>
    <row r="2615" customFormat="false" ht="12.5" hidden="false" customHeight="false" outlineLevel="0" collapsed="false">
      <c r="A2615" s="2" t="s">
        <v>63</v>
      </c>
      <c r="B2615" s="2" t="n">
        <v>28</v>
      </c>
      <c r="C2615" s="2" t="n">
        <v>329694.96875</v>
      </c>
      <c r="D2615" s="2" t="n">
        <v>76169.1953125</v>
      </c>
      <c r="E2615" s="2" t="n">
        <v>62849.78125</v>
      </c>
      <c r="F2615" s="2" t="n">
        <v>465487</v>
      </c>
      <c r="G2615" s="2" t="n">
        <v>2335.25610351563</v>
      </c>
    </row>
    <row r="2616" customFormat="false" ht="12.5" hidden="false" customHeight="false" outlineLevel="0" collapsed="false">
      <c r="A2616" s="2" t="s">
        <v>64</v>
      </c>
      <c r="B2616" s="2" t="n">
        <v>28</v>
      </c>
      <c r="C2616" s="2" t="n">
        <v>276147.5625</v>
      </c>
      <c r="D2616" s="2" t="n">
        <v>58508.9921875</v>
      </c>
      <c r="E2616" s="2" t="n">
        <v>57269.1484375</v>
      </c>
      <c r="F2616" s="2" t="n">
        <v>413588.625</v>
      </c>
      <c r="G2616" s="2" t="n">
        <v>9393.7314453125</v>
      </c>
    </row>
    <row r="2617" customFormat="false" ht="12.5" hidden="false" customHeight="false" outlineLevel="0" collapsed="false">
      <c r="A2617" s="2" t="s">
        <v>66</v>
      </c>
      <c r="B2617" s="2" t="n">
        <v>28</v>
      </c>
      <c r="C2617" s="2" t="n">
        <v>179199.484375</v>
      </c>
      <c r="D2617" s="2" t="n">
        <v>43174.94140625</v>
      </c>
      <c r="E2617" s="2" t="n">
        <v>45047.796875</v>
      </c>
      <c r="F2617" s="2" t="n">
        <v>323016.5625</v>
      </c>
      <c r="G2617" s="2" t="n">
        <v>1884.93872070313</v>
      </c>
    </row>
    <row r="2618" customFormat="false" ht="12.5" hidden="false" customHeight="false" outlineLevel="0" collapsed="false">
      <c r="A2618" s="2" t="s">
        <v>67</v>
      </c>
      <c r="B2618" s="2" t="n">
        <v>28</v>
      </c>
      <c r="C2618" s="2" t="n">
        <v>197715.46875</v>
      </c>
      <c r="D2618" s="2" t="n">
        <v>16596.369140625</v>
      </c>
      <c r="E2618" s="2" t="n">
        <v>9628.7734375</v>
      </c>
      <c r="F2618" s="2" t="n">
        <v>8330.845703125</v>
      </c>
      <c r="G2618" s="2" t="n">
        <v>2536.83471679688</v>
      </c>
    </row>
    <row r="2619" customFormat="false" ht="12.5" hidden="false" customHeight="false" outlineLevel="0" collapsed="false">
      <c r="A2619" s="2" t="s">
        <v>68</v>
      </c>
      <c r="B2619" s="2" t="n">
        <v>28</v>
      </c>
      <c r="C2619" s="2" t="n">
        <v>264521.40625</v>
      </c>
      <c r="D2619" s="2" t="n">
        <v>53971.12890625</v>
      </c>
      <c r="E2619" s="2" t="n">
        <v>50763.83984375</v>
      </c>
      <c r="F2619" s="2" t="n">
        <v>351243.40625</v>
      </c>
      <c r="G2619" s="2" t="n">
        <v>2241.10986328125</v>
      </c>
    </row>
    <row r="2620" customFormat="false" ht="12.5" hidden="false" customHeight="false" outlineLevel="0" collapsed="false">
      <c r="A2620" s="2" t="s">
        <v>69</v>
      </c>
      <c r="B2620" s="2" t="n">
        <v>28</v>
      </c>
      <c r="C2620" s="2" t="n">
        <v>283203.4375</v>
      </c>
      <c r="D2620" s="2" t="n">
        <v>56969.6484375</v>
      </c>
      <c r="E2620" s="2" t="n">
        <v>54821.84765625</v>
      </c>
      <c r="F2620" s="2" t="n">
        <v>381250.375</v>
      </c>
      <c r="G2620" s="2" t="n">
        <v>1867.89270019531</v>
      </c>
    </row>
    <row r="2621" customFormat="false" ht="12.5" hidden="false" customHeight="false" outlineLevel="0" collapsed="false">
      <c r="A2621" s="2" t="s">
        <v>70</v>
      </c>
      <c r="B2621" s="2" t="n">
        <v>28</v>
      </c>
      <c r="C2621" s="2" t="n">
        <v>293509.53125</v>
      </c>
      <c r="D2621" s="2" t="n">
        <v>60320.59375</v>
      </c>
      <c r="E2621" s="2" t="n">
        <v>54475.5390625</v>
      </c>
      <c r="F2621" s="2" t="n">
        <v>391341.25</v>
      </c>
      <c r="G2621" s="2" t="n">
        <v>1798.787109375</v>
      </c>
    </row>
    <row r="2622" customFormat="false" ht="12.5" hidden="false" customHeight="false" outlineLevel="0" collapsed="false">
      <c r="A2622" s="2" t="s">
        <v>71</v>
      </c>
      <c r="B2622" s="2" t="n">
        <v>28</v>
      </c>
      <c r="C2622" s="2" t="n">
        <v>320343.21875</v>
      </c>
      <c r="D2622" s="2" t="n">
        <v>65543.671875</v>
      </c>
      <c r="E2622" s="2" t="n">
        <v>65206.26953125</v>
      </c>
      <c r="F2622" s="2" t="n">
        <v>477009.53125</v>
      </c>
      <c r="G2622" s="2" t="n">
        <v>2947.0390625</v>
      </c>
    </row>
    <row r="2623" customFormat="false" ht="12.5" hidden="false" customHeight="false" outlineLevel="0" collapsed="false">
      <c r="A2623" s="2" t="s">
        <v>72</v>
      </c>
      <c r="B2623" s="2" t="n">
        <v>28</v>
      </c>
      <c r="C2623" s="2" t="n">
        <v>461984.375</v>
      </c>
      <c r="D2623" s="2" t="n">
        <v>97211.2421875</v>
      </c>
      <c r="E2623" s="2" t="n">
        <v>83763.7578125</v>
      </c>
      <c r="F2623" s="2" t="n">
        <v>628612.9375</v>
      </c>
      <c r="G2623" s="2" t="n">
        <v>3992.54052734375</v>
      </c>
    </row>
    <row r="2624" customFormat="false" ht="12.5" hidden="false" customHeight="false" outlineLevel="0" collapsed="false">
      <c r="A2624" s="2" t="s">
        <v>73</v>
      </c>
      <c r="B2624" s="2" t="n">
        <v>28</v>
      </c>
      <c r="C2624" s="2" t="n">
        <v>252041.9375</v>
      </c>
      <c r="D2624" s="2" t="n">
        <v>63986.234375</v>
      </c>
      <c r="E2624" s="2" t="n">
        <v>50509.59765625</v>
      </c>
      <c r="F2624" s="2" t="n">
        <v>431944.0625</v>
      </c>
      <c r="G2624" s="2" t="n">
        <v>1723.00280761719</v>
      </c>
    </row>
    <row r="2625" customFormat="false" ht="12.5" hidden="false" customHeight="false" outlineLevel="0" collapsed="false">
      <c r="A2625" s="2" t="s">
        <v>74</v>
      </c>
      <c r="B2625" s="2" t="n">
        <v>28</v>
      </c>
      <c r="C2625" s="2" t="n">
        <v>233953.59375</v>
      </c>
      <c r="D2625" s="2" t="n">
        <v>66790.078125</v>
      </c>
      <c r="E2625" s="2" t="n">
        <v>44484.890625</v>
      </c>
      <c r="F2625" s="2" t="n">
        <v>360937.46875</v>
      </c>
      <c r="G2625" s="2" t="n">
        <v>1736.9443359375</v>
      </c>
    </row>
    <row r="2626" customFormat="false" ht="12.5" hidden="false" customHeight="false" outlineLevel="0" collapsed="false">
      <c r="A2626" s="2" t="s">
        <v>76</v>
      </c>
      <c r="B2626" s="2" t="n">
        <v>28</v>
      </c>
      <c r="C2626" s="2" t="n">
        <v>231938.703125</v>
      </c>
      <c r="D2626" s="2" t="n">
        <v>62190.578125</v>
      </c>
      <c r="E2626" s="2" t="n">
        <v>48021.40234375</v>
      </c>
      <c r="F2626" s="2" t="n">
        <v>367222.375</v>
      </c>
      <c r="G2626" s="2" t="n">
        <v>1658.55590820313</v>
      </c>
    </row>
    <row r="2627" customFormat="false" ht="12.5" hidden="false" customHeight="false" outlineLevel="0" collapsed="false">
      <c r="A2627" s="2" t="s">
        <v>77</v>
      </c>
      <c r="B2627" s="2" t="n">
        <v>28</v>
      </c>
      <c r="C2627" s="2" t="n">
        <v>347686.46875</v>
      </c>
      <c r="D2627" s="2" t="n">
        <v>83246.3125</v>
      </c>
      <c r="E2627" s="2" t="n">
        <v>68434.9609375</v>
      </c>
      <c r="F2627" s="2" t="n">
        <v>474116.875</v>
      </c>
      <c r="G2627" s="2" t="n">
        <v>2727.873046875</v>
      </c>
    </row>
    <row r="2628" customFormat="false" ht="12.5" hidden="false" customHeight="false" outlineLevel="0" collapsed="false">
      <c r="A2628" s="2" t="s">
        <v>78</v>
      </c>
      <c r="B2628" s="2" t="n">
        <v>28</v>
      </c>
      <c r="C2628" s="2" t="n">
        <v>260962.546875</v>
      </c>
      <c r="D2628" s="2" t="n">
        <v>57257.6796875</v>
      </c>
      <c r="E2628" s="2" t="n">
        <v>57476.86328125</v>
      </c>
      <c r="F2628" s="2" t="n">
        <v>397689.03125</v>
      </c>
      <c r="G2628" s="2" t="n">
        <v>2605.97705078125</v>
      </c>
    </row>
    <row r="2629" customFormat="false" ht="12.5" hidden="false" customHeight="false" outlineLevel="0" collapsed="false">
      <c r="A2629" s="2" t="s">
        <v>80</v>
      </c>
      <c r="B2629" s="2" t="n">
        <v>28</v>
      </c>
      <c r="C2629" s="2" t="n">
        <v>210354.328125</v>
      </c>
      <c r="D2629" s="2" t="n">
        <v>51599.30859375</v>
      </c>
      <c r="E2629" s="2" t="n">
        <v>60634.40234375</v>
      </c>
      <c r="F2629" s="2" t="n">
        <v>423159.375</v>
      </c>
      <c r="G2629" s="2" t="n">
        <v>1891.27648925781</v>
      </c>
    </row>
    <row r="2630" customFormat="false" ht="12.5" hidden="false" customHeight="false" outlineLevel="0" collapsed="false">
      <c r="A2630" s="2" t="s">
        <v>81</v>
      </c>
      <c r="B2630" s="2" t="n">
        <v>28</v>
      </c>
      <c r="C2630" s="2" t="n">
        <v>220614.375</v>
      </c>
      <c r="D2630" s="2" t="n">
        <v>49829.12890625</v>
      </c>
      <c r="E2630" s="2" t="n">
        <v>56471.21484375</v>
      </c>
      <c r="F2630" s="2" t="n">
        <v>372787.65625</v>
      </c>
      <c r="G2630" s="2" t="n">
        <v>2487.54516601563</v>
      </c>
    </row>
    <row r="2631" customFormat="false" ht="12.5" hidden="false" customHeight="false" outlineLevel="0" collapsed="false">
      <c r="A2631" s="2" t="s">
        <v>83</v>
      </c>
      <c r="B2631" s="2" t="n">
        <v>28</v>
      </c>
      <c r="C2631" s="2" t="n">
        <v>292414.53125</v>
      </c>
      <c r="D2631" s="2" t="n">
        <v>65110.8984375</v>
      </c>
      <c r="E2631" s="2" t="n">
        <v>59906.2109375</v>
      </c>
      <c r="F2631" s="2" t="n">
        <v>394808.21875</v>
      </c>
      <c r="G2631" s="2" t="n">
        <v>2044.10705566406</v>
      </c>
    </row>
    <row r="2632" customFormat="false" ht="12.5" hidden="false" customHeight="false" outlineLevel="0" collapsed="false">
      <c r="A2632" s="2" t="s">
        <v>84</v>
      </c>
      <c r="B2632" s="2" t="n">
        <v>28</v>
      </c>
      <c r="C2632" s="2" t="n">
        <v>289093</v>
      </c>
      <c r="D2632" s="2" t="n">
        <v>64769.09765625</v>
      </c>
      <c r="E2632" s="2" t="n">
        <v>61139.20703125</v>
      </c>
      <c r="F2632" s="2" t="n">
        <v>405025.21875</v>
      </c>
      <c r="G2632" s="2" t="n">
        <v>1712.15808105469</v>
      </c>
    </row>
    <row r="2633" customFormat="false" ht="12.5" hidden="false" customHeight="false" outlineLevel="0" collapsed="false">
      <c r="A2633" s="2" t="s">
        <v>85</v>
      </c>
      <c r="B2633" s="2" t="n">
        <v>28</v>
      </c>
      <c r="C2633" s="2" t="n">
        <v>304636.75</v>
      </c>
      <c r="D2633" s="2" t="n">
        <v>69055.7578125</v>
      </c>
      <c r="E2633" s="2" t="n">
        <v>61279.859375</v>
      </c>
      <c r="F2633" s="2" t="n">
        <v>417727.53125</v>
      </c>
      <c r="G2633" s="2" t="n">
        <v>1422.47021484375</v>
      </c>
    </row>
    <row r="2634" customFormat="false" ht="12.5" hidden="false" customHeight="false" outlineLevel="0" collapsed="false">
      <c r="A2634" s="2" t="s">
        <v>86</v>
      </c>
      <c r="B2634" s="2" t="n">
        <v>28</v>
      </c>
      <c r="C2634" s="2" t="n">
        <v>278175.46875</v>
      </c>
      <c r="D2634" s="2" t="n">
        <v>68657.921875</v>
      </c>
      <c r="E2634" s="2" t="n">
        <v>68962.3984375</v>
      </c>
      <c r="F2634" s="2" t="n">
        <v>492099.0625</v>
      </c>
      <c r="G2634" s="2" t="n">
        <v>2502.9365234375</v>
      </c>
    </row>
    <row r="2635" customFormat="false" ht="12.5" hidden="false" customHeight="false" outlineLevel="0" collapsed="false">
      <c r="A2635" s="2" t="s">
        <v>87</v>
      </c>
      <c r="B2635" s="2" t="n">
        <v>28</v>
      </c>
      <c r="C2635" s="2" t="n">
        <v>389572.53125</v>
      </c>
      <c r="D2635" s="2" t="n">
        <v>90844.890625</v>
      </c>
      <c r="E2635" s="2" t="n">
        <v>83959.0078125</v>
      </c>
      <c r="F2635" s="2" t="n">
        <v>618859.25</v>
      </c>
      <c r="G2635" s="2" t="n">
        <v>3508.98071289063</v>
      </c>
    </row>
    <row r="2636" customFormat="false" ht="12.5" hidden="false" customHeight="false" outlineLevel="0" collapsed="false">
      <c r="A2636" s="2" t="s">
        <v>88</v>
      </c>
      <c r="B2636" s="2" t="n">
        <v>28</v>
      </c>
      <c r="C2636" s="2" t="n">
        <v>237918.65625</v>
      </c>
      <c r="D2636" s="2" t="n">
        <v>66196.2109375</v>
      </c>
      <c r="E2636" s="2" t="n">
        <v>56994.05859375</v>
      </c>
      <c r="F2636" s="2" t="n">
        <v>476686.09375</v>
      </c>
      <c r="G2636" s="2" t="n">
        <v>1429.00537109375</v>
      </c>
    </row>
    <row r="2637" customFormat="false" ht="12.5" hidden="false" customHeight="false" outlineLevel="0" collapsed="false">
      <c r="A2637" s="2" t="s">
        <v>89</v>
      </c>
      <c r="B2637" s="2" t="n">
        <v>28</v>
      </c>
      <c r="C2637" s="2" t="n">
        <v>263425.34375</v>
      </c>
      <c r="D2637" s="2" t="n">
        <v>72017.0234375</v>
      </c>
      <c r="E2637" s="2" t="n">
        <v>51697.625</v>
      </c>
      <c r="F2637" s="2" t="n">
        <v>409176.1875</v>
      </c>
      <c r="G2637" s="2" t="n">
        <v>2182.61572265625</v>
      </c>
    </row>
    <row r="2638" customFormat="false" ht="12.5" hidden="false" customHeight="false" outlineLevel="0" collapsed="false">
      <c r="A2638" s="2" t="s">
        <v>91</v>
      </c>
      <c r="B2638" s="2" t="n">
        <v>28</v>
      </c>
      <c r="C2638" s="2" t="n">
        <v>235492.15625</v>
      </c>
      <c r="D2638" s="2" t="n">
        <v>60070.77734375</v>
      </c>
      <c r="E2638" s="2" t="n">
        <v>50854.875</v>
      </c>
      <c r="F2638" s="2" t="n">
        <v>375713.40625</v>
      </c>
      <c r="G2638" s="2" t="n">
        <v>1412.00732421875</v>
      </c>
    </row>
    <row r="2639" customFormat="false" ht="12.5" hidden="false" customHeight="false" outlineLevel="0" collapsed="false">
      <c r="A2639" s="2" t="s">
        <v>92</v>
      </c>
      <c r="B2639" s="2" t="n">
        <v>28</v>
      </c>
      <c r="C2639" s="2" t="n">
        <v>376655.90625</v>
      </c>
      <c r="D2639" s="2" t="n">
        <v>88696.5546875</v>
      </c>
      <c r="E2639" s="2" t="n">
        <v>77206.9140625</v>
      </c>
      <c r="F2639" s="2" t="n">
        <v>511137.21875</v>
      </c>
      <c r="G2639" s="2" t="n">
        <v>2945.31518554688</v>
      </c>
    </row>
    <row r="2640" customFormat="false" ht="12.5" hidden="false" customHeight="false" outlineLevel="0" collapsed="false">
      <c r="A2640" s="2" t="s">
        <v>93</v>
      </c>
      <c r="B2640" s="2" t="n">
        <v>28</v>
      </c>
      <c r="C2640" s="2" t="n">
        <v>327603.15625</v>
      </c>
      <c r="D2640" s="2" t="n">
        <v>73913.703125</v>
      </c>
      <c r="E2640" s="2" t="n">
        <v>70155.03125</v>
      </c>
      <c r="F2640" s="2" t="n">
        <v>450822.34375</v>
      </c>
      <c r="G2640" s="2" t="n">
        <v>3203.74365234375</v>
      </c>
    </row>
    <row r="2641" customFormat="false" ht="12.5" hidden="false" customHeight="false" outlineLevel="0" collapsed="false">
      <c r="A2641" s="2" t="s">
        <v>95</v>
      </c>
      <c r="B2641" s="2" t="n">
        <v>28</v>
      </c>
      <c r="C2641" s="2" t="n">
        <v>251986.46875</v>
      </c>
      <c r="D2641" s="2" t="n">
        <v>61090.65234375</v>
      </c>
      <c r="E2641" s="2" t="n">
        <v>63379.65625</v>
      </c>
      <c r="F2641" s="2" t="n">
        <v>402131.8125</v>
      </c>
      <c r="G2641" s="2" t="n">
        <v>2677.59423828125</v>
      </c>
    </row>
    <row r="2642" customFormat="false" ht="12.5" hidden="false" customHeight="false" outlineLevel="0" collapsed="false">
      <c r="A2642" s="2" t="s">
        <v>96</v>
      </c>
      <c r="B2642" s="2" t="n">
        <v>28</v>
      </c>
      <c r="C2642" s="2" t="n">
        <v>263296.84375</v>
      </c>
      <c r="D2642" s="2" t="n">
        <v>64946.6015625</v>
      </c>
      <c r="E2642" s="2" t="n">
        <v>62909.69140625</v>
      </c>
      <c r="F2642" s="2" t="n">
        <v>384618.90625</v>
      </c>
      <c r="G2642" s="2" t="n">
        <v>2173.44409179688</v>
      </c>
    </row>
    <row r="2643" customFormat="false" ht="12.5" hidden="false" customHeight="false" outlineLevel="0" collapsed="false">
      <c r="A2643" s="2" t="s">
        <v>97</v>
      </c>
      <c r="B2643" s="2" t="n">
        <v>28</v>
      </c>
      <c r="C2643" s="2" t="n">
        <v>287893.71875</v>
      </c>
      <c r="D2643" s="2" t="n">
        <v>63528.83984375</v>
      </c>
      <c r="E2643" s="2" t="n">
        <v>63070.87890625</v>
      </c>
      <c r="F2643" s="2" t="n">
        <v>380072.15625</v>
      </c>
      <c r="G2643" s="2" t="n">
        <v>3604.38891601563</v>
      </c>
    </row>
    <row r="2644" customFormat="false" ht="12.5" hidden="false" customHeight="false" outlineLevel="0" collapsed="false">
      <c r="A2644" s="2" t="s">
        <v>98</v>
      </c>
      <c r="B2644" s="2" t="n">
        <v>28</v>
      </c>
      <c r="C2644" s="2" t="n">
        <v>286999.0625</v>
      </c>
      <c r="D2644" s="2" t="n">
        <v>60723.67578125</v>
      </c>
      <c r="E2644" s="2" t="n">
        <v>64907.49609375</v>
      </c>
      <c r="F2644" s="2" t="n">
        <v>409994.65625</v>
      </c>
      <c r="G2644" s="2" t="n">
        <v>1726.04479980469</v>
      </c>
    </row>
    <row r="2645" customFormat="false" ht="12.5" hidden="false" customHeight="false" outlineLevel="0" collapsed="false">
      <c r="A2645" s="2" t="s">
        <v>99</v>
      </c>
      <c r="B2645" s="2" t="n">
        <v>28</v>
      </c>
      <c r="C2645" s="2" t="n">
        <v>316918.1875</v>
      </c>
      <c r="D2645" s="2" t="n">
        <v>70967.4453125</v>
      </c>
      <c r="E2645" s="2" t="n">
        <v>64851.05859375</v>
      </c>
      <c r="F2645" s="2" t="n">
        <v>417214.875</v>
      </c>
      <c r="G2645" s="2" t="n">
        <v>2424.9482421875</v>
      </c>
    </row>
    <row r="2646" customFormat="false" ht="12.5" hidden="false" customHeight="false" outlineLevel="0" collapsed="false">
      <c r="A2646" s="2" t="s">
        <v>100</v>
      </c>
      <c r="B2646" s="2" t="n">
        <v>28</v>
      </c>
      <c r="C2646" s="2" t="n">
        <v>289948.53125</v>
      </c>
      <c r="D2646" s="2" t="n">
        <v>71525.1796875</v>
      </c>
      <c r="E2646" s="2" t="n">
        <v>70707.90625</v>
      </c>
      <c r="F2646" s="2" t="n">
        <v>480756.21875</v>
      </c>
      <c r="G2646" s="2" t="n">
        <v>2140.81860351563</v>
      </c>
    </row>
    <row r="2647" customFormat="false" ht="12.5" hidden="false" customHeight="false" outlineLevel="0" collapsed="false">
      <c r="A2647" s="2" t="s">
        <v>101</v>
      </c>
      <c r="B2647" s="2" t="n">
        <v>28</v>
      </c>
      <c r="C2647" s="2" t="n">
        <v>412567.40625</v>
      </c>
      <c r="D2647" s="2" t="n">
        <v>97814.109375</v>
      </c>
      <c r="E2647" s="2" t="n">
        <v>85807.984375</v>
      </c>
      <c r="F2647" s="2" t="n">
        <v>608935.6875</v>
      </c>
      <c r="G2647" s="2" t="n">
        <v>2389.294921875</v>
      </c>
    </row>
    <row r="2648" customFormat="false" ht="12.5" hidden="false" customHeight="false" outlineLevel="0" collapsed="false">
      <c r="A2648" s="2" t="s">
        <v>102</v>
      </c>
      <c r="B2648" s="2" t="n">
        <v>28</v>
      </c>
      <c r="C2648" s="2" t="n">
        <v>282179.75</v>
      </c>
      <c r="D2648" s="2" t="n">
        <v>75505.3203125</v>
      </c>
      <c r="E2648" s="2" t="n">
        <v>61703.296875</v>
      </c>
      <c r="F2648" s="2" t="n">
        <v>486474.28125</v>
      </c>
      <c r="G2648" s="2" t="n">
        <v>2000.64306640625</v>
      </c>
    </row>
    <row r="2649" customFormat="false" ht="12.5" hidden="false" customHeight="false" outlineLevel="0" collapsed="false">
      <c r="A2649" s="2" t="s">
        <v>103</v>
      </c>
      <c r="B2649" s="2" t="n">
        <v>28</v>
      </c>
      <c r="C2649" s="2" t="n">
        <v>295417.375</v>
      </c>
      <c r="D2649" s="2" t="n">
        <v>73362.890625</v>
      </c>
      <c r="E2649" s="2" t="n">
        <v>56524.51953125</v>
      </c>
      <c r="F2649" s="2" t="n">
        <v>438181.1875</v>
      </c>
      <c r="G2649" s="2" t="n">
        <v>2476.69604492188</v>
      </c>
    </row>
    <row r="2650" customFormat="false" ht="12.5" hidden="false" customHeight="false" outlineLevel="0" collapsed="false">
      <c r="A2650" s="2" t="s">
        <v>105</v>
      </c>
      <c r="B2650" s="2" t="n">
        <v>28</v>
      </c>
      <c r="C2650" s="2" t="n">
        <v>277955.8125</v>
      </c>
      <c r="D2650" s="2" t="n">
        <v>67927.3125</v>
      </c>
      <c r="E2650" s="2" t="n">
        <v>56855.3515625</v>
      </c>
      <c r="F2650" s="2" t="n">
        <v>409326.71875</v>
      </c>
      <c r="G2650" s="2" t="n">
        <v>1705.66784667969</v>
      </c>
    </row>
    <row r="2651" customFormat="false" ht="12.5" hidden="false" customHeight="false" outlineLevel="0" collapsed="false">
      <c r="A2651" s="2" t="s">
        <v>106</v>
      </c>
      <c r="B2651" s="2" t="n">
        <v>28</v>
      </c>
      <c r="C2651" s="2" t="n">
        <v>424870.09375</v>
      </c>
      <c r="D2651" s="2" t="n">
        <v>99947.46875</v>
      </c>
      <c r="E2651" s="2" t="n">
        <v>89019.234375</v>
      </c>
      <c r="F2651" s="2" t="n">
        <v>571119.1875</v>
      </c>
      <c r="G2651" s="2" t="n">
        <v>3375.34204101563</v>
      </c>
    </row>
    <row r="2652" customFormat="false" ht="12.5" hidden="false" customHeight="false" outlineLevel="0" collapsed="false">
      <c r="A2652" s="2" t="s">
        <v>107</v>
      </c>
      <c r="B2652" s="2" t="n">
        <v>28</v>
      </c>
      <c r="C2652" s="2" t="n">
        <v>422066.65625</v>
      </c>
      <c r="D2652" s="2" t="n">
        <v>99069.53125</v>
      </c>
      <c r="E2652" s="2" t="n">
        <v>93380.078125</v>
      </c>
      <c r="F2652" s="2" t="n">
        <v>569777.4375</v>
      </c>
      <c r="G2652" s="2" t="n">
        <v>3461.46264648438</v>
      </c>
    </row>
    <row r="2653" customFormat="false" ht="12.5" hidden="false" customHeight="false" outlineLevel="0" collapsed="false">
      <c r="A2653" s="2" t="s">
        <v>109</v>
      </c>
      <c r="B2653" s="2" t="n">
        <v>28</v>
      </c>
      <c r="C2653" s="2" t="n">
        <v>272312.03125</v>
      </c>
      <c r="D2653" s="2" t="n">
        <v>69450.9296875</v>
      </c>
      <c r="E2653" s="2" t="n">
        <v>69895.640625</v>
      </c>
      <c r="F2653" s="2" t="n">
        <v>432073.25</v>
      </c>
      <c r="G2653" s="2" t="n">
        <v>2336.25561523438</v>
      </c>
    </row>
    <row r="2654" customFormat="false" ht="12.5" hidden="false" customHeight="false" outlineLevel="0" collapsed="false">
      <c r="A2654" s="2" t="s">
        <v>110</v>
      </c>
      <c r="B2654" s="2" t="n">
        <v>28</v>
      </c>
      <c r="C2654" s="2" t="n">
        <v>293136.03125</v>
      </c>
      <c r="D2654" s="2" t="n">
        <v>71765.65625</v>
      </c>
      <c r="E2654" s="2" t="n">
        <v>77349.6953125</v>
      </c>
      <c r="F2654" s="2" t="n">
        <v>461082.625</v>
      </c>
      <c r="G2654" s="2" t="n">
        <v>2473.98364257813</v>
      </c>
    </row>
    <row r="2655" customFormat="false" ht="12.5" hidden="false" customHeight="false" outlineLevel="0" collapsed="false">
      <c r="A2655" s="2" t="s">
        <v>111</v>
      </c>
      <c r="B2655" s="2" t="n">
        <v>28</v>
      </c>
      <c r="C2655" s="2" t="n">
        <v>395440.78125</v>
      </c>
      <c r="D2655" s="2" t="n">
        <v>79773.234375</v>
      </c>
      <c r="E2655" s="2" t="n">
        <v>73479.375</v>
      </c>
      <c r="F2655" s="2" t="n">
        <v>441860.6875</v>
      </c>
      <c r="G2655" s="2" t="n">
        <v>2227.04028320313</v>
      </c>
    </row>
    <row r="2656" customFormat="false" ht="12.5" hidden="false" customHeight="false" outlineLevel="0" collapsed="false">
      <c r="A2656" s="2" t="s">
        <v>112</v>
      </c>
      <c r="B2656" s="2" t="n">
        <v>28</v>
      </c>
      <c r="C2656" s="2" t="n">
        <v>437481</v>
      </c>
      <c r="D2656" s="2" t="n">
        <v>89249.2265625</v>
      </c>
      <c r="E2656" s="2" t="n">
        <v>80247.875</v>
      </c>
      <c r="F2656" s="2" t="n">
        <v>493538.9375</v>
      </c>
      <c r="G2656" s="2" t="n">
        <v>2334.81811523438</v>
      </c>
    </row>
    <row r="2657" customFormat="false" ht="12.5" hidden="false" customHeight="false" outlineLevel="0" collapsed="false">
      <c r="A2657" s="2" t="s">
        <v>113</v>
      </c>
      <c r="B2657" s="2" t="n">
        <v>28</v>
      </c>
      <c r="C2657" s="2" t="n">
        <v>439419.84375</v>
      </c>
      <c r="D2657" s="2" t="n">
        <v>91107.1640625</v>
      </c>
      <c r="E2657" s="2" t="n">
        <v>73112.4140625</v>
      </c>
      <c r="F2657" s="2" t="n">
        <v>463849.53125</v>
      </c>
      <c r="G2657" s="2" t="n">
        <v>2244.7177734375</v>
      </c>
    </row>
    <row r="2658" customFormat="false" ht="12.5" hidden="false" customHeight="false" outlineLevel="0" collapsed="false">
      <c r="A2658" s="2" t="s">
        <v>114</v>
      </c>
      <c r="B2658" s="2" t="n">
        <v>28</v>
      </c>
      <c r="C2658" s="2" t="n">
        <v>340670.90625</v>
      </c>
      <c r="D2658" s="2" t="n">
        <v>82878.71875</v>
      </c>
      <c r="E2658" s="2" t="n">
        <v>79263.78125</v>
      </c>
      <c r="F2658" s="2" t="n">
        <v>533440.75</v>
      </c>
      <c r="G2658" s="2" t="n">
        <v>2347.72387695313</v>
      </c>
    </row>
    <row r="2659" customFormat="false" ht="12.5" hidden="false" customHeight="false" outlineLevel="0" collapsed="false">
      <c r="A2659" s="2" t="s">
        <v>115</v>
      </c>
      <c r="B2659" s="2" t="n">
        <v>28</v>
      </c>
      <c r="C2659" s="2" t="n">
        <v>479443.65625</v>
      </c>
      <c r="D2659" s="2" t="n">
        <v>114062.2421875</v>
      </c>
      <c r="E2659" s="2" t="n">
        <v>99349.484375</v>
      </c>
      <c r="F2659" s="2" t="n">
        <v>701493.5</v>
      </c>
      <c r="G2659" s="2" t="n">
        <v>3304.17407226563</v>
      </c>
    </row>
    <row r="2660" customFormat="false" ht="12.5" hidden="false" customHeight="false" outlineLevel="0" collapsed="false">
      <c r="A2660" s="2" t="s">
        <v>116</v>
      </c>
      <c r="B2660" s="2" t="n">
        <v>28</v>
      </c>
      <c r="C2660" s="2" t="n">
        <v>316729.875</v>
      </c>
      <c r="D2660" s="2" t="n">
        <v>85698.3984375</v>
      </c>
      <c r="E2660" s="2" t="n">
        <v>68343.1640625</v>
      </c>
      <c r="F2660" s="2" t="n">
        <v>537550.125</v>
      </c>
      <c r="G2660" s="2" t="n">
        <v>1783.65710449219</v>
      </c>
    </row>
    <row r="2661" customFormat="false" ht="12.5" hidden="false" customHeight="false" outlineLevel="0" collapsed="false">
      <c r="A2661" s="2" t="s">
        <v>117</v>
      </c>
      <c r="B2661" s="2" t="n">
        <v>28</v>
      </c>
      <c r="C2661" s="2" t="n">
        <v>264444.625</v>
      </c>
      <c r="D2661" s="2" t="n">
        <v>70964.546875</v>
      </c>
      <c r="E2661" s="2" t="n">
        <v>56893.51953125</v>
      </c>
      <c r="F2661" s="2" t="n">
        <v>429945.8125</v>
      </c>
      <c r="G2661" s="2" t="n">
        <v>1969.45043945313</v>
      </c>
    </row>
    <row r="2662" customFormat="false" ht="12.5" hidden="false" customHeight="false" outlineLevel="0" collapsed="false">
      <c r="A2662" s="2" t="s">
        <v>119</v>
      </c>
      <c r="B2662" s="2" t="n">
        <v>28</v>
      </c>
      <c r="C2662" s="2" t="n">
        <v>250183.640625</v>
      </c>
      <c r="D2662" s="2" t="n">
        <v>62892.625</v>
      </c>
      <c r="E2662" s="2" t="n">
        <v>56417.4375</v>
      </c>
      <c r="F2662" s="2" t="n">
        <v>413755.9375</v>
      </c>
      <c r="G2662" s="2" t="n">
        <v>1222.97399902344</v>
      </c>
    </row>
    <row r="2663" customFormat="false" ht="12.5" hidden="false" customHeight="false" outlineLevel="0" collapsed="false">
      <c r="A2663" s="2" t="s">
        <v>120</v>
      </c>
      <c r="B2663" s="2" t="n">
        <v>28</v>
      </c>
      <c r="C2663" s="2" t="n">
        <v>445011.59375</v>
      </c>
      <c r="D2663" s="2" t="n">
        <v>102891.2734375</v>
      </c>
      <c r="E2663" s="2" t="n">
        <v>93661.71875</v>
      </c>
      <c r="F2663" s="2" t="n">
        <v>591400.5625</v>
      </c>
      <c r="G2663" s="2" t="n">
        <v>3393.82421875</v>
      </c>
    </row>
    <row r="2664" customFormat="false" ht="12.5" hidden="false" customHeight="false" outlineLevel="0" collapsed="false">
      <c r="A2664" s="2" t="s">
        <v>121</v>
      </c>
      <c r="B2664" s="2" t="n">
        <v>28</v>
      </c>
      <c r="C2664" s="2" t="n">
        <v>442449.21875</v>
      </c>
      <c r="D2664" s="2" t="n">
        <v>96796.625</v>
      </c>
      <c r="E2664" s="2" t="n">
        <v>90273.1796875</v>
      </c>
      <c r="F2664" s="2" t="n">
        <v>549829.9375</v>
      </c>
      <c r="G2664" s="2" t="n">
        <v>3753.95825195313</v>
      </c>
    </row>
    <row r="2665" customFormat="false" ht="12.5" hidden="false" customHeight="false" outlineLevel="0" collapsed="false">
      <c r="A2665" s="2" t="s">
        <v>123</v>
      </c>
      <c r="B2665" s="2" t="n">
        <v>28</v>
      </c>
      <c r="C2665" s="2" t="n">
        <v>317543.375</v>
      </c>
      <c r="D2665" s="2" t="n">
        <v>76323.515625</v>
      </c>
      <c r="E2665" s="2" t="n">
        <v>76231.1875</v>
      </c>
      <c r="F2665" s="2" t="n">
        <v>475359</v>
      </c>
      <c r="G2665" s="2" t="n">
        <v>1922.79125976563</v>
      </c>
    </row>
    <row r="2666" customFormat="false" ht="12.5" hidden="false" customHeight="false" outlineLevel="0" collapsed="false">
      <c r="A2666" s="2" t="s">
        <v>124</v>
      </c>
      <c r="B2666" s="2" t="n">
        <v>28</v>
      </c>
      <c r="C2666" s="2" t="n">
        <v>279023.9375</v>
      </c>
      <c r="D2666" s="2" t="n">
        <v>63196.59375</v>
      </c>
      <c r="E2666" s="2" t="n">
        <v>71604.78125</v>
      </c>
      <c r="F2666" s="2" t="n">
        <v>433180.625</v>
      </c>
      <c r="G2666" s="2" t="n">
        <v>2398.84497070313</v>
      </c>
    </row>
    <row r="2667" customFormat="false" ht="12.5" hidden="false" customHeight="false" outlineLevel="0" collapsed="false">
      <c r="A2667" s="2" t="s">
        <v>125</v>
      </c>
      <c r="B2667" s="2" t="n">
        <v>28</v>
      </c>
      <c r="C2667" s="2" t="n">
        <v>417827.875</v>
      </c>
      <c r="D2667" s="2" t="n">
        <v>89797.578125</v>
      </c>
      <c r="E2667" s="2" t="n">
        <v>88459.1171875</v>
      </c>
      <c r="F2667" s="2" t="n">
        <v>542185.9375</v>
      </c>
      <c r="G2667" s="2" t="n">
        <v>2655.65063476563</v>
      </c>
    </row>
    <row r="2668" customFormat="false" ht="12.5" hidden="false" customHeight="false" outlineLevel="0" collapsed="false">
      <c r="A2668" s="2" t="s">
        <v>126</v>
      </c>
      <c r="B2668" s="2" t="n">
        <v>28</v>
      </c>
      <c r="C2668" s="2" t="n">
        <v>432678.84375</v>
      </c>
      <c r="D2668" s="2" t="n">
        <v>92063.703125</v>
      </c>
      <c r="E2668" s="2" t="n">
        <v>86275.1875</v>
      </c>
      <c r="F2668" s="2" t="n">
        <v>535586.75</v>
      </c>
      <c r="G2668" s="2" t="n">
        <v>3684.80126953125</v>
      </c>
    </row>
    <row r="2669" customFormat="false" ht="12.5" hidden="false" customHeight="false" outlineLevel="0" collapsed="false">
      <c r="A2669" s="2" t="s">
        <v>127</v>
      </c>
      <c r="B2669" s="2" t="n">
        <v>28</v>
      </c>
      <c r="C2669" s="2" t="n">
        <v>432846.28125</v>
      </c>
      <c r="D2669" s="2" t="n">
        <v>94351.4765625</v>
      </c>
      <c r="E2669" s="2" t="n">
        <v>85591.140625</v>
      </c>
      <c r="F2669" s="2" t="n">
        <v>555288.5625</v>
      </c>
      <c r="G2669" s="2" t="n">
        <v>2194.72729492188</v>
      </c>
    </row>
    <row r="2670" customFormat="false" ht="12.5" hidden="false" customHeight="false" outlineLevel="0" collapsed="false">
      <c r="A2670" s="2" t="s">
        <v>128</v>
      </c>
      <c r="B2670" s="2" t="n">
        <v>28</v>
      </c>
      <c r="C2670" s="2" t="n">
        <v>378967.03125</v>
      </c>
      <c r="D2670" s="2" t="n">
        <v>89936.8203125</v>
      </c>
      <c r="E2670" s="2" t="n">
        <v>86381.796875</v>
      </c>
      <c r="F2670" s="2" t="n">
        <v>600604</v>
      </c>
      <c r="G2670" s="2" t="n">
        <v>2063.5244140625</v>
      </c>
    </row>
    <row r="2671" customFormat="false" ht="12.5" hidden="false" customHeight="false" outlineLevel="0" collapsed="false">
      <c r="A2671" s="2" t="s">
        <v>129</v>
      </c>
      <c r="B2671" s="2" t="n">
        <v>28</v>
      </c>
      <c r="C2671" s="2" t="n">
        <v>520847.3125</v>
      </c>
      <c r="D2671" s="2" t="n">
        <v>123235.3671875</v>
      </c>
      <c r="E2671" s="2" t="n">
        <v>104234.9375</v>
      </c>
      <c r="F2671" s="2" t="n">
        <v>736401.5</v>
      </c>
      <c r="G2671" s="2" t="n">
        <v>2252.45166015625</v>
      </c>
    </row>
    <row r="2672" customFormat="false" ht="12.5" hidden="false" customHeight="false" outlineLevel="0" collapsed="false">
      <c r="A2672" s="2" t="s">
        <v>130</v>
      </c>
      <c r="B2672" s="2" t="n">
        <v>28</v>
      </c>
      <c r="C2672" s="2" t="n">
        <v>345567.53125</v>
      </c>
      <c r="D2672" s="2" t="n">
        <v>90611.0625</v>
      </c>
      <c r="E2672" s="2" t="n">
        <v>70783.609375</v>
      </c>
      <c r="F2672" s="2" t="n">
        <v>570055.0625</v>
      </c>
      <c r="G2672" s="2" t="n">
        <v>2050.70727539063</v>
      </c>
    </row>
    <row r="2673" customFormat="false" ht="12.5" hidden="false" customHeight="false" outlineLevel="0" collapsed="false">
      <c r="A2673" s="2" t="s">
        <v>156</v>
      </c>
      <c r="B2673" s="2" t="n">
        <v>28</v>
      </c>
      <c r="C2673" s="2" t="n">
        <v>293163.09375</v>
      </c>
      <c r="D2673" s="2" t="n">
        <v>67824.6953125</v>
      </c>
      <c r="E2673" s="2" t="n">
        <v>54991.08203125</v>
      </c>
      <c r="F2673" s="2" t="n">
        <v>438016.40625</v>
      </c>
      <c r="G2673" s="2" t="n">
        <v>2495.42260742188</v>
      </c>
    </row>
    <row r="2674" customFormat="false" ht="12.5" hidden="false" customHeight="false" outlineLevel="0" collapsed="false">
      <c r="A2674" s="2" t="s">
        <v>157</v>
      </c>
      <c r="B2674" s="2" t="n">
        <v>28</v>
      </c>
      <c r="C2674" s="2" t="n">
        <v>293656.84375</v>
      </c>
      <c r="D2674" s="2" t="n">
        <v>73032.9453125</v>
      </c>
      <c r="E2674" s="2" t="n">
        <v>61260.37109375</v>
      </c>
      <c r="F2674" s="2" t="n">
        <v>455120.5</v>
      </c>
      <c r="G2674" s="2" t="n">
        <v>2344.58666992188</v>
      </c>
    </row>
    <row r="2675" customFormat="false" ht="12.5" hidden="false" customHeight="false" outlineLevel="0" collapsed="false">
      <c r="A2675" s="2" t="s">
        <v>158</v>
      </c>
      <c r="B2675" s="2" t="n">
        <v>28</v>
      </c>
      <c r="C2675" s="2" t="n">
        <v>541889.9375</v>
      </c>
      <c r="D2675" s="2" t="n">
        <v>123933.4140625</v>
      </c>
      <c r="E2675" s="2" t="n">
        <v>106437.3203125</v>
      </c>
      <c r="F2675" s="2" t="n">
        <v>703620.3125</v>
      </c>
      <c r="G2675" s="2" t="n">
        <v>4191.0009765625</v>
      </c>
    </row>
    <row r="2676" customFormat="false" ht="12.5" hidden="false" customHeight="false" outlineLevel="0" collapsed="false">
      <c r="A2676" s="2" t="s">
        <v>131</v>
      </c>
      <c r="B2676" s="2" t="n">
        <v>28</v>
      </c>
      <c r="C2676" s="2" t="n">
        <v>487901.125</v>
      </c>
      <c r="D2676" s="2" t="n">
        <v>102398.4921875</v>
      </c>
      <c r="E2676" s="2" t="n">
        <v>100225.859375</v>
      </c>
      <c r="F2676" s="2" t="n">
        <v>639303.9375</v>
      </c>
      <c r="G2676" s="2" t="n">
        <v>3807.32177734375</v>
      </c>
    </row>
    <row r="2677" customFormat="false" ht="12.5" hidden="false" customHeight="false" outlineLevel="0" collapsed="false">
      <c r="A2677" s="2" t="s">
        <v>133</v>
      </c>
      <c r="B2677" s="2" t="n">
        <v>28</v>
      </c>
      <c r="C2677" s="2" t="n">
        <v>324771.21875</v>
      </c>
      <c r="D2677" s="2" t="n">
        <v>77066.8203125</v>
      </c>
      <c r="E2677" s="2" t="n">
        <v>77552.8359375</v>
      </c>
      <c r="F2677" s="2" t="n">
        <v>498581.125</v>
      </c>
      <c r="G2677" s="2" t="n">
        <v>2297.91381835938</v>
      </c>
    </row>
    <row r="2678" customFormat="false" ht="12.5" hidden="false" customHeight="false" outlineLevel="0" collapsed="false">
      <c r="A2678" s="2" t="s">
        <v>134</v>
      </c>
      <c r="B2678" s="2" t="n">
        <v>28</v>
      </c>
      <c r="C2678" s="2" t="n">
        <v>326541.25</v>
      </c>
      <c r="D2678" s="2" t="n">
        <v>72855.421875</v>
      </c>
      <c r="E2678" s="2" t="n">
        <v>77847.109375</v>
      </c>
      <c r="F2678" s="2" t="n">
        <v>482928.5</v>
      </c>
      <c r="G2678" s="2" t="n">
        <v>3218.31030273438</v>
      </c>
    </row>
    <row r="2679" customFormat="false" ht="12.5" hidden="false" customHeight="false" outlineLevel="0" collapsed="false">
      <c r="A2679" s="2" t="s">
        <v>159</v>
      </c>
      <c r="B2679" s="2" t="n">
        <v>28</v>
      </c>
      <c r="C2679" s="2" t="n">
        <v>309126.25</v>
      </c>
      <c r="D2679" s="2" t="n">
        <v>75821.8515625</v>
      </c>
      <c r="E2679" s="2" t="n">
        <v>82890.203125</v>
      </c>
      <c r="F2679" s="2" t="n">
        <v>517504.5</v>
      </c>
      <c r="G2679" s="2" t="n">
        <v>2952.63305664063</v>
      </c>
    </row>
    <row r="2680" customFormat="false" ht="12.5" hidden="false" customHeight="false" outlineLevel="0" collapsed="false">
      <c r="A2680" s="2" t="s">
        <v>160</v>
      </c>
      <c r="B2680" s="2" t="n">
        <v>28</v>
      </c>
      <c r="C2680" s="2" t="n">
        <v>303143.71875</v>
      </c>
      <c r="D2680" s="2" t="n">
        <v>72771.0859375</v>
      </c>
      <c r="E2680" s="2" t="n">
        <v>77922.609375</v>
      </c>
      <c r="F2680" s="2" t="n">
        <v>498362.40625</v>
      </c>
      <c r="G2680" s="2" t="n">
        <v>3406.8818359375</v>
      </c>
    </row>
    <row r="2681" customFormat="false" ht="12.5" hidden="false" customHeight="false" outlineLevel="0" collapsed="false">
      <c r="A2681" s="2" t="s">
        <v>161</v>
      </c>
      <c r="B2681" s="2" t="n">
        <v>28</v>
      </c>
      <c r="C2681" s="2" t="n">
        <v>328985.84375</v>
      </c>
      <c r="D2681" s="2" t="n">
        <v>82693</v>
      </c>
      <c r="E2681" s="2" t="n">
        <v>84141.96875</v>
      </c>
      <c r="F2681" s="2" t="n">
        <v>559071.375</v>
      </c>
      <c r="G2681" s="2" t="n">
        <v>2709.70288085938</v>
      </c>
    </row>
    <row r="2682" customFormat="false" ht="12.5" hidden="false" customHeight="false" outlineLevel="0" collapsed="false">
      <c r="A2682" s="2" t="s">
        <v>135</v>
      </c>
      <c r="B2682" s="2" t="n">
        <v>28</v>
      </c>
      <c r="C2682" s="2" t="n">
        <v>326276.25</v>
      </c>
      <c r="D2682" s="2" t="n">
        <v>69261.28125</v>
      </c>
      <c r="E2682" s="2" t="n">
        <v>64819.1015625</v>
      </c>
      <c r="F2682" s="2" t="n">
        <v>455219.96875</v>
      </c>
      <c r="G2682" s="2" t="n">
        <v>1664.07995605469</v>
      </c>
    </row>
    <row r="2683" customFormat="false" ht="12.5" hidden="false" customHeight="false" outlineLevel="0" collapsed="false">
      <c r="A2683" s="2" t="s">
        <v>136</v>
      </c>
      <c r="B2683" s="2" t="n">
        <v>28</v>
      </c>
      <c r="C2683" s="2" t="n">
        <v>481885.90625</v>
      </c>
      <c r="D2683" s="2" t="n">
        <v>103148.65625</v>
      </c>
      <c r="E2683" s="2" t="n">
        <v>79986.7578125</v>
      </c>
      <c r="F2683" s="2" t="n">
        <v>548745.0625</v>
      </c>
      <c r="G2683" s="2" t="n">
        <v>3573.0947265625</v>
      </c>
    </row>
    <row r="2684" customFormat="false" ht="12.5" hidden="false" customHeight="false" outlineLevel="0" collapsed="false">
      <c r="A2684" s="2" t="s">
        <v>137</v>
      </c>
      <c r="B2684" s="2" t="n">
        <v>28</v>
      </c>
      <c r="C2684" s="2" t="n">
        <v>256151.046875</v>
      </c>
      <c r="D2684" s="2" t="n">
        <v>19756.595703125</v>
      </c>
      <c r="E2684" s="2" t="n">
        <v>9516.837890625</v>
      </c>
      <c r="F2684" s="2" t="n">
        <v>8001.92578125</v>
      </c>
      <c r="G2684" s="2" t="n">
        <v>1940.84606933594</v>
      </c>
    </row>
    <row r="2685" customFormat="false" ht="12.5" hidden="false" customHeight="false" outlineLevel="0" collapsed="false">
      <c r="A2685" s="2" t="s">
        <v>162</v>
      </c>
      <c r="B2685" s="2" t="n">
        <v>28</v>
      </c>
      <c r="C2685" s="2" t="n">
        <v>263874.5</v>
      </c>
      <c r="D2685" s="2" t="n">
        <v>68046.2265625</v>
      </c>
      <c r="E2685" s="2" t="n">
        <v>56592.6875</v>
      </c>
      <c r="F2685" s="2" t="n">
        <v>485180.84375</v>
      </c>
      <c r="G2685" s="2" t="n">
        <v>2539.87036132813</v>
      </c>
    </row>
    <row r="2686" customFormat="false" ht="12.5" hidden="false" customHeight="false" outlineLevel="0" collapsed="false">
      <c r="A2686" s="2" t="s">
        <v>163</v>
      </c>
      <c r="B2686" s="2" t="n">
        <v>28</v>
      </c>
      <c r="C2686" s="2" t="n">
        <v>271468.46875</v>
      </c>
      <c r="D2686" s="2" t="n">
        <v>68919.7734375</v>
      </c>
      <c r="E2686" s="2" t="n">
        <v>59516.375</v>
      </c>
      <c r="F2686" s="2" t="n">
        <v>467764.25</v>
      </c>
      <c r="G2686" s="2" t="n">
        <v>2468.18872070313</v>
      </c>
    </row>
    <row r="2687" customFormat="false" ht="12.5" hidden="false" customHeight="false" outlineLevel="0" collapsed="false">
      <c r="A2687" s="2" t="s">
        <v>164</v>
      </c>
      <c r="B2687" s="2" t="n">
        <v>28</v>
      </c>
      <c r="C2687" s="2" t="n">
        <v>495815.34375</v>
      </c>
      <c r="D2687" s="2" t="n">
        <v>115244.765625</v>
      </c>
      <c r="E2687" s="2" t="n">
        <v>99507.0078125</v>
      </c>
      <c r="F2687" s="2" t="n">
        <v>694938.1875</v>
      </c>
      <c r="G2687" s="2" t="n">
        <v>3797.32763671875</v>
      </c>
    </row>
    <row r="2688" customFormat="false" ht="12.5" hidden="false" customHeight="false" outlineLevel="0" collapsed="false">
      <c r="A2688" s="2" t="s">
        <v>165</v>
      </c>
      <c r="B2688" s="2" t="n">
        <v>28</v>
      </c>
      <c r="C2688" s="2" t="n">
        <v>435985.03125</v>
      </c>
      <c r="D2688" s="2" t="n">
        <v>37537.5859375</v>
      </c>
      <c r="E2688" s="2" t="n">
        <v>20681.3671875</v>
      </c>
      <c r="F2688" s="2" t="n">
        <v>16607.232421875</v>
      </c>
      <c r="G2688" s="2" t="n">
        <v>4895.00732421875</v>
      </c>
    </row>
    <row r="2689" customFormat="false" ht="12.5" hidden="false" customHeight="false" outlineLevel="0" collapsed="false">
      <c r="A2689" s="2" t="s">
        <v>166</v>
      </c>
      <c r="B2689" s="2" t="n">
        <v>28</v>
      </c>
      <c r="C2689" s="2" t="n">
        <v>263180.78125</v>
      </c>
      <c r="D2689" s="2" t="n">
        <v>22561.81640625</v>
      </c>
      <c r="E2689" s="2" t="n">
        <v>12411.4619140625</v>
      </c>
      <c r="F2689" s="2" t="n">
        <v>10440.927734375</v>
      </c>
      <c r="G2689" s="2" t="n">
        <v>3444.87890625</v>
      </c>
    </row>
    <row r="2690" customFormat="false" ht="12.5" hidden="false" customHeight="false" outlineLevel="0" collapsed="false">
      <c r="A2690" s="2" t="s">
        <v>167</v>
      </c>
      <c r="B2690" s="2" t="n">
        <v>28</v>
      </c>
      <c r="C2690" s="2" t="n">
        <v>281073.78125</v>
      </c>
      <c r="D2690" s="2" t="n">
        <v>23627.30859375</v>
      </c>
      <c r="E2690" s="2" t="n">
        <v>13098.1328125</v>
      </c>
      <c r="F2690" s="2" t="n">
        <v>10589.9423828125</v>
      </c>
      <c r="G2690" s="2" t="n">
        <v>2690.28076171875</v>
      </c>
    </row>
    <row r="2691" customFormat="false" ht="12.5" hidden="false" customHeight="false" outlineLevel="0" collapsed="false">
      <c r="A2691" s="2" t="s">
        <v>168</v>
      </c>
      <c r="B2691" s="2" t="n">
        <v>28</v>
      </c>
      <c r="C2691" s="2" t="n">
        <v>342959.21875</v>
      </c>
      <c r="D2691" s="2" t="n">
        <v>84367.5625</v>
      </c>
      <c r="E2691" s="2" t="n">
        <v>94589.84375</v>
      </c>
      <c r="F2691" s="2" t="n">
        <v>637772.3125</v>
      </c>
      <c r="G2691" s="2" t="n">
        <v>2726.41186523438</v>
      </c>
    </row>
    <row r="2692" customFormat="false" ht="12.5" hidden="false" customHeight="false" outlineLevel="0" collapsed="false">
      <c r="A2692" s="2" t="s">
        <v>169</v>
      </c>
      <c r="B2692" s="2" t="n">
        <v>28</v>
      </c>
      <c r="C2692" s="2" t="n">
        <v>321123.8125</v>
      </c>
      <c r="D2692" s="2" t="n">
        <v>81334.8125</v>
      </c>
      <c r="E2692" s="2" t="n">
        <v>83634.21875</v>
      </c>
      <c r="F2692" s="2" t="n">
        <v>571416.1875</v>
      </c>
      <c r="G2692" s="2" t="n">
        <v>2851.64208984375</v>
      </c>
    </row>
    <row r="2693" customFormat="false" ht="12.5" hidden="false" customHeight="false" outlineLevel="0" collapsed="false">
      <c r="A2693" s="2" t="s">
        <v>170</v>
      </c>
      <c r="B2693" s="2" t="n">
        <v>28</v>
      </c>
      <c r="C2693" s="2" t="n">
        <v>334988.96875</v>
      </c>
      <c r="D2693" s="2" t="n">
        <v>87956.296875</v>
      </c>
      <c r="E2693" s="2" t="n">
        <v>87062.390625</v>
      </c>
      <c r="F2693" s="2" t="n">
        <v>611055.875</v>
      </c>
      <c r="G2693" s="2" t="n">
        <v>3239.78686523438</v>
      </c>
    </row>
    <row r="2694" customFormat="false" ht="12.5" hidden="false" customHeight="false" outlineLevel="0" collapsed="false">
      <c r="A2694" s="2" t="s">
        <v>171</v>
      </c>
      <c r="B2694" s="2" t="n">
        <v>28</v>
      </c>
      <c r="C2694" s="2" t="n">
        <v>341057.125</v>
      </c>
      <c r="D2694" s="2" t="n">
        <v>27280.30078125</v>
      </c>
      <c r="E2694" s="2" t="n">
        <v>14200.865234375</v>
      </c>
      <c r="F2694" s="2" t="n">
        <v>11581.4150390625</v>
      </c>
      <c r="G2694" s="2" t="n">
        <v>3326.65893554688</v>
      </c>
    </row>
    <row r="2695" customFormat="false" ht="12.5" hidden="false" customHeight="false" outlineLevel="0" collapsed="false">
      <c r="A2695" s="2" t="s">
        <v>172</v>
      </c>
      <c r="B2695" s="2" t="n">
        <v>28</v>
      </c>
      <c r="C2695" s="2" t="n">
        <v>493160.5</v>
      </c>
      <c r="D2695" s="2" t="n">
        <v>40118.25</v>
      </c>
      <c r="E2695" s="2" t="n">
        <v>20814.64453125</v>
      </c>
      <c r="F2695" s="2" t="n">
        <v>16384.80078125</v>
      </c>
      <c r="G2695" s="2" t="n">
        <v>4392.880859375</v>
      </c>
    </row>
    <row r="2696" customFormat="false" ht="12.5" hidden="false" customHeight="false" outlineLevel="0" collapsed="false">
      <c r="A2696" s="2" t="s">
        <v>173</v>
      </c>
      <c r="B2696" s="2" t="n">
        <v>28</v>
      </c>
      <c r="C2696" s="2" t="n">
        <v>303261.46875</v>
      </c>
      <c r="D2696" s="2" t="n">
        <v>75109.6015625</v>
      </c>
      <c r="E2696" s="2" t="n">
        <v>51191.14453125</v>
      </c>
      <c r="F2696" s="2" t="n">
        <v>433787.96875</v>
      </c>
      <c r="G2696" s="2" t="n">
        <v>1333.87927246094</v>
      </c>
    </row>
    <row r="2697" customFormat="false" ht="12.5" hidden="false" customHeight="false" outlineLevel="0" collapsed="false">
      <c r="A2697" s="2" t="s">
        <v>46</v>
      </c>
      <c r="B2697" s="2" t="n">
        <v>29</v>
      </c>
      <c r="C2697" s="2" t="n">
        <v>204162.015625</v>
      </c>
      <c r="D2697" s="2" t="n">
        <v>58935.0859375</v>
      </c>
      <c r="E2697" s="2" t="n">
        <v>33760.171875</v>
      </c>
      <c r="F2697" s="2" t="n">
        <v>316639.03125</v>
      </c>
      <c r="G2697" s="2" t="n">
        <v>754.751892089844</v>
      </c>
    </row>
    <row r="2698" customFormat="false" ht="12.5" hidden="false" customHeight="false" outlineLevel="0" collapsed="false">
      <c r="A2698" s="2" t="s">
        <v>54</v>
      </c>
      <c r="B2698" s="2" t="n">
        <v>29</v>
      </c>
      <c r="C2698" s="2" t="n">
        <v>191389.03125</v>
      </c>
      <c r="D2698" s="2" t="n">
        <v>49578.359375</v>
      </c>
      <c r="E2698" s="2" t="n">
        <v>33852.46875</v>
      </c>
      <c r="F2698" s="2" t="n">
        <v>288501.40625</v>
      </c>
      <c r="G2698" s="2" t="n">
        <v>1241.15075683594</v>
      </c>
    </row>
    <row r="2699" customFormat="false" ht="12.5" hidden="false" customHeight="false" outlineLevel="0" collapsed="false">
      <c r="A2699" s="2" t="s">
        <v>55</v>
      </c>
      <c r="B2699" s="2" t="n">
        <v>29</v>
      </c>
      <c r="C2699" s="2" t="n">
        <v>327162.1875</v>
      </c>
      <c r="D2699" s="2" t="n">
        <v>73491.5</v>
      </c>
      <c r="E2699" s="2" t="n">
        <v>53950.97265625</v>
      </c>
      <c r="F2699" s="2" t="n">
        <v>419877.375</v>
      </c>
      <c r="G2699" s="2" t="n">
        <v>1910.72106933594</v>
      </c>
    </row>
    <row r="2700" customFormat="false" ht="12.5" hidden="false" customHeight="false" outlineLevel="0" collapsed="false">
      <c r="A2700" s="2" t="s">
        <v>150</v>
      </c>
      <c r="B2700" s="2" t="n">
        <v>29</v>
      </c>
      <c r="C2700" s="2" t="n">
        <v>339871.4375</v>
      </c>
      <c r="D2700" s="2" t="n">
        <v>62383.5078125</v>
      </c>
      <c r="E2700" s="2" t="n">
        <v>59243.35546875</v>
      </c>
      <c r="F2700" s="2" t="n">
        <v>443514.53125</v>
      </c>
      <c r="G2700" s="2" t="n">
        <v>2828.50634765625</v>
      </c>
    </row>
    <row r="2701" customFormat="false" ht="12.5" hidden="false" customHeight="false" outlineLevel="0" collapsed="false">
      <c r="A2701" s="2" t="s">
        <v>151</v>
      </c>
      <c r="B2701" s="2" t="n">
        <v>29</v>
      </c>
      <c r="C2701" s="2" t="n">
        <v>202702.6875</v>
      </c>
      <c r="D2701" s="2" t="n">
        <v>47542.3046875</v>
      </c>
      <c r="E2701" s="2" t="n">
        <v>45981.53515625</v>
      </c>
      <c r="F2701" s="2" t="n">
        <v>349182.625</v>
      </c>
      <c r="G2701" s="2" t="n">
        <v>1467.85583496094</v>
      </c>
    </row>
    <row r="2702" customFormat="false" ht="12.5" hidden="false" customHeight="false" outlineLevel="0" collapsed="false">
      <c r="A2702" s="2" t="s">
        <v>152</v>
      </c>
      <c r="B2702" s="2" t="n">
        <v>29</v>
      </c>
      <c r="C2702" s="2" t="n">
        <v>236142.046875</v>
      </c>
      <c r="D2702" s="2" t="n">
        <v>52728.30078125</v>
      </c>
      <c r="E2702" s="2" t="n">
        <v>50128.92578125</v>
      </c>
      <c r="F2702" s="2" t="n">
        <v>367579.5625</v>
      </c>
      <c r="G2702" s="2" t="n">
        <v>1551.68481445313</v>
      </c>
    </row>
    <row r="2703" customFormat="false" ht="12.5" hidden="false" customHeight="false" outlineLevel="0" collapsed="false">
      <c r="A2703" s="2" t="s">
        <v>56</v>
      </c>
      <c r="B2703" s="2" t="n">
        <v>29</v>
      </c>
      <c r="C2703" s="2" t="n">
        <v>349544.875</v>
      </c>
      <c r="D2703" s="2" t="n">
        <v>68786.71875</v>
      </c>
      <c r="E2703" s="2" t="n">
        <v>49834.01953125</v>
      </c>
      <c r="F2703" s="2" t="n">
        <v>359773.96875</v>
      </c>
      <c r="G2703" s="2" t="n">
        <v>2199.11474609375</v>
      </c>
    </row>
    <row r="2704" customFormat="false" ht="12.5" hidden="false" customHeight="false" outlineLevel="0" collapsed="false">
      <c r="A2704" s="2" t="s">
        <v>58</v>
      </c>
      <c r="B2704" s="2" t="n">
        <v>29</v>
      </c>
      <c r="C2704" s="2" t="n">
        <v>328195.65625</v>
      </c>
      <c r="D2704" s="2" t="n">
        <v>67398.1796875</v>
      </c>
      <c r="E2704" s="2" t="n">
        <v>52499.5703125</v>
      </c>
      <c r="F2704" s="2" t="n">
        <v>392422.75</v>
      </c>
      <c r="G2704" s="2" t="n">
        <v>2249.10107421875</v>
      </c>
    </row>
    <row r="2705" customFormat="false" ht="12.5" hidden="false" customHeight="false" outlineLevel="0" collapsed="false">
      <c r="A2705" s="2" t="s">
        <v>59</v>
      </c>
      <c r="B2705" s="2" t="n">
        <v>29</v>
      </c>
      <c r="C2705" s="2" t="n">
        <v>387912.15625</v>
      </c>
      <c r="D2705" s="2" t="n">
        <v>81777.9296875</v>
      </c>
      <c r="E2705" s="2" t="n">
        <v>56307.38671875</v>
      </c>
      <c r="F2705" s="2" t="n">
        <v>427462.78125</v>
      </c>
      <c r="G2705" s="2" t="n">
        <v>2370.35791015625</v>
      </c>
    </row>
    <row r="2706" customFormat="false" ht="12.5" hidden="false" customHeight="false" outlineLevel="0" collapsed="false">
      <c r="A2706" s="2" t="s">
        <v>153</v>
      </c>
      <c r="B2706" s="2" t="n">
        <v>29</v>
      </c>
      <c r="C2706" s="2" t="n">
        <v>321439.84375</v>
      </c>
      <c r="D2706" s="2" t="n">
        <v>78228.6875</v>
      </c>
      <c r="E2706" s="2" t="n">
        <v>56777.015625</v>
      </c>
      <c r="F2706" s="2" t="n">
        <v>442862.96875</v>
      </c>
      <c r="G2706" s="2" t="n">
        <v>2458.73291015625</v>
      </c>
    </row>
    <row r="2707" customFormat="false" ht="12.5" hidden="false" customHeight="false" outlineLevel="0" collapsed="false">
      <c r="A2707" s="2" t="s">
        <v>154</v>
      </c>
      <c r="B2707" s="2" t="n">
        <v>29</v>
      </c>
      <c r="C2707" s="2" t="n">
        <v>475155.1875</v>
      </c>
      <c r="D2707" s="2" t="n">
        <v>116376.0703125</v>
      </c>
      <c r="E2707" s="2" t="n">
        <v>75861.53125</v>
      </c>
      <c r="F2707" s="2" t="n">
        <v>606187.5625</v>
      </c>
      <c r="G2707" s="2" t="n">
        <v>0</v>
      </c>
    </row>
    <row r="2708" customFormat="false" ht="12.5" hidden="false" customHeight="false" outlineLevel="0" collapsed="false">
      <c r="A2708" s="2" t="s">
        <v>155</v>
      </c>
      <c r="B2708" s="2" t="n">
        <v>29</v>
      </c>
      <c r="C2708" s="2" t="n">
        <v>283176.78125</v>
      </c>
      <c r="D2708" s="2" t="n">
        <v>76417.5546875</v>
      </c>
      <c r="E2708" s="2" t="n">
        <v>47477.6796875</v>
      </c>
      <c r="F2708" s="2" t="n">
        <v>421963.90625</v>
      </c>
      <c r="G2708" s="2" t="n">
        <v>1649.92895507813</v>
      </c>
    </row>
    <row r="2709" customFormat="false" ht="12.5" hidden="false" customHeight="false" outlineLevel="0" collapsed="false">
      <c r="A2709" s="2" t="s">
        <v>60</v>
      </c>
      <c r="B2709" s="2" t="n">
        <v>29</v>
      </c>
      <c r="C2709" s="2" t="n">
        <v>185968.015625</v>
      </c>
      <c r="D2709" s="2" t="n">
        <v>46169.5</v>
      </c>
      <c r="E2709" s="2" t="n">
        <v>35839.7890625</v>
      </c>
      <c r="F2709" s="2" t="n">
        <v>308890.5625</v>
      </c>
      <c r="G2709" s="2" t="n">
        <v>2463.14526367188</v>
      </c>
    </row>
    <row r="2710" customFormat="false" ht="12.5" hidden="false" customHeight="false" outlineLevel="0" collapsed="false">
      <c r="A2710" s="2" t="s">
        <v>62</v>
      </c>
      <c r="B2710" s="2" t="n">
        <v>29</v>
      </c>
      <c r="C2710" s="2" t="n">
        <v>208942.15625</v>
      </c>
      <c r="D2710" s="2" t="n">
        <v>54760.83203125</v>
      </c>
      <c r="E2710" s="2" t="n">
        <v>41382.7265625</v>
      </c>
      <c r="F2710" s="2" t="n">
        <v>335895</v>
      </c>
      <c r="G2710" s="2" t="n">
        <v>1515.8671875</v>
      </c>
    </row>
    <row r="2711" customFormat="false" ht="12.5" hidden="false" customHeight="false" outlineLevel="0" collapsed="false">
      <c r="A2711" s="2" t="s">
        <v>63</v>
      </c>
      <c r="B2711" s="2" t="n">
        <v>29</v>
      </c>
      <c r="C2711" s="2" t="n">
        <v>330479.125</v>
      </c>
      <c r="D2711" s="2" t="n">
        <v>76395.15625</v>
      </c>
      <c r="E2711" s="2" t="n">
        <v>62826.39453125</v>
      </c>
      <c r="F2711" s="2" t="n">
        <v>466091.375</v>
      </c>
      <c r="G2711" s="2" t="n">
        <v>2233.25415039063</v>
      </c>
    </row>
    <row r="2712" customFormat="false" ht="12.5" hidden="false" customHeight="false" outlineLevel="0" collapsed="false">
      <c r="A2712" s="2" t="s">
        <v>64</v>
      </c>
      <c r="B2712" s="2" t="n">
        <v>29</v>
      </c>
      <c r="C2712" s="2" t="n">
        <v>276052.78125</v>
      </c>
      <c r="D2712" s="2" t="n">
        <v>58463.12109375</v>
      </c>
      <c r="E2712" s="2" t="n">
        <v>57200.97265625</v>
      </c>
      <c r="F2712" s="2" t="n">
        <v>414060</v>
      </c>
      <c r="G2712" s="2" t="n">
        <v>9622.2578125</v>
      </c>
    </row>
    <row r="2713" customFormat="false" ht="12.5" hidden="false" customHeight="false" outlineLevel="0" collapsed="false">
      <c r="A2713" s="2" t="s">
        <v>66</v>
      </c>
      <c r="B2713" s="2" t="n">
        <v>29</v>
      </c>
      <c r="C2713" s="2" t="n">
        <v>179641.71875</v>
      </c>
      <c r="D2713" s="2" t="n">
        <v>43111.3828125</v>
      </c>
      <c r="E2713" s="2" t="n">
        <v>44916.9140625</v>
      </c>
      <c r="F2713" s="2" t="n">
        <v>323224.96875</v>
      </c>
      <c r="G2713" s="2" t="n">
        <v>2035.76745605469</v>
      </c>
    </row>
    <row r="2714" customFormat="false" ht="12.5" hidden="false" customHeight="false" outlineLevel="0" collapsed="false">
      <c r="A2714" s="2" t="s">
        <v>67</v>
      </c>
      <c r="B2714" s="2" t="n">
        <v>29</v>
      </c>
      <c r="C2714" s="2" t="n">
        <v>197812.90625</v>
      </c>
      <c r="D2714" s="2" t="n">
        <v>16726.1484375</v>
      </c>
      <c r="E2714" s="2" t="n">
        <v>9582.3349609375</v>
      </c>
      <c r="F2714" s="2" t="n">
        <v>8510.333984375</v>
      </c>
      <c r="G2714" s="2" t="n">
        <v>2368.9501953125</v>
      </c>
    </row>
    <row r="2715" customFormat="false" ht="12.5" hidden="false" customHeight="false" outlineLevel="0" collapsed="false">
      <c r="A2715" s="2" t="s">
        <v>68</v>
      </c>
      <c r="B2715" s="2" t="n">
        <v>29</v>
      </c>
      <c r="C2715" s="2" t="n">
        <v>308529.28125</v>
      </c>
      <c r="D2715" s="2" t="n">
        <v>58352.88671875</v>
      </c>
      <c r="E2715" s="2" t="n">
        <v>50854.34375</v>
      </c>
      <c r="F2715" s="2" t="n">
        <v>351327.46875</v>
      </c>
      <c r="G2715" s="2" t="n">
        <v>2471.26147460938</v>
      </c>
    </row>
    <row r="2716" customFormat="false" ht="12.5" hidden="false" customHeight="false" outlineLevel="0" collapsed="false">
      <c r="A2716" s="2" t="s">
        <v>69</v>
      </c>
      <c r="B2716" s="2" t="n">
        <v>29</v>
      </c>
      <c r="C2716" s="2" t="n">
        <v>331033.09375</v>
      </c>
      <c r="D2716" s="2" t="n">
        <v>62187.1953125</v>
      </c>
      <c r="E2716" s="2" t="n">
        <v>54795.953125</v>
      </c>
      <c r="F2716" s="2" t="n">
        <v>381594.25</v>
      </c>
      <c r="G2716" s="2" t="n">
        <v>1938.69445800781</v>
      </c>
    </row>
    <row r="2717" customFormat="false" ht="12.5" hidden="false" customHeight="false" outlineLevel="0" collapsed="false">
      <c r="A2717" s="2" t="s">
        <v>70</v>
      </c>
      <c r="B2717" s="2" t="n">
        <v>29</v>
      </c>
      <c r="C2717" s="2" t="n">
        <v>348063.96875</v>
      </c>
      <c r="D2717" s="2" t="n">
        <v>66515.234375</v>
      </c>
      <c r="E2717" s="2" t="n">
        <v>54350.56640625</v>
      </c>
      <c r="F2717" s="2" t="n">
        <v>391520.4375</v>
      </c>
      <c r="G2717" s="2" t="n">
        <v>1625.47937011719</v>
      </c>
    </row>
    <row r="2718" customFormat="false" ht="12.5" hidden="false" customHeight="false" outlineLevel="0" collapsed="false">
      <c r="A2718" s="2" t="s">
        <v>71</v>
      </c>
      <c r="B2718" s="2" t="n">
        <v>29</v>
      </c>
      <c r="C2718" s="2" t="n">
        <v>331785.53125</v>
      </c>
      <c r="D2718" s="2" t="n">
        <v>66839.0390625</v>
      </c>
      <c r="E2718" s="2" t="n">
        <v>65334.015625</v>
      </c>
      <c r="F2718" s="2" t="n">
        <v>477258.34375</v>
      </c>
      <c r="G2718" s="2" t="n">
        <v>2759.36962890625</v>
      </c>
    </row>
    <row r="2719" customFormat="false" ht="12.5" hidden="false" customHeight="false" outlineLevel="0" collapsed="false">
      <c r="A2719" s="2" t="s">
        <v>72</v>
      </c>
      <c r="B2719" s="2" t="n">
        <v>29</v>
      </c>
      <c r="C2719" s="2" t="n">
        <v>474354.09375</v>
      </c>
      <c r="D2719" s="2" t="n">
        <v>98800.5625</v>
      </c>
      <c r="E2719" s="2" t="n">
        <v>83957.9765625</v>
      </c>
      <c r="F2719" s="2" t="n">
        <v>627854.25</v>
      </c>
      <c r="G2719" s="2" t="n">
        <v>4156.75830078125</v>
      </c>
    </row>
    <row r="2720" customFormat="false" ht="12.5" hidden="false" customHeight="false" outlineLevel="0" collapsed="false">
      <c r="A2720" s="2" t="s">
        <v>73</v>
      </c>
      <c r="B2720" s="2" t="n">
        <v>29</v>
      </c>
      <c r="C2720" s="2" t="n">
        <v>267284.09375</v>
      </c>
      <c r="D2720" s="2" t="n">
        <v>66277.734375</v>
      </c>
      <c r="E2720" s="2" t="n">
        <v>50807.82421875</v>
      </c>
      <c r="F2720" s="2" t="n">
        <v>432234.75</v>
      </c>
      <c r="G2720" s="2" t="n">
        <v>2147.31616210938</v>
      </c>
    </row>
    <row r="2721" customFormat="false" ht="12.5" hidden="false" customHeight="false" outlineLevel="0" collapsed="false">
      <c r="A2721" s="2" t="s">
        <v>74</v>
      </c>
      <c r="B2721" s="2" t="n">
        <v>29</v>
      </c>
      <c r="C2721" s="2" t="n">
        <v>234010.0625</v>
      </c>
      <c r="D2721" s="2" t="n">
        <v>67015.6171875</v>
      </c>
      <c r="E2721" s="2" t="n">
        <v>44559.19140625</v>
      </c>
      <c r="F2721" s="2" t="n">
        <v>360710.21875</v>
      </c>
      <c r="G2721" s="2" t="n">
        <v>1582.0576171875</v>
      </c>
    </row>
    <row r="2722" customFormat="false" ht="12.5" hidden="false" customHeight="false" outlineLevel="0" collapsed="false">
      <c r="A2722" s="2" t="s">
        <v>76</v>
      </c>
      <c r="B2722" s="2" t="n">
        <v>29</v>
      </c>
      <c r="C2722" s="2" t="n">
        <v>232768.078125</v>
      </c>
      <c r="D2722" s="2" t="n">
        <v>61932.29296875</v>
      </c>
      <c r="E2722" s="2" t="n">
        <v>48101.18359375</v>
      </c>
      <c r="F2722" s="2" t="n">
        <v>366996.59375</v>
      </c>
      <c r="G2722" s="2" t="n">
        <v>1789.08557128906</v>
      </c>
    </row>
    <row r="2723" customFormat="false" ht="12.5" hidden="false" customHeight="false" outlineLevel="0" collapsed="false">
      <c r="A2723" s="2" t="s">
        <v>77</v>
      </c>
      <c r="B2723" s="2" t="n">
        <v>29</v>
      </c>
      <c r="C2723" s="2" t="n">
        <v>347936.8125</v>
      </c>
      <c r="D2723" s="2" t="n">
        <v>83795.453125</v>
      </c>
      <c r="E2723" s="2" t="n">
        <v>68327.984375</v>
      </c>
      <c r="F2723" s="2" t="n">
        <v>474185.34375</v>
      </c>
      <c r="G2723" s="2" t="n">
        <v>2659.51220703125</v>
      </c>
    </row>
    <row r="2724" customFormat="false" ht="12.5" hidden="false" customHeight="false" outlineLevel="0" collapsed="false">
      <c r="A2724" s="2" t="s">
        <v>78</v>
      </c>
      <c r="B2724" s="2" t="n">
        <v>29</v>
      </c>
      <c r="C2724" s="2" t="n">
        <v>261977.28125</v>
      </c>
      <c r="D2724" s="2" t="n">
        <v>57211.453125</v>
      </c>
      <c r="E2724" s="2" t="n">
        <v>57542.953125</v>
      </c>
      <c r="F2724" s="2" t="n">
        <v>397726.3125</v>
      </c>
      <c r="G2724" s="2" t="n">
        <v>2656.76806640625</v>
      </c>
    </row>
    <row r="2725" customFormat="false" ht="12.5" hidden="false" customHeight="false" outlineLevel="0" collapsed="false">
      <c r="A2725" s="2" t="s">
        <v>80</v>
      </c>
      <c r="B2725" s="2" t="n">
        <v>29</v>
      </c>
      <c r="C2725" s="2" t="n">
        <v>210805.234375</v>
      </c>
      <c r="D2725" s="2" t="n">
        <v>51662.44921875</v>
      </c>
      <c r="E2725" s="2" t="n">
        <v>60718.44140625</v>
      </c>
      <c r="F2725" s="2" t="n">
        <v>423188.8125</v>
      </c>
      <c r="G2725" s="2" t="n">
        <v>2117.728515625</v>
      </c>
    </row>
    <row r="2726" customFormat="false" ht="12.5" hidden="false" customHeight="false" outlineLevel="0" collapsed="false">
      <c r="A2726" s="2" t="s">
        <v>81</v>
      </c>
      <c r="B2726" s="2" t="n">
        <v>29</v>
      </c>
      <c r="C2726" s="2" t="n">
        <v>220745.3125</v>
      </c>
      <c r="D2726" s="2" t="n">
        <v>50103.171875</v>
      </c>
      <c r="E2726" s="2" t="n">
        <v>56263.32421875</v>
      </c>
      <c r="F2726" s="2" t="n">
        <v>372465</v>
      </c>
      <c r="G2726" s="2" t="n">
        <v>2177.60571289063</v>
      </c>
    </row>
    <row r="2727" customFormat="false" ht="12.5" hidden="false" customHeight="false" outlineLevel="0" collapsed="false">
      <c r="A2727" s="2" t="s">
        <v>83</v>
      </c>
      <c r="B2727" s="2" t="n">
        <v>29</v>
      </c>
      <c r="C2727" s="2" t="n">
        <v>341836.78125</v>
      </c>
      <c r="D2727" s="2" t="n">
        <v>70124.859375</v>
      </c>
      <c r="E2727" s="2" t="n">
        <v>59925.3125</v>
      </c>
      <c r="F2727" s="2" t="n">
        <v>394981.5625</v>
      </c>
      <c r="G2727" s="2" t="n">
        <v>2145.86108398438</v>
      </c>
    </row>
    <row r="2728" customFormat="false" ht="12.5" hidden="false" customHeight="false" outlineLevel="0" collapsed="false">
      <c r="A2728" s="2" t="s">
        <v>84</v>
      </c>
      <c r="B2728" s="2" t="n">
        <v>29</v>
      </c>
      <c r="C2728" s="2" t="n">
        <v>332900.65625</v>
      </c>
      <c r="D2728" s="2" t="n">
        <v>69529.25</v>
      </c>
      <c r="E2728" s="2" t="n">
        <v>61289.20703125</v>
      </c>
      <c r="F2728" s="2" t="n">
        <v>405062.21875</v>
      </c>
      <c r="G2728" s="2" t="n">
        <v>1968.65197753906</v>
      </c>
    </row>
    <row r="2729" customFormat="false" ht="12.5" hidden="false" customHeight="false" outlineLevel="0" collapsed="false">
      <c r="A2729" s="2" t="s">
        <v>85</v>
      </c>
      <c r="B2729" s="2" t="n">
        <v>29</v>
      </c>
      <c r="C2729" s="2" t="n">
        <v>357182.28125</v>
      </c>
      <c r="D2729" s="2" t="n">
        <v>74647.21875</v>
      </c>
      <c r="E2729" s="2" t="n">
        <v>61341.73828125</v>
      </c>
      <c r="F2729" s="2" t="n">
        <v>418010.03125</v>
      </c>
      <c r="G2729" s="2" t="n">
        <v>1266.25476074219</v>
      </c>
    </row>
    <row r="2730" customFormat="false" ht="12.5" hidden="false" customHeight="false" outlineLevel="0" collapsed="false">
      <c r="A2730" s="2" t="s">
        <v>86</v>
      </c>
      <c r="B2730" s="2" t="n">
        <v>29</v>
      </c>
      <c r="C2730" s="2" t="n">
        <v>279318.8125</v>
      </c>
      <c r="D2730" s="2" t="n">
        <v>68753.6640625</v>
      </c>
      <c r="E2730" s="2" t="n">
        <v>69148.25</v>
      </c>
      <c r="F2730" s="2" t="n">
        <v>492703.375</v>
      </c>
      <c r="G2730" s="2" t="n">
        <v>2317.75903320313</v>
      </c>
    </row>
    <row r="2731" customFormat="false" ht="12.5" hidden="false" customHeight="false" outlineLevel="0" collapsed="false">
      <c r="A2731" s="2" t="s">
        <v>87</v>
      </c>
      <c r="B2731" s="2" t="n">
        <v>29</v>
      </c>
      <c r="C2731" s="2" t="n">
        <v>390709.5</v>
      </c>
      <c r="D2731" s="2" t="n">
        <v>90928.1953125</v>
      </c>
      <c r="E2731" s="2" t="n">
        <v>83952.96875</v>
      </c>
      <c r="F2731" s="2" t="n">
        <v>619086.3125</v>
      </c>
      <c r="G2731" s="2" t="n">
        <v>3542.681640625</v>
      </c>
    </row>
    <row r="2732" customFormat="false" ht="12.5" hidden="false" customHeight="false" outlineLevel="0" collapsed="false">
      <c r="A2732" s="2" t="s">
        <v>88</v>
      </c>
      <c r="B2732" s="2" t="n">
        <v>29</v>
      </c>
      <c r="C2732" s="2" t="n">
        <v>238666.09375</v>
      </c>
      <c r="D2732" s="2" t="n">
        <v>66013.3125</v>
      </c>
      <c r="E2732" s="2" t="n">
        <v>57184.35546875</v>
      </c>
      <c r="F2732" s="2" t="n">
        <v>476850.0625</v>
      </c>
      <c r="G2732" s="2" t="n">
        <v>1672.84790039063</v>
      </c>
    </row>
    <row r="2733" customFormat="false" ht="12.5" hidden="false" customHeight="false" outlineLevel="0" collapsed="false">
      <c r="A2733" s="2" t="s">
        <v>89</v>
      </c>
      <c r="B2733" s="2" t="n">
        <v>29</v>
      </c>
      <c r="C2733" s="2" t="n">
        <v>263762.71875</v>
      </c>
      <c r="D2733" s="2" t="n">
        <v>71966.4296875</v>
      </c>
      <c r="E2733" s="2" t="n">
        <v>51807.44921875</v>
      </c>
      <c r="F2733" s="2" t="n">
        <v>408843.59375</v>
      </c>
      <c r="G2733" s="2" t="n">
        <v>2259.02587890625</v>
      </c>
    </row>
    <row r="2734" customFormat="false" ht="12.5" hidden="false" customHeight="false" outlineLevel="0" collapsed="false">
      <c r="A2734" s="2" t="s">
        <v>91</v>
      </c>
      <c r="B2734" s="2" t="n">
        <v>29</v>
      </c>
      <c r="C2734" s="2" t="n">
        <v>235552.984375</v>
      </c>
      <c r="D2734" s="2" t="n">
        <v>59886.5078125</v>
      </c>
      <c r="E2734" s="2" t="n">
        <v>50841.67578125</v>
      </c>
      <c r="F2734" s="2" t="n">
        <v>375497.65625</v>
      </c>
      <c r="G2734" s="2" t="n">
        <v>1074.85656738281</v>
      </c>
    </row>
    <row r="2735" customFormat="false" ht="12.5" hidden="false" customHeight="false" outlineLevel="0" collapsed="false">
      <c r="A2735" s="2" t="s">
        <v>92</v>
      </c>
      <c r="B2735" s="2" t="n">
        <v>29</v>
      </c>
      <c r="C2735" s="2" t="n">
        <v>376478.90625</v>
      </c>
      <c r="D2735" s="2" t="n">
        <v>88166.6171875</v>
      </c>
      <c r="E2735" s="2" t="n">
        <v>77169.8203125</v>
      </c>
      <c r="F2735" s="2" t="n">
        <v>510269.5</v>
      </c>
      <c r="G2735" s="2" t="n">
        <v>3272.91137695313</v>
      </c>
    </row>
    <row r="2736" customFormat="false" ht="12.5" hidden="false" customHeight="false" outlineLevel="0" collapsed="false">
      <c r="A2736" s="2" t="s">
        <v>93</v>
      </c>
      <c r="B2736" s="2" t="n">
        <v>29</v>
      </c>
      <c r="C2736" s="2" t="n">
        <v>328091.8125</v>
      </c>
      <c r="D2736" s="2" t="n">
        <v>74338.890625</v>
      </c>
      <c r="E2736" s="2" t="n">
        <v>70256.640625</v>
      </c>
      <c r="F2736" s="2" t="n">
        <v>450421.75</v>
      </c>
      <c r="G2736" s="2" t="n">
        <v>3106.0322265625</v>
      </c>
    </row>
    <row r="2737" customFormat="false" ht="12.5" hidden="false" customHeight="false" outlineLevel="0" collapsed="false">
      <c r="A2737" s="2" t="s">
        <v>95</v>
      </c>
      <c r="B2737" s="2" t="n">
        <v>29</v>
      </c>
      <c r="C2737" s="2" t="n">
        <v>252488.0625</v>
      </c>
      <c r="D2737" s="2" t="n">
        <v>61077.7734375</v>
      </c>
      <c r="E2737" s="2" t="n">
        <v>63491.66015625</v>
      </c>
      <c r="F2737" s="2" t="n">
        <v>402532.65625</v>
      </c>
      <c r="G2737" s="2" t="n">
        <v>2351.72265625</v>
      </c>
    </row>
    <row r="2738" customFormat="false" ht="12.5" hidden="false" customHeight="false" outlineLevel="0" collapsed="false">
      <c r="A2738" s="2" t="s">
        <v>96</v>
      </c>
      <c r="B2738" s="2" t="n">
        <v>29</v>
      </c>
      <c r="C2738" s="2" t="n">
        <v>263907.46875</v>
      </c>
      <c r="D2738" s="2" t="n">
        <v>64899.03515625</v>
      </c>
      <c r="E2738" s="2" t="n">
        <v>62855.484375</v>
      </c>
      <c r="F2738" s="2" t="n">
        <v>384923.84375</v>
      </c>
      <c r="G2738" s="2" t="n">
        <v>2125.46533203125</v>
      </c>
    </row>
    <row r="2739" customFormat="false" ht="12.5" hidden="false" customHeight="false" outlineLevel="0" collapsed="false">
      <c r="A2739" s="2" t="s">
        <v>97</v>
      </c>
      <c r="B2739" s="2" t="n">
        <v>29</v>
      </c>
      <c r="C2739" s="2" t="n">
        <v>321097.03125</v>
      </c>
      <c r="D2739" s="2" t="n">
        <v>66544.984375</v>
      </c>
      <c r="E2739" s="2" t="n">
        <v>63109.73828125</v>
      </c>
      <c r="F2739" s="2" t="n">
        <v>380491.03125</v>
      </c>
      <c r="G2739" s="2" t="n">
        <v>3307.70703125</v>
      </c>
    </row>
    <row r="2740" customFormat="false" ht="12.5" hidden="false" customHeight="false" outlineLevel="0" collapsed="false">
      <c r="A2740" s="2" t="s">
        <v>98</v>
      </c>
      <c r="B2740" s="2" t="n">
        <v>29</v>
      </c>
      <c r="C2740" s="2" t="n">
        <v>325186.59375</v>
      </c>
      <c r="D2740" s="2" t="n">
        <v>64501.390625</v>
      </c>
      <c r="E2740" s="2" t="n">
        <v>64823.23828125</v>
      </c>
      <c r="F2740" s="2" t="n">
        <v>410503.84375</v>
      </c>
      <c r="G2740" s="2" t="n">
        <v>1805.48962402344</v>
      </c>
    </row>
    <row r="2741" customFormat="false" ht="12.5" hidden="false" customHeight="false" outlineLevel="0" collapsed="false">
      <c r="A2741" s="2" t="s">
        <v>99</v>
      </c>
      <c r="B2741" s="2" t="n">
        <v>29</v>
      </c>
      <c r="C2741" s="2" t="n">
        <v>369724.4375</v>
      </c>
      <c r="D2741" s="2" t="n">
        <v>76565.234375</v>
      </c>
      <c r="E2741" s="2" t="n">
        <v>65015.328125</v>
      </c>
      <c r="F2741" s="2" t="n">
        <v>417529.65625</v>
      </c>
      <c r="G2741" s="2" t="n">
        <v>2697.29125976563</v>
      </c>
    </row>
    <row r="2742" customFormat="false" ht="12.5" hidden="false" customHeight="false" outlineLevel="0" collapsed="false">
      <c r="A2742" s="2" t="s">
        <v>100</v>
      </c>
      <c r="B2742" s="2" t="n">
        <v>29</v>
      </c>
      <c r="C2742" s="2" t="n">
        <v>293497.46875</v>
      </c>
      <c r="D2742" s="2" t="n">
        <v>71712.265625</v>
      </c>
      <c r="E2742" s="2" t="n">
        <v>70653.9140625</v>
      </c>
      <c r="F2742" s="2" t="n">
        <v>481017.46875</v>
      </c>
      <c r="G2742" s="2" t="n">
        <v>2054.44555664063</v>
      </c>
    </row>
    <row r="2743" customFormat="false" ht="12.5" hidden="false" customHeight="false" outlineLevel="0" collapsed="false">
      <c r="A2743" s="2" t="s">
        <v>101</v>
      </c>
      <c r="B2743" s="2" t="n">
        <v>29</v>
      </c>
      <c r="C2743" s="2" t="n">
        <v>416763.96875</v>
      </c>
      <c r="D2743" s="2" t="n">
        <v>98111.5390625</v>
      </c>
      <c r="E2743" s="2" t="n">
        <v>86003.1640625</v>
      </c>
      <c r="F2743" s="2" t="n">
        <v>609433.5625</v>
      </c>
      <c r="G2743" s="2" t="n">
        <v>2247.72827148438</v>
      </c>
    </row>
    <row r="2744" customFormat="false" ht="12.5" hidden="false" customHeight="false" outlineLevel="0" collapsed="false">
      <c r="A2744" s="2" t="s">
        <v>102</v>
      </c>
      <c r="B2744" s="2" t="n">
        <v>29</v>
      </c>
      <c r="C2744" s="2" t="n">
        <v>287797.03125</v>
      </c>
      <c r="D2744" s="2" t="n">
        <v>76404.0859375</v>
      </c>
      <c r="E2744" s="2" t="n">
        <v>61778.29296875</v>
      </c>
      <c r="F2744" s="2" t="n">
        <v>487391.5</v>
      </c>
      <c r="G2744" s="2" t="n">
        <v>2146.93505859375</v>
      </c>
    </row>
    <row r="2745" customFormat="false" ht="12.5" hidden="false" customHeight="false" outlineLevel="0" collapsed="false">
      <c r="A2745" s="2" t="s">
        <v>103</v>
      </c>
      <c r="B2745" s="2" t="n">
        <v>29</v>
      </c>
      <c r="C2745" s="2" t="n">
        <v>296505.03125</v>
      </c>
      <c r="D2745" s="2" t="n">
        <v>73034.90625</v>
      </c>
      <c r="E2745" s="2" t="n">
        <v>56694.76171875</v>
      </c>
      <c r="F2745" s="2" t="n">
        <v>438375.6875</v>
      </c>
      <c r="G2745" s="2" t="n">
        <v>2211.53100585938</v>
      </c>
    </row>
    <row r="2746" customFormat="false" ht="12.5" hidden="false" customHeight="false" outlineLevel="0" collapsed="false">
      <c r="A2746" s="2" t="s">
        <v>105</v>
      </c>
      <c r="B2746" s="2" t="n">
        <v>29</v>
      </c>
      <c r="C2746" s="2" t="n">
        <v>278287.90625</v>
      </c>
      <c r="D2746" s="2" t="n">
        <v>67894.921875</v>
      </c>
      <c r="E2746" s="2" t="n">
        <v>56749.3203125</v>
      </c>
      <c r="F2746" s="2" t="n">
        <v>409215.4375</v>
      </c>
      <c r="G2746" s="2" t="n">
        <v>1981.21630859375</v>
      </c>
    </row>
    <row r="2747" customFormat="false" ht="12.5" hidden="false" customHeight="false" outlineLevel="0" collapsed="false">
      <c r="A2747" s="2" t="s">
        <v>106</v>
      </c>
      <c r="B2747" s="2" t="n">
        <v>29</v>
      </c>
      <c r="C2747" s="2" t="n">
        <v>425239.4375</v>
      </c>
      <c r="D2747" s="2" t="n">
        <v>100173.203125</v>
      </c>
      <c r="E2747" s="2" t="n">
        <v>88835.15625</v>
      </c>
      <c r="F2747" s="2" t="n">
        <v>570950.75</v>
      </c>
      <c r="G2747" s="2" t="n">
        <v>3374.25317382813</v>
      </c>
    </row>
    <row r="2748" customFormat="false" ht="12.5" hidden="false" customHeight="false" outlineLevel="0" collapsed="false">
      <c r="A2748" s="2" t="s">
        <v>107</v>
      </c>
      <c r="B2748" s="2" t="n">
        <v>29</v>
      </c>
      <c r="C2748" s="2" t="n">
        <v>421993.125</v>
      </c>
      <c r="D2748" s="2" t="n">
        <v>99311.78125</v>
      </c>
      <c r="E2748" s="2" t="n">
        <v>93292.828125</v>
      </c>
      <c r="F2748" s="2" t="n">
        <v>569957.375</v>
      </c>
      <c r="G2748" s="2" t="n">
        <v>3546.73681640625</v>
      </c>
    </row>
    <row r="2749" customFormat="false" ht="12.5" hidden="false" customHeight="false" outlineLevel="0" collapsed="false">
      <c r="A2749" s="2" t="s">
        <v>109</v>
      </c>
      <c r="B2749" s="2" t="n">
        <v>29</v>
      </c>
      <c r="C2749" s="2" t="n">
        <v>272776.3125</v>
      </c>
      <c r="D2749" s="2" t="n">
        <v>69483.3515625</v>
      </c>
      <c r="E2749" s="2" t="n">
        <v>69927.6640625</v>
      </c>
      <c r="F2749" s="2" t="n">
        <v>431980.9375</v>
      </c>
      <c r="G2749" s="2" t="n">
        <v>1915.18041992188</v>
      </c>
    </row>
    <row r="2750" customFormat="false" ht="12.5" hidden="false" customHeight="false" outlineLevel="0" collapsed="false">
      <c r="A2750" s="2" t="s">
        <v>110</v>
      </c>
      <c r="B2750" s="2" t="n">
        <v>29</v>
      </c>
      <c r="C2750" s="2" t="n">
        <v>293934.90625</v>
      </c>
      <c r="D2750" s="2" t="n">
        <v>71492.9296875</v>
      </c>
      <c r="E2750" s="2" t="n">
        <v>77393.4921875</v>
      </c>
      <c r="F2750" s="2" t="n">
        <v>461530.1875</v>
      </c>
      <c r="G2750" s="2" t="n">
        <v>2299.154296875</v>
      </c>
    </row>
    <row r="2751" customFormat="false" ht="12.5" hidden="false" customHeight="false" outlineLevel="0" collapsed="false">
      <c r="A2751" s="2" t="s">
        <v>111</v>
      </c>
      <c r="B2751" s="2" t="n">
        <v>29</v>
      </c>
      <c r="C2751" s="2" t="n">
        <v>487296.53125</v>
      </c>
      <c r="D2751" s="2" t="n">
        <v>89170.046875</v>
      </c>
      <c r="E2751" s="2" t="n">
        <v>73494.1171875</v>
      </c>
      <c r="F2751" s="2" t="n">
        <v>442548.125</v>
      </c>
      <c r="G2751" s="2" t="n">
        <v>2622.28637695313</v>
      </c>
    </row>
    <row r="2752" customFormat="false" ht="12.5" hidden="false" customHeight="false" outlineLevel="0" collapsed="false">
      <c r="A2752" s="2" t="s">
        <v>112</v>
      </c>
      <c r="B2752" s="2" t="n">
        <v>29</v>
      </c>
      <c r="C2752" s="2" t="n">
        <v>543390.6875</v>
      </c>
      <c r="D2752" s="2" t="n">
        <v>99634.4765625</v>
      </c>
      <c r="E2752" s="2" t="n">
        <v>80359.828125</v>
      </c>
      <c r="F2752" s="2" t="n">
        <v>493567.46875</v>
      </c>
      <c r="G2752" s="2" t="n">
        <v>2272.759765625</v>
      </c>
    </row>
    <row r="2753" customFormat="false" ht="12.5" hidden="false" customHeight="false" outlineLevel="0" collapsed="false">
      <c r="A2753" s="2" t="s">
        <v>113</v>
      </c>
      <c r="B2753" s="2" t="n">
        <v>29</v>
      </c>
      <c r="C2753" s="2" t="n">
        <v>551377.9375</v>
      </c>
      <c r="D2753" s="2" t="n">
        <v>102868.625</v>
      </c>
      <c r="E2753" s="2" t="n">
        <v>73112.4140625</v>
      </c>
      <c r="F2753" s="2" t="n">
        <v>464003.75</v>
      </c>
      <c r="G2753" s="2" t="n">
        <v>2263.99755859375</v>
      </c>
    </row>
    <row r="2754" customFormat="false" ht="12.5" hidden="false" customHeight="false" outlineLevel="0" collapsed="false">
      <c r="A2754" s="2" t="s">
        <v>114</v>
      </c>
      <c r="B2754" s="2" t="n">
        <v>29</v>
      </c>
      <c r="C2754" s="2" t="n">
        <v>369318.5</v>
      </c>
      <c r="D2754" s="2" t="n">
        <v>86365.8046875</v>
      </c>
      <c r="E2754" s="2" t="n">
        <v>79218.53125</v>
      </c>
      <c r="F2754" s="2" t="n">
        <v>533469.9375</v>
      </c>
      <c r="G2754" s="2" t="n">
        <v>2225.67114257813</v>
      </c>
    </row>
    <row r="2755" customFormat="false" ht="12.5" hidden="false" customHeight="false" outlineLevel="0" collapsed="false">
      <c r="A2755" s="2" t="s">
        <v>115</v>
      </c>
      <c r="B2755" s="2" t="n">
        <v>29</v>
      </c>
      <c r="C2755" s="2" t="n">
        <v>514115.1875</v>
      </c>
      <c r="D2755" s="2" t="n">
        <v>118565.4921875</v>
      </c>
      <c r="E2755" s="2" t="n">
        <v>99368.609375</v>
      </c>
      <c r="F2755" s="2" t="n">
        <v>700669.5</v>
      </c>
      <c r="G2755" s="2" t="n">
        <v>3259.31689453125</v>
      </c>
    </row>
    <row r="2756" customFormat="false" ht="12.5" hidden="false" customHeight="false" outlineLevel="0" collapsed="false">
      <c r="A2756" s="2" t="s">
        <v>116</v>
      </c>
      <c r="B2756" s="2" t="n">
        <v>29</v>
      </c>
      <c r="C2756" s="2" t="n">
        <v>345378.375</v>
      </c>
      <c r="D2756" s="2" t="n">
        <v>89572.0625</v>
      </c>
      <c r="E2756" s="2" t="n">
        <v>68215.5546875</v>
      </c>
      <c r="F2756" s="2" t="n">
        <v>537271.375</v>
      </c>
      <c r="G2756" s="2" t="n">
        <v>1730.86206054688</v>
      </c>
    </row>
    <row r="2757" customFormat="false" ht="12.5" hidden="false" customHeight="false" outlineLevel="0" collapsed="false">
      <c r="A2757" s="2" t="s">
        <v>117</v>
      </c>
      <c r="B2757" s="2" t="n">
        <v>29</v>
      </c>
      <c r="C2757" s="2" t="n">
        <v>264468.25</v>
      </c>
      <c r="D2757" s="2" t="n">
        <v>71085.5546875</v>
      </c>
      <c r="E2757" s="2" t="n">
        <v>56775.578125</v>
      </c>
      <c r="F2757" s="2" t="n">
        <v>429755.71875</v>
      </c>
      <c r="G2757" s="2" t="n">
        <v>2102.92236328125</v>
      </c>
    </row>
    <row r="2758" customFormat="false" ht="12.5" hidden="false" customHeight="false" outlineLevel="0" collapsed="false">
      <c r="A2758" s="2" t="s">
        <v>119</v>
      </c>
      <c r="B2758" s="2" t="n">
        <v>29</v>
      </c>
      <c r="C2758" s="2" t="n">
        <v>249596.984375</v>
      </c>
      <c r="D2758" s="2" t="n">
        <v>62901.12890625</v>
      </c>
      <c r="E2758" s="2" t="n">
        <v>56517.64453125</v>
      </c>
      <c r="F2758" s="2" t="n">
        <v>413679.8125</v>
      </c>
      <c r="G2758" s="2" t="n">
        <v>997.104125976563</v>
      </c>
    </row>
    <row r="2759" customFormat="false" ht="12.5" hidden="false" customHeight="false" outlineLevel="0" collapsed="false">
      <c r="A2759" s="2" t="s">
        <v>120</v>
      </c>
      <c r="B2759" s="2" t="n">
        <v>29</v>
      </c>
      <c r="C2759" s="2" t="n">
        <v>445193.15625</v>
      </c>
      <c r="D2759" s="2" t="n">
        <v>102440.734375</v>
      </c>
      <c r="E2759" s="2" t="n">
        <v>93738.3359375</v>
      </c>
      <c r="F2759" s="2" t="n">
        <v>591342.1875</v>
      </c>
      <c r="G2759" s="2" t="n">
        <v>3606.59008789063</v>
      </c>
    </row>
    <row r="2760" customFormat="false" ht="12.5" hidden="false" customHeight="false" outlineLevel="0" collapsed="false">
      <c r="A2760" s="2" t="s">
        <v>121</v>
      </c>
      <c r="B2760" s="2" t="n">
        <v>29</v>
      </c>
      <c r="C2760" s="2" t="n">
        <v>443401.0625</v>
      </c>
      <c r="D2760" s="2" t="n">
        <v>96791.6953125</v>
      </c>
      <c r="E2760" s="2" t="n">
        <v>90022.859375</v>
      </c>
      <c r="F2760" s="2" t="n">
        <v>549346.6875</v>
      </c>
      <c r="G2760" s="2" t="n">
        <v>3852.66552734375</v>
      </c>
    </row>
    <row r="2761" customFormat="false" ht="12.5" hidden="false" customHeight="false" outlineLevel="0" collapsed="false">
      <c r="A2761" s="2" t="s">
        <v>123</v>
      </c>
      <c r="B2761" s="2" t="n">
        <v>29</v>
      </c>
      <c r="C2761" s="2" t="n">
        <v>316994.75</v>
      </c>
      <c r="D2761" s="2" t="n">
        <v>76035.7421875</v>
      </c>
      <c r="E2761" s="2" t="n">
        <v>76197.5859375</v>
      </c>
      <c r="F2761" s="2" t="n">
        <v>475438</v>
      </c>
      <c r="G2761" s="2" t="n">
        <v>1727.72546386719</v>
      </c>
    </row>
    <row r="2762" customFormat="false" ht="12.5" hidden="false" customHeight="false" outlineLevel="0" collapsed="false">
      <c r="A2762" s="2" t="s">
        <v>124</v>
      </c>
      <c r="B2762" s="2" t="n">
        <v>29</v>
      </c>
      <c r="C2762" s="2" t="n">
        <v>278902.0625</v>
      </c>
      <c r="D2762" s="2" t="n">
        <v>63142.56640625</v>
      </c>
      <c r="E2762" s="2" t="n">
        <v>71555.8125</v>
      </c>
      <c r="F2762" s="2" t="n">
        <v>432303.09375</v>
      </c>
      <c r="G2762" s="2" t="n">
        <v>2505.24536132813</v>
      </c>
    </row>
    <row r="2763" customFormat="false" ht="12.5" hidden="false" customHeight="false" outlineLevel="0" collapsed="false">
      <c r="A2763" s="2" t="s">
        <v>125</v>
      </c>
      <c r="B2763" s="2" t="n">
        <v>29</v>
      </c>
      <c r="C2763" s="2" t="n">
        <v>503778.65625</v>
      </c>
      <c r="D2763" s="2" t="n">
        <v>98588.015625</v>
      </c>
      <c r="E2763" s="2" t="n">
        <v>88453.453125</v>
      </c>
      <c r="F2763" s="2" t="n">
        <v>541688.375</v>
      </c>
      <c r="G2763" s="2" t="n">
        <v>2385.01708984375</v>
      </c>
    </row>
    <row r="2764" customFormat="false" ht="12.5" hidden="false" customHeight="false" outlineLevel="0" collapsed="false">
      <c r="A2764" s="2" t="s">
        <v>126</v>
      </c>
      <c r="B2764" s="2" t="n">
        <v>29</v>
      </c>
      <c r="C2764" s="2" t="n">
        <v>525685.25</v>
      </c>
      <c r="D2764" s="2" t="n">
        <v>101753.0234375</v>
      </c>
      <c r="E2764" s="2" t="n">
        <v>86350.1875</v>
      </c>
      <c r="F2764" s="2" t="n">
        <v>535905.25</v>
      </c>
      <c r="G2764" s="2" t="n">
        <v>3569.42993164063</v>
      </c>
    </row>
    <row r="2765" customFormat="false" ht="12.5" hidden="false" customHeight="false" outlineLevel="0" collapsed="false">
      <c r="A2765" s="2" t="s">
        <v>127</v>
      </c>
      <c r="B2765" s="2" t="n">
        <v>29</v>
      </c>
      <c r="C2765" s="2" t="n">
        <v>524328.3125</v>
      </c>
      <c r="D2765" s="2" t="n">
        <v>105148.0546875</v>
      </c>
      <c r="E2765" s="2" t="n">
        <v>85656.4609375</v>
      </c>
      <c r="F2765" s="2" t="n">
        <v>555858.1875</v>
      </c>
      <c r="G2765" s="2" t="n">
        <v>2113.84033203125</v>
      </c>
    </row>
    <row r="2766" customFormat="false" ht="12.5" hidden="false" customHeight="false" outlineLevel="0" collapsed="false">
      <c r="A2766" s="2" t="s">
        <v>128</v>
      </c>
      <c r="B2766" s="2" t="n">
        <v>29</v>
      </c>
      <c r="C2766" s="2" t="n">
        <v>420834.1875</v>
      </c>
      <c r="D2766" s="2" t="n">
        <v>94677.3359375</v>
      </c>
      <c r="E2766" s="2" t="n">
        <v>86155.296875</v>
      </c>
      <c r="F2766" s="2" t="n">
        <v>600512.5625</v>
      </c>
      <c r="G2766" s="2" t="n">
        <v>1818.37426757813</v>
      </c>
    </row>
    <row r="2767" customFormat="false" ht="12.5" hidden="false" customHeight="false" outlineLevel="0" collapsed="false">
      <c r="A2767" s="2" t="s">
        <v>129</v>
      </c>
      <c r="B2767" s="2" t="n">
        <v>29</v>
      </c>
      <c r="C2767" s="2" t="n">
        <v>565216.9375</v>
      </c>
      <c r="D2767" s="2" t="n">
        <v>129670.3203125</v>
      </c>
      <c r="E2767" s="2" t="n">
        <v>104190.296875</v>
      </c>
      <c r="F2767" s="2" t="n">
        <v>737952.5</v>
      </c>
      <c r="G2767" s="2" t="n">
        <v>2404.658203125</v>
      </c>
    </row>
    <row r="2768" customFormat="false" ht="12.5" hidden="false" customHeight="false" outlineLevel="0" collapsed="false">
      <c r="A2768" s="2" t="s">
        <v>130</v>
      </c>
      <c r="B2768" s="2" t="n">
        <v>29</v>
      </c>
      <c r="C2768" s="2" t="n">
        <v>388677.21875</v>
      </c>
      <c r="D2768" s="2" t="n">
        <v>97023.9765625</v>
      </c>
      <c r="E2768" s="2" t="n">
        <v>70995.0625</v>
      </c>
      <c r="F2768" s="2" t="n">
        <v>570408.5</v>
      </c>
      <c r="G2768" s="2" t="n">
        <v>2141.81176757813</v>
      </c>
    </row>
    <row r="2769" customFormat="false" ht="12.5" hidden="false" customHeight="false" outlineLevel="0" collapsed="false">
      <c r="A2769" s="2" t="s">
        <v>156</v>
      </c>
      <c r="B2769" s="2" t="n">
        <v>29</v>
      </c>
      <c r="C2769" s="2" t="n">
        <v>293297.34375</v>
      </c>
      <c r="D2769" s="2" t="n">
        <v>67559.5625</v>
      </c>
      <c r="E2769" s="2" t="n">
        <v>55057.703125</v>
      </c>
      <c r="F2769" s="2" t="n">
        <v>438862.75</v>
      </c>
      <c r="G2769" s="2" t="n">
        <v>2712.15405273438</v>
      </c>
    </row>
    <row r="2770" customFormat="false" ht="12.5" hidden="false" customHeight="false" outlineLevel="0" collapsed="false">
      <c r="A2770" s="2" t="s">
        <v>157</v>
      </c>
      <c r="B2770" s="2" t="n">
        <v>29</v>
      </c>
      <c r="C2770" s="2" t="n">
        <v>293740.96875</v>
      </c>
      <c r="D2770" s="2" t="n">
        <v>73239.828125</v>
      </c>
      <c r="E2770" s="2" t="n">
        <v>61294.05859375</v>
      </c>
      <c r="F2770" s="2" t="n">
        <v>454978.21875</v>
      </c>
      <c r="G2770" s="2" t="n">
        <v>2128.65405273438</v>
      </c>
    </row>
    <row r="2771" customFormat="false" ht="12.5" hidden="false" customHeight="false" outlineLevel="0" collapsed="false">
      <c r="A2771" s="2" t="s">
        <v>158</v>
      </c>
      <c r="B2771" s="2" t="n">
        <v>29</v>
      </c>
      <c r="C2771" s="2" t="n">
        <v>541578.3125</v>
      </c>
      <c r="D2771" s="2" t="n">
        <v>124096.4453125</v>
      </c>
      <c r="E2771" s="2" t="n">
        <v>106384.3984375</v>
      </c>
      <c r="F2771" s="2" t="n">
        <v>704655.5</v>
      </c>
      <c r="G2771" s="2" t="n">
        <v>4310.96044921875</v>
      </c>
    </row>
    <row r="2772" customFormat="false" ht="12.5" hidden="false" customHeight="false" outlineLevel="0" collapsed="false">
      <c r="A2772" s="2" t="s">
        <v>131</v>
      </c>
      <c r="B2772" s="2" t="n">
        <v>29</v>
      </c>
      <c r="C2772" s="2" t="n">
        <v>487980.375</v>
      </c>
      <c r="D2772" s="2" t="n">
        <v>101921.734375</v>
      </c>
      <c r="E2772" s="2" t="n">
        <v>100385.4609375</v>
      </c>
      <c r="F2772" s="2" t="n">
        <v>639837.9375</v>
      </c>
      <c r="G2772" s="2" t="n">
        <v>3899.12377929688</v>
      </c>
    </row>
    <row r="2773" customFormat="false" ht="12.5" hidden="false" customHeight="false" outlineLevel="0" collapsed="false">
      <c r="A2773" s="2" t="s">
        <v>133</v>
      </c>
      <c r="B2773" s="2" t="n">
        <v>29</v>
      </c>
      <c r="C2773" s="2" t="n">
        <v>324851.34375</v>
      </c>
      <c r="D2773" s="2" t="n">
        <v>76990.671875</v>
      </c>
      <c r="E2773" s="2" t="n">
        <v>77432.7109375</v>
      </c>
      <c r="F2773" s="2" t="n">
        <v>498828.09375</v>
      </c>
      <c r="G2773" s="2" t="n">
        <v>2290.23828125</v>
      </c>
    </row>
    <row r="2774" customFormat="false" ht="12.5" hidden="false" customHeight="false" outlineLevel="0" collapsed="false">
      <c r="A2774" s="2" t="s">
        <v>134</v>
      </c>
      <c r="B2774" s="2" t="n">
        <v>29</v>
      </c>
      <c r="C2774" s="2" t="n">
        <v>326944.09375</v>
      </c>
      <c r="D2774" s="2" t="n">
        <v>72857.203125</v>
      </c>
      <c r="E2774" s="2" t="n">
        <v>77876.3125</v>
      </c>
      <c r="F2774" s="2" t="n">
        <v>482303</v>
      </c>
      <c r="G2774" s="2" t="n">
        <v>2997.9541015625</v>
      </c>
    </row>
    <row r="2775" customFormat="false" ht="12.5" hidden="false" customHeight="false" outlineLevel="0" collapsed="false">
      <c r="A2775" s="2" t="s">
        <v>159</v>
      </c>
      <c r="B2775" s="2" t="n">
        <v>29</v>
      </c>
      <c r="C2775" s="2" t="n">
        <v>319011.0625</v>
      </c>
      <c r="D2775" s="2" t="n">
        <v>77008.578125</v>
      </c>
      <c r="E2775" s="2" t="n">
        <v>82706.578125</v>
      </c>
      <c r="F2775" s="2" t="n">
        <v>517420.03125</v>
      </c>
      <c r="G2775" s="2" t="n">
        <v>2986.26000976563</v>
      </c>
    </row>
    <row r="2776" customFormat="false" ht="12.5" hidden="false" customHeight="false" outlineLevel="0" collapsed="false">
      <c r="A2776" s="2" t="s">
        <v>160</v>
      </c>
      <c r="B2776" s="2" t="n">
        <v>29</v>
      </c>
      <c r="C2776" s="2" t="n">
        <v>314803.40625</v>
      </c>
      <c r="D2776" s="2" t="n">
        <v>74136.078125</v>
      </c>
      <c r="E2776" s="2" t="n">
        <v>78239.1953125</v>
      </c>
      <c r="F2776" s="2" t="n">
        <v>497629.15625</v>
      </c>
      <c r="G2776" s="2" t="n">
        <v>3196.0166015625</v>
      </c>
    </row>
    <row r="2777" customFormat="false" ht="12.5" hidden="false" customHeight="false" outlineLevel="0" collapsed="false">
      <c r="A2777" s="2" t="s">
        <v>161</v>
      </c>
      <c r="B2777" s="2" t="n">
        <v>29</v>
      </c>
      <c r="C2777" s="2" t="n">
        <v>341279.25</v>
      </c>
      <c r="D2777" s="2" t="n">
        <v>84029.2734375</v>
      </c>
      <c r="E2777" s="2" t="n">
        <v>84420.7109375</v>
      </c>
      <c r="F2777" s="2" t="n">
        <v>559343.0625</v>
      </c>
      <c r="G2777" s="2" t="n">
        <v>2565.64526367188</v>
      </c>
    </row>
    <row r="2778" customFormat="false" ht="12.5" hidden="false" customHeight="false" outlineLevel="0" collapsed="false">
      <c r="A2778" s="2" t="s">
        <v>135</v>
      </c>
      <c r="B2778" s="2" t="n">
        <v>29</v>
      </c>
      <c r="C2778" s="2" t="n">
        <v>362451.25</v>
      </c>
      <c r="D2778" s="2" t="n">
        <v>74614.7578125</v>
      </c>
      <c r="E2778" s="2" t="n">
        <v>64894.0390625</v>
      </c>
      <c r="F2778" s="2" t="n">
        <v>455469.25</v>
      </c>
      <c r="G2778" s="2" t="n">
        <v>1536.40954589844</v>
      </c>
    </row>
    <row r="2779" customFormat="false" ht="12.5" hidden="false" customHeight="false" outlineLevel="0" collapsed="false">
      <c r="A2779" s="2" t="s">
        <v>136</v>
      </c>
      <c r="B2779" s="2" t="n">
        <v>29</v>
      </c>
      <c r="C2779" s="2" t="n">
        <v>526627.0625</v>
      </c>
      <c r="D2779" s="2" t="n">
        <v>109247.125</v>
      </c>
      <c r="E2779" s="2" t="n">
        <v>79790.9375</v>
      </c>
      <c r="F2779" s="2" t="n">
        <v>548785.0625</v>
      </c>
      <c r="G2779" s="2" t="n">
        <v>3268.48706054688</v>
      </c>
    </row>
    <row r="2780" customFormat="false" ht="12.5" hidden="false" customHeight="false" outlineLevel="0" collapsed="false">
      <c r="A2780" s="2" t="s">
        <v>137</v>
      </c>
      <c r="B2780" s="2" t="n">
        <v>29</v>
      </c>
      <c r="C2780" s="2" t="n">
        <v>256724.5</v>
      </c>
      <c r="D2780" s="2" t="n">
        <v>19985.44140625</v>
      </c>
      <c r="E2780" s="2" t="n">
        <v>9736.005859375</v>
      </c>
      <c r="F2780" s="2" t="n">
        <v>8071.85498046875</v>
      </c>
      <c r="G2780" s="2" t="n">
        <v>1761.93774414063</v>
      </c>
    </row>
    <row r="2781" customFormat="false" ht="12.5" hidden="false" customHeight="false" outlineLevel="0" collapsed="false">
      <c r="A2781" s="2" t="s">
        <v>162</v>
      </c>
      <c r="B2781" s="2" t="n">
        <v>29</v>
      </c>
      <c r="C2781" s="2" t="n">
        <v>264773.875</v>
      </c>
      <c r="D2781" s="2" t="n">
        <v>68271.453125</v>
      </c>
      <c r="E2781" s="2" t="n">
        <v>56474.890625</v>
      </c>
      <c r="F2781" s="2" t="n">
        <v>483980.5</v>
      </c>
      <c r="G2781" s="2" t="n">
        <v>2587.43994140625</v>
      </c>
    </row>
    <row r="2782" customFormat="false" ht="12.5" hidden="false" customHeight="false" outlineLevel="0" collapsed="false">
      <c r="A2782" s="2" t="s">
        <v>163</v>
      </c>
      <c r="B2782" s="2" t="n">
        <v>29</v>
      </c>
      <c r="C2782" s="2" t="n">
        <v>271283.5</v>
      </c>
      <c r="D2782" s="2" t="n">
        <v>68964.28125</v>
      </c>
      <c r="E2782" s="2" t="n">
        <v>59675.8671875</v>
      </c>
      <c r="F2782" s="2" t="n">
        <v>468040.03125</v>
      </c>
      <c r="G2782" s="2" t="n">
        <v>2415.52783203125</v>
      </c>
    </row>
    <row r="2783" customFormat="false" ht="12.5" hidden="false" customHeight="false" outlineLevel="0" collapsed="false">
      <c r="A2783" s="2" t="s">
        <v>164</v>
      </c>
      <c r="B2783" s="2" t="n">
        <v>29</v>
      </c>
      <c r="C2783" s="2" t="n">
        <v>495413.8125</v>
      </c>
      <c r="D2783" s="2" t="n">
        <v>115075.3671875</v>
      </c>
      <c r="E2783" s="2" t="n">
        <v>99472.15625</v>
      </c>
      <c r="F2783" s="2" t="n">
        <v>694825.125</v>
      </c>
      <c r="G2783" s="2" t="n">
        <v>4086.04809570313</v>
      </c>
    </row>
    <row r="2784" customFormat="false" ht="12.5" hidden="false" customHeight="false" outlineLevel="0" collapsed="false">
      <c r="A2784" s="2" t="s">
        <v>165</v>
      </c>
      <c r="B2784" s="2" t="n">
        <v>29</v>
      </c>
      <c r="C2784" s="2" t="n">
        <v>435632.125</v>
      </c>
      <c r="D2784" s="2" t="n">
        <v>37307.81640625</v>
      </c>
      <c r="E2784" s="2" t="n">
        <v>20561.46484375</v>
      </c>
      <c r="F2784" s="2" t="n">
        <v>16536.0703125</v>
      </c>
      <c r="G2784" s="2" t="n">
        <v>4593.06689453125</v>
      </c>
    </row>
    <row r="2785" customFormat="false" ht="12.5" hidden="false" customHeight="false" outlineLevel="0" collapsed="false">
      <c r="A2785" s="2" t="s">
        <v>166</v>
      </c>
      <c r="B2785" s="2" t="n">
        <v>29</v>
      </c>
      <c r="C2785" s="2" t="n">
        <v>262958.46875</v>
      </c>
      <c r="D2785" s="2" t="n">
        <v>22285.376953125</v>
      </c>
      <c r="E2785" s="2" t="n">
        <v>12364.482421875</v>
      </c>
      <c r="F2785" s="2" t="n">
        <v>10475.7041015625</v>
      </c>
      <c r="G2785" s="2" t="n">
        <v>3340.84545898438</v>
      </c>
    </row>
    <row r="2786" customFormat="false" ht="12.5" hidden="false" customHeight="false" outlineLevel="0" collapsed="false">
      <c r="A2786" s="2" t="s">
        <v>167</v>
      </c>
      <c r="B2786" s="2" t="n">
        <v>29</v>
      </c>
      <c r="C2786" s="2" t="n">
        <v>280874.09375</v>
      </c>
      <c r="D2786" s="2" t="n">
        <v>23569.884765625</v>
      </c>
      <c r="E2786" s="2" t="n">
        <v>13099.0205078125</v>
      </c>
      <c r="F2786" s="2" t="n">
        <v>10402.3271484375</v>
      </c>
      <c r="G2786" s="2" t="n">
        <v>2785.02172851563</v>
      </c>
    </row>
    <row r="2787" customFormat="false" ht="12.5" hidden="false" customHeight="false" outlineLevel="0" collapsed="false">
      <c r="A2787" s="2" t="s">
        <v>168</v>
      </c>
      <c r="B2787" s="2" t="n">
        <v>29</v>
      </c>
      <c r="C2787" s="2" t="n">
        <v>343932.46875</v>
      </c>
      <c r="D2787" s="2" t="n">
        <v>84308.7890625</v>
      </c>
      <c r="E2787" s="2" t="n">
        <v>94465.8125</v>
      </c>
      <c r="F2787" s="2" t="n">
        <v>637838.625</v>
      </c>
      <c r="G2787" s="2" t="n">
        <v>3031.81640625</v>
      </c>
    </row>
    <row r="2788" customFormat="false" ht="12.5" hidden="false" customHeight="false" outlineLevel="0" collapsed="false">
      <c r="A2788" s="2" t="s">
        <v>169</v>
      </c>
      <c r="B2788" s="2" t="n">
        <v>29</v>
      </c>
      <c r="C2788" s="2" t="n">
        <v>322429.875</v>
      </c>
      <c r="D2788" s="2" t="n">
        <v>81555.046875</v>
      </c>
      <c r="E2788" s="2" t="n">
        <v>83518.4140625</v>
      </c>
      <c r="F2788" s="2" t="n">
        <v>570696.9375</v>
      </c>
      <c r="G2788" s="2" t="n">
        <v>2826.59521484375</v>
      </c>
    </row>
    <row r="2789" customFormat="false" ht="12.5" hidden="false" customHeight="false" outlineLevel="0" collapsed="false">
      <c r="A2789" s="2" t="s">
        <v>170</v>
      </c>
      <c r="B2789" s="2" t="n">
        <v>29</v>
      </c>
      <c r="C2789" s="2" t="n">
        <v>336322.71875</v>
      </c>
      <c r="D2789" s="2" t="n">
        <v>87960.6015625</v>
      </c>
      <c r="E2789" s="2" t="n">
        <v>87061.328125</v>
      </c>
      <c r="F2789" s="2" t="n">
        <v>611205.25</v>
      </c>
      <c r="G2789" s="2" t="n">
        <v>3231.2216796875</v>
      </c>
    </row>
    <row r="2790" customFormat="false" ht="12.5" hidden="false" customHeight="false" outlineLevel="0" collapsed="false">
      <c r="A2790" s="2" t="s">
        <v>171</v>
      </c>
      <c r="B2790" s="2" t="n">
        <v>29</v>
      </c>
      <c r="C2790" s="2" t="n">
        <v>340755.6875</v>
      </c>
      <c r="D2790" s="2" t="n">
        <v>26925.408203125</v>
      </c>
      <c r="E2790" s="2" t="n">
        <v>14138.7822265625</v>
      </c>
      <c r="F2790" s="2" t="n">
        <v>11660.30078125</v>
      </c>
      <c r="G2790" s="2" t="n">
        <v>2578.34594726563</v>
      </c>
    </row>
    <row r="2791" customFormat="false" ht="12.5" hidden="false" customHeight="false" outlineLevel="0" collapsed="false">
      <c r="A2791" s="2" t="s">
        <v>172</v>
      </c>
      <c r="B2791" s="2" t="n">
        <v>29</v>
      </c>
      <c r="C2791" s="2" t="n">
        <v>493249.875</v>
      </c>
      <c r="D2791" s="2" t="n">
        <v>40026.82421875</v>
      </c>
      <c r="E2791" s="2" t="n">
        <v>20647.12109375</v>
      </c>
      <c r="F2791" s="2" t="n">
        <v>16702.978515625</v>
      </c>
      <c r="G2791" s="2" t="n">
        <v>4742.3447265625</v>
      </c>
    </row>
    <row r="2792" customFormat="false" ht="12.5" hidden="false" customHeight="false" outlineLevel="0" collapsed="false">
      <c r="A2792" s="2" t="s">
        <v>173</v>
      </c>
      <c r="B2792" s="2" t="n">
        <v>29</v>
      </c>
      <c r="C2792" s="2" t="n">
        <v>338312.3125</v>
      </c>
      <c r="D2792" s="2" t="n">
        <v>80754.8515625</v>
      </c>
      <c r="E2792" s="2" t="n">
        <v>51068.44140625</v>
      </c>
      <c r="F2792" s="2" t="n">
        <v>433180.59375</v>
      </c>
      <c r="G2792" s="2" t="n">
        <v>1744.84875488281</v>
      </c>
    </row>
    <row r="2793" customFormat="false" ht="12.5" hidden="false" customHeight="false" outlineLevel="0" collapsed="false">
      <c r="A2793" s="2" t="s">
        <v>46</v>
      </c>
      <c r="B2793" s="2" t="n">
        <v>30</v>
      </c>
      <c r="C2793" s="2" t="n">
        <v>203821.375</v>
      </c>
      <c r="D2793" s="2" t="n">
        <v>58582.2109375</v>
      </c>
      <c r="E2793" s="2" t="n">
        <v>33824.5078125</v>
      </c>
      <c r="F2793" s="2" t="n">
        <v>316826.8125</v>
      </c>
      <c r="G2793" s="2" t="n">
        <v>198.158798217773</v>
      </c>
    </row>
    <row r="2794" customFormat="false" ht="12.5" hidden="false" customHeight="false" outlineLevel="0" collapsed="false">
      <c r="A2794" s="2" t="s">
        <v>54</v>
      </c>
      <c r="B2794" s="2" t="n">
        <v>30</v>
      </c>
      <c r="C2794" s="2" t="n">
        <v>191250.625</v>
      </c>
      <c r="D2794" s="2" t="n">
        <v>49921.1328125</v>
      </c>
      <c r="E2794" s="2" t="n">
        <v>34015.37109375</v>
      </c>
      <c r="F2794" s="2" t="n">
        <v>288327.75</v>
      </c>
      <c r="G2794" s="2" t="n">
        <v>991.646484375</v>
      </c>
    </row>
    <row r="2795" customFormat="false" ht="12.5" hidden="false" customHeight="false" outlineLevel="0" collapsed="false">
      <c r="A2795" s="2" t="s">
        <v>55</v>
      </c>
      <c r="B2795" s="2" t="n">
        <v>30</v>
      </c>
      <c r="C2795" s="2" t="n">
        <v>327202.6875</v>
      </c>
      <c r="D2795" s="2" t="n">
        <v>73366.0703125</v>
      </c>
      <c r="E2795" s="2" t="n">
        <v>53837.30859375</v>
      </c>
      <c r="F2795" s="2" t="n">
        <v>420577</v>
      </c>
      <c r="G2795" s="2" t="n">
        <v>2408.99951171875</v>
      </c>
    </row>
    <row r="2796" customFormat="false" ht="12.5" hidden="false" customHeight="false" outlineLevel="0" collapsed="false">
      <c r="A2796" s="2" t="s">
        <v>150</v>
      </c>
      <c r="B2796" s="2" t="n">
        <v>30</v>
      </c>
      <c r="C2796" s="2" t="n">
        <v>339606.875</v>
      </c>
      <c r="D2796" s="2" t="n">
        <v>62467.0078125</v>
      </c>
      <c r="E2796" s="2" t="n">
        <v>59086.83984375</v>
      </c>
      <c r="F2796" s="2" t="n">
        <v>443470.28125</v>
      </c>
      <c r="G2796" s="2" t="n">
        <v>2834.57592773438</v>
      </c>
    </row>
    <row r="2797" customFormat="false" ht="12.5" hidden="false" customHeight="false" outlineLevel="0" collapsed="false">
      <c r="A2797" s="2" t="s">
        <v>151</v>
      </c>
      <c r="B2797" s="2" t="n">
        <v>30</v>
      </c>
      <c r="C2797" s="2" t="n">
        <v>203202.640625</v>
      </c>
      <c r="D2797" s="2" t="n">
        <v>47251.10546875</v>
      </c>
      <c r="E2797" s="2" t="n">
        <v>45933.359375</v>
      </c>
      <c r="F2797" s="2" t="n">
        <v>349295.15625</v>
      </c>
      <c r="G2797" s="2" t="n">
        <v>1248.32556152344</v>
      </c>
    </row>
    <row r="2798" customFormat="false" ht="12.5" hidden="false" customHeight="false" outlineLevel="0" collapsed="false">
      <c r="A2798" s="2" t="s">
        <v>152</v>
      </c>
      <c r="B2798" s="2" t="n">
        <v>30</v>
      </c>
      <c r="C2798" s="2" t="n">
        <v>236093.625</v>
      </c>
      <c r="D2798" s="2" t="n">
        <v>52822.3046875</v>
      </c>
      <c r="E2798" s="2" t="n">
        <v>50125.73828125</v>
      </c>
      <c r="F2798" s="2" t="n">
        <v>367419.125</v>
      </c>
      <c r="G2798" s="2" t="n">
        <v>1543.65747070313</v>
      </c>
    </row>
    <row r="2799" customFormat="false" ht="12.5" hidden="false" customHeight="false" outlineLevel="0" collapsed="false">
      <c r="A2799" s="2" t="s">
        <v>56</v>
      </c>
      <c r="B2799" s="2" t="n">
        <v>30</v>
      </c>
      <c r="C2799" s="2" t="n">
        <v>431925.125</v>
      </c>
      <c r="D2799" s="2" t="n">
        <v>77716.3515625</v>
      </c>
      <c r="E2799" s="2" t="n">
        <v>49778.546875</v>
      </c>
      <c r="F2799" s="2" t="n">
        <v>360121.71875</v>
      </c>
      <c r="G2799" s="2" t="n">
        <v>2236.115234375</v>
      </c>
    </row>
    <row r="2800" customFormat="false" ht="12.5" hidden="false" customHeight="false" outlineLevel="0" collapsed="false">
      <c r="A2800" s="2" t="s">
        <v>58</v>
      </c>
      <c r="B2800" s="2" t="n">
        <v>30</v>
      </c>
      <c r="C2800" s="2" t="n">
        <v>408478.5</v>
      </c>
      <c r="D2800" s="2" t="n">
        <v>76556.4296875</v>
      </c>
      <c r="E2800" s="2" t="n">
        <v>52332.25390625</v>
      </c>
      <c r="F2800" s="2" t="n">
        <v>392499.4375</v>
      </c>
      <c r="G2800" s="2" t="n">
        <v>2304.72680664063</v>
      </c>
    </row>
    <row r="2801" customFormat="false" ht="12.5" hidden="false" customHeight="false" outlineLevel="0" collapsed="false">
      <c r="A2801" s="2" t="s">
        <v>59</v>
      </c>
      <c r="B2801" s="2" t="n">
        <v>30</v>
      </c>
      <c r="C2801" s="2" t="n">
        <v>489478.375</v>
      </c>
      <c r="D2801" s="2" t="n">
        <v>94022.4375</v>
      </c>
      <c r="E2801" s="2" t="n">
        <v>56435.58984375</v>
      </c>
      <c r="F2801" s="2" t="n">
        <v>427261.34375</v>
      </c>
      <c r="G2801" s="2" t="n">
        <v>2005.02014160156</v>
      </c>
    </row>
    <row r="2802" customFormat="false" ht="12.5" hidden="false" customHeight="false" outlineLevel="0" collapsed="false">
      <c r="A2802" s="2" t="s">
        <v>153</v>
      </c>
      <c r="B2802" s="2" t="n">
        <v>30</v>
      </c>
      <c r="C2802" s="2" t="n">
        <v>365377.46875</v>
      </c>
      <c r="D2802" s="2" t="n">
        <v>84343.4140625</v>
      </c>
      <c r="E2802" s="2" t="n">
        <v>56783.9921875</v>
      </c>
      <c r="F2802" s="2" t="n">
        <v>442780.625</v>
      </c>
      <c r="G2802" s="2" t="n">
        <v>2197.05859375</v>
      </c>
    </row>
    <row r="2803" customFormat="false" ht="12.5" hidden="false" customHeight="false" outlineLevel="0" collapsed="false">
      <c r="A2803" s="2" t="s">
        <v>154</v>
      </c>
      <c r="B2803" s="2" t="n">
        <v>30</v>
      </c>
      <c r="C2803" s="2" t="n">
        <v>518627.8125</v>
      </c>
      <c r="D2803" s="2" t="n">
        <v>122857.3125</v>
      </c>
      <c r="E2803" s="2" t="n">
        <v>75828.3828125</v>
      </c>
      <c r="F2803" s="2" t="n">
        <v>606136.5625</v>
      </c>
      <c r="G2803" s="2" t="n">
        <v>0</v>
      </c>
    </row>
    <row r="2804" customFormat="false" ht="12.5" hidden="false" customHeight="false" outlineLevel="0" collapsed="false">
      <c r="A2804" s="2" t="s">
        <v>155</v>
      </c>
      <c r="B2804" s="2" t="n">
        <v>30</v>
      </c>
      <c r="C2804" s="2" t="n">
        <v>324437.15625</v>
      </c>
      <c r="D2804" s="2" t="n">
        <v>83311.359375</v>
      </c>
      <c r="E2804" s="2" t="n">
        <v>47401.02734375</v>
      </c>
      <c r="F2804" s="2" t="n">
        <v>421852.40625</v>
      </c>
      <c r="G2804" s="2" t="n">
        <v>1560.10864257813</v>
      </c>
    </row>
    <row r="2805" customFormat="false" ht="12.5" hidden="false" customHeight="false" outlineLevel="0" collapsed="false">
      <c r="A2805" s="2" t="s">
        <v>60</v>
      </c>
      <c r="B2805" s="2" t="n">
        <v>30</v>
      </c>
      <c r="C2805" s="2" t="n">
        <v>185665.28125</v>
      </c>
      <c r="D2805" s="2" t="n">
        <v>45850.6640625</v>
      </c>
      <c r="E2805" s="2" t="n">
        <v>35784.08203125</v>
      </c>
      <c r="F2805" s="2" t="n">
        <v>308419.34375</v>
      </c>
      <c r="G2805" s="2" t="n">
        <v>2144.76147460938</v>
      </c>
    </row>
    <row r="2806" customFormat="false" ht="12.5" hidden="false" customHeight="false" outlineLevel="0" collapsed="false">
      <c r="A2806" s="2" t="s">
        <v>62</v>
      </c>
      <c r="B2806" s="2" t="n">
        <v>30</v>
      </c>
      <c r="C2806" s="2" t="n">
        <v>208688.53125</v>
      </c>
      <c r="D2806" s="2" t="n">
        <v>54930.28515625</v>
      </c>
      <c r="E2806" s="2" t="n">
        <v>41184.3671875</v>
      </c>
      <c r="F2806" s="2" t="n">
        <v>335882.46875</v>
      </c>
      <c r="G2806" s="2" t="n">
        <v>1382.89636230469</v>
      </c>
    </row>
    <row r="2807" customFormat="false" ht="12.5" hidden="false" customHeight="false" outlineLevel="0" collapsed="false">
      <c r="A2807" s="2" t="s">
        <v>63</v>
      </c>
      <c r="B2807" s="2" t="n">
        <v>30</v>
      </c>
      <c r="C2807" s="2" t="n">
        <v>330590.09375</v>
      </c>
      <c r="D2807" s="2" t="n">
        <v>76328.578125</v>
      </c>
      <c r="E2807" s="2" t="n">
        <v>62976.875</v>
      </c>
      <c r="F2807" s="2" t="n">
        <v>465819.46875</v>
      </c>
      <c r="G2807" s="2" t="n">
        <v>2309.75561523438</v>
      </c>
    </row>
    <row r="2808" customFormat="false" ht="12.5" hidden="false" customHeight="false" outlineLevel="0" collapsed="false">
      <c r="A2808" s="2" t="s">
        <v>64</v>
      </c>
      <c r="B2808" s="2" t="n">
        <v>30</v>
      </c>
      <c r="C2808" s="2" t="n">
        <v>275679.8125</v>
      </c>
      <c r="D2808" s="2" t="n">
        <v>58674.640625</v>
      </c>
      <c r="E2808" s="2" t="n">
        <v>57335.59765625</v>
      </c>
      <c r="F2808" s="2" t="n">
        <v>414075.5625</v>
      </c>
      <c r="G2808" s="2" t="n">
        <v>9715.392578125</v>
      </c>
    </row>
    <row r="2809" customFormat="false" ht="12.5" hidden="false" customHeight="false" outlineLevel="0" collapsed="false">
      <c r="A2809" s="2" t="s">
        <v>66</v>
      </c>
      <c r="B2809" s="2" t="n">
        <v>30</v>
      </c>
      <c r="C2809" s="2" t="n">
        <v>180314.09375</v>
      </c>
      <c r="D2809" s="2" t="n">
        <v>43226.1171875</v>
      </c>
      <c r="E2809" s="2" t="n">
        <v>44885.671875</v>
      </c>
      <c r="F2809" s="2" t="n">
        <v>322814.0625</v>
      </c>
      <c r="G2809" s="2" t="n">
        <v>1841.12255859375</v>
      </c>
    </row>
    <row r="2810" customFormat="false" ht="12.5" hidden="false" customHeight="false" outlineLevel="0" collapsed="false">
      <c r="A2810" s="2" t="s">
        <v>67</v>
      </c>
      <c r="B2810" s="2" t="n">
        <v>30</v>
      </c>
      <c r="C2810" s="2" t="n">
        <v>198066.703125</v>
      </c>
      <c r="D2810" s="2" t="n">
        <v>16576.283203125</v>
      </c>
      <c r="E2810" s="2" t="n">
        <v>9557.5146484375</v>
      </c>
      <c r="F2810" s="2" t="n">
        <v>8419.78125</v>
      </c>
      <c r="G2810" s="2" t="n">
        <v>2458.54248046875</v>
      </c>
    </row>
    <row r="2811" customFormat="false" ht="12.5" hidden="false" customHeight="false" outlineLevel="0" collapsed="false">
      <c r="A2811" s="2" t="s">
        <v>68</v>
      </c>
      <c r="B2811" s="2" t="n">
        <v>30</v>
      </c>
      <c r="C2811" s="2" t="n">
        <v>378201.78125</v>
      </c>
      <c r="D2811" s="2" t="n">
        <v>65460.2421875</v>
      </c>
      <c r="E2811" s="2" t="n">
        <v>50729.43359375</v>
      </c>
      <c r="F2811" s="2" t="n">
        <v>351267.875</v>
      </c>
      <c r="G2811" s="2" t="n">
        <v>2202.1142578125</v>
      </c>
    </row>
    <row r="2812" customFormat="false" ht="12.5" hidden="false" customHeight="false" outlineLevel="0" collapsed="false">
      <c r="A2812" s="2" t="s">
        <v>69</v>
      </c>
      <c r="B2812" s="2" t="n">
        <v>30</v>
      </c>
      <c r="C2812" s="2" t="n">
        <v>407125.03125</v>
      </c>
      <c r="D2812" s="2" t="n">
        <v>70416.7578125</v>
      </c>
      <c r="E2812" s="2" t="n">
        <v>54887.76953125</v>
      </c>
      <c r="F2812" s="2" t="n">
        <v>381790.1875</v>
      </c>
      <c r="G2812" s="2" t="n">
        <v>2182.92065429688</v>
      </c>
    </row>
    <row r="2813" customFormat="false" ht="12.5" hidden="false" customHeight="false" outlineLevel="0" collapsed="false">
      <c r="A2813" s="2" t="s">
        <v>70</v>
      </c>
      <c r="B2813" s="2" t="n">
        <v>30</v>
      </c>
      <c r="C2813" s="2" t="n">
        <v>434767.3125</v>
      </c>
      <c r="D2813" s="2" t="n">
        <v>76533.7890625</v>
      </c>
      <c r="E2813" s="2" t="n">
        <v>54307.81640625</v>
      </c>
      <c r="F2813" s="2" t="n">
        <v>391612.125</v>
      </c>
      <c r="G2813" s="2" t="n">
        <v>1675.58251953125</v>
      </c>
    </row>
    <row r="2814" customFormat="false" ht="12.5" hidden="false" customHeight="false" outlineLevel="0" collapsed="false">
      <c r="A2814" s="2" t="s">
        <v>71</v>
      </c>
      <c r="B2814" s="2" t="n">
        <v>30</v>
      </c>
      <c r="C2814" s="2" t="n">
        <v>352563.53125</v>
      </c>
      <c r="D2814" s="2" t="n">
        <v>69628.0390625</v>
      </c>
      <c r="E2814" s="2" t="n">
        <v>65292.02734375</v>
      </c>
      <c r="F2814" s="2" t="n">
        <v>477158.46875</v>
      </c>
      <c r="G2814" s="2" t="n">
        <v>2988.34423828125</v>
      </c>
    </row>
    <row r="2815" customFormat="false" ht="12.5" hidden="false" customHeight="false" outlineLevel="0" collapsed="false">
      <c r="A2815" s="2" t="s">
        <v>72</v>
      </c>
      <c r="B2815" s="2" t="n">
        <v>30</v>
      </c>
      <c r="C2815" s="2" t="n">
        <v>497897.03125</v>
      </c>
      <c r="D2815" s="2" t="n">
        <v>102197.15625</v>
      </c>
      <c r="E2815" s="2" t="n">
        <v>83870.0625</v>
      </c>
      <c r="F2815" s="2" t="n">
        <v>628736.8125</v>
      </c>
      <c r="G2815" s="2" t="n">
        <v>3797.5322265625</v>
      </c>
    </row>
    <row r="2816" customFormat="false" ht="12.5" hidden="false" customHeight="false" outlineLevel="0" collapsed="false">
      <c r="A2816" s="2" t="s">
        <v>73</v>
      </c>
      <c r="B2816" s="2" t="n">
        <v>30</v>
      </c>
      <c r="C2816" s="2" t="n">
        <v>293744.46875</v>
      </c>
      <c r="D2816" s="2" t="n">
        <v>70362.7890625</v>
      </c>
      <c r="E2816" s="2" t="n">
        <v>50817.9140625</v>
      </c>
      <c r="F2816" s="2" t="n">
        <v>432679.125</v>
      </c>
      <c r="G2816" s="2" t="n">
        <v>2055.51220703125</v>
      </c>
    </row>
    <row r="2817" customFormat="false" ht="12.5" hidden="false" customHeight="false" outlineLevel="0" collapsed="false">
      <c r="A2817" s="2" t="s">
        <v>74</v>
      </c>
      <c r="B2817" s="2" t="n">
        <v>30</v>
      </c>
      <c r="C2817" s="2" t="n">
        <v>233754.609375</v>
      </c>
      <c r="D2817" s="2" t="n">
        <v>66678.609375</v>
      </c>
      <c r="E2817" s="2" t="n">
        <v>44561.625</v>
      </c>
      <c r="F2817" s="2" t="n">
        <v>360959.8125</v>
      </c>
      <c r="G2817" s="2" t="n">
        <v>1964.357421875</v>
      </c>
    </row>
    <row r="2818" customFormat="false" ht="12.5" hidden="false" customHeight="false" outlineLevel="0" collapsed="false">
      <c r="A2818" s="2" t="s">
        <v>76</v>
      </c>
      <c r="B2818" s="2" t="n">
        <v>30</v>
      </c>
      <c r="C2818" s="2" t="n">
        <v>231879.78125</v>
      </c>
      <c r="D2818" s="2" t="n">
        <v>62258.1484375</v>
      </c>
      <c r="E2818" s="2" t="n">
        <v>47998.30859375</v>
      </c>
      <c r="F2818" s="2" t="n">
        <v>367457.625</v>
      </c>
      <c r="G2818" s="2" t="n">
        <v>1834.66735839844</v>
      </c>
    </row>
    <row r="2819" customFormat="false" ht="12.5" hidden="false" customHeight="false" outlineLevel="0" collapsed="false">
      <c r="A2819" s="2" t="s">
        <v>77</v>
      </c>
      <c r="B2819" s="2" t="n">
        <v>30</v>
      </c>
      <c r="C2819" s="2" t="n">
        <v>349020.4375</v>
      </c>
      <c r="D2819" s="2" t="n">
        <v>83924.828125</v>
      </c>
      <c r="E2819" s="2" t="n">
        <v>68586.03125</v>
      </c>
      <c r="F2819" s="2" t="n">
        <v>473799.375</v>
      </c>
      <c r="G2819" s="2" t="n">
        <v>2396.37036132813</v>
      </c>
    </row>
    <row r="2820" customFormat="false" ht="12.5" hidden="false" customHeight="false" outlineLevel="0" collapsed="false">
      <c r="A2820" s="2" t="s">
        <v>78</v>
      </c>
      <c r="B2820" s="2" t="n">
        <v>30</v>
      </c>
      <c r="C2820" s="2" t="n">
        <v>262890.1875</v>
      </c>
      <c r="D2820" s="2" t="n">
        <v>57540.703125</v>
      </c>
      <c r="E2820" s="2" t="n">
        <v>57580.85546875</v>
      </c>
      <c r="F2820" s="2" t="n">
        <v>397252.375</v>
      </c>
      <c r="G2820" s="2" t="n">
        <v>2844.3046875</v>
      </c>
    </row>
    <row r="2821" customFormat="false" ht="12.5" hidden="false" customHeight="false" outlineLevel="0" collapsed="false">
      <c r="A2821" s="2" t="s">
        <v>80</v>
      </c>
      <c r="B2821" s="2" t="n">
        <v>30</v>
      </c>
      <c r="C2821" s="2" t="n">
        <v>211792.84375</v>
      </c>
      <c r="D2821" s="2" t="n">
        <v>51601.90234375</v>
      </c>
      <c r="E2821" s="2" t="n">
        <v>60701.45703125</v>
      </c>
      <c r="F2821" s="2" t="n">
        <v>423388.625</v>
      </c>
      <c r="G2821" s="2" t="n">
        <v>2009.42541503906</v>
      </c>
    </row>
    <row r="2822" customFormat="false" ht="12.5" hidden="false" customHeight="false" outlineLevel="0" collapsed="false">
      <c r="A2822" s="2" t="s">
        <v>81</v>
      </c>
      <c r="B2822" s="2" t="n">
        <v>30</v>
      </c>
      <c r="C2822" s="2" t="n">
        <v>220678.375</v>
      </c>
      <c r="D2822" s="2" t="n">
        <v>49622.62890625</v>
      </c>
      <c r="E2822" s="2" t="n">
        <v>56292.22265625</v>
      </c>
      <c r="F2822" s="2" t="n">
        <v>372677.71875</v>
      </c>
      <c r="G2822" s="2" t="n">
        <v>2204.90625</v>
      </c>
    </row>
    <row r="2823" customFormat="false" ht="12.5" hidden="false" customHeight="false" outlineLevel="0" collapsed="false">
      <c r="A2823" s="2" t="s">
        <v>83</v>
      </c>
      <c r="B2823" s="2" t="n">
        <v>30</v>
      </c>
      <c r="C2823" s="2" t="n">
        <v>422931.09375</v>
      </c>
      <c r="D2823" s="2" t="n">
        <v>78280.609375</v>
      </c>
      <c r="E2823" s="2" t="n">
        <v>59835.390625</v>
      </c>
      <c r="F2823" s="2" t="n">
        <v>394664.0625</v>
      </c>
      <c r="G2823" s="2" t="n">
        <v>2081.8544921875</v>
      </c>
    </row>
    <row r="2824" customFormat="false" ht="12.5" hidden="false" customHeight="false" outlineLevel="0" collapsed="false">
      <c r="A2824" s="2" t="s">
        <v>84</v>
      </c>
      <c r="B2824" s="2" t="n">
        <v>30</v>
      </c>
      <c r="C2824" s="2" t="n">
        <v>405413.0625</v>
      </c>
      <c r="D2824" s="2" t="n">
        <v>76724.2421875</v>
      </c>
      <c r="E2824" s="2" t="n">
        <v>61214.20703125</v>
      </c>
      <c r="F2824" s="2" t="n">
        <v>404534.21875</v>
      </c>
      <c r="G2824" s="2" t="n">
        <v>1839.99267578125</v>
      </c>
    </row>
    <row r="2825" customFormat="false" ht="12.5" hidden="false" customHeight="false" outlineLevel="0" collapsed="false">
      <c r="A2825" s="2" t="s">
        <v>85</v>
      </c>
      <c r="B2825" s="2" t="n">
        <v>30</v>
      </c>
      <c r="C2825" s="2" t="n">
        <v>443989.125</v>
      </c>
      <c r="D2825" s="2" t="n">
        <v>83966.3125</v>
      </c>
      <c r="E2825" s="2" t="n">
        <v>61321.3828125</v>
      </c>
      <c r="F2825" s="2" t="n">
        <v>418206.875</v>
      </c>
      <c r="G2825" s="2" t="n">
        <v>1394.36791992188</v>
      </c>
    </row>
    <row r="2826" customFormat="false" ht="12.5" hidden="false" customHeight="false" outlineLevel="0" collapsed="false">
      <c r="A2826" s="2" t="s">
        <v>86</v>
      </c>
      <c r="B2826" s="2" t="n">
        <v>30</v>
      </c>
      <c r="C2826" s="2" t="n">
        <v>280736.90625</v>
      </c>
      <c r="D2826" s="2" t="n">
        <v>68877.3671875</v>
      </c>
      <c r="E2826" s="2" t="n">
        <v>69110.390625</v>
      </c>
      <c r="F2826" s="2" t="n">
        <v>492327.96875</v>
      </c>
      <c r="G2826" s="2" t="n">
        <v>2196.91577148438</v>
      </c>
    </row>
    <row r="2827" customFormat="false" ht="12.5" hidden="false" customHeight="false" outlineLevel="0" collapsed="false">
      <c r="A2827" s="2" t="s">
        <v>87</v>
      </c>
      <c r="B2827" s="2" t="n">
        <v>30</v>
      </c>
      <c r="C2827" s="2" t="n">
        <v>391669.625</v>
      </c>
      <c r="D2827" s="2" t="n">
        <v>91138.9765625</v>
      </c>
      <c r="E2827" s="2" t="n">
        <v>83865.3984375</v>
      </c>
      <c r="F2827" s="2" t="n">
        <v>619223.125</v>
      </c>
      <c r="G2827" s="2" t="n">
        <v>3488.55590820313</v>
      </c>
    </row>
    <row r="2828" customFormat="false" ht="12.5" hidden="false" customHeight="false" outlineLevel="0" collapsed="false">
      <c r="A2828" s="2" t="s">
        <v>88</v>
      </c>
      <c r="B2828" s="2" t="n">
        <v>30</v>
      </c>
      <c r="C2828" s="2" t="n">
        <v>239834.109375</v>
      </c>
      <c r="D2828" s="2" t="n">
        <v>66308.5</v>
      </c>
      <c r="E2828" s="2" t="n">
        <v>57230.82421875</v>
      </c>
      <c r="F2828" s="2" t="n">
        <v>476968.9375</v>
      </c>
      <c r="G2828" s="2" t="n">
        <v>1783.78527832031</v>
      </c>
    </row>
    <row r="2829" customFormat="false" ht="12.5" hidden="false" customHeight="false" outlineLevel="0" collapsed="false">
      <c r="A2829" s="2" t="s">
        <v>89</v>
      </c>
      <c r="B2829" s="2" t="n">
        <v>30</v>
      </c>
      <c r="C2829" s="2" t="n">
        <v>263647.6875</v>
      </c>
      <c r="D2829" s="2" t="n">
        <v>71699.8984375</v>
      </c>
      <c r="E2829" s="2" t="n">
        <v>51698.8203125</v>
      </c>
      <c r="F2829" s="2" t="n">
        <v>408735.59375</v>
      </c>
      <c r="G2829" s="2" t="n">
        <v>1954.61804199219</v>
      </c>
    </row>
    <row r="2830" customFormat="false" ht="12.5" hidden="false" customHeight="false" outlineLevel="0" collapsed="false">
      <c r="A2830" s="2" t="s">
        <v>91</v>
      </c>
      <c r="B2830" s="2" t="n">
        <v>30</v>
      </c>
      <c r="C2830" s="2" t="n">
        <v>237009.75</v>
      </c>
      <c r="D2830" s="2" t="n">
        <v>60109.89453125</v>
      </c>
      <c r="E2830" s="2" t="n">
        <v>50879.2421875</v>
      </c>
      <c r="F2830" s="2" t="n">
        <v>375150.4375</v>
      </c>
      <c r="G2830" s="2" t="n">
        <v>1320.42309570313</v>
      </c>
    </row>
    <row r="2831" customFormat="false" ht="12.5" hidden="false" customHeight="false" outlineLevel="0" collapsed="false">
      <c r="A2831" s="2" t="s">
        <v>92</v>
      </c>
      <c r="B2831" s="2" t="n">
        <v>30</v>
      </c>
      <c r="C2831" s="2" t="n">
        <v>376864.46875</v>
      </c>
      <c r="D2831" s="2" t="n">
        <v>88170.5703125</v>
      </c>
      <c r="E2831" s="2" t="n">
        <v>77205.9140625</v>
      </c>
      <c r="F2831" s="2" t="n">
        <v>510646.625</v>
      </c>
      <c r="G2831" s="2" t="n">
        <v>3084.69604492188</v>
      </c>
    </row>
    <row r="2832" customFormat="false" ht="12.5" hidden="false" customHeight="false" outlineLevel="0" collapsed="false">
      <c r="A2832" s="2" t="s">
        <v>93</v>
      </c>
      <c r="B2832" s="2" t="n">
        <v>30</v>
      </c>
      <c r="C2832" s="2" t="n">
        <v>327781.5625</v>
      </c>
      <c r="D2832" s="2" t="n">
        <v>74136.2890625</v>
      </c>
      <c r="E2832" s="2" t="n">
        <v>70211.15625</v>
      </c>
      <c r="F2832" s="2" t="n">
        <v>450871.90625</v>
      </c>
      <c r="G2832" s="2" t="n">
        <v>3361.66064453125</v>
      </c>
    </row>
    <row r="2833" customFormat="false" ht="12.5" hidden="false" customHeight="false" outlineLevel="0" collapsed="false">
      <c r="A2833" s="2" t="s">
        <v>95</v>
      </c>
      <c r="B2833" s="2" t="n">
        <v>30</v>
      </c>
      <c r="C2833" s="2" t="n">
        <v>252131.046875</v>
      </c>
      <c r="D2833" s="2" t="n">
        <v>60990.390625</v>
      </c>
      <c r="E2833" s="2" t="n">
        <v>63433.6953125</v>
      </c>
      <c r="F2833" s="2" t="n">
        <v>401935.84375</v>
      </c>
      <c r="G2833" s="2" t="n">
        <v>2366.85595703125</v>
      </c>
    </row>
    <row r="2834" customFormat="false" ht="12.5" hidden="false" customHeight="false" outlineLevel="0" collapsed="false">
      <c r="A2834" s="2" t="s">
        <v>96</v>
      </c>
      <c r="B2834" s="2" t="n">
        <v>30</v>
      </c>
      <c r="C2834" s="2" t="n">
        <v>263616.59375</v>
      </c>
      <c r="D2834" s="2" t="n">
        <v>64806.59765625</v>
      </c>
      <c r="E2834" s="2" t="n">
        <v>62984.8203125</v>
      </c>
      <c r="F2834" s="2" t="n">
        <v>385028.3125</v>
      </c>
      <c r="G2834" s="2" t="n">
        <v>2143.697265625</v>
      </c>
    </row>
    <row r="2835" customFormat="false" ht="12.5" hidden="false" customHeight="false" outlineLevel="0" collapsed="false">
      <c r="A2835" s="2" t="s">
        <v>97</v>
      </c>
      <c r="B2835" s="2" t="n">
        <v>30</v>
      </c>
      <c r="C2835" s="2" t="n">
        <v>375144.75</v>
      </c>
      <c r="D2835" s="2" t="n">
        <v>71925.5390625</v>
      </c>
      <c r="E2835" s="2" t="n">
        <v>63251.57421875</v>
      </c>
      <c r="F2835" s="2" t="n">
        <v>380323.875</v>
      </c>
      <c r="G2835" s="2" t="n">
        <v>3278.2353515625</v>
      </c>
    </row>
    <row r="2836" customFormat="false" ht="12.5" hidden="false" customHeight="false" outlineLevel="0" collapsed="false">
      <c r="A2836" s="2" t="s">
        <v>98</v>
      </c>
      <c r="B2836" s="2" t="n">
        <v>30</v>
      </c>
      <c r="C2836" s="2" t="n">
        <v>388605.84375</v>
      </c>
      <c r="D2836" s="2" t="n">
        <v>70904.2265625</v>
      </c>
      <c r="E2836" s="2" t="n">
        <v>64951.7109375</v>
      </c>
      <c r="F2836" s="2" t="n">
        <v>410393.3125</v>
      </c>
      <c r="G2836" s="2" t="n">
        <v>1878.24438476563</v>
      </c>
    </row>
    <row r="2837" customFormat="false" ht="12.5" hidden="false" customHeight="false" outlineLevel="0" collapsed="false">
      <c r="A2837" s="2" t="s">
        <v>99</v>
      </c>
      <c r="B2837" s="2" t="n">
        <v>30</v>
      </c>
      <c r="C2837" s="2" t="n">
        <v>456332.09375</v>
      </c>
      <c r="D2837" s="2" t="n">
        <v>85755.8984375</v>
      </c>
      <c r="E2837" s="2" t="n">
        <v>64804.9609375</v>
      </c>
      <c r="F2837" s="2" t="n">
        <v>417696.1875</v>
      </c>
      <c r="G2837" s="2" t="n">
        <v>2604.54296875</v>
      </c>
    </row>
    <row r="2838" customFormat="false" ht="12.5" hidden="false" customHeight="false" outlineLevel="0" collapsed="false">
      <c r="A2838" s="2" t="s">
        <v>100</v>
      </c>
      <c r="B2838" s="2" t="n">
        <v>30</v>
      </c>
      <c r="C2838" s="2" t="n">
        <v>299350.59375</v>
      </c>
      <c r="D2838" s="2" t="n">
        <v>72510.921875</v>
      </c>
      <c r="E2838" s="2" t="n">
        <v>70762.78125</v>
      </c>
      <c r="F2838" s="2" t="n">
        <v>481001.6875</v>
      </c>
      <c r="G2838" s="2" t="n">
        <v>2203.39501953125</v>
      </c>
    </row>
    <row r="2839" customFormat="false" ht="12.5" hidden="false" customHeight="false" outlineLevel="0" collapsed="false">
      <c r="A2839" s="2" t="s">
        <v>101</v>
      </c>
      <c r="B2839" s="2" t="n">
        <v>30</v>
      </c>
      <c r="C2839" s="2" t="n">
        <v>423645.0625</v>
      </c>
      <c r="D2839" s="2" t="n">
        <v>98837.9375</v>
      </c>
      <c r="E2839" s="2" t="n">
        <v>86096.890625</v>
      </c>
      <c r="F2839" s="2" t="n">
        <v>609171.75</v>
      </c>
      <c r="G2839" s="2" t="n">
        <v>2773.54663085938</v>
      </c>
    </row>
    <row r="2840" customFormat="false" ht="12.5" hidden="false" customHeight="false" outlineLevel="0" collapsed="false">
      <c r="A2840" s="2" t="s">
        <v>102</v>
      </c>
      <c r="B2840" s="2" t="n">
        <v>30</v>
      </c>
      <c r="C2840" s="2" t="n">
        <v>297767.34375</v>
      </c>
      <c r="D2840" s="2" t="n">
        <v>78168.34375</v>
      </c>
      <c r="E2840" s="2" t="n">
        <v>61821.875</v>
      </c>
      <c r="F2840" s="2" t="n">
        <v>487307.59375</v>
      </c>
      <c r="G2840" s="2" t="n">
        <v>2402.9462890625</v>
      </c>
    </row>
    <row r="2841" customFormat="false" ht="12.5" hidden="false" customHeight="false" outlineLevel="0" collapsed="false">
      <c r="A2841" s="2" t="s">
        <v>103</v>
      </c>
      <c r="B2841" s="2" t="n">
        <v>30</v>
      </c>
      <c r="C2841" s="2" t="n">
        <v>297411.625</v>
      </c>
      <c r="D2841" s="2" t="n">
        <v>73612.984375</v>
      </c>
      <c r="E2841" s="2" t="n">
        <v>56625.59765625</v>
      </c>
      <c r="F2841" s="2" t="n">
        <v>438198.96875</v>
      </c>
      <c r="G2841" s="2" t="n">
        <v>2404.25390625</v>
      </c>
    </row>
    <row r="2842" customFormat="false" ht="12.5" hidden="false" customHeight="false" outlineLevel="0" collapsed="false">
      <c r="A2842" s="2" t="s">
        <v>105</v>
      </c>
      <c r="B2842" s="2" t="n">
        <v>30</v>
      </c>
      <c r="C2842" s="2" t="n">
        <v>279012.3125</v>
      </c>
      <c r="D2842" s="2" t="n">
        <v>68294.7890625</v>
      </c>
      <c r="E2842" s="2" t="n">
        <v>56978.1171875</v>
      </c>
      <c r="F2842" s="2" t="n">
        <v>409416.4375</v>
      </c>
      <c r="G2842" s="2" t="n">
        <v>1583.83435058594</v>
      </c>
    </row>
    <row r="2843" customFormat="false" ht="12.5" hidden="false" customHeight="false" outlineLevel="0" collapsed="false">
      <c r="A2843" s="2" t="s">
        <v>106</v>
      </c>
      <c r="B2843" s="2" t="n">
        <v>30</v>
      </c>
      <c r="C2843" s="2" t="n">
        <v>425432.71875</v>
      </c>
      <c r="D2843" s="2" t="n">
        <v>100423.1875</v>
      </c>
      <c r="E2843" s="2" t="n">
        <v>89073.8125</v>
      </c>
      <c r="F2843" s="2" t="n">
        <v>571768.125</v>
      </c>
      <c r="G2843" s="2" t="n">
        <v>3217.46313476563</v>
      </c>
    </row>
    <row r="2844" customFormat="false" ht="12.5" hidden="false" customHeight="false" outlineLevel="0" collapsed="false">
      <c r="A2844" s="2" t="s">
        <v>107</v>
      </c>
      <c r="B2844" s="2" t="n">
        <v>30</v>
      </c>
      <c r="C2844" s="2" t="n">
        <v>422136.21875</v>
      </c>
      <c r="D2844" s="2" t="n">
        <v>99053.6640625</v>
      </c>
      <c r="E2844" s="2" t="n">
        <v>93521.4453125</v>
      </c>
      <c r="F2844" s="2" t="n">
        <v>569978.4375</v>
      </c>
      <c r="G2844" s="2" t="n">
        <v>3754.3125</v>
      </c>
    </row>
    <row r="2845" customFormat="false" ht="12.5" hidden="false" customHeight="false" outlineLevel="0" collapsed="false">
      <c r="A2845" s="2" t="s">
        <v>109</v>
      </c>
      <c r="B2845" s="2" t="n">
        <v>30</v>
      </c>
      <c r="C2845" s="2" t="n">
        <v>273049.875</v>
      </c>
      <c r="D2845" s="2" t="n">
        <v>69567.25</v>
      </c>
      <c r="E2845" s="2" t="n">
        <v>69940.6796875</v>
      </c>
      <c r="F2845" s="2" t="n">
        <v>431760.25</v>
      </c>
      <c r="G2845" s="2" t="n">
        <v>1922.30004882813</v>
      </c>
    </row>
    <row r="2846" customFormat="false" ht="12.5" hidden="false" customHeight="false" outlineLevel="0" collapsed="false">
      <c r="A2846" s="2" t="s">
        <v>110</v>
      </c>
      <c r="B2846" s="2" t="n">
        <v>30</v>
      </c>
      <c r="C2846" s="2" t="n">
        <v>293915.1875</v>
      </c>
      <c r="D2846" s="2" t="n">
        <v>71523.3359375</v>
      </c>
      <c r="E2846" s="2" t="n">
        <v>77218.3125</v>
      </c>
      <c r="F2846" s="2" t="n">
        <v>460835.65625</v>
      </c>
      <c r="G2846" s="2" t="n">
        <v>2325.52514648438</v>
      </c>
    </row>
    <row r="2847" customFormat="false" ht="12.5" hidden="false" customHeight="false" outlineLevel="0" collapsed="false">
      <c r="A2847" s="2" t="s">
        <v>111</v>
      </c>
      <c r="B2847" s="2" t="n">
        <v>30</v>
      </c>
      <c r="C2847" s="2" t="n">
        <v>616457.5625</v>
      </c>
      <c r="D2847" s="2" t="n">
        <v>101711.7265625</v>
      </c>
      <c r="E2847" s="2" t="n">
        <v>73368.28125</v>
      </c>
      <c r="F2847" s="2" t="n">
        <v>442082.4375</v>
      </c>
      <c r="G2847" s="2" t="n">
        <v>2653.515625</v>
      </c>
    </row>
    <row r="2848" customFormat="false" ht="12.5" hidden="false" customHeight="false" outlineLevel="0" collapsed="false">
      <c r="A2848" s="2" t="s">
        <v>112</v>
      </c>
      <c r="B2848" s="2" t="n">
        <v>30</v>
      </c>
      <c r="C2848" s="2" t="n">
        <v>690444.125</v>
      </c>
      <c r="D2848" s="2" t="n">
        <v>114879.328125</v>
      </c>
      <c r="E2848" s="2" t="n">
        <v>79853.5234375</v>
      </c>
      <c r="F2848" s="2" t="n">
        <v>494023.875</v>
      </c>
      <c r="G2848" s="2" t="n">
        <v>2339.90478515625</v>
      </c>
    </row>
    <row r="2849" customFormat="false" ht="12.5" hidden="false" customHeight="false" outlineLevel="0" collapsed="false">
      <c r="A2849" s="2" t="s">
        <v>113</v>
      </c>
      <c r="B2849" s="2" t="n">
        <v>30</v>
      </c>
      <c r="C2849" s="2" t="n">
        <v>704776.25</v>
      </c>
      <c r="D2849" s="2" t="n">
        <v>119089.5390625</v>
      </c>
      <c r="E2849" s="2" t="n">
        <v>73087.796875</v>
      </c>
      <c r="F2849" s="2" t="n">
        <v>464535.5625</v>
      </c>
      <c r="G2849" s="2" t="n">
        <v>2352.1337890625</v>
      </c>
    </row>
    <row r="2850" customFormat="false" ht="12.5" hidden="false" customHeight="false" outlineLevel="0" collapsed="false">
      <c r="A2850" s="2" t="s">
        <v>114</v>
      </c>
      <c r="B2850" s="2" t="n">
        <v>30</v>
      </c>
      <c r="C2850" s="2" t="n">
        <v>419576.125</v>
      </c>
      <c r="D2850" s="2" t="n">
        <v>92456.9296875</v>
      </c>
      <c r="E2850" s="2" t="n">
        <v>79182.15625</v>
      </c>
      <c r="F2850" s="2" t="n">
        <v>533189.6875</v>
      </c>
      <c r="G2850" s="2" t="n">
        <v>2078.48950195313</v>
      </c>
    </row>
    <row r="2851" customFormat="false" ht="12.5" hidden="false" customHeight="false" outlineLevel="0" collapsed="false">
      <c r="A2851" s="2" t="s">
        <v>115</v>
      </c>
      <c r="B2851" s="2" t="n">
        <v>30</v>
      </c>
      <c r="C2851" s="2" t="n">
        <v>575590.3125</v>
      </c>
      <c r="D2851" s="2" t="n">
        <v>126256.3515625</v>
      </c>
      <c r="E2851" s="2" t="n">
        <v>99436.0234375</v>
      </c>
      <c r="F2851" s="2" t="n">
        <v>701104.0625</v>
      </c>
      <c r="G2851" s="2" t="n">
        <v>3199.20825195313</v>
      </c>
    </row>
    <row r="2852" customFormat="false" ht="12.5" hidden="false" customHeight="false" outlineLevel="0" collapsed="false">
      <c r="A2852" s="2" t="s">
        <v>116</v>
      </c>
      <c r="B2852" s="2" t="n">
        <v>30</v>
      </c>
      <c r="C2852" s="2" t="n">
        <v>395182.25</v>
      </c>
      <c r="D2852" s="2" t="n">
        <v>96997.9921875</v>
      </c>
      <c r="E2852" s="2" t="n">
        <v>68128.546875</v>
      </c>
      <c r="F2852" s="2" t="n">
        <v>538169.625</v>
      </c>
      <c r="G2852" s="2" t="n">
        <v>2104.48779296875</v>
      </c>
    </row>
    <row r="2853" customFormat="false" ht="12.5" hidden="false" customHeight="false" outlineLevel="0" collapsed="false">
      <c r="A2853" s="2" t="s">
        <v>117</v>
      </c>
      <c r="B2853" s="2" t="n">
        <v>30</v>
      </c>
      <c r="C2853" s="2" t="n">
        <v>265363.40625</v>
      </c>
      <c r="D2853" s="2" t="n">
        <v>70870.6015625</v>
      </c>
      <c r="E2853" s="2" t="n">
        <v>56863.27734375</v>
      </c>
      <c r="F2853" s="2" t="n">
        <v>429883.9375</v>
      </c>
      <c r="G2853" s="2" t="n">
        <v>2234.9111328125</v>
      </c>
    </row>
    <row r="2854" customFormat="false" ht="12.5" hidden="false" customHeight="false" outlineLevel="0" collapsed="false">
      <c r="A2854" s="2" t="s">
        <v>119</v>
      </c>
      <c r="B2854" s="2" t="n">
        <v>30</v>
      </c>
      <c r="C2854" s="2" t="n">
        <v>250075.578125</v>
      </c>
      <c r="D2854" s="2" t="n">
        <v>62788.15234375</v>
      </c>
      <c r="E2854" s="2" t="n">
        <v>56517.64453125</v>
      </c>
      <c r="F2854" s="2" t="n">
        <v>413620.0625</v>
      </c>
      <c r="G2854" s="2" t="n">
        <v>1382.13610839844</v>
      </c>
    </row>
    <row r="2855" customFormat="false" ht="12.5" hidden="false" customHeight="false" outlineLevel="0" collapsed="false">
      <c r="A2855" s="2" t="s">
        <v>120</v>
      </c>
      <c r="B2855" s="2" t="n">
        <v>30</v>
      </c>
      <c r="C2855" s="2" t="n">
        <v>445193.15625</v>
      </c>
      <c r="D2855" s="2" t="n">
        <v>102481.7890625</v>
      </c>
      <c r="E2855" s="2" t="n">
        <v>93686.1953125</v>
      </c>
      <c r="F2855" s="2" t="n">
        <v>591563.125</v>
      </c>
      <c r="G2855" s="2" t="n">
        <v>3629.53540039063</v>
      </c>
    </row>
    <row r="2856" customFormat="false" ht="12.5" hidden="false" customHeight="false" outlineLevel="0" collapsed="false">
      <c r="A2856" s="2" t="s">
        <v>121</v>
      </c>
      <c r="B2856" s="2" t="n">
        <v>30</v>
      </c>
      <c r="C2856" s="2" t="n">
        <v>443679.1875</v>
      </c>
      <c r="D2856" s="2" t="n">
        <v>96991.796875</v>
      </c>
      <c r="E2856" s="2" t="n">
        <v>90119.140625</v>
      </c>
      <c r="F2856" s="2" t="n">
        <v>549454.3125</v>
      </c>
      <c r="G2856" s="2" t="n">
        <v>3443.44189453125</v>
      </c>
    </row>
    <row r="2857" customFormat="false" ht="12.5" hidden="false" customHeight="false" outlineLevel="0" collapsed="false">
      <c r="A2857" s="2" t="s">
        <v>123</v>
      </c>
      <c r="B2857" s="2" t="n">
        <v>30</v>
      </c>
      <c r="C2857" s="2" t="n">
        <v>317690.53125</v>
      </c>
      <c r="D2857" s="2" t="n">
        <v>76176.5859375</v>
      </c>
      <c r="E2857" s="2" t="n">
        <v>76130.375</v>
      </c>
      <c r="F2857" s="2" t="n">
        <v>476114.53125</v>
      </c>
      <c r="G2857" s="2" t="n">
        <v>1949.5859375</v>
      </c>
    </row>
    <row r="2858" customFormat="false" ht="12.5" hidden="false" customHeight="false" outlineLevel="0" collapsed="false">
      <c r="A2858" s="2" t="s">
        <v>124</v>
      </c>
      <c r="B2858" s="2" t="n">
        <v>30</v>
      </c>
      <c r="C2858" s="2" t="n">
        <v>278921.84375</v>
      </c>
      <c r="D2858" s="2" t="n">
        <v>63021.0078125</v>
      </c>
      <c r="E2858" s="2" t="n">
        <v>71679.1015625</v>
      </c>
      <c r="F2858" s="2" t="n">
        <v>432559.28125</v>
      </c>
      <c r="G2858" s="2" t="n">
        <v>2445.4501953125</v>
      </c>
    </row>
    <row r="2859" customFormat="false" ht="12.5" hidden="false" customHeight="false" outlineLevel="0" collapsed="false">
      <c r="A2859" s="2" t="s">
        <v>125</v>
      </c>
      <c r="B2859" s="2" t="n">
        <v>30</v>
      </c>
      <c r="C2859" s="2" t="n">
        <v>630055.375</v>
      </c>
      <c r="D2859" s="2" t="n">
        <v>111315.6796875</v>
      </c>
      <c r="E2859" s="2" t="n">
        <v>88263.734375</v>
      </c>
      <c r="F2859" s="2" t="n">
        <v>542546.125</v>
      </c>
      <c r="G2859" s="2" t="n">
        <v>2814.39672851563</v>
      </c>
    </row>
    <row r="2860" customFormat="false" ht="12.5" hidden="false" customHeight="false" outlineLevel="0" collapsed="false">
      <c r="A2860" s="2" t="s">
        <v>126</v>
      </c>
      <c r="B2860" s="2" t="n">
        <v>30</v>
      </c>
      <c r="C2860" s="2" t="n">
        <v>661787.125</v>
      </c>
      <c r="D2860" s="2" t="n">
        <v>116292.375</v>
      </c>
      <c r="E2860" s="2" t="n">
        <v>86277.1875</v>
      </c>
      <c r="F2860" s="2" t="n">
        <v>536509.5</v>
      </c>
      <c r="G2860" s="2" t="n">
        <v>3550.201171875</v>
      </c>
    </row>
    <row r="2861" customFormat="false" ht="12.5" hidden="false" customHeight="false" outlineLevel="0" collapsed="false">
      <c r="A2861" s="2" t="s">
        <v>127</v>
      </c>
      <c r="B2861" s="2" t="n">
        <v>30</v>
      </c>
      <c r="C2861" s="2" t="n">
        <v>661325.9375</v>
      </c>
      <c r="D2861" s="2" t="n">
        <v>119788.1953125</v>
      </c>
      <c r="E2861" s="2" t="n">
        <v>85542.9453125</v>
      </c>
      <c r="F2861" s="2" t="n">
        <v>555175.25</v>
      </c>
      <c r="G2861" s="2" t="n">
        <v>2158.05859375</v>
      </c>
    </row>
    <row r="2862" customFormat="false" ht="12.5" hidden="false" customHeight="false" outlineLevel="0" collapsed="false">
      <c r="A2862" s="2" t="s">
        <v>128</v>
      </c>
      <c r="B2862" s="2" t="n">
        <v>30</v>
      </c>
      <c r="C2862" s="2" t="n">
        <v>490998.21875</v>
      </c>
      <c r="D2862" s="2" t="n">
        <v>103192.390625</v>
      </c>
      <c r="E2862" s="2" t="n">
        <v>86261.640625</v>
      </c>
      <c r="F2862" s="2" t="n">
        <v>600938.375</v>
      </c>
      <c r="G2862" s="2" t="n">
        <v>2300.1474609375</v>
      </c>
    </row>
    <row r="2863" customFormat="false" ht="12.5" hidden="false" customHeight="false" outlineLevel="0" collapsed="false">
      <c r="A2863" s="2" t="s">
        <v>129</v>
      </c>
      <c r="B2863" s="2" t="n">
        <v>30</v>
      </c>
      <c r="C2863" s="2" t="n">
        <v>642631.75</v>
      </c>
      <c r="D2863" s="2" t="n">
        <v>139683.59375</v>
      </c>
      <c r="E2863" s="2" t="n">
        <v>104164.3359375</v>
      </c>
      <c r="F2863" s="2" t="n">
        <v>737211.375</v>
      </c>
      <c r="G2863" s="2" t="n">
        <v>2290.24780273438</v>
      </c>
    </row>
    <row r="2864" customFormat="false" ht="12.5" hidden="false" customHeight="false" outlineLevel="0" collapsed="false">
      <c r="A2864" s="2" t="s">
        <v>130</v>
      </c>
      <c r="B2864" s="2" t="n">
        <v>30</v>
      </c>
      <c r="C2864" s="2" t="n">
        <v>463189.3125</v>
      </c>
      <c r="D2864" s="2" t="n">
        <v>107962.8046875</v>
      </c>
      <c r="E2864" s="2" t="n">
        <v>70754.2890625</v>
      </c>
      <c r="F2864" s="2" t="n">
        <v>568810.1875</v>
      </c>
      <c r="G2864" s="2" t="n">
        <v>2193.38012695313</v>
      </c>
    </row>
    <row r="2865" customFormat="false" ht="12.5" hidden="false" customHeight="false" outlineLevel="0" collapsed="false">
      <c r="A2865" s="2" t="s">
        <v>156</v>
      </c>
      <c r="B2865" s="2" t="n">
        <v>30</v>
      </c>
      <c r="C2865" s="2" t="n">
        <v>292933.71875</v>
      </c>
      <c r="D2865" s="2" t="n">
        <v>67373.4765625</v>
      </c>
      <c r="E2865" s="2" t="n">
        <v>55022.06640625</v>
      </c>
      <c r="F2865" s="2" t="n">
        <v>438445.78125</v>
      </c>
      <c r="G2865" s="2" t="n">
        <v>2281.701171875</v>
      </c>
    </row>
    <row r="2866" customFormat="false" ht="12.5" hidden="false" customHeight="false" outlineLevel="0" collapsed="false">
      <c r="A2866" s="2" t="s">
        <v>157</v>
      </c>
      <c r="B2866" s="2" t="n">
        <v>30</v>
      </c>
      <c r="C2866" s="2" t="n">
        <v>294016.59375</v>
      </c>
      <c r="D2866" s="2" t="n">
        <v>73172.1484375</v>
      </c>
      <c r="E2866" s="2" t="n">
        <v>61305.2890625</v>
      </c>
      <c r="F2866" s="2" t="n">
        <v>454869.96875</v>
      </c>
      <c r="G2866" s="2" t="n">
        <v>1905.36010742188</v>
      </c>
    </row>
    <row r="2867" customFormat="false" ht="12.5" hidden="false" customHeight="false" outlineLevel="0" collapsed="false">
      <c r="A2867" s="2" t="s">
        <v>158</v>
      </c>
      <c r="B2867" s="2" t="n">
        <v>30</v>
      </c>
      <c r="C2867" s="2" t="n">
        <v>542651.8125</v>
      </c>
      <c r="D2867" s="2" t="n">
        <v>123614.921875</v>
      </c>
      <c r="E2867" s="2" t="n">
        <v>106209.2265625</v>
      </c>
      <c r="F2867" s="2" t="n">
        <v>704113.6875</v>
      </c>
      <c r="G2867" s="2" t="n">
        <v>4279.39208984375</v>
      </c>
    </row>
    <row r="2868" customFormat="false" ht="12.5" hidden="false" customHeight="false" outlineLevel="0" collapsed="false">
      <c r="A2868" s="2" t="s">
        <v>131</v>
      </c>
      <c r="B2868" s="2" t="n">
        <v>30</v>
      </c>
      <c r="C2868" s="2" t="n">
        <v>487540.09375</v>
      </c>
      <c r="D2868" s="2" t="n">
        <v>101568.0703125</v>
      </c>
      <c r="E2868" s="2" t="n">
        <v>100352.9453125</v>
      </c>
      <c r="F2868" s="2" t="n">
        <v>637986.875</v>
      </c>
      <c r="G2868" s="2" t="n">
        <v>4077.79272460938</v>
      </c>
    </row>
    <row r="2869" customFormat="false" ht="12.5" hidden="false" customHeight="false" outlineLevel="0" collapsed="false">
      <c r="A2869" s="2" t="s">
        <v>133</v>
      </c>
      <c r="B2869" s="2" t="n">
        <v>30</v>
      </c>
      <c r="C2869" s="2" t="n">
        <v>325163.65625</v>
      </c>
      <c r="D2869" s="2" t="n">
        <v>76930.5078125</v>
      </c>
      <c r="E2869" s="2" t="n">
        <v>77592.875</v>
      </c>
      <c r="F2869" s="2" t="n">
        <v>498991.15625</v>
      </c>
      <c r="G2869" s="2" t="n">
        <v>2145.359375</v>
      </c>
    </row>
    <row r="2870" customFormat="false" ht="12.5" hidden="false" customHeight="false" outlineLevel="0" collapsed="false">
      <c r="A2870" s="2" t="s">
        <v>134</v>
      </c>
      <c r="B2870" s="2" t="n">
        <v>30</v>
      </c>
      <c r="C2870" s="2" t="n">
        <v>325780</v>
      </c>
      <c r="D2870" s="2" t="n">
        <v>72918.5546875</v>
      </c>
      <c r="E2870" s="2" t="n">
        <v>77984.9296875</v>
      </c>
      <c r="F2870" s="2" t="n">
        <v>482604.25</v>
      </c>
      <c r="G2870" s="2" t="n">
        <v>2771.11694335938</v>
      </c>
    </row>
    <row r="2871" customFormat="false" ht="12.5" hidden="false" customHeight="false" outlineLevel="0" collapsed="false">
      <c r="A2871" s="2" t="s">
        <v>159</v>
      </c>
      <c r="B2871" s="2" t="n">
        <v>30</v>
      </c>
      <c r="C2871" s="2" t="n">
        <v>337754.5</v>
      </c>
      <c r="D2871" s="2" t="n">
        <v>79131.0078125</v>
      </c>
      <c r="E2871" s="2" t="n">
        <v>82847.7578125</v>
      </c>
      <c r="F2871" s="2" t="n">
        <v>518429.84375</v>
      </c>
      <c r="G2871" s="2" t="n">
        <v>2903.12670898438</v>
      </c>
    </row>
    <row r="2872" customFormat="false" ht="12.5" hidden="false" customHeight="false" outlineLevel="0" collapsed="false">
      <c r="A2872" s="2" t="s">
        <v>160</v>
      </c>
      <c r="B2872" s="2" t="n">
        <v>30</v>
      </c>
      <c r="C2872" s="2" t="n">
        <v>335296.25</v>
      </c>
      <c r="D2872" s="2" t="n">
        <v>76183.0859375</v>
      </c>
      <c r="E2872" s="2" t="n">
        <v>78031.6796875</v>
      </c>
      <c r="F2872" s="2" t="n">
        <v>498422.21875</v>
      </c>
      <c r="G2872" s="2" t="n">
        <v>3514.74365234375</v>
      </c>
    </row>
    <row r="2873" customFormat="false" ht="12.5" hidden="false" customHeight="false" outlineLevel="0" collapsed="false">
      <c r="A2873" s="2" t="s">
        <v>161</v>
      </c>
      <c r="B2873" s="2" t="n">
        <v>30</v>
      </c>
      <c r="C2873" s="2" t="n">
        <v>362809.8125</v>
      </c>
      <c r="D2873" s="2" t="n">
        <v>86957.7421875</v>
      </c>
      <c r="E2873" s="2" t="n">
        <v>84470.203125</v>
      </c>
      <c r="F2873" s="2" t="n">
        <v>559301.8125</v>
      </c>
      <c r="G2873" s="2" t="n">
        <v>2939.99194335938</v>
      </c>
    </row>
    <row r="2874" customFormat="false" ht="12.5" hidden="false" customHeight="false" outlineLevel="0" collapsed="false">
      <c r="A2874" s="2" t="s">
        <v>135</v>
      </c>
      <c r="B2874" s="2" t="n">
        <v>30</v>
      </c>
      <c r="C2874" s="2" t="n">
        <v>425770.5625</v>
      </c>
      <c r="D2874" s="2" t="n">
        <v>82086.2734375</v>
      </c>
      <c r="E2874" s="2" t="n">
        <v>64979.8359375</v>
      </c>
      <c r="F2874" s="2" t="n">
        <v>455732.75</v>
      </c>
      <c r="G2874" s="2" t="n">
        <v>1584.42236328125</v>
      </c>
    </row>
    <row r="2875" customFormat="false" ht="12.5" hidden="false" customHeight="false" outlineLevel="0" collapsed="false">
      <c r="A2875" s="2" t="s">
        <v>136</v>
      </c>
      <c r="B2875" s="2" t="n">
        <v>30</v>
      </c>
      <c r="C2875" s="2" t="n">
        <v>606611.75</v>
      </c>
      <c r="D2875" s="2" t="n">
        <v>120083.6015625</v>
      </c>
      <c r="E2875" s="2" t="n">
        <v>79837.4453125</v>
      </c>
      <c r="F2875" s="2" t="n">
        <v>548872.4375</v>
      </c>
      <c r="G2875" s="2" t="n">
        <v>3290.24487304688</v>
      </c>
    </row>
    <row r="2876" customFormat="false" ht="12.5" hidden="false" customHeight="false" outlineLevel="0" collapsed="false">
      <c r="A2876" s="2" t="s">
        <v>137</v>
      </c>
      <c r="B2876" s="2" t="n">
        <v>30</v>
      </c>
      <c r="C2876" s="2" t="n">
        <v>256045.296875</v>
      </c>
      <c r="D2876" s="2" t="n">
        <v>19594.97265625</v>
      </c>
      <c r="E2876" s="2" t="n">
        <v>9644.685546875</v>
      </c>
      <c r="F2876" s="2" t="n">
        <v>8229.1962890625</v>
      </c>
      <c r="G2876" s="2" t="n">
        <v>1723.6884765625</v>
      </c>
    </row>
    <row r="2877" customFormat="false" ht="12.5" hidden="false" customHeight="false" outlineLevel="0" collapsed="false">
      <c r="A2877" s="2" t="s">
        <v>162</v>
      </c>
      <c r="B2877" s="2" t="n">
        <v>30</v>
      </c>
      <c r="C2877" s="2" t="n">
        <v>263696.625</v>
      </c>
      <c r="D2877" s="2" t="n">
        <v>67971.78125</v>
      </c>
      <c r="E2877" s="2" t="n">
        <v>56601.22265625</v>
      </c>
      <c r="F2877" s="2" t="n">
        <v>484218.84375</v>
      </c>
      <c r="G2877" s="2" t="n">
        <v>2127.03540039063</v>
      </c>
    </row>
    <row r="2878" customFormat="false" ht="12.5" hidden="false" customHeight="false" outlineLevel="0" collapsed="false">
      <c r="A2878" s="2" t="s">
        <v>163</v>
      </c>
      <c r="B2878" s="2" t="n">
        <v>30</v>
      </c>
      <c r="C2878" s="2" t="n">
        <v>271041.96875</v>
      </c>
      <c r="D2878" s="2" t="n">
        <v>68893.8125</v>
      </c>
      <c r="E2878" s="2" t="n">
        <v>59644.4375</v>
      </c>
      <c r="F2878" s="2" t="n">
        <v>467301.53125</v>
      </c>
      <c r="G2878" s="2" t="n">
        <v>2720.04467773438</v>
      </c>
    </row>
    <row r="2879" customFormat="false" ht="12.5" hidden="false" customHeight="false" outlineLevel="0" collapsed="false">
      <c r="A2879" s="2" t="s">
        <v>164</v>
      </c>
      <c r="B2879" s="2" t="n">
        <v>30</v>
      </c>
      <c r="C2879" s="2" t="n">
        <v>494369.875</v>
      </c>
      <c r="D2879" s="2" t="n">
        <v>114783.359375</v>
      </c>
      <c r="E2879" s="2" t="n">
        <v>99519.0234375</v>
      </c>
      <c r="F2879" s="2" t="n">
        <v>695468.6875</v>
      </c>
      <c r="G2879" s="2" t="n">
        <v>4141.89111328125</v>
      </c>
    </row>
    <row r="2880" customFormat="false" ht="12.5" hidden="false" customHeight="false" outlineLevel="0" collapsed="false">
      <c r="A2880" s="2" t="s">
        <v>165</v>
      </c>
      <c r="B2880" s="2" t="n">
        <v>30</v>
      </c>
      <c r="C2880" s="2" t="n">
        <v>435527.375</v>
      </c>
      <c r="D2880" s="2" t="n">
        <v>37694.55078125</v>
      </c>
      <c r="E2880" s="2" t="n">
        <v>20642.9609375</v>
      </c>
      <c r="F2880" s="2" t="n">
        <v>16872.90234375</v>
      </c>
      <c r="G2880" s="2" t="n">
        <v>4476.4296875</v>
      </c>
    </row>
    <row r="2881" customFormat="false" ht="12.5" hidden="false" customHeight="false" outlineLevel="0" collapsed="false">
      <c r="A2881" s="2" t="s">
        <v>166</v>
      </c>
      <c r="B2881" s="2" t="n">
        <v>30</v>
      </c>
      <c r="C2881" s="2" t="n">
        <v>262920.09375</v>
      </c>
      <c r="D2881" s="2" t="n">
        <v>22477.68359375</v>
      </c>
      <c r="E2881" s="2" t="n">
        <v>12513.416015625</v>
      </c>
      <c r="F2881" s="2" t="n">
        <v>10429.00390625</v>
      </c>
      <c r="G2881" s="2" t="n">
        <v>3187.73974609375</v>
      </c>
    </row>
    <row r="2882" customFormat="false" ht="12.5" hidden="false" customHeight="false" outlineLevel="0" collapsed="false">
      <c r="A2882" s="2" t="s">
        <v>167</v>
      </c>
      <c r="B2882" s="2" t="n">
        <v>30</v>
      </c>
      <c r="C2882" s="2" t="n">
        <v>280735.40625</v>
      </c>
      <c r="D2882" s="2" t="n">
        <v>23877.318359375</v>
      </c>
      <c r="E2882" s="2" t="n">
        <v>13015.626953125</v>
      </c>
      <c r="F2882" s="2" t="n">
        <v>10398.736328125</v>
      </c>
      <c r="G2882" s="2" t="n">
        <v>2734.076171875</v>
      </c>
    </row>
    <row r="2883" customFormat="false" ht="12.5" hidden="false" customHeight="false" outlineLevel="0" collapsed="false">
      <c r="A2883" s="2" t="s">
        <v>168</v>
      </c>
      <c r="B2883" s="2" t="n">
        <v>30</v>
      </c>
      <c r="C2883" s="2" t="n">
        <v>346282.96875</v>
      </c>
      <c r="D2883" s="2" t="n">
        <v>84763.5703125</v>
      </c>
      <c r="E2883" s="2" t="n">
        <v>94448.5078125</v>
      </c>
      <c r="F2883" s="2" t="n">
        <v>637680.625</v>
      </c>
      <c r="G2883" s="2" t="n">
        <v>3078.20703125</v>
      </c>
    </row>
    <row r="2884" customFormat="false" ht="12.5" hidden="false" customHeight="false" outlineLevel="0" collapsed="false">
      <c r="A2884" s="2" t="s">
        <v>169</v>
      </c>
      <c r="B2884" s="2" t="n">
        <v>30</v>
      </c>
      <c r="C2884" s="2" t="n">
        <v>324653.15625</v>
      </c>
      <c r="D2884" s="2" t="n">
        <v>81702.796875</v>
      </c>
      <c r="E2884" s="2" t="n">
        <v>83804.6796875</v>
      </c>
      <c r="F2884" s="2" t="n">
        <v>571050.4375</v>
      </c>
      <c r="G2884" s="2" t="n">
        <v>2781.1396484375</v>
      </c>
    </row>
    <row r="2885" customFormat="false" ht="12.5" hidden="false" customHeight="false" outlineLevel="0" collapsed="false">
      <c r="A2885" s="2" t="s">
        <v>170</v>
      </c>
      <c r="B2885" s="2" t="n">
        <v>30</v>
      </c>
      <c r="C2885" s="2" t="n">
        <v>337083.1875</v>
      </c>
      <c r="D2885" s="2" t="n">
        <v>88062.8984375</v>
      </c>
      <c r="E2885" s="2" t="n">
        <v>87068.765625</v>
      </c>
      <c r="F2885" s="2" t="n">
        <v>610837.1875</v>
      </c>
      <c r="G2885" s="2" t="n">
        <v>3163.77075195313</v>
      </c>
    </row>
    <row r="2886" customFormat="false" ht="12.5" hidden="false" customHeight="false" outlineLevel="0" collapsed="false">
      <c r="A2886" s="2" t="s">
        <v>171</v>
      </c>
      <c r="B2886" s="2" t="n">
        <v>30</v>
      </c>
      <c r="C2886" s="2" t="n">
        <v>340521.8125</v>
      </c>
      <c r="D2886" s="2" t="n">
        <v>27164.154296875</v>
      </c>
      <c r="E2886" s="2" t="n">
        <v>14262.9482421875</v>
      </c>
      <c r="F2886" s="2" t="n">
        <v>11627.021484375</v>
      </c>
      <c r="G2886" s="2" t="n">
        <v>3383.46166992188</v>
      </c>
    </row>
    <row r="2887" customFormat="false" ht="12.5" hidden="false" customHeight="false" outlineLevel="0" collapsed="false">
      <c r="A2887" s="2" t="s">
        <v>172</v>
      </c>
      <c r="B2887" s="2" t="n">
        <v>30</v>
      </c>
      <c r="C2887" s="2" t="n">
        <v>492564</v>
      </c>
      <c r="D2887" s="2" t="n">
        <v>40115.39453125</v>
      </c>
      <c r="E2887" s="2" t="n">
        <v>20858.87109375</v>
      </c>
      <c r="F2887" s="2" t="n">
        <v>16447.634765625</v>
      </c>
      <c r="G2887" s="2" t="n">
        <v>4584.22216796875</v>
      </c>
    </row>
    <row r="2888" customFormat="false" ht="12.5" hidden="false" customHeight="false" outlineLevel="0" collapsed="false">
      <c r="A2888" s="2" t="s">
        <v>173</v>
      </c>
      <c r="B2888" s="2" t="n">
        <v>30</v>
      </c>
      <c r="C2888" s="2" t="n">
        <v>396086.09375</v>
      </c>
      <c r="D2888" s="2" t="n">
        <v>89938.5859375</v>
      </c>
      <c r="E2888" s="2" t="n">
        <v>51211.59375</v>
      </c>
      <c r="F2888" s="2" t="n">
        <v>432222.71875</v>
      </c>
      <c r="G2888" s="2" t="n">
        <v>2092.04711914063</v>
      </c>
    </row>
    <row r="2889" customFormat="false" ht="12.5" hidden="false" customHeight="false" outlineLevel="0" collapsed="false">
      <c r="A2889" s="2" t="s">
        <v>46</v>
      </c>
      <c r="B2889" s="2" t="n">
        <v>31</v>
      </c>
      <c r="C2889" s="2" t="n">
        <v>203522.84375</v>
      </c>
      <c r="D2889" s="2" t="n">
        <v>58923.59375</v>
      </c>
      <c r="E2889" s="2" t="n">
        <v>33800.5703125</v>
      </c>
      <c r="F2889" s="2" t="n">
        <v>316987.34375</v>
      </c>
      <c r="G2889" s="2" t="n">
        <v>725.610900878906</v>
      </c>
    </row>
    <row r="2890" customFormat="false" ht="12.5" hidden="false" customHeight="false" outlineLevel="0" collapsed="false">
      <c r="A2890" s="2" t="s">
        <v>54</v>
      </c>
      <c r="B2890" s="2" t="n">
        <v>31</v>
      </c>
      <c r="C2890" s="2" t="n">
        <v>191724.796875</v>
      </c>
      <c r="D2890" s="2" t="n">
        <v>49984.18359375</v>
      </c>
      <c r="E2890" s="2" t="n">
        <v>33744.23046875</v>
      </c>
      <c r="F2890" s="2" t="n">
        <v>287787</v>
      </c>
      <c r="G2890" s="2" t="n">
        <v>1009.69573974609</v>
      </c>
    </row>
    <row r="2891" customFormat="false" ht="12.5" hidden="false" customHeight="false" outlineLevel="0" collapsed="false">
      <c r="A2891" s="2" t="s">
        <v>55</v>
      </c>
      <c r="B2891" s="2" t="n">
        <v>31</v>
      </c>
      <c r="C2891" s="2" t="n">
        <v>326839.4375</v>
      </c>
      <c r="D2891" s="2" t="n">
        <v>73631.4453125</v>
      </c>
      <c r="E2891" s="2" t="n">
        <v>53880.94921875</v>
      </c>
      <c r="F2891" s="2" t="n">
        <v>420063.9375</v>
      </c>
      <c r="G2891" s="2" t="n">
        <v>2300.12377929688</v>
      </c>
    </row>
    <row r="2892" customFormat="false" ht="12.5" hidden="false" customHeight="false" outlineLevel="0" collapsed="false">
      <c r="A2892" s="2" t="s">
        <v>150</v>
      </c>
      <c r="B2892" s="2" t="n">
        <v>31</v>
      </c>
      <c r="C2892" s="2" t="n">
        <v>339885.09375</v>
      </c>
      <c r="D2892" s="2" t="n">
        <v>62089.484375</v>
      </c>
      <c r="E2892" s="2" t="n">
        <v>59310.5625</v>
      </c>
      <c r="F2892" s="2" t="n">
        <v>443390.59375</v>
      </c>
      <c r="G2892" s="2" t="n">
        <v>2940.36328125</v>
      </c>
    </row>
    <row r="2893" customFormat="false" ht="12.5" hidden="false" customHeight="false" outlineLevel="0" collapsed="false">
      <c r="A2893" s="2" t="s">
        <v>151</v>
      </c>
      <c r="B2893" s="2" t="n">
        <v>31</v>
      </c>
      <c r="C2893" s="2" t="n">
        <v>202829.234375</v>
      </c>
      <c r="D2893" s="2" t="n">
        <v>47345.19921875</v>
      </c>
      <c r="E2893" s="2" t="n">
        <v>45934.9921875</v>
      </c>
      <c r="F2893" s="2" t="n">
        <v>349029.84375</v>
      </c>
      <c r="G2893" s="2" t="n">
        <v>1398.189453125</v>
      </c>
    </row>
    <row r="2894" customFormat="false" ht="12.5" hidden="false" customHeight="false" outlineLevel="0" collapsed="false">
      <c r="A2894" s="2" t="s">
        <v>152</v>
      </c>
      <c r="B2894" s="2" t="n">
        <v>31</v>
      </c>
      <c r="C2894" s="2" t="n">
        <v>236427.453125</v>
      </c>
      <c r="D2894" s="2" t="n">
        <v>52800.55078125</v>
      </c>
      <c r="E2894" s="2" t="n">
        <v>50166.36328125</v>
      </c>
      <c r="F2894" s="2" t="n">
        <v>367470.4375</v>
      </c>
      <c r="G2894" s="2" t="n">
        <v>1927.36437988281</v>
      </c>
    </row>
    <row r="2895" customFormat="false" ht="12.5" hidden="false" customHeight="false" outlineLevel="0" collapsed="false">
      <c r="A2895" s="2" t="s">
        <v>56</v>
      </c>
      <c r="B2895" s="2" t="n">
        <v>31</v>
      </c>
      <c r="C2895" s="2" t="n">
        <v>549064.625</v>
      </c>
      <c r="D2895" s="2" t="n">
        <v>90097.7421875</v>
      </c>
      <c r="E2895" s="2" t="n">
        <v>49766.48828125</v>
      </c>
      <c r="F2895" s="2" t="n">
        <v>359785.34375</v>
      </c>
      <c r="G2895" s="2" t="n">
        <v>1990.78601074219</v>
      </c>
    </row>
    <row r="2896" customFormat="false" ht="12.5" hidden="false" customHeight="false" outlineLevel="0" collapsed="false">
      <c r="A2896" s="2" t="s">
        <v>58</v>
      </c>
      <c r="B2896" s="2" t="n">
        <v>31</v>
      </c>
      <c r="C2896" s="2" t="n">
        <v>527815.5625</v>
      </c>
      <c r="D2896" s="2" t="n">
        <v>89837.5859375</v>
      </c>
      <c r="E2896" s="2" t="n">
        <v>52371.18359375</v>
      </c>
      <c r="F2896" s="2" t="n">
        <v>392362.71875</v>
      </c>
      <c r="G2896" s="2" t="n">
        <v>2239.13842773438</v>
      </c>
    </row>
    <row r="2897" customFormat="false" ht="12.5" hidden="false" customHeight="false" outlineLevel="0" collapsed="false">
      <c r="A2897" s="2" t="s">
        <v>59</v>
      </c>
      <c r="B2897" s="2" t="n">
        <v>31</v>
      </c>
      <c r="C2897" s="2" t="n">
        <v>635505.125</v>
      </c>
      <c r="D2897" s="2" t="n">
        <v>111561.921875</v>
      </c>
      <c r="E2897" s="2" t="n">
        <v>56168.66015625</v>
      </c>
      <c r="F2897" s="2" t="n">
        <v>427596.4375</v>
      </c>
      <c r="G2897" s="2" t="n">
        <v>2074.4248046875</v>
      </c>
    </row>
    <row r="2898" customFormat="false" ht="12.5" hidden="false" customHeight="false" outlineLevel="0" collapsed="false">
      <c r="A2898" s="2" t="s">
        <v>153</v>
      </c>
      <c r="B2898" s="2" t="n">
        <v>31</v>
      </c>
      <c r="C2898" s="2" t="n">
        <v>440459.9375</v>
      </c>
      <c r="D2898" s="2" t="n">
        <v>93867.1328125</v>
      </c>
      <c r="E2898" s="2" t="n">
        <v>56728.1640625</v>
      </c>
      <c r="F2898" s="2" t="n">
        <v>442430.125</v>
      </c>
      <c r="G2898" s="2" t="n">
        <v>2253.41918945313</v>
      </c>
    </row>
    <row r="2899" customFormat="false" ht="12.5" hidden="false" customHeight="false" outlineLevel="0" collapsed="false">
      <c r="A2899" s="2" t="s">
        <v>154</v>
      </c>
      <c r="B2899" s="2" t="n">
        <v>31</v>
      </c>
      <c r="C2899" s="2" t="n">
        <v>593869.4375</v>
      </c>
      <c r="D2899" s="2" t="n">
        <v>133121.359375</v>
      </c>
      <c r="E2899" s="2" t="n">
        <v>75678.6328125</v>
      </c>
      <c r="F2899" s="2" t="n">
        <v>605676.625</v>
      </c>
      <c r="G2899" s="2" t="n">
        <v>55.5635490417481</v>
      </c>
    </row>
    <row r="2900" customFormat="false" ht="12.5" hidden="false" customHeight="false" outlineLevel="0" collapsed="false">
      <c r="A2900" s="2" t="s">
        <v>155</v>
      </c>
      <c r="B2900" s="2" t="n">
        <v>31</v>
      </c>
      <c r="C2900" s="2" t="n">
        <v>396019.71875</v>
      </c>
      <c r="D2900" s="2" t="n">
        <v>94836.578125</v>
      </c>
      <c r="E2900" s="2" t="n">
        <v>47481.94140625</v>
      </c>
      <c r="F2900" s="2" t="n">
        <v>421961.0625</v>
      </c>
      <c r="G2900" s="2" t="n">
        <v>1698.29370117188</v>
      </c>
    </row>
    <row r="2901" customFormat="false" ht="12.5" hidden="false" customHeight="false" outlineLevel="0" collapsed="false">
      <c r="A2901" s="2" t="s">
        <v>60</v>
      </c>
      <c r="B2901" s="2" t="n">
        <v>31</v>
      </c>
      <c r="C2901" s="2" t="n">
        <v>185051.765625</v>
      </c>
      <c r="D2901" s="2" t="n">
        <v>46044.609375</v>
      </c>
      <c r="E2901" s="2" t="n">
        <v>35622.3984375</v>
      </c>
      <c r="F2901" s="2" t="n">
        <v>308534.0625</v>
      </c>
      <c r="G2901" s="2" t="n">
        <v>2296.62646484375</v>
      </c>
    </row>
    <row r="2902" customFormat="false" ht="12.5" hidden="false" customHeight="false" outlineLevel="0" collapsed="false">
      <c r="A2902" s="2" t="s">
        <v>62</v>
      </c>
      <c r="B2902" s="2" t="n">
        <v>31</v>
      </c>
      <c r="C2902" s="2" t="n">
        <v>208854.703125</v>
      </c>
      <c r="D2902" s="2" t="n">
        <v>54656.82421875</v>
      </c>
      <c r="E2902" s="2" t="n">
        <v>41373.5546875</v>
      </c>
      <c r="F2902" s="2" t="n">
        <v>336010.96875</v>
      </c>
      <c r="G2902" s="2" t="n">
        <v>1392.869140625</v>
      </c>
    </row>
    <row r="2903" customFormat="false" ht="12.5" hidden="false" customHeight="false" outlineLevel="0" collapsed="false">
      <c r="A2903" s="2" t="s">
        <v>63</v>
      </c>
      <c r="B2903" s="2" t="n">
        <v>31</v>
      </c>
      <c r="C2903" s="2" t="n">
        <v>330636.59375</v>
      </c>
      <c r="D2903" s="2" t="n">
        <v>76401.2109375</v>
      </c>
      <c r="E2903" s="2" t="n">
        <v>63014.4921875</v>
      </c>
      <c r="F2903" s="2" t="n">
        <v>466149.875</v>
      </c>
      <c r="G2903" s="2" t="n">
        <v>2650.08911132813</v>
      </c>
    </row>
    <row r="2904" customFormat="false" ht="12.5" hidden="false" customHeight="false" outlineLevel="0" collapsed="false">
      <c r="A2904" s="2" t="s">
        <v>64</v>
      </c>
      <c r="B2904" s="2" t="n">
        <v>31</v>
      </c>
      <c r="C2904" s="2" t="n">
        <v>276088.75</v>
      </c>
      <c r="D2904" s="2" t="n">
        <v>58213.37109375</v>
      </c>
      <c r="E2904" s="2" t="n">
        <v>57217.3671875</v>
      </c>
      <c r="F2904" s="2" t="n">
        <v>413738.25</v>
      </c>
      <c r="G2904" s="2" t="n">
        <v>9476.517578125</v>
      </c>
    </row>
    <row r="2905" customFormat="false" ht="12.5" hidden="false" customHeight="false" outlineLevel="0" collapsed="false">
      <c r="A2905" s="2" t="s">
        <v>66</v>
      </c>
      <c r="B2905" s="2" t="n">
        <v>31</v>
      </c>
      <c r="C2905" s="2" t="n">
        <v>181368.578125</v>
      </c>
      <c r="D2905" s="2" t="n">
        <v>43146.875</v>
      </c>
      <c r="E2905" s="2" t="n">
        <v>45013.17578125</v>
      </c>
      <c r="F2905" s="2" t="n">
        <v>323091.125</v>
      </c>
      <c r="G2905" s="2" t="n">
        <v>1708.83129882813</v>
      </c>
    </row>
    <row r="2906" customFormat="false" ht="12.5" hidden="false" customHeight="false" outlineLevel="0" collapsed="false">
      <c r="A2906" s="2" t="s">
        <v>67</v>
      </c>
      <c r="B2906" s="2" t="n">
        <v>31</v>
      </c>
      <c r="C2906" s="2" t="n">
        <v>197687.1875</v>
      </c>
      <c r="D2906" s="2" t="n">
        <v>16641.173828125</v>
      </c>
      <c r="E2906" s="2" t="n">
        <v>9695.228515625</v>
      </c>
      <c r="F2906" s="2" t="n">
        <v>8785.2265625</v>
      </c>
      <c r="G2906" s="2" t="n">
        <v>2397.19995117188</v>
      </c>
    </row>
    <row r="2907" customFormat="false" ht="12.5" hidden="false" customHeight="false" outlineLevel="0" collapsed="false">
      <c r="A2907" s="2" t="s">
        <v>68</v>
      </c>
      <c r="B2907" s="2" t="n">
        <v>31</v>
      </c>
      <c r="C2907" s="2" t="n">
        <v>474318.1875</v>
      </c>
      <c r="D2907" s="2" t="n">
        <v>75041.6484375</v>
      </c>
      <c r="E2907" s="2" t="n">
        <v>50843.125</v>
      </c>
      <c r="F2907" s="2" t="n">
        <v>351795.15625</v>
      </c>
      <c r="G2907" s="2" t="n">
        <v>2364.97900390625</v>
      </c>
    </row>
    <row r="2908" customFormat="false" ht="12.5" hidden="false" customHeight="false" outlineLevel="0" collapsed="false">
      <c r="A2908" s="2" t="s">
        <v>69</v>
      </c>
      <c r="B2908" s="2" t="n">
        <v>31</v>
      </c>
      <c r="C2908" s="2" t="n">
        <v>515518.65625</v>
      </c>
      <c r="D2908" s="2" t="n">
        <v>81597.6484375</v>
      </c>
      <c r="E2908" s="2" t="n">
        <v>54813.21875</v>
      </c>
      <c r="F2908" s="2" t="n">
        <v>382134.875</v>
      </c>
      <c r="G2908" s="2" t="n">
        <v>2181.32958984375</v>
      </c>
    </row>
    <row r="2909" customFormat="false" ht="12.5" hidden="false" customHeight="false" outlineLevel="0" collapsed="false">
      <c r="A2909" s="2" t="s">
        <v>70</v>
      </c>
      <c r="B2909" s="2" t="n">
        <v>31</v>
      </c>
      <c r="C2909" s="2" t="n">
        <v>554656.3125</v>
      </c>
      <c r="D2909" s="2" t="n">
        <v>89430.265625</v>
      </c>
      <c r="E2909" s="2" t="n">
        <v>54291.37109375</v>
      </c>
      <c r="F2909" s="2" t="n">
        <v>392328.90625</v>
      </c>
      <c r="G2909" s="2" t="n">
        <v>1714.18664550781</v>
      </c>
    </row>
    <row r="2910" customFormat="false" ht="12.5" hidden="false" customHeight="false" outlineLevel="0" collapsed="false">
      <c r="A2910" s="2" t="s">
        <v>71</v>
      </c>
      <c r="B2910" s="2" t="n">
        <v>31</v>
      </c>
      <c r="C2910" s="2" t="n">
        <v>390769</v>
      </c>
      <c r="D2910" s="2" t="n">
        <v>74384.3125</v>
      </c>
      <c r="E2910" s="2" t="n">
        <v>65205.37890625</v>
      </c>
      <c r="F2910" s="2" t="n">
        <v>477142.40625</v>
      </c>
      <c r="G2910" s="2" t="n">
        <v>2845.57177734375</v>
      </c>
    </row>
    <row r="2911" customFormat="false" ht="12.5" hidden="false" customHeight="false" outlineLevel="0" collapsed="false">
      <c r="A2911" s="2" t="s">
        <v>72</v>
      </c>
      <c r="B2911" s="2" t="n">
        <v>31</v>
      </c>
      <c r="C2911" s="2" t="n">
        <v>540937.0625</v>
      </c>
      <c r="D2911" s="2" t="n">
        <v>108114.34375</v>
      </c>
      <c r="E2911" s="2" t="n">
        <v>83767.8515625</v>
      </c>
      <c r="F2911" s="2" t="n">
        <v>629965.75</v>
      </c>
      <c r="G2911" s="2" t="n">
        <v>4224.498046875</v>
      </c>
    </row>
    <row r="2912" customFormat="false" ht="12.5" hidden="false" customHeight="false" outlineLevel="0" collapsed="false">
      <c r="A2912" s="2" t="s">
        <v>73</v>
      </c>
      <c r="B2912" s="2" t="n">
        <v>31</v>
      </c>
      <c r="C2912" s="2" t="n">
        <v>340707.40625</v>
      </c>
      <c r="D2912" s="2" t="n">
        <v>77912.2421875</v>
      </c>
      <c r="E2912" s="2" t="n">
        <v>50718.1328125</v>
      </c>
      <c r="F2912" s="2" t="n">
        <v>432337.21875</v>
      </c>
      <c r="G2912" s="2" t="n">
        <v>1896.53466796875</v>
      </c>
    </row>
    <row r="2913" customFormat="false" ht="12.5" hidden="false" customHeight="false" outlineLevel="0" collapsed="false">
      <c r="A2913" s="2" t="s">
        <v>74</v>
      </c>
      <c r="B2913" s="2" t="n">
        <v>31</v>
      </c>
      <c r="C2913" s="2" t="n">
        <v>233971.078125</v>
      </c>
      <c r="D2913" s="2" t="n">
        <v>67111.53125</v>
      </c>
      <c r="E2913" s="2" t="n">
        <v>44599.38671875</v>
      </c>
      <c r="F2913" s="2" t="n">
        <v>360584.78125</v>
      </c>
      <c r="G2913" s="2" t="n">
        <v>1980.33776855469</v>
      </c>
    </row>
    <row r="2914" customFormat="false" ht="12.5" hidden="false" customHeight="false" outlineLevel="0" collapsed="false">
      <c r="A2914" s="2" t="s">
        <v>76</v>
      </c>
      <c r="B2914" s="2" t="n">
        <v>31</v>
      </c>
      <c r="C2914" s="2" t="n">
        <v>232679.140625</v>
      </c>
      <c r="D2914" s="2" t="n">
        <v>62165.515625</v>
      </c>
      <c r="E2914" s="2" t="n">
        <v>48062.34375</v>
      </c>
      <c r="F2914" s="2" t="n">
        <v>367340</v>
      </c>
      <c r="G2914" s="2" t="n">
        <v>1759.04296875</v>
      </c>
    </row>
    <row r="2915" customFormat="false" ht="12.5" hidden="false" customHeight="false" outlineLevel="0" collapsed="false">
      <c r="A2915" s="2" t="s">
        <v>77</v>
      </c>
      <c r="B2915" s="2" t="n">
        <v>31</v>
      </c>
      <c r="C2915" s="2" t="n">
        <v>350106.8125</v>
      </c>
      <c r="D2915" s="2" t="n">
        <v>84151.9296875</v>
      </c>
      <c r="E2915" s="2" t="n">
        <v>68547.5625</v>
      </c>
      <c r="F2915" s="2" t="n">
        <v>474135.90625</v>
      </c>
      <c r="G2915" s="2" t="n">
        <v>2650.14770507813</v>
      </c>
    </row>
    <row r="2916" customFormat="false" ht="12.5" hidden="false" customHeight="false" outlineLevel="0" collapsed="false">
      <c r="A2916" s="2" t="s">
        <v>78</v>
      </c>
      <c r="B2916" s="2" t="n">
        <v>31</v>
      </c>
      <c r="C2916" s="2" t="n">
        <v>265174.28125</v>
      </c>
      <c r="D2916" s="2" t="n">
        <v>57543.53515625</v>
      </c>
      <c r="E2916" s="2" t="n">
        <v>57633.3359375</v>
      </c>
      <c r="F2916" s="2" t="n">
        <v>397145.40625</v>
      </c>
      <c r="G2916" s="2" t="n">
        <v>3045.51586914063</v>
      </c>
    </row>
    <row r="2917" customFormat="false" ht="12.5" hidden="false" customHeight="false" outlineLevel="0" collapsed="false">
      <c r="A2917" s="2" t="s">
        <v>80</v>
      </c>
      <c r="B2917" s="2" t="n">
        <v>31</v>
      </c>
      <c r="C2917" s="2" t="n">
        <v>213377.75</v>
      </c>
      <c r="D2917" s="2" t="n">
        <v>51704.83203125</v>
      </c>
      <c r="E2917" s="2" t="n">
        <v>60650.49609375</v>
      </c>
      <c r="F2917" s="2" t="n">
        <v>423257.5</v>
      </c>
      <c r="G2917" s="2" t="n">
        <v>1902.91235351563</v>
      </c>
    </row>
    <row r="2918" customFormat="false" ht="12.5" hidden="false" customHeight="false" outlineLevel="0" collapsed="false">
      <c r="A2918" s="2" t="s">
        <v>81</v>
      </c>
      <c r="B2918" s="2" t="n">
        <v>31</v>
      </c>
      <c r="C2918" s="2" t="n">
        <v>221107.953125</v>
      </c>
      <c r="D2918" s="2" t="n">
        <v>49976.6328125</v>
      </c>
      <c r="E2918" s="2" t="n">
        <v>56367.671875</v>
      </c>
      <c r="F2918" s="2" t="n">
        <v>372698.4375</v>
      </c>
      <c r="G2918" s="2" t="n">
        <v>2147.896484375</v>
      </c>
    </row>
    <row r="2919" customFormat="false" ht="12.5" hidden="false" customHeight="false" outlineLevel="0" collapsed="false">
      <c r="A2919" s="2" t="s">
        <v>83</v>
      </c>
      <c r="B2919" s="2" t="n">
        <v>31</v>
      </c>
      <c r="C2919" s="2" t="n">
        <v>542125.5</v>
      </c>
      <c r="D2919" s="2" t="n">
        <v>89761.03125</v>
      </c>
      <c r="E2919" s="2" t="n">
        <v>59791.62109375</v>
      </c>
      <c r="F2919" s="2" t="n">
        <v>395014.78125</v>
      </c>
      <c r="G2919" s="2" t="n">
        <v>2074.46923828125</v>
      </c>
    </row>
    <row r="2920" customFormat="false" ht="12.5" hidden="false" customHeight="false" outlineLevel="0" collapsed="false">
      <c r="A2920" s="2" t="s">
        <v>84</v>
      </c>
      <c r="B2920" s="2" t="n">
        <v>31</v>
      </c>
      <c r="C2920" s="2" t="n">
        <v>513587.8125</v>
      </c>
      <c r="D2920" s="2" t="n">
        <v>88055.3046875</v>
      </c>
      <c r="E2920" s="2" t="n">
        <v>61232.140625</v>
      </c>
      <c r="F2920" s="2" t="n">
        <v>405207.8125</v>
      </c>
      <c r="G2920" s="2" t="n">
        <v>1693.18908691406</v>
      </c>
    </row>
    <row r="2921" customFormat="false" ht="12.5" hidden="false" customHeight="false" outlineLevel="0" collapsed="false">
      <c r="A2921" s="2" t="s">
        <v>85</v>
      </c>
      <c r="B2921" s="2" t="n">
        <v>31</v>
      </c>
      <c r="C2921" s="2" t="n">
        <v>571547.125</v>
      </c>
      <c r="D2921" s="2" t="n">
        <v>97696.4921875</v>
      </c>
      <c r="E2921" s="2" t="n">
        <v>61073.87109375</v>
      </c>
      <c r="F2921" s="2" t="n">
        <v>418239.84375</v>
      </c>
      <c r="G2921" s="2" t="n">
        <v>1378.66369628906</v>
      </c>
    </row>
    <row r="2922" customFormat="false" ht="12.5" hidden="false" customHeight="false" outlineLevel="0" collapsed="false">
      <c r="A2922" s="2" t="s">
        <v>86</v>
      </c>
      <c r="B2922" s="2" t="n">
        <v>31</v>
      </c>
      <c r="C2922" s="2" t="n">
        <v>283401.59375</v>
      </c>
      <c r="D2922" s="2" t="n">
        <v>69328.9609375</v>
      </c>
      <c r="E2922" s="2" t="n">
        <v>69150.828125</v>
      </c>
      <c r="F2922" s="2" t="n">
        <v>492397.3125</v>
      </c>
      <c r="G2922" s="2" t="n">
        <v>2425.56176757813</v>
      </c>
    </row>
    <row r="2923" customFormat="false" ht="12.5" hidden="false" customHeight="false" outlineLevel="0" collapsed="false">
      <c r="A2923" s="2" t="s">
        <v>87</v>
      </c>
      <c r="B2923" s="2" t="n">
        <v>31</v>
      </c>
      <c r="C2923" s="2" t="n">
        <v>394346.46875</v>
      </c>
      <c r="D2923" s="2" t="n">
        <v>91477.21875</v>
      </c>
      <c r="E2923" s="2" t="n">
        <v>83854.328125</v>
      </c>
      <c r="F2923" s="2" t="n">
        <v>618859.25</v>
      </c>
      <c r="G2923" s="2" t="n">
        <v>3354.7734375</v>
      </c>
    </row>
    <row r="2924" customFormat="false" ht="12.5" hidden="false" customHeight="false" outlineLevel="0" collapsed="false">
      <c r="A2924" s="2" t="s">
        <v>88</v>
      </c>
      <c r="B2924" s="2" t="n">
        <v>31</v>
      </c>
      <c r="C2924" s="2" t="n">
        <v>242349.203125</v>
      </c>
      <c r="D2924" s="2" t="n">
        <v>66871.0859375</v>
      </c>
      <c r="E2924" s="2" t="n">
        <v>57389.03515625</v>
      </c>
      <c r="F2924" s="2" t="n">
        <v>476589.25</v>
      </c>
      <c r="G2924" s="2" t="n">
        <v>1766.21105957031</v>
      </c>
    </row>
    <row r="2925" customFormat="false" ht="12.5" hidden="false" customHeight="false" outlineLevel="0" collapsed="false">
      <c r="A2925" s="2" t="s">
        <v>89</v>
      </c>
      <c r="B2925" s="2" t="n">
        <v>31</v>
      </c>
      <c r="C2925" s="2" t="n">
        <v>264097.46875</v>
      </c>
      <c r="D2925" s="2" t="n">
        <v>71744.3203125</v>
      </c>
      <c r="E2925" s="2" t="n">
        <v>51647.48828125</v>
      </c>
      <c r="F2925" s="2" t="n">
        <v>408333.0625</v>
      </c>
      <c r="G2925" s="2" t="n">
        <v>2546.1796875</v>
      </c>
    </row>
    <row r="2926" customFormat="false" ht="12.5" hidden="false" customHeight="false" outlineLevel="0" collapsed="false">
      <c r="A2926" s="2" t="s">
        <v>91</v>
      </c>
      <c r="B2926" s="2" t="n">
        <v>31</v>
      </c>
      <c r="C2926" s="2" t="n">
        <v>238192.796875</v>
      </c>
      <c r="D2926" s="2" t="n">
        <v>60662.69140625</v>
      </c>
      <c r="E2926" s="2" t="n">
        <v>50869.0859375</v>
      </c>
      <c r="F2926" s="2" t="n">
        <v>375326.125</v>
      </c>
      <c r="G2926" s="2" t="n">
        <v>1535.79699707031</v>
      </c>
    </row>
    <row r="2927" customFormat="false" ht="12.5" hidden="false" customHeight="false" outlineLevel="0" collapsed="false">
      <c r="A2927" s="2" t="s">
        <v>92</v>
      </c>
      <c r="B2927" s="2" t="n">
        <v>31</v>
      </c>
      <c r="C2927" s="2" t="n">
        <v>376657.8125</v>
      </c>
      <c r="D2927" s="2" t="n">
        <v>88497.828125</v>
      </c>
      <c r="E2927" s="2" t="n">
        <v>77076.578125</v>
      </c>
      <c r="F2927" s="2" t="n">
        <v>510371.6875</v>
      </c>
      <c r="G2927" s="2" t="n">
        <v>3250.52905273438</v>
      </c>
    </row>
    <row r="2928" customFormat="false" ht="12.5" hidden="false" customHeight="false" outlineLevel="0" collapsed="false">
      <c r="A2928" s="2" t="s">
        <v>93</v>
      </c>
      <c r="B2928" s="2" t="n">
        <v>31</v>
      </c>
      <c r="C2928" s="2" t="n">
        <v>327747.0625</v>
      </c>
      <c r="D2928" s="2" t="n">
        <v>73798.3203125</v>
      </c>
      <c r="E2928" s="2" t="n">
        <v>70414.3828125</v>
      </c>
      <c r="F2928" s="2" t="n">
        <v>450182.75</v>
      </c>
      <c r="G2928" s="2" t="n">
        <v>3238.28784179688</v>
      </c>
    </row>
    <row r="2929" customFormat="false" ht="12.5" hidden="false" customHeight="false" outlineLevel="0" collapsed="false">
      <c r="A2929" s="2" t="s">
        <v>95</v>
      </c>
      <c r="B2929" s="2" t="n">
        <v>31</v>
      </c>
      <c r="C2929" s="2" t="n">
        <v>252220.078125</v>
      </c>
      <c r="D2929" s="2" t="n">
        <v>60935.19921875</v>
      </c>
      <c r="E2929" s="2" t="n">
        <v>63614.46875</v>
      </c>
      <c r="F2929" s="2" t="n">
        <v>402078.375</v>
      </c>
      <c r="G2929" s="2" t="n">
        <v>2272.02026367188</v>
      </c>
    </row>
    <row r="2930" customFormat="false" ht="12.5" hidden="false" customHeight="false" outlineLevel="0" collapsed="false">
      <c r="A2930" s="2" t="s">
        <v>96</v>
      </c>
      <c r="B2930" s="2" t="n">
        <v>31</v>
      </c>
      <c r="C2930" s="2" t="n">
        <v>264341.1875</v>
      </c>
      <c r="D2930" s="2" t="n">
        <v>64879.29296875</v>
      </c>
      <c r="E2930" s="2" t="n">
        <v>62995.28125</v>
      </c>
      <c r="F2930" s="2" t="n">
        <v>385326.65625</v>
      </c>
      <c r="G2930" s="2" t="n">
        <v>2199.35278320313</v>
      </c>
    </row>
    <row r="2931" customFormat="false" ht="12.5" hidden="false" customHeight="false" outlineLevel="0" collapsed="false">
      <c r="A2931" s="2" t="s">
        <v>97</v>
      </c>
      <c r="B2931" s="2" t="n">
        <v>31</v>
      </c>
      <c r="C2931" s="2" t="n">
        <v>459364.6875</v>
      </c>
      <c r="D2931" s="2" t="n">
        <v>79754.7421875</v>
      </c>
      <c r="E2931" s="2" t="n">
        <v>63138.8828125</v>
      </c>
      <c r="F2931" s="2" t="n">
        <v>380635.40625</v>
      </c>
      <c r="G2931" s="2" t="n">
        <v>3146.59521484375</v>
      </c>
    </row>
    <row r="2932" customFormat="false" ht="12.5" hidden="false" customHeight="false" outlineLevel="0" collapsed="false">
      <c r="A2932" s="2" t="s">
        <v>98</v>
      </c>
      <c r="B2932" s="2" t="n">
        <v>31</v>
      </c>
      <c r="C2932" s="2" t="n">
        <v>484403.15625</v>
      </c>
      <c r="D2932" s="2" t="n">
        <v>79976.734375</v>
      </c>
      <c r="E2932" s="2" t="n">
        <v>64746.4921875</v>
      </c>
      <c r="F2932" s="2" t="n">
        <v>410815.75</v>
      </c>
      <c r="G2932" s="2" t="n">
        <v>2047.16931152344</v>
      </c>
    </row>
    <row r="2933" customFormat="false" ht="12.5" hidden="false" customHeight="false" outlineLevel="0" collapsed="false">
      <c r="A2933" s="2" t="s">
        <v>99</v>
      </c>
      <c r="B2933" s="2" t="n">
        <v>31</v>
      </c>
      <c r="C2933" s="2" t="n">
        <v>584383.25</v>
      </c>
      <c r="D2933" s="2" t="n">
        <v>99182.1953125</v>
      </c>
      <c r="E2933" s="2" t="n">
        <v>64748.80859375</v>
      </c>
      <c r="F2933" s="2" t="n">
        <v>418111.21875</v>
      </c>
      <c r="G2933" s="2" t="n">
        <v>2484.81323242188</v>
      </c>
    </row>
    <row r="2934" customFormat="false" ht="12.5" hidden="false" customHeight="false" outlineLevel="0" collapsed="false">
      <c r="A2934" s="2" t="s">
        <v>100</v>
      </c>
      <c r="B2934" s="2" t="n">
        <v>31</v>
      </c>
      <c r="C2934" s="2" t="n">
        <v>310638.75</v>
      </c>
      <c r="D2934" s="2" t="n">
        <v>73821.421875</v>
      </c>
      <c r="E2934" s="2" t="n">
        <v>70645.9453125</v>
      </c>
      <c r="F2934" s="2" t="n">
        <v>481120.03125</v>
      </c>
      <c r="G2934" s="2" t="n">
        <v>2254.51391601563</v>
      </c>
    </row>
    <row r="2935" customFormat="false" ht="12.5" hidden="false" customHeight="false" outlineLevel="0" collapsed="false">
      <c r="A2935" s="2" t="s">
        <v>101</v>
      </c>
      <c r="B2935" s="2" t="n">
        <v>31</v>
      </c>
      <c r="C2935" s="2" t="n">
        <v>437853.03125</v>
      </c>
      <c r="D2935" s="2" t="n">
        <v>101034.7890625</v>
      </c>
      <c r="E2935" s="2" t="n">
        <v>85965.484375</v>
      </c>
      <c r="F2935" s="2" t="n">
        <v>609438.3125</v>
      </c>
      <c r="G2935" s="2" t="n">
        <v>2279.50854492188</v>
      </c>
    </row>
    <row r="2936" customFormat="false" ht="12.5" hidden="false" customHeight="false" outlineLevel="0" collapsed="false">
      <c r="A2936" s="2" t="s">
        <v>102</v>
      </c>
      <c r="B2936" s="2" t="n">
        <v>31</v>
      </c>
      <c r="C2936" s="2" t="n">
        <v>316633.96875</v>
      </c>
      <c r="D2936" s="2" t="n">
        <v>80835.6640625</v>
      </c>
      <c r="E2936" s="2" t="n">
        <v>61714.4453125</v>
      </c>
      <c r="F2936" s="2" t="n">
        <v>487277.96875</v>
      </c>
      <c r="G2936" s="2" t="n">
        <v>2126.17749023438</v>
      </c>
    </row>
    <row r="2937" customFormat="false" ht="12.5" hidden="false" customHeight="false" outlineLevel="0" collapsed="false">
      <c r="A2937" s="2" t="s">
        <v>103</v>
      </c>
      <c r="B2937" s="2" t="n">
        <v>31</v>
      </c>
      <c r="C2937" s="2" t="n">
        <v>300240.34375</v>
      </c>
      <c r="D2937" s="2" t="n">
        <v>73675.8515625</v>
      </c>
      <c r="E2937" s="2" t="n">
        <v>56608.30859375</v>
      </c>
      <c r="F2937" s="2" t="n">
        <v>437970.25</v>
      </c>
      <c r="G2937" s="2" t="n">
        <v>2293.54077148438</v>
      </c>
    </row>
    <row r="2938" customFormat="false" ht="12.5" hidden="false" customHeight="false" outlineLevel="0" collapsed="false">
      <c r="A2938" s="2" t="s">
        <v>105</v>
      </c>
      <c r="B2938" s="2" t="n">
        <v>31</v>
      </c>
      <c r="C2938" s="2" t="n">
        <v>280594.8125</v>
      </c>
      <c r="D2938" s="2" t="n">
        <v>68326.0703125</v>
      </c>
      <c r="E2938" s="2" t="n">
        <v>57039.50390625</v>
      </c>
      <c r="F2938" s="2" t="n">
        <v>409592.4375</v>
      </c>
      <c r="G2938" s="2" t="n">
        <v>2033.59326171875</v>
      </c>
    </row>
    <row r="2939" customFormat="false" ht="12.5" hidden="false" customHeight="false" outlineLevel="0" collapsed="false">
      <c r="A2939" s="2" t="s">
        <v>106</v>
      </c>
      <c r="B2939" s="2" t="n">
        <v>31</v>
      </c>
      <c r="C2939" s="2" t="n">
        <v>427192.5</v>
      </c>
      <c r="D2939" s="2" t="n">
        <v>100298.7265625</v>
      </c>
      <c r="E2939" s="2" t="n">
        <v>89142.3046875</v>
      </c>
      <c r="F2939" s="2" t="n">
        <v>570976.625</v>
      </c>
      <c r="G2939" s="2" t="n">
        <v>3274.08178710938</v>
      </c>
    </row>
    <row r="2940" customFormat="false" ht="12.5" hidden="false" customHeight="false" outlineLevel="0" collapsed="false">
      <c r="A2940" s="2" t="s">
        <v>107</v>
      </c>
      <c r="B2940" s="2" t="n">
        <v>31</v>
      </c>
      <c r="C2940" s="2" t="n">
        <v>422678.71875</v>
      </c>
      <c r="D2940" s="2" t="n">
        <v>99268.40625</v>
      </c>
      <c r="E2940" s="2" t="n">
        <v>93593.2265625</v>
      </c>
      <c r="F2940" s="2" t="n">
        <v>569234.4375</v>
      </c>
      <c r="G2940" s="2" t="n">
        <v>3413.21533203125</v>
      </c>
    </row>
    <row r="2941" customFormat="false" ht="12.5" hidden="false" customHeight="false" outlineLevel="0" collapsed="false">
      <c r="A2941" s="2" t="s">
        <v>109</v>
      </c>
      <c r="B2941" s="2" t="n">
        <v>31</v>
      </c>
      <c r="C2941" s="2" t="n">
        <v>274178.9375</v>
      </c>
      <c r="D2941" s="2" t="n">
        <v>69506.2265625</v>
      </c>
      <c r="E2941" s="2" t="n">
        <v>70045.78125</v>
      </c>
      <c r="F2941" s="2" t="n">
        <v>431551.59375</v>
      </c>
      <c r="G2941" s="2" t="n">
        <v>1929.41967773438</v>
      </c>
    </row>
    <row r="2942" customFormat="false" ht="12.5" hidden="false" customHeight="false" outlineLevel="0" collapsed="false">
      <c r="A2942" s="2" t="s">
        <v>110</v>
      </c>
      <c r="B2942" s="2" t="n">
        <v>31</v>
      </c>
      <c r="C2942" s="2" t="n">
        <v>294318.90625</v>
      </c>
      <c r="D2942" s="2" t="n">
        <v>71443.1796875</v>
      </c>
      <c r="E2942" s="2" t="n">
        <v>77339.96875</v>
      </c>
      <c r="F2942" s="2" t="n">
        <v>460512.53125</v>
      </c>
      <c r="G2942" s="2" t="n">
        <v>2449.56616210938</v>
      </c>
    </row>
    <row r="2943" customFormat="false" ht="12.5" hidden="false" customHeight="false" outlineLevel="0" collapsed="false">
      <c r="A2943" s="2" t="s">
        <v>111</v>
      </c>
      <c r="B2943" s="2" t="n">
        <v>31</v>
      </c>
      <c r="C2943" s="2" t="n">
        <v>767274.4375</v>
      </c>
      <c r="D2943" s="2" t="n">
        <v>115816.859375</v>
      </c>
      <c r="E2943" s="2" t="n">
        <v>73416.453125</v>
      </c>
      <c r="F2943" s="2" t="n">
        <v>442694.65625</v>
      </c>
      <c r="G2943" s="2" t="n">
        <v>2517.86328125</v>
      </c>
    </row>
    <row r="2944" customFormat="false" ht="12.5" hidden="false" customHeight="false" outlineLevel="0" collapsed="false">
      <c r="A2944" s="2" t="s">
        <v>112</v>
      </c>
      <c r="B2944" s="2" t="n">
        <v>31</v>
      </c>
      <c r="C2944" s="2" t="n">
        <v>867818.75</v>
      </c>
      <c r="D2944" s="2" t="n">
        <v>132309.71875</v>
      </c>
      <c r="E2944" s="2" t="n">
        <v>79886.8125</v>
      </c>
      <c r="F2944" s="2" t="n">
        <v>494179.3125</v>
      </c>
      <c r="G2944" s="2" t="n">
        <v>2357.19995117188</v>
      </c>
    </row>
    <row r="2945" customFormat="false" ht="12.5" hidden="false" customHeight="false" outlineLevel="0" collapsed="false">
      <c r="A2945" s="2" t="s">
        <v>113</v>
      </c>
      <c r="B2945" s="2" t="n">
        <v>31</v>
      </c>
      <c r="C2945" s="2" t="n">
        <v>886675.375</v>
      </c>
      <c r="D2945" s="2" t="n">
        <v>137894.578125</v>
      </c>
      <c r="E2945" s="2" t="n">
        <v>72797</v>
      </c>
      <c r="F2945" s="2" t="n">
        <v>465011.5</v>
      </c>
      <c r="G2945" s="2" t="n">
        <v>2516.47094726563</v>
      </c>
    </row>
    <row r="2946" customFormat="false" ht="12.5" hidden="false" customHeight="false" outlineLevel="0" collapsed="false">
      <c r="A2946" s="2" t="s">
        <v>114</v>
      </c>
      <c r="B2946" s="2" t="n">
        <v>31</v>
      </c>
      <c r="C2946" s="2" t="n">
        <v>503002.125</v>
      </c>
      <c r="D2946" s="2" t="n">
        <v>101649.3515625</v>
      </c>
      <c r="E2946" s="2" t="n">
        <v>79352.5</v>
      </c>
      <c r="F2946" s="2" t="n">
        <v>533230.375</v>
      </c>
      <c r="G2946" s="2" t="n">
        <v>1858.61486816406</v>
      </c>
    </row>
    <row r="2947" customFormat="false" ht="12.5" hidden="false" customHeight="false" outlineLevel="0" collapsed="false">
      <c r="A2947" s="2" t="s">
        <v>115</v>
      </c>
      <c r="B2947" s="2" t="n">
        <v>31</v>
      </c>
      <c r="C2947" s="2" t="n">
        <v>676863.625</v>
      </c>
      <c r="D2947" s="2" t="n">
        <v>139466.3125</v>
      </c>
      <c r="E2947" s="2" t="n">
        <v>99281.1640625</v>
      </c>
      <c r="F2947" s="2" t="n">
        <v>700084.4375</v>
      </c>
      <c r="G2947" s="2" t="n">
        <v>3232.40258789063</v>
      </c>
    </row>
    <row r="2948" customFormat="false" ht="12.5" hidden="false" customHeight="false" outlineLevel="0" collapsed="false">
      <c r="A2948" s="2" t="s">
        <v>116</v>
      </c>
      <c r="B2948" s="2" t="n">
        <v>31</v>
      </c>
      <c r="C2948" s="2" t="n">
        <v>477785.1875</v>
      </c>
      <c r="D2948" s="2" t="n">
        <v>108664.9140625</v>
      </c>
      <c r="E2948" s="2" t="n">
        <v>68015.015625</v>
      </c>
      <c r="F2948" s="2" t="n">
        <v>536694.5625</v>
      </c>
      <c r="G2948" s="2" t="n">
        <v>1924.1728515625</v>
      </c>
    </row>
    <row r="2949" customFormat="false" ht="12.5" hidden="false" customHeight="false" outlineLevel="0" collapsed="false">
      <c r="A2949" s="2" t="s">
        <v>117</v>
      </c>
      <c r="B2949" s="2" t="n">
        <v>31</v>
      </c>
      <c r="C2949" s="2" t="n">
        <v>267215.1875</v>
      </c>
      <c r="D2949" s="2" t="n">
        <v>71497.9453125</v>
      </c>
      <c r="E2949" s="2" t="n">
        <v>56604.71484375</v>
      </c>
      <c r="F2949" s="2" t="n">
        <v>429852.96875</v>
      </c>
      <c r="G2949" s="2" t="n">
        <v>1791.48803710938</v>
      </c>
    </row>
    <row r="2950" customFormat="false" ht="12.5" hidden="false" customHeight="false" outlineLevel="0" collapsed="false">
      <c r="A2950" s="2" t="s">
        <v>119</v>
      </c>
      <c r="B2950" s="2" t="n">
        <v>31</v>
      </c>
      <c r="C2950" s="2" t="n">
        <v>250423.546875</v>
      </c>
      <c r="D2950" s="2" t="n">
        <v>63048.12109375</v>
      </c>
      <c r="E2950" s="2" t="n">
        <v>56392.68359375</v>
      </c>
      <c r="F2950" s="2" t="n">
        <v>413820.375</v>
      </c>
      <c r="G2950" s="2" t="n">
        <v>1226.48486328125</v>
      </c>
    </row>
    <row r="2951" customFormat="false" ht="12.5" hidden="false" customHeight="false" outlineLevel="0" collapsed="false">
      <c r="A2951" s="2" t="s">
        <v>120</v>
      </c>
      <c r="B2951" s="2" t="n">
        <v>31</v>
      </c>
      <c r="C2951" s="2" t="n">
        <v>445298.65625</v>
      </c>
      <c r="D2951" s="2" t="n">
        <v>102080.734375</v>
      </c>
      <c r="E2951" s="2" t="n">
        <v>93606.3828125</v>
      </c>
      <c r="F2951" s="2" t="n">
        <v>590779.25</v>
      </c>
      <c r="G2951" s="2" t="n">
        <v>3776.59423828125</v>
      </c>
    </row>
    <row r="2952" customFormat="false" ht="12.5" hidden="false" customHeight="false" outlineLevel="0" collapsed="false">
      <c r="A2952" s="2" t="s">
        <v>121</v>
      </c>
      <c r="B2952" s="2" t="n">
        <v>31</v>
      </c>
      <c r="C2952" s="2" t="n">
        <v>445534.9375</v>
      </c>
      <c r="D2952" s="2" t="n">
        <v>97153.453125</v>
      </c>
      <c r="E2952" s="2" t="n">
        <v>90110.015625</v>
      </c>
      <c r="F2952" s="2" t="n">
        <v>549549.75</v>
      </c>
      <c r="G2952" s="2" t="n">
        <v>3904.07543945313</v>
      </c>
    </row>
    <row r="2953" customFormat="false" ht="12.5" hidden="false" customHeight="false" outlineLevel="0" collapsed="false">
      <c r="A2953" s="2" t="s">
        <v>123</v>
      </c>
      <c r="B2953" s="2" t="n">
        <v>31</v>
      </c>
      <c r="C2953" s="2" t="n">
        <v>317585.28125</v>
      </c>
      <c r="D2953" s="2" t="n">
        <v>76070.1953125</v>
      </c>
      <c r="E2953" s="2" t="n">
        <v>76039.0078125</v>
      </c>
      <c r="F2953" s="2" t="n">
        <v>475284.15625</v>
      </c>
      <c r="G2953" s="2" t="n">
        <v>1909.9296875</v>
      </c>
    </row>
    <row r="2954" customFormat="false" ht="12.5" hidden="false" customHeight="false" outlineLevel="0" collapsed="false">
      <c r="A2954" s="2" t="s">
        <v>124</v>
      </c>
      <c r="B2954" s="2" t="n">
        <v>31</v>
      </c>
      <c r="C2954" s="2" t="n">
        <v>279093.59375</v>
      </c>
      <c r="D2954" s="2" t="n">
        <v>62970.359375</v>
      </c>
      <c r="E2954" s="2" t="n">
        <v>71660.7421875</v>
      </c>
      <c r="F2954" s="2" t="n">
        <v>432228.125</v>
      </c>
      <c r="G2954" s="2" t="n">
        <v>2492.9345703125</v>
      </c>
    </row>
    <row r="2955" customFormat="false" ht="12.5" hidden="false" customHeight="false" outlineLevel="0" collapsed="false">
      <c r="A2955" s="2" t="s">
        <v>125</v>
      </c>
      <c r="B2955" s="2" t="n">
        <v>31</v>
      </c>
      <c r="C2955" s="2" t="n">
        <v>789667.5625</v>
      </c>
      <c r="D2955" s="2" t="n">
        <v>127513.453125</v>
      </c>
      <c r="E2955" s="2" t="n">
        <v>88371.3359375</v>
      </c>
      <c r="F2955" s="2" t="n">
        <v>541856.75</v>
      </c>
      <c r="G2955" s="2" t="n">
        <v>2775.1884765625</v>
      </c>
    </row>
    <row r="2956" customFormat="false" ht="12.5" hidden="false" customHeight="false" outlineLevel="0" collapsed="false">
      <c r="A2956" s="2" t="s">
        <v>126</v>
      </c>
      <c r="B2956" s="2" t="n">
        <v>31</v>
      </c>
      <c r="C2956" s="2" t="n">
        <v>830361</v>
      </c>
      <c r="D2956" s="2" t="n">
        <v>133173.171875</v>
      </c>
      <c r="E2956" s="2" t="n">
        <v>86302.1875</v>
      </c>
      <c r="F2956" s="2" t="n">
        <v>536017.375</v>
      </c>
      <c r="G2956" s="2" t="n">
        <v>4082.52905273438</v>
      </c>
    </row>
    <row r="2957" customFormat="false" ht="12.5" hidden="false" customHeight="false" outlineLevel="0" collapsed="false">
      <c r="A2957" s="2" t="s">
        <v>127</v>
      </c>
      <c r="B2957" s="2" t="n">
        <v>31</v>
      </c>
      <c r="C2957" s="2" t="n">
        <v>832266.25</v>
      </c>
      <c r="D2957" s="2" t="n">
        <v>138885.09375</v>
      </c>
      <c r="E2957" s="2" t="n">
        <v>85432.640625</v>
      </c>
      <c r="F2957" s="2" t="n">
        <v>554523</v>
      </c>
      <c r="G2957" s="2" t="n">
        <v>2340.3232421875</v>
      </c>
    </row>
    <row r="2958" customFormat="false" ht="12.5" hidden="false" customHeight="false" outlineLevel="0" collapsed="false">
      <c r="A2958" s="2" t="s">
        <v>128</v>
      </c>
      <c r="B2958" s="2" t="n">
        <v>31</v>
      </c>
      <c r="C2958" s="2" t="n">
        <v>601531.9375</v>
      </c>
      <c r="D2958" s="2" t="n">
        <v>115502.203125</v>
      </c>
      <c r="E2958" s="2" t="n">
        <v>86095.75</v>
      </c>
      <c r="F2958" s="2" t="n">
        <v>601661.75</v>
      </c>
      <c r="G2958" s="2" t="n">
        <v>2079.51245117188</v>
      </c>
    </row>
    <row r="2959" customFormat="false" ht="12.5" hidden="false" customHeight="false" outlineLevel="0" collapsed="false">
      <c r="A2959" s="2" t="s">
        <v>129</v>
      </c>
      <c r="B2959" s="2" t="n">
        <v>31</v>
      </c>
      <c r="C2959" s="2" t="n">
        <v>762748.4375</v>
      </c>
      <c r="D2959" s="2" t="n">
        <v>154263.625</v>
      </c>
      <c r="E2959" s="2" t="n">
        <v>104104.1171875</v>
      </c>
      <c r="F2959" s="2" t="n">
        <v>737870.625</v>
      </c>
      <c r="G2959" s="2" t="n">
        <v>2201.37573242188</v>
      </c>
    </row>
    <row r="2960" customFormat="false" ht="12.5" hidden="false" customHeight="false" outlineLevel="0" collapsed="false">
      <c r="A2960" s="2" t="s">
        <v>130</v>
      </c>
      <c r="B2960" s="2" t="n">
        <v>31</v>
      </c>
      <c r="C2960" s="2" t="n">
        <v>577417</v>
      </c>
      <c r="D2960" s="2" t="n">
        <v>124650.5234375</v>
      </c>
      <c r="E2960" s="2" t="n">
        <v>70684.984375</v>
      </c>
      <c r="F2960" s="2" t="n">
        <v>568899.8125</v>
      </c>
      <c r="G2960" s="2" t="n">
        <v>2136.65478515625</v>
      </c>
    </row>
    <row r="2961" customFormat="false" ht="12.5" hidden="false" customHeight="false" outlineLevel="0" collapsed="false">
      <c r="A2961" s="2" t="s">
        <v>156</v>
      </c>
      <c r="B2961" s="2" t="n">
        <v>31</v>
      </c>
      <c r="C2961" s="2" t="n">
        <v>293208.96875</v>
      </c>
      <c r="D2961" s="2" t="n">
        <v>67791.7578125</v>
      </c>
      <c r="E2961" s="2" t="n">
        <v>54950.796875</v>
      </c>
      <c r="F2961" s="2" t="n">
        <v>438971.25</v>
      </c>
      <c r="G2961" s="2" t="n">
        <v>2463.81591796875</v>
      </c>
    </row>
    <row r="2962" customFormat="false" ht="12.5" hidden="false" customHeight="false" outlineLevel="0" collapsed="false">
      <c r="A2962" s="2" t="s">
        <v>157</v>
      </c>
      <c r="B2962" s="2" t="n">
        <v>31</v>
      </c>
      <c r="C2962" s="2" t="n">
        <v>294047.65625</v>
      </c>
      <c r="D2962" s="2" t="n">
        <v>73407.1328125</v>
      </c>
      <c r="E2962" s="2" t="n">
        <v>61380.14453125</v>
      </c>
      <c r="F2962" s="2" t="n">
        <v>455552.3125</v>
      </c>
      <c r="G2962" s="2" t="n">
        <v>2212.08251953125</v>
      </c>
    </row>
    <row r="2963" customFormat="false" ht="12.5" hidden="false" customHeight="false" outlineLevel="0" collapsed="false">
      <c r="A2963" s="2" t="s">
        <v>158</v>
      </c>
      <c r="B2963" s="2" t="n">
        <v>31</v>
      </c>
      <c r="C2963" s="2" t="n">
        <v>544251.8125</v>
      </c>
      <c r="D2963" s="2" t="n">
        <v>124243.0546875</v>
      </c>
      <c r="E2963" s="2" t="n">
        <v>106297.4453125</v>
      </c>
      <c r="F2963" s="2" t="n">
        <v>704257.75</v>
      </c>
      <c r="G2963" s="2" t="n">
        <v>4227.6201171875</v>
      </c>
    </row>
    <row r="2964" customFormat="false" ht="12.5" hidden="false" customHeight="false" outlineLevel="0" collapsed="false">
      <c r="A2964" s="2" t="s">
        <v>131</v>
      </c>
      <c r="B2964" s="2" t="n">
        <v>31</v>
      </c>
      <c r="C2964" s="2" t="n">
        <v>487823.75</v>
      </c>
      <c r="D2964" s="2" t="n">
        <v>101393.1875</v>
      </c>
      <c r="E2964" s="2" t="n">
        <v>100386.4453125</v>
      </c>
      <c r="F2964" s="2" t="n">
        <v>637653.625</v>
      </c>
      <c r="G2964" s="2" t="n">
        <v>3940.5830078125</v>
      </c>
    </row>
    <row r="2965" customFormat="false" ht="12.5" hidden="false" customHeight="false" outlineLevel="0" collapsed="false">
      <c r="A2965" s="2" t="s">
        <v>133</v>
      </c>
      <c r="B2965" s="2" t="n">
        <v>31</v>
      </c>
      <c r="C2965" s="2" t="n">
        <v>325324.8125</v>
      </c>
      <c r="D2965" s="2" t="n">
        <v>76892.90625</v>
      </c>
      <c r="E2965" s="2" t="n">
        <v>77470.84375</v>
      </c>
      <c r="F2965" s="2" t="n">
        <v>498648.84375</v>
      </c>
      <c r="G2965" s="2" t="n">
        <v>2769.9697265625</v>
      </c>
    </row>
    <row r="2966" customFormat="false" ht="12.5" hidden="false" customHeight="false" outlineLevel="0" collapsed="false">
      <c r="A2966" s="2" t="s">
        <v>134</v>
      </c>
      <c r="B2966" s="2" t="n">
        <v>31</v>
      </c>
      <c r="C2966" s="2" t="n">
        <v>326723.90625</v>
      </c>
      <c r="D2966" s="2" t="n">
        <v>72717.59375</v>
      </c>
      <c r="E2966" s="2" t="n">
        <v>77902.7890625</v>
      </c>
      <c r="F2966" s="2" t="n">
        <v>482681.625</v>
      </c>
      <c r="G2966" s="2" t="n">
        <v>3172.94287109375</v>
      </c>
    </row>
    <row r="2967" customFormat="false" ht="12.5" hidden="false" customHeight="false" outlineLevel="0" collapsed="false">
      <c r="A2967" s="2" t="s">
        <v>159</v>
      </c>
      <c r="B2967" s="2" t="n">
        <v>31</v>
      </c>
      <c r="C2967" s="2" t="n">
        <v>372072.65625</v>
      </c>
      <c r="D2967" s="2" t="n">
        <v>82933.2109375</v>
      </c>
      <c r="E2967" s="2" t="n">
        <v>82644.7578125</v>
      </c>
      <c r="F2967" s="2" t="n">
        <v>518434.5</v>
      </c>
      <c r="G2967" s="2" t="n">
        <v>3308.51831054688</v>
      </c>
    </row>
    <row r="2968" customFormat="false" ht="12.5" hidden="false" customHeight="false" outlineLevel="0" collapsed="false">
      <c r="A2968" s="2" t="s">
        <v>160</v>
      </c>
      <c r="B2968" s="2" t="n">
        <v>31</v>
      </c>
      <c r="C2968" s="2" t="n">
        <v>373043.375</v>
      </c>
      <c r="D2968" s="2" t="n">
        <v>80462.515625</v>
      </c>
      <c r="E2968" s="2" t="n">
        <v>78060.6328125</v>
      </c>
      <c r="F2968" s="2" t="n">
        <v>499045.46875</v>
      </c>
      <c r="G2968" s="2" t="n">
        <v>3272.783203125</v>
      </c>
    </row>
    <row r="2969" customFormat="false" ht="12.5" hidden="false" customHeight="false" outlineLevel="0" collapsed="false">
      <c r="A2969" s="2" t="s">
        <v>161</v>
      </c>
      <c r="B2969" s="2" t="n">
        <v>31</v>
      </c>
      <c r="C2969" s="2" t="n">
        <v>404187.5625</v>
      </c>
      <c r="D2969" s="2" t="n">
        <v>91796.03125</v>
      </c>
      <c r="E2969" s="2" t="n">
        <v>84374.2578125</v>
      </c>
      <c r="F2969" s="2" t="n">
        <v>559388.375</v>
      </c>
      <c r="G2969" s="2" t="n">
        <v>3105.35400390625</v>
      </c>
    </row>
    <row r="2970" customFormat="false" ht="12.5" hidden="false" customHeight="false" outlineLevel="0" collapsed="false">
      <c r="A2970" s="2" t="s">
        <v>135</v>
      </c>
      <c r="B2970" s="2" t="n">
        <v>31</v>
      </c>
      <c r="C2970" s="2" t="n">
        <v>527198.875</v>
      </c>
      <c r="D2970" s="2" t="n">
        <v>94948.3671875</v>
      </c>
      <c r="E2970" s="2" t="n">
        <v>64839.73828125</v>
      </c>
      <c r="F2970" s="2" t="n">
        <v>455224.34375</v>
      </c>
      <c r="G2970" s="2" t="n">
        <v>955.891174316406</v>
      </c>
    </row>
    <row r="2971" customFormat="false" ht="12.5" hidden="false" customHeight="false" outlineLevel="0" collapsed="false">
      <c r="A2971" s="2" t="s">
        <v>136</v>
      </c>
      <c r="B2971" s="2" t="n">
        <v>31</v>
      </c>
      <c r="C2971" s="2" t="n">
        <v>733138.25</v>
      </c>
      <c r="D2971" s="2" t="n">
        <v>136776.296875</v>
      </c>
      <c r="E2971" s="2" t="n">
        <v>80112.8203125</v>
      </c>
      <c r="F2971" s="2" t="n">
        <v>549509.625</v>
      </c>
      <c r="G2971" s="2" t="n">
        <v>3257.60815429688</v>
      </c>
    </row>
    <row r="2972" customFormat="false" ht="12.5" hidden="false" customHeight="false" outlineLevel="0" collapsed="false">
      <c r="A2972" s="2" t="s">
        <v>137</v>
      </c>
      <c r="B2972" s="2" t="n">
        <v>31</v>
      </c>
      <c r="C2972" s="2" t="n">
        <v>256009.546875</v>
      </c>
      <c r="D2972" s="2" t="n">
        <v>19677.9296875</v>
      </c>
      <c r="E2972" s="2" t="n">
        <v>9760.7919921875</v>
      </c>
      <c r="F2972" s="2" t="n">
        <v>8173.0029296875</v>
      </c>
      <c r="G2972" s="2" t="n">
        <v>1879.15356445313</v>
      </c>
    </row>
    <row r="2973" customFormat="false" ht="12.5" hidden="false" customHeight="false" outlineLevel="0" collapsed="false">
      <c r="A2973" s="2" t="s">
        <v>162</v>
      </c>
      <c r="B2973" s="2" t="n">
        <v>31</v>
      </c>
      <c r="C2973" s="2" t="n">
        <v>264176.3125</v>
      </c>
      <c r="D2973" s="2" t="n">
        <v>68250.4609375</v>
      </c>
      <c r="E2973" s="2" t="n">
        <v>56565.37109375</v>
      </c>
      <c r="F2973" s="2" t="n">
        <v>483500.34375</v>
      </c>
      <c r="G2973" s="2" t="n">
        <v>2864.3623046875</v>
      </c>
    </row>
    <row r="2974" customFormat="false" ht="12.5" hidden="false" customHeight="false" outlineLevel="0" collapsed="false">
      <c r="A2974" s="2" t="s">
        <v>163</v>
      </c>
      <c r="B2974" s="2" t="n">
        <v>31</v>
      </c>
      <c r="C2974" s="2" t="n">
        <v>271307.90625</v>
      </c>
      <c r="D2974" s="2" t="n">
        <v>68886.3984375</v>
      </c>
      <c r="E2974" s="2" t="n">
        <v>59467.48046875</v>
      </c>
      <c r="F2974" s="2" t="n">
        <v>467736.21875</v>
      </c>
      <c r="G2974" s="2" t="n">
        <v>2342.2607421875</v>
      </c>
    </row>
    <row r="2975" customFormat="false" ht="12.5" hidden="false" customHeight="false" outlineLevel="0" collapsed="false">
      <c r="A2975" s="2" t="s">
        <v>164</v>
      </c>
      <c r="B2975" s="2" t="n">
        <v>31</v>
      </c>
      <c r="C2975" s="2" t="n">
        <v>494964.625</v>
      </c>
      <c r="D2975" s="2" t="n">
        <v>114931.2578125</v>
      </c>
      <c r="E2975" s="2" t="n">
        <v>99591.1328125</v>
      </c>
      <c r="F2975" s="2" t="n">
        <v>694673.5</v>
      </c>
      <c r="G2975" s="2" t="n">
        <v>4248.82470703125</v>
      </c>
    </row>
    <row r="2976" customFormat="false" ht="12.5" hidden="false" customHeight="false" outlineLevel="0" collapsed="false">
      <c r="A2976" s="2" t="s">
        <v>165</v>
      </c>
      <c r="B2976" s="2" t="n">
        <v>31</v>
      </c>
      <c r="C2976" s="2" t="n">
        <v>435336.78125</v>
      </c>
      <c r="D2976" s="2" t="n">
        <v>37373.05859375</v>
      </c>
      <c r="E2976" s="2" t="n">
        <v>20602.681640625</v>
      </c>
      <c r="F2976" s="2" t="n">
        <v>16679.341796875</v>
      </c>
      <c r="G2976" s="2" t="n">
        <v>4910.998046875</v>
      </c>
    </row>
    <row r="2977" customFormat="false" ht="12.5" hidden="false" customHeight="false" outlineLevel="0" collapsed="false">
      <c r="A2977" s="2" t="s">
        <v>166</v>
      </c>
      <c r="B2977" s="2" t="n">
        <v>31</v>
      </c>
      <c r="C2977" s="2" t="n">
        <v>263319.5</v>
      </c>
      <c r="D2977" s="2" t="n">
        <v>22586.85546875</v>
      </c>
      <c r="E2977" s="2" t="n">
        <v>12594.3798828125</v>
      </c>
      <c r="F2977" s="2" t="n">
        <v>10375.3486328125</v>
      </c>
      <c r="G2977" s="2" t="n">
        <v>3212.27587890625</v>
      </c>
    </row>
    <row r="2978" customFormat="false" ht="12.5" hidden="false" customHeight="false" outlineLevel="0" collapsed="false">
      <c r="A2978" s="2" t="s">
        <v>167</v>
      </c>
      <c r="B2978" s="2" t="n">
        <v>31</v>
      </c>
      <c r="C2978" s="2" t="n">
        <v>280775.53125</v>
      </c>
      <c r="D2978" s="2" t="n">
        <v>23635.259765625</v>
      </c>
      <c r="E2978" s="2" t="n">
        <v>13147.814453125</v>
      </c>
      <c r="F2978" s="2" t="n">
        <v>10744.34375</v>
      </c>
      <c r="G2978" s="2" t="n">
        <v>2902.10693359375</v>
      </c>
    </row>
    <row r="2979" customFormat="false" ht="12.5" hidden="false" customHeight="false" outlineLevel="0" collapsed="false">
      <c r="A2979" s="2" t="s">
        <v>168</v>
      </c>
      <c r="B2979" s="2" t="n">
        <v>31</v>
      </c>
      <c r="C2979" s="2" t="n">
        <v>350775.75</v>
      </c>
      <c r="D2979" s="2" t="n">
        <v>84926.40625</v>
      </c>
      <c r="E2979" s="2" t="n">
        <v>94569.6484375</v>
      </c>
      <c r="F2979" s="2" t="n">
        <v>637535.3125</v>
      </c>
      <c r="G2979" s="2" t="n">
        <v>3056.94458007813</v>
      </c>
    </row>
    <row r="2980" customFormat="false" ht="12.5" hidden="false" customHeight="false" outlineLevel="0" collapsed="false">
      <c r="A2980" s="2" t="s">
        <v>169</v>
      </c>
      <c r="B2980" s="2" t="n">
        <v>31</v>
      </c>
      <c r="C2980" s="2" t="n">
        <v>329967.96875</v>
      </c>
      <c r="D2980" s="2" t="n">
        <v>82257.5625</v>
      </c>
      <c r="E2980" s="2" t="n">
        <v>83836.1796875</v>
      </c>
      <c r="F2980" s="2" t="n">
        <v>569388.4375</v>
      </c>
      <c r="G2980" s="2" t="n">
        <v>2589.11303710938</v>
      </c>
    </row>
    <row r="2981" customFormat="false" ht="12.5" hidden="false" customHeight="false" outlineLevel="0" collapsed="false">
      <c r="A2981" s="2" t="s">
        <v>170</v>
      </c>
      <c r="B2981" s="2" t="n">
        <v>31</v>
      </c>
      <c r="C2981" s="2" t="n">
        <v>340164.84375</v>
      </c>
      <c r="D2981" s="2" t="n">
        <v>88343.9609375</v>
      </c>
      <c r="E2981" s="2" t="n">
        <v>87183.5546875</v>
      </c>
      <c r="F2981" s="2" t="n">
        <v>612070.3125</v>
      </c>
      <c r="G2981" s="2" t="n">
        <v>3290.107421875</v>
      </c>
    </row>
    <row r="2982" customFormat="false" ht="12.5" hidden="false" customHeight="false" outlineLevel="0" collapsed="false">
      <c r="A2982" s="2" t="s">
        <v>171</v>
      </c>
      <c r="B2982" s="2" t="n">
        <v>31</v>
      </c>
      <c r="C2982" s="2" t="n">
        <v>340777.78125</v>
      </c>
      <c r="D2982" s="2" t="n">
        <v>27291.916015625</v>
      </c>
      <c r="E2982" s="2" t="n">
        <v>14141.265625</v>
      </c>
      <c r="F2982" s="2" t="n">
        <v>11736.7216796875</v>
      </c>
      <c r="G2982" s="2" t="n">
        <v>3232.81127929688</v>
      </c>
    </row>
    <row r="2983" customFormat="false" ht="12.5" hidden="false" customHeight="false" outlineLevel="0" collapsed="false">
      <c r="A2983" s="2" t="s">
        <v>172</v>
      </c>
      <c r="B2983" s="2" t="n">
        <v>31</v>
      </c>
      <c r="C2983" s="2" t="n">
        <v>492703.25</v>
      </c>
      <c r="D2983" s="2" t="n">
        <v>39858.25390625</v>
      </c>
      <c r="E2983" s="2" t="n">
        <v>20767.73828125</v>
      </c>
      <c r="F2983" s="2" t="n">
        <v>16519.826171875</v>
      </c>
      <c r="G2983" s="2" t="n">
        <v>4681.2216796875</v>
      </c>
    </row>
    <row r="2984" customFormat="false" ht="12.5" hidden="false" customHeight="false" outlineLevel="0" collapsed="false">
      <c r="A2984" s="2" t="s">
        <v>173</v>
      </c>
      <c r="B2984" s="2" t="n">
        <v>31</v>
      </c>
      <c r="C2984" s="2" t="n">
        <v>489049.21875</v>
      </c>
      <c r="D2984" s="2" t="n">
        <v>104965.3984375</v>
      </c>
      <c r="E2984" s="2" t="n">
        <v>51008.94921875</v>
      </c>
      <c r="F2984" s="2" t="n">
        <v>432782.40625</v>
      </c>
      <c r="G2984" s="2" t="n">
        <v>1957.41906738281</v>
      </c>
    </row>
    <row r="2985" customFormat="false" ht="12.5" hidden="false" customHeight="false" outlineLevel="0" collapsed="false">
      <c r="A2985" s="2" t="s">
        <v>46</v>
      </c>
      <c r="B2985" s="2" t="n">
        <v>32</v>
      </c>
      <c r="C2985" s="2" t="n">
        <v>204663.40625</v>
      </c>
      <c r="D2985" s="2" t="n">
        <v>58693.81640625</v>
      </c>
      <c r="E2985" s="2" t="n">
        <v>33704.81640625</v>
      </c>
      <c r="F2985" s="2" t="n">
        <v>316811.6875</v>
      </c>
      <c r="G2985" s="2" t="n">
        <v>1260.34826660156</v>
      </c>
    </row>
    <row r="2986" customFormat="false" ht="12.5" hidden="false" customHeight="false" outlineLevel="0" collapsed="false">
      <c r="A2986" s="2" t="s">
        <v>54</v>
      </c>
      <c r="B2986" s="2" t="n">
        <v>32</v>
      </c>
      <c r="C2986" s="2" t="n">
        <v>191697.890625</v>
      </c>
      <c r="D2986" s="2" t="n">
        <v>50093.09375</v>
      </c>
      <c r="E2986" s="2" t="n">
        <v>33794.5234375</v>
      </c>
      <c r="F2986" s="2" t="n">
        <v>287721.03125</v>
      </c>
      <c r="G2986" s="2" t="n">
        <v>1139.2255859375</v>
      </c>
    </row>
    <row r="2987" customFormat="false" ht="12.5" hidden="false" customHeight="false" outlineLevel="0" collapsed="false">
      <c r="A2987" s="2" t="s">
        <v>55</v>
      </c>
      <c r="B2987" s="2" t="n">
        <v>32</v>
      </c>
      <c r="C2987" s="2" t="n">
        <v>327432.875</v>
      </c>
      <c r="D2987" s="2" t="n">
        <v>73538.1484375</v>
      </c>
      <c r="E2987" s="2" t="n">
        <v>53950.97265625</v>
      </c>
      <c r="F2987" s="2" t="n">
        <v>420898.40625</v>
      </c>
      <c r="G2987" s="2" t="n">
        <v>2409.98022460938</v>
      </c>
    </row>
    <row r="2988" customFormat="false" ht="12.5" hidden="false" customHeight="false" outlineLevel="0" collapsed="false">
      <c r="A2988" s="2" t="s">
        <v>150</v>
      </c>
      <c r="B2988" s="2" t="n">
        <v>32</v>
      </c>
      <c r="C2988" s="2" t="n">
        <v>339736.71875</v>
      </c>
      <c r="D2988" s="2" t="n">
        <v>62231.609375</v>
      </c>
      <c r="E2988" s="2" t="n">
        <v>59456.46875</v>
      </c>
      <c r="F2988" s="2" t="n">
        <v>443763.34375</v>
      </c>
      <c r="G2988" s="2" t="n">
        <v>2714.04809570313</v>
      </c>
    </row>
    <row r="2989" customFormat="false" ht="12.5" hidden="false" customHeight="false" outlineLevel="0" collapsed="false">
      <c r="A2989" s="2" t="s">
        <v>151</v>
      </c>
      <c r="B2989" s="2" t="n">
        <v>32</v>
      </c>
      <c r="C2989" s="2" t="n">
        <v>202482.5625</v>
      </c>
      <c r="D2989" s="2" t="n">
        <v>47353.30859375</v>
      </c>
      <c r="E2989" s="2" t="n">
        <v>45920.29296875</v>
      </c>
      <c r="F2989" s="2" t="n">
        <v>349131.71875</v>
      </c>
      <c r="G2989" s="2" t="n">
        <v>1337.43383789063</v>
      </c>
    </row>
    <row r="2990" customFormat="false" ht="12.5" hidden="false" customHeight="false" outlineLevel="0" collapsed="false">
      <c r="A2990" s="2" t="s">
        <v>152</v>
      </c>
      <c r="B2990" s="2" t="n">
        <v>32</v>
      </c>
      <c r="C2990" s="2" t="n">
        <v>236706.078125</v>
      </c>
      <c r="D2990" s="2" t="n">
        <v>52715.09375</v>
      </c>
      <c r="E2990" s="2" t="n">
        <v>50204.59765625</v>
      </c>
      <c r="F2990" s="2" t="n">
        <v>367501.375</v>
      </c>
      <c r="G2990" s="2" t="n">
        <v>1738.72192382813</v>
      </c>
    </row>
    <row r="2991" customFormat="false" ht="12.5" hidden="false" customHeight="false" outlineLevel="0" collapsed="false">
      <c r="A2991" s="2" t="s">
        <v>56</v>
      </c>
      <c r="B2991" s="2" t="n">
        <v>32</v>
      </c>
      <c r="C2991" s="2" t="n">
        <v>687757.375</v>
      </c>
      <c r="D2991" s="2" t="n">
        <v>104665.84375</v>
      </c>
      <c r="E2991" s="2" t="n">
        <v>49768.8984375</v>
      </c>
      <c r="F2991" s="2" t="n">
        <v>360449.15625</v>
      </c>
      <c r="G2991" s="2" t="n">
        <v>1924.82873535156</v>
      </c>
    </row>
    <row r="2992" customFormat="false" ht="12.5" hidden="false" customHeight="false" outlineLevel="0" collapsed="false">
      <c r="A2992" s="2" t="s">
        <v>58</v>
      </c>
      <c r="B2992" s="2" t="n">
        <v>32</v>
      </c>
      <c r="C2992" s="2" t="n">
        <v>676564.8125</v>
      </c>
      <c r="D2992" s="2" t="n">
        <v>106329.203125</v>
      </c>
      <c r="E2992" s="2" t="n">
        <v>52209.66796875</v>
      </c>
      <c r="F2992" s="2" t="n">
        <v>392835.375</v>
      </c>
      <c r="G2992" s="2" t="n">
        <v>2244.11962890625</v>
      </c>
    </row>
    <row r="2993" customFormat="false" ht="12.5" hidden="false" customHeight="false" outlineLevel="0" collapsed="false">
      <c r="A2993" s="2" t="s">
        <v>59</v>
      </c>
      <c r="B2993" s="2" t="n">
        <v>32</v>
      </c>
      <c r="C2993" s="2" t="n">
        <v>816116</v>
      </c>
      <c r="D2993" s="2" t="n">
        <v>132870.34375</v>
      </c>
      <c r="E2993" s="2" t="n">
        <v>55996.44921875</v>
      </c>
      <c r="F2993" s="2" t="n">
        <v>427586.75</v>
      </c>
      <c r="G2993" s="2" t="n">
        <v>2271.07104492188</v>
      </c>
    </row>
    <row r="2994" customFormat="false" ht="12.5" hidden="false" customHeight="false" outlineLevel="0" collapsed="false">
      <c r="A2994" s="2" t="s">
        <v>153</v>
      </c>
      <c r="B2994" s="2" t="n">
        <v>32</v>
      </c>
      <c r="C2994" s="2" t="n">
        <v>556376.25</v>
      </c>
      <c r="D2994" s="2" t="n">
        <v>108393.5390625</v>
      </c>
      <c r="E2994" s="2" t="n">
        <v>56651.39453125</v>
      </c>
      <c r="F2994" s="2" t="n">
        <v>442740.4375</v>
      </c>
      <c r="G2994" s="2" t="n">
        <v>2377.21142578125</v>
      </c>
    </row>
    <row r="2995" customFormat="false" ht="12.5" hidden="false" customHeight="false" outlineLevel="0" collapsed="false">
      <c r="A2995" s="2" t="s">
        <v>154</v>
      </c>
      <c r="B2995" s="2" t="n">
        <v>32</v>
      </c>
      <c r="C2995" s="2" t="n">
        <v>715892</v>
      </c>
      <c r="D2995" s="2" t="n">
        <v>150155.359375</v>
      </c>
      <c r="E2995" s="2" t="n">
        <v>75669.484375</v>
      </c>
      <c r="F2995" s="2" t="n">
        <v>606732.4375</v>
      </c>
      <c r="G2995" s="2" t="n">
        <v>0</v>
      </c>
    </row>
    <row r="2996" customFormat="false" ht="12.5" hidden="false" customHeight="false" outlineLevel="0" collapsed="false">
      <c r="A2996" s="2" t="s">
        <v>155</v>
      </c>
      <c r="B2996" s="2" t="n">
        <v>32</v>
      </c>
      <c r="C2996" s="2" t="n">
        <v>507567.4375</v>
      </c>
      <c r="D2996" s="2" t="n">
        <v>112563.2890625</v>
      </c>
      <c r="E2996" s="2" t="n">
        <v>47349.92578125</v>
      </c>
      <c r="F2996" s="2" t="n">
        <v>421999.15625</v>
      </c>
      <c r="G2996" s="2" t="n">
        <v>1377.70446777344</v>
      </c>
    </row>
    <row r="2997" customFormat="false" ht="12.5" hidden="false" customHeight="false" outlineLevel="0" collapsed="false">
      <c r="A2997" s="2" t="s">
        <v>60</v>
      </c>
      <c r="B2997" s="2" t="n">
        <v>32</v>
      </c>
      <c r="C2997" s="2" t="n">
        <v>184660.46875</v>
      </c>
      <c r="D2997" s="2" t="n">
        <v>45808.0546875</v>
      </c>
      <c r="E2997" s="2" t="n">
        <v>35615.60546875</v>
      </c>
      <c r="F2997" s="2" t="n">
        <v>308378.34375</v>
      </c>
      <c r="G2997" s="2" t="n">
        <v>2460.48095703125</v>
      </c>
    </row>
    <row r="2998" customFormat="false" ht="12.5" hidden="false" customHeight="false" outlineLevel="0" collapsed="false">
      <c r="A2998" s="2" t="s">
        <v>62</v>
      </c>
      <c r="B2998" s="2" t="n">
        <v>32</v>
      </c>
      <c r="C2998" s="2" t="n">
        <v>208919.671875</v>
      </c>
      <c r="D2998" s="2" t="n">
        <v>54972.35546875</v>
      </c>
      <c r="E2998" s="2" t="n">
        <v>41308.19921875</v>
      </c>
      <c r="F2998" s="2" t="n">
        <v>335705.09375</v>
      </c>
      <c r="G2998" s="2" t="n">
        <v>1579.0283203125</v>
      </c>
    </row>
    <row r="2999" customFormat="false" ht="12.5" hidden="false" customHeight="false" outlineLevel="0" collapsed="false">
      <c r="A2999" s="2" t="s">
        <v>63</v>
      </c>
      <c r="B2999" s="2" t="n">
        <v>32</v>
      </c>
      <c r="C2999" s="2" t="n">
        <v>330031.03125</v>
      </c>
      <c r="D2999" s="2" t="n">
        <v>76610.03125</v>
      </c>
      <c r="E2999" s="2" t="n">
        <v>62999.2421875</v>
      </c>
      <c r="F2999" s="2" t="n">
        <v>466515.1875</v>
      </c>
      <c r="G2999" s="2" t="n">
        <v>2365.66064453125</v>
      </c>
    </row>
    <row r="3000" customFormat="false" ht="12.5" hidden="false" customHeight="false" outlineLevel="0" collapsed="false">
      <c r="A3000" s="2" t="s">
        <v>64</v>
      </c>
      <c r="B3000" s="2" t="n">
        <v>32</v>
      </c>
      <c r="C3000" s="2" t="n">
        <v>275915</v>
      </c>
      <c r="D3000" s="2" t="n">
        <v>58425.7421875</v>
      </c>
      <c r="E3000" s="2" t="n">
        <v>57239.8046875</v>
      </c>
      <c r="F3000" s="2" t="n">
        <v>414212.21875</v>
      </c>
      <c r="G3000" s="2" t="n">
        <v>9407.529296875</v>
      </c>
    </row>
    <row r="3001" customFormat="false" ht="12.5" hidden="false" customHeight="false" outlineLevel="0" collapsed="false">
      <c r="A3001" s="2" t="s">
        <v>66</v>
      </c>
      <c r="B3001" s="2" t="n">
        <v>32</v>
      </c>
      <c r="C3001" s="2" t="n">
        <v>183606.375</v>
      </c>
      <c r="D3001" s="2" t="n">
        <v>43712.296875</v>
      </c>
      <c r="E3001" s="2" t="n">
        <v>45012.33203125</v>
      </c>
      <c r="F3001" s="2" t="n">
        <v>323230.90625</v>
      </c>
      <c r="G3001" s="2" t="n">
        <v>1939.708984375</v>
      </c>
    </row>
    <row r="3002" customFormat="false" ht="12.5" hidden="false" customHeight="false" outlineLevel="0" collapsed="false">
      <c r="A3002" s="2" t="s">
        <v>67</v>
      </c>
      <c r="B3002" s="2" t="n">
        <v>32</v>
      </c>
      <c r="C3002" s="2" t="n">
        <v>197659.6875</v>
      </c>
      <c r="D3002" s="2" t="n">
        <v>16538.431640625</v>
      </c>
      <c r="E3002" s="2" t="n">
        <v>9862.56640625</v>
      </c>
      <c r="F3002" s="2" t="n">
        <v>8499.015625</v>
      </c>
      <c r="G3002" s="2" t="n">
        <v>2037.21643066406</v>
      </c>
    </row>
    <row r="3003" customFormat="false" ht="12.5" hidden="false" customHeight="false" outlineLevel="0" collapsed="false">
      <c r="A3003" s="2" t="s">
        <v>68</v>
      </c>
      <c r="B3003" s="2" t="n">
        <v>32</v>
      </c>
      <c r="C3003" s="2" t="n">
        <v>583759.9375</v>
      </c>
      <c r="D3003" s="2" t="n">
        <v>85624.8984375</v>
      </c>
      <c r="E3003" s="2" t="n">
        <v>50494.57421875</v>
      </c>
      <c r="F3003" s="2" t="n">
        <v>351324.40625</v>
      </c>
      <c r="G3003" s="2" t="n">
        <v>2249.52075195313</v>
      </c>
    </row>
    <row r="3004" customFormat="false" ht="12.5" hidden="false" customHeight="false" outlineLevel="0" collapsed="false">
      <c r="A3004" s="2" t="s">
        <v>69</v>
      </c>
      <c r="B3004" s="2" t="n">
        <v>32</v>
      </c>
      <c r="C3004" s="2" t="n">
        <v>642689.6875</v>
      </c>
      <c r="D3004" s="2" t="n">
        <v>94684.375</v>
      </c>
      <c r="E3004" s="2" t="n">
        <v>54928.57421875</v>
      </c>
      <c r="F3004" s="2" t="n">
        <v>382014.125</v>
      </c>
      <c r="G3004" s="2" t="n">
        <v>2357.140625</v>
      </c>
    </row>
    <row r="3005" customFormat="false" ht="12.5" hidden="false" customHeight="false" outlineLevel="0" collapsed="false">
      <c r="A3005" s="2" t="s">
        <v>70</v>
      </c>
      <c r="B3005" s="2" t="n">
        <v>32</v>
      </c>
      <c r="C3005" s="2" t="n">
        <v>694214.875</v>
      </c>
      <c r="D3005" s="2" t="n">
        <v>104510.2109375</v>
      </c>
      <c r="E3005" s="2" t="n">
        <v>54084.18359375</v>
      </c>
      <c r="F3005" s="2" t="n">
        <v>391796.25</v>
      </c>
      <c r="G3005" s="2" t="n">
        <v>1550.73522949219</v>
      </c>
    </row>
    <row r="3006" customFormat="false" ht="12.5" hidden="false" customHeight="false" outlineLevel="0" collapsed="false">
      <c r="A3006" s="2" t="s">
        <v>71</v>
      </c>
      <c r="B3006" s="2" t="n">
        <v>32</v>
      </c>
      <c r="C3006" s="2" t="n">
        <v>453469.15625</v>
      </c>
      <c r="D3006" s="2" t="n">
        <v>82318.015625</v>
      </c>
      <c r="E3006" s="2" t="n">
        <v>65217.8828125</v>
      </c>
      <c r="F3006" s="2" t="n">
        <v>476939.96875</v>
      </c>
      <c r="G3006" s="2" t="n">
        <v>2764.75708007813</v>
      </c>
    </row>
    <row r="3007" customFormat="false" ht="12.5" hidden="false" customHeight="false" outlineLevel="0" collapsed="false">
      <c r="A3007" s="2" t="s">
        <v>72</v>
      </c>
      <c r="B3007" s="2" t="n">
        <v>32</v>
      </c>
      <c r="C3007" s="2" t="n">
        <v>614841.75</v>
      </c>
      <c r="D3007" s="2" t="n">
        <v>118720.2265625</v>
      </c>
      <c r="E3007" s="2" t="n">
        <v>83840.421875</v>
      </c>
      <c r="F3007" s="2" t="n">
        <v>630106.875</v>
      </c>
      <c r="G3007" s="2" t="n">
        <v>3940.1962890625</v>
      </c>
    </row>
    <row r="3008" customFormat="false" ht="12.5" hidden="false" customHeight="false" outlineLevel="0" collapsed="false">
      <c r="A3008" s="2" t="s">
        <v>73</v>
      </c>
      <c r="B3008" s="2" t="n">
        <v>32</v>
      </c>
      <c r="C3008" s="2" t="n">
        <v>417312.4375</v>
      </c>
      <c r="D3008" s="2" t="n">
        <v>89776.8359375</v>
      </c>
      <c r="E3008" s="2" t="n">
        <v>50618.3515625</v>
      </c>
      <c r="F3008" s="2" t="n">
        <v>432357.25</v>
      </c>
      <c r="G3008" s="2" t="n">
        <v>2055.51220703125</v>
      </c>
    </row>
    <row r="3009" customFormat="false" ht="12.5" hidden="false" customHeight="false" outlineLevel="0" collapsed="false">
      <c r="A3009" s="2" t="s">
        <v>74</v>
      </c>
      <c r="B3009" s="2" t="n">
        <v>32</v>
      </c>
      <c r="C3009" s="2" t="n">
        <v>234135.109375</v>
      </c>
      <c r="D3009" s="2" t="n">
        <v>66836.7421875</v>
      </c>
      <c r="E3009" s="2" t="n">
        <v>44724.84375</v>
      </c>
      <c r="F3009" s="2" t="n">
        <v>360824.46875</v>
      </c>
      <c r="G3009" s="2" t="n">
        <v>1615.24755859375</v>
      </c>
    </row>
    <row r="3010" customFormat="false" ht="12.5" hidden="false" customHeight="false" outlineLevel="0" collapsed="false">
      <c r="A3010" s="2" t="s">
        <v>76</v>
      </c>
      <c r="B3010" s="2" t="n">
        <v>32</v>
      </c>
      <c r="C3010" s="2" t="n">
        <v>232559.078125</v>
      </c>
      <c r="D3010" s="2" t="n">
        <v>62379.1171875</v>
      </c>
      <c r="E3010" s="2" t="n">
        <v>47977.31640625</v>
      </c>
      <c r="F3010" s="2" t="n">
        <v>366973.5</v>
      </c>
      <c r="G3010" s="2" t="n">
        <v>1894.75244140625</v>
      </c>
    </row>
    <row r="3011" customFormat="false" ht="12.5" hidden="false" customHeight="false" outlineLevel="0" collapsed="false">
      <c r="A3011" s="2" t="s">
        <v>77</v>
      </c>
      <c r="B3011" s="2" t="n">
        <v>32</v>
      </c>
      <c r="C3011" s="2" t="n">
        <v>353953.46875</v>
      </c>
      <c r="D3011" s="2" t="n">
        <v>84330.625</v>
      </c>
      <c r="E3011" s="2" t="n">
        <v>68616.0625</v>
      </c>
      <c r="F3011" s="2" t="n">
        <v>474475.28125</v>
      </c>
      <c r="G3011" s="2" t="n">
        <v>2789.67846679688</v>
      </c>
    </row>
    <row r="3012" customFormat="false" ht="12.5" hidden="false" customHeight="false" outlineLevel="0" collapsed="false">
      <c r="A3012" s="2" t="s">
        <v>78</v>
      </c>
      <c r="B3012" s="2" t="n">
        <v>32</v>
      </c>
      <c r="C3012" s="2" t="n">
        <v>268974.03125</v>
      </c>
      <c r="D3012" s="2" t="n">
        <v>58162.4140625</v>
      </c>
      <c r="E3012" s="2" t="n">
        <v>57690.67578125</v>
      </c>
      <c r="F3012" s="2" t="n">
        <v>397838.1875</v>
      </c>
      <c r="G3012" s="2" t="n">
        <v>2611.83740234375</v>
      </c>
    </row>
    <row r="3013" customFormat="false" ht="12.5" hidden="false" customHeight="false" outlineLevel="0" collapsed="false">
      <c r="A3013" s="2" t="s">
        <v>80</v>
      </c>
      <c r="B3013" s="2" t="n">
        <v>32</v>
      </c>
      <c r="C3013" s="2" t="n">
        <v>215570.015625</v>
      </c>
      <c r="D3013" s="2" t="n">
        <v>52262.734375</v>
      </c>
      <c r="E3013" s="2" t="n">
        <v>60907.0859375</v>
      </c>
      <c r="F3013" s="2" t="n">
        <v>423513.5</v>
      </c>
      <c r="G3013" s="2" t="n">
        <v>1969.14733886719</v>
      </c>
    </row>
    <row r="3014" customFormat="false" ht="12.5" hidden="false" customHeight="false" outlineLevel="0" collapsed="false">
      <c r="A3014" s="2" t="s">
        <v>81</v>
      </c>
      <c r="B3014" s="2" t="n">
        <v>32</v>
      </c>
      <c r="C3014" s="2" t="n">
        <v>221277.875</v>
      </c>
      <c r="D3014" s="2" t="n">
        <v>49954.89453125</v>
      </c>
      <c r="E3014" s="2" t="n">
        <v>56508.94140625</v>
      </c>
      <c r="F3014" s="2" t="n">
        <v>372975.65625</v>
      </c>
      <c r="G3014" s="2" t="n">
        <v>2259.5068359375</v>
      </c>
    </row>
    <row r="3015" customFormat="false" ht="12.5" hidden="false" customHeight="false" outlineLevel="0" collapsed="false">
      <c r="A3015" s="2" t="s">
        <v>83</v>
      </c>
      <c r="B3015" s="2" t="n">
        <v>32</v>
      </c>
      <c r="C3015" s="2" t="n">
        <v>689850.875</v>
      </c>
      <c r="D3015" s="2" t="n">
        <v>103631.1953125</v>
      </c>
      <c r="E3015" s="2" t="n">
        <v>59619.734375</v>
      </c>
      <c r="F3015" s="2" t="n">
        <v>395026.125</v>
      </c>
      <c r="G3015" s="2" t="n">
        <v>2387.93725585938</v>
      </c>
    </row>
    <row r="3016" customFormat="false" ht="12.5" hidden="false" customHeight="false" outlineLevel="0" collapsed="false">
      <c r="A3016" s="2" t="s">
        <v>84</v>
      </c>
      <c r="B3016" s="2" t="n">
        <v>32</v>
      </c>
      <c r="C3016" s="2" t="n">
        <v>648038.125</v>
      </c>
      <c r="D3016" s="2" t="n">
        <v>101225.5078125</v>
      </c>
      <c r="E3016" s="2" t="n">
        <v>60958.2265625</v>
      </c>
      <c r="F3016" s="2" t="n">
        <v>404997.25</v>
      </c>
      <c r="G3016" s="2" t="n">
        <v>1662.673828125</v>
      </c>
    </row>
    <row r="3017" customFormat="false" ht="12.5" hidden="false" customHeight="false" outlineLevel="0" collapsed="false">
      <c r="A3017" s="2" t="s">
        <v>85</v>
      </c>
      <c r="B3017" s="2" t="n">
        <v>32</v>
      </c>
      <c r="C3017" s="2" t="n">
        <v>731694.25</v>
      </c>
      <c r="D3017" s="2" t="n">
        <v>114290.671875</v>
      </c>
      <c r="E3017" s="2" t="n">
        <v>60981.0546875</v>
      </c>
      <c r="F3017" s="2" t="n">
        <v>418258.78125</v>
      </c>
      <c r="G3017" s="2" t="n">
        <v>1581.99182128906</v>
      </c>
    </row>
    <row r="3018" customFormat="false" ht="12.5" hidden="false" customHeight="false" outlineLevel="0" collapsed="false">
      <c r="A3018" s="2" t="s">
        <v>86</v>
      </c>
      <c r="B3018" s="2" t="n">
        <v>32</v>
      </c>
      <c r="C3018" s="2" t="n">
        <v>288075.65625</v>
      </c>
      <c r="D3018" s="2" t="n">
        <v>69669.5625</v>
      </c>
      <c r="E3018" s="2" t="n">
        <v>69051.0234375</v>
      </c>
      <c r="F3018" s="2" t="n">
        <v>493066.65625</v>
      </c>
      <c r="G3018" s="2" t="n">
        <v>2354.27294921875</v>
      </c>
    </row>
    <row r="3019" customFormat="false" ht="12.5" hidden="false" customHeight="false" outlineLevel="0" collapsed="false">
      <c r="A3019" s="2" t="s">
        <v>87</v>
      </c>
      <c r="B3019" s="2" t="n">
        <v>32</v>
      </c>
      <c r="C3019" s="2" t="n">
        <v>398868.5625</v>
      </c>
      <c r="D3019" s="2" t="n">
        <v>92064.3828125</v>
      </c>
      <c r="E3019" s="2" t="n">
        <v>83805</v>
      </c>
      <c r="F3019" s="2" t="n">
        <v>619723.75</v>
      </c>
      <c r="G3019" s="2" t="n">
        <v>3526.341796875</v>
      </c>
    </row>
    <row r="3020" customFormat="false" ht="12.5" hidden="false" customHeight="false" outlineLevel="0" collapsed="false">
      <c r="A3020" s="2" t="s">
        <v>88</v>
      </c>
      <c r="B3020" s="2" t="n">
        <v>32</v>
      </c>
      <c r="C3020" s="2" t="n">
        <v>247542.828125</v>
      </c>
      <c r="D3020" s="2" t="n">
        <v>67644.34375</v>
      </c>
      <c r="E3020" s="2" t="n">
        <v>57129.03515625</v>
      </c>
      <c r="F3020" s="2" t="n">
        <v>476886.375</v>
      </c>
      <c r="G3020" s="2" t="n">
        <v>1694.81579589844</v>
      </c>
    </row>
    <row r="3021" customFormat="false" ht="12.5" hidden="false" customHeight="false" outlineLevel="0" collapsed="false">
      <c r="A3021" s="2" t="s">
        <v>89</v>
      </c>
      <c r="B3021" s="2" t="n">
        <v>32</v>
      </c>
      <c r="C3021" s="2" t="n">
        <v>263320.65625</v>
      </c>
      <c r="D3021" s="2" t="n">
        <v>71723.34375</v>
      </c>
      <c r="E3021" s="2" t="n">
        <v>52028.28515625</v>
      </c>
      <c r="F3021" s="2" t="n">
        <v>408566.25</v>
      </c>
      <c r="G3021" s="2" t="n">
        <v>2124.69213867188</v>
      </c>
    </row>
    <row r="3022" customFormat="false" ht="12.5" hidden="false" customHeight="false" outlineLevel="0" collapsed="false">
      <c r="A3022" s="2" t="s">
        <v>91</v>
      </c>
      <c r="B3022" s="2" t="n">
        <v>32</v>
      </c>
      <c r="C3022" s="2" t="n">
        <v>241058.078125</v>
      </c>
      <c r="D3022" s="2" t="n">
        <v>60703.8671875</v>
      </c>
      <c r="E3022" s="2" t="n">
        <v>50703.59765625</v>
      </c>
      <c r="F3022" s="2" t="n">
        <v>375365.15625</v>
      </c>
      <c r="G3022" s="2" t="n">
        <v>1195.626953125</v>
      </c>
    </row>
    <row r="3023" customFormat="false" ht="12.5" hidden="false" customHeight="false" outlineLevel="0" collapsed="false">
      <c r="A3023" s="2" t="s">
        <v>92</v>
      </c>
      <c r="B3023" s="2" t="n">
        <v>32</v>
      </c>
      <c r="C3023" s="2" t="n">
        <v>376793.65625</v>
      </c>
      <c r="D3023" s="2" t="n">
        <v>88204.1875</v>
      </c>
      <c r="E3023" s="2" t="n">
        <v>77262.0546875</v>
      </c>
      <c r="F3023" s="2" t="n">
        <v>510512.75</v>
      </c>
      <c r="G3023" s="2" t="n">
        <v>3135.56518554688</v>
      </c>
    </row>
    <row r="3024" customFormat="false" ht="12.5" hidden="false" customHeight="false" outlineLevel="0" collapsed="false">
      <c r="A3024" s="2" t="s">
        <v>93</v>
      </c>
      <c r="B3024" s="2" t="n">
        <v>32</v>
      </c>
      <c r="C3024" s="2" t="n">
        <v>327642.8125</v>
      </c>
      <c r="D3024" s="2" t="n">
        <v>73872.8125</v>
      </c>
      <c r="E3024" s="2" t="n">
        <v>70454.0625</v>
      </c>
      <c r="F3024" s="2" t="n">
        <v>450607.15625</v>
      </c>
      <c r="G3024" s="2" t="n">
        <v>3171.17309570313</v>
      </c>
    </row>
    <row r="3025" customFormat="false" ht="12.5" hidden="false" customHeight="false" outlineLevel="0" collapsed="false">
      <c r="A3025" s="2" t="s">
        <v>95</v>
      </c>
      <c r="B3025" s="2" t="n">
        <v>32</v>
      </c>
      <c r="C3025" s="2" t="n">
        <v>252667.90625</v>
      </c>
      <c r="D3025" s="2" t="n">
        <v>60710.75390625</v>
      </c>
      <c r="E3025" s="2" t="n">
        <v>63723.5234375</v>
      </c>
      <c r="F3025" s="2" t="n">
        <v>402554.4375</v>
      </c>
      <c r="G3025" s="2" t="n">
        <v>2001.63781738281</v>
      </c>
    </row>
    <row r="3026" customFormat="false" ht="12.5" hidden="false" customHeight="false" outlineLevel="0" collapsed="false">
      <c r="A3026" s="2" t="s">
        <v>96</v>
      </c>
      <c r="B3026" s="2" t="n">
        <v>32</v>
      </c>
      <c r="C3026" s="2" t="n">
        <v>264666.03125</v>
      </c>
      <c r="D3026" s="2" t="n">
        <v>64932.2421875</v>
      </c>
      <c r="E3026" s="2" t="n">
        <v>62942.9765625</v>
      </c>
      <c r="F3026" s="2" t="n">
        <v>385497.9375</v>
      </c>
      <c r="G3026" s="2" t="n">
        <v>2337.53198242188</v>
      </c>
    </row>
    <row r="3027" customFormat="false" ht="12.5" hidden="false" customHeight="false" outlineLevel="0" collapsed="false">
      <c r="A3027" s="2" t="s">
        <v>97</v>
      </c>
      <c r="B3027" s="2" t="n">
        <v>32</v>
      </c>
      <c r="C3027" s="2" t="n">
        <v>565726.625</v>
      </c>
      <c r="D3027" s="2" t="n">
        <v>89905.765625</v>
      </c>
      <c r="E3027" s="2" t="n">
        <v>63136.9375</v>
      </c>
      <c r="F3027" s="2" t="n">
        <v>380389.40625</v>
      </c>
      <c r="G3027" s="2" t="n">
        <v>3331.28442382813</v>
      </c>
    </row>
    <row r="3028" customFormat="false" ht="12.5" hidden="false" customHeight="false" outlineLevel="0" collapsed="false">
      <c r="A3028" s="2" t="s">
        <v>98</v>
      </c>
      <c r="B3028" s="2" t="n">
        <v>32</v>
      </c>
      <c r="C3028" s="2" t="n">
        <v>606155.4375</v>
      </c>
      <c r="D3028" s="2" t="n">
        <v>91742.3984375</v>
      </c>
      <c r="E3028" s="2" t="n">
        <v>64817.3984375</v>
      </c>
      <c r="F3028" s="2" t="n">
        <v>410372.84375</v>
      </c>
      <c r="G3028" s="2" t="n">
        <v>1828.06872558594</v>
      </c>
    </row>
    <row r="3029" customFormat="false" ht="12.5" hidden="false" customHeight="false" outlineLevel="0" collapsed="false">
      <c r="A3029" s="2" t="s">
        <v>99</v>
      </c>
      <c r="B3029" s="2" t="n">
        <v>32</v>
      </c>
      <c r="C3029" s="2" t="n">
        <v>745269.375</v>
      </c>
      <c r="D3029" s="2" t="n">
        <v>115658.3125</v>
      </c>
      <c r="E3029" s="2" t="n">
        <v>64771.4375</v>
      </c>
      <c r="F3029" s="2" t="n">
        <v>417837</v>
      </c>
      <c r="G3029" s="2" t="n">
        <v>2466.26342773438</v>
      </c>
    </row>
    <row r="3030" customFormat="false" ht="12.5" hidden="false" customHeight="false" outlineLevel="0" collapsed="false">
      <c r="A3030" s="2" t="s">
        <v>100</v>
      </c>
      <c r="B3030" s="2" t="n">
        <v>32</v>
      </c>
      <c r="C3030" s="2" t="n">
        <v>333505.59375</v>
      </c>
      <c r="D3030" s="2" t="n">
        <v>76481.2578125</v>
      </c>
      <c r="E3030" s="2" t="n">
        <v>70853.9453125</v>
      </c>
      <c r="F3030" s="2" t="n">
        <v>481449.6875</v>
      </c>
      <c r="G3030" s="2" t="n">
        <v>2396.41259765625</v>
      </c>
    </row>
    <row r="3031" customFormat="false" ht="12.5" hidden="false" customHeight="false" outlineLevel="0" collapsed="false">
      <c r="A3031" s="2" t="s">
        <v>101</v>
      </c>
      <c r="B3031" s="2" t="n">
        <v>32</v>
      </c>
      <c r="C3031" s="2" t="n">
        <v>463724.4375</v>
      </c>
      <c r="D3031" s="2" t="n">
        <v>103986.5078125</v>
      </c>
      <c r="E3031" s="2" t="n">
        <v>85760.640625</v>
      </c>
      <c r="F3031" s="2" t="n">
        <v>609081.9375</v>
      </c>
      <c r="G3031" s="2" t="n">
        <v>2605.97827148438</v>
      </c>
    </row>
    <row r="3032" customFormat="false" ht="12.5" hidden="false" customHeight="false" outlineLevel="0" collapsed="false">
      <c r="A3032" s="2" t="s">
        <v>102</v>
      </c>
      <c r="B3032" s="2" t="n">
        <v>32</v>
      </c>
      <c r="C3032" s="2" t="n">
        <v>351332.9375</v>
      </c>
      <c r="D3032" s="2" t="n">
        <v>86035</v>
      </c>
      <c r="E3032" s="2" t="n">
        <v>61768.16015625</v>
      </c>
      <c r="F3032" s="2" t="n">
        <v>487559.34375</v>
      </c>
      <c r="G3032" s="2" t="n">
        <v>2170.658203125</v>
      </c>
    </row>
    <row r="3033" customFormat="false" ht="12.5" hidden="false" customHeight="false" outlineLevel="0" collapsed="false">
      <c r="A3033" s="2" t="s">
        <v>103</v>
      </c>
      <c r="B3033" s="2" t="n">
        <v>32</v>
      </c>
      <c r="C3033" s="2" t="n">
        <v>304961.5</v>
      </c>
      <c r="D3033" s="2" t="n">
        <v>74445.2578125</v>
      </c>
      <c r="E3033" s="2" t="n">
        <v>56628.2578125</v>
      </c>
      <c r="F3033" s="2" t="n">
        <v>437788.0625</v>
      </c>
      <c r="G3033" s="2" t="n">
        <v>2499.93212890625</v>
      </c>
    </row>
    <row r="3034" customFormat="false" ht="12.5" hidden="false" customHeight="false" outlineLevel="0" collapsed="false">
      <c r="A3034" s="2" t="s">
        <v>105</v>
      </c>
      <c r="B3034" s="2" t="n">
        <v>32</v>
      </c>
      <c r="C3034" s="2" t="n">
        <v>283448.875</v>
      </c>
      <c r="D3034" s="2" t="n">
        <v>68586.3203125</v>
      </c>
      <c r="E3034" s="2" t="n">
        <v>57098.65625</v>
      </c>
      <c r="F3034" s="2" t="n">
        <v>409733.21875</v>
      </c>
      <c r="G3034" s="2" t="n">
        <v>2091.66333007813</v>
      </c>
    </row>
    <row r="3035" customFormat="false" ht="12.5" hidden="false" customHeight="false" outlineLevel="0" collapsed="false">
      <c r="A3035" s="2" t="s">
        <v>106</v>
      </c>
      <c r="B3035" s="2" t="n">
        <v>32</v>
      </c>
      <c r="C3035" s="2" t="n">
        <v>430053.25</v>
      </c>
      <c r="D3035" s="2" t="n">
        <v>100225.9375</v>
      </c>
      <c r="E3035" s="2" t="n">
        <v>89155.1484375</v>
      </c>
      <c r="F3035" s="2" t="n">
        <v>571604</v>
      </c>
      <c r="G3035" s="2" t="n">
        <v>3422.1611328125</v>
      </c>
    </row>
    <row r="3036" customFormat="false" ht="12.5" hidden="false" customHeight="false" outlineLevel="0" collapsed="false">
      <c r="A3036" s="2" t="s">
        <v>107</v>
      </c>
      <c r="B3036" s="2" t="n">
        <v>32</v>
      </c>
      <c r="C3036" s="2" t="n">
        <v>422421.375</v>
      </c>
      <c r="D3036" s="2" t="n">
        <v>98981.7265625</v>
      </c>
      <c r="E3036" s="2" t="n">
        <v>93367.9296875</v>
      </c>
      <c r="F3036" s="2" t="n">
        <v>569761.9375</v>
      </c>
      <c r="G3036" s="2" t="n">
        <v>3519.80810546875</v>
      </c>
    </row>
    <row r="3037" customFormat="false" ht="12.5" hidden="false" customHeight="false" outlineLevel="0" collapsed="false">
      <c r="A3037" s="2" t="s">
        <v>109</v>
      </c>
      <c r="B3037" s="2" t="n">
        <v>32</v>
      </c>
      <c r="C3037" s="2" t="n">
        <v>275586.90625</v>
      </c>
      <c r="D3037" s="2" t="n">
        <v>69889.5</v>
      </c>
      <c r="E3037" s="2" t="n">
        <v>69931.671875</v>
      </c>
      <c r="F3037" s="2" t="n">
        <v>431697.0625</v>
      </c>
      <c r="G3037" s="2" t="n">
        <v>2025.02612304688</v>
      </c>
    </row>
    <row r="3038" customFormat="false" ht="12.5" hidden="false" customHeight="false" outlineLevel="0" collapsed="false">
      <c r="A3038" s="2" t="s">
        <v>110</v>
      </c>
      <c r="B3038" s="2" t="n">
        <v>32</v>
      </c>
      <c r="C3038" s="2" t="n">
        <v>294328.34375</v>
      </c>
      <c r="D3038" s="2" t="n">
        <v>71476.34375</v>
      </c>
      <c r="E3038" s="2" t="n">
        <v>77493.734375</v>
      </c>
      <c r="F3038" s="2" t="n">
        <v>460895.46875</v>
      </c>
      <c r="G3038" s="2" t="n">
        <v>2645.88305664063</v>
      </c>
    </row>
    <row r="3039" customFormat="false" ht="12.5" hidden="false" customHeight="false" outlineLevel="0" collapsed="false">
      <c r="A3039" s="2" t="s">
        <v>111</v>
      </c>
      <c r="B3039" s="2" t="n">
        <v>32</v>
      </c>
      <c r="C3039" s="2" t="n">
        <v>911882.875</v>
      </c>
      <c r="D3039" s="2" t="n">
        <v>129300.390625</v>
      </c>
      <c r="E3039" s="2" t="n">
        <v>73123.484375</v>
      </c>
      <c r="F3039" s="2" t="n">
        <v>442726.5</v>
      </c>
      <c r="G3039" s="2" t="n">
        <v>2536.40576171875</v>
      </c>
    </row>
    <row r="3040" customFormat="false" ht="12.5" hidden="false" customHeight="false" outlineLevel="0" collapsed="false">
      <c r="A3040" s="2" t="s">
        <v>112</v>
      </c>
      <c r="B3040" s="2" t="n">
        <v>32</v>
      </c>
      <c r="C3040" s="2" t="n">
        <v>1039193.6875</v>
      </c>
      <c r="D3040" s="2" t="n">
        <v>148206.90625</v>
      </c>
      <c r="E3040" s="2" t="n">
        <v>79646.765625</v>
      </c>
      <c r="F3040" s="2" t="n">
        <v>494447.875</v>
      </c>
      <c r="G3040" s="2" t="n">
        <v>2059.1162109375</v>
      </c>
    </row>
    <row r="3041" customFormat="false" ht="12.5" hidden="false" customHeight="false" outlineLevel="0" collapsed="false">
      <c r="A3041" s="2" t="s">
        <v>113</v>
      </c>
      <c r="B3041" s="2" t="n">
        <v>32</v>
      </c>
      <c r="C3041" s="2" t="n">
        <v>1057967.625</v>
      </c>
      <c r="D3041" s="2" t="n">
        <v>154442.15625</v>
      </c>
      <c r="E3041" s="2" t="n">
        <v>72982.96875</v>
      </c>
      <c r="F3041" s="2" t="n">
        <v>464586.0625</v>
      </c>
      <c r="G3041" s="2" t="n">
        <v>2328.26342773438</v>
      </c>
    </row>
    <row r="3042" customFormat="false" ht="12.5" hidden="false" customHeight="false" outlineLevel="0" collapsed="false">
      <c r="A3042" s="2" t="s">
        <v>114</v>
      </c>
      <c r="B3042" s="2" t="n">
        <v>32</v>
      </c>
      <c r="C3042" s="2" t="n">
        <v>623524.25</v>
      </c>
      <c r="D3042" s="2" t="n">
        <v>115361.453125</v>
      </c>
      <c r="E3042" s="2" t="n">
        <v>79074.8046875</v>
      </c>
      <c r="F3042" s="2" t="n">
        <v>533562.75</v>
      </c>
      <c r="G3042" s="2" t="n">
        <v>2462.59741210938</v>
      </c>
    </row>
    <row r="3043" customFormat="false" ht="12.5" hidden="false" customHeight="false" outlineLevel="0" collapsed="false">
      <c r="A3043" s="2" t="s">
        <v>115</v>
      </c>
      <c r="B3043" s="2" t="n">
        <v>32</v>
      </c>
      <c r="C3043" s="2" t="n">
        <v>824206.9375</v>
      </c>
      <c r="D3043" s="2" t="n">
        <v>157501.859375</v>
      </c>
      <c r="E3043" s="2" t="n">
        <v>99355.859375</v>
      </c>
      <c r="F3043" s="2" t="n">
        <v>702063.5</v>
      </c>
      <c r="G3043" s="2" t="n">
        <v>3462.07104492188</v>
      </c>
    </row>
    <row r="3044" customFormat="false" ht="12.5" hidden="false" customHeight="false" outlineLevel="0" collapsed="false">
      <c r="A3044" s="2" t="s">
        <v>116</v>
      </c>
      <c r="B3044" s="2" t="n">
        <v>32</v>
      </c>
      <c r="C3044" s="2" t="n">
        <v>599950.25</v>
      </c>
      <c r="D3044" s="2" t="n">
        <v>125922.9140625</v>
      </c>
      <c r="E3044" s="2" t="n">
        <v>68158.375</v>
      </c>
      <c r="F3044" s="2" t="n">
        <v>537629.875</v>
      </c>
      <c r="G3044" s="2" t="n">
        <v>1911.17712402344</v>
      </c>
    </row>
    <row r="3045" customFormat="false" ht="12.5" hidden="false" customHeight="false" outlineLevel="0" collapsed="false">
      <c r="A3045" s="2" t="s">
        <v>117</v>
      </c>
      <c r="B3045" s="2" t="n">
        <v>32</v>
      </c>
      <c r="C3045" s="2" t="n">
        <v>270037.75</v>
      </c>
      <c r="D3045" s="2" t="n">
        <v>71884.859375</v>
      </c>
      <c r="E3045" s="2" t="n">
        <v>56885.9609375</v>
      </c>
      <c r="F3045" s="2" t="n">
        <v>430275.9375</v>
      </c>
      <c r="G3045" s="2" t="n">
        <v>2202.28466796875</v>
      </c>
    </row>
    <row r="3046" customFormat="false" ht="12.5" hidden="false" customHeight="false" outlineLevel="0" collapsed="false">
      <c r="A3046" s="2" t="s">
        <v>119</v>
      </c>
      <c r="B3046" s="2" t="n">
        <v>32</v>
      </c>
      <c r="C3046" s="2" t="n">
        <v>250518.546875</v>
      </c>
      <c r="D3046" s="2" t="n">
        <v>63238.84375</v>
      </c>
      <c r="E3046" s="2" t="n">
        <v>56482.27734375</v>
      </c>
      <c r="F3046" s="2" t="n">
        <v>413761.78125</v>
      </c>
      <c r="G3046" s="2" t="n">
        <v>1277.978515625</v>
      </c>
    </row>
    <row r="3047" customFormat="false" ht="12.5" hidden="false" customHeight="false" outlineLevel="0" collapsed="false">
      <c r="A3047" s="2" t="s">
        <v>120</v>
      </c>
      <c r="B3047" s="2" t="n">
        <v>32</v>
      </c>
      <c r="C3047" s="2" t="n">
        <v>444532.84375</v>
      </c>
      <c r="D3047" s="2" t="n">
        <v>101869.1484375</v>
      </c>
      <c r="E3047" s="2" t="n">
        <v>93850.0703125</v>
      </c>
      <c r="F3047" s="2" t="n">
        <v>591685.125</v>
      </c>
      <c r="G3047" s="2" t="n">
        <v>3291.61303710938</v>
      </c>
    </row>
    <row r="3048" customFormat="false" ht="12.5" hidden="false" customHeight="false" outlineLevel="0" collapsed="false">
      <c r="A3048" s="2" t="s">
        <v>121</v>
      </c>
      <c r="B3048" s="2" t="n">
        <v>32</v>
      </c>
      <c r="C3048" s="2" t="n">
        <v>448567.09375</v>
      </c>
      <c r="D3048" s="2" t="n">
        <v>97146.546875</v>
      </c>
      <c r="E3048" s="2" t="n">
        <v>90314.734375</v>
      </c>
      <c r="F3048" s="2" t="n">
        <v>549920.25</v>
      </c>
      <c r="G3048" s="2" t="n">
        <v>3909.21655273438</v>
      </c>
    </row>
    <row r="3049" customFormat="false" ht="12.5" hidden="false" customHeight="false" outlineLevel="0" collapsed="false">
      <c r="A3049" s="2" t="s">
        <v>123</v>
      </c>
      <c r="B3049" s="2" t="n">
        <v>32</v>
      </c>
      <c r="C3049" s="2" t="n">
        <v>317269.5625</v>
      </c>
      <c r="D3049" s="2" t="n">
        <v>75955.6875</v>
      </c>
      <c r="E3049" s="2" t="n">
        <v>76173.4296875</v>
      </c>
      <c r="F3049" s="2" t="n">
        <v>475620.3125</v>
      </c>
      <c r="G3049" s="2" t="n">
        <v>2068.5546875</v>
      </c>
    </row>
    <row r="3050" customFormat="false" ht="12.5" hidden="false" customHeight="false" outlineLevel="0" collapsed="false">
      <c r="A3050" s="2" t="s">
        <v>124</v>
      </c>
      <c r="B3050" s="2" t="n">
        <v>32</v>
      </c>
      <c r="C3050" s="2" t="n">
        <v>278625.84375</v>
      </c>
      <c r="D3050" s="2" t="n">
        <v>62816.7265625</v>
      </c>
      <c r="E3050" s="2" t="n">
        <v>71581.171875</v>
      </c>
      <c r="F3050" s="2" t="n">
        <v>432732.6875</v>
      </c>
      <c r="G3050" s="2" t="n">
        <v>2488.53784179688</v>
      </c>
    </row>
    <row r="3051" customFormat="false" ht="12.5" hidden="false" customHeight="false" outlineLevel="0" collapsed="false">
      <c r="A3051" s="2" t="s">
        <v>125</v>
      </c>
      <c r="B3051" s="2" t="n">
        <v>32</v>
      </c>
      <c r="C3051" s="2" t="n">
        <v>955730.6875</v>
      </c>
      <c r="D3051" s="2" t="n">
        <v>143184.671875</v>
      </c>
      <c r="E3051" s="2" t="n">
        <v>88396.8203125</v>
      </c>
      <c r="F3051" s="2" t="n">
        <v>542566.8125</v>
      </c>
      <c r="G3051" s="2" t="n">
        <v>2749.3681640625</v>
      </c>
    </row>
    <row r="3052" customFormat="false" ht="12.5" hidden="false" customHeight="false" outlineLevel="0" collapsed="false">
      <c r="A3052" s="2" t="s">
        <v>126</v>
      </c>
      <c r="B3052" s="2" t="n">
        <v>32</v>
      </c>
      <c r="C3052" s="2" t="n">
        <v>1003477.1875</v>
      </c>
      <c r="D3052" s="2" t="n">
        <v>150410.796875</v>
      </c>
      <c r="E3052" s="2" t="n">
        <v>86215.1875</v>
      </c>
      <c r="F3052" s="2" t="n">
        <v>536703</v>
      </c>
      <c r="G3052" s="2" t="n">
        <v>3767.78759765625</v>
      </c>
    </row>
    <row r="3053" customFormat="false" ht="12.5" hidden="false" customHeight="false" outlineLevel="0" collapsed="false">
      <c r="A3053" s="2" t="s">
        <v>127</v>
      </c>
      <c r="B3053" s="2" t="n">
        <v>32</v>
      </c>
      <c r="C3053" s="2" t="n">
        <v>1013831.25</v>
      </c>
      <c r="D3053" s="2" t="n">
        <v>157398.515625</v>
      </c>
      <c r="E3053" s="2" t="n">
        <v>85247.375</v>
      </c>
      <c r="F3053" s="2" t="n">
        <v>555705.75</v>
      </c>
      <c r="G3053" s="2" t="n">
        <v>2406.111328125</v>
      </c>
    </row>
    <row r="3054" customFormat="false" ht="12.5" hidden="false" customHeight="false" outlineLevel="0" collapsed="false">
      <c r="A3054" s="2" t="s">
        <v>128</v>
      </c>
      <c r="B3054" s="2" t="n">
        <v>32</v>
      </c>
      <c r="C3054" s="2" t="n">
        <v>746891.625</v>
      </c>
      <c r="D3054" s="2" t="n">
        <v>132652.53125</v>
      </c>
      <c r="E3054" s="2" t="n">
        <v>86156.359375</v>
      </c>
      <c r="F3054" s="2" t="n">
        <v>602657.5</v>
      </c>
      <c r="G3054" s="2" t="n">
        <v>2122.14721679688</v>
      </c>
    </row>
    <row r="3055" customFormat="false" ht="12.5" hidden="false" customHeight="false" outlineLevel="0" collapsed="false">
      <c r="A3055" s="2" t="s">
        <v>129</v>
      </c>
      <c r="B3055" s="2" t="n">
        <v>32</v>
      </c>
      <c r="C3055" s="2" t="n">
        <v>922794.75</v>
      </c>
      <c r="D3055" s="2" t="n">
        <v>174412.78125</v>
      </c>
      <c r="E3055" s="2" t="n">
        <v>103815.46875</v>
      </c>
      <c r="F3055" s="2" t="n">
        <v>739026.3125</v>
      </c>
      <c r="G3055" s="2" t="n">
        <v>2346.43139648438</v>
      </c>
    </row>
    <row r="3056" customFormat="false" ht="12.5" hidden="false" customHeight="false" outlineLevel="0" collapsed="false">
      <c r="A3056" s="2" t="s">
        <v>130</v>
      </c>
      <c r="B3056" s="2" t="n">
        <v>32</v>
      </c>
      <c r="C3056" s="2" t="n">
        <v>730828.25</v>
      </c>
      <c r="D3056" s="2" t="n">
        <v>146031.359375</v>
      </c>
      <c r="E3056" s="2" t="n">
        <v>70725.859375</v>
      </c>
      <c r="F3056" s="2" t="n">
        <v>569849.875</v>
      </c>
      <c r="G3056" s="2" t="n">
        <v>2057.58325195313</v>
      </c>
    </row>
    <row r="3057" customFormat="false" ht="12.5" hidden="false" customHeight="false" outlineLevel="0" collapsed="false">
      <c r="A3057" s="2" t="s">
        <v>156</v>
      </c>
      <c r="B3057" s="2" t="n">
        <v>32</v>
      </c>
      <c r="C3057" s="2" t="n">
        <v>292717.90625</v>
      </c>
      <c r="D3057" s="2" t="n">
        <v>67556.265625</v>
      </c>
      <c r="E3057" s="2" t="n">
        <v>54964.7421875</v>
      </c>
      <c r="F3057" s="2" t="n">
        <v>438910.8125</v>
      </c>
      <c r="G3057" s="2" t="n">
        <v>2635.39501953125</v>
      </c>
    </row>
    <row r="3058" customFormat="false" ht="12.5" hidden="false" customHeight="false" outlineLevel="0" collapsed="false">
      <c r="A3058" s="2" t="s">
        <v>157</v>
      </c>
      <c r="B3058" s="2" t="n">
        <v>32</v>
      </c>
      <c r="C3058" s="2" t="n">
        <v>294215.90625</v>
      </c>
      <c r="D3058" s="2" t="n">
        <v>73057.2109375</v>
      </c>
      <c r="E3058" s="2" t="n">
        <v>61183.01953125</v>
      </c>
      <c r="F3058" s="2" t="n">
        <v>455770.125</v>
      </c>
      <c r="G3058" s="2" t="n">
        <v>2013.32641601563</v>
      </c>
    </row>
    <row r="3059" customFormat="false" ht="12.5" hidden="false" customHeight="false" outlineLevel="0" collapsed="false">
      <c r="A3059" s="2" t="s">
        <v>158</v>
      </c>
      <c r="B3059" s="2" t="n">
        <v>32</v>
      </c>
      <c r="C3059" s="2" t="n">
        <v>547963.0625</v>
      </c>
      <c r="D3059" s="2" t="n">
        <v>124374.4921875</v>
      </c>
      <c r="E3059" s="2" t="n">
        <v>106475.125</v>
      </c>
      <c r="F3059" s="2" t="n">
        <v>705127.25</v>
      </c>
      <c r="G3059" s="2" t="n">
        <v>3961.18408203125</v>
      </c>
    </row>
    <row r="3060" customFormat="false" ht="12.5" hidden="false" customHeight="false" outlineLevel="0" collapsed="false">
      <c r="A3060" s="2" t="s">
        <v>131</v>
      </c>
      <c r="B3060" s="2" t="n">
        <v>32</v>
      </c>
      <c r="C3060" s="2" t="n">
        <v>487348.125</v>
      </c>
      <c r="D3060" s="2" t="n">
        <v>101036.59375</v>
      </c>
      <c r="E3060" s="2" t="n">
        <v>100486.9296875</v>
      </c>
      <c r="F3060" s="2" t="n">
        <v>639833</v>
      </c>
      <c r="G3060" s="2" t="n">
        <v>3938.60864257813</v>
      </c>
    </row>
    <row r="3061" customFormat="false" ht="12.5" hidden="false" customHeight="false" outlineLevel="0" collapsed="false">
      <c r="A3061" s="2" t="s">
        <v>133</v>
      </c>
      <c r="B3061" s="2" t="n">
        <v>32</v>
      </c>
      <c r="C3061" s="2" t="n">
        <v>325051.65625</v>
      </c>
      <c r="D3061" s="2" t="n">
        <v>76696.421875</v>
      </c>
      <c r="E3061" s="2" t="n">
        <v>77597.640625</v>
      </c>
      <c r="F3061" s="2" t="n">
        <v>498660.28125</v>
      </c>
      <c r="G3061" s="2" t="n">
        <v>2355.48168945313</v>
      </c>
    </row>
    <row r="3062" customFormat="false" ht="12.5" hidden="false" customHeight="false" outlineLevel="0" collapsed="false">
      <c r="A3062" s="2" t="s">
        <v>134</v>
      </c>
      <c r="B3062" s="2" t="n">
        <v>32</v>
      </c>
      <c r="C3062" s="2" t="n">
        <v>326198.1875</v>
      </c>
      <c r="D3062" s="2" t="n">
        <v>72739.8203125</v>
      </c>
      <c r="E3062" s="2" t="n">
        <v>77975.8046875</v>
      </c>
      <c r="F3062" s="2" t="n">
        <v>482777.4375</v>
      </c>
      <c r="G3062" s="2" t="n">
        <v>3200.71875</v>
      </c>
    </row>
    <row r="3063" customFormat="false" ht="12.5" hidden="false" customHeight="false" outlineLevel="0" collapsed="false">
      <c r="A3063" s="2" t="s">
        <v>159</v>
      </c>
      <c r="B3063" s="2" t="n">
        <v>32</v>
      </c>
      <c r="C3063" s="2" t="n">
        <v>432973.5625</v>
      </c>
      <c r="D3063" s="2" t="n">
        <v>89330.1953125</v>
      </c>
      <c r="E3063" s="2" t="n">
        <v>82755.484375</v>
      </c>
      <c r="F3063" s="2" t="n">
        <v>518647.96875</v>
      </c>
      <c r="G3063" s="2" t="n">
        <v>2891.91772460938</v>
      </c>
    </row>
    <row r="3064" customFormat="false" ht="12.5" hidden="false" customHeight="false" outlineLevel="0" collapsed="false">
      <c r="A3064" s="2" t="s">
        <v>160</v>
      </c>
      <c r="B3064" s="2" t="n">
        <v>32</v>
      </c>
      <c r="C3064" s="2" t="n">
        <v>437881.96875</v>
      </c>
      <c r="D3064" s="2" t="n">
        <v>87521.1171875</v>
      </c>
      <c r="E3064" s="2" t="n">
        <v>77982.453125</v>
      </c>
      <c r="F3064" s="2" t="n">
        <v>498840.90625</v>
      </c>
      <c r="G3064" s="2" t="n">
        <v>3381.61694335938</v>
      </c>
    </row>
    <row r="3065" customFormat="false" ht="12.5" hidden="false" customHeight="false" outlineLevel="0" collapsed="false">
      <c r="A3065" s="2" t="s">
        <v>161</v>
      </c>
      <c r="B3065" s="2" t="n">
        <v>32</v>
      </c>
      <c r="C3065" s="2" t="n">
        <v>476459.53125</v>
      </c>
      <c r="D3065" s="2" t="n">
        <v>100099.9296875</v>
      </c>
      <c r="E3065" s="2" t="n">
        <v>84171.2578125</v>
      </c>
      <c r="F3065" s="2" t="n">
        <v>559490</v>
      </c>
      <c r="G3065" s="2" t="n">
        <v>2777.67358398438</v>
      </c>
    </row>
    <row r="3066" customFormat="false" ht="12.5" hidden="false" customHeight="false" outlineLevel="0" collapsed="false">
      <c r="A3066" s="2" t="s">
        <v>135</v>
      </c>
      <c r="B3066" s="2" t="n">
        <v>32</v>
      </c>
      <c r="C3066" s="2" t="n">
        <v>669188.6875</v>
      </c>
      <c r="D3066" s="2" t="n">
        <v>112464.46875</v>
      </c>
      <c r="E3066" s="2" t="n">
        <v>64948.33984375</v>
      </c>
      <c r="F3066" s="2" t="n">
        <v>455652.9375</v>
      </c>
      <c r="G3066" s="2" t="n">
        <v>1250.51513671875</v>
      </c>
    </row>
    <row r="3067" customFormat="false" ht="12.5" hidden="false" customHeight="false" outlineLevel="0" collapsed="false">
      <c r="A3067" s="2" t="s">
        <v>136</v>
      </c>
      <c r="B3067" s="2" t="n">
        <v>32</v>
      </c>
      <c r="C3067" s="2" t="n">
        <v>903675.9375</v>
      </c>
      <c r="D3067" s="2" t="n">
        <v>159128.84375</v>
      </c>
      <c r="E3067" s="2" t="n">
        <v>79790.9375</v>
      </c>
      <c r="F3067" s="2" t="n">
        <v>549597</v>
      </c>
      <c r="G3067" s="2" t="n">
        <v>3438.92236328125</v>
      </c>
    </row>
    <row r="3068" customFormat="false" ht="12.5" hidden="false" customHeight="false" outlineLevel="0" collapsed="false">
      <c r="A3068" s="2" t="s">
        <v>137</v>
      </c>
      <c r="B3068" s="2" t="n">
        <v>32</v>
      </c>
      <c r="C3068" s="2" t="n">
        <v>255957.40625</v>
      </c>
      <c r="D3068" s="2" t="n">
        <v>19901.0546875</v>
      </c>
      <c r="E3068" s="2" t="n">
        <v>9664.25390625</v>
      </c>
      <c r="F3068" s="2" t="n">
        <v>7912.0166015625</v>
      </c>
      <c r="G3068" s="2" t="n">
        <v>1653.35900878906</v>
      </c>
    </row>
    <row r="3069" customFormat="false" ht="12.5" hidden="false" customHeight="false" outlineLevel="0" collapsed="false">
      <c r="A3069" s="2" t="s">
        <v>162</v>
      </c>
      <c r="B3069" s="2" t="n">
        <v>32</v>
      </c>
      <c r="C3069" s="2" t="n">
        <v>263460.8125</v>
      </c>
      <c r="D3069" s="2" t="n">
        <v>67301.8203125</v>
      </c>
      <c r="E3069" s="2" t="n">
        <v>56609.7578125</v>
      </c>
      <c r="F3069" s="2" t="n">
        <v>483595.34375</v>
      </c>
      <c r="G3069" s="2" t="n">
        <v>2816.79272460938</v>
      </c>
    </row>
    <row r="3070" customFormat="false" ht="12.5" hidden="false" customHeight="false" outlineLevel="0" collapsed="false">
      <c r="A3070" s="2" t="s">
        <v>163</v>
      </c>
      <c r="B3070" s="2" t="n">
        <v>32</v>
      </c>
      <c r="C3070" s="2" t="n">
        <v>271058.6875</v>
      </c>
      <c r="D3070" s="2" t="n">
        <v>68974.171875</v>
      </c>
      <c r="E3070" s="2" t="n">
        <v>59878.4375</v>
      </c>
      <c r="F3070" s="2" t="n">
        <v>467754.90625</v>
      </c>
      <c r="G3070" s="2" t="n">
        <v>2224.34619140625</v>
      </c>
    </row>
    <row r="3071" customFormat="false" ht="12.5" hidden="false" customHeight="false" outlineLevel="0" collapsed="false">
      <c r="A3071" s="2" t="s">
        <v>164</v>
      </c>
      <c r="B3071" s="2" t="n">
        <v>32</v>
      </c>
      <c r="C3071" s="2" t="n">
        <v>494642.15625</v>
      </c>
      <c r="D3071" s="2" t="n">
        <v>114461.0078125</v>
      </c>
      <c r="E3071" s="2" t="n">
        <v>99668.046875</v>
      </c>
      <c r="F3071" s="2" t="n">
        <v>694894.875</v>
      </c>
      <c r="G3071" s="2" t="n">
        <v>4361.69873046875</v>
      </c>
    </row>
    <row r="3072" customFormat="false" ht="12.5" hidden="false" customHeight="false" outlineLevel="0" collapsed="false">
      <c r="A3072" s="2" t="s">
        <v>165</v>
      </c>
      <c r="B3072" s="2" t="n">
        <v>32</v>
      </c>
      <c r="C3072" s="2" t="n">
        <v>435812.34375</v>
      </c>
      <c r="D3072" s="2" t="n">
        <v>37639.70703125</v>
      </c>
      <c r="E3072" s="2" t="n">
        <v>20625.1640625</v>
      </c>
      <c r="F3072" s="2" t="n">
        <v>16719.193359375</v>
      </c>
      <c r="G3072" s="2" t="n">
        <v>4885.60107421875</v>
      </c>
    </row>
    <row r="3073" customFormat="false" ht="12.5" hidden="false" customHeight="false" outlineLevel="0" collapsed="false">
      <c r="A3073" s="2" t="s">
        <v>166</v>
      </c>
      <c r="B3073" s="2" t="n">
        <v>32</v>
      </c>
      <c r="C3073" s="2" t="n">
        <v>262681.0625</v>
      </c>
      <c r="D3073" s="2" t="n">
        <v>22424.599609375</v>
      </c>
      <c r="E3073" s="2" t="n">
        <v>12339.494140625</v>
      </c>
      <c r="F3073" s="2" t="n">
        <v>10544.263671875</v>
      </c>
      <c r="G3073" s="2" t="n">
        <v>2936.4892578125</v>
      </c>
    </row>
    <row r="3074" customFormat="false" ht="12.5" hidden="false" customHeight="false" outlineLevel="0" collapsed="false">
      <c r="A3074" s="2" t="s">
        <v>167</v>
      </c>
      <c r="B3074" s="2" t="n">
        <v>32</v>
      </c>
      <c r="C3074" s="2" t="n">
        <v>280987.46875</v>
      </c>
      <c r="D3074" s="2" t="n">
        <v>23690.03125</v>
      </c>
      <c r="E3074" s="2" t="n">
        <v>13025.3857421875</v>
      </c>
      <c r="F3074" s="2" t="n">
        <v>10551.3427734375</v>
      </c>
      <c r="G3074" s="2" t="n">
        <v>2881.55004882813</v>
      </c>
    </row>
    <row r="3075" customFormat="false" ht="12.5" hidden="false" customHeight="false" outlineLevel="0" collapsed="false">
      <c r="A3075" s="2" t="s">
        <v>168</v>
      </c>
      <c r="B3075" s="2" t="n">
        <v>32</v>
      </c>
      <c r="C3075" s="2" t="n">
        <v>358857.8125</v>
      </c>
      <c r="D3075" s="2" t="n">
        <v>86246.4453125</v>
      </c>
      <c r="E3075" s="2" t="n">
        <v>94534.078125</v>
      </c>
      <c r="F3075" s="2" t="n">
        <v>637491.4375</v>
      </c>
      <c r="G3075" s="2" t="n">
        <v>2958.36474609375</v>
      </c>
    </row>
    <row r="3076" customFormat="false" ht="12.5" hidden="false" customHeight="false" outlineLevel="0" collapsed="false">
      <c r="A3076" s="2" t="s">
        <v>169</v>
      </c>
      <c r="B3076" s="2" t="n">
        <v>32</v>
      </c>
      <c r="C3076" s="2" t="n">
        <v>338507.3125</v>
      </c>
      <c r="D3076" s="2" t="n">
        <v>83509.265625</v>
      </c>
      <c r="E3076" s="2" t="n">
        <v>83916.7734375</v>
      </c>
      <c r="F3076" s="2" t="n">
        <v>571210.375</v>
      </c>
      <c r="G3076" s="2" t="n">
        <v>2852.56982421875</v>
      </c>
    </row>
    <row r="3077" customFormat="false" ht="12.5" hidden="false" customHeight="false" outlineLevel="0" collapsed="false">
      <c r="A3077" s="2" t="s">
        <v>170</v>
      </c>
      <c r="B3077" s="2" t="n">
        <v>32</v>
      </c>
      <c r="C3077" s="2" t="n">
        <v>344453.34375</v>
      </c>
      <c r="D3077" s="2" t="n">
        <v>89074.0546875</v>
      </c>
      <c r="E3077" s="2" t="n">
        <v>87112.34375</v>
      </c>
      <c r="F3077" s="2" t="n">
        <v>610934.25</v>
      </c>
      <c r="G3077" s="2" t="n">
        <v>2971.0537109375</v>
      </c>
    </row>
    <row r="3078" customFormat="false" ht="12.5" hidden="false" customHeight="false" outlineLevel="0" collapsed="false">
      <c r="A3078" s="2" t="s">
        <v>171</v>
      </c>
      <c r="B3078" s="2" t="n">
        <v>32</v>
      </c>
      <c r="C3078" s="2" t="n">
        <v>340225.5625</v>
      </c>
      <c r="D3078" s="2" t="n">
        <v>27587.4453125</v>
      </c>
      <c r="E3078" s="2" t="n">
        <v>13961.224609375</v>
      </c>
      <c r="F3078" s="2" t="n">
        <v>11829.166015625</v>
      </c>
      <c r="G3078" s="2" t="n">
        <v>3322.95458984375</v>
      </c>
    </row>
    <row r="3079" customFormat="false" ht="12.5" hidden="false" customHeight="false" outlineLevel="0" collapsed="false">
      <c r="A3079" s="2" t="s">
        <v>172</v>
      </c>
      <c r="B3079" s="2" t="n">
        <v>32</v>
      </c>
      <c r="C3079" s="2" t="n">
        <v>492641.6875</v>
      </c>
      <c r="D3079" s="2" t="n">
        <v>39951.109375</v>
      </c>
      <c r="E3079" s="2" t="n">
        <v>20748.974609375</v>
      </c>
      <c r="F3079" s="2" t="n">
        <v>16533.1953125</v>
      </c>
      <c r="G3079" s="2" t="n">
        <v>4374.27783203125</v>
      </c>
    </row>
    <row r="3080" customFormat="false" ht="12.5" hidden="false" customHeight="false" outlineLevel="0" collapsed="false">
      <c r="A3080" s="2" t="s">
        <v>173</v>
      </c>
      <c r="B3080" s="2" t="n">
        <v>32</v>
      </c>
      <c r="C3080" s="2" t="n">
        <v>616500.125</v>
      </c>
      <c r="D3080" s="2" t="n">
        <v>124837.9921875</v>
      </c>
      <c r="E3080" s="2" t="n">
        <v>50888.10546875</v>
      </c>
      <c r="F3080" s="2" t="n">
        <v>432644.78125</v>
      </c>
      <c r="G3080" s="2" t="n">
        <v>1611.9921875</v>
      </c>
    </row>
    <row r="3081" customFormat="false" ht="12.5" hidden="false" customHeight="false" outlineLevel="0" collapsed="false">
      <c r="A3081" s="2" t="s">
        <v>46</v>
      </c>
      <c r="B3081" s="2" t="n">
        <v>33</v>
      </c>
      <c r="C3081" s="2" t="n">
        <v>204812.671875</v>
      </c>
      <c r="D3081" s="2" t="n">
        <v>58843.171875</v>
      </c>
      <c r="E3081" s="2" t="n">
        <v>33674.89453125</v>
      </c>
      <c r="F3081" s="2" t="n">
        <v>317541.59375</v>
      </c>
      <c r="G3081" s="2" t="n">
        <v>970.395263671875</v>
      </c>
    </row>
    <row r="3082" customFormat="false" ht="12.5" hidden="false" customHeight="false" outlineLevel="0" collapsed="false">
      <c r="A3082" s="2" t="s">
        <v>54</v>
      </c>
      <c r="B3082" s="2" t="n">
        <v>33</v>
      </c>
      <c r="C3082" s="2" t="n">
        <v>192569.328125</v>
      </c>
      <c r="D3082" s="2" t="n">
        <v>50107.99609375</v>
      </c>
      <c r="E3082" s="2" t="n">
        <v>33902.76171875</v>
      </c>
      <c r="F3082" s="2" t="n">
        <v>288077.15625</v>
      </c>
      <c r="G3082" s="2" t="n">
        <v>1205.05224609375</v>
      </c>
    </row>
    <row r="3083" customFormat="false" ht="12.5" hidden="false" customHeight="false" outlineLevel="0" collapsed="false">
      <c r="A3083" s="2" t="s">
        <v>55</v>
      </c>
      <c r="B3083" s="2" t="n">
        <v>33</v>
      </c>
      <c r="C3083" s="2" t="n">
        <v>327748.6875</v>
      </c>
      <c r="D3083" s="2" t="n">
        <v>73638.703125</v>
      </c>
      <c r="E3083" s="2" t="n">
        <v>54008.8203125</v>
      </c>
      <c r="F3083" s="2" t="n">
        <v>420769.625</v>
      </c>
      <c r="G3083" s="2" t="n">
        <v>2662.06201171875</v>
      </c>
    </row>
    <row r="3084" customFormat="false" ht="12.5" hidden="false" customHeight="false" outlineLevel="0" collapsed="false">
      <c r="A3084" s="2" t="s">
        <v>150</v>
      </c>
      <c r="B3084" s="2" t="n">
        <v>33</v>
      </c>
      <c r="C3084" s="2" t="n">
        <v>339651.78125</v>
      </c>
      <c r="D3084" s="2" t="n">
        <v>62079.71484375</v>
      </c>
      <c r="E3084" s="2" t="n">
        <v>59270.76953125</v>
      </c>
      <c r="F3084" s="2" t="n">
        <v>443670.375</v>
      </c>
      <c r="G3084" s="2" t="n">
        <v>2879.66552734375</v>
      </c>
    </row>
    <row r="3085" customFormat="false" ht="12.5" hidden="false" customHeight="false" outlineLevel="0" collapsed="false">
      <c r="A3085" s="2" t="s">
        <v>151</v>
      </c>
      <c r="B3085" s="2" t="n">
        <v>33</v>
      </c>
      <c r="C3085" s="2" t="n">
        <v>202699.109375</v>
      </c>
      <c r="D3085" s="2" t="n">
        <v>47336.2734375</v>
      </c>
      <c r="E3085" s="2" t="n">
        <v>46106.47265625</v>
      </c>
      <c r="F3085" s="2" t="n">
        <v>349777.28125</v>
      </c>
      <c r="G3085" s="2" t="n">
        <v>1322.85241699219</v>
      </c>
    </row>
    <row r="3086" customFormat="false" ht="12.5" hidden="false" customHeight="false" outlineLevel="0" collapsed="false">
      <c r="A3086" s="2" t="s">
        <v>152</v>
      </c>
      <c r="B3086" s="2" t="n">
        <v>33</v>
      </c>
      <c r="C3086" s="2" t="n">
        <v>236194.71875</v>
      </c>
      <c r="D3086" s="2" t="n">
        <v>52847.1640625</v>
      </c>
      <c r="E3086" s="2" t="n">
        <v>50174.328125</v>
      </c>
      <c r="F3086" s="2" t="n">
        <v>368254.65625</v>
      </c>
      <c r="G3086" s="2" t="n">
        <v>1721.06176757813</v>
      </c>
    </row>
    <row r="3087" customFormat="false" ht="12.5" hidden="false" customHeight="false" outlineLevel="0" collapsed="false">
      <c r="A3087" s="2" t="s">
        <v>56</v>
      </c>
      <c r="B3087" s="2" t="n">
        <v>33</v>
      </c>
      <c r="C3087" s="2" t="n">
        <v>824010.4375</v>
      </c>
      <c r="D3087" s="2" t="n">
        <v>118559.109375</v>
      </c>
      <c r="E3087" s="2" t="n">
        <v>49425.60546875</v>
      </c>
      <c r="F3087" s="2" t="n">
        <v>360245.21875</v>
      </c>
      <c r="G3087" s="2" t="n">
        <v>2204.74536132813</v>
      </c>
    </row>
    <row r="3088" customFormat="false" ht="12.5" hidden="false" customHeight="false" outlineLevel="0" collapsed="false">
      <c r="A3088" s="2" t="s">
        <v>58</v>
      </c>
      <c r="B3088" s="2" t="n">
        <v>33</v>
      </c>
      <c r="C3088" s="2" t="n">
        <v>829783.75</v>
      </c>
      <c r="D3088" s="2" t="n">
        <v>123123.3203125</v>
      </c>
      <c r="E3088" s="2" t="n">
        <v>52130.98046875</v>
      </c>
      <c r="F3088" s="2" t="n">
        <v>392785.375</v>
      </c>
      <c r="G3088" s="2" t="n">
        <v>2371.14526367188</v>
      </c>
    </row>
    <row r="3089" customFormat="false" ht="12.5" hidden="false" customHeight="false" outlineLevel="0" collapsed="false">
      <c r="A3089" s="2" t="s">
        <v>59</v>
      </c>
      <c r="B3089" s="2" t="n">
        <v>33</v>
      </c>
      <c r="C3089" s="2" t="n">
        <v>999697.875</v>
      </c>
      <c r="D3089" s="2" t="n">
        <v>153261.984375</v>
      </c>
      <c r="E3089" s="2" t="n">
        <v>55907.4765625</v>
      </c>
      <c r="F3089" s="2" t="n">
        <v>428155.1875</v>
      </c>
      <c r="G3089" s="2" t="n">
        <v>2193.95483398438</v>
      </c>
    </row>
    <row r="3090" customFormat="false" ht="12.5" hidden="false" customHeight="false" outlineLevel="0" collapsed="false">
      <c r="A3090" s="2" t="s">
        <v>153</v>
      </c>
      <c r="B3090" s="2" t="n">
        <v>33</v>
      </c>
      <c r="C3090" s="2" t="n">
        <v>710945.625</v>
      </c>
      <c r="D3090" s="2" t="n">
        <v>128012.6875</v>
      </c>
      <c r="E3090" s="2" t="n">
        <v>56584.59765625</v>
      </c>
      <c r="F3090" s="2" t="n">
        <v>442928.25</v>
      </c>
      <c r="G3090" s="2" t="n">
        <v>2204.10375976563</v>
      </c>
    </row>
    <row r="3091" customFormat="false" ht="12.5" hidden="false" customHeight="false" outlineLevel="0" collapsed="false">
      <c r="A3091" s="2" t="s">
        <v>154</v>
      </c>
      <c r="B3091" s="2" t="n">
        <v>33</v>
      </c>
      <c r="C3091" s="2" t="n">
        <v>890149.8125</v>
      </c>
      <c r="D3091" s="2" t="n">
        <v>174889.78125</v>
      </c>
      <c r="E3091" s="2" t="n">
        <v>75821.5234375</v>
      </c>
      <c r="F3091" s="2" t="n">
        <v>606531.9375</v>
      </c>
      <c r="G3091" s="2" t="n">
        <v>0</v>
      </c>
    </row>
    <row r="3092" customFormat="false" ht="12.5" hidden="false" customHeight="false" outlineLevel="0" collapsed="false">
      <c r="A3092" s="2" t="s">
        <v>155</v>
      </c>
      <c r="B3092" s="2" t="n">
        <v>33</v>
      </c>
      <c r="C3092" s="2" t="n">
        <v>656451.0625</v>
      </c>
      <c r="D3092" s="2" t="n">
        <v>136029.4375</v>
      </c>
      <c r="E3092" s="2" t="n">
        <v>47375.4765625</v>
      </c>
      <c r="F3092" s="2" t="n">
        <v>421759.28125</v>
      </c>
      <c r="G3092" s="2" t="n">
        <v>1777.05908203125</v>
      </c>
    </row>
    <row r="3093" customFormat="false" ht="12.5" hidden="false" customHeight="false" outlineLevel="0" collapsed="false">
      <c r="A3093" s="2" t="s">
        <v>60</v>
      </c>
      <c r="B3093" s="2" t="n">
        <v>33</v>
      </c>
      <c r="C3093" s="2" t="n">
        <v>185481.71875</v>
      </c>
      <c r="D3093" s="2" t="n">
        <v>45380.4921875</v>
      </c>
      <c r="E3093" s="2" t="n">
        <v>35600.66015625</v>
      </c>
      <c r="F3093" s="2" t="n">
        <v>308704.8125</v>
      </c>
      <c r="G3093" s="2" t="n">
        <v>2284.63720703125</v>
      </c>
    </row>
    <row r="3094" customFormat="false" ht="12.5" hidden="false" customHeight="false" outlineLevel="0" collapsed="false">
      <c r="A3094" s="2" t="s">
        <v>62</v>
      </c>
      <c r="B3094" s="2" t="n">
        <v>33</v>
      </c>
      <c r="C3094" s="2" t="n">
        <v>209069.609375</v>
      </c>
      <c r="D3094" s="2" t="n">
        <v>54887.046875</v>
      </c>
      <c r="E3094" s="2" t="n">
        <v>41393.046875</v>
      </c>
      <c r="F3094" s="2" t="n">
        <v>335945.03125</v>
      </c>
      <c r="G3094" s="2" t="n">
        <v>1554.650390625</v>
      </c>
    </row>
    <row r="3095" customFormat="false" ht="12.5" hidden="false" customHeight="false" outlineLevel="0" collapsed="false">
      <c r="A3095" s="2" t="s">
        <v>63</v>
      </c>
      <c r="B3095" s="2" t="n">
        <v>33</v>
      </c>
      <c r="C3095" s="2" t="n">
        <v>330949.4375</v>
      </c>
      <c r="D3095" s="2" t="n">
        <v>76581.78125</v>
      </c>
      <c r="E3095" s="2" t="n">
        <v>63115.1484375</v>
      </c>
      <c r="F3095" s="2" t="n">
        <v>466072.90625</v>
      </c>
      <c r="G3095" s="2" t="n">
        <v>2131.25219726563</v>
      </c>
    </row>
    <row r="3096" customFormat="false" ht="12.5" hidden="false" customHeight="false" outlineLevel="0" collapsed="false">
      <c r="A3096" s="2" t="s">
        <v>64</v>
      </c>
      <c r="B3096" s="2" t="n">
        <v>33</v>
      </c>
      <c r="C3096" s="2" t="n">
        <v>276230.9375</v>
      </c>
      <c r="D3096" s="2" t="n">
        <v>58493.703125</v>
      </c>
      <c r="E3096" s="2" t="n">
        <v>57168.1796875</v>
      </c>
      <c r="F3096" s="2" t="n">
        <v>414519.28125</v>
      </c>
      <c r="G3096" s="2" t="n">
        <v>9494.6279296875</v>
      </c>
    </row>
    <row r="3097" customFormat="false" ht="12.5" hidden="false" customHeight="false" outlineLevel="0" collapsed="false">
      <c r="A3097" s="2" t="s">
        <v>66</v>
      </c>
      <c r="B3097" s="2" t="n">
        <v>33</v>
      </c>
      <c r="C3097" s="2" t="n">
        <v>188153.234375</v>
      </c>
      <c r="D3097" s="2" t="n">
        <v>43861.69921875</v>
      </c>
      <c r="E3097" s="2" t="n">
        <v>45044.421875</v>
      </c>
      <c r="F3097" s="2" t="n">
        <v>323310.5625</v>
      </c>
      <c r="G3097" s="2" t="n">
        <v>1783.82446289063</v>
      </c>
    </row>
    <row r="3098" customFormat="false" ht="12.5" hidden="false" customHeight="false" outlineLevel="0" collapsed="false">
      <c r="A3098" s="2" t="s">
        <v>67</v>
      </c>
      <c r="B3098" s="2" t="n">
        <v>33</v>
      </c>
      <c r="C3098" s="2" t="n">
        <v>197825.46875</v>
      </c>
      <c r="D3098" s="2" t="n">
        <v>16748.55078125</v>
      </c>
      <c r="E3098" s="2" t="n">
        <v>9696.8291015625</v>
      </c>
      <c r="F3098" s="2" t="n">
        <v>8550.759765625</v>
      </c>
      <c r="G3098" s="2" t="n">
        <v>2444.82104492188</v>
      </c>
    </row>
    <row r="3099" customFormat="false" ht="12.5" hidden="false" customHeight="false" outlineLevel="0" collapsed="false">
      <c r="A3099" s="2" t="s">
        <v>68</v>
      </c>
      <c r="B3099" s="2" t="n">
        <v>33</v>
      </c>
      <c r="C3099" s="2" t="n">
        <v>688219.625</v>
      </c>
      <c r="D3099" s="2" t="n">
        <v>95438.953125</v>
      </c>
      <c r="E3099" s="2" t="n">
        <v>50594.05078125</v>
      </c>
      <c r="F3099" s="2" t="n">
        <v>351567.4375</v>
      </c>
      <c r="G3099" s="2" t="n">
        <v>2110.359375</v>
      </c>
    </row>
    <row r="3100" customFormat="false" ht="12.5" hidden="false" customHeight="false" outlineLevel="0" collapsed="false">
      <c r="A3100" s="2" t="s">
        <v>69</v>
      </c>
      <c r="B3100" s="2" t="n">
        <v>33</v>
      </c>
      <c r="C3100" s="2" t="n">
        <v>767004.75</v>
      </c>
      <c r="D3100" s="2" t="n">
        <v>106991.171875</v>
      </c>
      <c r="E3100" s="2" t="n">
        <v>54833.62109375</v>
      </c>
      <c r="F3100" s="2" t="n">
        <v>382228.4375</v>
      </c>
      <c r="G3100" s="2" t="n">
        <v>2065.18286132813</v>
      </c>
    </row>
    <row r="3101" customFormat="false" ht="12.5" hidden="false" customHeight="false" outlineLevel="0" collapsed="false">
      <c r="A3101" s="2" t="s">
        <v>70</v>
      </c>
      <c r="B3101" s="2" t="n">
        <v>33</v>
      </c>
      <c r="C3101" s="2" t="n">
        <v>825652.5</v>
      </c>
      <c r="D3101" s="2" t="n">
        <v>118328.2734375</v>
      </c>
      <c r="E3101" s="2" t="n">
        <v>54110.4921875</v>
      </c>
      <c r="F3101" s="2" t="n">
        <v>391993.625</v>
      </c>
      <c r="G3101" s="2" t="n">
        <v>1625.47937011719</v>
      </c>
    </row>
    <row r="3102" customFormat="false" ht="12.5" hidden="false" customHeight="false" outlineLevel="0" collapsed="false">
      <c r="A3102" s="2" t="s">
        <v>71</v>
      </c>
      <c r="B3102" s="2" t="n">
        <v>33</v>
      </c>
      <c r="C3102" s="2" t="n">
        <v>543206.1875</v>
      </c>
      <c r="D3102" s="2" t="n">
        <v>93386.09375</v>
      </c>
      <c r="E3102" s="2" t="n">
        <v>65074.953125</v>
      </c>
      <c r="F3102" s="2" t="n">
        <v>477877.25</v>
      </c>
      <c r="G3102" s="2" t="n">
        <v>2891.36669921875</v>
      </c>
    </row>
    <row r="3103" customFormat="false" ht="12.5" hidden="false" customHeight="false" outlineLevel="0" collapsed="false">
      <c r="A3103" s="2" t="s">
        <v>72</v>
      </c>
      <c r="B3103" s="2" t="n">
        <v>33</v>
      </c>
      <c r="C3103" s="2" t="n">
        <v>728267.875</v>
      </c>
      <c r="D3103" s="2" t="n">
        <v>133939.734375</v>
      </c>
      <c r="E3103" s="2" t="n">
        <v>83968.1953125</v>
      </c>
      <c r="F3103" s="2" t="n">
        <v>629613.3125</v>
      </c>
      <c r="G3103" s="2" t="n">
        <v>4065.412109375</v>
      </c>
    </row>
    <row r="3104" customFormat="false" ht="12.5" hidden="false" customHeight="false" outlineLevel="0" collapsed="false">
      <c r="A3104" s="2" t="s">
        <v>73</v>
      </c>
      <c r="B3104" s="2" t="n">
        <v>33</v>
      </c>
      <c r="C3104" s="2" t="n">
        <v>527170.4375</v>
      </c>
      <c r="D3104" s="2" t="n">
        <v>106527.6953125</v>
      </c>
      <c r="E3104" s="2" t="n">
        <v>50382.91015625</v>
      </c>
      <c r="F3104" s="2" t="n">
        <v>432366.1875</v>
      </c>
      <c r="G3104" s="2" t="n">
        <v>1937.95837402344</v>
      </c>
    </row>
    <row r="3105" customFormat="false" ht="12.5" hidden="false" customHeight="false" outlineLevel="0" collapsed="false">
      <c r="A3105" s="2" t="s">
        <v>74</v>
      </c>
      <c r="B3105" s="2" t="n">
        <v>33</v>
      </c>
      <c r="C3105" s="2" t="n">
        <v>233702.171875</v>
      </c>
      <c r="D3105" s="2" t="n">
        <v>66660.4609375</v>
      </c>
      <c r="E3105" s="2" t="n">
        <v>44601.8203125</v>
      </c>
      <c r="F3105" s="2" t="n">
        <v>360455.625</v>
      </c>
      <c r="G3105" s="2" t="n">
        <v>1566.0771484375</v>
      </c>
    </row>
    <row r="3106" customFormat="false" ht="12.5" hidden="false" customHeight="false" outlineLevel="0" collapsed="false">
      <c r="A3106" s="2" t="s">
        <v>76</v>
      </c>
      <c r="B3106" s="2" t="n">
        <v>33</v>
      </c>
      <c r="C3106" s="2" t="n">
        <v>232137.71875</v>
      </c>
      <c r="D3106" s="2" t="n">
        <v>61998.7734375</v>
      </c>
      <c r="E3106" s="2" t="n">
        <v>48114.83203125</v>
      </c>
      <c r="F3106" s="2" t="n">
        <v>366848.5</v>
      </c>
      <c r="G3106" s="2" t="n">
        <v>1829.48754882813</v>
      </c>
    </row>
    <row r="3107" customFormat="false" ht="12.5" hidden="false" customHeight="false" outlineLevel="0" collapsed="false">
      <c r="A3107" s="2" t="s">
        <v>77</v>
      </c>
      <c r="B3107" s="2" t="n">
        <v>33</v>
      </c>
      <c r="C3107" s="2" t="n">
        <v>359305.90625</v>
      </c>
      <c r="D3107" s="2" t="n">
        <v>85140.375</v>
      </c>
      <c r="E3107" s="2" t="n">
        <v>68541.9296875</v>
      </c>
      <c r="F3107" s="2" t="n">
        <v>474293.71875</v>
      </c>
      <c r="G3107" s="2" t="n">
        <v>2932.955078125</v>
      </c>
    </row>
    <row r="3108" customFormat="false" ht="12.5" hidden="false" customHeight="false" outlineLevel="0" collapsed="false">
      <c r="A3108" s="2" t="s">
        <v>78</v>
      </c>
      <c r="B3108" s="2" t="n">
        <v>33</v>
      </c>
      <c r="C3108" s="2" t="n">
        <v>277192.90625</v>
      </c>
      <c r="D3108" s="2" t="n">
        <v>58804.87890625</v>
      </c>
      <c r="E3108" s="2" t="n">
        <v>57664.4375</v>
      </c>
      <c r="F3108" s="2" t="n">
        <v>398032.46875</v>
      </c>
      <c r="G3108" s="2" t="n">
        <v>2865.79321289063</v>
      </c>
    </row>
    <row r="3109" customFormat="false" ht="12.5" hidden="false" customHeight="false" outlineLevel="0" collapsed="false">
      <c r="A3109" s="2" t="s">
        <v>80</v>
      </c>
      <c r="B3109" s="2" t="n">
        <v>33</v>
      </c>
      <c r="C3109" s="2" t="n">
        <v>220263.28125</v>
      </c>
      <c r="D3109" s="2" t="n">
        <v>52760.0859375</v>
      </c>
      <c r="E3109" s="2" t="n">
        <v>60804.2734375</v>
      </c>
      <c r="F3109" s="2" t="n">
        <v>423773.96875</v>
      </c>
      <c r="G3109" s="2" t="n">
        <v>2162.48193359375</v>
      </c>
    </row>
    <row r="3110" customFormat="false" ht="12.5" hidden="false" customHeight="false" outlineLevel="0" collapsed="false">
      <c r="A3110" s="2" t="s">
        <v>81</v>
      </c>
      <c r="B3110" s="2" t="n">
        <v>33</v>
      </c>
      <c r="C3110" s="2" t="n">
        <v>220863</v>
      </c>
      <c r="D3110" s="2" t="n">
        <v>49936.26171875</v>
      </c>
      <c r="E3110" s="2" t="n">
        <v>56571.546875</v>
      </c>
      <c r="F3110" s="2" t="n">
        <v>373319.78125</v>
      </c>
      <c r="G3110" s="2" t="n">
        <v>2489.9541015625</v>
      </c>
    </row>
    <row r="3111" customFormat="false" ht="12.5" hidden="false" customHeight="false" outlineLevel="0" collapsed="false">
      <c r="A3111" s="2" t="s">
        <v>83</v>
      </c>
      <c r="B3111" s="2" t="n">
        <v>33</v>
      </c>
      <c r="C3111" s="2" t="n">
        <v>841517.375</v>
      </c>
      <c r="D3111" s="2" t="n">
        <v>117650.09375</v>
      </c>
      <c r="E3111" s="2" t="n">
        <v>59665.09375</v>
      </c>
      <c r="F3111" s="2" t="n">
        <v>394601.6875</v>
      </c>
      <c r="G3111" s="2" t="n">
        <v>2210.68823242188</v>
      </c>
    </row>
    <row r="3112" customFormat="false" ht="12.5" hidden="false" customHeight="false" outlineLevel="0" collapsed="false">
      <c r="A3112" s="2" t="s">
        <v>84</v>
      </c>
      <c r="B3112" s="2" t="n">
        <v>33</v>
      </c>
      <c r="C3112" s="2" t="n">
        <v>787713.0625</v>
      </c>
      <c r="D3112" s="2" t="n">
        <v>114585.6015625</v>
      </c>
      <c r="E3112" s="2" t="n">
        <v>60951.70703125</v>
      </c>
      <c r="F3112" s="2" t="n">
        <v>405160.9375</v>
      </c>
      <c r="G3112" s="2" t="n">
        <v>1816.0751953125</v>
      </c>
    </row>
    <row r="3113" customFormat="false" ht="12.5" hidden="false" customHeight="false" outlineLevel="0" collapsed="false">
      <c r="A3113" s="2" t="s">
        <v>85</v>
      </c>
      <c r="B3113" s="2" t="n">
        <v>33</v>
      </c>
      <c r="C3113" s="2" t="n">
        <v>895260.1875</v>
      </c>
      <c r="D3113" s="2" t="n">
        <v>131180.140625</v>
      </c>
      <c r="E3113" s="2" t="n">
        <v>61004.6640625</v>
      </c>
      <c r="F3113" s="2" t="n">
        <v>418327.96875</v>
      </c>
      <c r="G3113" s="2" t="n">
        <v>1170.37646484375</v>
      </c>
    </row>
    <row r="3114" customFormat="false" ht="12.5" hidden="false" customHeight="false" outlineLevel="0" collapsed="false">
      <c r="A3114" s="2" t="s">
        <v>86</v>
      </c>
      <c r="B3114" s="2" t="n">
        <v>33</v>
      </c>
      <c r="C3114" s="2" t="n">
        <v>297550.0625</v>
      </c>
      <c r="D3114" s="2" t="n">
        <v>70965.046875</v>
      </c>
      <c r="E3114" s="2" t="n">
        <v>69143.0859375</v>
      </c>
      <c r="F3114" s="2" t="n">
        <v>492927.0625</v>
      </c>
      <c r="G3114" s="2" t="n">
        <v>2253.42529296875</v>
      </c>
    </row>
    <row r="3115" customFormat="false" ht="12.5" hidden="false" customHeight="false" outlineLevel="0" collapsed="false">
      <c r="A3115" s="2" t="s">
        <v>87</v>
      </c>
      <c r="B3115" s="2" t="n">
        <v>33</v>
      </c>
      <c r="C3115" s="2" t="n">
        <v>407251.75</v>
      </c>
      <c r="D3115" s="2" t="n">
        <v>92756.9375</v>
      </c>
      <c r="E3115" s="2" t="n">
        <v>83956.9921875</v>
      </c>
      <c r="F3115" s="2" t="n">
        <v>620032.875</v>
      </c>
      <c r="G3115" s="2" t="n">
        <v>3649.91186523438</v>
      </c>
    </row>
    <row r="3116" customFormat="false" ht="12.5" hidden="false" customHeight="false" outlineLevel="0" collapsed="false">
      <c r="A3116" s="2" t="s">
        <v>88</v>
      </c>
      <c r="B3116" s="2" t="n">
        <v>33</v>
      </c>
      <c r="C3116" s="2" t="n">
        <v>257301.59375</v>
      </c>
      <c r="D3116" s="2" t="n">
        <v>68958.203125</v>
      </c>
      <c r="E3116" s="2" t="n">
        <v>57235.25</v>
      </c>
      <c r="F3116" s="2" t="n">
        <v>477404.71875</v>
      </c>
      <c r="G3116" s="2" t="n">
        <v>2017.74243164063</v>
      </c>
    </row>
    <row r="3117" customFormat="false" ht="12.5" hidden="false" customHeight="false" outlineLevel="0" collapsed="false">
      <c r="A3117" s="2" t="s">
        <v>89</v>
      </c>
      <c r="B3117" s="2" t="n">
        <v>33</v>
      </c>
      <c r="C3117" s="2" t="n">
        <v>264032.84375</v>
      </c>
      <c r="D3117" s="2" t="n">
        <v>71855.375</v>
      </c>
      <c r="E3117" s="2" t="n">
        <v>51925.625</v>
      </c>
      <c r="F3117" s="2" t="n">
        <v>408480.34375</v>
      </c>
      <c r="G3117" s="2" t="n">
        <v>1969.40710449219</v>
      </c>
    </row>
    <row r="3118" customFormat="false" ht="12.5" hidden="false" customHeight="false" outlineLevel="0" collapsed="false">
      <c r="A3118" s="2" t="s">
        <v>91</v>
      </c>
      <c r="B3118" s="2" t="n">
        <v>33</v>
      </c>
      <c r="C3118" s="2" t="n">
        <v>245574.171875</v>
      </c>
      <c r="D3118" s="2" t="n">
        <v>61335.93359375</v>
      </c>
      <c r="E3118" s="2" t="n">
        <v>50945.234375</v>
      </c>
      <c r="F3118" s="2" t="n">
        <v>375474.03125</v>
      </c>
      <c r="G3118" s="2" t="n">
        <v>1090.95935058594</v>
      </c>
    </row>
    <row r="3119" customFormat="false" ht="12.5" hidden="false" customHeight="false" outlineLevel="0" collapsed="false">
      <c r="A3119" s="2" t="s">
        <v>92</v>
      </c>
      <c r="B3119" s="2" t="n">
        <v>33</v>
      </c>
      <c r="C3119" s="2" t="n">
        <v>377204.0625</v>
      </c>
      <c r="D3119" s="2" t="n">
        <v>88389.0703125</v>
      </c>
      <c r="E3119" s="2" t="n">
        <v>77285.1171875</v>
      </c>
      <c r="F3119" s="2" t="n">
        <v>510207.15625</v>
      </c>
      <c r="G3119" s="2" t="n">
        <v>3117.25219726563</v>
      </c>
    </row>
    <row r="3120" customFormat="false" ht="12.5" hidden="false" customHeight="false" outlineLevel="0" collapsed="false">
      <c r="A3120" s="2" t="s">
        <v>93</v>
      </c>
      <c r="B3120" s="2" t="n">
        <v>33</v>
      </c>
      <c r="C3120" s="2" t="n">
        <v>327343.75</v>
      </c>
      <c r="D3120" s="2" t="n">
        <v>73625.6953125</v>
      </c>
      <c r="E3120" s="2" t="n">
        <v>70366.96875</v>
      </c>
      <c r="F3120" s="2" t="n">
        <v>450833.25</v>
      </c>
      <c r="G3120" s="2" t="n">
        <v>3429.76245117188</v>
      </c>
    </row>
    <row r="3121" customFormat="false" ht="12.5" hidden="false" customHeight="false" outlineLevel="0" collapsed="false">
      <c r="A3121" s="2" t="s">
        <v>95</v>
      </c>
      <c r="B3121" s="2" t="n">
        <v>33</v>
      </c>
      <c r="C3121" s="2" t="n">
        <v>252719.921875</v>
      </c>
      <c r="D3121" s="2" t="n">
        <v>60750.30859375</v>
      </c>
      <c r="E3121" s="2" t="n">
        <v>63529.9765625</v>
      </c>
      <c r="F3121" s="2" t="n">
        <v>402246.625</v>
      </c>
      <c r="G3121" s="2" t="n">
        <v>2622.10522460938</v>
      </c>
    </row>
    <row r="3122" customFormat="false" ht="12.5" hidden="false" customHeight="false" outlineLevel="0" collapsed="false">
      <c r="A3122" s="2" t="s">
        <v>96</v>
      </c>
      <c r="B3122" s="2" t="n">
        <v>33</v>
      </c>
      <c r="C3122" s="2" t="n">
        <v>264680.5</v>
      </c>
      <c r="D3122" s="2" t="n">
        <v>65241.87109375</v>
      </c>
      <c r="E3122" s="2" t="n">
        <v>62974.359375</v>
      </c>
      <c r="F3122" s="2" t="n">
        <v>385620.28125</v>
      </c>
      <c r="G3122" s="2" t="n">
        <v>2273.240234375</v>
      </c>
    </row>
    <row r="3123" customFormat="false" ht="12.5" hidden="false" customHeight="false" outlineLevel="0" collapsed="false">
      <c r="A3123" s="2" t="s">
        <v>97</v>
      </c>
      <c r="B3123" s="2" t="n">
        <v>33</v>
      </c>
      <c r="C3123" s="2" t="n">
        <v>676908.25</v>
      </c>
      <c r="D3123" s="2" t="n">
        <v>99967.9140625</v>
      </c>
      <c r="E3123" s="2" t="n">
        <v>62953.328125</v>
      </c>
      <c r="F3123" s="2" t="n">
        <v>380719.9375</v>
      </c>
      <c r="G3123" s="2" t="n">
        <v>3365.66821289063</v>
      </c>
    </row>
    <row r="3124" customFormat="false" ht="12.5" hidden="false" customHeight="false" outlineLevel="0" collapsed="false">
      <c r="A3124" s="2" t="s">
        <v>98</v>
      </c>
      <c r="B3124" s="2" t="n">
        <v>33</v>
      </c>
      <c r="C3124" s="2" t="n">
        <v>731053.375</v>
      </c>
      <c r="D3124" s="2" t="n">
        <v>103620.65625</v>
      </c>
      <c r="E3124" s="2" t="n">
        <v>64598.83203125</v>
      </c>
      <c r="F3124" s="2" t="n">
        <v>411212.78125</v>
      </c>
      <c r="G3124" s="2" t="n">
        <v>1843.95764160156</v>
      </c>
    </row>
    <row r="3125" customFormat="false" ht="12.5" hidden="false" customHeight="false" outlineLevel="0" collapsed="false">
      <c r="A3125" s="2" t="s">
        <v>99</v>
      </c>
      <c r="B3125" s="2" t="n">
        <v>33</v>
      </c>
      <c r="C3125" s="2" t="n">
        <v>912049.6875</v>
      </c>
      <c r="D3125" s="2" t="n">
        <v>132445.09375</v>
      </c>
      <c r="E3125" s="2" t="n">
        <v>64616.3828125</v>
      </c>
      <c r="F3125" s="2" t="n">
        <v>418590.03125</v>
      </c>
      <c r="G3125" s="2" t="n">
        <v>2622.24951171875</v>
      </c>
    </row>
    <row r="3126" customFormat="false" ht="12.5" hidden="false" customHeight="false" outlineLevel="0" collapsed="false">
      <c r="A3126" s="2" t="s">
        <v>100</v>
      </c>
      <c r="B3126" s="2" t="n">
        <v>33</v>
      </c>
      <c r="C3126" s="2" t="n">
        <v>372449.125</v>
      </c>
      <c r="D3126" s="2" t="n">
        <v>81004.9140625</v>
      </c>
      <c r="E3126" s="2" t="n">
        <v>70840.671875</v>
      </c>
      <c r="F3126" s="2" t="n">
        <v>481281.34375</v>
      </c>
      <c r="G3126" s="2" t="n">
        <v>2075.59814453125</v>
      </c>
    </row>
    <row r="3127" customFormat="false" ht="12.5" hidden="false" customHeight="false" outlineLevel="0" collapsed="false">
      <c r="A3127" s="2" t="s">
        <v>101</v>
      </c>
      <c r="B3127" s="2" t="n">
        <v>33</v>
      </c>
      <c r="C3127" s="2" t="n">
        <v>510718.6875</v>
      </c>
      <c r="D3127" s="2" t="n">
        <v>109710.3125</v>
      </c>
      <c r="E3127" s="2" t="n">
        <v>85979.0078125</v>
      </c>
      <c r="F3127" s="2" t="n">
        <v>610697.8125</v>
      </c>
      <c r="G3127" s="2" t="n">
        <v>2710.94921875</v>
      </c>
    </row>
    <row r="3128" customFormat="false" ht="12.5" hidden="false" customHeight="false" outlineLevel="0" collapsed="false">
      <c r="A3128" s="2" t="s">
        <v>102</v>
      </c>
      <c r="B3128" s="2" t="n">
        <v>33</v>
      </c>
      <c r="C3128" s="2" t="n">
        <v>412265.09375</v>
      </c>
      <c r="D3128" s="2" t="n">
        <v>94786.46875</v>
      </c>
      <c r="E3128" s="2" t="n">
        <v>61569.515625</v>
      </c>
      <c r="F3128" s="2" t="n">
        <v>487949.34375</v>
      </c>
      <c r="G3128" s="2" t="n">
        <v>2252.70043945313</v>
      </c>
    </row>
    <row r="3129" customFormat="false" ht="12.5" hidden="false" customHeight="false" outlineLevel="0" collapsed="false">
      <c r="A3129" s="2" t="s">
        <v>103</v>
      </c>
      <c r="B3129" s="2" t="n">
        <v>33</v>
      </c>
      <c r="C3129" s="2" t="n">
        <v>314915.75</v>
      </c>
      <c r="D3129" s="2" t="n">
        <v>76126.1953125</v>
      </c>
      <c r="E3129" s="2" t="n">
        <v>56669.48828125</v>
      </c>
      <c r="F3129" s="2" t="n">
        <v>438359.25</v>
      </c>
      <c r="G3129" s="2" t="n">
        <v>2465.76123046875</v>
      </c>
    </row>
    <row r="3130" customFormat="false" ht="12.5" hidden="false" customHeight="false" outlineLevel="0" collapsed="false">
      <c r="A3130" s="2" t="s">
        <v>105</v>
      </c>
      <c r="B3130" s="2" t="n">
        <v>33</v>
      </c>
      <c r="C3130" s="2" t="n">
        <v>289170.4375</v>
      </c>
      <c r="D3130" s="2" t="n">
        <v>69682.046875</v>
      </c>
      <c r="E3130" s="2" t="n">
        <v>56966.95703125</v>
      </c>
      <c r="F3130" s="2" t="n">
        <v>409767.28125</v>
      </c>
      <c r="G3130" s="2" t="n">
        <v>1955.02770996094</v>
      </c>
    </row>
    <row r="3131" customFormat="false" ht="12.5" hidden="false" customHeight="false" outlineLevel="0" collapsed="false">
      <c r="A3131" s="2" t="s">
        <v>106</v>
      </c>
      <c r="B3131" s="2" t="n">
        <v>33</v>
      </c>
      <c r="C3131" s="2" t="n">
        <v>435504.5625</v>
      </c>
      <c r="D3131" s="2" t="n">
        <v>101207.96875</v>
      </c>
      <c r="E3131" s="2" t="n">
        <v>89128.390625</v>
      </c>
      <c r="F3131" s="2" t="n">
        <v>571289.8125</v>
      </c>
      <c r="G3131" s="2" t="n">
        <v>3421.072265625</v>
      </c>
    </row>
    <row r="3132" customFormat="false" ht="12.5" hidden="false" customHeight="false" outlineLevel="0" collapsed="false">
      <c r="A3132" s="2" t="s">
        <v>107</v>
      </c>
      <c r="B3132" s="2" t="n">
        <v>33</v>
      </c>
      <c r="C3132" s="2" t="n">
        <v>422013</v>
      </c>
      <c r="D3132" s="2" t="n">
        <v>98800.828125</v>
      </c>
      <c r="E3132" s="2" t="n">
        <v>93437.5078125</v>
      </c>
      <c r="F3132" s="2" t="n">
        <v>569055.6875</v>
      </c>
      <c r="G3132" s="2" t="n">
        <v>3543.37084960938</v>
      </c>
    </row>
    <row r="3133" customFormat="false" ht="12.5" hidden="false" customHeight="false" outlineLevel="0" collapsed="false">
      <c r="A3133" s="2" t="s">
        <v>109</v>
      </c>
      <c r="B3133" s="2" t="n">
        <v>33</v>
      </c>
      <c r="C3133" s="2" t="n">
        <v>278833.28125</v>
      </c>
      <c r="D3133" s="2" t="n">
        <v>70271.8125</v>
      </c>
      <c r="E3133" s="2" t="n">
        <v>69943.6796875</v>
      </c>
      <c r="F3133" s="2" t="n">
        <v>431179.40625</v>
      </c>
      <c r="G3133" s="2" t="n">
        <v>2045.36791992188</v>
      </c>
    </row>
    <row r="3134" customFormat="false" ht="12.5" hidden="false" customHeight="false" outlineLevel="0" collapsed="false">
      <c r="A3134" s="2" t="s">
        <v>110</v>
      </c>
      <c r="B3134" s="2" t="n">
        <v>33</v>
      </c>
      <c r="C3134" s="2" t="n">
        <v>294090.90625</v>
      </c>
      <c r="D3134" s="2" t="n">
        <v>71705.765625</v>
      </c>
      <c r="E3134" s="2" t="n">
        <v>77495.6875</v>
      </c>
      <c r="F3134" s="2" t="n">
        <v>460618.625</v>
      </c>
      <c r="G3134" s="2" t="n">
        <v>2468.12353515625</v>
      </c>
    </row>
    <row r="3135" customFormat="false" ht="12.5" hidden="false" customHeight="false" outlineLevel="0" collapsed="false">
      <c r="A3135" s="2" t="s">
        <v>111</v>
      </c>
      <c r="B3135" s="2" t="n">
        <v>33</v>
      </c>
      <c r="C3135" s="2" t="n">
        <v>1026697.875</v>
      </c>
      <c r="D3135" s="2" t="n">
        <v>139604.109375</v>
      </c>
      <c r="E3135" s="2" t="n">
        <v>73253.2578125</v>
      </c>
      <c r="F3135" s="2" t="n">
        <v>442644.53125</v>
      </c>
      <c r="G3135" s="2" t="n">
        <v>2403.68115234375</v>
      </c>
    </row>
    <row r="3136" customFormat="false" ht="12.5" hidden="false" customHeight="false" outlineLevel="0" collapsed="false">
      <c r="A3136" s="2" t="s">
        <v>112</v>
      </c>
      <c r="B3136" s="2" t="n">
        <v>33</v>
      </c>
      <c r="C3136" s="2" t="n">
        <v>1175211.875</v>
      </c>
      <c r="D3136" s="2" t="n">
        <v>161093.5625</v>
      </c>
      <c r="E3136" s="2" t="n">
        <v>79704.2578125</v>
      </c>
      <c r="F3136" s="2" t="n">
        <v>494553.125</v>
      </c>
      <c r="G3136" s="2" t="n">
        <v>2097.77563476563</v>
      </c>
    </row>
    <row r="3137" customFormat="false" ht="12.5" hidden="false" customHeight="false" outlineLevel="0" collapsed="false">
      <c r="A3137" s="2" t="s">
        <v>113</v>
      </c>
      <c r="B3137" s="2" t="n">
        <v>33</v>
      </c>
      <c r="C3137" s="2" t="n">
        <v>1189952</v>
      </c>
      <c r="D3137" s="2" t="n">
        <v>167486.578125</v>
      </c>
      <c r="E3137" s="2" t="n">
        <v>72735.015625</v>
      </c>
      <c r="F3137" s="2" t="n">
        <v>464288.28125</v>
      </c>
      <c r="G3137" s="2" t="n">
        <v>2270.42407226563</v>
      </c>
    </row>
    <row r="3138" customFormat="false" ht="12.5" hidden="false" customHeight="false" outlineLevel="0" collapsed="false">
      <c r="A3138" s="2" t="s">
        <v>114</v>
      </c>
      <c r="B3138" s="2" t="n">
        <v>33</v>
      </c>
      <c r="C3138" s="2" t="n">
        <v>775392.6875</v>
      </c>
      <c r="D3138" s="2" t="n">
        <v>132171.328125</v>
      </c>
      <c r="E3138" s="2" t="n">
        <v>79139.5703125</v>
      </c>
      <c r="F3138" s="2" t="n">
        <v>534185.9375</v>
      </c>
      <c r="G3138" s="2" t="n">
        <v>2309.1337890625</v>
      </c>
    </row>
    <row r="3139" customFormat="false" ht="12.5" hidden="false" customHeight="false" outlineLevel="0" collapsed="false">
      <c r="A3139" s="2" t="s">
        <v>115</v>
      </c>
      <c r="B3139" s="2" t="n">
        <v>33</v>
      </c>
      <c r="C3139" s="2" t="n">
        <v>1009226.75</v>
      </c>
      <c r="D3139" s="2" t="n">
        <v>179861.171875</v>
      </c>
      <c r="E3139" s="2" t="n">
        <v>99088.0390625</v>
      </c>
      <c r="F3139" s="2" t="n">
        <v>700291.5625</v>
      </c>
      <c r="G3139" s="2" t="n">
        <v>3334.6767578125</v>
      </c>
    </row>
    <row r="3140" customFormat="false" ht="12.5" hidden="false" customHeight="false" outlineLevel="0" collapsed="false">
      <c r="A3140" s="2" t="s">
        <v>116</v>
      </c>
      <c r="B3140" s="2" t="n">
        <v>33</v>
      </c>
      <c r="C3140" s="2" t="n">
        <v>753645.75</v>
      </c>
      <c r="D3140" s="2" t="n">
        <v>147152.59375</v>
      </c>
      <c r="E3140" s="2" t="n">
        <v>68002.5859375</v>
      </c>
      <c r="F3140" s="2" t="n">
        <v>536933.8125</v>
      </c>
      <c r="G3140" s="2" t="n">
        <v>1770.66137695313</v>
      </c>
    </row>
    <row r="3141" customFormat="false" ht="12.5" hidden="false" customHeight="false" outlineLevel="0" collapsed="false">
      <c r="A3141" s="2" t="s">
        <v>117</v>
      </c>
      <c r="B3141" s="2" t="n">
        <v>33</v>
      </c>
      <c r="C3141" s="2" t="n">
        <v>275028.84375</v>
      </c>
      <c r="D3141" s="2" t="n">
        <v>72266.9921875</v>
      </c>
      <c r="E3141" s="2" t="n">
        <v>56914.69140625</v>
      </c>
      <c r="F3141" s="2" t="n">
        <v>429631.90625</v>
      </c>
      <c r="G3141" s="2" t="n">
        <v>2120.71850585938</v>
      </c>
    </row>
    <row r="3142" customFormat="false" ht="12.5" hidden="false" customHeight="false" outlineLevel="0" collapsed="false">
      <c r="A3142" s="2" t="s">
        <v>119</v>
      </c>
      <c r="B3142" s="2" t="n">
        <v>33</v>
      </c>
      <c r="C3142" s="2" t="n">
        <v>250082.703125</v>
      </c>
      <c r="D3142" s="2" t="n">
        <v>62619.296875</v>
      </c>
      <c r="E3142" s="2" t="n">
        <v>56489.3515625</v>
      </c>
      <c r="F3142" s="2" t="n">
        <v>413655.1875</v>
      </c>
      <c r="G3142" s="2" t="n">
        <v>1435.97033691406</v>
      </c>
    </row>
    <row r="3143" customFormat="false" ht="12.5" hidden="false" customHeight="false" outlineLevel="0" collapsed="false">
      <c r="A3143" s="2" t="s">
        <v>120</v>
      </c>
      <c r="B3143" s="2" t="n">
        <v>33</v>
      </c>
      <c r="C3143" s="2" t="n">
        <v>444409.09375</v>
      </c>
      <c r="D3143" s="2" t="n">
        <v>101793.359375</v>
      </c>
      <c r="E3143" s="2" t="n">
        <v>93530.8359375</v>
      </c>
      <c r="F3143" s="2" t="n">
        <v>591781</v>
      </c>
      <c r="G3143" s="2" t="n">
        <v>3677.51196289063</v>
      </c>
    </row>
    <row r="3144" customFormat="false" ht="12.5" hidden="false" customHeight="false" outlineLevel="0" collapsed="false">
      <c r="A3144" s="2" t="s">
        <v>121</v>
      </c>
      <c r="B3144" s="2" t="n">
        <v>33</v>
      </c>
      <c r="C3144" s="2" t="n">
        <v>455074</v>
      </c>
      <c r="D3144" s="2" t="n">
        <v>97620.671875</v>
      </c>
      <c r="E3144" s="2" t="n">
        <v>90071.5078125</v>
      </c>
      <c r="F3144" s="2" t="n">
        <v>549719.25</v>
      </c>
      <c r="G3144" s="2" t="n">
        <v>3956.513671875</v>
      </c>
    </row>
    <row r="3145" customFormat="false" ht="12.5" hidden="false" customHeight="false" outlineLevel="0" collapsed="false">
      <c r="A3145" s="2" t="s">
        <v>123</v>
      </c>
      <c r="B3145" s="2" t="n">
        <v>33</v>
      </c>
      <c r="C3145" s="2" t="n">
        <v>317342.65625</v>
      </c>
      <c r="D3145" s="2" t="n">
        <v>75822.9453125</v>
      </c>
      <c r="E3145" s="2" t="n">
        <v>76269</v>
      </c>
      <c r="F3145" s="2" t="n">
        <v>475741.5</v>
      </c>
      <c r="G3145" s="2" t="n">
        <v>2124.28784179688</v>
      </c>
    </row>
    <row r="3146" customFormat="false" ht="12.5" hidden="false" customHeight="false" outlineLevel="0" collapsed="false">
      <c r="A3146" s="2" t="s">
        <v>124</v>
      </c>
      <c r="B3146" s="2" t="n">
        <v>33</v>
      </c>
      <c r="C3146" s="2" t="n">
        <v>278730.3125</v>
      </c>
      <c r="D3146" s="2" t="n">
        <v>62643.671875</v>
      </c>
      <c r="E3146" s="2" t="n">
        <v>71569.8046875</v>
      </c>
      <c r="F3146" s="2" t="n">
        <v>432815.5</v>
      </c>
      <c r="G3146" s="2" t="n">
        <v>2393.56909179688</v>
      </c>
    </row>
    <row r="3147" customFormat="false" ht="12.5" hidden="false" customHeight="false" outlineLevel="0" collapsed="false">
      <c r="A3147" s="2" t="s">
        <v>125</v>
      </c>
      <c r="B3147" s="2" t="n">
        <v>33</v>
      </c>
      <c r="C3147" s="2" t="n">
        <v>1100275.75</v>
      </c>
      <c r="D3147" s="2" t="n">
        <v>156861.234375</v>
      </c>
      <c r="E3147" s="2" t="n">
        <v>88211.8203125</v>
      </c>
      <c r="F3147" s="2" t="n">
        <v>543074.625</v>
      </c>
      <c r="G3147" s="2" t="n">
        <v>2890.90087890625</v>
      </c>
    </row>
    <row r="3148" customFormat="false" ht="12.5" hidden="false" customHeight="false" outlineLevel="0" collapsed="false">
      <c r="A3148" s="2" t="s">
        <v>126</v>
      </c>
      <c r="B3148" s="2" t="n">
        <v>33</v>
      </c>
      <c r="C3148" s="2" t="n">
        <v>1151234.25</v>
      </c>
      <c r="D3148" s="2" t="n">
        <v>165032.265625</v>
      </c>
      <c r="E3148" s="2" t="n">
        <v>85952.1953125</v>
      </c>
      <c r="F3148" s="2" t="n">
        <v>536424.1875</v>
      </c>
      <c r="G3148" s="2" t="n">
        <v>3469.23876953125</v>
      </c>
    </row>
    <row r="3149" customFormat="false" ht="12.5" hidden="false" customHeight="false" outlineLevel="0" collapsed="false">
      <c r="A3149" s="2" t="s">
        <v>127</v>
      </c>
      <c r="B3149" s="2" t="n">
        <v>33</v>
      </c>
      <c r="C3149" s="2" t="n">
        <v>1169021.75</v>
      </c>
      <c r="D3149" s="2" t="n">
        <v>173168.5</v>
      </c>
      <c r="E3149" s="2" t="n">
        <v>85298.7734375</v>
      </c>
      <c r="F3149" s="2" t="n">
        <v>555791.5</v>
      </c>
      <c r="G3149" s="2" t="n">
        <v>2480.52709960938</v>
      </c>
    </row>
    <row r="3150" customFormat="false" ht="12.5" hidden="false" customHeight="false" outlineLevel="0" collapsed="false">
      <c r="A3150" s="2" t="s">
        <v>128</v>
      </c>
      <c r="B3150" s="2" t="n">
        <v>33</v>
      </c>
      <c r="C3150" s="2" t="n">
        <v>910134.6875</v>
      </c>
      <c r="D3150" s="2" t="n">
        <v>150525.203125</v>
      </c>
      <c r="E3150" s="2" t="n">
        <v>85882.015625</v>
      </c>
      <c r="F3150" s="2" t="n">
        <v>602656.4375</v>
      </c>
      <c r="G3150" s="2" t="n">
        <v>2179.70434570313</v>
      </c>
    </row>
    <row r="3151" customFormat="false" ht="12.5" hidden="false" customHeight="false" outlineLevel="0" collapsed="false">
      <c r="A3151" s="2" t="s">
        <v>129</v>
      </c>
      <c r="B3151" s="2" t="n">
        <v>33</v>
      </c>
      <c r="C3151" s="2" t="n">
        <v>1104252.875</v>
      </c>
      <c r="D3151" s="2" t="n">
        <v>196289.265625</v>
      </c>
      <c r="E3151" s="2" t="n">
        <v>103656.609375</v>
      </c>
      <c r="F3151" s="2" t="n">
        <v>737442.9375</v>
      </c>
      <c r="G3151" s="2" t="n">
        <v>2245.30102539063</v>
      </c>
    </row>
    <row r="3152" customFormat="false" ht="12.5" hidden="false" customHeight="false" outlineLevel="0" collapsed="false">
      <c r="A3152" s="2" t="s">
        <v>130</v>
      </c>
      <c r="B3152" s="2" t="n">
        <v>33</v>
      </c>
      <c r="C3152" s="2" t="n">
        <v>898793.5625</v>
      </c>
      <c r="D3152" s="2" t="n">
        <v>169280.078125</v>
      </c>
      <c r="E3152" s="2" t="n">
        <v>70485.0859375</v>
      </c>
      <c r="F3152" s="2" t="n">
        <v>569830.0625</v>
      </c>
      <c r="G3152" s="2" t="n">
        <v>2114.30859375</v>
      </c>
    </row>
    <row r="3153" customFormat="false" ht="12.5" hidden="false" customHeight="false" outlineLevel="0" collapsed="false">
      <c r="A3153" s="2" t="s">
        <v>156</v>
      </c>
      <c r="B3153" s="2" t="n">
        <v>33</v>
      </c>
      <c r="C3153" s="2" t="n">
        <v>293815.625</v>
      </c>
      <c r="D3153" s="2" t="n">
        <v>67905.390625</v>
      </c>
      <c r="E3153" s="2" t="n">
        <v>54952.34765625</v>
      </c>
      <c r="F3153" s="2" t="n">
        <v>438738.75</v>
      </c>
      <c r="G3153" s="2" t="n">
        <v>2513.48364257813</v>
      </c>
    </row>
    <row r="3154" customFormat="false" ht="12.5" hidden="false" customHeight="false" outlineLevel="0" collapsed="false">
      <c r="A3154" s="2" t="s">
        <v>157</v>
      </c>
      <c r="B3154" s="2" t="n">
        <v>33</v>
      </c>
      <c r="C3154" s="2" t="n">
        <v>294072.25</v>
      </c>
      <c r="D3154" s="2" t="n">
        <v>72878.4140625</v>
      </c>
      <c r="E3154" s="2" t="n">
        <v>61133.11328125</v>
      </c>
      <c r="F3154" s="2" t="n">
        <v>456083.59375</v>
      </c>
      <c r="G3154" s="2" t="n">
        <v>2026.822265625</v>
      </c>
    </row>
    <row r="3155" customFormat="false" ht="12.5" hidden="false" customHeight="false" outlineLevel="0" collapsed="false">
      <c r="A3155" s="2" t="s">
        <v>158</v>
      </c>
      <c r="B3155" s="2" t="n">
        <v>33</v>
      </c>
      <c r="C3155" s="2" t="n">
        <v>555503.9375</v>
      </c>
      <c r="D3155" s="2" t="n">
        <v>125098.671875</v>
      </c>
      <c r="E3155" s="2" t="n">
        <v>106393.21875</v>
      </c>
      <c r="F3155" s="2" t="n">
        <v>704505.0625</v>
      </c>
      <c r="G3155" s="2" t="n">
        <v>4399.3515625</v>
      </c>
    </row>
    <row r="3156" customFormat="false" ht="12.5" hidden="false" customHeight="false" outlineLevel="0" collapsed="false">
      <c r="A3156" s="2" t="s">
        <v>131</v>
      </c>
      <c r="B3156" s="2" t="n">
        <v>33</v>
      </c>
      <c r="C3156" s="2" t="n">
        <v>486847.65625</v>
      </c>
      <c r="D3156" s="2" t="n">
        <v>101075.671875</v>
      </c>
      <c r="E3156" s="2" t="n">
        <v>100651.4609375</v>
      </c>
      <c r="F3156" s="2" t="n">
        <v>640584.4375</v>
      </c>
      <c r="G3156" s="2" t="n">
        <v>4325.5595703125</v>
      </c>
    </row>
    <row r="3157" customFormat="false" ht="12.5" hidden="false" customHeight="false" outlineLevel="0" collapsed="false">
      <c r="A3157" s="2" t="s">
        <v>133</v>
      </c>
      <c r="B3157" s="2" t="n">
        <v>33</v>
      </c>
      <c r="C3157" s="2" t="n">
        <v>325545.15625</v>
      </c>
      <c r="D3157" s="2" t="n">
        <v>76715.2265625</v>
      </c>
      <c r="E3157" s="2" t="n">
        <v>77655.796875</v>
      </c>
      <c r="F3157" s="2" t="n">
        <v>499022.625</v>
      </c>
      <c r="G3157" s="2" t="n">
        <v>2566.5634765625</v>
      </c>
    </row>
    <row r="3158" customFormat="false" ht="12.5" hidden="false" customHeight="false" outlineLevel="0" collapsed="false">
      <c r="A3158" s="2" t="s">
        <v>134</v>
      </c>
      <c r="B3158" s="2" t="n">
        <v>33</v>
      </c>
      <c r="C3158" s="2" t="n">
        <v>326327.0625</v>
      </c>
      <c r="D3158" s="2" t="n">
        <v>72689.1328125</v>
      </c>
      <c r="E3158" s="2" t="n">
        <v>78099.0234375</v>
      </c>
      <c r="F3158" s="2" t="n">
        <v>482394.1875</v>
      </c>
      <c r="G3158" s="2" t="n">
        <v>3115.5390625</v>
      </c>
    </row>
    <row r="3159" customFormat="false" ht="12.5" hidden="false" customHeight="false" outlineLevel="0" collapsed="false">
      <c r="A3159" s="2" t="s">
        <v>159</v>
      </c>
      <c r="B3159" s="2" t="n">
        <v>33</v>
      </c>
      <c r="C3159" s="2" t="n">
        <v>529795.0625</v>
      </c>
      <c r="D3159" s="2" t="n">
        <v>100149.296875</v>
      </c>
      <c r="E3159" s="2" t="n">
        <v>82645.6796875</v>
      </c>
      <c r="F3159" s="2" t="n">
        <v>519259.59375</v>
      </c>
      <c r="G3159" s="2" t="n">
        <v>2952.63305664063</v>
      </c>
    </row>
    <row r="3160" customFormat="false" ht="12.5" hidden="false" customHeight="false" outlineLevel="0" collapsed="false">
      <c r="A3160" s="2" t="s">
        <v>160</v>
      </c>
      <c r="B3160" s="2" t="n">
        <v>33</v>
      </c>
      <c r="C3160" s="2" t="n">
        <v>539032.5</v>
      </c>
      <c r="D3160" s="2" t="n">
        <v>98189.4140625</v>
      </c>
      <c r="E3160" s="2" t="n">
        <v>78004.6484375</v>
      </c>
      <c r="F3160" s="2" t="n">
        <v>499070.53125</v>
      </c>
      <c r="G3160" s="2" t="n">
        <v>3299.01977539063</v>
      </c>
    </row>
    <row r="3161" customFormat="false" ht="12.5" hidden="false" customHeight="false" outlineLevel="0" collapsed="false">
      <c r="A3161" s="2" t="s">
        <v>161</v>
      </c>
      <c r="B3161" s="2" t="n">
        <v>33</v>
      </c>
      <c r="C3161" s="2" t="n">
        <v>591210.375</v>
      </c>
      <c r="D3161" s="2" t="n">
        <v>113243.125</v>
      </c>
      <c r="E3161" s="2" t="n">
        <v>84236.90625</v>
      </c>
      <c r="F3161" s="2" t="n">
        <v>559348.125</v>
      </c>
      <c r="G3161" s="2" t="n">
        <v>2978.54272460938</v>
      </c>
    </row>
    <row r="3162" customFormat="false" ht="12.5" hidden="false" customHeight="false" outlineLevel="0" collapsed="false">
      <c r="A3162" s="2" t="s">
        <v>135</v>
      </c>
      <c r="B3162" s="2" t="n">
        <v>33</v>
      </c>
      <c r="C3162" s="2" t="n">
        <v>833606.9375</v>
      </c>
      <c r="D3162" s="2" t="n">
        <v>132070.234375</v>
      </c>
      <c r="E3162" s="2" t="n">
        <v>64710.5</v>
      </c>
      <c r="F3162" s="2" t="n">
        <v>455908.78125</v>
      </c>
      <c r="G3162" s="2" t="n">
        <v>1460.02563476563</v>
      </c>
    </row>
    <row r="3163" customFormat="false" ht="12.5" hidden="false" customHeight="false" outlineLevel="0" collapsed="false">
      <c r="A3163" s="2" t="s">
        <v>136</v>
      </c>
      <c r="B3163" s="2" t="n">
        <v>33</v>
      </c>
      <c r="C3163" s="2" t="n">
        <v>1097441</v>
      </c>
      <c r="D3163" s="2" t="n">
        <v>183887.375</v>
      </c>
      <c r="E3163" s="2" t="n">
        <v>79762.78125</v>
      </c>
      <c r="F3163" s="2" t="n">
        <v>549650.375</v>
      </c>
      <c r="G3163" s="2" t="n">
        <v>3406.28564453125</v>
      </c>
    </row>
    <row r="3164" customFormat="false" ht="12.5" hidden="false" customHeight="false" outlineLevel="0" collapsed="false">
      <c r="A3164" s="2" t="s">
        <v>137</v>
      </c>
      <c r="B3164" s="2" t="n">
        <v>33</v>
      </c>
      <c r="C3164" s="2" t="n">
        <v>255894.84375</v>
      </c>
      <c r="D3164" s="2" t="n">
        <v>19888.181640625</v>
      </c>
      <c r="E3164" s="2" t="n">
        <v>9760.7919921875</v>
      </c>
      <c r="F3164" s="2" t="n">
        <v>7767.16259765625</v>
      </c>
      <c r="G3164" s="2" t="n">
        <v>1644.72204589844</v>
      </c>
    </row>
    <row r="3165" customFormat="false" ht="12.5" hidden="false" customHeight="false" outlineLevel="0" collapsed="false">
      <c r="A3165" s="2" t="s">
        <v>162</v>
      </c>
      <c r="B3165" s="2" t="n">
        <v>33</v>
      </c>
      <c r="C3165" s="2" t="n">
        <v>263386.875</v>
      </c>
      <c r="D3165" s="2" t="n">
        <v>67521.328125</v>
      </c>
      <c r="E3165" s="2" t="n">
        <v>56340.0234375</v>
      </c>
      <c r="F3165" s="2" t="n">
        <v>483351.8125</v>
      </c>
      <c r="G3165" s="2" t="n">
        <v>2849.07202148438</v>
      </c>
    </row>
    <row r="3166" customFormat="false" ht="12.5" hidden="false" customHeight="false" outlineLevel="0" collapsed="false">
      <c r="A3166" s="2" t="s">
        <v>163</v>
      </c>
      <c r="B3166" s="2" t="n">
        <v>33</v>
      </c>
      <c r="C3166" s="2" t="n">
        <v>270641.1875</v>
      </c>
      <c r="D3166" s="2" t="n">
        <v>68882.6875</v>
      </c>
      <c r="E3166" s="2" t="n">
        <v>59748.046875</v>
      </c>
      <c r="F3166" s="2" t="n">
        <v>467937.1875</v>
      </c>
      <c r="G3166" s="2" t="n">
        <v>2705.16235351563</v>
      </c>
    </row>
    <row r="3167" customFormat="false" ht="12.5" hidden="false" customHeight="false" outlineLevel="0" collapsed="false">
      <c r="A3167" s="2" t="s">
        <v>164</v>
      </c>
      <c r="B3167" s="2" t="n">
        <v>33</v>
      </c>
      <c r="C3167" s="2" t="n">
        <v>494485.3125</v>
      </c>
      <c r="D3167" s="2" t="n">
        <v>114351.03125</v>
      </c>
      <c r="E3167" s="2" t="n">
        <v>99809.859375</v>
      </c>
      <c r="F3167" s="2" t="n">
        <v>695273.8125</v>
      </c>
      <c r="G3167" s="2" t="n">
        <v>4248.82470703125</v>
      </c>
    </row>
    <row r="3168" customFormat="false" ht="12.5" hidden="false" customHeight="false" outlineLevel="0" collapsed="false">
      <c r="A3168" s="2" t="s">
        <v>165</v>
      </c>
      <c r="B3168" s="2" t="n">
        <v>33</v>
      </c>
      <c r="C3168" s="2" t="n">
        <v>435451.90625</v>
      </c>
      <c r="D3168" s="2" t="n">
        <v>37568.7890625</v>
      </c>
      <c r="E3168" s="2" t="n">
        <v>20719.7734375</v>
      </c>
      <c r="F3168" s="2" t="n">
        <v>16689.779296875</v>
      </c>
      <c r="G3168" s="2" t="n">
        <v>4624.107421875</v>
      </c>
    </row>
    <row r="3169" customFormat="false" ht="12.5" hidden="false" customHeight="false" outlineLevel="0" collapsed="false">
      <c r="A3169" s="2" t="s">
        <v>166</v>
      </c>
      <c r="B3169" s="2" t="n">
        <v>33</v>
      </c>
      <c r="C3169" s="2" t="n">
        <v>263028.3125</v>
      </c>
      <c r="D3169" s="2" t="n">
        <v>22486.697265625</v>
      </c>
      <c r="E3169" s="2" t="n">
        <v>12304.509765625</v>
      </c>
      <c r="F3169" s="2" t="n">
        <v>10535.3212890625</v>
      </c>
      <c r="G3169" s="2" t="n">
        <v>3109.22412109375</v>
      </c>
    </row>
    <row r="3170" customFormat="false" ht="12.5" hidden="false" customHeight="false" outlineLevel="0" collapsed="false">
      <c r="A3170" s="2" t="s">
        <v>167</v>
      </c>
      <c r="B3170" s="2" t="n">
        <v>33</v>
      </c>
      <c r="C3170" s="2" t="n">
        <v>280702.28125</v>
      </c>
      <c r="D3170" s="2" t="n">
        <v>23508.044921875</v>
      </c>
      <c r="E3170" s="2" t="n">
        <v>13293.3095703125</v>
      </c>
      <c r="F3170" s="2" t="n">
        <v>10791.0234375</v>
      </c>
      <c r="G3170" s="2" t="n">
        <v>3020.97973632813</v>
      </c>
    </row>
    <row r="3171" customFormat="false" ht="12.5" hidden="false" customHeight="false" outlineLevel="0" collapsed="false">
      <c r="A3171" s="2" t="s">
        <v>168</v>
      </c>
      <c r="B3171" s="2" t="n">
        <v>33</v>
      </c>
      <c r="C3171" s="2" t="n">
        <v>376250.1875</v>
      </c>
      <c r="D3171" s="2" t="n">
        <v>88294.90625</v>
      </c>
      <c r="E3171" s="2" t="n">
        <v>94485.046875</v>
      </c>
      <c r="F3171" s="2" t="n">
        <v>637412.4375</v>
      </c>
      <c r="G3171" s="2" t="n">
        <v>3095.603515625</v>
      </c>
    </row>
    <row r="3172" customFormat="false" ht="12.5" hidden="false" customHeight="false" outlineLevel="0" collapsed="false">
      <c r="A3172" s="2" t="s">
        <v>169</v>
      </c>
      <c r="B3172" s="2" t="n">
        <v>33</v>
      </c>
      <c r="C3172" s="2" t="n">
        <v>355635.90625</v>
      </c>
      <c r="D3172" s="2" t="n">
        <v>85497.875</v>
      </c>
      <c r="E3172" s="2" t="n">
        <v>83829.6953125</v>
      </c>
      <c r="F3172" s="2" t="n">
        <v>571660.3125</v>
      </c>
      <c r="G3172" s="2" t="n">
        <v>2876.68920898438</v>
      </c>
    </row>
    <row r="3173" customFormat="false" ht="12.5" hidden="false" customHeight="false" outlineLevel="0" collapsed="false">
      <c r="A3173" s="2" t="s">
        <v>170</v>
      </c>
      <c r="B3173" s="2" t="n">
        <v>33</v>
      </c>
      <c r="C3173" s="2" t="n">
        <v>352599</v>
      </c>
      <c r="D3173" s="2" t="n">
        <v>89995.828125</v>
      </c>
      <c r="E3173" s="2" t="n">
        <v>87264.3359375</v>
      </c>
      <c r="F3173" s="2" t="n">
        <v>611570.0625</v>
      </c>
      <c r="G3173" s="2" t="n">
        <v>3022.44482421875</v>
      </c>
    </row>
    <row r="3174" customFormat="false" ht="12.5" hidden="false" customHeight="false" outlineLevel="0" collapsed="false">
      <c r="A3174" s="2" t="s">
        <v>171</v>
      </c>
      <c r="B3174" s="2" t="n">
        <v>33</v>
      </c>
      <c r="C3174" s="2" t="n">
        <v>340811.5625</v>
      </c>
      <c r="D3174" s="2" t="n">
        <v>27078.98046875</v>
      </c>
      <c r="E3174" s="2" t="n">
        <v>14259.2236328125</v>
      </c>
      <c r="F3174" s="2" t="n">
        <v>11684.953125</v>
      </c>
      <c r="G3174" s="2" t="n">
        <v>3264.9169921875</v>
      </c>
    </row>
    <row r="3175" customFormat="false" ht="12.5" hidden="false" customHeight="false" outlineLevel="0" collapsed="false">
      <c r="A3175" s="2" t="s">
        <v>172</v>
      </c>
      <c r="B3175" s="2" t="n">
        <v>33</v>
      </c>
      <c r="C3175" s="2" t="n">
        <v>492102.375</v>
      </c>
      <c r="D3175" s="2" t="n">
        <v>40061.109375</v>
      </c>
      <c r="E3175" s="2" t="n">
        <v>20676.60546875</v>
      </c>
      <c r="F3175" s="2" t="n">
        <v>16451.64453125</v>
      </c>
      <c r="G3175" s="2" t="n">
        <v>4851.302734375</v>
      </c>
    </row>
    <row r="3176" customFormat="false" ht="12.5" hidden="false" customHeight="false" outlineLevel="0" collapsed="false">
      <c r="A3176" s="2" t="s">
        <v>173</v>
      </c>
      <c r="B3176" s="2" t="n">
        <v>33</v>
      </c>
      <c r="C3176" s="2" t="n">
        <v>761152.4375</v>
      </c>
      <c r="D3176" s="2" t="n">
        <v>147086.578125</v>
      </c>
      <c r="E3176" s="2" t="n">
        <v>50826.75390625</v>
      </c>
      <c r="F3176" s="2" t="n">
        <v>431837.375</v>
      </c>
      <c r="G3176" s="2" t="n">
        <v>1783.81994628906</v>
      </c>
    </row>
    <row r="3177" customFormat="false" ht="12.5" hidden="false" customHeight="false" outlineLevel="0" collapsed="false">
      <c r="A3177" s="2" t="s">
        <v>46</v>
      </c>
      <c r="B3177" s="2" t="n">
        <v>34</v>
      </c>
      <c r="C3177" s="2" t="n">
        <v>204778.21875</v>
      </c>
      <c r="D3177" s="2" t="n">
        <v>59328.9921875</v>
      </c>
      <c r="E3177" s="2" t="n">
        <v>33820.01953125</v>
      </c>
      <c r="F3177" s="2" t="n">
        <v>316678.40625</v>
      </c>
      <c r="G3177" s="2" t="n">
        <v>660.043640136719</v>
      </c>
    </row>
    <row r="3178" customFormat="false" ht="12.5" hidden="false" customHeight="false" outlineLevel="0" collapsed="false">
      <c r="A3178" s="2" t="s">
        <v>54</v>
      </c>
      <c r="B3178" s="2" t="n">
        <v>34</v>
      </c>
      <c r="C3178" s="2" t="n">
        <v>191677.375</v>
      </c>
      <c r="D3178" s="2" t="n">
        <v>50038.06640625</v>
      </c>
      <c r="E3178" s="2" t="n">
        <v>33979.29296875</v>
      </c>
      <c r="F3178" s="2" t="n">
        <v>287916.6875</v>
      </c>
      <c r="G3178" s="2" t="n">
        <v>1293.17492675781</v>
      </c>
    </row>
    <row r="3179" customFormat="false" ht="12.5" hidden="false" customHeight="false" outlineLevel="0" collapsed="false">
      <c r="A3179" s="2" t="s">
        <v>55</v>
      </c>
      <c r="B3179" s="2" t="n">
        <v>34</v>
      </c>
      <c r="C3179" s="2" t="n">
        <v>327188.8125</v>
      </c>
      <c r="D3179" s="2" t="n">
        <v>73502.90625</v>
      </c>
      <c r="E3179" s="2" t="n">
        <v>54064.63671875</v>
      </c>
      <c r="F3179" s="2" t="n">
        <v>420284.96875</v>
      </c>
      <c r="G3179" s="2" t="n">
        <v>2442.34887695313</v>
      </c>
    </row>
    <row r="3180" customFormat="false" ht="12.5" hidden="false" customHeight="false" outlineLevel="0" collapsed="false">
      <c r="A3180" s="2" t="s">
        <v>150</v>
      </c>
      <c r="B3180" s="2" t="n">
        <v>34</v>
      </c>
      <c r="C3180" s="2" t="n">
        <v>340007.125</v>
      </c>
      <c r="D3180" s="2" t="n">
        <v>62240.4921875</v>
      </c>
      <c r="E3180" s="2" t="n">
        <v>59346.81640625</v>
      </c>
      <c r="F3180" s="2" t="n">
        <v>443621.6875</v>
      </c>
      <c r="G3180" s="2" t="n">
        <v>2855.38671875</v>
      </c>
    </row>
    <row r="3181" customFormat="false" ht="12.5" hidden="false" customHeight="false" outlineLevel="0" collapsed="false">
      <c r="A3181" s="2" t="s">
        <v>151</v>
      </c>
      <c r="B3181" s="2" t="n">
        <v>34</v>
      </c>
      <c r="C3181" s="2" t="n">
        <v>203086.78125</v>
      </c>
      <c r="D3181" s="2" t="n">
        <v>47285.984375</v>
      </c>
      <c r="E3181" s="2" t="n">
        <v>46117.0859375</v>
      </c>
      <c r="F3181" s="2" t="n">
        <v>349965.375</v>
      </c>
      <c r="G3181" s="2" t="n">
        <v>1313.94165039063</v>
      </c>
    </row>
    <row r="3182" customFormat="false" ht="12.5" hidden="false" customHeight="false" outlineLevel="0" collapsed="false">
      <c r="A3182" s="2" t="s">
        <v>152</v>
      </c>
      <c r="B3182" s="2" t="n">
        <v>34</v>
      </c>
      <c r="C3182" s="2" t="n">
        <v>236281.359375</v>
      </c>
      <c r="D3182" s="2" t="n">
        <v>52705.76953125</v>
      </c>
      <c r="E3182" s="2" t="n">
        <v>50240.4453125</v>
      </c>
      <c r="F3182" s="2" t="n">
        <v>367896.34375</v>
      </c>
      <c r="G3182" s="2" t="n">
        <v>1726.68090820313</v>
      </c>
    </row>
    <row r="3183" customFormat="false" ht="12.5" hidden="false" customHeight="false" outlineLevel="0" collapsed="false">
      <c r="A3183" s="2" t="s">
        <v>56</v>
      </c>
      <c r="B3183" s="2" t="n">
        <v>34</v>
      </c>
      <c r="C3183" s="2" t="n">
        <v>937773</v>
      </c>
      <c r="D3183" s="2" t="n">
        <v>129308.3671875</v>
      </c>
      <c r="E3183" s="2" t="n">
        <v>49450.52734375</v>
      </c>
      <c r="F3183" s="2" t="n">
        <v>360749.78125</v>
      </c>
      <c r="G3183" s="2" t="n">
        <v>2085.7001953125</v>
      </c>
    </row>
    <row r="3184" customFormat="false" ht="12.5" hidden="false" customHeight="false" outlineLevel="0" collapsed="false">
      <c r="A3184" s="2" t="s">
        <v>58</v>
      </c>
      <c r="B3184" s="2" t="n">
        <v>34</v>
      </c>
      <c r="C3184" s="2" t="n">
        <v>964331.1875</v>
      </c>
      <c r="D3184" s="2" t="n">
        <v>136854.515625</v>
      </c>
      <c r="E3184" s="2" t="n">
        <v>52010.046875</v>
      </c>
      <c r="F3184" s="2" t="n">
        <v>392847.875</v>
      </c>
      <c r="G3184" s="2" t="n">
        <v>2161.9267578125</v>
      </c>
    </row>
    <row r="3185" customFormat="false" ht="12.5" hidden="false" customHeight="false" outlineLevel="0" collapsed="false">
      <c r="A3185" s="2" t="s">
        <v>59</v>
      </c>
      <c r="B3185" s="2" t="n">
        <v>34</v>
      </c>
      <c r="C3185" s="2" t="n">
        <v>1152146.875</v>
      </c>
      <c r="D3185" s="2" t="n">
        <v>170644.390625</v>
      </c>
      <c r="E3185" s="2" t="n">
        <v>56039.50390625</v>
      </c>
      <c r="F3185" s="2" t="n">
        <v>428316.9375</v>
      </c>
      <c r="G3185" s="2" t="n">
        <v>2008.8759765625</v>
      </c>
    </row>
    <row r="3186" customFormat="false" ht="12.5" hidden="false" customHeight="false" outlineLevel="0" collapsed="false">
      <c r="A3186" s="2" t="s">
        <v>153</v>
      </c>
      <c r="B3186" s="2" t="n">
        <v>34</v>
      </c>
      <c r="C3186" s="2" t="n">
        <v>880016.6875</v>
      </c>
      <c r="D3186" s="2" t="n">
        <v>148483.828125</v>
      </c>
      <c r="E3186" s="2" t="n">
        <v>56393.17578125</v>
      </c>
      <c r="F3186" s="2" t="n">
        <v>443443.4375</v>
      </c>
      <c r="G3186" s="2" t="n">
        <v>2361.1083984375</v>
      </c>
    </row>
    <row r="3187" customFormat="false" ht="12.5" hidden="false" customHeight="false" outlineLevel="0" collapsed="false">
      <c r="A3187" s="2" t="s">
        <v>154</v>
      </c>
      <c r="B3187" s="2" t="n">
        <v>34</v>
      </c>
      <c r="C3187" s="2" t="n">
        <v>1102306.125</v>
      </c>
      <c r="D3187" s="2" t="n">
        <v>202947.71875</v>
      </c>
      <c r="E3187" s="2" t="n">
        <v>75606.6171875</v>
      </c>
      <c r="F3187" s="2" t="n">
        <v>606595.375</v>
      </c>
      <c r="G3187" s="2" t="n">
        <v>105.45735168457</v>
      </c>
    </row>
    <row r="3188" customFormat="false" ht="12.5" hidden="false" customHeight="false" outlineLevel="0" collapsed="false">
      <c r="A3188" s="2" t="s">
        <v>155</v>
      </c>
      <c r="B3188" s="2" t="n">
        <v>34</v>
      </c>
      <c r="C3188" s="2" t="n">
        <v>824050.8125</v>
      </c>
      <c r="D3188" s="2" t="n">
        <v>161931.046875</v>
      </c>
      <c r="E3188" s="2" t="n">
        <v>47095.83984375</v>
      </c>
      <c r="F3188" s="2" t="n">
        <v>422030.21875</v>
      </c>
      <c r="G3188" s="2" t="n">
        <v>1866.87939453125</v>
      </c>
    </row>
    <row r="3189" customFormat="false" ht="12.5" hidden="false" customHeight="false" outlineLevel="0" collapsed="false">
      <c r="A3189" s="2" t="s">
        <v>60</v>
      </c>
      <c r="B3189" s="2" t="n">
        <v>34</v>
      </c>
      <c r="C3189" s="2" t="n">
        <v>185402.8125</v>
      </c>
      <c r="D3189" s="2" t="n">
        <v>45312.90234375</v>
      </c>
      <c r="E3189" s="2" t="n">
        <v>35627.83203125</v>
      </c>
      <c r="F3189" s="2" t="n">
        <v>308184.40625</v>
      </c>
      <c r="G3189" s="2" t="n">
        <v>2355.2412109375</v>
      </c>
    </row>
    <row r="3190" customFormat="false" ht="12.5" hidden="false" customHeight="false" outlineLevel="0" collapsed="false">
      <c r="A3190" s="2" t="s">
        <v>62</v>
      </c>
      <c r="B3190" s="2" t="n">
        <v>34</v>
      </c>
      <c r="C3190" s="2" t="n">
        <v>208977.140625</v>
      </c>
      <c r="D3190" s="2" t="n">
        <v>54783.0390625</v>
      </c>
      <c r="E3190" s="2" t="n">
        <v>41519.171875</v>
      </c>
      <c r="F3190" s="2" t="n">
        <v>336323.6875</v>
      </c>
      <c r="G3190" s="2" t="n">
        <v>1287.6005859375</v>
      </c>
    </row>
    <row r="3191" customFormat="false" ht="12.5" hidden="false" customHeight="false" outlineLevel="0" collapsed="false">
      <c r="A3191" s="2" t="s">
        <v>63</v>
      </c>
      <c r="B3191" s="2" t="n">
        <v>34</v>
      </c>
      <c r="C3191" s="2" t="n">
        <v>330961.0625</v>
      </c>
      <c r="D3191" s="2" t="n">
        <v>76431.4765625</v>
      </c>
      <c r="E3191" s="2" t="n">
        <v>63059.23046875</v>
      </c>
      <c r="F3191" s="2" t="n">
        <v>466237.09375</v>
      </c>
      <c r="G3191" s="2" t="n">
        <v>2231.29272460938</v>
      </c>
    </row>
    <row r="3192" customFormat="false" ht="12.5" hidden="false" customHeight="false" outlineLevel="0" collapsed="false">
      <c r="A3192" s="2" t="s">
        <v>64</v>
      </c>
      <c r="B3192" s="2" t="n">
        <v>34</v>
      </c>
      <c r="C3192" s="2" t="n">
        <v>275758.78125</v>
      </c>
      <c r="D3192" s="2" t="n">
        <v>58516.63671875</v>
      </c>
      <c r="E3192" s="2" t="n">
        <v>57482.3046875</v>
      </c>
      <c r="F3192" s="2" t="n">
        <v>413889.625</v>
      </c>
      <c r="G3192" s="2" t="n">
        <v>9728.328125</v>
      </c>
    </row>
    <row r="3193" customFormat="false" ht="12.5" hidden="false" customHeight="false" outlineLevel="0" collapsed="false">
      <c r="A3193" s="2" t="s">
        <v>66</v>
      </c>
      <c r="B3193" s="2" t="n">
        <v>34</v>
      </c>
      <c r="C3193" s="2" t="n">
        <v>196224.234375</v>
      </c>
      <c r="D3193" s="2" t="n">
        <v>44896.7890625</v>
      </c>
      <c r="E3193" s="2" t="n">
        <v>45018.2421875</v>
      </c>
      <c r="F3193" s="2" t="n">
        <v>323718.90625</v>
      </c>
      <c r="G3193" s="2" t="n">
        <v>1841.12255859375</v>
      </c>
    </row>
    <row r="3194" customFormat="false" ht="12.5" hidden="false" customHeight="false" outlineLevel="0" collapsed="false">
      <c r="A3194" s="2" t="s">
        <v>67</v>
      </c>
      <c r="B3194" s="2" t="n">
        <v>34</v>
      </c>
      <c r="C3194" s="2" t="n">
        <v>197696.609375</v>
      </c>
      <c r="D3194" s="2" t="n">
        <v>16664.349609375</v>
      </c>
      <c r="E3194" s="2" t="n">
        <v>9532.693359375</v>
      </c>
      <c r="F3194" s="2" t="n">
        <v>8532.1640625</v>
      </c>
      <c r="G3194" s="2" t="n">
        <v>2516.65625</v>
      </c>
    </row>
    <row r="3195" customFormat="false" ht="12.5" hidden="false" customHeight="false" outlineLevel="0" collapsed="false">
      <c r="A3195" s="2" t="s">
        <v>68</v>
      </c>
      <c r="B3195" s="2" t="n">
        <v>34</v>
      </c>
      <c r="C3195" s="2" t="n">
        <v>771510</v>
      </c>
      <c r="D3195" s="2" t="n">
        <v>103058.859375</v>
      </c>
      <c r="E3195" s="2" t="n">
        <v>50541.6953125</v>
      </c>
      <c r="F3195" s="2" t="n">
        <v>351838.71875</v>
      </c>
      <c r="G3195" s="2" t="n">
        <v>2118.00561523438</v>
      </c>
    </row>
    <row r="3196" customFormat="false" ht="12.5" hidden="false" customHeight="false" outlineLevel="0" collapsed="false">
      <c r="A3196" s="2" t="s">
        <v>69</v>
      </c>
      <c r="B3196" s="2" t="n">
        <v>34</v>
      </c>
      <c r="C3196" s="2" t="n">
        <v>867195</v>
      </c>
      <c r="D3196" s="2" t="n">
        <v>116914.140625</v>
      </c>
      <c r="E3196" s="2" t="n">
        <v>54766.91796875</v>
      </c>
      <c r="F3196" s="2" t="n">
        <v>382081.28125</v>
      </c>
      <c r="G3196" s="2" t="n">
        <v>2112.11889648438</v>
      </c>
    </row>
    <row r="3197" customFormat="false" ht="12.5" hidden="false" customHeight="false" outlineLevel="0" collapsed="false">
      <c r="A3197" s="2" t="s">
        <v>70</v>
      </c>
      <c r="B3197" s="2" t="n">
        <v>34</v>
      </c>
      <c r="C3197" s="2" t="n">
        <v>933535.8125</v>
      </c>
      <c r="D3197" s="2" t="n">
        <v>129147.921875</v>
      </c>
      <c r="E3197" s="2" t="n">
        <v>54103.09375</v>
      </c>
      <c r="F3197" s="2" t="n">
        <v>391906.09375</v>
      </c>
      <c r="G3197" s="2" t="n">
        <v>1235.33142089844</v>
      </c>
    </row>
    <row r="3198" customFormat="false" ht="12.5" hidden="false" customHeight="false" outlineLevel="0" collapsed="false">
      <c r="A3198" s="2" t="s">
        <v>71</v>
      </c>
      <c r="B3198" s="2" t="n">
        <v>34</v>
      </c>
      <c r="C3198" s="2" t="n">
        <v>654578.5</v>
      </c>
      <c r="D3198" s="2" t="n">
        <v>106640.3359375</v>
      </c>
      <c r="E3198" s="2" t="n">
        <v>64982.9453125</v>
      </c>
      <c r="F3198" s="2" t="n">
        <v>477790.75</v>
      </c>
      <c r="G3198" s="2" t="n">
        <v>2941.6513671875</v>
      </c>
    </row>
    <row r="3199" customFormat="false" ht="12.5" hidden="false" customHeight="false" outlineLevel="0" collapsed="false">
      <c r="A3199" s="2" t="s">
        <v>72</v>
      </c>
      <c r="B3199" s="2" t="n">
        <v>34</v>
      </c>
      <c r="C3199" s="2" t="n">
        <v>879197.375</v>
      </c>
      <c r="D3199" s="2" t="n">
        <v>154698.90625</v>
      </c>
      <c r="E3199" s="2" t="n">
        <v>83863.9296875</v>
      </c>
      <c r="F3199" s="2" t="n">
        <v>629713.875</v>
      </c>
      <c r="G3199" s="2" t="n">
        <v>4027.43676757813</v>
      </c>
    </row>
    <row r="3200" customFormat="false" ht="12.5" hidden="false" customHeight="false" outlineLevel="0" collapsed="false">
      <c r="A3200" s="2" t="s">
        <v>73</v>
      </c>
      <c r="B3200" s="2" t="n">
        <v>34</v>
      </c>
      <c r="C3200" s="2" t="n">
        <v>660924.75</v>
      </c>
      <c r="D3200" s="2" t="n">
        <v>125737.609375</v>
      </c>
      <c r="E3200" s="2" t="n">
        <v>50475.96484375</v>
      </c>
      <c r="F3200" s="2" t="n">
        <v>432867.34375</v>
      </c>
      <c r="G3200" s="2" t="n">
        <v>2099.17504882813</v>
      </c>
    </row>
    <row r="3201" customFormat="false" ht="12.5" hidden="false" customHeight="false" outlineLevel="0" collapsed="false">
      <c r="A3201" s="2" t="s">
        <v>74</v>
      </c>
      <c r="B3201" s="2" t="n">
        <v>34</v>
      </c>
      <c r="C3201" s="2" t="n">
        <v>234430.90625</v>
      </c>
      <c r="D3201" s="2" t="n">
        <v>66625.4609375</v>
      </c>
      <c r="E3201" s="2" t="n">
        <v>44678.55859375</v>
      </c>
      <c r="F3201" s="2" t="n">
        <v>361060.40625</v>
      </c>
      <c r="G3201" s="2" t="n">
        <v>1956.98181152344</v>
      </c>
    </row>
    <row r="3202" customFormat="false" ht="12.5" hidden="false" customHeight="false" outlineLevel="0" collapsed="false">
      <c r="A3202" s="2" t="s">
        <v>76</v>
      </c>
      <c r="B3202" s="2" t="n">
        <v>34</v>
      </c>
      <c r="C3202" s="2" t="n">
        <v>232256.671875</v>
      </c>
      <c r="D3202" s="2" t="n">
        <v>62429.25</v>
      </c>
      <c r="E3202" s="2" t="n">
        <v>48053.9453125</v>
      </c>
      <c r="F3202" s="2" t="n">
        <v>366619.59375</v>
      </c>
      <c r="G3202" s="2" t="n">
        <v>1797.37316894531</v>
      </c>
    </row>
    <row r="3203" customFormat="false" ht="12.5" hidden="false" customHeight="false" outlineLevel="0" collapsed="false">
      <c r="A3203" s="2" t="s">
        <v>77</v>
      </c>
      <c r="B3203" s="2" t="n">
        <v>34</v>
      </c>
      <c r="C3203" s="2" t="n">
        <v>369920.21875</v>
      </c>
      <c r="D3203" s="2" t="n">
        <v>86145.5703125</v>
      </c>
      <c r="E3203" s="2" t="n">
        <v>68800.921875</v>
      </c>
      <c r="F3203" s="2" t="n">
        <v>474007.5625</v>
      </c>
      <c r="G3203" s="2" t="n">
        <v>3069.67651367188</v>
      </c>
    </row>
    <row r="3204" customFormat="false" ht="12.5" hidden="false" customHeight="false" outlineLevel="0" collapsed="false">
      <c r="A3204" s="2" t="s">
        <v>78</v>
      </c>
      <c r="B3204" s="2" t="n">
        <v>34</v>
      </c>
      <c r="C3204" s="2" t="n">
        <v>292140.03125</v>
      </c>
      <c r="D3204" s="2" t="n">
        <v>60453.96875</v>
      </c>
      <c r="E3204" s="2" t="n">
        <v>57717.890625</v>
      </c>
      <c r="F3204" s="2" t="n">
        <v>397721.40625</v>
      </c>
      <c r="G3204" s="2" t="n">
        <v>2900.95629882813</v>
      </c>
    </row>
    <row r="3205" customFormat="false" ht="12.5" hidden="false" customHeight="false" outlineLevel="0" collapsed="false">
      <c r="A3205" s="2" t="s">
        <v>80</v>
      </c>
      <c r="B3205" s="2" t="n">
        <v>34</v>
      </c>
      <c r="C3205" s="2" t="n">
        <v>229204.8125</v>
      </c>
      <c r="D3205" s="2" t="n">
        <v>53297.2265625</v>
      </c>
      <c r="E3205" s="2" t="n">
        <v>60776.5546875</v>
      </c>
      <c r="F3205" s="2" t="n">
        <v>423842.65625</v>
      </c>
      <c r="G3205" s="2" t="n">
        <v>1902.91235351563</v>
      </c>
    </row>
    <row r="3206" customFormat="false" ht="12.5" hidden="false" customHeight="false" outlineLevel="0" collapsed="false">
      <c r="A3206" s="2" t="s">
        <v>81</v>
      </c>
      <c r="B3206" s="2" t="n">
        <v>34</v>
      </c>
      <c r="C3206" s="2" t="n">
        <v>220457.6875</v>
      </c>
      <c r="D3206" s="2" t="n">
        <v>49852.421875</v>
      </c>
      <c r="E3206" s="2" t="n">
        <v>56467.203125</v>
      </c>
      <c r="F3206" s="2" t="n">
        <v>372774.90625</v>
      </c>
      <c r="G3206" s="2" t="n">
        <v>2066.79833984375</v>
      </c>
    </row>
    <row r="3207" customFormat="false" ht="12.5" hidden="false" customHeight="false" outlineLevel="0" collapsed="false">
      <c r="A3207" s="2" t="s">
        <v>83</v>
      </c>
      <c r="B3207" s="2" t="n">
        <v>34</v>
      </c>
      <c r="C3207" s="2" t="n">
        <v>967527.375</v>
      </c>
      <c r="D3207" s="2" t="n">
        <v>129018.203125</v>
      </c>
      <c r="E3207" s="2" t="n">
        <v>59536.9765625</v>
      </c>
      <c r="F3207" s="2" t="n">
        <v>394651.90625</v>
      </c>
      <c r="G3207" s="2" t="n">
        <v>1978.45935058594</v>
      </c>
    </row>
    <row r="3208" customFormat="false" ht="12.5" hidden="false" customHeight="false" outlineLevel="0" collapsed="false">
      <c r="A3208" s="2" t="s">
        <v>84</v>
      </c>
      <c r="B3208" s="2" t="n">
        <v>34</v>
      </c>
      <c r="C3208" s="2" t="n">
        <v>905633.1875</v>
      </c>
      <c r="D3208" s="2" t="n">
        <v>125644.8203125</v>
      </c>
      <c r="E3208" s="2" t="n">
        <v>60972.90234375</v>
      </c>
      <c r="F3208" s="2" t="n">
        <v>404891.15625</v>
      </c>
      <c r="G3208" s="2" t="n">
        <v>1684.94177246094</v>
      </c>
    </row>
    <row r="3209" customFormat="false" ht="12.5" hidden="false" customHeight="false" outlineLevel="0" collapsed="false">
      <c r="A3209" s="2" t="s">
        <v>85</v>
      </c>
      <c r="B3209" s="2" t="n">
        <v>34</v>
      </c>
      <c r="C3209" s="2" t="n">
        <v>1034146.25</v>
      </c>
      <c r="D3209" s="2" t="n">
        <v>144592.8125</v>
      </c>
      <c r="E3209" s="2" t="n">
        <v>60799.48828125</v>
      </c>
      <c r="F3209" s="2" t="n">
        <v>418000.15625</v>
      </c>
      <c r="G3209" s="2" t="n">
        <v>1360.47998046875</v>
      </c>
    </row>
    <row r="3210" customFormat="false" ht="12.5" hidden="false" customHeight="false" outlineLevel="0" collapsed="false">
      <c r="A3210" s="2" t="s">
        <v>86</v>
      </c>
      <c r="B3210" s="2" t="n">
        <v>34</v>
      </c>
      <c r="C3210" s="2" t="n">
        <v>316623.5</v>
      </c>
      <c r="D3210" s="2" t="n">
        <v>72972.234375</v>
      </c>
      <c r="E3210" s="2" t="n">
        <v>69199.0078125</v>
      </c>
      <c r="F3210" s="2" t="n">
        <v>493533.96875</v>
      </c>
      <c r="G3210" s="2" t="n">
        <v>2370.791015625</v>
      </c>
    </row>
    <row r="3211" customFormat="false" ht="12.5" hidden="false" customHeight="false" outlineLevel="0" collapsed="false">
      <c r="A3211" s="2" t="s">
        <v>87</v>
      </c>
      <c r="B3211" s="2" t="n">
        <v>34</v>
      </c>
      <c r="C3211" s="2" t="n">
        <v>423628.5</v>
      </c>
      <c r="D3211" s="2" t="n">
        <v>95015.265625</v>
      </c>
      <c r="E3211" s="2" t="n">
        <v>83900.625</v>
      </c>
      <c r="F3211" s="2" t="n">
        <v>620039.9375</v>
      </c>
      <c r="G3211" s="2" t="n">
        <v>3645.82690429688</v>
      </c>
    </row>
    <row r="3212" customFormat="false" ht="12.5" hidden="false" customHeight="false" outlineLevel="0" collapsed="false">
      <c r="A3212" s="2" t="s">
        <v>88</v>
      </c>
      <c r="B3212" s="2" t="n">
        <v>34</v>
      </c>
      <c r="C3212" s="2" t="n">
        <v>275123.5625</v>
      </c>
      <c r="D3212" s="2" t="n">
        <v>71551.1796875</v>
      </c>
      <c r="E3212" s="2" t="n">
        <v>57202.05859375</v>
      </c>
      <c r="F3212" s="2" t="n">
        <v>476886.375</v>
      </c>
      <c r="G3212" s="2" t="n">
        <v>1604.74780273438</v>
      </c>
    </row>
    <row r="3213" customFormat="false" ht="12.5" hidden="false" customHeight="false" outlineLevel="0" collapsed="false">
      <c r="A3213" s="2" t="s">
        <v>89</v>
      </c>
      <c r="B3213" s="2" t="n">
        <v>34</v>
      </c>
      <c r="C3213" s="2" t="n">
        <v>263886.78125</v>
      </c>
      <c r="D3213" s="2" t="n">
        <v>71865.25</v>
      </c>
      <c r="E3213" s="2" t="n">
        <v>52066.484375</v>
      </c>
      <c r="F3213" s="2" t="n">
        <v>408566.25</v>
      </c>
      <c r="G3213" s="2" t="n">
        <v>2108.67065429688</v>
      </c>
    </row>
    <row r="3214" customFormat="false" ht="12.5" hidden="false" customHeight="false" outlineLevel="0" collapsed="false">
      <c r="A3214" s="2" t="s">
        <v>91</v>
      </c>
      <c r="B3214" s="2" t="n">
        <v>34</v>
      </c>
      <c r="C3214" s="2" t="n">
        <v>256205.75</v>
      </c>
      <c r="D3214" s="2" t="n">
        <v>62395.20703125</v>
      </c>
      <c r="E3214" s="2" t="n">
        <v>50738.1171875</v>
      </c>
      <c r="F3214" s="2" t="n">
        <v>374816.5625</v>
      </c>
      <c r="G3214" s="2" t="n">
        <v>774.943420410156</v>
      </c>
    </row>
    <row r="3215" customFormat="false" ht="12.5" hidden="false" customHeight="false" outlineLevel="0" collapsed="false">
      <c r="A3215" s="2" t="s">
        <v>92</v>
      </c>
      <c r="B3215" s="2" t="n">
        <v>34</v>
      </c>
      <c r="C3215" s="2" t="n">
        <v>376585.09375</v>
      </c>
      <c r="D3215" s="2" t="n">
        <v>87776.0859375</v>
      </c>
      <c r="E3215" s="2" t="n">
        <v>77237.9921875</v>
      </c>
      <c r="F3215" s="2" t="n">
        <v>510676.28125</v>
      </c>
      <c r="G3215" s="2" t="n">
        <v>3136.58251953125</v>
      </c>
    </row>
    <row r="3216" customFormat="false" ht="12.5" hidden="false" customHeight="false" outlineLevel="0" collapsed="false">
      <c r="A3216" s="2" t="s">
        <v>93</v>
      </c>
      <c r="B3216" s="2" t="n">
        <v>34</v>
      </c>
      <c r="C3216" s="2" t="n">
        <v>327725.53125</v>
      </c>
      <c r="D3216" s="2" t="n">
        <v>73493.9609375</v>
      </c>
      <c r="E3216" s="2" t="n">
        <v>70434.7109375</v>
      </c>
      <c r="F3216" s="2" t="n">
        <v>451003.8125</v>
      </c>
      <c r="G3216" s="2" t="n">
        <v>3505.76000976563</v>
      </c>
    </row>
    <row r="3217" customFormat="false" ht="12.5" hidden="false" customHeight="false" outlineLevel="0" collapsed="false">
      <c r="A3217" s="2" t="s">
        <v>95</v>
      </c>
      <c r="B3217" s="2" t="n">
        <v>34</v>
      </c>
      <c r="C3217" s="2" t="n">
        <v>252762.234375</v>
      </c>
      <c r="D3217" s="2" t="n">
        <v>60685</v>
      </c>
      <c r="E3217" s="2" t="n">
        <v>63562.3984375</v>
      </c>
      <c r="F3217" s="2" t="n">
        <v>402569.28125</v>
      </c>
      <c r="G3217" s="2" t="n">
        <v>2470.77172851563</v>
      </c>
    </row>
    <row r="3218" customFormat="false" ht="12.5" hidden="false" customHeight="false" outlineLevel="0" collapsed="false">
      <c r="A3218" s="2" t="s">
        <v>96</v>
      </c>
      <c r="B3218" s="2" t="n">
        <v>34</v>
      </c>
      <c r="C3218" s="2" t="n">
        <v>264329.28125</v>
      </c>
      <c r="D3218" s="2" t="n">
        <v>65277.76953125</v>
      </c>
      <c r="E3218" s="2" t="n">
        <v>63078.96484375</v>
      </c>
      <c r="F3218" s="2" t="n">
        <v>385393.46875</v>
      </c>
      <c r="G3218" s="2" t="n">
        <v>2136.0205078125</v>
      </c>
    </row>
    <row r="3219" customFormat="false" ht="12.5" hidden="false" customHeight="false" outlineLevel="0" collapsed="false">
      <c r="A3219" s="2" t="s">
        <v>97</v>
      </c>
      <c r="B3219" s="2" t="n">
        <v>34</v>
      </c>
      <c r="C3219" s="2" t="n">
        <v>773737.5625</v>
      </c>
      <c r="D3219" s="2" t="n">
        <v>108468.296875</v>
      </c>
      <c r="E3219" s="2" t="n">
        <v>62802.74609375</v>
      </c>
      <c r="F3219" s="2" t="n">
        <v>380681.9375</v>
      </c>
      <c r="G3219" s="2" t="n">
        <v>3407.91088867188</v>
      </c>
    </row>
    <row r="3220" customFormat="false" ht="12.5" hidden="false" customHeight="false" outlineLevel="0" collapsed="false">
      <c r="A3220" s="2" t="s">
        <v>98</v>
      </c>
      <c r="B3220" s="2" t="n">
        <v>34</v>
      </c>
      <c r="C3220" s="2" t="n">
        <v>840968.9375</v>
      </c>
      <c r="D3220" s="2" t="n">
        <v>113374.3515625</v>
      </c>
      <c r="E3220" s="2" t="n">
        <v>64649.71875</v>
      </c>
      <c r="F3220" s="2" t="n">
        <v>410947.53125</v>
      </c>
      <c r="G3220" s="2" t="n">
        <v>2029.60778808594</v>
      </c>
    </row>
    <row r="3221" customFormat="false" ht="12.5" hidden="false" customHeight="false" outlineLevel="0" collapsed="false">
      <c r="A3221" s="2" t="s">
        <v>99</v>
      </c>
      <c r="B3221" s="2" t="n">
        <v>34</v>
      </c>
      <c r="C3221" s="2" t="n">
        <v>1051109.25</v>
      </c>
      <c r="D3221" s="2" t="n">
        <v>145938.140625</v>
      </c>
      <c r="E3221" s="2" t="n">
        <v>64554.36328125</v>
      </c>
      <c r="F3221" s="2" t="n">
        <v>418812.875</v>
      </c>
      <c r="G3221" s="2" t="n">
        <v>2513.48095703125</v>
      </c>
    </row>
    <row r="3222" customFormat="false" ht="12.5" hidden="false" customHeight="false" outlineLevel="0" collapsed="false">
      <c r="A3222" s="2" t="s">
        <v>100</v>
      </c>
      <c r="B3222" s="2" t="n">
        <v>34</v>
      </c>
      <c r="C3222" s="2" t="n">
        <v>441412.53125</v>
      </c>
      <c r="D3222" s="2" t="n">
        <v>88977.359375</v>
      </c>
      <c r="E3222" s="2" t="n">
        <v>70798.1796875</v>
      </c>
      <c r="F3222" s="2" t="n">
        <v>481551.375</v>
      </c>
      <c r="G3222" s="2" t="n">
        <v>1924.00451660156</v>
      </c>
    </row>
    <row r="3223" customFormat="false" ht="12.5" hidden="false" customHeight="false" outlineLevel="0" collapsed="false">
      <c r="A3223" s="2" t="s">
        <v>101</v>
      </c>
      <c r="B3223" s="2" t="n">
        <v>34</v>
      </c>
      <c r="C3223" s="2" t="n">
        <v>591559.5</v>
      </c>
      <c r="D3223" s="2" t="n">
        <v>119624.6328125</v>
      </c>
      <c r="E3223" s="2" t="n">
        <v>86027.3203125</v>
      </c>
      <c r="F3223" s="2" t="n">
        <v>609997.375</v>
      </c>
      <c r="G3223" s="2" t="n">
        <v>2384.47973632813</v>
      </c>
    </row>
    <row r="3224" customFormat="false" ht="12.5" hidden="false" customHeight="false" outlineLevel="0" collapsed="false">
      <c r="A3224" s="2" t="s">
        <v>102</v>
      </c>
      <c r="B3224" s="2" t="n">
        <v>34</v>
      </c>
      <c r="C3224" s="2" t="n">
        <v>511735.78125</v>
      </c>
      <c r="D3224" s="2" t="n">
        <v>108714.7265625</v>
      </c>
      <c r="E3224" s="2" t="n">
        <v>61750.9296875</v>
      </c>
      <c r="F3224" s="2" t="n">
        <v>488296.875</v>
      </c>
      <c r="G3224" s="2" t="n">
        <v>2259.61962890625</v>
      </c>
    </row>
    <row r="3225" customFormat="false" ht="12.5" hidden="false" customHeight="false" outlineLevel="0" collapsed="false">
      <c r="A3225" s="2" t="s">
        <v>103</v>
      </c>
      <c r="B3225" s="2" t="n">
        <v>34</v>
      </c>
      <c r="C3225" s="2" t="n">
        <v>334361.78125</v>
      </c>
      <c r="D3225" s="2" t="n">
        <v>78696.8125</v>
      </c>
      <c r="E3225" s="2" t="n">
        <v>56638.8984375</v>
      </c>
      <c r="F3225" s="2" t="n">
        <v>437930.53125</v>
      </c>
      <c r="G3225" s="2" t="n">
        <v>2834.80541992188</v>
      </c>
    </row>
    <row r="3226" customFormat="false" ht="12.5" hidden="false" customHeight="false" outlineLevel="0" collapsed="false">
      <c r="A3226" s="2" t="s">
        <v>105</v>
      </c>
      <c r="B3226" s="2" t="n">
        <v>34</v>
      </c>
      <c r="C3226" s="2" t="n">
        <v>300100.84375</v>
      </c>
      <c r="D3226" s="2" t="n">
        <v>70602.4140625</v>
      </c>
      <c r="E3226" s="2" t="n">
        <v>56930.12890625</v>
      </c>
      <c r="F3226" s="2" t="n">
        <v>409432.3125</v>
      </c>
      <c r="G3226" s="2" t="n">
        <v>1875.32360839844</v>
      </c>
    </row>
    <row r="3227" customFormat="false" ht="12.5" hidden="false" customHeight="false" outlineLevel="0" collapsed="false">
      <c r="A3227" s="2" t="s">
        <v>106</v>
      </c>
      <c r="B3227" s="2" t="n">
        <v>34</v>
      </c>
      <c r="C3227" s="2" t="n">
        <v>446257.4375</v>
      </c>
      <c r="D3227" s="2" t="n">
        <v>101734.3203125</v>
      </c>
      <c r="E3227" s="2" t="n">
        <v>89154.078125</v>
      </c>
      <c r="F3227" s="2" t="n">
        <v>572011.125</v>
      </c>
      <c r="G3227" s="2" t="n">
        <v>3639.92529296875</v>
      </c>
    </row>
    <row r="3228" customFormat="false" ht="12.5" hidden="false" customHeight="false" outlineLevel="0" collapsed="false">
      <c r="A3228" s="2" t="s">
        <v>107</v>
      </c>
      <c r="B3228" s="2" t="n">
        <v>34</v>
      </c>
      <c r="C3228" s="2" t="n">
        <v>422877.4375</v>
      </c>
      <c r="D3228" s="2" t="n">
        <v>99026.15625</v>
      </c>
      <c r="E3228" s="2" t="n">
        <v>93523.6484375</v>
      </c>
      <c r="F3228" s="2" t="n">
        <v>569691.9375</v>
      </c>
      <c r="G3228" s="2" t="n">
        <v>3399.7509765625</v>
      </c>
    </row>
    <row r="3229" customFormat="false" ht="12.5" hidden="false" customHeight="false" outlineLevel="0" collapsed="false">
      <c r="A3229" s="2" t="s">
        <v>109</v>
      </c>
      <c r="B3229" s="2" t="n">
        <v>34</v>
      </c>
      <c r="C3229" s="2" t="n">
        <v>285438.28125</v>
      </c>
      <c r="D3229" s="2" t="n">
        <v>70652.2265625</v>
      </c>
      <c r="E3229" s="2" t="n">
        <v>69961.703125</v>
      </c>
      <c r="F3229" s="2" t="n">
        <v>431198.46875</v>
      </c>
      <c r="G3229" s="2" t="n">
        <v>1874.49682617188</v>
      </c>
    </row>
    <row r="3230" customFormat="false" ht="12.5" hidden="false" customHeight="false" outlineLevel="0" collapsed="false">
      <c r="A3230" s="2" t="s">
        <v>110</v>
      </c>
      <c r="B3230" s="2" t="n">
        <v>34</v>
      </c>
      <c r="C3230" s="2" t="n">
        <v>294174.0625</v>
      </c>
      <c r="D3230" s="2" t="n">
        <v>71467.1328125</v>
      </c>
      <c r="E3230" s="2" t="n">
        <v>77433.3984375</v>
      </c>
      <c r="F3230" s="2" t="n">
        <v>460622.5</v>
      </c>
      <c r="G3230" s="2" t="n">
        <v>2437.845703125</v>
      </c>
    </row>
    <row r="3231" customFormat="false" ht="12.5" hidden="false" customHeight="false" outlineLevel="0" collapsed="false">
      <c r="A3231" s="2" t="s">
        <v>111</v>
      </c>
      <c r="B3231" s="2" t="n">
        <v>34</v>
      </c>
      <c r="C3231" s="2" t="n">
        <v>1110077.625</v>
      </c>
      <c r="D3231" s="2" t="n">
        <v>147031.25</v>
      </c>
      <c r="E3231" s="2" t="n">
        <v>73010.421875</v>
      </c>
      <c r="F3231" s="2" t="n">
        <v>443428.40625</v>
      </c>
      <c r="G3231" s="2" t="n">
        <v>2262.17333984375</v>
      </c>
    </row>
    <row r="3232" customFormat="false" ht="12.5" hidden="false" customHeight="false" outlineLevel="0" collapsed="false">
      <c r="A3232" s="2" t="s">
        <v>112</v>
      </c>
      <c r="B3232" s="2" t="n">
        <v>34</v>
      </c>
      <c r="C3232" s="2" t="n">
        <v>1278615.5</v>
      </c>
      <c r="D3232" s="2" t="n">
        <v>171101.15625</v>
      </c>
      <c r="E3232" s="2" t="n">
        <v>79869.6640625</v>
      </c>
      <c r="F3232" s="2" t="n">
        <v>494347.53125</v>
      </c>
      <c r="G3232" s="2" t="n">
        <v>2513.87182617188</v>
      </c>
    </row>
    <row r="3233" customFormat="false" ht="12.5" hidden="false" customHeight="false" outlineLevel="0" collapsed="false">
      <c r="A3233" s="2" t="s">
        <v>113</v>
      </c>
      <c r="B3233" s="2" t="n">
        <v>34</v>
      </c>
      <c r="C3233" s="2" t="n">
        <v>1287895.625</v>
      </c>
      <c r="D3233" s="2" t="n">
        <v>177066.078125</v>
      </c>
      <c r="E3233" s="2" t="n">
        <v>72734.1015625</v>
      </c>
      <c r="F3233" s="2" t="n">
        <v>464486.8125</v>
      </c>
      <c r="G3233" s="2" t="n">
        <v>2254.81665039063</v>
      </c>
    </row>
    <row r="3234" customFormat="false" ht="12.5" hidden="false" customHeight="false" outlineLevel="0" collapsed="false">
      <c r="A3234" s="2" t="s">
        <v>114</v>
      </c>
      <c r="B3234" s="2" t="n">
        <v>34</v>
      </c>
      <c r="C3234" s="2" t="n">
        <v>931406.875</v>
      </c>
      <c r="D3234" s="2" t="n">
        <v>149004.203125</v>
      </c>
      <c r="E3234" s="2" t="n">
        <v>79005.609375</v>
      </c>
      <c r="F3234" s="2" t="n">
        <v>533906.5625</v>
      </c>
      <c r="G3234" s="2" t="n">
        <v>2225.67114257813</v>
      </c>
    </row>
    <row r="3235" customFormat="false" ht="12.5" hidden="false" customHeight="false" outlineLevel="0" collapsed="false">
      <c r="A3235" s="2" t="s">
        <v>115</v>
      </c>
      <c r="B3235" s="2" t="n">
        <v>34</v>
      </c>
      <c r="C3235" s="2" t="n">
        <v>1201089.5</v>
      </c>
      <c r="D3235" s="2" t="n">
        <v>202385.875</v>
      </c>
      <c r="E3235" s="2" t="n">
        <v>99036.1171875</v>
      </c>
      <c r="F3235" s="2" t="n">
        <v>701796.1875</v>
      </c>
      <c r="G3235" s="2" t="n">
        <v>3270.97973632813</v>
      </c>
    </row>
    <row r="3236" customFormat="false" ht="12.5" hidden="false" customHeight="false" outlineLevel="0" collapsed="false">
      <c r="A3236" s="2" t="s">
        <v>116</v>
      </c>
      <c r="B3236" s="2" t="n">
        <v>34</v>
      </c>
      <c r="C3236" s="2" t="n">
        <v>916370.5625</v>
      </c>
      <c r="D3236" s="2" t="n">
        <v>168807</v>
      </c>
      <c r="E3236" s="2" t="n">
        <v>67867.5234375</v>
      </c>
      <c r="F3236" s="2" t="n">
        <v>538126.125</v>
      </c>
      <c r="G3236" s="2" t="n">
        <v>1938.79296875</v>
      </c>
    </row>
    <row r="3237" customFormat="false" ht="12.5" hidden="false" customHeight="false" outlineLevel="0" collapsed="false">
      <c r="A3237" s="2" t="s">
        <v>117</v>
      </c>
      <c r="B3237" s="2" t="n">
        <v>34</v>
      </c>
      <c r="C3237" s="2" t="n">
        <v>284450</v>
      </c>
      <c r="D3237" s="2" t="n">
        <v>73821.0234375</v>
      </c>
      <c r="E3237" s="2" t="n">
        <v>56755.921875</v>
      </c>
      <c r="F3237" s="2" t="n">
        <v>429889.8125</v>
      </c>
      <c r="G3237" s="2" t="n">
        <v>2558.20947265625</v>
      </c>
    </row>
    <row r="3238" customFormat="false" ht="12.5" hidden="false" customHeight="false" outlineLevel="0" collapsed="false">
      <c r="A3238" s="2" t="s">
        <v>119</v>
      </c>
      <c r="B3238" s="2" t="n">
        <v>34</v>
      </c>
      <c r="C3238" s="2" t="n">
        <v>250556.546875</v>
      </c>
      <c r="D3238" s="2" t="n">
        <v>62716.48046875</v>
      </c>
      <c r="E3238" s="2" t="n">
        <v>56471.66796875</v>
      </c>
      <c r="F3238" s="2" t="n">
        <v>413395.15625</v>
      </c>
      <c r="G3238" s="2" t="n">
        <v>1215.9521484375</v>
      </c>
    </row>
    <row r="3239" customFormat="false" ht="12.5" hidden="false" customHeight="false" outlineLevel="0" collapsed="false">
      <c r="A3239" s="2" t="s">
        <v>120</v>
      </c>
      <c r="B3239" s="2" t="n">
        <v>34</v>
      </c>
      <c r="C3239" s="2" t="n">
        <v>444226.53125</v>
      </c>
      <c r="D3239" s="2" t="n">
        <v>101803.8828125</v>
      </c>
      <c r="E3239" s="2" t="n">
        <v>93717.0546875</v>
      </c>
      <c r="F3239" s="2" t="n">
        <v>591589.1875</v>
      </c>
      <c r="G3239" s="2" t="n">
        <v>3073.63232421875</v>
      </c>
    </row>
    <row r="3240" customFormat="false" ht="12.5" hidden="false" customHeight="false" outlineLevel="0" collapsed="false">
      <c r="A3240" s="2" t="s">
        <v>121</v>
      </c>
      <c r="B3240" s="2" t="n">
        <v>34</v>
      </c>
      <c r="C3240" s="2" t="n">
        <v>467314.5</v>
      </c>
      <c r="D3240" s="2" t="n">
        <v>98746.34375</v>
      </c>
      <c r="E3240" s="2" t="n">
        <v>90321.828125</v>
      </c>
      <c r="F3240" s="2" t="n">
        <v>549769</v>
      </c>
      <c r="G3240" s="2" t="n">
        <v>3580.19262695313</v>
      </c>
    </row>
    <row r="3241" customFormat="false" ht="12.5" hidden="false" customHeight="false" outlineLevel="0" collapsed="false">
      <c r="A3241" s="2" t="s">
        <v>123</v>
      </c>
      <c r="B3241" s="2" t="n">
        <v>34</v>
      </c>
      <c r="C3241" s="2" t="n">
        <v>317775.3125</v>
      </c>
      <c r="D3241" s="2" t="n">
        <v>75895.90625</v>
      </c>
      <c r="E3241" s="2" t="n">
        <v>76106.21875</v>
      </c>
      <c r="F3241" s="2" t="n">
        <v>475434.84375</v>
      </c>
      <c r="G3241" s="2" t="n">
        <v>1997.81652832031</v>
      </c>
    </row>
    <row r="3242" customFormat="false" ht="12.5" hidden="false" customHeight="false" outlineLevel="0" collapsed="false">
      <c r="A3242" s="2" t="s">
        <v>124</v>
      </c>
      <c r="B3242" s="2" t="n">
        <v>34</v>
      </c>
      <c r="C3242" s="2" t="n">
        <v>278745.34375</v>
      </c>
      <c r="D3242" s="2" t="n">
        <v>62676.59765625</v>
      </c>
      <c r="E3242" s="2" t="n">
        <v>71480.6171875</v>
      </c>
      <c r="F3242" s="2" t="n">
        <v>432056.46875</v>
      </c>
      <c r="G3242" s="2" t="n">
        <v>2495.57275390625</v>
      </c>
    </row>
    <row r="3243" customFormat="false" ht="12.5" hidden="false" customHeight="false" outlineLevel="0" collapsed="false">
      <c r="A3243" s="2" t="s">
        <v>125</v>
      </c>
      <c r="B3243" s="2" t="n">
        <v>34</v>
      </c>
      <c r="C3243" s="2" t="n">
        <v>1209508.25</v>
      </c>
      <c r="D3243" s="2" t="n">
        <v>167312.671875</v>
      </c>
      <c r="E3243" s="2" t="n">
        <v>88111.7734375</v>
      </c>
      <c r="F3243" s="2" t="n">
        <v>542815.0625</v>
      </c>
      <c r="G3243" s="2" t="n">
        <v>2846.9111328125</v>
      </c>
    </row>
    <row r="3244" customFormat="false" ht="12.5" hidden="false" customHeight="false" outlineLevel="0" collapsed="false">
      <c r="A3244" s="2" t="s">
        <v>126</v>
      </c>
      <c r="B3244" s="2" t="n">
        <v>34</v>
      </c>
      <c r="C3244" s="2" t="n">
        <v>1266652.125</v>
      </c>
      <c r="D3244" s="2" t="n">
        <v>175822.40625</v>
      </c>
      <c r="E3244" s="2" t="n">
        <v>85786.203125</v>
      </c>
      <c r="F3244" s="2" t="n">
        <v>536209.875</v>
      </c>
      <c r="G3244" s="2" t="n">
        <v>3665.57275390625</v>
      </c>
    </row>
    <row r="3245" customFormat="false" ht="12.5" hidden="false" customHeight="false" outlineLevel="0" collapsed="false">
      <c r="A3245" s="2" t="s">
        <v>127</v>
      </c>
      <c r="B3245" s="2" t="n">
        <v>34</v>
      </c>
      <c r="C3245" s="2" t="n">
        <v>1294532.25</v>
      </c>
      <c r="D3245" s="2" t="n">
        <v>185495.921875</v>
      </c>
      <c r="E3245" s="2" t="n">
        <v>84978.5703125</v>
      </c>
      <c r="F3245" s="2" t="n">
        <v>555613.625</v>
      </c>
      <c r="G3245" s="2" t="n">
        <v>1995.20654296875</v>
      </c>
    </row>
    <row r="3246" customFormat="false" ht="12.5" hidden="false" customHeight="false" outlineLevel="0" collapsed="false">
      <c r="A3246" s="2" t="s">
        <v>128</v>
      </c>
      <c r="B3246" s="2" t="n">
        <v>34</v>
      </c>
      <c r="C3246" s="2" t="n">
        <v>1060587.5</v>
      </c>
      <c r="D3246" s="2" t="n">
        <v>167272.328125</v>
      </c>
      <c r="E3246" s="2" t="n">
        <v>85938.375</v>
      </c>
      <c r="F3246" s="2" t="n">
        <v>602305.25</v>
      </c>
      <c r="G3246" s="2" t="n">
        <v>2088.03930664063</v>
      </c>
    </row>
    <row r="3247" customFormat="false" ht="12.5" hidden="false" customHeight="false" outlineLevel="0" collapsed="false">
      <c r="A3247" s="2" t="s">
        <v>129</v>
      </c>
      <c r="B3247" s="2" t="n">
        <v>34</v>
      </c>
      <c r="C3247" s="2" t="n">
        <v>1272542.625</v>
      </c>
      <c r="D3247" s="2" t="n">
        <v>216353.46875</v>
      </c>
      <c r="E3247" s="2" t="n">
        <v>103715.7890625</v>
      </c>
      <c r="F3247" s="2" t="n">
        <v>738512.6875</v>
      </c>
      <c r="G3247" s="2" t="n">
        <v>2361.75439453125</v>
      </c>
    </row>
    <row r="3248" customFormat="false" ht="12.5" hidden="false" customHeight="false" outlineLevel="0" collapsed="false">
      <c r="A3248" s="2" t="s">
        <v>130</v>
      </c>
      <c r="B3248" s="2" t="n">
        <v>34</v>
      </c>
      <c r="C3248" s="2" t="n">
        <v>1056139.625</v>
      </c>
      <c r="D3248" s="2" t="n">
        <v>190423.015625</v>
      </c>
      <c r="E3248" s="2" t="n">
        <v>70314.5</v>
      </c>
      <c r="F3248" s="2" t="n">
        <v>569438.625</v>
      </c>
      <c r="G3248" s="2" t="n">
        <v>2219.16455078125</v>
      </c>
    </row>
    <row r="3249" customFormat="false" ht="12.5" hidden="false" customHeight="false" outlineLevel="0" collapsed="false">
      <c r="A3249" s="2" t="s">
        <v>156</v>
      </c>
      <c r="B3249" s="2" t="n">
        <v>34</v>
      </c>
      <c r="C3249" s="2" t="n">
        <v>293124.03125</v>
      </c>
      <c r="D3249" s="2" t="n">
        <v>67846.1015625</v>
      </c>
      <c r="E3249" s="2" t="n">
        <v>55178.55078125</v>
      </c>
      <c r="F3249" s="2" t="n">
        <v>438692.25</v>
      </c>
      <c r="G3249" s="2" t="n">
        <v>2772.357421875</v>
      </c>
    </row>
    <row r="3250" customFormat="false" ht="12.5" hidden="false" customHeight="false" outlineLevel="0" collapsed="false">
      <c r="A3250" s="2" t="s">
        <v>157</v>
      </c>
      <c r="B3250" s="2" t="n">
        <v>34</v>
      </c>
      <c r="C3250" s="2" t="n">
        <v>294478.59375</v>
      </c>
      <c r="D3250" s="2" t="n">
        <v>72883.5234375</v>
      </c>
      <c r="E3250" s="2" t="n">
        <v>61245.40234375</v>
      </c>
      <c r="F3250" s="2" t="n">
        <v>455384.875</v>
      </c>
      <c r="G3250" s="2" t="n">
        <v>2041.544921875</v>
      </c>
    </row>
    <row r="3251" customFormat="false" ht="12.5" hidden="false" customHeight="false" outlineLevel="0" collapsed="false">
      <c r="A3251" s="2" t="s">
        <v>158</v>
      </c>
      <c r="B3251" s="2" t="n">
        <v>34</v>
      </c>
      <c r="C3251" s="2" t="n">
        <v>569145.875</v>
      </c>
      <c r="D3251" s="2" t="n">
        <v>126538.1875</v>
      </c>
      <c r="E3251" s="2" t="n">
        <v>106454.96875</v>
      </c>
      <c r="F3251" s="2" t="n">
        <v>705296.8125</v>
      </c>
      <c r="G3251" s="2" t="n">
        <v>4259.1884765625</v>
      </c>
    </row>
    <row r="3252" customFormat="false" ht="12.5" hidden="false" customHeight="false" outlineLevel="0" collapsed="false">
      <c r="A3252" s="2" t="s">
        <v>131</v>
      </c>
      <c r="B3252" s="2" t="n">
        <v>34</v>
      </c>
      <c r="C3252" s="2" t="n">
        <v>487395.875</v>
      </c>
      <c r="D3252" s="2" t="n">
        <v>100567.6484375</v>
      </c>
      <c r="E3252" s="2" t="n">
        <v>100474.125</v>
      </c>
      <c r="F3252" s="2" t="n">
        <v>641274.625</v>
      </c>
      <c r="G3252" s="2" t="n">
        <v>3817.19287109375</v>
      </c>
    </row>
    <row r="3253" customFormat="false" ht="12.5" hidden="false" customHeight="false" outlineLevel="0" collapsed="false">
      <c r="A3253" s="2" t="s">
        <v>133</v>
      </c>
      <c r="B3253" s="2" t="n">
        <v>34</v>
      </c>
      <c r="C3253" s="2" t="n">
        <v>325533.3125</v>
      </c>
      <c r="D3253" s="2" t="n">
        <v>76512.171875</v>
      </c>
      <c r="E3253" s="2" t="n">
        <v>77625.2890625</v>
      </c>
      <c r="F3253" s="2" t="n">
        <v>498817.625</v>
      </c>
      <c r="G3253" s="2" t="n">
        <v>2456.22534179688</v>
      </c>
    </row>
    <row r="3254" customFormat="false" ht="12.5" hidden="false" customHeight="false" outlineLevel="0" collapsed="false">
      <c r="A3254" s="2" t="s">
        <v>134</v>
      </c>
      <c r="B3254" s="2" t="n">
        <v>34</v>
      </c>
      <c r="C3254" s="2" t="n">
        <v>326409.84375</v>
      </c>
      <c r="D3254" s="2" t="n">
        <v>72856.3125</v>
      </c>
      <c r="E3254" s="2" t="n">
        <v>77929.2578125</v>
      </c>
      <c r="F3254" s="2" t="n">
        <v>482876</v>
      </c>
      <c r="G3254" s="2" t="n">
        <v>2900.73828125</v>
      </c>
    </row>
    <row r="3255" customFormat="false" ht="12.5" hidden="false" customHeight="false" outlineLevel="0" collapsed="false">
      <c r="A3255" s="2" t="s">
        <v>159</v>
      </c>
      <c r="B3255" s="2" t="n">
        <v>34</v>
      </c>
      <c r="C3255" s="2" t="n">
        <v>669452.375</v>
      </c>
      <c r="D3255" s="2" t="n">
        <v>114713.015625</v>
      </c>
      <c r="E3255" s="2" t="n">
        <v>82725.9609375</v>
      </c>
      <c r="F3255" s="2" t="n">
        <v>519156.59375</v>
      </c>
      <c r="G3255" s="2" t="n">
        <v>2877.90649414063</v>
      </c>
    </row>
    <row r="3256" customFormat="false" ht="12.5" hidden="false" customHeight="false" outlineLevel="0" collapsed="false">
      <c r="A3256" s="2" t="s">
        <v>160</v>
      </c>
      <c r="B3256" s="2" t="n">
        <v>34</v>
      </c>
      <c r="C3256" s="2" t="n">
        <v>675077.125</v>
      </c>
      <c r="D3256" s="2" t="n">
        <v>113029.3046875</v>
      </c>
      <c r="E3256" s="2" t="n">
        <v>78091.515625</v>
      </c>
      <c r="F3256" s="2" t="n">
        <v>499056.0625</v>
      </c>
      <c r="G3256" s="2" t="n">
        <v>3740.18481445313</v>
      </c>
    </row>
    <row r="3257" customFormat="false" ht="12.5" hidden="false" customHeight="false" outlineLevel="0" collapsed="false">
      <c r="A3257" s="2" t="s">
        <v>161</v>
      </c>
      <c r="B3257" s="2" t="n">
        <v>34</v>
      </c>
      <c r="C3257" s="2" t="n">
        <v>751670.375</v>
      </c>
      <c r="D3257" s="2" t="n">
        <v>131417.828125</v>
      </c>
      <c r="E3257" s="2" t="n">
        <v>84134.8984375</v>
      </c>
      <c r="F3257" s="2" t="n">
        <v>559649.9375</v>
      </c>
      <c r="G3257" s="2" t="n">
        <v>2808.1083984375</v>
      </c>
    </row>
    <row r="3258" customFormat="false" ht="12.5" hidden="false" customHeight="false" outlineLevel="0" collapsed="false">
      <c r="A3258" s="2" t="s">
        <v>135</v>
      </c>
      <c r="B3258" s="2" t="n">
        <v>34</v>
      </c>
      <c r="C3258" s="2" t="n">
        <v>991273</v>
      </c>
      <c r="D3258" s="2" t="n">
        <v>150530.234375</v>
      </c>
      <c r="E3258" s="2" t="n">
        <v>64561.71484375</v>
      </c>
      <c r="F3258" s="2" t="n">
        <v>456276.125</v>
      </c>
      <c r="G3258" s="2" t="n">
        <v>1757.92321777344</v>
      </c>
    </row>
    <row r="3259" customFormat="false" ht="12.5" hidden="false" customHeight="false" outlineLevel="0" collapsed="false">
      <c r="A3259" s="2" t="s">
        <v>136</v>
      </c>
      <c r="B3259" s="2" t="n">
        <v>34</v>
      </c>
      <c r="C3259" s="2" t="n">
        <v>1270561.25</v>
      </c>
      <c r="D3259" s="2" t="n">
        <v>205599.859375</v>
      </c>
      <c r="E3259" s="2" t="n">
        <v>79666.09375</v>
      </c>
      <c r="F3259" s="2" t="n">
        <v>549766.875</v>
      </c>
      <c r="G3259" s="2" t="n">
        <v>3484.85522460938</v>
      </c>
    </row>
    <row r="3260" customFormat="false" ht="12.5" hidden="false" customHeight="false" outlineLevel="0" collapsed="false">
      <c r="A3260" s="2" t="s">
        <v>137</v>
      </c>
      <c r="B3260" s="2" t="n">
        <v>34</v>
      </c>
      <c r="C3260" s="2" t="n">
        <v>255288.625</v>
      </c>
      <c r="D3260" s="2" t="n">
        <v>19573.517578125</v>
      </c>
      <c r="E3260" s="2" t="n">
        <v>9875.5947265625</v>
      </c>
      <c r="F3260" s="2" t="n">
        <v>7993.1845703125</v>
      </c>
      <c r="G3260" s="2" t="n">
        <v>1710.11608886719</v>
      </c>
    </row>
    <row r="3261" customFormat="false" ht="12.5" hidden="false" customHeight="false" outlineLevel="0" collapsed="false">
      <c r="A3261" s="2" t="s">
        <v>162</v>
      </c>
      <c r="B3261" s="2" t="n">
        <v>34</v>
      </c>
      <c r="C3261" s="2" t="n">
        <v>262411.5625</v>
      </c>
      <c r="D3261" s="2" t="n">
        <v>67740.828125</v>
      </c>
      <c r="E3261" s="2" t="n">
        <v>56188.0859375</v>
      </c>
      <c r="F3261" s="2" t="n">
        <v>482812.96875</v>
      </c>
      <c r="G3261" s="2" t="n">
        <v>2422.64575195313</v>
      </c>
    </row>
    <row r="3262" customFormat="false" ht="12.5" hidden="false" customHeight="false" outlineLevel="0" collapsed="false">
      <c r="A3262" s="2" t="s">
        <v>163</v>
      </c>
      <c r="B3262" s="2" t="n">
        <v>34</v>
      </c>
      <c r="C3262" s="2" t="n">
        <v>271306.625</v>
      </c>
      <c r="D3262" s="2" t="n">
        <v>68731.8515625</v>
      </c>
      <c r="E3262" s="2" t="n">
        <v>59831.8671875</v>
      </c>
      <c r="F3262" s="2" t="n">
        <v>467262.96875</v>
      </c>
      <c r="G3262" s="2" t="n">
        <v>2420.10717773438</v>
      </c>
    </row>
    <row r="3263" customFormat="false" ht="12.5" hidden="false" customHeight="false" outlineLevel="0" collapsed="false">
      <c r="A3263" s="2" t="s">
        <v>164</v>
      </c>
      <c r="B3263" s="2" t="n">
        <v>34</v>
      </c>
      <c r="C3263" s="2" t="n">
        <v>494451.4375</v>
      </c>
      <c r="D3263" s="2" t="n">
        <v>114018.5625</v>
      </c>
      <c r="E3263" s="2" t="n">
        <v>99658.4375</v>
      </c>
      <c r="F3263" s="2" t="n">
        <v>694597.75</v>
      </c>
      <c r="G3263" s="2" t="n">
        <v>4240.50732421875</v>
      </c>
    </row>
    <row r="3264" customFormat="false" ht="12.5" hidden="false" customHeight="false" outlineLevel="0" collapsed="false">
      <c r="A3264" s="2" t="s">
        <v>165</v>
      </c>
      <c r="B3264" s="2" t="n">
        <v>34</v>
      </c>
      <c r="C3264" s="2" t="n">
        <v>435335.84375</v>
      </c>
      <c r="D3264" s="2" t="n">
        <v>37667.12890625</v>
      </c>
      <c r="E3264" s="2" t="n">
        <v>20754.43359375</v>
      </c>
      <c r="F3264" s="2" t="n">
        <v>16726.783203125</v>
      </c>
      <c r="G3264" s="2" t="n">
        <v>4951.44482421875</v>
      </c>
    </row>
    <row r="3265" customFormat="false" ht="12.5" hidden="false" customHeight="false" outlineLevel="0" collapsed="false">
      <c r="A3265" s="2" t="s">
        <v>166</v>
      </c>
      <c r="B3265" s="2" t="n">
        <v>34</v>
      </c>
      <c r="C3265" s="2" t="n">
        <v>262866.96875</v>
      </c>
      <c r="D3265" s="2" t="n">
        <v>22430.607421875</v>
      </c>
      <c r="E3265" s="2" t="n">
        <v>12438.4501953125</v>
      </c>
      <c r="F3265" s="2" t="n">
        <v>10666.478515625</v>
      </c>
      <c r="G3265" s="2" t="n">
        <v>3187.73974609375</v>
      </c>
    </row>
    <row r="3266" customFormat="false" ht="12.5" hidden="false" customHeight="false" outlineLevel="0" collapsed="false">
      <c r="A3266" s="2" t="s">
        <v>167</v>
      </c>
      <c r="B3266" s="2" t="n">
        <v>34</v>
      </c>
      <c r="C3266" s="2" t="n">
        <v>280960.40625</v>
      </c>
      <c r="D3266" s="2" t="n">
        <v>23565.46875</v>
      </c>
      <c r="E3266" s="2" t="n">
        <v>13158.4609375</v>
      </c>
      <c r="F3266" s="2" t="n">
        <v>10458.880859375</v>
      </c>
      <c r="G3266" s="2" t="n">
        <v>3075.50048828125</v>
      </c>
    </row>
    <row r="3267" customFormat="false" ht="12.5" hidden="false" customHeight="false" outlineLevel="0" collapsed="false">
      <c r="A3267" s="2" t="s">
        <v>168</v>
      </c>
      <c r="B3267" s="2" t="n">
        <v>34</v>
      </c>
      <c r="C3267" s="2" t="n">
        <v>406119.03125</v>
      </c>
      <c r="D3267" s="2" t="n">
        <v>91949.5703125</v>
      </c>
      <c r="E3267" s="2" t="n">
        <v>94568.6875</v>
      </c>
      <c r="F3267" s="2" t="n">
        <v>638535.875</v>
      </c>
      <c r="G3267" s="2" t="n">
        <v>3026.98413085938</v>
      </c>
    </row>
    <row r="3268" customFormat="false" ht="12.5" hidden="false" customHeight="false" outlineLevel="0" collapsed="false">
      <c r="A3268" s="2" t="s">
        <v>169</v>
      </c>
      <c r="B3268" s="2" t="n">
        <v>34</v>
      </c>
      <c r="C3268" s="2" t="n">
        <v>387205.15625</v>
      </c>
      <c r="D3268" s="2" t="n">
        <v>89443.484375</v>
      </c>
      <c r="E3268" s="2" t="n">
        <v>83769.4765625</v>
      </c>
      <c r="F3268" s="2" t="n">
        <v>570292.875</v>
      </c>
      <c r="G3268" s="2" t="n">
        <v>2937.9150390625</v>
      </c>
    </row>
    <row r="3269" customFormat="false" ht="12.5" hidden="false" customHeight="false" outlineLevel="0" collapsed="false">
      <c r="A3269" s="2" t="s">
        <v>170</v>
      </c>
      <c r="B3269" s="2" t="n">
        <v>34</v>
      </c>
      <c r="C3269" s="2" t="n">
        <v>369570.15625</v>
      </c>
      <c r="D3269" s="2" t="n">
        <v>92370.265625</v>
      </c>
      <c r="E3269" s="2" t="n">
        <v>87379.125</v>
      </c>
      <c r="F3269" s="2" t="n">
        <v>612133.25</v>
      </c>
      <c r="G3269" s="2" t="n">
        <v>3079.189453125</v>
      </c>
    </row>
    <row r="3270" customFormat="false" ht="12.5" hidden="false" customHeight="false" outlineLevel="0" collapsed="false">
      <c r="A3270" s="2" t="s">
        <v>171</v>
      </c>
      <c r="B3270" s="2" t="n">
        <v>34</v>
      </c>
      <c r="C3270" s="2" t="n">
        <v>340647.84375</v>
      </c>
      <c r="D3270" s="2" t="n">
        <v>27369.34765625</v>
      </c>
      <c r="E3270" s="2" t="n">
        <v>14051.8662109375</v>
      </c>
      <c r="F3270" s="2" t="n">
        <v>11598.671875</v>
      </c>
      <c r="G3270" s="2" t="n">
        <v>3704.52001953125</v>
      </c>
    </row>
    <row r="3271" customFormat="false" ht="12.5" hidden="false" customHeight="false" outlineLevel="0" collapsed="false">
      <c r="A3271" s="2" t="s">
        <v>172</v>
      </c>
      <c r="B3271" s="2" t="n">
        <v>34</v>
      </c>
      <c r="C3271" s="2" t="n">
        <v>492577.1875</v>
      </c>
      <c r="D3271" s="2" t="n">
        <v>40109.6796875</v>
      </c>
      <c r="E3271" s="2" t="n">
        <v>20798.5625</v>
      </c>
      <c r="F3271" s="2" t="n">
        <v>17178.908203125</v>
      </c>
      <c r="G3271" s="2" t="n">
        <v>4594.85205078125</v>
      </c>
    </row>
    <row r="3272" customFormat="false" ht="12.5" hidden="false" customHeight="false" outlineLevel="0" collapsed="false">
      <c r="A3272" s="2" t="s">
        <v>173</v>
      </c>
      <c r="B3272" s="2" t="n">
        <v>34</v>
      </c>
      <c r="C3272" s="2" t="n">
        <v>892553.9375</v>
      </c>
      <c r="D3272" s="2" t="n">
        <v>167130.484375</v>
      </c>
      <c r="E3272" s="2" t="n">
        <v>50419.60546875</v>
      </c>
      <c r="F3272" s="2" t="n">
        <v>431457.53125</v>
      </c>
      <c r="G3272" s="2" t="n">
        <v>1909.5908203125</v>
      </c>
    </row>
    <row r="3273" customFormat="false" ht="12.5" hidden="false" customHeight="false" outlineLevel="0" collapsed="false">
      <c r="A3273" s="2" t="s">
        <v>46</v>
      </c>
      <c r="B3273" s="2" t="n">
        <v>35</v>
      </c>
      <c r="C3273" s="2" t="n">
        <v>204981.078125</v>
      </c>
      <c r="D3273" s="2" t="n">
        <v>58990.88671875</v>
      </c>
      <c r="E3273" s="2" t="n">
        <v>33752.69140625</v>
      </c>
      <c r="F3273" s="2" t="n">
        <v>317005.5</v>
      </c>
      <c r="G3273" s="2" t="n">
        <v>942.711303710938</v>
      </c>
    </row>
    <row r="3274" customFormat="false" ht="12.5" hidden="false" customHeight="false" outlineLevel="0" collapsed="false">
      <c r="A3274" s="2" t="s">
        <v>54</v>
      </c>
      <c r="B3274" s="2" t="n">
        <v>35</v>
      </c>
      <c r="C3274" s="2" t="n">
        <v>192432.203125</v>
      </c>
      <c r="D3274" s="2" t="n">
        <v>49827.12890625</v>
      </c>
      <c r="E3274" s="2" t="n">
        <v>33971.640625</v>
      </c>
      <c r="F3274" s="2" t="n">
        <v>288176.09375</v>
      </c>
      <c r="G3274" s="2" t="n">
        <v>1191.24987792969</v>
      </c>
    </row>
    <row r="3275" customFormat="false" ht="12.5" hidden="false" customHeight="false" outlineLevel="0" collapsed="false">
      <c r="A3275" s="2" t="s">
        <v>55</v>
      </c>
      <c r="B3275" s="2" t="n">
        <v>35</v>
      </c>
      <c r="C3275" s="2" t="n">
        <v>326849.875</v>
      </c>
      <c r="D3275" s="2" t="n">
        <v>73367.109375</v>
      </c>
      <c r="E3275" s="2" t="n">
        <v>54011.8671875</v>
      </c>
      <c r="F3275" s="2" t="n">
        <v>420695.625</v>
      </c>
      <c r="G3275" s="2" t="n">
        <v>2663.04296875</v>
      </c>
    </row>
    <row r="3276" customFormat="false" ht="12.5" hidden="false" customHeight="false" outlineLevel="0" collapsed="false">
      <c r="A3276" s="2" t="s">
        <v>150</v>
      </c>
      <c r="B3276" s="2" t="n">
        <v>35</v>
      </c>
      <c r="C3276" s="2" t="n">
        <v>339211.53125</v>
      </c>
      <c r="D3276" s="2" t="n">
        <v>62201.41015625</v>
      </c>
      <c r="E3276" s="2" t="n">
        <v>59330.8984375</v>
      </c>
      <c r="F3276" s="2" t="n">
        <v>443816.5</v>
      </c>
      <c r="G3276" s="2" t="n">
        <v>2980.25024414063</v>
      </c>
    </row>
    <row r="3277" customFormat="false" ht="12.5" hidden="false" customHeight="false" outlineLevel="0" collapsed="false">
      <c r="A3277" s="2" t="s">
        <v>151</v>
      </c>
      <c r="B3277" s="2" t="n">
        <v>35</v>
      </c>
      <c r="C3277" s="2" t="n">
        <v>202927.265625</v>
      </c>
      <c r="D3277" s="2" t="n">
        <v>47303.828125</v>
      </c>
      <c r="E3277" s="2" t="n">
        <v>45917.02734375</v>
      </c>
      <c r="F3277" s="2" t="n">
        <v>349787.96875</v>
      </c>
      <c r="G3277" s="2" t="n">
        <v>1323.66247558594</v>
      </c>
    </row>
    <row r="3278" customFormat="false" ht="12.5" hidden="false" customHeight="false" outlineLevel="0" collapsed="false">
      <c r="A3278" s="2" t="s">
        <v>152</v>
      </c>
      <c r="B3278" s="2" t="n">
        <v>35</v>
      </c>
      <c r="C3278" s="2" t="n">
        <v>236250.78125</v>
      </c>
      <c r="D3278" s="2" t="n">
        <v>52722.0859375</v>
      </c>
      <c r="E3278" s="2" t="n">
        <v>50182.296875</v>
      </c>
      <c r="F3278" s="2" t="n">
        <v>368370.3125</v>
      </c>
      <c r="G3278" s="2" t="n">
        <v>1664.06762695313</v>
      </c>
    </row>
    <row r="3279" customFormat="false" ht="12.5" hidden="false" customHeight="false" outlineLevel="0" collapsed="false">
      <c r="A3279" s="2" t="s">
        <v>56</v>
      </c>
      <c r="B3279" s="2" t="n">
        <v>35</v>
      </c>
      <c r="C3279" s="2" t="n">
        <v>1019236</v>
      </c>
      <c r="D3279" s="2" t="n">
        <v>137144.640625</v>
      </c>
      <c r="E3279" s="2" t="n">
        <v>49341.1875</v>
      </c>
      <c r="F3279" s="2" t="n">
        <v>361043.09375</v>
      </c>
      <c r="G3279" s="2" t="n">
        <v>2191.0712890625</v>
      </c>
    </row>
    <row r="3280" customFormat="false" ht="12.5" hidden="false" customHeight="false" outlineLevel="0" collapsed="false">
      <c r="A3280" s="2" t="s">
        <v>58</v>
      </c>
      <c r="B3280" s="2" t="n">
        <v>35</v>
      </c>
      <c r="C3280" s="2" t="n">
        <v>1060099.75</v>
      </c>
      <c r="D3280" s="2" t="n">
        <v>146858.453125</v>
      </c>
      <c r="E3280" s="2" t="n">
        <v>52110.2734375</v>
      </c>
      <c r="F3280" s="2" t="n">
        <v>393275.53125</v>
      </c>
      <c r="G3280" s="2" t="n">
        <v>2011.65454101563</v>
      </c>
    </row>
    <row r="3281" customFormat="false" ht="12.5" hidden="false" customHeight="false" outlineLevel="0" collapsed="false">
      <c r="A3281" s="2" t="s">
        <v>59</v>
      </c>
      <c r="B3281" s="2" t="n">
        <v>35</v>
      </c>
      <c r="C3281" s="2" t="n">
        <v>1263634.875</v>
      </c>
      <c r="D3281" s="2" t="n">
        <v>182725.15625</v>
      </c>
      <c r="E3281" s="2" t="n">
        <v>55851.984375</v>
      </c>
      <c r="F3281" s="2" t="n">
        <v>428013.8125</v>
      </c>
      <c r="G3281" s="2" t="n">
        <v>2199.73852539063</v>
      </c>
    </row>
    <row r="3282" customFormat="false" ht="12.5" hidden="false" customHeight="false" outlineLevel="0" collapsed="false">
      <c r="A3282" s="2" t="s">
        <v>153</v>
      </c>
      <c r="B3282" s="2" t="n">
        <v>35</v>
      </c>
      <c r="C3282" s="2" t="n">
        <v>1038446.25</v>
      </c>
      <c r="D3282" s="2" t="n">
        <v>166908.96875</v>
      </c>
      <c r="E3282" s="2" t="n">
        <v>56345.32421875</v>
      </c>
      <c r="F3282" s="2" t="n">
        <v>443904.40625</v>
      </c>
      <c r="G3282" s="2" t="n">
        <v>2454.70727539063</v>
      </c>
    </row>
    <row r="3283" customFormat="false" ht="12.5" hidden="false" customHeight="false" outlineLevel="0" collapsed="false">
      <c r="A3283" s="2" t="s">
        <v>154</v>
      </c>
      <c r="B3283" s="2" t="n">
        <v>35</v>
      </c>
      <c r="C3283" s="2" t="n">
        <v>1314302.5</v>
      </c>
      <c r="D3283" s="2" t="n">
        <v>230675.234375</v>
      </c>
      <c r="E3283" s="2" t="n">
        <v>75467.15625</v>
      </c>
      <c r="F3283" s="2" t="n">
        <v>607331.6875</v>
      </c>
      <c r="G3283" s="2" t="n">
        <v>94.1178512573242</v>
      </c>
    </row>
    <row r="3284" customFormat="false" ht="12.5" hidden="false" customHeight="false" outlineLevel="0" collapsed="false">
      <c r="A3284" s="2" t="s">
        <v>155</v>
      </c>
      <c r="B3284" s="2" t="n">
        <v>35</v>
      </c>
      <c r="C3284" s="2" t="n">
        <v>976246.8125</v>
      </c>
      <c r="D3284" s="2" t="n">
        <v>184811.484375</v>
      </c>
      <c r="E3284" s="2" t="n">
        <v>46911.3046875</v>
      </c>
      <c r="F3284" s="2" t="n">
        <v>422226.34375</v>
      </c>
      <c r="G3284" s="2" t="n">
        <v>1750.80395507813</v>
      </c>
    </row>
    <row r="3285" customFormat="false" ht="12.5" hidden="false" customHeight="false" outlineLevel="0" collapsed="false">
      <c r="A3285" s="2" t="s">
        <v>60</v>
      </c>
      <c r="B3285" s="2" t="n">
        <v>35</v>
      </c>
      <c r="C3285" s="2" t="n">
        <v>185273.984375</v>
      </c>
      <c r="D3285" s="2" t="n">
        <v>44709.02734375</v>
      </c>
      <c r="E3285" s="2" t="n">
        <v>35585.7109375</v>
      </c>
      <c r="F3285" s="2" t="n">
        <v>308800.40625</v>
      </c>
      <c r="G3285" s="2" t="n">
        <v>2329.93041992188</v>
      </c>
    </row>
    <row r="3286" customFormat="false" ht="12.5" hidden="false" customHeight="false" outlineLevel="0" collapsed="false">
      <c r="A3286" s="2" t="s">
        <v>62</v>
      </c>
      <c r="B3286" s="2" t="n">
        <v>35</v>
      </c>
      <c r="C3286" s="2" t="n">
        <v>209373.203125</v>
      </c>
      <c r="D3286" s="2" t="n">
        <v>54745.640625</v>
      </c>
      <c r="E3286" s="2" t="n">
        <v>41441.203125</v>
      </c>
      <c r="F3286" s="2" t="n">
        <v>335791.5</v>
      </c>
      <c r="G3286" s="2" t="n">
        <v>1478.19213867188</v>
      </c>
    </row>
    <row r="3287" customFormat="false" ht="12.5" hidden="false" customHeight="false" outlineLevel="0" collapsed="false">
      <c r="A3287" s="2" t="s">
        <v>63</v>
      </c>
      <c r="B3287" s="2" t="n">
        <v>35</v>
      </c>
      <c r="C3287" s="2" t="n">
        <v>330812.03125</v>
      </c>
      <c r="D3287" s="2" t="n">
        <v>76563.625</v>
      </c>
      <c r="E3287" s="2" t="n">
        <v>63035.84375</v>
      </c>
      <c r="F3287" s="2" t="n">
        <v>466218.625</v>
      </c>
      <c r="G3287" s="2" t="n">
        <v>2247.96606445313</v>
      </c>
    </row>
    <row r="3288" customFormat="false" ht="12.5" hidden="false" customHeight="false" outlineLevel="0" collapsed="false">
      <c r="A3288" s="2" t="s">
        <v>64</v>
      </c>
      <c r="B3288" s="2" t="n">
        <v>35</v>
      </c>
      <c r="C3288" s="2" t="n">
        <v>275979.0625</v>
      </c>
      <c r="D3288" s="2" t="n">
        <v>58518.3359375</v>
      </c>
      <c r="E3288" s="2" t="n">
        <v>57310.5703125</v>
      </c>
      <c r="F3288" s="2" t="n">
        <v>414623.90625</v>
      </c>
      <c r="G3288" s="2" t="n">
        <v>9659.3388671875</v>
      </c>
    </row>
    <row r="3289" customFormat="false" ht="12.5" hidden="false" customHeight="false" outlineLevel="0" collapsed="false">
      <c r="A3289" s="2" t="s">
        <v>66</v>
      </c>
      <c r="B3289" s="2" t="n">
        <v>35</v>
      </c>
      <c r="C3289" s="2" t="n">
        <v>211932.578125</v>
      </c>
      <c r="D3289" s="2" t="n">
        <v>46609.5546875</v>
      </c>
      <c r="E3289" s="2" t="n">
        <v>45003.04296875</v>
      </c>
      <c r="F3289" s="2" t="n">
        <v>323813.8125</v>
      </c>
      <c r="G3289" s="2" t="n">
        <v>1908.53198242188</v>
      </c>
    </row>
    <row r="3290" customFormat="false" ht="12.5" hidden="false" customHeight="false" outlineLevel="0" collapsed="false">
      <c r="A3290" s="2" t="s">
        <v>67</v>
      </c>
      <c r="B3290" s="2" t="n">
        <v>35</v>
      </c>
      <c r="C3290" s="2" t="n">
        <v>197595.25</v>
      </c>
      <c r="D3290" s="2" t="n">
        <v>16550.01953125</v>
      </c>
      <c r="E3290" s="2" t="n">
        <v>9699.2314453125</v>
      </c>
      <c r="F3290" s="2" t="n">
        <v>8701.1416015625</v>
      </c>
      <c r="G3290" s="2" t="n">
        <v>2657.90551757813</v>
      </c>
    </row>
    <row r="3291" customFormat="false" ht="12.5" hidden="false" customHeight="false" outlineLevel="0" collapsed="false">
      <c r="A3291" s="2" t="s">
        <v>68</v>
      </c>
      <c r="B3291" s="2" t="n">
        <v>35</v>
      </c>
      <c r="C3291" s="2" t="n">
        <v>829976.0625</v>
      </c>
      <c r="D3291" s="2" t="n">
        <v>108470.8046875</v>
      </c>
      <c r="E3291" s="2" t="n">
        <v>50605.2734375</v>
      </c>
      <c r="F3291" s="2" t="n">
        <v>351767.625</v>
      </c>
      <c r="G3291" s="2" t="n">
        <v>2334.39404296875</v>
      </c>
    </row>
    <row r="3292" customFormat="false" ht="12.5" hidden="false" customHeight="false" outlineLevel="0" collapsed="false">
      <c r="A3292" s="2" t="s">
        <v>69</v>
      </c>
      <c r="B3292" s="2" t="n">
        <v>35</v>
      </c>
      <c r="C3292" s="2" t="n">
        <v>940556.375</v>
      </c>
      <c r="D3292" s="2" t="n">
        <v>124087.6015625</v>
      </c>
      <c r="E3292" s="2" t="n">
        <v>54627.23046875</v>
      </c>
      <c r="F3292" s="2" t="n">
        <v>382857.8125</v>
      </c>
      <c r="G3292" s="2" t="n">
        <v>2315.7734375</v>
      </c>
    </row>
    <row r="3293" customFormat="false" ht="12.5" hidden="false" customHeight="false" outlineLevel="0" collapsed="false">
      <c r="A3293" s="2" t="s">
        <v>70</v>
      </c>
      <c r="B3293" s="2" t="n">
        <v>35</v>
      </c>
      <c r="C3293" s="2" t="n">
        <v>1010574.375</v>
      </c>
      <c r="D3293" s="2" t="n">
        <v>136976.5</v>
      </c>
      <c r="E3293" s="2" t="n">
        <v>53971.546875</v>
      </c>
      <c r="F3293" s="2" t="n">
        <v>392249.625</v>
      </c>
      <c r="G3293" s="2" t="n">
        <v>1675.58251953125</v>
      </c>
    </row>
    <row r="3294" customFormat="false" ht="12.5" hidden="false" customHeight="false" outlineLevel="0" collapsed="false">
      <c r="A3294" s="2" t="s">
        <v>71</v>
      </c>
      <c r="B3294" s="2" t="n">
        <v>35</v>
      </c>
      <c r="C3294" s="2" t="n">
        <v>768279.4375</v>
      </c>
      <c r="D3294" s="2" t="n">
        <v>119741.171875</v>
      </c>
      <c r="E3294" s="2" t="n">
        <v>65088.35546875</v>
      </c>
      <c r="F3294" s="2" t="n">
        <v>478074.34375</v>
      </c>
      <c r="G3294" s="2" t="n">
        <v>2963.20190429688</v>
      </c>
    </row>
    <row r="3295" customFormat="false" ht="12.5" hidden="false" customHeight="false" outlineLevel="0" collapsed="false">
      <c r="A3295" s="2" t="s">
        <v>72</v>
      </c>
      <c r="B3295" s="2" t="n">
        <v>35</v>
      </c>
      <c r="C3295" s="2" t="n">
        <v>1050029.875</v>
      </c>
      <c r="D3295" s="2" t="n">
        <v>176612.515625</v>
      </c>
      <c r="E3295" s="2" t="n">
        <v>83815.890625</v>
      </c>
      <c r="F3295" s="2" t="n">
        <v>632200.0625</v>
      </c>
      <c r="G3295" s="2" t="n">
        <v>4004.85693359375</v>
      </c>
    </row>
    <row r="3296" customFormat="false" ht="12.5" hidden="false" customHeight="false" outlineLevel="0" collapsed="false">
      <c r="A3296" s="2" t="s">
        <v>73</v>
      </c>
      <c r="B3296" s="2" t="n">
        <v>35</v>
      </c>
      <c r="C3296" s="2" t="n">
        <v>793596.0625</v>
      </c>
      <c r="D3296" s="2" t="n">
        <v>145165.8125</v>
      </c>
      <c r="E3296" s="2" t="n">
        <v>50422.15234375</v>
      </c>
      <c r="F3296" s="2" t="n">
        <v>433169.15625</v>
      </c>
      <c r="G3296" s="2" t="n">
        <v>2030.8818359375</v>
      </c>
    </row>
    <row r="3297" customFormat="false" ht="12.5" hidden="false" customHeight="false" outlineLevel="0" collapsed="false">
      <c r="A3297" s="2" t="s">
        <v>74</v>
      </c>
      <c r="B3297" s="2" t="n">
        <v>35</v>
      </c>
      <c r="C3297" s="2" t="n">
        <v>234180.828125</v>
      </c>
      <c r="D3297" s="2" t="n">
        <v>66695.4609375</v>
      </c>
      <c r="E3297" s="2" t="n">
        <v>44478.80078125</v>
      </c>
      <c r="F3297" s="2" t="n">
        <v>361008.25</v>
      </c>
      <c r="G3297" s="2" t="n">
        <v>1851.26550292969</v>
      </c>
    </row>
    <row r="3298" customFormat="false" ht="12.5" hidden="false" customHeight="false" outlineLevel="0" collapsed="false">
      <c r="A3298" s="2" t="s">
        <v>76</v>
      </c>
      <c r="B3298" s="2" t="n">
        <v>35</v>
      </c>
      <c r="C3298" s="2" t="n">
        <v>232208.875</v>
      </c>
      <c r="D3298" s="2" t="n">
        <v>62208.015625</v>
      </c>
      <c r="E3298" s="2" t="n">
        <v>48074.94140625</v>
      </c>
      <c r="F3298" s="2" t="n">
        <v>366927.28125</v>
      </c>
      <c r="G3298" s="2" t="n">
        <v>1547.70922851563</v>
      </c>
    </row>
    <row r="3299" customFormat="false" ht="12.5" hidden="false" customHeight="false" outlineLevel="0" collapsed="false">
      <c r="A3299" s="2" t="s">
        <v>77</v>
      </c>
      <c r="B3299" s="2" t="n">
        <v>35</v>
      </c>
      <c r="C3299" s="2" t="n">
        <v>391146.125</v>
      </c>
      <c r="D3299" s="2" t="n">
        <v>88541.296875</v>
      </c>
      <c r="E3299" s="2" t="n">
        <v>68631.078125</v>
      </c>
      <c r="F3299" s="2" t="n">
        <v>473392.5</v>
      </c>
      <c r="G3299" s="2" t="n">
        <v>2755.03002929688</v>
      </c>
    </row>
    <row r="3300" customFormat="false" ht="12.5" hidden="false" customHeight="false" outlineLevel="0" collapsed="false">
      <c r="A3300" s="2" t="s">
        <v>78</v>
      </c>
      <c r="B3300" s="2" t="n">
        <v>35</v>
      </c>
      <c r="C3300" s="2" t="n">
        <v>319849.21875</v>
      </c>
      <c r="D3300" s="2" t="n">
        <v>63338.92578125</v>
      </c>
      <c r="E3300" s="2" t="n">
        <v>57659.578125</v>
      </c>
      <c r="F3300" s="2" t="n">
        <v>397936.3125</v>
      </c>
      <c r="G3300" s="2" t="n">
        <v>2412.57983398438</v>
      </c>
    </row>
    <row r="3301" customFormat="false" ht="12.5" hidden="false" customHeight="false" outlineLevel="0" collapsed="false">
      <c r="A3301" s="2" t="s">
        <v>80</v>
      </c>
      <c r="B3301" s="2" t="n">
        <v>35</v>
      </c>
      <c r="C3301" s="2" t="n">
        <v>245474.375</v>
      </c>
      <c r="D3301" s="2" t="n">
        <v>55179.3828125</v>
      </c>
      <c r="E3301" s="2" t="n">
        <v>60854.33984375</v>
      </c>
      <c r="F3301" s="2" t="n">
        <v>423555.4375</v>
      </c>
      <c r="G3301" s="2" t="n">
        <v>1945.87561035156</v>
      </c>
    </row>
    <row r="3302" customFormat="false" ht="12.5" hidden="false" customHeight="false" outlineLevel="0" collapsed="false">
      <c r="A3302" s="2" t="s">
        <v>81</v>
      </c>
      <c r="B3302" s="2" t="n">
        <v>35</v>
      </c>
      <c r="C3302" s="2" t="n">
        <v>221334.515625</v>
      </c>
      <c r="D3302" s="2" t="n">
        <v>49889.68359375</v>
      </c>
      <c r="E3302" s="2" t="n">
        <v>56524.19140625</v>
      </c>
      <c r="F3302" s="2" t="n">
        <v>372915.09375</v>
      </c>
      <c r="G3302" s="2" t="n">
        <v>2542.14599609375</v>
      </c>
    </row>
    <row r="3303" customFormat="false" ht="12.5" hidden="false" customHeight="false" outlineLevel="0" collapsed="false">
      <c r="A3303" s="2" t="s">
        <v>83</v>
      </c>
      <c r="B3303" s="2" t="n">
        <v>35</v>
      </c>
      <c r="C3303" s="2" t="n">
        <v>1061116.25</v>
      </c>
      <c r="D3303" s="2" t="n">
        <v>137335.59375</v>
      </c>
      <c r="E3303" s="2" t="n">
        <v>59391.3515625</v>
      </c>
      <c r="F3303" s="2" t="n">
        <v>395077.15625</v>
      </c>
      <c r="G3303" s="2" t="n">
        <v>2313.26293945313</v>
      </c>
    </row>
    <row r="3304" customFormat="false" ht="12.5" hidden="false" customHeight="false" outlineLevel="0" collapsed="false">
      <c r="A3304" s="2" t="s">
        <v>84</v>
      </c>
      <c r="B3304" s="2" t="n">
        <v>35</v>
      </c>
      <c r="C3304" s="2" t="n">
        <v>994281.125</v>
      </c>
      <c r="D3304" s="2" t="n">
        <v>133664.8125</v>
      </c>
      <c r="E3304" s="2" t="n">
        <v>60834.3125</v>
      </c>
      <c r="F3304" s="2" t="n">
        <v>405012.875</v>
      </c>
      <c r="G3304" s="2" t="n">
        <v>1691.53967285156</v>
      </c>
    </row>
    <row r="3305" customFormat="false" ht="12.5" hidden="false" customHeight="false" outlineLevel="0" collapsed="false">
      <c r="A3305" s="2" t="s">
        <v>85</v>
      </c>
      <c r="B3305" s="2" t="n">
        <v>35</v>
      </c>
      <c r="C3305" s="2" t="n">
        <v>1136682.875</v>
      </c>
      <c r="D3305" s="2" t="n">
        <v>154914.46875</v>
      </c>
      <c r="E3305" s="2" t="n">
        <v>60805.1875</v>
      </c>
      <c r="F3305" s="2" t="n">
        <v>418267.84375</v>
      </c>
      <c r="G3305" s="2" t="n">
        <v>1760.52380371094</v>
      </c>
    </row>
    <row r="3306" customFormat="false" ht="12.5" hidden="false" customHeight="false" outlineLevel="0" collapsed="false">
      <c r="A3306" s="2" t="s">
        <v>86</v>
      </c>
      <c r="B3306" s="2" t="n">
        <v>35</v>
      </c>
      <c r="C3306" s="2" t="n">
        <v>348815.53125</v>
      </c>
      <c r="D3306" s="2" t="n">
        <v>76608.7265625</v>
      </c>
      <c r="E3306" s="2" t="n">
        <v>69080.2734375</v>
      </c>
      <c r="F3306" s="2" t="n">
        <v>493220.09375</v>
      </c>
      <c r="G3306" s="2" t="n">
        <v>2413.390625</v>
      </c>
    </row>
    <row r="3307" customFormat="false" ht="12.5" hidden="false" customHeight="false" outlineLevel="0" collapsed="false">
      <c r="A3307" s="2" t="s">
        <v>87</v>
      </c>
      <c r="B3307" s="2" t="n">
        <v>35</v>
      </c>
      <c r="C3307" s="2" t="n">
        <v>453980.625</v>
      </c>
      <c r="D3307" s="2" t="n">
        <v>98923.671875</v>
      </c>
      <c r="E3307" s="2" t="n">
        <v>84116.03125</v>
      </c>
      <c r="F3307" s="2" t="n">
        <v>620538.5625</v>
      </c>
      <c r="G3307" s="2" t="n">
        <v>3561.06396484375</v>
      </c>
    </row>
    <row r="3308" customFormat="false" ht="12.5" hidden="false" customHeight="false" outlineLevel="0" collapsed="false">
      <c r="A3308" s="2" t="s">
        <v>88</v>
      </c>
      <c r="B3308" s="2" t="n">
        <v>35</v>
      </c>
      <c r="C3308" s="2" t="n">
        <v>308564.84375</v>
      </c>
      <c r="D3308" s="2" t="n">
        <v>76439.640625</v>
      </c>
      <c r="E3308" s="2" t="n">
        <v>57343.67578125</v>
      </c>
      <c r="F3308" s="2" t="n">
        <v>477311.1875</v>
      </c>
      <c r="G3308" s="2" t="n">
        <v>1776.09655761719</v>
      </c>
    </row>
    <row r="3309" customFormat="false" ht="12.5" hidden="false" customHeight="false" outlineLevel="0" collapsed="false">
      <c r="A3309" s="2" t="s">
        <v>89</v>
      </c>
      <c r="B3309" s="2" t="n">
        <v>35</v>
      </c>
      <c r="C3309" s="2" t="n">
        <v>263756.25</v>
      </c>
      <c r="D3309" s="2" t="n">
        <v>71866.484375</v>
      </c>
      <c r="E3309" s="2" t="n">
        <v>51833.7109375</v>
      </c>
      <c r="F3309" s="2" t="n">
        <v>408256.96875</v>
      </c>
      <c r="G3309" s="2" t="n">
        <v>2374.87329101563</v>
      </c>
    </row>
    <row r="3310" customFormat="false" ht="12.5" hidden="false" customHeight="false" outlineLevel="0" collapsed="false">
      <c r="A3310" s="2" t="s">
        <v>91</v>
      </c>
      <c r="B3310" s="2" t="n">
        <v>35</v>
      </c>
      <c r="C3310" s="2" t="n">
        <v>274423.25</v>
      </c>
      <c r="D3310" s="2" t="n">
        <v>64832.87109375</v>
      </c>
      <c r="E3310" s="2" t="n">
        <v>50961.4765625</v>
      </c>
      <c r="F3310" s="2" t="n">
        <v>375436.03125</v>
      </c>
      <c r="G3310" s="2" t="n">
        <v>1288.21765136719</v>
      </c>
    </row>
    <row r="3311" customFormat="false" ht="12.5" hidden="false" customHeight="false" outlineLevel="0" collapsed="false">
      <c r="A3311" s="2" t="s">
        <v>92</v>
      </c>
      <c r="B3311" s="2" t="n">
        <v>35</v>
      </c>
      <c r="C3311" s="2" t="n">
        <v>376925.6875</v>
      </c>
      <c r="D3311" s="2" t="n">
        <v>87939.21875</v>
      </c>
      <c r="E3311" s="2" t="n">
        <v>77110.671875</v>
      </c>
      <c r="F3311" s="2" t="n">
        <v>510182.625</v>
      </c>
      <c r="G3311" s="2" t="n">
        <v>3227.12939453125</v>
      </c>
    </row>
    <row r="3312" customFormat="false" ht="12.5" hidden="false" customHeight="false" outlineLevel="0" collapsed="false">
      <c r="A3312" s="2" t="s">
        <v>93</v>
      </c>
      <c r="B3312" s="2" t="n">
        <v>35</v>
      </c>
      <c r="C3312" s="2" t="n">
        <v>327964.25</v>
      </c>
      <c r="D3312" s="2" t="n">
        <v>73486.6875</v>
      </c>
      <c r="E3312" s="2" t="n">
        <v>70361.15625</v>
      </c>
      <c r="F3312" s="2" t="n">
        <v>451195.1875</v>
      </c>
      <c r="G3312" s="2" t="n">
        <v>3162.29028320313</v>
      </c>
    </row>
    <row r="3313" customFormat="false" ht="12.5" hidden="false" customHeight="false" outlineLevel="0" collapsed="false">
      <c r="A3313" s="2" t="s">
        <v>95</v>
      </c>
      <c r="B3313" s="2" t="n">
        <v>35</v>
      </c>
      <c r="C3313" s="2" t="n">
        <v>252093.140625</v>
      </c>
      <c r="D3313" s="2" t="n">
        <v>60795.3828125</v>
      </c>
      <c r="E3313" s="2" t="n">
        <v>63521.1328125</v>
      </c>
      <c r="F3313" s="2" t="n">
        <v>402077.375</v>
      </c>
      <c r="G3313" s="2" t="n">
        <v>2299.26049804688</v>
      </c>
    </row>
    <row r="3314" customFormat="false" ht="12.5" hidden="false" customHeight="false" outlineLevel="0" collapsed="false">
      <c r="A3314" s="2" t="s">
        <v>96</v>
      </c>
      <c r="B3314" s="2" t="n">
        <v>35</v>
      </c>
      <c r="C3314" s="2" t="n">
        <v>265369.34375</v>
      </c>
      <c r="D3314" s="2" t="n">
        <v>65356.75</v>
      </c>
      <c r="E3314" s="2" t="n">
        <v>63152.19140625</v>
      </c>
      <c r="F3314" s="2" t="n">
        <v>385242.90625</v>
      </c>
      <c r="G3314" s="2" t="n">
        <v>2205.11010742188</v>
      </c>
    </row>
    <row r="3315" customFormat="false" ht="12.5" hidden="false" customHeight="false" outlineLevel="0" collapsed="false">
      <c r="A3315" s="2" t="s">
        <v>97</v>
      </c>
      <c r="B3315" s="2" t="n">
        <v>35</v>
      </c>
      <c r="C3315" s="2" t="n">
        <v>843293.8125</v>
      </c>
      <c r="D3315" s="2" t="n">
        <v>114905.1484375</v>
      </c>
      <c r="E3315" s="2" t="n">
        <v>62739.6015625</v>
      </c>
      <c r="F3315" s="2" t="n">
        <v>380818.71875</v>
      </c>
      <c r="G3315" s="2" t="n">
        <v>3467.83666992188</v>
      </c>
    </row>
    <row r="3316" customFormat="false" ht="12.5" hidden="false" customHeight="false" outlineLevel="0" collapsed="false">
      <c r="A3316" s="2" t="s">
        <v>98</v>
      </c>
      <c r="B3316" s="2" t="n">
        <v>35</v>
      </c>
      <c r="C3316" s="2" t="n">
        <v>920149.375</v>
      </c>
      <c r="D3316" s="2" t="n">
        <v>120685.9765625</v>
      </c>
      <c r="E3316" s="2" t="n">
        <v>64527.0859375</v>
      </c>
      <c r="F3316" s="2" t="n">
        <v>410754.34375</v>
      </c>
      <c r="G3316" s="2" t="n">
        <v>1955.18054199219</v>
      </c>
    </row>
    <row r="3317" customFormat="false" ht="12.5" hidden="false" customHeight="false" outlineLevel="0" collapsed="false">
      <c r="A3317" s="2" t="s">
        <v>99</v>
      </c>
      <c r="B3317" s="2" t="n">
        <v>35</v>
      </c>
      <c r="C3317" s="2" t="n">
        <v>1156866</v>
      </c>
      <c r="D3317" s="2" t="n">
        <v>155759.203125</v>
      </c>
      <c r="E3317" s="2" t="n">
        <v>64382.55078125</v>
      </c>
      <c r="F3317" s="2" t="n">
        <v>418565.1875</v>
      </c>
      <c r="G3317" s="2" t="n">
        <v>2614.66088867188</v>
      </c>
    </row>
    <row r="3318" customFormat="false" ht="12.5" hidden="false" customHeight="false" outlineLevel="0" collapsed="false">
      <c r="A3318" s="2" t="s">
        <v>100</v>
      </c>
      <c r="B3318" s="2" t="n">
        <v>35</v>
      </c>
      <c r="C3318" s="2" t="n">
        <v>548260</v>
      </c>
      <c r="D3318" s="2" t="n">
        <v>100920.1328125</v>
      </c>
      <c r="E3318" s="2" t="n">
        <v>70928.2890625</v>
      </c>
      <c r="F3318" s="2" t="n">
        <v>482017.78125</v>
      </c>
      <c r="G3318" s="2" t="n">
        <v>2118.78466796875</v>
      </c>
    </row>
    <row r="3319" customFormat="false" ht="12.5" hidden="false" customHeight="false" outlineLevel="0" collapsed="false">
      <c r="A3319" s="2" t="s">
        <v>101</v>
      </c>
      <c r="B3319" s="2" t="n">
        <v>35</v>
      </c>
      <c r="C3319" s="2" t="n">
        <v>717065.4375</v>
      </c>
      <c r="D3319" s="2" t="n">
        <v>134929.015625</v>
      </c>
      <c r="E3319" s="2" t="n">
        <v>85893.015625</v>
      </c>
      <c r="F3319" s="2" t="n">
        <v>610018.375</v>
      </c>
      <c r="G3319" s="2" t="n">
        <v>2488.48754882813</v>
      </c>
    </row>
    <row r="3320" customFormat="false" ht="12.5" hidden="false" customHeight="false" outlineLevel="0" collapsed="false">
      <c r="A3320" s="2" t="s">
        <v>102</v>
      </c>
      <c r="B3320" s="2" t="n">
        <v>35</v>
      </c>
      <c r="C3320" s="2" t="n">
        <v>653464.3125</v>
      </c>
      <c r="D3320" s="2" t="n">
        <v>128476.9453125</v>
      </c>
      <c r="E3320" s="2" t="n">
        <v>61556.33984375</v>
      </c>
      <c r="F3320" s="2" t="n">
        <v>488331.4375</v>
      </c>
      <c r="G3320" s="2" t="n">
        <v>2198.3349609375</v>
      </c>
    </row>
    <row r="3321" customFormat="false" ht="12.5" hidden="false" customHeight="false" outlineLevel="0" collapsed="false">
      <c r="A3321" s="2" t="s">
        <v>103</v>
      </c>
      <c r="B3321" s="2" t="n">
        <v>35</v>
      </c>
      <c r="C3321" s="2" t="n">
        <v>369593.5</v>
      </c>
      <c r="D3321" s="2" t="n">
        <v>83604.34375</v>
      </c>
      <c r="E3321" s="2" t="n">
        <v>56572.3984375</v>
      </c>
      <c r="F3321" s="2" t="n">
        <v>437949.6875</v>
      </c>
      <c r="G3321" s="2" t="n">
        <v>2371.44995117188</v>
      </c>
    </row>
    <row r="3322" customFormat="false" ht="12.5" hidden="false" customHeight="false" outlineLevel="0" collapsed="false">
      <c r="A3322" s="2" t="s">
        <v>105</v>
      </c>
      <c r="B3322" s="2" t="n">
        <v>35</v>
      </c>
      <c r="C3322" s="2" t="n">
        <v>320154.09375</v>
      </c>
      <c r="D3322" s="2" t="n">
        <v>72997.15625</v>
      </c>
      <c r="E3322" s="2" t="n">
        <v>56968.07421875</v>
      </c>
      <c r="F3322" s="2" t="n">
        <v>409720.75</v>
      </c>
      <c r="G3322" s="2" t="n">
        <v>1762.59924316406</v>
      </c>
    </row>
    <row r="3323" customFormat="false" ht="12.5" hidden="false" customHeight="false" outlineLevel="0" collapsed="false">
      <c r="A3323" s="2" t="s">
        <v>106</v>
      </c>
      <c r="B3323" s="2" t="n">
        <v>35</v>
      </c>
      <c r="C3323" s="2" t="n">
        <v>465634.0625</v>
      </c>
      <c r="D3323" s="2" t="n">
        <v>103971.5703125</v>
      </c>
      <c r="E3323" s="2" t="n">
        <v>89203.3046875</v>
      </c>
      <c r="F3323" s="2" t="n">
        <v>571748.6875</v>
      </c>
      <c r="G3323" s="2" t="n">
        <v>3364.45385742188</v>
      </c>
    </row>
    <row r="3324" customFormat="false" ht="12.5" hidden="false" customHeight="false" outlineLevel="0" collapsed="false">
      <c r="A3324" s="2" t="s">
        <v>107</v>
      </c>
      <c r="B3324" s="2" t="n">
        <v>35</v>
      </c>
      <c r="C3324" s="2" t="n">
        <v>422752.25</v>
      </c>
      <c r="D3324" s="2" t="n">
        <v>98632.625</v>
      </c>
      <c r="E3324" s="2" t="n">
        <v>93486.1015625</v>
      </c>
      <c r="F3324" s="2" t="n">
        <v>569694.1875</v>
      </c>
      <c r="G3324" s="2" t="n">
        <v>3672.404296875</v>
      </c>
    </row>
    <row r="3325" customFormat="false" ht="12.5" hidden="false" customHeight="false" outlineLevel="0" collapsed="false">
      <c r="A3325" s="2" t="s">
        <v>109</v>
      </c>
      <c r="B3325" s="2" t="n">
        <v>35</v>
      </c>
      <c r="C3325" s="2" t="n">
        <v>297431</v>
      </c>
      <c r="D3325" s="2" t="n">
        <v>71829.6796875</v>
      </c>
      <c r="E3325" s="2" t="n">
        <v>70092.8203125</v>
      </c>
      <c r="F3325" s="2" t="n">
        <v>430684.8125</v>
      </c>
      <c r="G3325" s="2" t="n">
        <v>1953.82983398438</v>
      </c>
    </row>
    <row r="3326" customFormat="false" ht="12.5" hidden="false" customHeight="false" outlineLevel="0" collapsed="false">
      <c r="A3326" s="2" t="s">
        <v>110</v>
      </c>
      <c r="B3326" s="2" t="n">
        <v>35</v>
      </c>
      <c r="C3326" s="2" t="n">
        <v>294336.90625</v>
      </c>
      <c r="D3326" s="2" t="n">
        <v>71301.2890625</v>
      </c>
      <c r="E3326" s="2" t="n">
        <v>77390.5703125</v>
      </c>
      <c r="F3326" s="2" t="n">
        <v>460285.84375</v>
      </c>
      <c r="G3326" s="2" t="n">
        <v>2603.88500976563</v>
      </c>
    </row>
    <row r="3327" customFormat="false" ht="12.5" hidden="false" customHeight="false" outlineLevel="0" collapsed="false">
      <c r="A3327" s="2" t="s">
        <v>111</v>
      </c>
      <c r="B3327" s="2" t="n">
        <v>35</v>
      </c>
      <c r="C3327" s="2" t="n">
        <v>1170161.375</v>
      </c>
      <c r="D3327" s="2" t="n">
        <v>152345.109375</v>
      </c>
      <c r="E3327" s="2" t="n">
        <v>72994.6953125</v>
      </c>
      <c r="F3327" s="2" t="n">
        <v>443060.09375</v>
      </c>
      <c r="G3327" s="2" t="n">
        <v>2226.064453125</v>
      </c>
    </row>
    <row r="3328" customFormat="false" ht="12.5" hidden="false" customHeight="false" outlineLevel="0" collapsed="false">
      <c r="A3328" s="2" t="s">
        <v>112</v>
      </c>
      <c r="B3328" s="2" t="n">
        <v>35</v>
      </c>
      <c r="C3328" s="2" t="n">
        <v>1353545.375</v>
      </c>
      <c r="D3328" s="2" t="n">
        <v>177651.890625</v>
      </c>
      <c r="E3328" s="2" t="n">
        <v>79560.03125</v>
      </c>
      <c r="F3328" s="2" t="n">
        <v>494789.1875</v>
      </c>
      <c r="G3328" s="2" t="n">
        <v>2493.52465820313</v>
      </c>
    </row>
    <row r="3329" customFormat="false" ht="12.5" hidden="false" customHeight="false" outlineLevel="0" collapsed="false">
      <c r="A3329" s="2" t="s">
        <v>113</v>
      </c>
      <c r="B3329" s="2" t="n">
        <v>35</v>
      </c>
      <c r="C3329" s="2" t="n">
        <v>1361674.5</v>
      </c>
      <c r="D3329" s="2" t="n">
        <v>184066</v>
      </c>
      <c r="E3329" s="2" t="n">
        <v>72617.421875</v>
      </c>
      <c r="F3329" s="2" t="n">
        <v>465144.46875</v>
      </c>
      <c r="G3329" s="2" t="n">
        <v>2295.21240234375</v>
      </c>
    </row>
    <row r="3330" customFormat="false" ht="12.5" hidden="false" customHeight="false" outlineLevel="0" collapsed="false">
      <c r="A3330" s="2" t="s">
        <v>114</v>
      </c>
      <c r="B3330" s="2" t="n">
        <v>35</v>
      </c>
      <c r="C3330" s="2" t="n">
        <v>1066937.625</v>
      </c>
      <c r="D3330" s="2" t="n">
        <v>163060.5</v>
      </c>
      <c r="E3330" s="2" t="n">
        <v>78617.8984375</v>
      </c>
      <c r="F3330" s="2" t="n">
        <v>533860.625</v>
      </c>
      <c r="G3330" s="2" t="n">
        <v>2516.44409179688</v>
      </c>
    </row>
    <row r="3331" customFormat="false" ht="12.5" hidden="false" customHeight="false" outlineLevel="0" collapsed="false">
      <c r="A3331" s="2" t="s">
        <v>115</v>
      </c>
      <c r="B3331" s="2" t="n">
        <v>35</v>
      </c>
      <c r="C3331" s="2" t="n">
        <v>1365622.375</v>
      </c>
      <c r="D3331" s="2" t="n">
        <v>221495.546875</v>
      </c>
      <c r="E3331" s="2" t="n">
        <v>99033.3828125</v>
      </c>
      <c r="F3331" s="2" t="n">
        <v>700056.125</v>
      </c>
      <c r="G3331" s="2" t="n">
        <v>3439.64233398438</v>
      </c>
    </row>
    <row r="3332" customFormat="false" ht="12.5" hidden="false" customHeight="false" outlineLevel="0" collapsed="false">
      <c r="A3332" s="2" t="s">
        <v>116</v>
      </c>
      <c r="B3332" s="2" t="n">
        <v>35</v>
      </c>
      <c r="C3332" s="2" t="n">
        <v>1057256.5</v>
      </c>
      <c r="D3332" s="2" t="n">
        <v>187196.09375</v>
      </c>
      <c r="E3332" s="2" t="n">
        <v>67693.5078125</v>
      </c>
      <c r="F3332" s="2" t="n">
        <v>537198.875</v>
      </c>
      <c r="G3332" s="2" t="n">
        <v>1890.87145996094</v>
      </c>
    </row>
    <row r="3333" customFormat="false" ht="12.5" hidden="false" customHeight="false" outlineLevel="0" collapsed="false">
      <c r="A3333" s="2" t="s">
        <v>117</v>
      </c>
      <c r="B3333" s="2" t="n">
        <v>35</v>
      </c>
      <c r="C3333" s="2" t="n">
        <v>303829.6875</v>
      </c>
      <c r="D3333" s="2" t="n">
        <v>76766.6640625</v>
      </c>
      <c r="E3333" s="2" t="n">
        <v>56699.97265625</v>
      </c>
      <c r="F3333" s="2" t="n">
        <v>429108.71875</v>
      </c>
      <c r="G3333" s="2" t="n">
        <v>2076.22802734375</v>
      </c>
    </row>
    <row r="3334" customFormat="false" ht="12.5" hidden="false" customHeight="false" outlineLevel="0" collapsed="false">
      <c r="A3334" s="2" t="s">
        <v>119</v>
      </c>
      <c r="B3334" s="2" t="n">
        <v>35</v>
      </c>
      <c r="C3334" s="2" t="n">
        <v>250210.96875</v>
      </c>
      <c r="D3334" s="2" t="n">
        <v>62587.7109375</v>
      </c>
      <c r="E3334" s="2" t="n">
        <v>56525.8984375</v>
      </c>
      <c r="F3334" s="2" t="n">
        <v>412951.21875</v>
      </c>
      <c r="G3334" s="2" t="n">
        <v>1537.78735351563</v>
      </c>
    </row>
    <row r="3335" customFormat="false" ht="12.5" hidden="false" customHeight="false" outlineLevel="0" collapsed="false">
      <c r="A3335" s="2" t="s">
        <v>120</v>
      </c>
      <c r="B3335" s="2" t="n">
        <v>35</v>
      </c>
      <c r="C3335" s="2" t="n">
        <v>444282.3125</v>
      </c>
      <c r="D3335" s="2" t="n">
        <v>101621.7734375</v>
      </c>
      <c r="E3335" s="2" t="n">
        <v>93776.640625</v>
      </c>
      <c r="F3335" s="2" t="n">
        <v>591237.9375</v>
      </c>
      <c r="G3335" s="2" t="n">
        <v>3242.59350585938</v>
      </c>
    </row>
    <row r="3336" customFormat="false" ht="12.5" hidden="false" customHeight="false" outlineLevel="0" collapsed="false">
      <c r="A3336" s="2" t="s">
        <v>121</v>
      </c>
      <c r="B3336" s="2" t="n">
        <v>35</v>
      </c>
      <c r="C3336" s="2" t="n">
        <v>490711.125</v>
      </c>
      <c r="D3336" s="2" t="n">
        <v>101101.171875</v>
      </c>
      <c r="E3336" s="2" t="n">
        <v>90196.1640625</v>
      </c>
      <c r="F3336" s="2" t="n">
        <v>550109.125</v>
      </c>
      <c r="G3336" s="2" t="n">
        <v>3877.34228515625</v>
      </c>
    </row>
    <row r="3337" customFormat="false" ht="12.5" hidden="false" customHeight="false" outlineLevel="0" collapsed="false">
      <c r="A3337" s="2" t="s">
        <v>123</v>
      </c>
      <c r="B3337" s="2" t="n">
        <v>35</v>
      </c>
      <c r="C3337" s="2" t="n">
        <v>317978.96875</v>
      </c>
      <c r="D3337" s="2" t="n">
        <v>75608.125</v>
      </c>
      <c r="E3337" s="2" t="n">
        <v>76049.5078125</v>
      </c>
      <c r="F3337" s="2" t="n">
        <v>476080.78125</v>
      </c>
      <c r="G3337" s="2" t="n">
        <v>1973.16540527344</v>
      </c>
    </row>
    <row r="3338" customFormat="false" ht="12.5" hidden="false" customHeight="false" outlineLevel="0" collapsed="false">
      <c r="A3338" s="2" t="s">
        <v>124</v>
      </c>
      <c r="B3338" s="2" t="n">
        <v>35</v>
      </c>
      <c r="C3338" s="2" t="n">
        <v>278564.90625</v>
      </c>
      <c r="D3338" s="2" t="n">
        <v>62414.06640625</v>
      </c>
      <c r="E3338" s="2" t="n">
        <v>71617.0234375</v>
      </c>
      <c r="F3338" s="2" t="n">
        <v>432175.84375</v>
      </c>
      <c r="G3338" s="2" t="n">
        <v>2509.64208984375</v>
      </c>
    </row>
    <row r="3339" customFormat="false" ht="12.5" hidden="false" customHeight="false" outlineLevel="0" collapsed="false">
      <c r="A3339" s="2" t="s">
        <v>125</v>
      </c>
      <c r="B3339" s="2" t="n">
        <v>35</v>
      </c>
      <c r="C3339" s="2" t="n">
        <v>1294957.5</v>
      </c>
      <c r="D3339" s="2" t="n">
        <v>174642.296875</v>
      </c>
      <c r="E3339" s="2" t="n">
        <v>88100.4453125</v>
      </c>
      <c r="F3339" s="2" t="n">
        <v>542781.1875</v>
      </c>
      <c r="G3339" s="2" t="n">
        <v>2620.26733398438</v>
      </c>
    </row>
    <row r="3340" customFormat="false" ht="12.5" hidden="false" customHeight="false" outlineLevel="0" collapsed="false">
      <c r="A3340" s="2" t="s">
        <v>126</v>
      </c>
      <c r="B3340" s="2" t="n">
        <v>35</v>
      </c>
      <c r="C3340" s="2" t="n">
        <v>1354930.25</v>
      </c>
      <c r="D3340" s="2" t="n">
        <v>183815.53125</v>
      </c>
      <c r="E3340" s="2" t="n">
        <v>85967.1953125</v>
      </c>
      <c r="F3340" s="2" t="n">
        <v>537386.625</v>
      </c>
      <c r="G3340" s="2" t="n">
        <v>3799.16064453125</v>
      </c>
    </row>
    <row r="3341" customFormat="false" ht="12.5" hidden="false" customHeight="false" outlineLevel="0" collapsed="false">
      <c r="A3341" s="2" t="s">
        <v>127</v>
      </c>
      <c r="B3341" s="2" t="n">
        <v>35</v>
      </c>
      <c r="C3341" s="2" t="n">
        <v>1386278.625</v>
      </c>
      <c r="D3341" s="2" t="n">
        <v>194602.515625</v>
      </c>
      <c r="E3341" s="2" t="n">
        <v>85074.953125</v>
      </c>
      <c r="F3341" s="2" t="n">
        <v>555652.75</v>
      </c>
      <c r="G3341" s="2" t="n">
        <v>2247.5732421875</v>
      </c>
    </row>
    <row r="3342" customFormat="false" ht="12.5" hidden="false" customHeight="false" outlineLevel="0" collapsed="false">
      <c r="A3342" s="2" t="s">
        <v>128</v>
      </c>
      <c r="B3342" s="2" t="n">
        <v>35</v>
      </c>
      <c r="C3342" s="2" t="n">
        <v>1183481.75</v>
      </c>
      <c r="D3342" s="2" t="n">
        <v>179931.078125</v>
      </c>
      <c r="E3342" s="2" t="n">
        <v>85963.890625</v>
      </c>
      <c r="F3342" s="2" t="n">
        <v>603205.3125</v>
      </c>
      <c r="G3342" s="2" t="n">
        <v>2194.62646484375</v>
      </c>
    </row>
    <row r="3343" customFormat="false" ht="12.5" hidden="false" customHeight="false" outlineLevel="0" collapsed="false">
      <c r="A3343" s="2" t="s">
        <v>129</v>
      </c>
      <c r="B3343" s="2" t="n">
        <v>35</v>
      </c>
      <c r="C3343" s="2" t="n">
        <v>1408848</v>
      </c>
      <c r="D3343" s="2" t="n">
        <v>232468.28125</v>
      </c>
      <c r="E3343" s="2" t="n">
        <v>103425.0703125</v>
      </c>
      <c r="F3343" s="2" t="n">
        <v>739099.125</v>
      </c>
      <c r="G3343" s="2" t="n">
        <v>2249.38696289063</v>
      </c>
    </row>
    <row r="3344" customFormat="false" ht="12.5" hidden="false" customHeight="false" outlineLevel="0" collapsed="false">
      <c r="A3344" s="2" t="s">
        <v>130</v>
      </c>
      <c r="B3344" s="2" t="n">
        <v>35</v>
      </c>
      <c r="C3344" s="2" t="n">
        <v>1180696.25</v>
      </c>
      <c r="D3344" s="2" t="n">
        <v>206797.34375</v>
      </c>
      <c r="E3344" s="2" t="n">
        <v>70224.765625</v>
      </c>
      <c r="F3344" s="2" t="n">
        <v>569403.3125</v>
      </c>
      <c r="G3344" s="2" t="n">
        <v>2142.67114257813</v>
      </c>
    </row>
    <row r="3345" customFormat="false" ht="12.5" hidden="false" customHeight="false" outlineLevel="0" collapsed="false">
      <c r="A3345" s="2" t="s">
        <v>156</v>
      </c>
      <c r="B3345" s="2" t="n">
        <v>35</v>
      </c>
      <c r="C3345" s="2" t="n">
        <v>292303.28125</v>
      </c>
      <c r="D3345" s="2" t="n">
        <v>67544.7421875</v>
      </c>
      <c r="E3345" s="2" t="n">
        <v>54893.47265625</v>
      </c>
      <c r="F3345" s="2" t="n">
        <v>438876.71875</v>
      </c>
      <c r="G3345" s="2" t="n">
        <v>2820.51977539063</v>
      </c>
    </row>
    <row r="3346" customFormat="false" ht="12.5" hidden="false" customHeight="false" outlineLevel="0" collapsed="false">
      <c r="A3346" s="2" t="s">
        <v>157</v>
      </c>
      <c r="B3346" s="2" t="n">
        <v>35</v>
      </c>
      <c r="C3346" s="2" t="n">
        <v>294118.84375</v>
      </c>
      <c r="D3346" s="2" t="n">
        <v>72953.765625</v>
      </c>
      <c r="E3346" s="2" t="n">
        <v>61416.328125</v>
      </c>
      <c r="F3346" s="2" t="n">
        <v>455699.625</v>
      </c>
      <c r="G3346" s="2" t="n">
        <v>2278.33471679688</v>
      </c>
    </row>
    <row r="3347" customFormat="false" ht="12.5" hidden="false" customHeight="false" outlineLevel="0" collapsed="false">
      <c r="A3347" s="2" t="s">
        <v>158</v>
      </c>
      <c r="B3347" s="2" t="n">
        <v>35</v>
      </c>
      <c r="C3347" s="2" t="n">
        <v>596652.4375</v>
      </c>
      <c r="D3347" s="2" t="n">
        <v>129723.0625</v>
      </c>
      <c r="E3347" s="2" t="n">
        <v>106625.0859375</v>
      </c>
      <c r="F3347" s="2" t="n">
        <v>705103</v>
      </c>
      <c r="G3347" s="2" t="n">
        <v>4470.06396484375</v>
      </c>
    </row>
    <row r="3348" customFormat="false" ht="12.5" hidden="false" customHeight="false" outlineLevel="0" collapsed="false">
      <c r="A3348" s="2" t="s">
        <v>131</v>
      </c>
      <c r="B3348" s="2" t="n">
        <v>35</v>
      </c>
      <c r="C3348" s="2" t="n">
        <v>487129.40625</v>
      </c>
      <c r="D3348" s="2" t="n">
        <v>100468.96875</v>
      </c>
      <c r="E3348" s="2" t="n">
        <v>100442.6015625</v>
      </c>
      <c r="F3348" s="2" t="n">
        <v>638862.9375</v>
      </c>
      <c r="G3348" s="2" t="n">
        <v>4215.9892578125</v>
      </c>
    </row>
    <row r="3349" customFormat="false" ht="12.5" hidden="false" customHeight="false" outlineLevel="0" collapsed="false">
      <c r="A3349" s="2" t="s">
        <v>133</v>
      </c>
      <c r="B3349" s="2" t="n">
        <v>35</v>
      </c>
      <c r="C3349" s="2" t="n">
        <v>325295.65625</v>
      </c>
      <c r="D3349" s="2" t="n">
        <v>76592.078125</v>
      </c>
      <c r="E3349" s="2" t="n">
        <v>77588.109375</v>
      </c>
      <c r="F3349" s="2" t="n">
        <v>498779.46875</v>
      </c>
      <c r="G3349" s="2" t="n">
        <v>2383.30615234375</v>
      </c>
    </row>
    <row r="3350" customFormat="false" ht="12.5" hidden="false" customHeight="false" outlineLevel="0" collapsed="false">
      <c r="A3350" s="2" t="s">
        <v>134</v>
      </c>
      <c r="B3350" s="2" t="n">
        <v>35</v>
      </c>
      <c r="C3350" s="2" t="n">
        <v>326789.59375</v>
      </c>
      <c r="D3350" s="2" t="n">
        <v>72529.9609375</v>
      </c>
      <c r="E3350" s="2" t="n">
        <v>77971.2421875</v>
      </c>
      <c r="F3350" s="2" t="n">
        <v>482820.71875</v>
      </c>
      <c r="G3350" s="2" t="n">
        <v>2763.7099609375</v>
      </c>
    </row>
    <row r="3351" customFormat="false" ht="12.5" hidden="false" customHeight="false" outlineLevel="0" collapsed="false">
      <c r="A3351" s="2" t="s">
        <v>159</v>
      </c>
      <c r="B3351" s="2" t="n">
        <v>35</v>
      </c>
      <c r="C3351" s="2" t="n">
        <v>837064.75</v>
      </c>
      <c r="D3351" s="2" t="n">
        <v>132153.125</v>
      </c>
      <c r="E3351" s="2" t="n">
        <v>82578.3203125</v>
      </c>
      <c r="F3351" s="2" t="n">
        <v>519077.6875</v>
      </c>
      <c r="G3351" s="2" t="n">
        <v>3065.65698242188</v>
      </c>
    </row>
    <row r="3352" customFormat="false" ht="12.5" hidden="false" customHeight="false" outlineLevel="0" collapsed="false">
      <c r="A3352" s="2" t="s">
        <v>160</v>
      </c>
      <c r="B3352" s="2" t="n">
        <v>35</v>
      </c>
      <c r="C3352" s="2" t="n">
        <v>826620.1875</v>
      </c>
      <c r="D3352" s="2" t="n">
        <v>128240.953125</v>
      </c>
      <c r="E3352" s="2" t="n">
        <v>77758.5234375</v>
      </c>
      <c r="F3352" s="2" t="n">
        <v>499263.5</v>
      </c>
      <c r="G3352" s="2" t="n">
        <v>3429.23168945313</v>
      </c>
    </row>
    <row r="3353" customFormat="false" ht="12.5" hidden="false" customHeight="false" outlineLevel="0" collapsed="false">
      <c r="A3353" s="2" t="s">
        <v>161</v>
      </c>
      <c r="B3353" s="2" t="n">
        <v>35</v>
      </c>
      <c r="C3353" s="2" t="n">
        <v>939833.875</v>
      </c>
      <c r="D3353" s="2" t="n">
        <v>151901.90625</v>
      </c>
      <c r="E3353" s="2" t="n">
        <v>83982.3984375</v>
      </c>
      <c r="F3353" s="2" t="n">
        <v>560008.1875</v>
      </c>
      <c r="G3353" s="2" t="n">
        <v>2978.54272460938</v>
      </c>
    </row>
    <row r="3354" customFormat="false" ht="12.5" hidden="false" customHeight="false" outlineLevel="0" collapsed="false">
      <c r="A3354" s="2" t="s">
        <v>135</v>
      </c>
      <c r="B3354" s="2" t="n">
        <v>35</v>
      </c>
      <c r="C3354" s="2" t="n">
        <v>1109313.625</v>
      </c>
      <c r="D3354" s="2" t="n">
        <v>163966.3125</v>
      </c>
      <c r="E3354" s="2" t="n">
        <v>64724.62109375</v>
      </c>
      <c r="F3354" s="2" t="n">
        <v>456466.375</v>
      </c>
      <c r="G3354" s="2" t="n">
        <v>1516.76794433594</v>
      </c>
    </row>
    <row r="3355" customFormat="false" ht="12.5" hidden="false" customHeight="false" outlineLevel="0" collapsed="false">
      <c r="A3355" s="2" t="s">
        <v>136</v>
      </c>
      <c r="B3355" s="2" t="n">
        <v>35</v>
      </c>
      <c r="C3355" s="2" t="n">
        <v>1400869.75</v>
      </c>
      <c r="D3355" s="2" t="n">
        <v>221403.859375</v>
      </c>
      <c r="E3355" s="2" t="n">
        <v>79511.8828125</v>
      </c>
      <c r="F3355" s="2" t="n">
        <v>549661.3125</v>
      </c>
      <c r="G3355" s="2" t="n">
        <v>3200.79663085938</v>
      </c>
    </row>
    <row r="3356" customFormat="false" ht="12.5" hidden="false" customHeight="false" outlineLevel="0" collapsed="false">
      <c r="A3356" s="2" t="s">
        <v>137</v>
      </c>
      <c r="B3356" s="2" t="n">
        <v>35</v>
      </c>
      <c r="C3356" s="2" t="n">
        <v>255385.4375</v>
      </c>
      <c r="D3356" s="2" t="n">
        <v>19953.974609375</v>
      </c>
      <c r="E3356" s="2" t="n">
        <v>9685.126953125</v>
      </c>
      <c r="F3356" s="2" t="n">
        <v>8241.68359375</v>
      </c>
      <c r="G3356" s="2" t="n">
        <v>2030.91711425781</v>
      </c>
    </row>
    <row r="3357" customFormat="false" ht="12.5" hidden="false" customHeight="false" outlineLevel="0" collapsed="false">
      <c r="A3357" s="2" t="s">
        <v>162</v>
      </c>
      <c r="B3357" s="2" t="n">
        <v>35</v>
      </c>
      <c r="C3357" s="2" t="n">
        <v>262577.4375</v>
      </c>
      <c r="D3357" s="2" t="n">
        <v>67154.8515625</v>
      </c>
      <c r="E3357" s="2" t="n">
        <v>56358.8046875</v>
      </c>
      <c r="F3357" s="2" t="n">
        <v>482322.4375</v>
      </c>
      <c r="G3357" s="2" t="n">
        <v>2417.548828125</v>
      </c>
    </row>
    <row r="3358" customFormat="false" ht="12.5" hidden="false" customHeight="false" outlineLevel="0" collapsed="false">
      <c r="A3358" s="2" t="s">
        <v>163</v>
      </c>
      <c r="B3358" s="2" t="n">
        <v>35</v>
      </c>
      <c r="C3358" s="2" t="n">
        <v>271219.25</v>
      </c>
      <c r="D3358" s="2" t="n">
        <v>68710.8359375</v>
      </c>
      <c r="E3358" s="2" t="n">
        <v>59644.4375</v>
      </c>
      <c r="F3358" s="2" t="n">
        <v>467469.8125</v>
      </c>
      <c r="G3358" s="2" t="n">
        <v>2635.32958984375</v>
      </c>
    </row>
    <row r="3359" customFormat="false" ht="12.5" hidden="false" customHeight="false" outlineLevel="0" collapsed="false">
      <c r="A3359" s="2" t="s">
        <v>164</v>
      </c>
      <c r="B3359" s="2" t="n">
        <v>35</v>
      </c>
      <c r="C3359" s="2" t="n">
        <v>495042.4375</v>
      </c>
      <c r="D3359" s="2" t="n">
        <v>113808.71875</v>
      </c>
      <c r="E3359" s="2" t="n">
        <v>99686.078125</v>
      </c>
      <c r="F3359" s="2" t="n">
        <v>696540.5625</v>
      </c>
      <c r="G3359" s="2" t="n">
        <v>4316.54931640625</v>
      </c>
    </row>
    <row r="3360" customFormat="false" ht="12.5" hidden="false" customHeight="false" outlineLevel="0" collapsed="false">
      <c r="A3360" s="2" t="s">
        <v>165</v>
      </c>
      <c r="B3360" s="2" t="n">
        <v>35</v>
      </c>
      <c r="C3360" s="2" t="n">
        <v>435281.125</v>
      </c>
      <c r="D3360" s="2" t="n">
        <v>37515.83984375</v>
      </c>
      <c r="E3360" s="2" t="n">
        <v>20586.755859375</v>
      </c>
      <c r="F3360" s="2" t="n">
        <v>16791.302734375</v>
      </c>
      <c r="G3360" s="2" t="n">
        <v>4775.5478515625</v>
      </c>
    </row>
    <row r="3361" customFormat="false" ht="12.5" hidden="false" customHeight="false" outlineLevel="0" collapsed="false">
      <c r="A3361" s="2" t="s">
        <v>166</v>
      </c>
      <c r="B3361" s="2" t="n">
        <v>35</v>
      </c>
      <c r="C3361" s="2" t="n">
        <v>263009.625</v>
      </c>
      <c r="D3361" s="2" t="n">
        <v>22275.361328125</v>
      </c>
      <c r="E3361" s="2" t="n">
        <v>12353.4873046875</v>
      </c>
      <c r="F3361" s="2" t="n">
        <v>10269.03125</v>
      </c>
      <c r="G3361" s="2" t="n">
        <v>3248.58959960938</v>
      </c>
    </row>
    <row r="3362" customFormat="false" ht="12.5" hidden="false" customHeight="false" outlineLevel="0" collapsed="false">
      <c r="A3362" s="2" t="s">
        <v>167</v>
      </c>
      <c r="B3362" s="2" t="n">
        <v>35</v>
      </c>
      <c r="C3362" s="2" t="n">
        <v>280993.5625</v>
      </c>
      <c r="D3362" s="2" t="n">
        <v>23522.1796875</v>
      </c>
      <c r="E3362" s="2" t="n">
        <v>13105.23046875</v>
      </c>
      <c r="F3362" s="2" t="n">
        <v>10703.05078125</v>
      </c>
      <c r="G3362" s="2" t="n">
        <v>2914.61987304688</v>
      </c>
    </row>
    <row r="3363" customFormat="false" ht="12.5" hidden="false" customHeight="false" outlineLevel="0" collapsed="false">
      <c r="A3363" s="2" t="s">
        <v>168</v>
      </c>
      <c r="B3363" s="2" t="n">
        <v>35</v>
      </c>
      <c r="C3363" s="2" t="n">
        <v>461317.125</v>
      </c>
      <c r="D3363" s="2" t="n">
        <v>98223.109375</v>
      </c>
      <c r="E3363" s="2" t="n">
        <v>94473.5078125</v>
      </c>
      <c r="F3363" s="2" t="n">
        <v>637956.625</v>
      </c>
      <c r="G3363" s="2" t="n">
        <v>3009.58764648438</v>
      </c>
    </row>
    <row r="3364" customFormat="false" ht="12.5" hidden="false" customHeight="false" outlineLevel="0" collapsed="false">
      <c r="A3364" s="2" t="s">
        <v>169</v>
      </c>
      <c r="B3364" s="2" t="n">
        <v>35</v>
      </c>
      <c r="C3364" s="2" t="n">
        <v>442714.15625</v>
      </c>
      <c r="D3364" s="2" t="n">
        <v>95916.671875</v>
      </c>
      <c r="E3364" s="2" t="n">
        <v>83692.578125</v>
      </c>
      <c r="F3364" s="2" t="n">
        <v>571521.875</v>
      </c>
      <c r="G3364" s="2" t="n">
        <v>2936.9873046875</v>
      </c>
    </row>
    <row r="3365" customFormat="false" ht="12.5" hidden="false" customHeight="false" outlineLevel="0" collapsed="false">
      <c r="A3365" s="2" t="s">
        <v>170</v>
      </c>
      <c r="B3365" s="2" t="n">
        <v>35</v>
      </c>
      <c r="C3365" s="2" t="n">
        <v>400296.3125</v>
      </c>
      <c r="D3365" s="2" t="n">
        <v>96139.203125</v>
      </c>
      <c r="E3365" s="2" t="n">
        <v>87263.2734375</v>
      </c>
      <c r="F3365" s="2" t="n">
        <v>612106.5625</v>
      </c>
      <c r="G3365" s="2" t="n">
        <v>3239.78686523438</v>
      </c>
    </row>
    <row r="3366" customFormat="false" ht="12.5" hidden="false" customHeight="false" outlineLevel="0" collapsed="false">
      <c r="A3366" s="2" t="s">
        <v>171</v>
      </c>
      <c r="B3366" s="2" t="n">
        <v>35</v>
      </c>
      <c r="C3366" s="2" t="n">
        <v>339766.9375</v>
      </c>
      <c r="D3366" s="2" t="n">
        <v>27184.802734375</v>
      </c>
      <c r="E3366" s="2" t="n">
        <v>14244.3232421875</v>
      </c>
      <c r="F3366" s="2" t="n">
        <v>11369.41015625</v>
      </c>
      <c r="G3366" s="2" t="n">
        <v>3215.5234375</v>
      </c>
    </row>
    <row r="3367" customFormat="false" ht="12.5" hidden="false" customHeight="false" outlineLevel="0" collapsed="false">
      <c r="A3367" s="2" t="s">
        <v>172</v>
      </c>
      <c r="B3367" s="2" t="n">
        <v>35</v>
      </c>
      <c r="C3367" s="2" t="n">
        <v>493084.28125</v>
      </c>
      <c r="D3367" s="2" t="n">
        <v>40269.6796875</v>
      </c>
      <c r="E3367" s="2" t="n">
        <v>20560.0078125</v>
      </c>
      <c r="F3367" s="2" t="n">
        <v>16456.9921875</v>
      </c>
      <c r="G3367" s="2" t="n">
        <v>4776.89208984375</v>
      </c>
    </row>
    <row r="3368" customFormat="false" ht="12.5" hidden="false" customHeight="false" outlineLevel="0" collapsed="false">
      <c r="A3368" s="2" t="s">
        <v>173</v>
      </c>
      <c r="B3368" s="2" t="n">
        <v>35</v>
      </c>
      <c r="C3368" s="2" t="n">
        <v>992886.5625</v>
      </c>
      <c r="D3368" s="2" t="n">
        <v>181355.78125</v>
      </c>
      <c r="E3368" s="2" t="n">
        <v>50395.4375</v>
      </c>
      <c r="F3368" s="2" t="n">
        <v>430824.46875</v>
      </c>
      <c r="G3368" s="2" t="n">
        <v>1734.22021484375</v>
      </c>
    </row>
    <row r="3369" customFormat="false" ht="12.5" hidden="false" customHeight="false" outlineLevel="0" collapsed="false">
      <c r="A3369" s="2" t="s">
        <v>46</v>
      </c>
      <c r="B3369" s="2" t="n">
        <v>36</v>
      </c>
      <c r="C3369" s="2" t="n">
        <v>205057.625</v>
      </c>
      <c r="D3369" s="2" t="n">
        <v>58995.8125</v>
      </c>
      <c r="E3369" s="2" t="n">
        <v>33933.72265625</v>
      </c>
      <c r="F3369" s="2" t="n">
        <v>316631.46875</v>
      </c>
      <c r="G3369" s="2" t="n">
        <v>542.022583007813</v>
      </c>
    </row>
    <row r="3370" customFormat="false" ht="12.5" hidden="false" customHeight="false" outlineLevel="0" collapsed="false">
      <c r="A3370" s="2" t="s">
        <v>54</v>
      </c>
      <c r="B3370" s="2" t="n">
        <v>36</v>
      </c>
      <c r="C3370" s="2" t="n">
        <v>192345.0625</v>
      </c>
      <c r="D3370" s="2" t="n">
        <v>49928.01171875</v>
      </c>
      <c r="E3370" s="2" t="n">
        <v>33920.25390625</v>
      </c>
      <c r="F3370" s="2" t="n">
        <v>288007.90625</v>
      </c>
      <c r="G3370" s="2" t="n">
        <v>994.831665039063</v>
      </c>
    </row>
    <row r="3371" customFormat="false" ht="12.5" hidden="false" customHeight="false" outlineLevel="0" collapsed="false">
      <c r="A3371" s="2" t="s">
        <v>55</v>
      </c>
      <c r="B3371" s="2" t="n">
        <v>36</v>
      </c>
      <c r="C3371" s="2" t="n">
        <v>327680.4375</v>
      </c>
      <c r="D3371" s="2" t="n">
        <v>73551.625</v>
      </c>
      <c r="E3371" s="2" t="n">
        <v>54211.79296875</v>
      </c>
      <c r="F3371" s="2" t="n">
        <v>420766.59375</v>
      </c>
      <c r="G3371" s="2" t="n">
        <v>2345.24340820313</v>
      </c>
    </row>
    <row r="3372" customFormat="false" ht="12.5" hidden="false" customHeight="false" outlineLevel="0" collapsed="false">
      <c r="A3372" s="2" t="s">
        <v>150</v>
      </c>
      <c r="B3372" s="2" t="n">
        <v>36</v>
      </c>
      <c r="C3372" s="2" t="n">
        <v>340223.8125</v>
      </c>
      <c r="D3372" s="2" t="n">
        <v>62348.86328125</v>
      </c>
      <c r="E3372" s="2" t="n">
        <v>59364.50390625</v>
      </c>
      <c r="F3372" s="2" t="n">
        <v>444126.40625</v>
      </c>
      <c r="G3372" s="2" t="n">
        <v>2620.400390625</v>
      </c>
    </row>
    <row r="3373" customFormat="false" ht="12.5" hidden="false" customHeight="false" outlineLevel="0" collapsed="false">
      <c r="A3373" s="2" t="s">
        <v>151</v>
      </c>
      <c r="B3373" s="2" t="n">
        <v>36</v>
      </c>
      <c r="C3373" s="2" t="n">
        <v>202771.296875</v>
      </c>
      <c r="D3373" s="2" t="n">
        <v>47062.109375</v>
      </c>
      <c r="E3373" s="2" t="n">
        <v>46243.65234375</v>
      </c>
      <c r="F3373" s="2" t="n">
        <v>349576.875</v>
      </c>
      <c r="G3373" s="2" t="n">
        <v>1542.3828125</v>
      </c>
    </row>
    <row r="3374" customFormat="false" ht="12.5" hidden="false" customHeight="false" outlineLevel="0" collapsed="false">
      <c r="A3374" s="2" t="s">
        <v>152</v>
      </c>
      <c r="B3374" s="2" t="n">
        <v>36</v>
      </c>
      <c r="C3374" s="2" t="n">
        <v>236212.546875</v>
      </c>
      <c r="D3374" s="2" t="n">
        <v>52478.91796875</v>
      </c>
      <c r="E3374" s="2" t="n">
        <v>50140.078125</v>
      </c>
      <c r="F3374" s="2" t="n">
        <v>367960.6875</v>
      </c>
      <c r="G3374" s="2" t="n">
        <v>1818.19250488281</v>
      </c>
    </row>
    <row r="3375" customFormat="false" ht="12.5" hidden="false" customHeight="false" outlineLevel="0" collapsed="false">
      <c r="A3375" s="2" t="s">
        <v>56</v>
      </c>
      <c r="B3375" s="2" t="n">
        <v>36</v>
      </c>
      <c r="C3375" s="2" t="n">
        <v>1077533</v>
      </c>
      <c r="D3375" s="2" t="n">
        <v>142854.3125</v>
      </c>
      <c r="E3375" s="2" t="n">
        <v>49332.34375</v>
      </c>
      <c r="F3375" s="2" t="n">
        <v>361402.21875</v>
      </c>
      <c r="G3375" s="2" t="n">
        <v>2064.787109375</v>
      </c>
    </row>
    <row r="3376" customFormat="false" ht="12.5" hidden="false" customHeight="false" outlineLevel="0" collapsed="false">
      <c r="A3376" s="2" t="s">
        <v>58</v>
      </c>
      <c r="B3376" s="2" t="n">
        <v>36</v>
      </c>
      <c r="C3376" s="2" t="n">
        <v>1133418.5</v>
      </c>
      <c r="D3376" s="2" t="n">
        <v>154541.296875</v>
      </c>
      <c r="E3376" s="2" t="n">
        <v>52012.53515625</v>
      </c>
      <c r="F3376" s="2" t="n">
        <v>393538.125</v>
      </c>
      <c r="G3376" s="2" t="n">
        <v>2088.03588867188</v>
      </c>
    </row>
    <row r="3377" customFormat="false" ht="12.5" hidden="false" customHeight="false" outlineLevel="0" collapsed="false">
      <c r="A3377" s="2" t="s">
        <v>59</v>
      </c>
      <c r="B3377" s="2" t="n">
        <v>36</v>
      </c>
      <c r="C3377" s="2" t="n">
        <v>1348163.125</v>
      </c>
      <c r="D3377" s="2" t="n">
        <v>191764.3125</v>
      </c>
      <c r="E3377" s="2" t="n">
        <v>55763.0078125</v>
      </c>
      <c r="F3377" s="2" t="n">
        <v>428290.78125</v>
      </c>
      <c r="G3377" s="2" t="n">
        <v>2163.1083984375</v>
      </c>
    </row>
    <row r="3378" customFormat="false" ht="12.5" hidden="false" customHeight="false" outlineLevel="0" collapsed="false">
      <c r="A3378" s="2" t="s">
        <v>153</v>
      </c>
      <c r="B3378" s="2" t="n">
        <v>36</v>
      </c>
      <c r="C3378" s="2" t="n">
        <v>1162289</v>
      </c>
      <c r="D3378" s="2" t="n">
        <v>181499.125</v>
      </c>
      <c r="E3378" s="2" t="n">
        <v>56264.56640625</v>
      </c>
      <c r="F3378" s="2" t="n">
        <v>443894.34375</v>
      </c>
      <c r="G3378" s="2" t="n">
        <v>2128.62060546875</v>
      </c>
    </row>
    <row r="3379" customFormat="false" ht="12.5" hidden="false" customHeight="false" outlineLevel="0" collapsed="false">
      <c r="A3379" s="2" t="s">
        <v>154</v>
      </c>
      <c r="B3379" s="2" t="n">
        <v>36</v>
      </c>
      <c r="C3379" s="2" t="n">
        <v>1491360.125</v>
      </c>
      <c r="D3379" s="2" t="n">
        <v>253222.984375</v>
      </c>
      <c r="E3379" s="2" t="n">
        <v>75475.15625</v>
      </c>
      <c r="F3379" s="2" t="n">
        <v>607380.4375</v>
      </c>
      <c r="G3379" s="2" t="n">
        <v>40.8222007751465</v>
      </c>
    </row>
    <row r="3380" customFormat="false" ht="12.5" hidden="false" customHeight="false" outlineLevel="0" collapsed="false">
      <c r="A3380" s="2" t="s">
        <v>155</v>
      </c>
      <c r="B3380" s="2" t="n">
        <v>36</v>
      </c>
      <c r="C3380" s="2" t="n">
        <v>1095373</v>
      </c>
      <c r="D3380" s="2" t="n">
        <v>202456.296875</v>
      </c>
      <c r="E3380" s="2" t="n">
        <v>46966.6640625</v>
      </c>
      <c r="F3380" s="2" t="n">
        <v>422318.0625</v>
      </c>
      <c r="G3380" s="2" t="n">
        <v>1611.23706054688</v>
      </c>
    </row>
    <row r="3381" customFormat="false" ht="12.5" hidden="false" customHeight="false" outlineLevel="0" collapsed="false">
      <c r="A3381" s="2" t="s">
        <v>60</v>
      </c>
      <c r="B3381" s="2" t="n">
        <v>36</v>
      </c>
      <c r="C3381" s="2" t="n">
        <v>185000.25</v>
      </c>
      <c r="D3381" s="2" t="n">
        <v>45127.7734375</v>
      </c>
      <c r="E3381" s="2" t="n">
        <v>35668.59375</v>
      </c>
      <c r="F3381" s="2" t="n">
        <v>308711.625</v>
      </c>
      <c r="G3381" s="2" t="n">
        <v>2088.81127929688</v>
      </c>
    </row>
    <row r="3382" customFormat="false" ht="12.5" hidden="false" customHeight="false" outlineLevel="0" collapsed="false">
      <c r="A3382" s="2" t="s">
        <v>62</v>
      </c>
      <c r="B3382" s="2" t="n">
        <v>36</v>
      </c>
      <c r="C3382" s="2" t="n">
        <v>209343.21875</v>
      </c>
      <c r="D3382" s="2" t="n">
        <v>55044.80859375</v>
      </c>
      <c r="E3382" s="2" t="n">
        <v>41409.09765625</v>
      </c>
      <c r="F3382" s="2" t="n">
        <v>336100.8125</v>
      </c>
      <c r="G3382" s="2" t="n">
        <v>1608.94677734375</v>
      </c>
    </row>
    <row r="3383" customFormat="false" ht="12.5" hidden="false" customHeight="false" outlineLevel="0" collapsed="false">
      <c r="A3383" s="2" t="s">
        <v>63</v>
      </c>
      <c r="B3383" s="2" t="n">
        <v>36</v>
      </c>
      <c r="C3383" s="2" t="n">
        <v>331151.28125</v>
      </c>
      <c r="D3383" s="2" t="n">
        <v>76308.40625</v>
      </c>
      <c r="E3383" s="2" t="n">
        <v>63229.0234375</v>
      </c>
      <c r="F3383" s="2" t="n">
        <v>466082.15625</v>
      </c>
      <c r="G3383" s="2" t="n">
        <v>2197.94580078125</v>
      </c>
    </row>
    <row r="3384" customFormat="false" ht="12.5" hidden="false" customHeight="false" outlineLevel="0" collapsed="false">
      <c r="A3384" s="2" t="s">
        <v>64</v>
      </c>
      <c r="B3384" s="2" t="n">
        <v>36</v>
      </c>
      <c r="C3384" s="2" t="n">
        <v>275644.6875</v>
      </c>
      <c r="D3384" s="2" t="n">
        <v>58377.3203125</v>
      </c>
      <c r="E3384" s="2" t="n">
        <v>57478.8515625</v>
      </c>
      <c r="F3384" s="2" t="n">
        <v>414240.78125</v>
      </c>
      <c r="G3384" s="2" t="n">
        <v>9521.361328125</v>
      </c>
    </row>
    <row r="3385" customFormat="false" ht="12.5" hidden="false" customHeight="false" outlineLevel="0" collapsed="false">
      <c r="A3385" s="2" t="s">
        <v>66</v>
      </c>
      <c r="B3385" s="2" t="n">
        <v>36</v>
      </c>
      <c r="C3385" s="2" t="n">
        <v>240436.53125</v>
      </c>
      <c r="D3385" s="2" t="n">
        <v>49329.34765625</v>
      </c>
      <c r="E3385" s="2" t="n">
        <v>45030.91015625</v>
      </c>
      <c r="F3385" s="2" t="n">
        <v>323755.34375</v>
      </c>
      <c r="G3385" s="2" t="n">
        <v>1653.21850585938</v>
      </c>
    </row>
    <row r="3386" customFormat="false" ht="12.5" hidden="false" customHeight="false" outlineLevel="0" collapsed="false">
      <c r="A3386" s="2" t="s">
        <v>67</v>
      </c>
      <c r="B3386" s="2" t="n">
        <v>36</v>
      </c>
      <c r="C3386" s="2" t="n">
        <v>197461.671875</v>
      </c>
      <c r="D3386" s="2" t="n">
        <v>16758.59375</v>
      </c>
      <c r="E3386" s="2" t="n">
        <v>9804.9189453125</v>
      </c>
      <c r="F3386" s="2" t="n">
        <v>8533.78125</v>
      </c>
      <c r="G3386" s="2" t="n">
        <v>2624.00561523438</v>
      </c>
    </row>
    <row r="3387" customFormat="false" ht="12.5" hidden="false" customHeight="false" outlineLevel="0" collapsed="false">
      <c r="A3387" s="2" t="s">
        <v>68</v>
      </c>
      <c r="B3387" s="2" t="n">
        <v>36</v>
      </c>
      <c r="C3387" s="2" t="n">
        <v>878582.0625</v>
      </c>
      <c r="D3387" s="2" t="n">
        <v>112700.609375</v>
      </c>
      <c r="E3387" s="2" t="n">
        <v>50466.8984375</v>
      </c>
      <c r="F3387" s="2" t="n">
        <v>352260.53125</v>
      </c>
      <c r="G3387" s="2" t="n">
        <v>2355.80346679688</v>
      </c>
    </row>
    <row r="3388" customFormat="false" ht="12.5" hidden="false" customHeight="false" outlineLevel="0" collapsed="false">
      <c r="A3388" s="2" t="s">
        <v>69</v>
      </c>
      <c r="B3388" s="2" t="n">
        <v>36</v>
      </c>
      <c r="C3388" s="2" t="n">
        <v>998361.75</v>
      </c>
      <c r="D3388" s="2" t="n">
        <v>129797.5390625</v>
      </c>
      <c r="E3388" s="2" t="n">
        <v>54571.515625</v>
      </c>
      <c r="F3388" s="2" t="n">
        <v>382514.71875</v>
      </c>
      <c r="G3388" s="2" t="n">
        <v>2060.40966796875</v>
      </c>
    </row>
    <row r="3389" customFormat="false" ht="12.5" hidden="false" customHeight="false" outlineLevel="0" collapsed="false">
      <c r="A3389" s="2" t="s">
        <v>70</v>
      </c>
      <c r="B3389" s="2" t="n">
        <v>36</v>
      </c>
      <c r="C3389" s="2" t="n">
        <v>1070314.25</v>
      </c>
      <c r="D3389" s="2" t="n">
        <v>143436.546875</v>
      </c>
      <c r="E3389" s="2" t="n">
        <v>53998.6796875</v>
      </c>
      <c r="F3389" s="2" t="n">
        <v>392224.84375</v>
      </c>
      <c r="G3389" s="2" t="n">
        <v>1690.36706542969</v>
      </c>
    </row>
    <row r="3390" customFormat="false" ht="12.5" hidden="false" customHeight="false" outlineLevel="0" collapsed="false">
      <c r="A3390" s="2" t="s">
        <v>71</v>
      </c>
      <c r="B3390" s="2" t="n">
        <v>36</v>
      </c>
      <c r="C3390" s="2" t="n">
        <v>866566.0625</v>
      </c>
      <c r="D3390" s="2" t="n">
        <v>131292.765625</v>
      </c>
      <c r="E3390" s="2" t="n">
        <v>65095.5</v>
      </c>
      <c r="F3390" s="2" t="n">
        <v>478409.65625</v>
      </c>
      <c r="G3390" s="2" t="n">
        <v>2841.97998046875</v>
      </c>
    </row>
    <row r="3391" customFormat="false" ht="12.5" hidden="false" customHeight="false" outlineLevel="0" collapsed="false">
      <c r="A3391" s="2" t="s">
        <v>72</v>
      </c>
      <c r="B3391" s="2" t="n">
        <v>36</v>
      </c>
      <c r="C3391" s="2" t="n">
        <v>1206873</v>
      </c>
      <c r="D3391" s="2" t="n">
        <v>196596.84375</v>
      </c>
      <c r="E3391" s="2" t="n">
        <v>83628.8359375</v>
      </c>
      <c r="F3391" s="2" t="n">
        <v>631792.8125</v>
      </c>
      <c r="G3391" s="2" t="n">
        <v>4277.86865234375</v>
      </c>
    </row>
    <row r="3392" customFormat="false" ht="12.5" hidden="false" customHeight="false" outlineLevel="0" collapsed="false">
      <c r="A3392" s="2" t="s">
        <v>73</v>
      </c>
      <c r="B3392" s="2" t="n">
        <v>36</v>
      </c>
      <c r="C3392" s="2" t="n">
        <v>906719.375</v>
      </c>
      <c r="D3392" s="2" t="n">
        <v>160997.46875</v>
      </c>
      <c r="E3392" s="2" t="n">
        <v>50287.61328125</v>
      </c>
      <c r="F3392" s="2" t="n">
        <v>433733.8125</v>
      </c>
      <c r="G3392" s="2" t="n">
        <v>2130.52270507813</v>
      </c>
    </row>
    <row r="3393" customFormat="false" ht="12.5" hidden="false" customHeight="false" outlineLevel="0" collapsed="false">
      <c r="A3393" s="2" t="s">
        <v>74</v>
      </c>
      <c r="B3393" s="2" t="n">
        <v>36</v>
      </c>
      <c r="C3393" s="2" t="n">
        <v>234304.515625</v>
      </c>
      <c r="D3393" s="2" t="n">
        <v>66792.671875</v>
      </c>
      <c r="E3393" s="2" t="n">
        <v>44389.8828125</v>
      </c>
      <c r="F3393" s="2" t="n">
        <v>360645.625</v>
      </c>
      <c r="G3393" s="2" t="n">
        <v>2078.6787109375</v>
      </c>
    </row>
    <row r="3394" customFormat="false" ht="12.5" hidden="false" customHeight="false" outlineLevel="0" collapsed="false">
      <c r="A3394" s="2" t="s">
        <v>76</v>
      </c>
      <c r="B3394" s="2" t="n">
        <v>36</v>
      </c>
      <c r="C3394" s="2" t="n">
        <v>232219.984375</v>
      </c>
      <c r="D3394" s="2" t="n">
        <v>62259.23828125</v>
      </c>
      <c r="E3394" s="2" t="n">
        <v>48084.38671875</v>
      </c>
      <c r="F3394" s="2" t="n">
        <v>366287.71875</v>
      </c>
      <c r="G3394" s="2" t="n">
        <v>2131.98510742188</v>
      </c>
    </row>
    <row r="3395" customFormat="false" ht="12.5" hidden="false" customHeight="false" outlineLevel="0" collapsed="false">
      <c r="A3395" s="2" t="s">
        <v>77</v>
      </c>
      <c r="B3395" s="2" t="n">
        <v>36</v>
      </c>
      <c r="C3395" s="2" t="n">
        <v>428566.0625</v>
      </c>
      <c r="D3395" s="2" t="n">
        <v>92655.1640625</v>
      </c>
      <c r="E3395" s="2" t="n">
        <v>68561.640625</v>
      </c>
      <c r="F3395" s="2" t="n">
        <v>474293.71875</v>
      </c>
      <c r="G3395" s="2" t="n">
        <v>2748.47485351563</v>
      </c>
    </row>
    <row r="3396" customFormat="false" ht="12.5" hidden="false" customHeight="false" outlineLevel="0" collapsed="false">
      <c r="A3396" s="2" t="s">
        <v>78</v>
      </c>
      <c r="B3396" s="2" t="n">
        <v>36</v>
      </c>
      <c r="C3396" s="2" t="n">
        <v>368175.5</v>
      </c>
      <c r="D3396" s="2" t="n">
        <v>68437.1328125</v>
      </c>
      <c r="E3396" s="2" t="n">
        <v>57546.83984375</v>
      </c>
      <c r="F3396" s="2" t="n">
        <v>398087.40625</v>
      </c>
      <c r="G3396" s="2" t="n">
        <v>2615.74462890625</v>
      </c>
    </row>
    <row r="3397" customFormat="false" ht="12.5" hidden="false" customHeight="false" outlineLevel="0" collapsed="false">
      <c r="A3397" s="2" t="s">
        <v>80</v>
      </c>
      <c r="B3397" s="2" t="n">
        <v>36</v>
      </c>
      <c r="C3397" s="2" t="n">
        <v>276666.6875</v>
      </c>
      <c r="D3397" s="2" t="n">
        <v>58596.84765625</v>
      </c>
      <c r="E3397" s="2" t="n">
        <v>60882.94921875</v>
      </c>
      <c r="F3397" s="2" t="n">
        <v>423798.9375</v>
      </c>
      <c r="G3397" s="2" t="n">
        <v>2540.2001953125</v>
      </c>
    </row>
    <row r="3398" customFormat="false" ht="12.5" hidden="false" customHeight="false" outlineLevel="0" collapsed="false">
      <c r="A3398" s="2" t="s">
        <v>81</v>
      </c>
      <c r="B3398" s="2" t="n">
        <v>36</v>
      </c>
      <c r="C3398" s="2" t="n">
        <v>221138.109375</v>
      </c>
      <c r="D3398" s="2" t="n">
        <v>49857.85546875</v>
      </c>
      <c r="E3398" s="2" t="n">
        <v>56451.94921875</v>
      </c>
      <c r="F3398" s="2" t="n">
        <v>373049.75</v>
      </c>
      <c r="G3398" s="2" t="n">
        <v>2455.42724609375</v>
      </c>
    </row>
    <row r="3399" customFormat="false" ht="12.5" hidden="false" customHeight="false" outlineLevel="0" collapsed="false">
      <c r="A3399" s="2" t="s">
        <v>83</v>
      </c>
      <c r="B3399" s="2" t="n">
        <v>36</v>
      </c>
      <c r="C3399" s="2" t="n">
        <v>1130637</v>
      </c>
      <c r="D3399" s="2" t="n">
        <v>143459.8125</v>
      </c>
      <c r="E3399" s="2" t="n">
        <v>59333.2578125</v>
      </c>
      <c r="F3399" s="2" t="n">
        <v>395252.09375</v>
      </c>
      <c r="G3399" s="2" t="n">
        <v>2026.87451171875</v>
      </c>
    </row>
    <row r="3400" customFormat="false" ht="12.5" hidden="false" customHeight="false" outlineLevel="0" collapsed="false">
      <c r="A3400" s="2" t="s">
        <v>84</v>
      </c>
      <c r="B3400" s="2" t="n">
        <v>36</v>
      </c>
      <c r="C3400" s="2" t="n">
        <v>1061065.125</v>
      </c>
      <c r="D3400" s="2" t="n">
        <v>140162.453125</v>
      </c>
      <c r="E3400" s="2" t="n">
        <v>60738.93359375</v>
      </c>
      <c r="F3400" s="2" t="n">
        <v>405105.8125</v>
      </c>
      <c r="G3400" s="2" t="n">
        <v>1730.30236816406</v>
      </c>
    </row>
    <row r="3401" customFormat="false" ht="12.5" hidden="false" customHeight="false" outlineLevel="0" collapsed="false">
      <c r="A3401" s="2" t="s">
        <v>85</v>
      </c>
      <c r="B3401" s="2" t="n">
        <v>36</v>
      </c>
      <c r="C3401" s="2" t="n">
        <v>1214471.875</v>
      </c>
      <c r="D3401" s="2" t="n">
        <v>162629.3125</v>
      </c>
      <c r="E3401" s="2" t="n">
        <v>60729.46875</v>
      </c>
      <c r="F3401" s="2" t="n">
        <v>418309.84375</v>
      </c>
      <c r="G3401" s="2" t="n">
        <v>1482.80737304688</v>
      </c>
    </row>
    <row r="3402" customFormat="false" ht="12.5" hidden="false" customHeight="false" outlineLevel="0" collapsed="false">
      <c r="A3402" s="2" t="s">
        <v>86</v>
      </c>
      <c r="B3402" s="2" t="n">
        <v>36</v>
      </c>
      <c r="C3402" s="2" t="n">
        <v>406342.09375</v>
      </c>
      <c r="D3402" s="2" t="n">
        <v>83519.9375</v>
      </c>
      <c r="E3402" s="2" t="n">
        <v>69228.265625</v>
      </c>
      <c r="F3402" s="2" t="n">
        <v>493498.40625</v>
      </c>
      <c r="G3402" s="2" t="n">
        <v>2205.609375</v>
      </c>
    </row>
    <row r="3403" customFormat="false" ht="12.5" hidden="false" customHeight="false" outlineLevel="0" collapsed="false">
      <c r="A3403" s="2" t="s">
        <v>87</v>
      </c>
      <c r="B3403" s="2" t="n">
        <v>36</v>
      </c>
      <c r="C3403" s="2" t="n">
        <v>508239.46875</v>
      </c>
      <c r="D3403" s="2" t="n">
        <v>106137.265625</v>
      </c>
      <c r="E3403" s="2" t="n">
        <v>84078.7890625</v>
      </c>
      <c r="F3403" s="2" t="n">
        <v>620732.1875</v>
      </c>
      <c r="G3403" s="2" t="n">
        <v>3558.00024414063</v>
      </c>
    </row>
    <row r="3404" customFormat="false" ht="12.5" hidden="false" customHeight="false" outlineLevel="0" collapsed="false">
      <c r="A3404" s="2" t="s">
        <v>88</v>
      </c>
      <c r="B3404" s="2" t="n">
        <v>36</v>
      </c>
      <c r="C3404" s="2" t="n">
        <v>366402.40625</v>
      </c>
      <c r="D3404" s="2" t="n">
        <v>85020.78125</v>
      </c>
      <c r="E3404" s="2" t="n">
        <v>57205.37890625</v>
      </c>
      <c r="F3404" s="2" t="n">
        <v>477731.5625</v>
      </c>
      <c r="G3404" s="2" t="n">
        <v>1876.05004882813</v>
      </c>
    </row>
    <row r="3405" customFormat="false" ht="12.5" hidden="false" customHeight="false" outlineLevel="0" collapsed="false">
      <c r="A3405" s="2" t="s">
        <v>89</v>
      </c>
      <c r="B3405" s="2" t="n">
        <v>36</v>
      </c>
      <c r="C3405" s="2" t="n">
        <v>264041.90625</v>
      </c>
      <c r="D3405" s="2" t="n">
        <v>71655.4765625</v>
      </c>
      <c r="E3405" s="2" t="n">
        <v>51801.48046875</v>
      </c>
      <c r="F3405" s="2" t="n">
        <v>407690</v>
      </c>
      <c r="G3405" s="2" t="n">
        <v>2022.40112304688</v>
      </c>
    </row>
    <row r="3406" customFormat="false" ht="12.5" hidden="false" customHeight="false" outlineLevel="0" collapsed="false">
      <c r="A3406" s="2" t="s">
        <v>91</v>
      </c>
      <c r="B3406" s="2" t="n">
        <v>36</v>
      </c>
      <c r="C3406" s="2" t="n">
        <v>309400.375</v>
      </c>
      <c r="D3406" s="2" t="n">
        <v>68656.140625</v>
      </c>
      <c r="E3406" s="2" t="n">
        <v>50709.69140625</v>
      </c>
      <c r="F3406" s="2" t="n">
        <v>375373.375</v>
      </c>
      <c r="G3406" s="2" t="n">
        <v>894.707397460938</v>
      </c>
    </row>
    <row r="3407" customFormat="false" ht="12.5" hidden="false" customHeight="false" outlineLevel="0" collapsed="false">
      <c r="A3407" s="2" t="s">
        <v>92</v>
      </c>
      <c r="B3407" s="2" t="n">
        <v>36</v>
      </c>
      <c r="C3407" s="2" t="n">
        <v>376620.5</v>
      </c>
      <c r="D3407" s="2" t="n">
        <v>87736.5390625</v>
      </c>
      <c r="E3407" s="2" t="n">
        <v>77229.9765625</v>
      </c>
      <c r="F3407" s="2" t="n">
        <v>509878.03125</v>
      </c>
      <c r="G3407" s="2" t="n">
        <v>3250.52905273438</v>
      </c>
    </row>
    <row r="3408" customFormat="false" ht="12.5" hidden="false" customHeight="false" outlineLevel="0" collapsed="false">
      <c r="A3408" s="2" t="s">
        <v>93</v>
      </c>
      <c r="B3408" s="2" t="n">
        <v>36</v>
      </c>
      <c r="C3408" s="2" t="n">
        <v>327975.46875</v>
      </c>
      <c r="D3408" s="2" t="n">
        <v>73649.3203125</v>
      </c>
      <c r="E3408" s="2" t="n">
        <v>70214.0625</v>
      </c>
      <c r="F3408" s="2" t="n">
        <v>450883.8125</v>
      </c>
      <c r="G3408" s="2" t="n">
        <v>3210.65234375</v>
      </c>
    </row>
    <row r="3409" customFormat="false" ht="12.5" hidden="false" customHeight="false" outlineLevel="0" collapsed="false">
      <c r="A3409" s="2" t="s">
        <v>95</v>
      </c>
      <c r="B3409" s="2" t="n">
        <v>36</v>
      </c>
      <c r="C3409" s="2" t="n">
        <v>251995.296875</v>
      </c>
      <c r="D3409" s="2" t="n">
        <v>60701.55859375</v>
      </c>
      <c r="E3409" s="2" t="n">
        <v>63551.58984375</v>
      </c>
      <c r="F3409" s="2" t="n">
        <v>402424.78125</v>
      </c>
      <c r="G3409" s="2" t="n">
        <v>2411.2470703125</v>
      </c>
    </row>
    <row r="3410" customFormat="false" ht="12.5" hidden="false" customHeight="false" outlineLevel="0" collapsed="false">
      <c r="A3410" s="2" t="s">
        <v>96</v>
      </c>
      <c r="B3410" s="2" t="n">
        <v>36</v>
      </c>
      <c r="C3410" s="2" t="n">
        <v>265342.125</v>
      </c>
      <c r="D3410" s="2" t="n">
        <v>65178.15234375</v>
      </c>
      <c r="E3410" s="2" t="n">
        <v>63178.8203125</v>
      </c>
      <c r="F3410" s="2" t="n">
        <v>385971.34375</v>
      </c>
      <c r="G3410" s="2" t="n">
        <v>2323.13818359375</v>
      </c>
    </row>
    <row r="3411" customFormat="false" ht="12.5" hidden="false" customHeight="false" outlineLevel="0" collapsed="false">
      <c r="A3411" s="2" t="s">
        <v>97</v>
      </c>
      <c r="B3411" s="2" t="n">
        <v>36</v>
      </c>
      <c r="C3411" s="2" t="n">
        <v>899733.5625</v>
      </c>
      <c r="D3411" s="2" t="n">
        <v>119785.7890625</v>
      </c>
      <c r="E3411" s="2" t="n">
        <v>62831.890625</v>
      </c>
      <c r="F3411" s="2" t="n">
        <v>381129.28125</v>
      </c>
      <c r="G3411" s="2" t="n">
        <v>3028.70825195313</v>
      </c>
    </row>
    <row r="3412" customFormat="false" ht="12.5" hidden="false" customHeight="false" outlineLevel="0" collapsed="false">
      <c r="A3412" s="2" t="s">
        <v>98</v>
      </c>
      <c r="B3412" s="2" t="n">
        <v>36</v>
      </c>
      <c r="C3412" s="2" t="n">
        <v>979552</v>
      </c>
      <c r="D3412" s="2" t="n">
        <v>125775.84375</v>
      </c>
      <c r="E3412" s="2" t="n">
        <v>64369.41796875</v>
      </c>
      <c r="F3412" s="2" t="n">
        <v>410992.5625</v>
      </c>
      <c r="G3412" s="2" t="n">
        <v>1823.05114746094</v>
      </c>
    </row>
    <row r="3413" customFormat="false" ht="12.5" hidden="false" customHeight="false" outlineLevel="0" collapsed="false">
      <c r="A3413" s="2" t="s">
        <v>99</v>
      </c>
      <c r="B3413" s="2" t="n">
        <v>36</v>
      </c>
      <c r="C3413" s="2" t="n">
        <v>1232864.875</v>
      </c>
      <c r="D3413" s="2" t="n">
        <v>163375.921875</v>
      </c>
      <c r="E3413" s="2" t="n">
        <v>64428.64453125</v>
      </c>
      <c r="F3413" s="2" t="n">
        <v>418653.84375</v>
      </c>
      <c r="G3413" s="2" t="n">
        <v>2435.06640625</v>
      </c>
    </row>
    <row r="3414" customFormat="false" ht="12.5" hidden="false" customHeight="false" outlineLevel="0" collapsed="false">
      <c r="A3414" s="2" t="s">
        <v>100</v>
      </c>
      <c r="B3414" s="2" t="n">
        <v>36</v>
      </c>
      <c r="C3414" s="2" t="n">
        <v>695082.0625</v>
      </c>
      <c r="D3414" s="2" t="n">
        <v>117228.609375</v>
      </c>
      <c r="E3414" s="2" t="n">
        <v>70644.1796875</v>
      </c>
      <c r="F3414" s="2" t="n">
        <v>482009.875</v>
      </c>
      <c r="G3414" s="2" t="n">
        <v>2396.41259765625</v>
      </c>
    </row>
    <row r="3415" customFormat="false" ht="12.5" hidden="false" customHeight="false" outlineLevel="0" collapsed="false">
      <c r="A3415" s="2" t="s">
        <v>101</v>
      </c>
      <c r="B3415" s="2" t="n">
        <v>36</v>
      </c>
      <c r="C3415" s="2" t="n">
        <v>888511.25</v>
      </c>
      <c r="D3415" s="2" t="n">
        <v>155540</v>
      </c>
      <c r="E3415" s="2" t="n">
        <v>85788.6640625</v>
      </c>
      <c r="F3415" s="2" t="n">
        <v>610457</v>
      </c>
      <c r="G3415" s="2" t="n">
        <v>2241.9501953125</v>
      </c>
    </row>
    <row r="3416" customFormat="false" ht="12.5" hidden="false" customHeight="false" outlineLevel="0" collapsed="false">
      <c r="A3416" s="2" t="s">
        <v>102</v>
      </c>
      <c r="B3416" s="2" t="n">
        <v>36</v>
      </c>
      <c r="C3416" s="2" t="n">
        <v>822829</v>
      </c>
      <c r="D3416" s="2" t="n">
        <v>151051.4375</v>
      </c>
      <c r="E3416" s="2" t="n">
        <v>61429.65234375</v>
      </c>
      <c r="F3416" s="2" t="n">
        <v>488400.5625</v>
      </c>
      <c r="G3416" s="2" t="n">
        <v>1842.48950195313</v>
      </c>
    </row>
    <row r="3417" customFormat="false" ht="12.5" hidden="false" customHeight="false" outlineLevel="0" collapsed="false">
      <c r="A3417" s="2" t="s">
        <v>103</v>
      </c>
      <c r="B3417" s="2" t="n">
        <v>36</v>
      </c>
      <c r="C3417" s="2" t="n">
        <v>428894.78125</v>
      </c>
      <c r="D3417" s="2" t="n">
        <v>91150.8203125</v>
      </c>
      <c r="E3417" s="2" t="n">
        <v>56392.84765625</v>
      </c>
      <c r="F3417" s="2" t="n">
        <v>438029.125</v>
      </c>
      <c r="G3417" s="2" t="n">
        <v>2059.81274414063</v>
      </c>
    </row>
    <row r="3418" customFormat="false" ht="12.5" hidden="false" customHeight="false" outlineLevel="0" collapsed="false">
      <c r="A3418" s="2" t="s">
        <v>105</v>
      </c>
      <c r="B3418" s="2" t="n">
        <v>36</v>
      </c>
      <c r="C3418" s="2" t="n">
        <v>358494.15625</v>
      </c>
      <c r="D3418" s="2" t="n">
        <v>77615.7421875</v>
      </c>
      <c r="E3418" s="2" t="n">
        <v>56864.27734375</v>
      </c>
      <c r="F3418" s="2" t="n">
        <v>410173.78125</v>
      </c>
      <c r="G3418" s="2" t="n">
        <v>2137.20849609375</v>
      </c>
    </row>
    <row r="3419" customFormat="false" ht="12.5" hidden="false" customHeight="false" outlineLevel="0" collapsed="false">
      <c r="A3419" s="2" t="s">
        <v>106</v>
      </c>
      <c r="B3419" s="2" t="n">
        <v>36</v>
      </c>
      <c r="C3419" s="2" t="n">
        <v>502455.53125</v>
      </c>
      <c r="D3419" s="2" t="n">
        <v>107936.6015625</v>
      </c>
      <c r="E3419" s="2" t="n">
        <v>89008.53125</v>
      </c>
      <c r="F3419" s="2" t="n">
        <v>572244.3125</v>
      </c>
      <c r="G3419" s="2" t="n">
        <v>3509.26684570313</v>
      </c>
    </row>
    <row r="3420" customFormat="false" ht="12.5" hidden="false" customHeight="false" outlineLevel="0" collapsed="false">
      <c r="A3420" s="2" t="s">
        <v>107</v>
      </c>
      <c r="B3420" s="2" t="n">
        <v>36</v>
      </c>
      <c r="C3420" s="2" t="n">
        <v>422809.875</v>
      </c>
      <c r="D3420" s="2" t="n">
        <v>98614.640625</v>
      </c>
      <c r="E3420" s="2" t="n">
        <v>93520.3359375</v>
      </c>
      <c r="F3420" s="2" t="n">
        <v>568879.125</v>
      </c>
      <c r="G3420" s="2" t="n">
        <v>3627.52294921875</v>
      </c>
    </row>
    <row r="3421" customFormat="false" ht="12.5" hidden="false" customHeight="false" outlineLevel="0" collapsed="false">
      <c r="A3421" s="2" t="s">
        <v>109</v>
      </c>
      <c r="B3421" s="2" t="n">
        <v>36</v>
      </c>
      <c r="C3421" s="2" t="n">
        <v>321659.75</v>
      </c>
      <c r="D3421" s="2" t="n">
        <v>74115</v>
      </c>
      <c r="E3421" s="2" t="n">
        <v>69829.578125</v>
      </c>
      <c r="F3421" s="2" t="n">
        <v>430925.59375</v>
      </c>
      <c r="G3421" s="2" t="n">
        <v>1708.71118164063</v>
      </c>
    </row>
    <row r="3422" customFormat="false" ht="12.5" hidden="false" customHeight="false" outlineLevel="0" collapsed="false">
      <c r="A3422" s="2" t="s">
        <v>110</v>
      </c>
      <c r="B3422" s="2" t="n">
        <v>36</v>
      </c>
      <c r="C3422" s="2" t="n">
        <v>294555.5</v>
      </c>
      <c r="D3422" s="2" t="n">
        <v>71253.375</v>
      </c>
      <c r="E3422" s="2" t="n">
        <v>77355.5390625</v>
      </c>
      <c r="F3422" s="2" t="n">
        <v>460175.875</v>
      </c>
      <c r="G3422" s="2" t="n">
        <v>2491.56420898438</v>
      </c>
    </row>
    <row r="3423" customFormat="false" ht="12.5" hidden="false" customHeight="false" outlineLevel="0" collapsed="false">
      <c r="A3423" s="2" t="s">
        <v>111</v>
      </c>
      <c r="B3423" s="2" t="n">
        <v>36</v>
      </c>
      <c r="C3423" s="2" t="n">
        <v>1217772</v>
      </c>
      <c r="D3423" s="2" t="n">
        <v>156399.71875</v>
      </c>
      <c r="E3423" s="2" t="n">
        <v>73070.3984375</v>
      </c>
      <c r="F3423" s="2" t="n">
        <v>443098.65625</v>
      </c>
      <c r="G3423" s="2" t="n">
        <v>2549.0927734375</v>
      </c>
    </row>
    <row r="3424" customFormat="false" ht="12.5" hidden="false" customHeight="false" outlineLevel="0" collapsed="false">
      <c r="A3424" s="2" t="s">
        <v>112</v>
      </c>
      <c r="B3424" s="2" t="n">
        <v>36</v>
      </c>
      <c r="C3424" s="2" t="n">
        <v>1413620.875</v>
      </c>
      <c r="D3424" s="2" t="n">
        <v>183051.015625</v>
      </c>
      <c r="E3424" s="2" t="n">
        <v>79595.3359375</v>
      </c>
      <c r="F3424" s="2" t="n">
        <v>494983</v>
      </c>
      <c r="G3424" s="2" t="n">
        <v>2626.79760742188</v>
      </c>
    </row>
    <row r="3425" customFormat="false" ht="12.5" hidden="false" customHeight="false" outlineLevel="0" collapsed="false">
      <c r="A3425" s="2" t="s">
        <v>113</v>
      </c>
      <c r="B3425" s="2" t="n">
        <v>36</v>
      </c>
      <c r="C3425" s="2" t="n">
        <v>1418652.375</v>
      </c>
      <c r="D3425" s="2" t="n">
        <v>189557.28125</v>
      </c>
      <c r="E3425" s="2" t="n">
        <v>72601.921875</v>
      </c>
      <c r="F3425" s="2" t="n">
        <v>464928.1875</v>
      </c>
      <c r="G3425" s="2" t="n">
        <v>2014.27844238281</v>
      </c>
    </row>
    <row r="3426" customFormat="false" ht="12.5" hidden="false" customHeight="false" outlineLevel="0" collapsed="false">
      <c r="A3426" s="2" t="s">
        <v>114</v>
      </c>
      <c r="B3426" s="2" t="n">
        <v>36</v>
      </c>
      <c r="C3426" s="2" t="n">
        <v>1178824.125</v>
      </c>
      <c r="D3426" s="2" t="n">
        <v>174535.765625</v>
      </c>
      <c r="E3426" s="2" t="n">
        <v>78583.296875</v>
      </c>
      <c r="F3426" s="2" t="n">
        <v>533653.75</v>
      </c>
      <c r="G3426" s="2" t="n">
        <v>2184.38842773438</v>
      </c>
    </row>
    <row r="3427" customFormat="false" ht="12.5" hidden="false" customHeight="false" outlineLevel="0" collapsed="false">
      <c r="A3427" s="2" t="s">
        <v>115</v>
      </c>
      <c r="B3427" s="2" t="n">
        <v>36</v>
      </c>
      <c r="C3427" s="2" t="n">
        <v>1499103.5</v>
      </c>
      <c r="D3427" s="2" t="n">
        <v>237096.21875</v>
      </c>
      <c r="E3427" s="2" t="n">
        <v>98781.0546875</v>
      </c>
      <c r="F3427" s="2" t="n">
        <v>701474</v>
      </c>
      <c r="G3427" s="2" t="n">
        <v>3433.3623046875</v>
      </c>
    </row>
    <row r="3428" customFormat="false" ht="12.5" hidden="false" customHeight="false" outlineLevel="0" collapsed="false">
      <c r="A3428" s="2" t="s">
        <v>116</v>
      </c>
      <c r="B3428" s="2" t="n">
        <v>36</v>
      </c>
      <c r="C3428" s="2" t="n">
        <v>1169979.75</v>
      </c>
      <c r="D3428" s="2" t="n">
        <v>202230.734375</v>
      </c>
      <c r="E3428" s="2" t="n">
        <v>67612.296875</v>
      </c>
      <c r="F3428" s="2" t="n">
        <v>536727.5625</v>
      </c>
      <c r="G3428" s="2" t="n">
        <v>1960.72314453125</v>
      </c>
    </row>
    <row r="3429" customFormat="false" ht="12.5" hidden="false" customHeight="false" outlineLevel="0" collapsed="false">
      <c r="A3429" s="2" t="s">
        <v>117</v>
      </c>
      <c r="B3429" s="2" t="n">
        <v>36</v>
      </c>
      <c r="C3429" s="2" t="n">
        <v>338893.4375</v>
      </c>
      <c r="D3429" s="2" t="n">
        <v>81199.4609375</v>
      </c>
      <c r="E3429" s="2" t="n">
        <v>56579.0078125</v>
      </c>
      <c r="F3429" s="2" t="n">
        <v>429580.3125</v>
      </c>
      <c r="G3429" s="2" t="n">
        <v>2144.44677734375</v>
      </c>
    </row>
    <row r="3430" customFormat="false" ht="12.5" hidden="false" customHeight="false" outlineLevel="0" collapsed="false">
      <c r="A3430" s="2" t="s">
        <v>119</v>
      </c>
      <c r="B3430" s="2" t="n">
        <v>36</v>
      </c>
      <c r="C3430" s="2" t="n">
        <v>250127.828125</v>
      </c>
      <c r="D3430" s="2" t="n">
        <v>62633.875</v>
      </c>
      <c r="E3430" s="2" t="n">
        <v>56406.828125</v>
      </c>
      <c r="F3430" s="2" t="n">
        <v>413394</v>
      </c>
      <c r="G3430" s="2" t="n">
        <v>1407.88293457031</v>
      </c>
    </row>
    <row r="3431" customFormat="false" ht="12.5" hidden="false" customHeight="false" outlineLevel="0" collapsed="false">
      <c r="A3431" s="2" t="s">
        <v>120</v>
      </c>
      <c r="B3431" s="2" t="n">
        <v>36</v>
      </c>
      <c r="C3431" s="2" t="n">
        <v>444458.8125</v>
      </c>
      <c r="D3431" s="2" t="n">
        <v>101730.1953125</v>
      </c>
      <c r="E3431" s="2" t="n">
        <v>93731.953125</v>
      </c>
      <c r="F3431" s="2" t="n">
        <v>591348.4375</v>
      </c>
      <c r="G3431" s="2" t="n">
        <v>3243.63647460938</v>
      </c>
    </row>
    <row r="3432" customFormat="false" ht="12.5" hidden="false" customHeight="false" outlineLevel="0" collapsed="false">
      <c r="A3432" s="2" t="s">
        <v>121</v>
      </c>
      <c r="B3432" s="2" t="n">
        <v>36</v>
      </c>
      <c r="C3432" s="2" t="n">
        <v>533075</v>
      </c>
      <c r="D3432" s="2" t="n">
        <v>105365.3125</v>
      </c>
      <c r="E3432" s="2" t="n">
        <v>90165.7578125</v>
      </c>
      <c r="F3432" s="2" t="n">
        <v>550524.3125</v>
      </c>
      <c r="G3432" s="2" t="n">
        <v>3916.41381835938</v>
      </c>
    </row>
    <row r="3433" customFormat="false" ht="12.5" hidden="false" customHeight="false" outlineLevel="0" collapsed="false">
      <c r="A3433" s="2" t="s">
        <v>123</v>
      </c>
      <c r="B3433" s="2" t="n">
        <v>36</v>
      </c>
      <c r="C3433" s="2" t="n">
        <v>318078.375</v>
      </c>
      <c r="D3433" s="2" t="n">
        <v>75557.453125</v>
      </c>
      <c r="E3433" s="2" t="n">
        <v>76217.5390625</v>
      </c>
      <c r="F3433" s="2" t="n">
        <v>475595.03125</v>
      </c>
      <c r="G3433" s="2" t="n">
        <v>1859.5556640625</v>
      </c>
    </row>
    <row r="3434" customFormat="false" ht="12.5" hidden="false" customHeight="false" outlineLevel="0" collapsed="false">
      <c r="A3434" s="2" t="s">
        <v>124</v>
      </c>
      <c r="B3434" s="2" t="n">
        <v>36</v>
      </c>
      <c r="C3434" s="2" t="n">
        <v>278944.8125</v>
      </c>
      <c r="D3434" s="2" t="n">
        <v>62276.46875</v>
      </c>
      <c r="E3434" s="2" t="n">
        <v>71719.328125</v>
      </c>
      <c r="F3434" s="2" t="n">
        <v>432452.09375</v>
      </c>
      <c r="G3434" s="2" t="n">
        <v>2345.205078125</v>
      </c>
    </row>
    <row r="3435" customFormat="false" ht="12.5" hidden="false" customHeight="false" outlineLevel="0" collapsed="false">
      <c r="A3435" s="2" t="s">
        <v>125</v>
      </c>
      <c r="B3435" s="2" t="n">
        <v>36</v>
      </c>
      <c r="C3435" s="2" t="n">
        <v>1358242.375</v>
      </c>
      <c r="D3435" s="2" t="n">
        <v>180945.34375</v>
      </c>
      <c r="E3435" s="2" t="n">
        <v>87963.5859375</v>
      </c>
      <c r="F3435" s="2" t="n">
        <v>542403.125</v>
      </c>
      <c r="G3435" s="2" t="n">
        <v>2849.78002929688</v>
      </c>
    </row>
    <row r="3436" customFormat="false" ht="12.5" hidden="false" customHeight="false" outlineLevel="0" collapsed="false">
      <c r="A3436" s="2" t="s">
        <v>126</v>
      </c>
      <c r="B3436" s="2" t="n">
        <v>36</v>
      </c>
      <c r="C3436" s="2" t="n">
        <v>1423895.75</v>
      </c>
      <c r="D3436" s="2" t="n">
        <v>190292.359375</v>
      </c>
      <c r="E3436" s="2" t="n">
        <v>85729.203125</v>
      </c>
      <c r="F3436" s="2" t="n">
        <v>536780.375</v>
      </c>
      <c r="G3436" s="2" t="n">
        <v>3681.76513671875</v>
      </c>
    </row>
    <row r="3437" customFormat="false" ht="12.5" hidden="false" customHeight="false" outlineLevel="0" collapsed="false">
      <c r="A3437" s="2" t="s">
        <v>127</v>
      </c>
      <c r="B3437" s="2" t="n">
        <v>36</v>
      </c>
      <c r="C3437" s="2" t="n">
        <v>1456991.5</v>
      </c>
      <c r="D3437" s="2" t="n">
        <v>201647.8125</v>
      </c>
      <c r="E3437" s="2" t="n">
        <v>84801.8671875</v>
      </c>
      <c r="F3437" s="2" t="n">
        <v>555496.0625</v>
      </c>
      <c r="G3437" s="2" t="n">
        <v>2553.8642578125</v>
      </c>
    </row>
    <row r="3438" customFormat="false" ht="12.5" hidden="false" customHeight="false" outlineLevel="0" collapsed="false">
      <c r="A3438" s="2" t="s">
        <v>128</v>
      </c>
      <c r="B3438" s="2" t="n">
        <v>36</v>
      </c>
      <c r="C3438" s="2" t="n">
        <v>1278994.75</v>
      </c>
      <c r="D3438" s="2" t="n">
        <v>191060.015625</v>
      </c>
      <c r="E3438" s="2" t="n">
        <v>85946.8828125</v>
      </c>
      <c r="F3438" s="2" t="n">
        <v>602939.3125</v>
      </c>
      <c r="G3438" s="2" t="n">
        <v>2090.17114257813</v>
      </c>
    </row>
    <row r="3439" customFormat="false" ht="12.5" hidden="false" customHeight="false" outlineLevel="0" collapsed="false">
      <c r="A3439" s="2" t="s">
        <v>129</v>
      </c>
      <c r="B3439" s="2" t="n">
        <v>36</v>
      </c>
      <c r="C3439" s="2" t="n">
        <v>1518321.875</v>
      </c>
      <c r="D3439" s="2" t="n">
        <v>245142.4375</v>
      </c>
      <c r="E3439" s="2" t="n">
        <v>103232.984375</v>
      </c>
      <c r="F3439" s="2" t="n">
        <v>737966.6875</v>
      </c>
      <c r="G3439" s="2" t="n">
        <v>2330.08715820313</v>
      </c>
    </row>
    <row r="3440" customFormat="false" ht="12.5" hidden="false" customHeight="false" outlineLevel="0" collapsed="false">
      <c r="A3440" s="2" t="s">
        <v>130</v>
      </c>
      <c r="B3440" s="2" t="n">
        <v>36</v>
      </c>
      <c r="C3440" s="2" t="n">
        <v>1280291.25</v>
      </c>
      <c r="D3440" s="2" t="n">
        <v>220024.453125</v>
      </c>
      <c r="E3440" s="2" t="n">
        <v>70224.765625</v>
      </c>
      <c r="F3440" s="2" t="n">
        <v>568892.0625</v>
      </c>
      <c r="G3440" s="2" t="n">
        <v>2166.73657226563</v>
      </c>
    </row>
    <row r="3441" customFormat="false" ht="12.5" hidden="false" customHeight="false" outlineLevel="0" collapsed="false">
      <c r="A3441" s="2" t="s">
        <v>156</v>
      </c>
      <c r="B3441" s="2" t="n">
        <v>36</v>
      </c>
      <c r="C3441" s="2" t="n">
        <v>293890.375</v>
      </c>
      <c r="D3441" s="2" t="n">
        <v>67569.4453125</v>
      </c>
      <c r="E3441" s="2" t="n">
        <v>55142.91796875</v>
      </c>
      <c r="F3441" s="2" t="n">
        <v>438802.3125</v>
      </c>
      <c r="G3441" s="2" t="n">
        <v>2171.83032226563</v>
      </c>
    </row>
    <row r="3442" customFormat="false" ht="12.5" hidden="false" customHeight="false" outlineLevel="0" collapsed="false">
      <c r="A3442" s="2" t="s">
        <v>157</v>
      </c>
      <c r="B3442" s="2" t="n">
        <v>36</v>
      </c>
      <c r="C3442" s="2" t="n">
        <v>294218.46875</v>
      </c>
      <c r="D3442" s="2" t="n">
        <v>73159.375</v>
      </c>
      <c r="E3442" s="2" t="n">
        <v>61456.25</v>
      </c>
      <c r="F3442" s="2" t="n">
        <v>455514.53125</v>
      </c>
      <c r="G3442" s="2" t="n">
        <v>2350.72119140625</v>
      </c>
    </row>
    <row r="3443" customFormat="false" ht="12.5" hidden="false" customHeight="false" outlineLevel="0" collapsed="false">
      <c r="A3443" s="2" t="s">
        <v>158</v>
      </c>
      <c r="B3443" s="2" t="n">
        <v>36</v>
      </c>
      <c r="C3443" s="2" t="n">
        <v>645144.625</v>
      </c>
      <c r="D3443" s="2" t="n">
        <v>135434.359375</v>
      </c>
      <c r="E3443" s="2" t="n">
        <v>106559.5625</v>
      </c>
      <c r="F3443" s="2" t="n">
        <v>706394.4375</v>
      </c>
      <c r="G3443" s="2" t="n">
        <v>3949.8193359375</v>
      </c>
    </row>
    <row r="3444" customFormat="false" ht="12.5" hidden="false" customHeight="false" outlineLevel="0" collapsed="false">
      <c r="A3444" s="2" t="s">
        <v>131</v>
      </c>
      <c r="B3444" s="2" t="n">
        <v>36</v>
      </c>
      <c r="C3444" s="2" t="n">
        <v>486436</v>
      </c>
      <c r="D3444" s="2" t="n">
        <v>100385.9296875</v>
      </c>
      <c r="E3444" s="2" t="n">
        <v>100583.484375</v>
      </c>
      <c r="F3444" s="2" t="n">
        <v>639930.875</v>
      </c>
      <c r="G3444" s="2" t="n">
        <v>4269.2939453125</v>
      </c>
    </row>
    <row r="3445" customFormat="false" ht="12.5" hidden="false" customHeight="false" outlineLevel="0" collapsed="false">
      <c r="A3445" s="2" t="s">
        <v>133</v>
      </c>
      <c r="B3445" s="2" t="n">
        <v>36</v>
      </c>
      <c r="C3445" s="2" t="n">
        <v>325723.59375</v>
      </c>
      <c r="D3445" s="2" t="n">
        <v>76585.5</v>
      </c>
      <c r="E3445" s="2" t="n">
        <v>77708.234375</v>
      </c>
      <c r="F3445" s="2" t="n">
        <v>498829.0625</v>
      </c>
      <c r="G3445" s="2" t="n">
        <v>2532.982421875</v>
      </c>
    </row>
    <row r="3446" customFormat="false" ht="12.5" hidden="false" customHeight="false" outlineLevel="0" collapsed="false">
      <c r="A3446" s="2" t="s">
        <v>134</v>
      </c>
      <c r="B3446" s="2" t="n">
        <v>36</v>
      </c>
      <c r="C3446" s="2" t="n">
        <v>326711.09375</v>
      </c>
      <c r="D3446" s="2" t="n">
        <v>72817.1875</v>
      </c>
      <c r="E3446" s="2" t="n">
        <v>78023.265625</v>
      </c>
      <c r="F3446" s="2" t="n">
        <v>483300.6875</v>
      </c>
      <c r="G3446" s="2" t="n">
        <v>2593.3505859375</v>
      </c>
    </row>
    <row r="3447" customFormat="false" ht="12.5" hidden="false" customHeight="false" outlineLevel="0" collapsed="false">
      <c r="A3447" s="2" t="s">
        <v>159</v>
      </c>
      <c r="B3447" s="2" t="n">
        <v>36</v>
      </c>
      <c r="C3447" s="2" t="n">
        <v>1002025.3125</v>
      </c>
      <c r="D3447" s="2" t="n">
        <v>149066.90625</v>
      </c>
      <c r="E3447" s="2" t="n">
        <v>82447.2890625</v>
      </c>
      <c r="F3447" s="2" t="n">
        <v>519841.53125</v>
      </c>
      <c r="G3447" s="2" t="n">
        <v>2884.44506835938</v>
      </c>
    </row>
    <row r="3448" customFormat="false" ht="12.5" hidden="false" customHeight="false" outlineLevel="0" collapsed="false">
      <c r="A3448" s="2" t="s">
        <v>160</v>
      </c>
      <c r="B3448" s="2" t="n">
        <v>36</v>
      </c>
      <c r="C3448" s="2" t="n">
        <v>969787.8125</v>
      </c>
      <c r="D3448" s="2" t="n">
        <v>142903.953125</v>
      </c>
      <c r="E3448" s="2" t="n">
        <v>77593.4765625</v>
      </c>
      <c r="F3448" s="2" t="n">
        <v>499618.53125</v>
      </c>
      <c r="G3448" s="2" t="n">
        <v>3333.03051757813</v>
      </c>
    </row>
    <row r="3449" customFormat="false" ht="12.5" hidden="false" customHeight="false" outlineLevel="0" collapsed="false">
      <c r="A3449" s="2" t="s">
        <v>161</v>
      </c>
      <c r="B3449" s="2" t="n">
        <v>36</v>
      </c>
      <c r="C3449" s="2" t="n">
        <v>1121287.75</v>
      </c>
      <c r="D3449" s="2" t="n">
        <v>171062.875</v>
      </c>
      <c r="E3449" s="2" t="n">
        <v>83910.6875</v>
      </c>
      <c r="F3449" s="2" t="n">
        <v>559865.3125</v>
      </c>
      <c r="G3449" s="2" t="n">
        <v>2952.166015625</v>
      </c>
    </row>
    <row r="3450" customFormat="false" ht="12.5" hidden="false" customHeight="false" outlineLevel="0" collapsed="false">
      <c r="A3450" s="2" t="s">
        <v>135</v>
      </c>
      <c r="B3450" s="2" t="n">
        <v>36</v>
      </c>
      <c r="C3450" s="2" t="n">
        <v>1197582.375</v>
      </c>
      <c r="D3450" s="2" t="n">
        <v>174448.46875</v>
      </c>
      <c r="E3450" s="2" t="n">
        <v>64635.56640625</v>
      </c>
      <c r="F3450" s="2" t="n">
        <v>456392.03125</v>
      </c>
      <c r="G3450" s="2" t="n">
        <v>1324.716796875</v>
      </c>
    </row>
    <row r="3451" customFormat="false" ht="12.5" hidden="false" customHeight="false" outlineLevel="0" collapsed="false">
      <c r="A3451" s="2" t="s">
        <v>136</v>
      </c>
      <c r="B3451" s="2" t="n">
        <v>36</v>
      </c>
      <c r="C3451" s="2" t="n">
        <v>1498773.625</v>
      </c>
      <c r="D3451" s="2" t="n">
        <v>233985.859375</v>
      </c>
      <c r="E3451" s="2" t="n">
        <v>79588.9921875</v>
      </c>
      <c r="F3451" s="2" t="n">
        <v>549946.5</v>
      </c>
      <c r="G3451" s="2" t="n">
        <v>3382.11059570313</v>
      </c>
    </row>
    <row r="3452" customFormat="false" ht="12.5" hidden="false" customHeight="false" outlineLevel="0" collapsed="false">
      <c r="A3452" s="2" t="s">
        <v>137</v>
      </c>
      <c r="B3452" s="2" t="n">
        <v>36</v>
      </c>
      <c r="C3452" s="2" t="n">
        <v>255163.5</v>
      </c>
      <c r="D3452" s="2" t="n">
        <v>19759.45703125</v>
      </c>
      <c r="E3452" s="2" t="n">
        <v>9826.0205078125</v>
      </c>
      <c r="F3452" s="2" t="n">
        <v>7981.94580078125</v>
      </c>
      <c r="G3452" s="2" t="n">
        <v>1928.50756835938</v>
      </c>
    </row>
    <row r="3453" customFormat="false" ht="12.5" hidden="false" customHeight="false" outlineLevel="0" collapsed="false">
      <c r="A3453" s="2" t="s">
        <v>162</v>
      </c>
      <c r="B3453" s="2" t="n">
        <v>36</v>
      </c>
      <c r="C3453" s="2" t="n">
        <v>261652.09375</v>
      </c>
      <c r="D3453" s="2" t="n">
        <v>67162.484375</v>
      </c>
      <c r="E3453" s="2" t="n">
        <v>56297.34375</v>
      </c>
      <c r="F3453" s="2" t="n">
        <v>481567.6875</v>
      </c>
      <c r="G3453" s="2" t="n">
        <v>2492.30102539063</v>
      </c>
    </row>
    <row r="3454" customFormat="false" ht="12.5" hidden="false" customHeight="false" outlineLevel="0" collapsed="false">
      <c r="A3454" s="2" t="s">
        <v>163</v>
      </c>
      <c r="B3454" s="2" t="n">
        <v>36</v>
      </c>
      <c r="C3454" s="2" t="n">
        <v>270366.28125</v>
      </c>
      <c r="D3454" s="2" t="n">
        <v>68619.34375</v>
      </c>
      <c r="E3454" s="2" t="n">
        <v>59661.8984375</v>
      </c>
      <c r="F3454" s="2" t="n">
        <v>467494.34375</v>
      </c>
      <c r="G3454" s="2" t="n">
        <v>2263.26953125</v>
      </c>
    </row>
    <row r="3455" customFormat="false" ht="12.5" hidden="false" customHeight="false" outlineLevel="0" collapsed="false">
      <c r="A3455" s="2" t="s">
        <v>164</v>
      </c>
      <c r="B3455" s="2" t="n">
        <v>36</v>
      </c>
      <c r="C3455" s="2" t="n">
        <v>494270.75</v>
      </c>
      <c r="D3455" s="2" t="n">
        <v>113957.890625</v>
      </c>
      <c r="E3455" s="2" t="n">
        <v>99461.34375</v>
      </c>
      <c r="F3455" s="2" t="n">
        <v>694673.5</v>
      </c>
      <c r="G3455" s="2" t="n">
        <v>4295.16259765625</v>
      </c>
    </row>
    <row r="3456" customFormat="false" ht="12.5" hidden="false" customHeight="false" outlineLevel="0" collapsed="false">
      <c r="A3456" s="2" t="s">
        <v>165</v>
      </c>
      <c r="B3456" s="2" t="n">
        <v>36</v>
      </c>
      <c r="C3456" s="2" t="n">
        <v>435344.34375</v>
      </c>
      <c r="D3456" s="2" t="n">
        <v>37561.2265625</v>
      </c>
      <c r="E3456" s="2" t="n">
        <v>20720.7109375</v>
      </c>
      <c r="F3456" s="2" t="n">
        <v>16721.08984375</v>
      </c>
      <c r="G3456" s="2" t="n">
        <v>4782.13232421875</v>
      </c>
    </row>
    <row r="3457" customFormat="false" ht="12.5" hidden="false" customHeight="false" outlineLevel="0" collapsed="false">
      <c r="A3457" s="2" t="s">
        <v>166</v>
      </c>
      <c r="B3457" s="2" t="n">
        <v>36</v>
      </c>
      <c r="C3457" s="2" t="n">
        <v>262422.34375</v>
      </c>
      <c r="D3457" s="2" t="n">
        <v>22598.875</v>
      </c>
      <c r="E3457" s="2" t="n">
        <v>12393.4697265625</v>
      </c>
      <c r="F3457" s="2" t="n">
        <v>10526.37890625</v>
      </c>
      <c r="G3457" s="2" t="n">
        <v>3030.70825195313</v>
      </c>
    </row>
    <row r="3458" customFormat="false" ht="12.5" hidden="false" customHeight="false" outlineLevel="0" collapsed="false">
      <c r="A3458" s="2" t="s">
        <v>167</v>
      </c>
      <c r="B3458" s="2" t="n">
        <v>36</v>
      </c>
      <c r="C3458" s="2" t="n">
        <v>280528.71875</v>
      </c>
      <c r="D3458" s="2" t="n">
        <v>23531.8984375</v>
      </c>
      <c r="E3458" s="2" t="n">
        <v>13146.927734375</v>
      </c>
      <c r="F3458" s="2" t="n">
        <v>10499.27734375</v>
      </c>
      <c r="G3458" s="2" t="n">
        <v>2875.29345703125</v>
      </c>
    </row>
    <row r="3459" customFormat="false" ht="12.5" hidden="false" customHeight="false" outlineLevel="0" collapsed="false">
      <c r="A3459" s="2" t="s">
        <v>168</v>
      </c>
      <c r="B3459" s="2" t="n">
        <v>36</v>
      </c>
      <c r="C3459" s="2" t="n">
        <v>552744.0625</v>
      </c>
      <c r="D3459" s="2" t="n">
        <v>108769.8984375</v>
      </c>
      <c r="E3459" s="2" t="n">
        <v>94541.765625</v>
      </c>
      <c r="F3459" s="2" t="n">
        <v>638728.9375</v>
      </c>
      <c r="G3459" s="2" t="n">
        <v>2982.5263671875</v>
      </c>
    </row>
    <row r="3460" customFormat="false" ht="12.5" hidden="false" customHeight="false" outlineLevel="0" collapsed="false">
      <c r="A3460" s="2" t="s">
        <v>169</v>
      </c>
      <c r="B3460" s="2" t="n">
        <v>36</v>
      </c>
      <c r="C3460" s="2" t="n">
        <v>534058.875</v>
      </c>
      <c r="D3460" s="2" t="n">
        <v>106697.875</v>
      </c>
      <c r="E3460" s="2" t="n">
        <v>83772.25</v>
      </c>
      <c r="F3460" s="2" t="n">
        <v>571332</v>
      </c>
      <c r="G3460" s="2" t="n">
        <v>3035.31982421875</v>
      </c>
    </row>
    <row r="3461" customFormat="false" ht="12.5" hidden="false" customHeight="false" outlineLevel="0" collapsed="false">
      <c r="A3461" s="2" t="s">
        <v>170</v>
      </c>
      <c r="B3461" s="2" t="n">
        <v>36</v>
      </c>
      <c r="C3461" s="2" t="n">
        <v>455624.0625</v>
      </c>
      <c r="D3461" s="2" t="n">
        <v>103374.4921875</v>
      </c>
      <c r="E3461" s="2" t="n">
        <v>87280.28125</v>
      </c>
      <c r="F3461" s="2" t="n">
        <v>611225.5</v>
      </c>
      <c r="G3461" s="2" t="n">
        <v>3218.37377929688</v>
      </c>
    </row>
    <row r="3462" customFormat="false" ht="12.5" hidden="false" customHeight="false" outlineLevel="0" collapsed="false">
      <c r="A3462" s="2" t="s">
        <v>171</v>
      </c>
      <c r="B3462" s="2" t="n">
        <v>36</v>
      </c>
      <c r="C3462" s="2" t="n">
        <v>340772.5625</v>
      </c>
      <c r="D3462" s="2" t="n">
        <v>27349.990234375</v>
      </c>
      <c r="E3462" s="2" t="n">
        <v>14241.83984375</v>
      </c>
      <c r="F3462" s="2" t="n">
        <v>11850.1201171875</v>
      </c>
      <c r="G3462" s="2" t="n">
        <v>3059.93359375</v>
      </c>
    </row>
    <row r="3463" customFormat="false" ht="12.5" hidden="false" customHeight="false" outlineLevel="0" collapsed="false">
      <c r="A3463" s="2" t="s">
        <v>172</v>
      </c>
      <c r="B3463" s="2" t="n">
        <v>36</v>
      </c>
      <c r="C3463" s="2" t="n">
        <v>493201.53125</v>
      </c>
      <c r="D3463" s="2" t="n">
        <v>40112.53515625</v>
      </c>
      <c r="E3463" s="2" t="n">
        <v>20669.904296875</v>
      </c>
      <c r="F3463" s="2" t="n">
        <v>16593.353515625</v>
      </c>
      <c r="G3463" s="2" t="n">
        <v>4112.51220703125</v>
      </c>
    </row>
    <row r="3464" customFormat="false" ht="12.5" hidden="false" customHeight="false" outlineLevel="0" collapsed="false">
      <c r="A3464" s="2" t="s">
        <v>173</v>
      </c>
      <c r="B3464" s="2" t="n">
        <v>36</v>
      </c>
      <c r="C3464" s="2" t="n">
        <v>1064127.875</v>
      </c>
      <c r="D3464" s="2" t="n">
        <v>191850.90625</v>
      </c>
      <c r="E3464" s="2" t="n">
        <v>50361.97265625</v>
      </c>
      <c r="F3464" s="2" t="n">
        <v>431450.1875</v>
      </c>
      <c r="G3464" s="2" t="n">
        <v>1783.81994628906</v>
      </c>
    </row>
    <row r="3465" customFormat="false" ht="12.5" hidden="false" customHeight="false" outlineLevel="0" collapsed="false">
      <c r="A3465" s="2" t="s">
        <v>46</v>
      </c>
      <c r="B3465" s="2" t="n">
        <v>37</v>
      </c>
      <c r="C3465" s="2" t="n">
        <v>205040.390625</v>
      </c>
      <c r="D3465" s="2" t="n">
        <v>58984.32421875</v>
      </c>
      <c r="E3465" s="2" t="n">
        <v>33643.4765625</v>
      </c>
      <c r="F3465" s="2" t="n">
        <v>316651.15625</v>
      </c>
      <c r="G3465" s="2" t="n">
        <v>604.675720214844</v>
      </c>
    </row>
    <row r="3466" customFormat="false" ht="12.5" hidden="false" customHeight="false" outlineLevel="0" collapsed="false">
      <c r="A3466" s="2" t="s">
        <v>54</v>
      </c>
      <c r="B3466" s="2" t="n">
        <v>37</v>
      </c>
      <c r="C3466" s="2" t="n">
        <v>192784.625</v>
      </c>
      <c r="D3466" s="2" t="n">
        <v>49731.9765625</v>
      </c>
      <c r="E3466" s="2" t="n">
        <v>33977.10546875</v>
      </c>
      <c r="F3466" s="2" t="n">
        <v>287688.0625</v>
      </c>
      <c r="G3466" s="2" t="n">
        <v>1439.6923828125</v>
      </c>
    </row>
    <row r="3467" customFormat="false" ht="12.5" hidden="false" customHeight="false" outlineLevel="0" collapsed="false">
      <c r="A3467" s="2" t="s">
        <v>55</v>
      </c>
      <c r="B3467" s="2" t="n">
        <v>37</v>
      </c>
      <c r="C3467" s="2" t="n">
        <v>327872.46875</v>
      </c>
      <c r="D3467" s="2" t="n">
        <v>73542.296875</v>
      </c>
      <c r="E3467" s="2" t="n">
        <v>54199.61328125</v>
      </c>
      <c r="F3467" s="2" t="n">
        <v>420885.21875</v>
      </c>
      <c r="G3467" s="2" t="n">
        <v>2304.04711914063</v>
      </c>
    </row>
    <row r="3468" customFormat="false" ht="12.5" hidden="false" customHeight="false" outlineLevel="0" collapsed="false">
      <c r="A3468" s="2" t="s">
        <v>150</v>
      </c>
      <c r="B3468" s="2" t="n">
        <v>37</v>
      </c>
      <c r="C3468" s="2" t="n">
        <v>339355.03125</v>
      </c>
      <c r="D3468" s="2" t="n">
        <v>62236.05078125</v>
      </c>
      <c r="E3468" s="2" t="n">
        <v>59433.4765625</v>
      </c>
      <c r="F3468" s="2" t="n">
        <v>443589.8125</v>
      </c>
      <c r="G3468" s="2" t="n">
        <v>2655.08471679688</v>
      </c>
    </row>
    <row r="3469" customFormat="false" ht="12.5" hidden="false" customHeight="false" outlineLevel="0" collapsed="false">
      <c r="A3469" s="2" t="s">
        <v>151</v>
      </c>
      <c r="B3469" s="2" t="n">
        <v>37</v>
      </c>
      <c r="C3469" s="2" t="n">
        <v>202582.375</v>
      </c>
      <c r="D3469" s="2" t="n">
        <v>47189.4609375</v>
      </c>
      <c r="E3469" s="2" t="n">
        <v>45992.96875</v>
      </c>
      <c r="F3469" s="2" t="n">
        <v>350023.6875</v>
      </c>
      <c r="G3469" s="2" t="n">
        <v>1363.35620117188</v>
      </c>
    </row>
    <row r="3470" customFormat="false" ht="12.5" hidden="false" customHeight="false" outlineLevel="0" collapsed="false">
      <c r="A3470" s="2" t="s">
        <v>152</v>
      </c>
      <c r="B3470" s="2" t="n">
        <v>37</v>
      </c>
      <c r="C3470" s="2" t="n">
        <v>236446.140625</v>
      </c>
      <c r="D3470" s="2" t="n">
        <v>52698.77734375</v>
      </c>
      <c r="E3470" s="2" t="n">
        <v>50214.15625</v>
      </c>
      <c r="F3470" s="2" t="n">
        <v>367925.65625</v>
      </c>
      <c r="G3470" s="2" t="n">
        <v>1675.30590820313</v>
      </c>
    </row>
    <row r="3471" customFormat="false" ht="12.5" hidden="false" customHeight="false" outlineLevel="0" collapsed="false">
      <c r="A3471" s="2" t="s">
        <v>56</v>
      </c>
      <c r="B3471" s="2" t="n">
        <v>37</v>
      </c>
      <c r="C3471" s="2" t="n">
        <v>1124283.625</v>
      </c>
      <c r="D3471" s="2" t="n">
        <v>147305.28125</v>
      </c>
      <c r="E3471" s="2" t="n">
        <v>49296.1640625</v>
      </c>
      <c r="F3471" s="2" t="n">
        <v>360642.53125</v>
      </c>
      <c r="G3471" s="2" t="n">
        <v>2236.115234375</v>
      </c>
    </row>
    <row r="3472" customFormat="false" ht="12.5" hidden="false" customHeight="false" outlineLevel="0" collapsed="false">
      <c r="A3472" s="2" t="s">
        <v>58</v>
      </c>
      <c r="B3472" s="2" t="n">
        <v>37</v>
      </c>
      <c r="C3472" s="2" t="n">
        <v>1185781.375</v>
      </c>
      <c r="D3472" s="2" t="n">
        <v>159959.921875</v>
      </c>
      <c r="E3472" s="2" t="n">
        <v>51994.3125</v>
      </c>
      <c r="F3472" s="2" t="n">
        <v>393342.21875</v>
      </c>
      <c r="G3472" s="2" t="n">
        <v>2133.69873046875</v>
      </c>
    </row>
    <row r="3473" customFormat="false" ht="12.5" hidden="false" customHeight="false" outlineLevel="0" collapsed="false">
      <c r="A3473" s="2" t="s">
        <v>59</v>
      </c>
      <c r="B3473" s="2" t="n">
        <v>37</v>
      </c>
      <c r="C3473" s="2" t="n">
        <v>1409062.75</v>
      </c>
      <c r="D3473" s="2" t="n">
        <v>198632.921875</v>
      </c>
      <c r="E3473" s="2" t="n">
        <v>55788.83984375</v>
      </c>
      <c r="F3473" s="2" t="n">
        <v>428216.21875</v>
      </c>
      <c r="G3473" s="2" t="n">
        <v>2273.962890625</v>
      </c>
    </row>
    <row r="3474" customFormat="false" ht="12.5" hidden="false" customHeight="false" outlineLevel="0" collapsed="false">
      <c r="A3474" s="2" t="s">
        <v>153</v>
      </c>
      <c r="B3474" s="2" t="n">
        <v>37</v>
      </c>
      <c r="C3474" s="2" t="n">
        <v>1255534.125</v>
      </c>
      <c r="D3474" s="2" t="n">
        <v>192457.671875</v>
      </c>
      <c r="E3474" s="2" t="n">
        <v>56293.48046875</v>
      </c>
      <c r="F3474" s="2" t="n">
        <v>444055.03125</v>
      </c>
      <c r="G3474" s="2" t="n">
        <v>2210.14233398438</v>
      </c>
    </row>
    <row r="3475" customFormat="false" ht="12.5" hidden="false" customHeight="false" outlineLevel="0" collapsed="false">
      <c r="A3475" s="2" t="s">
        <v>154</v>
      </c>
      <c r="B3475" s="2" t="n">
        <v>37</v>
      </c>
      <c r="C3475" s="2" t="n">
        <v>1627955.25</v>
      </c>
      <c r="D3475" s="2" t="n">
        <v>270846.28125</v>
      </c>
      <c r="E3475" s="2" t="n">
        <v>75490.015625</v>
      </c>
      <c r="F3475" s="2" t="n">
        <v>607338.5</v>
      </c>
      <c r="G3475" s="2" t="n">
        <v>0</v>
      </c>
    </row>
    <row r="3476" customFormat="false" ht="12.5" hidden="false" customHeight="false" outlineLevel="0" collapsed="false">
      <c r="A3476" s="2" t="s">
        <v>155</v>
      </c>
      <c r="B3476" s="2" t="n">
        <v>37</v>
      </c>
      <c r="C3476" s="2" t="n">
        <v>1186638.75</v>
      </c>
      <c r="D3476" s="2" t="n">
        <v>216169.734375</v>
      </c>
      <c r="E3476" s="2" t="n">
        <v>46863.04296875</v>
      </c>
      <c r="F3476" s="2" t="n">
        <v>422178.375</v>
      </c>
      <c r="G3476" s="2" t="n">
        <v>1795.02319335938</v>
      </c>
    </row>
    <row r="3477" customFormat="false" ht="12.5" hidden="false" customHeight="false" outlineLevel="0" collapsed="false">
      <c r="A3477" s="2" t="s">
        <v>60</v>
      </c>
      <c r="B3477" s="2" t="n">
        <v>37</v>
      </c>
      <c r="C3477" s="2" t="n">
        <v>185008.296875</v>
      </c>
      <c r="D3477" s="2" t="n">
        <v>45019.046875</v>
      </c>
      <c r="E3477" s="2" t="n">
        <v>35604.734375</v>
      </c>
      <c r="F3477" s="2" t="n">
        <v>308154.34375</v>
      </c>
      <c r="G3477" s="2" t="n">
        <v>2199.37963867188</v>
      </c>
    </row>
    <row r="3478" customFormat="false" ht="12.5" hidden="false" customHeight="false" outlineLevel="0" collapsed="false">
      <c r="A3478" s="2" t="s">
        <v>62</v>
      </c>
      <c r="B3478" s="2" t="n">
        <v>37</v>
      </c>
      <c r="C3478" s="2" t="n">
        <v>209373.203125</v>
      </c>
      <c r="D3478" s="2" t="n">
        <v>55092.72265625</v>
      </c>
      <c r="E3478" s="2" t="n">
        <v>41521.46484375</v>
      </c>
      <c r="F3478" s="2" t="n">
        <v>336291.875</v>
      </c>
      <c r="G3478" s="2" t="n">
        <v>1833.88903808594</v>
      </c>
    </row>
    <row r="3479" customFormat="false" ht="12.5" hidden="false" customHeight="false" outlineLevel="0" collapsed="false">
      <c r="A3479" s="2" t="s">
        <v>63</v>
      </c>
      <c r="B3479" s="2" t="n">
        <v>37</v>
      </c>
      <c r="C3479" s="2" t="n">
        <v>331320.375</v>
      </c>
      <c r="D3479" s="2" t="n">
        <v>76682.65625</v>
      </c>
      <c r="E3479" s="2" t="n">
        <v>63047.02734375</v>
      </c>
      <c r="F3479" s="2" t="n">
        <v>466887.65625</v>
      </c>
      <c r="G3479" s="2" t="n">
        <v>2329.37158203125</v>
      </c>
    </row>
    <row r="3480" customFormat="false" ht="12.5" hidden="false" customHeight="false" outlineLevel="0" collapsed="false">
      <c r="A3480" s="2" t="s">
        <v>64</v>
      </c>
      <c r="B3480" s="2" t="n">
        <v>37</v>
      </c>
      <c r="C3480" s="2" t="n">
        <v>275544.65625</v>
      </c>
      <c r="D3480" s="2" t="n">
        <v>58109.734375</v>
      </c>
      <c r="E3480" s="2" t="n">
        <v>57478.8515625</v>
      </c>
      <c r="F3480" s="2" t="n">
        <v>415067.625</v>
      </c>
      <c r="G3480" s="2" t="n">
        <v>9550.681640625</v>
      </c>
    </row>
    <row r="3481" customFormat="false" ht="12.5" hidden="false" customHeight="false" outlineLevel="0" collapsed="false">
      <c r="A3481" s="2" t="s">
        <v>66</v>
      </c>
      <c r="B3481" s="2" t="n">
        <v>37</v>
      </c>
      <c r="C3481" s="2" t="n">
        <v>289662.8125</v>
      </c>
      <c r="D3481" s="2" t="n">
        <v>54473.42578125</v>
      </c>
      <c r="E3481" s="2" t="n">
        <v>44894.95703125</v>
      </c>
      <c r="F3481" s="2" t="n">
        <v>323601.15625</v>
      </c>
      <c r="G3481" s="2" t="n">
        <v>1869.77160644531</v>
      </c>
    </row>
    <row r="3482" customFormat="false" ht="12.5" hidden="false" customHeight="false" outlineLevel="0" collapsed="false">
      <c r="A3482" s="2" t="s">
        <v>67</v>
      </c>
      <c r="B3482" s="2" t="n">
        <v>37</v>
      </c>
      <c r="C3482" s="2" t="n">
        <v>197775.96875</v>
      </c>
      <c r="D3482" s="2" t="n">
        <v>16478.17578125</v>
      </c>
      <c r="E3482" s="2" t="n">
        <v>9595.9462890625</v>
      </c>
      <c r="F3482" s="2" t="n">
        <v>8423.82421875</v>
      </c>
      <c r="G3482" s="2" t="n">
        <v>2347.15747070313</v>
      </c>
    </row>
    <row r="3483" customFormat="false" ht="12.5" hidden="false" customHeight="false" outlineLevel="0" collapsed="false">
      <c r="A3483" s="2" t="s">
        <v>68</v>
      </c>
      <c r="B3483" s="2" t="n">
        <v>37</v>
      </c>
      <c r="C3483" s="2" t="n">
        <v>913629.6875</v>
      </c>
      <c r="D3483" s="2" t="n">
        <v>116065.265625</v>
      </c>
      <c r="E3483" s="2" t="n">
        <v>50510.28125</v>
      </c>
      <c r="F3483" s="2" t="n">
        <v>351937.28125</v>
      </c>
      <c r="G3483" s="2" t="n">
        <v>2330.57080078125</v>
      </c>
    </row>
    <row r="3484" customFormat="false" ht="12.5" hidden="false" customHeight="false" outlineLevel="0" collapsed="false">
      <c r="A3484" s="2" t="s">
        <v>69</v>
      </c>
      <c r="B3484" s="2" t="n">
        <v>37</v>
      </c>
      <c r="C3484" s="2" t="n">
        <v>1043883.875</v>
      </c>
      <c r="D3484" s="2" t="n">
        <v>133914.984375</v>
      </c>
      <c r="E3484" s="2" t="n">
        <v>54544.83203125</v>
      </c>
      <c r="F3484" s="2" t="n">
        <v>382318.8125</v>
      </c>
      <c r="G3484" s="2" t="n">
        <v>2182.92065429688</v>
      </c>
    </row>
    <row r="3485" customFormat="false" ht="12.5" hidden="false" customHeight="false" outlineLevel="0" collapsed="false">
      <c r="A3485" s="2" t="s">
        <v>70</v>
      </c>
      <c r="B3485" s="2" t="n">
        <v>37</v>
      </c>
      <c r="C3485" s="2" t="n">
        <v>1117475.25</v>
      </c>
      <c r="D3485" s="2" t="n">
        <v>148200.78125</v>
      </c>
      <c r="E3485" s="2" t="n">
        <v>54038.140625</v>
      </c>
      <c r="F3485" s="2" t="n">
        <v>392362.75</v>
      </c>
      <c r="G3485" s="2" t="n">
        <v>1875.17395019531</v>
      </c>
    </row>
    <row r="3486" customFormat="false" ht="12.5" hidden="false" customHeight="false" outlineLevel="0" collapsed="false">
      <c r="A3486" s="2" t="s">
        <v>71</v>
      </c>
      <c r="B3486" s="2" t="n">
        <v>37</v>
      </c>
      <c r="C3486" s="2" t="n">
        <v>948869.75</v>
      </c>
      <c r="D3486" s="2" t="n">
        <v>140598.09375</v>
      </c>
      <c r="E3486" s="2" t="n">
        <v>64993.6640625</v>
      </c>
      <c r="F3486" s="2" t="n">
        <v>478821.65625</v>
      </c>
      <c r="G3486" s="2" t="n">
        <v>2983.8544921875</v>
      </c>
    </row>
    <row r="3487" customFormat="false" ht="12.5" hidden="false" customHeight="false" outlineLevel="0" collapsed="false">
      <c r="A3487" s="2" t="s">
        <v>72</v>
      </c>
      <c r="B3487" s="2" t="n">
        <v>37</v>
      </c>
      <c r="C3487" s="2" t="n">
        <v>1336983.375</v>
      </c>
      <c r="D3487" s="2" t="n">
        <v>213209.609375</v>
      </c>
      <c r="E3487" s="2" t="n">
        <v>83573.640625</v>
      </c>
      <c r="F3487" s="2" t="n">
        <v>631445.5</v>
      </c>
      <c r="G3487" s="2" t="n">
        <v>3857.06103515625</v>
      </c>
    </row>
    <row r="3488" customFormat="false" ht="12.5" hidden="false" customHeight="false" outlineLevel="0" collapsed="false">
      <c r="A3488" s="2" t="s">
        <v>73</v>
      </c>
      <c r="B3488" s="2" t="n">
        <v>37</v>
      </c>
      <c r="C3488" s="2" t="n">
        <v>998468</v>
      </c>
      <c r="D3488" s="2" t="n">
        <v>173906.34375</v>
      </c>
      <c r="E3488" s="2" t="n">
        <v>50422.15234375</v>
      </c>
      <c r="F3488" s="2" t="n">
        <v>433318.40625</v>
      </c>
      <c r="G3488" s="2" t="n">
        <v>1820.40454101563</v>
      </c>
    </row>
    <row r="3489" customFormat="false" ht="12.5" hidden="false" customHeight="false" outlineLevel="0" collapsed="false">
      <c r="A3489" s="2" t="s">
        <v>74</v>
      </c>
      <c r="B3489" s="2" t="n">
        <v>37</v>
      </c>
      <c r="C3489" s="2" t="n">
        <v>234453.765625</v>
      </c>
      <c r="D3489" s="2" t="n">
        <v>66635.8359375</v>
      </c>
      <c r="E3489" s="2" t="n">
        <v>44655.4140625</v>
      </c>
      <c r="F3489" s="2" t="n">
        <v>360333.9375</v>
      </c>
      <c r="G3489" s="2" t="n">
        <v>1626.31091308594</v>
      </c>
    </row>
    <row r="3490" customFormat="false" ht="12.5" hidden="false" customHeight="false" outlineLevel="0" collapsed="false">
      <c r="A3490" s="2" t="s">
        <v>76</v>
      </c>
      <c r="B3490" s="2" t="n">
        <v>37</v>
      </c>
      <c r="C3490" s="2" t="n">
        <v>232531.28125</v>
      </c>
      <c r="D3490" s="2" t="n">
        <v>62209.10546875</v>
      </c>
      <c r="E3490" s="2" t="n">
        <v>48007.7578125</v>
      </c>
      <c r="F3490" s="2" t="n">
        <v>366497.75</v>
      </c>
      <c r="G3490" s="2" t="n">
        <v>2109.19409179688</v>
      </c>
    </row>
    <row r="3491" customFormat="false" ht="12.5" hidden="false" customHeight="false" outlineLevel="0" collapsed="false">
      <c r="A3491" s="2" t="s">
        <v>77</v>
      </c>
      <c r="B3491" s="2" t="n">
        <v>37</v>
      </c>
      <c r="C3491" s="2" t="n">
        <v>495744</v>
      </c>
      <c r="D3491" s="2" t="n">
        <v>99975.4375</v>
      </c>
      <c r="E3491" s="2" t="n">
        <v>68603.8671875</v>
      </c>
      <c r="F3491" s="2" t="n">
        <v>474075.0625</v>
      </c>
      <c r="G3491" s="2" t="n">
        <v>2882.38696289063</v>
      </c>
    </row>
    <row r="3492" customFormat="false" ht="12.5" hidden="false" customHeight="false" outlineLevel="0" collapsed="false">
      <c r="A3492" s="2" t="s">
        <v>78</v>
      </c>
      <c r="B3492" s="2" t="n">
        <v>37</v>
      </c>
      <c r="C3492" s="2" t="n">
        <v>445435</v>
      </c>
      <c r="D3492" s="2" t="n">
        <v>76474.078125</v>
      </c>
      <c r="E3492" s="2" t="n">
        <v>57525.45703125</v>
      </c>
      <c r="F3492" s="2" t="n">
        <v>398013.8125</v>
      </c>
      <c r="G3492" s="2" t="n">
        <v>2356.90502929688</v>
      </c>
    </row>
    <row r="3493" customFormat="false" ht="12.5" hidden="false" customHeight="false" outlineLevel="0" collapsed="false">
      <c r="A3493" s="2" t="s">
        <v>80</v>
      </c>
      <c r="B3493" s="2" t="n">
        <v>37</v>
      </c>
      <c r="C3493" s="2" t="n">
        <v>331389.28125</v>
      </c>
      <c r="D3493" s="2" t="n">
        <v>64037.4609375</v>
      </c>
      <c r="E3493" s="2" t="n">
        <v>60747.05078125</v>
      </c>
      <c r="F3493" s="2" t="n">
        <v>424201.25</v>
      </c>
      <c r="G3493" s="2" t="n">
        <v>1927.07922363281</v>
      </c>
    </row>
    <row r="3494" customFormat="false" ht="12.5" hidden="false" customHeight="false" outlineLevel="0" collapsed="false">
      <c r="A3494" s="2" t="s">
        <v>81</v>
      </c>
      <c r="B3494" s="2" t="n">
        <v>37</v>
      </c>
      <c r="C3494" s="2" t="n">
        <v>221228.59375</v>
      </c>
      <c r="D3494" s="2" t="n">
        <v>49910.64453125</v>
      </c>
      <c r="E3494" s="2" t="n">
        <v>56472.015625</v>
      </c>
      <c r="F3494" s="2" t="n">
        <v>373060.90625</v>
      </c>
      <c r="G3494" s="2" t="n">
        <v>2070.01025390625</v>
      </c>
    </row>
    <row r="3495" customFormat="false" ht="12.5" hidden="false" customHeight="false" outlineLevel="0" collapsed="false">
      <c r="A3495" s="2" t="s">
        <v>83</v>
      </c>
      <c r="B3495" s="2" t="n">
        <v>37</v>
      </c>
      <c r="C3495" s="2" t="n">
        <v>1183731.625</v>
      </c>
      <c r="D3495" s="2" t="n">
        <v>148237</v>
      </c>
      <c r="E3495" s="2" t="n">
        <v>59442.28125</v>
      </c>
      <c r="F3495" s="2" t="n">
        <v>394836.59375</v>
      </c>
      <c r="G3495" s="2" t="n">
        <v>2486.40893554688</v>
      </c>
    </row>
    <row r="3496" customFormat="false" ht="12.5" hidden="false" customHeight="false" outlineLevel="0" collapsed="false">
      <c r="A3496" s="2" t="s">
        <v>84</v>
      </c>
      <c r="B3496" s="2" t="n">
        <v>37</v>
      </c>
      <c r="C3496" s="2" t="n">
        <v>1113272.25</v>
      </c>
      <c r="D3496" s="2" t="n">
        <v>144619.234375</v>
      </c>
      <c r="E3496" s="2" t="n">
        <v>60729.1484375</v>
      </c>
      <c r="F3496" s="2" t="n">
        <v>405114.03125</v>
      </c>
      <c r="G3496" s="2" t="n">
        <v>1943.90979003906</v>
      </c>
    </row>
    <row r="3497" customFormat="false" ht="12.5" hidden="false" customHeight="false" outlineLevel="0" collapsed="false">
      <c r="A3497" s="2" t="s">
        <v>85</v>
      </c>
      <c r="B3497" s="2" t="n">
        <v>37</v>
      </c>
      <c r="C3497" s="2" t="n">
        <v>1275906.375</v>
      </c>
      <c r="D3497" s="2" t="n">
        <v>168551.78125</v>
      </c>
      <c r="E3497" s="2" t="n">
        <v>60550.34765625</v>
      </c>
      <c r="F3497" s="2" t="n">
        <v>418248.0625</v>
      </c>
      <c r="G3497" s="2" t="n">
        <v>1572.89990234375</v>
      </c>
    </row>
    <row r="3498" customFormat="false" ht="12.5" hidden="false" customHeight="false" outlineLevel="0" collapsed="false">
      <c r="A3498" s="2" t="s">
        <v>86</v>
      </c>
      <c r="B3498" s="2" t="n">
        <v>37</v>
      </c>
      <c r="C3498" s="2" t="n">
        <v>497209.1875</v>
      </c>
      <c r="D3498" s="2" t="n">
        <v>93350.84375</v>
      </c>
      <c r="E3498" s="2" t="n">
        <v>69077.6953125</v>
      </c>
      <c r="F3498" s="2" t="n">
        <v>493774.125</v>
      </c>
      <c r="G3498" s="2" t="n">
        <v>2302.1103515625</v>
      </c>
    </row>
    <row r="3499" customFormat="false" ht="12.5" hidden="false" customHeight="false" outlineLevel="0" collapsed="false">
      <c r="A3499" s="2" t="s">
        <v>87</v>
      </c>
      <c r="B3499" s="2" t="n">
        <v>37</v>
      </c>
      <c r="C3499" s="2" t="n">
        <v>595526.25</v>
      </c>
      <c r="D3499" s="2" t="n">
        <v>117081.609375</v>
      </c>
      <c r="E3499" s="2" t="n">
        <v>84119.0546875</v>
      </c>
      <c r="F3499" s="2" t="n">
        <v>620324.75</v>
      </c>
      <c r="G3499" s="2" t="n">
        <v>3669.31518554688</v>
      </c>
    </row>
    <row r="3500" customFormat="false" ht="12.5" hidden="false" customHeight="false" outlineLevel="0" collapsed="false">
      <c r="A3500" s="2" t="s">
        <v>88</v>
      </c>
      <c r="B3500" s="2" t="n">
        <v>37</v>
      </c>
      <c r="C3500" s="2" t="n">
        <v>459182.15625</v>
      </c>
      <c r="D3500" s="2" t="n">
        <v>98191.7265625</v>
      </c>
      <c r="E3500" s="2" t="n">
        <v>57114.65234375</v>
      </c>
      <c r="F3500" s="2" t="n">
        <v>477779.96875</v>
      </c>
      <c r="G3500" s="2" t="n">
        <v>1563.00891113281</v>
      </c>
    </row>
    <row r="3501" customFormat="false" ht="12.5" hidden="false" customHeight="false" outlineLevel="0" collapsed="false">
      <c r="A3501" s="2" t="s">
        <v>89</v>
      </c>
      <c r="B3501" s="2" t="n">
        <v>37</v>
      </c>
      <c r="C3501" s="2" t="n">
        <v>264257.75</v>
      </c>
      <c r="D3501" s="2" t="n">
        <v>71472.8515625</v>
      </c>
      <c r="E3501" s="2" t="n">
        <v>51967.40625</v>
      </c>
      <c r="F3501" s="2" t="n">
        <v>407750.125</v>
      </c>
      <c r="G3501" s="2" t="n">
        <v>2002.68249511719</v>
      </c>
    </row>
    <row r="3502" customFormat="false" ht="12.5" hidden="false" customHeight="false" outlineLevel="0" collapsed="false">
      <c r="A3502" s="2" t="s">
        <v>91</v>
      </c>
      <c r="B3502" s="2" t="n">
        <v>37</v>
      </c>
      <c r="C3502" s="2" t="n">
        <v>368526.96875</v>
      </c>
      <c r="D3502" s="2" t="n">
        <v>75885.7578125</v>
      </c>
      <c r="E3502" s="2" t="n">
        <v>50700.5546875</v>
      </c>
      <c r="F3502" s="2" t="n">
        <v>374987.09375</v>
      </c>
      <c r="G3502" s="2" t="n">
        <v>1307.33959960938</v>
      </c>
    </row>
    <row r="3503" customFormat="false" ht="12.5" hidden="false" customHeight="false" outlineLevel="0" collapsed="false">
      <c r="A3503" s="2" t="s">
        <v>92</v>
      </c>
      <c r="B3503" s="2" t="n">
        <v>37</v>
      </c>
      <c r="C3503" s="2" t="n">
        <v>376593.71875</v>
      </c>
      <c r="D3503" s="2" t="n">
        <v>87996.5625</v>
      </c>
      <c r="E3503" s="2" t="n">
        <v>77488.640625</v>
      </c>
      <c r="F3503" s="2" t="n">
        <v>510285.84375</v>
      </c>
      <c r="G3503" s="2" t="n">
        <v>3367.52783203125</v>
      </c>
    </row>
    <row r="3504" customFormat="false" ht="12.5" hidden="false" customHeight="false" outlineLevel="0" collapsed="false">
      <c r="A3504" s="2" t="s">
        <v>93</v>
      </c>
      <c r="B3504" s="2" t="n">
        <v>37</v>
      </c>
      <c r="C3504" s="2" t="n">
        <v>328259.875</v>
      </c>
      <c r="D3504" s="2" t="n">
        <v>73461.25</v>
      </c>
      <c r="E3504" s="2" t="n">
        <v>70535.3515625</v>
      </c>
      <c r="F3504" s="2" t="n">
        <v>450986.9375</v>
      </c>
      <c r="G3504" s="2" t="n">
        <v>3539.3173828125</v>
      </c>
    </row>
    <row r="3505" customFormat="false" ht="12.5" hidden="false" customHeight="false" outlineLevel="0" collapsed="false">
      <c r="A3505" s="2" t="s">
        <v>95</v>
      </c>
      <c r="B3505" s="2" t="n">
        <v>37</v>
      </c>
      <c r="C3505" s="2" t="n">
        <v>252443.109375</v>
      </c>
      <c r="D3505" s="2" t="n">
        <v>60651.88671875</v>
      </c>
      <c r="E3505" s="2" t="n">
        <v>63468.08203125</v>
      </c>
      <c r="F3505" s="2" t="n">
        <v>401965.53125</v>
      </c>
      <c r="G3505" s="2" t="n">
        <v>2346.67822265625</v>
      </c>
    </row>
    <row r="3506" customFormat="false" ht="12.5" hidden="false" customHeight="false" outlineLevel="0" collapsed="false">
      <c r="A3506" s="2" t="s">
        <v>96</v>
      </c>
      <c r="B3506" s="2" t="n">
        <v>37</v>
      </c>
      <c r="C3506" s="2" t="n">
        <v>265699.3125</v>
      </c>
      <c r="D3506" s="2" t="n">
        <v>65261.6171875</v>
      </c>
      <c r="E3506" s="2" t="n">
        <v>63169.30859375</v>
      </c>
      <c r="F3506" s="2" t="n">
        <v>385821.6875</v>
      </c>
      <c r="G3506" s="2" t="n">
        <v>2098.59692382813</v>
      </c>
    </row>
    <row r="3507" customFormat="false" ht="12.5" hidden="false" customHeight="false" outlineLevel="0" collapsed="false">
      <c r="A3507" s="2" t="s">
        <v>97</v>
      </c>
      <c r="B3507" s="2" t="n">
        <v>37</v>
      </c>
      <c r="C3507" s="2" t="n">
        <v>942365.375</v>
      </c>
      <c r="D3507" s="2" t="n">
        <v>123584.203125</v>
      </c>
      <c r="E3507" s="2" t="n">
        <v>62915.44140625</v>
      </c>
      <c r="F3507" s="2" t="n">
        <v>381070.40625</v>
      </c>
      <c r="G3507" s="2" t="n">
        <v>3387.28076171875</v>
      </c>
    </row>
    <row r="3508" customFormat="false" ht="12.5" hidden="false" customHeight="false" outlineLevel="0" collapsed="false">
      <c r="A3508" s="2" t="s">
        <v>98</v>
      </c>
      <c r="B3508" s="2" t="n">
        <v>37</v>
      </c>
      <c r="C3508" s="2" t="n">
        <v>1028811.125</v>
      </c>
      <c r="D3508" s="2" t="n">
        <v>129955.3046875</v>
      </c>
      <c r="E3508" s="2" t="n">
        <v>64386.1015625</v>
      </c>
      <c r="F3508" s="2" t="n">
        <v>411084.25</v>
      </c>
      <c r="G3508" s="2" t="n">
        <v>1691.75805664063</v>
      </c>
    </row>
    <row r="3509" customFormat="false" ht="12.5" hidden="false" customHeight="false" outlineLevel="0" collapsed="false">
      <c r="A3509" s="2" t="s">
        <v>99</v>
      </c>
      <c r="B3509" s="2" t="n">
        <v>37</v>
      </c>
      <c r="C3509" s="2" t="n">
        <v>1296033</v>
      </c>
      <c r="D3509" s="2" t="n">
        <v>168759.453125</v>
      </c>
      <c r="E3509" s="2" t="n">
        <v>64210.734375</v>
      </c>
      <c r="F3509" s="2" t="n">
        <v>418952.90625</v>
      </c>
      <c r="G3509" s="2" t="n">
        <v>2482.28369140625</v>
      </c>
    </row>
    <row r="3510" customFormat="false" ht="12.5" hidden="false" customHeight="false" outlineLevel="0" collapsed="false">
      <c r="A3510" s="2" t="s">
        <v>100</v>
      </c>
      <c r="B3510" s="2" t="n">
        <v>37</v>
      </c>
      <c r="C3510" s="2" t="n">
        <v>859898.75</v>
      </c>
      <c r="D3510" s="2" t="n">
        <v>135334.71875</v>
      </c>
      <c r="E3510" s="2" t="n">
        <v>70622.046875</v>
      </c>
      <c r="F3510" s="2" t="n">
        <v>481931.875</v>
      </c>
      <c r="G3510" s="2" t="n">
        <v>2032.41162109375</v>
      </c>
    </row>
    <row r="3511" customFormat="false" ht="12.5" hidden="false" customHeight="false" outlineLevel="0" collapsed="false">
      <c r="A3511" s="2" t="s">
        <v>101</v>
      </c>
      <c r="B3511" s="2" t="n">
        <v>37</v>
      </c>
      <c r="C3511" s="2" t="n">
        <v>1079033.75</v>
      </c>
      <c r="D3511" s="2" t="n">
        <v>177806.984375</v>
      </c>
      <c r="E3511" s="2" t="n">
        <v>85760.640625</v>
      </c>
      <c r="F3511" s="2" t="n">
        <v>609808.125</v>
      </c>
      <c r="G3511" s="2" t="n">
        <v>2358.4775390625</v>
      </c>
    </row>
    <row r="3512" customFormat="false" ht="12.5" hidden="false" customHeight="false" outlineLevel="0" collapsed="false">
      <c r="A3512" s="2" t="s">
        <v>102</v>
      </c>
      <c r="B3512" s="2" t="n">
        <v>37</v>
      </c>
      <c r="C3512" s="2" t="n">
        <v>991341.375</v>
      </c>
      <c r="D3512" s="2" t="n">
        <v>173215.75</v>
      </c>
      <c r="E3512" s="2" t="n">
        <v>61395.1953125</v>
      </c>
      <c r="F3512" s="2" t="n">
        <v>488989.96875</v>
      </c>
      <c r="G3512" s="2" t="n">
        <v>2182.51977539063</v>
      </c>
    </row>
    <row r="3513" customFormat="false" ht="12.5" hidden="false" customHeight="false" outlineLevel="0" collapsed="false">
      <c r="A3513" s="2" t="s">
        <v>103</v>
      </c>
      <c r="B3513" s="2" t="n">
        <v>37</v>
      </c>
      <c r="C3513" s="2" t="n">
        <v>519582.125</v>
      </c>
      <c r="D3513" s="2" t="n">
        <v>103090.9765625</v>
      </c>
      <c r="E3513" s="2" t="n">
        <v>56411.46484375</v>
      </c>
      <c r="F3513" s="2" t="n">
        <v>438490.71875</v>
      </c>
      <c r="G3513" s="2" t="n">
        <v>2383.75146484375</v>
      </c>
    </row>
    <row r="3514" customFormat="false" ht="12.5" hidden="false" customHeight="false" outlineLevel="0" collapsed="false">
      <c r="A3514" s="2" t="s">
        <v>105</v>
      </c>
      <c r="B3514" s="2" t="n">
        <v>37</v>
      </c>
      <c r="C3514" s="2" t="n">
        <v>423404.71875</v>
      </c>
      <c r="D3514" s="2" t="n">
        <v>85632.09375</v>
      </c>
      <c r="E3514" s="2" t="n">
        <v>56942.40234375</v>
      </c>
      <c r="F3514" s="2" t="n">
        <v>410020.5</v>
      </c>
      <c r="G3514" s="2" t="n">
        <v>1688.58837890625</v>
      </c>
    </row>
    <row r="3515" customFormat="false" ht="12.5" hidden="false" customHeight="false" outlineLevel="0" collapsed="false">
      <c r="A3515" s="2" t="s">
        <v>106</v>
      </c>
      <c r="B3515" s="2" t="n">
        <v>37</v>
      </c>
      <c r="C3515" s="2" t="n">
        <v>566974.8125</v>
      </c>
      <c r="D3515" s="2" t="n">
        <v>114973.2421875</v>
      </c>
      <c r="E3515" s="2" t="n">
        <v>89112.34375</v>
      </c>
      <c r="F3515" s="2" t="n">
        <v>571383.75</v>
      </c>
      <c r="G3515" s="2" t="n">
        <v>3563.70776367188</v>
      </c>
    </row>
    <row r="3516" customFormat="false" ht="12.5" hidden="false" customHeight="false" outlineLevel="0" collapsed="false">
      <c r="A3516" s="2" t="s">
        <v>107</v>
      </c>
      <c r="B3516" s="2" t="n">
        <v>37</v>
      </c>
      <c r="C3516" s="2" t="n">
        <v>423562.03125</v>
      </c>
      <c r="D3516" s="2" t="n">
        <v>98451.734375</v>
      </c>
      <c r="E3516" s="2" t="n">
        <v>93547.9453125</v>
      </c>
      <c r="F3516" s="2" t="n">
        <v>569582</v>
      </c>
      <c r="G3516" s="2" t="n">
        <v>3351.50366210938</v>
      </c>
    </row>
    <row r="3517" customFormat="false" ht="12.5" hidden="false" customHeight="false" outlineLevel="0" collapsed="false">
      <c r="A3517" s="2" t="s">
        <v>109</v>
      </c>
      <c r="B3517" s="2" t="n">
        <v>37</v>
      </c>
      <c r="C3517" s="2" t="n">
        <v>363837.5</v>
      </c>
      <c r="D3517" s="2" t="n">
        <v>78576.9453125</v>
      </c>
      <c r="E3517" s="2" t="n">
        <v>69650.40625</v>
      </c>
      <c r="F3517" s="2" t="n">
        <v>430482.1875</v>
      </c>
      <c r="G3517" s="2" t="n">
        <v>2267.09350585938</v>
      </c>
    </row>
    <row r="3518" customFormat="false" ht="12.5" hidden="false" customHeight="false" outlineLevel="0" collapsed="false">
      <c r="A3518" s="2" t="s">
        <v>110</v>
      </c>
      <c r="B3518" s="2" t="n">
        <v>37</v>
      </c>
      <c r="C3518" s="2" t="n">
        <v>294480.0625</v>
      </c>
      <c r="D3518" s="2" t="n">
        <v>71378.6796875</v>
      </c>
      <c r="E3518" s="2" t="n">
        <v>77418.796875</v>
      </c>
      <c r="F3518" s="2" t="n">
        <v>460400.625</v>
      </c>
      <c r="G3518" s="2" t="n">
        <v>2484.72729492188</v>
      </c>
    </row>
    <row r="3519" customFormat="false" ht="12.5" hidden="false" customHeight="false" outlineLevel="0" collapsed="false">
      <c r="A3519" s="2" t="s">
        <v>111</v>
      </c>
      <c r="B3519" s="2" t="n">
        <v>37</v>
      </c>
      <c r="C3519" s="2" t="n">
        <v>1255272.5</v>
      </c>
      <c r="D3519" s="2" t="n">
        <v>159366.03125</v>
      </c>
      <c r="E3519" s="2" t="n">
        <v>73050.734375</v>
      </c>
      <c r="F3519" s="2" t="n">
        <v>443809.21875</v>
      </c>
      <c r="G3519" s="2" t="n">
        <v>2792.095703125</v>
      </c>
    </row>
    <row r="3520" customFormat="false" ht="12.5" hidden="false" customHeight="false" outlineLevel="0" collapsed="false">
      <c r="A3520" s="2" t="s">
        <v>112</v>
      </c>
      <c r="B3520" s="2" t="n">
        <v>37</v>
      </c>
      <c r="C3520" s="2" t="n">
        <v>1461535.75</v>
      </c>
      <c r="D3520" s="2" t="n">
        <v>187101.328125</v>
      </c>
      <c r="E3520" s="2" t="n">
        <v>79615.5</v>
      </c>
      <c r="F3520" s="2" t="n">
        <v>495079.40625</v>
      </c>
      <c r="G3520" s="2" t="n">
        <v>2320.5751953125</v>
      </c>
    </row>
    <row r="3521" customFormat="false" ht="12.5" hidden="false" customHeight="false" outlineLevel="0" collapsed="false">
      <c r="A3521" s="2" t="s">
        <v>113</v>
      </c>
      <c r="B3521" s="2" t="n">
        <v>37</v>
      </c>
      <c r="C3521" s="2" t="n">
        <v>1465684.375</v>
      </c>
      <c r="D3521" s="2" t="n">
        <v>194101.359375</v>
      </c>
      <c r="E3521" s="2" t="n">
        <v>72460.625</v>
      </c>
      <c r="F3521" s="2" t="n">
        <v>465282.71875</v>
      </c>
      <c r="G3521" s="2" t="n">
        <v>2306.2294921875</v>
      </c>
    </row>
    <row r="3522" customFormat="false" ht="12.5" hidden="false" customHeight="false" outlineLevel="0" collapsed="false">
      <c r="A3522" s="2" t="s">
        <v>114</v>
      </c>
      <c r="B3522" s="2" t="n">
        <v>37</v>
      </c>
      <c r="C3522" s="2" t="n">
        <v>1265631.5</v>
      </c>
      <c r="D3522" s="2" t="n">
        <v>183795.4375</v>
      </c>
      <c r="E3522" s="2" t="n">
        <v>78571.765625</v>
      </c>
      <c r="F3522" s="2" t="n">
        <v>534233.625</v>
      </c>
      <c r="G3522" s="2" t="n">
        <v>2277.72314453125</v>
      </c>
    </row>
    <row r="3523" customFormat="false" ht="12.5" hidden="false" customHeight="false" outlineLevel="0" collapsed="false">
      <c r="A3523" s="2" t="s">
        <v>115</v>
      </c>
      <c r="B3523" s="2" t="n">
        <v>37</v>
      </c>
      <c r="C3523" s="2" t="n">
        <v>1608777.75</v>
      </c>
      <c r="D3523" s="2" t="n">
        <v>249449.140625</v>
      </c>
      <c r="E3523" s="2" t="n">
        <v>98804.7421875</v>
      </c>
      <c r="F3523" s="2" t="n">
        <v>700538.5</v>
      </c>
      <c r="G3523" s="2" t="n">
        <v>3385.81396484375</v>
      </c>
    </row>
    <row r="3524" customFormat="false" ht="12.5" hidden="false" customHeight="false" outlineLevel="0" collapsed="false">
      <c r="A3524" s="2" t="s">
        <v>116</v>
      </c>
      <c r="B3524" s="2" t="n">
        <v>37</v>
      </c>
      <c r="C3524" s="2" t="n">
        <v>1261111.875</v>
      </c>
      <c r="D3524" s="2" t="n">
        <v>213583.3125</v>
      </c>
      <c r="E3524" s="2" t="n">
        <v>67518.6640625</v>
      </c>
      <c r="F3524" s="2" t="n">
        <v>537006.3125</v>
      </c>
      <c r="G3524" s="2" t="n">
        <v>2019.20373535156</v>
      </c>
    </row>
    <row r="3525" customFormat="false" ht="12.5" hidden="false" customHeight="false" outlineLevel="0" collapsed="false">
      <c r="A3525" s="2" t="s">
        <v>117</v>
      </c>
      <c r="B3525" s="2" t="n">
        <v>37</v>
      </c>
      <c r="C3525" s="2" t="n">
        <v>399903.96875</v>
      </c>
      <c r="D3525" s="2" t="n">
        <v>89509.359375</v>
      </c>
      <c r="E3525" s="2" t="n">
        <v>56677.29296875</v>
      </c>
      <c r="F3525" s="2" t="n">
        <v>429418.21875</v>
      </c>
      <c r="G3525" s="2" t="n">
        <v>1733.65026855469</v>
      </c>
    </row>
    <row r="3526" customFormat="false" ht="12.5" hidden="false" customHeight="false" outlineLevel="0" collapsed="false">
      <c r="A3526" s="2" t="s">
        <v>119</v>
      </c>
      <c r="B3526" s="2" t="n">
        <v>37</v>
      </c>
      <c r="C3526" s="2" t="n">
        <v>250498.359375</v>
      </c>
      <c r="D3526" s="2" t="n">
        <v>62729.84375</v>
      </c>
      <c r="E3526" s="2" t="n">
        <v>56492.88671875</v>
      </c>
      <c r="F3526" s="2" t="n">
        <v>413921.09375</v>
      </c>
      <c r="G3526" s="2" t="n">
        <v>1285.00036621094</v>
      </c>
    </row>
    <row r="3527" customFormat="false" ht="12.5" hidden="false" customHeight="false" outlineLevel="0" collapsed="false">
      <c r="A3527" s="2" t="s">
        <v>120</v>
      </c>
      <c r="B3527" s="2" t="n">
        <v>37</v>
      </c>
      <c r="C3527" s="2" t="n">
        <v>444030.75</v>
      </c>
      <c r="D3527" s="2" t="n">
        <v>101337.5625</v>
      </c>
      <c r="E3527" s="2" t="n">
        <v>93792.609375</v>
      </c>
      <c r="F3527" s="2" t="n">
        <v>591655.9375</v>
      </c>
      <c r="G3527" s="2" t="n">
        <v>3419.8984375</v>
      </c>
    </row>
    <row r="3528" customFormat="false" ht="12.5" hidden="false" customHeight="false" outlineLevel="0" collapsed="false">
      <c r="A3528" s="2" t="s">
        <v>121</v>
      </c>
      <c r="B3528" s="2" t="n">
        <v>37</v>
      </c>
      <c r="C3528" s="2" t="n">
        <v>606125.125</v>
      </c>
      <c r="D3528" s="2" t="n">
        <v>113078.40625</v>
      </c>
      <c r="E3528" s="2" t="n">
        <v>90079.6171875</v>
      </c>
      <c r="F3528" s="2" t="n">
        <v>549957.8125</v>
      </c>
      <c r="G3528" s="2" t="n">
        <v>3947.26000976563</v>
      </c>
    </row>
    <row r="3529" customFormat="false" ht="12.5" hidden="false" customHeight="false" outlineLevel="0" collapsed="false">
      <c r="A3529" s="2" t="s">
        <v>123</v>
      </c>
      <c r="B3529" s="2" t="n">
        <v>37</v>
      </c>
      <c r="C3529" s="2" t="n">
        <v>317508.3125</v>
      </c>
      <c r="D3529" s="2" t="n">
        <v>75733.7734375</v>
      </c>
      <c r="E3529" s="2" t="n">
        <v>76292.1015625</v>
      </c>
      <c r="F3529" s="2" t="n">
        <v>475296.8125</v>
      </c>
      <c r="G3529" s="2" t="n">
        <v>2210.03100585938</v>
      </c>
    </row>
    <row r="3530" customFormat="false" ht="12.5" hidden="false" customHeight="false" outlineLevel="0" collapsed="false">
      <c r="A3530" s="2" t="s">
        <v>124</v>
      </c>
      <c r="B3530" s="2" t="n">
        <v>37</v>
      </c>
      <c r="C3530" s="2" t="n">
        <v>278881.5</v>
      </c>
      <c r="D3530" s="2" t="n">
        <v>61964.9765625</v>
      </c>
      <c r="E3530" s="2" t="n">
        <v>71777.0390625</v>
      </c>
      <c r="F3530" s="2" t="n">
        <v>431918.78125</v>
      </c>
      <c r="G3530" s="2" t="n">
        <v>2448.08813476563</v>
      </c>
    </row>
    <row r="3531" customFormat="false" ht="12.5" hidden="false" customHeight="false" outlineLevel="0" collapsed="false">
      <c r="A3531" s="2" t="s">
        <v>125</v>
      </c>
      <c r="B3531" s="2" t="n">
        <v>37</v>
      </c>
      <c r="C3531" s="2" t="n">
        <v>1412934</v>
      </c>
      <c r="D3531" s="2" t="n">
        <v>185570.015625</v>
      </c>
      <c r="E3531" s="2" t="n">
        <v>87757.8203125</v>
      </c>
      <c r="F3531" s="2" t="n">
        <v>542763.375</v>
      </c>
      <c r="G3531" s="2" t="n">
        <v>2669.9951171875</v>
      </c>
    </row>
    <row r="3532" customFormat="false" ht="12.5" hidden="false" customHeight="false" outlineLevel="0" collapsed="false">
      <c r="A3532" s="2" t="s">
        <v>126</v>
      </c>
      <c r="B3532" s="2" t="n">
        <v>37</v>
      </c>
      <c r="C3532" s="2" t="n">
        <v>1478032.25</v>
      </c>
      <c r="D3532" s="2" t="n">
        <v>195002.59375</v>
      </c>
      <c r="E3532" s="2" t="n">
        <v>85553.203125</v>
      </c>
      <c r="F3532" s="2" t="n">
        <v>536723.8125</v>
      </c>
      <c r="G3532" s="2" t="n">
        <v>3734.390625</v>
      </c>
    </row>
    <row r="3533" customFormat="false" ht="12.5" hidden="false" customHeight="false" outlineLevel="0" collapsed="false">
      <c r="A3533" s="2" t="s">
        <v>127</v>
      </c>
      <c r="B3533" s="2" t="n">
        <v>37</v>
      </c>
      <c r="C3533" s="2" t="n">
        <v>1515805.75</v>
      </c>
      <c r="D3533" s="2" t="n">
        <v>207328.828125</v>
      </c>
      <c r="E3533" s="2" t="n">
        <v>85009.625</v>
      </c>
      <c r="F3533" s="2" t="n">
        <v>555164.625</v>
      </c>
      <c r="G3533" s="2" t="n">
        <v>2409.3466796875</v>
      </c>
    </row>
    <row r="3534" customFormat="false" ht="12.5" hidden="false" customHeight="false" outlineLevel="0" collapsed="false">
      <c r="A3534" s="2" t="s">
        <v>128</v>
      </c>
      <c r="B3534" s="2" t="n">
        <v>37</v>
      </c>
      <c r="C3534" s="2" t="n">
        <v>1356707.75</v>
      </c>
      <c r="D3534" s="2" t="n">
        <v>198394.203125</v>
      </c>
      <c r="E3534" s="2" t="n">
        <v>85744.8359375</v>
      </c>
      <c r="F3534" s="2" t="n">
        <v>604038.0625</v>
      </c>
      <c r="G3534" s="2" t="n">
        <v>2060.32690429688</v>
      </c>
    </row>
    <row r="3535" customFormat="false" ht="12.5" hidden="false" customHeight="false" outlineLevel="0" collapsed="false">
      <c r="A3535" s="2" t="s">
        <v>129</v>
      </c>
      <c r="B3535" s="2" t="n">
        <v>37</v>
      </c>
      <c r="C3535" s="2" t="n">
        <v>1606935.125</v>
      </c>
      <c r="D3535" s="2" t="n">
        <v>255192.28125</v>
      </c>
      <c r="E3535" s="2" t="n">
        <v>103338.890625</v>
      </c>
      <c r="F3535" s="2" t="n">
        <v>739503.5625</v>
      </c>
      <c r="G3535" s="2" t="n">
        <v>2068.578125</v>
      </c>
    </row>
    <row r="3536" customFormat="false" ht="12.5" hidden="false" customHeight="false" outlineLevel="0" collapsed="false">
      <c r="A3536" s="2" t="s">
        <v>130</v>
      </c>
      <c r="B3536" s="2" t="n">
        <v>37</v>
      </c>
      <c r="C3536" s="2" t="n">
        <v>1357255.125</v>
      </c>
      <c r="D3536" s="2" t="n">
        <v>230480.78125</v>
      </c>
      <c r="E3536" s="2" t="n">
        <v>70040.8515625</v>
      </c>
      <c r="F3536" s="2" t="n">
        <v>570629.1875</v>
      </c>
      <c r="G3536" s="2" t="n">
        <v>2219.16455078125</v>
      </c>
    </row>
    <row r="3537" customFormat="false" ht="12.5" hidden="false" customHeight="false" outlineLevel="0" collapsed="false">
      <c r="A3537" s="2" t="s">
        <v>156</v>
      </c>
      <c r="B3537" s="2" t="n">
        <v>37</v>
      </c>
      <c r="C3537" s="2" t="n">
        <v>293249.75</v>
      </c>
      <c r="D3537" s="2" t="n">
        <v>67360.296875</v>
      </c>
      <c r="E3537" s="2" t="n">
        <v>55040.66015625</v>
      </c>
      <c r="F3537" s="2" t="n">
        <v>438614.75</v>
      </c>
      <c r="G3537" s="2" t="n">
        <v>2408.1279296875</v>
      </c>
    </row>
    <row r="3538" customFormat="false" ht="12.5" hidden="false" customHeight="false" outlineLevel="0" collapsed="false">
      <c r="A3538" s="2" t="s">
        <v>157</v>
      </c>
      <c r="B3538" s="2" t="n">
        <v>37</v>
      </c>
      <c r="C3538" s="2" t="n">
        <v>294184.84375</v>
      </c>
      <c r="D3538" s="2" t="n">
        <v>73059.765625</v>
      </c>
      <c r="E3538" s="2" t="n">
        <v>61362.6796875</v>
      </c>
      <c r="F3538" s="2" t="n">
        <v>455975.3125</v>
      </c>
      <c r="G3538" s="2" t="n">
        <v>1923.76342773438</v>
      </c>
    </row>
    <row r="3539" customFormat="false" ht="12.5" hidden="false" customHeight="false" outlineLevel="0" collapsed="false">
      <c r="A3539" s="2" t="s">
        <v>158</v>
      </c>
      <c r="B3539" s="2" t="n">
        <v>37</v>
      </c>
      <c r="C3539" s="2" t="n">
        <v>730461</v>
      </c>
      <c r="D3539" s="2" t="n">
        <v>145120.421875</v>
      </c>
      <c r="E3539" s="2" t="n">
        <v>106374.3125</v>
      </c>
      <c r="F3539" s="2" t="n">
        <v>705846.25</v>
      </c>
      <c r="G3539" s="2" t="n">
        <v>4476.3779296875</v>
      </c>
    </row>
    <row r="3540" customFormat="false" ht="12.5" hidden="false" customHeight="false" outlineLevel="0" collapsed="false">
      <c r="A3540" s="2" t="s">
        <v>131</v>
      </c>
      <c r="B3540" s="2" t="n">
        <v>37</v>
      </c>
      <c r="C3540" s="2" t="n">
        <v>486780.78125</v>
      </c>
      <c r="D3540" s="2" t="n">
        <v>99768.484375</v>
      </c>
      <c r="E3540" s="2" t="n">
        <v>100484.9609375</v>
      </c>
      <c r="F3540" s="2" t="n">
        <v>640842.5625</v>
      </c>
      <c r="G3540" s="2" t="n">
        <v>3859.63916015625</v>
      </c>
    </row>
    <row r="3541" customFormat="false" ht="12.5" hidden="false" customHeight="false" outlineLevel="0" collapsed="false">
      <c r="A3541" s="2" t="s">
        <v>133</v>
      </c>
      <c r="B3541" s="2" t="n">
        <v>37</v>
      </c>
      <c r="C3541" s="2" t="n">
        <v>325580.65625</v>
      </c>
      <c r="D3541" s="2" t="n">
        <v>76450.125</v>
      </c>
      <c r="E3541" s="2" t="n">
        <v>77643.40625</v>
      </c>
      <c r="F3541" s="2" t="n">
        <v>499183.78125</v>
      </c>
      <c r="G3541" s="2" t="n">
        <v>2445.67114257813</v>
      </c>
    </row>
    <row r="3542" customFormat="false" ht="12.5" hidden="false" customHeight="false" outlineLevel="0" collapsed="false">
      <c r="A3542" s="2" t="s">
        <v>134</v>
      </c>
      <c r="B3542" s="2" t="n">
        <v>37</v>
      </c>
      <c r="C3542" s="2" t="n">
        <v>326857.875</v>
      </c>
      <c r="D3542" s="2" t="n">
        <v>72610.8828125</v>
      </c>
      <c r="E3542" s="2" t="n">
        <v>78062.515625</v>
      </c>
      <c r="F3542" s="2" t="n">
        <v>482581.21875</v>
      </c>
      <c r="G3542" s="2" t="n">
        <v>3019.2490234375</v>
      </c>
    </row>
    <row r="3543" customFormat="false" ht="12.5" hidden="false" customHeight="false" outlineLevel="0" collapsed="false">
      <c r="A3543" s="2" t="s">
        <v>159</v>
      </c>
      <c r="B3543" s="2" t="n">
        <v>37</v>
      </c>
      <c r="C3543" s="2" t="n">
        <v>1140601.5</v>
      </c>
      <c r="D3543" s="2" t="n">
        <v>162272.953125</v>
      </c>
      <c r="E3543" s="2" t="n">
        <v>82353.171875</v>
      </c>
      <c r="F3543" s="2" t="n">
        <v>519646.625</v>
      </c>
      <c r="G3543" s="2" t="n">
        <v>2900.32446289063</v>
      </c>
    </row>
    <row r="3544" customFormat="false" ht="12.5" hidden="false" customHeight="false" outlineLevel="0" collapsed="false">
      <c r="A3544" s="2" t="s">
        <v>160</v>
      </c>
      <c r="B3544" s="2" t="n">
        <v>37</v>
      </c>
      <c r="C3544" s="2" t="n">
        <v>1082689.375</v>
      </c>
      <c r="D3544" s="2" t="n">
        <v>154022.515625</v>
      </c>
      <c r="E3544" s="2" t="n">
        <v>77569.34375</v>
      </c>
      <c r="F3544" s="2" t="n">
        <v>499252.875</v>
      </c>
      <c r="G3544" s="2" t="n">
        <v>3333.03051757813</v>
      </c>
    </row>
    <row r="3545" customFormat="false" ht="12.5" hidden="false" customHeight="false" outlineLevel="0" collapsed="false">
      <c r="A3545" s="2" t="s">
        <v>161</v>
      </c>
      <c r="B3545" s="2" t="n">
        <v>37</v>
      </c>
      <c r="C3545" s="2" t="n">
        <v>1265968</v>
      </c>
      <c r="D3545" s="2" t="n">
        <v>186621.6875</v>
      </c>
      <c r="E3545" s="2" t="n">
        <v>83863.21875</v>
      </c>
      <c r="F3545" s="2" t="n">
        <v>560672.25</v>
      </c>
      <c r="G3545" s="2" t="n">
        <v>2968.39770507813</v>
      </c>
    </row>
    <row r="3546" customFormat="false" ht="12.5" hidden="false" customHeight="false" outlineLevel="0" collapsed="false">
      <c r="A3546" s="2" t="s">
        <v>135</v>
      </c>
      <c r="B3546" s="2" t="n">
        <v>37</v>
      </c>
      <c r="C3546" s="2" t="n">
        <v>1265802.375</v>
      </c>
      <c r="D3546" s="2" t="n">
        <v>183018.828125</v>
      </c>
      <c r="E3546" s="2" t="n">
        <v>64620.36328125</v>
      </c>
      <c r="F3546" s="2" t="n">
        <v>457146.4375</v>
      </c>
      <c r="G3546" s="2" t="n">
        <v>1332.35522460938</v>
      </c>
    </row>
    <row r="3547" customFormat="false" ht="12.5" hidden="false" customHeight="false" outlineLevel="0" collapsed="false">
      <c r="A3547" s="2" t="s">
        <v>136</v>
      </c>
      <c r="B3547" s="2" t="n">
        <v>37</v>
      </c>
      <c r="C3547" s="2" t="n">
        <v>1571190.25</v>
      </c>
      <c r="D3547" s="2" t="n">
        <v>243393.03125</v>
      </c>
      <c r="E3547" s="2" t="n">
        <v>79513.109375</v>
      </c>
      <c r="F3547" s="2" t="n">
        <v>549996.25</v>
      </c>
      <c r="G3547" s="2" t="n">
        <v>3423.20849609375</v>
      </c>
    </row>
    <row r="3548" customFormat="false" ht="12.5" hidden="false" customHeight="false" outlineLevel="0" collapsed="false">
      <c r="A3548" s="2" t="s">
        <v>137</v>
      </c>
      <c r="B3548" s="2" t="n">
        <v>37</v>
      </c>
      <c r="C3548" s="2" t="n">
        <v>255270.75</v>
      </c>
      <c r="D3548" s="2" t="n">
        <v>19912.498046875</v>
      </c>
      <c r="E3548" s="2" t="n">
        <v>9669.47265625</v>
      </c>
      <c r="F3548" s="2" t="n">
        <v>7847.08203125</v>
      </c>
      <c r="G3548" s="2" t="n">
        <v>1932.20910644531</v>
      </c>
    </row>
    <row r="3549" customFormat="false" ht="12.5" hidden="false" customHeight="false" outlineLevel="0" collapsed="false">
      <c r="A3549" s="2" t="s">
        <v>162</v>
      </c>
      <c r="B3549" s="2" t="n">
        <v>37</v>
      </c>
      <c r="C3549" s="2" t="n">
        <v>262309.625</v>
      </c>
      <c r="D3549" s="2" t="n">
        <v>66817</v>
      </c>
      <c r="E3549" s="2" t="n">
        <v>56398.0703125</v>
      </c>
      <c r="F3549" s="2" t="n">
        <v>481510.71875</v>
      </c>
      <c r="G3549" s="2" t="n">
        <v>2014.9072265625</v>
      </c>
    </row>
    <row r="3550" customFormat="false" ht="12.5" hidden="false" customHeight="false" outlineLevel="0" collapsed="false">
      <c r="A3550" s="2" t="s">
        <v>163</v>
      </c>
      <c r="B3550" s="2" t="n">
        <v>37</v>
      </c>
      <c r="C3550" s="2" t="n">
        <v>270732.375</v>
      </c>
      <c r="D3550" s="2" t="n">
        <v>68788.7265625</v>
      </c>
      <c r="E3550" s="2" t="n">
        <v>59720.109375</v>
      </c>
      <c r="F3550" s="2" t="n">
        <v>468194.25</v>
      </c>
      <c r="G3550" s="2" t="n">
        <v>2418.96240234375</v>
      </c>
    </row>
    <row r="3551" customFormat="false" ht="12.5" hidden="false" customHeight="false" outlineLevel="0" collapsed="false">
      <c r="A3551" s="2" t="s">
        <v>164</v>
      </c>
      <c r="B3551" s="2" t="n">
        <v>37</v>
      </c>
      <c r="C3551" s="2" t="n">
        <v>494795.25</v>
      </c>
      <c r="D3551" s="2" t="n">
        <v>113473.7265625</v>
      </c>
      <c r="E3551" s="2" t="n">
        <v>99714.9140625</v>
      </c>
      <c r="F3551" s="2" t="n">
        <v>694775.75</v>
      </c>
      <c r="G3551" s="2" t="n">
        <v>4042.08642578125</v>
      </c>
    </row>
    <row r="3552" customFormat="false" ht="12.5" hidden="false" customHeight="false" outlineLevel="0" collapsed="false">
      <c r="A3552" s="2" t="s">
        <v>165</v>
      </c>
      <c r="B3552" s="2" t="n">
        <v>37</v>
      </c>
      <c r="C3552" s="2" t="n">
        <v>435388.6875</v>
      </c>
      <c r="D3552" s="2" t="n">
        <v>37460.05078125</v>
      </c>
      <c r="E3552" s="2" t="n">
        <v>20772.232421875</v>
      </c>
      <c r="F3552" s="2" t="n">
        <v>16648.98046875</v>
      </c>
      <c r="G3552" s="2" t="n">
        <v>5082.19140625</v>
      </c>
    </row>
    <row r="3553" customFormat="false" ht="12.5" hidden="false" customHeight="false" outlineLevel="0" collapsed="false">
      <c r="A3553" s="2" t="s">
        <v>166</v>
      </c>
      <c r="B3553" s="2" t="n">
        <v>37</v>
      </c>
      <c r="C3553" s="2" t="n">
        <v>262346.59375</v>
      </c>
      <c r="D3553" s="2" t="n">
        <v>22511.736328125</v>
      </c>
      <c r="E3553" s="2" t="n">
        <v>12353.4873046875</v>
      </c>
      <c r="F3553" s="2" t="n">
        <v>10496.5703125</v>
      </c>
      <c r="G3553" s="2" t="n">
        <v>3055.24438476563</v>
      </c>
    </row>
    <row r="3554" customFormat="false" ht="12.5" hidden="false" customHeight="false" outlineLevel="0" collapsed="false">
      <c r="A3554" s="2" t="s">
        <v>167</v>
      </c>
      <c r="B3554" s="2" t="n">
        <v>37</v>
      </c>
      <c r="C3554" s="2" t="n">
        <v>280758.96875</v>
      </c>
      <c r="D3554" s="2" t="n">
        <v>23698.865234375</v>
      </c>
      <c r="E3554" s="2" t="n">
        <v>13135.39453125</v>
      </c>
      <c r="F3554" s="2" t="n">
        <v>10323.3310546875</v>
      </c>
      <c r="G3554" s="2" t="n">
        <v>2936.07055664063</v>
      </c>
    </row>
    <row r="3555" customFormat="false" ht="12.5" hidden="false" customHeight="false" outlineLevel="0" collapsed="false">
      <c r="A3555" s="2" t="s">
        <v>168</v>
      </c>
      <c r="B3555" s="2" t="n">
        <v>37</v>
      </c>
      <c r="C3555" s="2" t="n">
        <v>688190.625</v>
      </c>
      <c r="D3555" s="2" t="n">
        <v>124732.6796875</v>
      </c>
      <c r="E3555" s="2" t="n">
        <v>94383.1328125</v>
      </c>
      <c r="F3555" s="2" t="n">
        <v>638606.0625</v>
      </c>
      <c r="G3555" s="2" t="n">
        <v>3058.87744140625</v>
      </c>
    </row>
    <row r="3556" customFormat="false" ht="12.5" hidden="false" customHeight="false" outlineLevel="0" collapsed="false">
      <c r="A3556" s="2" t="s">
        <v>169</v>
      </c>
      <c r="B3556" s="2" t="n">
        <v>37</v>
      </c>
      <c r="C3556" s="2" t="n">
        <v>663043.1875</v>
      </c>
      <c r="D3556" s="2" t="n">
        <v>121657.9296875</v>
      </c>
      <c r="E3556" s="2" t="n">
        <v>83623.1015625</v>
      </c>
      <c r="F3556" s="2" t="n">
        <v>571348.8125</v>
      </c>
      <c r="G3556" s="2" t="n">
        <v>3006.56225585938</v>
      </c>
    </row>
    <row r="3557" customFormat="false" ht="12.5" hidden="false" customHeight="false" outlineLevel="0" collapsed="false">
      <c r="A3557" s="2" t="s">
        <v>170</v>
      </c>
      <c r="B3557" s="2" t="n">
        <v>37</v>
      </c>
      <c r="C3557" s="2" t="n">
        <v>547001.1875</v>
      </c>
      <c r="D3557" s="2" t="n">
        <v>114202.1171875</v>
      </c>
      <c r="E3557" s="2" t="n">
        <v>87316.4140625</v>
      </c>
      <c r="F3557" s="2" t="n">
        <v>612231.375</v>
      </c>
      <c r="G3557" s="2" t="n">
        <v>3075.97729492188</v>
      </c>
    </row>
    <row r="3558" customFormat="false" ht="12.5" hidden="false" customHeight="false" outlineLevel="0" collapsed="false">
      <c r="A3558" s="2" t="s">
        <v>171</v>
      </c>
      <c r="B3558" s="2" t="n">
        <v>37</v>
      </c>
      <c r="C3558" s="2" t="n">
        <v>340541.3125</v>
      </c>
      <c r="D3558" s="2" t="n">
        <v>27366.765625</v>
      </c>
      <c r="E3558" s="2" t="n">
        <v>14315.09765625</v>
      </c>
      <c r="F3558" s="2" t="n">
        <v>11398.9921875</v>
      </c>
      <c r="G3558" s="2" t="n">
        <v>3311.84106445313</v>
      </c>
    </row>
    <row r="3559" customFormat="false" ht="12.5" hidden="false" customHeight="false" outlineLevel="0" collapsed="false">
      <c r="A3559" s="2" t="s">
        <v>172</v>
      </c>
      <c r="B3559" s="2" t="n">
        <v>37</v>
      </c>
      <c r="C3559" s="2" t="n">
        <v>492952.375</v>
      </c>
      <c r="D3559" s="2" t="n">
        <v>40261.10546875</v>
      </c>
      <c r="E3559" s="2" t="n">
        <v>20833.408203125</v>
      </c>
      <c r="F3559" s="2" t="n">
        <v>16604.048828125</v>
      </c>
      <c r="G3559" s="2" t="n">
        <v>4915.08349609375</v>
      </c>
    </row>
    <row r="3560" customFormat="false" ht="12.5" hidden="false" customHeight="false" outlineLevel="0" collapsed="false">
      <c r="A3560" s="2" t="s">
        <v>173</v>
      </c>
      <c r="B3560" s="2" t="n">
        <v>37</v>
      </c>
      <c r="C3560" s="2" t="n">
        <v>1121593.25</v>
      </c>
      <c r="D3560" s="2" t="n">
        <v>200027.140625</v>
      </c>
      <c r="E3560" s="2" t="n">
        <v>50315.49609375</v>
      </c>
      <c r="F3560" s="2" t="n">
        <v>430567.5625</v>
      </c>
      <c r="G3560" s="2" t="n">
        <v>1920.21923828125</v>
      </c>
    </row>
    <row r="3561" customFormat="false" ht="12.5" hidden="false" customHeight="false" outlineLevel="0" collapsed="false">
      <c r="A3561" s="2" t="s">
        <v>46</v>
      </c>
      <c r="B3561" s="2" t="n">
        <v>38</v>
      </c>
      <c r="C3561" s="2" t="n">
        <v>205258.5625</v>
      </c>
      <c r="D3561" s="2" t="n">
        <v>59227.23046875</v>
      </c>
      <c r="E3561" s="2" t="n">
        <v>33766.15625</v>
      </c>
      <c r="F3561" s="2" t="n">
        <v>316414.90625</v>
      </c>
      <c r="G3561" s="2" t="n">
        <v>992.251037597656</v>
      </c>
    </row>
    <row r="3562" customFormat="false" ht="12.5" hidden="false" customHeight="false" outlineLevel="0" collapsed="false">
      <c r="A3562" s="2" t="s">
        <v>54</v>
      </c>
      <c r="B3562" s="2" t="n">
        <v>38</v>
      </c>
      <c r="C3562" s="2" t="n">
        <v>192534.734375</v>
      </c>
      <c r="D3562" s="2" t="n">
        <v>50204.29296875</v>
      </c>
      <c r="E3562" s="2" t="n">
        <v>33929</v>
      </c>
      <c r="F3562" s="2" t="n">
        <v>288251.90625</v>
      </c>
      <c r="G3562" s="2" t="n">
        <v>1263.44677734375</v>
      </c>
    </row>
    <row r="3563" customFormat="false" ht="12.5" hidden="false" customHeight="false" outlineLevel="0" collapsed="false">
      <c r="A3563" s="2" t="s">
        <v>55</v>
      </c>
      <c r="B3563" s="2" t="n">
        <v>38</v>
      </c>
      <c r="C3563" s="2" t="n">
        <v>327785.71875</v>
      </c>
      <c r="D3563" s="2" t="n">
        <v>73088.265625</v>
      </c>
      <c r="E3563" s="2" t="n">
        <v>54115.3828125</v>
      </c>
      <c r="F3563" s="2" t="n">
        <v>421204.59375</v>
      </c>
      <c r="G3563" s="2" t="n">
        <v>2248.13793945313</v>
      </c>
    </row>
    <row r="3564" customFormat="false" ht="12.5" hidden="false" customHeight="false" outlineLevel="0" collapsed="false">
      <c r="A3564" s="2" t="s">
        <v>150</v>
      </c>
      <c r="B3564" s="2" t="n">
        <v>38</v>
      </c>
      <c r="C3564" s="2" t="n">
        <v>339949.53125</v>
      </c>
      <c r="D3564" s="2" t="n">
        <v>62273.359375</v>
      </c>
      <c r="E3564" s="2" t="n">
        <v>59584.6875</v>
      </c>
      <c r="F3564" s="2" t="n">
        <v>443777.53125</v>
      </c>
      <c r="G3564" s="2" t="n">
        <v>2773.01123046875</v>
      </c>
    </row>
    <row r="3565" customFormat="false" ht="12.5" hidden="false" customHeight="false" outlineLevel="0" collapsed="false">
      <c r="A3565" s="2" t="s">
        <v>151</v>
      </c>
      <c r="B3565" s="2" t="n">
        <v>38</v>
      </c>
      <c r="C3565" s="2" t="n">
        <v>203037.765625</v>
      </c>
      <c r="D3565" s="2" t="n">
        <v>47312.75390625</v>
      </c>
      <c r="E3565" s="2" t="n">
        <v>46162.8125</v>
      </c>
      <c r="F3565" s="2" t="n">
        <v>349881.59375</v>
      </c>
      <c r="G3565" s="2" t="n">
        <v>1290.44946289063</v>
      </c>
    </row>
    <row r="3566" customFormat="false" ht="12.5" hidden="false" customHeight="false" outlineLevel="0" collapsed="false">
      <c r="A3566" s="2" t="s">
        <v>152</v>
      </c>
      <c r="B3566" s="2" t="n">
        <v>38</v>
      </c>
      <c r="C3566" s="2" t="n">
        <v>235961.96875</v>
      </c>
      <c r="D3566" s="2" t="n">
        <v>52600.11328125</v>
      </c>
      <c r="E3566" s="2" t="n">
        <v>50101.84375</v>
      </c>
      <c r="F3566" s="2" t="n">
        <v>367818.96875</v>
      </c>
      <c r="G3566" s="2" t="n">
        <v>1769.22583007813</v>
      </c>
    </row>
    <row r="3567" customFormat="false" ht="12.5" hidden="false" customHeight="false" outlineLevel="0" collapsed="false">
      <c r="A3567" s="2" t="s">
        <v>56</v>
      </c>
      <c r="B3567" s="2" t="n">
        <v>38</v>
      </c>
      <c r="C3567" s="2" t="n">
        <v>1158781.875</v>
      </c>
      <c r="D3567" s="2" t="n">
        <v>150661.3125</v>
      </c>
      <c r="E3567" s="2" t="n">
        <v>49244.7109375</v>
      </c>
      <c r="F3567" s="2" t="n">
        <v>360897.65625</v>
      </c>
      <c r="G3567" s="2" t="n">
        <v>2025.37341308594</v>
      </c>
    </row>
    <row r="3568" customFormat="false" ht="12.5" hidden="false" customHeight="false" outlineLevel="0" collapsed="false">
      <c r="A3568" s="2" t="s">
        <v>58</v>
      </c>
      <c r="B3568" s="2" t="n">
        <v>38</v>
      </c>
      <c r="C3568" s="2" t="n">
        <v>1228813.375</v>
      </c>
      <c r="D3568" s="2" t="n">
        <v>164447.140625</v>
      </c>
      <c r="E3568" s="2" t="n">
        <v>51946.26953125</v>
      </c>
      <c r="F3568" s="2" t="n">
        <v>393138.8125</v>
      </c>
      <c r="G3568" s="2" t="n">
        <v>2346.23828125</v>
      </c>
    </row>
    <row r="3569" customFormat="false" ht="12.5" hidden="false" customHeight="false" outlineLevel="0" collapsed="false">
      <c r="A3569" s="2" t="s">
        <v>59</v>
      </c>
      <c r="B3569" s="2" t="n">
        <v>38</v>
      </c>
      <c r="C3569" s="2" t="n">
        <v>1458644.375</v>
      </c>
      <c r="D3569" s="2" t="n">
        <v>203743.21875</v>
      </c>
      <c r="E3569" s="2" t="n">
        <v>55585.05859375</v>
      </c>
      <c r="F3569" s="2" t="n">
        <v>428469.9375</v>
      </c>
      <c r="G3569" s="2" t="n">
        <v>2273.962890625</v>
      </c>
    </row>
    <row r="3570" customFormat="false" ht="12.5" hidden="false" customHeight="false" outlineLevel="0" collapsed="false">
      <c r="A3570" s="2" t="s">
        <v>153</v>
      </c>
      <c r="B3570" s="2" t="n">
        <v>38</v>
      </c>
      <c r="C3570" s="2" t="n">
        <v>1324143.125</v>
      </c>
      <c r="D3570" s="2" t="n">
        <v>200222.765625</v>
      </c>
      <c r="E3570" s="2" t="n">
        <v>56052.2109375</v>
      </c>
      <c r="F3570" s="2" t="n">
        <v>444323.1875</v>
      </c>
      <c r="G3570" s="2" t="n">
        <v>2052.13134765625</v>
      </c>
    </row>
    <row r="3571" customFormat="false" ht="12.5" hidden="false" customHeight="false" outlineLevel="0" collapsed="false">
      <c r="A3571" s="2" t="s">
        <v>154</v>
      </c>
      <c r="B3571" s="2" t="n">
        <v>38</v>
      </c>
      <c r="C3571" s="2" t="n">
        <v>1732262</v>
      </c>
      <c r="D3571" s="2" t="n">
        <v>284046.15625</v>
      </c>
      <c r="E3571" s="2" t="n">
        <v>75455.71875</v>
      </c>
      <c r="F3571" s="2" t="n">
        <v>608390.875</v>
      </c>
      <c r="G3571" s="2" t="n">
        <v>0</v>
      </c>
    </row>
    <row r="3572" customFormat="false" ht="12.5" hidden="false" customHeight="false" outlineLevel="0" collapsed="false">
      <c r="A3572" s="2" t="s">
        <v>155</v>
      </c>
      <c r="B3572" s="2" t="n">
        <v>38</v>
      </c>
      <c r="C3572" s="2" t="n">
        <v>1255362.125</v>
      </c>
      <c r="D3572" s="2" t="n">
        <v>226543.671875</v>
      </c>
      <c r="E3572" s="2" t="n">
        <v>46762.2578125</v>
      </c>
      <c r="F3572" s="2" t="n">
        <v>422179.78125</v>
      </c>
      <c r="G3572" s="2" t="n">
        <v>1203.59130859375</v>
      </c>
    </row>
    <row r="3573" customFormat="false" ht="12.5" hidden="false" customHeight="false" outlineLevel="0" collapsed="false">
      <c r="A3573" s="2" t="s">
        <v>60</v>
      </c>
      <c r="B3573" s="2" t="n">
        <v>38</v>
      </c>
      <c r="C3573" s="2" t="n">
        <v>184541.3125</v>
      </c>
      <c r="D3573" s="2" t="n">
        <v>44914.7265625</v>
      </c>
      <c r="E3573" s="2" t="n">
        <v>35631.91015625</v>
      </c>
      <c r="F3573" s="2" t="n">
        <v>307909.84375</v>
      </c>
      <c r="G3573" s="2" t="n">
        <v>2195.38305664063</v>
      </c>
    </row>
    <row r="3574" customFormat="false" ht="12.5" hidden="false" customHeight="false" outlineLevel="0" collapsed="false">
      <c r="A3574" s="2" t="s">
        <v>62</v>
      </c>
      <c r="B3574" s="2" t="n">
        <v>38</v>
      </c>
      <c r="C3574" s="2" t="n">
        <v>209473.15625</v>
      </c>
      <c r="D3574" s="2" t="n">
        <v>54901.0703125</v>
      </c>
      <c r="E3574" s="2" t="n">
        <v>41513.4375</v>
      </c>
      <c r="F3574" s="2" t="n">
        <v>335982.5625</v>
      </c>
      <c r="G3574" s="2" t="n">
        <v>1382.89636230469</v>
      </c>
    </row>
    <row r="3575" customFormat="false" ht="12.5" hidden="false" customHeight="false" outlineLevel="0" collapsed="false">
      <c r="A3575" s="2" t="s">
        <v>63</v>
      </c>
      <c r="B3575" s="2" t="n">
        <v>38</v>
      </c>
      <c r="C3575" s="2" t="n">
        <v>331469.40625</v>
      </c>
      <c r="D3575" s="2" t="n">
        <v>76824.8984375</v>
      </c>
      <c r="E3575" s="2" t="n">
        <v>63362.21875</v>
      </c>
      <c r="F3575" s="2" t="n">
        <v>466949.21875</v>
      </c>
      <c r="G3575" s="2" t="n">
        <v>2324.46752929688</v>
      </c>
    </row>
    <row r="3576" customFormat="false" ht="12.5" hidden="false" customHeight="false" outlineLevel="0" collapsed="false">
      <c r="A3576" s="2" t="s">
        <v>64</v>
      </c>
      <c r="B3576" s="2" t="n">
        <v>38</v>
      </c>
      <c r="C3576" s="2" t="n">
        <v>275395.46875</v>
      </c>
      <c r="D3576" s="2" t="n">
        <v>58323.8046875</v>
      </c>
      <c r="E3576" s="2" t="n">
        <v>57495.24609375</v>
      </c>
      <c r="F3576" s="2" t="n">
        <v>414458.71875</v>
      </c>
      <c r="G3576" s="2" t="n">
        <v>9373.0341796875</v>
      </c>
    </row>
    <row r="3577" customFormat="false" ht="12.5" hidden="false" customHeight="false" outlineLevel="0" collapsed="false">
      <c r="A3577" s="2" t="s">
        <v>66</v>
      </c>
      <c r="B3577" s="2" t="n">
        <v>38</v>
      </c>
      <c r="C3577" s="2" t="n">
        <v>366800.5625</v>
      </c>
      <c r="D3577" s="2" t="n">
        <v>61784.2578125</v>
      </c>
      <c r="E3577" s="2" t="n">
        <v>44998.8203125</v>
      </c>
      <c r="F3577" s="2" t="n">
        <v>324029.84375</v>
      </c>
      <c r="G3577" s="2" t="n">
        <v>1933.81066894531</v>
      </c>
    </row>
    <row r="3578" customFormat="false" ht="12.5" hidden="false" customHeight="false" outlineLevel="0" collapsed="false">
      <c r="A3578" s="2" t="s">
        <v>67</v>
      </c>
      <c r="B3578" s="2" t="n">
        <v>38</v>
      </c>
      <c r="C3578" s="2" t="n">
        <v>197798.765625</v>
      </c>
      <c r="D3578" s="2" t="n">
        <v>16535.341796875</v>
      </c>
      <c r="E3578" s="2" t="n">
        <v>9728.0556640625</v>
      </c>
      <c r="F3578" s="2" t="n">
        <v>8532.97265625</v>
      </c>
      <c r="G3578" s="2" t="n">
        <v>2386.70703125</v>
      </c>
    </row>
    <row r="3579" customFormat="false" ht="12.5" hidden="false" customHeight="false" outlineLevel="0" collapsed="false">
      <c r="A3579" s="2" t="s">
        <v>68</v>
      </c>
      <c r="B3579" s="2" t="n">
        <v>38</v>
      </c>
      <c r="C3579" s="2" t="n">
        <v>942502.0625</v>
      </c>
      <c r="D3579" s="2" t="n">
        <v>118279.046875</v>
      </c>
      <c r="E3579" s="2" t="n">
        <v>50279.90625</v>
      </c>
      <c r="F3579" s="2" t="n">
        <v>352083.25</v>
      </c>
      <c r="G3579" s="2" t="n">
        <v>2309.16137695313</v>
      </c>
    </row>
    <row r="3580" customFormat="false" ht="12.5" hidden="false" customHeight="false" outlineLevel="0" collapsed="false">
      <c r="A3580" s="2" t="s">
        <v>69</v>
      </c>
      <c r="B3580" s="2" t="n">
        <v>38</v>
      </c>
      <c r="C3580" s="2" t="n">
        <v>1080055</v>
      </c>
      <c r="D3580" s="2" t="n">
        <v>137427.734375</v>
      </c>
      <c r="E3580" s="2" t="n">
        <v>54587.9921875</v>
      </c>
      <c r="F3580" s="2" t="n">
        <v>382813.8125</v>
      </c>
      <c r="G3580" s="2" t="n">
        <v>2090.6396484375</v>
      </c>
    </row>
    <row r="3581" customFormat="false" ht="12.5" hidden="false" customHeight="false" outlineLevel="0" collapsed="false">
      <c r="A3581" s="2" t="s">
        <v>70</v>
      </c>
      <c r="B3581" s="2" t="n">
        <v>38</v>
      </c>
      <c r="C3581" s="2" t="n">
        <v>1156349.25</v>
      </c>
      <c r="D3581" s="2" t="n">
        <v>152107.734375</v>
      </c>
      <c r="E3581" s="2" t="n">
        <v>53900.015625</v>
      </c>
      <c r="F3581" s="2" t="n">
        <v>392570.03125</v>
      </c>
      <c r="G3581" s="2" t="n">
        <v>1602.48107910156</v>
      </c>
    </row>
    <row r="3582" customFormat="false" ht="12.5" hidden="false" customHeight="false" outlineLevel="0" collapsed="false">
      <c r="A3582" s="2" t="s">
        <v>71</v>
      </c>
      <c r="B3582" s="2" t="n">
        <v>38</v>
      </c>
      <c r="C3582" s="2" t="n">
        <v>1014522.6875</v>
      </c>
      <c r="D3582" s="2" t="n">
        <v>148221.421875</v>
      </c>
      <c r="E3582" s="2" t="n">
        <v>65015.1015625</v>
      </c>
      <c r="F3582" s="2" t="n">
        <v>479143.59375</v>
      </c>
      <c r="G3582" s="2" t="n">
        <v>2963.20190429688</v>
      </c>
    </row>
    <row r="3583" customFormat="false" ht="12.5" hidden="false" customHeight="false" outlineLevel="0" collapsed="false">
      <c r="A3583" s="2" t="s">
        <v>72</v>
      </c>
      <c r="B3583" s="2" t="n">
        <v>38</v>
      </c>
      <c r="C3583" s="2" t="n">
        <v>1438369.5</v>
      </c>
      <c r="D3583" s="2" t="n">
        <v>226704.21875</v>
      </c>
      <c r="E3583" s="2" t="n">
        <v>83815.890625</v>
      </c>
      <c r="F3583" s="2" t="n">
        <v>631770.5</v>
      </c>
      <c r="G3583" s="2" t="n">
        <v>4286.07958984375</v>
      </c>
    </row>
    <row r="3584" customFormat="false" ht="12.5" hidden="false" customHeight="false" outlineLevel="0" collapsed="false">
      <c r="A3584" s="2" t="s">
        <v>73</v>
      </c>
      <c r="B3584" s="2" t="n">
        <v>38</v>
      </c>
      <c r="C3584" s="2" t="n">
        <v>1071140.125</v>
      </c>
      <c r="D3584" s="2" t="n">
        <v>184249.953125</v>
      </c>
      <c r="E3584" s="2" t="n">
        <v>50316.76171875</v>
      </c>
      <c r="F3584" s="2" t="n">
        <v>433308.375</v>
      </c>
      <c r="G3584" s="2" t="n">
        <v>1950.27355957031</v>
      </c>
    </row>
    <row r="3585" customFormat="false" ht="12.5" hidden="false" customHeight="false" outlineLevel="0" collapsed="false">
      <c r="A3585" s="2" t="s">
        <v>74</v>
      </c>
      <c r="B3585" s="2" t="n">
        <v>38</v>
      </c>
      <c r="C3585" s="2" t="n">
        <v>234101.5</v>
      </c>
      <c r="D3585" s="2" t="n">
        <v>66857.484375</v>
      </c>
      <c r="E3585" s="2" t="n">
        <v>44634.70703125</v>
      </c>
      <c r="F3585" s="2" t="n">
        <v>360725.09375</v>
      </c>
      <c r="G3585" s="2" t="n">
        <v>1665.64721679688</v>
      </c>
    </row>
    <row r="3586" customFormat="false" ht="12.5" hidden="false" customHeight="false" outlineLevel="0" collapsed="false">
      <c r="A3586" s="2" t="s">
        <v>76</v>
      </c>
      <c r="B3586" s="2" t="n">
        <v>38</v>
      </c>
      <c r="C3586" s="2" t="n">
        <v>232390.078125</v>
      </c>
      <c r="D3586" s="2" t="n">
        <v>62502.26953125</v>
      </c>
      <c r="E3586" s="2" t="n">
        <v>48013.0078125</v>
      </c>
      <c r="F3586" s="2" t="n">
        <v>366501.96875</v>
      </c>
      <c r="G3586" s="2" t="n">
        <v>1590.18310546875</v>
      </c>
    </row>
    <row r="3587" customFormat="false" ht="12.5" hidden="false" customHeight="false" outlineLevel="0" collapsed="false">
      <c r="A3587" s="2" t="s">
        <v>77</v>
      </c>
      <c r="B3587" s="2" t="n">
        <v>38</v>
      </c>
      <c r="C3587" s="2" t="n">
        <v>600367.6875</v>
      </c>
      <c r="D3587" s="2" t="n">
        <v>111310.921875</v>
      </c>
      <c r="E3587" s="2" t="n">
        <v>68631.078125</v>
      </c>
      <c r="F3587" s="2" t="n">
        <v>474327.9375</v>
      </c>
      <c r="G3587" s="2" t="n">
        <v>3061.24853515625</v>
      </c>
    </row>
    <row r="3588" customFormat="false" ht="12.5" hidden="false" customHeight="false" outlineLevel="0" collapsed="false">
      <c r="A3588" s="2" t="s">
        <v>78</v>
      </c>
      <c r="B3588" s="2" t="n">
        <v>38</v>
      </c>
      <c r="C3588" s="2" t="n">
        <v>546470.625</v>
      </c>
      <c r="D3588" s="2" t="n">
        <v>86487.4765625</v>
      </c>
      <c r="E3588" s="2" t="n">
        <v>57643.0546875</v>
      </c>
      <c r="F3588" s="2" t="n">
        <v>398358.25</v>
      </c>
      <c r="G3588" s="2" t="n">
        <v>2579.60473632813</v>
      </c>
    </row>
    <row r="3589" customFormat="false" ht="12.5" hidden="false" customHeight="false" outlineLevel="0" collapsed="false">
      <c r="A3589" s="2" t="s">
        <v>80</v>
      </c>
      <c r="B3589" s="2" t="n">
        <v>38</v>
      </c>
      <c r="C3589" s="2" t="n">
        <v>417949.40625</v>
      </c>
      <c r="D3589" s="2" t="n">
        <v>72597.125</v>
      </c>
      <c r="E3589" s="2" t="n">
        <v>60764.0390625</v>
      </c>
      <c r="F3589" s="2" t="n">
        <v>424330.59375</v>
      </c>
      <c r="G3589" s="2" t="n">
        <v>2026.431640625</v>
      </c>
    </row>
    <row r="3590" customFormat="false" ht="12.5" hidden="false" customHeight="false" outlineLevel="0" collapsed="false">
      <c r="A3590" s="2" t="s">
        <v>81</v>
      </c>
      <c r="B3590" s="2" t="n">
        <v>38</v>
      </c>
      <c r="C3590" s="2" t="n">
        <v>221106.484375</v>
      </c>
      <c r="D3590" s="2" t="n">
        <v>49813.60546875</v>
      </c>
      <c r="E3590" s="2" t="n">
        <v>56518.5703125</v>
      </c>
      <c r="F3590" s="2" t="n">
        <v>373151.71875</v>
      </c>
      <c r="G3590" s="2" t="n">
        <v>2383.16162109375</v>
      </c>
    </row>
    <row r="3591" customFormat="false" ht="12.5" hidden="false" customHeight="false" outlineLevel="0" collapsed="false">
      <c r="A3591" s="2" t="s">
        <v>83</v>
      </c>
      <c r="B3591" s="2" t="n">
        <v>38</v>
      </c>
      <c r="C3591" s="2" t="n">
        <v>1225718.125</v>
      </c>
      <c r="D3591" s="2" t="n">
        <v>151587.46875</v>
      </c>
      <c r="E3591" s="2" t="n">
        <v>59275.96484375</v>
      </c>
      <c r="F3591" s="2" t="n">
        <v>395253.71875</v>
      </c>
      <c r="G3591" s="2" t="n">
        <v>2137.6552734375</v>
      </c>
    </row>
    <row r="3592" customFormat="false" ht="12.5" hidden="false" customHeight="false" outlineLevel="0" collapsed="false">
      <c r="A3592" s="2" t="s">
        <v>84</v>
      </c>
      <c r="B3592" s="2" t="n">
        <v>38</v>
      </c>
      <c r="C3592" s="2" t="n">
        <v>1152597.625</v>
      </c>
      <c r="D3592" s="2" t="n">
        <v>148430.65625</v>
      </c>
      <c r="E3592" s="2" t="n">
        <v>60734.0390625</v>
      </c>
      <c r="F3592" s="2" t="n">
        <v>405182.3125</v>
      </c>
      <c r="G3592" s="2" t="n">
        <v>1905.14709472656</v>
      </c>
    </row>
    <row r="3593" customFormat="false" ht="12.5" hidden="false" customHeight="false" outlineLevel="0" collapsed="false">
      <c r="A3593" s="2" t="s">
        <v>85</v>
      </c>
      <c r="B3593" s="2" t="n">
        <v>38</v>
      </c>
      <c r="C3593" s="2" t="n">
        <v>1323594.125</v>
      </c>
      <c r="D3593" s="2" t="n">
        <v>172989.859375</v>
      </c>
      <c r="E3593" s="2" t="n">
        <v>60845.8984375</v>
      </c>
      <c r="F3593" s="2" t="n">
        <v>418580</v>
      </c>
      <c r="G3593" s="2" t="n">
        <v>1536.53234863281</v>
      </c>
    </row>
    <row r="3594" customFormat="false" ht="12.5" hidden="false" customHeight="false" outlineLevel="0" collapsed="false">
      <c r="A3594" s="2" t="s">
        <v>86</v>
      </c>
      <c r="B3594" s="2" t="n">
        <v>38</v>
      </c>
      <c r="C3594" s="2" t="n">
        <v>621106.1875</v>
      </c>
      <c r="D3594" s="2" t="n">
        <v>107002.109375</v>
      </c>
      <c r="E3594" s="2" t="n">
        <v>68969.28125</v>
      </c>
      <c r="F3594" s="2" t="n">
        <v>493850.40625</v>
      </c>
      <c r="G3594" s="2" t="n">
        <v>2143.8837890625</v>
      </c>
    </row>
    <row r="3595" customFormat="false" ht="12.5" hidden="false" customHeight="false" outlineLevel="0" collapsed="false">
      <c r="A3595" s="2" t="s">
        <v>87</v>
      </c>
      <c r="B3595" s="2" t="n">
        <v>38</v>
      </c>
      <c r="C3595" s="2" t="n">
        <v>719599.3125</v>
      </c>
      <c r="D3595" s="2" t="n">
        <v>132572.71875</v>
      </c>
      <c r="E3595" s="2" t="n">
        <v>83873.453125</v>
      </c>
      <c r="F3595" s="2" t="n">
        <v>621080.8125</v>
      </c>
      <c r="G3595" s="2" t="n">
        <v>3216.90600585938</v>
      </c>
    </row>
    <row r="3596" customFormat="false" ht="12.5" hidden="false" customHeight="false" outlineLevel="0" collapsed="false">
      <c r="A3596" s="2" t="s">
        <v>88</v>
      </c>
      <c r="B3596" s="2" t="n">
        <v>38</v>
      </c>
      <c r="C3596" s="2" t="n">
        <v>585481.3125</v>
      </c>
      <c r="D3596" s="2" t="n">
        <v>116348.3671875</v>
      </c>
      <c r="E3596" s="2" t="n">
        <v>57178.82421875</v>
      </c>
      <c r="F3596" s="2" t="n">
        <v>477916.4375</v>
      </c>
      <c r="G3596" s="2" t="n">
        <v>1837.6064453125</v>
      </c>
    </row>
    <row r="3597" customFormat="false" ht="12.5" hidden="false" customHeight="false" outlineLevel="0" collapsed="false">
      <c r="A3597" s="2" t="s">
        <v>89</v>
      </c>
      <c r="B3597" s="2" t="n">
        <v>38</v>
      </c>
      <c r="C3597" s="2" t="n">
        <v>263827.34375</v>
      </c>
      <c r="D3597" s="2" t="n">
        <v>71868.953125</v>
      </c>
      <c r="E3597" s="2" t="n">
        <v>51959.05078125</v>
      </c>
      <c r="F3597" s="2" t="n">
        <v>407986.96875</v>
      </c>
      <c r="G3597" s="2" t="n">
        <v>2440.19165039063</v>
      </c>
    </row>
    <row r="3598" customFormat="false" ht="12.5" hidden="false" customHeight="false" outlineLevel="0" collapsed="false">
      <c r="A3598" s="2" t="s">
        <v>91</v>
      </c>
      <c r="B3598" s="2" t="n">
        <v>38</v>
      </c>
      <c r="C3598" s="2" t="n">
        <v>460769.09375</v>
      </c>
      <c r="D3598" s="2" t="n">
        <v>86101.71875</v>
      </c>
      <c r="E3598" s="2" t="n">
        <v>50706.64453125</v>
      </c>
      <c r="F3598" s="2" t="n">
        <v>375932.21875</v>
      </c>
      <c r="G3598" s="2" t="n">
        <v>901.752319335938</v>
      </c>
    </row>
    <row r="3599" customFormat="false" ht="12.5" hidden="false" customHeight="false" outlineLevel="0" collapsed="false">
      <c r="A3599" s="2" t="s">
        <v>92</v>
      </c>
      <c r="B3599" s="2" t="n">
        <v>38</v>
      </c>
      <c r="C3599" s="2" t="n">
        <v>376483.6875</v>
      </c>
      <c r="D3599" s="2" t="n">
        <v>88190.34375</v>
      </c>
      <c r="E3599" s="2" t="n">
        <v>77386.375</v>
      </c>
      <c r="F3599" s="2" t="n">
        <v>510462.65625</v>
      </c>
      <c r="G3599" s="2" t="n">
        <v>3241.37255859375</v>
      </c>
    </row>
    <row r="3600" customFormat="false" ht="12.5" hidden="false" customHeight="false" outlineLevel="0" collapsed="false">
      <c r="A3600" s="2" t="s">
        <v>93</v>
      </c>
      <c r="B3600" s="2" t="n">
        <v>38</v>
      </c>
      <c r="C3600" s="2" t="n">
        <v>327019.6875</v>
      </c>
      <c r="D3600" s="2" t="n">
        <v>73201.4140625</v>
      </c>
      <c r="E3600" s="2" t="n">
        <v>70365.03125</v>
      </c>
      <c r="F3600" s="2" t="n">
        <v>451198.15625</v>
      </c>
      <c r="G3600" s="2" t="n">
        <v>3314.28540039063</v>
      </c>
    </row>
    <row r="3601" customFormat="false" ht="12.5" hidden="false" customHeight="false" outlineLevel="0" collapsed="false">
      <c r="A3601" s="2" t="s">
        <v>95</v>
      </c>
      <c r="B3601" s="2" t="n">
        <v>38</v>
      </c>
      <c r="C3601" s="2" t="n">
        <v>252531.265625</v>
      </c>
      <c r="D3601" s="2" t="n">
        <v>60608.65234375</v>
      </c>
      <c r="E3601" s="2" t="n">
        <v>63757.91015625</v>
      </c>
      <c r="F3601" s="2" t="n">
        <v>402853.34375</v>
      </c>
      <c r="G3601" s="2" t="n">
        <v>2289.17138671875</v>
      </c>
    </row>
    <row r="3602" customFormat="false" ht="12.5" hidden="false" customHeight="false" outlineLevel="0" collapsed="false">
      <c r="A3602" s="2" t="s">
        <v>96</v>
      </c>
      <c r="B3602" s="2" t="n">
        <v>38</v>
      </c>
      <c r="C3602" s="2" t="n">
        <v>265509.65625</v>
      </c>
      <c r="D3602" s="2" t="n">
        <v>65382.7734375</v>
      </c>
      <c r="E3602" s="2" t="n">
        <v>63294.83984375</v>
      </c>
      <c r="F3602" s="2" t="n">
        <v>386138.875</v>
      </c>
      <c r="G3602" s="2" t="n">
        <v>2016.07336425781</v>
      </c>
    </row>
    <row r="3603" customFormat="false" ht="12.5" hidden="false" customHeight="false" outlineLevel="0" collapsed="false">
      <c r="A3603" s="2" t="s">
        <v>97</v>
      </c>
      <c r="B3603" s="2" t="n">
        <v>38</v>
      </c>
      <c r="C3603" s="2" t="n">
        <v>975890.3125</v>
      </c>
      <c r="D3603" s="2" t="n">
        <v>126178.203125</v>
      </c>
      <c r="E3603" s="2" t="n">
        <v>62787.203125</v>
      </c>
      <c r="F3603" s="2" t="n">
        <v>380936.46875</v>
      </c>
      <c r="G3603" s="2" t="n">
        <v>3355.84423828125</v>
      </c>
    </row>
    <row r="3604" customFormat="false" ht="12.5" hidden="false" customHeight="false" outlineLevel="0" collapsed="false">
      <c r="A3604" s="2" t="s">
        <v>98</v>
      </c>
      <c r="B3604" s="2" t="n">
        <v>38</v>
      </c>
      <c r="C3604" s="2" t="n">
        <v>1063564.375</v>
      </c>
      <c r="D3604" s="2" t="n">
        <v>133126.359375</v>
      </c>
      <c r="E3604" s="2" t="n">
        <v>64521.24609375</v>
      </c>
      <c r="F3604" s="2" t="n">
        <v>411455.90625</v>
      </c>
      <c r="G3604" s="2" t="n">
        <v>1708.48327636719</v>
      </c>
    </row>
    <row r="3605" customFormat="false" ht="12.5" hidden="false" customHeight="false" outlineLevel="0" collapsed="false">
      <c r="A3605" s="2" t="s">
        <v>99</v>
      </c>
      <c r="B3605" s="2" t="n">
        <v>38</v>
      </c>
      <c r="C3605" s="2" t="n">
        <v>1341819.5</v>
      </c>
      <c r="D3605" s="2" t="n">
        <v>173290.921875</v>
      </c>
      <c r="E3605" s="2" t="n">
        <v>64277.78515625</v>
      </c>
      <c r="F3605" s="2" t="n">
        <v>419407.6875</v>
      </c>
      <c r="G3605" s="2" t="n">
        <v>2344.00439453125</v>
      </c>
    </row>
    <row r="3606" customFormat="false" ht="12.5" hidden="false" customHeight="false" outlineLevel="0" collapsed="false">
      <c r="A3606" s="2" t="s">
        <v>100</v>
      </c>
      <c r="B3606" s="2" t="n">
        <v>38</v>
      </c>
      <c r="C3606" s="2" t="n">
        <v>1014809.0625</v>
      </c>
      <c r="D3606" s="2" t="n">
        <v>151533.765625</v>
      </c>
      <c r="E3606" s="2" t="n">
        <v>70488.3984375</v>
      </c>
      <c r="F3606" s="2" t="n">
        <v>482794.53125</v>
      </c>
      <c r="G3606" s="2" t="n">
        <v>2102.92016601563</v>
      </c>
    </row>
    <row r="3607" customFormat="false" ht="12.5" hidden="false" customHeight="false" outlineLevel="0" collapsed="false">
      <c r="A3607" s="2" t="s">
        <v>101</v>
      </c>
      <c r="B3607" s="2" t="n">
        <v>38</v>
      </c>
      <c r="C3607" s="2" t="n">
        <v>1254364.375</v>
      </c>
      <c r="D3607" s="2" t="n">
        <v>197489.359375</v>
      </c>
      <c r="E3607" s="2" t="n">
        <v>85671.75</v>
      </c>
      <c r="F3607" s="2" t="n">
        <v>611149.8125</v>
      </c>
      <c r="G3607" s="2" t="n">
        <v>2657.01904296875</v>
      </c>
    </row>
    <row r="3608" customFormat="false" ht="12.5" hidden="false" customHeight="false" outlineLevel="0" collapsed="false">
      <c r="A3608" s="2" t="s">
        <v>102</v>
      </c>
      <c r="B3608" s="2" t="n">
        <v>38</v>
      </c>
      <c r="C3608" s="2" t="n">
        <v>1130657.375</v>
      </c>
      <c r="D3608" s="2" t="n">
        <v>191032.234375</v>
      </c>
      <c r="E3608" s="2" t="n">
        <v>61345.53515625</v>
      </c>
      <c r="F3608" s="2" t="n">
        <v>489121.28125</v>
      </c>
      <c r="G3608" s="2" t="n">
        <v>2232.93115234375</v>
      </c>
    </row>
    <row r="3609" customFormat="false" ht="12.5" hidden="false" customHeight="false" outlineLevel="0" collapsed="false">
      <c r="A3609" s="2" t="s">
        <v>103</v>
      </c>
      <c r="B3609" s="2" t="n">
        <v>38</v>
      </c>
      <c r="C3609" s="2" t="n">
        <v>627321</v>
      </c>
      <c r="D3609" s="2" t="n">
        <v>116832.3359375</v>
      </c>
      <c r="E3609" s="2" t="n">
        <v>56396.8359375</v>
      </c>
      <c r="F3609" s="2" t="n">
        <v>439144.09375</v>
      </c>
      <c r="G3609" s="2" t="n">
        <v>2655.75073242188</v>
      </c>
    </row>
    <row r="3610" customFormat="false" ht="12.5" hidden="false" customHeight="false" outlineLevel="0" collapsed="false">
      <c r="A3610" s="2" t="s">
        <v>105</v>
      </c>
      <c r="B3610" s="2" t="n">
        <v>38</v>
      </c>
      <c r="C3610" s="2" t="n">
        <v>521676.03125</v>
      </c>
      <c r="D3610" s="2" t="n">
        <v>96848.5</v>
      </c>
      <c r="E3610" s="2" t="n">
        <v>56829.6796875</v>
      </c>
      <c r="F3610" s="2" t="n">
        <v>410107.9375</v>
      </c>
      <c r="G3610" s="2" t="n">
        <v>1965.275390625</v>
      </c>
    </row>
    <row r="3611" customFormat="false" ht="12.5" hidden="false" customHeight="false" outlineLevel="0" collapsed="false">
      <c r="A3611" s="2" t="s">
        <v>106</v>
      </c>
      <c r="B3611" s="2" t="n">
        <v>38</v>
      </c>
      <c r="C3611" s="2" t="n">
        <v>667412.875</v>
      </c>
      <c r="D3611" s="2" t="n">
        <v>125411.640625</v>
      </c>
      <c r="E3611" s="2" t="n">
        <v>89068.4609375</v>
      </c>
      <c r="F3611" s="2" t="n">
        <v>572175.25</v>
      </c>
      <c r="G3611" s="2" t="n">
        <v>3430.87182617188</v>
      </c>
    </row>
    <row r="3612" customFormat="false" ht="12.5" hidden="false" customHeight="false" outlineLevel="0" collapsed="false">
      <c r="A3612" s="2" t="s">
        <v>107</v>
      </c>
      <c r="B3612" s="2" t="n">
        <v>38</v>
      </c>
      <c r="C3612" s="2" t="n">
        <v>422080.5625</v>
      </c>
      <c r="D3612" s="2" t="n">
        <v>98483.46875</v>
      </c>
      <c r="E3612" s="2" t="n">
        <v>93701.4609375</v>
      </c>
      <c r="F3612" s="2" t="n">
        <v>569494.3125</v>
      </c>
      <c r="G3612" s="2" t="n">
        <v>3373.9443359375</v>
      </c>
    </row>
    <row r="3613" customFormat="false" ht="12.5" hidden="false" customHeight="false" outlineLevel="0" collapsed="false">
      <c r="A3613" s="2" t="s">
        <v>109</v>
      </c>
      <c r="B3613" s="2" t="n">
        <v>38</v>
      </c>
      <c r="C3613" s="2" t="n">
        <v>438504.6875</v>
      </c>
      <c r="D3613" s="2" t="n">
        <v>85734.171875</v>
      </c>
      <c r="E3613" s="2" t="n">
        <v>69790.5390625</v>
      </c>
      <c r="F3613" s="2" t="n">
        <v>430826.28125</v>
      </c>
      <c r="G3613" s="2" t="n">
        <v>1949.76147460938</v>
      </c>
    </row>
    <row r="3614" customFormat="false" ht="12.5" hidden="false" customHeight="false" outlineLevel="0" collapsed="false">
      <c r="A3614" s="2" t="s">
        <v>110</v>
      </c>
      <c r="B3614" s="2" t="n">
        <v>38</v>
      </c>
      <c r="C3614" s="2" t="n">
        <v>294558.90625</v>
      </c>
      <c r="D3614" s="2" t="n">
        <v>71324.3203125</v>
      </c>
      <c r="E3614" s="2" t="n">
        <v>77357.484375</v>
      </c>
      <c r="F3614" s="2" t="n">
        <v>459960.78125</v>
      </c>
      <c r="G3614" s="2" t="n">
        <v>2602.908203125</v>
      </c>
    </row>
    <row r="3615" customFormat="false" ht="12.5" hidden="false" customHeight="false" outlineLevel="0" collapsed="false">
      <c r="A3615" s="2" t="s">
        <v>111</v>
      </c>
      <c r="B3615" s="2" t="n">
        <v>38</v>
      </c>
      <c r="C3615" s="2" t="n">
        <v>1285632</v>
      </c>
      <c r="D3615" s="2" t="n">
        <v>161880.796875</v>
      </c>
      <c r="E3615" s="2" t="n">
        <v>72958.3203125</v>
      </c>
      <c r="F3615" s="2" t="n">
        <v>443551.8125</v>
      </c>
      <c r="G3615" s="2" t="n">
        <v>2307.0654296875</v>
      </c>
    </row>
    <row r="3616" customFormat="false" ht="12.5" hidden="false" customHeight="false" outlineLevel="0" collapsed="false">
      <c r="A3616" s="2" t="s">
        <v>112</v>
      </c>
      <c r="B3616" s="2" t="n">
        <v>38</v>
      </c>
      <c r="C3616" s="2" t="n">
        <v>1499305.625</v>
      </c>
      <c r="D3616" s="2" t="n">
        <v>190520.90625</v>
      </c>
      <c r="E3616" s="2" t="n">
        <v>79406.7265625</v>
      </c>
      <c r="F3616" s="2" t="n">
        <v>494934.78125</v>
      </c>
      <c r="G3616" s="2" t="n">
        <v>2586.103515625</v>
      </c>
    </row>
    <row r="3617" customFormat="false" ht="12.5" hidden="false" customHeight="false" outlineLevel="0" collapsed="false">
      <c r="A3617" s="2" t="s">
        <v>113</v>
      </c>
      <c r="B3617" s="2" t="n">
        <v>38</v>
      </c>
      <c r="C3617" s="2" t="n">
        <v>1499938.875</v>
      </c>
      <c r="D3617" s="2" t="n">
        <v>197195.953125</v>
      </c>
      <c r="E3617" s="2" t="n">
        <v>72459.7109375</v>
      </c>
      <c r="F3617" s="2" t="n">
        <v>464641.03125</v>
      </c>
      <c r="G3617" s="2" t="n">
        <v>2348.46142578125</v>
      </c>
    </row>
    <row r="3618" customFormat="false" ht="12.5" hidden="false" customHeight="false" outlineLevel="0" collapsed="false">
      <c r="A3618" s="2" t="s">
        <v>114</v>
      </c>
      <c r="B3618" s="2" t="n">
        <v>38</v>
      </c>
      <c r="C3618" s="2" t="n">
        <v>1333769.625</v>
      </c>
      <c r="D3618" s="2" t="n">
        <v>190968.703125</v>
      </c>
      <c r="E3618" s="2" t="n">
        <v>78586.84375</v>
      </c>
      <c r="F3618" s="2" t="n">
        <v>533820.8125</v>
      </c>
      <c r="G3618" s="2" t="n">
        <v>2342.33935546875</v>
      </c>
    </row>
    <row r="3619" customFormat="false" ht="12.5" hidden="false" customHeight="false" outlineLevel="0" collapsed="false">
      <c r="A3619" s="2" t="s">
        <v>115</v>
      </c>
      <c r="B3619" s="2" t="n">
        <v>38</v>
      </c>
      <c r="C3619" s="2" t="n">
        <v>1698783</v>
      </c>
      <c r="D3619" s="2" t="n">
        <v>259421.6875</v>
      </c>
      <c r="E3619" s="2" t="n">
        <v>98655.34375</v>
      </c>
      <c r="F3619" s="2" t="n">
        <v>700828.8125</v>
      </c>
      <c r="G3619" s="2" t="n">
        <v>3433.3623046875</v>
      </c>
    </row>
    <row r="3620" customFormat="false" ht="12.5" hidden="false" customHeight="false" outlineLevel="0" collapsed="false">
      <c r="A3620" s="2" t="s">
        <v>116</v>
      </c>
      <c r="B3620" s="2" t="n">
        <v>38</v>
      </c>
      <c r="C3620" s="2" t="n">
        <v>1332710</v>
      </c>
      <c r="D3620" s="2" t="n">
        <v>222717.828125</v>
      </c>
      <c r="E3620" s="2" t="n">
        <v>67481.375</v>
      </c>
      <c r="F3620" s="2" t="n">
        <v>536607.5</v>
      </c>
      <c r="G3620" s="2" t="n">
        <v>1996.46130371094</v>
      </c>
    </row>
    <row r="3621" customFormat="false" ht="12.5" hidden="false" customHeight="false" outlineLevel="0" collapsed="false">
      <c r="A3621" s="2" t="s">
        <v>117</v>
      </c>
      <c r="B3621" s="2" t="n">
        <v>38</v>
      </c>
      <c r="C3621" s="2" t="n">
        <v>493860.15625</v>
      </c>
      <c r="D3621" s="2" t="n">
        <v>102707.4375</v>
      </c>
      <c r="E3621" s="2" t="n">
        <v>56598.6640625</v>
      </c>
      <c r="F3621" s="2" t="n">
        <v>429226.625</v>
      </c>
      <c r="G3621" s="2" t="n">
        <v>1878.986328125</v>
      </c>
    </row>
    <row r="3622" customFormat="false" ht="12.5" hidden="false" customHeight="false" outlineLevel="0" collapsed="false">
      <c r="A3622" s="2" t="s">
        <v>119</v>
      </c>
      <c r="B3622" s="2" t="n">
        <v>38</v>
      </c>
      <c r="C3622" s="2" t="n">
        <v>250105.265625</v>
      </c>
      <c r="D3622" s="2" t="n">
        <v>62847.6796875</v>
      </c>
      <c r="E3622" s="2" t="n">
        <v>56403.29296875</v>
      </c>
      <c r="F3622" s="2" t="n">
        <v>413596.625</v>
      </c>
      <c r="G3622" s="2" t="n">
        <v>1191.37561035156</v>
      </c>
    </row>
    <row r="3623" customFormat="false" ht="12.5" hidden="false" customHeight="false" outlineLevel="0" collapsed="false">
      <c r="A3623" s="2" t="s">
        <v>120</v>
      </c>
      <c r="B3623" s="2" t="n">
        <v>38</v>
      </c>
      <c r="C3623" s="2" t="n">
        <v>444270.125</v>
      </c>
      <c r="D3623" s="2" t="n">
        <v>101255.453125</v>
      </c>
      <c r="E3623" s="2" t="n">
        <v>93800.0546875</v>
      </c>
      <c r="F3623" s="2" t="n">
        <v>591115.9375</v>
      </c>
      <c r="G3623" s="2" t="n">
        <v>3304.12866210938</v>
      </c>
    </row>
    <row r="3624" customFormat="false" ht="12.5" hidden="false" customHeight="false" outlineLevel="0" collapsed="false">
      <c r="A3624" s="2" t="s">
        <v>121</v>
      </c>
      <c r="B3624" s="2" t="n">
        <v>38</v>
      </c>
      <c r="C3624" s="2" t="n">
        <v>717072.1875</v>
      </c>
      <c r="D3624" s="2" t="n">
        <v>124359.7265625</v>
      </c>
      <c r="E3624" s="2" t="n">
        <v>90088.734375</v>
      </c>
      <c r="F3624" s="2" t="n">
        <v>550679.625</v>
      </c>
      <c r="G3624" s="2" t="n">
        <v>3732.3662109375</v>
      </c>
    </row>
    <row r="3625" customFormat="false" ht="12.5" hidden="false" customHeight="false" outlineLevel="0" collapsed="false">
      <c r="A3625" s="2" t="s">
        <v>123</v>
      </c>
      <c r="B3625" s="2" t="n">
        <v>38</v>
      </c>
      <c r="C3625" s="2" t="n">
        <v>317991.65625</v>
      </c>
      <c r="D3625" s="2" t="n">
        <v>75519.9609375</v>
      </c>
      <c r="E3625" s="2" t="n">
        <v>76269</v>
      </c>
      <c r="F3625" s="2" t="n">
        <v>475380.0625</v>
      </c>
      <c r="G3625" s="2" t="n">
        <v>2088.91870117188</v>
      </c>
    </row>
    <row r="3626" customFormat="false" ht="12.5" hidden="false" customHeight="false" outlineLevel="0" collapsed="false">
      <c r="A3626" s="2" t="s">
        <v>124</v>
      </c>
      <c r="B3626" s="2" t="n">
        <v>38</v>
      </c>
      <c r="C3626" s="2" t="n">
        <v>278500</v>
      </c>
      <c r="D3626" s="2" t="n">
        <v>62137.18359375</v>
      </c>
      <c r="E3626" s="2" t="n">
        <v>71665.984375</v>
      </c>
      <c r="F3626" s="2" t="n">
        <v>431945.78125</v>
      </c>
      <c r="G3626" s="2" t="n">
        <v>2328.49755859375</v>
      </c>
    </row>
    <row r="3627" customFormat="false" ht="12.5" hidden="false" customHeight="false" outlineLevel="0" collapsed="false">
      <c r="A3627" s="2" t="s">
        <v>125</v>
      </c>
      <c r="B3627" s="2" t="n">
        <v>38</v>
      </c>
      <c r="C3627" s="2" t="n">
        <v>1454643.375</v>
      </c>
      <c r="D3627" s="2" t="n">
        <v>189225.6875</v>
      </c>
      <c r="E3627" s="2" t="n">
        <v>87857.8671875</v>
      </c>
      <c r="F3627" s="2" t="n">
        <v>542643.9375</v>
      </c>
      <c r="G3627" s="2" t="n">
        <v>2658.51953125</v>
      </c>
    </row>
    <row r="3628" customFormat="false" ht="12.5" hidden="false" customHeight="false" outlineLevel="0" collapsed="false">
      <c r="A3628" s="2" t="s">
        <v>126</v>
      </c>
      <c r="B3628" s="2" t="n">
        <v>38</v>
      </c>
      <c r="C3628" s="2" t="n">
        <v>1521680.625</v>
      </c>
      <c r="D3628" s="2" t="n">
        <v>199302.21875</v>
      </c>
      <c r="E3628" s="2" t="n">
        <v>85797.203125</v>
      </c>
      <c r="F3628" s="2" t="n">
        <v>536764.5</v>
      </c>
      <c r="G3628" s="2" t="n">
        <v>3229.3876953125</v>
      </c>
    </row>
    <row r="3629" customFormat="false" ht="12.5" hidden="false" customHeight="false" outlineLevel="0" collapsed="false">
      <c r="A3629" s="2" t="s">
        <v>127</v>
      </c>
      <c r="B3629" s="2" t="n">
        <v>38</v>
      </c>
      <c r="C3629" s="2" t="n">
        <v>1562315.875</v>
      </c>
      <c r="D3629" s="2" t="n">
        <v>211868.328125</v>
      </c>
      <c r="E3629" s="2" t="n">
        <v>85003.203125</v>
      </c>
      <c r="F3629" s="2" t="n">
        <v>556158.875</v>
      </c>
      <c r="G3629" s="2" t="n">
        <v>2464.349609375</v>
      </c>
    </row>
    <row r="3630" customFormat="false" ht="12.5" hidden="false" customHeight="false" outlineLevel="0" collapsed="false">
      <c r="A3630" s="2" t="s">
        <v>128</v>
      </c>
      <c r="B3630" s="2" t="n">
        <v>38</v>
      </c>
      <c r="C3630" s="2" t="n">
        <v>1416888.875</v>
      </c>
      <c r="D3630" s="2" t="n">
        <v>205095.390625</v>
      </c>
      <c r="E3630" s="2" t="n">
        <v>85733.140625</v>
      </c>
      <c r="F3630" s="2" t="n">
        <v>603915.0625</v>
      </c>
      <c r="G3630" s="2" t="n">
        <v>2355.57275390625</v>
      </c>
    </row>
    <row r="3631" customFormat="false" ht="12.5" hidden="false" customHeight="false" outlineLevel="0" collapsed="false">
      <c r="A3631" s="2" t="s">
        <v>129</v>
      </c>
      <c r="B3631" s="2" t="n">
        <v>38</v>
      </c>
      <c r="C3631" s="2" t="n">
        <v>1677337.25</v>
      </c>
      <c r="D3631" s="2" t="n">
        <v>263250.21875</v>
      </c>
      <c r="E3631" s="2" t="n">
        <v>103350.3125</v>
      </c>
      <c r="F3631" s="2" t="n">
        <v>738917.125</v>
      </c>
      <c r="G3631" s="2" t="n">
        <v>2273.90356445313</v>
      </c>
    </row>
    <row r="3632" customFormat="false" ht="12.5" hidden="false" customHeight="false" outlineLevel="0" collapsed="false">
      <c r="A3632" s="2" t="s">
        <v>130</v>
      </c>
      <c r="B3632" s="2" t="n">
        <v>38</v>
      </c>
      <c r="C3632" s="2" t="n">
        <v>1418408</v>
      </c>
      <c r="D3632" s="2" t="n">
        <v>238197.875</v>
      </c>
      <c r="E3632" s="2" t="n">
        <v>69936.015625</v>
      </c>
      <c r="F3632" s="2" t="n">
        <v>569232.625</v>
      </c>
      <c r="G3632" s="2" t="n">
        <v>2065.318359375</v>
      </c>
    </row>
    <row r="3633" customFormat="false" ht="12.5" hidden="false" customHeight="false" outlineLevel="0" collapsed="false">
      <c r="A3633" s="2" t="s">
        <v>156</v>
      </c>
      <c r="B3633" s="2" t="n">
        <v>38</v>
      </c>
      <c r="C3633" s="2" t="n">
        <v>292989.78125</v>
      </c>
      <c r="D3633" s="2" t="n">
        <v>67235.140625</v>
      </c>
      <c r="E3633" s="2" t="n">
        <v>54873.328125</v>
      </c>
      <c r="F3633" s="2" t="n">
        <v>438568.21875</v>
      </c>
      <c r="G3633" s="2" t="n">
        <v>2373.51123046875</v>
      </c>
    </row>
    <row r="3634" customFormat="false" ht="12.5" hidden="false" customHeight="false" outlineLevel="0" collapsed="false">
      <c r="A3634" s="2" t="s">
        <v>157</v>
      </c>
      <c r="B3634" s="2" t="n">
        <v>38</v>
      </c>
      <c r="C3634" s="2" t="n">
        <v>294582.125</v>
      </c>
      <c r="D3634" s="2" t="n">
        <v>73142.7734375</v>
      </c>
      <c r="E3634" s="2" t="n">
        <v>61546.08203125</v>
      </c>
      <c r="F3634" s="2" t="n">
        <v>455563.65625</v>
      </c>
      <c r="G3634" s="2" t="n">
        <v>2183.8642578125</v>
      </c>
    </row>
    <row r="3635" customFormat="false" ht="12.5" hidden="false" customHeight="false" outlineLevel="0" collapsed="false">
      <c r="A3635" s="2" t="s">
        <v>158</v>
      </c>
      <c r="B3635" s="2" t="n">
        <v>38</v>
      </c>
      <c r="C3635" s="2" t="n">
        <v>864061</v>
      </c>
      <c r="D3635" s="2" t="n">
        <v>160237.21875</v>
      </c>
      <c r="E3635" s="2" t="n">
        <v>106310.046875</v>
      </c>
      <c r="F3635" s="2" t="n">
        <v>706640.5</v>
      </c>
      <c r="G3635" s="2" t="n">
        <v>4494.05615234375</v>
      </c>
    </row>
    <row r="3636" customFormat="false" ht="12.5" hidden="false" customHeight="false" outlineLevel="0" collapsed="false">
      <c r="A3636" s="2" t="s">
        <v>131</v>
      </c>
      <c r="B3636" s="2" t="n">
        <v>38</v>
      </c>
      <c r="C3636" s="2" t="n">
        <v>485389.21875</v>
      </c>
      <c r="D3636" s="2" t="n">
        <v>99582.859375</v>
      </c>
      <c r="E3636" s="2" t="n">
        <v>100467.2265625</v>
      </c>
      <c r="F3636" s="2" t="n">
        <v>641808.625</v>
      </c>
      <c r="G3636" s="2" t="n">
        <v>3726.3779296875</v>
      </c>
    </row>
    <row r="3637" customFormat="false" ht="12.5" hidden="false" customHeight="false" outlineLevel="0" collapsed="false">
      <c r="A3637" s="2" t="s">
        <v>133</v>
      </c>
      <c r="B3637" s="2" t="n">
        <v>38</v>
      </c>
      <c r="C3637" s="2" t="n">
        <v>325631.625</v>
      </c>
      <c r="D3637" s="2" t="n">
        <v>76232.96875</v>
      </c>
      <c r="E3637" s="2" t="n">
        <v>77753.9921875</v>
      </c>
      <c r="F3637" s="2" t="n">
        <v>499015</v>
      </c>
      <c r="G3637" s="2" t="n">
        <v>2268.17065429688</v>
      </c>
    </row>
    <row r="3638" customFormat="false" ht="12.5" hidden="false" customHeight="false" outlineLevel="0" collapsed="false">
      <c r="A3638" s="2" t="s">
        <v>134</v>
      </c>
      <c r="B3638" s="2" t="n">
        <v>38</v>
      </c>
      <c r="C3638" s="2" t="n">
        <v>326712.8125</v>
      </c>
      <c r="D3638" s="2" t="n">
        <v>72403.6953125</v>
      </c>
      <c r="E3638" s="2" t="n">
        <v>78095.375</v>
      </c>
      <c r="F3638" s="2" t="n">
        <v>482654.90625</v>
      </c>
      <c r="G3638" s="2" t="n">
        <v>2671.12353515625</v>
      </c>
    </row>
    <row r="3639" customFormat="false" ht="12.5" hidden="false" customHeight="false" outlineLevel="0" collapsed="false">
      <c r="A3639" s="2" t="s">
        <v>159</v>
      </c>
      <c r="B3639" s="2" t="n">
        <v>38</v>
      </c>
      <c r="C3639" s="2" t="n">
        <v>1245865.125</v>
      </c>
      <c r="D3639" s="2" t="n">
        <v>172798.734375</v>
      </c>
      <c r="E3639" s="2" t="n">
        <v>82460.2109375</v>
      </c>
      <c r="F3639" s="2" t="n">
        <v>519734.8125</v>
      </c>
      <c r="G3639" s="2" t="n">
        <v>2926.47875976563</v>
      </c>
    </row>
    <row r="3640" customFormat="false" ht="12.5" hidden="false" customHeight="false" outlineLevel="0" collapsed="false">
      <c r="A3640" s="2" t="s">
        <v>160</v>
      </c>
      <c r="B3640" s="2" t="n">
        <v>38</v>
      </c>
      <c r="C3640" s="2" t="n">
        <v>1166892.625</v>
      </c>
      <c r="D3640" s="2" t="n">
        <v>162365.703125</v>
      </c>
      <c r="E3640" s="2" t="n">
        <v>77348.3125</v>
      </c>
      <c r="F3640" s="2" t="n">
        <v>499984.1875</v>
      </c>
      <c r="G3640" s="2" t="n">
        <v>3545.83911132813</v>
      </c>
    </row>
    <row r="3641" customFormat="false" ht="12.5" hidden="false" customHeight="false" outlineLevel="0" collapsed="false">
      <c r="A3641" s="2" t="s">
        <v>161</v>
      </c>
      <c r="B3641" s="2" t="n">
        <v>38</v>
      </c>
      <c r="C3641" s="2" t="n">
        <v>1379698.75</v>
      </c>
      <c r="D3641" s="2" t="n">
        <v>198481.21875</v>
      </c>
      <c r="E3641" s="2" t="n">
        <v>83706.6796875</v>
      </c>
      <c r="F3641" s="2" t="n">
        <v>560243.625</v>
      </c>
      <c r="G3641" s="2" t="n">
        <v>3017.09326171875</v>
      </c>
    </row>
    <row r="3642" customFormat="false" ht="12.5" hidden="false" customHeight="false" outlineLevel="0" collapsed="false">
      <c r="A3642" s="2" t="s">
        <v>135</v>
      </c>
      <c r="B3642" s="2" t="n">
        <v>38</v>
      </c>
      <c r="C3642" s="2" t="n">
        <v>1320544.25</v>
      </c>
      <c r="D3642" s="2" t="n">
        <v>189250.734375</v>
      </c>
      <c r="E3642" s="2" t="n">
        <v>64549.76953125</v>
      </c>
      <c r="F3642" s="2" t="n">
        <v>456990.09375</v>
      </c>
      <c r="G3642" s="2" t="n">
        <v>1253.78881835938</v>
      </c>
    </row>
    <row r="3643" customFormat="false" ht="12.5" hidden="false" customHeight="false" outlineLevel="0" collapsed="false">
      <c r="A3643" s="2" t="s">
        <v>136</v>
      </c>
      <c r="B3643" s="2" t="n">
        <v>38</v>
      </c>
      <c r="C3643" s="2" t="n">
        <v>1630992.125</v>
      </c>
      <c r="D3643" s="2" t="n">
        <v>250723.171875</v>
      </c>
      <c r="E3643" s="2" t="n">
        <v>79633.0546875</v>
      </c>
      <c r="F3643" s="2" t="n">
        <v>550114</v>
      </c>
      <c r="G3643" s="2" t="n">
        <v>3137.94091796875</v>
      </c>
    </row>
    <row r="3644" customFormat="false" ht="12.5" hidden="false" customHeight="false" outlineLevel="0" collapsed="false">
      <c r="A3644" s="2" t="s">
        <v>137</v>
      </c>
      <c r="B3644" s="2" t="n">
        <v>38</v>
      </c>
      <c r="C3644" s="2" t="n">
        <v>255099.453125</v>
      </c>
      <c r="D3644" s="2" t="n">
        <v>19885.322265625</v>
      </c>
      <c r="E3644" s="2" t="n">
        <v>9733.396484375</v>
      </c>
      <c r="F3644" s="2" t="n">
        <v>8089.33740234375</v>
      </c>
      <c r="G3644" s="2" t="n">
        <v>1974.16003417969</v>
      </c>
    </row>
    <row r="3645" customFormat="false" ht="12.5" hidden="false" customHeight="false" outlineLevel="0" collapsed="false">
      <c r="A3645" s="2" t="s">
        <v>162</v>
      </c>
      <c r="B3645" s="2" t="n">
        <v>38</v>
      </c>
      <c r="C3645" s="2" t="n">
        <v>262537.46875</v>
      </c>
      <c r="D3645" s="2" t="n">
        <v>66796.0078125</v>
      </c>
      <c r="E3645" s="2" t="n">
        <v>56263.203125</v>
      </c>
      <c r="F3645" s="2" t="n">
        <v>481540.0625</v>
      </c>
      <c r="G3645" s="2" t="n">
        <v>2925.52294921875</v>
      </c>
    </row>
    <row r="3646" customFormat="false" ht="12.5" hidden="false" customHeight="false" outlineLevel="0" collapsed="false">
      <c r="A3646" s="2" t="s">
        <v>163</v>
      </c>
      <c r="B3646" s="2" t="n">
        <v>38</v>
      </c>
      <c r="C3646" s="2" t="n">
        <v>271013.71875</v>
      </c>
      <c r="D3646" s="2" t="n">
        <v>68913.59375</v>
      </c>
      <c r="E3646" s="2" t="n">
        <v>59625.80859375</v>
      </c>
      <c r="F3646" s="2" t="n">
        <v>467604.1875</v>
      </c>
      <c r="G3646" s="2" t="n">
        <v>2250.6767578125</v>
      </c>
    </row>
    <row r="3647" customFormat="false" ht="12.5" hidden="false" customHeight="false" outlineLevel="0" collapsed="false">
      <c r="A3647" s="2" t="s">
        <v>164</v>
      </c>
      <c r="B3647" s="2" t="n">
        <v>38</v>
      </c>
      <c r="C3647" s="2" t="n">
        <v>493852.9375</v>
      </c>
      <c r="D3647" s="2" t="n">
        <v>113081.8515625</v>
      </c>
      <c r="E3647" s="2" t="n">
        <v>99597.140625</v>
      </c>
      <c r="F3647" s="2" t="n">
        <v>696042.5625</v>
      </c>
      <c r="G3647" s="2" t="n">
        <v>4328.4306640625</v>
      </c>
    </row>
    <row r="3648" customFormat="false" ht="12.5" hidden="false" customHeight="false" outlineLevel="0" collapsed="false">
      <c r="A3648" s="2" t="s">
        <v>165</v>
      </c>
      <c r="B3648" s="2" t="n">
        <v>38</v>
      </c>
      <c r="C3648" s="2" t="n">
        <v>435181.09375</v>
      </c>
      <c r="D3648" s="2" t="n">
        <v>37614.17578125</v>
      </c>
      <c r="E3648" s="2" t="n">
        <v>20583.947265625</v>
      </c>
      <c r="F3648" s="2" t="n">
        <v>16807.43359375</v>
      </c>
      <c r="G3648" s="2" t="n">
        <v>5048.3291015625</v>
      </c>
    </row>
    <row r="3649" customFormat="false" ht="12.5" hidden="false" customHeight="false" outlineLevel="0" collapsed="false">
      <c r="A3649" s="2" t="s">
        <v>166</v>
      </c>
      <c r="B3649" s="2" t="n">
        <v>38</v>
      </c>
      <c r="C3649" s="2" t="n">
        <v>262570.875</v>
      </c>
      <c r="D3649" s="2" t="n">
        <v>22417.587890625</v>
      </c>
      <c r="E3649" s="2" t="n">
        <v>12339.494140625</v>
      </c>
      <c r="F3649" s="2" t="n">
        <v>10591.95703125</v>
      </c>
      <c r="G3649" s="2" t="n">
        <v>3326.12377929688</v>
      </c>
    </row>
    <row r="3650" customFormat="false" ht="12.5" hidden="false" customHeight="false" outlineLevel="0" collapsed="false">
      <c r="A3650" s="2" t="s">
        <v>167</v>
      </c>
      <c r="B3650" s="2" t="n">
        <v>38</v>
      </c>
      <c r="C3650" s="2" t="n">
        <v>280806.9375</v>
      </c>
      <c r="D3650" s="2" t="n">
        <v>23539.849609375</v>
      </c>
      <c r="E3650" s="2" t="n">
        <v>13171.7685546875</v>
      </c>
      <c r="F3650" s="2" t="n">
        <v>10563.91015625</v>
      </c>
      <c r="G3650" s="2" t="n">
        <v>3097.84497070313</v>
      </c>
    </row>
    <row r="3651" customFormat="false" ht="12.5" hidden="false" customHeight="false" outlineLevel="0" collapsed="false">
      <c r="A3651" s="2" t="s">
        <v>168</v>
      </c>
      <c r="B3651" s="2" t="n">
        <v>38</v>
      </c>
      <c r="C3651" s="2" t="n">
        <v>862043.625</v>
      </c>
      <c r="D3651" s="2" t="n">
        <v>143991.703125</v>
      </c>
      <c r="E3651" s="2" t="n">
        <v>94354.2890625</v>
      </c>
      <c r="F3651" s="2" t="n">
        <v>637614.3125</v>
      </c>
      <c r="G3651" s="2" t="n">
        <v>2967.06298828125</v>
      </c>
    </row>
    <row r="3652" customFormat="false" ht="12.5" hidden="false" customHeight="false" outlineLevel="0" collapsed="false">
      <c r="A3652" s="2" t="s">
        <v>169</v>
      </c>
      <c r="B3652" s="2" t="n">
        <v>38</v>
      </c>
      <c r="C3652" s="2" t="n">
        <v>823867.4375</v>
      </c>
      <c r="D3652" s="2" t="n">
        <v>139716.125</v>
      </c>
      <c r="E3652" s="2" t="n">
        <v>83569.3671875</v>
      </c>
      <c r="F3652" s="2" t="n">
        <v>570726.875</v>
      </c>
      <c r="G3652" s="2" t="n">
        <v>3082.630859375</v>
      </c>
    </row>
    <row r="3653" customFormat="false" ht="12.5" hidden="false" customHeight="false" outlineLevel="0" collapsed="false">
      <c r="A3653" s="2" t="s">
        <v>170</v>
      </c>
      <c r="B3653" s="2" t="n">
        <v>38</v>
      </c>
      <c r="C3653" s="2" t="n">
        <v>681904.375</v>
      </c>
      <c r="D3653" s="2" t="n">
        <v>130911.4453125</v>
      </c>
      <c r="E3653" s="2" t="n">
        <v>87026.25</v>
      </c>
      <c r="F3653" s="2" t="n">
        <v>611784.4375</v>
      </c>
      <c r="G3653" s="2" t="n">
        <v>2983.90161132813</v>
      </c>
    </row>
    <row r="3654" customFormat="false" ht="12.5" hidden="false" customHeight="false" outlineLevel="0" collapsed="false">
      <c r="A3654" s="2" t="s">
        <v>171</v>
      </c>
      <c r="B3654" s="2" t="n">
        <v>38</v>
      </c>
      <c r="C3654" s="2" t="n">
        <v>340784.28125</v>
      </c>
      <c r="D3654" s="2" t="n">
        <v>27400.3203125</v>
      </c>
      <c r="E3654" s="2" t="n">
        <v>14224.45703125</v>
      </c>
      <c r="F3654" s="2" t="n">
        <v>11745.349609375</v>
      </c>
      <c r="G3654" s="2" t="n">
        <v>3136.49365234375</v>
      </c>
    </row>
    <row r="3655" customFormat="false" ht="12.5" hidden="false" customHeight="false" outlineLevel="0" collapsed="false">
      <c r="A3655" s="2" t="s">
        <v>172</v>
      </c>
      <c r="B3655" s="2" t="n">
        <v>38</v>
      </c>
      <c r="C3655" s="2" t="n">
        <v>492292.875</v>
      </c>
      <c r="D3655" s="2" t="n">
        <v>40152.53515625</v>
      </c>
      <c r="E3655" s="2" t="n">
        <v>20789.181640625</v>
      </c>
      <c r="F3655" s="2" t="n">
        <v>16673.56640625</v>
      </c>
      <c r="G3655" s="2" t="n">
        <v>4678.56396484375</v>
      </c>
    </row>
    <row r="3656" customFormat="false" ht="12.5" hidden="false" customHeight="false" outlineLevel="0" collapsed="false">
      <c r="A3656" s="2" t="s">
        <v>173</v>
      </c>
      <c r="B3656" s="2" t="n">
        <v>38</v>
      </c>
      <c r="C3656" s="2" t="n">
        <v>1165119.625</v>
      </c>
      <c r="D3656" s="2" t="n">
        <v>206641.140625</v>
      </c>
      <c r="E3656" s="2" t="n">
        <v>50404.734375</v>
      </c>
      <c r="F3656" s="2" t="n">
        <v>430297.8125</v>
      </c>
      <c r="G3656" s="2" t="n">
        <v>1581.87805175781</v>
      </c>
    </row>
    <row r="3657" customFormat="false" ht="12.5" hidden="false" customHeight="false" outlineLevel="0" collapsed="false">
      <c r="A3657" s="2" t="s">
        <v>46</v>
      </c>
      <c r="B3657" s="2" t="n">
        <v>39</v>
      </c>
      <c r="C3657" s="2" t="n">
        <v>205515</v>
      </c>
      <c r="D3657" s="2" t="n">
        <v>58867.79296875</v>
      </c>
      <c r="E3657" s="2" t="n">
        <v>33876.87109375</v>
      </c>
      <c r="F3657" s="2" t="n">
        <v>317052.46875</v>
      </c>
      <c r="G3657" s="2" t="n">
        <v>839.260803222656</v>
      </c>
    </row>
    <row r="3658" customFormat="false" ht="12.5" hidden="false" customHeight="false" outlineLevel="0" collapsed="false">
      <c r="A3658" s="2" t="s">
        <v>54</v>
      </c>
      <c r="B3658" s="2" t="n">
        <v>39</v>
      </c>
      <c r="C3658" s="2" t="n">
        <v>192479.625</v>
      </c>
      <c r="D3658" s="2" t="n">
        <v>50124.046875</v>
      </c>
      <c r="E3658" s="2" t="n">
        <v>33983.6640625</v>
      </c>
      <c r="F3658" s="2" t="n">
        <v>288109.03125</v>
      </c>
      <c r="G3658" s="2" t="n">
        <v>959.794921875</v>
      </c>
    </row>
    <row r="3659" customFormat="false" ht="12.5" hidden="false" customHeight="false" outlineLevel="0" collapsed="false">
      <c r="A3659" s="2" t="s">
        <v>55</v>
      </c>
      <c r="B3659" s="2" t="n">
        <v>39</v>
      </c>
      <c r="C3659" s="2" t="n">
        <v>327383.15625</v>
      </c>
      <c r="D3659" s="2" t="n">
        <v>73474.9140625</v>
      </c>
      <c r="E3659" s="2" t="n">
        <v>54117.41015625</v>
      </c>
      <c r="F3659" s="2" t="n">
        <v>421607.125</v>
      </c>
      <c r="G3659" s="2" t="n">
        <v>2152.994140625</v>
      </c>
    </row>
    <row r="3660" customFormat="false" ht="12.5" hidden="false" customHeight="false" outlineLevel="0" collapsed="false">
      <c r="A3660" s="2" t="s">
        <v>150</v>
      </c>
      <c r="B3660" s="2" t="n">
        <v>39</v>
      </c>
      <c r="C3660" s="2" t="n">
        <v>339200.78125</v>
      </c>
      <c r="D3660" s="2" t="n">
        <v>62162.32421875</v>
      </c>
      <c r="E3660" s="2" t="n">
        <v>59605.02734375</v>
      </c>
      <c r="F3660" s="2" t="n">
        <v>444010.40625</v>
      </c>
      <c r="G3660" s="2" t="n">
        <v>2772.14428710938</v>
      </c>
    </row>
    <row r="3661" customFormat="false" ht="12.5" hidden="false" customHeight="false" outlineLevel="0" collapsed="false">
      <c r="A3661" s="2" t="s">
        <v>151</v>
      </c>
      <c r="B3661" s="2" t="n">
        <v>39</v>
      </c>
      <c r="C3661" s="2" t="n">
        <v>202689.3125</v>
      </c>
      <c r="D3661" s="2" t="n">
        <v>47119.703125</v>
      </c>
      <c r="E3661" s="2" t="n">
        <v>45966.83984375</v>
      </c>
      <c r="F3661" s="2" t="n">
        <v>350393.3125</v>
      </c>
      <c r="G3661" s="2" t="n">
        <v>1525.37121582031</v>
      </c>
    </row>
    <row r="3662" customFormat="false" ht="12.5" hidden="false" customHeight="false" outlineLevel="0" collapsed="false">
      <c r="A3662" s="2" t="s">
        <v>152</v>
      </c>
      <c r="B3662" s="2" t="n">
        <v>39</v>
      </c>
      <c r="C3662" s="2" t="n">
        <v>236624.53125</v>
      </c>
      <c r="D3662" s="2" t="n">
        <v>52478.140625</v>
      </c>
      <c r="E3662" s="2" t="n">
        <v>50195.8359375</v>
      </c>
      <c r="F3662" s="2" t="n">
        <v>368574.71875</v>
      </c>
      <c r="G3662" s="2" t="n">
        <v>1684.13598632813</v>
      </c>
    </row>
    <row r="3663" customFormat="false" ht="12.5" hidden="false" customHeight="false" outlineLevel="0" collapsed="false">
      <c r="A3663" s="2" t="s">
        <v>56</v>
      </c>
      <c r="B3663" s="2" t="n">
        <v>39</v>
      </c>
      <c r="C3663" s="2" t="n">
        <v>1186724</v>
      </c>
      <c r="D3663" s="2" t="n">
        <v>153300.5625</v>
      </c>
      <c r="E3663" s="2" t="n">
        <v>49111.25</v>
      </c>
      <c r="F3663" s="2" t="n">
        <v>361111.34375</v>
      </c>
      <c r="G3663" s="2" t="n">
        <v>1877.37158203125</v>
      </c>
    </row>
    <row r="3664" customFormat="false" ht="12.5" hidden="false" customHeight="false" outlineLevel="0" collapsed="false">
      <c r="A3664" s="2" t="s">
        <v>58</v>
      </c>
      <c r="B3664" s="2" t="n">
        <v>39</v>
      </c>
      <c r="C3664" s="2" t="n">
        <v>1263995.25</v>
      </c>
      <c r="D3664" s="2" t="n">
        <v>167421.859375</v>
      </c>
      <c r="E3664" s="2" t="n">
        <v>51800.4921875</v>
      </c>
      <c r="F3664" s="2" t="n">
        <v>393318.875</v>
      </c>
      <c r="G3664" s="2" t="n">
        <v>2218.38256835938</v>
      </c>
    </row>
    <row r="3665" customFormat="false" ht="12.5" hidden="false" customHeight="false" outlineLevel="0" collapsed="false">
      <c r="A3665" s="2" t="s">
        <v>59</v>
      </c>
      <c r="B3665" s="2" t="n">
        <v>39</v>
      </c>
      <c r="C3665" s="2" t="n">
        <v>1496216</v>
      </c>
      <c r="D3665" s="2" t="n">
        <v>207957.671875</v>
      </c>
      <c r="E3665" s="2" t="n">
        <v>55718.04296875</v>
      </c>
      <c r="F3665" s="2" t="n">
        <v>429028.71875</v>
      </c>
      <c r="G3665" s="2" t="n">
        <v>2059.96533203125</v>
      </c>
    </row>
    <row r="3666" customFormat="false" ht="12.5" hidden="false" customHeight="false" outlineLevel="0" collapsed="false">
      <c r="A3666" s="2" t="s">
        <v>153</v>
      </c>
      <c r="B3666" s="2" t="n">
        <v>39</v>
      </c>
      <c r="C3666" s="2" t="n">
        <v>1379547.625</v>
      </c>
      <c r="D3666" s="2" t="n">
        <v>206242.390625</v>
      </c>
      <c r="E3666" s="2" t="n">
        <v>56047.2265625</v>
      </c>
      <c r="F3666" s="2" t="n">
        <v>444108.25</v>
      </c>
      <c r="G3666" s="2" t="n">
        <v>2192.0263671875</v>
      </c>
    </row>
    <row r="3667" customFormat="false" ht="12.5" hidden="false" customHeight="false" outlineLevel="0" collapsed="false">
      <c r="A3667" s="2" t="s">
        <v>154</v>
      </c>
      <c r="B3667" s="2" t="n">
        <v>39</v>
      </c>
      <c r="C3667" s="2" t="n">
        <v>1810123.625</v>
      </c>
      <c r="D3667" s="2" t="n">
        <v>293673.1875</v>
      </c>
      <c r="E3667" s="2" t="n">
        <v>75198.515625</v>
      </c>
      <c r="F3667" s="2" t="n">
        <v>607523.125</v>
      </c>
      <c r="G3667" s="2" t="n">
        <v>72.5727996826172</v>
      </c>
    </row>
    <row r="3668" customFormat="false" ht="12.5" hidden="false" customHeight="false" outlineLevel="0" collapsed="false">
      <c r="A3668" s="2" t="s">
        <v>155</v>
      </c>
      <c r="B3668" s="2" t="n">
        <v>39</v>
      </c>
      <c r="C3668" s="2" t="n">
        <v>1310710.75</v>
      </c>
      <c r="D3668" s="2" t="n">
        <v>234486.765625</v>
      </c>
      <c r="E3668" s="2" t="n">
        <v>47056.09375</v>
      </c>
      <c r="F3668" s="2" t="n">
        <v>421965.3125</v>
      </c>
      <c r="G3668" s="2" t="n">
        <v>1714.87585449219</v>
      </c>
    </row>
    <row r="3669" customFormat="false" ht="12.5" hidden="false" customHeight="false" outlineLevel="0" collapsed="false">
      <c r="A3669" s="2" t="s">
        <v>60</v>
      </c>
      <c r="B3669" s="2" t="n">
        <v>39</v>
      </c>
      <c r="C3669" s="2" t="n">
        <v>184370.625</v>
      </c>
      <c r="D3669" s="2" t="n">
        <v>44626.74609375</v>
      </c>
      <c r="E3669" s="2" t="n">
        <v>35591.1484375</v>
      </c>
      <c r="F3669" s="2" t="n">
        <v>308024.59375</v>
      </c>
      <c r="G3669" s="2" t="n">
        <v>2351.24462890625</v>
      </c>
    </row>
    <row r="3670" customFormat="false" ht="12.5" hidden="false" customHeight="false" outlineLevel="0" collapsed="false">
      <c r="A3670" s="2" t="s">
        <v>62</v>
      </c>
      <c r="B3670" s="2" t="n">
        <v>39</v>
      </c>
      <c r="C3670" s="2" t="n">
        <v>209045.859375</v>
      </c>
      <c r="D3670" s="2" t="n">
        <v>54866.01171875</v>
      </c>
      <c r="E3670" s="2" t="n">
        <v>41443.49609375</v>
      </c>
      <c r="F3670" s="2" t="n">
        <v>336119</v>
      </c>
      <c r="G3670" s="2" t="n">
        <v>1405.05822753906</v>
      </c>
    </row>
    <row r="3671" customFormat="false" ht="12.5" hidden="false" customHeight="false" outlineLevel="0" collapsed="false">
      <c r="A3671" s="2" t="s">
        <v>63</v>
      </c>
      <c r="B3671" s="2" t="n">
        <v>39</v>
      </c>
      <c r="C3671" s="2" t="n">
        <v>331707.1875</v>
      </c>
      <c r="D3671" s="2" t="n">
        <v>76401.2109375</v>
      </c>
      <c r="E3671" s="2" t="n">
        <v>63196.48828125</v>
      </c>
      <c r="F3671" s="2" t="n">
        <v>466700.90625</v>
      </c>
      <c r="G3671" s="2" t="n">
        <v>2348.9873046875</v>
      </c>
    </row>
    <row r="3672" customFormat="false" ht="12.5" hidden="false" customHeight="false" outlineLevel="0" collapsed="false">
      <c r="A3672" s="2" t="s">
        <v>64</v>
      </c>
      <c r="B3672" s="2" t="n">
        <v>39</v>
      </c>
      <c r="C3672" s="2" t="n">
        <v>275599.0625</v>
      </c>
      <c r="D3672" s="2" t="n">
        <v>58388.3671875</v>
      </c>
      <c r="E3672" s="2" t="n">
        <v>57482.3046875</v>
      </c>
      <c r="F3672" s="2" t="n">
        <v>414980.25</v>
      </c>
      <c r="G3672" s="2" t="n">
        <v>9941.33203125</v>
      </c>
    </row>
    <row r="3673" customFormat="false" ht="12.5" hidden="false" customHeight="false" outlineLevel="0" collapsed="false">
      <c r="A3673" s="2" t="s">
        <v>66</v>
      </c>
      <c r="B3673" s="2" t="n">
        <v>39</v>
      </c>
      <c r="C3673" s="2" t="n">
        <v>462313.8125</v>
      </c>
      <c r="D3673" s="2" t="n">
        <v>71100.890625</v>
      </c>
      <c r="E3673" s="2" t="n">
        <v>44903.40234375</v>
      </c>
      <c r="F3673" s="2" t="n">
        <v>324121.34375</v>
      </c>
      <c r="G3673" s="2" t="n">
        <v>1902.63366699219</v>
      </c>
    </row>
    <row r="3674" customFormat="false" ht="12.5" hidden="false" customHeight="false" outlineLevel="0" collapsed="false">
      <c r="A3674" s="2" t="s">
        <v>67</v>
      </c>
      <c r="B3674" s="2" t="n">
        <v>39</v>
      </c>
      <c r="C3674" s="2" t="n">
        <v>197727.25</v>
      </c>
      <c r="D3674" s="2" t="n">
        <v>16610.2734375</v>
      </c>
      <c r="E3674" s="2" t="n">
        <v>9774.494140625</v>
      </c>
      <c r="F3674" s="2" t="n">
        <v>8590.3759765625</v>
      </c>
      <c r="G3674" s="2" t="n">
        <v>2503.7421875</v>
      </c>
    </row>
    <row r="3675" customFormat="false" ht="12.5" hidden="false" customHeight="false" outlineLevel="0" collapsed="false">
      <c r="A3675" s="2" t="s">
        <v>68</v>
      </c>
      <c r="B3675" s="2" t="n">
        <v>39</v>
      </c>
      <c r="C3675" s="2" t="n">
        <v>965135.3125</v>
      </c>
      <c r="D3675" s="2" t="n">
        <v>120239.09375</v>
      </c>
      <c r="E3675" s="2" t="n">
        <v>50382.37890625</v>
      </c>
      <c r="F3675" s="2" t="n">
        <v>352333.90625</v>
      </c>
      <c r="G3675" s="2" t="n">
        <v>2475.84912109375</v>
      </c>
    </row>
    <row r="3676" customFormat="false" ht="12.5" hidden="false" customHeight="false" outlineLevel="0" collapsed="false">
      <c r="A3676" s="2" t="s">
        <v>69</v>
      </c>
      <c r="B3676" s="2" t="n">
        <v>39</v>
      </c>
      <c r="C3676" s="2" t="n">
        <v>1106566</v>
      </c>
      <c r="D3676" s="2" t="n">
        <v>139715.203125</v>
      </c>
      <c r="E3676" s="2" t="n">
        <v>54622.5234375</v>
      </c>
      <c r="F3676" s="2" t="n">
        <v>382968.15625</v>
      </c>
      <c r="G3676" s="2" t="n">
        <v>2036.54406738281</v>
      </c>
    </row>
    <row r="3677" customFormat="false" ht="12.5" hidden="false" customHeight="false" outlineLevel="0" collapsed="false">
      <c r="A3677" s="2" t="s">
        <v>70</v>
      </c>
      <c r="B3677" s="2" t="n">
        <v>39</v>
      </c>
      <c r="C3677" s="2" t="n">
        <v>1186216.625</v>
      </c>
      <c r="D3677" s="2" t="n">
        <v>154758.515625</v>
      </c>
      <c r="E3677" s="2" t="n">
        <v>53905.7734375</v>
      </c>
      <c r="F3677" s="2" t="n">
        <v>392527.09375</v>
      </c>
      <c r="G3677" s="2" t="n">
        <v>1663.26208496094</v>
      </c>
    </row>
    <row r="3678" customFormat="false" ht="12.5" hidden="false" customHeight="false" outlineLevel="0" collapsed="false">
      <c r="A3678" s="2" t="s">
        <v>71</v>
      </c>
      <c r="B3678" s="2" t="n">
        <v>39</v>
      </c>
      <c r="C3678" s="2" t="n">
        <v>1064140</v>
      </c>
      <c r="D3678" s="2" t="n">
        <v>154039.828125</v>
      </c>
      <c r="E3678" s="2" t="n">
        <v>64985.625</v>
      </c>
      <c r="F3678" s="2" t="n">
        <v>478736.9375</v>
      </c>
      <c r="G3678" s="2" t="n">
        <v>2968.58959960938</v>
      </c>
    </row>
    <row r="3679" customFormat="false" ht="12.5" hidden="false" customHeight="false" outlineLevel="0" collapsed="false">
      <c r="A3679" s="2" t="s">
        <v>72</v>
      </c>
      <c r="B3679" s="2" t="n">
        <v>39</v>
      </c>
      <c r="C3679" s="2" t="n">
        <v>1522235.875</v>
      </c>
      <c r="D3679" s="2" t="n">
        <v>237190.171875</v>
      </c>
      <c r="E3679" s="2" t="n">
        <v>83673.8125</v>
      </c>
      <c r="F3679" s="2" t="n">
        <v>631989.875</v>
      </c>
      <c r="G3679" s="2" t="n">
        <v>4065.412109375</v>
      </c>
    </row>
    <row r="3680" customFormat="false" ht="12.5" hidden="false" customHeight="false" outlineLevel="0" collapsed="false">
      <c r="A3680" s="2" t="s">
        <v>73</v>
      </c>
      <c r="B3680" s="2" t="n">
        <v>39</v>
      </c>
      <c r="C3680" s="2" t="n">
        <v>1128670</v>
      </c>
      <c r="D3680" s="2" t="n">
        <v>192296.171875</v>
      </c>
      <c r="E3680" s="2" t="n">
        <v>50247.25390625</v>
      </c>
      <c r="F3680" s="2" t="n">
        <v>433219.28125</v>
      </c>
      <c r="G3680" s="2" t="n">
        <v>1538.275390625</v>
      </c>
    </row>
    <row r="3681" customFormat="false" ht="12.5" hidden="false" customHeight="false" outlineLevel="0" collapsed="false">
      <c r="A3681" s="2" t="s">
        <v>74</v>
      </c>
      <c r="B3681" s="2" t="n">
        <v>39</v>
      </c>
      <c r="C3681" s="2" t="n">
        <v>233675.28125</v>
      </c>
      <c r="D3681" s="2" t="n">
        <v>66823.78125</v>
      </c>
      <c r="E3681" s="2" t="n">
        <v>44645.671875</v>
      </c>
      <c r="F3681" s="2" t="n">
        <v>359934.0625</v>
      </c>
      <c r="G3681" s="2" t="n">
        <v>1877.07995605469</v>
      </c>
    </row>
    <row r="3682" customFormat="false" ht="12.5" hidden="false" customHeight="false" outlineLevel="0" collapsed="false">
      <c r="A3682" s="2" t="s">
        <v>76</v>
      </c>
      <c r="B3682" s="2" t="n">
        <v>39</v>
      </c>
      <c r="C3682" s="2" t="n">
        <v>232565.75</v>
      </c>
      <c r="D3682" s="2" t="n">
        <v>62259.23828125</v>
      </c>
      <c r="E3682" s="2" t="n">
        <v>48109.58203125</v>
      </c>
      <c r="F3682" s="2" t="n">
        <v>366354.9375</v>
      </c>
      <c r="G3682" s="2" t="n">
        <v>1853.314453125</v>
      </c>
    </row>
    <row r="3683" customFormat="false" ht="12.5" hidden="false" customHeight="false" outlineLevel="0" collapsed="false">
      <c r="A3683" s="2" t="s">
        <v>77</v>
      </c>
      <c r="B3683" s="2" t="n">
        <v>39</v>
      </c>
      <c r="C3683" s="2" t="n">
        <v>736374.375</v>
      </c>
      <c r="D3683" s="2" t="n">
        <v>125247.8203125</v>
      </c>
      <c r="E3683" s="2" t="n">
        <v>68433.078125</v>
      </c>
      <c r="F3683" s="2" t="n">
        <v>474138.75</v>
      </c>
      <c r="G3683" s="2" t="n">
        <v>3219.50805664063</v>
      </c>
    </row>
    <row r="3684" customFormat="false" ht="12.5" hidden="false" customHeight="false" outlineLevel="0" collapsed="false">
      <c r="A3684" s="2" t="s">
        <v>78</v>
      </c>
      <c r="B3684" s="2" t="n">
        <v>39</v>
      </c>
      <c r="C3684" s="2" t="n">
        <v>640062.3125</v>
      </c>
      <c r="D3684" s="2" t="n">
        <v>95251.7890625</v>
      </c>
      <c r="E3684" s="2" t="n">
        <v>57598.34765625</v>
      </c>
      <c r="F3684" s="2" t="n">
        <v>398410.25</v>
      </c>
      <c r="G3684" s="2" t="n">
        <v>2693.884765625</v>
      </c>
    </row>
    <row r="3685" customFormat="false" ht="12.5" hidden="false" customHeight="false" outlineLevel="0" collapsed="false">
      <c r="A3685" s="2" t="s">
        <v>80</v>
      </c>
      <c r="B3685" s="2" t="n">
        <v>39</v>
      </c>
      <c r="C3685" s="2" t="n">
        <v>532011.3125</v>
      </c>
      <c r="D3685" s="2" t="n">
        <v>83592.5234375</v>
      </c>
      <c r="E3685" s="2" t="n">
        <v>60774.76953125</v>
      </c>
      <c r="F3685" s="2" t="n">
        <v>424460.8125</v>
      </c>
      <c r="G3685" s="2" t="n">
        <v>2014.79577636719</v>
      </c>
    </row>
    <row r="3686" customFormat="false" ht="12.5" hidden="false" customHeight="false" outlineLevel="0" collapsed="false">
      <c r="A3686" s="2" t="s">
        <v>81</v>
      </c>
      <c r="B3686" s="2" t="n">
        <v>39</v>
      </c>
      <c r="C3686" s="2" t="n">
        <v>221416.171875</v>
      </c>
      <c r="D3686" s="2" t="n">
        <v>49542.66796875</v>
      </c>
      <c r="E3686" s="2" t="n">
        <v>56654.22265625</v>
      </c>
      <c r="F3686" s="2" t="n">
        <v>373573.125</v>
      </c>
      <c r="G3686" s="2" t="n">
        <v>2423.30908203125</v>
      </c>
    </row>
    <row r="3687" customFormat="false" ht="12.5" hidden="false" customHeight="false" outlineLevel="0" collapsed="false">
      <c r="A3687" s="2" t="s">
        <v>83</v>
      </c>
      <c r="B3687" s="2" t="n">
        <v>39</v>
      </c>
      <c r="C3687" s="2" t="n">
        <v>1257613.25</v>
      </c>
      <c r="D3687" s="2" t="n">
        <v>154048.546875</v>
      </c>
      <c r="E3687" s="2" t="n">
        <v>59342.80859375</v>
      </c>
      <c r="F3687" s="2" t="n">
        <v>395116.84375</v>
      </c>
      <c r="G3687" s="2" t="n">
        <v>1946.4560546875</v>
      </c>
    </row>
    <row r="3688" customFormat="false" ht="12.5" hidden="false" customHeight="false" outlineLevel="0" collapsed="false">
      <c r="A3688" s="2" t="s">
        <v>84</v>
      </c>
      <c r="B3688" s="2" t="n">
        <v>39</v>
      </c>
      <c r="C3688" s="2" t="n">
        <v>1185421.5</v>
      </c>
      <c r="D3688" s="2" t="n">
        <v>151006.546875</v>
      </c>
      <c r="E3688" s="2" t="n">
        <v>60671.26953125</v>
      </c>
      <c r="F3688" s="2" t="n">
        <v>405210.28125</v>
      </c>
      <c r="G3688" s="2" t="n">
        <v>1921.64184570313</v>
      </c>
    </row>
    <row r="3689" customFormat="false" ht="12.5" hidden="false" customHeight="false" outlineLevel="0" collapsed="false">
      <c r="A3689" s="2" t="s">
        <v>85</v>
      </c>
      <c r="B3689" s="2" t="n">
        <v>39</v>
      </c>
      <c r="C3689" s="2" t="n">
        <v>1360695.75</v>
      </c>
      <c r="D3689" s="2" t="n">
        <v>176433.3125</v>
      </c>
      <c r="E3689" s="2" t="n">
        <v>60762.03515625</v>
      </c>
      <c r="F3689" s="2" t="n">
        <v>418070.96875</v>
      </c>
      <c r="G3689" s="2" t="n">
        <v>1652.24743652344</v>
      </c>
    </row>
    <row r="3690" customFormat="false" ht="12.5" hidden="false" customHeight="false" outlineLevel="0" collapsed="false">
      <c r="A3690" s="2" t="s">
        <v>86</v>
      </c>
      <c r="B3690" s="2" t="n">
        <v>39</v>
      </c>
      <c r="C3690" s="2" t="n">
        <v>765109.875</v>
      </c>
      <c r="D3690" s="2" t="n">
        <v>122606.3359375</v>
      </c>
      <c r="E3690" s="2" t="n">
        <v>69005.421875</v>
      </c>
      <c r="F3690" s="2" t="n">
        <v>494359.34375</v>
      </c>
      <c r="G3690" s="2" t="n">
        <v>2396.00317382813</v>
      </c>
    </row>
    <row r="3691" customFormat="false" ht="12.5" hidden="false" customHeight="false" outlineLevel="0" collapsed="false">
      <c r="A3691" s="2" t="s">
        <v>87</v>
      </c>
      <c r="B3691" s="2" t="n">
        <v>39</v>
      </c>
      <c r="C3691" s="2" t="n">
        <v>867870.0625</v>
      </c>
      <c r="D3691" s="2" t="n">
        <v>151090.984375</v>
      </c>
      <c r="E3691" s="2" t="n">
        <v>83898.6171875</v>
      </c>
      <c r="F3691" s="2" t="n">
        <v>621728.4375</v>
      </c>
      <c r="G3691" s="2" t="n">
        <v>3502.85327148438</v>
      </c>
    </row>
    <row r="3692" customFormat="false" ht="12.5" hidden="false" customHeight="false" outlineLevel="0" collapsed="false">
      <c r="A3692" s="2" t="s">
        <v>88</v>
      </c>
      <c r="B3692" s="2" t="n">
        <v>39</v>
      </c>
      <c r="C3692" s="2" t="n">
        <v>732255.6875</v>
      </c>
      <c r="D3692" s="2" t="n">
        <v>136417.328125</v>
      </c>
      <c r="E3692" s="2" t="n">
        <v>57098.05859375</v>
      </c>
      <c r="F3692" s="2" t="n">
        <v>478518.40625</v>
      </c>
      <c r="G3692" s="2" t="n">
        <v>1746.44006347656</v>
      </c>
    </row>
    <row r="3693" customFormat="false" ht="12.5" hidden="false" customHeight="false" outlineLevel="0" collapsed="false">
      <c r="A3693" s="2" t="s">
        <v>89</v>
      </c>
      <c r="B3693" s="2" t="n">
        <v>39</v>
      </c>
      <c r="C3693" s="2" t="n">
        <v>264184.0625</v>
      </c>
      <c r="D3693" s="2" t="n">
        <v>71585.140625</v>
      </c>
      <c r="E3693" s="2" t="n">
        <v>51997.25</v>
      </c>
      <c r="F3693" s="2" t="n">
        <v>407750.125</v>
      </c>
      <c r="G3693" s="2" t="n">
        <v>2234.37744140625</v>
      </c>
    </row>
    <row r="3694" customFormat="false" ht="12.5" hidden="false" customHeight="false" outlineLevel="0" collapsed="false">
      <c r="A3694" s="2" t="s">
        <v>91</v>
      </c>
      <c r="B3694" s="2" t="n">
        <v>39</v>
      </c>
      <c r="C3694" s="2" t="n">
        <v>574557.5625</v>
      </c>
      <c r="D3694" s="2" t="n">
        <v>98532.9921875</v>
      </c>
      <c r="E3694" s="2" t="n">
        <v>50412.21484375</v>
      </c>
      <c r="F3694" s="2" t="n">
        <v>375465.8125</v>
      </c>
      <c r="G3694" s="2" t="n">
        <v>1137.25463867188</v>
      </c>
    </row>
    <row r="3695" customFormat="false" ht="12.5" hidden="false" customHeight="false" outlineLevel="0" collapsed="false">
      <c r="A3695" s="2" t="s">
        <v>92</v>
      </c>
      <c r="B3695" s="2" t="n">
        <v>39</v>
      </c>
      <c r="C3695" s="2" t="n">
        <v>376802.28125</v>
      </c>
      <c r="D3695" s="2" t="n">
        <v>87583.296875</v>
      </c>
      <c r="E3695" s="2" t="n">
        <v>77140.7421875</v>
      </c>
      <c r="F3695" s="2" t="n">
        <v>509624.5625</v>
      </c>
      <c r="G3695" s="2" t="n">
        <v>3067.40063476563</v>
      </c>
    </row>
    <row r="3696" customFormat="false" ht="12.5" hidden="false" customHeight="false" outlineLevel="0" collapsed="false">
      <c r="A3696" s="2" t="s">
        <v>93</v>
      </c>
      <c r="B3696" s="2" t="n">
        <v>39</v>
      </c>
      <c r="C3696" s="2" t="n">
        <v>327046.40625</v>
      </c>
      <c r="D3696" s="2" t="n">
        <v>73100.5625</v>
      </c>
      <c r="E3696" s="2" t="n">
        <v>70384.3828125</v>
      </c>
      <c r="F3696" s="2" t="n">
        <v>451257.65625</v>
      </c>
      <c r="G3696" s="2" t="n">
        <v>3398.17895507813</v>
      </c>
    </row>
    <row r="3697" customFormat="false" ht="12.5" hidden="false" customHeight="false" outlineLevel="0" collapsed="false">
      <c r="A3697" s="2" t="s">
        <v>95</v>
      </c>
      <c r="B3697" s="2" t="n">
        <v>39</v>
      </c>
      <c r="C3697" s="2" t="n">
        <v>251869.234375</v>
      </c>
      <c r="D3697" s="2" t="n">
        <v>60425.6015625</v>
      </c>
      <c r="E3697" s="2" t="n">
        <v>63534.890625</v>
      </c>
      <c r="F3697" s="2" t="n">
        <v>402332.71875</v>
      </c>
      <c r="G3697" s="2" t="n">
        <v>2056.11791992188</v>
      </c>
    </row>
    <row r="3698" customFormat="false" ht="12.5" hidden="false" customHeight="false" outlineLevel="0" collapsed="false">
      <c r="A3698" s="2" t="s">
        <v>96</v>
      </c>
      <c r="B3698" s="2" t="n">
        <v>39</v>
      </c>
      <c r="C3698" s="2" t="n">
        <v>265132.0625</v>
      </c>
      <c r="D3698" s="2" t="n">
        <v>65321.74609375</v>
      </c>
      <c r="E3698" s="2" t="n">
        <v>63085.625</v>
      </c>
      <c r="F3698" s="2" t="n">
        <v>385785</v>
      </c>
      <c r="G3698" s="2" t="n">
        <v>2384.55126953125</v>
      </c>
    </row>
    <row r="3699" customFormat="false" ht="12.5" hidden="false" customHeight="false" outlineLevel="0" collapsed="false">
      <c r="A3699" s="2" t="s">
        <v>97</v>
      </c>
      <c r="B3699" s="2" t="n">
        <v>39</v>
      </c>
      <c r="C3699" s="2" t="n">
        <v>1000858.625</v>
      </c>
      <c r="D3699" s="2" t="n">
        <v>128537.9765625</v>
      </c>
      <c r="E3699" s="2" t="n">
        <v>62762.91796875</v>
      </c>
      <c r="F3699" s="2" t="n">
        <v>380896.59375</v>
      </c>
      <c r="G3699" s="2" t="n">
        <v>3364.68579101563</v>
      </c>
    </row>
    <row r="3700" customFormat="false" ht="12.5" hidden="false" customHeight="false" outlineLevel="0" collapsed="false">
      <c r="A3700" s="2" t="s">
        <v>98</v>
      </c>
      <c r="B3700" s="2" t="n">
        <v>39</v>
      </c>
      <c r="C3700" s="2" t="n">
        <v>1092904.875</v>
      </c>
      <c r="D3700" s="2" t="n">
        <v>135568.421875</v>
      </c>
      <c r="E3700" s="2" t="n">
        <v>64421.97265625</v>
      </c>
      <c r="F3700" s="2" t="n">
        <v>411640.09375</v>
      </c>
      <c r="G3700" s="2" t="n">
        <v>1792.10949707031</v>
      </c>
    </row>
    <row r="3701" customFormat="false" ht="12.5" hidden="false" customHeight="false" outlineLevel="0" collapsed="false">
      <c r="A3701" s="2" t="s">
        <v>99</v>
      </c>
      <c r="B3701" s="2" t="n">
        <v>39</v>
      </c>
      <c r="C3701" s="2" t="n">
        <v>1378089.875</v>
      </c>
      <c r="D3701" s="2" t="n">
        <v>176645.640625</v>
      </c>
      <c r="E3701" s="2" t="n">
        <v>64439.54296875</v>
      </c>
      <c r="F3701" s="2" t="n">
        <v>419485.5625</v>
      </c>
      <c r="G3701" s="2" t="n">
        <v>2444.34106445313</v>
      </c>
    </row>
    <row r="3702" customFormat="false" ht="12.5" hidden="false" customHeight="false" outlineLevel="0" collapsed="false">
      <c r="A3702" s="2" t="s">
        <v>100</v>
      </c>
      <c r="B3702" s="2" t="n">
        <v>39</v>
      </c>
      <c r="C3702" s="2" t="n">
        <v>1135828.25</v>
      </c>
      <c r="D3702" s="2" t="n">
        <v>163773.9375</v>
      </c>
      <c r="E3702" s="2" t="n">
        <v>70365.3671875</v>
      </c>
      <c r="F3702" s="2" t="n">
        <v>482746.3125</v>
      </c>
      <c r="G3702" s="2" t="n">
        <v>2200.7509765625</v>
      </c>
    </row>
    <row r="3703" customFormat="false" ht="12.5" hidden="false" customHeight="false" outlineLevel="0" collapsed="false">
      <c r="A3703" s="2" t="s">
        <v>101</v>
      </c>
      <c r="B3703" s="2" t="n">
        <v>39</v>
      </c>
      <c r="C3703" s="2" t="n">
        <v>1390389</v>
      </c>
      <c r="D3703" s="2" t="n">
        <v>212667.109375</v>
      </c>
      <c r="E3703" s="2" t="n">
        <v>85469.8046875</v>
      </c>
      <c r="F3703" s="2" t="n">
        <v>611639.0625</v>
      </c>
      <c r="G3703" s="2" t="n">
        <v>2548.19604492188</v>
      </c>
    </row>
    <row r="3704" customFormat="false" ht="12.5" hidden="false" customHeight="false" outlineLevel="0" collapsed="false">
      <c r="A3704" s="2" t="s">
        <v>102</v>
      </c>
      <c r="B3704" s="2" t="n">
        <v>39</v>
      </c>
      <c r="C3704" s="2" t="n">
        <v>1235812</v>
      </c>
      <c r="D3704" s="2" t="n">
        <v>204441.84375</v>
      </c>
      <c r="E3704" s="2" t="n">
        <v>61222.90234375</v>
      </c>
      <c r="F3704" s="2" t="n">
        <v>489286.1875</v>
      </c>
      <c r="G3704" s="2" t="n">
        <v>2414.80786132813</v>
      </c>
    </row>
    <row r="3705" customFormat="false" ht="12.5" hidden="false" customHeight="false" outlineLevel="0" collapsed="false">
      <c r="A3705" s="2" t="s">
        <v>103</v>
      </c>
      <c r="B3705" s="2" t="n">
        <v>39</v>
      </c>
      <c r="C3705" s="2" t="n">
        <v>723327.75</v>
      </c>
      <c r="D3705" s="2" t="n">
        <v>128674.1015625</v>
      </c>
      <c r="E3705" s="2" t="n">
        <v>56446.046875</v>
      </c>
      <c r="F3705" s="2" t="n">
        <v>438864.65625</v>
      </c>
      <c r="G3705" s="2" t="n">
        <v>2270.3046875</v>
      </c>
    </row>
    <row r="3706" customFormat="false" ht="12.5" hidden="false" customHeight="false" outlineLevel="0" collapsed="false">
      <c r="A3706" s="2" t="s">
        <v>105</v>
      </c>
      <c r="B3706" s="2" t="n">
        <v>39</v>
      </c>
      <c r="C3706" s="2" t="n">
        <v>640133.1875</v>
      </c>
      <c r="D3706" s="2" t="n">
        <v>110369.1875</v>
      </c>
      <c r="E3706" s="2" t="n">
        <v>56868.7421875</v>
      </c>
      <c r="F3706" s="2" t="n">
        <v>409828.59375</v>
      </c>
      <c r="G3706" s="2" t="n">
        <v>2025.62280273438</v>
      </c>
    </row>
    <row r="3707" customFormat="false" ht="12.5" hidden="false" customHeight="false" outlineLevel="0" collapsed="false">
      <c r="A3707" s="2" t="s">
        <v>106</v>
      </c>
      <c r="B3707" s="2" t="n">
        <v>39</v>
      </c>
      <c r="C3707" s="2" t="n">
        <v>793601.8125</v>
      </c>
      <c r="D3707" s="2" t="n">
        <v>138970.171875</v>
      </c>
      <c r="E3707" s="2" t="n">
        <v>89007.4609375</v>
      </c>
      <c r="F3707" s="2" t="n">
        <v>572248.625</v>
      </c>
      <c r="G3707" s="2" t="n">
        <v>3425.427734375</v>
      </c>
    </row>
    <row r="3708" customFormat="false" ht="12.5" hidden="false" customHeight="false" outlineLevel="0" collapsed="false">
      <c r="A3708" s="2" t="s">
        <v>107</v>
      </c>
      <c r="B3708" s="2" t="n">
        <v>39</v>
      </c>
      <c r="C3708" s="2" t="n">
        <v>422848.625</v>
      </c>
      <c r="D3708" s="2" t="n">
        <v>98103.6953125</v>
      </c>
      <c r="E3708" s="2" t="n">
        <v>93631.8828125</v>
      </c>
      <c r="F3708" s="2" t="n">
        <v>569166.6875</v>
      </c>
      <c r="G3708" s="2" t="n">
        <v>3716.16333007813</v>
      </c>
    </row>
    <row r="3709" customFormat="false" ht="12.5" hidden="false" customHeight="false" outlineLevel="0" collapsed="false">
      <c r="A3709" s="2" t="s">
        <v>109</v>
      </c>
      <c r="B3709" s="2" t="n">
        <v>39</v>
      </c>
      <c r="C3709" s="2" t="n">
        <v>549911.125</v>
      </c>
      <c r="D3709" s="2" t="n">
        <v>96182.5546875</v>
      </c>
      <c r="E3709" s="2" t="n">
        <v>69587.3515625</v>
      </c>
      <c r="F3709" s="2" t="n">
        <v>430981.78125</v>
      </c>
      <c r="G3709" s="2" t="n">
        <v>1962.98364257813</v>
      </c>
    </row>
    <row r="3710" customFormat="false" ht="12.5" hidden="false" customHeight="false" outlineLevel="0" collapsed="false">
      <c r="A3710" s="2" t="s">
        <v>110</v>
      </c>
      <c r="B3710" s="2" t="n">
        <v>39</v>
      </c>
      <c r="C3710" s="2" t="n">
        <v>294551.1875</v>
      </c>
      <c r="D3710" s="2" t="n">
        <v>71269.9609375</v>
      </c>
      <c r="E3710" s="2" t="n">
        <v>77335.1015625</v>
      </c>
      <c r="F3710" s="2" t="n">
        <v>459697.4375</v>
      </c>
      <c r="G3710" s="2" t="n">
        <v>2525.74877929688</v>
      </c>
    </row>
    <row r="3711" customFormat="false" ht="12.5" hidden="false" customHeight="false" outlineLevel="0" collapsed="false">
      <c r="A3711" s="2" t="s">
        <v>111</v>
      </c>
      <c r="B3711" s="2" t="n">
        <v>39</v>
      </c>
      <c r="C3711" s="2" t="n">
        <v>1307065.375</v>
      </c>
      <c r="D3711" s="2" t="n">
        <v>163565.171875</v>
      </c>
      <c r="E3711" s="2" t="n">
        <v>72891.46875</v>
      </c>
      <c r="F3711" s="2" t="n">
        <v>443245.1875</v>
      </c>
      <c r="G3711" s="2" t="n">
        <v>2325.60791015625</v>
      </c>
    </row>
    <row r="3712" customFormat="false" ht="12.5" hidden="false" customHeight="false" outlineLevel="0" collapsed="false">
      <c r="A3712" s="2" t="s">
        <v>112</v>
      </c>
      <c r="B3712" s="2" t="n">
        <v>39</v>
      </c>
      <c r="C3712" s="2" t="n">
        <v>1527639.875</v>
      </c>
      <c r="D3712" s="2" t="n">
        <v>193073.3125</v>
      </c>
      <c r="E3712" s="2" t="n">
        <v>79389.5859375</v>
      </c>
      <c r="F3712" s="2" t="n">
        <v>494856.09375</v>
      </c>
      <c r="G3712" s="2" t="n">
        <v>2364.3212890625</v>
      </c>
    </row>
    <row r="3713" customFormat="false" ht="12.5" hidden="false" customHeight="false" outlineLevel="0" collapsed="false">
      <c r="A3713" s="2" t="s">
        <v>113</v>
      </c>
      <c r="B3713" s="2" t="n">
        <v>39</v>
      </c>
      <c r="C3713" s="2" t="n">
        <v>1530292.625</v>
      </c>
      <c r="D3713" s="2" t="n">
        <v>199789.1875</v>
      </c>
      <c r="E3713" s="2" t="n">
        <v>72444.21875</v>
      </c>
      <c r="F3713" s="2" t="n">
        <v>465179.90625</v>
      </c>
      <c r="G3713" s="2" t="n">
        <v>2510.96240234375</v>
      </c>
    </row>
    <row r="3714" customFormat="false" ht="12.5" hidden="false" customHeight="false" outlineLevel="0" collapsed="false">
      <c r="A3714" s="2" t="s">
        <v>114</v>
      </c>
      <c r="B3714" s="2" t="n">
        <v>39</v>
      </c>
      <c r="C3714" s="2" t="n">
        <v>1389421.125</v>
      </c>
      <c r="D3714" s="2" t="n">
        <v>196612.09375</v>
      </c>
      <c r="E3714" s="2" t="n">
        <v>78700.40625</v>
      </c>
      <c r="F3714" s="2" t="n">
        <v>534294.625</v>
      </c>
      <c r="G3714" s="2" t="n">
        <v>2319.90307617188</v>
      </c>
    </row>
    <row r="3715" customFormat="false" ht="12.5" hidden="false" customHeight="false" outlineLevel="0" collapsed="false">
      <c r="A3715" s="2" t="s">
        <v>115</v>
      </c>
      <c r="B3715" s="2" t="n">
        <v>39</v>
      </c>
      <c r="C3715" s="2" t="n">
        <v>1766007.25</v>
      </c>
      <c r="D3715" s="2" t="n">
        <v>267415.15625</v>
      </c>
      <c r="E3715" s="2" t="n">
        <v>98565.15625</v>
      </c>
      <c r="F3715" s="2" t="n">
        <v>701027.9375</v>
      </c>
      <c r="G3715" s="2" t="n">
        <v>3280.84838867188</v>
      </c>
    </row>
    <row r="3716" customFormat="false" ht="12.5" hidden="false" customHeight="false" outlineLevel="0" collapsed="false">
      <c r="A3716" s="2" t="s">
        <v>116</v>
      </c>
      <c r="B3716" s="2" t="n">
        <v>39</v>
      </c>
      <c r="C3716" s="2" t="n">
        <v>1390242.25</v>
      </c>
      <c r="D3716" s="2" t="n">
        <v>230094.3125</v>
      </c>
      <c r="E3716" s="2" t="n">
        <v>67458.171875</v>
      </c>
      <c r="F3716" s="2" t="n">
        <v>535890.5625</v>
      </c>
      <c r="G3716" s="2" t="n">
        <v>2291.30078125</v>
      </c>
    </row>
    <row r="3717" customFormat="false" ht="12.5" hidden="false" customHeight="false" outlineLevel="0" collapsed="false">
      <c r="A3717" s="2" t="s">
        <v>117</v>
      </c>
      <c r="B3717" s="2" t="n">
        <v>39</v>
      </c>
      <c r="C3717" s="2" t="n">
        <v>611886.125</v>
      </c>
      <c r="D3717" s="2" t="n">
        <v>117711.1171875</v>
      </c>
      <c r="E3717" s="2" t="n">
        <v>56451.9921875</v>
      </c>
      <c r="F3717" s="2" t="n">
        <v>429009.96875</v>
      </c>
      <c r="G3717" s="2" t="n">
        <v>2337.23950195313</v>
      </c>
    </row>
    <row r="3718" customFormat="false" ht="12.5" hidden="false" customHeight="false" outlineLevel="0" collapsed="false">
      <c r="A3718" s="2" t="s">
        <v>119</v>
      </c>
      <c r="B3718" s="2" t="n">
        <v>39</v>
      </c>
      <c r="C3718" s="2" t="n">
        <v>250368.90625</v>
      </c>
      <c r="D3718" s="2" t="n">
        <v>62716.48046875</v>
      </c>
      <c r="E3718" s="2" t="n">
        <v>56722.7734375</v>
      </c>
      <c r="F3718" s="2" t="n">
        <v>413242.90625</v>
      </c>
      <c r="G3718" s="2" t="n">
        <v>1829.19458007813</v>
      </c>
    </row>
    <row r="3719" customFormat="false" ht="12.5" hidden="false" customHeight="false" outlineLevel="0" collapsed="false">
      <c r="A3719" s="2" t="s">
        <v>120</v>
      </c>
      <c r="B3719" s="2" t="n">
        <v>39</v>
      </c>
      <c r="C3719" s="2" t="n">
        <v>444618.0625</v>
      </c>
      <c r="D3719" s="2" t="n">
        <v>100941.765625</v>
      </c>
      <c r="E3719" s="2" t="n">
        <v>93849.0078125</v>
      </c>
      <c r="F3719" s="2" t="n">
        <v>591128.5</v>
      </c>
      <c r="G3719" s="2" t="n">
        <v>3568.00024414063</v>
      </c>
    </row>
    <row r="3720" customFormat="false" ht="12.5" hidden="false" customHeight="false" outlineLevel="0" collapsed="false">
      <c r="A3720" s="2" t="s">
        <v>121</v>
      </c>
      <c r="B3720" s="2" t="n">
        <v>39</v>
      </c>
      <c r="C3720" s="2" t="n">
        <v>849659.6875</v>
      </c>
      <c r="D3720" s="2" t="n">
        <v>137466.5625</v>
      </c>
      <c r="E3720" s="2" t="n">
        <v>89921.515625</v>
      </c>
      <c r="F3720" s="2" t="n">
        <v>550039.0625</v>
      </c>
      <c r="G3720" s="2" t="n">
        <v>3868.08862304688</v>
      </c>
    </row>
    <row r="3721" customFormat="false" ht="12.5" hidden="false" customHeight="false" outlineLevel="0" collapsed="false">
      <c r="A3721" s="2" t="s">
        <v>123</v>
      </c>
      <c r="B3721" s="2" t="n">
        <v>39</v>
      </c>
      <c r="C3721" s="2" t="n">
        <v>318347.34375</v>
      </c>
      <c r="D3721" s="2" t="n">
        <v>75238.265625</v>
      </c>
      <c r="E3721" s="2" t="n">
        <v>76347.7578125</v>
      </c>
      <c r="F3721" s="2" t="n">
        <v>475222</v>
      </c>
      <c r="G3721" s="2" t="n">
        <v>2041.75988769531</v>
      </c>
    </row>
    <row r="3722" customFormat="false" ht="12.5" hidden="false" customHeight="false" outlineLevel="0" collapsed="false">
      <c r="A3722" s="2" t="s">
        <v>124</v>
      </c>
      <c r="B3722" s="2" t="n">
        <v>39</v>
      </c>
      <c r="C3722" s="2" t="n">
        <v>278521.375</v>
      </c>
      <c r="D3722" s="2" t="n">
        <v>61881.40625</v>
      </c>
      <c r="E3722" s="2" t="n">
        <v>71689.59375</v>
      </c>
      <c r="F3722" s="2" t="n">
        <v>432087.84375</v>
      </c>
      <c r="G3722" s="2" t="n">
        <v>2452.48486328125</v>
      </c>
    </row>
    <row r="3723" customFormat="false" ht="12.5" hidden="false" customHeight="false" outlineLevel="0" collapsed="false">
      <c r="A3723" s="2" t="s">
        <v>125</v>
      </c>
      <c r="B3723" s="2" t="n">
        <v>39</v>
      </c>
      <c r="C3723" s="2" t="n">
        <v>1489897.625</v>
      </c>
      <c r="D3723" s="2" t="n">
        <v>191929.734375</v>
      </c>
      <c r="E3723" s="2" t="n">
        <v>87849.375</v>
      </c>
      <c r="F3723" s="2" t="n">
        <v>542961.8125</v>
      </c>
      <c r="G3723" s="2" t="n">
        <v>2967.40502929688</v>
      </c>
    </row>
    <row r="3724" customFormat="false" ht="12.5" hidden="false" customHeight="false" outlineLevel="0" collapsed="false">
      <c r="A3724" s="2" t="s">
        <v>126</v>
      </c>
      <c r="B3724" s="2" t="n">
        <v>39</v>
      </c>
      <c r="C3724" s="2" t="n">
        <v>1556010.875</v>
      </c>
      <c r="D3724" s="2" t="n">
        <v>202191.125</v>
      </c>
      <c r="E3724" s="2" t="n">
        <v>85604.203125</v>
      </c>
      <c r="F3724" s="2" t="n">
        <v>537001.625</v>
      </c>
      <c r="G3724" s="2" t="n">
        <v>3587.646484375</v>
      </c>
    </row>
    <row r="3725" customFormat="false" ht="12.5" hidden="false" customHeight="false" outlineLevel="0" collapsed="false">
      <c r="A3725" s="2" t="s">
        <v>127</v>
      </c>
      <c r="B3725" s="2" t="n">
        <v>39</v>
      </c>
      <c r="C3725" s="2" t="n">
        <v>1601821.625</v>
      </c>
      <c r="D3725" s="2" t="n">
        <v>215199.5</v>
      </c>
      <c r="E3725" s="2" t="n">
        <v>84786.875</v>
      </c>
      <c r="F3725" s="2" t="n">
        <v>555874.0625</v>
      </c>
      <c r="G3725" s="2" t="n">
        <v>2110.60498046875</v>
      </c>
    </row>
    <row r="3726" customFormat="false" ht="12.5" hidden="false" customHeight="false" outlineLevel="0" collapsed="false">
      <c r="A3726" s="2" t="s">
        <v>128</v>
      </c>
      <c r="B3726" s="2" t="n">
        <v>39</v>
      </c>
      <c r="C3726" s="2" t="n">
        <v>1465132.875</v>
      </c>
      <c r="D3726" s="2" t="n">
        <v>210021.015625</v>
      </c>
      <c r="E3726" s="2" t="n">
        <v>85567.2578125</v>
      </c>
      <c r="F3726" s="2" t="n">
        <v>604384</v>
      </c>
      <c r="G3726" s="2" t="n">
        <v>2451.50122070313</v>
      </c>
    </row>
    <row r="3727" customFormat="false" ht="12.5" hidden="false" customHeight="false" outlineLevel="0" collapsed="false">
      <c r="A3727" s="2" t="s">
        <v>129</v>
      </c>
      <c r="B3727" s="2" t="n">
        <v>39</v>
      </c>
      <c r="C3727" s="2" t="n">
        <v>1734743.875</v>
      </c>
      <c r="D3727" s="2" t="n">
        <v>269507.71875</v>
      </c>
      <c r="E3727" s="2" t="n">
        <v>103094.890625</v>
      </c>
      <c r="F3727" s="2" t="n">
        <v>739017.25</v>
      </c>
      <c r="G3727" s="2" t="n">
        <v>2424.06689453125</v>
      </c>
    </row>
    <row r="3728" customFormat="false" ht="12.5" hidden="false" customHeight="false" outlineLevel="0" collapsed="false">
      <c r="A3728" s="2" t="s">
        <v>130</v>
      </c>
      <c r="B3728" s="2" t="n">
        <v>39</v>
      </c>
      <c r="C3728" s="2" t="n">
        <v>1468979.625</v>
      </c>
      <c r="D3728" s="2" t="n">
        <v>244833.40625</v>
      </c>
      <c r="E3728" s="2" t="n">
        <v>69920.9140625</v>
      </c>
      <c r="F3728" s="2" t="n">
        <v>568709.3125</v>
      </c>
      <c r="G3728" s="2" t="n">
        <v>2102.27587890625</v>
      </c>
    </row>
    <row r="3729" customFormat="false" ht="12.5" hidden="false" customHeight="false" outlineLevel="0" collapsed="false">
      <c r="A3729" s="2" t="s">
        <v>156</v>
      </c>
      <c r="B3729" s="2" t="n">
        <v>39</v>
      </c>
      <c r="C3729" s="2" t="n">
        <v>293356.8125</v>
      </c>
      <c r="D3729" s="2" t="n">
        <v>67477.21875</v>
      </c>
      <c r="E3729" s="2" t="n">
        <v>55212.63671875</v>
      </c>
      <c r="F3729" s="2" t="n">
        <v>439240.96875</v>
      </c>
      <c r="G3729" s="2" t="n">
        <v>2364.48071289063</v>
      </c>
    </row>
    <row r="3730" customFormat="false" ht="12.5" hidden="false" customHeight="false" outlineLevel="0" collapsed="false">
      <c r="A3730" s="2" t="s">
        <v>157</v>
      </c>
      <c r="B3730" s="2" t="n">
        <v>39</v>
      </c>
      <c r="C3730" s="2" t="n">
        <v>294196.46875</v>
      </c>
      <c r="D3730" s="2" t="n">
        <v>72891.1875</v>
      </c>
      <c r="E3730" s="2" t="n">
        <v>61553.56640625</v>
      </c>
      <c r="F3730" s="2" t="n">
        <v>455761.3125</v>
      </c>
      <c r="G3730" s="2" t="n">
        <v>2335.99853515625</v>
      </c>
    </row>
    <row r="3731" customFormat="false" ht="12.5" hidden="false" customHeight="false" outlineLevel="0" collapsed="false">
      <c r="A3731" s="2" t="s">
        <v>158</v>
      </c>
      <c r="B3731" s="2" t="n">
        <v>39</v>
      </c>
      <c r="C3731" s="2" t="n">
        <v>1032899.125</v>
      </c>
      <c r="D3731" s="2" t="n">
        <v>178886.4375</v>
      </c>
      <c r="E3731" s="2" t="n">
        <v>106373.0546875</v>
      </c>
      <c r="F3731" s="2" t="n">
        <v>707141.5625</v>
      </c>
      <c r="G3731" s="2" t="n">
        <v>4095.03344726563</v>
      </c>
    </row>
    <row r="3732" customFormat="false" ht="12.5" hidden="false" customHeight="false" outlineLevel="0" collapsed="false">
      <c r="A3732" s="2" t="s">
        <v>131</v>
      </c>
      <c r="B3732" s="2" t="n">
        <v>39</v>
      </c>
      <c r="C3732" s="2" t="n">
        <v>485481.875</v>
      </c>
      <c r="D3732" s="2" t="n">
        <v>99722.5625</v>
      </c>
      <c r="E3732" s="2" t="n">
        <v>100769.6796875</v>
      </c>
      <c r="F3732" s="2" t="n">
        <v>640856.375</v>
      </c>
      <c r="G3732" s="2" t="n">
        <v>4047.19189453125</v>
      </c>
    </row>
    <row r="3733" customFormat="false" ht="12.5" hidden="false" customHeight="false" outlineLevel="0" collapsed="false">
      <c r="A3733" s="2" t="s">
        <v>133</v>
      </c>
      <c r="B3733" s="2" t="n">
        <v>39</v>
      </c>
      <c r="C3733" s="2" t="n">
        <v>326029.53125</v>
      </c>
      <c r="D3733" s="2" t="n">
        <v>76387.140625</v>
      </c>
      <c r="E3733" s="2" t="n">
        <v>77667.2421875</v>
      </c>
      <c r="F3733" s="2" t="n">
        <v>499366.84375</v>
      </c>
      <c r="G3733" s="2" t="n">
        <v>2366.9951171875</v>
      </c>
    </row>
    <row r="3734" customFormat="false" ht="12.5" hidden="false" customHeight="false" outlineLevel="0" collapsed="false">
      <c r="A3734" s="2" t="s">
        <v>134</v>
      </c>
      <c r="B3734" s="2" t="n">
        <v>39</v>
      </c>
      <c r="C3734" s="2" t="n">
        <v>326316.8125</v>
      </c>
      <c r="D3734" s="2" t="n">
        <v>72414.3671875</v>
      </c>
      <c r="E3734" s="2" t="n">
        <v>78113.6328125</v>
      </c>
      <c r="F3734" s="2" t="n">
        <v>482942.34375</v>
      </c>
      <c r="G3734" s="2" t="n">
        <v>2987.76953125</v>
      </c>
    </row>
    <row r="3735" customFormat="false" ht="12.5" hidden="false" customHeight="false" outlineLevel="0" collapsed="false">
      <c r="A3735" s="2" t="s">
        <v>159</v>
      </c>
      <c r="B3735" s="2" t="n">
        <v>39</v>
      </c>
      <c r="C3735" s="2" t="n">
        <v>1323936.25</v>
      </c>
      <c r="D3735" s="2" t="n">
        <v>180372.5625</v>
      </c>
      <c r="E3735" s="2" t="n">
        <v>82255.3671875</v>
      </c>
      <c r="F3735" s="2" t="n">
        <v>520097.71875</v>
      </c>
      <c r="G3735" s="2" t="n">
        <v>2980.65551757813</v>
      </c>
    </row>
    <row r="3736" customFormat="false" ht="12.5" hidden="false" customHeight="false" outlineLevel="0" collapsed="false">
      <c r="A3736" s="2" t="s">
        <v>160</v>
      </c>
      <c r="B3736" s="2" t="n">
        <v>39</v>
      </c>
      <c r="C3736" s="2" t="n">
        <v>1230657.75</v>
      </c>
      <c r="D3736" s="2" t="n">
        <v>168511.46875</v>
      </c>
      <c r="E3736" s="2" t="n">
        <v>77518.1875</v>
      </c>
      <c r="F3736" s="2" t="n">
        <v>499993.84375</v>
      </c>
      <c r="G3736" s="2" t="n">
        <v>3410.76879882813</v>
      </c>
    </row>
    <row r="3737" customFormat="false" ht="12.5" hidden="false" customHeight="false" outlineLevel="0" collapsed="false">
      <c r="A3737" s="2" t="s">
        <v>161</v>
      </c>
      <c r="B3737" s="2" t="n">
        <v>39</v>
      </c>
      <c r="C3737" s="2" t="n">
        <v>1464583.375</v>
      </c>
      <c r="D3737" s="2" t="n">
        <v>207209.96875</v>
      </c>
      <c r="E3737" s="2" t="n">
        <v>83595.5859375</v>
      </c>
      <c r="F3737" s="2" t="n">
        <v>560697.4375</v>
      </c>
      <c r="G3737" s="2" t="n">
        <v>2792.89111328125</v>
      </c>
    </row>
    <row r="3738" customFormat="false" ht="12.5" hidden="false" customHeight="false" outlineLevel="0" collapsed="false">
      <c r="A3738" s="2" t="s">
        <v>135</v>
      </c>
      <c r="B3738" s="2" t="n">
        <v>39</v>
      </c>
      <c r="C3738" s="2" t="n">
        <v>1359978.5</v>
      </c>
      <c r="D3738" s="2" t="n">
        <v>193841.453125</v>
      </c>
      <c r="E3738" s="2" t="n">
        <v>64688.78125</v>
      </c>
      <c r="F3738" s="2" t="n">
        <v>457661.375</v>
      </c>
      <c r="G3738" s="2" t="n">
        <v>1563.68957519531</v>
      </c>
    </row>
    <row r="3739" customFormat="false" ht="12.5" hidden="false" customHeight="false" outlineLevel="0" collapsed="false">
      <c r="A3739" s="2" t="s">
        <v>136</v>
      </c>
      <c r="B3739" s="2" t="n">
        <v>39</v>
      </c>
      <c r="C3739" s="2" t="n">
        <v>1677282.75</v>
      </c>
      <c r="D3739" s="2" t="n">
        <v>255746.796875</v>
      </c>
      <c r="E3739" s="2" t="n">
        <v>79685.6796875</v>
      </c>
      <c r="F3739" s="2" t="n">
        <v>549850.625</v>
      </c>
      <c r="G3739" s="2" t="n">
        <v>3275.73974609375</v>
      </c>
    </row>
    <row r="3740" customFormat="false" ht="12.5" hidden="false" customHeight="false" outlineLevel="0" collapsed="false">
      <c r="A3740" s="2" t="s">
        <v>137</v>
      </c>
      <c r="B3740" s="2" t="n">
        <v>39</v>
      </c>
      <c r="C3740" s="2" t="n">
        <v>255083.0625</v>
      </c>
      <c r="D3740" s="2" t="n">
        <v>19850.994140625</v>
      </c>
      <c r="E3740" s="2" t="n">
        <v>9696.8681640625</v>
      </c>
      <c r="F3740" s="2" t="n">
        <v>8180.49560546875</v>
      </c>
      <c r="G3740" s="2" t="n">
        <v>1647.18969726563</v>
      </c>
    </row>
    <row r="3741" customFormat="false" ht="12.5" hidden="false" customHeight="false" outlineLevel="0" collapsed="false">
      <c r="A3741" s="2" t="s">
        <v>162</v>
      </c>
      <c r="B3741" s="2" t="n">
        <v>39</v>
      </c>
      <c r="C3741" s="2" t="n">
        <v>261208.40625</v>
      </c>
      <c r="D3741" s="2" t="n">
        <v>66696.75</v>
      </c>
      <c r="E3741" s="2" t="n">
        <v>55996.8828125</v>
      </c>
      <c r="F3741" s="2" t="n">
        <v>480902.75</v>
      </c>
      <c r="G3741" s="2" t="n">
        <v>2223.87329101563</v>
      </c>
    </row>
    <row r="3742" customFormat="false" ht="12.5" hidden="false" customHeight="false" outlineLevel="0" collapsed="false">
      <c r="A3742" s="2" t="s">
        <v>163</v>
      </c>
      <c r="B3742" s="2" t="n">
        <v>39</v>
      </c>
      <c r="C3742" s="2" t="n">
        <v>270433.0625</v>
      </c>
      <c r="D3742" s="2" t="n">
        <v>68409.1640625</v>
      </c>
      <c r="E3742" s="2" t="n">
        <v>59671.2109375</v>
      </c>
      <c r="F3742" s="2" t="n">
        <v>467700</v>
      </c>
      <c r="G3742" s="2" t="n">
        <v>2430.41040039063</v>
      </c>
    </row>
    <row r="3743" customFormat="false" ht="12.5" hidden="false" customHeight="false" outlineLevel="0" collapsed="false">
      <c r="A3743" s="2" t="s">
        <v>164</v>
      </c>
      <c r="B3743" s="2" t="n">
        <v>39</v>
      </c>
      <c r="C3743" s="2" t="n">
        <v>494096.34375</v>
      </c>
      <c r="D3743" s="2" t="n">
        <v>113064.15625</v>
      </c>
      <c r="E3743" s="2" t="n">
        <v>99760.5859375</v>
      </c>
      <c r="F3743" s="2" t="n">
        <v>695728.5625</v>
      </c>
      <c r="G3743" s="2" t="n">
        <v>4036.14575195313</v>
      </c>
    </row>
    <row r="3744" customFormat="false" ht="12.5" hidden="false" customHeight="false" outlineLevel="0" collapsed="false">
      <c r="A3744" s="2" t="s">
        <v>165</v>
      </c>
      <c r="B3744" s="2" t="n">
        <v>39</v>
      </c>
      <c r="C3744" s="2" t="n">
        <v>435326.40625</v>
      </c>
      <c r="D3744" s="2" t="n">
        <v>37397.64453125</v>
      </c>
      <c r="E3744" s="2" t="n">
        <v>20783.47265625</v>
      </c>
      <c r="F3744" s="2" t="n">
        <v>16717.294921875</v>
      </c>
      <c r="G3744" s="2" t="n">
        <v>4673.96044921875</v>
      </c>
    </row>
    <row r="3745" customFormat="false" ht="12.5" hidden="false" customHeight="false" outlineLevel="0" collapsed="false">
      <c r="A3745" s="2" t="s">
        <v>166</v>
      </c>
      <c r="B3745" s="2" t="n">
        <v>39</v>
      </c>
      <c r="C3745" s="2" t="n">
        <v>262322</v>
      </c>
      <c r="D3745" s="2" t="n">
        <v>22423.59765625</v>
      </c>
      <c r="E3745" s="2" t="n">
        <v>12575.388671875</v>
      </c>
      <c r="F3745" s="2" t="n">
        <v>10608.8486328125</v>
      </c>
      <c r="G3745" s="2" t="n">
        <v>3150.44482421875</v>
      </c>
    </row>
    <row r="3746" customFormat="false" ht="12.5" hidden="false" customHeight="false" outlineLevel="0" collapsed="false">
      <c r="A3746" s="2" t="s">
        <v>167</v>
      </c>
      <c r="B3746" s="2" t="n">
        <v>39</v>
      </c>
      <c r="C3746" s="2" t="n">
        <v>280535.71875</v>
      </c>
      <c r="D3746" s="2" t="n">
        <v>23713</v>
      </c>
      <c r="E3746" s="2" t="n">
        <v>13246.2900390625</v>
      </c>
      <c r="F3746" s="2" t="n">
        <v>10447.2119140625</v>
      </c>
      <c r="G3746" s="2" t="n">
        <v>2999.52905273438</v>
      </c>
    </row>
    <row r="3747" customFormat="false" ht="12.5" hidden="false" customHeight="false" outlineLevel="0" collapsed="false">
      <c r="A3747" s="2" t="s">
        <v>168</v>
      </c>
      <c r="B3747" s="2" t="n">
        <v>39</v>
      </c>
      <c r="C3747" s="2" t="n">
        <v>1047030.3125</v>
      </c>
      <c r="D3747" s="2" t="n">
        <v>164303.859375</v>
      </c>
      <c r="E3747" s="2" t="n">
        <v>94247.5703125</v>
      </c>
      <c r="F3747" s="2" t="n">
        <v>638434.4375</v>
      </c>
      <c r="G3747" s="2" t="n">
        <v>3326.58984375</v>
      </c>
    </row>
    <row r="3748" customFormat="false" ht="12.5" hidden="false" customHeight="false" outlineLevel="0" collapsed="false">
      <c r="A3748" s="2" t="s">
        <v>169</v>
      </c>
      <c r="B3748" s="2" t="n">
        <v>39</v>
      </c>
      <c r="C3748" s="2" t="n">
        <v>988955.3125</v>
      </c>
      <c r="D3748" s="2" t="n">
        <v>157672.09375</v>
      </c>
      <c r="E3748" s="2" t="n">
        <v>83512.8515625</v>
      </c>
      <c r="F3748" s="2" t="n">
        <v>572813.5</v>
      </c>
      <c r="G3748" s="2" t="n">
        <v>2760.73095703125</v>
      </c>
    </row>
    <row r="3749" customFormat="false" ht="12.5" hidden="false" customHeight="false" outlineLevel="0" collapsed="false">
      <c r="A3749" s="2" t="s">
        <v>170</v>
      </c>
      <c r="B3749" s="2" t="n">
        <v>39</v>
      </c>
      <c r="C3749" s="2" t="n">
        <v>848535.125</v>
      </c>
      <c r="D3749" s="2" t="n">
        <v>151311.109375</v>
      </c>
      <c r="E3749" s="2" t="n">
        <v>87120.84375</v>
      </c>
      <c r="F3749" s="2" t="n">
        <v>611997.75</v>
      </c>
      <c r="G3749" s="2" t="n">
        <v>3283.68359375</v>
      </c>
    </row>
    <row r="3750" customFormat="false" ht="12.5" hidden="false" customHeight="false" outlineLevel="0" collapsed="false">
      <c r="A3750" s="2" t="s">
        <v>171</v>
      </c>
      <c r="B3750" s="2" t="n">
        <v>39</v>
      </c>
      <c r="C3750" s="2" t="n">
        <v>340693.3125</v>
      </c>
      <c r="D3750" s="2" t="n">
        <v>27322.888671875</v>
      </c>
      <c r="E3750" s="2" t="n">
        <v>14161.1318359375</v>
      </c>
      <c r="F3750" s="2" t="n">
        <v>12011.5888671875</v>
      </c>
      <c r="G3750" s="2" t="n">
        <v>3430.38549804688</v>
      </c>
    </row>
    <row r="3751" customFormat="false" ht="12.5" hidden="false" customHeight="false" outlineLevel="0" collapsed="false">
      <c r="A3751" s="2" t="s">
        <v>172</v>
      </c>
      <c r="B3751" s="2" t="n">
        <v>39</v>
      </c>
      <c r="C3751" s="2" t="n">
        <v>493062.28125</v>
      </c>
      <c r="D3751" s="2" t="n">
        <v>40585.390625</v>
      </c>
      <c r="E3751" s="2" t="n">
        <v>20820.005859375</v>
      </c>
      <c r="F3751" s="2" t="n">
        <v>16646.830078125</v>
      </c>
      <c r="G3751" s="2" t="n">
        <v>4465.96240234375</v>
      </c>
    </row>
    <row r="3752" customFormat="false" ht="12.5" hidden="false" customHeight="false" outlineLevel="0" collapsed="false">
      <c r="A3752" s="2" t="s">
        <v>173</v>
      </c>
      <c r="B3752" s="2" t="n">
        <v>39</v>
      </c>
      <c r="C3752" s="2" t="n">
        <v>1198043.25</v>
      </c>
      <c r="D3752" s="2" t="n">
        <v>211654.15625</v>
      </c>
      <c r="E3752" s="2" t="n">
        <v>50068.23046875</v>
      </c>
      <c r="F3752" s="2" t="n">
        <v>429149.125</v>
      </c>
      <c r="G3752" s="2" t="n">
        <v>1597.82080078125</v>
      </c>
    </row>
    <row r="3753" customFormat="false" ht="12.5" hidden="false" customHeight="false" outlineLevel="0" collapsed="false">
      <c r="A3753" s="2" t="s">
        <v>46</v>
      </c>
      <c r="B3753" s="2" t="n">
        <v>40</v>
      </c>
      <c r="C3753" s="2" t="n">
        <v>205105.46875</v>
      </c>
      <c r="D3753" s="2" t="n">
        <v>59082.80078125</v>
      </c>
      <c r="E3753" s="2" t="n">
        <v>33782.61328125</v>
      </c>
      <c r="F3753" s="2" t="n">
        <v>317228.125</v>
      </c>
      <c r="G3753" s="2" t="n">
        <v>817.405029296875</v>
      </c>
    </row>
    <row r="3754" customFormat="false" ht="12.5" hidden="false" customHeight="false" outlineLevel="0" collapsed="false">
      <c r="A3754" s="2" t="s">
        <v>54</v>
      </c>
      <c r="B3754" s="2" t="n">
        <v>40</v>
      </c>
      <c r="C3754" s="2" t="n">
        <v>192787.1875</v>
      </c>
      <c r="D3754" s="2" t="n">
        <v>49863.8125</v>
      </c>
      <c r="E3754" s="2" t="n">
        <v>33961.80078125</v>
      </c>
      <c r="F3754" s="2" t="n">
        <v>288573.96875</v>
      </c>
      <c r="G3754" s="2" t="n">
        <v>989.523071289063</v>
      </c>
    </row>
    <row r="3755" customFormat="false" ht="12.5" hidden="false" customHeight="false" outlineLevel="0" collapsed="false">
      <c r="A3755" s="2" t="s">
        <v>55</v>
      </c>
      <c r="B3755" s="2" t="n">
        <v>40</v>
      </c>
      <c r="C3755" s="2" t="n">
        <v>327894.4375</v>
      </c>
      <c r="D3755" s="2" t="n">
        <v>73201.25</v>
      </c>
      <c r="E3755" s="2" t="n">
        <v>53985.48046875</v>
      </c>
      <c r="F3755" s="2" t="n">
        <v>421424.625</v>
      </c>
      <c r="G3755" s="2" t="n">
        <v>2209.88427734375</v>
      </c>
    </row>
    <row r="3756" customFormat="false" ht="12.5" hidden="false" customHeight="false" outlineLevel="0" collapsed="false">
      <c r="A3756" s="2" t="s">
        <v>150</v>
      </c>
      <c r="B3756" s="2" t="n">
        <v>40</v>
      </c>
      <c r="C3756" s="2" t="n">
        <v>338910.875</v>
      </c>
      <c r="D3756" s="2" t="n">
        <v>62182.75390625</v>
      </c>
      <c r="E3756" s="2" t="n">
        <v>59731.48046875</v>
      </c>
      <c r="F3756" s="2" t="n">
        <v>444254.78125</v>
      </c>
      <c r="G3756" s="2" t="n">
        <v>2718.38354492188</v>
      </c>
    </row>
    <row r="3757" customFormat="false" ht="12.5" hidden="false" customHeight="false" outlineLevel="0" collapsed="false">
      <c r="A3757" s="2" t="s">
        <v>151</v>
      </c>
      <c r="B3757" s="2" t="n">
        <v>40</v>
      </c>
      <c r="C3757" s="2" t="n">
        <v>202686.640625</v>
      </c>
      <c r="D3757" s="2" t="n">
        <v>47215.4140625</v>
      </c>
      <c r="E3757" s="2" t="n">
        <v>46128.51953125</v>
      </c>
      <c r="F3757" s="2" t="n">
        <v>350029.4375</v>
      </c>
      <c r="G3757" s="2" t="n">
        <v>1343.10437011719</v>
      </c>
    </row>
    <row r="3758" customFormat="false" ht="12.5" hidden="false" customHeight="false" outlineLevel="0" collapsed="false">
      <c r="A3758" s="2" t="s">
        <v>152</v>
      </c>
      <c r="B3758" s="2" t="n">
        <v>40</v>
      </c>
      <c r="C3758" s="2" t="n">
        <v>236287.296875</v>
      </c>
      <c r="D3758" s="2" t="n">
        <v>52490.5703125</v>
      </c>
      <c r="E3758" s="2" t="n">
        <v>50199.0234375</v>
      </c>
      <c r="F3758" s="2" t="n">
        <v>368202.5625</v>
      </c>
      <c r="G3758" s="2" t="n">
        <v>1711.42895507813</v>
      </c>
    </row>
    <row r="3759" customFormat="false" ht="12.5" hidden="false" customHeight="false" outlineLevel="0" collapsed="false">
      <c r="A3759" s="2" t="s">
        <v>56</v>
      </c>
      <c r="B3759" s="2" t="n">
        <v>40</v>
      </c>
      <c r="C3759" s="2" t="n">
        <v>1210541.875</v>
      </c>
      <c r="D3759" s="2" t="n">
        <v>155274.46875</v>
      </c>
      <c r="E3759" s="2" t="n">
        <v>49240.69140625</v>
      </c>
      <c r="F3759" s="2" t="n">
        <v>360963.46875</v>
      </c>
      <c r="G3759" s="2" t="n">
        <v>2282.76806640625</v>
      </c>
    </row>
    <row r="3760" customFormat="false" ht="12.5" hidden="false" customHeight="false" outlineLevel="0" collapsed="false">
      <c r="A3760" s="2" t="s">
        <v>58</v>
      </c>
      <c r="B3760" s="2" t="n">
        <v>40</v>
      </c>
      <c r="C3760" s="2" t="n">
        <v>1289240.125</v>
      </c>
      <c r="D3760" s="2" t="n">
        <v>170003.421875</v>
      </c>
      <c r="E3760" s="2" t="n">
        <v>51870.06640625</v>
      </c>
      <c r="F3760" s="2" t="n">
        <v>393303.875</v>
      </c>
      <c r="G3760" s="2" t="n">
        <v>2108.79174804688</v>
      </c>
    </row>
    <row r="3761" customFormat="false" ht="12.5" hidden="false" customHeight="false" outlineLevel="0" collapsed="false">
      <c r="A3761" s="2" t="s">
        <v>59</v>
      </c>
      <c r="B3761" s="2" t="n">
        <v>40</v>
      </c>
      <c r="C3761" s="2" t="n">
        <v>1527181.625</v>
      </c>
      <c r="D3761" s="2" t="n">
        <v>211076.40625</v>
      </c>
      <c r="E3761" s="2" t="n">
        <v>55727.609375</v>
      </c>
      <c r="F3761" s="2" t="n">
        <v>428984.15625</v>
      </c>
      <c r="G3761" s="2" t="n">
        <v>2169.85595703125</v>
      </c>
    </row>
    <row r="3762" customFormat="false" ht="12.5" hidden="false" customHeight="false" outlineLevel="0" collapsed="false">
      <c r="A3762" s="2" t="s">
        <v>153</v>
      </c>
      <c r="B3762" s="2" t="n">
        <v>40</v>
      </c>
      <c r="C3762" s="2" t="n">
        <v>1424655.625</v>
      </c>
      <c r="D3762" s="2" t="n">
        <v>211587.078125</v>
      </c>
      <c r="E3762" s="2" t="n">
        <v>56155.89453125</v>
      </c>
      <c r="F3762" s="2" t="n">
        <v>444643.53125</v>
      </c>
      <c r="G3762" s="2" t="n">
        <v>2458.73291015625</v>
      </c>
    </row>
    <row r="3763" customFormat="false" ht="12.5" hidden="false" customHeight="false" outlineLevel="0" collapsed="false">
      <c r="A3763" s="2" t="s">
        <v>154</v>
      </c>
      <c r="B3763" s="2" t="n">
        <v>40</v>
      </c>
      <c r="C3763" s="2" t="n">
        <v>1871805.875</v>
      </c>
      <c r="D3763" s="2" t="n">
        <v>301200.65625</v>
      </c>
      <c r="E3763" s="2" t="n">
        <v>75248.8125</v>
      </c>
      <c r="F3763" s="2" t="n">
        <v>608339.9375</v>
      </c>
      <c r="G3763" s="2" t="n">
        <v>24.9468994140625</v>
      </c>
    </row>
    <row r="3764" customFormat="false" ht="12.5" hidden="false" customHeight="false" outlineLevel="0" collapsed="false">
      <c r="A3764" s="2" t="s">
        <v>155</v>
      </c>
      <c r="B3764" s="2" t="n">
        <v>40</v>
      </c>
      <c r="C3764" s="2" t="n">
        <v>1354514.125</v>
      </c>
      <c r="D3764" s="2" t="n">
        <v>240334.375</v>
      </c>
      <c r="E3764" s="2" t="n">
        <v>46783.55078125</v>
      </c>
      <c r="F3764" s="2" t="n">
        <v>422092.3125</v>
      </c>
      <c r="G3764" s="2" t="n">
        <v>1651.31079101563</v>
      </c>
    </row>
    <row r="3765" customFormat="false" ht="12.5" hidden="false" customHeight="false" outlineLevel="0" collapsed="false">
      <c r="A3765" s="2" t="s">
        <v>60</v>
      </c>
      <c r="B3765" s="2" t="n">
        <v>40</v>
      </c>
      <c r="C3765" s="2" t="n">
        <v>184360.96875</v>
      </c>
      <c r="D3765" s="2" t="n">
        <v>44328.48046875</v>
      </c>
      <c r="E3765" s="2" t="n">
        <v>35669.953125</v>
      </c>
      <c r="F3765" s="2" t="n">
        <v>308117.46875</v>
      </c>
      <c r="G3765" s="2" t="n">
        <v>1809.05969238281</v>
      </c>
    </row>
    <row r="3766" customFormat="false" ht="12.5" hidden="false" customHeight="false" outlineLevel="0" collapsed="false">
      <c r="A3766" s="2" t="s">
        <v>62</v>
      </c>
      <c r="B3766" s="2" t="n">
        <v>40</v>
      </c>
      <c r="C3766" s="2" t="n">
        <v>209346.96875</v>
      </c>
      <c r="D3766" s="2" t="n">
        <v>54790.05078125</v>
      </c>
      <c r="E3766" s="2" t="n">
        <v>41524.90234375</v>
      </c>
      <c r="F3766" s="2" t="n">
        <v>336646.65625</v>
      </c>
      <c r="G3766" s="2" t="n">
        <v>1366.27502441406</v>
      </c>
    </row>
    <row r="3767" customFormat="false" ht="12.5" hidden="false" customHeight="false" outlineLevel="0" collapsed="false">
      <c r="A3767" s="2" t="s">
        <v>63</v>
      </c>
      <c r="B3767" s="2" t="n">
        <v>40</v>
      </c>
      <c r="C3767" s="2" t="n">
        <v>331408.09375</v>
      </c>
      <c r="D3767" s="2" t="n">
        <v>76601.9609375</v>
      </c>
      <c r="E3767" s="2" t="n">
        <v>63295.11328125</v>
      </c>
      <c r="F3767" s="2" t="n">
        <v>467276.5625</v>
      </c>
      <c r="G3767" s="2" t="n">
        <v>2435.29663085938</v>
      </c>
    </row>
    <row r="3768" customFormat="false" ht="12.5" hidden="false" customHeight="false" outlineLevel="0" collapsed="false">
      <c r="A3768" s="2" t="s">
        <v>64</v>
      </c>
      <c r="B3768" s="2" t="n">
        <v>40</v>
      </c>
      <c r="C3768" s="2" t="n">
        <v>275549.90625</v>
      </c>
      <c r="D3768" s="2" t="n">
        <v>58242.25390625</v>
      </c>
      <c r="E3768" s="2" t="n">
        <v>57408.0859375</v>
      </c>
      <c r="F3768" s="2" t="n">
        <v>414853.125</v>
      </c>
      <c r="G3768" s="2" t="n">
        <v>9617.0830078125</v>
      </c>
    </row>
    <row r="3769" customFormat="false" ht="12.5" hidden="false" customHeight="false" outlineLevel="0" collapsed="false">
      <c r="A3769" s="2" t="s">
        <v>66</v>
      </c>
      <c r="B3769" s="2" t="n">
        <v>40</v>
      </c>
      <c r="C3769" s="2" t="n">
        <v>548690.375</v>
      </c>
      <c r="D3769" s="2" t="n">
        <v>79252.8359375</v>
      </c>
      <c r="E3769" s="2" t="n">
        <v>44911.84765625</v>
      </c>
      <c r="F3769" s="2" t="n">
        <v>324226.40625</v>
      </c>
      <c r="G3769" s="2" t="n">
        <v>1977.62683105469</v>
      </c>
    </row>
    <row r="3770" customFormat="false" ht="12.5" hidden="false" customHeight="false" outlineLevel="0" collapsed="false">
      <c r="A3770" s="2" t="s">
        <v>67</v>
      </c>
      <c r="B3770" s="2" t="n">
        <v>40</v>
      </c>
      <c r="C3770" s="2" t="n">
        <v>197229.09375</v>
      </c>
      <c r="D3770" s="2" t="n">
        <v>16743.916015625</v>
      </c>
      <c r="E3770" s="2" t="n">
        <v>9692.025390625</v>
      </c>
      <c r="F3770" s="2" t="n">
        <v>8482.0361328125</v>
      </c>
      <c r="G3770" s="2" t="n">
        <v>2469.03515625</v>
      </c>
    </row>
    <row r="3771" customFormat="false" ht="12.5" hidden="false" customHeight="false" outlineLevel="0" collapsed="false">
      <c r="A3771" s="2" t="s">
        <v>68</v>
      </c>
      <c r="B3771" s="2" t="n">
        <v>40</v>
      </c>
      <c r="C3771" s="2" t="n">
        <v>983741.3125</v>
      </c>
      <c r="D3771" s="2" t="n">
        <v>121688.046875</v>
      </c>
      <c r="E3771" s="2" t="n">
        <v>50394.34375</v>
      </c>
      <c r="F3771" s="2" t="n">
        <v>352543.28125</v>
      </c>
      <c r="G3771" s="2" t="n">
        <v>2254.10864257813</v>
      </c>
    </row>
    <row r="3772" customFormat="false" ht="12.5" hidden="false" customHeight="false" outlineLevel="0" collapsed="false">
      <c r="A3772" s="2" t="s">
        <v>69</v>
      </c>
      <c r="B3772" s="2" t="n">
        <v>40</v>
      </c>
      <c r="C3772" s="2" t="n">
        <v>1132188.125</v>
      </c>
      <c r="D3772" s="2" t="n">
        <v>141894.9375</v>
      </c>
      <c r="E3772" s="2" t="n">
        <v>54635.078125</v>
      </c>
      <c r="F3772" s="2" t="n">
        <v>382771.4375</v>
      </c>
      <c r="G3772" s="2" t="n">
        <v>1898.91821289063</v>
      </c>
    </row>
    <row r="3773" customFormat="false" ht="12.5" hidden="false" customHeight="false" outlineLevel="0" collapsed="false">
      <c r="A3773" s="2" t="s">
        <v>70</v>
      </c>
      <c r="B3773" s="2" t="n">
        <v>40</v>
      </c>
      <c r="C3773" s="2" t="n">
        <v>1211530.25</v>
      </c>
      <c r="D3773" s="2" t="n">
        <v>156998.15625</v>
      </c>
      <c r="E3773" s="2" t="n">
        <v>53877.8203125</v>
      </c>
      <c r="F3773" s="2" t="n">
        <v>392915.1875</v>
      </c>
      <c r="G3773" s="2" t="n">
        <v>1428.35192871094</v>
      </c>
    </row>
    <row r="3774" customFormat="false" ht="12.5" hidden="false" customHeight="false" outlineLevel="0" collapsed="false">
      <c r="A3774" s="2" t="s">
        <v>71</v>
      </c>
      <c r="B3774" s="2" t="n">
        <v>40</v>
      </c>
      <c r="C3774" s="2" t="n">
        <v>1108399.125</v>
      </c>
      <c r="D3774" s="2" t="n">
        <v>159249.125</v>
      </c>
      <c r="E3774" s="2" t="n">
        <v>65139.2734375</v>
      </c>
      <c r="F3774" s="2" t="n">
        <v>479388.84375</v>
      </c>
      <c r="G3774" s="2" t="n">
        <v>2861.73461914063</v>
      </c>
    </row>
    <row r="3775" customFormat="false" ht="12.5" hidden="false" customHeight="false" outlineLevel="0" collapsed="false">
      <c r="A3775" s="2" t="s">
        <v>72</v>
      </c>
      <c r="B3775" s="2" t="n">
        <v>40</v>
      </c>
      <c r="C3775" s="2" t="n">
        <v>1589432.125</v>
      </c>
      <c r="D3775" s="2" t="n">
        <v>245741.625</v>
      </c>
      <c r="E3775" s="2" t="n">
        <v>83500.0390625</v>
      </c>
      <c r="F3775" s="2" t="n">
        <v>633200.5</v>
      </c>
      <c r="G3775" s="2" t="n">
        <v>4273.76318359375</v>
      </c>
    </row>
    <row r="3776" customFormat="false" ht="12.5" hidden="false" customHeight="false" outlineLevel="0" collapsed="false">
      <c r="A3776" s="2" t="s">
        <v>73</v>
      </c>
      <c r="B3776" s="2" t="n">
        <v>40</v>
      </c>
      <c r="C3776" s="2" t="n">
        <v>1174502.5</v>
      </c>
      <c r="D3776" s="2" t="n">
        <v>198795.453125</v>
      </c>
      <c r="E3776" s="2" t="n">
        <v>50268.5546875</v>
      </c>
      <c r="F3776" s="2" t="n">
        <v>433645.84375</v>
      </c>
      <c r="G3776" s="2" t="n">
        <v>1734.19848632813</v>
      </c>
    </row>
    <row r="3777" customFormat="false" ht="12.5" hidden="false" customHeight="false" outlineLevel="0" collapsed="false">
      <c r="A3777" s="2" t="s">
        <v>74</v>
      </c>
      <c r="B3777" s="2" t="n">
        <v>40</v>
      </c>
      <c r="C3777" s="2" t="n">
        <v>234714.59375</v>
      </c>
      <c r="D3777" s="2" t="n">
        <v>66698.046875</v>
      </c>
      <c r="E3777" s="2" t="n">
        <v>44741.89453125</v>
      </c>
      <c r="F3777" s="2" t="n">
        <v>360794.65625</v>
      </c>
      <c r="G3777" s="2" t="n">
        <v>2084.82495117188</v>
      </c>
    </row>
    <row r="3778" customFormat="false" ht="12.5" hidden="false" customHeight="false" outlineLevel="0" collapsed="false">
      <c r="A3778" s="2" t="s">
        <v>76</v>
      </c>
      <c r="B3778" s="2" t="n">
        <v>40</v>
      </c>
      <c r="C3778" s="2" t="n">
        <v>232951.53125</v>
      </c>
      <c r="D3778" s="2" t="n">
        <v>62383.4765625</v>
      </c>
      <c r="E3778" s="2" t="n">
        <v>48142.125</v>
      </c>
      <c r="F3778" s="2" t="n">
        <v>366428.4375</v>
      </c>
      <c r="G3778" s="2" t="n">
        <v>1706.20959472656</v>
      </c>
    </row>
    <row r="3779" customFormat="false" ht="12.5" hidden="false" customHeight="false" outlineLevel="0" collapsed="false">
      <c r="A3779" s="2" t="s">
        <v>77</v>
      </c>
      <c r="B3779" s="2" t="n">
        <v>40</v>
      </c>
      <c r="C3779" s="2" t="n">
        <v>866214.8125</v>
      </c>
      <c r="D3779" s="2" t="n">
        <v>138342.40625</v>
      </c>
      <c r="E3779" s="2" t="n">
        <v>68420.8828125</v>
      </c>
      <c r="F3779" s="2" t="n">
        <v>474359.3125</v>
      </c>
      <c r="G3779" s="2" t="n">
        <v>2964.79418945313</v>
      </c>
    </row>
    <row r="3780" customFormat="false" ht="12.5" hidden="false" customHeight="false" outlineLevel="0" collapsed="false">
      <c r="A3780" s="2" t="s">
        <v>78</v>
      </c>
      <c r="B3780" s="2" t="n">
        <v>40</v>
      </c>
      <c r="C3780" s="2" t="n">
        <v>714726.5625</v>
      </c>
      <c r="D3780" s="2" t="n">
        <v>102602.875</v>
      </c>
      <c r="E3780" s="2" t="n">
        <v>57477.8359375</v>
      </c>
      <c r="F3780" s="2" t="n">
        <v>398782.125</v>
      </c>
      <c r="G3780" s="2" t="n">
        <v>3019.1435546875</v>
      </c>
    </row>
    <row r="3781" customFormat="false" ht="12.5" hidden="false" customHeight="false" outlineLevel="0" collapsed="false">
      <c r="A3781" s="2" t="s">
        <v>80</v>
      </c>
      <c r="B3781" s="2" t="n">
        <v>40</v>
      </c>
      <c r="C3781" s="2" t="n">
        <v>640899.625</v>
      </c>
      <c r="D3781" s="2" t="n">
        <v>93668.4609375</v>
      </c>
      <c r="E3781" s="2" t="n">
        <v>60879.37109375</v>
      </c>
      <c r="F3781" s="2" t="n">
        <v>424406.40625</v>
      </c>
      <c r="G3781" s="2" t="n">
        <v>2216.18579101563</v>
      </c>
    </row>
    <row r="3782" customFormat="false" ht="12.5" hidden="false" customHeight="false" outlineLevel="0" collapsed="false">
      <c r="A3782" s="2" t="s">
        <v>81</v>
      </c>
      <c r="B3782" s="2" t="n">
        <v>40</v>
      </c>
      <c r="C3782" s="2" t="n">
        <v>221737.625</v>
      </c>
      <c r="D3782" s="2" t="n">
        <v>49826.0234375</v>
      </c>
      <c r="E3782" s="2" t="n">
        <v>56526.59765625</v>
      </c>
      <c r="F3782" s="2" t="n">
        <v>373446.46875</v>
      </c>
      <c r="G3782" s="2" t="n">
        <v>2161.546875</v>
      </c>
    </row>
    <row r="3783" customFormat="false" ht="12.5" hidden="false" customHeight="false" outlineLevel="0" collapsed="false">
      <c r="A3783" s="2" t="s">
        <v>83</v>
      </c>
      <c r="B3783" s="2" t="n">
        <v>40</v>
      </c>
      <c r="C3783" s="2" t="n">
        <v>1283382.625</v>
      </c>
      <c r="D3783" s="2" t="n">
        <v>156577.90625</v>
      </c>
      <c r="E3783" s="2" t="n">
        <v>59182.0625</v>
      </c>
      <c r="F3783" s="2" t="n">
        <v>394911.90625</v>
      </c>
      <c r="G3783" s="2" t="n">
        <v>2201.66162109375</v>
      </c>
    </row>
    <row r="3784" customFormat="false" ht="12.5" hidden="false" customHeight="false" outlineLevel="0" collapsed="false">
      <c r="A3784" s="2" t="s">
        <v>84</v>
      </c>
      <c r="B3784" s="2" t="n">
        <v>40</v>
      </c>
      <c r="C3784" s="2" t="n">
        <v>1212346.625</v>
      </c>
      <c r="D3784" s="2" t="n">
        <v>153561.15625</v>
      </c>
      <c r="E3784" s="2" t="n">
        <v>60752.7890625</v>
      </c>
      <c r="F3784" s="2" t="n">
        <v>405049.90625</v>
      </c>
      <c r="G3784" s="2" t="n">
        <v>1940.61083984375</v>
      </c>
    </row>
    <row r="3785" customFormat="false" ht="12.5" hidden="false" customHeight="false" outlineLevel="0" collapsed="false">
      <c r="A3785" s="2" t="s">
        <v>85</v>
      </c>
      <c r="B3785" s="2" t="n">
        <v>40</v>
      </c>
      <c r="C3785" s="2" t="n">
        <v>1388051</v>
      </c>
      <c r="D3785" s="2" t="n">
        <v>178917.09375</v>
      </c>
      <c r="E3785" s="2" t="n">
        <v>60668.40625</v>
      </c>
      <c r="F3785" s="2" t="n">
        <v>418181.34375</v>
      </c>
      <c r="G3785" s="2" t="n">
        <v>1559.67529296875</v>
      </c>
    </row>
    <row r="3786" customFormat="false" ht="12.5" hidden="false" customHeight="false" outlineLevel="0" collapsed="false">
      <c r="A3786" s="2" t="s">
        <v>86</v>
      </c>
      <c r="B3786" s="2" t="n">
        <v>40</v>
      </c>
      <c r="C3786" s="2" t="n">
        <v>901405.375</v>
      </c>
      <c r="D3786" s="2" t="n">
        <v>137127.75</v>
      </c>
      <c r="E3786" s="2" t="n">
        <v>68736.9765625</v>
      </c>
      <c r="F3786" s="2" t="n">
        <v>494409.625</v>
      </c>
      <c r="G3786" s="2" t="n">
        <v>2356.01171875</v>
      </c>
    </row>
    <row r="3787" customFormat="false" ht="12.5" hidden="false" customHeight="false" outlineLevel="0" collapsed="false">
      <c r="A3787" s="2" t="s">
        <v>87</v>
      </c>
      <c r="B3787" s="2" t="n">
        <v>40</v>
      </c>
      <c r="C3787" s="2" t="n">
        <v>1016895.25</v>
      </c>
      <c r="D3787" s="2" t="n">
        <v>168835.390625</v>
      </c>
      <c r="E3787" s="2" t="n">
        <v>83859.359375</v>
      </c>
      <c r="F3787" s="2" t="n">
        <v>621853.0625</v>
      </c>
      <c r="G3787" s="2" t="n">
        <v>3793.90649414063</v>
      </c>
    </row>
    <row r="3788" customFormat="false" ht="12.5" hidden="false" customHeight="false" outlineLevel="0" collapsed="false">
      <c r="A3788" s="2" t="s">
        <v>88</v>
      </c>
      <c r="B3788" s="2" t="n">
        <v>40</v>
      </c>
      <c r="C3788" s="2" t="n">
        <v>872003.875</v>
      </c>
      <c r="D3788" s="2" t="n">
        <v>155188.65625</v>
      </c>
      <c r="E3788" s="2" t="n">
        <v>56932.1015625</v>
      </c>
      <c r="F3788" s="2" t="n">
        <v>478408.34375</v>
      </c>
      <c r="G3788" s="2" t="n">
        <v>2030.92309570313</v>
      </c>
    </row>
    <row r="3789" customFormat="false" ht="12.5" hidden="false" customHeight="false" outlineLevel="0" collapsed="false">
      <c r="A3789" s="2" t="s">
        <v>89</v>
      </c>
      <c r="B3789" s="2" t="n">
        <v>40</v>
      </c>
      <c r="C3789" s="2" t="n">
        <v>263416.3125</v>
      </c>
      <c r="D3789" s="2" t="n">
        <v>71722.109375</v>
      </c>
      <c r="E3789" s="2" t="n">
        <v>51815.8046875</v>
      </c>
      <c r="F3789" s="2" t="n">
        <v>408353.9375</v>
      </c>
      <c r="G3789" s="2" t="n">
        <v>2064.30346679688</v>
      </c>
    </row>
    <row r="3790" customFormat="false" ht="12.5" hidden="false" customHeight="false" outlineLevel="0" collapsed="false">
      <c r="A3790" s="2" t="s">
        <v>91</v>
      </c>
      <c r="B3790" s="2" t="n">
        <v>40</v>
      </c>
      <c r="C3790" s="2" t="n">
        <v>676088.8125</v>
      </c>
      <c r="D3790" s="2" t="n">
        <v>109360.4375</v>
      </c>
      <c r="E3790" s="2" t="n">
        <v>50487.34765625</v>
      </c>
      <c r="F3790" s="2" t="n">
        <v>375418.5625</v>
      </c>
      <c r="G3790" s="2" t="n">
        <v>1289.22399902344</v>
      </c>
    </row>
    <row r="3791" customFormat="false" ht="12.5" hidden="false" customHeight="false" outlineLevel="0" collapsed="false">
      <c r="A3791" s="2" t="s">
        <v>92</v>
      </c>
      <c r="B3791" s="2" t="n">
        <v>40</v>
      </c>
      <c r="C3791" s="2" t="n">
        <v>376631.03125</v>
      </c>
      <c r="D3791" s="2" t="n">
        <v>87539.796875</v>
      </c>
      <c r="E3791" s="2" t="n">
        <v>77172.828125</v>
      </c>
      <c r="F3791" s="2" t="n">
        <v>510005.8125</v>
      </c>
      <c r="G3791" s="2" t="n">
        <v>3110.13061523438</v>
      </c>
    </row>
    <row r="3792" customFormat="false" ht="12.5" hidden="false" customHeight="false" outlineLevel="0" collapsed="false">
      <c r="A3792" s="2" t="s">
        <v>93</v>
      </c>
      <c r="B3792" s="2" t="n">
        <v>40</v>
      </c>
      <c r="C3792" s="2" t="n">
        <v>327406.65625</v>
      </c>
      <c r="D3792" s="2" t="n">
        <v>73067.859375</v>
      </c>
      <c r="E3792" s="2" t="n">
        <v>70516.96875</v>
      </c>
      <c r="F3792" s="2" t="n">
        <v>451075.1875</v>
      </c>
      <c r="G3792" s="2" t="n">
        <v>3057.67016601563</v>
      </c>
    </row>
    <row r="3793" customFormat="false" ht="12.5" hidden="false" customHeight="false" outlineLevel="0" collapsed="false">
      <c r="A3793" s="2" t="s">
        <v>95</v>
      </c>
      <c r="B3793" s="2" t="n">
        <v>40</v>
      </c>
      <c r="C3793" s="2" t="n">
        <v>252208.625</v>
      </c>
      <c r="D3793" s="2" t="n">
        <v>60375.01171875</v>
      </c>
      <c r="E3793" s="2" t="n">
        <v>63582.046875</v>
      </c>
      <c r="F3793" s="2" t="n">
        <v>402692</v>
      </c>
      <c r="G3793" s="2" t="n">
        <v>2840.025390625</v>
      </c>
    </row>
    <row r="3794" customFormat="false" ht="12.5" hidden="false" customHeight="false" outlineLevel="0" collapsed="false">
      <c r="A3794" s="2" t="s">
        <v>96</v>
      </c>
      <c r="B3794" s="2" t="n">
        <v>40</v>
      </c>
      <c r="C3794" s="2" t="n">
        <v>265829.4375</v>
      </c>
      <c r="D3794" s="2" t="n">
        <v>65285.84765625</v>
      </c>
      <c r="E3794" s="2" t="n">
        <v>63347.14453125</v>
      </c>
      <c r="F3794" s="2" t="n">
        <v>386148.28125</v>
      </c>
      <c r="G3794" s="2" t="n">
        <v>2179.20166015625</v>
      </c>
    </row>
    <row r="3795" customFormat="false" ht="12.5" hidden="false" customHeight="false" outlineLevel="0" collapsed="false">
      <c r="A3795" s="2" t="s">
        <v>97</v>
      </c>
      <c r="B3795" s="2" t="n">
        <v>40</v>
      </c>
      <c r="C3795" s="2" t="n">
        <v>1023407.75</v>
      </c>
      <c r="D3795" s="2" t="n">
        <v>130160.84375</v>
      </c>
      <c r="E3795" s="2" t="n">
        <v>62788.17578125</v>
      </c>
      <c r="F3795" s="2" t="n">
        <v>380881.40625</v>
      </c>
      <c r="G3795" s="2" t="n">
        <v>3087.65161132813</v>
      </c>
    </row>
    <row r="3796" customFormat="false" ht="12.5" hidden="false" customHeight="false" outlineLevel="0" collapsed="false">
      <c r="A3796" s="2" t="s">
        <v>98</v>
      </c>
      <c r="B3796" s="2" t="n">
        <v>40</v>
      </c>
      <c r="C3796" s="2" t="n">
        <v>1113321.375</v>
      </c>
      <c r="D3796" s="2" t="n">
        <v>137202.140625</v>
      </c>
      <c r="E3796" s="2" t="n">
        <v>64312.6875</v>
      </c>
      <c r="F3796" s="2" t="n">
        <v>411157.09375</v>
      </c>
      <c r="G3796" s="2" t="n">
        <v>1702.62939453125</v>
      </c>
    </row>
    <row r="3797" customFormat="false" ht="12.5" hidden="false" customHeight="false" outlineLevel="0" collapsed="false">
      <c r="A3797" s="2" t="s">
        <v>99</v>
      </c>
      <c r="B3797" s="2" t="n">
        <v>40</v>
      </c>
      <c r="C3797" s="2" t="n">
        <v>1408064</v>
      </c>
      <c r="D3797" s="2" t="n">
        <v>179554.546875</v>
      </c>
      <c r="E3797" s="2" t="n">
        <v>64214.92578125</v>
      </c>
      <c r="F3797" s="2" t="n">
        <v>419235.375</v>
      </c>
      <c r="G3797" s="2" t="n">
        <v>2644.17163085938</v>
      </c>
    </row>
    <row r="3798" customFormat="false" ht="12.5" hidden="false" customHeight="false" outlineLevel="0" collapsed="false">
      <c r="A3798" s="2" t="s">
        <v>100</v>
      </c>
      <c r="B3798" s="2" t="n">
        <v>40</v>
      </c>
      <c r="C3798" s="2" t="n">
        <v>1227454.125</v>
      </c>
      <c r="D3798" s="2" t="n">
        <v>173731.984375</v>
      </c>
      <c r="E3798" s="2" t="n">
        <v>70270.6640625</v>
      </c>
      <c r="F3798" s="2" t="n">
        <v>483142.59375</v>
      </c>
      <c r="G3798" s="2" t="n">
        <v>2412.27685546875</v>
      </c>
    </row>
    <row r="3799" customFormat="false" ht="12.5" hidden="false" customHeight="false" outlineLevel="0" collapsed="false">
      <c r="A3799" s="2" t="s">
        <v>101</v>
      </c>
      <c r="B3799" s="2" t="n">
        <v>40</v>
      </c>
      <c r="C3799" s="2" t="n">
        <v>1494753.25</v>
      </c>
      <c r="D3799" s="2" t="n">
        <v>224751.78125</v>
      </c>
      <c r="E3799" s="2" t="n">
        <v>85474.6328125</v>
      </c>
      <c r="F3799" s="2" t="n">
        <v>611446</v>
      </c>
      <c r="G3799" s="2" t="n">
        <v>2798.58544921875</v>
      </c>
    </row>
    <row r="3800" customFormat="false" ht="12.5" hidden="false" customHeight="false" outlineLevel="0" collapsed="false">
      <c r="A3800" s="2" t="s">
        <v>102</v>
      </c>
      <c r="B3800" s="2" t="n">
        <v>40</v>
      </c>
      <c r="C3800" s="2" t="n">
        <v>1318383.875</v>
      </c>
      <c r="D3800" s="2" t="n">
        <v>215063.875</v>
      </c>
      <c r="E3800" s="2" t="n">
        <v>61240.1328125</v>
      </c>
      <c r="F3800" s="2" t="n">
        <v>489680.125</v>
      </c>
      <c r="G3800" s="2" t="n">
        <v>1909.70471191406</v>
      </c>
    </row>
    <row r="3801" customFormat="false" ht="12.5" hidden="false" customHeight="false" outlineLevel="0" collapsed="false">
      <c r="A3801" s="2" t="s">
        <v>103</v>
      </c>
      <c r="B3801" s="2" t="n">
        <v>40</v>
      </c>
      <c r="C3801" s="2" t="n">
        <v>813097.1875</v>
      </c>
      <c r="D3801" s="2" t="n">
        <v>140648.421875</v>
      </c>
      <c r="E3801" s="2" t="n">
        <v>56315.703125</v>
      </c>
      <c r="F3801" s="2" t="n">
        <v>439119.4375</v>
      </c>
      <c r="G3801" s="2" t="n">
        <v>2201.96313476563</v>
      </c>
    </row>
    <row r="3802" customFormat="false" ht="12.5" hidden="false" customHeight="false" outlineLevel="0" collapsed="false">
      <c r="A3802" s="2" t="s">
        <v>105</v>
      </c>
      <c r="B3802" s="2" t="n">
        <v>40</v>
      </c>
      <c r="C3802" s="2" t="n">
        <v>745676.25</v>
      </c>
      <c r="D3802" s="2" t="n">
        <v>122129.546875</v>
      </c>
      <c r="E3802" s="2" t="n">
        <v>56548.42578125</v>
      </c>
      <c r="F3802" s="2" t="n">
        <v>410682.46875</v>
      </c>
      <c r="G3802" s="2" t="n">
        <v>2015.37512207031</v>
      </c>
    </row>
    <row r="3803" customFormat="false" ht="12.5" hidden="false" customHeight="false" outlineLevel="0" collapsed="false">
      <c r="A3803" s="2" t="s">
        <v>106</v>
      </c>
      <c r="B3803" s="2" t="n">
        <v>40</v>
      </c>
      <c r="C3803" s="2" t="n">
        <v>911016.1875</v>
      </c>
      <c r="D3803" s="2" t="n">
        <v>150864.203125</v>
      </c>
      <c r="E3803" s="2" t="n">
        <v>88797.703125</v>
      </c>
      <c r="F3803" s="2" t="n">
        <v>572536.9375</v>
      </c>
      <c r="G3803" s="2" t="n">
        <v>3596.37231445313</v>
      </c>
    </row>
    <row r="3804" customFormat="false" ht="12.5" hidden="false" customHeight="false" outlineLevel="0" collapsed="false">
      <c r="A3804" s="2" t="s">
        <v>107</v>
      </c>
      <c r="B3804" s="2" t="n">
        <v>40</v>
      </c>
      <c r="C3804" s="2" t="n">
        <v>422582.34375</v>
      </c>
      <c r="D3804" s="2" t="n">
        <v>98380.8515625</v>
      </c>
      <c r="E3804" s="2" t="n">
        <v>93606.484375</v>
      </c>
      <c r="F3804" s="2" t="n">
        <v>568951.3125</v>
      </c>
      <c r="G3804" s="2" t="n">
        <v>3507.4658203125</v>
      </c>
    </row>
    <row r="3805" customFormat="false" ht="12.5" hidden="false" customHeight="false" outlineLevel="0" collapsed="false">
      <c r="A3805" s="2" t="s">
        <v>109</v>
      </c>
      <c r="B3805" s="2" t="n">
        <v>40</v>
      </c>
      <c r="C3805" s="2" t="n">
        <v>683216</v>
      </c>
      <c r="D3805" s="2" t="n">
        <v>108618.796875</v>
      </c>
      <c r="E3805" s="2" t="n">
        <v>69505.2734375</v>
      </c>
      <c r="F3805" s="2" t="n">
        <v>430572.46875</v>
      </c>
      <c r="G3805" s="2" t="n">
        <v>2125.71801757813</v>
      </c>
    </row>
    <row r="3806" customFormat="false" ht="12.5" hidden="false" customHeight="false" outlineLevel="0" collapsed="false">
      <c r="A3806" s="2" t="s">
        <v>110</v>
      </c>
      <c r="B3806" s="2" t="n">
        <v>40</v>
      </c>
      <c r="C3806" s="2" t="n">
        <v>295028.625</v>
      </c>
      <c r="D3806" s="2" t="n">
        <v>71210.9921875</v>
      </c>
      <c r="E3806" s="2" t="n">
        <v>77515.1484375</v>
      </c>
      <c r="F3806" s="2" t="n">
        <v>459947.25</v>
      </c>
      <c r="G3806" s="2" t="n">
        <v>2262.03955078125</v>
      </c>
    </row>
    <row r="3807" customFormat="false" ht="12.5" hidden="false" customHeight="false" outlineLevel="0" collapsed="false">
      <c r="A3807" s="2" t="s">
        <v>111</v>
      </c>
      <c r="B3807" s="2" t="n">
        <v>40</v>
      </c>
      <c r="C3807" s="2" t="n">
        <v>1324967</v>
      </c>
      <c r="D3807" s="2" t="n">
        <v>165142.796875</v>
      </c>
      <c r="E3807" s="2" t="n">
        <v>72887.5390625</v>
      </c>
      <c r="F3807" s="2" t="n">
        <v>443872.875</v>
      </c>
      <c r="G3807" s="2" t="n">
        <v>2365.62036132813</v>
      </c>
    </row>
    <row r="3808" customFormat="false" ht="12.5" hidden="false" customHeight="false" outlineLevel="0" collapsed="false">
      <c r="A3808" s="2" t="s">
        <v>112</v>
      </c>
      <c r="B3808" s="2" t="n">
        <v>40</v>
      </c>
      <c r="C3808" s="2" t="n">
        <v>1555120.625</v>
      </c>
      <c r="D3808" s="2" t="n">
        <v>194965.5625</v>
      </c>
      <c r="E3808" s="2" t="n">
        <v>79427.90625</v>
      </c>
      <c r="F3808" s="2" t="n">
        <v>495353.84375</v>
      </c>
      <c r="G3808" s="2" t="n">
        <v>2458.93481445313</v>
      </c>
    </row>
    <row r="3809" customFormat="false" ht="12.5" hidden="false" customHeight="false" outlineLevel="0" collapsed="false">
      <c r="A3809" s="2" t="s">
        <v>113</v>
      </c>
      <c r="B3809" s="2" t="n">
        <v>40</v>
      </c>
      <c r="C3809" s="2" t="n">
        <v>1553793.75</v>
      </c>
      <c r="D3809" s="2" t="n">
        <v>201243.21875</v>
      </c>
      <c r="E3809" s="2" t="n">
        <v>72483.4140625</v>
      </c>
      <c r="F3809" s="2" t="n">
        <v>465015.0625</v>
      </c>
      <c r="G3809" s="2" t="n">
        <v>2335.60815429688</v>
      </c>
    </row>
    <row r="3810" customFormat="false" ht="12.5" hidden="false" customHeight="false" outlineLevel="0" collapsed="false">
      <c r="A3810" s="2" t="s">
        <v>114</v>
      </c>
      <c r="B3810" s="2" t="n">
        <v>40</v>
      </c>
      <c r="C3810" s="2" t="n">
        <v>1434691.75</v>
      </c>
      <c r="D3810" s="2" t="n">
        <v>201004.359375</v>
      </c>
      <c r="E3810" s="2" t="n">
        <v>78512.3203125</v>
      </c>
      <c r="F3810" s="2" t="n">
        <v>534122.25</v>
      </c>
      <c r="G3810" s="2" t="n">
        <v>2511.0595703125</v>
      </c>
    </row>
    <row r="3811" customFormat="false" ht="12.5" hidden="false" customHeight="false" outlineLevel="0" collapsed="false">
      <c r="A3811" s="2" t="s">
        <v>115</v>
      </c>
      <c r="B3811" s="2" t="n">
        <v>40</v>
      </c>
      <c r="C3811" s="2" t="n">
        <v>1826206.75</v>
      </c>
      <c r="D3811" s="2" t="n">
        <v>273527.21875</v>
      </c>
      <c r="E3811" s="2" t="n">
        <v>98495.015625</v>
      </c>
      <c r="F3811" s="2" t="n">
        <v>700980.125</v>
      </c>
      <c r="G3811" s="2" t="n">
        <v>3253.03686523438</v>
      </c>
    </row>
    <row r="3812" customFormat="false" ht="12.5" hidden="false" customHeight="false" outlineLevel="0" collapsed="false">
      <c r="A3812" s="2" t="s">
        <v>116</v>
      </c>
      <c r="B3812" s="2" t="n">
        <v>40</v>
      </c>
      <c r="C3812" s="2" t="n">
        <v>1437651</v>
      </c>
      <c r="D3812" s="2" t="n">
        <v>235704.8125</v>
      </c>
      <c r="E3812" s="2" t="n">
        <v>67209.578125</v>
      </c>
      <c r="F3812" s="2" t="n">
        <v>537162.625</v>
      </c>
      <c r="G3812" s="2" t="n">
        <v>2085.806640625</v>
      </c>
    </row>
    <row r="3813" customFormat="false" ht="12.5" hidden="false" customHeight="false" outlineLevel="0" collapsed="false">
      <c r="A3813" s="2" t="s">
        <v>117</v>
      </c>
      <c r="B3813" s="2" t="n">
        <v>40</v>
      </c>
      <c r="C3813" s="2" t="n">
        <v>719033.1875</v>
      </c>
      <c r="D3813" s="2" t="n">
        <v>131675.0625</v>
      </c>
      <c r="E3813" s="2" t="n">
        <v>56453.50390625</v>
      </c>
      <c r="F3813" s="2" t="n">
        <v>429105.75</v>
      </c>
      <c r="G3813" s="2" t="n">
        <v>2506.3037109375</v>
      </c>
    </row>
    <row r="3814" customFormat="false" ht="12.5" hidden="false" customHeight="false" outlineLevel="0" collapsed="false">
      <c r="A3814" s="2" t="s">
        <v>119</v>
      </c>
      <c r="B3814" s="2" t="n">
        <v>40</v>
      </c>
      <c r="C3814" s="2" t="n">
        <v>251239.421875</v>
      </c>
      <c r="D3814" s="2" t="n">
        <v>62828.2421875</v>
      </c>
      <c r="E3814" s="2" t="n">
        <v>56544.7578125</v>
      </c>
      <c r="F3814" s="2" t="n">
        <v>413397.5</v>
      </c>
      <c r="G3814" s="2" t="n">
        <v>1551.8310546875</v>
      </c>
    </row>
    <row r="3815" customFormat="false" ht="12.5" hidden="false" customHeight="false" outlineLevel="0" collapsed="false">
      <c r="A3815" s="2" t="s">
        <v>120</v>
      </c>
      <c r="B3815" s="2" t="n">
        <v>40</v>
      </c>
      <c r="C3815" s="2" t="n">
        <v>444212.3125</v>
      </c>
      <c r="D3815" s="2" t="n">
        <v>100749.1328125</v>
      </c>
      <c r="E3815" s="2" t="n">
        <v>93598.9375</v>
      </c>
      <c r="F3815" s="2" t="n">
        <v>590991.9375</v>
      </c>
      <c r="G3815" s="2" t="n">
        <v>3677.51196289063</v>
      </c>
    </row>
    <row r="3816" customFormat="false" ht="12.5" hidden="false" customHeight="false" outlineLevel="0" collapsed="false">
      <c r="A3816" s="2" t="s">
        <v>121</v>
      </c>
      <c r="B3816" s="2" t="n">
        <v>40</v>
      </c>
      <c r="C3816" s="2" t="n">
        <v>965933.5</v>
      </c>
      <c r="D3816" s="2" t="n">
        <v>148446.265625</v>
      </c>
      <c r="E3816" s="2" t="n">
        <v>89785.71875</v>
      </c>
      <c r="F3816" s="2" t="n">
        <v>550813.625</v>
      </c>
      <c r="G3816" s="2" t="n">
        <v>3720.02758789063</v>
      </c>
    </row>
    <row r="3817" customFormat="false" ht="12.5" hidden="false" customHeight="false" outlineLevel="0" collapsed="false">
      <c r="A3817" s="2" t="s">
        <v>123</v>
      </c>
      <c r="B3817" s="2" t="n">
        <v>40</v>
      </c>
      <c r="C3817" s="2" t="n">
        <v>318443.8125</v>
      </c>
      <c r="D3817" s="2" t="n">
        <v>75369.9921875</v>
      </c>
      <c r="E3817" s="2" t="n">
        <v>76160.828125</v>
      </c>
      <c r="F3817" s="2" t="n">
        <v>475432.75</v>
      </c>
      <c r="G3817" s="2" t="n">
        <v>1764.16625976563</v>
      </c>
    </row>
    <row r="3818" customFormat="false" ht="12.5" hidden="false" customHeight="false" outlineLevel="0" collapsed="false">
      <c r="A3818" s="2" t="s">
        <v>124</v>
      </c>
      <c r="B3818" s="2" t="n">
        <v>40</v>
      </c>
      <c r="C3818" s="2" t="n">
        <v>278541.15625</v>
      </c>
      <c r="D3818" s="2" t="n">
        <v>61786.859375</v>
      </c>
      <c r="E3818" s="2" t="n">
        <v>71556.6875</v>
      </c>
      <c r="F3818" s="2" t="n">
        <v>431928.375</v>
      </c>
      <c r="G3818" s="2" t="n">
        <v>2304.75537109375</v>
      </c>
    </row>
    <row r="3819" customFormat="false" ht="12.5" hidden="false" customHeight="false" outlineLevel="0" collapsed="false">
      <c r="A3819" s="2" t="s">
        <v>125</v>
      </c>
      <c r="B3819" s="2" t="n">
        <v>40</v>
      </c>
      <c r="C3819" s="2" t="n">
        <v>1515181.875</v>
      </c>
      <c r="D3819" s="2" t="n">
        <v>193717.8125</v>
      </c>
      <c r="E3819" s="2" t="n">
        <v>87854.09375</v>
      </c>
      <c r="F3819" s="2" t="n">
        <v>542864.9375</v>
      </c>
      <c r="G3819" s="2" t="n">
        <v>2742.67407226563</v>
      </c>
    </row>
    <row r="3820" customFormat="false" ht="12.5" hidden="false" customHeight="false" outlineLevel="0" collapsed="false">
      <c r="A3820" s="2" t="s">
        <v>126</v>
      </c>
      <c r="B3820" s="2" t="n">
        <v>40</v>
      </c>
      <c r="C3820" s="2" t="n">
        <v>1586596.25</v>
      </c>
      <c r="D3820" s="2" t="n">
        <v>205121.09375</v>
      </c>
      <c r="E3820" s="2" t="n">
        <v>85563.203125</v>
      </c>
      <c r="F3820" s="2" t="n">
        <v>537000.625</v>
      </c>
      <c r="G3820" s="2" t="n">
        <v>3530.97265625</v>
      </c>
    </row>
    <row r="3821" customFormat="false" ht="12.5" hidden="false" customHeight="false" outlineLevel="0" collapsed="false">
      <c r="A3821" s="2" t="s">
        <v>127</v>
      </c>
      <c r="B3821" s="2" t="n">
        <v>40</v>
      </c>
      <c r="C3821" s="2" t="n">
        <v>1630870.25</v>
      </c>
      <c r="D3821" s="2" t="n">
        <v>217684.078125</v>
      </c>
      <c r="E3821" s="2" t="n">
        <v>85052.46875</v>
      </c>
      <c r="F3821" s="2" t="n">
        <v>555515.125</v>
      </c>
      <c r="G3821" s="2" t="n">
        <v>2258.35815429688</v>
      </c>
    </row>
    <row r="3822" customFormat="false" ht="12.5" hidden="false" customHeight="false" outlineLevel="0" collapsed="false">
      <c r="A3822" s="2" t="s">
        <v>128</v>
      </c>
      <c r="B3822" s="2" t="n">
        <v>40</v>
      </c>
      <c r="C3822" s="2" t="n">
        <v>1504061.375</v>
      </c>
      <c r="D3822" s="2" t="n">
        <v>214321.109375</v>
      </c>
      <c r="E3822" s="2" t="n">
        <v>85744.8359375</v>
      </c>
      <c r="F3822" s="2" t="n">
        <v>604737.25</v>
      </c>
      <c r="G3822" s="2" t="n">
        <v>2118.94970703125</v>
      </c>
    </row>
    <row r="3823" customFormat="false" ht="12.5" hidden="false" customHeight="false" outlineLevel="0" collapsed="false">
      <c r="A3823" s="2" t="s">
        <v>129</v>
      </c>
      <c r="B3823" s="2" t="n">
        <v>40</v>
      </c>
      <c r="C3823" s="2" t="n">
        <v>1780644.5</v>
      </c>
      <c r="D3823" s="2" t="n">
        <v>274576.75</v>
      </c>
      <c r="E3823" s="2" t="n">
        <v>103032.5859375</v>
      </c>
      <c r="F3823" s="2" t="n">
        <v>739439.875</v>
      </c>
      <c r="G3823" s="2" t="n">
        <v>2204.44018554688</v>
      </c>
    </row>
    <row r="3824" customFormat="false" ht="12.5" hidden="false" customHeight="false" outlineLevel="0" collapsed="false">
      <c r="A3824" s="2" t="s">
        <v>130</v>
      </c>
      <c r="B3824" s="2" t="n">
        <v>40</v>
      </c>
      <c r="C3824" s="2" t="n">
        <v>1510702.375</v>
      </c>
      <c r="D3824" s="2" t="n">
        <v>249895.328125</v>
      </c>
      <c r="E3824" s="2" t="n">
        <v>69946.6796875</v>
      </c>
      <c r="F3824" s="2" t="n">
        <v>568550.6875</v>
      </c>
      <c r="G3824" s="2" t="n">
        <v>2079.92944335938</v>
      </c>
    </row>
    <row r="3825" customFormat="false" ht="12.5" hidden="false" customHeight="false" outlineLevel="0" collapsed="false">
      <c r="A3825" s="2" t="s">
        <v>156</v>
      </c>
      <c r="B3825" s="2" t="n">
        <v>40</v>
      </c>
      <c r="C3825" s="2" t="n">
        <v>293424.78125</v>
      </c>
      <c r="D3825" s="2" t="n">
        <v>67567.796875</v>
      </c>
      <c r="E3825" s="2" t="n">
        <v>55226.58203125</v>
      </c>
      <c r="F3825" s="2" t="n">
        <v>438927.84375</v>
      </c>
      <c r="G3825" s="2" t="n">
        <v>2651.95092773438</v>
      </c>
    </row>
    <row r="3826" customFormat="false" ht="12.5" hidden="false" customHeight="false" outlineLevel="0" collapsed="false">
      <c r="A3826" s="2" t="s">
        <v>157</v>
      </c>
      <c r="B3826" s="2" t="n">
        <v>40</v>
      </c>
      <c r="C3826" s="2" t="n">
        <v>294822.84375</v>
      </c>
      <c r="D3826" s="2" t="n">
        <v>72812.0078125</v>
      </c>
      <c r="E3826" s="2" t="n">
        <v>61388.87890625</v>
      </c>
      <c r="F3826" s="2" t="n">
        <v>456772.25</v>
      </c>
      <c r="G3826" s="2" t="n">
        <v>2030.5029296875</v>
      </c>
    </row>
    <row r="3827" customFormat="false" ht="12.5" hidden="false" customHeight="false" outlineLevel="0" collapsed="false">
      <c r="A3827" s="2" t="s">
        <v>158</v>
      </c>
      <c r="B3827" s="2" t="n">
        <v>40</v>
      </c>
      <c r="C3827" s="2" t="n">
        <v>1185762.75</v>
      </c>
      <c r="D3827" s="2" t="n">
        <v>195380.8125</v>
      </c>
      <c r="E3827" s="2" t="n">
        <v>106424.71875</v>
      </c>
      <c r="F3827" s="2" t="n">
        <v>706725.9375</v>
      </c>
      <c r="G3827" s="2" t="n">
        <v>4088.7197265625</v>
      </c>
    </row>
    <row r="3828" customFormat="false" ht="12.5" hidden="false" customHeight="false" outlineLevel="0" collapsed="false">
      <c r="A3828" s="2" t="s">
        <v>131</v>
      </c>
      <c r="B3828" s="2" t="n">
        <v>40</v>
      </c>
      <c r="C3828" s="2" t="n">
        <v>485208.71875</v>
      </c>
      <c r="D3828" s="2" t="n">
        <v>99408.953125</v>
      </c>
      <c r="E3828" s="2" t="n">
        <v>100581.5078125</v>
      </c>
      <c r="F3828" s="2" t="n">
        <v>640904.8125</v>
      </c>
      <c r="G3828" s="2" t="n">
        <v>4050.1533203125</v>
      </c>
    </row>
    <row r="3829" customFormat="false" ht="12.5" hidden="false" customHeight="false" outlineLevel="0" collapsed="false">
      <c r="A3829" s="2" t="s">
        <v>133</v>
      </c>
      <c r="B3829" s="2" t="n">
        <v>40</v>
      </c>
      <c r="C3829" s="2" t="n">
        <v>325301.125</v>
      </c>
      <c r="D3829" s="2" t="n">
        <v>76150.2421875</v>
      </c>
      <c r="E3829" s="2" t="n">
        <v>77671.0546875</v>
      </c>
      <c r="F3829" s="2" t="n">
        <v>498323.6875</v>
      </c>
      <c r="G3829" s="2" t="n">
        <v>2474.455078125</v>
      </c>
    </row>
    <row r="3830" customFormat="false" ht="12.5" hidden="false" customHeight="false" outlineLevel="0" collapsed="false">
      <c r="A3830" s="2" t="s">
        <v>134</v>
      </c>
      <c r="B3830" s="2" t="n">
        <v>40</v>
      </c>
      <c r="C3830" s="2" t="n">
        <v>326117.09375</v>
      </c>
      <c r="D3830" s="2" t="n">
        <v>72276.53125</v>
      </c>
      <c r="E3830" s="2" t="n">
        <v>78039.6953125</v>
      </c>
      <c r="F3830" s="2" t="n">
        <v>482703.71875</v>
      </c>
      <c r="G3830" s="2" t="n">
        <v>3072.94921875</v>
      </c>
    </row>
    <row r="3831" customFormat="false" ht="12.5" hidden="false" customHeight="false" outlineLevel="0" collapsed="false">
      <c r="A3831" s="2" t="s">
        <v>159</v>
      </c>
      <c r="B3831" s="2" t="n">
        <v>40</v>
      </c>
      <c r="C3831" s="2" t="n">
        <v>1386653.375</v>
      </c>
      <c r="D3831" s="2" t="n">
        <v>186089.359375</v>
      </c>
      <c r="E3831" s="2" t="n">
        <v>82185.234375</v>
      </c>
      <c r="F3831" s="2" t="n">
        <v>519809.0625</v>
      </c>
      <c r="G3831" s="2" t="n">
        <v>3060.98657226563</v>
      </c>
    </row>
    <row r="3832" customFormat="false" ht="12.5" hidden="false" customHeight="false" outlineLevel="0" collapsed="false">
      <c r="A3832" s="2" t="s">
        <v>160</v>
      </c>
      <c r="B3832" s="2" t="n">
        <v>40</v>
      </c>
      <c r="C3832" s="2" t="n">
        <v>1283830.25</v>
      </c>
      <c r="D3832" s="2" t="n">
        <v>173727.375</v>
      </c>
      <c r="E3832" s="2" t="n">
        <v>77346.3828125</v>
      </c>
      <c r="F3832" s="2" t="n">
        <v>499865.53125</v>
      </c>
      <c r="G3832" s="2" t="n">
        <v>3455.46826171875</v>
      </c>
    </row>
    <row r="3833" customFormat="false" ht="12.5" hidden="false" customHeight="false" outlineLevel="0" collapsed="false">
      <c r="A3833" s="2" t="s">
        <v>161</v>
      </c>
      <c r="B3833" s="2" t="n">
        <v>40</v>
      </c>
      <c r="C3833" s="2" t="n">
        <v>1532034.625</v>
      </c>
      <c r="D3833" s="2" t="n">
        <v>214170.515625</v>
      </c>
      <c r="E3833" s="2" t="n">
        <v>83559.2265625</v>
      </c>
      <c r="F3833" s="2" t="n">
        <v>560512.3125</v>
      </c>
      <c r="G3833" s="2" t="n">
        <v>2868.97778320313</v>
      </c>
    </row>
    <row r="3834" customFormat="false" ht="12.5" hidden="false" customHeight="false" outlineLevel="0" collapsed="false">
      <c r="A3834" s="2" t="s">
        <v>135</v>
      </c>
      <c r="B3834" s="2" t="n">
        <v>40</v>
      </c>
      <c r="C3834" s="2" t="n">
        <v>1395227.25</v>
      </c>
      <c r="D3834" s="2" t="n">
        <v>197876.75</v>
      </c>
      <c r="E3834" s="2" t="n">
        <v>64761.54296875</v>
      </c>
      <c r="F3834" s="2" t="n">
        <v>456951.8125</v>
      </c>
      <c r="G3834" s="2" t="n">
        <v>1534.22717285156</v>
      </c>
    </row>
    <row r="3835" customFormat="false" ht="12.5" hidden="false" customHeight="false" outlineLevel="0" collapsed="false">
      <c r="A3835" s="2" t="s">
        <v>136</v>
      </c>
      <c r="B3835" s="2" t="n">
        <v>40</v>
      </c>
      <c r="C3835" s="2" t="n">
        <v>1713711.625</v>
      </c>
      <c r="D3835" s="2" t="n">
        <v>260186.453125</v>
      </c>
      <c r="E3835" s="2" t="n">
        <v>79779.921875</v>
      </c>
      <c r="F3835" s="2" t="n">
        <v>550821.5</v>
      </c>
      <c r="G3835" s="2" t="n">
        <v>3218.92797851563</v>
      </c>
    </row>
    <row r="3836" customFormat="false" ht="12.5" hidden="false" customHeight="false" outlineLevel="0" collapsed="false">
      <c r="A3836" s="2" t="s">
        <v>137</v>
      </c>
      <c r="B3836" s="2" t="n">
        <v>40</v>
      </c>
      <c r="C3836" s="2" t="n">
        <v>255394.375</v>
      </c>
      <c r="D3836" s="2" t="n">
        <v>19808.0859375</v>
      </c>
      <c r="E3836" s="2" t="n">
        <v>9763.4013671875</v>
      </c>
      <c r="F3836" s="2" t="n">
        <v>7915.7626953125</v>
      </c>
      <c r="G3836" s="2" t="n">
        <v>1940.84606933594</v>
      </c>
    </row>
    <row r="3837" customFormat="false" ht="12.5" hidden="false" customHeight="false" outlineLevel="0" collapsed="false">
      <c r="A3837" s="2" t="s">
        <v>162</v>
      </c>
      <c r="B3837" s="2" t="n">
        <v>40</v>
      </c>
      <c r="C3837" s="2" t="n">
        <v>261670.078125</v>
      </c>
      <c r="D3837" s="2" t="n">
        <v>66933.4375</v>
      </c>
      <c r="E3837" s="2" t="n">
        <v>56061.7578125</v>
      </c>
      <c r="F3837" s="2" t="n">
        <v>480427.8125</v>
      </c>
      <c r="G3837" s="2" t="n">
        <v>2920.42626953125</v>
      </c>
    </row>
    <row r="3838" customFormat="false" ht="12.5" hidden="false" customHeight="false" outlineLevel="0" collapsed="false">
      <c r="A3838" s="2" t="s">
        <v>163</v>
      </c>
      <c r="B3838" s="2" t="n">
        <v>40</v>
      </c>
      <c r="C3838" s="2" t="n">
        <v>271044.5625</v>
      </c>
      <c r="D3838" s="2" t="n">
        <v>68479.640625</v>
      </c>
      <c r="E3838" s="2" t="n">
        <v>59862.13671875</v>
      </c>
      <c r="F3838" s="2" t="n">
        <v>467739.71875</v>
      </c>
      <c r="G3838" s="2" t="n">
        <v>2394.92138671875</v>
      </c>
    </row>
    <row r="3839" customFormat="false" ht="12.5" hidden="false" customHeight="false" outlineLevel="0" collapsed="false">
      <c r="A3839" s="2" t="s">
        <v>164</v>
      </c>
      <c r="B3839" s="2" t="n">
        <v>40</v>
      </c>
      <c r="C3839" s="2" t="n">
        <v>494243.15625</v>
      </c>
      <c r="D3839" s="2" t="n">
        <v>112794.8984375</v>
      </c>
      <c r="E3839" s="2" t="n">
        <v>99546.6640625</v>
      </c>
      <c r="F3839" s="2" t="n">
        <v>694305.375</v>
      </c>
      <c r="G3839" s="2" t="n">
        <v>4544.673828125</v>
      </c>
    </row>
    <row r="3840" customFormat="false" ht="12.5" hidden="false" customHeight="false" outlineLevel="0" collapsed="false">
      <c r="A3840" s="2" t="s">
        <v>165</v>
      </c>
      <c r="B3840" s="2" t="n">
        <v>40</v>
      </c>
      <c r="C3840" s="2" t="n">
        <v>434932</v>
      </c>
      <c r="D3840" s="2" t="n">
        <v>37591.484375</v>
      </c>
      <c r="E3840" s="2" t="n">
        <v>20611.111328125</v>
      </c>
      <c r="F3840" s="2" t="n">
        <v>16820.716796875</v>
      </c>
      <c r="G3840" s="2" t="n">
        <v>4784.013671875</v>
      </c>
    </row>
    <row r="3841" customFormat="false" ht="12.5" hidden="false" customHeight="false" outlineLevel="0" collapsed="false">
      <c r="A3841" s="2" t="s">
        <v>166</v>
      </c>
      <c r="B3841" s="2" t="n">
        <v>40</v>
      </c>
      <c r="C3841" s="2" t="n">
        <v>262550.21875</v>
      </c>
      <c r="D3841" s="2" t="n">
        <v>22451.642578125</v>
      </c>
      <c r="E3841" s="2" t="n">
        <v>12494.4248046875</v>
      </c>
      <c r="F3841" s="2" t="n">
        <v>10426.0234375</v>
      </c>
      <c r="G3841" s="2" t="n">
        <v>3259.38549804688</v>
      </c>
    </row>
    <row r="3842" customFormat="false" ht="12.5" hidden="false" customHeight="false" outlineLevel="0" collapsed="false">
      <c r="A3842" s="2" t="s">
        <v>167</v>
      </c>
      <c r="B3842" s="2" t="n">
        <v>40</v>
      </c>
      <c r="C3842" s="2" t="n">
        <v>280348.21875</v>
      </c>
      <c r="D3842" s="2" t="n">
        <v>23591.970703125</v>
      </c>
      <c r="E3842" s="2" t="n">
        <v>13201.931640625</v>
      </c>
      <c r="F3842" s="2" t="n">
        <v>10447.2119140625</v>
      </c>
      <c r="G3842" s="2" t="n">
        <v>2970.92797851563</v>
      </c>
    </row>
    <row r="3843" customFormat="false" ht="12.5" hidden="false" customHeight="false" outlineLevel="0" collapsed="false">
      <c r="A3843" s="2" t="s">
        <v>168</v>
      </c>
      <c r="B3843" s="2" t="n">
        <v>40</v>
      </c>
      <c r="C3843" s="2" t="n">
        <v>1214836.625</v>
      </c>
      <c r="D3843" s="2" t="n">
        <v>182286.203125</v>
      </c>
      <c r="E3843" s="2" t="n">
        <v>94156.2265625</v>
      </c>
      <c r="F3843" s="2" t="n">
        <v>638904.5</v>
      </c>
      <c r="G3843" s="2" t="n">
        <v>3125.56396484375</v>
      </c>
    </row>
    <row r="3844" customFormat="false" ht="12.5" hidden="false" customHeight="false" outlineLevel="0" collapsed="false">
      <c r="A3844" s="2" t="s">
        <v>169</v>
      </c>
      <c r="B3844" s="2" t="n">
        <v>40</v>
      </c>
      <c r="C3844" s="2" t="n">
        <v>1133968.125</v>
      </c>
      <c r="D3844" s="2" t="n">
        <v>173718.453125</v>
      </c>
      <c r="E3844" s="2" t="n">
        <v>83409.09375</v>
      </c>
      <c r="F3844" s="2" t="n">
        <v>572922.9375</v>
      </c>
      <c r="G3844" s="2" t="n">
        <v>2843.29321289063</v>
      </c>
    </row>
    <row r="3845" customFormat="false" ht="12.5" hidden="false" customHeight="false" outlineLevel="0" collapsed="false">
      <c r="A3845" s="2" t="s">
        <v>170</v>
      </c>
      <c r="B3845" s="2" t="n">
        <v>40</v>
      </c>
      <c r="C3845" s="2" t="n">
        <v>1025432.6875</v>
      </c>
      <c r="D3845" s="2" t="n">
        <v>171699.984375</v>
      </c>
      <c r="E3845" s="2" t="n">
        <v>86942.28125</v>
      </c>
      <c r="F3845" s="2" t="n">
        <v>612663.375</v>
      </c>
      <c r="G3845" s="2" t="n">
        <v>2950.71142578125</v>
      </c>
    </row>
    <row r="3846" customFormat="false" ht="12.5" hidden="false" customHeight="false" outlineLevel="0" collapsed="false">
      <c r="A3846" s="2" t="s">
        <v>171</v>
      </c>
      <c r="B3846" s="2" t="n">
        <v>40</v>
      </c>
      <c r="C3846" s="2" t="n">
        <v>339720.15625</v>
      </c>
      <c r="D3846" s="2" t="n">
        <v>27171.8984375</v>
      </c>
      <c r="E3846" s="2" t="n">
        <v>14167.3408203125</v>
      </c>
      <c r="F3846" s="2" t="n">
        <v>11694.8134765625</v>
      </c>
      <c r="G3846" s="2" t="n">
        <v>3547.6953125</v>
      </c>
    </row>
    <row r="3847" customFormat="false" ht="12.5" hidden="false" customHeight="false" outlineLevel="0" collapsed="false">
      <c r="A3847" s="2" t="s">
        <v>172</v>
      </c>
      <c r="B3847" s="2" t="n">
        <v>40</v>
      </c>
      <c r="C3847" s="2" t="n">
        <v>492712.03125</v>
      </c>
      <c r="D3847" s="2" t="n">
        <v>39813.96875</v>
      </c>
      <c r="E3847" s="2" t="n">
        <v>20755.67578125</v>
      </c>
      <c r="F3847" s="2" t="n">
        <v>16495.76171875</v>
      </c>
      <c r="G3847" s="2" t="n">
        <v>4552.33203125</v>
      </c>
    </row>
    <row r="3848" customFormat="false" ht="12.5" hidden="false" customHeight="false" outlineLevel="0" collapsed="false">
      <c r="A3848" s="2" t="s">
        <v>173</v>
      </c>
      <c r="B3848" s="2" t="n">
        <v>40</v>
      </c>
      <c r="C3848" s="2" t="n">
        <v>1226647.5</v>
      </c>
      <c r="D3848" s="2" t="n">
        <v>215996.1875</v>
      </c>
      <c r="E3848" s="2" t="n">
        <v>50122.14453125</v>
      </c>
      <c r="F3848" s="2" t="n">
        <v>429563.8125</v>
      </c>
      <c r="G3848" s="2" t="n">
        <v>1449.02160644531</v>
      </c>
    </row>
    <row r="3849" customFormat="false" ht="12.5" hidden="false" customHeight="false" outlineLevel="0" collapsed="false">
      <c r="A3849" s="2" t="s">
        <v>46</v>
      </c>
      <c r="B3849" s="2" t="n">
        <v>41</v>
      </c>
      <c r="C3849" s="2" t="n">
        <v>179833.28125</v>
      </c>
      <c r="D3849" s="2" t="n">
        <v>48662.3125</v>
      </c>
      <c r="E3849" s="2" t="n">
        <v>33712.296875</v>
      </c>
      <c r="F3849" s="2" t="n">
        <v>317421.96875</v>
      </c>
      <c r="G3849" s="2" t="n">
        <v>855.288330078125</v>
      </c>
    </row>
    <row r="3850" customFormat="false" ht="12.5" hidden="false" customHeight="false" outlineLevel="0" collapsed="false">
      <c r="A3850" s="2" t="s">
        <v>54</v>
      </c>
      <c r="B3850" s="2" t="n">
        <v>41</v>
      </c>
      <c r="C3850" s="2" t="n">
        <v>170157.765625</v>
      </c>
      <c r="D3850" s="2" t="n">
        <v>41718.640625</v>
      </c>
      <c r="E3850" s="2" t="n">
        <v>34226.3828125</v>
      </c>
      <c r="F3850" s="2" t="n">
        <v>289159.78125</v>
      </c>
      <c r="G3850" s="2" t="n">
        <v>1090.38647460938</v>
      </c>
    </row>
    <row r="3851" customFormat="false" ht="12.5" hidden="false" customHeight="false" outlineLevel="0" collapsed="false">
      <c r="A3851" s="2" t="s">
        <v>55</v>
      </c>
      <c r="B3851" s="2" t="n">
        <v>41</v>
      </c>
      <c r="C3851" s="2" t="n">
        <v>296238.875</v>
      </c>
      <c r="D3851" s="2" t="n">
        <v>62344.8359375</v>
      </c>
      <c r="E3851" s="2" t="n">
        <v>54632.9609375</v>
      </c>
      <c r="F3851" s="2" t="n">
        <v>423135.09375</v>
      </c>
      <c r="G3851" s="2" t="n">
        <v>2559.07153320313</v>
      </c>
    </row>
    <row r="3852" customFormat="false" ht="12.5" hidden="false" customHeight="false" outlineLevel="0" collapsed="false">
      <c r="A3852" s="2" t="s">
        <v>150</v>
      </c>
      <c r="B3852" s="2" t="n">
        <v>41</v>
      </c>
      <c r="C3852" s="2" t="n">
        <v>312284.53125</v>
      </c>
      <c r="D3852" s="2" t="n">
        <v>53923.4609375</v>
      </c>
      <c r="E3852" s="2" t="n">
        <v>59992.34375</v>
      </c>
      <c r="F3852" s="2" t="n">
        <v>446062.875</v>
      </c>
      <c r="G3852" s="2" t="n">
        <v>2724.45336914063</v>
      </c>
    </row>
    <row r="3853" customFormat="false" ht="12.5" hidden="false" customHeight="false" outlineLevel="0" collapsed="false">
      <c r="A3853" s="2" t="s">
        <v>151</v>
      </c>
      <c r="B3853" s="2" t="n">
        <v>41</v>
      </c>
      <c r="C3853" s="2" t="n">
        <v>182725.078125</v>
      </c>
      <c r="D3853" s="2" t="n">
        <v>40133.38671875</v>
      </c>
      <c r="E3853" s="2" t="n">
        <v>46561.296875</v>
      </c>
      <c r="F3853" s="2" t="n">
        <v>351195.78125</v>
      </c>
      <c r="G3853" s="2" t="n">
        <v>1260.47668457031</v>
      </c>
    </row>
    <row r="3854" customFormat="false" ht="12.5" hidden="false" customHeight="false" outlineLevel="0" collapsed="false">
      <c r="A3854" s="2" t="s">
        <v>152</v>
      </c>
      <c r="B3854" s="2" t="n">
        <v>41</v>
      </c>
      <c r="C3854" s="2" t="n">
        <v>212908.984375</v>
      </c>
      <c r="D3854" s="2" t="n">
        <v>44842.08984375</v>
      </c>
      <c r="E3854" s="2" t="n">
        <v>50819.5390625</v>
      </c>
      <c r="F3854" s="2" t="n">
        <v>369549.5</v>
      </c>
      <c r="G3854" s="2" t="n">
        <v>1672.89770507813</v>
      </c>
    </row>
    <row r="3855" customFormat="false" ht="12.5" hidden="false" customHeight="false" outlineLevel="0" collapsed="false">
      <c r="A3855" s="2" t="s">
        <v>56</v>
      </c>
      <c r="B3855" s="2" t="n">
        <v>41</v>
      </c>
      <c r="C3855" s="2" t="n">
        <v>1146928.375</v>
      </c>
      <c r="D3855" s="2" t="n">
        <v>150134.421875</v>
      </c>
      <c r="E3855" s="2" t="n">
        <v>49928.88671875</v>
      </c>
      <c r="F3855" s="2" t="n">
        <v>361912.46875</v>
      </c>
      <c r="G3855" s="2" t="n">
        <v>1996.41662597656</v>
      </c>
    </row>
    <row r="3856" customFormat="false" ht="12.5" hidden="false" customHeight="false" outlineLevel="0" collapsed="false">
      <c r="A3856" s="2" t="s">
        <v>58</v>
      </c>
      <c r="B3856" s="2" t="n">
        <v>41</v>
      </c>
      <c r="C3856" s="2" t="n">
        <v>1219864.375</v>
      </c>
      <c r="D3856" s="2" t="n">
        <v>164446.3125</v>
      </c>
      <c r="E3856" s="2" t="n">
        <v>52850.765625</v>
      </c>
      <c r="F3856" s="2" t="n">
        <v>394233.34375</v>
      </c>
      <c r="G3856" s="2" t="n">
        <v>2086.37548828125</v>
      </c>
    </row>
    <row r="3857" customFormat="false" ht="12.5" hidden="false" customHeight="false" outlineLevel="0" collapsed="false">
      <c r="A3857" s="2" t="s">
        <v>59</v>
      </c>
      <c r="B3857" s="2" t="n">
        <v>41</v>
      </c>
      <c r="C3857" s="2" t="n">
        <v>1444482.25</v>
      </c>
      <c r="D3857" s="2" t="n">
        <v>204124.96875</v>
      </c>
      <c r="E3857" s="2" t="n">
        <v>56691.03515625</v>
      </c>
      <c r="F3857" s="2" t="n">
        <v>429687.21875</v>
      </c>
      <c r="G3857" s="2" t="n">
        <v>2148.64892578125</v>
      </c>
    </row>
    <row r="3858" customFormat="false" ht="12.5" hidden="false" customHeight="false" outlineLevel="0" collapsed="false">
      <c r="A3858" s="2" t="s">
        <v>153</v>
      </c>
      <c r="B3858" s="2" t="n">
        <v>41</v>
      </c>
      <c r="C3858" s="2" t="n">
        <v>1355577</v>
      </c>
      <c r="D3858" s="2" t="n">
        <v>204913.796875</v>
      </c>
      <c r="E3858" s="2" t="n">
        <v>57142.90625</v>
      </c>
      <c r="F3858" s="2" t="n">
        <v>445680.9375</v>
      </c>
      <c r="G3858" s="2" t="n">
        <v>2103.45971679688</v>
      </c>
    </row>
    <row r="3859" customFormat="false" ht="12.5" hidden="false" customHeight="false" outlineLevel="0" collapsed="false">
      <c r="A3859" s="2" t="s">
        <v>154</v>
      </c>
      <c r="B3859" s="2" t="n">
        <v>41</v>
      </c>
      <c r="C3859" s="2" t="n">
        <v>1771857.875</v>
      </c>
      <c r="D3859" s="2" t="n">
        <v>290301.9375</v>
      </c>
      <c r="E3859" s="2" t="n">
        <v>76324.5</v>
      </c>
      <c r="F3859" s="2" t="n">
        <v>612482.6875</v>
      </c>
      <c r="G3859" s="2" t="n">
        <v>148.547454833984</v>
      </c>
    </row>
    <row r="3860" customFormat="false" ht="12.5" hidden="false" customHeight="false" outlineLevel="0" collapsed="false">
      <c r="A3860" s="2" t="s">
        <v>155</v>
      </c>
      <c r="B3860" s="2" t="n">
        <v>41</v>
      </c>
      <c r="C3860" s="2" t="n">
        <v>1273934.5</v>
      </c>
      <c r="D3860" s="2" t="n">
        <v>231527.421875</v>
      </c>
      <c r="E3860" s="2" t="n">
        <v>47357.0234375</v>
      </c>
      <c r="F3860" s="2" t="n">
        <v>421867.9375</v>
      </c>
      <c r="G3860" s="2" t="n">
        <v>1966.37255859375</v>
      </c>
    </row>
    <row r="3861" customFormat="false" ht="12.5" hidden="false" customHeight="false" outlineLevel="0" collapsed="false">
      <c r="A3861" s="2" t="s">
        <v>60</v>
      </c>
      <c r="B3861" s="2" t="n">
        <v>41</v>
      </c>
      <c r="C3861" s="2" t="n">
        <v>166314.546875</v>
      </c>
      <c r="D3861" s="2" t="n">
        <v>37797.484375</v>
      </c>
      <c r="E3861" s="2" t="n">
        <v>36099.30078125</v>
      </c>
      <c r="F3861" s="2" t="n">
        <v>309628.15625</v>
      </c>
      <c r="G3861" s="2" t="n">
        <v>2600.35668945313</v>
      </c>
    </row>
    <row r="3862" customFormat="false" ht="12.5" hidden="false" customHeight="false" outlineLevel="0" collapsed="false">
      <c r="A3862" s="2" t="s">
        <v>62</v>
      </c>
      <c r="B3862" s="2" t="n">
        <v>41</v>
      </c>
      <c r="C3862" s="2" t="n">
        <v>185818.265625</v>
      </c>
      <c r="D3862" s="2" t="n">
        <v>46012.46875</v>
      </c>
      <c r="E3862" s="2" t="n">
        <v>42025.96484375</v>
      </c>
      <c r="F3862" s="2" t="n">
        <v>337233.4375</v>
      </c>
      <c r="G3862" s="2" t="n">
        <v>1679.86450195313</v>
      </c>
    </row>
    <row r="3863" customFormat="false" ht="12.5" hidden="false" customHeight="false" outlineLevel="0" collapsed="false">
      <c r="A3863" s="2" t="s">
        <v>63</v>
      </c>
      <c r="B3863" s="2" t="n">
        <v>41</v>
      </c>
      <c r="C3863" s="2" t="n">
        <v>299100.5</v>
      </c>
      <c r="D3863" s="2" t="n">
        <v>65434.875</v>
      </c>
      <c r="E3863" s="2" t="n">
        <v>63911.2578125</v>
      </c>
      <c r="F3863" s="2" t="n">
        <v>470156.875</v>
      </c>
      <c r="G3863" s="2" t="n">
        <v>2329.37158203125</v>
      </c>
    </row>
    <row r="3864" customFormat="false" ht="12.5" hidden="false" customHeight="false" outlineLevel="0" collapsed="false">
      <c r="A3864" s="2" t="s">
        <v>64</v>
      </c>
      <c r="B3864" s="2" t="n">
        <v>41</v>
      </c>
      <c r="C3864" s="2" t="n">
        <v>250874.578125</v>
      </c>
      <c r="D3864" s="2" t="n">
        <v>49951.30078125</v>
      </c>
      <c r="E3864" s="2" t="n">
        <v>58189.94921875</v>
      </c>
      <c r="F3864" s="2" t="n">
        <v>416344.21875</v>
      </c>
      <c r="G3864" s="2" t="n">
        <v>9393.7314453125</v>
      </c>
    </row>
    <row r="3865" customFormat="false" ht="12.5" hidden="false" customHeight="false" outlineLevel="0" collapsed="false">
      <c r="A3865" s="2" t="s">
        <v>66</v>
      </c>
      <c r="B3865" s="2" t="n">
        <v>41</v>
      </c>
      <c r="C3865" s="2" t="n">
        <v>594711.125</v>
      </c>
      <c r="D3865" s="2" t="n">
        <v>82322.609375</v>
      </c>
      <c r="E3865" s="2" t="n">
        <v>45596.66796875</v>
      </c>
      <c r="F3865" s="2" t="n">
        <v>325466.78125</v>
      </c>
      <c r="G3865" s="2" t="n">
        <v>1820.89965820313</v>
      </c>
    </row>
    <row r="3866" customFormat="false" ht="12.5" hidden="false" customHeight="false" outlineLevel="0" collapsed="false">
      <c r="A3866" s="2" t="s">
        <v>67</v>
      </c>
      <c r="B3866" s="2" t="n">
        <v>41</v>
      </c>
      <c r="C3866" s="2" t="n">
        <v>189982.984375</v>
      </c>
      <c r="D3866" s="2" t="n">
        <v>15982.232421875</v>
      </c>
      <c r="E3866" s="2" t="n">
        <v>9386.171875</v>
      </c>
      <c r="F3866" s="2" t="n">
        <v>8264.548828125</v>
      </c>
      <c r="G3866" s="2" t="n">
        <v>2307.60766601563</v>
      </c>
    </row>
    <row r="3867" customFormat="false" ht="12.5" hidden="false" customHeight="false" outlineLevel="0" collapsed="false">
      <c r="A3867" s="2" t="s">
        <v>68</v>
      </c>
      <c r="B3867" s="2" t="n">
        <v>41</v>
      </c>
      <c r="C3867" s="2" t="n">
        <v>940443.4375</v>
      </c>
      <c r="D3867" s="2" t="n">
        <v>118462.9765625</v>
      </c>
      <c r="E3867" s="2" t="n">
        <v>51395.875</v>
      </c>
      <c r="F3867" s="2" t="n">
        <v>354686.8125</v>
      </c>
      <c r="G3867" s="2" t="n">
        <v>2248.75610351563</v>
      </c>
    </row>
    <row r="3868" customFormat="false" ht="12.5" hidden="false" customHeight="false" outlineLevel="0" collapsed="false">
      <c r="A3868" s="2" t="s">
        <v>69</v>
      </c>
      <c r="B3868" s="2" t="n">
        <v>41</v>
      </c>
      <c r="C3868" s="2" t="n">
        <v>1072211.625</v>
      </c>
      <c r="D3868" s="2" t="n">
        <v>136871.609375</v>
      </c>
      <c r="E3868" s="2" t="n">
        <v>55463.7734375</v>
      </c>
      <c r="F3868" s="2" t="n">
        <v>383222.46875</v>
      </c>
      <c r="G3868" s="2" t="n">
        <v>1928.35266113281</v>
      </c>
    </row>
    <row r="3869" customFormat="false" ht="12.5" hidden="false" customHeight="false" outlineLevel="0" collapsed="false">
      <c r="A3869" s="2" t="s">
        <v>70</v>
      </c>
      <c r="B3869" s="2" t="n">
        <v>41</v>
      </c>
      <c r="C3869" s="2" t="n">
        <v>1146221.625</v>
      </c>
      <c r="D3869" s="2" t="n">
        <v>151379.09375</v>
      </c>
      <c r="E3869" s="2" t="n">
        <v>54644.90625</v>
      </c>
      <c r="F3869" s="2" t="n">
        <v>392842.53125</v>
      </c>
      <c r="G3869" s="2" t="n">
        <v>1633.69299316406</v>
      </c>
    </row>
    <row r="3870" customFormat="false" ht="12.5" hidden="false" customHeight="false" outlineLevel="0" collapsed="false">
      <c r="A3870" s="2" t="s">
        <v>71</v>
      </c>
      <c r="B3870" s="2" t="n">
        <v>41</v>
      </c>
      <c r="C3870" s="2" t="n">
        <v>1064487.75</v>
      </c>
      <c r="D3870" s="2" t="n">
        <v>154476.703125</v>
      </c>
      <c r="E3870" s="2" t="n">
        <v>66001.3203125</v>
      </c>
      <c r="F3870" s="2" t="n">
        <v>480549.0625</v>
      </c>
      <c r="G3870" s="2" t="n">
        <v>2702.79931640625</v>
      </c>
    </row>
    <row r="3871" customFormat="false" ht="12.5" hidden="false" customHeight="false" outlineLevel="0" collapsed="false">
      <c r="A3871" s="2" t="s">
        <v>72</v>
      </c>
      <c r="B3871" s="2" t="n">
        <v>41</v>
      </c>
      <c r="C3871" s="2" t="n">
        <v>1522262.75</v>
      </c>
      <c r="D3871" s="2" t="n">
        <v>237622.953125</v>
      </c>
      <c r="E3871" s="2" t="n">
        <v>84453.7265625</v>
      </c>
      <c r="F3871" s="2" t="n">
        <v>632682.5</v>
      </c>
      <c r="G3871" s="2" t="n">
        <v>4144.44189453125</v>
      </c>
    </row>
    <row r="3872" customFormat="false" ht="12.5" hidden="false" customHeight="false" outlineLevel="0" collapsed="false">
      <c r="A3872" s="2" t="s">
        <v>73</v>
      </c>
      <c r="B3872" s="2" t="n">
        <v>41</v>
      </c>
      <c r="C3872" s="2" t="n">
        <v>1108982.25</v>
      </c>
      <c r="D3872" s="2" t="n">
        <v>191913.859375</v>
      </c>
      <c r="E3872" s="2" t="n">
        <v>50648.62109375</v>
      </c>
      <c r="F3872" s="2" t="n">
        <v>432406.28125</v>
      </c>
      <c r="G3872" s="2" t="n">
        <v>1934.59973144531</v>
      </c>
    </row>
    <row r="3873" customFormat="false" ht="12.5" hidden="false" customHeight="false" outlineLevel="0" collapsed="false">
      <c r="A3873" s="2" t="s">
        <v>74</v>
      </c>
      <c r="B3873" s="2" t="n">
        <v>41</v>
      </c>
      <c r="C3873" s="2" t="n">
        <v>207494.59375</v>
      </c>
      <c r="D3873" s="2" t="n">
        <v>55867.0859375</v>
      </c>
      <c r="E3873" s="2" t="n">
        <v>44794.26953125</v>
      </c>
      <c r="F3873" s="2" t="n">
        <v>360265.625</v>
      </c>
      <c r="G3873" s="2" t="n">
        <v>1826.68029785156</v>
      </c>
    </row>
    <row r="3874" customFormat="false" ht="12.5" hidden="false" customHeight="false" outlineLevel="0" collapsed="false">
      <c r="A3874" s="2" t="s">
        <v>76</v>
      </c>
      <c r="B3874" s="2" t="n">
        <v>41</v>
      </c>
      <c r="C3874" s="2" t="n">
        <v>205805.671875</v>
      </c>
      <c r="D3874" s="2" t="n">
        <v>52531.50390625</v>
      </c>
      <c r="E3874" s="2" t="n">
        <v>48486.4375</v>
      </c>
      <c r="F3874" s="2" t="n">
        <v>366959.84375</v>
      </c>
      <c r="G3874" s="2" t="n">
        <v>1918.57934570313</v>
      </c>
    </row>
    <row r="3875" customFormat="false" ht="12.5" hidden="false" customHeight="false" outlineLevel="0" collapsed="false">
      <c r="A3875" s="2" t="s">
        <v>77</v>
      </c>
      <c r="B3875" s="2" t="n">
        <v>41</v>
      </c>
      <c r="C3875" s="2" t="n">
        <v>938225.0625</v>
      </c>
      <c r="D3875" s="2" t="n">
        <v>142582.859375</v>
      </c>
      <c r="E3875" s="2" t="n">
        <v>69029.8828125</v>
      </c>
      <c r="F3875" s="2" t="n">
        <v>476665.53125</v>
      </c>
      <c r="G3875" s="2" t="n">
        <v>2678.2412109375</v>
      </c>
    </row>
    <row r="3876" customFormat="false" ht="12.5" hidden="false" customHeight="false" outlineLevel="0" collapsed="false">
      <c r="A3876" s="2" t="s">
        <v>78</v>
      </c>
      <c r="B3876" s="2" t="n">
        <v>41</v>
      </c>
      <c r="C3876" s="2" t="n">
        <v>763876.875</v>
      </c>
      <c r="D3876" s="2" t="n">
        <v>105676.515625</v>
      </c>
      <c r="E3876" s="2" t="n">
        <v>58550.7890625</v>
      </c>
      <c r="F3876" s="2" t="n">
        <v>401087.09375</v>
      </c>
      <c r="G3876" s="2" t="n">
        <v>2569.83715820313</v>
      </c>
    </row>
    <row r="3877" customFormat="false" ht="12.5" hidden="false" customHeight="false" outlineLevel="0" collapsed="false">
      <c r="A3877" s="2" t="s">
        <v>80</v>
      </c>
      <c r="B3877" s="2" t="n">
        <v>41</v>
      </c>
      <c r="C3877" s="2" t="n">
        <v>705511.8125</v>
      </c>
      <c r="D3877" s="2" t="n">
        <v>98581.4453125</v>
      </c>
      <c r="E3877" s="2" t="n">
        <v>61688.484375</v>
      </c>
      <c r="F3877" s="2" t="n">
        <v>425916.59375</v>
      </c>
      <c r="G3877" s="2" t="n">
        <v>1885.01110839844</v>
      </c>
    </row>
    <row r="3878" customFormat="false" ht="12.5" hidden="false" customHeight="false" outlineLevel="0" collapsed="false">
      <c r="A3878" s="2" t="s">
        <v>81</v>
      </c>
      <c r="B3878" s="2" t="n">
        <v>41</v>
      </c>
      <c r="C3878" s="2" t="n">
        <v>200898.90625</v>
      </c>
      <c r="D3878" s="2" t="n">
        <v>43053.375</v>
      </c>
      <c r="E3878" s="2" t="n">
        <v>57400.6953125</v>
      </c>
      <c r="F3878" s="2" t="n">
        <v>374989.53125</v>
      </c>
      <c r="G3878" s="2" t="n">
        <v>2192.05883789063</v>
      </c>
    </row>
    <row r="3879" customFormat="false" ht="12.5" hidden="false" customHeight="false" outlineLevel="0" collapsed="false">
      <c r="A3879" s="2" t="s">
        <v>83</v>
      </c>
      <c r="B3879" s="2" t="n">
        <v>41</v>
      </c>
      <c r="C3879" s="2" t="n">
        <v>1224213.5</v>
      </c>
      <c r="D3879" s="2" t="n">
        <v>151727.109375</v>
      </c>
      <c r="E3879" s="2" t="n">
        <v>60232.4765625</v>
      </c>
      <c r="F3879" s="2" t="n">
        <v>396600.71875</v>
      </c>
      <c r="G3879" s="2" t="n">
        <v>2292.748046875</v>
      </c>
    </row>
    <row r="3880" customFormat="false" ht="12.5" hidden="false" customHeight="false" outlineLevel="0" collapsed="false">
      <c r="A3880" s="2" t="s">
        <v>84</v>
      </c>
      <c r="B3880" s="2" t="n">
        <v>41</v>
      </c>
      <c r="C3880" s="2" t="n">
        <v>1151640.25</v>
      </c>
      <c r="D3880" s="2" t="n">
        <v>148288.046875</v>
      </c>
      <c r="E3880" s="2" t="n">
        <v>61588.39453125</v>
      </c>
      <c r="F3880" s="2" t="n">
        <v>405523.625</v>
      </c>
      <c r="G3880" s="2" t="n">
        <v>1700.61181640625</v>
      </c>
    </row>
    <row r="3881" customFormat="false" ht="12.5" hidden="false" customHeight="false" outlineLevel="0" collapsed="false">
      <c r="A3881" s="2" t="s">
        <v>85</v>
      </c>
      <c r="B3881" s="2" t="n">
        <v>41</v>
      </c>
      <c r="C3881" s="2" t="n">
        <v>1319324.375</v>
      </c>
      <c r="D3881" s="2" t="n">
        <v>173134.328125</v>
      </c>
      <c r="E3881" s="2" t="n">
        <v>61621.8203125</v>
      </c>
      <c r="F3881" s="2" t="n">
        <v>419472.03125</v>
      </c>
      <c r="G3881" s="2" t="n">
        <v>1443.13366699219</v>
      </c>
    </row>
    <row r="3882" customFormat="false" ht="12.5" hidden="false" customHeight="false" outlineLevel="0" collapsed="false">
      <c r="A3882" s="2" t="s">
        <v>86</v>
      </c>
      <c r="B3882" s="2" t="n">
        <v>41</v>
      </c>
      <c r="C3882" s="2" t="n">
        <v>918917.375</v>
      </c>
      <c r="D3882" s="2" t="n">
        <v>137675.078125</v>
      </c>
      <c r="E3882" s="2" t="n">
        <v>69871.8515625</v>
      </c>
      <c r="F3882" s="2" t="n">
        <v>497614.9375</v>
      </c>
      <c r="G3882" s="2" t="n">
        <v>2495.11206054688</v>
      </c>
    </row>
    <row r="3883" customFormat="false" ht="12.5" hidden="false" customHeight="false" outlineLevel="0" collapsed="false">
      <c r="A3883" s="2" t="s">
        <v>87</v>
      </c>
      <c r="B3883" s="2" t="n">
        <v>41</v>
      </c>
      <c r="C3883" s="2" t="n">
        <v>1035422.5625</v>
      </c>
      <c r="D3883" s="2" t="n">
        <v>168542.3125</v>
      </c>
      <c r="E3883" s="2" t="n">
        <v>84853.8515625</v>
      </c>
      <c r="F3883" s="2" t="n">
        <v>624734.375</v>
      </c>
      <c r="G3883" s="2" t="n">
        <v>3425.23901367188</v>
      </c>
    </row>
    <row r="3884" customFormat="false" ht="12.5" hidden="false" customHeight="false" outlineLevel="0" collapsed="false">
      <c r="A3884" s="2" t="s">
        <v>88</v>
      </c>
      <c r="B3884" s="2" t="n">
        <v>41</v>
      </c>
      <c r="C3884" s="2" t="n">
        <v>879358.125</v>
      </c>
      <c r="D3884" s="2" t="n">
        <v>155722.296875</v>
      </c>
      <c r="E3884" s="2" t="n">
        <v>57376.8671875</v>
      </c>
      <c r="F3884" s="2" t="n">
        <v>477481.75</v>
      </c>
      <c r="G3884" s="2" t="n">
        <v>1945.24865722656</v>
      </c>
    </row>
    <row r="3885" customFormat="false" ht="12.5" hidden="false" customHeight="false" outlineLevel="0" collapsed="false">
      <c r="A3885" s="2" t="s">
        <v>89</v>
      </c>
      <c r="B3885" s="2" t="n">
        <v>41</v>
      </c>
      <c r="C3885" s="2" t="n">
        <v>234705.34375</v>
      </c>
      <c r="D3885" s="2" t="n">
        <v>59960.09765625</v>
      </c>
      <c r="E3885" s="2" t="n">
        <v>52140.49609375</v>
      </c>
      <c r="F3885" s="2" t="n">
        <v>408059.40625</v>
      </c>
      <c r="G3885" s="2" t="n">
        <v>2127.15698242188</v>
      </c>
    </row>
    <row r="3886" customFormat="false" ht="12.5" hidden="false" customHeight="false" outlineLevel="0" collapsed="false">
      <c r="A3886" s="2" t="s">
        <v>91</v>
      </c>
      <c r="B3886" s="2" t="n">
        <v>41</v>
      </c>
      <c r="C3886" s="2" t="n">
        <v>738304.125</v>
      </c>
      <c r="D3886" s="2" t="n">
        <v>114505.4765625</v>
      </c>
      <c r="E3886" s="2" t="n">
        <v>51057.9296875</v>
      </c>
      <c r="F3886" s="2" t="n">
        <v>376343.125</v>
      </c>
      <c r="G3886" s="2" t="n">
        <v>1028.56127929688</v>
      </c>
    </row>
    <row r="3887" customFormat="false" ht="12.5" hidden="false" customHeight="false" outlineLevel="0" collapsed="false">
      <c r="A3887" s="2" t="s">
        <v>92</v>
      </c>
      <c r="B3887" s="2" t="n">
        <v>41</v>
      </c>
      <c r="C3887" s="2" t="n">
        <v>342322.34375</v>
      </c>
      <c r="D3887" s="2" t="n">
        <v>75344.4140625</v>
      </c>
      <c r="E3887" s="2" t="n">
        <v>78024.0078125</v>
      </c>
      <c r="F3887" s="2" t="n">
        <v>511877.21875</v>
      </c>
      <c r="G3887" s="2" t="n">
        <v>3104.0263671875</v>
      </c>
    </row>
    <row r="3888" customFormat="false" ht="12.5" hidden="false" customHeight="false" outlineLevel="0" collapsed="false">
      <c r="A3888" s="2" t="s">
        <v>93</v>
      </c>
      <c r="B3888" s="2" t="n">
        <v>41</v>
      </c>
      <c r="C3888" s="2" t="n">
        <v>297282.5625</v>
      </c>
      <c r="D3888" s="2" t="n">
        <v>63249.33984375</v>
      </c>
      <c r="E3888" s="2" t="n">
        <v>71146</v>
      </c>
      <c r="F3888" s="2" t="n">
        <v>452336.5</v>
      </c>
      <c r="G3888" s="2" t="n">
        <v>3376.46533203125</v>
      </c>
    </row>
    <row r="3889" customFormat="false" ht="12.5" hidden="false" customHeight="false" outlineLevel="0" collapsed="false">
      <c r="A3889" s="2" t="s">
        <v>95</v>
      </c>
      <c r="B3889" s="2" t="n">
        <v>41</v>
      </c>
      <c r="C3889" s="2" t="n">
        <v>225926.484375</v>
      </c>
      <c r="D3889" s="2" t="n">
        <v>52278.52734375</v>
      </c>
      <c r="E3889" s="2" t="n">
        <v>64538</v>
      </c>
      <c r="F3889" s="2" t="n">
        <v>404164.78125</v>
      </c>
      <c r="G3889" s="2" t="n">
        <v>2398.13159179688</v>
      </c>
    </row>
    <row r="3890" customFormat="false" ht="12.5" hidden="false" customHeight="false" outlineLevel="0" collapsed="false">
      <c r="A3890" s="2" t="s">
        <v>96</v>
      </c>
      <c r="B3890" s="2" t="n">
        <v>41</v>
      </c>
      <c r="C3890" s="2" t="n">
        <v>239931.25</v>
      </c>
      <c r="D3890" s="2" t="n">
        <v>56735.61328125</v>
      </c>
      <c r="E3890" s="2" t="n">
        <v>63878.74609375</v>
      </c>
      <c r="F3890" s="2" t="n">
        <v>387018.84375</v>
      </c>
      <c r="G3890" s="2" t="n">
        <v>2170.5654296875</v>
      </c>
    </row>
    <row r="3891" customFormat="false" ht="12.5" hidden="false" customHeight="false" outlineLevel="0" collapsed="false">
      <c r="A3891" s="2" t="s">
        <v>97</v>
      </c>
      <c r="B3891" s="2" t="n">
        <v>41</v>
      </c>
      <c r="C3891" s="2" t="n">
        <v>980619.375</v>
      </c>
      <c r="D3891" s="2" t="n">
        <v>126129.1328125</v>
      </c>
      <c r="E3891" s="2" t="n">
        <v>63624.625</v>
      </c>
      <c r="F3891" s="2" t="n">
        <v>382855.0625</v>
      </c>
      <c r="G3891" s="2" t="n">
        <v>3404.96362304688</v>
      </c>
    </row>
    <row r="3892" customFormat="false" ht="12.5" hidden="false" customHeight="false" outlineLevel="0" collapsed="false">
      <c r="A3892" s="2" t="s">
        <v>98</v>
      </c>
      <c r="B3892" s="2" t="n">
        <v>41</v>
      </c>
      <c r="C3892" s="2" t="n">
        <v>1065284.25</v>
      </c>
      <c r="D3892" s="2" t="n">
        <v>133213.828125</v>
      </c>
      <c r="E3892" s="2" t="n">
        <v>65584.0625</v>
      </c>
      <c r="F3892" s="2" t="n">
        <v>412889.34375</v>
      </c>
      <c r="G3892" s="2" t="n">
        <v>1865.70043945313</v>
      </c>
    </row>
    <row r="3893" customFormat="false" ht="12.5" hidden="false" customHeight="false" outlineLevel="0" collapsed="false">
      <c r="A3893" s="2" t="s">
        <v>99</v>
      </c>
      <c r="B3893" s="2" t="n">
        <v>41</v>
      </c>
      <c r="C3893" s="2" t="n">
        <v>1342104.875</v>
      </c>
      <c r="D3893" s="2" t="n">
        <v>173971.59375</v>
      </c>
      <c r="E3893" s="2" t="n">
        <v>65284.36328125</v>
      </c>
      <c r="F3893" s="2" t="n">
        <v>420397.65625</v>
      </c>
      <c r="G3893" s="2" t="n">
        <v>2256.31494140625</v>
      </c>
    </row>
    <row r="3894" customFormat="false" ht="12.5" hidden="false" customHeight="false" outlineLevel="0" collapsed="false">
      <c r="A3894" s="2" t="s">
        <v>100</v>
      </c>
      <c r="B3894" s="2" t="n">
        <v>41</v>
      </c>
      <c r="C3894" s="2" t="n">
        <v>1212320.5</v>
      </c>
      <c r="D3894" s="2" t="n">
        <v>172369.421875</v>
      </c>
      <c r="E3894" s="2" t="n">
        <v>71303.578125</v>
      </c>
      <c r="F3894" s="2" t="n">
        <v>485292.25</v>
      </c>
      <c r="G3894" s="2" t="n">
        <v>1983.05554199219</v>
      </c>
    </row>
    <row r="3895" customFormat="false" ht="12.5" hidden="false" customHeight="false" outlineLevel="0" collapsed="false">
      <c r="A3895" s="2" t="s">
        <v>101</v>
      </c>
      <c r="B3895" s="2" t="n">
        <v>41</v>
      </c>
      <c r="C3895" s="2" t="n">
        <v>1463371.75</v>
      </c>
      <c r="D3895" s="2" t="n">
        <v>220617.21875</v>
      </c>
      <c r="E3895" s="2" t="n">
        <v>86552.9453125</v>
      </c>
      <c r="F3895" s="2" t="n">
        <v>613357.1875</v>
      </c>
      <c r="G3895" s="2" t="n">
        <v>2593.45874023438</v>
      </c>
    </row>
    <row r="3896" customFormat="false" ht="12.5" hidden="false" customHeight="false" outlineLevel="0" collapsed="false">
      <c r="A3896" s="2" t="s">
        <v>102</v>
      </c>
      <c r="B3896" s="2" t="n">
        <v>41</v>
      </c>
      <c r="C3896" s="2" t="n">
        <v>1260219.375</v>
      </c>
      <c r="D3896" s="2" t="n">
        <v>208405.25</v>
      </c>
      <c r="E3896" s="2" t="n">
        <v>61300.94140625</v>
      </c>
      <c r="F3896" s="2" t="n">
        <v>486261.03125</v>
      </c>
      <c r="G3896" s="2" t="n">
        <v>2248.74658203125</v>
      </c>
    </row>
    <row r="3897" customFormat="false" ht="12.5" hidden="false" customHeight="false" outlineLevel="0" collapsed="false">
      <c r="A3897" s="2" t="s">
        <v>103</v>
      </c>
      <c r="B3897" s="2" t="n">
        <v>41</v>
      </c>
      <c r="C3897" s="2" t="n">
        <v>861998.6875</v>
      </c>
      <c r="D3897" s="2" t="n">
        <v>145607.890625</v>
      </c>
      <c r="E3897" s="2" t="n">
        <v>56757.26953125</v>
      </c>
      <c r="F3897" s="2" t="n">
        <v>439075.59375</v>
      </c>
      <c r="G3897" s="2" t="n">
        <v>2382.384765625</v>
      </c>
    </row>
    <row r="3898" customFormat="false" ht="12.5" hidden="false" customHeight="false" outlineLevel="0" collapsed="false">
      <c r="A3898" s="2" t="s">
        <v>105</v>
      </c>
      <c r="B3898" s="2" t="n">
        <v>41</v>
      </c>
      <c r="C3898" s="2" t="n">
        <v>819902.375</v>
      </c>
      <c r="D3898" s="2" t="n">
        <v>128879.28125</v>
      </c>
      <c r="E3898" s="2" t="n">
        <v>57365.3984375</v>
      </c>
      <c r="F3898" s="2" t="n">
        <v>412584.40625</v>
      </c>
      <c r="G3898" s="2" t="n">
        <v>1718.19274902344</v>
      </c>
    </row>
    <row r="3899" customFormat="false" ht="12.5" hidden="false" customHeight="false" outlineLevel="0" collapsed="false">
      <c r="A3899" s="2" t="s">
        <v>106</v>
      </c>
      <c r="B3899" s="2" t="n">
        <v>41</v>
      </c>
      <c r="C3899" s="2" t="n">
        <v>980090.1875</v>
      </c>
      <c r="D3899" s="2" t="n">
        <v>153870.421875</v>
      </c>
      <c r="E3899" s="2" t="n">
        <v>90010.2421875</v>
      </c>
      <c r="F3899" s="2" t="n">
        <v>577262.1875</v>
      </c>
      <c r="G3899" s="2" t="n">
        <v>3312.1904296875</v>
      </c>
    </row>
    <row r="3900" customFormat="false" ht="12.5" hidden="false" customHeight="false" outlineLevel="0" collapsed="false">
      <c r="A3900" s="2" t="s">
        <v>107</v>
      </c>
      <c r="B3900" s="2" t="n">
        <v>41</v>
      </c>
      <c r="C3900" s="2" t="n">
        <v>385567.375</v>
      </c>
      <c r="D3900" s="2" t="n">
        <v>85071.7890625</v>
      </c>
      <c r="E3900" s="2" t="n">
        <v>94772.7421875</v>
      </c>
      <c r="F3900" s="2" t="n">
        <v>572893.375</v>
      </c>
      <c r="G3900" s="2" t="n">
        <v>3212.37182617188</v>
      </c>
    </row>
    <row r="3901" customFormat="false" ht="12.5" hidden="false" customHeight="false" outlineLevel="0" collapsed="false">
      <c r="A3901" s="2" t="s">
        <v>109</v>
      </c>
      <c r="B3901" s="2" t="n">
        <v>41</v>
      </c>
      <c r="C3901" s="2" t="n">
        <v>740953.625</v>
      </c>
      <c r="D3901" s="2" t="n">
        <v>110156.640625</v>
      </c>
      <c r="E3901" s="2" t="n">
        <v>70622.3203125</v>
      </c>
      <c r="F3901" s="2" t="n">
        <v>433144.65625</v>
      </c>
      <c r="G3901" s="2" t="n">
        <v>1776.85620117188</v>
      </c>
    </row>
    <row r="3902" customFormat="false" ht="12.5" hidden="false" customHeight="false" outlineLevel="0" collapsed="false">
      <c r="A3902" s="2" t="s">
        <v>110</v>
      </c>
      <c r="B3902" s="2" t="n">
        <v>41</v>
      </c>
      <c r="C3902" s="2" t="n">
        <v>266217.15625</v>
      </c>
      <c r="D3902" s="2" t="n">
        <v>61517.3671875</v>
      </c>
      <c r="E3902" s="2" t="n">
        <v>78638.2734375</v>
      </c>
      <c r="F3902" s="2" t="n">
        <v>462179.375</v>
      </c>
      <c r="G3902" s="2" t="n">
        <v>2292.3173828125</v>
      </c>
    </row>
    <row r="3903" customFormat="false" ht="12.5" hidden="false" customHeight="false" outlineLevel="0" collapsed="false">
      <c r="A3903" s="2" t="s">
        <v>111</v>
      </c>
      <c r="B3903" s="2" t="n">
        <v>41</v>
      </c>
      <c r="C3903" s="2" t="n">
        <v>1268165.125</v>
      </c>
      <c r="D3903" s="2" t="n">
        <v>160849.203125</v>
      </c>
      <c r="E3903" s="2" t="n">
        <v>74639.453125</v>
      </c>
      <c r="F3903" s="2" t="n">
        <v>446538.75</v>
      </c>
      <c r="G3903" s="2" t="n">
        <v>2487.60986328125</v>
      </c>
    </row>
    <row r="3904" customFormat="false" ht="12.5" hidden="false" customHeight="false" outlineLevel="0" collapsed="false">
      <c r="A3904" s="2" t="s">
        <v>112</v>
      </c>
      <c r="B3904" s="2" t="n">
        <v>41</v>
      </c>
      <c r="C3904" s="2" t="n">
        <v>1485317.375</v>
      </c>
      <c r="D3904" s="2" t="n">
        <v>189666.5</v>
      </c>
      <c r="E3904" s="2" t="n">
        <v>81127.3515625</v>
      </c>
      <c r="F3904" s="2" t="n">
        <v>498667.90625</v>
      </c>
      <c r="G3904" s="2" t="n">
        <v>2366.35595703125</v>
      </c>
    </row>
    <row r="3905" customFormat="false" ht="12.5" hidden="false" customHeight="false" outlineLevel="0" collapsed="false">
      <c r="A3905" s="2" t="s">
        <v>113</v>
      </c>
      <c r="B3905" s="2" t="n">
        <v>41</v>
      </c>
      <c r="C3905" s="2" t="n">
        <v>1478180.75</v>
      </c>
      <c r="D3905" s="2" t="n">
        <v>195266.953125</v>
      </c>
      <c r="E3905" s="2" t="n">
        <v>73923.734375</v>
      </c>
      <c r="F3905" s="2" t="n">
        <v>467463.0625</v>
      </c>
      <c r="G3905" s="2" t="n">
        <v>2331.93579101563</v>
      </c>
    </row>
    <row r="3906" customFormat="false" ht="12.5" hidden="false" customHeight="false" outlineLevel="0" collapsed="false">
      <c r="A3906" s="2" t="s">
        <v>114</v>
      </c>
      <c r="B3906" s="2" t="n">
        <v>41</v>
      </c>
      <c r="C3906" s="2" t="n">
        <v>1372843</v>
      </c>
      <c r="D3906" s="2" t="n">
        <v>194790.25</v>
      </c>
      <c r="E3906" s="2" t="n">
        <v>80086.21875</v>
      </c>
      <c r="F3906" s="2" t="n">
        <v>538867.25</v>
      </c>
      <c r="G3906" s="2" t="n">
        <v>2205.02978515625</v>
      </c>
    </row>
    <row r="3907" customFormat="false" ht="12.5" hidden="false" customHeight="false" outlineLevel="0" collapsed="false">
      <c r="A3907" s="2" t="s">
        <v>115</v>
      </c>
      <c r="B3907" s="2" t="n">
        <v>41</v>
      </c>
      <c r="C3907" s="2" t="n">
        <v>1729863.5</v>
      </c>
      <c r="D3907" s="2" t="n">
        <v>262275.6875</v>
      </c>
      <c r="E3907" s="2" t="n">
        <v>100196.6640625</v>
      </c>
      <c r="F3907" s="2" t="n">
        <v>701672.3125</v>
      </c>
      <c r="G3907" s="2" t="n">
        <v>3397.47680664063</v>
      </c>
    </row>
    <row r="3908" customFormat="false" ht="12.5" hidden="false" customHeight="false" outlineLevel="0" collapsed="false">
      <c r="A3908" s="2" t="s">
        <v>116</v>
      </c>
      <c r="B3908" s="2" t="n">
        <v>41</v>
      </c>
      <c r="C3908" s="2" t="n">
        <v>1348882.625</v>
      </c>
      <c r="D3908" s="2" t="n">
        <v>225002.109375</v>
      </c>
      <c r="E3908" s="2" t="n">
        <v>68204.78125</v>
      </c>
      <c r="F3908" s="2" t="n">
        <v>534447.6875</v>
      </c>
      <c r="G3908" s="2" t="n">
        <v>2013.51818847656</v>
      </c>
    </row>
    <row r="3909" customFormat="false" ht="12.5" hidden="false" customHeight="false" outlineLevel="0" collapsed="false">
      <c r="A3909" s="2" t="s">
        <v>117</v>
      </c>
      <c r="B3909" s="2" t="n">
        <v>41</v>
      </c>
      <c r="C3909" s="2" t="n">
        <v>779860.875</v>
      </c>
      <c r="D3909" s="2" t="n">
        <v>137566.34375</v>
      </c>
      <c r="E3909" s="2" t="n">
        <v>56975.171875</v>
      </c>
      <c r="F3909" s="2" t="n">
        <v>430603.125</v>
      </c>
      <c r="G3909" s="2" t="n">
        <v>1985.763671875</v>
      </c>
    </row>
    <row r="3910" customFormat="false" ht="12.5" hidden="false" customHeight="false" outlineLevel="0" collapsed="false">
      <c r="A3910" s="2" t="s">
        <v>119</v>
      </c>
      <c r="B3910" s="2" t="n">
        <v>41</v>
      </c>
      <c r="C3910" s="2" t="n">
        <v>225898.625</v>
      </c>
      <c r="D3910" s="2" t="n">
        <v>53309.0703125</v>
      </c>
      <c r="E3910" s="2" t="n">
        <v>57153.0703125</v>
      </c>
      <c r="F3910" s="2" t="n">
        <v>415934.625</v>
      </c>
      <c r="G3910" s="2" t="n">
        <v>1372.77368164063</v>
      </c>
    </row>
    <row r="3911" customFormat="false" ht="12.5" hidden="false" customHeight="false" outlineLevel="0" collapsed="false">
      <c r="A3911" s="2" t="s">
        <v>120</v>
      </c>
      <c r="B3911" s="2" t="n">
        <v>41</v>
      </c>
      <c r="C3911" s="2" t="n">
        <v>406537.4375</v>
      </c>
      <c r="D3911" s="2" t="n">
        <v>87145.734375</v>
      </c>
      <c r="E3911" s="2" t="n">
        <v>94990.8046875</v>
      </c>
      <c r="F3911" s="2" t="n">
        <v>596334.125</v>
      </c>
      <c r="G3911" s="2" t="n">
        <v>3330.203125</v>
      </c>
    </row>
    <row r="3912" customFormat="false" ht="12.5" hidden="false" customHeight="false" outlineLevel="0" collapsed="false">
      <c r="A3912" s="2" t="s">
        <v>121</v>
      </c>
      <c r="B3912" s="2" t="n">
        <v>41</v>
      </c>
      <c r="C3912" s="2" t="n">
        <v>1045876.6875</v>
      </c>
      <c r="D3912" s="2" t="n">
        <v>152443.28125</v>
      </c>
      <c r="E3912" s="2" t="n">
        <v>91035.2890625</v>
      </c>
      <c r="F3912" s="2" t="n">
        <v>555447.8125</v>
      </c>
      <c r="G3912" s="2" t="n">
        <v>3759.09936523438</v>
      </c>
    </row>
    <row r="3913" customFormat="false" ht="12.5" hidden="false" customHeight="false" outlineLevel="0" collapsed="false">
      <c r="A3913" s="2" t="s">
        <v>123</v>
      </c>
      <c r="B3913" s="2" t="n">
        <v>41</v>
      </c>
      <c r="C3913" s="2" t="n">
        <v>287190.53125</v>
      </c>
      <c r="D3913" s="2" t="n">
        <v>64509.33984375</v>
      </c>
      <c r="E3913" s="2" t="n">
        <v>77493.515625</v>
      </c>
      <c r="F3913" s="2" t="n">
        <v>479507.5625</v>
      </c>
      <c r="G3913" s="2" t="n">
        <v>1913.14514160156</v>
      </c>
    </row>
    <row r="3914" customFormat="false" ht="12.5" hidden="false" customHeight="false" outlineLevel="0" collapsed="false">
      <c r="A3914" s="2" t="s">
        <v>124</v>
      </c>
      <c r="B3914" s="2" t="n">
        <v>41</v>
      </c>
      <c r="C3914" s="2" t="n">
        <v>254753.21875</v>
      </c>
      <c r="D3914" s="2" t="n">
        <v>53778.390625</v>
      </c>
      <c r="E3914" s="2" t="n">
        <v>72914.6328125</v>
      </c>
      <c r="F3914" s="2" t="n">
        <v>435048.125</v>
      </c>
      <c r="G3914" s="2" t="n">
        <v>2367.18872070313</v>
      </c>
    </row>
    <row r="3915" customFormat="false" ht="12.5" hidden="false" customHeight="false" outlineLevel="0" collapsed="false">
      <c r="A3915" s="2" t="s">
        <v>125</v>
      </c>
      <c r="B3915" s="2" t="n">
        <v>41</v>
      </c>
      <c r="C3915" s="2" t="n">
        <v>1444026.25</v>
      </c>
      <c r="D3915" s="2" t="n">
        <v>188040.953125</v>
      </c>
      <c r="E3915" s="2" t="n">
        <v>89580.4453125</v>
      </c>
      <c r="F3915" s="2" t="n">
        <v>546957.8125</v>
      </c>
      <c r="G3915" s="2" t="n">
        <v>2515.07421875</v>
      </c>
    </row>
    <row r="3916" customFormat="false" ht="12.5" hidden="false" customHeight="false" outlineLevel="0" collapsed="false">
      <c r="A3916" s="2" t="s">
        <v>126</v>
      </c>
      <c r="B3916" s="2" t="n">
        <v>41</v>
      </c>
      <c r="C3916" s="2" t="n">
        <v>1511714.375</v>
      </c>
      <c r="D3916" s="2" t="n">
        <v>198949.296875</v>
      </c>
      <c r="E3916" s="2" t="n">
        <v>87495.1640625</v>
      </c>
      <c r="F3916" s="2" t="n">
        <v>540839.5</v>
      </c>
      <c r="G3916" s="2" t="n">
        <v>3751.59521484375</v>
      </c>
    </row>
    <row r="3917" customFormat="false" ht="12.5" hidden="false" customHeight="false" outlineLevel="0" collapsed="false">
      <c r="A3917" s="2" t="s">
        <v>127</v>
      </c>
      <c r="B3917" s="2" t="n">
        <v>41</v>
      </c>
      <c r="C3917" s="2" t="n">
        <v>1554153.5</v>
      </c>
      <c r="D3917" s="2" t="n">
        <v>211262.578125</v>
      </c>
      <c r="E3917" s="2" t="n">
        <v>86677.0546875</v>
      </c>
      <c r="F3917" s="2" t="n">
        <v>560709.8125</v>
      </c>
      <c r="G3917" s="2" t="n">
        <v>2443.8583984375</v>
      </c>
    </row>
    <row r="3918" customFormat="false" ht="12.5" hidden="false" customHeight="false" outlineLevel="0" collapsed="false">
      <c r="A3918" s="2" t="s">
        <v>128</v>
      </c>
      <c r="B3918" s="2" t="n">
        <v>41</v>
      </c>
      <c r="C3918" s="2" t="n">
        <v>1434779.5</v>
      </c>
      <c r="D3918" s="2" t="n">
        <v>207456.078125</v>
      </c>
      <c r="E3918" s="2" t="n">
        <v>87815.21875</v>
      </c>
      <c r="F3918" s="2" t="n">
        <v>611450.75</v>
      </c>
      <c r="G3918" s="2" t="n">
        <v>2360.90209960938</v>
      </c>
    </row>
    <row r="3919" customFormat="false" ht="12.5" hidden="false" customHeight="false" outlineLevel="0" collapsed="false">
      <c r="A3919" s="2" t="s">
        <v>129</v>
      </c>
      <c r="B3919" s="2" t="n">
        <v>41</v>
      </c>
      <c r="C3919" s="2" t="n">
        <v>1688226.875</v>
      </c>
      <c r="D3919" s="2" t="n">
        <v>262672.65625</v>
      </c>
      <c r="E3919" s="2" t="n">
        <v>104771.7421875</v>
      </c>
      <c r="F3919" s="2" t="n">
        <v>740789.6875</v>
      </c>
      <c r="G3919" s="2" t="n">
        <v>2327.02270507813</v>
      </c>
    </row>
    <row r="3920" customFormat="false" ht="12.5" hidden="false" customHeight="false" outlineLevel="0" collapsed="false">
      <c r="A3920" s="2" t="s">
        <v>130</v>
      </c>
      <c r="B3920" s="2" t="n">
        <v>41</v>
      </c>
      <c r="C3920" s="2" t="n">
        <v>1414177.25</v>
      </c>
      <c r="D3920" s="2" t="n">
        <v>238138.640625</v>
      </c>
      <c r="E3920" s="2" t="n">
        <v>70794.265625</v>
      </c>
      <c r="F3920" s="2" t="n">
        <v>567045.5</v>
      </c>
      <c r="G3920" s="2" t="n">
        <v>2159.86059570313</v>
      </c>
    </row>
    <row r="3921" customFormat="false" ht="12.5" hidden="false" customHeight="false" outlineLevel="0" collapsed="false">
      <c r="A3921" s="2" t="s">
        <v>156</v>
      </c>
      <c r="B3921" s="2" t="n">
        <v>41</v>
      </c>
      <c r="C3921" s="2" t="n">
        <v>261898.609375</v>
      </c>
      <c r="D3921" s="2" t="n">
        <v>56585.3515625</v>
      </c>
      <c r="E3921" s="2" t="n">
        <v>55299.40234375</v>
      </c>
      <c r="F3921" s="2" t="n">
        <v>437049.125</v>
      </c>
      <c r="G3921" s="2" t="n">
        <v>2514.98876953125</v>
      </c>
    </row>
    <row r="3922" customFormat="false" ht="12.5" hidden="false" customHeight="false" outlineLevel="0" collapsed="false">
      <c r="A3922" s="2" t="s">
        <v>157</v>
      </c>
      <c r="B3922" s="2" t="n">
        <v>41</v>
      </c>
      <c r="C3922" s="2" t="n">
        <v>262466.1875</v>
      </c>
      <c r="D3922" s="2" t="n">
        <v>61900.55078125</v>
      </c>
      <c r="E3922" s="2" t="n">
        <v>62126.234375</v>
      </c>
      <c r="F3922" s="2" t="n">
        <v>458460.5</v>
      </c>
      <c r="G3922" s="2" t="n">
        <v>2133.56176757813</v>
      </c>
    </row>
    <row r="3923" customFormat="false" ht="12.5" hidden="false" customHeight="false" outlineLevel="0" collapsed="false">
      <c r="A3923" s="2" t="s">
        <v>158</v>
      </c>
      <c r="B3923" s="2" t="n">
        <v>41</v>
      </c>
      <c r="C3923" s="2" t="n">
        <v>1277751.25</v>
      </c>
      <c r="D3923" s="2" t="n">
        <v>201423.234375</v>
      </c>
      <c r="E3923" s="2" t="n">
        <v>107258.9609375</v>
      </c>
      <c r="F3923" s="2" t="n">
        <v>712772.6875</v>
      </c>
      <c r="G3923" s="2" t="n">
        <v>4016.744140625</v>
      </c>
    </row>
    <row r="3924" customFormat="false" ht="12.5" hidden="false" customHeight="false" outlineLevel="0" collapsed="false">
      <c r="A3924" s="2" t="s">
        <v>131</v>
      </c>
      <c r="B3924" s="2" t="n">
        <v>41</v>
      </c>
      <c r="C3924" s="2" t="n">
        <v>447921.90625</v>
      </c>
      <c r="D3924" s="2" t="n">
        <v>86421.078125</v>
      </c>
      <c r="E3924" s="2" t="n">
        <v>101564.734375</v>
      </c>
      <c r="F3924" s="2" t="n">
        <v>643566.6875</v>
      </c>
      <c r="G3924" s="2" t="n">
        <v>3929.724609375</v>
      </c>
    </row>
    <row r="3925" customFormat="false" ht="12.5" hidden="false" customHeight="false" outlineLevel="0" collapsed="false">
      <c r="A3925" s="2" t="s">
        <v>133</v>
      </c>
      <c r="B3925" s="2" t="n">
        <v>41</v>
      </c>
      <c r="C3925" s="2" t="n">
        <v>294775.09375</v>
      </c>
      <c r="D3925" s="2" t="n">
        <v>65668.34375</v>
      </c>
      <c r="E3925" s="2" t="n">
        <v>78959.0546875</v>
      </c>
      <c r="F3925" s="2" t="n">
        <v>503760.6875</v>
      </c>
      <c r="G3925" s="2" t="n">
        <v>2445.67114257813</v>
      </c>
    </row>
    <row r="3926" customFormat="false" ht="12.5" hidden="false" customHeight="false" outlineLevel="0" collapsed="false">
      <c r="A3926" s="2" t="s">
        <v>134</v>
      </c>
      <c r="B3926" s="2" t="n">
        <v>41</v>
      </c>
      <c r="C3926" s="2" t="n">
        <v>297694.625</v>
      </c>
      <c r="D3926" s="2" t="n">
        <v>62552.8125</v>
      </c>
      <c r="E3926" s="2" t="n">
        <v>79065.625</v>
      </c>
      <c r="F3926" s="2" t="n">
        <v>485774.1875</v>
      </c>
      <c r="G3926" s="2" t="n">
        <v>2787.78247070313</v>
      </c>
    </row>
    <row r="3927" customFormat="false" ht="12.5" hidden="false" customHeight="false" outlineLevel="0" collapsed="false">
      <c r="A3927" s="2" t="s">
        <v>159</v>
      </c>
      <c r="B3927" s="2" t="n">
        <v>41</v>
      </c>
      <c r="C3927" s="2" t="n">
        <v>1335835.625</v>
      </c>
      <c r="D3927" s="2" t="n">
        <v>181795.90625</v>
      </c>
      <c r="E3927" s="2" t="n">
        <v>83665.3046875</v>
      </c>
      <c r="F3927" s="2" t="n">
        <v>524371.75</v>
      </c>
      <c r="G3927" s="2" t="n">
        <v>2985.32592773438</v>
      </c>
    </row>
    <row r="3928" customFormat="false" ht="12.5" hidden="false" customHeight="false" outlineLevel="0" collapsed="false">
      <c r="A3928" s="2" t="s">
        <v>160</v>
      </c>
      <c r="B3928" s="2" t="n">
        <v>41</v>
      </c>
      <c r="C3928" s="2" t="n">
        <v>1238221</v>
      </c>
      <c r="D3928" s="2" t="n">
        <v>169964.421875</v>
      </c>
      <c r="E3928" s="2" t="n">
        <v>79283.5390625</v>
      </c>
      <c r="F3928" s="2" t="n">
        <v>505131.28125</v>
      </c>
      <c r="G3928" s="2" t="n">
        <v>3260.15063476563</v>
      </c>
    </row>
    <row r="3929" customFormat="false" ht="12.5" hidden="false" customHeight="false" outlineLevel="0" collapsed="false">
      <c r="A3929" s="2" t="s">
        <v>161</v>
      </c>
      <c r="B3929" s="2" t="n">
        <v>41</v>
      </c>
      <c r="C3929" s="2" t="n">
        <v>1470883.875</v>
      </c>
      <c r="D3929" s="2" t="n">
        <v>208306.5</v>
      </c>
      <c r="E3929" s="2" t="n">
        <v>84815.6015625</v>
      </c>
      <c r="F3929" s="2" t="n">
        <v>562768.1875</v>
      </c>
      <c r="G3929" s="2" t="n">
        <v>2989.7021484375</v>
      </c>
    </row>
    <row r="3930" customFormat="false" ht="12.5" hidden="false" customHeight="false" outlineLevel="0" collapsed="false">
      <c r="A3930" s="2" t="s">
        <v>135</v>
      </c>
      <c r="B3930" s="2" t="n">
        <v>41</v>
      </c>
      <c r="C3930" s="2" t="n">
        <v>1337634.875</v>
      </c>
      <c r="D3930" s="2" t="n">
        <v>193877.46875</v>
      </c>
      <c r="E3930" s="2" t="n">
        <v>65883.40625</v>
      </c>
      <c r="F3930" s="2" t="n">
        <v>458413.59375</v>
      </c>
      <c r="G3930" s="2" t="n">
        <v>1247.24157714844</v>
      </c>
    </row>
    <row r="3931" customFormat="false" ht="12.5" hidden="false" customHeight="false" outlineLevel="0" collapsed="false">
      <c r="A3931" s="2" t="s">
        <v>136</v>
      </c>
      <c r="B3931" s="2" t="n">
        <v>41</v>
      </c>
      <c r="C3931" s="2" t="n">
        <v>1641595.5</v>
      </c>
      <c r="D3931" s="2" t="n">
        <v>253329.34375</v>
      </c>
      <c r="E3931" s="2" t="n">
        <v>80502.0234375</v>
      </c>
      <c r="F3931" s="2" t="n">
        <v>552967.125</v>
      </c>
      <c r="G3931" s="2" t="n">
        <v>3498.15161132813</v>
      </c>
    </row>
    <row r="3932" customFormat="false" ht="12.5" hidden="false" customHeight="false" outlineLevel="0" collapsed="false">
      <c r="A3932" s="2" t="s">
        <v>137</v>
      </c>
      <c r="B3932" s="2" t="n">
        <v>41</v>
      </c>
      <c r="C3932" s="2" t="n">
        <v>242560.75</v>
      </c>
      <c r="D3932" s="2" t="n">
        <v>18620.9453125</v>
      </c>
      <c r="E3932" s="2" t="n">
        <v>9032.8427734375</v>
      </c>
      <c r="F3932" s="2" t="n">
        <v>7784.64501953125</v>
      </c>
      <c r="G3932" s="2" t="n">
        <v>1801.42102050781</v>
      </c>
    </row>
    <row r="3933" customFormat="false" ht="12.5" hidden="false" customHeight="false" outlineLevel="0" collapsed="false">
      <c r="A3933" s="2" t="s">
        <v>162</v>
      </c>
      <c r="B3933" s="2" t="n">
        <v>41</v>
      </c>
      <c r="C3933" s="2" t="n">
        <v>231465.546875</v>
      </c>
      <c r="D3933" s="2" t="n">
        <v>55702.46875</v>
      </c>
      <c r="E3933" s="2" t="n">
        <v>56358.8046875</v>
      </c>
      <c r="F3933" s="2" t="n">
        <v>481013.28125</v>
      </c>
      <c r="G3933" s="2" t="n">
        <v>2782.81469726563</v>
      </c>
    </row>
    <row r="3934" customFormat="false" ht="12.5" hidden="false" customHeight="false" outlineLevel="0" collapsed="false">
      <c r="A3934" s="2" t="s">
        <v>163</v>
      </c>
      <c r="B3934" s="2" t="n">
        <v>41</v>
      </c>
      <c r="C3934" s="2" t="n">
        <v>240277.90625</v>
      </c>
      <c r="D3934" s="2" t="n">
        <v>57230.1796875</v>
      </c>
      <c r="E3934" s="2" t="n">
        <v>60214.8828125</v>
      </c>
      <c r="F3934" s="2" t="n">
        <v>469895.53125</v>
      </c>
      <c r="G3934" s="2" t="n">
        <v>2397.21118164063</v>
      </c>
    </row>
    <row r="3935" customFormat="false" ht="12.5" hidden="false" customHeight="false" outlineLevel="0" collapsed="false">
      <c r="A3935" s="2" t="s">
        <v>164</v>
      </c>
      <c r="B3935" s="2" t="n">
        <v>41</v>
      </c>
      <c r="C3935" s="2" t="n">
        <v>450395.375</v>
      </c>
      <c r="D3935" s="2" t="n">
        <v>96251.359375</v>
      </c>
      <c r="E3935" s="2" t="n">
        <v>100759.2734375</v>
      </c>
      <c r="F3935" s="2" t="n">
        <v>699711.6875</v>
      </c>
      <c r="G3935" s="2" t="n">
        <v>4563.6845703125</v>
      </c>
    </row>
    <row r="3936" customFormat="false" ht="12.5" hidden="false" customHeight="false" outlineLevel="0" collapsed="false">
      <c r="A3936" s="2" t="s">
        <v>165</v>
      </c>
      <c r="B3936" s="2" t="n">
        <v>41</v>
      </c>
      <c r="C3936" s="2" t="n">
        <v>416599.375</v>
      </c>
      <c r="D3936" s="2" t="n">
        <v>35767.5078125</v>
      </c>
      <c r="E3936" s="2" t="n">
        <v>19798.021484375</v>
      </c>
      <c r="F3936" s="2" t="n">
        <v>16535.12109375</v>
      </c>
      <c r="G3936" s="2" t="n">
        <v>4813.1728515625</v>
      </c>
    </row>
    <row r="3937" customFormat="false" ht="12.5" hidden="false" customHeight="false" outlineLevel="0" collapsed="false">
      <c r="A3937" s="2" t="s">
        <v>166</v>
      </c>
      <c r="B3937" s="2" t="n">
        <v>41</v>
      </c>
      <c r="C3937" s="2" t="n">
        <v>251072.171875</v>
      </c>
      <c r="D3937" s="2" t="n">
        <v>21483.103515625</v>
      </c>
      <c r="E3937" s="2" t="n">
        <v>11803.7333984375</v>
      </c>
      <c r="F3937" s="2" t="n">
        <v>10563.142578125</v>
      </c>
      <c r="G3937" s="2" t="n">
        <v>3077.81762695313</v>
      </c>
    </row>
    <row r="3938" customFormat="false" ht="12.5" hidden="false" customHeight="false" outlineLevel="0" collapsed="false">
      <c r="A3938" s="2" t="s">
        <v>167</v>
      </c>
      <c r="B3938" s="2" t="n">
        <v>41</v>
      </c>
      <c r="C3938" s="2" t="n">
        <v>268963.8125</v>
      </c>
      <c r="D3938" s="2" t="n">
        <v>22394.041015625</v>
      </c>
      <c r="E3938" s="2" t="n">
        <v>12594.22265625</v>
      </c>
      <c r="F3938" s="2" t="n">
        <v>10393.3505859375</v>
      </c>
      <c r="G3938" s="2" t="n">
        <v>2877.97485351563</v>
      </c>
    </row>
    <row r="3939" customFormat="false" ht="12.5" hidden="false" customHeight="false" outlineLevel="0" collapsed="false">
      <c r="A3939" s="2" t="s">
        <v>168</v>
      </c>
      <c r="B3939" s="2" t="n">
        <v>41</v>
      </c>
      <c r="C3939" s="2" t="n">
        <v>1217089.625</v>
      </c>
      <c r="D3939" s="2" t="n">
        <v>181028.796875</v>
      </c>
      <c r="E3939" s="2" t="n">
        <v>95907.984375</v>
      </c>
      <c r="F3939" s="2" t="n">
        <v>641282</v>
      </c>
      <c r="G3939" s="2" t="n">
        <v>2844.3212890625</v>
      </c>
    </row>
    <row r="3940" customFormat="false" ht="12.5" hidden="false" customHeight="false" outlineLevel="0" collapsed="false">
      <c r="A3940" s="2" t="s">
        <v>169</v>
      </c>
      <c r="B3940" s="2" t="n">
        <v>41</v>
      </c>
      <c r="C3940" s="2" t="n">
        <v>1131419.75</v>
      </c>
      <c r="D3940" s="2" t="n">
        <v>172144.296875</v>
      </c>
      <c r="E3940" s="2" t="n">
        <v>84908.0546875</v>
      </c>
      <c r="F3940" s="2" t="n">
        <v>574676.625</v>
      </c>
      <c r="G3940" s="2" t="n">
        <v>2959.25122070313</v>
      </c>
    </row>
    <row r="3941" customFormat="false" ht="12.5" hidden="false" customHeight="false" outlineLevel="0" collapsed="false">
      <c r="A3941" s="2" t="s">
        <v>170</v>
      </c>
      <c r="B3941" s="2" t="n">
        <v>41</v>
      </c>
      <c r="C3941" s="2" t="n">
        <v>1055709.25</v>
      </c>
      <c r="D3941" s="2" t="n">
        <v>172928.671875</v>
      </c>
      <c r="E3941" s="2" t="n">
        <v>88456.8984375</v>
      </c>
      <c r="F3941" s="2" t="n">
        <v>617640.625</v>
      </c>
      <c r="G3941" s="2" t="n">
        <v>3157.3466796875</v>
      </c>
    </row>
    <row r="3942" customFormat="false" ht="12.5" hidden="false" customHeight="false" outlineLevel="0" collapsed="false">
      <c r="A3942" s="2" t="s">
        <v>171</v>
      </c>
      <c r="B3942" s="2" t="n">
        <v>41</v>
      </c>
      <c r="C3942" s="2" t="n">
        <v>324477</v>
      </c>
      <c r="D3942" s="2" t="n">
        <v>26000.10546875</v>
      </c>
      <c r="E3942" s="2" t="n">
        <v>13426.0693359375</v>
      </c>
      <c r="F3942" s="2" t="n">
        <v>11150.0087890625</v>
      </c>
      <c r="G3942" s="2" t="n">
        <v>3293.318359375</v>
      </c>
    </row>
    <row r="3943" customFormat="false" ht="12.5" hidden="false" customHeight="false" outlineLevel="0" collapsed="false">
      <c r="A3943" s="2" t="s">
        <v>172</v>
      </c>
      <c r="B3943" s="2" t="n">
        <v>41</v>
      </c>
      <c r="C3943" s="2" t="n">
        <v>469842.125</v>
      </c>
      <c r="D3943" s="2" t="n">
        <v>38435.40625</v>
      </c>
      <c r="E3943" s="2" t="n">
        <v>19883.20703125</v>
      </c>
      <c r="F3943" s="2" t="n">
        <v>16176.248046875</v>
      </c>
      <c r="G3943" s="2" t="n">
        <v>4315.8125</v>
      </c>
    </row>
    <row r="3944" customFormat="false" ht="12.5" hidden="false" customHeight="false" outlineLevel="0" collapsed="false">
      <c r="A3944" s="2" t="s">
        <v>173</v>
      </c>
      <c r="B3944" s="2" t="n">
        <v>41</v>
      </c>
      <c r="C3944" s="2" t="n">
        <v>1151357.25</v>
      </c>
      <c r="D3944" s="2" t="n">
        <v>207813.828125</v>
      </c>
      <c r="E3944" s="2" t="n">
        <v>50700.3359375</v>
      </c>
      <c r="F3944" s="2" t="n">
        <v>427886.65625</v>
      </c>
      <c r="G3944" s="2" t="n">
        <v>1658.04907226563</v>
      </c>
    </row>
    <row r="3945" customFormat="false" ht="12.5" hidden="false" customHeight="false" outlineLevel="0" collapsed="false">
      <c r="A3945" s="2" t="s">
        <v>46</v>
      </c>
      <c r="B3945" s="2" t="n">
        <v>42</v>
      </c>
      <c r="C3945" s="2" t="n">
        <v>177142.625</v>
      </c>
      <c r="D3945" s="2" t="n">
        <v>47743.1953125</v>
      </c>
      <c r="E3945" s="2" t="n">
        <v>33698.83203125</v>
      </c>
      <c r="F3945" s="2" t="n">
        <v>316754.125</v>
      </c>
      <c r="G3945" s="2" t="n">
        <v>917.941467285156</v>
      </c>
    </row>
    <row r="3946" customFormat="false" ht="12.5" hidden="false" customHeight="false" outlineLevel="0" collapsed="false">
      <c r="A3946" s="2" t="s">
        <v>54</v>
      </c>
      <c r="B3946" s="2" t="n">
        <v>42</v>
      </c>
      <c r="C3946" s="2" t="n">
        <v>169005.65625</v>
      </c>
      <c r="D3946" s="2" t="n">
        <v>41074.36328125</v>
      </c>
      <c r="E3946" s="2" t="n">
        <v>34216.54296875</v>
      </c>
      <c r="F3946" s="2" t="n">
        <v>288464.0625</v>
      </c>
      <c r="G3946" s="2" t="n">
        <v>1092.50988769531</v>
      </c>
    </row>
    <row r="3947" customFormat="false" ht="12.5" hidden="false" customHeight="false" outlineLevel="0" collapsed="false">
      <c r="A3947" s="2" t="s">
        <v>55</v>
      </c>
      <c r="B3947" s="2" t="n">
        <v>42</v>
      </c>
      <c r="C3947" s="2" t="n">
        <v>293951.90625</v>
      </c>
      <c r="D3947" s="2" t="n">
        <v>61347.6171875</v>
      </c>
      <c r="E3947" s="2" t="n">
        <v>54519.296875</v>
      </c>
      <c r="F3947" s="2" t="n">
        <v>422538.90625</v>
      </c>
      <c r="G3947" s="2" t="n">
        <v>2499.23876953125</v>
      </c>
    </row>
    <row r="3948" customFormat="false" ht="12.5" hidden="false" customHeight="false" outlineLevel="0" collapsed="false">
      <c r="A3948" s="2" t="s">
        <v>150</v>
      </c>
      <c r="B3948" s="2" t="n">
        <v>42</v>
      </c>
      <c r="C3948" s="2" t="n">
        <v>310470.78125</v>
      </c>
      <c r="D3948" s="2" t="n">
        <v>53267.01953125</v>
      </c>
      <c r="E3948" s="2" t="n">
        <v>60094.03515625</v>
      </c>
      <c r="F3948" s="2" t="n">
        <v>444685.125</v>
      </c>
      <c r="G3948" s="2" t="n">
        <v>2678.49658203125</v>
      </c>
    </row>
    <row r="3949" customFormat="false" ht="12.5" hidden="false" customHeight="false" outlineLevel="0" collapsed="false">
      <c r="A3949" s="2" t="s">
        <v>151</v>
      </c>
      <c r="B3949" s="2" t="n">
        <v>42</v>
      </c>
      <c r="C3949" s="2" t="n">
        <v>180907.0625</v>
      </c>
      <c r="D3949" s="2" t="n">
        <v>39524.22265625</v>
      </c>
      <c r="E3949" s="2" t="n">
        <v>46678.06640625</v>
      </c>
      <c r="F3949" s="2" t="n">
        <v>350367.84375</v>
      </c>
      <c r="G3949" s="2" t="n">
        <v>1157.59716796875</v>
      </c>
    </row>
    <row r="3950" customFormat="false" ht="12.5" hidden="false" customHeight="false" outlineLevel="0" collapsed="false">
      <c r="A3950" s="2" t="s">
        <v>152</v>
      </c>
      <c r="B3950" s="2" t="n">
        <v>42</v>
      </c>
      <c r="C3950" s="2" t="n">
        <v>211915.984375</v>
      </c>
      <c r="D3950" s="2" t="n">
        <v>44372.0703125</v>
      </c>
      <c r="E3950" s="2" t="n">
        <v>50935.83984375</v>
      </c>
      <c r="F3950" s="2" t="n">
        <v>369815.8125</v>
      </c>
      <c r="G3950" s="2" t="n">
        <v>1839.86633300781</v>
      </c>
    </row>
    <row r="3951" customFormat="false" ht="12.5" hidden="false" customHeight="false" outlineLevel="0" collapsed="false">
      <c r="A3951" s="2" t="s">
        <v>56</v>
      </c>
      <c r="B3951" s="2" t="n">
        <v>42</v>
      </c>
      <c r="C3951" s="2" t="n">
        <v>1142099.25</v>
      </c>
      <c r="D3951" s="2" t="n">
        <v>149745.171875</v>
      </c>
      <c r="E3951" s="2" t="n">
        <v>50195.8046875</v>
      </c>
      <c r="F3951" s="2" t="n">
        <v>362214.71875</v>
      </c>
      <c r="G3951" s="2" t="n">
        <v>2037.43884277344</v>
      </c>
    </row>
    <row r="3952" customFormat="false" ht="12.5" hidden="false" customHeight="false" outlineLevel="0" collapsed="false">
      <c r="A3952" s="2" t="s">
        <v>58</v>
      </c>
      <c r="B3952" s="2" t="n">
        <v>42</v>
      </c>
      <c r="C3952" s="2" t="n">
        <v>1211898</v>
      </c>
      <c r="D3952" s="2" t="n">
        <v>163919.625</v>
      </c>
      <c r="E3952" s="2" t="n">
        <v>52933.59375</v>
      </c>
      <c r="F3952" s="2" t="n">
        <v>394117.46875</v>
      </c>
      <c r="G3952" s="2" t="n">
        <v>2141.1708984375</v>
      </c>
    </row>
    <row r="3953" customFormat="false" ht="12.5" hidden="false" customHeight="false" outlineLevel="0" collapsed="false">
      <c r="A3953" s="2" t="s">
        <v>59</v>
      </c>
      <c r="B3953" s="2" t="n">
        <v>42</v>
      </c>
      <c r="C3953" s="2" t="n">
        <v>1437678</v>
      </c>
      <c r="D3953" s="2" t="n">
        <v>203364.328125</v>
      </c>
      <c r="E3953" s="2" t="n">
        <v>56846.984375</v>
      </c>
      <c r="F3953" s="2" t="n">
        <v>429784.0625</v>
      </c>
      <c r="G3953" s="2" t="n">
        <v>2124.55029296875</v>
      </c>
    </row>
    <row r="3954" customFormat="false" ht="12.5" hidden="false" customHeight="false" outlineLevel="0" collapsed="false">
      <c r="A3954" s="2" t="s">
        <v>153</v>
      </c>
      <c r="B3954" s="2" t="n">
        <v>42</v>
      </c>
      <c r="C3954" s="2" t="n">
        <v>1346623.75</v>
      </c>
      <c r="D3954" s="2" t="n">
        <v>204149.84375</v>
      </c>
      <c r="E3954" s="2" t="n">
        <v>57289.4609375</v>
      </c>
      <c r="F3954" s="2" t="n">
        <v>446433.15625</v>
      </c>
      <c r="G3954" s="2" t="n">
        <v>2189.00708007813</v>
      </c>
    </row>
    <row r="3955" customFormat="false" ht="12.5" hidden="false" customHeight="false" outlineLevel="0" collapsed="false">
      <c r="A3955" s="2" t="s">
        <v>154</v>
      </c>
      <c r="B3955" s="2" t="n">
        <v>42</v>
      </c>
      <c r="C3955" s="2" t="n">
        <v>1759600.5</v>
      </c>
      <c r="D3955" s="2" t="n">
        <v>288291.84375</v>
      </c>
      <c r="E3955" s="2" t="n">
        <v>76545.125</v>
      </c>
      <c r="F3955" s="2" t="n">
        <v>611590</v>
      </c>
      <c r="G3955" s="2" t="n">
        <v>39.6882514953613</v>
      </c>
    </row>
    <row r="3956" customFormat="false" ht="12.5" hidden="false" customHeight="false" outlineLevel="0" collapsed="false">
      <c r="A3956" s="2" t="s">
        <v>155</v>
      </c>
      <c r="B3956" s="2" t="n">
        <v>42</v>
      </c>
      <c r="C3956" s="2" t="n">
        <v>1263672.75</v>
      </c>
      <c r="D3956" s="2" t="n">
        <v>230458.03125</v>
      </c>
      <c r="E3956" s="2" t="n">
        <v>47604.015625</v>
      </c>
      <c r="F3956" s="2" t="n">
        <v>422129</v>
      </c>
      <c r="G3956" s="2" t="n">
        <v>1578.07275390625</v>
      </c>
    </row>
    <row r="3957" customFormat="false" ht="12.5" hidden="false" customHeight="false" outlineLevel="0" collapsed="false">
      <c r="A3957" s="2" t="s">
        <v>60</v>
      </c>
      <c r="B3957" s="2" t="n">
        <v>42</v>
      </c>
      <c r="C3957" s="2" t="n">
        <v>165721.96875</v>
      </c>
      <c r="D3957" s="2" t="n">
        <v>37402.24609375</v>
      </c>
      <c r="E3957" s="2" t="n">
        <v>36217.5078125</v>
      </c>
      <c r="F3957" s="2" t="n">
        <v>309852.15625</v>
      </c>
      <c r="G3957" s="2" t="n">
        <v>2581.70678710938</v>
      </c>
    </row>
    <row r="3958" customFormat="false" ht="12.5" hidden="false" customHeight="false" outlineLevel="0" collapsed="false">
      <c r="A3958" s="2" t="s">
        <v>62</v>
      </c>
      <c r="B3958" s="2" t="n">
        <v>42</v>
      </c>
      <c r="C3958" s="2" t="n">
        <v>183665.546875</v>
      </c>
      <c r="D3958" s="2" t="n">
        <v>45691.09765625</v>
      </c>
      <c r="E3958" s="2" t="n">
        <v>41886.078125</v>
      </c>
      <c r="F3958" s="2" t="n">
        <v>337532.5</v>
      </c>
      <c r="G3958" s="2" t="n">
        <v>1613.37915039063</v>
      </c>
    </row>
    <row r="3959" customFormat="false" ht="12.5" hidden="false" customHeight="false" outlineLevel="0" collapsed="false">
      <c r="A3959" s="2" t="s">
        <v>63</v>
      </c>
      <c r="B3959" s="2" t="n">
        <v>42</v>
      </c>
      <c r="C3959" s="2" t="n">
        <v>297660.03125</v>
      </c>
      <c r="D3959" s="2" t="n">
        <v>64326.234375</v>
      </c>
      <c r="E3959" s="2" t="n">
        <v>63971.24609375</v>
      </c>
      <c r="F3959" s="2" t="n">
        <v>469841.84375</v>
      </c>
      <c r="G3959" s="2" t="n">
        <v>2318.58276367188</v>
      </c>
    </row>
    <row r="3960" customFormat="false" ht="12.5" hidden="false" customHeight="false" outlineLevel="0" collapsed="false">
      <c r="A3960" s="2" t="s">
        <v>64</v>
      </c>
      <c r="B3960" s="2" t="n">
        <v>42</v>
      </c>
      <c r="C3960" s="2" t="n">
        <v>249695.96875</v>
      </c>
      <c r="D3960" s="2" t="n">
        <v>49160.4296875</v>
      </c>
      <c r="E3960" s="2" t="n">
        <v>58250.35546875</v>
      </c>
      <c r="F3960" s="2" t="n">
        <v>416222.25</v>
      </c>
      <c r="G3960" s="2" t="n">
        <v>9435.9873046875</v>
      </c>
    </row>
    <row r="3961" customFormat="false" ht="12.5" hidden="false" customHeight="false" outlineLevel="0" collapsed="false">
      <c r="A3961" s="2" t="s">
        <v>66</v>
      </c>
      <c r="B3961" s="2" t="n">
        <v>42</v>
      </c>
      <c r="C3961" s="2" t="n">
        <v>591979.5625</v>
      </c>
      <c r="D3961" s="2" t="n">
        <v>82027.1015625</v>
      </c>
      <c r="E3961" s="2" t="n">
        <v>45660.84375</v>
      </c>
      <c r="F3961" s="2" t="n">
        <v>325576.0625</v>
      </c>
      <c r="G3961" s="2" t="n">
        <v>1783.82446289063</v>
      </c>
    </row>
    <row r="3962" customFormat="false" ht="12.5" hidden="false" customHeight="false" outlineLevel="0" collapsed="false">
      <c r="A3962" s="2" t="s">
        <v>67</v>
      </c>
      <c r="B3962" s="2" t="n">
        <v>42</v>
      </c>
      <c r="C3962" s="2" t="n">
        <v>189095.875</v>
      </c>
      <c r="D3962" s="2" t="n">
        <v>15787.5625</v>
      </c>
      <c r="E3962" s="2" t="n">
        <v>9198.8173828125</v>
      </c>
      <c r="F3962" s="2" t="n">
        <v>8313.8671875</v>
      </c>
      <c r="G3962" s="2" t="n">
        <v>2360.87866210938</v>
      </c>
    </row>
    <row r="3963" customFormat="false" ht="12.5" hidden="false" customHeight="false" outlineLevel="0" collapsed="false">
      <c r="A3963" s="2" t="s">
        <v>68</v>
      </c>
      <c r="B3963" s="2" t="n">
        <v>42</v>
      </c>
      <c r="C3963" s="2" t="n">
        <v>937217.0625</v>
      </c>
      <c r="D3963" s="2" t="n">
        <v>118294.3125</v>
      </c>
      <c r="E3963" s="2" t="n">
        <v>51683.84375</v>
      </c>
      <c r="F3963" s="2" t="n">
        <v>355223.25</v>
      </c>
      <c r="G3963" s="2" t="n">
        <v>2205.93725585938</v>
      </c>
    </row>
    <row r="3964" customFormat="false" ht="12.5" hidden="false" customHeight="false" outlineLevel="0" collapsed="false">
      <c r="A3964" s="2" t="s">
        <v>69</v>
      </c>
      <c r="B3964" s="2" t="n">
        <v>42</v>
      </c>
      <c r="C3964" s="2" t="n">
        <v>1064452.25</v>
      </c>
      <c r="D3964" s="2" t="n">
        <v>136509.71875</v>
      </c>
      <c r="E3964" s="2" t="n">
        <v>55428.4609375</v>
      </c>
      <c r="F3964" s="2" t="n">
        <v>383175.28125</v>
      </c>
      <c r="G3964" s="2" t="n">
        <v>1851.18676757813</v>
      </c>
    </row>
    <row r="3965" customFormat="false" ht="12.5" hidden="false" customHeight="false" outlineLevel="0" collapsed="false">
      <c r="A3965" s="2" t="s">
        <v>70</v>
      </c>
      <c r="B3965" s="2" t="n">
        <v>42</v>
      </c>
      <c r="C3965" s="2" t="n">
        <v>1139390.5</v>
      </c>
      <c r="D3965" s="2" t="n">
        <v>150932.96875</v>
      </c>
      <c r="E3965" s="2" t="n">
        <v>54939.24609375</v>
      </c>
      <c r="F3965" s="2" t="n">
        <v>393296.71875</v>
      </c>
      <c r="G3965" s="2" t="n">
        <v>1690.36706542969</v>
      </c>
    </row>
    <row r="3966" customFormat="false" ht="12.5" hidden="false" customHeight="false" outlineLevel="0" collapsed="false">
      <c r="A3966" s="2" t="s">
        <v>71</v>
      </c>
      <c r="B3966" s="2" t="n">
        <v>42</v>
      </c>
      <c r="C3966" s="2" t="n">
        <v>1059548.5</v>
      </c>
      <c r="D3966" s="2" t="n">
        <v>153967.15625</v>
      </c>
      <c r="E3966" s="2" t="n">
        <v>66120.125</v>
      </c>
      <c r="F3966" s="2" t="n">
        <v>481943.8125</v>
      </c>
      <c r="G3966" s="2" t="n">
        <v>2828.51098632813</v>
      </c>
    </row>
    <row r="3967" customFormat="false" ht="12.5" hidden="false" customHeight="false" outlineLevel="0" collapsed="false">
      <c r="A3967" s="2" t="s">
        <v>72</v>
      </c>
      <c r="B3967" s="2" t="n">
        <v>42</v>
      </c>
      <c r="C3967" s="2" t="n">
        <v>1507761</v>
      </c>
      <c r="D3967" s="2" t="n">
        <v>235828.203125</v>
      </c>
      <c r="E3967" s="2" t="n">
        <v>84541.6328125</v>
      </c>
      <c r="F3967" s="2" t="n">
        <v>633459.4375</v>
      </c>
      <c r="G3967" s="2" t="n">
        <v>3993.56689453125</v>
      </c>
    </row>
    <row r="3968" customFormat="false" ht="12.5" hidden="false" customHeight="false" outlineLevel="0" collapsed="false">
      <c r="A3968" s="2" t="s">
        <v>73</v>
      </c>
      <c r="B3968" s="2" t="n">
        <v>42</v>
      </c>
      <c r="C3968" s="2" t="n">
        <v>1100776</v>
      </c>
      <c r="D3968" s="2" t="n">
        <v>190943.921875</v>
      </c>
      <c r="E3968" s="2" t="n">
        <v>50936.75390625</v>
      </c>
      <c r="F3968" s="2" t="n">
        <v>432543.25</v>
      </c>
      <c r="G3968" s="2" t="n">
        <v>1960.349609375</v>
      </c>
    </row>
    <row r="3969" customFormat="false" ht="12.5" hidden="false" customHeight="false" outlineLevel="0" collapsed="false">
      <c r="A3969" s="2" t="s">
        <v>74</v>
      </c>
      <c r="B3969" s="2" t="n">
        <v>42</v>
      </c>
      <c r="C3969" s="2" t="n">
        <v>205294.9375</v>
      </c>
      <c r="D3969" s="2" t="n">
        <v>54958.45703125</v>
      </c>
      <c r="E3969" s="2" t="n">
        <v>44984.28125</v>
      </c>
      <c r="F3969" s="2" t="n">
        <v>360523.9375</v>
      </c>
      <c r="G3969" s="2" t="n">
        <v>1727.11022949219</v>
      </c>
    </row>
    <row r="3970" customFormat="false" ht="12.5" hidden="false" customHeight="false" outlineLevel="0" collapsed="false">
      <c r="A3970" s="2" t="s">
        <v>76</v>
      </c>
      <c r="B3970" s="2" t="n">
        <v>42</v>
      </c>
      <c r="C3970" s="2" t="n">
        <v>204836.21875</v>
      </c>
      <c r="D3970" s="2" t="n">
        <v>51565.92578125</v>
      </c>
      <c r="E3970" s="2" t="n">
        <v>48684.83984375</v>
      </c>
      <c r="F3970" s="2" t="n">
        <v>366786.5625</v>
      </c>
      <c r="G3970" s="2" t="n">
        <v>1787.013671875</v>
      </c>
    </row>
    <row r="3971" customFormat="false" ht="12.5" hidden="false" customHeight="false" outlineLevel="0" collapsed="false">
      <c r="A3971" s="2" t="s">
        <v>77</v>
      </c>
      <c r="B3971" s="2" t="n">
        <v>42</v>
      </c>
      <c r="C3971" s="2" t="n">
        <v>931933.125</v>
      </c>
      <c r="D3971" s="2" t="n">
        <v>141670.734375</v>
      </c>
      <c r="E3971" s="2" t="n">
        <v>69158.4375</v>
      </c>
      <c r="F3971" s="2" t="n">
        <v>475610.34375</v>
      </c>
      <c r="G3971" s="2" t="n">
        <v>2713.826171875</v>
      </c>
    </row>
    <row r="3972" customFormat="false" ht="12.5" hidden="false" customHeight="false" outlineLevel="0" collapsed="false">
      <c r="A3972" s="2" t="s">
        <v>78</v>
      </c>
      <c r="B3972" s="2" t="n">
        <v>42</v>
      </c>
      <c r="C3972" s="2" t="n">
        <v>765069.4375</v>
      </c>
      <c r="D3972" s="2" t="n">
        <v>105989.7265625</v>
      </c>
      <c r="E3972" s="2" t="n">
        <v>58564.39453125</v>
      </c>
      <c r="F3972" s="2" t="n">
        <v>400607.25</v>
      </c>
      <c r="G3972" s="2" t="n">
        <v>2588.3955078125</v>
      </c>
    </row>
    <row r="3973" customFormat="false" ht="12.5" hidden="false" customHeight="false" outlineLevel="0" collapsed="false">
      <c r="A3973" s="2" t="s">
        <v>80</v>
      </c>
      <c r="B3973" s="2" t="n">
        <v>42</v>
      </c>
      <c r="C3973" s="2" t="n">
        <v>701971.875</v>
      </c>
      <c r="D3973" s="2" t="n">
        <v>98064.203125</v>
      </c>
      <c r="E3973" s="2" t="n">
        <v>61996.93359375</v>
      </c>
      <c r="F3973" s="2" t="n">
        <v>425931.75</v>
      </c>
      <c r="G3973" s="2" t="n">
        <v>1960.19665527344</v>
      </c>
    </row>
    <row r="3974" customFormat="false" ht="12.5" hidden="false" customHeight="false" outlineLevel="0" collapsed="false">
      <c r="A3974" s="2" t="s">
        <v>81</v>
      </c>
      <c r="B3974" s="2" t="n">
        <v>42</v>
      </c>
      <c r="C3974" s="2" t="n">
        <v>199462.28125</v>
      </c>
      <c r="D3974" s="2" t="n">
        <v>42262.30078125</v>
      </c>
      <c r="E3974" s="2" t="n">
        <v>57486.58203125</v>
      </c>
      <c r="F3974" s="2" t="n">
        <v>374946.5</v>
      </c>
      <c r="G3974" s="2" t="n">
        <v>2245.85668945313</v>
      </c>
    </row>
    <row r="3975" customFormat="false" ht="12.5" hidden="false" customHeight="false" outlineLevel="0" collapsed="false">
      <c r="A3975" s="2" t="s">
        <v>83</v>
      </c>
      <c r="B3975" s="2" t="n">
        <v>42</v>
      </c>
      <c r="C3975" s="2" t="n">
        <v>1217355</v>
      </c>
      <c r="D3975" s="2" t="n">
        <v>151236.875</v>
      </c>
      <c r="E3975" s="2" t="n">
        <v>60528.50390625</v>
      </c>
      <c r="F3975" s="2" t="n">
        <v>396754.625</v>
      </c>
      <c r="G3975" s="2" t="n">
        <v>2273.87426757813</v>
      </c>
    </row>
    <row r="3976" customFormat="false" ht="12.5" hidden="false" customHeight="false" outlineLevel="0" collapsed="false">
      <c r="A3976" s="2" t="s">
        <v>84</v>
      </c>
      <c r="B3976" s="2" t="n">
        <v>42</v>
      </c>
      <c r="C3976" s="2" t="n">
        <v>1144790.125</v>
      </c>
      <c r="D3976" s="2" t="n">
        <v>147766.40625</v>
      </c>
      <c r="E3976" s="2" t="n">
        <v>61722.08984375</v>
      </c>
      <c r="F3976" s="2" t="n">
        <v>406115.75</v>
      </c>
      <c r="G3976" s="2" t="n">
        <v>1642.88000488281</v>
      </c>
    </row>
    <row r="3977" customFormat="false" ht="12.5" hidden="false" customHeight="false" outlineLevel="0" collapsed="false">
      <c r="A3977" s="2" t="s">
        <v>85</v>
      </c>
      <c r="B3977" s="2" t="n">
        <v>42</v>
      </c>
      <c r="C3977" s="2" t="n">
        <v>1311726</v>
      </c>
      <c r="D3977" s="2" t="n">
        <v>172576.296875</v>
      </c>
      <c r="E3977" s="2" t="n">
        <v>61822.921875</v>
      </c>
      <c r="F3977" s="2" t="n">
        <v>419813.03125</v>
      </c>
      <c r="G3977" s="2" t="n">
        <v>1436.52136230469</v>
      </c>
    </row>
    <row r="3978" customFormat="false" ht="12.5" hidden="false" customHeight="false" outlineLevel="0" collapsed="false">
      <c r="A3978" s="2" t="s">
        <v>86</v>
      </c>
      <c r="B3978" s="2" t="n">
        <v>42</v>
      </c>
      <c r="C3978" s="2" t="n">
        <v>910414.75</v>
      </c>
      <c r="D3978" s="2" t="n">
        <v>136192.359375</v>
      </c>
      <c r="E3978" s="2" t="n">
        <v>70000.90625</v>
      </c>
      <c r="F3978" s="2" t="n">
        <v>497963.46875</v>
      </c>
      <c r="G3978" s="2" t="n">
        <v>2463.814453125</v>
      </c>
    </row>
    <row r="3979" customFormat="false" ht="12.5" hidden="false" customHeight="false" outlineLevel="0" collapsed="false">
      <c r="A3979" s="2" t="s">
        <v>87</v>
      </c>
      <c r="B3979" s="2" t="n">
        <v>42</v>
      </c>
      <c r="C3979" s="2" t="n">
        <v>1022503.9375</v>
      </c>
      <c r="D3979" s="2" t="n">
        <v>166293.015625</v>
      </c>
      <c r="E3979" s="2" t="n">
        <v>84857.875</v>
      </c>
      <c r="F3979" s="2" t="n">
        <v>625184.3125</v>
      </c>
      <c r="G3979" s="2" t="n">
        <v>3587.6162109375</v>
      </c>
    </row>
    <row r="3980" customFormat="false" ht="12.5" hidden="false" customHeight="false" outlineLevel="0" collapsed="false">
      <c r="A3980" s="2" t="s">
        <v>88</v>
      </c>
      <c r="B3980" s="2" t="n">
        <v>42</v>
      </c>
      <c r="C3980" s="2" t="n">
        <v>868175.375</v>
      </c>
      <c r="D3980" s="2" t="n">
        <v>153924.578125</v>
      </c>
      <c r="E3980" s="2" t="n">
        <v>57703.25</v>
      </c>
      <c r="F3980" s="2" t="n">
        <v>476948</v>
      </c>
      <c r="G3980" s="2" t="n">
        <v>1957.33093261719</v>
      </c>
    </row>
    <row r="3981" customFormat="false" ht="12.5" hidden="false" customHeight="false" outlineLevel="0" collapsed="false">
      <c r="A3981" s="2" t="s">
        <v>89</v>
      </c>
      <c r="B3981" s="2" t="n">
        <v>42</v>
      </c>
      <c r="C3981" s="2" t="n">
        <v>232277.96875</v>
      </c>
      <c r="D3981" s="2" t="n">
        <v>59253.046875</v>
      </c>
      <c r="E3981" s="2" t="n">
        <v>52267.03125</v>
      </c>
      <c r="F3981" s="2" t="n">
        <v>407975.9375</v>
      </c>
      <c r="G3981" s="2" t="n">
        <v>2114.83276367188</v>
      </c>
    </row>
    <row r="3982" customFormat="false" ht="12.5" hidden="false" customHeight="false" outlineLevel="0" collapsed="false">
      <c r="A3982" s="2" t="s">
        <v>91</v>
      </c>
      <c r="B3982" s="2" t="n">
        <v>42</v>
      </c>
      <c r="C3982" s="2" t="n">
        <v>735250</v>
      </c>
      <c r="D3982" s="2" t="n">
        <v>114008.265625</v>
      </c>
      <c r="E3982" s="2" t="n">
        <v>51084.32421875</v>
      </c>
      <c r="F3982" s="2" t="n">
        <v>376764.34375</v>
      </c>
      <c r="G3982" s="2" t="n">
        <v>1023.52917480469</v>
      </c>
    </row>
    <row r="3983" customFormat="false" ht="12.5" hidden="false" customHeight="false" outlineLevel="0" collapsed="false">
      <c r="A3983" s="2" t="s">
        <v>92</v>
      </c>
      <c r="B3983" s="2" t="n">
        <v>42</v>
      </c>
      <c r="C3983" s="2" t="n">
        <v>339422.625</v>
      </c>
      <c r="D3983" s="2" t="n">
        <v>74278.6171875</v>
      </c>
      <c r="E3983" s="2" t="n">
        <v>78103.2109375</v>
      </c>
      <c r="F3983" s="2" t="n">
        <v>511615.5625</v>
      </c>
      <c r="G3983" s="2" t="n">
        <v>3228.14672851563</v>
      </c>
    </row>
    <row r="3984" customFormat="false" ht="12.5" hidden="false" customHeight="false" outlineLevel="0" collapsed="false">
      <c r="A3984" s="2" t="s">
        <v>93</v>
      </c>
      <c r="B3984" s="2" t="n">
        <v>42</v>
      </c>
      <c r="C3984" s="2" t="n">
        <v>296156.15625</v>
      </c>
      <c r="D3984" s="2" t="n">
        <v>62295.37890625</v>
      </c>
      <c r="E3984" s="2" t="n">
        <v>71246.6484375</v>
      </c>
      <c r="F3984" s="2" t="n">
        <v>453232.90625</v>
      </c>
      <c r="G3984" s="2" t="n">
        <v>3295.53295898438</v>
      </c>
    </row>
    <row r="3985" customFormat="false" ht="12.5" hidden="false" customHeight="false" outlineLevel="0" collapsed="false">
      <c r="A3985" s="2" t="s">
        <v>95</v>
      </c>
      <c r="B3985" s="2" t="n">
        <v>42</v>
      </c>
      <c r="C3985" s="2" t="n">
        <v>226705.75</v>
      </c>
      <c r="D3985" s="2" t="n">
        <v>51412.953125</v>
      </c>
      <c r="E3985" s="2" t="n">
        <v>64637.23046875</v>
      </c>
      <c r="F3985" s="2" t="n">
        <v>403885.65625</v>
      </c>
      <c r="G3985" s="2" t="n">
        <v>2380.98046875</v>
      </c>
    </row>
    <row r="3986" customFormat="false" ht="12.5" hidden="false" customHeight="false" outlineLevel="0" collapsed="false">
      <c r="A3986" s="2" t="s">
        <v>96</v>
      </c>
      <c r="B3986" s="2" t="n">
        <v>42</v>
      </c>
      <c r="C3986" s="2" t="n">
        <v>237875.765625</v>
      </c>
      <c r="D3986" s="2" t="n">
        <v>55861.47265625</v>
      </c>
      <c r="E3986" s="2" t="n">
        <v>64157.38671875</v>
      </c>
      <c r="F3986" s="2" t="n">
        <v>388062.5625</v>
      </c>
      <c r="G3986" s="2" t="n">
        <v>2133.14184570313</v>
      </c>
    </row>
    <row r="3987" customFormat="false" ht="12.5" hidden="false" customHeight="false" outlineLevel="0" collapsed="false">
      <c r="A3987" s="2" t="s">
        <v>97</v>
      </c>
      <c r="B3987" s="2" t="n">
        <v>42</v>
      </c>
      <c r="C3987" s="2" t="n">
        <v>976484.5</v>
      </c>
      <c r="D3987" s="2" t="n">
        <v>125867.140625</v>
      </c>
      <c r="E3987" s="2" t="n">
        <v>63859.7265625</v>
      </c>
      <c r="F3987" s="2" t="n">
        <v>383332.8125</v>
      </c>
      <c r="G3987" s="2" t="n">
        <v>3325.39013671875</v>
      </c>
    </row>
    <row r="3988" customFormat="false" ht="12.5" hidden="false" customHeight="false" outlineLevel="0" collapsed="false">
      <c r="A3988" s="2" t="s">
        <v>98</v>
      </c>
      <c r="B3988" s="2" t="n">
        <v>42</v>
      </c>
      <c r="C3988" s="2" t="n">
        <v>1058838.25</v>
      </c>
      <c r="D3988" s="2" t="n">
        <v>132617.6875</v>
      </c>
      <c r="E3988" s="2" t="n">
        <v>65640.7890625</v>
      </c>
      <c r="F3988" s="2" t="n">
        <v>413075.15625</v>
      </c>
      <c r="G3988" s="2" t="n">
        <v>1858.17419433594</v>
      </c>
    </row>
    <row r="3989" customFormat="false" ht="12.5" hidden="false" customHeight="false" outlineLevel="0" collapsed="false">
      <c r="A3989" s="2" t="s">
        <v>99</v>
      </c>
      <c r="B3989" s="2" t="n">
        <v>42</v>
      </c>
      <c r="C3989" s="2" t="n">
        <v>1334276.25</v>
      </c>
      <c r="D3989" s="2" t="n">
        <v>173269.5</v>
      </c>
      <c r="E3989" s="2" t="n">
        <v>65431.875</v>
      </c>
      <c r="F3989" s="2" t="n">
        <v>420257.65625</v>
      </c>
      <c r="G3989" s="2" t="n">
        <v>2282.453125</v>
      </c>
    </row>
    <row r="3990" customFormat="false" ht="12.5" hidden="false" customHeight="false" outlineLevel="0" collapsed="false">
      <c r="A3990" s="2" t="s">
        <v>100</v>
      </c>
      <c r="B3990" s="2" t="n">
        <v>42</v>
      </c>
      <c r="C3990" s="2" t="n">
        <v>1201695.25</v>
      </c>
      <c r="D3990" s="2" t="n">
        <v>171343.96875</v>
      </c>
      <c r="E3990" s="2" t="n">
        <v>71729.3046875</v>
      </c>
      <c r="F3990" s="2" t="n">
        <v>485033.625</v>
      </c>
      <c r="G3990" s="2" t="n">
        <v>2160.20849609375</v>
      </c>
    </row>
    <row r="3991" customFormat="false" ht="12.5" hidden="false" customHeight="false" outlineLevel="0" collapsed="false">
      <c r="A3991" s="2" t="s">
        <v>101</v>
      </c>
      <c r="B3991" s="2" t="n">
        <v>42</v>
      </c>
      <c r="C3991" s="2" t="n">
        <v>1451363.875</v>
      </c>
      <c r="D3991" s="2" t="n">
        <v>218669.6875</v>
      </c>
      <c r="E3991" s="2" t="n">
        <v>86652.46875</v>
      </c>
      <c r="F3991" s="2" t="n">
        <v>613576</v>
      </c>
      <c r="G3991" s="2" t="n">
        <v>2615.60864257813</v>
      </c>
    </row>
    <row r="3992" customFormat="false" ht="12.5" hidden="false" customHeight="false" outlineLevel="0" collapsed="false">
      <c r="A3992" s="2" t="s">
        <v>102</v>
      </c>
      <c r="B3992" s="2" t="n">
        <v>42</v>
      </c>
      <c r="C3992" s="2" t="n">
        <v>1245301.5</v>
      </c>
      <c r="D3992" s="2" t="n">
        <v>206617.375</v>
      </c>
      <c r="E3992" s="2" t="n">
        <v>61374.92578125</v>
      </c>
      <c r="F3992" s="2" t="n">
        <v>485365.53125</v>
      </c>
      <c r="G3992" s="2" t="n">
        <v>2261.59643554688</v>
      </c>
    </row>
    <row r="3993" customFormat="false" ht="12.5" hidden="false" customHeight="false" outlineLevel="0" collapsed="false">
      <c r="A3993" s="2" t="s">
        <v>103</v>
      </c>
      <c r="B3993" s="2" t="n">
        <v>42</v>
      </c>
      <c r="C3993" s="2" t="n">
        <v>866997.0625</v>
      </c>
      <c r="D3993" s="2" t="n">
        <v>146086.203125</v>
      </c>
      <c r="E3993" s="2" t="n">
        <v>56959.43359375</v>
      </c>
      <c r="F3993" s="2" t="n">
        <v>438620.84375</v>
      </c>
      <c r="G3993" s="2" t="n">
        <v>2532.73608398438</v>
      </c>
    </row>
    <row r="3994" customFormat="false" ht="12.5" hidden="false" customHeight="false" outlineLevel="0" collapsed="false">
      <c r="A3994" s="2" t="s">
        <v>105</v>
      </c>
      <c r="B3994" s="2" t="n">
        <v>42</v>
      </c>
      <c r="C3994" s="2" t="n">
        <v>817915.375</v>
      </c>
      <c r="D3994" s="2" t="n">
        <v>128231.4453125</v>
      </c>
      <c r="E3994" s="2" t="n">
        <v>57509.37109375</v>
      </c>
      <c r="F3994" s="2" t="n">
        <v>413101.03125</v>
      </c>
      <c r="G3994" s="2" t="n">
        <v>1955.02770996094</v>
      </c>
    </row>
    <row r="3995" customFormat="false" ht="12.5" hidden="false" customHeight="false" outlineLevel="0" collapsed="false">
      <c r="A3995" s="2" t="s">
        <v>106</v>
      </c>
      <c r="B3995" s="2" t="n">
        <v>42</v>
      </c>
      <c r="C3995" s="2" t="n">
        <v>975355.3125</v>
      </c>
      <c r="D3995" s="2" t="n">
        <v>152892.609375</v>
      </c>
      <c r="E3995" s="2" t="n">
        <v>90272.4375</v>
      </c>
      <c r="F3995" s="2" t="n">
        <v>575701.875</v>
      </c>
      <c r="G3995" s="2" t="n">
        <v>3457.00341796875</v>
      </c>
    </row>
    <row r="3996" customFormat="false" ht="12.5" hidden="false" customHeight="false" outlineLevel="0" collapsed="false">
      <c r="A3996" s="2" t="s">
        <v>107</v>
      </c>
      <c r="B3996" s="2" t="n">
        <v>42</v>
      </c>
      <c r="C3996" s="2" t="n">
        <v>382260.65625</v>
      </c>
      <c r="D3996" s="2" t="n">
        <v>83880.6328125</v>
      </c>
      <c r="E3996" s="2" t="n">
        <v>95009.0859375</v>
      </c>
      <c r="F3996" s="2" t="n">
        <v>573044.4375</v>
      </c>
      <c r="G3996" s="2" t="n">
        <v>3498.48950195313</v>
      </c>
    </row>
    <row r="3997" customFormat="false" ht="12.5" hidden="false" customHeight="false" outlineLevel="0" collapsed="false">
      <c r="A3997" s="2" t="s">
        <v>109</v>
      </c>
      <c r="B3997" s="2" t="n">
        <v>42</v>
      </c>
      <c r="C3997" s="2" t="n">
        <v>732565.5</v>
      </c>
      <c r="D3997" s="2" t="n">
        <v>109248.046875</v>
      </c>
      <c r="E3997" s="2" t="n">
        <v>71021.6953125</v>
      </c>
      <c r="F3997" s="2" t="n">
        <v>433774.6875</v>
      </c>
      <c r="G3997" s="2" t="n">
        <v>1786.01000976563</v>
      </c>
    </row>
    <row r="3998" customFormat="false" ht="12.5" hidden="false" customHeight="false" outlineLevel="0" collapsed="false">
      <c r="A3998" s="2" t="s">
        <v>110</v>
      </c>
      <c r="B3998" s="2" t="n">
        <v>42</v>
      </c>
      <c r="C3998" s="2" t="n">
        <v>263272.84375</v>
      </c>
      <c r="D3998" s="2" t="n">
        <v>60504.7890625</v>
      </c>
      <c r="E3998" s="2" t="n">
        <v>78652.875</v>
      </c>
      <c r="F3998" s="2" t="n">
        <v>462830.5</v>
      </c>
      <c r="G3998" s="2" t="n">
        <v>2378.26708984375</v>
      </c>
    </row>
    <row r="3999" customFormat="false" ht="12.5" hidden="false" customHeight="false" outlineLevel="0" collapsed="false">
      <c r="A3999" s="2" t="s">
        <v>111</v>
      </c>
      <c r="B3999" s="2" t="n">
        <v>42</v>
      </c>
      <c r="C3999" s="2" t="n">
        <v>1261052.25</v>
      </c>
      <c r="D3999" s="2" t="n">
        <v>160365.515625</v>
      </c>
      <c r="E3999" s="2" t="n">
        <v>74883.265625</v>
      </c>
      <c r="F3999" s="2" t="n">
        <v>447320.6875</v>
      </c>
      <c r="G3999" s="2" t="n">
        <v>2646.68432617188</v>
      </c>
    </row>
    <row r="4000" customFormat="false" ht="12.5" hidden="false" customHeight="false" outlineLevel="0" collapsed="false">
      <c r="A4000" s="2" t="s">
        <v>112</v>
      </c>
      <c r="B4000" s="2" t="n">
        <v>42</v>
      </c>
      <c r="C4000" s="2" t="n">
        <v>1474917.5</v>
      </c>
      <c r="D4000" s="2" t="n">
        <v>189013.1875</v>
      </c>
      <c r="E4000" s="2" t="n">
        <v>81504.5546875</v>
      </c>
      <c r="F4000" s="2" t="n">
        <v>498876.4375</v>
      </c>
      <c r="G4000" s="2" t="n">
        <v>2298.19360351563</v>
      </c>
    </row>
    <row r="4001" customFormat="false" ht="12.5" hidden="false" customHeight="false" outlineLevel="0" collapsed="false">
      <c r="A4001" s="2" t="s">
        <v>113</v>
      </c>
      <c r="B4001" s="2" t="n">
        <v>42</v>
      </c>
      <c r="C4001" s="2" t="n">
        <v>1468386.625</v>
      </c>
      <c r="D4001" s="2" t="n">
        <v>194350.671875</v>
      </c>
      <c r="E4001" s="2" t="n">
        <v>73999.390625</v>
      </c>
      <c r="F4001" s="2" t="n">
        <v>467642.125</v>
      </c>
      <c r="G4001" s="2" t="n">
        <v>2196.05932617188</v>
      </c>
    </row>
    <row r="4002" customFormat="false" ht="12.5" hidden="false" customHeight="false" outlineLevel="0" collapsed="false">
      <c r="A4002" s="2" t="s">
        <v>114</v>
      </c>
      <c r="B4002" s="2" t="n">
        <v>42</v>
      </c>
      <c r="C4002" s="2" t="n">
        <v>1364886.625</v>
      </c>
      <c r="D4002" s="2" t="n">
        <v>194029.296875</v>
      </c>
      <c r="E4002" s="2" t="n">
        <v>80431.34375</v>
      </c>
      <c r="F4002" s="2" t="n">
        <v>539487.8125</v>
      </c>
      <c r="G4002" s="2" t="n">
        <v>2274.13330078125</v>
      </c>
    </row>
    <row r="4003" customFormat="false" ht="12.5" hidden="false" customHeight="false" outlineLevel="0" collapsed="false">
      <c r="A4003" s="2" t="s">
        <v>115</v>
      </c>
      <c r="B4003" s="2" t="n">
        <v>42</v>
      </c>
      <c r="C4003" s="2" t="n">
        <v>1717308.75</v>
      </c>
      <c r="D4003" s="2" t="n">
        <v>260562.53125</v>
      </c>
      <c r="E4003" s="2" t="n">
        <v>100090.078125</v>
      </c>
      <c r="F4003" s="2" t="n">
        <v>700668.625</v>
      </c>
      <c r="G4003" s="2" t="n">
        <v>3325.70532226563</v>
      </c>
    </row>
    <row r="4004" customFormat="false" ht="12.5" hidden="false" customHeight="false" outlineLevel="0" collapsed="false">
      <c r="A4004" s="2" t="s">
        <v>116</v>
      </c>
      <c r="B4004" s="2" t="n">
        <v>42</v>
      </c>
      <c r="C4004" s="2" t="n">
        <v>1336734.375</v>
      </c>
      <c r="D4004" s="2" t="n">
        <v>223289.109375</v>
      </c>
      <c r="E4004" s="2" t="n">
        <v>68194.0078125</v>
      </c>
      <c r="F4004" s="2" t="n">
        <v>534769.9375</v>
      </c>
      <c r="G4004" s="2" t="n">
        <v>1890.87145996094</v>
      </c>
    </row>
    <row r="4005" customFormat="false" ht="12.5" hidden="false" customHeight="false" outlineLevel="0" collapsed="false">
      <c r="A4005" s="2" t="s">
        <v>117</v>
      </c>
      <c r="B4005" s="2" t="n">
        <v>42</v>
      </c>
      <c r="C4005" s="2" t="n">
        <v>777076.1875</v>
      </c>
      <c r="D4005" s="2" t="n">
        <v>137499.46875</v>
      </c>
      <c r="E4005" s="2" t="n">
        <v>57369.82421875</v>
      </c>
      <c r="F4005" s="2" t="n">
        <v>432034.1875</v>
      </c>
      <c r="G4005" s="2" t="n">
        <v>1927.92590332031</v>
      </c>
    </row>
    <row r="4006" customFormat="false" ht="12.5" hidden="false" customHeight="false" outlineLevel="0" collapsed="false">
      <c r="A4006" s="2" t="s">
        <v>119</v>
      </c>
      <c r="B4006" s="2" t="n">
        <v>42</v>
      </c>
      <c r="C4006" s="2" t="n">
        <v>224073.296875</v>
      </c>
      <c r="D4006" s="2" t="n">
        <v>52581.40234375</v>
      </c>
      <c r="E4006" s="2" t="n">
        <v>57431.29296875</v>
      </c>
      <c r="F4006" s="2" t="n">
        <v>415518.8125</v>
      </c>
      <c r="G4006" s="2" t="n">
        <v>1295.533203125</v>
      </c>
    </row>
    <row r="4007" customFormat="false" ht="12.5" hidden="false" customHeight="false" outlineLevel="0" collapsed="false">
      <c r="A4007" s="2" t="s">
        <v>120</v>
      </c>
      <c r="B4007" s="2" t="n">
        <v>42</v>
      </c>
      <c r="C4007" s="2" t="n">
        <v>404162.90625</v>
      </c>
      <c r="D4007" s="2" t="n">
        <v>85994.1328125</v>
      </c>
      <c r="E4007" s="2" t="n">
        <v>95249.3828125</v>
      </c>
      <c r="F4007" s="2" t="n">
        <v>596392.5</v>
      </c>
      <c r="G4007" s="2" t="n">
        <v>3332.2890625</v>
      </c>
    </row>
    <row r="4008" customFormat="false" ht="12.5" hidden="false" customHeight="false" outlineLevel="0" collapsed="false">
      <c r="A4008" s="2" t="s">
        <v>121</v>
      </c>
      <c r="B4008" s="2" t="n">
        <v>42</v>
      </c>
      <c r="C4008" s="2" t="n">
        <v>1042283.5625</v>
      </c>
      <c r="D4008" s="2" t="n">
        <v>152139.6875</v>
      </c>
      <c r="E4008" s="2" t="n">
        <v>91046.4375</v>
      </c>
      <c r="F4008" s="2" t="n">
        <v>555184.875</v>
      </c>
      <c r="G4008" s="2" t="n">
        <v>3728.25341796875</v>
      </c>
    </row>
    <row r="4009" customFormat="false" ht="12.5" hidden="false" customHeight="false" outlineLevel="0" collapsed="false">
      <c r="A4009" s="2" t="s">
        <v>123</v>
      </c>
      <c r="B4009" s="2" t="n">
        <v>42</v>
      </c>
      <c r="C4009" s="2" t="n">
        <v>284866.40625</v>
      </c>
      <c r="D4009" s="2" t="n">
        <v>63766.58203125</v>
      </c>
      <c r="E4009" s="2" t="n">
        <v>77607.9921875</v>
      </c>
      <c r="F4009" s="2" t="n">
        <v>479137.6875</v>
      </c>
      <c r="G4009" s="2" t="n">
        <v>1846.69409179688</v>
      </c>
    </row>
    <row r="4010" customFormat="false" ht="12.5" hidden="false" customHeight="false" outlineLevel="0" collapsed="false">
      <c r="A4010" s="2" t="s">
        <v>124</v>
      </c>
      <c r="B4010" s="2" t="n">
        <v>42</v>
      </c>
      <c r="C4010" s="2" t="n">
        <v>253564.453125</v>
      </c>
      <c r="D4010" s="2" t="n">
        <v>53061.703125</v>
      </c>
      <c r="E4010" s="2" t="n">
        <v>73126.234375</v>
      </c>
      <c r="F4010" s="2" t="n">
        <v>435650.28125</v>
      </c>
      <c r="G4010" s="2" t="n">
        <v>2281.01318359375</v>
      </c>
    </row>
    <row r="4011" customFormat="false" ht="12.5" hidden="false" customHeight="false" outlineLevel="0" collapsed="false">
      <c r="A4011" s="2" t="s">
        <v>125</v>
      </c>
      <c r="B4011" s="2" t="n">
        <v>42</v>
      </c>
      <c r="C4011" s="2" t="n">
        <v>1435250</v>
      </c>
      <c r="D4011" s="2" t="n">
        <v>187182.578125</v>
      </c>
      <c r="E4011" s="2" t="n">
        <v>90091.078125</v>
      </c>
      <c r="F4011" s="2" t="n">
        <v>547195.75</v>
      </c>
      <c r="G4011" s="2" t="n">
        <v>2718.7666015625</v>
      </c>
    </row>
    <row r="4012" customFormat="false" ht="12.5" hidden="false" customHeight="false" outlineLevel="0" collapsed="false">
      <c r="A4012" s="2" t="s">
        <v>126</v>
      </c>
      <c r="B4012" s="2" t="n">
        <v>42</v>
      </c>
      <c r="C4012" s="2" t="n">
        <v>1502436.5</v>
      </c>
      <c r="D4012" s="2" t="n">
        <v>197989.25</v>
      </c>
      <c r="E4012" s="2" t="n">
        <v>87655.1640625</v>
      </c>
      <c r="F4012" s="2" t="n">
        <v>542201.8125</v>
      </c>
      <c r="G4012" s="2" t="n">
        <v>3603.8388671875</v>
      </c>
    </row>
    <row r="4013" customFormat="false" ht="12.5" hidden="false" customHeight="false" outlineLevel="0" collapsed="false">
      <c r="A4013" s="2" t="s">
        <v>127</v>
      </c>
      <c r="B4013" s="2" t="n">
        <v>42</v>
      </c>
      <c r="C4013" s="2" t="n">
        <v>1545093.375</v>
      </c>
      <c r="D4013" s="2" t="n">
        <v>210711.96875</v>
      </c>
      <c r="E4013" s="2" t="n">
        <v>87087.2109375</v>
      </c>
      <c r="F4013" s="2" t="n">
        <v>561191.5625</v>
      </c>
      <c r="G4013" s="2" t="n">
        <v>2112.76196289063</v>
      </c>
    </row>
    <row r="4014" customFormat="false" ht="12.5" hidden="false" customHeight="false" outlineLevel="0" collapsed="false">
      <c r="A4014" s="2" t="s">
        <v>128</v>
      </c>
      <c r="B4014" s="2" t="n">
        <v>42</v>
      </c>
      <c r="C4014" s="2" t="n">
        <v>1427103.25</v>
      </c>
      <c r="D4014" s="2" t="n">
        <v>206217.75</v>
      </c>
      <c r="E4014" s="2" t="n">
        <v>88162.9453125</v>
      </c>
      <c r="F4014" s="2" t="n">
        <v>612631.5625</v>
      </c>
      <c r="G4014" s="2" t="n">
        <v>2357.70458984375</v>
      </c>
    </row>
    <row r="4015" customFormat="false" ht="12.5" hidden="false" customHeight="false" outlineLevel="0" collapsed="false">
      <c r="A4015" s="2" t="s">
        <v>129</v>
      </c>
      <c r="B4015" s="2" t="n">
        <v>42</v>
      </c>
      <c r="C4015" s="2" t="n">
        <v>1674073.375</v>
      </c>
      <c r="D4015" s="2" t="n">
        <v>261013.109375</v>
      </c>
      <c r="E4015" s="2" t="n">
        <v>105005.359375</v>
      </c>
      <c r="F4015" s="2" t="n">
        <v>740960.5625</v>
      </c>
      <c r="G4015" s="2" t="n">
        <v>2390.35693359375</v>
      </c>
    </row>
    <row r="4016" customFormat="false" ht="12.5" hidden="false" customHeight="false" outlineLevel="0" collapsed="false">
      <c r="A4016" s="2" t="s">
        <v>130</v>
      </c>
      <c r="B4016" s="2" t="n">
        <v>42</v>
      </c>
      <c r="C4016" s="2" t="n">
        <v>1402787.375</v>
      </c>
      <c r="D4016" s="2" t="n">
        <v>236480</v>
      </c>
      <c r="E4016" s="2" t="n">
        <v>70894.6640625</v>
      </c>
      <c r="F4016" s="2" t="n">
        <v>567041.1875</v>
      </c>
      <c r="G4016" s="2" t="n">
        <v>2074.77270507813</v>
      </c>
    </row>
    <row r="4017" customFormat="false" ht="12.5" hidden="false" customHeight="false" outlineLevel="0" collapsed="false">
      <c r="A4017" s="2" t="s">
        <v>156</v>
      </c>
      <c r="B4017" s="2" t="n">
        <v>42</v>
      </c>
      <c r="C4017" s="2" t="n">
        <v>260336.984375</v>
      </c>
      <c r="D4017" s="2" t="n">
        <v>55921.6953125</v>
      </c>
      <c r="E4017" s="2" t="n">
        <v>55190.9453125</v>
      </c>
      <c r="F4017" s="2" t="n">
        <v>436799.5625</v>
      </c>
      <c r="G4017" s="2" t="n">
        <v>2521.00903320313</v>
      </c>
    </row>
    <row r="4018" customFormat="false" ht="12.5" hidden="false" customHeight="false" outlineLevel="0" collapsed="false">
      <c r="A4018" s="2" t="s">
        <v>157</v>
      </c>
      <c r="B4018" s="2" t="n">
        <v>42</v>
      </c>
      <c r="C4018" s="2" t="n">
        <v>261436.09375</v>
      </c>
      <c r="D4018" s="2" t="n">
        <v>60829.0703125</v>
      </c>
      <c r="E4018" s="2" t="n">
        <v>62258.484375</v>
      </c>
      <c r="F4018" s="2" t="n">
        <v>458008.53125</v>
      </c>
      <c r="G4018" s="2" t="n">
        <v>2278.33471679688</v>
      </c>
    </row>
    <row r="4019" customFormat="false" ht="12.5" hidden="false" customHeight="false" outlineLevel="0" collapsed="false">
      <c r="A4019" s="2" t="s">
        <v>158</v>
      </c>
      <c r="B4019" s="2" t="n">
        <v>42</v>
      </c>
      <c r="C4019" s="2" t="n">
        <v>1273729.625</v>
      </c>
      <c r="D4019" s="2" t="n">
        <v>200426.0625</v>
      </c>
      <c r="E4019" s="2" t="n">
        <v>107666</v>
      </c>
      <c r="F4019" s="2" t="n">
        <v>712693.625</v>
      </c>
      <c r="G4019" s="2" t="n">
        <v>3971.28588867188</v>
      </c>
    </row>
    <row r="4020" customFormat="false" ht="12.5" hidden="false" customHeight="false" outlineLevel="0" collapsed="false">
      <c r="A4020" s="2" t="s">
        <v>131</v>
      </c>
      <c r="B4020" s="2" t="n">
        <v>42</v>
      </c>
      <c r="C4020" s="2" t="n">
        <v>444770.125</v>
      </c>
      <c r="D4020" s="2" t="n">
        <v>85390.3671875</v>
      </c>
      <c r="E4020" s="2" t="n">
        <v>101879.015625</v>
      </c>
      <c r="F4020" s="2" t="n">
        <v>643096</v>
      </c>
      <c r="G4020" s="2" t="n">
        <v>4177.49169921875</v>
      </c>
    </row>
    <row r="4021" customFormat="false" ht="12.5" hidden="false" customHeight="false" outlineLevel="0" collapsed="false">
      <c r="A4021" s="2" t="s">
        <v>133</v>
      </c>
      <c r="B4021" s="2" t="n">
        <v>42</v>
      </c>
      <c r="C4021" s="2" t="n">
        <v>292903.125</v>
      </c>
      <c r="D4021" s="2" t="n">
        <v>64853.296875</v>
      </c>
      <c r="E4021" s="2" t="n">
        <v>79156.3984375</v>
      </c>
      <c r="F4021" s="2" t="n">
        <v>504513.96875</v>
      </c>
      <c r="G4021" s="2" t="n">
        <v>2347.80590820313</v>
      </c>
    </row>
    <row r="4022" customFormat="false" ht="12.5" hidden="false" customHeight="false" outlineLevel="0" collapsed="false">
      <c r="A4022" s="2" t="s">
        <v>134</v>
      </c>
      <c r="B4022" s="2" t="n">
        <v>42</v>
      </c>
      <c r="C4022" s="2" t="n">
        <v>294820.28125</v>
      </c>
      <c r="D4022" s="2" t="n">
        <v>61711.6015625</v>
      </c>
      <c r="E4022" s="2" t="n">
        <v>79349.484375</v>
      </c>
      <c r="F4022" s="2" t="n">
        <v>486362.84375</v>
      </c>
      <c r="G4022" s="2" t="n">
        <v>2907.21923828125</v>
      </c>
    </row>
    <row r="4023" customFormat="false" ht="12.5" hidden="false" customHeight="false" outlineLevel="0" collapsed="false">
      <c r="A4023" s="2" t="s">
        <v>159</v>
      </c>
      <c r="B4023" s="2" t="n">
        <v>42</v>
      </c>
      <c r="C4023" s="2" t="n">
        <v>1325657.25</v>
      </c>
      <c r="D4023" s="2" t="n">
        <v>180810.71875</v>
      </c>
      <c r="E4023" s="2" t="n">
        <v>84076.84375</v>
      </c>
      <c r="F4023" s="2" t="n">
        <v>524997.3125</v>
      </c>
      <c r="G4023" s="2" t="n">
        <v>2938.62182617188</v>
      </c>
    </row>
    <row r="4024" customFormat="false" ht="12.5" hidden="false" customHeight="false" outlineLevel="0" collapsed="false">
      <c r="A4024" s="2" t="s">
        <v>160</v>
      </c>
      <c r="B4024" s="2" t="n">
        <v>42</v>
      </c>
      <c r="C4024" s="2" t="n">
        <v>1231184.875</v>
      </c>
      <c r="D4024" s="2" t="n">
        <v>168970.25</v>
      </c>
      <c r="E4024" s="2" t="n">
        <v>79312.5</v>
      </c>
      <c r="F4024" s="2" t="n">
        <v>505938.8125</v>
      </c>
      <c r="G4024" s="2" t="n">
        <v>3288.33081054688</v>
      </c>
    </row>
    <row r="4025" customFormat="false" ht="12.5" hidden="false" customHeight="false" outlineLevel="0" collapsed="false">
      <c r="A4025" s="2" t="s">
        <v>161</v>
      </c>
      <c r="B4025" s="2" t="n">
        <v>42</v>
      </c>
      <c r="C4025" s="2" t="n">
        <v>1458928.5</v>
      </c>
      <c r="D4025" s="2" t="n">
        <v>207119.9375</v>
      </c>
      <c r="E4025" s="2" t="n">
        <v>85039.8125</v>
      </c>
      <c r="F4025" s="2" t="n">
        <v>562684.6875</v>
      </c>
      <c r="G4025" s="2" t="n">
        <v>2960.28173828125</v>
      </c>
    </row>
    <row r="4026" customFormat="false" ht="12.5" hidden="false" customHeight="false" outlineLevel="0" collapsed="false">
      <c r="A4026" s="2" t="s">
        <v>135</v>
      </c>
      <c r="B4026" s="2" t="n">
        <v>42</v>
      </c>
      <c r="C4026" s="2" t="n">
        <v>1334017</v>
      </c>
      <c r="D4026" s="2" t="n">
        <v>193755.25</v>
      </c>
      <c r="E4026" s="2" t="n">
        <v>65927.9296875</v>
      </c>
      <c r="F4026" s="2" t="n">
        <v>459594.40625</v>
      </c>
      <c r="G4026" s="2" t="n">
        <v>1431.65441894531</v>
      </c>
    </row>
    <row r="4027" customFormat="false" ht="12.5" hidden="false" customHeight="false" outlineLevel="0" collapsed="false">
      <c r="A4027" s="2" t="s">
        <v>136</v>
      </c>
      <c r="B4027" s="2" t="n">
        <v>42</v>
      </c>
      <c r="C4027" s="2" t="n">
        <v>1631977</v>
      </c>
      <c r="D4027" s="2" t="n">
        <v>253126.609375</v>
      </c>
      <c r="E4027" s="2" t="n">
        <v>81214.328125</v>
      </c>
      <c r="F4027" s="2" t="n">
        <v>552593.375</v>
      </c>
      <c r="G4027" s="2" t="n">
        <v>3484.85522460938</v>
      </c>
    </row>
    <row r="4028" customFormat="false" ht="12.5" hidden="false" customHeight="false" outlineLevel="0" collapsed="false">
      <c r="A4028" s="2" t="s">
        <v>137</v>
      </c>
      <c r="B4028" s="2" t="n">
        <v>42</v>
      </c>
      <c r="C4028" s="2" t="n">
        <v>240052.421875</v>
      </c>
      <c r="D4028" s="2" t="n">
        <v>18748.240234375</v>
      </c>
      <c r="E4028" s="2" t="n">
        <v>9036.755859375</v>
      </c>
      <c r="F4028" s="2" t="n">
        <v>7667.26318359375</v>
      </c>
      <c r="G4028" s="2" t="n">
        <v>1773.04248046875</v>
      </c>
    </row>
    <row r="4029" customFormat="false" ht="12.5" hidden="false" customHeight="false" outlineLevel="0" collapsed="false">
      <c r="A4029" s="2" t="s">
        <v>162</v>
      </c>
      <c r="B4029" s="2" t="n">
        <v>42</v>
      </c>
      <c r="C4029" s="2" t="n">
        <v>232448.84375</v>
      </c>
      <c r="D4029" s="2" t="n">
        <v>54524.78125</v>
      </c>
      <c r="E4029" s="2" t="n">
        <v>56794.1328125</v>
      </c>
      <c r="F4029" s="2" t="n">
        <v>482096.1875</v>
      </c>
      <c r="G4029" s="2" t="n">
        <v>2888.14697265625</v>
      </c>
    </row>
    <row r="4030" customFormat="false" ht="12.5" hidden="false" customHeight="false" outlineLevel="0" collapsed="false">
      <c r="A4030" s="2" t="s">
        <v>163</v>
      </c>
      <c r="B4030" s="2" t="n">
        <v>42</v>
      </c>
      <c r="C4030" s="2" t="n">
        <v>239025.390625</v>
      </c>
      <c r="D4030" s="2" t="n">
        <v>56373.3984375</v>
      </c>
      <c r="E4030" s="2" t="n">
        <v>60324.31640625</v>
      </c>
      <c r="F4030" s="2" t="n">
        <v>469689.90625</v>
      </c>
      <c r="G4030" s="2" t="n">
        <v>2503.67749023438</v>
      </c>
    </row>
    <row r="4031" customFormat="false" ht="12.5" hidden="false" customHeight="false" outlineLevel="0" collapsed="false">
      <c r="A4031" s="2" t="s">
        <v>164</v>
      </c>
      <c r="B4031" s="2" t="n">
        <v>42</v>
      </c>
      <c r="C4031" s="2" t="n">
        <v>445932.28125</v>
      </c>
      <c r="D4031" s="2" t="n">
        <v>94764.7578125</v>
      </c>
      <c r="E4031" s="2" t="n">
        <v>100630.6796875</v>
      </c>
      <c r="F4031" s="2" t="n">
        <v>698316.1875</v>
      </c>
      <c r="G4031" s="2" t="n">
        <v>4594.576171875</v>
      </c>
    </row>
    <row r="4032" customFormat="false" ht="12.5" hidden="false" customHeight="false" outlineLevel="0" collapsed="false">
      <c r="A4032" s="2" t="s">
        <v>165</v>
      </c>
      <c r="B4032" s="2" t="n">
        <v>42</v>
      </c>
      <c r="C4032" s="2" t="n">
        <v>414640.53125</v>
      </c>
      <c r="D4032" s="2" t="n">
        <v>35505.58984375</v>
      </c>
      <c r="E4032" s="2" t="n">
        <v>19770.85546875</v>
      </c>
      <c r="F4032" s="2" t="n">
        <v>16014.2177734375</v>
      </c>
      <c r="G4032" s="2" t="n">
        <v>4841.3916015625</v>
      </c>
    </row>
    <row r="4033" customFormat="false" ht="12.5" hidden="false" customHeight="false" outlineLevel="0" collapsed="false">
      <c r="A4033" s="2" t="s">
        <v>166</v>
      </c>
      <c r="B4033" s="2" t="n">
        <v>42</v>
      </c>
      <c r="C4033" s="2" t="n">
        <v>251235.46875</v>
      </c>
      <c r="D4033" s="2" t="n">
        <v>21136.5546875</v>
      </c>
      <c r="E4033" s="2" t="n">
        <v>11768.7490234375</v>
      </c>
      <c r="F4033" s="2" t="n">
        <v>10115.021484375</v>
      </c>
      <c r="G4033" s="2" t="n">
        <v>3071.92895507813</v>
      </c>
    </row>
    <row r="4034" customFormat="false" ht="12.5" hidden="false" customHeight="false" outlineLevel="0" collapsed="false">
      <c r="A4034" s="2" t="s">
        <v>167</v>
      </c>
      <c r="B4034" s="2" t="n">
        <v>42</v>
      </c>
      <c r="C4034" s="2" t="n">
        <v>267426.28125</v>
      </c>
      <c r="D4034" s="2" t="n">
        <v>22171.41796875</v>
      </c>
      <c r="E4034" s="2" t="n">
        <v>12468.2451171875</v>
      </c>
      <c r="F4034" s="2" t="n">
        <v>10005.552734375</v>
      </c>
      <c r="G4034" s="2" t="n">
        <v>2658.10473632813</v>
      </c>
    </row>
    <row r="4035" customFormat="false" ht="12.5" hidden="false" customHeight="false" outlineLevel="0" collapsed="false">
      <c r="A4035" s="2" t="s">
        <v>168</v>
      </c>
      <c r="B4035" s="2" t="n">
        <v>42</v>
      </c>
      <c r="C4035" s="2" t="n">
        <v>1203271.25</v>
      </c>
      <c r="D4035" s="2" t="n">
        <v>179454.390625</v>
      </c>
      <c r="E4035" s="2" t="n">
        <v>96220.453125</v>
      </c>
      <c r="F4035" s="2" t="n">
        <v>642962.25</v>
      </c>
      <c r="G4035" s="2" t="n">
        <v>2948.69995117188</v>
      </c>
    </row>
    <row r="4036" customFormat="false" ht="12.5" hidden="false" customHeight="false" outlineLevel="0" collapsed="false">
      <c r="A4036" s="2" t="s">
        <v>169</v>
      </c>
      <c r="B4036" s="2" t="n">
        <v>42</v>
      </c>
      <c r="C4036" s="2" t="n">
        <v>1119508</v>
      </c>
      <c r="D4036" s="2" t="n">
        <v>170468.859375</v>
      </c>
      <c r="E4036" s="2" t="n">
        <v>85335.140625</v>
      </c>
      <c r="F4036" s="2" t="n">
        <v>575999.1875</v>
      </c>
      <c r="G4036" s="2" t="n">
        <v>3138.29077148438</v>
      </c>
    </row>
    <row r="4037" customFormat="false" ht="12.5" hidden="false" customHeight="false" outlineLevel="0" collapsed="false">
      <c r="A4037" s="2" t="s">
        <v>170</v>
      </c>
      <c r="B4037" s="2" t="n">
        <v>42</v>
      </c>
      <c r="C4037" s="2" t="n">
        <v>1044591.625</v>
      </c>
      <c r="D4037" s="2" t="n">
        <v>171299.40625</v>
      </c>
      <c r="E4037" s="2" t="n">
        <v>88854.421875</v>
      </c>
      <c r="F4037" s="2" t="n">
        <v>618792.6875</v>
      </c>
      <c r="G4037" s="2" t="n">
        <v>3139.14575195313</v>
      </c>
    </row>
    <row r="4038" customFormat="false" ht="12.5" hidden="false" customHeight="false" outlineLevel="0" collapsed="false">
      <c r="A4038" s="2" t="s">
        <v>171</v>
      </c>
      <c r="B4038" s="2" t="n">
        <v>42</v>
      </c>
      <c r="C4038" s="2" t="n">
        <v>322876.28125</v>
      </c>
      <c r="D4038" s="2" t="n">
        <v>25862.01953125</v>
      </c>
      <c r="E4038" s="2" t="n">
        <v>13479.4609375</v>
      </c>
      <c r="F4038" s="2" t="n">
        <v>11497.599609375</v>
      </c>
      <c r="G4038" s="2" t="n">
        <v>3472.3701171875</v>
      </c>
    </row>
    <row r="4039" customFormat="false" ht="12.5" hidden="false" customHeight="false" outlineLevel="0" collapsed="false">
      <c r="A4039" s="2" t="s">
        <v>172</v>
      </c>
      <c r="B4039" s="2" t="n">
        <v>42</v>
      </c>
      <c r="C4039" s="2" t="n">
        <v>468622.78125</v>
      </c>
      <c r="D4039" s="2" t="n">
        <v>37983.98046875</v>
      </c>
      <c r="E4039" s="2" t="n">
        <v>19729.083984375</v>
      </c>
      <c r="F4039" s="2" t="n">
        <v>15090.701171875</v>
      </c>
      <c r="G4039" s="2" t="n">
        <v>4331.7578125</v>
      </c>
    </row>
    <row r="4040" customFormat="false" ht="12.5" hidden="false" customHeight="false" outlineLevel="0" collapsed="false">
      <c r="A4040" s="2" t="s">
        <v>173</v>
      </c>
      <c r="B4040" s="2" t="n">
        <v>42</v>
      </c>
      <c r="C4040" s="2" t="n">
        <v>1148400.875</v>
      </c>
      <c r="D4040" s="2" t="n">
        <v>207063.3125</v>
      </c>
      <c r="E4040" s="2" t="n">
        <v>50783.99609375</v>
      </c>
      <c r="F4040" s="2" t="n">
        <v>427934.34375</v>
      </c>
      <c r="G4040" s="2" t="n">
        <v>1750.16296386719</v>
      </c>
    </row>
    <row r="4041" customFormat="false" ht="12.5" hidden="false" customHeight="false" outlineLevel="0" collapsed="false">
      <c r="A4041" s="2" t="s">
        <v>46</v>
      </c>
      <c r="B4041" s="2" t="n">
        <v>43</v>
      </c>
      <c r="C4041" s="2" t="n">
        <v>175663.34375</v>
      </c>
      <c r="D4041" s="2" t="n">
        <v>47236.0390625</v>
      </c>
      <c r="E4041" s="2" t="n">
        <v>33935.21875</v>
      </c>
      <c r="F4041" s="2" t="n">
        <v>316985.8125</v>
      </c>
      <c r="G4041" s="2" t="n">
        <v>711.040405273438</v>
      </c>
    </row>
    <row r="4042" customFormat="false" ht="12.5" hidden="false" customHeight="false" outlineLevel="0" collapsed="false">
      <c r="A4042" s="2" t="s">
        <v>54</v>
      </c>
      <c r="B4042" s="2" t="n">
        <v>43</v>
      </c>
      <c r="C4042" s="2" t="n">
        <v>168421.265625</v>
      </c>
      <c r="D4042" s="2" t="n">
        <v>40686.8828125</v>
      </c>
      <c r="E4042" s="2" t="n">
        <v>34309.4765625</v>
      </c>
      <c r="F4042" s="2" t="n">
        <v>289096.03125</v>
      </c>
      <c r="G4042" s="2" t="n">
        <v>1194.43505859375</v>
      </c>
    </row>
    <row r="4043" customFormat="false" ht="12.5" hidden="false" customHeight="false" outlineLevel="0" collapsed="false">
      <c r="A4043" s="2" t="s">
        <v>55</v>
      </c>
      <c r="B4043" s="2" t="n">
        <v>43</v>
      </c>
      <c r="C4043" s="2" t="n">
        <v>292503.625</v>
      </c>
      <c r="D4043" s="2" t="n">
        <v>60637.5390625</v>
      </c>
      <c r="E4043" s="2" t="n">
        <v>54513.20703125</v>
      </c>
      <c r="F4043" s="2" t="n">
        <v>422527.75</v>
      </c>
      <c r="G4043" s="2" t="n">
        <v>2438.42529296875</v>
      </c>
    </row>
    <row r="4044" customFormat="false" ht="12.5" hidden="false" customHeight="false" outlineLevel="0" collapsed="false">
      <c r="A4044" s="2" t="s">
        <v>150</v>
      </c>
      <c r="B4044" s="2" t="n">
        <v>43</v>
      </c>
      <c r="C4044" s="2" t="n">
        <v>308335.875</v>
      </c>
      <c r="D4044" s="2" t="n">
        <v>52810.4375</v>
      </c>
      <c r="E4044" s="2" t="n">
        <v>60042.74609375</v>
      </c>
      <c r="F4044" s="2" t="n">
        <v>445176.53125</v>
      </c>
      <c r="G4044" s="2" t="n">
        <v>2601.32397460938</v>
      </c>
    </row>
    <row r="4045" customFormat="false" ht="12.5" hidden="false" customHeight="false" outlineLevel="0" collapsed="false">
      <c r="A4045" s="2" t="s">
        <v>151</v>
      </c>
      <c r="B4045" s="2" t="n">
        <v>43</v>
      </c>
      <c r="C4045" s="2" t="n">
        <v>179942.8125</v>
      </c>
      <c r="D4045" s="2" t="n">
        <v>38996.17578125</v>
      </c>
      <c r="E4045" s="2" t="n">
        <v>46732.77734375</v>
      </c>
      <c r="F4045" s="2" t="n">
        <v>351086.53125</v>
      </c>
      <c r="G4045" s="2" t="n">
        <v>1176.22888183594</v>
      </c>
    </row>
    <row r="4046" customFormat="false" ht="12.5" hidden="false" customHeight="false" outlineLevel="0" collapsed="false">
      <c r="A4046" s="2" t="s">
        <v>152</v>
      </c>
      <c r="B4046" s="2" t="n">
        <v>43</v>
      </c>
      <c r="C4046" s="2" t="n">
        <v>211411.421875</v>
      </c>
      <c r="D4046" s="2" t="n">
        <v>43718.70703125</v>
      </c>
      <c r="E4046" s="2" t="n">
        <v>51182.76953125</v>
      </c>
      <c r="F4046" s="2" t="n">
        <v>370830.5</v>
      </c>
      <c r="G4046" s="2" t="n">
        <v>1757.18481445313</v>
      </c>
    </row>
    <row r="4047" customFormat="false" ht="12.5" hidden="false" customHeight="false" outlineLevel="0" collapsed="false">
      <c r="A4047" s="2" t="s">
        <v>56</v>
      </c>
      <c r="B4047" s="2" t="n">
        <v>43</v>
      </c>
      <c r="C4047" s="2" t="n">
        <v>1137032.625</v>
      </c>
      <c r="D4047" s="2" t="n">
        <v>149033.140625</v>
      </c>
      <c r="E4047" s="2" t="n">
        <v>50237.61328125</v>
      </c>
      <c r="F4047" s="2" t="n">
        <v>362807.0625</v>
      </c>
      <c r="G4047" s="2" t="n">
        <v>2167.74487304688</v>
      </c>
    </row>
    <row r="4048" customFormat="false" ht="12.5" hidden="false" customHeight="false" outlineLevel="0" collapsed="false">
      <c r="A4048" s="2" t="s">
        <v>58</v>
      </c>
      <c r="B4048" s="2" t="n">
        <v>43</v>
      </c>
      <c r="C4048" s="2" t="n">
        <v>1207806.625</v>
      </c>
      <c r="D4048" s="2" t="n">
        <v>163355.828125</v>
      </c>
      <c r="E4048" s="2" t="n">
        <v>53022.21875</v>
      </c>
      <c r="F4048" s="2" t="n">
        <v>394716</v>
      </c>
      <c r="G4048" s="2" t="n">
        <v>2176.87084960938</v>
      </c>
    </row>
    <row r="4049" customFormat="false" ht="12.5" hidden="false" customHeight="false" outlineLevel="0" collapsed="false">
      <c r="A4049" s="2" t="s">
        <v>59</v>
      </c>
      <c r="B4049" s="2" t="n">
        <v>43</v>
      </c>
      <c r="C4049" s="2" t="n">
        <v>1429303.125</v>
      </c>
      <c r="D4049" s="2" t="n">
        <v>202969.25</v>
      </c>
      <c r="E4049" s="2" t="n">
        <v>57016.32421875</v>
      </c>
      <c r="F4049" s="2" t="n">
        <v>430795.09375</v>
      </c>
      <c r="G4049" s="2" t="n">
        <v>2149.61303710938</v>
      </c>
    </row>
    <row r="4050" customFormat="false" ht="12.5" hidden="false" customHeight="false" outlineLevel="0" collapsed="false">
      <c r="A4050" s="2" t="s">
        <v>153</v>
      </c>
      <c r="B4050" s="2" t="n">
        <v>43</v>
      </c>
      <c r="C4050" s="2" t="n">
        <v>1340022</v>
      </c>
      <c r="D4050" s="2" t="n">
        <v>203249.265625</v>
      </c>
      <c r="E4050" s="2" t="n">
        <v>57548.67578125</v>
      </c>
      <c r="F4050" s="2" t="n">
        <v>448182.59375</v>
      </c>
      <c r="G4050" s="2" t="n">
        <v>2263.48364257813</v>
      </c>
    </row>
    <row r="4051" customFormat="false" ht="12.5" hidden="false" customHeight="false" outlineLevel="0" collapsed="false">
      <c r="A4051" s="2" t="s">
        <v>154</v>
      </c>
      <c r="B4051" s="2" t="n">
        <v>43</v>
      </c>
      <c r="C4051" s="2" t="n">
        <v>1745939.875</v>
      </c>
      <c r="D4051" s="2" t="n">
        <v>286531.0625</v>
      </c>
      <c r="E4051" s="2" t="n">
        <v>76422.8125</v>
      </c>
      <c r="F4051" s="2" t="n">
        <v>611904.9375</v>
      </c>
      <c r="G4051" s="2" t="n">
        <v>137.207946777344</v>
      </c>
    </row>
    <row r="4052" customFormat="false" ht="12.5" hidden="false" customHeight="false" outlineLevel="0" collapsed="false">
      <c r="A4052" s="2" t="s">
        <v>155</v>
      </c>
      <c r="B4052" s="2" t="n">
        <v>43</v>
      </c>
      <c r="C4052" s="2" t="n">
        <v>1253899.5</v>
      </c>
      <c r="D4052" s="2" t="n">
        <v>229306.75</v>
      </c>
      <c r="E4052" s="2" t="n">
        <v>47744.546875</v>
      </c>
      <c r="F4052" s="2" t="n">
        <v>422697.65625</v>
      </c>
      <c r="G4052" s="2" t="n">
        <v>1618.14636230469</v>
      </c>
    </row>
    <row r="4053" customFormat="false" ht="12.5" hidden="false" customHeight="false" outlineLevel="0" collapsed="false">
      <c r="A4053" s="2" t="s">
        <v>60</v>
      </c>
      <c r="B4053" s="2" t="n">
        <v>43</v>
      </c>
      <c r="C4053" s="2" t="n">
        <v>164100.421875</v>
      </c>
      <c r="D4053" s="2" t="n">
        <v>36974.68359375</v>
      </c>
      <c r="E4053" s="2" t="n">
        <v>36281.3671875</v>
      </c>
      <c r="F4053" s="2" t="n">
        <v>310428.5625</v>
      </c>
      <c r="G4053" s="2" t="n">
        <v>2465.8095703125</v>
      </c>
    </row>
    <row r="4054" customFormat="false" ht="12.5" hidden="false" customHeight="false" outlineLevel="0" collapsed="false">
      <c r="A4054" s="2" t="s">
        <v>62</v>
      </c>
      <c r="B4054" s="2" t="n">
        <v>43</v>
      </c>
      <c r="C4054" s="2" t="n">
        <v>183145.796875</v>
      </c>
      <c r="D4054" s="2" t="n">
        <v>44867.2109375</v>
      </c>
      <c r="E4054" s="2" t="n">
        <v>42072.97265625</v>
      </c>
      <c r="F4054" s="2" t="n">
        <v>337082.1875</v>
      </c>
      <c r="G4054" s="2" t="n">
        <v>1484.84069824219</v>
      </c>
    </row>
    <row r="4055" customFormat="false" ht="12.5" hidden="false" customHeight="false" outlineLevel="0" collapsed="false">
      <c r="A4055" s="2" t="s">
        <v>63</v>
      </c>
      <c r="B4055" s="2" t="n">
        <v>43</v>
      </c>
      <c r="C4055" s="2" t="n">
        <v>296341.09375</v>
      </c>
      <c r="D4055" s="2" t="n">
        <v>63630.18359375</v>
      </c>
      <c r="E4055" s="2" t="n">
        <v>64231.53125</v>
      </c>
      <c r="F4055" s="2" t="n">
        <v>469582.25</v>
      </c>
      <c r="G4055" s="2" t="n">
        <v>2162.63745117188</v>
      </c>
    </row>
    <row r="4056" customFormat="false" ht="12.5" hidden="false" customHeight="false" outlineLevel="0" collapsed="false">
      <c r="A4056" s="2" t="s">
        <v>64</v>
      </c>
      <c r="B4056" s="2" t="n">
        <v>43</v>
      </c>
      <c r="C4056" s="2" t="n">
        <v>247915.328125</v>
      </c>
      <c r="D4056" s="2" t="n">
        <v>48669.4296875</v>
      </c>
      <c r="E4056" s="2" t="n">
        <v>58384.98046875</v>
      </c>
      <c r="F4056" s="2" t="n">
        <v>416059.65625</v>
      </c>
      <c r="G4056" s="2" t="n">
        <v>9454.0966796875</v>
      </c>
    </row>
    <row r="4057" customFormat="false" ht="12.5" hidden="false" customHeight="false" outlineLevel="0" collapsed="false">
      <c r="A4057" s="2" t="s">
        <v>66</v>
      </c>
      <c r="B4057" s="2" t="n">
        <v>43</v>
      </c>
      <c r="C4057" s="2" t="n">
        <v>586787.8125</v>
      </c>
      <c r="D4057" s="2" t="n">
        <v>81661.4375</v>
      </c>
      <c r="E4057" s="2" t="n">
        <v>45684.484375</v>
      </c>
      <c r="F4057" s="2" t="n">
        <v>325232.09375</v>
      </c>
      <c r="G4057" s="2" t="n">
        <v>1854.60437011719</v>
      </c>
    </row>
    <row r="4058" customFormat="false" ht="12.5" hidden="false" customHeight="false" outlineLevel="0" collapsed="false">
      <c r="A4058" s="2" t="s">
        <v>67</v>
      </c>
      <c r="B4058" s="2" t="n">
        <v>43</v>
      </c>
      <c r="C4058" s="2" t="n">
        <v>188411.5</v>
      </c>
      <c r="D4058" s="2" t="n">
        <v>15768.25</v>
      </c>
      <c r="E4058" s="2" t="n">
        <v>9288.4912109375</v>
      </c>
      <c r="F4058" s="2" t="n">
        <v>8460.20703125</v>
      </c>
      <c r="G4058" s="2" t="n">
        <v>2225.27954101563</v>
      </c>
    </row>
    <row r="4059" customFormat="false" ht="12.5" hidden="false" customHeight="false" outlineLevel="0" collapsed="false">
      <c r="A4059" s="2" t="s">
        <v>68</v>
      </c>
      <c r="B4059" s="2" t="n">
        <v>43</v>
      </c>
      <c r="C4059" s="2" t="n">
        <v>933489.75</v>
      </c>
      <c r="D4059" s="2" t="n">
        <v>117895.1796875</v>
      </c>
      <c r="E4059" s="2" t="n">
        <v>51783.3203125</v>
      </c>
      <c r="F4059" s="2" t="n">
        <v>356815.8125</v>
      </c>
      <c r="G4059" s="2" t="n">
        <v>2374.154296875</v>
      </c>
    </row>
    <row r="4060" customFormat="false" ht="12.5" hidden="false" customHeight="false" outlineLevel="0" collapsed="false">
      <c r="A4060" s="2" t="s">
        <v>69</v>
      </c>
      <c r="B4060" s="2" t="n">
        <v>43</v>
      </c>
      <c r="C4060" s="2" t="n">
        <v>1058643.75</v>
      </c>
      <c r="D4060" s="2" t="n">
        <v>135987.734375</v>
      </c>
      <c r="E4060" s="2" t="n">
        <v>55608.953125</v>
      </c>
      <c r="F4060" s="2" t="n">
        <v>382893</v>
      </c>
      <c r="G4060" s="2" t="n">
        <v>2011.08728027344</v>
      </c>
    </row>
    <row r="4061" customFormat="false" ht="12.5" hidden="false" customHeight="false" outlineLevel="0" collapsed="false">
      <c r="A4061" s="2" t="s">
        <v>70</v>
      </c>
      <c r="B4061" s="2" t="n">
        <v>43</v>
      </c>
      <c r="C4061" s="2" t="n">
        <v>1131943.75</v>
      </c>
      <c r="D4061" s="2" t="n">
        <v>150421.6875</v>
      </c>
      <c r="E4061" s="2" t="n">
        <v>54986.109375</v>
      </c>
      <c r="F4061" s="2" t="n">
        <v>393053.09375</v>
      </c>
      <c r="G4061" s="2" t="n">
        <v>1685.43884277344</v>
      </c>
    </row>
    <row r="4062" customFormat="false" ht="12.5" hidden="false" customHeight="false" outlineLevel="0" collapsed="false">
      <c r="A4062" s="2" t="s">
        <v>71</v>
      </c>
      <c r="B4062" s="2" t="n">
        <v>43</v>
      </c>
      <c r="C4062" s="2" t="n">
        <v>1051909.75</v>
      </c>
      <c r="D4062" s="2" t="n">
        <v>153105.96875</v>
      </c>
      <c r="E4062" s="2" t="n">
        <v>66277.3515625</v>
      </c>
      <c r="F4062" s="2" t="n">
        <v>481865.34375</v>
      </c>
      <c r="G4062" s="2" t="n">
        <v>2837.490234375</v>
      </c>
    </row>
    <row r="4063" customFormat="false" ht="12.5" hidden="false" customHeight="false" outlineLevel="0" collapsed="false">
      <c r="A4063" s="2" t="s">
        <v>72</v>
      </c>
      <c r="B4063" s="2" t="n">
        <v>43</v>
      </c>
      <c r="C4063" s="2" t="n">
        <v>1496157.125</v>
      </c>
      <c r="D4063" s="2" t="n">
        <v>234078.28125</v>
      </c>
      <c r="E4063" s="2" t="n">
        <v>84743</v>
      </c>
      <c r="F4063" s="2" t="n">
        <v>632470.25</v>
      </c>
      <c r="G4063" s="2" t="n">
        <v>4055.1484375</v>
      </c>
    </row>
    <row r="4064" customFormat="false" ht="12.5" hidden="false" customHeight="false" outlineLevel="0" collapsed="false">
      <c r="A4064" s="2" t="s">
        <v>73</v>
      </c>
      <c r="B4064" s="2" t="n">
        <v>43</v>
      </c>
      <c r="C4064" s="2" t="n">
        <v>1094260.375</v>
      </c>
      <c r="D4064" s="2" t="n">
        <v>189649.5</v>
      </c>
      <c r="E4064" s="2" t="n">
        <v>50930.02734375</v>
      </c>
      <c r="F4064" s="2" t="n">
        <v>432919.6875</v>
      </c>
      <c r="G4064" s="2" t="n">
        <v>2059.99047851563</v>
      </c>
    </row>
    <row r="4065" customFormat="false" ht="12.5" hidden="false" customHeight="false" outlineLevel="0" collapsed="false">
      <c r="A4065" s="2" t="s">
        <v>74</v>
      </c>
      <c r="B4065" s="2" t="n">
        <v>43</v>
      </c>
      <c r="C4065" s="2" t="n">
        <v>203649.234375</v>
      </c>
      <c r="D4065" s="2" t="n">
        <v>54214.4453125</v>
      </c>
      <c r="E4065" s="2" t="n">
        <v>44970.8828125</v>
      </c>
      <c r="F4065" s="2" t="n">
        <v>361076.53125</v>
      </c>
      <c r="G4065" s="2" t="n">
        <v>1840.2021484375</v>
      </c>
    </row>
    <row r="4066" customFormat="false" ht="12.5" hidden="false" customHeight="false" outlineLevel="0" collapsed="false">
      <c r="A4066" s="2" t="s">
        <v>76</v>
      </c>
      <c r="B4066" s="2" t="n">
        <v>43</v>
      </c>
      <c r="C4066" s="2" t="n">
        <v>202260.28125</v>
      </c>
      <c r="D4066" s="2" t="n">
        <v>51077.68359375</v>
      </c>
      <c r="E4066" s="2" t="n">
        <v>48620.8046875</v>
      </c>
      <c r="F4066" s="2" t="n">
        <v>366441.0625</v>
      </c>
      <c r="G4066" s="2" t="n">
        <v>1791.15747070313</v>
      </c>
    </row>
    <row r="4067" customFormat="false" ht="12.5" hidden="false" customHeight="false" outlineLevel="0" collapsed="false">
      <c r="A4067" s="2" t="s">
        <v>77</v>
      </c>
      <c r="B4067" s="2" t="n">
        <v>43</v>
      </c>
      <c r="C4067" s="2" t="n">
        <v>922362.6875</v>
      </c>
      <c r="D4067" s="2" t="n">
        <v>140476.59375</v>
      </c>
      <c r="E4067" s="2" t="n">
        <v>69200.6640625</v>
      </c>
      <c r="F4067" s="2" t="n">
        <v>476309.0625</v>
      </c>
      <c r="G4067" s="2" t="n">
        <v>2721.31787109375</v>
      </c>
    </row>
    <row r="4068" customFormat="false" ht="12.5" hidden="false" customHeight="false" outlineLevel="0" collapsed="false">
      <c r="A4068" s="2" t="s">
        <v>78</v>
      </c>
      <c r="B4068" s="2" t="n">
        <v>43</v>
      </c>
      <c r="C4068" s="2" t="n">
        <v>761922.375</v>
      </c>
      <c r="D4068" s="2" t="n">
        <v>105511.421875</v>
      </c>
      <c r="E4068" s="2" t="n">
        <v>58662.5546875</v>
      </c>
      <c r="F4068" s="2" t="n">
        <v>400344.28125</v>
      </c>
      <c r="G4068" s="2" t="n">
        <v>2605.97705078125</v>
      </c>
    </row>
    <row r="4069" customFormat="false" ht="12.5" hidden="false" customHeight="false" outlineLevel="0" collapsed="false">
      <c r="A4069" s="2" t="s">
        <v>80</v>
      </c>
      <c r="B4069" s="2" t="n">
        <v>43</v>
      </c>
      <c r="C4069" s="2" t="n">
        <v>695723.125</v>
      </c>
      <c r="D4069" s="2" t="n">
        <v>97256.328125</v>
      </c>
      <c r="E4069" s="2" t="n">
        <v>62157.86328125</v>
      </c>
      <c r="F4069" s="2" t="n">
        <v>427089.59375</v>
      </c>
      <c r="G4069" s="2" t="n">
        <v>1929.76440429688</v>
      </c>
    </row>
    <row r="4070" customFormat="false" ht="12.5" hidden="false" customHeight="false" outlineLevel="0" collapsed="false">
      <c r="A4070" s="2" t="s">
        <v>81</v>
      </c>
      <c r="B4070" s="2" t="n">
        <v>43</v>
      </c>
      <c r="C4070" s="2" t="n">
        <v>197966.8125</v>
      </c>
      <c r="D4070" s="2" t="n">
        <v>41879.57421875</v>
      </c>
      <c r="E4070" s="2" t="n">
        <v>57763.5</v>
      </c>
      <c r="F4070" s="2" t="n">
        <v>374621.5</v>
      </c>
      <c r="G4070" s="2" t="n">
        <v>2281.98950195313</v>
      </c>
    </row>
    <row r="4071" customFormat="false" ht="12.5" hidden="false" customHeight="false" outlineLevel="0" collapsed="false">
      <c r="A4071" s="2" t="s">
        <v>83</v>
      </c>
      <c r="B4071" s="2" t="n">
        <v>43</v>
      </c>
      <c r="C4071" s="2" t="n">
        <v>1212144.5</v>
      </c>
      <c r="D4071" s="2" t="n">
        <v>150893.859375</v>
      </c>
      <c r="E4071" s="2" t="n">
        <v>60720.28125</v>
      </c>
      <c r="F4071" s="2" t="n">
        <v>396667.15625</v>
      </c>
      <c r="G4071" s="2" t="n">
        <v>2384.65478515625</v>
      </c>
    </row>
    <row r="4072" customFormat="false" ht="12.5" hidden="false" customHeight="false" outlineLevel="0" collapsed="false">
      <c r="A4072" s="2" t="s">
        <v>84</v>
      </c>
      <c r="B4072" s="2" t="n">
        <v>43</v>
      </c>
      <c r="C4072" s="2" t="n">
        <v>1136763.125</v>
      </c>
      <c r="D4072" s="2" t="n">
        <v>147006</v>
      </c>
      <c r="E4072" s="2" t="n">
        <v>62060.40625</v>
      </c>
      <c r="F4072" s="2" t="n">
        <v>405497.3125</v>
      </c>
      <c r="G4072" s="2" t="n">
        <v>1725.35400390625</v>
      </c>
    </row>
    <row r="4073" customFormat="false" ht="12.5" hidden="false" customHeight="false" outlineLevel="0" collapsed="false">
      <c r="A4073" s="2" t="s">
        <v>85</v>
      </c>
      <c r="B4073" s="2" t="n">
        <v>43</v>
      </c>
      <c r="C4073" s="2" t="n">
        <v>1304622.25</v>
      </c>
      <c r="D4073" s="2" t="n">
        <v>171831.71875</v>
      </c>
      <c r="E4073" s="2" t="n">
        <v>62001.23046875</v>
      </c>
      <c r="F4073" s="2" t="n">
        <v>419517.3125</v>
      </c>
      <c r="G4073" s="2" t="n">
        <v>1363.78601074219</v>
      </c>
    </row>
    <row r="4074" customFormat="false" ht="12.5" hidden="false" customHeight="false" outlineLevel="0" collapsed="false">
      <c r="A4074" s="2" t="s">
        <v>86</v>
      </c>
      <c r="B4074" s="2" t="n">
        <v>43</v>
      </c>
      <c r="C4074" s="2" t="n">
        <v>900365.25</v>
      </c>
      <c r="D4074" s="2" t="n">
        <v>134872.296875</v>
      </c>
      <c r="E4074" s="2" t="n">
        <v>70354.5390625</v>
      </c>
      <c r="F4074" s="2" t="n">
        <v>498280.78125</v>
      </c>
      <c r="G4074" s="2" t="n">
        <v>2444.68823242188</v>
      </c>
    </row>
    <row r="4075" customFormat="false" ht="12.5" hidden="false" customHeight="false" outlineLevel="0" collapsed="false">
      <c r="A4075" s="2" t="s">
        <v>87</v>
      </c>
      <c r="B4075" s="2" t="n">
        <v>43</v>
      </c>
      <c r="C4075" s="2" t="n">
        <v>1011808.8125</v>
      </c>
      <c r="D4075" s="2" t="n">
        <v>164578.703125</v>
      </c>
      <c r="E4075" s="2" t="n">
        <v>85034.0234375</v>
      </c>
      <c r="F4075" s="2" t="n">
        <v>624929.9375</v>
      </c>
      <c r="G4075" s="2" t="n">
        <v>3690.76123046875</v>
      </c>
    </row>
    <row r="4076" customFormat="false" ht="12.5" hidden="false" customHeight="false" outlineLevel="0" collapsed="false">
      <c r="A4076" s="2" t="s">
        <v>88</v>
      </c>
      <c r="B4076" s="2" t="n">
        <v>43</v>
      </c>
      <c r="C4076" s="2" t="n">
        <v>858434.625</v>
      </c>
      <c r="D4076" s="2" t="n">
        <v>152571.359375</v>
      </c>
      <c r="E4076" s="2" t="n">
        <v>57671.1640625</v>
      </c>
      <c r="F4076" s="2" t="n">
        <v>477061.375</v>
      </c>
      <c r="G4076" s="2" t="n">
        <v>1683.83178710938</v>
      </c>
    </row>
    <row r="4077" customFormat="false" ht="12.5" hidden="false" customHeight="false" outlineLevel="0" collapsed="false">
      <c r="A4077" s="2" t="s">
        <v>89</v>
      </c>
      <c r="B4077" s="2" t="n">
        <v>43</v>
      </c>
      <c r="C4077" s="2" t="n">
        <v>231074.625</v>
      </c>
      <c r="D4077" s="2" t="n">
        <v>58694.06640625</v>
      </c>
      <c r="E4077" s="2" t="n">
        <v>52313.5859375</v>
      </c>
      <c r="F4077" s="2" t="n">
        <v>408037.3125</v>
      </c>
      <c r="G4077" s="2" t="n">
        <v>2091.41674804688</v>
      </c>
    </row>
    <row r="4078" customFormat="false" ht="12.5" hidden="false" customHeight="false" outlineLevel="0" collapsed="false">
      <c r="A4078" s="2" t="s">
        <v>91</v>
      </c>
      <c r="B4078" s="2" t="n">
        <v>43</v>
      </c>
      <c r="C4078" s="2" t="n">
        <v>729565.5625</v>
      </c>
      <c r="D4078" s="2" t="n">
        <v>113248.5546875</v>
      </c>
      <c r="E4078" s="2" t="n">
        <v>51224.43359375</v>
      </c>
      <c r="F4078" s="2" t="n">
        <v>376049.34375</v>
      </c>
      <c r="G4078" s="2" t="n">
        <v>1039.6318359375</v>
      </c>
    </row>
    <row r="4079" customFormat="false" ht="12.5" hidden="false" customHeight="false" outlineLevel="0" collapsed="false">
      <c r="A4079" s="2" t="s">
        <v>92</v>
      </c>
      <c r="B4079" s="2" t="n">
        <v>43</v>
      </c>
      <c r="C4079" s="2" t="n">
        <v>337262.4375</v>
      </c>
      <c r="D4079" s="2" t="n">
        <v>73530.1875</v>
      </c>
      <c r="E4079" s="2" t="n">
        <v>78048.0703125</v>
      </c>
      <c r="F4079" s="2" t="n">
        <v>510832.65625</v>
      </c>
      <c r="G4079" s="2" t="n">
        <v>3123.35668945313</v>
      </c>
    </row>
    <row r="4080" customFormat="false" ht="12.5" hidden="false" customHeight="false" outlineLevel="0" collapsed="false">
      <c r="A4080" s="2" t="s">
        <v>93</v>
      </c>
      <c r="B4080" s="2" t="n">
        <v>43</v>
      </c>
      <c r="C4080" s="2" t="n">
        <v>293848.21875</v>
      </c>
      <c r="D4080" s="2" t="n">
        <v>61681.2109375</v>
      </c>
      <c r="E4080" s="2" t="n">
        <v>71239.875</v>
      </c>
      <c r="F4080" s="2" t="n">
        <v>452459.46875</v>
      </c>
      <c r="G4080" s="2" t="n">
        <v>3239.27490234375</v>
      </c>
    </row>
    <row r="4081" customFormat="false" ht="12.5" hidden="false" customHeight="false" outlineLevel="0" collapsed="false">
      <c r="A4081" s="2" t="s">
        <v>95</v>
      </c>
      <c r="B4081" s="2" t="n">
        <v>43</v>
      </c>
      <c r="C4081" s="2" t="n">
        <v>224592.71875</v>
      </c>
      <c r="D4081" s="2" t="n">
        <v>51046.85546875</v>
      </c>
      <c r="E4081" s="2" t="n">
        <v>64559.61328125</v>
      </c>
      <c r="F4081" s="2" t="n">
        <v>403909.4375</v>
      </c>
      <c r="G4081" s="2" t="n">
        <v>2423.35375976563</v>
      </c>
    </row>
    <row r="4082" customFormat="false" ht="12.5" hidden="false" customHeight="false" outlineLevel="0" collapsed="false">
      <c r="A4082" s="2" t="s">
        <v>96</v>
      </c>
      <c r="B4082" s="2" t="n">
        <v>43</v>
      </c>
      <c r="C4082" s="2" t="n">
        <v>236383.25</v>
      </c>
      <c r="D4082" s="2" t="n">
        <v>55372.3515625</v>
      </c>
      <c r="E4082" s="2" t="n">
        <v>64173.55078125</v>
      </c>
      <c r="F4082" s="2" t="n">
        <v>387277.65625</v>
      </c>
      <c r="G4082" s="2" t="n">
        <v>2120.66723632813</v>
      </c>
    </row>
    <row r="4083" customFormat="false" ht="12.5" hidden="false" customHeight="false" outlineLevel="0" collapsed="false">
      <c r="A4083" s="2" t="s">
        <v>97</v>
      </c>
      <c r="B4083" s="2" t="n">
        <v>43</v>
      </c>
      <c r="C4083" s="2" t="n">
        <v>973338.3125</v>
      </c>
      <c r="D4083" s="2" t="n">
        <v>125581.0859375</v>
      </c>
      <c r="E4083" s="2" t="n">
        <v>64035.56640625</v>
      </c>
      <c r="F4083" s="2" t="n">
        <v>383245.4375</v>
      </c>
      <c r="G4083" s="2" t="n">
        <v>3242.86938476563</v>
      </c>
    </row>
    <row r="4084" customFormat="false" ht="12.5" hidden="false" customHeight="false" outlineLevel="0" collapsed="false">
      <c r="A4084" s="2" t="s">
        <v>98</v>
      </c>
      <c r="B4084" s="2" t="n">
        <v>43</v>
      </c>
      <c r="C4084" s="2" t="n">
        <v>1053520.625</v>
      </c>
      <c r="D4084" s="2" t="n">
        <v>132247.53125</v>
      </c>
      <c r="E4084" s="2" t="n">
        <v>65921.09375</v>
      </c>
      <c r="F4084" s="2" t="n">
        <v>412968.75</v>
      </c>
      <c r="G4084" s="2" t="n">
        <v>1811.34350585938</v>
      </c>
    </row>
    <row r="4085" customFormat="false" ht="12.5" hidden="false" customHeight="false" outlineLevel="0" collapsed="false">
      <c r="A4085" s="2" t="s">
        <v>99</v>
      </c>
      <c r="B4085" s="2" t="n">
        <v>43</v>
      </c>
      <c r="C4085" s="2" t="n">
        <v>1326271.25</v>
      </c>
      <c r="D4085" s="2" t="n">
        <v>172529.5</v>
      </c>
      <c r="E4085" s="2" t="n">
        <v>65671.578125</v>
      </c>
      <c r="F4085" s="2" t="n">
        <v>419668.65625</v>
      </c>
      <c r="G4085" s="2" t="n">
        <v>2426.634765625</v>
      </c>
    </row>
    <row r="4086" customFormat="false" ht="12.5" hidden="false" customHeight="false" outlineLevel="0" collapsed="false">
      <c r="A4086" s="2" t="s">
        <v>100</v>
      </c>
      <c r="B4086" s="2" t="n">
        <v>43</v>
      </c>
      <c r="C4086" s="2" t="n">
        <v>1192836.25</v>
      </c>
      <c r="D4086" s="2" t="n">
        <v>170285.859375</v>
      </c>
      <c r="E4086" s="2" t="n">
        <v>71797.4609375</v>
      </c>
      <c r="F4086" s="2" t="n">
        <v>484584.75</v>
      </c>
      <c r="G4086" s="2" t="n">
        <v>1992.75048828125</v>
      </c>
    </row>
    <row r="4087" customFormat="false" ht="12.5" hidden="false" customHeight="false" outlineLevel="0" collapsed="false">
      <c r="A4087" s="2" t="s">
        <v>101</v>
      </c>
      <c r="B4087" s="2" t="n">
        <v>43</v>
      </c>
      <c r="C4087" s="2" t="n">
        <v>1439465.125</v>
      </c>
      <c r="D4087" s="2" t="n">
        <v>217218.859375</v>
      </c>
      <c r="E4087" s="2" t="n">
        <v>86738.46875</v>
      </c>
      <c r="F4087" s="2" t="n">
        <v>613088.6875</v>
      </c>
      <c r="G4087" s="2" t="n">
        <v>2446.11401367188</v>
      </c>
    </row>
    <row r="4088" customFormat="false" ht="12.5" hidden="false" customHeight="false" outlineLevel="0" collapsed="false">
      <c r="A4088" s="2" t="s">
        <v>102</v>
      </c>
      <c r="B4088" s="2" t="n">
        <v>43</v>
      </c>
      <c r="C4088" s="2" t="n">
        <v>1235098.5</v>
      </c>
      <c r="D4088" s="2" t="n">
        <v>205179.546875</v>
      </c>
      <c r="E4088" s="2" t="n">
        <v>61603.97265625</v>
      </c>
      <c r="F4088" s="2" t="n">
        <v>484447.3125</v>
      </c>
      <c r="G4088" s="2" t="n">
        <v>2224.03491210938</v>
      </c>
    </row>
    <row r="4089" customFormat="false" ht="12.5" hidden="false" customHeight="false" outlineLevel="0" collapsed="false">
      <c r="A4089" s="2" t="s">
        <v>103</v>
      </c>
      <c r="B4089" s="2" t="n">
        <v>43</v>
      </c>
      <c r="C4089" s="2" t="n">
        <v>864179.625</v>
      </c>
      <c r="D4089" s="2" t="n">
        <v>145851.140625</v>
      </c>
      <c r="E4089" s="2" t="n">
        <v>56819.78125</v>
      </c>
      <c r="F4089" s="2" t="n">
        <v>438503.0625</v>
      </c>
      <c r="G4089" s="2" t="n">
        <v>2398.78662109375</v>
      </c>
    </row>
    <row r="4090" customFormat="false" ht="12.5" hidden="false" customHeight="false" outlineLevel="0" collapsed="false">
      <c r="A4090" s="2" t="s">
        <v>105</v>
      </c>
      <c r="B4090" s="2" t="n">
        <v>43</v>
      </c>
      <c r="C4090" s="2" t="n">
        <v>810095.3125</v>
      </c>
      <c r="D4090" s="2" t="n">
        <v>127259.703125</v>
      </c>
      <c r="E4090" s="2" t="n">
        <v>57602.0078125</v>
      </c>
      <c r="F4090" s="2" t="n">
        <v>412181.3125</v>
      </c>
      <c r="G4090" s="2" t="n">
        <v>1669.23156738281</v>
      </c>
    </row>
    <row r="4091" customFormat="false" ht="12.5" hidden="false" customHeight="false" outlineLevel="0" collapsed="false">
      <c r="A4091" s="2" t="s">
        <v>106</v>
      </c>
      <c r="B4091" s="2" t="n">
        <v>43</v>
      </c>
      <c r="C4091" s="2" t="n">
        <v>965444.375</v>
      </c>
      <c r="D4091" s="2" t="n">
        <v>151605.734375</v>
      </c>
      <c r="E4091" s="2" t="n">
        <v>90070.171875</v>
      </c>
      <c r="F4091" s="2" t="n">
        <v>576248.25</v>
      </c>
      <c r="G4091" s="2" t="n">
        <v>3315.45678710938</v>
      </c>
    </row>
    <row r="4092" customFormat="false" ht="12.5" hidden="false" customHeight="false" outlineLevel="0" collapsed="false">
      <c r="A4092" s="2" t="s">
        <v>107</v>
      </c>
      <c r="B4092" s="2" t="n">
        <v>43</v>
      </c>
      <c r="C4092" s="2" t="n">
        <v>380894.4375</v>
      </c>
      <c r="D4092" s="2" t="n">
        <v>83179.265625</v>
      </c>
      <c r="E4092" s="2" t="n">
        <v>95000.25</v>
      </c>
      <c r="F4092" s="2" t="n">
        <v>572633.5625</v>
      </c>
      <c r="G4092" s="2" t="n">
        <v>3562.4453125</v>
      </c>
    </row>
    <row r="4093" customFormat="false" ht="12.5" hidden="false" customHeight="false" outlineLevel="0" collapsed="false">
      <c r="A4093" s="2" t="s">
        <v>109</v>
      </c>
      <c r="B4093" s="2" t="n">
        <v>43</v>
      </c>
      <c r="C4093" s="2" t="n">
        <v>725437.375</v>
      </c>
      <c r="D4093" s="2" t="n">
        <v>108103.9609375</v>
      </c>
      <c r="E4093" s="2" t="n">
        <v>71237.8984375</v>
      </c>
      <c r="F4093" s="2" t="n">
        <v>433563</v>
      </c>
      <c r="G4093" s="2" t="n">
        <v>1750.41186523438</v>
      </c>
    </row>
    <row r="4094" customFormat="false" ht="12.5" hidden="false" customHeight="false" outlineLevel="0" collapsed="false">
      <c r="A4094" s="2" t="s">
        <v>110</v>
      </c>
      <c r="B4094" s="2" t="n">
        <v>43</v>
      </c>
      <c r="C4094" s="2" t="n">
        <v>263143.40625</v>
      </c>
      <c r="D4094" s="2" t="n">
        <v>59809.1640625</v>
      </c>
      <c r="E4094" s="2" t="n">
        <v>79048.0078125</v>
      </c>
      <c r="F4094" s="2" t="n">
        <v>462637.5625</v>
      </c>
      <c r="G4094" s="2" t="n">
        <v>2442.72924804688</v>
      </c>
    </row>
    <row r="4095" customFormat="false" ht="12.5" hidden="false" customHeight="false" outlineLevel="0" collapsed="false">
      <c r="A4095" s="2" t="s">
        <v>111</v>
      </c>
      <c r="B4095" s="2" t="n">
        <v>43</v>
      </c>
      <c r="C4095" s="2" t="n">
        <v>1253784.125</v>
      </c>
      <c r="D4095" s="2" t="n">
        <v>159928.125</v>
      </c>
      <c r="E4095" s="2" t="n">
        <v>74823.296875</v>
      </c>
      <c r="F4095" s="2" t="n">
        <v>447527.96875</v>
      </c>
      <c r="G4095" s="2" t="n">
        <v>2456.38061523438</v>
      </c>
    </row>
    <row r="4096" customFormat="false" ht="12.5" hidden="false" customHeight="false" outlineLevel="0" collapsed="false">
      <c r="A4096" s="2" t="s">
        <v>112</v>
      </c>
      <c r="B4096" s="2" t="n">
        <v>43</v>
      </c>
      <c r="C4096" s="2" t="n">
        <v>1467327.25</v>
      </c>
      <c r="D4096" s="2" t="n">
        <v>188457.96875</v>
      </c>
      <c r="E4096" s="2" t="n">
        <v>81460.1796875</v>
      </c>
      <c r="F4096" s="2" t="n">
        <v>498723</v>
      </c>
      <c r="G4096" s="2" t="n">
        <v>2435.53588867188</v>
      </c>
    </row>
    <row r="4097" customFormat="false" ht="12.5" hidden="false" customHeight="false" outlineLevel="0" collapsed="false">
      <c r="A4097" s="2" t="s">
        <v>113</v>
      </c>
      <c r="B4097" s="2" t="n">
        <v>43</v>
      </c>
      <c r="C4097" s="2" t="n">
        <v>1462200.125</v>
      </c>
      <c r="D4097" s="2" t="n">
        <v>193829.296875</v>
      </c>
      <c r="E4097" s="2" t="n">
        <v>74203.5859375</v>
      </c>
      <c r="F4097" s="2" t="n">
        <v>467227.3125</v>
      </c>
      <c r="G4097" s="2" t="n">
        <v>2289.70385742188</v>
      </c>
    </row>
    <row r="4098" customFormat="false" ht="12.5" hidden="false" customHeight="false" outlineLevel="0" collapsed="false">
      <c r="A4098" s="2" t="s">
        <v>114</v>
      </c>
      <c r="B4098" s="2" t="n">
        <v>43</v>
      </c>
      <c r="C4098" s="2" t="n">
        <v>1356455.375</v>
      </c>
      <c r="D4098" s="2" t="n">
        <v>193256.84375</v>
      </c>
      <c r="E4098" s="2" t="n">
        <v>80695.734375</v>
      </c>
      <c r="F4098" s="2" t="n">
        <v>540380.5625</v>
      </c>
      <c r="G4098" s="2" t="n">
        <v>2332.46728515625</v>
      </c>
    </row>
    <row r="4099" customFormat="false" ht="12.5" hidden="false" customHeight="false" outlineLevel="0" collapsed="false">
      <c r="A4099" s="2" t="s">
        <v>115</v>
      </c>
      <c r="B4099" s="2" t="n">
        <v>43</v>
      </c>
      <c r="C4099" s="2" t="n">
        <v>1702800.875</v>
      </c>
      <c r="D4099" s="2" t="n">
        <v>258870.0625</v>
      </c>
      <c r="E4099" s="2" t="n">
        <v>100160.2265625</v>
      </c>
      <c r="F4099" s="2" t="n">
        <v>701051.8125</v>
      </c>
      <c r="G4099" s="2" t="n">
        <v>3347.23681640625</v>
      </c>
    </row>
    <row r="4100" customFormat="false" ht="12.5" hidden="false" customHeight="false" outlineLevel="0" collapsed="false">
      <c r="A4100" s="2" t="s">
        <v>116</v>
      </c>
      <c r="B4100" s="2" t="n">
        <v>43</v>
      </c>
      <c r="C4100" s="2" t="n">
        <v>1325349.25</v>
      </c>
      <c r="D4100" s="2" t="n">
        <v>221830.421875</v>
      </c>
      <c r="E4100" s="2" t="n">
        <v>68334.046875</v>
      </c>
      <c r="F4100" s="2" t="n">
        <v>533578.4375</v>
      </c>
      <c r="G4100" s="2" t="n">
        <v>2001.33471679688</v>
      </c>
    </row>
    <row r="4101" customFormat="false" ht="12.5" hidden="false" customHeight="false" outlineLevel="0" collapsed="false">
      <c r="A4101" s="2" t="s">
        <v>117</v>
      </c>
      <c r="B4101" s="2" t="n">
        <v>43</v>
      </c>
      <c r="C4101" s="2" t="n">
        <v>770895.1875</v>
      </c>
      <c r="D4101" s="2" t="n">
        <v>136521.84375</v>
      </c>
      <c r="E4101" s="2" t="n">
        <v>57483.23046875</v>
      </c>
      <c r="F4101" s="2" t="n">
        <v>431351.8125</v>
      </c>
      <c r="G4101" s="2" t="n">
        <v>1830.04663085938</v>
      </c>
    </row>
    <row r="4102" customFormat="false" ht="12.5" hidden="false" customHeight="false" outlineLevel="0" collapsed="false">
      <c r="A4102" s="2" t="s">
        <v>119</v>
      </c>
      <c r="B4102" s="2" t="n">
        <v>43</v>
      </c>
      <c r="C4102" s="2" t="n">
        <v>222802.578125</v>
      </c>
      <c r="D4102" s="2" t="n">
        <v>51949.70703125</v>
      </c>
      <c r="E4102" s="2" t="n">
        <v>57590.4453125</v>
      </c>
      <c r="F4102" s="2" t="n">
        <v>416279</v>
      </c>
      <c r="G4102" s="2" t="n">
        <v>1386.8173828125</v>
      </c>
    </row>
    <row r="4103" customFormat="false" ht="12.5" hidden="false" customHeight="false" outlineLevel="0" collapsed="false">
      <c r="A4103" s="2" t="s">
        <v>120</v>
      </c>
      <c r="B4103" s="2" t="n">
        <v>43</v>
      </c>
      <c r="C4103" s="2" t="n">
        <v>401024.59375</v>
      </c>
      <c r="D4103" s="2" t="n">
        <v>84697.2734375</v>
      </c>
      <c r="E4103" s="2" t="n">
        <v>95145.1015625</v>
      </c>
      <c r="F4103" s="2" t="n">
        <v>596410.1875</v>
      </c>
      <c r="G4103" s="2" t="n">
        <v>3343.76171875</v>
      </c>
    </row>
    <row r="4104" customFormat="false" ht="12.5" hidden="false" customHeight="false" outlineLevel="0" collapsed="false">
      <c r="A4104" s="2" t="s">
        <v>121</v>
      </c>
      <c r="B4104" s="2" t="n">
        <v>43</v>
      </c>
      <c r="C4104" s="2" t="n">
        <v>1035486.3125</v>
      </c>
      <c r="D4104" s="2" t="n">
        <v>151114.5625</v>
      </c>
      <c r="E4104" s="2" t="n">
        <v>91165.0078125</v>
      </c>
      <c r="F4104" s="2" t="n">
        <v>554940.25</v>
      </c>
      <c r="G4104" s="2" t="n">
        <v>3734.42260742188</v>
      </c>
    </row>
    <row r="4105" customFormat="false" ht="12.5" hidden="false" customHeight="false" outlineLevel="0" collapsed="false">
      <c r="A4105" s="2" t="s">
        <v>123</v>
      </c>
      <c r="B4105" s="2" t="n">
        <v>43</v>
      </c>
      <c r="C4105" s="2" t="n">
        <v>283581.09375</v>
      </c>
      <c r="D4105" s="2" t="n">
        <v>63026.8671875</v>
      </c>
      <c r="E4105" s="2" t="n">
        <v>77816.9765625</v>
      </c>
      <c r="F4105" s="2" t="n">
        <v>479592.90625</v>
      </c>
      <c r="G4105" s="2" t="n">
        <v>1787.74572753906</v>
      </c>
    </row>
    <row r="4106" customFormat="false" ht="12.5" hidden="false" customHeight="false" outlineLevel="0" collapsed="false">
      <c r="A4106" s="2" t="s">
        <v>124</v>
      </c>
      <c r="B4106" s="2" t="n">
        <v>43</v>
      </c>
      <c r="C4106" s="2" t="n">
        <v>252138.25</v>
      </c>
      <c r="D4106" s="2" t="n">
        <v>52661.578125</v>
      </c>
      <c r="E4106" s="2" t="n">
        <v>73171.7109375</v>
      </c>
      <c r="F4106" s="2" t="n">
        <v>435746.125</v>
      </c>
      <c r="G4106" s="2" t="n">
        <v>2358.39526367188</v>
      </c>
    </row>
    <row r="4107" customFormat="false" ht="12.5" hidden="false" customHeight="false" outlineLevel="0" collapsed="false">
      <c r="A4107" s="2" t="s">
        <v>125</v>
      </c>
      <c r="B4107" s="2" t="n">
        <v>43</v>
      </c>
      <c r="C4107" s="2" t="n">
        <v>1427292.875</v>
      </c>
      <c r="D4107" s="2" t="n">
        <v>186621.28125</v>
      </c>
      <c r="E4107" s="2" t="n">
        <v>90281.7421875</v>
      </c>
      <c r="F4107" s="2" t="n">
        <v>548053.4375</v>
      </c>
      <c r="G4107" s="2" t="n">
        <v>2739.80517578125</v>
      </c>
    </row>
    <row r="4108" customFormat="false" ht="12.5" hidden="false" customHeight="false" outlineLevel="0" collapsed="false">
      <c r="A4108" s="2" t="s">
        <v>126</v>
      </c>
      <c r="B4108" s="2" t="n">
        <v>43</v>
      </c>
      <c r="C4108" s="2" t="n">
        <v>1492993</v>
      </c>
      <c r="D4108" s="2" t="n">
        <v>197517.0625</v>
      </c>
      <c r="E4108" s="2" t="n">
        <v>88140.1484375</v>
      </c>
      <c r="F4108" s="2" t="n">
        <v>542931.0625</v>
      </c>
      <c r="G4108" s="2" t="n">
        <v>3648.3681640625</v>
      </c>
    </row>
    <row r="4109" customFormat="false" ht="12.5" hidden="false" customHeight="false" outlineLevel="0" collapsed="false">
      <c r="A4109" s="2" t="s">
        <v>127</v>
      </c>
      <c r="B4109" s="2" t="n">
        <v>43</v>
      </c>
      <c r="C4109" s="2" t="n">
        <v>1532241.5</v>
      </c>
      <c r="D4109" s="2" t="n">
        <v>209607.59375</v>
      </c>
      <c r="E4109" s="2" t="n">
        <v>87369.9375</v>
      </c>
      <c r="F4109" s="2" t="n">
        <v>561979.375</v>
      </c>
      <c r="G4109" s="2" t="n">
        <v>2355.42211914063</v>
      </c>
    </row>
    <row r="4110" customFormat="false" ht="12.5" hidden="false" customHeight="false" outlineLevel="0" collapsed="false">
      <c r="A4110" s="2" t="s">
        <v>128</v>
      </c>
      <c r="B4110" s="2" t="n">
        <v>43</v>
      </c>
      <c r="C4110" s="2" t="n">
        <v>1416162</v>
      </c>
      <c r="D4110" s="2" t="n">
        <v>205349.65625</v>
      </c>
      <c r="E4110" s="2" t="n">
        <v>88578.71875</v>
      </c>
      <c r="F4110" s="2" t="n">
        <v>612079.5625</v>
      </c>
      <c r="G4110" s="2" t="n">
        <v>2375.82421875</v>
      </c>
    </row>
    <row r="4111" customFormat="false" ht="12.5" hidden="false" customHeight="false" outlineLevel="0" collapsed="false">
      <c r="A4111" s="2" t="s">
        <v>129</v>
      </c>
      <c r="B4111" s="2" t="n">
        <v>43</v>
      </c>
      <c r="C4111" s="2" t="n">
        <v>1661480.75</v>
      </c>
      <c r="D4111" s="2" t="n">
        <v>259235.25</v>
      </c>
      <c r="E4111" s="2" t="n">
        <v>105237.9375</v>
      </c>
      <c r="F4111" s="2" t="n">
        <v>740229.5625</v>
      </c>
      <c r="G4111" s="2" t="n">
        <v>2305.57080078125</v>
      </c>
    </row>
    <row r="4112" customFormat="false" ht="12.5" hidden="false" customHeight="false" outlineLevel="0" collapsed="false">
      <c r="A4112" s="2" t="s">
        <v>130</v>
      </c>
      <c r="B4112" s="2" t="n">
        <v>43</v>
      </c>
      <c r="C4112" s="2" t="n">
        <v>1392442.875</v>
      </c>
      <c r="D4112" s="2" t="n">
        <v>235104.15625</v>
      </c>
      <c r="E4112" s="2" t="n">
        <v>71137.2109375</v>
      </c>
      <c r="F4112" s="2" t="n">
        <v>566297.1875</v>
      </c>
      <c r="G4112" s="2" t="n">
        <v>2146.10913085938</v>
      </c>
    </row>
    <row r="4113" customFormat="false" ht="12.5" hidden="false" customHeight="false" outlineLevel="0" collapsed="false">
      <c r="A4113" s="2" t="s">
        <v>156</v>
      </c>
      <c r="B4113" s="2" t="n">
        <v>43</v>
      </c>
      <c r="C4113" s="2" t="n">
        <v>259421.09375</v>
      </c>
      <c r="D4113" s="2" t="n">
        <v>55470.4765625</v>
      </c>
      <c r="E4113" s="2" t="n">
        <v>55287.0078125</v>
      </c>
      <c r="F4113" s="2" t="n">
        <v>437250.65625</v>
      </c>
      <c r="G4113" s="2" t="n">
        <v>2662.48657226563</v>
      </c>
    </row>
    <row r="4114" customFormat="false" ht="12.5" hidden="false" customHeight="false" outlineLevel="0" collapsed="false">
      <c r="A4114" s="2" t="s">
        <v>157</v>
      </c>
      <c r="B4114" s="2" t="n">
        <v>43</v>
      </c>
      <c r="C4114" s="2" t="n">
        <v>260574.21875</v>
      </c>
      <c r="D4114" s="2" t="n">
        <v>60273.5390625</v>
      </c>
      <c r="E4114" s="2" t="n">
        <v>62436.8984375</v>
      </c>
      <c r="F4114" s="2" t="n">
        <v>458378.65625</v>
      </c>
      <c r="G4114" s="2" t="n">
        <v>2296.73803710938</v>
      </c>
    </row>
    <row r="4115" customFormat="false" ht="12.5" hidden="false" customHeight="false" outlineLevel="0" collapsed="false">
      <c r="A4115" s="2" t="s">
        <v>158</v>
      </c>
      <c r="B4115" s="2" t="n">
        <v>43</v>
      </c>
      <c r="C4115" s="2" t="n">
        <v>1264866</v>
      </c>
      <c r="D4115" s="2" t="n">
        <v>198886.703125</v>
      </c>
      <c r="E4115" s="2" t="n">
        <v>107567.703125</v>
      </c>
      <c r="F4115" s="2" t="n">
        <v>712591.625</v>
      </c>
      <c r="G4115" s="2" t="n">
        <v>4125.3388671875</v>
      </c>
    </row>
    <row r="4116" customFormat="false" ht="12.5" hidden="false" customHeight="false" outlineLevel="0" collapsed="false">
      <c r="A4116" s="2" t="s">
        <v>131</v>
      </c>
      <c r="B4116" s="2" t="n">
        <v>43</v>
      </c>
      <c r="C4116" s="2" t="n">
        <v>444353.6875</v>
      </c>
      <c r="D4116" s="2" t="n">
        <v>84588.2734375</v>
      </c>
      <c r="E4116" s="2" t="n">
        <v>102033.6875</v>
      </c>
      <c r="F4116" s="2" t="n">
        <v>642952.625</v>
      </c>
      <c r="G4116" s="2" t="n">
        <v>4111.3544921875</v>
      </c>
    </row>
    <row r="4117" customFormat="false" ht="12.5" hidden="false" customHeight="false" outlineLevel="0" collapsed="false">
      <c r="A4117" s="2" t="s">
        <v>133</v>
      </c>
      <c r="B4117" s="2" t="n">
        <v>43</v>
      </c>
      <c r="C4117" s="2" t="n">
        <v>292055.46875</v>
      </c>
      <c r="D4117" s="2" t="n">
        <v>64152.9375</v>
      </c>
      <c r="E4117" s="2" t="n">
        <v>79348.03125</v>
      </c>
      <c r="F4117" s="2" t="n">
        <v>504384.3125</v>
      </c>
      <c r="G4117" s="2" t="n">
        <v>2297.91381835938</v>
      </c>
    </row>
    <row r="4118" customFormat="false" ht="12.5" hidden="false" customHeight="false" outlineLevel="0" collapsed="false">
      <c r="A4118" s="2" t="s">
        <v>134</v>
      </c>
      <c r="B4118" s="2" t="n">
        <v>43</v>
      </c>
      <c r="C4118" s="2" t="n">
        <v>294089.75</v>
      </c>
      <c r="D4118" s="2" t="n">
        <v>61194.9609375</v>
      </c>
      <c r="E4118" s="2" t="n">
        <v>79483.65625</v>
      </c>
      <c r="F4118" s="2" t="n">
        <v>486845.5625</v>
      </c>
      <c r="G4118" s="2" t="n">
        <v>2771.11694335938</v>
      </c>
    </row>
    <row r="4119" customFormat="false" ht="12.5" hidden="false" customHeight="false" outlineLevel="0" collapsed="false">
      <c r="A4119" s="2" t="s">
        <v>159</v>
      </c>
      <c r="B4119" s="2" t="n">
        <v>43</v>
      </c>
      <c r="C4119" s="2" t="n">
        <v>1318060</v>
      </c>
      <c r="D4119" s="2" t="n">
        <v>180058.5625</v>
      </c>
      <c r="E4119" s="2" t="n">
        <v>84335.2109375</v>
      </c>
      <c r="F4119" s="2" t="n">
        <v>525183.875</v>
      </c>
      <c r="G4119" s="2" t="n">
        <v>2906.86303710938</v>
      </c>
    </row>
    <row r="4120" customFormat="false" ht="12.5" hidden="false" customHeight="false" outlineLevel="0" collapsed="false">
      <c r="A4120" s="2" t="s">
        <v>160</v>
      </c>
      <c r="B4120" s="2" t="n">
        <v>43</v>
      </c>
      <c r="C4120" s="2" t="n">
        <v>1222878.875</v>
      </c>
      <c r="D4120" s="2" t="n">
        <v>168246.609375</v>
      </c>
      <c r="E4120" s="2" t="n">
        <v>79628.1171875</v>
      </c>
      <c r="F4120" s="2" t="n">
        <v>506324.71875</v>
      </c>
      <c r="G4120" s="2" t="n">
        <v>3354.40844726563</v>
      </c>
    </row>
    <row r="4121" customFormat="false" ht="12.5" hidden="false" customHeight="false" outlineLevel="0" collapsed="false">
      <c r="A4121" s="2" t="s">
        <v>161</v>
      </c>
      <c r="B4121" s="2" t="n">
        <v>43</v>
      </c>
      <c r="C4121" s="2" t="n">
        <v>1448852.125</v>
      </c>
      <c r="D4121" s="2" t="n">
        <v>206261.125</v>
      </c>
      <c r="E4121" s="2" t="n">
        <v>85312.5</v>
      </c>
      <c r="F4121" s="2" t="n">
        <v>563058</v>
      </c>
      <c r="G4121" s="2" t="n">
        <v>2977.52807617188</v>
      </c>
    </row>
    <row r="4122" customFormat="false" ht="12.5" hidden="false" customHeight="false" outlineLevel="0" collapsed="false">
      <c r="A4122" s="2" t="s">
        <v>135</v>
      </c>
      <c r="B4122" s="2" t="n">
        <v>43</v>
      </c>
      <c r="C4122" s="2" t="n">
        <v>1329490.25</v>
      </c>
      <c r="D4122" s="2" t="n">
        <v>193660.3125</v>
      </c>
      <c r="E4122" s="2" t="n">
        <v>66242.875</v>
      </c>
      <c r="F4122" s="2" t="n">
        <v>459509.125</v>
      </c>
      <c r="G4122" s="2" t="n">
        <v>1370.54724121094</v>
      </c>
    </row>
    <row r="4123" customFormat="false" ht="12.5" hidden="false" customHeight="false" outlineLevel="0" collapsed="false">
      <c r="A4123" s="2" t="s">
        <v>136</v>
      </c>
      <c r="B4123" s="2" t="n">
        <v>43</v>
      </c>
      <c r="C4123" s="2" t="n">
        <v>1625771</v>
      </c>
      <c r="D4123" s="2" t="n">
        <v>252019.890625</v>
      </c>
      <c r="E4123" s="2" t="n">
        <v>81456.6640625</v>
      </c>
      <c r="F4123" s="2" t="n">
        <v>553504.75</v>
      </c>
      <c r="G4123" s="2" t="n">
        <v>3421.99951171875</v>
      </c>
    </row>
    <row r="4124" customFormat="false" ht="12.5" hidden="false" customHeight="false" outlineLevel="0" collapsed="false">
      <c r="A4124" s="2" t="s">
        <v>137</v>
      </c>
      <c r="B4124" s="2" t="n">
        <v>43</v>
      </c>
      <c r="C4124" s="2" t="n">
        <v>239616</v>
      </c>
      <c r="D4124" s="2" t="n">
        <v>18186.13671875</v>
      </c>
      <c r="E4124" s="2" t="n">
        <v>8885.42578125</v>
      </c>
      <c r="F4124" s="2" t="n">
        <v>7614.81640625</v>
      </c>
      <c r="G4124" s="2" t="n">
        <v>1632.38354492188</v>
      </c>
    </row>
    <row r="4125" customFormat="false" ht="12.5" hidden="false" customHeight="false" outlineLevel="0" collapsed="false">
      <c r="A4125" s="2" t="s">
        <v>162</v>
      </c>
      <c r="B4125" s="2" t="n">
        <v>43</v>
      </c>
      <c r="C4125" s="2" t="n">
        <v>230794.015625</v>
      </c>
      <c r="D4125" s="2" t="n">
        <v>54038.0546875</v>
      </c>
      <c r="E4125" s="2" t="n">
        <v>56864.125</v>
      </c>
      <c r="F4125" s="2" t="n">
        <v>482438.15625</v>
      </c>
      <c r="G4125" s="2" t="n">
        <v>2811.69604492188</v>
      </c>
    </row>
    <row r="4126" customFormat="false" ht="12.5" hidden="false" customHeight="false" outlineLevel="0" collapsed="false">
      <c r="A4126" s="2" t="s">
        <v>163</v>
      </c>
      <c r="B4126" s="2" t="n">
        <v>43</v>
      </c>
      <c r="C4126" s="2" t="n">
        <v>236176.109375</v>
      </c>
      <c r="D4126" s="2" t="n">
        <v>55796.02734375</v>
      </c>
      <c r="E4126" s="2" t="n">
        <v>60494.2890625</v>
      </c>
      <c r="F4126" s="2" t="n">
        <v>470150.28125</v>
      </c>
      <c r="G4126" s="2" t="n">
        <v>2430.41040039063</v>
      </c>
    </row>
    <row r="4127" customFormat="false" ht="12.5" hidden="false" customHeight="false" outlineLevel="0" collapsed="false">
      <c r="A4127" s="2" t="s">
        <v>164</v>
      </c>
      <c r="B4127" s="2" t="n">
        <v>43</v>
      </c>
      <c r="C4127" s="2" t="n">
        <v>442805.5</v>
      </c>
      <c r="D4127" s="2" t="n">
        <v>93767.3671875</v>
      </c>
      <c r="E4127" s="2" t="n">
        <v>100849.40625</v>
      </c>
      <c r="F4127" s="2" t="n">
        <v>698150.1875</v>
      </c>
      <c r="G4127" s="2" t="n">
        <v>4392.5908203125</v>
      </c>
    </row>
    <row r="4128" customFormat="false" ht="12.5" hidden="false" customHeight="false" outlineLevel="0" collapsed="false">
      <c r="A4128" s="2" t="s">
        <v>165</v>
      </c>
      <c r="B4128" s="2" t="n">
        <v>43</v>
      </c>
      <c r="C4128" s="2" t="n">
        <v>413290.28125</v>
      </c>
      <c r="D4128" s="2" t="n">
        <v>35465.875</v>
      </c>
      <c r="E4128" s="2" t="n">
        <v>19670.625</v>
      </c>
      <c r="F4128" s="2" t="n">
        <v>16186.9033203125</v>
      </c>
      <c r="G4128" s="2" t="n">
        <v>4709.70458984375</v>
      </c>
    </row>
    <row r="4129" customFormat="false" ht="12.5" hidden="false" customHeight="false" outlineLevel="0" collapsed="false">
      <c r="A4129" s="2" t="s">
        <v>166</v>
      </c>
      <c r="B4129" s="2" t="n">
        <v>43</v>
      </c>
      <c r="C4129" s="2" t="n">
        <v>250057.953125</v>
      </c>
      <c r="D4129" s="2" t="n">
        <v>21258.748046875</v>
      </c>
      <c r="E4129" s="2" t="n">
        <v>11832.7197265625</v>
      </c>
      <c r="F4129" s="2" t="n">
        <v>10113.0341796875</v>
      </c>
      <c r="G4129" s="2" t="n">
        <v>3021.87524414063</v>
      </c>
    </row>
    <row r="4130" customFormat="false" ht="12.5" hidden="false" customHeight="false" outlineLevel="0" collapsed="false">
      <c r="A4130" s="2" t="s">
        <v>167</v>
      </c>
      <c r="B4130" s="2" t="n">
        <v>43</v>
      </c>
      <c r="C4130" s="2" t="n">
        <v>267232.6875</v>
      </c>
      <c r="D4130" s="2" t="n">
        <v>22290.6796875</v>
      </c>
      <c r="E4130" s="2" t="n">
        <v>12499.2958984375</v>
      </c>
      <c r="F4130" s="2" t="n">
        <v>10184.19140625</v>
      </c>
      <c r="G4130" s="2" t="n">
        <v>2768.03979492188</v>
      </c>
    </row>
    <row r="4131" customFormat="false" ht="12.5" hidden="false" customHeight="false" outlineLevel="0" collapsed="false">
      <c r="A4131" s="2" t="s">
        <v>168</v>
      </c>
      <c r="B4131" s="2" t="n">
        <v>43</v>
      </c>
      <c r="C4131" s="2" t="n">
        <v>1191684</v>
      </c>
      <c r="D4131" s="2" t="n">
        <v>178250.9375</v>
      </c>
      <c r="E4131" s="2" t="n">
        <v>96643.484375</v>
      </c>
      <c r="F4131" s="2" t="n">
        <v>643824.3125</v>
      </c>
      <c r="G4131" s="2" t="n">
        <v>3037.615234375</v>
      </c>
    </row>
    <row r="4132" customFormat="false" ht="12.5" hidden="false" customHeight="false" outlineLevel="0" collapsed="false">
      <c r="A4132" s="2" t="s">
        <v>169</v>
      </c>
      <c r="B4132" s="2" t="n">
        <v>43</v>
      </c>
      <c r="C4132" s="2" t="n">
        <v>1107018.125</v>
      </c>
      <c r="D4132" s="2" t="n">
        <v>169260.828125</v>
      </c>
      <c r="E4132" s="2" t="n">
        <v>85500.0390625</v>
      </c>
      <c r="F4132" s="2" t="n">
        <v>575989.8125</v>
      </c>
      <c r="G4132" s="2" t="n">
        <v>2966.67260742188</v>
      </c>
    </row>
    <row r="4133" customFormat="false" ht="12.5" hidden="false" customHeight="false" outlineLevel="0" collapsed="false">
      <c r="A4133" s="2" t="s">
        <v>170</v>
      </c>
      <c r="B4133" s="2" t="n">
        <v>43</v>
      </c>
      <c r="C4133" s="2" t="n">
        <v>1034014</v>
      </c>
      <c r="D4133" s="2" t="n">
        <v>169975.96875</v>
      </c>
      <c r="E4133" s="2" t="n">
        <v>89113.765625</v>
      </c>
      <c r="F4133" s="2" t="n">
        <v>619672.6875</v>
      </c>
      <c r="G4133" s="2" t="n">
        <v>3178.759765625</v>
      </c>
    </row>
    <row r="4134" customFormat="false" ht="12.5" hidden="false" customHeight="false" outlineLevel="0" collapsed="false">
      <c r="A4134" s="2" t="s">
        <v>171</v>
      </c>
      <c r="B4134" s="2" t="n">
        <v>43</v>
      </c>
      <c r="C4134" s="2" t="n">
        <v>321908.3125</v>
      </c>
      <c r="D4134" s="2" t="n">
        <v>25627.14453125</v>
      </c>
      <c r="E4134" s="2" t="n">
        <v>13314.3203125</v>
      </c>
      <c r="F4134" s="2" t="n">
        <v>11276.9658203125</v>
      </c>
      <c r="G4134" s="2" t="n">
        <v>3266.15185546875</v>
      </c>
    </row>
    <row r="4135" customFormat="false" ht="12.5" hidden="false" customHeight="false" outlineLevel="0" collapsed="false">
      <c r="A4135" s="2" t="s">
        <v>172</v>
      </c>
      <c r="B4135" s="2" t="n">
        <v>43</v>
      </c>
      <c r="C4135" s="2" t="n">
        <v>466777.65625</v>
      </c>
      <c r="D4135" s="2" t="n">
        <v>37911.125</v>
      </c>
      <c r="E4135" s="2" t="n">
        <v>19702.279296875</v>
      </c>
      <c r="F4135" s="2" t="n">
        <v>15783.205078125</v>
      </c>
      <c r="G4135" s="2" t="n">
        <v>4435.40087890625</v>
      </c>
    </row>
    <row r="4136" customFormat="false" ht="12.5" hidden="false" customHeight="false" outlineLevel="0" collapsed="false">
      <c r="A4136" s="2" t="s">
        <v>173</v>
      </c>
      <c r="B4136" s="2" t="n">
        <v>43</v>
      </c>
      <c r="C4136" s="2" t="n">
        <v>1143203.375</v>
      </c>
      <c r="D4136" s="2" t="n">
        <v>206761.46875</v>
      </c>
      <c r="E4136" s="2" t="n">
        <v>50912.27734375</v>
      </c>
      <c r="F4136" s="2" t="n">
        <v>428664.6875</v>
      </c>
      <c r="G4136" s="2" t="n">
        <v>1863.53381347656</v>
      </c>
    </row>
    <row r="4137" customFormat="false" ht="12.5" hidden="false" customHeight="false" outlineLevel="0" collapsed="false">
      <c r="A4137" s="2" t="s">
        <v>46</v>
      </c>
      <c r="B4137" s="2" t="n">
        <v>44</v>
      </c>
      <c r="C4137" s="2" t="n">
        <v>174480.6875</v>
      </c>
      <c r="D4137" s="2" t="n">
        <v>46676.36328125</v>
      </c>
      <c r="E4137" s="2" t="n">
        <v>34123.734375</v>
      </c>
      <c r="F4137" s="2" t="n">
        <v>317082.75</v>
      </c>
      <c r="G4137" s="2" t="n">
        <v>858.202453613281</v>
      </c>
    </row>
    <row r="4138" customFormat="false" ht="12.5" hidden="false" customHeight="false" outlineLevel="0" collapsed="false">
      <c r="A4138" s="2" t="s">
        <v>54</v>
      </c>
      <c r="B4138" s="2" t="n">
        <v>44</v>
      </c>
      <c r="C4138" s="2" t="n">
        <v>167365.28125</v>
      </c>
      <c r="D4138" s="2" t="n">
        <v>39992.1640625</v>
      </c>
      <c r="E4138" s="2" t="n">
        <v>34228.5703125</v>
      </c>
      <c r="F4138" s="2" t="n">
        <v>289037.78125</v>
      </c>
      <c r="G4138" s="2" t="n">
        <v>1006.51055908203</v>
      </c>
    </row>
    <row r="4139" customFormat="false" ht="12.5" hidden="false" customHeight="false" outlineLevel="0" collapsed="false">
      <c r="A4139" s="2" t="s">
        <v>55</v>
      </c>
      <c r="B4139" s="2" t="n">
        <v>44</v>
      </c>
      <c r="C4139" s="2" t="n">
        <v>289350.1875</v>
      </c>
      <c r="D4139" s="2" t="n">
        <v>60016.609375</v>
      </c>
      <c r="E4139" s="2" t="n">
        <v>54531.47265625</v>
      </c>
      <c r="F4139" s="2" t="n">
        <v>422668.6875</v>
      </c>
      <c r="G4139" s="2" t="n">
        <v>2399.19091796875</v>
      </c>
    </row>
    <row r="4140" customFormat="false" ht="12.5" hidden="false" customHeight="false" outlineLevel="0" collapsed="false">
      <c r="A4140" s="2" t="s">
        <v>150</v>
      </c>
      <c r="B4140" s="2" t="n">
        <v>44</v>
      </c>
      <c r="C4140" s="2" t="n">
        <v>306963.34375</v>
      </c>
      <c r="D4140" s="2" t="n">
        <v>52442.6875</v>
      </c>
      <c r="E4140" s="2" t="n">
        <v>60282.38671875</v>
      </c>
      <c r="F4140" s="2" t="n">
        <v>446089.4375</v>
      </c>
      <c r="G4140" s="2" t="n">
        <v>2647.28076171875</v>
      </c>
    </row>
    <row r="4141" customFormat="false" ht="12.5" hidden="false" customHeight="false" outlineLevel="0" collapsed="false">
      <c r="A4141" s="2" t="s">
        <v>151</v>
      </c>
      <c r="B4141" s="2" t="n">
        <v>44</v>
      </c>
      <c r="C4141" s="2" t="n">
        <v>179269.078125</v>
      </c>
      <c r="D4141" s="2" t="n">
        <v>38756.078125</v>
      </c>
      <c r="E4141" s="2" t="n">
        <v>46869.95703125</v>
      </c>
      <c r="F4141" s="2" t="n">
        <v>351171.9375</v>
      </c>
      <c r="G4141" s="2" t="n">
        <v>1223.21325683594</v>
      </c>
    </row>
    <row r="4142" customFormat="false" ht="12.5" hidden="false" customHeight="false" outlineLevel="0" collapsed="false">
      <c r="A4142" s="2" t="s">
        <v>152</v>
      </c>
      <c r="B4142" s="2" t="n">
        <v>44</v>
      </c>
      <c r="C4142" s="2" t="n">
        <v>209095.84375</v>
      </c>
      <c r="D4142" s="2" t="n">
        <v>43372.21484375</v>
      </c>
      <c r="E4142" s="2" t="n">
        <v>51268.00390625</v>
      </c>
      <c r="F4142" s="2" t="n">
        <v>371051.1875</v>
      </c>
      <c r="G4142" s="2" t="n">
        <v>1790.89953613281</v>
      </c>
    </row>
    <row r="4143" customFormat="false" ht="12.5" hidden="false" customHeight="false" outlineLevel="0" collapsed="false">
      <c r="A4143" s="2" t="s">
        <v>56</v>
      </c>
      <c r="B4143" s="2" t="n">
        <v>44</v>
      </c>
      <c r="C4143" s="2" t="n">
        <v>1130510.25</v>
      </c>
      <c r="D4143" s="2" t="n">
        <v>148893.109375</v>
      </c>
      <c r="E4143" s="2" t="n">
        <v>50442.625</v>
      </c>
      <c r="F4143" s="2" t="n">
        <v>363485.5</v>
      </c>
      <c r="G4143" s="2" t="n">
        <v>2084.09155273438</v>
      </c>
    </row>
    <row r="4144" customFormat="false" ht="12.5" hidden="false" customHeight="false" outlineLevel="0" collapsed="false">
      <c r="A4144" s="2" t="s">
        <v>58</v>
      </c>
      <c r="B4144" s="2" t="n">
        <v>44</v>
      </c>
      <c r="C4144" s="2" t="n">
        <v>1199580.875</v>
      </c>
      <c r="D4144" s="2" t="n">
        <v>162797.8125</v>
      </c>
      <c r="E4144" s="2" t="n">
        <v>53137.3515625</v>
      </c>
      <c r="F4144" s="2" t="n">
        <v>394764.34375</v>
      </c>
      <c r="G4144" s="2" t="n">
        <v>2057.3173828125</v>
      </c>
    </row>
    <row r="4145" customFormat="false" ht="12.5" hidden="false" customHeight="false" outlineLevel="0" collapsed="false">
      <c r="A4145" s="2" t="s">
        <v>59</v>
      </c>
      <c r="B4145" s="2" t="n">
        <v>44</v>
      </c>
      <c r="C4145" s="2" t="n">
        <v>1422867.5</v>
      </c>
      <c r="D4145" s="2" t="n">
        <v>202094.359375</v>
      </c>
      <c r="E4145" s="2" t="n">
        <v>57051.72265625</v>
      </c>
      <c r="F4145" s="2" t="n">
        <v>430421.28125</v>
      </c>
      <c r="G4145" s="2" t="n">
        <v>1999.23645019531</v>
      </c>
    </row>
    <row r="4146" customFormat="false" ht="12.5" hidden="false" customHeight="false" outlineLevel="0" collapsed="false">
      <c r="A4146" s="2" t="s">
        <v>153</v>
      </c>
      <c r="B4146" s="2" t="n">
        <v>44</v>
      </c>
      <c r="C4146" s="2" t="n">
        <v>1333221.125</v>
      </c>
      <c r="D4146" s="2" t="n">
        <v>202693.75</v>
      </c>
      <c r="E4146" s="2" t="n">
        <v>57627.4375</v>
      </c>
      <c r="F4146" s="2" t="n">
        <v>447931.53125</v>
      </c>
      <c r="G4146" s="2" t="n">
        <v>2144.7236328125</v>
      </c>
    </row>
    <row r="4147" customFormat="false" ht="12.5" hidden="false" customHeight="false" outlineLevel="0" collapsed="false">
      <c r="A4147" s="2" t="s">
        <v>154</v>
      </c>
      <c r="B4147" s="2" t="n">
        <v>44</v>
      </c>
      <c r="C4147" s="2" t="n">
        <v>1731977.125</v>
      </c>
      <c r="D4147" s="2" t="n">
        <v>284495.90625</v>
      </c>
      <c r="E4147" s="2" t="n">
        <v>76653.71875</v>
      </c>
      <c r="F4147" s="2" t="n">
        <v>610964.6875</v>
      </c>
      <c r="G4147" s="2" t="n">
        <v>225.656051635742</v>
      </c>
    </row>
    <row r="4148" customFormat="false" ht="12.5" hidden="false" customHeight="false" outlineLevel="0" collapsed="false">
      <c r="A4148" s="2" t="s">
        <v>155</v>
      </c>
      <c r="B4148" s="2" t="n">
        <v>44</v>
      </c>
      <c r="C4148" s="2" t="n">
        <v>1250281.125</v>
      </c>
      <c r="D4148" s="2" t="n">
        <v>227781.5</v>
      </c>
      <c r="E4148" s="2" t="n">
        <v>47554.33203125</v>
      </c>
      <c r="F4148" s="2" t="n">
        <v>422428.125</v>
      </c>
      <c r="G4148" s="2" t="n">
        <v>1902.80749511719</v>
      </c>
    </row>
    <row r="4149" customFormat="false" ht="12.5" hidden="false" customHeight="false" outlineLevel="0" collapsed="false">
      <c r="A4149" s="2" t="s">
        <v>60</v>
      </c>
      <c r="B4149" s="2" t="n">
        <v>44</v>
      </c>
      <c r="C4149" s="2" t="n">
        <v>163973.203125</v>
      </c>
      <c r="D4149" s="2" t="n">
        <v>36539.7734375</v>
      </c>
      <c r="E4149" s="2" t="n">
        <v>36282.7265625</v>
      </c>
      <c r="F4149" s="2" t="n">
        <v>310264.65625</v>
      </c>
      <c r="G4149" s="2" t="n">
        <v>2501.77758789063</v>
      </c>
    </row>
    <row r="4150" customFormat="false" ht="12.5" hidden="false" customHeight="false" outlineLevel="0" collapsed="false">
      <c r="A4150" s="2" t="s">
        <v>62</v>
      </c>
      <c r="B4150" s="2" t="n">
        <v>44</v>
      </c>
      <c r="C4150" s="2" t="n">
        <v>181808.9375</v>
      </c>
      <c r="D4150" s="2" t="n">
        <v>44529.4765625</v>
      </c>
      <c r="E4150" s="2" t="n">
        <v>42195.66015625</v>
      </c>
      <c r="F4150" s="2" t="n">
        <v>337754.25</v>
      </c>
      <c r="G4150" s="2" t="n">
        <v>1687.62109375</v>
      </c>
    </row>
    <row r="4151" customFormat="false" ht="12.5" hidden="false" customHeight="false" outlineLevel="0" collapsed="false">
      <c r="A4151" s="2" t="s">
        <v>63</v>
      </c>
      <c r="B4151" s="2" t="n">
        <v>44</v>
      </c>
      <c r="C4151" s="2" t="n">
        <v>293778.25</v>
      </c>
      <c r="D4151" s="2" t="n">
        <v>63066.28125</v>
      </c>
      <c r="E4151" s="2" t="n">
        <v>64000.73046875</v>
      </c>
      <c r="F4151" s="2" t="n">
        <v>469793.625</v>
      </c>
      <c r="G4151" s="2" t="n">
        <v>2186.17651367188</v>
      </c>
    </row>
    <row r="4152" customFormat="false" ht="12.5" hidden="false" customHeight="false" outlineLevel="0" collapsed="false">
      <c r="A4152" s="2" t="s">
        <v>64</v>
      </c>
      <c r="B4152" s="2" t="n">
        <v>44</v>
      </c>
      <c r="C4152" s="2" t="n">
        <v>246274.21875</v>
      </c>
      <c r="D4152" s="2" t="n">
        <v>48210.7109375</v>
      </c>
      <c r="E4152" s="2" t="n">
        <v>58299.546875</v>
      </c>
      <c r="F4152" s="2" t="n">
        <v>415751.75</v>
      </c>
      <c r="G4152" s="2" t="n">
        <v>9418.7392578125</v>
      </c>
    </row>
    <row r="4153" customFormat="false" ht="12.5" hidden="false" customHeight="false" outlineLevel="0" collapsed="false">
      <c r="A4153" s="2" t="s">
        <v>66</v>
      </c>
      <c r="B4153" s="2" t="n">
        <v>44</v>
      </c>
      <c r="C4153" s="2" t="n">
        <v>582007.375</v>
      </c>
      <c r="D4153" s="2" t="n">
        <v>81010.171875</v>
      </c>
      <c r="E4153" s="2" t="n">
        <v>45860.125</v>
      </c>
      <c r="F4153" s="2" t="n">
        <v>325552.34375</v>
      </c>
      <c r="G4153" s="2" t="n">
        <v>1865.55847167969</v>
      </c>
    </row>
    <row r="4154" customFormat="false" ht="12.5" hidden="false" customHeight="false" outlineLevel="0" collapsed="false">
      <c r="A4154" s="2" t="s">
        <v>67</v>
      </c>
      <c r="B4154" s="2" t="n">
        <v>44</v>
      </c>
      <c r="C4154" s="2" t="n">
        <v>188031.203125</v>
      </c>
      <c r="D4154" s="2" t="n">
        <v>15722.6728515625</v>
      </c>
      <c r="E4154" s="2" t="n">
        <v>9212.4287109375</v>
      </c>
      <c r="F4154" s="2" t="n">
        <v>8632.4189453125</v>
      </c>
      <c r="G4154" s="2" t="n">
        <v>2193.80126953125</v>
      </c>
    </row>
    <row r="4155" customFormat="false" ht="12.5" hidden="false" customHeight="false" outlineLevel="0" collapsed="false">
      <c r="A4155" s="2" t="s">
        <v>68</v>
      </c>
      <c r="B4155" s="2" t="n">
        <v>44</v>
      </c>
      <c r="C4155" s="2" t="n">
        <v>927595.875</v>
      </c>
      <c r="D4155" s="2" t="n">
        <v>117727.9609375</v>
      </c>
      <c r="E4155" s="2" t="n">
        <v>51812.4921875</v>
      </c>
      <c r="F4155" s="2" t="n">
        <v>356511.65625</v>
      </c>
      <c r="G4155" s="2" t="n">
        <v>2172.2939453125</v>
      </c>
    </row>
    <row r="4156" customFormat="false" ht="12.5" hidden="false" customHeight="false" outlineLevel="0" collapsed="false">
      <c r="A4156" s="2" t="s">
        <v>69</v>
      </c>
      <c r="B4156" s="2" t="n">
        <v>44</v>
      </c>
      <c r="C4156" s="2" t="n">
        <v>1050942.75</v>
      </c>
      <c r="D4156" s="2" t="n">
        <v>135188.0625</v>
      </c>
      <c r="E4156" s="2" t="n">
        <v>55691.3515625</v>
      </c>
      <c r="F4156" s="2" t="n">
        <v>382981.75</v>
      </c>
      <c r="G4156" s="2" t="n">
        <v>1927.55712890625</v>
      </c>
    </row>
    <row r="4157" customFormat="false" ht="12.5" hidden="false" customHeight="false" outlineLevel="0" collapsed="false">
      <c r="A4157" s="2" t="s">
        <v>70</v>
      </c>
      <c r="B4157" s="2" t="n">
        <v>44</v>
      </c>
      <c r="C4157" s="2" t="n">
        <v>1126476</v>
      </c>
      <c r="D4157" s="2" t="n">
        <v>149619.78125</v>
      </c>
      <c r="E4157" s="2" t="n">
        <v>55183.4296875</v>
      </c>
      <c r="F4157" s="2" t="n">
        <v>392849.125</v>
      </c>
      <c r="G4157" s="2" t="n">
        <v>1632.87158203125</v>
      </c>
    </row>
    <row r="4158" customFormat="false" ht="12.5" hidden="false" customHeight="false" outlineLevel="0" collapsed="false">
      <c r="A4158" s="2" t="s">
        <v>71</v>
      </c>
      <c r="B4158" s="2" t="n">
        <v>44</v>
      </c>
      <c r="C4158" s="2" t="n">
        <v>1044519.8125</v>
      </c>
      <c r="D4158" s="2" t="n">
        <v>152164.9375</v>
      </c>
      <c r="E4158" s="2" t="n">
        <v>66465.8359375</v>
      </c>
      <c r="F4158" s="2" t="n">
        <v>481422.125</v>
      </c>
      <c r="G4158" s="2" t="n">
        <v>2965.89575195313</v>
      </c>
    </row>
    <row r="4159" customFormat="false" ht="12.5" hidden="false" customHeight="false" outlineLevel="0" collapsed="false">
      <c r="A4159" s="2" t="s">
        <v>72</v>
      </c>
      <c r="B4159" s="2" t="n">
        <v>44</v>
      </c>
      <c r="C4159" s="2" t="n">
        <v>1484251.375</v>
      </c>
      <c r="D4159" s="2" t="n">
        <v>232831.015625</v>
      </c>
      <c r="E4159" s="2" t="n">
        <v>84799.21875</v>
      </c>
      <c r="F4159" s="2" t="n">
        <v>632937.4375</v>
      </c>
      <c r="G4159" s="2" t="n">
        <v>4009.98876953125</v>
      </c>
    </row>
    <row r="4160" customFormat="false" ht="12.5" hidden="false" customHeight="false" outlineLevel="0" collapsed="false">
      <c r="A4160" s="2" t="s">
        <v>73</v>
      </c>
      <c r="B4160" s="2" t="n">
        <v>44</v>
      </c>
      <c r="C4160" s="2" t="n">
        <v>1085284.375</v>
      </c>
      <c r="D4160" s="2" t="n">
        <v>188628.828125</v>
      </c>
      <c r="E4160" s="2" t="n">
        <v>50990.5703125</v>
      </c>
      <c r="F4160" s="2" t="n">
        <v>433233.75</v>
      </c>
      <c r="G4160" s="2" t="n">
        <v>1989.45812988281</v>
      </c>
    </row>
    <row r="4161" customFormat="false" ht="12.5" hidden="false" customHeight="false" outlineLevel="0" collapsed="false">
      <c r="A4161" s="2" t="s">
        <v>74</v>
      </c>
      <c r="B4161" s="2" t="n">
        <v>44</v>
      </c>
      <c r="C4161" s="2" t="n">
        <v>202146.046875</v>
      </c>
      <c r="D4161" s="2" t="n">
        <v>53705.04296875</v>
      </c>
      <c r="E4161" s="2" t="n">
        <v>44966.01171875</v>
      </c>
      <c r="F4161" s="2" t="n">
        <v>361637.84375</v>
      </c>
      <c r="G4161" s="2" t="n">
        <v>2022.13269042969</v>
      </c>
    </row>
    <row r="4162" customFormat="false" ht="12.5" hidden="false" customHeight="false" outlineLevel="0" collapsed="false">
      <c r="A4162" s="2" t="s">
        <v>76</v>
      </c>
      <c r="B4162" s="2" t="n">
        <v>44</v>
      </c>
      <c r="C4162" s="2" t="n">
        <v>201568.765625</v>
      </c>
      <c r="D4162" s="2" t="n">
        <v>50401.99609375</v>
      </c>
      <c r="E4162" s="2" t="n">
        <v>48727.87890625</v>
      </c>
      <c r="F4162" s="2" t="n">
        <v>366964.03125</v>
      </c>
      <c r="G4162" s="2" t="n">
        <v>1859.53015136719</v>
      </c>
    </row>
    <row r="4163" customFormat="false" ht="12.5" hidden="false" customHeight="false" outlineLevel="0" collapsed="false">
      <c r="A4163" s="2" t="s">
        <v>77</v>
      </c>
      <c r="B4163" s="2" t="n">
        <v>44</v>
      </c>
      <c r="C4163" s="2" t="n">
        <v>912770.0625</v>
      </c>
      <c r="D4163" s="2" t="n">
        <v>138906.421875</v>
      </c>
      <c r="E4163" s="2" t="n">
        <v>69042.078125</v>
      </c>
      <c r="F4163" s="2" t="n">
        <v>475871.75</v>
      </c>
      <c r="G4163" s="2" t="n">
        <v>2747.53833007813</v>
      </c>
    </row>
    <row r="4164" customFormat="false" ht="12.5" hidden="false" customHeight="false" outlineLevel="0" collapsed="false">
      <c r="A4164" s="2" t="s">
        <v>78</v>
      </c>
      <c r="B4164" s="2" t="n">
        <v>44</v>
      </c>
      <c r="C4164" s="2" t="n">
        <v>756405.1875</v>
      </c>
      <c r="D4164" s="2" t="n">
        <v>104668.953125</v>
      </c>
      <c r="E4164" s="2" t="n">
        <v>58700.45703125</v>
      </c>
      <c r="F4164" s="2" t="n">
        <v>401070.40625</v>
      </c>
      <c r="G4164" s="2" t="n">
        <v>2568.8603515625</v>
      </c>
    </row>
    <row r="4165" customFormat="false" ht="12.5" hidden="false" customHeight="false" outlineLevel="0" collapsed="false">
      <c r="A4165" s="2" t="s">
        <v>80</v>
      </c>
      <c r="B4165" s="2" t="n">
        <v>44</v>
      </c>
      <c r="C4165" s="2" t="n">
        <v>689294.375</v>
      </c>
      <c r="D4165" s="2" t="n">
        <v>96794.4375</v>
      </c>
      <c r="E4165" s="2" t="n">
        <v>62147.1328125</v>
      </c>
      <c r="F4165" s="2" t="n">
        <v>426096.78125</v>
      </c>
      <c r="G4165" s="2" t="n">
        <v>2113.25317382813</v>
      </c>
    </row>
    <row r="4166" customFormat="false" ht="12.5" hidden="false" customHeight="false" outlineLevel="0" collapsed="false">
      <c r="A4166" s="2" t="s">
        <v>81</v>
      </c>
      <c r="B4166" s="2" t="n">
        <v>44</v>
      </c>
      <c r="C4166" s="2" t="n">
        <v>196845.03125</v>
      </c>
      <c r="D4166" s="2" t="n">
        <v>41476.66015625</v>
      </c>
      <c r="E4166" s="2" t="n">
        <v>57714.53515625</v>
      </c>
      <c r="F4166" s="2" t="n">
        <v>375383.84375</v>
      </c>
      <c r="G4166" s="2" t="n">
        <v>2236.22119140625</v>
      </c>
    </row>
    <row r="4167" customFormat="false" ht="12.5" hidden="false" customHeight="false" outlineLevel="0" collapsed="false">
      <c r="A4167" s="2" t="s">
        <v>83</v>
      </c>
      <c r="B4167" s="2" t="n">
        <v>44</v>
      </c>
      <c r="C4167" s="2" t="n">
        <v>1204915.75</v>
      </c>
      <c r="D4167" s="2" t="n">
        <v>150429.421875</v>
      </c>
      <c r="E4167" s="2" t="n">
        <v>60940.7109375</v>
      </c>
      <c r="F4167" s="2" t="n">
        <v>397653.71875</v>
      </c>
      <c r="G4167" s="2" t="n">
        <v>2220.53540039063</v>
      </c>
    </row>
    <row r="4168" customFormat="false" ht="12.5" hidden="false" customHeight="false" outlineLevel="0" collapsed="false">
      <c r="A4168" s="2" t="s">
        <v>84</v>
      </c>
      <c r="B4168" s="2" t="n">
        <v>44</v>
      </c>
      <c r="C4168" s="2" t="n">
        <v>1131028.625</v>
      </c>
      <c r="D4168" s="2" t="n">
        <v>146467.8125</v>
      </c>
      <c r="E4168" s="2" t="n">
        <v>62063.66796875</v>
      </c>
      <c r="F4168" s="2" t="n">
        <v>406068.875</v>
      </c>
      <c r="G4168" s="2" t="n">
        <v>1637.931640625</v>
      </c>
    </row>
    <row r="4169" customFormat="false" ht="12.5" hidden="false" customHeight="false" outlineLevel="0" collapsed="false">
      <c r="A4169" s="2" t="s">
        <v>85</v>
      </c>
      <c r="B4169" s="2" t="n">
        <v>44</v>
      </c>
      <c r="C4169" s="2" t="n">
        <v>1296162.625</v>
      </c>
      <c r="D4169" s="2" t="n">
        <v>171202.234375</v>
      </c>
      <c r="E4169" s="2" t="n">
        <v>62015.88671875</v>
      </c>
      <c r="F4169" s="2" t="n">
        <v>419219.15625</v>
      </c>
      <c r="G4169" s="2" t="n">
        <v>1560.50183105469</v>
      </c>
    </row>
    <row r="4170" customFormat="false" ht="12.5" hidden="false" customHeight="false" outlineLevel="0" collapsed="false">
      <c r="A4170" s="2" t="s">
        <v>86</v>
      </c>
      <c r="B4170" s="2" t="n">
        <v>44</v>
      </c>
      <c r="C4170" s="2" t="n">
        <v>890592.1875</v>
      </c>
      <c r="D4170" s="2" t="n">
        <v>134026.71875</v>
      </c>
      <c r="E4170" s="2" t="n">
        <v>70382.9296875</v>
      </c>
      <c r="F4170" s="2" t="n">
        <v>497666.09375</v>
      </c>
      <c r="G4170" s="2" t="n">
        <v>2512.49951171875</v>
      </c>
    </row>
    <row r="4171" customFormat="false" ht="12.5" hidden="false" customHeight="false" outlineLevel="0" collapsed="false">
      <c r="A4171" s="2" t="s">
        <v>87</v>
      </c>
      <c r="B4171" s="2" t="n">
        <v>44</v>
      </c>
      <c r="C4171" s="2" t="n">
        <v>1000665.5</v>
      </c>
      <c r="D4171" s="2" t="n">
        <v>163238.765625</v>
      </c>
      <c r="E4171" s="2" t="n">
        <v>85126.6328125</v>
      </c>
      <c r="F4171" s="2" t="n">
        <v>624857</v>
      </c>
      <c r="G4171" s="2" t="n">
        <v>3429.32397460938</v>
      </c>
    </row>
    <row r="4172" customFormat="false" ht="12.5" hidden="false" customHeight="false" outlineLevel="0" collapsed="false">
      <c r="A4172" s="2" t="s">
        <v>88</v>
      </c>
      <c r="B4172" s="2" t="n">
        <v>44</v>
      </c>
      <c r="C4172" s="2" t="n">
        <v>850754.75</v>
      </c>
      <c r="D4172" s="2" t="n">
        <v>151152.171875</v>
      </c>
      <c r="E4172" s="2" t="n">
        <v>57667.84375</v>
      </c>
      <c r="F4172" s="2" t="n">
        <v>477622.59375</v>
      </c>
      <c r="G4172" s="2" t="n">
        <v>1769.50622558594</v>
      </c>
    </row>
    <row r="4173" customFormat="false" ht="12.5" hidden="false" customHeight="false" outlineLevel="0" collapsed="false">
      <c r="A4173" s="2" t="s">
        <v>89</v>
      </c>
      <c r="B4173" s="2" t="n">
        <v>44</v>
      </c>
      <c r="C4173" s="2" t="n">
        <v>229764</v>
      </c>
      <c r="D4173" s="2" t="n">
        <v>57892</v>
      </c>
      <c r="E4173" s="2" t="n">
        <v>52329.1015625</v>
      </c>
      <c r="F4173" s="2" t="n">
        <v>407882.65625</v>
      </c>
      <c r="G4173" s="2" t="n">
        <v>2139.48095703125</v>
      </c>
    </row>
    <row r="4174" customFormat="false" ht="12.5" hidden="false" customHeight="false" outlineLevel="0" collapsed="false">
      <c r="A4174" s="2" t="s">
        <v>91</v>
      </c>
      <c r="B4174" s="2" t="n">
        <v>44</v>
      </c>
      <c r="C4174" s="2" t="n">
        <v>719597.875</v>
      </c>
      <c r="D4174" s="2" t="n">
        <v>112383.84375</v>
      </c>
      <c r="E4174" s="2" t="n">
        <v>51323.9296875</v>
      </c>
      <c r="F4174" s="2" t="n">
        <v>376517.78125</v>
      </c>
      <c r="G4174" s="2" t="n">
        <v>1058.75390625</v>
      </c>
    </row>
    <row r="4175" customFormat="false" ht="12.5" hidden="false" customHeight="false" outlineLevel="0" collapsed="false">
      <c r="A4175" s="2" t="s">
        <v>92</v>
      </c>
      <c r="B4175" s="2" t="n">
        <v>44</v>
      </c>
      <c r="C4175" s="2" t="n">
        <v>334366.5625</v>
      </c>
      <c r="D4175" s="2" t="n">
        <v>72795.59375</v>
      </c>
      <c r="E4175" s="2" t="n">
        <v>78038.046875</v>
      </c>
      <c r="F4175" s="2" t="n">
        <v>510536.25</v>
      </c>
      <c r="G4175" s="2" t="n">
        <v>3184.3994140625</v>
      </c>
    </row>
    <row r="4176" customFormat="false" ht="12.5" hidden="false" customHeight="false" outlineLevel="0" collapsed="false">
      <c r="A4176" s="2" t="s">
        <v>93</v>
      </c>
      <c r="B4176" s="2" t="n">
        <v>44</v>
      </c>
      <c r="C4176" s="2" t="n">
        <v>292287.4375</v>
      </c>
      <c r="D4176" s="2" t="n">
        <v>60970.73828125</v>
      </c>
      <c r="E4176" s="2" t="n">
        <v>71318.265625</v>
      </c>
      <c r="F4176" s="2" t="n">
        <v>452724.21875</v>
      </c>
      <c r="G4176" s="2" t="n">
        <v>3273.8193359375</v>
      </c>
    </row>
    <row r="4177" customFormat="false" ht="12.5" hidden="false" customHeight="false" outlineLevel="0" collapsed="false">
      <c r="A4177" s="2" t="s">
        <v>95</v>
      </c>
      <c r="B4177" s="2" t="n">
        <v>44</v>
      </c>
      <c r="C4177" s="2" t="n">
        <v>223042.09375</v>
      </c>
      <c r="D4177" s="2" t="n">
        <v>50449.875</v>
      </c>
      <c r="E4177" s="2" t="n">
        <v>64485.92578125</v>
      </c>
      <c r="F4177" s="2" t="n">
        <v>404684.40625</v>
      </c>
      <c r="G4177" s="2" t="n">
        <v>2488.931640625</v>
      </c>
    </row>
    <row r="4178" customFormat="false" ht="12.5" hidden="false" customHeight="false" outlineLevel="0" collapsed="false">
      <c r="A4178" s="2" t="s">
        <v>96</v>
      </c>
      <c r="B4178" s="2" t="n">
        <v>44</v>
      </c>
      <c r="C4178" s="2" t="n">
        <v>235551.53125</v>
      </c>
      <c r="D4178" s="2" t="n">
        <v>54780.9140625</v>
      </c>
      <c r="E4178" s="2" t="n">
        <v>64236.31640625</v>
      </c>
      <c r="F4178" s="2" t="n">
        <v>387352.9375</v>
      </c>
      <c r="G4178" s="2" t="n">
        <v>2159.05053710938</v>
      </c>
    </row>
    <row r="4179" customFormat="false" ht="12.5" hidden="false" customHeight="false" outlineLevel="0" collapsed="false">
      <c r="A4179" s="2" t="s">
        <v>97</v>
      </c>
      <c r="B4179" s="2" t="n">
        <v>44</v>
      </c>
      <c r="C4179" s="2" t="n">
        <v>966769.0625</v>
      </c>
      <c r="D4179" s="2" t="n">
        <v>125291.3203125</v>
      </c>
      <c r="E4179" s="2" t="n">
        <v>64164.7734375</v>
      </c>
      <c r="F4179" s="2" t="n">
        <v>383128.59375</v>
      </c>
      <c r="G4179" s="2" t="n">
        <v>3367.6328125</v>
      </c>
    </row>
    <row r="4180" customFormat="false" ht="12.5" hidden="false" customHeight="false" outlineLevel="0" collapsed="false">
      <c r="A4180" s="2" t="s">
        <v>98</v>
      </c>
      <c r="B4180" s="2" t="n">
        <v>44</v>
      </c>
      <c r="C4180" s="2" t="n">
        <v>1046010.375</v>
      </c>
      <c r="D4180" s="2" t="n">
        <v>131772.078125</v>
      </c>
      <c r="E4180" s="2" t="n">
        <v>65911.078125</v>
      </c>
      <c r="F4180" s="2" t="n">
        <v>413459.09375</v>
      </c>
      <c r="G4180" s="2" t="n">
        <v>2004.52001953125</v>
      </c>
    </row>
    <row r="4181" customFormat="false" ht="12.5" hidden="false" customHeight="false" outlineLevel="0" collapsed="false">
      <c r="A4181" s="2" t="s">
        <v>99</v>
      </c>
      <c r="B4181" s="2" t="n">
        <v>44</v>
      </c>
      <c r="C4181" s="2" t="n">
        <v>1315526.875</v>
      </c>
      <c r="D4181" s="2" t="n">
        <v>171845.53125</v>
      </c>
      <c r="E4181" s="2" t="n">
        <v>65605.3671875</v>
      </c>
      <c r="F4181" s="2" t="n">
        <v>420689.25</v>
      </c>
      <c r="G4181" s="2" t="n">
        <v>2220.05883789063</v>
      </c>
    </row>
    <row r="4182" customFormat="false" ht="12.5" hidden="false" customHeight="false" outlineLevel="0" collapsed="false">
      <c r="A4182" s="2" t="s">
        <v>100</v>
      </c>
      <c r="B4182" s="2" t="n">
        <v>44</v>
      </c>
      <c r="C4182" s="2" t="n">
        <v>1181716.125</v>
      </c>
      <c r="D4182" s="2" t="n">
        <v>169188.921875</v>
      </c>
      <c r="E4182" s="2" t="n">
        <v>71928.453125</v>
      </c>
      <c r="F4182" s="2" t="n">
        <v>485226.5</v>
      </c>
      <c r="G4182" s="2" t="n">
        <v>2092.34399414063</v>
      </c>
    </row>
    <row r="4183" customFormat="false" ht="12.5" hidden="false" customHeight="false" outlineLevel="0" collapsed="false">
      <c r="A4183" s="2" t="s">
        <v>101</v>
      </c>
      <c r="B4183" s="2" t="n">
        <v>44</v>
      </c>
      <c r="C4183" s="2" t="n">
        <v>1425906.5</v>
      </c>
      <c r="D4183" s="2" t="n">
        <v>215559.9375</v>
      </c>
      <c r="E4183" s="2" t="n">
        <v>86828.328125</v>
      </c>
      <c r="F4183" s="2" t="n">
        <v>613318.9375</v>
      </c>
      <c r="G4183" s="2" t="n">
        <v>2607.904296875</v>
      </c>
    </row>
    <row r="4184" customFormat="false" ht="12.5" hidden="false" customHeight="false" outlineLevel="0" collapsed="false">
      <c r="A4184" s="2" t="s">
        <v>102</v>
      </c>
      <c r="B4184" s="2" t="n">
        <v>44</v>
      </c>
      <c r="C4184" s="2" t="n">
        <v>1225652.625</v>
      </c>
      <c r="D4184" s="2" t="n">
        <v>203691.265625</v>
      </c>
      <c r="E4184" s="2" t="n">
        <v>61579.6484375</v>
      </c>
      <c r="F4184" s="2" t="n">
        <v>483853.9375</v>
      </c>
      <c r="G4184" s="2" t="n">
        <v>2262.5849609375</v>
      </c>
    </row>
    <row r="4185" customFormat="false" ht="12.5" hidden="false" customHeight="false" outlineLevel="0" collapsed="false">
      <c r="A4185" s="2" t="s">
        <v>103</v>
      </c>
      <c r="B4185" s="2" t="n">
        <v>44</v>
      </c>
      <c r="C4185" s="2" t="n">
        <v>859410.4375</v>
      </c>
      <c r="D4185" s="2" t="n">
        <v>145249.828125</v>
      </c>
      <c r="E4185" s="2" t="n">
        <v>57116.375</v>
      </c>
      <c r="F4185" s="2" t="n">
        <v>438496.21875</v>
      </c>
      <c r="G4185" s="2" t="n">
        <v>2389.21875</v>
      </c>
    </row>
    <row r="4186" customFormat="false" ht="12.5" hidden="false" customHeight="false" outlineLevel="0" collapsed="false">
      <c r="A4186" s="2" t="s">
        <v>105</v>
      </c>
      <c r="B4186" s="2" t="n">
        <v>44</v>
      </c>
      <c r="C4186" s="2" t="n">
        <v>803044.25</v>
      </c>
      <c r="D4186" s="2" t="n">
        <v>126719.1015625</v>
      </c>
      <c r="E4186" s="2" t="n">
        <v>57697.98828125</v>
      </c>
      <c r="F4186" s="2" t="n">
        <v>412621.875</v>
      </c>
      <c r="G4186" s="2" t="n">
        <v>1993.7412109375</v>
      </c>
    </row>
    <row r="4187" customFormat="false" ht="12.5" hidden="false" customHeight="false" outlineLevel="0" collapsed="false">
      <c r="A4187" s="2" t="s">
        <v>106</v>
      </c>
      <c r="B4187" s="2" t="n">
        <v>44</v>
      </c>
      <c r="C4187" s="2" t="n">
        <v>955573.9375</v>
      </c>
      <c r="D4187" s="2" t="n">
        <v>150448.609375</v>
      </c>
      <c r="E4187" s="2" t="n">
        <v>90232.84375</v>
      </c>
      <c r="F4187" s="2" t="n">
        <v>575799.0625</v>
      </c>
      <c r="G4187" s="2" t="n">
        <v>3447.2041015625</v>
      </c>
    </row>
    <row r="4188" customFormat="false" ht="12.5" hidden="false" customHeight="false" outlineLevel="0" collapsed="false">
      <c r="A4188" s="2" t="s">
        <v>107</v>
      </c>
      <c r="B4188" s="2" t="n">
        <v>44</v>
      </c>
      <c r="C4188" s="2" t="n">
        <v>378366.6875</v>
      </c>
      <c r="D4188" s="2" t="n">
        <v>82007.140625</v>
      </c>
      <c r="E4188" s="2" t="n">
        <v>95255.3671875</v>
      </c>
      <c r="F4188" s="2" t="n">
        <v>572581.375</v>
      </c>
      <c r="G4188" s="2" t="n">
        <v>3541.12670898438</v>
      </c>
    </row>
    <row r="4189" customFormat="false" ht="12.5" hidden="false" customHeight="false" outlineLevel="0" collapsed="false">
      <c r="A4189" s="2" t="s">
        <v>109</v>
      </c>
      <c r="B4189" s="2" t="n">
        <v>44</v>
      </c>
      <c r="C4189" s="2" t="n">
        <v>716670.5</v>
      </c>
      <c r="D4189" s="2" t="n">
        <v>107290.703125</v>
      </c>
      <c r="E4189" s="2" t="n">
        <v>71145.8125</v>
      </c>
      <c r="F4189" s="2" t="n">
        <v>434087.6875</v>
      </c>
      <c r="G4189" s="2" t="n">
        <v>1799.23217773438</v>
      </c>
    </row>
    <row r="4190" customFormat="false" ht="12.5" hidden="false" customHeight="false" outlineLevel="0" collapsed="false">
      <c r="A4190" s="2" t="s">
        <v>110</v>
      </c>
      <c r="B4190" s="2" t="n">
        <v>44</v>
      </c>
      <c r="C4190" s="2" t="n">
        <v>260542.796875</v>
      </c>
      <c r="D4190" s="2" t="n">
        <v>59194.6171875</v>
      </c>
      <c r="E4190" s="2" t="n">
        <v>79285.484375</v>
      </c>
      <c r="F4190" s="2" t="n">
        <v>462441.75</v>
      </c>
      <c r="G4190" s="2" t="n">
        <v>2402.6845703125</v>
      </c>
    </row>
    <row r="4191" customFormat="false" ht="12.5" hidden="false" customHeight="false" outlineLevel="0" collapsed="false">
      <c r="A4191" s="2" t="s">
        <v>111</v>
      </c>
      <c r="B4191" s="2" t="n">
        <v>44</v>
      </c>
      <c r="C4191" s="2" t="n">
        <v>1247985.75</v>
      </c>
      <c r="D4191" s="2" t="n">
        <v>159374.53125</v>
      </c>
      <c r="E4191" s="2" t="n">
        <v>75271.6015625</v>
      </c>
      <c r="F4191" s="2" t="n">
        <v>448098.75</v>
      </c>
      <c r="G4191" s="2" t="n">
        <v>2551.04443359375</v>
      </c>
    </row>
    <row r="4192" customFormat="false" ht="12.5" hidden="false" customHeight="false" outlineLevel="0" collapsed="false">
      <c r="A4192" s="2" t="s">
        <v>112</v>
      </c>
      <c r="B4192" s="2" t="n">
        <v>44</v>
      </c>
      <c r="C4192" s="2" t="n">
        <v>1458544.875</v>
      </c>
      <c r="D4192" s="2" t="n">
        <v>187681.0625</v>
      </c>
      <c r="E4192" s="2" t="n">
        <v>81503.546875</v>
      </c>
      <c r="F4192" s="2" t="n">
        <v>498576.40625</v>
      </c>
      <c r="G4192" s="2" t="n">
        <v>2266.65576171875</v>
      </c>
    </row>
    <row r="4193" customFormat="false" ht="12.5" hidden="false" customHeight="false" outlineLevel="0" collapsed="false">
      <c r="A4193" s="2" t="s">
        <v>113</v>
      </c>
      <c r="B4193" s="2" t="n">
        <v>44</v>
      </c>
      <c r="C4193" s="2" t="n">
        <v>1454555.25</v>
      </c>
      <c r="D4193" s="2" t="n">
        <v>193256.96875</v>
      </c>
      <c r="E4193" s="2" t="n">
        <v>74353.09375</v>
      </c>
      <c r="F4193" s="2" t="n">
        <v>467463.0625</v>
      </c>
      <c r="G4193" s="2" t="n">
        <v>2174.02514648438</v>
      </c>
    </row>
    <row r="4194" customFormat="false" ht="12.5" hidden="false" customHeight="false" outlineLevel="0" collapsed="false">
      <c r="A4194" s="2" t="s">
        <v>114</v>
      </c>
      <c r="B4194" s="2" t="n">
        <v>44</v>
      </c>
      <c r="C4194" s="2" t="n">
        <v>1344251.375</v>
      </c>
      <c r="D4194" s="2" t="n">
        <v>191994.203125</v>
      </c>
      <c r="E4194" s="2" t="n">
        <v>80905.109375</v>
      </c>
      <c r="F4194" s="2" t="n">
        <v>540254.1875</v>
      </c>
      <c r="G4194" s="2" t="n">
        <v>2406.95556640625</v>
      </c>
    </row>
    <row r="4195" customFormat="false" ht="12.5" hidden="false" customHeight="false" outlineLevel="0" collapsed="false">
      <c r="A4195" s="2" t="s">
        <v>115</v>
      </c>
      <c r="B4195" s="2" t="n">
        <v>44</v>
      </c>
      <c r="C4195" s="2" t="n">
        <v>1687779.625</v>
      </c>
      <c r="D4195" s="2" t="n">
        <v>257081.734375</v>
      </c>
      <c r="E4195" s="2" t="n">
        <v>100546.46875</v>
      </c>
      <c r="F4195" s="2" t="n">
        <v>700837.625</v>
      </c>
      <c r="G4195" s="2" t="n">
        <v>3442.33374023438</v>
      </c>
    </row>
    <row r="4196" customFormat="false" ht="12.5" hidden="false" customHeight="false" outlineLevel="0" collapsed="false">
      <c r="A4196" s="2" t="s">
        <v>116</v>
      </c>
      <c r="B4196" s="2" t="n">
        <v>44</v>
      </c>
      <c r="C4196" s="2" t="n">
        <v>1315448.375</v>
      </c>
      <c r="D4196" s="2" t="n">
        <v>220454.71875</v>
      </c>
      <c r="E4196" s="2" t="n">
        <v>68380.453125</v>
      </c>
      <c r="F4196" s="2" t="n">
        <v>533920</v>
      </c>
      <c r="G4196" s="2" t="n">
        <v>1945.29077148438</v>
      </c>
    </row>
    <row r="4197" customFormat="false" ht="12.5" hidden="false" customHeight="false" outlineLevel="0" collapsed="false">
      <c r="A4197" s="2" t="s">
        <v>117</v>
      </c>
      <c r="B4197" s="2" t="n">
        <v>44</v>
      </c>
      <c r="C4197" s="2" t="n">
        <v>762827.8125</v>
      </c>
      <c r="D4197" s="2" t="n">
        <v>135453.453125</v>
      </c>
      <c r="E4197" s="2" t="n">
        <v>57377.38671875</v>
      </c>
      <c r="F4197" s="2" t="n">
        <v>431282.5625</v>
      </c>
      <c r="G4197" s="2" t="n">
        <v>2089.5751953125</v>
      </c>
    </row>
    <row r="4198" customFormat="false" ht="12.5" hidden="false" customHeight="false" outlineLevel="0" collapsed="false">
      <c r="A4198" s="2" t="s">
        <v>119</v>
      </c>
      <c r="B4198" s="2" t="n">
        <v>44</v>
      </c>
      <c r="C4198" s="2" t="n">
        <v>221569.859375</v>
      </c>
      <c r="D4198" s="2" t="n">
        <v>51088.4140625</v>
      </c>
      <c r="E4198" s="2" t="n">
        <v>57795.57421875</v>
      </c>
      <c r="F4198" s="2" t="n">
        <v>416706.53125</v>
      </c>
      <c r="G4198" s="2" t="n">
        <v>1324.79089355469</v>
      </c>
    </row>
    <row r="4199" customFormat="false" ht="12.5" hidden="false" customHeight="false" outlineLevel="0" collapsed="false">
      <c r="A4199" s="2" t="s">
        <v>120</v>
      </c>
      <c r="B4199" s="2" t="n">
        <v>44</v>
      </c>
      <c r="C4199" s="2" t="n">
        <v>398488.8125</v>
      </c>
      <c r="D4199" s="2" t="n">
        <v>84060.4140625</v>
      </c>
      <c r="E4199" s="2" t="n">
        <v>95394.109375</v>
      </c>
      <c r="F4199" s="2" t="n">
        <v>596299.75</v>
      </c>
      <c r="G4199" s="2" t="n">
        <v>3435.54296875</v>
      </c>
    </row>
    <row r="4200" customFormat="false" ht="12.5" hidden="false" customHeight="false" outlineLevel="0" collapsed="false">
      <c r="A4200" s="2" t="s">
        <v>121</v>
      </c>
      <c r="B4200" s="2" t="n">
        <v>44</v>
      </c>
      <c r="C4200" s="2" t="n">
        <v>1026343.8125</v>
      </c>
      <c r="D4200" s="2" t="n">
        <v>149866.65625</v>
      </c>
      <c r="E4200" s="2" t="n">
        <v>91511.609375</v>
      </c>
      <c r="F4200" s="2" t="n">
        <v>554890.5</v>
      </c>
      <c r="G4200" s="2" t="n">
        <v>3874.2578125</v>
      </c>
    </row>
    <row r="4201" customFormat="false" ht="12.5" hidden="false" customHeight="false" outlineLevel="0" collapsed="false">
      <c r="A4201" s="2" t="s">
        <v>123</v>
      </c>
      <c r="B4201" s="2" t="n">
        <v>44</v>
      </c>
      <c r="C4201" s="2" t="n">
        <v>280731.75</v>
      </c>
      <c r="D4201" s="2" t="n">
        <v>62306.40234375</v>
      </c>
      <c r="E4201" s="2" t="n">
        <v>78028.0625</v>
      </c>
      <c r="F4201" s="2" t="n">
        <v>480259.9375</v>
      </c>
      <c r="G4201" s="2" t="n">
        <v>1719.15112304688</v>
      </c>
    </row>
    <row r="4202" customFormat="false" ht="12.5" hidden="false" customHeight="false" outlineLevel="0" collapsed="false">
      <c r="A4202" s="2" t="s">
        <v>124</v>
      </c>
      <c r="B4202" s="2" t="n">
        <v>44</v>
      </c>
      <c r="C4202" s="2" t="n">
        <v>250711.265625</v>
      </c>
      <c r="D4202" s="2" t="n">
        <v>52049.56640625</v>
      </c>
      <c r="E4202" s="2" t="n">
        <v>73347.4609375</v>
      </c>
      <c r="F4202" s="2" t="n">
        <v>436113.03125</v>
      </c>
      <c r="G4202" s="2" t="n">
        <v>2201.87231445313</v>
      </c>
    </row>
    <row r="4203" customFormat="false" ht="12.5" hidden="false" customHeight="false" outlineLevel="0" collapsed="false">
      <c r="A4203" s="2" t="s">
        <v>125</v>
      </c>
      <c r="B4203" s="2" t="n">
        <v>44</v>
      </c>
      <c r="C4203" s="2" t="n">
        <v>1417451.75</v>
      </c>
      <c r="D4203" s="2" t="n">
        <v>185547.15625</v>
      </c>
      <c r="E4203" s="2" t="n">
        <v>90378.9609375</v>
      </c>
      <c r="F4203" s="2" t="n">
        <v>548165.375</v>
      </c>
      <c r="G4203" s="2" t="n">
        <v>2650.869140625</v>
      </c>
    </row>
    <row r="4204" customFormat="false" ht="12.5" hidden="false" customHeight="false" outlineLevel="0" collapsed="false">
      <c r="A4204" s="2" t="s">
        <v>126</v>
      </c>
      <c r="B4204" s="2" t="n">
        <v>44</v>
      </c>
      <c r="C4204" s="2" t="n">
        <v>1485692.5</v>
      </c>
      <c r="D4204" s="2" t="n">
        <v>196796.546875</v>
      </c>
      <c r="E4204" s="2" t="n">
        <v>88371.1484375</v>
      </c>
      <c r="F4204" s="2" t="n">
        <v>543474.8125</v>
      </c>
      <c r="G4204" s="2" t="n">
        <v>3671.64477539063</v>
      </c>
    </row>
    <row r="4205" customFormat="false" ht="12.5" hidden="false" customHeight="false" outlineLevel="0" collapsed="false">
      <c r="A4205" s="2" t="s">
        <v>127</v>
      </c>
      <c r="B4205" s="2" t="n">
        <v>44</v>
      </c>
      <c r="C4205" s="2" t="n">
        <v>1523661.5</v>
      </c>
      <c r="D4205" s="2" t="n">
        <v>208976.375</v>
      </c>
      <c r="E4205" s="2" t="n">
        <v>87505.9453125</v>
      </c>
      <c r="F4205" s="2" t="n">
        <v>562246.1875</v>
      </c>
      <c r="G4205" s="2" t="n">
        <v>2054.5234375</v>
      </c>
    </row>
    <row r="4206" customFormat="false" ht="12.5" hidden="false" customHeight="false" outlineLevel="0" collapsed="false">
      <c r="A4206" s="2" t="s">
        <v>128</v>
      </c>
      <c r="B4206" s="2" t="n">
        <v>44</v>
      </c>
      <c r="C4206" s="2" t="n">
        <v>1407188.625</v>
      </c>
      <c r="D4206" s="2" t="n">
        <v>204200.703125</v>
      </c>
      <c r="E4206" s="2" t="n">
        <v>88664.8515625</v>
      </c>
      <c r="F4206" s="2" t="n">
        <v>612753.5</v>
      </c>
      <c r="G4206" s="2" t="n">
        <v>2334.25537109375</v>
      </c>
    </row>
    <row r="4207" customFormat="false" ht="12.5" hidden="false" customHeight="false" outlineLevel="0" collapsed="false">
      <c r="A4207" s="2" t="s">
        <v>129</v>
      </c>
      <c r="B4207" s="2" t="n">
        <v>44</v>
      </c>
      <c r="C4207" s="2" t="n">
        <v>1648270.625</v>
      </c>
      <c r="D4207" s="2" t="n">
        <v>257648.828125</v>
      </c>
      <c r="E4207" s="2" t="n">
        <v>105517.2421875</v>
      </c>
      <c r="F4207" s="2" t="n">
        <v>740504.5625</v>
      </c>
      <c r="G4207" s="2" t="n">
        <v>2430.19604492188</v>
      </c>
    </row>
    <row r="4208" customFormat="false" ht="12.5" hidden="false" customHeight="false" outlineLevel="0" collapsed="false">
      <c r="A4208" s="2" t="s">
        <v>130</v>
      </c>
      <c r="B4208" s="2" t="n">
        <v>44</v>
      </c>
      <c r="C4208" s="2" t="n">
        <v>1380868.625</v>
      </c>
      <c r="D4208" s="2" t="n">
        <v>233430.234375</v>
      </c>
      <c r="E4208" s="2" t="n">
        <v>71207.3984375</v>
      </c>
      <c r="F4208" s="2" t="n">
        <v>566235.125</v>
      </c>
      <c r="G4208" s="2" t="n">
        <v>2127.20068359375</v>
      </c>
    </row>
    <row r="4209" customFormat="false" ht="12.5" hidden="false" customHeight="false" outlineLevel="0" collapsed="false">
      <c r="A4209" s="2" t="s">
        <v>156</v>
      </c>
      <c r="B4209" s="2" t="n">
        <v>44</v>
      </c>
      <c r="C4209" s="2" t="n">
        <v>257893.46875</v>
      </c>
      <c r="D4209" s="2" t="n">
        <v>55027.48828125</v>
      </c>
      <c r="E4209" s="2" t="n">
        <v>55097.984375</v>
      </c>
      <c r="F4209" s="2" t="n">
        <v>437449.0625</v>
      </c>
      <c r="G4209" s="2" t="n">
        <v>2469.83618164063</v>
      </c>
    </row>
    <row r="4210" customFormat="false" ht="12.5" hidden="false" customHeight="false" outlineLevel="0" collapsed="false">
      <c r="A4210" s="2" t="s">
        <v>157</v>
      </c>
      <c r="B4210" s="2" t="n">
        <v>44</v>
      </c>
      <c r="C4210" s="2" t="n">
        <v>258297.875</v>
      </c>
      <c r="D4210" s="2" t="n">
        <v>59400.0078125</v>
      </c>
      <c r="E4210" s="2" t="n">
        <v>62494.2890625</v>
      </c>
      <c r="F4210" s="2" t="n">
        <v>458928.8125</v>
      </c>
      <c r="G4210" s="2" t="n">
        <v>2069.76342773438</v>
      </c>
    </row>
    <row r="4211" customFormat="false" ht="12.5" hidden="false" customHeight="false" outlineLevel="0" collapsed="false">
      <c r="A4211" s="2" t="s">
        <v>158</v>
      </c>
      <c r="B4211" s="2" t="n">
        <v>44</v>
      </c>
      <c r="C4211" s="2" t="n">
        <v>1252038.125</v>
      </c>
      <c r="D4211" s="2" t="n">
        <v>197195.6875</v>
      </c>
      <c r="E4211" s="2" t="n">
        <v>107919.296875</v>
      </c>
      <c r="F4211" s="2" t="n">
        <v>712955</v>
      </c>
      <c r="G4211" s="2" t="n">
        <v>4004.11694335938</v>
      </c>
    </row>
    <row r="4212" customFormat="false" ht="12.5" hidden="false" customHeight="false" outlineLevel="0" collapsed="false">
      <c r="A4212" s="2" t="s">
        <v>131</v>
      </c>
      <c r="B4212" s="2" t="n">
        <v>44</v>
      </c>
      <c r="C4212" s="2" t="n">
        <v>440025.21875</v>
      </c>
      <c r="D4212" s="2" t="n">
        <v>83675.78125</v>
      </c>
      <c r="E4212" s="2" t="n">
        <v>102146</v>
      </c>
      <c r="F4212" s="2" t="n">
        <v>642815.1875</v>
      </c>
      <c r="G4212" s="2" t="n">
        <v>4022.51391601563</v>
      </c>
    </row>
    <row r="4213" customFormat="false" ht="12.5" hidden="false" customHeight="false" outlineLevel="0" collapsed="false">
      <c r="A4213" s="2" t="s">
        <v>133</v>
      </c>
      <c r="B4213" s="2" t="n">
        <v>44</v>
      </c>
      <c r="C4213" s="2" t="n">
        <v>290255.4375</v>
      </c>
      <c r="D4213" s="2" t="n">
        <v>63611.453125</v>
      </c>
      <c r="E4213" s="2" t="n">
        <v>79622.6015625</v>
      </c>
      <c r="F4213" s="2" t="n">
        <v>504096.34375</v>
      </c>
      <c r="G4213" s="2" t="n">
        <v>2392.90063476563</v>
      </c>
    </row>
    <row r="4214" customFormat="false" ht="12.5" hidden="false" customHeight="false" outlineLevel="0" collapsed="false">
      <c r="A4214" s="2" t="s">
        <v>134</v>
      </c>
      <c r="B4214" s="2" t="n">
        <v>44</v>
      </c>
      <c r="C4214" s="2" t="n">
        <v>293048.5625</v>
      </c>
      <c r="D4214" s="2" t="n">
        <v>60599.1796875</v>
      </c>
      <c r="E4214" s="2" t="n">
        <v>79522.90625</v>
      </c>
      <c r="F4214" s="2" t="n">
        <v>487472.9375</v>
      </c>
      <c r="G4214" s="2" t="n">
        <v>2806.2998046875</v>
      </c>
    </row>
    <row r="4215" customFormat="false" ht="12.5" hidden="false" customHeight="false" outlineLevel="0" collapsed="false">
      <c r="A4215" s="2" t="s">
        <v>159</v>
      </c>
      <c r="B4215" s="2" t="n">
        <v>44</v>
      </c>
      <c r="C4215" s="2" t="n">
        <v>1307374</v>
      </c>
      <c r="D4215" s="2" t="n">
        <v>179170.53125</v>
      </c>
      <c r="E4215" s="2" t="n">
        <v>84632.328125</v>
      </c>
      <c r="F4215" s="2" t="n">
        <v>525686</v>
      </c>
      <c r="G4215" s="2" t="n">
        <v>2990.93041992188</v>
      </c>
    </row>
    <row r="4216" customFormat="false" ht="12.5" hidden="false" customHeight="false" outlineLevel="0" collapsed="false">
      <c r="A4216" s="2" t="s">
        <v>160</v>
      </c>
      <c r="B4216" s="2" t="n">
        <v>44</v>
      </c>
      <c r="C4216" s="2" t="n">
        <v>1213902.25</v>
      </c>
      <c r="D4216" s="2" t="n">
        <v>167452.953125</v>
      </c>
      <c r="E4216" s="2" t="n">
        <v>79858.8046875</v>
      </c>
      <c r="F4216" s="2" t="n">
        <v>506549.5</v>
      </c>
      <c r="G4216" s="2" t="n">
        <v>3267.92456054688</v>
      </c>
    </row>
    <row r="4217" customFormat="false" ht="12.5" hidden="false" customHeight="false" outlineLevel="0" collapsed="false">
      <c r="A4217" s="2" t="s">
        <v>161</v>
      </c>
      <c r="B4217" s="2" t="n">
        <v>44</v>
      </c>
      <c r="C4217" s="2" t="n">
        <v>1437695.375</v>
      </c>
      <c r="D4217" s="2" t="n">
        <v>205118.0625</v>
      </c>
      <c r="E4217" s="2" t="n">
        <v>85599.328125</v>
      </c>
      <c r="F4217" s="2" t="n">
        <v>563476.5625</v>
      </c>
      <c r="G4217" s="2" t="n">
        <v>3026.2236328125</v>
      </c>
    </row>
    <row r="4218" customFormat="false" ht="12.5" hidden="false" customHeight="false" outlineLevel="0" collapsed="false">
      <c r="A4218" s="2" t="s">
        <v>135</v>
      </c>
      <c r="B4218" s="2" t="n">
        <v>44</v>
      </c>
      <c r="C4218" s="2" t="n">
        <v>1323026.25</v>
      </c>
      <c r="D4218" s="2" t="n">
        <v>192980.484375</v>
      </c>
      <c r="E4218" s="2" t="n">
        <v>66404.6953125</v>
      </c>
      <c r="F4218" s="2" t="n">
        <v>459275.15625</v>
      </c>
      <c r="G4218" s="2" t="n">
        <v>1563.68957519531</v>
      </c>
    </row>
    <row r="4219" customFormat="false" ht="12.5" hidden="false" customHeight="false" outlineLevel="0" collapsed="false">
      <c r="A4219" s="2" t="s">
        <v>136</v>
      </c>
      <c r="B4219" s="2" t="n">
        <v>44</v>
      </c>
      <c r="C4219" s="2" t="n">
        <v>1618137.875</v>
      </c>
      <c r="D4219" s="2" t="n">
        <v>251245.9375</v>
      </c>
      <c r="E4219" s="2" t="n">
        <v>81056.4453125</v>
      </c>
      <c r="F4219" s="2" t="n">
        <v>553855.5</v>
      </c>
      <c r="G4219" s="2" t="n">
        <v>3626.28002929688</v>
      </c>
    </row>
    <row r="4220" customFormat="false" ht="12.5" hidden="false" customHeight="false" outlineLevel="0" collapsed="false">
      <c r="A4220" s="2" t="s">
        <v>137</v>
      </c>
      <c r="B4220" s="2" t="n">
        <v>44</v>
      </c>
      <c r="C4220" s="2" t="n">
        <v>236412.0625</v>
      </c>
      <c r="D4220" s="2" t="n">
        <v>18176.125</v>
      </c>
      <c r="E4220" s="2" t="n">
        <v>8684.5224609375</v>
      </c>
      <c r="F4220" s="2" t="n">
        <v>7579.8515625</v>
      </c>
      <c r="G4220" s="2" t="n">
        <v>1717.51916503906</v>
      </c>
    </row>
    <row r="4221" customFormat="false" ht="12.5" hidden="false" customHeight="false" outlineLevel="0" collapsed="false">
      <c r="A4221" s="2" t="s">
        <v>162</v>
      </c>
      <c r="B4221" s="2" t="n">
        <v>44</v>
      </c>
      <c r="C4221" s="2" t="n">
        <v>227436.40625</v>
      </c>
      <c r="D4221" s="2" t="n">
        <v>53614.31640625</v>
      </c>
      <c r="E4221" s="2" t="n">
        <v>57000.69921875</v>
      </c>
      <c r="F4221" s="2" t="n">
        <v>483275.8125</v>
      </c>
      <c r="G4221" s="2" t="n">
        <v>2803.20141601563</v>
      </c>
    </row>
    <row r="4222" customFormat="false" ht="12.5" hidden="false" customHeight="false" outlineLevel="0" collapsed="false">
      <c r="A4222" s="2" t="s">
        <v>163</v>
      </c>
      <c r="B4222" s="2" t="n">
        <v>44</v>
      </c>
      <c r="C4222" s="2" t="n">
        <v>235784.296875</v>
      </c>
      <c r="D4222" s="2" t="n">
        <v>54957.7890625</v>
      </c>
      <c r="E4222" s="2" t="n">
        <v>60640.97265625</v>
      </c>
      <c r="F4222" s="2" t="n">
        <v>470188.84375</v>
      </c>
      <c r="G4222" s="2" t="n">
        <v>2512.8359375</v>
      </c>
    </row>
    <row r="4223" customFormat="false" ht="12.5" hidden="false" customHeight="false" outlineLevel="0" collapsed="false">
      <c r="A4223" s="2" t="s">
        <v>164</v>
      </c>
      <c r="B4223" s="2" t="n">
        <v>44</v>
      </c>
      <c r="C4223" s="2" t="n">
        <v>441169.34375</v>
      </c>
      <c r="D4223" s="2" t="n">
        <v>92465.3203125</v>
      </c>
      <c r="E4223" s="2" t="n">
        <v>100825.375</v>
      </c>
      <c r="F4223" s="2" t="n">
        <v>697719.5</v>
      </c>
      <c r="G4223" s="2" t="n">
        <v>4649.23095703125</v>
      </c>
    </row>
    <row r="4224" customFormat="false" ht="12.5" hidden="false" customHeight="false" outlineLevel="0" collapsed="false">
      <c r="A4224" s="2" t="s">
        <v>165</v>
      </c>
      <c r="B4224" s="2" t="n">
        <v>44</v>
      </c>
      <c r="C4224" s="2" t="n">
        <v>410864.34375</v>
      </c>
      <c r="D4224" s="2" t="n">
        <v>35374.15625</v>
      </c>
      <c r="E4224" s="2" t="n">
        <v>19536.669921875</v>
      </c>
      <c r="F4224" s="2" t="n">
        <v>16005.6787109375</v>
      </c>
      <c r="G4224" s="2" t="n">
        <v>4771.78564453125</v>
      </c>
    </row>
    <row r="4225" customFormat="false" ht="12.5" hidden="false" customHeight="false" outlineLevel="0" collapsed="false">
      <c r="A4225" s="2" t="s">
        <v>166</v>
      </c>
      <c r="B4225" s="2" t="n">
        <v>44</v>
      </c>
      <c r="C4225" s="2" t="n">
        <v>249618.21875</v>
      </c>
      <c r="D4225" s="2" t="n">
        <v>21134.55078125</v>
      </c>
      <c r="E4225" s="2" t="n">
        <v>11708.775390625</v>
      </c>
      <c r="F4225" s="2" t="n">
        <v>10262.076171875</v>
      </c>
      <c r="G4225" s="2" t="n">
        <v>3028.74536132813</v>
      </c>
    </row>
    <row r="4226" customFormat="false" ht="12.5" hidden="false" customHeight="false" outlineLevel="0" collapsed="false">
      <c r="A4226" s="2" t="s">
        <v>167</v>
      </c>
      <c r="B4226" s="2" t="n">
        <v>44</v>
      </c>
      <c r="C4226" s="2" t="n">
        <v>266327.4375</v>
      </c>
      <c r="D4226" s="2" t="n">
        <v>22202.337890625</v>
      </c>
      <c r="E4226" s="2" t="n">
        <v>12314.7646484375</v>
      </c>
      <c r="F4226" s="2" t="n">
        <v>10005.552734375</v>
      </c>
      <c r="G4226" s="2" t="n">
        <v>2822.56030273438</v>
      </c>
    </row>
    <row r="4227" customFormat="false" ht="12.5" hidden="false" customHeight="false" outlineLevel="0" collapsed="false">
      <c r="A4227" s="2" t="s">
        <v>168</v>
      </c>
      <c r="B4227" s="2" t="n">
        <v>44</v>
      </c>
      <c r="C4227" s="2" t="n">
        <v>1180155</v>
      </c>
      <c r="D4227" s="2" t="n">
        <v>176923.1875</v>
      </c>
      <c r="E4227" s="2" t="n">
        <v>96742.515625</v>
      </c>
      <c r="F4227" s="2" t="n">
        <v>644318.6875</v>
      </c>
      <c r="G4227" s="2" t="n">
        <v>3081.1064453125</v>
      </c>
    </row>
    <row r="4228" customFormat="false" ht="12.5" hidden="false" customHeight="false" outlineLevel="0" collapsed="false">
      <c r="A4228" s="2" t="s">
        <v>169</v>
      </c>
      <c r="B4228" s="2" t="n">
        <v>44</v>
      </c>
      <c r="C4228" s="2" t="n">
        <v>1096844.875</v>
      </c>
      <c r="D4228" s="2" t="n">
        <v>167692.25</v>
      </c>
      <c r="E4228" s="2" t="n">
        <v>85609.359375</v>
      </c>
      <c r="F4228" s="2" t="n">
        <v>576161</v>
      </c>
      <c r="G4228" s="2" t="n">
        <v>2829.37817382813</v>
      </c>
    </row>
    <row r="4229" customFormat="false" ht="12.5" hidden="false" customHeight="false" outlineLevel="0" collapsed="false">
      <c r="A4229" s="2" t="s">
        <v>170</v>
      </c>
      <c r="B4229" s="2" t="n">
        <v>44</v>
      </c>
      <c r="C4229" s="2" t="n">
        <v>1023945.125</v>
      </c>
      <c r="D4229" s="2" t="n">
        <v>168383.328125</v>
      </c>
      <c r="E4229" s="2" t="n">
        <v>89339.09375</v>
      </c>
      <c r="F4229" s="2" t="n">
        <v>619818.8125</v>
      </c>
      <c r="G4229" s="2" t="n">
        <v>3283.68359375</v>
      </c>
    </row>
    <row r="4230" customFormat="false" ht="12.5" hidden="false" customHeight="false" outlineLevel="0" collapsed="false">
      <c r="A4230" s="2" t="s">
        <v>171</v>
      </c>
      <c r="B4230" s="2" t="n">
        <v>44</v>
      </c>
      <c r="C4230" s="2" t="n">
        <v>319226.625</v>
      </c>
      <c r="D4230" s="2" t="n">
        <v>25566.490234375</v>
      </c>
      <c r="E4230" s="2" t="n">
        <v>13129.3125</v>
      </c>
      <c r="F4230" s="2" t="n">
        <v>11317.640625</v>
      </c>
      <c r="G4230" s="2" t="n">
        <v>3206.87963867188</v>
      </c>
    </row>
    <row r="4231" customFormat="false" ht="12.5" hidden="false" customHeight="false" outlineLevel="0" collapsed="false">
      <c r="A4231" s="2" t="s">
        <v>172</v>
      </c>
      <c r="B4231" s="2" t="n">
        <v>44</v>
      </c>
      <c r="C4231" s="2" t="n">
        <v>465964.28125</v>
      </c>
      <c r="D4231" s="2" t="n">
        <v>37721.12890625</v>
      </c>
      <c r="E4231" s="2" t="n">
        <v>19517.33203125</v>
      </c>
      <c r="F4231" s="2" t="n">
        <v>15912.8818359375</v>
      </c>
      <c r="G4231" s="2" t="n">
        <v>4248.0458984375</v>
      </c>
    </row>
    <row r="4232" customFormat="false" ht="12.5" hidden="false" customHeight="false" outlineLevel="0" collapsed="false">
      <c r="A4232" s="2" t="s">
        <v>173</v>
      </c>
      <c r="B4232" s="2" t="n">
        <v>44</v>
      </c>
      <c r="C4232" s="2" t="n">
        <v>1139078.5</v>
      </c>
      <c r="D4232" s="2" t="n">
        <v>206102.71875</v>
      </c>
      <c r="E4232" s="2" t="n">
        <v>50847.20703125</v>
      </c>
      <c r="F4232" s="2" t="n">
        <v>429418.875</v>
      </c>
      <c r="G4232" s="2" t="n">
        <v>1840.50537109375</v>
      </c>
    </row>
    <row r="4233" customFormat="false" ht="12.5" hidden="false" customHeight="false" outlineLevel="0" collapsed="false">
      <c r="A4233" s="2" t="s">
        <v>46</v>
      </c>
      <c r="B4233" s="2" t="n">
        <v>45</v>
      </c>
      <c r="C4233" s="2" t="n">
        <v>174086.46875</v>
      </c>
      <c r="D4233" s="2" t="n">
        <v>45862.2890625</v>
      </c>
      <c r="E4233" s="2" t="n">
        <v>34092.3125</v>
      </c>
      <c r="F4233" s="2" t="n">
        <v>318064.0625</v>
      </c>
      <c r="G4233" s="2" t="n">
        <v>865.487670898438</v>
      </c>
    </row>
    <row r="4234" customFormat="false" ht="12.5" hidden="false" customHeight="false" outlineLevel="0" collapsed="false">
      <c r="A4234" s="2" t="s">
        <v>54</v>
      </c>
      <c r="B4234" s="2" t="n">
        <v>45</v>
      </c>
      <c r="C4234" s="2" t="n">
        <v>166268.28125</v>
      </c>
      <c r="D4234" s="2" t="n">
        <v>39756.00390625</v>
      </c>
      <c r="E4234" s="2" t="n">
        <v>34501.8984375</v>
      </c>
      <c r="F4234" s="2" t="n">
        <v>289477.4375</v>
      </c>
      <c r="G4234" s="2" t="n">
        <v>1096.75671386719</v>
      </c>
    </row>
    <row r="4235" customFormat="false" ht="12.5" hidden="false" customHeight="false" outlineLevel="0" collapsed="false">
      <c r="A4235" s="2" t="s">
        <v>55</v>
      </c>
      <c r="B4235" s="2" t="n">
        <v>45</v>
      </c>
      <c r="C4235" s="2" t="n">
        <v>288048.8125</v>
      </c>
      <c r="D4235" s="2" t="n">
        <v>59343.8515625</v>
      </c>
      <c r="E4235" s="2" t="n">
        <v>54705.015625</v>
      </c>
      <c r="F4235" s="2" t="n">
        <v>422704.15625</v>
      </c>
      <c r="G4235" s="2" t="n">
        <v>2416.84643554688</v>
      </c>
    </row>
    <row r="4236" customFormat="false" ht="12.5" hidden="false" customHeight="false" outlineLevel="0" collapsed="false">
      <c r="A4236" s="2" t="s">
        <v>150</v>
      </c>
      <c r="B4236" s="2" t="n">
        <v>45</v>
      </c>
      <c r="C4236" s="2" t="n">
        <v>305942.28125</v>
      </c>
      <c r="D4236" s="2" t="n">
        <v>52099.80859375</v>
      </c>
      <c r="E4236" s="2" t="n">
        <v>60250.5546875</v>
      </c>
      <c r="F4236" s="2" t="n">
        <v>445996.46875</v>
      </c>
      <c r="G4236" s="2" t="n">
        <v>2698.43994140625</v>
      </c>
    </row>
    <row r="4237" customFormat="false" ht="12.5" hidden="false" customHeight="false" outlineLevel="0" collapsed="false">
      <c r="A4237" s="2" t="s">
        <v>151</v>
      </c>
      <c r="B4237" s="2" t="n">
        <v>45</v>
      </c>
      <c r="C4237" s="2" t="n">
        <v>177690.796875</v>
      </c>
      <c r="D4237" s="2" t="n">
        <v>38196.39453125</v>
      </c>
      <c r="E4237" s="2" t="n">
        <v>47095.328125</v>
      </c>
      <c r="F4237" s="2" t="n">
        <v>351634.375</v>
      </c>
      <c r="G4237" s="2" t="n">
        <v>1208.6318359375</v>
      </c>
    </row>
    <row r="4238" customFormat="false" ht="12.5" hidden="false" customHeight="false" outlineLevel="0" collapsed="false">
      <c r="A4238" s="2" t="s">
        <v>152</v>
      </c>
      <c r="B4238" s="2" t="n">
        <v>45</v>
      </c>
      <c r="C4238" s="2" t="n">
        <v>207797.046875</v>
      </c>
      <c r="D4238" s="2" t="n">
        <v>42982.21484375</v>
      </c>
      <c r="E4238" s="2" t="n">
        <v>51256.0546875</v>
      </c>
      <c r="F4238" s="2" t="n">
        <v>371069.125</v>
      </c>
      <c r="G4238" s="2" t="n">
        <v>1732.30004882813</v>
      </c>
    </row>
    <row r="4239" customFormat="false" ht="12.5" hidden="false" customHeight="false" outlineLevel="0" collapsed="false">
      <c r="A4239" s="2" t="s">
        <v>56</v>
      </c>
      <c r="B4239" s="2" t="n">
        <v>45</v>
      </c>
      <c r="C4239" s="2" t="n">
        <v>1122211.5</v>
      </c>
      <c r="D4239" s="2" t="n">
        <v>148098.015625</v>
      </c>
      <c r="E4239" s="2" t="n">
        <v>50514.1796875</v>
      </c>
      <c r="F4239" s="2" t="n">
        <v>363410.75</v>
      </c>
      <c r="G4239" s="2" t="n">
        <v>2128.33129882813</v>
      </c>
    </row>
    <row r="4240" customFormat="false" ht="12.5" hidden="false" customHeight="false" outlineLevel="0" collapsed="false">
      <c r="A4240" s="2" t="s">
        <v>58</v>
      </c>
      <c r="B4240" s="2" t="n">
        <v>45</v>
      </c>
      <c r="C4240" s="2" t="n">
        <v>1193513.5</v>
      </c>
      <c r="D4240" s="2" t="n">
        <v>161976.03125</v>
      </c>
      <c r="E4240" s="2" t="n">
        <v>53482.75</v>
      </c>
      <c r="F4240" s="2" t="n">
        <v>395441.25</v>
      </c>
      <c r="G4240" s="2" t="n">
        <v>2082.22436523438</v>
      </c>
    </row>
    <row r="4241" customFormat="false" ht="12.5" hidden="false" customHeight="false" outlineLevel="0" collapsed="false">
      <c r="A4241" s="2" t="s">
        <v>59</v>
      </c>
      <c r="B4241" s="2" t="n">
        <v>45</v>
      </c>
      <c r="C4241" s="2" t="n">
        <v>1417422.25</v>
      </c>
      <c r="D4241" s="2" t="n">
        <v>201469.859375</v>
      </c>
      <c r="E4241" s="2" t="n">
        <v>57266.98828125</v>
      </c>
      <c r="F4241" s="2" t="n">
        <v>431234.75</v>
      </c>
      <c r="G4241" s="2" t="n">
        <v>2058.03759765625</v>
      </c>
    </row>
    <row r="4242" customFormat="false" ht="12.5" hidden="false" customHeight="false" outlineLevel="0" collapsed="false">
      <c r="A4242" s="2" t="s">
        <v>153</v>
      </c>
      <c r="B4242" s="2" t="n">
        <v>45</v>
      </c>
      <c r="C4242" s="2" t="n">
        <v>1324859.125</v>
      </c>
      <c r="D4242" s="2" t="n">
        <v>201538.203125</v>
      </c>
      <c r="E4242" s="2" t="n">
        <v>57737.10546875</v>
      </c>
      <c r="F4242" s="2" t="n">
        <v>449084.40625</v>
      </c>
      <c r="G4242" s="2" t="n">
        <v>2248.38696289063</v>
      </c>
    </row>
    <row r="4243" customFormat="false" ht="12.5" hidden="false" customHeight="false" outlineLevel="0" collapsed="false">
      <c r="A4243" s="2" t="s">
        <v>154</v>
      </c>
      <c r="B4243" s="2" t="n">
        <v>45</v>
      </c>
      <c r="C4243" s="2" t="n">
        <v>1715816.375</v>
      </c>
      <c r="D4243" s="2" t="n">
        <v>282398.71875</v>
      </c>
      <c r="E4243" s="2" t="n">
        <v>76718.8828125</v>
      </c>
      <c r="F4243" s="2" t="n">
        <v>611722.5625</v>
      </c>
      <c r="G4243" s="2" t="n">
        <v>239.263442993164</v>
      </c>
    </row>
    <row r="4244" customFormat="false" ht="12.5" hidden="false" customHeight="false" outlineLevel="0" collapsed="false">
      <c r="A4244" s="2" t="s">
        <v>155</v>
      </c>
      <c r="B4244" s="2" t="n">
        <v>45</v>
      </c>
      <c r="C4244" s="2" t="n">
        <v>1240768.25</v>
      </c>
      <c r="D4244" s="2" t="n">
        <v>227133.984375</v>
      </c>
      <c r="E4244" s="2" t="n">
        <v>47686.34765625</v>
      </c>
      <c r="F4244" s="2" t="n">
        <v>422847.21875</v>
      </c>
      <c r="G4244" s="2" t="n">
        <v>1670.65661621094</v>
      </c>
    </row>
    <row r="4245" customFormat="false" ht="12.5" hidden="false" customHeight="false" outlineLevel="0" collapsed="false">
      <c r="A4245" s="2" t="s">
        <v>60</v>
      </c>
      <c r="B4245" s="2" t="n">
        <v>45</v>
      </c>
      <c r="C4245" s="2" t="n">
        <v>162385.46875</v>
      </c>
      <c r="D4245" s="2" t="n">
        <v>36241.5078125</v>
      </c>
      <c r="E4245" s="2" t="n">
        <v>36360.171875</v>
      </c>
      <c r="F4245" s="2" t="n">
        <v>311099.21875</v>
      </c>
      <c r="G4245" s="2" t="n">
        <v>2339.25537109375</v>
      </c>
    </row>
    <row r="4246" customFormat="false" ht="12.5" hidden="false" customHeight="false" outlineLevel="0" collapsed="false">
      <c r="A4246" s="2" t="s">
        <v>62</v>
      </c>
      <c r="B4246" s="2" t="n">
        <v>45</v>
      </c>
      <c r="C4246" s="2" t="n">
        <v>180863.140625</v>
      </c>
      <c r="D4246" s="2" t="n">
        <v>44000.08984375</v>
      </c>
      <c r="E4246" s="2" t="n">
        <v>42158.96875</v>
      </c>
      <c r="F4246" s="2" t="n">
        <v>337267.5625</v>
      </c>
      <c r="G4246" s="2" t="n">
        <v>1514.75903320313</v>
      </c>
    </row>
    <row r="4247" customFormat="false" ht="12.5" hidden="false" customHeight="false" outlineLevel="0" collapsed="false">
      <c r="A4247" s="2" t="s">
        <v>63</v>
      </c>
      <c r="B4247" s="2" t="n">
        <v>45</v>
      </c>
      <c r="C4247" s="2" t="n">
        <v>291458.5</v>
      </c>
      <c r="D4247" s="2" t="n">
        <v>62340.9765625</v>
      </c>
      <c r="E4247" s="2" t="n">
        <v>64084.1015625</v>
      </c>
      <c r="F4247" s="2" t="n">
        <v>469135.875</v>
      </c>
      <c r="G4247" s="2" t="n">
        <v>2189.11889648438</v>
      </c>
    </row>
    <row r="4248" customFormat="false" ht="12.5" hidden="false" customHeight="false" outlineLevel="0" collapsed="false">
      <c r="A4248" s="2" t="s">
        <v>64</v>
      </c>
      <c r="B4248" s="2" t="n">
        <v>45</v>
      </c>
      <c r="C4248" s="2" t="n">
        <v>244532.1875</v>
      </c>
      <c r="D4248" s="2" t="n">
        <v>47746.04296875</v>
      </c>
      <c r="E4248" s="2" t="n">
        <v>58156.29296875</v>
      </c>
      <c r="F4248" s="2" t="n">
        <v>415135.0625</v>
      </c>
      <c r="G4248" s="2" t="n">
        <v>9530.8466796875</v>
      </c>
    </row>
    <row r="4249" customFormat="false" ht="12.5" hidden="false" customHeight="false" outlineLevel="0" collapsed="false">
      <c r="A4249" s="2" t="s">
        <v>66</v>
      </c>
      <c r="B4249" s="2" t="n">
        <v>45</v>
      </c>
      <c r="C4249" s="2" t="n">
        <v>576867.1875</v>
      </c>
      <c r="D4249" s="2" t="n">
        <v>80382.0234375</v>
      </c>
      <c r="E4249" s="2" t="n">
        <v>45944.56640625</v>
      </c>
      <c r="F4249" s="2" t="n">
        <v>325961.5625</v>
      </c>
      <c r="G4249" s="2" t="n">
        <v>1748.43444824219</v>
      </c>
    </row>
    <row r="4250" customFormat="false" ht="12.5" hidden="false" customHeight="false" outlineLevel="0" collapsed="false">
      <c r="A4250" s="2" t="s">
        <v>67</v>
      </c>
      <c r="B4250" s="2" t="n">
        <v>45</v>
      </c>
      <c r="C4250" s="2" t="n">
        <v>187424.609375</v>
      </c>
      <c r="D4250" s="2" t="n">
        <v>15659.328125</v>
      </c>
      <c r="E4250" s="2" t="n">
        <v>9267.673828125</v>
      </c>
      <c r="F4250" s="2" t="n">
        <v>8190.974609375</v>
      </c>
      <c r="G4250" s="2" t="n">
        <v>2147.79418945313</v>
      </c>
    </row>
    <row r="4251" customFormat="false" ht="12.5" hidden="false" customHeight="false" outlineLevel="0" collapsed="false">
      <c r="A4251" s="2" t="s">
        <v>68</v>
      </c>
      <c r="B4251" s="2" t="n">
        <v>45</v>
      </c>
      <c r="C4251" s="2" t="n">
        <v>923110.875</v>
      </c>
      <c r="D4251" s="2" t="n">
        <v>117107.8125</v>
      </c>
      <c r="E4251" s="2" t="n">
        <v>51992.00390625</v>
      </c>
      <c r="F4251" s="2" t="n">
        <v>356498.65625</v>
      </c>
      <c r="G4251" s="2" t="n">
        <v>2245.69775390625</v>
      </c>
    </row>
    <row r="4252" customFormat="false" ht="12.5" hidden="false" customHeight="false" outlineLevel="0" collapsed="false">
      <c r="A4252" s="2" t="s">
        <v>69</v>
      </c>
      <c r="B4252" s="2" t="n">
        <v>45</v>
      </c>
      <c r="C4252" s="2" t="n">
        <v>1043155.4375</v>
      </c>
      <c r="D4252" s="2" t="n">
        <v>134457.453125</v>
      </c>
      <c r="E4252" s="2" t="n">
        <v>55826.328125</v>
      </c>
      <c r="F4252" s="2" t="n">
        <v>382928.96875</v>
      </c>
      <c r="G4252" s="2" t="n">
        <v>1921.19287109375</v>
      </c>
    </row>
    <row r="4253" customFormat="false" ht="12.5" hidden="false" customHeight="false" outlineLevel="0" collapsed="false">
      <c r="A4253" s="2" t="s">
        <v>70</v>
      </c>
      <c r="B4253" s="2" t="n">
        <v>45</v>
      </c>
      <c r="C4253" s="2" t="n">
        <v>1118903</v>
      </c>
      <c r="D4253" s="2" t="n">
        <v>148803.21875</v>
      </c>
      <c r="E4253" s="2" t="n">
        <v>55232.76171875</v>
      </c>
      <c r="F4253" s="2" t="n">
        <v>393417.28125</v>
      </c>
      <c r="G4253" s="2" t="n">
        <v>1659.1552734375</v>
      </c>
    </row>
    <row r="4254" customFormat="false" ht="12.5" hidden="false" customHeight="false" outlineLevel="0" collapsed="false">
      <c r="A4254" s="2" t="s">
        <v>71</v>
      </c>
      <c r="B4254" s="2" t="n">
        <v>45</v>
      </c>
      <c r="C4254" s="2" t="n">
        <v>1036037.75</v>
      </c>
      <c r="D4254" s="2" t="n">
        <v>151109.984375</v>
      </c>
      <c r="E4254" s="2" t="n">
        <v>66410.453125</v>
      </c>
      <c r="F4254" s="2" t="n">
        <v>481201.84375</v>
      </c>
      <c r="G4254" s="2" t="n">
        <v>2853.6533203125</v>
      </c>
    </row>
    <row r="4255" customFormat="false" ht="12.5" hidden="false" customHeight="false" outlineLevel="0" collapsed="false">
      <c r="A4255" s="2" t="s">
        <v>72</v>
      </c>
      <c r="B4255" s="2" t="n">
        <v>45</v>
      </c>
      <c r="C4255" s="2" t="n">
        <v>1469932.25</v>
      </c>
      <c r="D4255" s="2" t="n">
        <v>231053.984375</v>
      </c>
      <c r="E4255" s="2" t="n">
        <v>84944.3671875</v>
      </c>
      <c r="F4255" s="2" t="n">
        <v>633019.6875</v>
      </c>
      <c r="G4255" s="2" t="n">
        <v>4131.09912109375</v>
      </c>
    </row>
    <row r="4256" customFormat="false" ht="12.5" hidden="false" customHeight="false" outlineLevel="0" collapsed="false">
      <c r="A4256" s="2" t="s">
        <v>73</v>
      </c>
      <c r="B4256" s="2" t="n">
        <v>45</v>
      </c>
      <c r="C4256" s="2" t="n">
        <v>1076752.375</v>
      </c>
      <c r="D4256" s="2" t="n">
        <v>187657.71875</v>
      </c>
      <c r="E4256" s="2" t="n">
        <v>51171.0703125</v>
      </c>
      <c r="F4256" s="2" t="n">
        <v>432536.5625</v>
      </c>
      <c r="G4256" s="2" t="n">
        <v>2085.740234375</v>
      </c>
    </row>
    <row r="4257" customFormat="false" ht="12.5" hidden="false" customHeight="false" outlineLevel="0" collapsed="false">
      <c r="A4257" s="2" t="s">
        <v>74</v>
      </c>
      <c r="B4257" s="2" t="n">
        <v>45</v>
      </c>
      <c r="C4257" s="2" t="n">
        <v>200543.375</v>
      </c>
      <c r="D4257" s="2" t="n">
        <v>52914.3671875</v>
      </c>
      <c r="E4257" s="2" t="n">
        <v>45117.046875</v>
      </c>
      <c r="F4257" s="2" t="n">
        <v>361324.90625</v>
      </c>
      <c r="G4257" s="2" t="n">
        <v>1883.22631835938</v>
      </c>
    </row>
    <row r="4258" customFormat="false" ht="12.5" hidden="false" customHeight="false" outlineLevel="0" collapsed="false">
      <c r="A4258" s="2" t="s">
        <v>76</v>
      </c>
      <c r="B4258" s="2" t="n">
        <v>45</v>
      </c>
      <c r="C4258" s="2" t="n">
        <v>200172.390625</v>
      </c>
      <c r="D4258" s="2" t="n">
        <v>49894.140625</v>
      </c>
      <c r="E4258" s="2" t="n">
        <v>48777.21875</v>
      </c>
      <c r="F4258" s="2" t="n">
        <v>367208.71875</v>
      </c>
      <c r="G4258" s="2" t="n">
        <v>1919.615234375</v>
      </c>
    </row>
    <row r="4259" customFormat="false" ht="12.5" hidden="false" customHeight="false" outlineLevel="0" collapsed="false">
      <c r="A4259" s="2" t="s">
        <v>77</v>
      </c>
      <c r="B4259" s="2" t="n">
        <v>45</v>
      </c>
      <c r="C4259" s="2" t="n">
        <v>902244.4375</v>
      </c>
      <c r="D4259" s="2" t="n">
        <v>137741.140625</v>
      </c>
      <c r="E4259" s="2" t="n">
        <v>69123.71875</v>
      </c>
      <c r="F4259" s="2" t="n">
        <v>474840.3125</v>
      </c>
      <c r="G4259" s="2" t="n">
        <v>2686.66918945313</v>
      </c>
    </row>
    <row r="4260" customFormat="false" ht="12.5" hidden="false" customHeight="false" outlineLevel="0" collapsed="false">
      <c r="A4260" s="2" t="s">
        <v>78</v>
      </c>
      <c r="B4260" s="2" t="n">
        <v>45</v>
      </c>
      <c r="C4260" s="2" t="n">
        <v>749464.9375</v>
      </c>
      <c r="D4260" s="2" t="n">
        <v>104078.375</v>
      </c>
      <c r="E4260" s="2" t="n">
        <v>58993.96484375</v>
      </c>
      <c r="F4260" s="2" t="n">
        <v>400321.71875</v>
      </c>
      <c r="G4260" s="2" t="n">
        <v>2571.79052734375</v>
      </c>
    </row>
    <row r="4261" customFormat="false" ht="12.5" hidden="false" customHeight="false" outlineLevel="0" collapsed="false">
      <c r="A4261" s="2" t="s">
        <v>80</v>
      </c>
      <c r="B4261" s="2" t="n">
        <v>45</v>
      </c>
      <c r="C4261" s="2" t="n">
        <v>682438.3125</v>
      </c>
      <c r="D4261" s="2" t="n">
        <v>96096.4140625</v>
      </c>
      <c r="E4261" s="2" t="n">
        <v>62171.2734375</v>
      </c>
      <c r="F4261" s="2" t="n">
        <v>426668.5625</v>
      </c>
      <c r="G4261" s="2" t="n">
        <v>1894.85681152344</v>
      </c>
    </row>
    <row r="4262" customFormat="false" ht="12.5" hidden="false" customHeight="false" outlineLevel="0" collapsed="false">
      <c r="A4262" s="2" t="s">
        <v>81</v>
      </c>
      <c r="B4262" s="2" t="n">
        <v>45</v>
      </c>
      <c r="C4262" s="2" t="n">
        <v>195545.21875</v>
      </c>
      <c r="D4262" s="2" t="n">
        <v>41106.35546875</v>
      </c>
      <c r="E4262" s="2" t="n">
        <v>57764.30078125</v>
      </c>
      <c r="F4262" s="2" t="n">
        <v>375276.3125</v>
      </c>
      <c r="G4262" s="2" t="n">
        <v>2136.6552734375</v>
      </c>
    </row>
    <row r="4263" customFormat="false" ht="12.5" hidden="false" customHeight="false" outlineLevel="0" collapsed="false">
      <c r="A4263" s="2" t="s">
        <v>83</v>
      </c>
      <c r="B4263" s="2" t="n">
        <v>45</v>
      </c>
      <c r="C4263" s="2" t="n">
        <v>1197462.625</v>
      </c>
      <c r="D4263" s="2" t="n">
        <v>149848.859375</v>
      </c>
      <c r="E4263" s="2" t="n">
        <v>60944.69140625</v>
      </c>
      <c r="F4263" s="2" t="n">
        <v>397979.34375</v>
      </c>
      <c r="G4263" s="2" t="n">
        <v>2290.2861328125</v>
      </c>
    </row>
    <row r="4264" customFormat="false" ht="12.5" hidden="false" customHeight="false" outlineLevel="0" collapsed="false">
      <c r="A4264" s="2" t="s">
        <v>84</v>
      </c>
      <c r="B4264" s="2" t="n">
        <v>45</v>
      </c>
      <c r="C4264" s="2" t="n">
        <v>1123522</v>
      </c>
      <c r="D4264" s="2" t="n">
        <v>145707.421875</v>
      </c>
      <c r="E4264" s="2" t="n">
        <v>62004.15625</v>
      </c>
      <c r="F4264" s="2" t="n">
        <v>405674.125</v>
      </c>
      <c r="G4264" s="2" t="n">
        <v>1651.9521484375</v>
      </c>
    </row>
    <row r="4265" customFormat="false" ht="12.5" hidden="false" customHeight="false" outlineLevel="0" collapsed="false">
      <c r="A4265" s="2" t="s">
        <v>85</v>
      </c>
      <c r="B4265" s="2" t="n">
        <v>45</v>
      </c>
      <c r="C4265" s="2" t="n">
        <v>1287578.375</v>
      </c>
      <c r="D4265" s="2" t="n">
        <v>170464.015625</v>
      </c>
      <c r="E4265" s="2" t="n">
        <v>62176.28125</v>
      </c>
      <c r="F4265" s="2" t="n">
        <v>420081.53125</v>
      </c>
      <c r="G4265" s="2" t="n">
        <v>1439.82751464844</v>
      </c>
    </row>
    <row r="4266" customFormat="false" ht="12.5" hidden="false" customHeight="false" outlineLevel="0" collapsed="false">
      <c r="A4266" s="2" t="s">
        <v>86</v>
      </c>
      <c r="B4266" s="2" t="n">
        <v>45</v>
      </c>
      <c r="C4266" s="2" t="n">
        <v>882762.8125</v>
      </c>
      <c r="D4266" s="2" t="n">
        <v>132654.140625</v>
      </c>
      <c r="E4266" s="2" t="n">
        <v>70472.4140625</v>
      </c>
      <c r="F4266" s="2" t="n">
        <v>497790.9375</v>
      </c>
      <c r="G4266" s="2" t="n">
        <v>2468.16137695313</v>
      </c>
    </row>
    <row r="4267" customFormat="false" ht="12.5" hidden="false" customHeight="false" outlineLevel="0" collapsed="false">
      <c r="A4267" s="2" t="s">
        <v>87</v>
      </c>
      <c r="B4267" s="2" t="n">
        <v>45</v>
      </c>
      <c r="C4267" s="2" t="n">
        <v>990069.125</v>
      </c>
      <c r="D4267" s="2" t="n">
        <v>161768.34375</v>
      </c>
      <c r="E4267" s="2" t="n">
        <v>85204.1328125</v>
      </c>
      <c r="F4267" s="2" t="n">
        <v>624896.5</v>
      </c>
      <c r="G4267" s="2" t="n">
        <v>3675.44262695313</v>
      </c>
    </row>
    <row r="4268" customFormat="false" ht="12.5" hidden="false" customHeight="false" outlineLevel="0" collapsed="false">
      <c r="A4268" s="2" t="s">
        <v>88</v>
      </c>
      <c r="B4268" s="2" t="n">
        <v>45</v>
      </c>
      <c r="C4268" s="2" t="n">
        <v>841338.5</v>
      </c>
      <c r="D4268" s="2" t="n">
        <v>150007.328125</v>
      </c>
      <c r="E4268" s="2" t="n">
        <v>57833.80078125</v>
      </c>
      <c r="F4268" s="2" t="n">
        <v>477516.96875</v>
      </c>
      <c r="G4268" s="2" t="n">
        <v>1716.78356933594</v>
      </c>
    </row>
    <row r="4269" customFormat="false" ht="12.5" hidden="false" customHeight="false" outlineLevel="0" collapsed="false">
      <c r="A4269" s="2" t="s">
        <v>89</v>
      </c>
      <c r="B4269" s="2" t="n">
        <v>45</v>
      </c>
      <c r="C4269" s="2" t="n">
        <v>227772.21875</v>
      </c>
      <c r="D4269" s="2" t="n">
        <v>57333.01953125</v>
      </c>
      <c r="E4269" s="2" t="n">
        <v>52664.5390625</v>
      </c>
      <c r="F4269" s="2" t="n">
        <v>408388.28125</v>
      </c>
      <c r="G4269" s="2" t="n">
        <v>2024.86596679688</v>
      </c>
    </row>
    <row r="4270" customFormat="false" ht="12.5" hidden="false" customHeight="false" outlineLevel="0" collapsed="false">
      <c r="A4270" s="2" t="s">
        <v>91</v>
      </c>
      <c r="B4270" s="2" t="n">
        <v>45</v>
      </c>
      <c r="C4270" s="2" t="n">
        <v>713926</v>
      </c>
      <c r="D4270" s="2" t="n">
        <v>111368.8359375</v>
      </c>
      <c r="E4270" s="2" t="n">
        <v>51678.2578125</v>
      </c>
      <c r="F4270" s="2" t="n">
        <v>376566.0625</v>
      </c>
      <c r="G4270" s="2" t="n">
        <v>971.1953125</v>
      </c>
    </row>
    <row r="4271" customFormat="false" ht="12.5" hidden="false" customHeight="false" outlineLevel="0" collapsed="false">
      <c r="A4271" s="2" t="s">
        <v>92</v>
      </c>
      <c r="B4271" s="2" t="n">
        <v>45</v>
      </c>
      <c r="C4271" s="2" t="n">
        <v>332573.71875</v>
      </c>
      <c r="D4271" s="2" t="n">
        <v>71841.515625</v>
      </c>
      <c r="E4271" s="2" t="n">
        <v>78091.1796875</v>
      </c>
      <c r="F4271" s="2" t="n">
        <v>510084.5</v>
      </c>
      <c r="G4271" s="2" t="n">
        <v>3191.52099609375</v>
      </c>
    </row>
    <row r="4272" customFormat="false" ht="12.5" hidden="false" customHeight="false" outlineLevel="0" collapsed="false">
      <c r="A4272" s="2" t="s">
        <v>93</v>
      </c>
      <c r="B4272" s="2" t="n">
        <v>45</v>
      </c>
      <c r="C4272" s="2" t="n">
        <v>290433.6875</v>
      </c>
      <c r="D4272" s="2" t="n">
        <v>60223.015625</v>
      </c>
      <c r="E4272" s="2" t="n">
        <v>71377.296875</v>
      </c>
      <c r="F4272" s="2" t="n">
        <v>452008.28125</v>
      </c>
      <c r="G4272" s="2" t="n">
        <v>3330.0771484375</v>
      </c>
    </row>
    <row r="4273" customFormat="false" ht="12.5" hidden="false" customHeight="false" outlineLevel="0" collapsed="false">
      <c r="A4273" s="2" t="s">
        <v>95</v>
      </c>
      <c r="B4273" s="2" t="n">
        <v>45</v>
      </c>
      <c r="C4273" s="2" t="n">
        <v>221368.9375</v>
      </c>
      <c r="D4273" s="2" t="n">
        <v>49929.2421875</v>
      </c>
      <c r="E4273" s="2" t="n">
        <v>64762.984375</v>
      </c>
      <c r="F4273" s="2" t="n">
        <v>403687.71875</v>
      </c>
      <c r="G4273" s="2" t="n">
        <v>2398.13159179688</v>
      </c>
    </row>
    <row r="4274" customFormat="false" ht="12.5" hidden="false" customHeight="false" outlineLevel="0" collapsed="false">
      <c r="A4274" s="2" t="s">
        <v>96</v>
      </c>
      <c r="B4274" s="2" t="n">
        <v>45</v>
      </c>
      <c r="C4274" s="2" t="n">
        <v>233711.203125</v>
      </c>
      <c r="D4274" s="2" t="n">
        <v>54209.22265625</v>
      </c>
      <c r="E4274" s="2" t="n">
        <v>64327.61328125</v>
      </c>
      <c r="F4274" s="2" t="n">
        <v>387661.625</v>
      </c>
      <c r="G4274" s="2" t="n">
        <v>2240.61450195313</v>
      </c>
    </row>
    <row r="4275" customFormat="false" ht="12.5" hidden="false" customHeight="false" outlineLevel="0" collapsed="false">
      <c r="A4275" s="2" t="s">
        <v>97</v>
      </c>
      <c r="B4275" s="2" t="n">
        <v>45</v>
      </c>
      <c r="C4275" s="2" t="n">
        <v>962406.5625</v>
      </c>
      <c r="D4275" s="2" t="n">
        <v>124820.1015625</v>
      </c>
      <c r="E4275" s="2" t="n">
        <v>64327.01171875</v>
      </c>
      <c r="F4275" s="2" t="n">
        <v>383575</v>
      </c>
      <c r="G4275" s="2" t="n">
        <v>3265.46435546875</v>
      </c>
    </row>
    <row r="4276" customFormat="false" ht="12.5" hidden="false" customHeight="false" outlineLevel="0" collapsed="false">
      <c r="A4276" s="2" t="s">
        <v>98</v>
      </c>
      <c r="B4276" s="2" t="n">
        <v>45</v>
      </c>
      <c r="C4276" s="2" t="n">
        <v>1040077.5625</v>
      </c>
      <c r="D4276" s="2" t="n">
        <v>131008.2734375</v>
      </c>
      <c r="E4276" s="2" t="n">
        <v>66172.1953125</v>
      </c>
      <c r="F4276" s="2" t="n">
        <v>412809.9375</v>
      </c>
      <c r="G4276" s="2" t="n">
        <v>1810.50720214844</v>
      </c>
    </row>
    <row r="4277" customFormat="false" ht="12.5" hidden="false" customHeight="false" outlineLevel="0" collapsed="false">
      <c r="A4277" s="2" t="s">
        <v>99</v>
      </c>
      <c r="B4277" s="2" t="n">
        <v>45</v>
      </c>
      <c r="C4277" s="2" t="n">
        <v>1308461.75</v>
      </c>
      <c r="D4277" s="2" t="n">
        <v>171080.8125</v>
      </c>
      <c r="E4277" s="2" t="n">
        <v>65896.1875</v>
      </c>
      <c r="F4277" s="2" t="n">
        <v>420261.8125</v>
      </c>
      <c r="G4277" s="2" t="n">
        <v>2224.27465820313</v>
      </c>
    </row>
    <row r="4278" customFormat="false" ht="12.5" hidden="false" customHeight="false" outlineLevel="0" collapsed="false">
      <c r="A4278" s="2" t="s">
        <v>100</v>
      </c>
      <c r="B4278" s="2" t="n">
        <v>45</v>
      </c>
      <c r="C4278" s="2" t="n">
        <v>1170948.625</v>
      </c>
      <c r="D4278" s="2" t="n">
        <v>167971.953125</v>
      </c>
      <c r="E4278" s="2" t="n">
        <v>72087.7734375</v>
      </c>
      <c r="F4278" s="2" t="n">
        <v>485279.125</v>
      </c>
      <c r="G4278" s="2" t="n">
        <v>2161.08984375</v>
      </c>
    </row>
    <row r="4279" customFormat="false" ht="12.5" hidden="false" customHeight="false" outlineLevel="0" collapsed="false">
      <c r="A4279" s="2" t="s">
        <v>101</v>
      </c>
      <c r="B4279" s="2" t="n">
        <v>45</v>
      </c>
      <c r="C4279" s="2" t="n">
        <v>1414665</v>
      </c>
      <c r="D4279" s="2" t="n">
        <v>214132.65625</v>
      </c>
      <c r="E4279" s="2" t="n">
        <v>87091.140625</v>
      </c>
      <c r="F4279" s="2" t="n">
        <v>613272.125</v>
      </c>
      <c r="G4279" s="2" t="n">
        <v>2485.5986328125</v>
      </c>
    </row>
    <row r="4280" customFormat="false" ht="12.5" hidden="false" customHeight="false" outlineLevel="0" collapsed="false">
      <c r="A4280" s="2" t="s">
        <v>102</v>
      </c>
      <c r="B4280" s="2" t="n">
        <v>45</v>
      </c>
      <c r="C4280" s="2" t="n">
        <v>1213739.5</v>
      </c>
      <c r="D4280" s="2" t="n">
        <v>202003.25</v>
      </c>
      <c r="E4280" s="2" t="n">
        <v>61522.89453125</v>
      </c>
      <c r="F4280" s="2" t="n">
        <v>483980.3125</v>
      </c>
      <c r="G4280" s="2" t="n">
        <v>2097.51220703125</v>
      </c>
    </row>
    <row r="4281" customFormat="false" ht="12.5" hidden="false" customHeight="false" outlineLevel="0" collapsed="false">
      <c r="A4281" s="2" t="s">
        <v>103</v>
      </c>
      <c r="B4281" s="2" t="n">
        <v>45</v>
      </c>
      <c r="C4281" s="2" t="n">
        <v>852787</v>
      </c>
      <c r="D4281" s="2" t="n">
        <v>144029.4375</v>
      </c>
      <c r="E4281" s="2" t="n">
        <v>56964.75390625</v>
      </c>
      <c r="F4281" s="2" t="n">
        <v>438293.5</v>
      </c>
      <c r="G4281" s="2" t="n">
        <v>2337.279296875</v>
      </c>
    </row>
    <row r="4282" customFormat="false" ht="12.5" hidden="false" customHeight="false" outlineLevel="0" collapsed="false">
      <c r="A4282" s="2" t="s">
        <v>105</v>
      </c>
      <c r="B4282" s="2" t="n">
        <v>45</v>
      </c>
      <c r="C4282" s="2" t="n">
        <v>795414.8125</v>
      </c>
      <c r="D4282" s="2" t="n">
        <v>125490.453125</v>
      </c>
      <c r="E4282" s="2" t="n">
        <v>57915.625</v>
      </c>
      <c r="F4282" s="2" t="n">
        <v>412897.78125</v>
      </c>
      <c r="G4282" s="2" t="n">
        <v>1817.25354003906</v>
      </c>
    </row>
    <row r="4283" customFormat="false" ht="12.5" hidden="false" customHeight="false" outlineLevel="0" collapsed="false">
      <c r="A4283" s="2" t="s">
        <v>106</v>
      </c>
      <c r="B4283" s="2" t="n">
        <v>45</v>
      </c>
      <c r="C4283" s="2" t="n">
        <v>944649</v>
      </c>
      <c r="D4283" s="2" t="n">
        <v>148708.171875</v>
      </c>
      <c r="E4283" s="2" t="n">
        <v>90482.1953125</v>
      </c>
      <c r="F4283" s="2" t="n">
        <v>575734.25</v>
      </c>
      <c r="G4283" s="2" t="n">
        <v>3373.16430664063</v>
      </c>
    </row>
    <row r="4284" customFormat="false" ht="12.5" hidden="false" customHeight="false" outlineLevel="0" collapsed="false">
      <c r="A4284" s="2" t="s">
        <v>107</v>
      </c>
      <c r="B4284" s="2" t="n">
        <v>45</v>
      </c>
      <c r="C4284" s="2" t="n">
        <v>376197.65625</v>
      </c>
      <c r="D4284" s="2" t="n">
        <v>81173.5390625</v>
      </c>
      <c r="E4284" s="2" t="n">
        <v>95274.140625</v>
      </c>
      <c r="F4284" s="2" t="n">
        <v>572006.125</v>
      </c>
      <c r="G4284" s="2" t="n">
        <v>3524.29638671875</v>
      </c>
    </row>
    <row r="4285" customFormat="false" ht="12.5" hidden="false" customHeight="false" outlineLevel="0" collapsed="false">
      <c r="A4285" s="2" t="s">
        <v>109</v>
      </c>
      <c r="B4285" s="2" t="n">
        <v>45</v>
      </c>
      <c r="C4285" s="2" t="n">
        <v>708042.6875</v>
      </c>
      <c r="D4285" s="2" t="n">
        <v>106399.265625</v>
      </c>
      <c r="E4285" s="2" t="n">
        <v>71413.0625</v>
      </c>
      <c r="F4285" s="2" t="n">
        <v>434052.5625</v>
      </c>
      <c r="G4285" s="2" t="n">
        <v>1743.29223632813</v>
      </c>
    </row>
    <row r="4286" customFormat="false" ht="12.5" hidden="false" customHeight="false" outlineLevel="0" collapsed="false">
      <c r="A4286" s="2" t="s">
        <v>110</v>
      </c>
      <c r="B4286" s="2" t="n">
        <v>45</v>
      </c>
      <c r="C4286" s="2" t="n">
        <v>259211.640625</v>
      </c>
      <c r="D4286" s="2" t="n">
        <v>58531.23828125</v>
      </c>
      <c r="E4286" s="2" t="n">
        <v>79322.46875</v>
      </c>
      <c r="F4286" s="2" t="n">
        <v>463250.09375</v>
      </c>
      <c r="G4286" s="2" t="n">
        <v>2478.8671875</v>
      </c>
    </row>
    <row r="4287" customFormat="false" ht="12.5" hidden="false" customHeight="false" outlineLevel="0" collapsed="false">
      <c r="A4287" s="2" t="s">
        <v>111</v>
      </c>
      <c r="B4287" s="2" t="n">
        <v>45</v>
      </c>
      <c r="C4287" s="2" t="n">
        <v>1240660.5</v>
      </c>
      <c r="D4287" s="2" t="n">
        <v>158973.984375</v>
      </c>
      <c r="E4287" s="2" t="n">
        <v>75357.1328125</v>
      </c>
      <c r="F4287" s="2" t="n">
        <v>448207.71875</v>
      </c>
      <c r="G4287" s="2" t="n">
        <v>2461.26025390625</v>
      </c>
    </row>
    <row r="4288" customFormat="false" ht="12.5" hidden="false" customHeight="false" outlineLevel="0" collapsed="false">
      <c r="A4288" s="2" t="s">
        <v>112</v>
      </c>
      <c r="B4288" s="2" t="n">
        <v>45</v>
      </c>
      <c r="C4288" s="2" t="n">
        <v>1449273.125</v>
      </c>
      <c r="D4288" s="2" t="n">
        <v>186812.9375</v>
      </c>
      <c r="E4288" s="2" t="n">
        <v>81877.7265625</v>
      </c>
      <c r="F4288" s="2" t="n">
        <v>498635.4375</v>
      </c>
      <c r="G4288" s="2" t="n">
        <v>2260.55151367188</v>
      </c>
    </row>
    <row r="4289" customFormat="false" ht="12.5" hidden="false" customHeight="false" outlineLevel="0" collapsed="false">
      <c r="A4289" s="2" t="s">
        <v>113</v>
      </c>
      <c r="B4289" s="2" t="n">
        <v>45</v>
      </c>
      <c r="C4289" s="2" t="n">
        <v>1444723.625</v>
      </c>
      <c r="D4289" s="2" t="n">
        <v>192269.71875</v>
      </c>
      <c r="E4289" s="2" t="n">
        <v>74485.2734375</v>
      </c>
      <c r="F4289" s="2" t="n">
        <v>468025.875</v>
      </c>
      <c r="G4289" s="2" t="n">
        <v>2330.099609375</v>
      </c>
    </row>
    <row r="4290" customFormat="false" ht="12.5" hidden="false" customHeight="false" outlineLevel="0" collapsed="false">
      <c r="A4290" s="2" t="s">
        <v>114</v>
      </c>
      <c r="B4290" s="2" t="n">
        <v>45</v>
      </c>
      <c r="C4290" s="2" t="n">
        <v>1334293.625</v>
      </c>
      <c r="D4290" s="2" t="n">
        <v>190595.296875</v>
      </c>
      <c r="E4290" s="2" t="n">
        <v>80986.734375</v>
      </c>
      <c r="F4290" s="2" t="n">
        <v>540460.125</v>
      </c>
      <c r="G4290" s="2" t="n">
        <v>2417.72485351563</v>
      </c>
    </row>
    <row r="4291" customFormat="false" ht="12.5" hidden="false" customHeight="false" outlineLevel="0" collapsed="false">
      <c r="A4291" s="2" t="s">
        <v>115</v>
      </c>
      <c r="B4291" s="2" t="n">
        <v>45</v>
      </c>
      <c r="C4291" s="2" t="n">
        <v>1674412.375</v>
      </c>
      <c r="D4291" s="2" t="n">
        <v>255377.96875</v>
      </c>
      <c r="E4291" s="2" t="n">
        <v>100489.984375</v>
      </c>
      <c r="F4291" s="2" t="n">
        <v>700873.0625</v>
      </c>
      <c r="G4291" s="2" t="n">
        <v>3427.9794921875</v>
      </c>
    </row>
    <row r="4292" customFormat="false" ht="12.5" hidden="false" customHeight="false" outlineLevel="0" collapsed="false">
      <c r="A4292" s="2" t="s">
        <v>116</v>
      </c>
      <c r="B4292" s="2" t="n">
        <v>45</v>
      </c>
      <c r="C4292" s="2" t="n">
        <v>1302177.125</v>
      </c>
      <c r="D4292" s="2" t="n">
        <v>218623.40625</v>
      </c>
      <c r="E4292" s="2" t="n">
        <v>68595.8984375</v>
      </c>
      <c r="F4292" s="2" t="n">
        <v>533127.25</v>
      </c>
      <c r="G4292" s="2" t="n">
        <v>1917.67504882813</v>
      </c>
    </row>
    <row r="4293" customFormat="false" ht="12.5" hidden="false" customHeight="false" outlineLevel="0" collapsed="false">
      <c r="A4293" s="2" t="s">
        <v>117</v>
      </c>
      <c r="B4293" s="2" t="n">
        <v>45</v>
      </c>
      <c r="C4293" s="2" t="n">
        <v>753761.25</v>
      </c>
      <c r="D4293" s="2" t="n">
        <v>134224.234375</v>
      </c>
      <c r="E4293" s="2" t="n">
        <v>57607.22265625</v>
      </c>
      <c r="F4293" s="2" t="n">
        <v>432239.03125</v>
      </c>
      <c r="G4293" s="2" t="n">
        <v>1954.62023925781</v>
      </c>
    </row>
    <row r="4294" customFormat="false" ht="12.5" hidden="false" customHeight="false" outlineLevel="0" collapsed="false">
      <c r="A4294" s="2" t="s">
        <v>119</v>
      </c>
      <c r="B4294" s="2" t="n">
        <v>45</v>
      </c>
      <c r="C4294" s="2" t="n">
        <v>219344.3125</v>
      </c>
      <c r="D4294" s="2" t="n">
        <v>50810.2265625</v>
      </c>
      <c r="E4294" s="2" t="n">
        <v>57975.9453125</v>
      </c>
      <c r="F4294" s="2" t="n">
        <v>416879.90625</v>
      </c>
      <c r="G4294" s="2" t="n">
        <v>1478.1015625</v>
      </c>
    </row>
    <row r="4295" customFormat="false" ht="12.5" hidden="false" customHeight="false" outlineLevel="0" collapsed="false">
      <c r="A4295" s="2" t="s">
        <v>120</v>
      </c>
      <c r="B4295" s="2" t="n">
        <v>45</v>
      </c>
      <c r="C4295" s="2" t="n">
        <v>395760.28125</v>
      </c>
      <c r="D4295" s="2" t="n">
        <v>83209.875</v>
      </c>
      <c r="E4295" s="2" t="n">
        <v>95355.796875</v>
      </c>
      <c r="F4295" s="2" t="n">
        <v>596811.5</v>
      </c>
      <c r="G4295" s="2" t="n">
        <v>3393.82421875</v>
      </c>
    </row>
    <row r="4296" customFormat="false" ht="12.5" hidden="false" customHeight="false" outlineLevel="0" collapsed="false">
      <c r="A4296" s="2" t="s">
        <v>121</v>
      </c>
      <c r="B4296" s="2" t="n">
        <v>45</v>
      </c>
      <c r="C4296" s="2" t="n">
        <v>1015357.6875</v>
      </c>
      <c r="D4296" s="2" t="n">
        <v>148522.171875</v>
      </c>
      <c r="E4296" s="2" t="n">
        <v>91484.2421875</v>
      </c>
      <c r="F4296" s="2" t="n">
        <v>554361.625</v>
      </c>
      <c r="G4296" s="2" t="n">
        <v>3810.50927734375</v>
      </c>
    </row>
    <row r="4297" customFormat="false" ht="12.5" hidden="false" customHeight="false" outlineLevel="0" collapsed="false">
      <c r="A4297" s="2" t="s">
        <v>123</v>
      </c>
      <c r="B4297" s="2" t="n">
        <v>45</v>
      </c>
      <c r="C4297" s="2" t="n">
        <v>280495.90625</v>
      </c>
      <c r="D4297" s="2" t="n">
        <v>61534.26171875</v>
      </c>
      <c r="E4297" s="2" t="n">
        <v>78087.921875</v>
      </c>
      <c r="F4297" s="2" t="n">
        <v>480349.5</v>
      </c>
      <c r="G4297" s="2" t="n">
        <v>1945.298828125</v>
      </c>
    </row>
    <row r="4298" customFormat="false" ht="12.5" hidden="false" customHeight="false" outlineLevel="0" collapsed="false">
      <c r="A4298" s="2" t="s">
        <v>124</v>
      </c>
      <c r="B4298" s="2" t="n">
        <v>45</v>
      </c>
      <c r="C4298" s="2" t="n">
        <v>248780.109375</v>
      </c>
      <c r="D4298" s="2" t="n">
        <v>51365.8046875</v>
      </c>
      <c r="E4298" s="2" t="n">
        <v>73458.5078125</v>
      </c>
      <c r="F4298" s="2" t="n">
        <v>436720.40625</v>
      </c>
      <c r="G4298" s="2" t="n">
        <v>2315.3076171875</v>
      </c>
    </row>
    <row r="4299" customFormat="false" ht="12.5" hidden="false" customHeight="false" outlineLevel="0" collapsed="false">
      <c r="A4299" s="2" t="s">
        <v>125</v>
      </c>
      <c r="B4299" s="2" t="n">
        <v>45</v>
      </c>
      <c r="C4299" s="2" t="n">
        <v>1408444.25</v>
      </c>
      <c r="D4299" s="2" t="n">
        <v>184731.75</v>
      </c>
      <c r="E4299" s="2" t="n">
        <v>90746.1328125</v>
      </c>
      <c r="F4299" s="2" t="n">
        <v>548616.75</v>
      </c>
      <c r="G4299" s="2" t="n">
        <v>2622.17993164063</v>
      </c>
    </row>
    <row r="4300" customFormat="false" ht="12.5" hidden="false" customHeight="false" outlineLevel="0" collapsed="false">
      <c r="A4300" s="2" t="s">
        <v>126</v>
      </c>
      <c r="B4300" s="2" t="n">
        <v>45</v>
      </c>
      <c r="C4300" s="2" t="n">
        <v>1475177.875</v>
      </c>
      <c r="D4300" s="2" t="n">
        <v>195730.921875</v>
      </c>
      <c r="E4300" s="2" t="n">
        <v>88514.140625</v>
      </c>
      <c r="F4300" s="2" t="n">
        <v>542791.1875</v>
      </c>
      <c r="G4300" s="2" t="n">
        <v>3596.75463867188</v>
      </c>
    </row>
    <row r="4301" customFormat="false" ht="12.5" hidden="false" customHeight="false" outlineLevel="0" collapsed="false">
      <c r="A4301" s="2" t="s">
        <v>127</v>
      </c>
      <c r="B4301" s="2" t="n">
        <v>45</v>
      </c>
      <c r="C4301" s="2" t="n">
        <v>1514845.5</v>
      </c>
      <c r="D4301" s="2" t="n">
        <v>208082.046875</v>
      </c>
      <c r="E4301" s="2" t="n">
        <v>87868.984375</v>
      </c>
      <c r="F4301" s="2" t="n">
        <v>561655.375</v>
      </c>
      <c r="G4301" s="2" t="n">
        <v>2110.60498046875</v>
      </c>
    </row>
    <row r="4302" customFormat="false" ht="12.5" hidden="false" customHeight="false" outlineLevel="0" collapsed="false">
      <c r="A4302" s="2" t="s">
        <v>128</v>
      </c>
      <c r="B4302" s="2" t="n">
        <v>45</v>
      </c>
      <c r="C4302" s="2" t="n">
        <v>1394335.875</v>
      </c>
      <c r="D4302" s="2" t="n">
        <v>203194.296875</v>
      </c>
      <c r="E4302" s="2" t="n">
        <v>88662.7265625</v>
      </c>
      <c r="F4302" s="2" t="n">
        <v>613287.6875</v>
      </c>
      <c r="G4302" s="2" t="n">
        <v>2418.45922851563</v>
      </c>
    </row>
    <row r="4303" customFormat="false" ht="12.5" hidden="false" customHeight="false" outlineLevel="0" collapsed="false">
      <c r="A4303" s="2" t="s">
        <v>129</v>
      </c>
      <c r="B4303" s="2" t="n">
        <v>45</v>
      </c>
      <c r="C4303" s="2" t="n">
        <v>1634244.25</v>
      </c>
      <c r="D4303" s="2" t="n">
        <v>255825.78125</v>
      </c>
      <c r="E4303" s="2" t="n">
        <v>105473.6328125</v>
      </c>
      <c r="F4303" s="2" t="n">
        <v>740613.75</v>
      </c>
      <c r="G4303" s="2" t="n">
        <v>2339.28076171875</v>
      </c>
    </row>
    <row r="4304" customFormat="false" ht="12.5" hidden="false" customHeight="false" outlineLevel="0" collapsed="false">
      <c r="A4304" s="2" t="s">
        <v>130</v>
      </c>
      <c r="B4304" s="2" t="n">
        <v>45</v>
      </c>
      <c r="C4304" s="2" t="n">
        <v>1368498.375</v>
      </c>
      <c r="D4304" s="2" t="n">
        <v>232009.484375</v>
      </c>
      <c r="E4304" s="2" t="n">
        <v>71205.625</v>
      </c>
      <c r="F4304" s="2" t="n">
        <v>566176.5</v>
      </c>
      <c r="G4304" s="2" t="n">
        <v>2138.37377929688</v>
      </c>
    </row>
    <row r="4305" customFormat="false" ht="12.5" hidden="false" customHeight="false" outlineLevel="0" collapsed="false">
      <c r="A4305" s="2" t="s">
        <v>156</v>
      </c>
      <c r="B4305" s="2" t="n">
        <v>45</v>
      </c>
      <c r="C4305" s="2" t="n">
        <v>254877.296875</v>
      </c>
      <c r="D4305" s="2" t="n">
        <v>54516.984375</v>
      </c>
      <c r="E4305" s="2" t="n">
        <v>55294.75390625</v>
      </c>
      <c r="F4305" s="2" t="n">
        <v>437432</v>
      </c>
      <c r="G4305" s="2" t="n">
        <v>2560.14111328125</v>
      </c>
    </row>
    <row r="4306" customFormat="false" ht="12.5" hidden="false" customHeight="false" outlineLevel="0" collapsed="false">
      <c r="A4306" s="2" t="s">
        <v>157</v>
      </c>
      <c r="B4306" s="2" t="n">
        <v>45</v>
      </c>
      <c r="C4306" s="2" t="n">
        <v>256077.1875</v>
      </c>
      <c r="D4306" s="2" t="n">
        <v>58679.73046875</v>
      </c>
      <c r="E4306" s="2" t="n">
        <v>62489.296875</v>
      </c>
      <c r="F4306" s="2" t="n">
        <v>459371.96875</v>
      </c>
      <c r="G4306" s="2" t="n">
        <v>2317.59521484375</v>
      </c>
    </row>
    <row r="4307" customFormat="false" ht="12.5" hidden="false" customHeight="false" outlineLevel="0" collapsed="false">
      <c r="A4307" s="2" t="s">
        <v>158</v>
      </c>
      <c r="B4307" s="2" t="n">
        <v>45</v>
      </c>
      <c r="C4307" s="2" t="n">
        <v>1238870.5</v>
      </c>
      <c r="D4307" s="2" t="n">
        <v>195440.21875</v>
      </c>
      <c r="E4307" s="2" t="n">
        <v>107868.890625</v>
      </c>
      <c r="F4307" s="2" t="n">
        <v>712743.375</v>
      </c>
      <c r="G4307" s="2" t="n">
        <v>4273.078125</v>
      </c>
    </row>
    <row r="4308" customFormat="false" ht="12.5" hidden="false" customHeight="false" outlineLevel="0" collapsed="false">
      <c r="A4308" s="2" t="s">
        <v>131</v>
      </c>
      <c r="B4308" s="2" t="n">
        <v>45</v>
      </c>
      <c r="C4308" s="2" t="n">
        <v>437304.15625</v>
      </c>
      <c r="D4308" s="2" t="n">
        <v>82940.125</v>
      </c>
      <c r="E4308" s="2" t="n">
        <v>102030.734375</v>
      </c>
      <c r="F4308" s="2" t="n">
        <v>642747</v>
      </c>
      <c r="G4308" s="2" t="n">
        <v>4163.671875</v>
      </c>
    </row>
    <row r="4309" customFormat="false" ht="12.5" hidden="false" customHeight="false" outlineLevel="0" collapsed="false">
      <c r="A4309" s="2" t="s">
        <v>133</v>
      </c>
      <c r="B4309" s="2" t="n">
        <v>45</v>
      </c>
      <c r="C4309" s="2" t="n">
        <v>289018.0625</v>
      </c>
      <c r="D4309" s="2" t="n">
        <v>62889.47265625</v>
      </c>
      <c r="E4309" s="2" t="n">
        <v>79734.140625</v>
      </c>
      <c r="F4309" s="2" t="n">
        <v>505153.8125</v>
      </c>
      <c r="G4309" s="2" t="n">
        <v>2476.3740234375</v>
      </c>
    </row>
    <row r="4310" customFormat="false" ht="12.5" hidden="false" customHeight="false" outlineLevel="0" collapsed="false">
      <c r="A4310" s="2" t="s">
        <v>134</v>
      </c>
      <c r="B4310" s="2" t="n">
        <v>45</v>
      </c>
      <c r="C4310" s="2" t="n">
        <v>291223.09375</v>
      </c>
      <c r="D4310" s="2" t="n">
        <v>59983.83203125</v>
      </c>
      <c r="E4310" s="2" t="n">
        <v>79877.0546875</v>
      </c>
      <c r="F4310" s="2" t="n">
        <v>487682.96875</v>
      </c>
      <c r="G4310" s="2" t="n">
        <v>2904.44165039063</v>
      </c>
    </row>
    <row r="4311" customFormat="false" ht="12.5" hidden="false" customHeight="false" outlineLevel="0" collapsed="false">
      <c r="A4311" s="2" t="s">
        <v>159</v>
      </c>
      <c r="B4311" s="2" t="n">
        <v>45</v>
      </c>
      <c r="C4311" s="2" t="n">
        <v>1297344.125</v>
      </c>
      <c r="D4311" s="2" t="n">
        <v>177994.609375</v>
      </c>
      <c r="E4311" s="2" t="n">
        <v>84546.515625</v>
      </c>
      <c r="F4311" s="2" t="n">
        <v>526208.5625</v>
      </c>
      <c r="G4311" s="2" t="n">
        <v>3055.38208007813</v>
      </c>
    </row>
    <row r="4312" customFormat="false" ht="12.5" hidden="false" customHeight="false" outlineLevel="0" collapsed="false">
      <c r="A4312" s="2" t="s">
        <v>160</v>
      </c>
      <c r="B4312" s="2" t="n">
        <v>45</v>
      </c>
      <c r="C4312" s="2" t="n">
        <v>1203884.25</v>
      </c>
      <c r="D4312" s="2" t="n">
        <v>166307.421875</v>
      </c>
      <c r="E4312" s="2" t="n">
        <v>80064.390625</v>
      </c>
      <c r="F4312" s="2" t="n">
        <v>506862.09375</v>
      </c>
      <c r="G4312" s="2" t="n">
        <v>3417.57080078125</v>
      </c>
    </row>
    <row r="4313" customFormat="false" ht="12.5" hidden="false" customHeight="false" outlineLevel="0" collapsed="false">
      <c r="A4313" s="2" t="s">
        <v>161</v>
      </c>
      <c r="B4313" s="2" t="n">
        <v>45</v>
      </c>
      <c r="C4313" s="2" t="n">
        <v>1426683</v>
      </c>
      <c r="D4313" s="2" t="n">
        <v>203908.234375</v>
      </c>
      <c r="E4313" s="2" t="n">
        <v>85584.1796875</v>
      </c>
      <c r="F4313" s="2" t="n">
        <v>563223</v>
      </c>
      <c r="G4313" s="2" t="n">
        <v>2926.8037109375</v>
      </c>
    </row>
    <row r="4314" customFormat="false" ht="12.5" hidden="false" customHeight="false" outlineLevel="0" collapsed="false">
      <c r="A4314" s="2" t="s">
        <v>135</v>
      </c>
      <c r="B4314" s="2" t="n">
        <v>45</v>
      </c>
      <c r="C4314" s="2" t="n">
        <v>1318301.625</v>
      </c>
      <c r="D4314" s="2" t="n">
        <v>192681.5</v>
      </c>
      <c r="E4314" s="2" t="n">
        <v>66502.4375</v>
      </c>
      <c r="F4314" s="2" t="n">
        <v>458794.09375</v>
      </c>
      <c r="G4314" s="2" t="n">
        <v>1514.58557128906</v>
      </c>
    </row>
    <row r="4315" customFormat="false" ht="12.5" hidden="false" customHeight="false" outlineLevel="0" collapsed="false">
      <c r="A4315" s="2" t="s">
        <v>136</v>
      </c>
      <c r="B4315" s="2" t="n">
        <v>45</v>
      </c>
      <c r="C4315" s="2" t="n">
        <v>1609019</v>
      </c>
      <c r="D4315" s="2" t="n">
        <v>250386.5625</v>
      </c>
      <c r="E4315" s="2" t="n">
        <v>81262.0625</v>
      </c>
      <c r="F4315" s="2" t="n">
        <v>553356.6875</v>
      </c>
      <c r="G4315" s="2" t="n">
        <v>3478.81127929688</v>
      </c>
    </row>
    <row r="4316" customFormat="false" ht="12.5" hidden="false" customHeight="false" outlineLevel="0" collapsed="false">
      <c r="A4316" s="2" t="s">
        <v>137</v>
      </c>
      <c r="B4316" s="2" t="n">
        <v>45</v>
      </c>
      <c r="C4316" s="2" t="n">
        <v>236382.265625</v>
      </c>
      <c r="D4316" s="2" t="n">
        <v>18055.98046875</v>
      </c>
      <c r="E4316" s="2" t="n">
        <v>8985.8779296875</v>
      </c>
      <c r="F4316" s="2" t="n">
        <v>7763.41650390625</v>
      </c>
      <c r="G4316" s="2" t="n">
        <v>1690.37451171875</v>
      </c>
    </row>
    <row r="4317" customFormat="false" ht="12.5" hidden="false" customHeight="false" outlineLevel="0" collapsed="false">
      <c r="A4317" s="2" t="s">
        <v>162</v>
      </c>
      <c r="B4317" s="2" t="n">
        <v>45</v>
      </c>
      <c r="C4317" s="2" t="n">
        <v>226762.875</v>
      </c>
      <c r="D4317" s="2" t="n">
        <v>52896.63671875</v>
      </c>
      <c r="E4317" s="2" t="n">
        <v>57055.328125</v>
      </c>
      <c r="F4317" s="2" t="n">
        <v>482698.96875</v>
      </c>
      <c r="G4317" s="2" t="n">
        <v>2777.7177734375</v>
      </c>
    </row>
    <row r="4318" customFormat="false" ht="12.5" hidden="false" customHeight="false" outlineLevel="0" collapsed="false">
      <c r="A4318" s="2" t="s">
        <v>163</v>
      </c>
      <c r="B4318" s="2" t="n">
        <v>45</v>
      </c>
      <c r="C4318" s="2" t="n">
        <v>233662.109375</v>
      </c>
      <c r="D4318" s="2" t="n">
        <v>54324.78125</v>
      </c>
      <c r="E4318" s="2" t="n">
        <v>60625.83984375</v>
      </c>
      <c r="F4318" s="2" t="n">
        <v>470361.78125</v>
      </c>
      <c r="G4318" s="2" t="n">
        <v>2313.640625</v>
      </c>
    </row>
    <row r="4319" customFormat="false" ht="12.5" hidden="false" customHeight="false" outlineLevel="0" collapsed="false">
      <c r="A4319" s="2" t="s">
        <v>164</v>
      </c>
      <c r="B4319" s="2" t="n">
        <v>45</v>
      </c>
      <c r="C4319" s="2" t="n">
        <v>438792.875</v>
      </c>
      <c r="D4319" s="2" t="n">
        <v>91398.40625</v>
      </c>
      <c r="E4319" s="2" t="n">
        <v>100828.9765625</v>
      </c>
      <c r="F4319" s="2" t="n">
        <v>698841.9375</v>
      </c>
      <c r="G4319" s="2" t="n">
        <v>4512.59375</v>
      </c>
    </row>
    <row r="4320" customFormat="false" ht="12.5" hidden="false" customHeight="false" outlineLevel="0" collapsed="false">
      <c r="A4320" s="2" t="s">
        <v>165</v>
      </c>
      <c r="B4320" s="2" t="n">
        <v>45</v>
      </c>
      <c r="C4320" s="2" t="n">
        <v>410580.34375</v>
      </c>
      <c r="D4320" s="2" t="n">
        <v>35268.25390625</v>
      </c>
      <c r="E4320" s="2" t="n">
        <v>19540.41796875</v>
      </c>
      <c r="F4320" s="2" t="n">
        <v>15891.8203125</v>
      </c>
      <c r="G4320" s="2" t="n">
        <v>4770.8447265625</v>
      </c>
    </row>
    <row r="4321" customFormat="false" ht="12.5" hidden="false" customHeight="false" outlineLevel="0" collapsed="false">
      <c r="A4321" s="2" t="s">
        <v>166</v>
      </c>
      <c r="B4321" s="2" t="n">
        <v>45</v>
      </c>
      <c r="C4321" s="2" t="n">
        <v>247681.28125</v>
      </c>
      <c r="D4321" s="2" t="n">
        <v>20886.15625</v>
      </c>
      <c r="E4321" s="2" t="n">
        <v>11850.7119140625</v>
      </c>
      <c r="F4321" s="2" t="n">
        <v>10278.9677734375</v>
      </c>
      <c r="G4321" s="2" t="n">
        <v>3052.30004882813</v>
      </c>
    </row>
    <row r="4322" customFormat="false" ht="12.5" hidden="false" customHeight="false" outlineLevel="0" collapsed="false">
      <c r="A4322" s="2" t="s">
        <v>167</v>
      </c>
      <c r="B4322" s="2" t="n">
        <v>45</v>
      </c>
      <c r="C4322" s="2" t="n">
        <v>265177.125</v>
      </c>
      <c r="D4322" s="2" t="n">
        <v>22136.962890625</v>
      </c>
      <c r="E4322" s="2" t="n">
        <v>12255.32421875</v>
      </c>
      <c r="F4322" s="2" t="n">
        <v>10063.00390625</v>
      </c>
      <c r="G4322" s="2" t="n">
        <v>2809.15380859375</v>
      </c>
    </row>
    <row r="4323" customFormat="false" ht="12.5" hidden="false" customHeight="false" outlineLevel="0" collapsed="false">
      <c r="A4323" s="2" t="s">
        <v>168</v>
      </c>
      <c r="B4323" s="2" t="n">
        <v>45</v>
      </c>
      <c r="C4323" s="2" t="n">
        <v>1167070.125</v>
      </c>
      <c r="D4323" s="2" t="n">
        <v>175479.828125</v>
      </c>
      <c r="E4323" s="2" t="n">
        <v>97068.4453125</v>
      </c>
      <c r="F4323" s="2" t="n">
        <v>645059.875</v>
      </c>
      <c r="G4323" s="2" t="n">
        <v>2984.45947265625</v>
      </c>
    </row>
    <row r="4324" customFormat="false" ht="12.5" hidden="false" customHeight="false" outlineLevel="0" collapsed="false">
      <c r="A4324" s="2" t="s">
        <v>169</v>
      </c>
      <c r="B4324" s="2" t="n">
        <v>45</v>
      </c>
      <c r="C4324" s="2" t="n">
        <v>1084658.875</v>
      </c>
      <c r="D4324" s="2" t="n">
        <v>166178.484375</v>
      </c>
      <c r="E4324" s="2" t="n">
        <v>85781.6796875</v>
      </c>
      <c r="F4324" s="2" t="n">
        <v>575769.0625</v>
      </c>
      <c r="G4324" s="2" t="n">
        <v>2892.45947265625</v>
      </c>
    </row>
    <row r="4325" customFormat="false" ht="12.5" hidden="false" customHeight="false" outlineLevel="0" collapsed="false">
      <c r="A4325" s="2" t="s">
        <v>170</v>
      </c>
      <c r="B4325" s="2" t="n">
        <v>45</v>
      </c>
      <c r="C4325" s="2" t="n">
        <v>1011429.1875</v>
      </c>
      <c r="D4325" s="2" t="n">
        <v>166716.375</v>
      </c>
      <c r="E4325" s="2" t="n">
        <v>89583.5625</v>
      </c>
      <c r="F4325" s="2" t="n">
        <v>620721.25</v>
      </c>
      <c r="G4325" s="2" t="n">
        <v>3200.1728515625</v>
      </c>
    </row>
    <row r="4326" customFormat="false" ht="12.5" hidden="false" customHeight="false" outlineLevel="0" collapsed="false">
      <c r="A4326" s="2" t="s">
        <v>171</v>
      </c>
      <c r="B4326" s="2" t="n">
        <v>45</v>
      </c>
      <c r="C4326" s="2" t="n">
        <v>319525.4375</v>
      </c>
      <c r="D4326" s="2" t="n">
        <v>25585.84765625</v>
      </c>
      <c r="E4326" s="2" t="n">
        <v>13380.1279296875</v>
      </c>
      <c r="F4326" s="2" t="n">
        <v>10962.6552734375</v>
      </c>
      <c r="G4326" s="2" t="n">
        <v>3397.044921875</v>
      </c>
    </row>
    <row r="4327" customFormat="false" ht="12.5" hidden="false" customHeight="false" outlineLevel="0" collapsed="false">
      <c r="A4327" s="2" t="s">
        <v>172</v>
      </c>
      <c r="B4327" s="2" t="n">
        <v>45</v>
      </c>
      <c r="C4327" s="2" t="n">
        <v>462062.96875</v>
      </c>
      <c r="D4327" s="2" t="n">
        <v>37802.5546875</v>
      </c>
      <c r="E4327" s="2" t="n">
        <v>19597.744140625</v>
      </c>
      <c r="F4327" s="2" t="n">
        <v>15735.0771484375</v>
      </c>
      <c r="G4327" s="2" t="n">
        <v>4411.4833984375</v>
      </c>
    </row>
    <row r="4328" customFormat="false" ht="12.5" hidden="false" customHeight="false" outlineLevel="0" collapsed="false">
      <c r="A4328" s="2" t="s">
        <v>173</v>
      </c>
      <c r="B4328" s="2" t="n">
        <v>45</v>
      </c>
      <c r="C4328" s="2" t="n">
        <v>1132111.25</v>
      </c>
      <c r="D4328" s="2" t="n">
        <v>205160.484375</v>
      </c>
      <c r="E4328" s="2" t="n">
        <v>51274.8046875</v>
      </c>
      <c r="F4328" s="2" t="n">
        <v>429200.5</v>
      </c>
      <c r="G4328" s="2" t="n">
        <v>1948.56201171875</v>
      </c>
    </row>
    <row r="4329" customFormat="false" ht="12.5" hidden="false" customHeight="false" outlineLevel="0" collapsed="false">
      <c r="A4329" s="2" t="s">
        <v>46</v>
      </c>
      <c r="B4329" s="2" t="n">
        <v>46</v>
      </c>
      <c r="C4329" s="2" t="n">
        <v>172419.640625</v>
      </c>
      <c r="D4329" s="2" t="n">
        <v>45392.8828125</v>
      </c>
      <c r="E4329" s="2" t="n">
        <v>34069.87109375</v>
      </c>
      <c r="F4329" s="2" t="n">
        <v>317580.96875</v>
      </c>
      <c r="G4329" s="2" t="n">
        <v>897.542785644531</v>
      </c>
    </row>
    <row r="4330" customFormat="false" ht="12.5" hidden="false" customHeight="false" outlineLevel="0" collapsed="false">
      <c r="A4330" s="2" t="s">
        <v>54</v>
      </c>
      <c r="B4330" s="2" t="n">
        <v>46</v>
      </c>
      <c r="C4330" s="2" t="n">
        <v>165020.0625</v>
      </c>
      <c r="D4330" s="2" t="n">
        <v>39504.94140625</v>
      </c>
      <c r="E4330" s="2" t="n">
        <v>34412.24609375</v>
      </c>
      <c r="F4330" s="2" t="n">
        <v>289608.21875</v>
      </c>
      <c r="G4330" s="2" t="n">
        <v>1124.36145019531</v>
      </c>
    </row>
    <row r="4331" customFormat="false" ht="12.5" hidden="false" customHeight="false" outlineLevel="0" collapsed="false">
      <c r="A4331" s="2" t="s">
        <v>55</v>
      </c>
      <c r="B4331" s="2" t="n">
        <v>46</v>
      </c>
      <c r="C4331" s="2" t="n">
        <v>287224.03125</v>
      </c>
      <c r="D4331" s="2" t="n">
        <v>58593.34375</v>
      </c>
      <c r="E4331" s="2" t="n">
        <v>54721.25390625</v>
      </c>
      <c r="F4331" s="2" t="n">
        <v>422732.5625</v>
      </c>
      <c r="G4331" s="2" t="n">
        <v>2439.40625</v>
      </c>
    </row>
    <row r="4332" customFormat="false" ht="12.5" hidden="false" customHeight="false" outlineLevel="0" collapsed="false">
      <c r="A4332" s="2" t="s">
        <v>150</v>
      </c>
      <c r="B4332" s="2" t="n">
        <v>46</v>
      </c>
      <c r="C4332" s="2" t="n">
        <v>304359.875</v>
      </c>
      <c r="D4332" s="2" t="n">
        <v>51487.78125</v>
      </c>
      <c r="E4332" s="2" t="n">
        <v>60455.70703125</v>
      </c>
      <c r="F4332" s="2" t="n">
        <v>446463.09375</v>
      </c>
      <c r="G4332" s="2" t="n">
        <v>2644.67944335938</v>
      </c>
    </row>
    <row r="4333" customFormat="false" ht="12.5" hidden="false" customHeight="false" outlineLevel="0" collapsed="false">
      <c r="A4333" s="2" t="s">
        <v>151</v>
      </c>
      <c r="B4333" s="2" t="n">
        <v>46</v>
      </c>
      <c r="C4333" s="2" t="n">
        <v>176503.75</v>
      </c>
      <c r="D4333" s="2" t="n">
        <v>37847.60546875</v>
      </c>
      <c r="E4333" s="2" t="n">
        <v>47070.83203125</v>
      </c>
      <c r="F4333" s="2" t="n">
        <v>351518.5625</v>
      </c>
      <c r="G4333" s="2" t="n">
        <v>1208.6318359375</v>
      </c>
    </row>
    <row r="4334" customFormat="false" ht="12.5" hidden="false" customHeight="false" outlineLevel="0" collapsed="false">
      <c r="A4334" s="2" t="s">
        <v>152</v>
      </c>
      <c r="B4334" s="2" t="n">
        <v>46</v>
      </c>
      <c r="C4334" s="2" t="n">
        <v>207776.671875</v>
      </c>
      <c r="D4334" s="2" t="n">
        <v>42556.48046875</v>
      </c>
      <c r="E4334" s="2" t="n">
        <v>51264.81640625</v>
      </c>
      <c r="F4334" s="2" t="n">
        <v>370882.625</v>
      </c>
      <c r="G4334" s="2" t="n">
        <v>1764.40942382813</v>
      </c>
    </row>
    <row r="4335" customFormat="false" ht="12.5" hidden="false" customHeight="false" outlineLevel="0" collapsed="false">
      <c r="A4335" s="2" t="s">
        <v>56</v>
      </c>
      <c r="B4335" s="2" t="n">
        <v>46</v>
      </c>
      <c r="C4335" s="2" t="n">
        <v>1115286.875</v>
      </c>
      <c r="D4335" s="2" t="n">
        <v>147238.828125</v>
      </c>
      <c r="E4335" s="2" t="n">
        <v>50608.2421875</v>
      </c>
      <c r="F4335" s="2" t="n">
        <v>363752.8125</v>
      </c>
      <c r="G4335" s="2" t="n">
        <v>2100.1787109375</v>
      </c>
    </row>
    <row r="4336" customFormat="false" ht="12.5" hidden="false" customHeight="false" outlineLevel="0" collapsed="false">
      <c r="A4336" s="2" t="s">
        <v>58</v>
      </c>
      <c r="B4336" s="2" t="n">
        <v>46</v>
      </c>
      <c r="C4336" s="2" t="n">
        <v>1182595.625</v>
      </c>
      <c r="D4336" s="2" t="n">
        <v>161399.890625</v>
      </c>
      <c r="E4336" s="2" t="n">
        <v>53457.07421875</v>
      </c>
      <c r="F4336" s="2" t="n">
        <v>395282.84375</v>
      </c>
      <c r="G4336" s="2" t="n">
        <v>2078.9033203125</v>
      </c>
    </row>
    <row r="4337" customFormat="false" ht="12.5" hidden="false" customHeight="false" outlineLevel="0" collapsed="false">
      <c r="A4337" s="2" t="s">
        <v>59</v>
      </c>
      <c r="B4337" s="2" t="n">
        <v>46</v>
      </c>
      <c r="C4337" s="2" t="n">
        <v>1407283.5</v>
      </c>
      <c r="D4337" s="2" t="n">
        <v>200733.015625</v>
      </c>
      <c r="E4337" s="2" t="n">
        <v>57503.30078125</v>
      </c>
      <c r="F4337" s="2" t="n">
        <v>432121.8125</v>
      </c>
      <c r="G4337" s="2" t="n">
        <v>2239.26049804688</v>
      </c>
    </row>
    <row r="4338" customFormat="false" ht="12.5" hidden="false" customHeight="false" outlineLevel="0" collapsed="false">
      <c r="A4338" s="2" t="s">
        <v>153</v>
      </c>
      <c r="B4338" s="2" t="n">
        <v>46</v>
      </c>
      <c r="C4338" s="2" t="n">
        <v>1315103.375</v>
      </c>
      <c r="D4338" s="2" t="n">
        <v>200558.703125</v>
      </c>
      <c r="E4338" s="2" t="n">
        <v>57900.609375</v>
      </c>
      <c r="F4338" s="2" t="n">
        <v>449591.5625</v>
      </c>
      <c r="G4338" s="2" t="n">
        <v>2356.076171875</v>
      </c>
    </row>
    <row r="4339" customFormat="false" ht="12.5" hidden="false" customHeight="false" outlineLevel="0" collapsed="false">
      <c r="A4339" s="2" t="s">
        <v>154</v>
      </c>
      <c r="B4339" s="2" t="n">
        <v>46</v>
      </c>
      <c r="C4339" s="2" t="n">
        <v>1701475.5</v>
      </c>
      <c r="D4339" s="2" t="n">
        <v>280218.03125</v>
      </c>
      <c r="E4339" s="2" t="n">
        <v>76586.2734375</v>
      </c>
      <c r="F4339" s="2" t="n">
        <v>612200.625</v>
      </c>
      <c r="G4339" s="2" t="n">
        <v>195.039398193359</v>
      </c>
    </row>
    <row r="4340" customFormat="false" ht="12.5" hidden="false" customHeight="false" outlineLevel="0" collapsed="false">
      <c r="A4340" s="2" t="s">
        <v>155</v>
      </c>
      <c r="B4340" s="2" t="n">
        <v>46</v>
      </c>
      <c r="C4340" s="2" t="n">
        <v>1229152.125</v>
      </c>
      <c r="D4340" s="2" t="n">
        <v>225642.734375</v>
      </c>
      <c r="E4340" s="2" t="n">
        <v>48031.28125</v>
      </c>
      <c r="F4340" s="2" t="n">
        <v>423417.3125</v>
      </c>
      <c r="G4340" s="2" t="n">
        <v>1537.9990234375</v>
      </c>
    </row>
    <row r="4341" customFormat="false" ht="12.5" hidden="false" customHeight="false" outlineLevel="0" collapsed="false">
      <c r="A4341" s="2" t="s">
        <v>60</v>
      </c>
      <c r="B4341" s="2" t="n">
        <v>46</v>
      </c>
      <c r="C4341" s="2" t="n">
        <v>161573.890625</v>
      </c>
      <c r="D4341" s="2" t="n">
        <v>35711.09375</v>
      </c>
      <c r="E4341" s="2" t="n">
        <v>36483.8125</v>
      </c>
      <c r="F4341" s="2" t="n">
        <v>310378.03125</v>
      </c>
      <c r="G4341" s="2" t="n">
        <v>2353.90893554688</v>
      </c>
    </row>
    <row r="4342" customFormat="false" ht="12.5" hidden="false" customHeight="false" outlineLevel="0" collapsed="false">
      <c r="A4342" s="2" t="s">
        <v>62</v>
      </c>
      <c r="B4342" s="2" t="n">
        <v>46</v>
      </c>
      <c r="C4342" s="2" t="n">
        <v>179402.59375</v>
      </c>
      <c r="D4342" s="2" t="n">
        <v>43360.84765625</v>
      </c>
      <c r="E4342" s="2" t="n">
        <v>42145.20703125</v>
      </c>
      <c r="F4342" s="2" t="n">
        <v>337463.15625</v>
      </c>
      <c r="G4342" s="2" t="n">
        <v>1785.13305664063</v>
      </c>
    </row>
    <row r="4343" customFormat="false" ht="12.5" hidden="false" customHeight="false" outlineLevel="0" collapsed="false">
      <c r="A4343" s="2" t="s">
        <v>63</v>
      </c>
      <c r="B4343" s="2" t="n">
        <v>46</v>
      </c>
      <c r="C4343" s="2" t="n">
        <v>289792.90625</v>
      </c>
      <c r="D4343" s="2" t="n">
        <v>61773.0390625</v>
      </c>
      <c r="E4343" s="2" t="n">
        <v>64148.15625</v>
      </c>
      <c r="F4343" s="2" t="n">
        <v>469627.40625</v>
      </c>
      <c r="G4343" s="2" t="n">
        <v>2101.82861328125</v>
      </c>
    </row>
    <row r="4344" customFormat="false" ht="12.5" hidden="false" customHeight="false" outlineLevel="0" collapsed="false">
      <c r="A4344" s="2" t="s">
        <v>64</v>
      </c>
      <c r="B4344" s="2" t="n">
        <v>46</v>
      </c>
      <c r="C4344" s="2" t="n">
        <v>243451</v>
      </c>
      <c r="D4344" s="2" t="n">
        <v>47247.39453125</v>
      </c>
      <c r="E4344" s="2" t="n">
        <v>58372.03515625</v>
      </c>
      <c r="F4344" s="2" t="n">
        <v>415073.65625</v>
      </c>
      <c r="G4344" s="2" t="n">
        <v>9390.28125</v>
      </c>
    </row>
    <row r="4345" customFormat="false" ht="12.5" hidden="false" customHeight="false" outlineLevel="0" collapsed="false">
      <c r="A4345" s="2" t="s">
        <v>66</v>
      </c>
      <c r="B4345" s="2" t="n">
        <v>46</v>
      </c>
      <c r="C4345" s="2" t="n">
        <v>571321.625</v>
      </c>
      <c r="D4345" s="2" t="n">
        <v>79828.984375</v>
      </c>
      <c r="E4345" s="2" t="n">
        <v>46112.60546875</v>
      </c>
      <c r="F4345" s="2" t="n">
        <v>326325.03125</v>
      </c>
      <c r="G4345" s="2" t="n">
        <v>1894.20751953125</v>
      </c>
    </row>
    <row r="4346" customFormat="false" ht="12.5" hidden="false" customHeight="false" outlineLevel="0" collapsed="false">
      <c r="A4346" s="2" t="s">
        <v>67</v>
      </c>
      <c r="B4346" s="2" t="n">
        <v>46</v>
      </c>
      <c r="C4346" s="2" t="n">
        <v>186088.84375</v>
      </c>
      <c r="D4346" s="2" t="n">
        <v>15699.498046875</v>
      </c>
      <c r="E4346" s="2" t="n">
        <v>9254.86328125</v>
      </c>
      <c r="F4346" s="2" t="n">
        <v>8194.2080078125</v>
      </c>
      <c r="G4346" s="2" t="n">
        <v>2251.9150390625</v>
      </c>
    </row>
    <row r="4347" customFormat="false" ht="12.5" hidden="false" customHeight="false" outlineLevel="0" collapsed="false">
      <c r="A4347" s="2" t="s">
        <v>68</v>
      </c>
      <c r="B4347" s="2" t="n">
        <v>46</v>
      </c>
      <c r="C4347" s="2" t="n">
        <v>917566.8125</v>
      </c>
      <c r="D4347" s="2" t="n">
        <v>116769.75</v>
      </c>
      <c r="E4347" s="2" t="n">
        <v>52179.74609375</v>
      </c>
      <c r="F4347" s="2" t="n">
        <v>356325.1875</v>
      </c>
      <c r="G4347" s="2" t="n">
        <v>2326.74780273438</v>
      </c>
    </row>
    <row r="4348" customFormat="false" ht="12.5" hidden="false" customHeight="false" outlineLevel="0" collapsed="false">
      <c r="A4348" s="2" t="s">
        <v>69</v>
      </c>
      <c r="B4348" s="2" t="n">
        <v>46</v>
      </c>
      <c r="C4348" s="2" t="n">
        <v>1036368.375</v>
      </c>
      <c r="D4348" s="2" t="n">
        <v>133887.671875</v>
      </c>
      <c r="E4348" s="2" t="n">
        <v>55806.7109375</v>
      </c>
      <c r="F4348" s="2" t="n">
        <v>383024.9375</v>
      </c>
      <c r="G4348" s="2" t="n">
        <v>2009.49621582031</v>
      </c>
    </row>
    <row r="4349" customFormat="false" ht="12.5" hidden="false" customHeight="false" outlineLevel="0" collapsed="false">
      <c r="A4349" s="2" t="s">
        <v>70</v>
      </c>
      <c r="B4349" s="2" t="n">
        <v>46</v>
      </c>
      <c r="C4349" s="2" t="n">
        <v>1109953.375</v>
      </c>
      <c r="D4349" s="2" t="n">
        <v>148290.328125</v>
      </c>
      <c r="E4349" s="2" t="n">
        <v>55265.6484375</v>
      </c>
      <c r="F4349" s="2" t="n">
        <v>393807.03125</v>
      </c>
      <c r="G4349" s="2" t="n">
        <v>1703.50891113281</v>
      </c>
    </row>
    <row r="4350" customFormat="false" ht="12.5" hidden="false" customHeight="false" outlineLevel="0" collapsed="false">
      <c r="A4350" s="2" t="s">
        <v>71</v>
      </c>
      <c r="B4350" s="2" t="n">
        <v>46</v>
      </c>
      <c r="C4350" s="2" t="n">
        <v>1027936.625</v>
      </c>
      <c r="D4350" s="2" t="n">
        <v>150212.921875</v>
      </c>
      <c r="E4350" s="2" t="n">
        <v>66348.8125</v>
      </c>
      <c r="F4350" s="2" t="n">
        <v>481772.59375</v>
      </c>
      <c r="G4350" s="2" t="n">
        <v>2812.34790039063</v>
      </c>
    </row>
    <row r="4351" customFormat="false" ht="12.5" hidden="false" customHeight="false" outlineLevel="0" collapsed="false">
      <c r="A4351" s="2" t="s">
        <v>72</v>
      </c>
      <c r="B4351" s="2" t="n">
        <v>46</v>
      </c>
      <c r="C4351" s="2" t="n">
        <v>1457651.75</v>
      </c>
      <c r="D4351" s="2" t="n">
        <v>229280.078125</v>
      </c>
      <c r="E4351" s="2" t="n">
        <v>85196.84375</v>
      </c>
      <c r="F4351" s="2" t="n">
        <v>632533.1875</v>
      </c>
      <c r="G4351" s="2" t="n">
        <v>3999.72509765625</v>
      </c>
    </row>
    <row r="4352" customFormat="false" ht="12.5" hidden="false" customHeight="false" outlineLevel="0" collapsed="false">
      <c r="A4352" s="2" t="s">
        <v>73</v>
      </c>
      <c r="B4352" s="2" t="n">
        <v>46</v>
      </c>
      <c r="C4352" s="2" t="n">
        <v>1068214.25</v>
      </c>
      <c r="D4352" s="2" t="n">
        <v>186355.03125</v>
      </c>
      <c r="E4352" s="2" t="n">
        <v>51417.72265625</v>
      </c>
      <c r="F4352" s="2" t="n">
        <v>433163.59375</v>
      </c>
      <c r="G4352" s="2" t="n">
        <v>2044.31652832031</v>
      </c>
    </row>
    <row r="4353" customFormat="false" ht="12.5" hidden="false" customHeight="false" outlineLevel="0" collapsed="false">
      <c r="A4353" s="2" t="s">
        <v>74</v>
      </c>
      <c r="B4353" s="2" t="n">
        <v>46</v>
      </c>
      <c r="C4353" s="2" t="n">
        <v>198566.90625</v>
      </c>
      <c r="D4353" s="2" t="n">
        <v>52336.265625</v>
      </c>
      <c r="E4353" s="2" t="n">
        <v>45033.00390625</v>
      </c>
      <c r="F4353" s="2" t="n">
        <v>360044.59375</v>
      </c>
      <c r="G4353" s="2" t="n">
        <v>1907.8115234375</v>
      </c>
    </row>
    <row r="4354" customFormat="false" ht="12.5" hidden="false" customHeight="false" outlineLevel="0" collapsed="false">
      <c r="A4354" s="2" t="s">
        <v>76</v>
      </c>
      <c r="B4354" s="2" t="n">
        <v>46</v>
      </c>
      <c r="C4354" s="2" t="n">
        <v>199277.421875</v>
      </c>
      <c r="D4354" s="2" t="n">
        <v>49139.984375</v>
      </c>
      <c r="E4354" s="2" t="n">
        <v>48918.93359375</v>
      </c>
      <c r="F4354" s="2" t="n">
        <v>366694.15625</v>
      </c>
      <c r="G4354" s="2" t="n">
        <v>1774.58227539063</v>
      </c>
    </row>
    <row r="4355" customFormat="false" ht="12.5" hidden="false" customHeight="false" outlineLevel="0" collapsed="false">
      <c r="A4355" s="2" t="s">
        <v>77</v>
      </c>
      <c r="B4355" s="2" t="n">
        <v>46</v>
      </c>
      <c r="C4355" s="2" t="n">
        <v>890879.9375</v>
      </c>
      <c r="D4355" s="2" t="n">
        <v>136313.390625</v>
      </c>
      <c r="E4355" s="2" t="n">
        <v>69469.9765625</v>
      </c>
      <c r="F4355" s="2" t="n">
        <v>475689.25</v>
      </c>
      <c r="G4355" s="2" t="n">
        <v>2762.521484375</v>
      </c>
    </row>
    <row r="4356" customFormat="false" ht="12.5" hidden="false" customHeight="false" outlineLevel="0" collapsed="false">
      <c r="A4356" s="2" t="s">
        <v>78</v>
      </c>
      <c r="B4356" s="2" t="n">
        <v>46</v>
      </c>
      <c r="C4356" s="2" t="n">
        <v>743805.125</v>
      </c>
      <c r="D4356" s="2" t="n">
        <v>103397.2265625</v>
      </c>
      <c r="E4356" s="2" t="n">
        <v>58867.62109375</v>
      </c>
      <c r="F4356" s="2" t="n">
        <v>400648.46875</v>
      </c>
      <c r="G4356" s="2" t="n">
        <v>2598.1630859375</v>
      </c>
    </row>
    <row r="4357" customFormat="false" ht="12.5" hidden="false" customHeight="false" outlineLevel="0" collapsed="false">
      <c r="A4357" s="2" t="s">
        <v>80</v>
      </c>
      <c r="B4357" s="2" t="n">
        <v>46</v>
      </c>
      <c r="C4357" s="2" t="n">
        <v>673669.25</v>
      </c>
      <c r="D4357" s="2" t="n">
        <v>95277.2890625</v>
      </c>
      <c r="E4357" s="2" t="n">
        <v>62388.52734375</v>
      </c>
      <c r="F4357" s="2" t="n">
        <v>426466.0625</v>
      </c>
      <c r="G4357" s="2" t="n">
        <v>1987.04870605469</v>
      </c>
    </row>
    <row r="4358" customFormat="false" ht="12.5" hidden="false" customHeight="false" outlineLevel="0" collapsed="false">
      <c r="A4358" s="2" t="s">
        <v>81</v>
      </c>
      <c r="B4358" s="2" t="n">
        <v>46</v>
      </c>
      <c r="C4358" s="2" t="n">
        <v>194146.125</v>
      </c>
      <c r="D4358" s="2" t="n">
        <v>40565.2578125</v>
      </c>
      <c r="E4358" s="2" t="n">
        <v>57839.75</v>
      </c>
      <c r="F4358" s="2" t="n">
        <v>375554.34375</v>
      </c>
      <c r="G4358" s="2" t="n">
        <v>2182.42358398438</v>
      </c>
    </row>
    <row r="4359" customFormat="false" ht="12.5" hidden="false" customHeight="false" outlineLevel="0" collapsed="false">
      <c r="A4359" s="2" t="s">
        <v>83</v>
      </c>
      <c r="B4359" s="2" t="n">
        <v>46</v>
      </c>
      <c r="C4359" s="2" t="n">
        <v>1189015.625</v>
      </c>
      <c r="D4359" s="2" t="n">
        <v>149228.09375</v>
      </c>
      <c r="E4359" s="2" t="n">
        <v>61201.72265625</v>
      </c>
      <c r="F4359" s="2" t="n">
        <v>397597</v>
      </c>
      <c r="G4359" s="2" t="n">
        <v>2400.24609375</v>
      </c>
    </row>
    <row r="4360" customFormat="false" ht="12.5" hidden="false" customHeight="false" outlineLevel="0" collapsed="false">
      <c r="A4360" s="2" t="s">
        <v>84</v>
      </c>
      <c r="B4360" s="2" t="n">
        <v>46</v>
      </c>
      <c r="C4360" s="2" t="n">
        <v>1114883.125</v>
      </c>
      <c r="D4360" s="2" t="n">
        <v>145064.4375</v>
      </c>
      <c r="E4360" s="2" t="n">
        <v>62290.30078125</v>
      </c>
      <c r="F4360" s="2" t="n">
        <v>406375.65625</v>
      </c>
      <c r="G4360" s="2" t="n">
        <v>1631.33374023438</v>
      </c>
    </row>
    <row r="4361" customFormat="false" ht="12.5" hidden="false" customHeight="false" outlineLevel="0" collapsed="false">
      <c r="A4361" s="2" t="s">
        <v>85</v>
      </c>
      <c r="B4361" s="2" t="n">
        <v>46</v>
      </c>
      <c r="C4361" s="2" t="n">
        <v>1277796.75</v>
      </c>
      <c r="D4361" s="2" t="n">
        <v>169672.609375</v>
      </c>
      <c r="E4361" s="2" t="n">
        <v>62414.0234375</v>
      </c>
      <c r="F4361" s="2" t="n">
        <v>419780.90625</v>
      </c>
      <c r="G4361" s="2" t="n">
        <v>1502.64428710938</v>
      </c>
    </row>
    <row r="4362" customFormat="false" ht="12.5" hidden="false" customHeight="false" outlineLevel="0" collapsed="false">
      <c r="A4362" s="2" t="s">
        <v>86</v>
      </c>
      <c r="B4362" s="2" t="n">
        <v>46</v>
      </c>
      <c r="C4362" s="2" t="n">
        <v>872689.4375</v>
      </c>
      <c r="D4362" s="2" t="n">
        <v>131481.515625</v>
      </c>
      <c r="E4362" s="2" t="n">
        <v>70640.1953125</v>
      </c>
      <c r="F4362" s="2" t="n">
        <v>497857.6875</v>
      </c>
      <c r="G4362" s="2" t="n">
        <v>2485.548828125</v>
      </c>
    </row>
    <row r="4363" customFormat="false" ht="12.5" hidden="false" customHeight="false" outlineLevel="0" collapsed="false">
      <c r="A4363" s="2" t="s">
        <v>87</v>
      </c>
      <c r="B4363" s="2" t="n">
        <v>46</v>
      </c>
      <c r="C4363" s="2" t="n">
        <v>979011.125</v>
      </c>
      <c r="D4363" s="2" t="n">
        <v>160099.1875</v>
      </c>
      <c r="E4363" s="2" t="n">
        <v>85544.359375</v>
      </c>
      <c r="F4363" s="2" t="n">
        <v>625374.875</v>
      </c>
      <c r="G4363" s="2" t="n">
        <v>3582.51000976563</v>
      </c>
    </row>
    <row r="4364" customFormat="false" ht="12.5" hidden="false" customHeight="false" outlineLevel="0" collapsed="false">
      <c r="A4364" s="2" t="s">
        <v>88</v>
      </c>
      <c r="B4364" s="2" t="n">
        <v>46</v>
      </c>
      <c r="C4364" s="2" t="n">
        <v>832849.875</v>
      </c>
      <c r="D4364" s="2" t="n">
        <v>148377.453125</v>
      </c>
      <c r="E4364" s="2" t="n">
        <v>58065.03515625</v>
      </c>
      <c r="F4364" s="2" t="n">
        <v>477570.875</v>
      </c>
      <c r="G4364" s="2" t="n">
        <v>1812.34350585938</v>
      </c>
    </row>
    <row r="4365" customFormat="false" ht="12.5" hidden="false" customHeight="false" outlineLevel="0" collapsed="false">
      <c r="A4365" s="2" t="s">
        <v>89</v>
      </c>
      <c r="B4365" s="2" t="n">
        <v>46</v>
      </c>
      <c r="C4365" s="2" t="n">
        <v>224755.453125</v>
      </c>
      <c r="D4365" s="2" t="n">
        <v>56616.09375</v>
      </c>
      <c r="E4365" s="2" t="n">
        <v>52349.39453125</v>
      </c>
      <c r="F4365" s="2" t="n">
        <v>407707.15625</v>
      </c>
      <c r="G4365" s="2" t="n">
        <v>2001.45007324219</v>
      </c>
    </row>
    <row r="4366" customFormat="false" ht="12.5" hidden="false" customHeight="false" outlineLevel="0" collapsed="false">
      <c r="A4366" s="2" t="s">
        <v>91</v>
      </c>
      <c r="B4366" s="2" t="n">
        <v>46</v>
      </c>
      <c r="C4366" s="2" t="n">
        <v>704439.6875</v>
      </c>
      <c r="D4366" s="2" t="n">
        <v>110139.703125</v>
      </c>
      <c r="E4366" s="2" t="n">
        <v>51505.66015625</v>
      </c>
      <c r="F4366" s="2" t="n">
        <v>376283.5625</v>
      </c>
      <c r="G4366" s="2" t="n">
        <v>1016.48419189453</v>
      </c>
    </row>
    <row r="4367" customFormat="false" ht="12.5" hidden="false" customHeight="false" outlineLevel="0" collapsed="false">
      <c r="A4367" s="2" t="s">
        <v>92</v>
      </c>
      <c r="B4367" s="2" t="n">
        <v>46</v>
      </c>
      <c r="C4367" s="2" t="n">
        <v>330390.5625</v>
      </c>
      <c r="D4367" s="2" t="n">
        <v>70936.875</v>
      </c>
      <c r="E4367" s="2" t="n">
        <v>78298.7109375</v>
      </c>
      <c r="F4367" s="2" t="n">
        <v>510880.6875</v>
      </c>
      <c r="G4367" s="2" t="n">
        <v>3188.46899414063</v>
      </c>
    </row>
    <row r="4368" customFormat="false" ht="12.5" hidden="false" customHeight="false" outlineLevel="0" collapsed="false">
      <c r="A4368" s="2" t="s">
        <v>93</v>
      </c>
      <c r="B4368" s="2" t="n">
        <v>46</v>
      </c>
      <c r="C4368" s="2" t="n">
        <v>289890.71875</v>
      </c>
      <c r="D4368" s="2" t="n">
        <v>59650.640625</v>
      </c>
      <c r="E4368" s="2" t="n">
        <v>71498.265625</v>
      </c>
      <c r="F4368" s="2" t="n">
        <v>452160</v>
      </c>
      <c r="G4368" s="2" t="n">
        <v>3259.01440429688</v>
      </c>
    </row>
    <row r="4369" customFormat="false" ht="12.5" hidden="false" customHeight="false" outlineLevel="0" collapsed="false">
      <c r="A4369" s="2" t="s">
        <v>95</v>
      </c>
      <c r="B4369" s="2" t="n">
        <v>46</v>
      </c>
      <c r="C4369" s="2" t="n">
        <v>220021.0625</v>
      </c>
      <c r="D4369" s="2" t="n">
        <v>49350.65625</v>
      </c>
      <c r="E4369" s="2" t="n">
        <v>64962.4296875</v>
      </c>
      <c r="F4369" s="2" t="n">
        <v>404552.78125</v>
      </c>
      <c r="G4369" s="2" t="n">
        <v>2381.9892578125</v>
      </c>
    </row>
    <row r="4370" customFormat="false" ht="12.5" hidden="false" customHeight="false" outlineLevel="0" collapsed="false">
      <c r="A4370" s="2" t="s">
        <v>96</v>
      </c>
      <c r="B4370" s="2" t="n">
        <v>46</v>
      </c>
      <c r="C4370" s="2" t="n">
        <v>232290.125</v>
      </c>
      <c r="D4370" s="2" t="n">
        <v>53659.07421875</v>
      </c>
      <c r="E4370" s="2" t="n">
        <v>64488.328125</v>
      </c>
      <c r="F4370" s="2" t="n">
        <v>387679.5</v>
      </c>
      <c r="G4370" s="2" t="n">
        <v>2132.18237304688</v>
      </c>
    </row>
    <row r="4371" customFormat="false" ht="12.5" hidden="false" customHeight="false" outlineLevel="0" collapsed="false">
      <c r="A4371" s="2" t="s">
        <v>97</v>
      </c>
      <c r="B4371" s="2" t="n">
        <v>46</v>
      </c>
      <c r="C4371" s="2" t="n">
        <v>956396.8125</v>
      </c>
      <c r="D4371" s="2" t="n">
        <v>124380.3671875</v>
      </c>
      <c r="E4371" s="2" t="n">
        <v>64342.5546875</v>
      </c>
      <c r="F4371" s="2" t="n">
        <v>383934.96875</v>
      </c>
      <c r="G4371" s="2" t="n">
        <v>3260.55224609375</v>
      </c>
    </row>
    <row r="4372" customFormat="false" ht="12.5" hidden="false" customHeight="false" outlineLevel="0" collapsed="false">
      <c r="A4372" s="2" t="s">
        <v>98</v>
      </c>
      <c r="B4372" s="2" t="n">
        <v>46</v>
      </c>
      <c r="C4372" s="2" t="n">
        <v>1034081.5625</v>
      </c>
      <c r="D4372" s="2" t="n">
        <v>130358.671875</v>
      </c>
      <c r="E4372" s="2" t="n">
        <v>66270.6328125</v>
      </c>
      <c r="F4372" s="2" t="n">
        <v>413499.21875</v>
      </c>
      <c r="G4372" s="2" t="n">
        <v>1828.06872558594</v>
      </c>
    </row>
    <row r="4373" customFormat="false" ht="12.5" hidden="false" customHeight="false" outlineLevel="0" collapsed="false">
      <c r="A4373" s="2" t="s">
        <v>99</v>
      </c>
      <c r="B4373" s="2" t="n">
        <v>46</v>
      </c>
      <c r="C4373" s="2" t="n">
        <v>1300338.375</v>
      </c>
      <c r="D4373" s="2" t="n">
        <v>170229.578125</v>
      </c>
      <c r="E4373" s="2" t="n">
        <v>66044.5390625</v>
      </c>
      <c r="F4373" s="2" t="n">
        <v>419962.75</v>
      </c>
      <c r="G4373" s="2" t="n">
        <v>2264.74658203125</v>
      </c>
    </row>
    <row r="4374" customFormat="false" ht="12.5" hidden="false" customHeight="false" outlineLevel="0" collapsed="false">
      <c r="A4374" s="2" t="s">
        <v>100</v>
      </c>
      <c r="B4374" s="2" t="n">
        <v>46</v>
      </c>
      <c r="C4374" s="2" t="n">
        <v>1162861.25</v>
      </c>
      <c r="D4374" s="2" t="n">
        <v>166852.953125</v>
      </c>
      <c r="E4374" s="2" t="n">
        <v>72293.1171875</v>
      </c>
      <c r="F4374" s="2" t="n">
        <v>484820.59375</v>
      </c>
      <c r="G4374" s="2" t="n">
        <v>2064.14038085938</v>
      </c>
    </row>
    <row r="4375" customFormat="false" ht="12.5" hidden="false" customHeight="false" outlineLevel="0" collapsed="false">
      <c r="A4375" s="2" t="s">
        <v>101</v>
      </c>
      <c r="B4375" s="2" t="n">
        <v>46</v>
      </c>
      <c r="C4375" s="2" t="n">
        <v>1400678.375</v>
      </c>
      <c r="D4375" s="2" t="n">
        <v>212288.203125</v>
      </c>
      <c r="E4375" s="2" t="n">
        <v>87151.046875</v>
      </c>
      <c r="F4375" s="2" t="n">
        <v>612819.1875</v>
      </c>
      <c r="G4375" s="2" t="n">
        <v>2500.04418945313</v>
      </c>
    </row>
    <row r="4376" customFormat="false" ht="12.5" hidden="false" customHeight="false" outlineLevel="0" collapsed="false">
      <c r="A4376" s="2" t="s">
        <v>102</v>
      </c>
      <c r="B4376" s="2" t="n">
        <v>46</v>
      </c>
      <c r="C4376" s="2" t="n">
        <v>1200818</v>
      </c>
      <c r="D4376" s="2" t="n">
        <v>200722.203125</v>
      </c>
      <c r="E4376" s="2" t="n">
        <v>61593.83984375</v>
      </c>
      <c r="F4376" s="2" t="n">
        <v>483985.25</v>
      </c>
      <c r="G4376" s="2" t="n">
        <v>2289.2734375</v>
      </c>
    </row>
    <row r="4377" customFormat="false" ht="12.5" hidden="false" customHeight="false" outlineLevel="0" collapsed="false">
      <c r="A4377" s="2" t="s">
        <v>103</v>
      </c>
      <c r="B4377" s="2" t="n">
        <v>46</v>
      </c>
      <c r="C4377" s="2" t="n">
        <v>842302.3125</v>
      </c>
      <c r="D4377" s="2" t="n">
        <v>143098.78125</v>
      </c>
      <c r="E4377" s="2" t="n">
        <v>57029.92578125</v>
      </c>
      <c r="F4377" s="2" t="n">
        <v>438153.78125</v>
      </c>
      <c r="G4377" s="2" t="n">
        <v>2555.97216796875</v>
      </c>
    </row>
    <row r="4378" customFormat="false" ht="12.5" hidden="false" customHeight="false" outlineLevel="0" collapsed="false">
      <c r="A4378" s="2" t="s">
        <v>105</v>
      </c>
      <c r="B4378" s="2" t="n">
        <v>46</v>
      </c>
      <c r="C4378" s="2" t="n">
        <v>785953.1875</v>
      </c>
      <c r="D4378" s="2" t="n">
        <v>124371.265625</v>
      </c>
      <c r="E4378" s="2" t="n">
        <v>57860.9375</v>
      </c>
      <c r="F4378" s="2" t="n">
        <v>413236.15625</v>
      </c>
      <c r="G4378" s="2" t="n">
        <v>1923.14611816406</v>
      </c>
    </row>
    <row r="4379" customFormat="false" ht="12.5" hidden="false" customHeight="false" outlineLevel="0" collapsed="false">
      <c r="A4379" s="2" t="s">
        <v>106</v>
      </c>
      <c r="B4379" s="2" t="n">
        <v>46</v>
      </c>
      <c r="C4379" s="2" t="n">
        <v>935179.3125</v>
      </c>
      <c r="D4379" s="2" t="n">
        <v>147260.96875</v>
      </c>
      <c r="E4379" s="2" t="n">
        <v>90525.0078125</v>
      </c>
      <c r="F4379" s="2" t="n">
        <v>574988.125</v>
      </c>
      <c r="G4379" s="2" t="n">
        <v>3201.130859375</v>
      </c>
    </row>
    <row r="4380" customFormat="false" ht="12.5" hidden="false" customHeight="false" outlineLevel="0" collapsed="false">
      <c r="A4380" s="2" t="s">
        <v>107</v>
      </c>
      <c r="B4380" s="2" t="n">
        <v>46</v>
      </c>
      <c r="C4380" s="2" t="n">
        <v>373040.9375</v>
      </c>
      <c r="D4380" s="2" t="n">
        <v>80159.046875</v>
      </c>
      <c r="E4380" s="2" t="n">
        <v>95495.0234375</v>
      </c>
      <c r="F4380" s="2" t="n">
        <v>572516.9375</v>
      </c>
      <c r="G4380" s="2" t="n">
        <v>3540.00463867188</v>
      </c>
    </row>
    <row r="4381" customFormat="false" ht="12.5" hidden="false" customHeight="false" outlineLevel="0" collapsed="false">
      <c r="A4381" s="2" t="s">
        <v>109</v>
      </c>
      <c r="B4381" s="2" t="n">
        <v>46</v>
      </c>
      <c r="C4381" s="2" t="n">
        <v>700560.8125</v>
      </c>
      <c r="D4381" s="2" t="n">
        <v>105222.765625</v>
      </c>
      <c r="E4381" s="2" t="n">
        <v>71583.21875</v>
      </c>
      <c r="F4381" s="2" t="n">
        <v>434786.90625</v>
      </c>
      <c r="G4381" s="2" t="n">
        <v>1801.26635742188</v>
      </c>
    </row>
    <row r="4382" customFormat="false" ht="12.5" hidden="false" customHeight="false" outlineLevel="0" collapsed="false">
      <c r="A4382" s="2" t="s">
        <v>110</v>
      </c>
      <c r="B4382" s="2" t="n">
        <v>46</v>
      </c>
      <c r="C4382" s="2" t="n">
        <v>257445.046875</v>
      </c>
      <c r="D4382" s="2" t="n">
        <v>57936.0390625</v>
      </c>
      <c r="E4382" s="2" t="n">
        <v>79442.1796875</v>
      </c>
      <c r="F4382" s="2" t="n">
        <v>464030.46875</v>
      </c>
      <c r="G4382" s="2" t="n">
        <v>2425.14868164063</v>
      </c>
    </row>
    <row r="4383" customFormat="false" ht="12.5" hidden="false" customHeight="false" outlineLevel="0" collapsed="false">
      <c r="A4383" s="2" t="s">
        <v>111</v>
      </c>
      <c r="B4383" s="2" t="n">
        <v>46</v>
      </c>
      <c r="C4383" s="2" t="n">
        <v>1233895.5</v>
      </c>
      <c r="D4383" s="2" t="n">
        <v>158365.609375</v>
      </c>
      <c r="E4383" s="2" t="n">
        <v>75495.75</v>
      </c>
      <c r="F4383" s="2" t="n">
        <v>449106.3125</v>
      </c>
      <c r="G4383" s="2" t="n">
        <v>2437.83813476563</v>
      </c>
    </row>
    <row r="4384" customFormat="false" ht="12.5" hidden="false" customHeight="false" outlineLevel="0" collapsed="false">
      <c r="A4384" s="2" t="s">
        <v>112</v>
      </c>
      <c r="B4384" s="2" t="n">
        <v>46</v>
      </c>
      <c r="C4384" s="2" t="n">
        <v>1440901.625</v>
      </c>
      <c r="D4384" s="2" t="n">
        <v>186384.265625</v>
      </c>
      <c r="E4384" s="2" t="n">
        <v>82033.046875</v>
      </c>
      <c r="F4384" s="2" t="n">
        <v>499130.25</v>
      </c>
      <c r="G4384" s="2" t="n">
        <v>2397.89379882813</v>
      </c>
    </row>
    <row r="4385" customFormat="false" ht="12.5" hidden="false" customHeight="false" outlineLevel="0" collapsed="false">
      <c r="A4385" s="2" t="s">
        <v>113</v>
      </c>
      <c r="B4385" s="2" t="n">
        <v>46</v>
      </c>
      <c r="C4385" s="2" t="n">
        <v>1434864.625</v>
      </c>
      <c r="D4385" s="2" t="n">
        <v>191378</v>
      </c>
      <c r="E4385" s="2" t="n">
        <v>74605.6015625</v>
      </c>
      <c r="F4385" s="2" t="n">
        <v>467441.8125</v>
      </c>
      <c r="G4385" s="2" t="n">
        <v>2276.85083007813</v>
      </c>
    </row>
    <row r="4386" customFormat="false" ht="12.5" hidden="false" customHeight="false" outlineLevel="0" collapsed="false">
      <c r="A4386" s="2" t="s">
        <v>114</v>
      </c>
      <c r="B4386" s="2" t="n">
        <v>46</v>
      </c>
      <c r="C4386" s="2" t="n">
        <v>1323994.625</v>
      </c>
      <c r="D4386" s="2" t="n">
        <v>189603.421875</v>
      </c>
      <c r="E4386" s="2" t="n">
        <v>81071.015625</v>
      </c>
      <c r="F4386" s="2" t="n">
        <v>540357.625</v>
      </c>
      <c r="G4386" s="2" t="n">
        <v>2395.28881835938</v>
      </c>
    </row>
    <row r="4387" customFormat="false" ht="12.5" hidden="false" customHeight="false" outlineLevel="0" collapsed="false">
      <c r="A4387" s="2" t="s">
        <v>115</v>
      </c>
      <c r="B4387" s="2" t="n">
        <v>46</v>
      </c>
      <c r="C4387" s="2" t="n">
        <v>1660192.5</v>
      </c>
      <c r="D4387" s="2" t="n">
        <v>253383.84375</v>
      </c>
      <c r="E4387" s="2" t="n">
        <v>100748.6953125</v>
      </c>
      <c r="F4387" s="2" t="n">
        <v>700520.8125</v>
      </c>
      <c r="G4387" s="2" t="n">
        <v>3513.2080078125</v>
      </c>
    </row>
    <row r="4388" customFormat="false" ht="12.5" hidden="false" customHeight="false" outlineLevel="0" collapsed="false">
      <c r="A4388" s="2" t="s">
        <v>116</v>
      </c>
      <c r="B4388" s="2" t="n">
        <v>46</v>
      </c>
      <c r="C4388" s="2" t="n">
        <v>1290877</v>
      </c>
      <c r="D4388" s="2" t="n">
        <v>217176.1875</v>
      </c>
      <c r="E4388" s="2" t="n">
        <v>68610.8125</v>
      </c>
      <c r="F4388" s="2" t="n">
        <v>532930.6875</v>
      </c>
      <c r="G4388" s="2" t="n">
        <v>1970.46997070313</v>
      </c>
    </row>
    <row r="4389" customFormat="false" ht="12.5" hidden="false" customHeight="false" outlineLevel="0" collapsed="false">
      <c r="A4389" s="2" t="s">
        <v>117</v>
      </c>
      <c r="B4389" s="2" t="n">
        <v>46</v>
      </c>
      <c r="C4389" s="2" t="n">
        <v>744439.375</v>
      </c>
      <c r="D4389" s="2" t="n">
        <v>132775.296875</v>
      </c>
      <c r="E4389" s="2" t="n">
        <v>57481.71875</v>
      </c>
      <c r="F4389" s="2" t="n">
        <v>432840.34375</v>
      </c>
      <c r="G4389" s="2" t="n">
        <v>2016.90710449219</v>
      </c>
    </row>
    <row r="4390" customFormat="false" ht="12.5" hidden="false" customHeight="false" outlineLevel="0" collapsed="false">
      <c r="A4390" s="2" t="s">
        <v>119</v>
      </c>
      <c r="B4390" s="2" t="n">
        <v>46</v>
      </c>
      <c r="C4390" s="2" t="n">
        <v>219641.203125</v>
      </c>
      <c r="D4390" s="2" t="n">
        <v>50040.04296875</v>
      </c>
      <c r="E4390" s="2" t="n">
        <v>57714.23046875</v>
      </c>
      <c r="F4390" s="2" t="n">
        <v>416528.5</v>
      </c>
      <c r="G4390" s="2" t="n">
        <v>1540.1279296875</v>
      </c>
    </row>
    <row r="4391" customFormat="false" ht="12.5" hidden="false" customHeight="false" outlineLevel="0" collapsed="false">
      <c r="A4391" s="2" t="s">
        <v>120</v>
      </c>
      <c r="B4391" s="2" t="n">
        <v>46</v>
      </c>
      <c r="C4391" s="2" t="n">
        <v>394253</v>
      </c>
      <c r="D4391" s="2" t="n">
        <v>82025.640625</v>
      </c>
      <c r="E4391" s="2" t="n">
        <v>95546.2734375</v>
      </c>
      <c r="F4391" s="2" t="n">
        <v>596640.5625</v>
      </c>
      <c r="G4391" s="2" t="n">
        <v>3364.62109375</v>
      </c>
    </row>
    <row r="4392" customFormat="false" ht="12.5" hidden="false" customHeight="false" outlineLevel="0" collapsed="false">
      <c r="A4392" s="2" t="s">
        <v>121</v>
      </c>
      <c r="B4392" s="2" t="n">
        <v>46</v>
      </c>
      <c r="C4392" s="2" t="n">
        <v>1003229.0625</v>
      </c>
      <c r="D4392" s="2" t="n">
        <v>147201.328125</v>
      </c>
      <c r="E4392" s="2" t="n">
        <v>91611.9375</v>
      </c>
      <c r="F4392" s="2" t="n">
        <v>554647.875</v>
      </c>
      <c r="G4392" s="2" t="n">
        <v>3675.81518554688</v>
      </c>
    </row>
    <row r="4393" customFormat="false" ht="12.5" hidden="false" customHeight="false" outlineLevel="0" collapsed="false">
      <c r="A4393" s="2" t="s">
        <v>123</v>
      </c>
      <c r="B4393" s="2" t="n">
        <v>46</v>
      </c>
      <c r="C4393" s="2" t="n">
        <v>278419.3125</v>
      </c>
      <c r="D4393" s="2" t="n">
        <v>60943.5</v>
      </c>
      <c r="E4393" s="2" t="n">
        <v>78337.8671875</v>
      </c>
      <c r="F4393" s="2" t="n">
        <v>480619.25</v>
      </c>
      <c r="G4393" s="2" t="n">
        <v>1722.36645507813</v>
      </c>
    </row>
    <row r="4394" customFormat="false" ht="12.5" hidden="false" customHeight="false" outlineLevel="0" collapsed="false">
      <c r="A4394" s="2" t="s">
        <v>124</v>
      </c>
      <c r="B4394" s="2" t="n">
        <v>46</v>
      </c>
      <c r="C4394" s="2" t="n">
        <v>248058.3125</v>
      </c>
      <c r="D4394" s="2" t="n">
        <v>51007.8828125</v>
      </c>
      <c r="E4394" s="2" t="n">
        <v>73510.1015625</v>
      </c>
      <c r="F4394" s="2" t="n">
        <v>437156.125</v>
      </c>
      <c r="G4394" s="2" t="n">
        <v>2221.21801757813</v>
      </c>
    </row>
    <row r="4395" customFormat="false" ht="12.5" hidden="false" customHeight="false" outlineLevel="0" collapsed="false">
      <c r="A4395" s="2" t="s">
        <v>125</v>
      </c>
      <c r="B4395" s="2" t="n">
        <v>46</v>
      </c>
      <c r="C4395" s="2" t="n">
        <v>1398288</v>
      </c>
      <c r="D4395" s="2" t="n">
        <v>184045.21875</v>
      </c>
      <c r="E4395" s="2" t="n">
        <v>91031.1796875</v>
      </c>
      <c r="F4395" s="2" t="n">
        <v>548669.4375</v>
      </c>
      <c r="G4395" s="2" t="n">
        <v>2555.23901367188</v>
      </c>
    </row>
    <row r="4396" customFormat="false" ht="12.5" hidden="false" customHeight="false" outlineLevel="0" collapsed="false">
      <c r="A4396" s="2" t="s">
        <v>126</v>
      </c>
      <c r="B4396" s="2" t="n">
        <v>46</v>
      </c>
      <c r="C4396" s="2" t="n">
        <v>1463423.875</v>
      </c>
      <c r="D4396" s="2" t="n">
        <v>194960.546875</v>
      </c>
      <c r="E4396" s="2" t="n">
        <v>88815.1328125</v>
      </c>
      <c r="F4396" s="2" t="n">
        <v>543109.625</v>
      </c>
      <c r="G4396" s="2" t="n">
        <v>3780.94409179688</v>
      </c>
    </row>
    <row r="4397" customFormat="false" ht="12.5" hidden="false" customHeight="false" outlineLevel="0" collapsed="false">
      <c r="A4397" s="2" t="s">
        <v>127</v>
      </c>
      <c r="B4397" s="2" t="n">
        <v>46</v>
      </c>
      <c r="C4397" s="2" t="n">
        <v>1503475.5</v>
      </c>
      <c r="D4397" s="2" t="n">
        <v>207058.296875</v>
      </c>
      <c r="E4397" s="2" t="n">
        <v>87939.6640625</v>
      </c>
      <c r="F4397" s="2" t="n">
        <v>562398.625</v>
      </c>
      <c r="G4397" s="2" t="n">
        <v>2414.7392578125</v>
      </c>
    </row>
    <row r="4398" customFormat="false" ht="12.5" hidden="false" customHeight="false" outlineLevel="0" collapsed="false">
      <c r="A4398" s="2" t="s">
        <v>128</v>
      </c>
      <c r="B4398" s="2" t="n">
        <v>46</v>
      </c>
      <c r="C4398" s="2" t="n">
        <v>1385101.625</v>
      </c>
      <c r="D4398" s="2" t="n">
        <v>201943.203125</v>
      </c>
      <c r="E4398" s="2" t="n">
        <v>88917.9375</v>
      </c>
      <c r="F4398" s="2" t="n">
        <v>613465.375</v>
      </c>
      <c r="G4398" s="2" t="n">
        <v>2472.81860351563</v>
      </c>
    </row>
    <row r="4399" customFormat="false" ht="12.5" hidden="false" customHeight="false" outlineLevel="0" collapsed="false">
      <c r="A4399" s="2" t="s">
        <v>129</v>
      </c>
      <c r="B4399" s="2" t="n">
        <v>46</v>
      </c>
      <c r="C4399" s="2" t="n">
        <v>1621707.125</v>
      </c>
      <c r="D4399" s="2" t="n">
        <v>254103.84375</v>
      </c>
      <c r="E4399" s="2" t="n">
        <v>105788.234375</v>
      </c>
      <c r="F4399" s="2" t="n">
        <v>740522.75</v>
      </c>
      <c r="G4399" s="2" t="n">
        <v>2328.04418945313</v>
      </c>
    </row>
    <row r="4400" customFormat="false" ht="12.5" hidden="false" customHeight="false" outlineLevel="0" collapsed="false">
      <c r="A4400" s="2" t="s">
        <v>130</v>
      </c>
      <c r="B4400" s="2" t="n">
        <v>46</v>
      </c>
      <c r="C4400" s="2" t="n">
        <v>1358073.375</v>
      </c>
      <c r="D4400" s="2" t="n">
        <v>230498.9375</v>
      </c>
      <c r="E4400" s="2" t="n">
        <v>71480.15625</v>
      </c>
      <c r="F4400" s="2" t="n">
        <v>566015.3125</v>
      </c>
      <c r="G4400" s="2" t="n">
        <v>2238.07299804688</v>
      </c>
    </row>
    <row r="4401" customFormat="false" ht="12.5" hidden="false" customHeight="false" outlineLevel="0" collapsed="false">
      <c r="A4401" s="2" t="s">
        <v>156</v>
      </c>
      <c r="B4401" s="2" t="n">
        <v>46</v>
      </c>
      <c r="C4401" s="2" t="n">
        <v>253604.5625</v>
      </c>
      <c r="D4401" s="2" t="n">
        <v>53626.0703125</v>
      </c>
      <c r="E4401" s="2" t="n">
        <v>55325.73828125</v>
      </c>
      <c r="F4401" s="2" t="n">
        <v>437551.375</v>
      </c>
      <c r="G4401" s="2" t="n">
        <v>2384.04663085938</v>
      </c>
    </row>
    <row r="4402" customFormat="false" ht="12.5" hidden="false" customHeight="false" outlineLevel="0" collapsed="false">
      <c r="A4402" s="2" t="s">
        <v>157</v>
      </c>
      <c r="B4402" s="2" t="n">
        <v>46</v>
      </c>
      <c r="C4402" s="2" t="n">
        <v>254216.25</v>
      </c>
      <c r="D4402" s="2" t="n">
        <v>58240.41015625</v>
      </c>
      <c r="E4402" s="2" t="n">
        <v>62395.7265625</v>
      </c>
      <c r="F4402" s="2" t="n">
        <v>459068.5625</v>
      </c>
      <c r="G4402" s="2" t="n">
        <v>2424.33447265625</v>
      </c>
    </row>
    <row r="4403" customFormat="false" ht="12.5" hidden="false" customHeight="false" outlineLevel="0" collapsed="false">
      <c r="A4403" s="2" t="s">
        <v>158</v>
      </c>
      <c r="B4403" s="2" t="n">
        <v>46</v>
      </c>
      <c r="C4403" s="2" t="n">
        <v>1225578.25</v>
      </c>
      <c r="D4403" s="2" t="n">
        <v>193213.328125</v>
      </c>
      <c r="E4403" s="2" t="n">
        <v>108199.0546875</v>
      </c>
      <c r="F4403" s="2" t="n">
        <v>712659.25</v>
      </c>
      <c r="G4403" s="2" t="n">
        <v>4308.4345703125</v>
      </c>
    </row>
    <row r="4404" customFormat="false" ht="12.5" hidden="false" customHeight="false" outlineLevel="0" collapsed="false">
      <c r="A4404" s="2" t="s">
        <v>131</v>
      </c>
      <c r="B4404" s="2" t="n">
        <v>46</v>
      </c>
      <c r="C4404" s="2" t="n">
        <v>435654.71875</v>
      </c>
      <c r="D4404" s="2" t="n">
        <v>81904.53125</v>
      </c>
      <c r="E4404" s="2" t="n">
        <v>102192.3046875</v>
      </c>
      <c r="F4404" s="2" t="n">
        <v>642500.75</v>
      </c>
      <c r="G4404" s="2" t="n">
        <v>4118.2646484375</v>
      </c>
    </row>
    <row r="4405" customFormat="false" ht="12.5" hidden="false" customHeight="false" outlineLevel="0" collapsed="false">
      <c r="A4405" s="2" t="s">
        <v>133</v>
      </c>
      <c r="B4405" s="2" t="n">
        <v>46</v>
      </c>
      <c r="C4405" s="2" t="n">
        <v>287556.71875</v>
      </c>
      <c r="D4405" s="2" t="n">
        <v>62218.25390625</v>
      </c>
      <c r="E4405" s="2" t="n">
        <v>79906.703125</v>
      </c>
      <c r="F4405" s="2" t="n">
        <v>506010.0625</v>
      </c>
      <c r="G4405" s="2" t="n">
        <v>2463.90087890625</v>
      </c>
    </row>
    <row r="4406" customFormat="false" ht="12.5" hidden="false" customHeight="false" outlineLevel="0" collapsed="false">
      <c r="A4406" s="2" t="s">
        <v>134</v>
      </c>
      <c r="B4406" s="2" t="n">
        <v>46</v>
      </c>
      <c r="C4406" s="2" t="n">
        <v>288869.34375</v>
      </c>
      <c r="D4406" s="2" t="n">
        <v>59168.41015625</v>
      </c>
      <c r="E4406" s="2" t="n">
        <v>80000.2734375</v>
      </c>
      <c r="F4406" s="2" t="n">
        <v>488708.3125</v>
      </c>
      <c r="G4406" s="2" t="n">
        <v>2815.55859375</v>
      </c>
    </row>
    <row r="4407" customFormat="false" ht="12.5" hidden="false" customHeight="false" outlineLevel="0" collapsed="false">
      <c r="A4407" s="2" t="s">
        <v>159</v>
      </c>
      <c r="B4407" s="2" t="n">
        <v>46</v>
      </c>
      <c r="C4407" s="2" t="n">
        <v>1285552.125</v>
      </c>
      <c r="D4407" s="2" t="n">
        <v>176787.1875</v>
      </c>
      <c r="E4407" s="2" t="n">
        <v>85043.8671875</v>
      </c>
      <c r="F4407" s="2" t="n">
        <v>526051.6875</v>
      </c>
      <c r="G4407" s="2" t="n">
        <v>2924.61059570313</v>
      </c>
    </row>
    <row r="4408" customFormat="false" ht="12.5" hidden="false" customHeight="false" outlineLevel="0" collapsed="false">
      <c r="A4408" s="2" t="s">
        <v>160</v>
      </c>
      <c r="B4408" s="2" t="n">
        <v>46</v>
      </c>
      <c r="C4408" s="2" t="n">
        <v>1192728.75</v>
      </c>
      <c r="D4408" s="2" t="n">
        <v>165413.515625</v>
      </c>
      <c r="E4408" s="2" t="n">
        <v>80259.359375</v>
      </c>
      <c r="F4408" s="2" t="n">
        <v>507119.6875</v>
      </c>
      <c r="G4408" s="2" t="n">
        <v>3383.56030273438</v>
      </c>
    </row>
    <row r="4409" customFormat="false" ht="12.5" hidden="false" customHeight="false" outlineLevel="0" collapsed="false">
      <c r="A4409" s="2" t="s">
        <v>161</v>
      </c>
      <c r="B4409" s="2" t="n">
        <v>46</v>
      </c>
      <c r="C4409" s="2" t="n">
        <v>1413556.375</v>
      </c>
      <c r="D4409" s="2" t="n">
        <v>202448.546875</v>
      </c>
      <c r="E4409" s="2" t="n">
        <v>85975.0234375</v>
      </c>
      <c r="F4409" s="2" t="n">
        <v>563613.4375</v>
      </c>
      <c r="G4409" s="2" t="n">
        <v>2929.84716796875</v>
      </c>
    </row>
    <row r="4410" customFormat="false" ht="12.5" hidden="false" customHeight="false" outlineLevel="0" collapsed="false">
      <c r="A4410" s="2" t="s">
        <v>135</v>
      </c>
      <c r="B4410" s="2" t="n">
        <v>46</v>
      </c>
      <c r="C4410" s="2" t="n">
        <v>1307344.5</v>
      </c>
      <c r="D4410" s="2" t="n">
        <v>191607.75</v>
      </c>
      <c r="E4410" s="2" t="n">
        <v>66542.6171875</v>
      </c>
      <c r="F4410" s="2" t="n">
        <v>459041.15625</v>
      </c>
      <c r="G4410" s="2" t="n">
        <v>1439.29284667969</v>
      </c>
    </row>
    <row r="4411" customFormat="false" ht="12.5" hidden="false" customHeight="false" outlineLevel="0" collapsed="false">
      <c r="A4411" s="2" t="s">
        <v>136</v>
      </c>
      <c r="B4411" s="2" t="n">
        <v>46</v>
      </c>
      <c r="C4411" s="2" t="n">
        <v>1599689.25</v>
      </c>
      <c r="D4411" s="2" t="n">
        <v>249041.40625</v>
      </c>
      <c r="E4411" s="2" t="n">
        <v>81389.34375</v>
      </c>
      <c r="F4411" s="2" t="n">
        <v>553546.0625</v>
      </c>
      <c r="G4411" s="2" t="n">
        <v>3455.84497070313</v>
      </c>
    </row>
    <row r="4412" customFormat="false" ht="12.5" hidden="false" customHeight="false" outlineLevel="0" collapsed="false">
      <c r="A4412" s="2" t="s">
        <v>137</v>
      </c>
      <c r="B4412" s="2" t="n">
        <v>46</v>
      </c>
      <c r="C4412" s="2" t="n">
        <v>235461.75</v>
      </c>
      <c r="D4412" s="2" t="n">
        <v>17914.3828125</v>
      </c>
      <c r="E4412" s="2" t="n">
        <v>8723.6591796875</v>
      </c>
      <c r="F4412" s="2" t="n">
        <v>7554.876953125</v>
      </c>
      <c r="G4412" s="2" t="n">
        <v>1733.55920410156</v>
      </c>
    </row>
    <row r="4413" customFormat="false" ht="12.5" hidden="false" customHeight="false" outlineLevel="0" collapsed="false">
      <c r="A4413" s="2" t="s">
        <v>162</v>
      </c>
      <c r="B4413" s="2" t="n">
        <v>46</v>
      </c>
      <c r="C4413" s="2" t="n">
        <v>224862.234375</v>
      </c>
      <c r="D4413" s="2" t="n">
        <v>52232.3984375</v>
      </c>
      <c r="E4413" s="2" t="n">
        <v>57145.80859375</v>
      </c>
      <c r="F4413" s="2" t="n">
        <v>482679.96875</v>
      </c>
      <c r="G4413" s="2" t="n">
        <v>2558.55834960938</v>
      </c>
    </row>
    <row r="4414" customFormat="false" ht="12.5" hidden="false" customHeight="false" outlineLevel="0" collapsed="false">
      <c r="A4414" s="2" t="s">
        <v>163</v>
      </c>
      <c r="B4414" s="2" t="n">
        <v>46</v>
      </c>
      <c r="C4414" s="2" t="n">
        <v>231951</v>
      </c>
      <c r="D4414" s="2" t="n">
        <v>53461.81640625</v>
      </c>
      <c r="E4414" s="2" t="n">
        <v>60696.85546875</v>
      </c>
      <c r="F4414" s="2" t="n">
        <v>469545</v>
      </c>
      <c r="G4414" s="2" t="n">
        <v>2399.50073242188</v>
      </c>
    </row>
    <row r="4415" customFormat="false" ht="12.5" hidden="false" customHeight="false" outlineLevel="0" collapsed="false">
      <c r="A4415" s="2" t="s">
        <v>164</v>
      </c>
      <c r="B4415" s="2" t="n">
        <v>46</v>
      </c>
      <c r="C4415" s="2" t="n">
        <v>436625.96875</v>
      </c>
      <c r="D4415" s="2" t="n">
        <v>90580.515625</v>
      </c>
      <c r="E4415" s="2" t="n">
        <v>101011.6484375</v>
      </c>
      <c r="F4415" s="2" t="n">
        <v>698259.6875</v>
      </c>
      <c r="G4415" s="2" t="n">
        <v>4551.802734375</v>
      </c>
    </row>
    <row r="4416" customFormat="false" ht="12.5" hidden="false" customHeight="false" outlineLevel="0" collapsed="false">
      <c r="A4416" s="2" t="s">
        <v>165</v>
      </c>
      <c r="B4416" s="2" t="n">
        <v>46</v>
      </c>
      <c r="C4416" s="2" t="n">
        <v>408598.84375</v>
      </c>
      <c r="D4416" s="2" t="n">
        <v>35111.29296875</v>
      </c>
      <c r="E4416" s="2" t="n">
        <v>19481.40234375</v>
      </c>
      <c r="F4416" s="2" t="n">
        <v>16021.80859375</v>
      </c>
      <c r="G4416" s="2" t="n">
        <v>4705.00146484375</v>
      </c>
    </row>
    <row r="4417" customFormat="false" ht="12.5" hidden="false" customHeight="false" outlineLevel="0" collapsed="false">
      <c r="A4417" s="2" t="s">
        <v>166</v>
      </c>
      <c r="B4417" s="2" t="n">
        <v>46</v>
      </c>
      <c r="C4417" s="2" t="n">
        <v>247240.578125</v>
      </c>
      <c r="D4417" s="2" t="n">
        <v>20809.033203125</v>
      </c>
      <c r="E4417" s="2" t="n">
        <v>11664.794921875</v>
      </c>
      <c r="F4417" s="2" t="n">
        <v>9936.169921875</v>
      </c>
      <c r="G4417" s="2" t="n">
        <v>2987.52465820313</v>
      </c>
    </row>
    <row r="4418" customFormat="false" ht="12.5" hidden="false" customHeight="false" outlineLevel="0" collapsed="false">
      <c r="A4418" s="2" t="s">
        <v>167</v>
      </c>
      <c r="B4418" s="2" t="n">
        <v>46</v>
      </c>
      <c r="C4418" s="2" t="n">
        <v>263957.0625</v>
      </c>
      <c r="D4418" s="2" t="n">
        <v>21931.125</v>
      </c>
      <c r="E4418" s="2" t="n">
        <v>12172.818359375</v>
      </c>
      <c r="F4418" s="2" t="n">
        <v>10036.0732421875</v>
      </c>
      <c r="G4418" s="2" t="n">
        <v>2884.23120117188</v>
      </c>
    </row>
    <row r="4419" customFormat="false" ht="12.5" hidden="false" customHeight="false" outlineLevel="0" collapsed="false">
      <c r="A4419" s="2" t="s">
        <v>168</v>
      </c>
      <c r="B4419" s="2" t="n">
        <v>46</v>
      </c>
      <c r="C4419" s="2" t="n">
        <v>1154888.75</v>
      </c>
      <c r="D4419" s="2" t="n">
        <v>173416.90625</v>
      </c>
      <c r="E4419" s="2" t="n">
        <v>97273.234375</v>
      </c>
      <c r="F4419" s="2" t="n">
        <v>644789.75</v>
      </c>
      <c r="G4419" s="2" t="n">
        <v>2997.98999023438</v>
      </c>
    </row>
    <row r="4420" customFormat="false" ht="12.5" hidden="false" customHeight="false" outlineLevel="0" collapsed="false">
      <c r="A4420" s="2" t="s">
        <v>169</v>
      </c>
      <c r="B4420" s="2" t="n">
        <v>46</v>
      </c>
      <c r="C4420" s="2" t="n">
        <v>1074229.625</v>
      </c>
      <c r="D4420" s="2" t="n">
        <v>164940.71875</v>
      </c>
      <c r="E4420" s="2" t="n">
        <v>85789.0859375</v>
      </c>
      <c r="F4420" s="2" t="n">
        <v>576705.3125</v>
      </c>
      <c r="G4420" s="2" t="n">
        <v>3002.8515625</v>
      </c>
    </row>
    <row r="4421" customFormat="false" ht="12.5" hidden="false" customHeight="false" outlineLevel="0" collapsed="false">
      <c r="A4421" s="2" t="s">
        <v>170</v>
      </c>
      <c r="B4421" s="2" t="n">
        <v>46</v>
      </c>
      <c r="C4421" s="2" t="n">
        <v>1000834.375</v>
      </c>
      <c r="D4421" s="2" t="n">
        <v>165112.953125</v>
      </c>
      <c r="E4421" s="2" t="n">
        <v>89631.390625</v>
      </c>
      <c r="F4421" s="2" t="n">
        <v>620170.8125</v>
      </c>
      <c r="G4421" s="2" t="n">
        <v>3190.53686523438</v>
      </c>
    </row>
    <row r="4422" customFormat="false" ht="12.5" hidden="false" customHeight="false" outlineLevel="0" collapsed="false">
      <c r="A4422" s="2" t="s">
        <v>171</v>
      </c>
      <c r="B4422" s="2" t="n">
        <v>46</v>
      </c>
      <c r="C4422" s="2" t="n">
        <v>316168.09375</v>
      </c>
      <c r="D4422" s="2" t="n">
        <v>25261.927734375</v>
      </c>
      <c r="E4422" s="2" t="n">
        <v>13253.478515625</v>
      </c>
      <c r="F4422" s="2" t="n">
        <v>11210.4052734375</v>
      </c>
      <c r="G4422" s="2" t="n">
        <v>3374.81787109375</v>
      </c>
    </row>
    <row r="4423" customFormat="false" ht="12.5" hidden="false" customHeight="false" outlineLevel="0" collapsed="false">
      <c r="A4423" s="2" t="s">
        <v>172</v>
      </c>
      <c r="B4423" s="2" t="n">
        <v>46</v>
      </c>
      <c r="C4423" s="2" t="n">
        <v>460169.5</v>
      </c>
      <c r="D4423" s="2" t="n">
        <v>37541.12890625</v>
      </c>
      <c r="E4423" s="2" t="n">
        <v>19339.0859375</v>
      </c>
      <c r="F4423" s="2" t="n">
        <v>15212.357421875</v>
      </c>
      <c r="G4423" s="2" t="n">
        <v>4224.1279296875</v>
      </c>
    </row>
    <row r="4424" customFormat="false" ht="12.5" hidden="false" customHeight="false" outlineLevel="0" collapsed="false">
      <c r="A4424" s="2" t="s">
        <v>173</v>
      </c>
      <c r="B4424" s="2" t="n">
        <v>46</v>
      </c>
      <c r="C4424" s="2" t="n">
        <v>1125505.875</v>
      </c>
      <c r="D4424" s="2" t="n">
        <v>204671</v>
      </c>
      <c r="E4424" s="2" t="n">
        <v>51497.90234375</v>
      </c>
      <c r="F4424" s="2" t="n">
        <v>429780.34375</v>
      </c>
      <c r="G4424" s="2" t="n">
        <v>2100.90405273438</v>
      </c>
    </row>
    <row r="4425" customFormat="false" ht="12.5" hidden="false" customHeight="false" outlineLevel="0" collapsed="false">
      <c r="A4425" s="2" t="s">
        <v>46</v>
      </c>
      <c r="B4425" s="2" t="n">
        <v>47</v>
      </c>
      <c r="C4425" s="2" t="n">
        <v>170379.640625</v>
      </c>
      <c r="D4425" s="2" t="n">
        <v>45000.6171875</v>
      </c>
      <c r="E4425" s="2" t="n">
        <v>34007.03515625</v>
      </c>
      <c r="F4425" s="2" t="n">
        <v>317873.25</v>
      </c>
      <c r="G4425" s="2" t="n">
        <v>1003.90740966797</v>
      </c>
    </row>
    <row r="4426" customFormat="false" ht="12.5" hidden="false" customHeight="false" outlineLevel="0" collapsed="false">
      <c r="A4426" s="2" t="s">
        <v>54</v>
      </c>
      <c r="B4426" s="2" t="n">
        <v>47</v>
      </c>
      <c r="C4426" s="2" t="n">
        <v>164293.4375</v>
      </c>
      <c r="D4426" s="2" t="n">
        <v>38958.109375</v>
      </c>
      <c r="E4426" s="2" t="n">
        <v>34369.609375</v>
      </c>
      <c r="F4426" s="2" t="n">
        <v>289948.96875</v>
      </c>
      <c r="G4426" s="2" t="n">
        <v>1357.93994140625</v>
      </c>
    </row>
    <row r="4427" customFormat="false" ht="12.5" hidden="false" customHeight="false" outlineLevel="0" collapsed="false">
      <c r="A4427" s="2" t="s">
        <v>55</v>
      </c>
      <c r="B4427" s="2" t="n">
        <v>47</v>
      </c>
      <c r="C4427" s="2" t="n">
        <v>283727.03125</v>
      </c>
      <c r="D4427" s="2" t="n">
        <v>57811.73828125</v>
      </c>
      <c r="E4427" s="2" t="n">
        <v>54793.30859375</v>
      </c>
      <c r="F4427" s="2" t="n">
        <v>423016.46875</v>
      </c>
      <c r="G4427" s="2" t="n">
        <v>2601.24853515625</v>
      </c>
    </row>
    <row r="4428" customFormat="false" ht="12.5" hidden="false" customHeight="false" outlineLevel="0" collapsed="false">
      <c r="A4428" s="2" t="s">
        <v>150</v>
      </c>
      <c r="B4428" s="2" t="n">
        <v>47</v>
      </c>
      <c r="C4428" s="2" t="n">
        <v>302534.40625</v>
      </c>
      <c r="D4428" s="2" t="n">
        <v>50816.234375</v>
      </c>
      <c r="E4428" s="2" t="n">
        <v>60454.82421875</v>
      </c>
      <c r="F4428" s="2" t="n">
        <v>446115.125</v>
      </c>
      <c r="G4428" s="2" t="n">
        <v>2729.65600585938</v>
      </c>
    </row>
    <row r="4429" customFormat="false" ht="12.5" hidden="false" customHeight="false" outlineLevel="0" collapsed="false">
      <c r="A4429" s="2" t="s">
        <v>151</v>
      </c>
      <c r="B4429" s="2" t="n">
        <v>47</v>
      </c>
      <c r="C4429" s="2" t="n">
        <v>175713.265625</v>
      </c>
      <c r="D4429" s="2" t="n">
        <v>37281.43359375</v>
      </c>
      <c r="E4429" s="2" t="n">
        <v>47179.4375</v>
      </c>
      <c r="F4429" s="2" t="n">
        <v>351712.40625</v>
      </c>
      <c r="G4429" s="2" t="n">
        <v>1288.82934570313</v>
      </c>
    </row>
    <row r="4430" customFormat="false" ht="12.5" hidden="false" customHeight="false" outlineLevel="0" collapsed="false">
      <c r="A4430" s="2" t="s">
        <v>152</v>
      </c>
      <c r="B4430" s="2" t="n">
        <v>47</v>
      </c>
      <c r="C4430" s="2" t="n">
        <v>205272.515625</v>
      </c>
      <c r="D4430" s="2" t="n">
        <v>41952.8359375</v>
      </c>
      <c r="E4430" s="2" t="n">
        <v>51522.90234375</v>
      </c>
      <c r="F4430" s="2" t="n">
        <v>371098.4375</v>
      </c>
      <c r="G4430" s="2" t="n">
        <v>1763.60668945313</v>
      </c>
    </row>
    <row r="4431" customFormat="false" ht="12.5" hidden="false" customHeight="false" outlineLevel="0" collapsed="false">
      <c r="A4431" s="2" t="s">
        <v>56</v>
      </c>
      <c r="B4431" s="2" t="n">
        <v>47</v>
      </c>
      <c r="C4431" s="2" t="n">
        <v>1107286.25</v>
      </c>
      <c r="D4431" s="2" t="n">
        <v>146610.671875</v>
      </c>
      <c r="E4431" s="2" t="n">
        <v>50746.5234375</v>
      </c>
      <c r="F4431" s="2" t="n">
        <v>363607.375</v>
      </c>
      <c r="G4431" s="2" t="n">
        <v>2159.701171875</v>
      </c>
    </row>
    <row r="4432" customFormat="false" ht="12.5" hidden="false" customHeight="false" outlineLevel="0" collapsed="false">
      <c r="A4432" s="2" t="s">
        <v>58</v>
      </c>
      <c r="B4432" s="2" t="n">
        <v>47</v>
      </c>
      <c r="C4432" s="2" t="n">
        <v>1175324</v>
      </c>
      <c r="D4432" s="2" t="n">
        <v>160515.46875</v>
      </c>
      <c r="E4432" s="2" t="n">
        <v>53626.04296875</v>
      </c>
      <c r="F4432" s="2" t="n">
        <v>395913.0625</v>
      </c>
      <c r="G4432" s="2" t="n">
        <v>2110.4521484375</v>
      </c>
    </row>
    <row r="4433" customFormat="false" ht="12.5" hidden="false" customHeight="false" outlineLevel="0" collapsed="false">
      <c r="A4433" s="2" t="s">
        <v>59</v>
      </c>
      <c r="B4433" s="2" t="n">
        <v>47</v>
      </c>
      <c r="C4433" s="2" t="n">
        <v>1398451</v>
      </c>
      <c r="D4433" s="2" t="n">
        <v>199702.96875</v>
      </c>
      <c r="E4433" s="2" t="n">
        <v>57661.16015625</v>
      </c>
      <c r="F4433" s="2" t="n">
        <v>432484</v>
      </c>
      <c r="G4433" s="2" t="n">
        <v>2091.77587890625</v>
      </c>
    </row>
    <row r="4434" customFormat="false" ht="12.5" hidden="false" customHeight="false" outlineLevel="0" collapsed="false">
      <c r="A4434" s="2" t="s">
        <v>153</v>
      </c>
      <c r="B4434" s="2" t="n">
        <v>47</v>
      </c>
      <c r="C4434" s="2" t="n">
        <v>1302490.125</v>
      </c>
      <c r="D4434" s="2" t="n">
        <v>199619.6875</v>
      </c>
      <c r="E4434" s="2" t="n">
        <v>58020.25</v>
      </c>
      <c r="F4434" s="2" t="n">
        <v>449508.21875</v>
      </c>
      <c r="G4434" s="2" t="n">
        <v>2208.12939453125</v>
      </c>
    </row>
    <row r="4435" customFormat="false" ht="12.5" hidden="false" customHeight="false" outlineLevel="0" collapsed="false">
      <c r="A4435" s="2" t="s">
        <v>154</v>
      </c>
      <c r="B4435" s="2" t="n">
        <v>47</v>
      </c>
      <c r="C4435" s="2" t="n">
        <v>1683331</v>
      </c>
      <c r="D4435" s="2" t="n">
        <v>278144.6875</v>
      </c>
      <c r="E4435" s="2" t="n">
        <v>76860.625</v>
      </c>
      <c r="F4435" s="2" t="n">
        <v>611348.6875</v>
      </c>
      <c r="G4435" s="2" t="n">
        <v>243.799255371094</v>
      </c>
    </row>
    <row r="4436" customFormat="false" ht="12.5" hidden="false" customHeight="false" outlineLevel="0" collapsed="false">
      <c r="A4436" s="2" t="s">
        <v>155</v>
      </c>
      <c r="B4436" s="2" t="n">
        <v>47</v>
      </c>
      <c r="C4436" s="2" t="n">
        <v>1220215.875</v>
      </c>
      <c r="D4436" s="2" t="n">
        <v>224179.28125</v>
      </c>
      <c r="E4436" s="2" t="n">
        <v>48086.640625</v>
      </c>
      <c r="F4436" s="2" t="n">
        <v>422388.625</v>
      </c>
      <c r="G4436" s="2" t="n">
        <v>1728.6943359375</v>
      </c>
    </row>
    <row r="4437" customFormat="false" ht="12.5" hidden="false" customHeight="false" outlineLevel="0" collapsed="false">
      <c r="A4437" s="2" t="s">
        <v>60</v>
      </c>
      <c r="B4437" s="2" t="n">
        <v>47</v>
      </c>
      <c r="C4437" s="2" t="n">
        <v>159449.921875</v>
      </c>
      <c r="D4437" s="2" t="n">
        <v>35393.7265625</v>
      </c>
      <c r="E4437" s="2" t="n">
        <v>36462.07421875</v>
      </c>
      <c r="F4437" s="2" t="n">
        <v>310234.59375</v>
      </c>
      <c r="G4437" s="2" t="n">
        <v>2296.62646484375</v>
      </c>
    </row>
    <row r="4438" customFormat="false" ht="12.5" hidden="false" customHeight="false" outlineLevel="0" collapsed="false">
      <c r="A4438" s="2" t="s">
        <v>62</v>
      </c>
      <c r="B4438" s="2" t="n">
        <v>47</v>
      </c>
      <c r="C4438" s="2" t="n">
        <v>178175.6875</v>
      </c>
      <c r="D4438" s="2" t="n">
        <v>42750.82421875</v>
      </c>
      <c r="E4438" s="2" t="n">
        <v>42115.3984375</v>
      </c>
      <c r="F4438" s="2" t="n">
        <v>338011.25</v>
      </c>
      <c r="G4438" s="2" t="n">
        <v>1613.37915039063</v>
      </c>
    </row>
    <row r="4439" customFormat="false" ht="12.5" hidden="false" customHeight="false" outlineLevel="0" collapsed="false">
      <c r="A4439" s="2" t="s">
        <v>63</v>
      </c>
      <c r="B4439" s="2" t="n">
        <v>47</v>
      </c>
      <c r="C4439" s="2" t="n">
        <v>287590.46875</v>
      </c>
      <c r="D4439" s="2" t="n">
        <v>60911.55078125</v>
      </c>
      <c r="E4439" s="2" t="n">
        <v>64509.1015625</v>
      </c>
      <c r="F4439" s="2" t="n">
        <v>469517.59375</v>
      </c>
      <c r="G4439" s="2" t="n">
        <v>2240.11987304688</v>
      </c>
    </row>
    <row r="4440" customFormat="false" ht="12.5" hidden="false" customHeight="false" outlineLevel="0" collapsed="false">
      <c r="A4440" s="2" t="s">
        <v>64</v>
      </c>
      <c r="B4440" s="2" t="n">
        <v>47</v>
      </c>
      <c r="C4440" s="2" t="n">
        <v>241650.171875</v>
      </c>
      <c r="D4440" s="2" t="n">
        <v>46774.234375</v>
      </c>
      <c r="E4440" s="2" t="n">
        <v>58495.44140625</v>
      </c>
      <c r="F4440" s="2" t="n">
        <v>415579.625</v>
      </c>
      <c r="G4440" s="2" t="n">
        <v>9534.2958984375</v>
      </c>
    </row>
    <row r="4441" customFormat="false" ht="12.5" hidden="false" customHeight="false" outlineLevel="0" collapsed="false">
      <c r="A4441" s="2" t="s">
        <v>66</v>
      </c>
      <c r="B4441" s="2" t="n">
        <v>47</v>
      </c>
      <c r="C4441" s="2" t="n">
        <v>565120.0625</v>
      </c>
      <c r="D4441" s="2" t="n">
        <v>79061.3359375</v>
      </c>
      <c r="E4441" s="2" t="n">
        <v>46082.203125</v>
      </c>
      <c r="F4441" s="2" t="n">
        <v>326611.40625</v>
      </c>
      <c r="G4441" s="2" t="n">
        <v>1821.74230957031</v>
      </c>
    </row>
    <row r="4442" customFormat="false" ht="12.5" hidden="false" customHeight="false" outlineLevel="0" collapsed="false">
      <c r="A4442" s="2" t="s">
        <v>67</v>
      </c>
      <c r="B4442" s="2" t="n">
        <v>47</v>
      </c>
      <c r="C4442" s="2" t="n">
        <v>185787.125</v>
      </c>
      <c r="D4442" s="2" t="n">
        <v>15502.5107421875</v>
      </c>
      <c r="E4442" s="2" t="n">
        <v>9219.634765625</v>
      </c>
      <c r="F4442" s="2" t="n">
        <v>8254.8466796875</v>
      </c>
      <c r="G4442" s="2" t="n">
        <v>2276.12915039063</v>
      </c>
    </row>
    <row r="4443" customFormat="false" ht="12.5" hidden="false" customHeight="false" outlineLevel="0" collapsed="false">
      <c r="A4443" s="2" t="s">
        <v>68</v>
      </c>
      <c r="B4443" s="2" t="n">
        <v>47</v>
      </c>
      <c r="C4443" s="2" t="n">
        <v>910150.9375</v>
      </c>
      <c r="D4443" s="2" t="n">
        <v>116136.515625</v>
      </c>
      <c r="E4443" s="2" t="n">
        <v>52277.73046875</v>
      </c>
      <c r="F4443" s="2" t="n">
        <v>356507.0625</v>
      </c>
      <c r="G4443" s="2" t="n">
        <v>2265.57788085938</v>
      </c>
    </row>
    <row r="4444" customFormat="false" ht="12.5" hidden="false" customHeight="false" outlineLevel="0" collapsed="false">
      <c r="A4444" s="2" t="s">
        <v>69</v>
      </c>
      <c r="B4444" s="2" t="n">
        <v>47</v>
      </c>
      <c r="C4444" s="2" t="n">
        <v>1027988.9375</v>
      </c>
      <c r="D4444" s="2" t="n">
        <v>133316.375</v>
      </c>
      <c r="E4444" s="2" t="n">
        <v>55971.5078125</v>
      </c>
      <c r="F4444" s="2" t="n">
        <v>382573.90625</v>
      </c>
      <c r="G4444" s="2" t="n">
        <v>1885.39428710938</v>
      </c>
    </row>
    <row r="4445" customFormat="false" ht="12.5" hidden="false" customHeight="false" outlineLevel="0" collapsed="false">
      <c r="A4445" s="2" t="s">
        <v>70</v>
      </c>
      <c r="B4445" s="2" t="n">
        <v>47</v>
      </c>
      <c r="C4445" s="2" t="n">
        <v>1102758</v>
      </c>
      <c r="D4445" s="2" t="n">
        <v>147469.703125</v>
      </c>
      <c r="E4445" s="2" t="n">
        <v>55462.96875</v>
      </c>
      <c r="F4445" s="2" t="n">
        <v>393209.1875</v>
      </c>
      <c r="G4445" s="2" t="n">
        <v>1647.65612792969</v>
      </c>
    </row>
    <row r="4446" customFormat="false" ht="12.5" hidden="false" customHeight="false" outlineLevel="0" collapsed="false">
      <c r="A4446" s="2" t="s">
        <v>71</v>
      </c>
      <c r="B4446" s="2" t="n">
        <v>47</v>
      </c>
      <c r="C4446" s="2" t="n">
        <v>1019670.9375</v>
      </c>
      <c r="D4446" s="2" t="n">
        <v>149200.125</v>
      </c>
      <c r="E4446" s="2" t="n">
        <v>66570.3515625</v>
      </c>
      <c r="F4446" s="2" t="n">
        <v>482065.09375</v>
      </c>
      <c r="G4446" s="2" t="n">
        <v>2818.63354492188</v>
      </c>
    </row>
    <row r="4447" customFormat="false" ht="12.5" hidden="false" customHeight="false" outlineLevel="0" collapsed="false">
      <c r="A4447" s="2" t="s">
        <v>72</v>
      </c>
      <c r="B4447" s="2" t="n">
        <v>47</v>
      </c>
      <c r="C4447" s="2" t="n">
        <v>1444932.875</v>
      </c>
      <c r="D4447" s="2" t="n">
        <v>227676.15625</v>
      </c>
      <c r="E4447" s="2" t="n">
        <v>85136.53125</v>
      </c>
      <c r="F4447" s="2" t="n">
        <v>633354.875</v>
      </c>
      <c r="G4447" s="2" t="n">
        <v>4170.1005859375</v>
      </c>
    </row>
    <row r="4448" customFormat="false" ht="12.5" hidden="false" customHeight="false" outlineLevel="0" collapsed="false">
      <c r="A4448" s="2" t="s">
        <v>73</v>
      </c>
      <c r="B4448" s="2" t="n">
        <v>47</v>
      </c>
      <c r="C4448" s="2" t="n">
        <v>1057636.125</v>
      </c>
      <c r="D4448" s="2" t="n">
        <v>185123.140625</v>
      </c>
      <c r="E4448" s="2" t="n">
        <v>51416.6015625</v>
      </c>
      <c r="F4448" s="2" t="n">
        <v>434454.40625</v>
      </c>
      <c r="G4448" s="2" t="n">
        <v>2064.46875</v>
      </c>
    </row>
    <row r="4449" customFormat="false" ht="12.5" hidden="false" customHeight="false" outlineLevel="0" collapsed="false">
      <c r="A4449" s="2" t="s">
        <v>74</v>
      </c>
      <c r="B4449" s="2" t="n">
        <v>47</v>
      </c>
      <c r="C4449" s="2" t="n">
        <v>197426.75</v>
      </c>
      <c r="D4449" s="2" t="n">
        <v>51330.421875</v>
      </c>
      <c r="E4449" s="2" t="n">
        <v>45152.37109375</v>
      </c>
      <c r="F4449" s="2" t="n">
        <v>360532.625</v>
      </c>
      <c r="G4449" s="2" t="n">
        <v>1920.10412597656</v>
      </c>
    </row>
    <row r="4450" customFormat="false" ht="12.5" hidden="false" customHeight="false" outlineLevel="0" collapsed="false">
      <c r="A4450" s="2" t="s">
        <v>76</v>
      </c>
      <c r="B4450" s="2" t="n">
        <v>47</v>
      </c>
      <c r="C4450" s="2" t="n">
        <v>197278.484375</v>
      </c>
      <c r="D4450" s="2" t="n">
        <v>48724.76171875</v>
      </c>
      <c r="E4450" s="2" t="n">
        <v>48876.94140625</v>
      </c>
      <c r="F4450" s="2" t="n">
        <v>367017.59375</v>
      </c>
      <c r="G4450" s="2" t="n">
        <v>1887.50085449219</v>
      </c>
    </row>
    <row r="4451" customFormat="false" ht="12.5" hidden="false" customHeight="false" outlineLevel="0" collapsed="false">
      <c r="A4451" s="2" t="s">
        <v>77</v>
      </c>
      <c r="B4451" s="2" t="n">
        <v>47</v>
      </c>
      <c r="C4451" s="2" t="n">
        <v>880087.3125</v>
      </c>
      <c r="D4451" s="2" t="n">
        <v>134813.96875</v>
      </c>
      <c r="E4451" s="2" t="n">
        <v>69429.625</v>
      </c>
      <c r="F4451" s="2" t="n">
        <v>475641.71875</v>
      </c>
      <c r="G4451" s="2" t="n">
        <v>2700.71606445313</v>
      </c>
    </row>
    <row r="4452" customFormat="false" ht="12.5" hidden="false" customHeight="false" outlineLevel="0" collapsed="false">
      <c r="A4452" s="2" t="s">
        <v>78</v>
      </c>
      <c r="B4452" s="2" t="n">
        <v>47</v>
      </c>
      <c r="C4452" s="2" t="n">
        <v>734862.25</v>
      </c>
      <c r="D4452" s="2" t="n">
        <v>102500.984375</v>
      </c>
      <c r="E4452" s="2" t="n">
        <v>59134.88671875</v>
      </c>
      <c r="F4452" s="2" t="n">
        <v>401337.3125</v>
      </c>
      <c r="G4452" s="2" t="n">
        <v>2661.65185546875</v>
      </c>
    </row>
    <row r="4453" customFormat="false" ht="12.5" hidden="false" customHeight="false" outlineLevel="0" collapsed="false">
      <c r="A4453" s="2" t="s">
        <v>80</v>
      </c>
      <c r="B4453" s="2" t="n">
        <v>47</v>
      </c>
      <c r="C4453" s="2" t="n">
        <v>666550.625</v>
      </c>
      <c r="D4453" s="2" t="n">
        <v>94457.3046875</v>
      </c>
      <c r="E4453" s="2" t="n">
        <v>62478.82421875</v>
      </c>
      <c r="F4453" s="2" t="n">
        <v>426884.4375</v>
      </c>
      <c r="G4453" s="2" t="n">
        <v>1940.50524902344</v>
      </c>
    </row>
    <row r="4454" customFormat="false" ht="12.5" hidden="false" customHeight="false" outlineLevel="0" collapsed="false">
      <c r="A4454" s="2" t="s">
        <v>81</v>
      </c>
      <c r="B4454" s="2" t="n">
        <v>47</v>
      </c>
      <c r="C4454" s="2" t="n">
        <v>192645.5</v>
      </c>
      <c r="D4454" s="2" t="n">
        <v>40249.29296875</v>
      </c>
      <c r="E4454" s="2" t="n">
        <v>57830.921875</v>
      </c>
      <c r="F4454" s="2" t="n">
        <v>375455.5625</v>
      </c>
      <c r="G4454" s="2" t="n">
        <v>2209.72387695313</v>
      </c>
    </row>
    <row r="4455" customFormat="false" ht="12.5" hidden="false" customHeight="false" outlineLevel="0" collapsed="false">
      <c r="A4455" s="2" t="s">
        <v>83</v>
      </c>
      <c r="B4455" s="2" t="n">
        <v>47</v>
      </c>
      <c r="C4455" s="2" t="n">
        <v>1181331.5</v>
      </c>
      <c r="D4455" s="2" t="n">
        <v>148666.515625</v>
      </c>
      <c r="E4455" s="2" t="n">
        <v>61254.2421875</v>
      </c>
      <c r="F4455" s="2" t="n">
        <v>398164</v>
      </c>
      <c r="G4455" s="2" t="n">
        <v>2305.87744140625</v>
      </c>
    </row>
    <row r="4456" customFormat="false" ht="12.5" hidden="false" customHeight="false" outlineLevel="0" collapsed="false">
      <c r="A4456" s="2" t="s">
        <v>84</v>
      </c>
      <c r="B4456" s="2" t="n">
        <v>47</v>
      </c>
      <c r="C4456" s="2" t="n">
        <v>1107725.875</v>
      </c>
      <c r="D4456" s="2" t="n">
        <v>144227.609375</v>
      </c>
      <c r="E4456" s="2" t="n">
        <v>62404.4296875</v>
      </c>
      <c r="F4456" s="2" t="n">
        <v>405956.21875</v>
      </c>
      <c r="G4456" s="2" t="n">
        <v>1592.57092285156</v>
      </c>
    </row>
    <row r="4457" customFormat="false" ht="12.5" hidden="false" customHeight="false" outlineLevel="0" collapsed="false">
      <c r="A4457" s="2" t="s">
        <v>85</v>
      </c>
      <c r="B4457" s="2" t="n">
        <v>47</v>
      </c>
      <c r="C4457" s="2" t="n">
        <v>1267869.25</v>
      </c>
      <c r="D4457" s="2" t="n">
        <v>168795.46875</v>
      </c>
      <c r="E4457" s="2" t="n">
        <v>62446.58984375</v>
      </c>
      <c r="F4457" s="2" t="n">
        <v>419842.65625</v>
      </c>
      <c r="G4457" s="2" t="n">
        <v>1515.86889648438</v>
      </c>
    </row>
    <row r="4458" customFormat="false" ht="12.5" hidden="false" customHeight="false" outlineLevel="0" collapsed="false">
      <c r="A4458" s="2" t="s">
        <v>86</v>
      </c>
      <c r="B4458" s="2" t="n">
        <v>47</v>
      </c>
      <c r="C4458" s="2" t="n">
        <v>863464.1875</v>
      </c>
      <c r="D4458" s="2" t="n">
        <v>130237.71875</v>
      </c>
      <c r="E4458" s="2" t="n">
        <v>70659.984375</v>
      </c>
      <c r="F4458" s="2" t="n">
        <v>497289.8125</v>
      </c>
      <c r="G4458" s="2" t="n">
        <v>2527.27905273438</v>
      </c>
    </row>
    <row r="4459" customFormat="false" ht="12.5" hidden="false" customHeight="false" outlineLevel="0" collapsed="false">
      <c r="A4459" s="2" t="s">
        <v>87</v>
      </c>
      <c r="B4459" s="2" t="n">
        <v>47</v>
      </c>
      <c r="C4459" s="2" t="n">
        <v>968324.25</v>
      </c>
      <c r="D4459" s="2" t="n">
        <v>158477.203125</v>
      </c>
      <c r="E4459" s="2" t="n">
        <v>85591.6640625</v>
      </c>
      <c r="F4459" s="2" t="n">
        <v>625211.6875</v>
      </c>
      <c r="G4459" s="2" t="n">
        <v>3685.65502929688</v>
      </c>
    </row>
    <row r="4460" customFormat="false" ht="12.5" hidden="false" customHeight="false" outlineLevel="0" collapsed="false">
      <c r="A4460" s="2" t="s">
        <v>88</v>
      </c>
      <c r="B4460" s="2" t="n">
        <v>47</v>
      </c>
      <c r="C4460" s="2" t="n">
        <v>822519.125</v>
      </c>
      <c r="D4460" s="2" t="n">
        <v>147076.328125</v>
      </c>
      <c r="E4460" s="2" t="n">
        <v>57927.84375</v>
      </c>
      <c r="F4460" s="2" t="n">
        <v>477446.53125</v>
      </c>
      <c r="G4460" s="2" t="n">
        <v>1923.28088378906</v>
      </c>
    </row>
    <row r="4461" customFormat="false" ht="12.5" hidden="false" customHeight="false" outlineLevel="0" collapsed="false">
      <c r="A4461" s="2" t="s">
        <v>89</v>
      </c>
      <c r="B4461" s="2" t="n">
        <v>47</v>
      </c>
      <c r="C4461" s="2" t="n">
        <v>223583.125</v>
      </c>
      <c r="D4461" s="2" t="n">
        <v>55991.71484375</v>
      </c>
      <c r="E4461" s="2" t="n">
        <v>52472.34765625</v>
      </c>
      <c r="F4461" s="2" t="n">
        <v>406965.90625</v>
      </c>
      <c r="G4461" s="2" t="n">
        <v>2100.04370117188</v>
      </c>
    </row>
    <row r="4462" customFormat="false" ht="12.5" hidden="false" customHeight="false" outlineLevel="0" collapsed="false">
      <c r="A4462" s="2" t="s">
        <v>91</v>
      </c>
      <c r="B4462" s="2" t="n">
        <v>47</v>
      </c>
      <c r="C4462" s="2" t="n">
        <v>696361.9375</v>
      </c>
      <c r="D4462" s="2" t="n">
        <v>109213.2265625</v>
      </c>
      <c r="E4462" s="2" t="n">
        <v>51657.953125</v>
      </c>
      <c r="F4462" s="2" t="n">
        <v>375571.625</v>
      </c>
      <c r="G4462" s="2" t="n">
        <v>1045.67041015625</v>
      </c>
    </row>
    <row r="4463" customFormat="false" ht="12.5" hidden="false" customHeight="false" outlineLevel="0" collapsed="false">
      <c r="A4463" s="2" t="s">
        <v>92</v>
      </c>
      <c r="B4463" s="2" t="n">
        <v>47</v>
      </c>
      <c r="C4463" s="2" t="n">
        <v>329492.21875</v>
      </c>
      <c r="D4463" s="2" t="n">
        <v>69994.6640625</v>
      </c>
      <c r="E4463" s="2" t="n">
        <v>78209.484375</v>
      </c>
      <c r="F4463" s="2" t="n">
        <v>510382.9375</v>
      </c>
      <c r="G4463" s="2" t="n">
        <v>3233.23364257813</v>
      </c>
    </row>
    <row r="4464" customFormat="false" ht="12.5" hidden="false" customHeight="false" outlineLevel="0" collapsed="false">
      <c r="A4464" s="2" t="s">
        <v>93</v>
      </c>
      <c r="B4464" s="2" t="n">
        <v>47</v>
      </c>
      <c r="C4464" s="2" t="n">
        <v>286479.65625</v>
      </c>
      <c r="D4464" s="2" t="n">
        <v>59038.2890625</v>
      </c>
      <c r="E4464" s="2" t="n">
        <v>71804.0703125</v>
      </c>
      <c r="F4464" s="2" t="n">
        <v>452164.96875</v>
      </c>
      <c r="G4464" s="2" t="n">
        <v>3328.10327148438</v>
      </c>
    </row>
    <row r="4465" customFormat="false" ht="12.5" hidden="false" customHeight="false" outlineLevel="0" collapsed="false">
      <c r="A4465" s="2" t="s">
        <v>95</v>
      </c>
      <c r="B4465" s="2" t="n">
        <v>47</v>
      </c>
      <c r="C4465" s="2" t="n">
        <v>217652.375</v>
      </c>
      <c r="D4465" s="2" t="n">
        <v>48847.5</v>
      </c>
      <c r="E4465" s="2" t="n">
        <v>64855.33984375</v>
      </c>
      <c r="F4465" s="2" t="n">
        <v>404195.46875</v>
      </c>
      <c r="G4465" s="2" t="n">
        <v>2304.30493164063</v>
      </c>
    </row>
    <row r="4466" customFormat="false" ht="12.5" hidden="false" customHeight="false" outlineLevel="0" collapsed="false">
      <c r="A4466" s="2" t="s">
        <v>96</v>
      </c>
      <c r="B4466" s="2" t="n">
        <v>47</v>
      </c>
      <c r="C4466" s="2" t="n">
        <v>229762.65625</v>
      </c>
      <c r="D4466" s="2" t="n">
        <v>52931.22265625</v>
      </c>
      <c r="E4466" s="2" t="n">
        <v>64613.859375</v>
      </c>
      <c r="F4466" s="2" t="n">
        <v>387985.375</v>
      </c>
      <c r="G4466" s="2" t="n">
        <v>2211.8271484375</v>
      </c>
    </row>
    <row r="4467" customFormat="false" ht="12.5" hidden="false" customHeight="false" outlineLevel="0" collapsed="false">
      <c r="A4467" s="2" t="s">
        <v>97</v>
      </c>
      <c r="B4467" s="2" t="n">
        <v>47</v>
      </c>
      <c r="C4467" s="2" t="n">
        <v>949253.6875</v>
      </c>
      <c r="D4467" s="2" t="n">
        <v>123662.8984375</v>
      </c>
      <c r="E4467" s="2" t="n">
        <v>64718.51953125</v>
      </c>
      <c r="F4467" s="2" t="n">
        <v>384007.15625</v>
      </c>
      <c r="G4467" s="2" t="n">
        <v>3270.37622070313</v>
      </c>
    </row>
    <row r="4468" customFormat="false" ht="12.5" hidden="false" customHeight="false" outlineLevel="0" collapsed="false">
      <c r="A4468" s="2" t="s">
        <v>98</v>
      </c>
      <c r="B4468" s="2" t="n">
        <v>47</v>
      </c>
      <c r="C4468" s="2" t="n">
        <v>1024547.8125</v>
      </c>
      <c r="D4468" s="2" t="n">
        <v>129976.3671875</v>
      </c>
      <c r="E4468" s="2" t="n">
        <v>66416.625</v>
      </c>
      <c r="F4468" s="2" t="n">
        <v>413467.28125</v>
      </c>
      <c r="G4468" s="2" t="n">
        <v>1935.11022949219</v>
      </c>
    </row>
    <row r="4469" customFormat="false" ht="12.5" hidden="false" customHeight="false" outlineLevel="0" collapsed="false">
      <c r="A4469" s="2" t="s">
        <v>99</v>
      </c>
      <c r="B4469" s="2" t="n">
        <v>47</v>
      </c>
      <c r="C4469" s="2" t="n">
        <v>1291795.75</v>
      </c>
      <c r="D4469" s="2" t="n">
        <v>169581.859375</v>
      </c>
      <c r="E4469" s="2" t="n">
        <v>66123.3203125</v>
      </c>
      <c r="F4469" s="2" t="n">
        <v>420356.25</v>
      </c>
      <c r="G4469" s="2" t="n">
        <v>2322.08203125</v>
      </c>
    </row>
    <row r="4470" customFormat="false" ht="12.5" hidden="false" customHeight="false" outlineLevel="0" collapsed="false">
      <c r="A4470" s="2" t="s">
        <v>100</v>
      </c>
      <c r="B4470" s="2" t="n">
        <v>47</v>
      </c>
      <c r="C4470" s="2" t="n">
        <v>1152601.375</v>
      </c>
      <c r="D4470" s="2" t="n">
        <v>165846.03125</v>
      </c>
      <c r="E4470" s="2" t="n">
        <v>72186.90625</v>
      </c>
      <c r="F4470" s="2" t="n">
        <v>485348.375</v>
      </c>
      <c r="G4470" s="2" t="n">
        <v>2187.53051757813</v>
      </c>
    </row>
    <row r="4471" customFormat="false" ht="12.5" hidden="false" customHeight="false" outlineLevel="0" collapsed="false">
      <c r="A4471" s="2" t="s">
        <v>101</v>
      </c>
      <c r="B4471" s="2" t="n">
        <v>47</v>
      </c>
      <c r="C4471" s="2" t="n">
        <v>1387765</v>
      </c>
      <c r="D4471" s="2" t="n">
        <v>210588.046875</v>
      </c>
      <c r="E4471" s="2" t="n">
        <v>87379.078125</v>
      </c>
      <c r="F4471" s="2" t="n">
        <v>612805.8125</v>
      </c>
      <c r="G4471" s="2" t="n">
        <v>2586.71752929688</v>
      </c>
    </row>
    <row r="4472" customFormat="false" ht="12.5" hidden="false" customHeight="false" outlineLevel="0" collapsed="false">
      <c r="A4472" s="2" t="s">
        <v>102</v>
      </c>
      <c r="B4472" s="2" t="n">
        <v>47</v>
      </c>
      <c r="C4472" s="2" t="n">
        <v>1191038.875</v>
      </c>
      <c r="D4472" s="2" t="n">
        <v>199173.78125</v>
      </c>
      <c r="E4472" s="2" t="n">
        <v>61544.1796875</v>
      </c>
      <c r="F4472" s="2" t="n">
        <v>482363.0625</v>
      </c>
      <c r="G4472" s="2" t="n">
        <v>2180.54272460938</v>
      </c>
    </row>
    <row r="4473" customFormat="false" ht="12.5" hidden="false" customHeight="false" outlineLevel="0" collapsed="false">
      <c r="A4473" s="2" t="s">
        <v>103</v>
      </c>
      <c r="B4473" s="2" t="n">
        <v>47</v>
      </c>
      <c r="C4473" s="2" t="n">
        <v>833478.125</v>
      </c>
      <c r="D4473" s="2" t="n">
        <v>141527.15625</v>
      </c>
      <c r="E4473" s="2" t="n">
        <v>57020.6171875</v>
      </c>
      <c r="F4473" s="2" t="n">
        <v>437871.625</v>
      </c>
      <c r="G4473" s="2" t="n">
        <v>2378.2841796875</v>
      </c>
    </row>
    <row r="4474" customFormat="false" ht="12.5" hidden="false" customHeight="false" outlineLevel="0" collapsed="false">
      <c r="A4474" s="2" t="s">
        <v>105</v>
      </c>
      <c r="B4474" s="2" t="n">
        <v>47</v>
      </c>
      <c r="C4474" s="2" t="n">
        <v>778001.6875</v>
      </c>
      <c r="D4474" s="2" t="n">
        <v>123085.65625</v>
      </c>
      <c r="E4474" s="2" t="n">
        <v>58125.44921875</v>
      </c>
      <c r="F4474" s="2" t="n">
        <v>413689.21875</v>
      </c>
      <c r="G4474" s="2" t="n">
        <v>1911.759765625</v>
      </c>
    </row>
    <row r="4475" customFormat="false" ht="12.5" hidden="false" customHeight="false" outlineLevel="0" collapsed="false">
      <c r="A4475" s="2" t="s">
        <v>106</v>
      </c>
      <c r="B4475" s="2" t="n">
        <v>47</v>
      </c>
      <c r="C4475" s="2" t="n">
        <v>923802.0625</v>
      </c>
      <c r="D4475" s="2" t="n">
        <v>145844.359375</v>
      </c>
      <c r="E4475" s="2" t="n">
        <v>90607.40625</v>
      </c>
      <c r="F4475" s="2" t="n">
        <v>575746.125</v>
      </c>
      <c r="G4475" s="2" t="n">
        <v>3272.99291992188</v>
      </c>
    </row>
    <row r="4476" customFormat="false" ht="12.5" hidden="false" customHeight="false" outlineLevel="0" collapsed="false">
      <c r="A4476" s="2" t="s">
        <v>107</v>
      </c>
      <c r="B4476" s="2" t="n">
        <v>47</v>
      </c>
      <c r="C4476" s="2" t="n">
        <v>371879.40625</v>
      </c>
      <c r="D4476" s="2" t="n">
        <v>79333.90625</v>
      </c>
      <c r="E4476" s="2" t="n">
        <v>95450.84375</v>
      </c>
      <c r="F4476" s="2" t="n">
        <v>572531.375</v>
      </c>
      <c r="G4476" s="2" t="n">
        <v>3405.36108398438</v>
      </c>
    </row>
    <row r="4477" customFormat="false" ht="12.5" hidden="false" customHeight="false" outlineLevel="0" collapsed="false">
      <c r="A4477" s="2" t="s">
        <v>109</v>
      </c>
      <c r="B4477" s="2" t="n">
        <v>47</v>
      </c>
      <c r="C4477" s="2" t="n">
        <v>693196.5625</v>
      </c>
      <c r="D4477" s="2" t="n">
        <v>103889.8984375</v>
      </c>
      <c r="E4477" s="2" t="n">
        <v>71762.390625</v>
      </c>
      <c r="F4477" s="2" t="n">
        <v>434677.5625</v>
      </c>
      <c r="G4477" s="2" t="n">
        <v>1875.51391601563</v>
      </c>
    </row>
    <row r="4478" customFormat="false" ht="12.5" hidden="false" customHeight="false" outlineLevel="0" collapsed="false">
      <c r="A4478" s="2" t="s">
        <v>110</v>
      </c>
      <c r="B4478" s="2" t="n">
        <v>47</v>
      </c>
      <c r="C4478" s="2" t="n">
        <v>255204.453125</v>
      </c>
      <c r="D4478" s="2" t="n">
        <v>57304.90625</v>
      </c>
      <c r="E4478" s="2" t="n">
        <v>79583.296875</v>
      </c>
      <c r="F4478" s="2" t="n">
        <v>463795.09375</v>
      </c>
      <c r="G4478" s="2" t="n">
        <v>2351.89599609375</v>
      </c>
    </row>
    <row r="4479" customFormat="false" ht="12.5" hidden="false" customHeight="false" outlineLevel="0" collapsed="false">
      <c r="A4479" s="2" t="s">
        <v>111</v>
      </c>
      <c r="B4479" s="2" t="n">
        <v>47</v>
      </c>
      <c r="C4479" s="2" t="n">
        <v>1223699.25</v>
      </c>
      <c r="D4479" s="2" t="n">
        <v>157963.171875</v>
      </c>
      <c r="E4479" s="2" t="n">
        <v>75852.625</v>
      </c>
      <c r="F4479" s="2" t="n">
        <v>448753.40625</v>
      </c>
      <c r="G4479" s="2" t="n">
        <v>2354.88525390625</v>
      </c>
    </row>
    <row r="4480" customFormat="false" ht="12.5" hidden="false" customHeight="false" outlineLevel="0" collapsed="false">
      <c r="A4480" s="2" t="s">
        <v>112</v>
      </c>
      <c r="B4480" s="2" t="n">
        <v>47</v>
      </c>
      <c r="C4480" s="2" t="n">
        <v>1429734</v>
      </c>
      <c r="D4480" s="2" t="n">
        <v>185472.96875</v>
      </c>
      <c r="E4480" s="2" t="n">
        <v>82192.3984375</v>
      </c>
      <c r="F4480" s="2" t="n">
        <v>498911.84375</v>
      </c>
      <c r="G4480" s="2" t="n">
        <v>2324.64477539063</v>
      </c>
    </row>
    <row r="4481" customFormat="false" ht="12.5" hidden="false" customHeight="false" outlineLevel="0" collapsed="false">
      <c r="A4481" s="2" t="s">
        <v>113</v>
      </c>
      <c r="B4481" s="2" t="n">
        <v>47</v>
      </c>
      <c r="C4481" s="2" t="n">
        <v>1424385.625</v>
      </c>
      <c r="D4481" s="2" t="n">
        <v>190378.015625</v>
      </c>
      <c r="E4481" s="2" t="n">
        <v>74704.96875</v>
      </c>
      <c r="F4481" s="2" t="n">
        <v>467877</v>
      </c>
      <c r="G4481" s="2" t="n">
        <v>2308.06567382813</v>
      </c>
    </row>
    <row r="4482" customFormat="false" ht="12.5" hidden="false" customHeight="false" outlineLevel="0" collapsed="false">
      <c r="A4482" s="2" t="s">
        <v>114</v>
      </c>
      <c r="B4482" s="2" t="n">
        <v>47</v>
      </c>
      <c r="C4482" s="2" t="n">
        <v>1313364.625</v>
      </c>
      <c r="D4482" s="2" t="n">
        <v>188451.375</v>
      </c>
      <c r="E4482" s="2" t="n">
        <v>81377.9921875</v>
      </c>
      <c r="F4482" s="2" t="n">
        <v>540507</v>
      </c>
      <c r="G4482" s="2" t="n">
        <v>2511.0595703125</v>
      </c>
    </row>
    <row r="4483" customFormat="false" ht="12.5" hidden="false" customHeight="false" outlineLevel="0" collapsed="false">
      <c r="A4483" s="2" t="s">
        <v>115</v>
      </c>
      <c r="B4483" s="2" t="n">
        <v>47</v>
      </c>
      <c r="C4483" s="2" t="n">
        <v>1645031.5</v>
      </c>
      <c r="D4483" s="2" t="n">
        <v>251623.703125</v>
      </c>
      <c r="E4483" s="2" t="n">
        <v>101032</v>
      </c>
      <c r="F4483" s="2" t="n">
        <v>700351.75</v>
      </c>
      <c r="G4483" s="2" t="n">
        <v>3427.9794921875</v>
      </c>
    </row>
    <row r="4484" customFormat="false" ht="12.5" hidden="false" customHeight="false" outlineLevel="0" collapsed="false">
      <c r="A4484" s="2" t="s">
        <v>116</v>
      </c>
      <c r="B4484" s="2" t="n">
        <v>47</v>
      </c>
      <c r="C4484" s="2" t="n">
        <v>1279250.375</v>
      </c>
      <c r="D4484" s="2" t="n">
        <v>215559.4375</v>
      </c>
      <c r="E4484" s="2" t="n">
        <v>68612.46875</v>
      </c>
      <c r="F4484" s="2" t="n">
        <v>532298.3125</v>
      </c>
      <c r="G4484" s="2" t="n">
        <v>1823.45629882813</v>
      </c>
    </row>
    <row r="4485" customFormat="false" ht="12.5" hidden="false" customHeight="false" outlineLevel="0" collapsed="false">
      <c r="A4485" s="2" t="s">
        <v>117</v>
      </c>
      <c r="B4485" s="2" t="n">
        <v>47</v>
      </c>
      <c r="C4485" s="2" t="n">
        <v>737684.8125</v>
      </c>
      <c r="D4485" s="2" t="n">
        <v>131579.53125</v>
      </c>
      <c r="E4485" s="2" t="n">
        <v>57759.94140625</v>
      </c>
      <c r="F4485" s="2" t="n">
        <v>431810.15625</v>
      </c>
      <c r="G4485" s="2" t="n">
        <v>2110.33740234375</v>
      </c>
    </row>
    <row r="4486" customFormat="false" ht="12.5" hidden="false" customHeight="false" outlineLevel="0" collapsed="false">
      <c r="A4486" s="2" t="s">
        <v>119</v>
      </c>
      <c r="B4486" s="2" t="n">
        <v>47</v>
      </c>
      <c r="C4486" s="2" t="n">
        <v>217298.09375</v>
      </c>
      <c r="D4486" s="2" t="n">
        <v>49517.67578125</v>
      </c>
      <c r="E4486" s="2" t="n">
        <v>58122.12890625</v>
      </c>
      <c r="F4486" s="2" t="n">
        <v>416603.46875</v>
      </c>
      <c r="G4486" s="2" t="n">
        <v>1396.17980957031</v>
      </c>
    </row>
    <row r="4487" customFormat="false" ht="12.5" hidden="false" customHeight="false" outlineLevel="0" collapsed="false">
      <c r="A4487" s="2" t="s">
        <v>120</v>
      </c>
      <c r="B4487" s="2" t="n">
        <v>47</v>
      </c>
      <c r="C4487" s="2" t="n">
        <v>391893.6875</v>
      </c>
      <c r="D4487" s="2" t="n">
        <v>81151.9453125</v>
      </c>
      <c r="E4487" s="2" t="n">
        <v>95770.8046875</v>
      </c>
      <c r="F4487" s="2" t="n">
        <v>596302.875</v>
      </c>
      <c r="G4487" s="2" t="n">
        <v>3545.05493164063</v>
      </c>
    </row>
    <row r="4488" customFormat="false" ht="12.5" hidden="false" customHeight="false" outlineLevel="0" collapsed="false">
      <c r="A4488" s="2" t="s">
        <v>121</v>
      </c>
      <c r="B4488" s="2" t="n">
        <v>47</v>
      </c>
      <c r="C4488" s="2" t="n">
        <v>994008.5</v>
      </c>
      <c r="D4488" s="2" t="n">
        <v>145709.96875</v>
      </c>
      <c r="E4488" s="2" t="n">
        <v>91770.03125</v>
      </c>
      <c r="F4488" s="2" t="n">
        <v>555005.1875</v>
      </c>
      <c r="G4488" s="2" t="n">
        <v>3851.63720703125</v>
      </c>
    </row>
    <row r="4489" customFormat="false" ht="12.5" hidden="false" customHeight="false" outlineLevel="0" collapsed="false">
      <c r="A4489" s="2" t="s">
        <v>123</v>
      </c>
      <c r="B4489" s="2" t="n">
        <v>47</v>
      </c>
      <c r="C4489" s="2" t="n">
        <v>275800.90625</v>
      </c>
      <c r="D4489" s="2" t="n">
        <v>60179.46484375</v>
      </c>
      <c r="E4489" s="2" t="n">
        <v>78446.0390625</v>
      </c>
      <c r="F4489" s="2" t="n">
        <v>482305.25</v>
      </c>
      <c r="G4489" s="2" t="n">
        <v>1834.90441894531</v>
      </c>
    </row>
    <row r="4490" customFormat="false" ht="12.5" hidden="false" customHeight="false" outlineLevel="0" collapsed="false">
      <c r="A4490" s="2" t="s">
        <v>124</v>
      </c>
      <c r="B4490" s="2" t="n">
        <v>47</v>
      </c>
      <c r="C4490" s="2" t="n">
        <v>246628.9375</v>
      </c>
      <c r="D4490" s="2" t="n">
        <v>50366.328125</v>
      </c>
      <c r="E4490" s="2" t="n">
        <v>73747.0625</v>
      </c>
      <c r="F4490" s="2" t="n">
        <v>437576.15625</v>
      </c>
      <c r="G4490" s="2" t="n">
        <v>2320.58349609375</v>
      </c>
    </row>
    <row r="4491" customFormat="false" ht="12.5" hidden="false" customHeight="false" outlineLevel="0" collapsed="false">
      <c r="A4491" s="2" t="s">
        <v>125</v>
      </c>
      <c r="B4491" s="2" t="n">
        <v>47</v>
      </c>
      <c r="C4491" s="2" t="n">
        <v>1387360</v>
      </c>
      <c r="D4491" s="2" t="n">
        <v>183174.03125</v>
      </c>
      <c r="E4491" s="2" t="n">
        <v>91005.6953125</v>
      </c>
      <c r="F4491" s="2" t="n">
        <v>549717.125</v>
      </c>
      <c r="G4491" s="2" t="n">
        <v>2565.75830078125</v>
      </c>
    </row>
    <row r="4492" customFormat="false" ht="12.5" hidden="false" customHeight="false" outlineLevel="0" collapsed="false">
      <c r="A4492" s="2" t="s">
        <v>126</v>
      </c>
      <c r="B4492" s="2" t="n">
        <v>47</v>
      </c>
      <c r="C4492" s="2" t="n">
        <v>1454103</v>
      </c>
      <c r="D4492" s="2" t="n">
        <v>193901.78125</v>
      </c>
      <c r="E4492" s="2" t="n">
        <v>88968.1328125</v>
      </c>
      <c r="F4492" s="2" t="n">
        <v>544199.125</v>
      </c>
      <c r="G4492" s="2" t="n">
        <v>3705.04174804688</v>
      </c>
    </row>
    <row r="4493" customFormat="false" ht="12.5" hidden="false" customHeight="false" outlineLevel="0" collapsed="false">
      <c r="A4493" s="2" t="s">
        <v>127</v>
      </c>
      <c r="B4493" s="2" t="n">
        <v>47</v>
      </c>
      <c r="C4493" s="2" t="n">
        <v>1492281.875</v>
      </c>
      <c r="D4493" s="2" t="n">
        <v>206134.28125</v>
      </c>
      <c r="E4493" s="2" t="n">
        <v>88212.75</v>
      </c>
      <c r="F4493" s="2" t="n">
        <v>563155.75</v>
      </c>
      <c r="G4493" s="2" t="n">
        <v>2292.86987304688</v>
      </c>
    </row>
    <row r="4494" customFormat="false" ht="12.5" hidden="false" customHeight="false" outlineLevel="0" collapsed="false">
      <c r="A4494" s="2" t="s">
        <v>128</v>
      </c>
      <c r="B4494" s="2" t="n">
        <v>47</v>
      </c>
      <c r="C4494" s="2" t="n">
        <v>1372211.375</v>
      </c>
      <c r="D4494" s="2" t="n">
        <v>200601.6875</v>
      </c>
      <c r="E4494" s="2" t="n">
        <v>89132.734375</v>
      </c>
      <c r="F4494" s="2" t="n">
        <v>614208.75</v>
      </c>
      <c r="G4494" s="2" t="n">
        <v>2276.69848632813</v>
      </c>
    </row>
    <row r="4495" customFormat="false" ht="12.5" hidden="false" customHeight="false" outlineLevel="0" collapsed="false">
      <c r="A4495" s="2" t="s">
        <v>129</v>
      </c>
      <c r="B4495" s="2" t="n">
        <v>47</v>
      </c>
      <c r="C4495" s="2" t="n">
        <v>1606279.125</v>
      </c>
      <c r="D4495" s="2" t="n">
        <v>252176.46875</v>
      </c>
      <c r="E4495" s="2" t="n">
        <v>105994.859375</v>
      </c>
      <c r="F4495" s="2" t="n">
        <v>739799.8125</v>
      </c>
      <c r="G4495" s="2" t="n">
        <v>2393.42138671875</v>
      </c>
    </row>
    <row r="4496" customFormat="false" ht="12.5" hidden="false" customHeight="false" outlineLevel="0" collapsed="false">
      <c r="A4496" s="2" t="s">
        <v>130</v>
      </c>
      <c r="B4496" s="2" t="n">
        <v>47</v>
      </c>
      <c r="C4496" s="2" t="n">
        <v>1344280.25</v>
      </c>
      <c r="D4496" s="2" t="n">
        <v>228596.65625</v>
      </c>
      <c r="E4496" s="2" t="n">
        <v>71346.890625</v>
      </c>
      <c r="F4496" s="2" t="n">
        <v>565556.6875</v>
      </c>
      <c r="G4496" s="2" t="n">
        <v>2083.36743164063</v>
      </c>
    </row>
    <row r="4497" customFormat="false" ht="12.5" hidden="false" customHeight="false" outlineLevel="0" collapsed="false">
      <c r="A4497" s="2" t="s">
        <v>156</v>
      </c>
      <c r="B4497" s="2" t="n">
        <v>47</v>
      </c>
      <c r="C4497" s="2" t="n">
        <v>251929.109375</v>
      </c>
      <c r="D4497" s="2" t="n">
        <v>52885.015625</v>
      </c>
      <c r="E4497" s="2" t="n">
        <v>55479.125</v>
      </c>
      <c r="F4497" s="2" t="n">
        <v>436615.09375</v>
      </c>
      <c r="G4497" s="2" t="n">
        <v>2451.775390625</v>
      </c>
    </row>
    <row r="4498" customFormat="false" ht="12.5" hidden="false" customHeight="false" outlineLevel="0" collapsed="false">
      <c r="A4498" s="2" t="s">
        <v>157</v>
      </c>
      <c r="B4498" s="2" t="n">
        <v>47</v>
      </c>
      <c r="C4498" s="2" t="n">
        <v>253144.734375</v>
      </c>
      <c r="D4498" s="2" t="n">
        <v>57374.54296875</v>
      </c>
      <c r="E4498" s="2" t="n">
        <v>62607.82421875</v>
      </c>
      <c r="F4498" s="2" t="n">
        <v>458880.96875</v>
      </c>
      <c r="G4498" s="2" t="n">
        <v>2097.98193359375</v>
      </c>
    </row>
    <row r="4499" customFormat="false" ht="12.5" hidden="false" customHeight="false" outlineLevel="0" collapsed="false">
      <c r="A4499" s="2" t="s">
        <v>158</v>
      </c>
      <c r="B4499" s="2" t="n">
        <v>47</v>
      </c>
      <c r="C4499" s="2" t="n">
        <v>1211131.25</v>
      </c>
      <c r="D4499" s="2" t="n">
        <v>191182.328125</v>
      </c>
      <c r="E4499" s="2" t="n">
        <v>108255.765625</v>
      </c>
      <c r="F4499" s="2" t="n">
        <v>713486.625</v>
      </c>
      <c r="G4499" s="2" t="n">
        <v>4303.3837890625</v>
      </c>
    </row>
    <row r="4500" customFormat="false" ht="12.5" hidden="false" customHeight="false" outlineLevel="0" collapsed="false">
      <c r="A4500" s="2" t="s">
        <v>131</v>
      </c>
      <c r="B4500" s="2" t="n">
        <v>47</v>
      </c>
      <c r="C4500" s="2" t="n">
        <v>433236.4375</v>
      </c>
      <c r="D4500" s="2" t="n">
        <v>81155.1953125</v>
      </c>
      <c r="E4500" s="2" t="n">
        <v>102357.8203125</v>
      </c>
      <c r="F4500" s="2" t="n">
        <v>642876.5</v>
      </c>
      <c r="G4500" s="2" t="n">
        <v>4169.5947265625</v>
      </c>
    </row>
    <row r="4501" customFormat="false" ht="12.5" hidden="false" customHeight="false" outlineLevel="0" collapsed="false">
      <c r="A4501" s="2" t="s">
        <v>133</v>
      </c>
      <c r="B4501" s="2" t="n">
        <v>47</v>
      </c>
      <c r="C4501" s="2" t="n">
        <v>285673.84375</v>
      </c>
      <c r="D4501" s="2" t="n">
        <v>61807.4375</v>
      </c>
      <c r="E4501" s="2" t="n">
        <v>80113.5859375</v>
      </c>
      <c r="F4501" s="2" t="n">
        <v>507052.28125</v>
      </c>
      <c r="G4501" s="2" t="n">
        <v>2411.13061523438</v>
      </c>
    </row>
    <row r="4502" customFormat="false" ht="12.5" hidden="false" customHeight="false" outlineLevel="0" collapsed="false">
      <c r="A4502" s="2" t="s">
        <v>134</v>
      </c>
      <c r="B4502" s="2" t="n">
        <v>47</v>
      </c>
      <c r="C4502" s="2" t="n">
        <v>287476.53125</v>
      </c>
      <c r="D4502" s="2" t="n">
        <v>58760.25390625</v>
      </c>
      <c r="E4502" s="2" t="n">
        <v>80314.2578125</v>
      </c>
      <c r="F4502" s="2" t="n">
        <v>489011.375</v>
      </c>
      <c r="G4502" s="2" t="n">
        <v>2797.04125976563</v>
      </c>
    </row>
    <row r="4503" customFormat="false" ht="12.5" hidden="false" customHeight="false" outlineLevel="0" collapsed="false">
      <c r="A4503" s="2" t="s">
        <v>159</v>
      </c>
      <c r="B4503" s="2" t="n">
        <v>47</v>
      </c>
      <c r="C4503" s="2" t="n">
        <v>1274699.5</v>
      </c>
      <c r="D4503" s="2" t="n">
        <v>175719.21875</v>
      </c>
      <c r="E4503" s="2" t="n">
        <v>85260.7109375</v>
      </c>
      <c r="F4503" s="2" t="n">
        <v>526022</v>
      </c>
      <c r="G4503" s="2" t="n">
        <v>2961.03979492188</v>
      </c>
    </row>
    <row r="4504" customFormat="false" ht="12.5" hidden="false" customHeight="false" outlineLevel="0" collapsed="false">
      <c r="A4504" s="2" t="s">
        <v>160</v>
      </c>
      <c r="B4504" s="2" t="n">
        <v>47</v>
      </c>
      <c r="C4504" s="2" t="n">
        <v>1181313</v>
      </c>
      <c r="D4504" s="2" t="n">
        <v>164504.46875</v>
      </c>
      <c r="E4504" s="2" t="n">
        <v>80336.578125</v>
      </c>
      <c r="F4504" s="2" t="n">
        <v>507544.1875</v>
      </c>
      <c r="G4504" s="2" t="n">
        <v>3451.58129882813</v>
      </c>
    </row>
    <row r="4505" customFormat="false" ht="12.5" hidden="false" customHeight="false" outlineLevel="0" collapsed="false">
      <c r="A4505" s="2" t="s">
        <v>161</v>
      </c>
      <c r="B4505" s="2" t="n">
        <v>47</v>
      </c>
      <c r="C4505" s="2" t="n">
        <v>1402266.25</v>
      </c>
      <c r="D4505" s="2" t="n">
        <v>201018.203125</v>
      </c>
      <c r="E4505" s="2" t="n">
        <v>86172.9765625</v>
      </c>
      <c r="F4505" s="2" t="n">
        <v>564683</v>
      </c>
      <c r="G4505" s="2" t="n">
        <v>2927.81811523438</v>
      </c>
    </row>
    <row r="4506" customFormat="false" ht="12.5" hidden="false" customHeight="false" outlineLevel="0" collapsed="false">
      <c r="A4506" s="2" t="s">
        <v>135</v>
      </c>
      <c r="B4506" s="2" t="n">
        <v>47</v>
      </c>
      <c r="C4506" s="2" t="n">
        <v>1298794.25</v>
      </c>
      <c r="D4506" s="2" t="n">
        <v>190763.15625</v>
      </c>
      <c r="E4506" s="2" t="n">
        <v>66511.125</v>
      </c>
      <c r="F4506" s="2" t="n">
        <v>458887</v>
      </c>
      <c r="G4506" s="2" t="n">
        <v>1556.05114746094</v>
      </c>
    </row>
    <row r="4507" customFormat="false" ht="12.5" hidden="false" customHeight="false" outlineLevel="0" collapsed="false">
      <c r="A4507" s="2" t="s">
        <v>136</v>
      </c>
      <c r="B4507" s="2" t="n">
        <v>47</v>
      </c>
      <c r="C4507" s="2" t="n">
        <v>1589674</v>
      </c>
      <c r="D4507" s="2" t="n">
        <v>247904.09375</v>
      </c>
      <c r="E4507" s="2" t="n">
        <v>81763.859375</v>
      </c>
      <c r="F4507" s="2" t="n">
        <v>553479.3125</v>
      </c>
      <c r="G4507" s="2" t="n">
        <v>3616.61010742188</v>
      </c>
    </row>
    <row r="4508" customFormat="false" ht="12.5" hidden="false" customHeight="false" outlineLevel="0" collapsed="false">
      <c r="A4508" s="2" t="s">
        <v>137</v>
      </c>
      <c r="B4508" s="2" t="n">
        <v>47</v>
      </c>
      <c r="C4508" s="2" t="n">
        <v>234045.21875</v>
      </c>
      <c r="D4508" s="2" t="n">
        <v>17994.478515625</v>
      </c>
      <c r="E4508" s="2" t="n">
        <v>8962.3955078125</v>
      </c>
      <c r="F4508" s="2" t="n">
        <v>7129.056640625</v>
      </c>
      <c r="G4508" s="2" t="n">
        <v>1835.96875</v>
      </c>
    </row>
    <row r="4509" customFormat="false" ht="12.5" hidden="false" customHeight="false" outlineLevel="0" collapsed="false">
      <c r="A4509" s="2" t="s">
        <v>162</v>
      </c>
      <c r="B4509" s="2" t="n">
        <v>47</v>
      </c>
      <c r="C4509" s="2" t="n">
        <v>223231.390625</v>
      </c>
      <c r="D4509" s="2" t="n">
        <v>51396.375</v>
      </c>
      <c r="E4509" s="2" t="n">
        <v>57135.56640625</v>
      </c>
      <c r="F4509" s="2" t="n">
        <v>483165.28125</v>
      </c>
      <c r="G4509" s="2" t="n">
        <v>2806.59936523438</v>
      </c>
    </row>
    <row r="4510" customFormat="false" ht="12.5" hidden="false" customHeight="false" outlineLevel="0" collapsed="false">
      <c r="A4510" s="2" t="s">
        <v>163</v>
      </c>
      <c r="B4510" s="2" t="n">
        <v>47</v>
      </c>
      <c r="C4510" s="2" t="n">
        <v>229646.390625</v>
      </c>
      <c r="D4510" s="2" t="n">
        <v>52546.92578125</v>
      </c>
      <c r="E4510" s="2" t="n">
        <v>60630.49609375</v>
      </c>
      <c r="F4510" s="2" t="n">
        <v>469833.625</v>
      </c>
      <c r="G4510" s="2" t="n">
        <v>2322.79907226563</v>
      </c>
    </row>
    <row r="4511" customFormat="false" ht="12.5" hidden="false" customHeight="false" outlineLevel="0" collapsed="false">
      <c r="A4511" s="2" t="s">
        <v>164</v>
      </c>
      <c r="B4511" s="2" t="n">
        <v>47</v>
      </c>
      <c r="C4511" s="2" t="n">
        <v>433687.375</v>
      </c>
      <c r="D4511" s="2" t="n">
        <v>89511.0703125</v>
      </c>
      <c r="E4511" s="2" t="n">
        <v>101185.90625</v>
      </c>
      <c r="F4511" s="2" t="n">
        <v>698683.125</v>
      </c>
      <c r="G4511" s="2" t="n">
        <v>4537.544921875</v>
      </c>
    </row>
    <row r="4512" customFormat="false" ht="12.5" hidden="false" customHeight="false" outlineLevel="0" collapsed="false">
      <c r="A4512" s="2" t="s">
        <v>165</v>
      </c>
      <c r="B4512" s="2" t="n">
        <v>47</v>
      </c>
      <c r="C4512" s="2" t="n">
        <v>407036.28125</v>
      </c>
      <c r="D4512" s="2" t="n">
        <v>34893.81640625</v>
      </c>
      <c r="E4512" s="2" t="n">
        <v>19323.09375</v>
      </c>
      <c r="F4512" s="2" t="n">
        <v>15833.94140625</v>
      </c>
      <c r="G4512" s="2" t="n">
        <v>4581.779296875</v>
      </c>
    </row>
    <row r="4513" customFormat="false" ht="12.5" hidden="false" customHeight="false" outlineLevel="0" collapsed="false">
      <c r="A4513" s="2" t="s">
        <v>166</v>
      </c>
      <c r="B4513" s="2" t="n">
        <v>47</v>
      </c>
      <c r="C4513" s="2" t="n">
        <v>246262.75</v>
      </c>
      <c r="D4513" s="2" t="n">
        <v>20906.1875</v>
      </c>
      <c r="E4513" s="2" t="n">
        <v>11624.8125</v>
      </c>
      <c r="F4513" s="2" t="n">
        <v>9834.8212890625</v>
      </c>
      <c r="G4513" s="2" t="n">
        <v>2944.34106445313</v>
      </c>
    </row>
    <row r="4514" customFormat="false" ht="12.5" hidden="false" customHeight="false" outlineLevel="0" collapsed="false">
      <c r="A4514" s="2" t="s">
        <v>167</v>
      </c>
      <c r="B4514" s="2" t="n">
        <v>47</v>
      </c>
      <c r="C4514" s="2" t="n">
        <v>262986.40625</v>
      </c>
      <c r="D4514" s="2" t="n">
        <v>22007.099609375</v>
      </c>
      <c r="E4514" s="2" t="n">
        <v>12170.15625</v>
      </c>
      <c r="F4514" s="2" t="n">
        <v>10040.5615234375</v>
      </c>
      <c r="G4514" s="2" t="n">
        <v>2839.54223632813</v>
      </c>
    </row>
    <row r="4515" customFormat="false" ht="12.5" hidden="false" customHeight="false" outlineLevel="0" collapsed="false">
      <c r="A4515" s="2" t="s">
        <v>168</v>
      </c>
      <c r="B4515" s="2" t="n">
        <v>47</v>
      </c>
      <c r="C4515" s="2" t="n">
        <v>1141826.875</v>
      </c>
      <c r="D4515" s="2" t="n">
        <v>171630.53125</v>
      </c>
      <c r="E4515" s="2" t="n">
        <v>97416.4921875</v>
      </c>
      <c r="F4515" s="2" t="n">
        <v>644670.75</v>
      </c>
      <c r="G4515" s="2" t="n">
        <v>3020.21875</v>
      </c>
    </row>
    <row r="4516" customFormat="false" ht="12.5" hidden="false" customHeight="false" outlineLevel="0" collapsed="false">
      <c r="A4516" s="2" t="s">
        <v>169</v>
      </c>
      <c r="B4516" s="2" t="n">
        <v>47</v>
      </c>
      <c r="C4516" s="2" t="n">
        <v>1061370.25</v>
      </c>
      <c r="D4516" s="2" t="n">
        <v>163153.765625</v>
      </c>
      <c r="E4516" s="2" t="n">
        <v>85903.0390625</v>
      </c>
      <c r="F4516" s="2" t="n">
        <v>575295.8125</v>
      </c>
      <c r="G4516" s="2" t="n">
        <v>2958.32373046875</v>
      </c>
    </row>
    <row r="4517" customFormat="false" ht="12.5" hidden="false" customHeight="false" outlineLevel="0" collapsed="false">
      <c r="A4517" s="2" t="s">
        <v>170</v>
      </c>
      <c r="B4517" s="2" t="n">
        <v>47</v>
      </c>
      <c r="C4517" s="2" t="n">
        <v>988289.375</v>
      </c>
      <c r="D4517" s="2" t="n">
        <v>163360.9375</v>
      </c>
      <c r="E4517" s="2" t="n">
        <v>89679.21875</v>
      </c>
      <c r="F4517" s="2" t="n">
        <v>620619.9375</v>
      </c>
      <c r="G4517" s="2" t="n">
        <v>3226.93896484375</v>
      </c>
    </row>
    <row r="4518" customFormat="false" ht="12.5" hidden="false" customHeight="false" outlineLevel="0" collapsed="false">
      <c r="A4518" s="2" t="s">
        <v>171</v>
      </c>
      <c r="B4518" s="2" t="n">
        <v>47</v>
      </c>
      <c r="C4518" s="2" t="n">
        <v>316023.875</v>
      </c>
      <c r="D4518" s="2" t="n">
        <v>25109.646484375</v>
      </c>
      <c r="E4518" s="2" t="n">
        <v>12975.3466796875</v>
      </c>
      <c r="F4518" s="2" t="n">
        <v>11057.564453125</v>
      </c>
      <c r="G4518" s="2" t="n">
        <v>3174.77368164063</v>
      </c>
    </row>
    <row r="4519" customFormat="false" ht="12.5" hidden="false" customHeight="false" outlineLevel="0" collapsed="false">
      <c r="A4519" s="2" t="s">
        <v>172</v>
      </c>
      <c r="B4519" s="2" t="n">
        <v>47</v>
      </c>
      <c r="C4519" s="2" t="n">
        <v>458276</v>
      </c>
      <c r="D4519" s="2" t="n">
        <v>37326.84375</v>
      </c>
      <c r="E4519" s="2" t="n">
        <v>19194.34375</v>
      </c>
      <c r="F4519" s="2" t="n">
        <v>15653.52734375</v>
      </c>
      <c r="G4519" s="2" t="n">
        <v>4253.36083984375</v>
      </c>
    </row>
    <row r="4520" customFormat="false" ht="12.5" hidden="false" customHeight="false" outlineLevel="0" collapsed="false">
      <c r="A4520" s="2" t="s">
        <v>173</v>
      </c>
      <c r="B4520" s="2" t="n">
        <v>47</v>
      </c>
      <c r="C4520" s="2" t="n">
        <v>1120540.75</v>
      </c>
      <c r="D4520" s="2" t="n">
        <v>203651.265625</v>
      </c>
      <c r="E4520" s="2" t="n">
        <v>51421.67578125</v>
      </c>
      <c r="F4520" s="2" t="n">
        <v>429506.9375</v>
      </c>
      <c r="G4520" s="2" t="n">
        <v>1973.36193847656</v>
      </c>
    </row>
    <row r="4521" customFormat="false" ht="12.5" hidden="false" customHeight="false" outlineLevel="0" collapsed="false">
      <c r="A4521" s="2" t="s">
        <v>46</v>
      </c>
      <c r="B4521" s="2" t="n">
        <v>48</v>
      </c>
      <c r="C4521" s="2" t="n">
        <v>168854.4375</v>
      </c>
      <c r="D4521" s="2" t="n">
        <v>44153.71484375</v>
      </c>
      <c r="E4521" s="2" t="n">
        <v>34183.578125</v>
      </c>
      <c r="F4521" s="2" t="n">
        <v>318303.3125</v>
      </c>
      <c r="G4521" s="2" t="n">
        <v>815.947998046875</v>
      </c>
    </row>
    <row r="4522" customFormat="false" ht="12.5" hidden="false" customHeight="false" outlineLevel="0" collapsed="false">
      <c r="A4522" s="2" t="s">
        <v>54</v>
      </c>
      <c r="B4522" s="2" t="n">
        <v>48</v>
      </c>
      <c r="C4522" s="2" t="n">
        <v>161846.96875</v>
      </c>
      <c r="D4522" s="2" t="n">
        <v>38429.62109375</v>
      </c>
      <c r="E4522" s="2" t="n">
        <v>34414.43359375</v>
      </c>
      <c r="F4522" s="2" t="n">
        <v>289338.9375</v>
      </c>
      <c r="G4522" s="2" t="n">
        <v>1301.66870117188</v>
      </c>
    </row>
    <row r="4523" customFormat="false" ht="12.5" hidden="false" customHeight="false" outlineLevel="0" collapsed="false">
      <c r="A4523" s="2" t="s">
        <v>55</v>
      </c>
      <c r="B4523" s="2" t="n">
        <v>48</v>
      </c>
      <c r="C4523" s="2" t="n">
        <v>282676.6875</v>
      </c>
      <c r="D4523" s="2" t="n">
        <v>57300.69140625</v>
      </c>
      <c r="E4523" s="2" t="n">
        <v>54746.625</v>
      </c>
      <c r="F4523" s="2" t="n">
        <v>422709.25</v>
      </c>
      <c r="G4523" s="2" t="n">
        <v>2544.35864257813</v>
      </c>
    </row>
    <row r="4524" customFormat="false" ht="12.5" hidden="false" customHeight="false" outlineLevel="0" collapsed="false">
      <c r="A4524" s="2" t="s">
        <v>150</v>
      </c>
      <c r="B4524" s="2" t="n">
        <v>48</v>
      </c>
      <c r="C4524" s="2" t="n">
        <v>300976.4375</v>
      </c>
      <c r="D4524" s="2" t="n">
        <v>50277.04296875</v>
      </c>
      <c r="E4524" s="2" t="n">
        <v>60540.59765625</v>
      </c>
      <c r="F4524" s="2" t="n">
        <v>446875.71875</v>
      </c>
      <c r="G4524" s="2" t="n">
        <v>2709.71240234375</v>
      </c>
    </row>
    <row r="4525" customFormat="false" ht="12.5" hidden="false" customHeight="false" outlineLevel="0" collapsed="false">
      <c r="A4525" s="2" t="s">
        <v>151</v>
      </c>
      <c r="B4525" s="2" t="n">
        <v>48</v>
      </c>
      <c r="C4525" s="2" t="n">
        <v>173965.65625</v>
      </c>
      <c r="D4525" s="2" t="n">
        <v>36995.1015625</v>
      </c>
      <c r="E4525" s="2" t="n">
        <v>47143.5078125</v>
      </c>
      <c r="F4525" s="2" t="n">
        <v>351502.9375</v>
      </c>
      <c r="G4525" s="2" t="n">
        <v>1228.07373046875</v>
      </c>
    </row>
    <row r="4526" customFormat="false" ht="12.5" hidden="false" customHeight="false" outlineLevel="0" collapsed="false">
      <c r="A4526" s="2" t="s">
        <v>152</v>
      </c>
      <c r="B4526" s="2" t="n">
        <v>48</v>
      </c>
      <c r="C4526" s="2" t="n">
        <v>204021.28125</v>
      </c>
      <c r="D4526" s="2" t="n">
        <v>41399.69140625</v>
      </c>
      <c r="E4526" s="2" t="n">
        <v>51522.10546875</v>
      </c>
      <c r="F4526" s="2" t="n">
        <v>371291.4375</v>
      </c>
      <c r="G4526" s="2" t="n">
        <v>1731.49731445313</v>
      </c>
    </row>
    <row r="4527" customFormat="false" ht="12.5" hidden="false" customHeight="false" outlineLevel="0" collapsed="false">
      <c r="A4527" s="2" t="s">
        <v>56</v>
      </c>
      <c r="B4527" s="2" t="n">
        <v>48</v>
      </c>
      <c r="C4527" s="2" t="n">
        <v>1098932.875</v>
      </c>
      <c r="D4527" s="2" t="n">
        <v>145866.203125</v>
      </c>
      <c r="E4527" s="2" t="n">
        <v>50949.125</v>
      </c>
      <c r="F4527" s="2" t="n">
        <v>363392.875</v>
      </c>
      <c r="G4527" s="2" t="n">
        <v>2070.41748046875</v>
      </c>
    </row>
    <row r="4528" customFormat="false" ht="12.5" hidden="false" customHeight="false" outlineLevel="0" collapsed="false">
      <c r="A4528" s="2" t="s">
        <v>58</v>
      </c>
      <c r="B4528" s="2" t="n">
        <v>48</v>
      </c>
      <c r="C4528" s="2" t="n">
        <v>1167329</v>
      </c>
      <c r="D4528" s="2" t="n">
        <v>159783.53125</v>
      </c>
      <c r="E4528" s="2" t="n">
        <v>53683.1953125</v>
      </c>
      <c r="F4528" s="2" t="n">
        <v>395812.1875</v>
      </c>
      <c r="G4528" s="2" t="n">
        <v>2037.39172363281</v>
      </c>
    </row>
    <row r="4529" customFormat="false" ht="12.5" hidden="false" customHeight="false" outlineLevel="0" collapsed="false">
      <c r="A4529" s="2" t="s">
        <v>59</v>
      </c>
      <c r="B4529" s="2" t="n">
        <v>48</v>
      </c>
      <c r="C4529" s="2" t="n">
        <v>1387895.125</v>
      </c>
      <c r="D4529" s="2" t="n">
        <v>198768.109375</v>
      </c>
      <c r="E4529" s="2" t="n">
        <v>57831.45703125</v>
      </c>
      <c r="F4529" s="2" t="n">
        <v>432628.3125</v>
      </c>
      <c r="G4529" s="2" t="n">
        <v>1990.56091308594</v>
      </c>
    </row>
    <row r="4530" customFormat="false" ht="12.5" hidden="false" customHeight="false" outlineLevel="0" collapsed="false">
      <c r="A4530" s="2" t="s">
        <v>153</v>
      </c>
      <c r="B4530" s="2" t="n">
        <v>48</v>
      </c>
      <c r="C4530" s="2" t="n">
        <v>1294197</v>
      </c>
      <c r="D4530" s="2" t="n">
        <v>198221.296875</v>
      </c>
      <c r="E4530" s="2" t="n">
        <v>58122.9375</v>
      </c>
      <c r="F4530" s="2" t="n">
        <v>449221</v>
      </c>
      <c r="G4530" s="2" t="n">
        <v>2279.58666992188</v>
      </c>
    </row>
    <row r="4531" customFormat="false" ht="12.5" hidden="false" customHeight="false" outlineLevel="0" collapsed="false">
      <c r="A4531" s="2" t="s">
        <v>154</v>
      </c>
      <c r="B4531" s="2" t="n">
        <v>48</v>
      </c>
      <c r="C4531" s="2" t="n">
        <v>1670466.625</v>
      </c>
      <c r="D4531" s="2" t="n">
        <v>275950.875</v>
      </c>
      <c r="E4531" s="2" t="n">
        <v>77059.53125</v>
      </c>
      <c r="F4531" s="2" t="n">
        <v>611097.25</v>
      </c>
      <c r="G4531" s="2" t="n">
        <v>45.3580017089844</v>
      </c>
    </row>
    <row r="4532" customFormat="false" ht="12.5" hidden="false" customHeight="false" outlineLevel="0" collapsed="false">
      <c r="A4532" s="2" t="s">
        <v>155</v>
      </c>
      <c r="B4532" s="2" t="n">
        <v>48</v>
      </c>
      <c r="C4532" s="2" t="n">
        <v>1210060.625</v>
      </c>
      <c r="D4532" s="2" t="n">
        <v>222521.125</v>
      </c>
      <c r="E4532" s="2" t="n">
        <v>48048.31640625</v>
      </c>
      <c r="F4532" s="2" t="n">
        <v>422285.625</v>
      </c>
      <c r="G4532" s="2" t="n">
        <v>1673.42041015625</v>
      </c>
    </row>
    <row r="4533" customFormat="false" ht="12.5" hidden="false" customHeight="false" outlineLevel="0" collapsed="false">
      <c r="A4533" s="2" t="s">
        <v>60</v>
      </c>
      <c r="B4533" s="2" t="n">
        <v>48</v>
      </c>
      <c r="C4533" s="2" t="n">
        <v>158831.578125</v>
      </c>
      <c r="D4533" s="2" t="n">
        <v>34810.41796875</v>
      </c>
      <c r="E4533" s="2" t="n">
        <v>36614.25</v>
      </c>
      <c r="F4533" s="2" t="n">
        <v>310315.1875</v>
      </c>
      <c r="G4533" s="2" t="n">
        <v>2431.173828125</v>
      </c>
    </row>
    <row r="4534" customFormat="false" ht="12.5" hidden="false" customHeight="false" outlineLevel="0" collapsed="false">
      <c r="A4534" s="2" t="s">
        <v>62</v>
      </c>
      <c r="B4534" s="2" t="n">
        <v>48</v>
      </c>
      <c r="C4534" s="2" t="n">
        <v>176720.140625</v>
      </c>
      <c r="D4534" s="2" t="n">
        <v>42323.10546875</v>
      </c>
      <c r="E4534" s="2" t="n">
        <v>42234.640625</v>
      </c>
      <c r="F4534" s="2" t="n">
        <v>337938.46875</v>
      </c>
      <c r="G4534" s="2" t="n">
        <v>1557.974609375</v>
      </c>
    </row>
    <row r="4535" customFormat="false" ht="12.5" hidden="false" customHeight="false" outlineLevel="0" collapsed="false">
      <c r="A4535" s="2" t="s">
        <v>63</v>
      </c>
      <c r="B4535" s="2" t="n">
        <v>48</v>
      </c>
      <c r="C4535" s="2" t="n">
        <v>286284.1875</v>
      </c>
      <c r="D4535" s="2" t="n">
        <v>59851.33203125</v>
      </c>
      <c r="E4535" s="2" t="n">
        <v>64492.83203125</v>
      </c>
      <c r="F4535" s="2" t="n">
        <v>469744.375</v>
      </c>
      <c r="G4535" s="2" t="n">
        <v>2128.31005859375</v>
      </c>
    </row>
    <row r="4536" customFormat="false" ht="12.5" hidden="false" customHeight="false" outlineLevel="0" collapsed="false">
      <c r="A4536" s="2" t="s">
        <v>64</v>
      </c>
      <c r="B4536" s="2" t="n">
        <v>48</v>
      </c>
      <c r="C4536" s="2" t="n">
        <v>240339.046875</v>
      </c>
      <c r="D4536" s="2" t="n">
        <v>46149.86328125</v>
      </c>
      <c r="E4536" s="2" t="n">
        <v>58616.26171875</v>
      </c>
      <c r="F4536" s="2" t="n">
        <v>415588.28125</v>
      </c>
      <c r="G4536" s="2" t="n">
        <v>9611.9091796875</v>
      </c>
    </row>
    <row r="4537" customFormat="false" ht="12.5" hidden="false" customHeight="false" outlineLevel="0" collapsed="false">
      <c r="A4537" s="2" t="s">
        <v>66</v>
      </c>
      <c r="B4537" s="2" t="n">
        <v>48</v>
      </c>
      <c r="C4537" s="2" t="n">
        <v>557842.5</v>
      </c>
      <c r="D4537" s="2" t="n">
        <v>78596.6171875</v>
      </c>
      <c r="E4537" s="2" t="n">
        <v>46226.6015625</v>
      </c>
      <c r="F4537" s="2" t="n">
        <v>327173.96875</v>
      </c>
      <c r="G4537" s="2" t="n">
        <v>1833.53894042969</v>
      </c>
    </row>
    <row r="4538" customFormat="false" ht="12.5" hidden="false" customHeight="false" outlineLevel="0" collapsed="false">
      <c r="A4538" s="2" t="s">
        <v>67</v>
      </c>
      <c r="B4538" s="2" t="n">
        <v>48</v>
      </c>
      <c r="C4538" s="2" t="n">
        <v>184837.15625</v>
      </c>
      <c r="D4538" s="2" t="n">
        <v>15530.3203125</v>
      </c>
      <c r="E4538" s="2" t="n">
        <v>9059.501953125</v>
      </c>
      <c r="F4538" s="2" t="n">
        <v>8307.3994140625</v>
      </c>
      <c r="G4538" s="2" t="n">
        <v>2182.50122070313</v>
      </c>
    </row>
    <row r="4539" customFormat="false" ht="12.5" hidden="false" customHeight="false" outlineLevel="0" collapsed="false">
      <c r="A4539" s="2" t="s">
        <v>68</v>
      </c>
      <c r="B4539" s="2" t="n">
        <v>48</v>
      </c>
      <c r="C4539" s="2" t="n">
        <v>903861.875</v>
      </c>
      <c r="D4539" s="2" t="n">
        <v>115445.84375</v>
      </c>
      <c r="E4539" s="2" t="n">
        <v>52330.8359375</v>
      </c>
      <c r="F4539" s="2" t="n">
        <v>356344.3125</v>
      </c>
      <c r="G4539" s="2" t="n">
        <v>2285.4580078125</v>
      </c>
    </row>
    <row r="4540" customFormat="false" ht="12.5" hidden="false" customHeight="false" outlineLevel="0" collapsed="false">
      <c r="A4540" s="2" t="s">
        <v>69</v>
      </c>
      <c r="B4540" s="2" t="n">
        <v>48</v>
      </c>
      <c r="C4540" s="2" t="n">
        <v>1020346.4375</v>
      </c>
      <c r="D4540" s="2" t="n">
        <v>132378.625</v>
      </c>
      <c r="E4540" s="2" t="n">
        <v>55905.58984375</v>
      </c>
      <c r="F4540" s="2" t="n">
        <v>382973.78125</v>
      </c>
      <c r="G4540" s="2" t="n">
        <v>1973.69750976563</v>
      </c>
    </row>
    <row r="4541" customFormat="false" ht="12.5" hidden="false" customHeight="false" outlineLevel="0" collapsed="false">
      <c r="A4541" s="2" t="s">
        <v>70</v>
      </c>
      <c r="B4541" s="2" t="n">
        <v>48</v>
      </c>
      <c r="C4541" s="2" t="n">
        <v>1093388.125</v>
      </c>
      <c r="D4541" s="2" t="n">
        <v>146474.03125</v>
      </c>
      <c r="E4541" s="2" t="n">
        <v>55675.08984375</v>
      </c>
      <c r="F4541" s="2" t="n">
        <v>393020.90625</v>
      </c>
      <c r="G4541" s="2" t="n">
        <v>1674.76110839844</v>
      </c>
    </row>
    <row r="4542" customFormat="false" ht="12.5" hidden="false" customHeight="false" outlineLevel="0" collapsed="false">
      <c r="A4542" s="2" t="s">
        <v>71</v>
      </c>
      <c r="B4542" s="2" t="n">
        <v>48</v>
      </c>
      <c r="C4542" s="2" t="n">
        <v>1009522.4375</v>
      </c>
      <c r="D4542" s="2" t="n">
        <v>148134.40625</v>
      </c>
      <c r="E4542" s="2" t="n">
        <v>66709.7109375</v>
      </c>
      <c r="F4542" s="2" t="n">
        <v>481859.96875</v>
      </c>
      <c r="G4542" s="2" t="n">
        <v>2913.81518554688</v>
      </c>
    </row>
    <row r="4543" customFormat="false" ht="12.5" hidden="false" customHeight="false" outlineLevel="0" collapsed="false">
      <c r="A4543" s="2" t="s">
        <v>72</v>
      </c>
      <c r="B4543" s="2" t="n">
        <v>48</v>
      </c>
      <c r="C4543" s="2" t="n">
        <v>1429814.75</v>
      </c>
      <c r="D4543" s="2" t="n">
        <v>225324.515625</v>
      </c>
      <c r="E4543" s="2" t="n">
        <v>85266.3515625</v>
      </c>
      <c r="F4543" s="2" t="n">
        <v>633432.0625</v>
      </c>
      <c r="G4543" s="2" t="n">
        <v>3930.958984375</v>
      </c>
    </row>
    <row r="4544" customFormat="false" ht="12.5" hidden="false" customHeight="false" outlineLevel="0" collapsed="false">
      <c r="A4544" s="2" t="s">
        <v>73</v>
      </c>
      <c r="B4544" s="2" t="n">
        <v>48</v>
      </c>
      <c r="C4544" s="2" t="n">
        <v>1049850.375</v>
      </c>
      <c r="D4544" s="2" t="n">
        <v>183752.015625</v>
      </c>
      <c r="E4544" s="2" t="n">
        <v>51412.1171875</v>
      </c>
      <c r="F4544" s="2" t="n">
        <v>433501.0625</v>
      </c>
      <c r="G4544" s="2" t="n">
        <v>2111.490234375</v>
      </c>
    </row>
    <row r="4545" customFormat="false" ht="12.5" hidden="false" customHeight="false" outlineLevel="0" collapsed="false">
      <c r="A4545" s="2" t="s">
        <v>74</v>
      </c>
      <c r="B4545" s="2" t="n">
        <v>48</v>
      </c>
      <c r="C4545" s="2" t="n">
        <v>195397.859375</v>
      </c>
      <c r="D4545" s="2" t="n">
        <v>50963.59765625</v>
      </c>
      <c r="E4545" s="2" t="n">
        <v>45128.01171875</v>
      </c>
      <c r="F4545" s="2" t="n">
        <v>361098.90625</v>
      </c>
      <c r="G4545" s="2" t="n">
        <v>1809.470703125</v>
      </c>
    </row>
    <row r="4546" customFormat="false" ht="12.5" hidden="false" customHeight="false" outlineLevel="0" collapsed="false">
      <c r="A4546" s="2" t="s">
        <v>76</v>
      </c>
      <c r="B4546" s="2" t="n">
        <v>48</v>
      </c>
      <c r="C4546" s="2" t="n">
        <v>195494.109375</v>
      </c>
      <c r="D4546" s="2" t="n">
        <v>47848.546875</v>
      </c>
      <c r="E4546" s="2" t="n">
        <v>48978.765625</v>
      </c>
      <c r="F4546" s="2" t="n">
        <v>367320.03125</v>
      </c>
      <c r="G4546" s="2" t="n">
        <v>1787.013671875</v>
      </c>
    </row>
    <row r="4547" customFormat="false" ht="12.5" hidden="false" customHeight="false" outlineLevel="0" collapsed="false">
      <c r="A4547" s="2" t="s">
        <v>77</v>
      </c>
      <c r="B4547" s="2" t="n">
        <v>48</v>
      </c>
      <c r="C4547" s="2" t="n">
        <v>871545.0625</v>
      </c>
      <c r="D4547" s="2" t="n">
        <v>133147.9375</v>
      </c>
      <c r="E4547" s="2" t="n">
        <v>69598.53125</v>
      </c>
      <c r="F4547" s="2" t="n">
        <v>475481.0625</v>
      </c>
      <c r="G4547" s="2" t="n">
        <v>2666.0673828125</v>
      </c>
    </row>
    <row r="4548" customFormat="false" ht="12.5" hidden="false" customHeight="false" outlineLevel="0" collapsed="false">
      <c r="A4548" s="2" t="s">
        <v>78</v>
      </c>
      <c r="B4548" s="2" t="n">
        <v>48</v>
      </c>
      <c r="C4548" s="2" t="n">
        <v>727349.8125</v>
      </c>
      <c r="D4548" s="2" t="n">
        <v>101604.7421875</v>
      </c>
      <c r="E4548" s="2" t="n">
        <v>59110.58984375</v>
      </c>
      <c r="F4548" s="2" t="n">
        <v>401945.6875</v>
      </c>
      <c r="G4548" s="2" t="n">
        <v>2711.46630859375</v>
      </c>
    </row>
    <row r="4549" customFormat="false" ht="12.5" hidden="false" customHeight="false" outlineLevel="0" collapsed="false">
      <c r="A4549" s="2" t="s">
        <v>80</v>
      </c>
      <c r="B4549" s="2" t="n">
        <v>48</v>
      </c>
      <c r="C4549" s="2" t="n">
        <v>658795.25</v>
      </c>
      <c r="D4549" s="2" t="n">
        <v>93414.1640625</v>
      </c>
      <c r="E4549" s="2" t="n">
        <v>62639.75390625</v>
      </c>
      <c r="F4549" s="2" t="n">
        <v>426873.71875</v>
      </c>
      <c r="G4549" s="2" t="n">
        <v>2036.27734375</v>
      </c>
    </row>
    <row r="4550" customFormat="false" ht="12.5" hidden="false" customHeight="false" outlineLevel="0" collapsed="false">
      <c r="A4550" s="2" t="s">
        <v>81</v>
      </c>
      <c r="B4550" s="2" t="n">
        <v>48</v>
      </c>
      <c r="C4550" s="2" t="n">
        <v>191727.484375</v>
      </c>
      <c r="D4550" s="2" t="n">
        <v>39683.3515625</v>
      </c>
      <c r="E4550" s="2" t="n">
        <v>57956.13671875</v>
      </c>
      <c r="F4550" s="2" t="n">
        <v>375919.1875</v>
      </c>
      <c r="G4550" s="2" t="n">
        <v>2235.41845703125</v>
      </c>
    </row>
    <row r="4551" customFormat="false" ht="12.5" hidden="false" customHeight="false" outlineLevel="0" collapsed="false">
      <c r="A4551" s="2" t="s">
        <v>83</v>
      </c>
      <c r="B4551" s="2" t="n">
        <v>48</v>
      </c>
      <c r="C4551" s="2" t="n">
        <v>1173078.25</v>
      </c>
      <c r="D4551" s="2" t="n">
        <v>147871.203125</v>
      </c>
      <c r="E4551" s="2" t="n">
        <v>61552.65625</v>
      </c>
      <c r="F4551" s="2" t="n">
        <v>398330.0625</v>
      </c>
      <c r="G4551" s="2" t="n">
        <v>2236.12670898438</v>
      </c>
    </row>
    <row r="4552" customFormat="false" ht="12.5" hidden="false" customHeight="false" outlineLevel="0" collapsed="false">
      <c r="A4552" s="2" t="s">
        <v>84</v>
      </c>
      <c r="B4552" s="2" t="n">
        <v>48</v>
      </c>
      <c r="C4552" s="2" t="n">
        <v>1098101.125</v>
      </c>
      <c r="D4552" s="2" t="n">
        <v>143289.125</v>
      </c>
      <c r="E4552" s="2" t="n">
        <v>62503.07421875</v>
      </c>
      <c r="F4552" s="2" t="n">
        <v>406104.25</v>
      </c>
      <c r="G4552" s="2" t="n">
        <v>1589.27197265625</v>
      </c>
    </row>
    <row r="4553" customFormat="false" ht="12.5" hidden="false" customHeight="false" outlineLevel="0" collapsed="false">
      <c r="A4553" s="2" t="s">
        <v>85</v>
      </c>
      <c r="B4553" s="2" t="n">
        <v>48</v>
      </c>
      <c r="C4553" s="2" t="n">
        <v>1258476.25</v>
      </c>
      <c r="D4553" s="2" t="n">
        <v>167752.4375</v>
      </c>
      <c r="E4553" s="2" t="n">
        <v>62605.359375</v>
      </c>
      <c r="F4553" s="2" t="n">
        <v>420291.5625</v>
      </c>
      <c r="G4553" s="2" t="n">
        <v>1448.09289550781</v>
      </c>
    </row>
    <row r="4554" customFormat="false" ht="12.5" hidden="false" customHeight="false" outlineLevel="0" collapsed="false">
      <c r="A4554" s="2" t="s">
        <v>86</v>
      </c>
      <c r="B4554" s="2" t="n">
        <v>48</v>
      </c>
      <c r="C4554" s="2" t="n">
        <v>853268.75</v>
      </c>
      <c r="D4554" s="2" t="n">
        <v>128729.578125</v>
      </c>
      <c r="E4554" s="2" t="n">
        <v>70675.46875</v>
      </c>
      <c r="F4554" s="2" t="n">
        <v>497976.46875</v>
      </c>
      <c r="G4554" s="2" t="n">
        <v>2549.8828125</v>
      </c>
    </row>
    <row r="4555" customFormat="false" ht="12.5" hidden="false" customHeight="false" outlineLevel="0" collapsed="false">
      <c r="A4555" s="2" t="s">
        <v>87</v>
      </c>
      <c r="B4555" s="2" t="n">
        <v>48</v>
      </c>
      <c r="C4555" s="2" t="n">
        <v>957946.75</v>
      </c>
      <c r="D4555" s="2" t="n">
        <v>156464.78125</v>
      </c>
      <c r="E4555" s="2" t="n">
        <v>85660.109375</v>
      </c>
      <c r="F4555" s="2" t="n">
        <v>625276.5625</v>
      </c>
      <c r="G4555" s="2" t="n">
        <v>3477.322265625</v>
      </c>
    </row>
    <row r="4556" customFormat="false" ht="12.5" hidden="false" customHeight="false" outlineLevel="0" collapsed="false">
      <c r="A4556" s="2" t="s">
        <v>88</v>
      </c>
      <c r="B4556" s="2" t="n">
        <v>48</v>
      </c>
      <c r="C4556" s="2" t="n">
        <v>812654.625</v>
      </c>
      <c r="D4556" s="2" t="n">
        <v>145352.6875</v>
      </c>
      <c r="E4556" s="2" t="n">
        <v>57914.56640625</v>
      </c>
      <c r="F4556" s="2" t="n">
        <v>477455.34375</v>
      </c>
      <c r="G4556" s="2" t="n">
        <v>1941.95349121094</v>
      </c>
    </row>
    <row r="4557" customFormat="false" ht="12.5" hidden="false" customHeight="false" outlineLevel="0" collapsed="false">
      <c r="A4557" s="2" t="s">
        <v>89</v>
      </c>
      <c r="B4557" s="2" t="n">
        <v>48</v>
      </c>
      <c r="C4557" s="2" t="n">
        <v>222881.28125</v>
      </c>
      <c r="D4557" s="2" t="n">
        <v>54908.30859375</v>
      </c>
      <c r="E4557" s="2" t="n">
        <v>52370.8828125</v>
      </c>
      <c r="F4557" s="2" t="n">
        <v>406745</v>
      </c>
      <c r="G4557" s="2" t="n">
        <v>2259.02587890625</v>
      </c>
    </row>
    <row r="4558" customFormat="false" ht="12.5" hidden="false" customHeight="false" outlineLevel="0" collapsed="false">
      <c r="A4558" s="2" t="s">
        <v>91</v>
      </c>
      <c r="B4558" s="2" t="n">
        <v>48</v>
      </c>
      <c r="C4558" s="2" t="n">
        <v>688496</v>
      </c>
      <c r="D4558" s="2" t="n">
        <v>108044.8359375</v>
      </c>
      <c r="E4558" s="2" t="n">
        <v>51610.234375</v>
      </c>
      <c r="F4558" s="2" t="n">
        <v>376108.90625</v>
      </c>
      <c r="G4558" s="2" t="n">
        <v>1084.92077636719</v>
      </c>
    </row>
    <row r="4559" customFormat="false" ht="12.5" hidden="false" customHeight="false" outlineLevel="0" collapsed="false">
      <c r="A4559" s="2" t="s">
        <v>92</v>
      </c>
      <c r="B4559" s="2" t="n">
        <v>48</v>
      </c>
      <c r="C4559" s="2" t="n">
        <v>326528.40625</v>
      </c>
      <c r="D4559" s="2" t="n">
        <v>69370.8046875</v>
      </c>
      <c r="E4559" s="2" t="n">
        <v>78558.3828125</v>
      </c>
      <c r="F4559" s="2" t="n">
        <v>511074.875</v>
      </c>
      <c r="G4559" s="2" t="n">
        <v>3170.15600585938</v>
      </c>
    </row>
    <row r="4560" customFormat="false" ht="12.5" hidden="false" customHeight="false" outlineLevel="0" collapsed="false">
      <c r="A4560" s="2" t="s">
        <v>93</v>
      </c>
      <c r="B4560" s="2" t="n">
        <v>48</v>
      </c>
      <c r="C4560" s="2" t="n">
        <v>285096.40625</v>
      </c>
      <c r="D4560" s="2" t="n">
        <v>58248.7734375</v>
      </c>
      <c r="E4560" s="2" t="n">
        <v>71714.0703125</v>
      </c>
      <c r="F4560" s="2" t="n">
        <v>453011.78125</v>
      </c>
      <c r="G4560" s="2" t="n">
        <v>3280.72802734375</v>
      </c>
    </row>
    <row r="4561" customFormat="false" ht="12.5" hidden="false" customHeight="false" outlineLevel="0" collapsed="false">
      <c r="A4561" s="2" t="s">
        <v>95</v>
      </c>
      <c r="B4561" s="2" t="n">
        <v>48</v>
      </c>
      <c r="C4561" s="2" t="n">
        <v>215727.96875</v>
      </c>
      <c r="D4561" s="2" t="n">
        <v>48134.62109375</v>
      </c>
      <c r="E4561" s="2" t="n">
        <v>65073.44921875</v>
      </c>
      <c r="F4561" s="2" t="n">
        <v>404628.96875</v>
      </c>
      <c r="G4561" s="2" t="n">
        <v>2573.67846679688</v>
      </c>
    </row>
    <row r="4562" customFormat="false" ht="12.5" hidden="false" customHeight="false" outlineLevel="0" collapsed="false">
      <c r="A4562" s="2" t="s">
        <v>96</v>
      </c>
      <c r="B4562" s="2" t="n">
        <v>48</v>
      </c>
      <c r="C4562" s="2" t="n">
        <v>228388.359375</v>
      </c>
      <c r="D4562" s="2" t="n">
        <v>52480.6875</v>
      </c>
      <c r="E4562" s="2" t="n">
        <v>64447.4375</v>
      </c>
      <c r="F4562" s="2" t="n">
        <v>388268.65625</v>
      </c>
      <c r="G4562" s="2" t="n">
        <v>2100.51611328125</v>
      </c>
    </row>
    <row r="4563" customFormat="false" ht="12.5" hidden="false" customHeight="false" outlineLevel="0" collapsed="false">
      <c r="A4563" s="2" t="s">
        <v>97</v>
      </c>
      <c r="B4563" s="2" t="n">
        <v>48</v>
      </c>
      <c r="C4563" s="2" t="n">
        <v>943012.875</v>
      </c>
      <c r="D4563" s="2" t="n">
        <v>123173.1640625</v>
      </c>
      <c r="E4563" s="2" t="n">
        <v>64702.9765625</v>
      </c>
      <c r="F4563" s="2" t="n">
        <v>384586.53125</v>
      </c>
      <c r="G4563" s="2" t="n">
        <v>3303.77758789063</v>
      </c>
    </row>
    <row r="4564" customFormat="false" ht="12.5" hidden="false" customHeight="false" outlineLevel="0" collapsed="false">
      <c r="A4564" s="2" t="s">
        <v>98</v>
      </c>
      <c r="B4564" s="2" t="n">
        <v>48</v>
      </c>
      <c r="C4564" s="2" t="n">
        <v>1019908.5</v>
      </c>
      <c r="D4564" s="2" t="n">
        <v>129200.4140625</v>
      </c>
      <c r="E4564" s="2" t="n">
        <v>66561.78125</v>
      </c>
      <c r="F4564" s="2" t="n">
        <v>413662.9375</v>
      </c>
      <c r="G4564" s="2" t="n">
        <v>1928.42016601563</v>
      </c>
    </row>
    <row r="4565" customFormat="false" ht="12.5" hidden="false" customHeight="false" outlineLevel="0" collapsed="false">
      <c r="A4565" s="2" t="s">
        <v>99</v>
      </c>
      <c r="B4565" s="2" t="n">
        <v>48</v>
      </c>
      <c r="C4565" s="2" t="n">
        <v>1281942.625</v>
      </c>
      <c r="D4565" s="2" t="n">
        <v>168601.234375</v>
      </c>
      <c r="E4565" s="2" t="n">
        <v>66135.890625</v>
      </c>
      <c r="F4565" s="2" t="n">
        <v>420072.90625</v>
      </c>
      <c r="G4565" s="2" t="n">
        <v>2141.64428710938</v>
      </c>
    </row>
    <row r="4566" customFormat="false" ht="12.5" hidden="false" customHeight="false" outlineLevel="0" collapsed="false">
      <c r="A4566" s="2" t="s">
        <v>100</v>
      </c>
      <c r="B4566" s="2" t="n">
        <v>48</v>
      </c>
      <c r="C4566" s="2" t="n">
        <v>1141345.125</v>
      </c>
      <c r="D4566" s="2" t="n">
        <v>164431.390625</v>
      </c>
      <c r="E4566" s="2" t="n">
        <v>72275.4140625</v>
      </c>
      <c r="F4566" s="2" t="n">
        <v>484409.4375</v>
      </c>
      <c r="G4566" s="2" t="n">
        <v>2169.90356445313</v>
      </c>
    </row>
    <row r="4567" customFormat="false" ht="12.5" hidden="false" customHeight="false" outlineLevel="0" collapsed="false">
      <c r="A4567" s="2" t="s">
        <v>101</v>
      </c>
      <c r="B4567" s="2" t="n">
        <v>48</v>
      </c>
      <c r="C4567" s="2" t="n">
        <v>1375111.75</v>
      </c>
      <c r="D4567" s="2" t="n">
        <v>208847.640625</v>
      </c>
      <c r="E4567" s="2" t="n">
        <v>87370.3828125</v>
      </c>
      <c r="F4567" s="2" t="n">
        <v>613064.75</v>
      </c>
      <c r="G4567" s="2" t="n">
        <v>2508.71142578125</v>
      </c>
    </row>
    <row r="4568" customFormat="false" ht="12.5" hidden="false" customHeight="false" outlineLevel="0" collapsed="false">
      <c r="A4568" s="2" t="s">
        <v>102</v>
      </c>
      <c r="B4568" s="2" t="n">
        <v>48</v>
      </c>
      <c r="C4568" s="2" t="n">
        <v>1179428.5</v>
      </c>
      <c r="D4568" s="2" t="n">
        <v>197670.46875</v>
      </c>
      <c r="E4568" s="2" t="n">
        <v>61797.55078125</v>
      </c>
      <c r="F4568" s="2" t="n">
        <v>483084.8125</v>
      </c>
      <c r="G4568" s="2" t="n">
        <v>2055.99682617188</v>
      </c>
    </row>
    <row r="4569" customFormat="false" ht="12.5" hidden="false" customHeight="false" outlineLevel="0" collapsed="false">
      <c r="A4569" s="2" t="s">
        <v>103</v>
      </c>
      <c r="B4569" s="2" t="n">
        <v>48</v>
      </c>
      <c r="C4569" s="2" t="n">
        <v>824707.6875</v>
      </c>
      <c r="D4569" s="2" t="n">
        <v>140286.265625</v>
      </c>
      <c r="E4569" s="2" t="n">
        <v>57279.96875</v>
      </c>
      <c r="F4569" s="2" t="n">
        <v>437594.9375</v>
      </c>
      <c r="G4569" s="2" t="n">
        <v>2400.15356445313</v>
      </c>
    </row>
    <row r="4570" customFormat="false" ht="12.5" hidden="false" customHeight="false" outlineLevel="0" collapsed="false">
      <c r="A4570" s="2" t="s">
        <v>105</v>
      </c>
      <c r="B4570" s="2" t="n">
        <v>48</v>
      </c>
      <c r="C4570" s="2" t="n">
        <v>768291.5625</v>
      </c>
      <c r="D4570" s="2" t="n">
        <v>121613.5234375</v>
      </c>
      <c r="E4570" s="2" t="n">
        <v>58093.08203125</v>
      </c>
      <c r="F4570" s="2" t="n">
        <v>412999.96875</v>
      </c>
      <c r="G4570" s="2" t="n">
        <v>1881.01684570313</v>
      </c>
    </row>
    <row r="4571" customFormat="false" ht="12.5" hidden="false" customHeight="false" outlineLevel="0" collapsed="false">
      <c r="A4571" s="2" t="s">
        <v>106</v>
      </c>
      <c r="B4571" s="2" t="n">
        <v>48</v>
      </c>
      <c r="C4571" s="2" t="n">
        <v>914829.1875</v>
      </c>
      <c r="D4571" s="2" t="n">
        <v>144276.921875</v>
      </c>
      <c r="E4571" s="2" t="n">
        <v>90674.8359375</v>
      </c>
      <c r="F4571" s="2" t="n">
        <v>575901.625</v>
      </c>
      <c r="G4571" s="2" t="n">
        <v>3304.56860351563</v>
      </c>
    </row>
    <row r="4572" customFormat="false" ht="12.5" hidden="false" customHeight="false" outlineLevel="0" collapsed="false">
      <c r="A4572" s="2" t="s">
        <v>107</v>
      </c>
      <c r="B4572" s="2" t="n">
        <v>48</v>
      </c>
      <c r="C4572" s="2" t="n">
        <v>369293.0625</v>
      </c>
      <c r="D4572" s="2" t="n">
        <v>78416.734375</v>
      </c>
      <c r="E4572" s="2" t="n">
        <v>95563.5</v>
      </c>
      <c r="F4572" s="2" t="n">
        <v>572368.125</v>
      </c>
      <c r="G4572" s="2" t="n">
        <v>3555.71313476563</v>
      </c>
    </row>
    <row r="4573" customFormat="false" ht="12.5" hidden="false" customHeight="false" outlineLevel="0" collapsed="false">
      <c r="A4573" s="2" t="s">
        <v>109</v>
      </c>
      <c r="B4573" s="2" t="n">
        <v>48</v>
      </c>
      <c r="C4573" s="2" t="n">
        <v>685627.375</v>
      </c>
      <c r="D4573" s="2" t="n">
        <v>103206.3046875</v>
      </c>
      <c r="E4573" s="2" t="n">
        <v>71982.59375</v>
      </c>
      <c r="F4573" s="2" t="n">
        <v>435097.90625</v>
      </c>
      <c r="G4573" s="2" t="n">
        <v>1759.56567382813</v>
      </c>
    </row>
    <row r="4574" customFormat="false" ht="12.5" hidden="false" customHeight="false" outlineLevel="0" collapsed="false">
      <c r="A4574" s="2" t="s">
        <v>110</v>
      </c>
      <c r="B4574" s="2" t="n">
        <v>48</v>
      </c>
      <c r="C4574" s="2" t="n">
        <v>253917</v>
      </c>
      <c r="D4574" s="2" t="n">
        <v>56696.80859375</v>
      </c>
      <c r="E4574" s="2" t="n">
        <v>79592.0546875</v>
      </c>
      <c r="F4574" s="2" t="n">
        <v>464643</v>
      </c>
      <c r="G4574" s="2" t="n">
        <v>2407.56811523438</v>
      </c>
    </row>
    <row r="4575" customFormat="false" ht="12.5" hidden="false" customHeight="false" outlineLevel="0" collapsed="false">
      <c r="A4575" s="2" t="s">
        <v>111</v>
      </c>
      <c r="B4575" s="2" t="n">
        <v>48</v>
      </c>
      <c r="C4575" s="2" t="n">
        <v>1215549.75</v>
      </c>
      <c r="D4575" s="2" t="n">
        <v>157181.921875</v>
      </c>
      <c r="E4575" s="2" t="n">
        <v>76022.703125</v>
      </c>
      <c r="F4575" s="2" t="n">
        <v>449323.25</v>
      </c>
      <c r="G4575" s="2" t="n">
        <v>2563.7314453125</v>
      </c>
    </row>
    <row r="4576" customFormat="false" ht="12.5" hidden="false" customHeight="false" outlineLevel="0" collapsed="false">
      <c r="A4576" s="2" t="s">
        <v>112</v>
      </c>
      <c r="B4576" s="2" t="n">
        <v>48</v>
      </c>
      <c r="C4576" s="2" t="n">
        <v>1422840.375</v>
      </c>
      <c r="D4576" s="2" t="n">
        <v>184857.90625</v>
      </c>
      <c r="E4576" s="2" t="n">
        <v>82549.4375</v>
      </c>
      <c r="F4576" s="2" t="n">
        <v>499718.46875</v>
      </c>
      <c r="G4576" s="2" t="n">
        <v>2372.46020507813</v>
      </c>
    </row>
    <row r="4577" customFormat="false" ht="12.5" hidden="false" customHeight="false" outlineLevel="0" collapsed="false">
      <c r="A4577" s="2" t="s">
        <v>113</v>
      </c>
      <c r="B4577" s="2" t="n">
        <v>48</v>
      </c>
      <c r="C4577" s="2" t="n">
        <v>1414070.875</v>
      </c>
      <c r="D4577" s="2" t="n">
        <v>189476.296875</v>
      </c>
      <c r="E4577" s="2" t="n">
        <v>75052.28125</v>
      </c>
      <c r="F4577" s="2" t="n">
        <v>468483.21875</v>
      </c>
      <c r="G4577" s="2" t="n">
        <v>2331.93579101563</v>
      </c>
    </row>
    <row r="4578" customFormat="false" ht="12.5" hidden="false" customHeight="false" outlineLevel="0" collapsed="false">
      <c r="A4578" s="2" t="s">
        <v>114</v>
      </c>
      <c r="B4578" s="2" t="n">
        <v>48</v>
      </c>
      <c r="C4578" s="2" t="n">
        <v>1301040</v>
      </c>
      <c r="D4578" s="2" t="n">
        <v>187184.3125</v>
      </c>
      <c r="E4578" s="2" t="n">
        <v>81534.140625</v>
      </c>
      <c r="F4578" s="2" t="n">
        <v>540343.4375</v>
      </c>
      <c r="G4578" s="2" t="n">
        <v>2356.69848632813</v>
      </c>
    </row>
    <row r="4579" customFormat="false" ht="12.5" hidden="false" customHeight="false" outlineLevel="0" collapsed="false">
      <c r="A4579" s="2" t="s">
        <v>115</v>
      </c>
      <c r="B4579" s="2" t="n">
        <v>48</v>
      </c>
      <c r="C4579" s="2" t="n">
        <v>1627810.25</v>
      </c>
      <c r="D4579" s="2" t="n">
        <v>249633.328125</v>
      </c>
      <c r="E4579" s="2" t="n">
        <v>101257.9140625</v>
      </c>
      <c r="F4579" s="2" t="n">
        <v>700351.75</v>
      </c>
      <c r="G4579" s="2" t="n">
        <v>3454.89379882813</v>
      </c>
    </row>
    <row r="4580" customFormat="false" ht="12.5" hidden="false" customHeight="false" outlineLevel="0" collapsed="false">
      <c r="A4580" s="2" t="s">
        <v>116</v>
      </c>
      <c r="B4580" s="2" t="n">
        <v>48</v>
      </c>
      <c r="C4580" s="2" t="n">
        <v>1266092.75</v>
      </c>
      <c r="D4580" s="2" t="n">
        <v>213563.890625</v>
      </c>
      <c r="E4580" s="2" t="n">
        <v>68648.1015625</v>
      </c>
      <c r="F4580" s="2" t="n">
        <v>531860.0625</v>
      </c>
      <c r="G4580" s="2" t="n">
        <v>1901.43041992188</v>
      </c>
    </row>
    <row r="4581" customFormat="false" ht="12.5" hidden="false" customHeight="false" outlineLevel="0" collapsed="false">
      <c r="A4581" s="2" t="s">
        <v>117</v>
      </c>
      <c r="B4581" s="2" t="n">
        <v>48</v>
      </c>
      <c r="C4581" s="2" t="n">
        <v>729324.25</v>
      </c>
      <c r="D4581" s="2" t="n">
        <v>130194.28125</v>
      </c>
      <c r="E4581" s="2" t="n">
        <v>57710.04296875</v>
      </c>
      <c r="F4581" s="2" t="n">
        <v>431544.875</v>
      </c>
      <c r="G4581" s="2" t="n">
        <v>2108.85424804688</v>
      </c>
    </row>
    <row r="4582" customFormat="false" ht="12.5" hidden="false" customHeight="false" outlineLevel="0" collapsed="false">
      <c r="A4582" s="2" t="s">
        <v>119</v>
      </c>
      <c r="B4582" s="2" t="n">
        <v>48</v>
      </c>
      <c r="C4582" s="2" t="n">
        <v>214696.078125</v>
      </c>
      <c r="D4582" s="2" t="n">
        <v>48892.0546875</v>
      </c>
      <c r="E4582" s="2" t="n">
        <v>58145.70703125</v>
      </c>
      <c r="F4582" s="2" t="n">
        <v>416213.40625</v>
      </c>
      <c r="G4582" s="2" t="n">
        <v>1377.45483398438</v>
      </c>
    </row>
    <row r="4583" customFormat="false" ht="12.5" hidden="false" customHeight="false" outlineLevel="0" collapsed="false">
      <c r="A4583" s="2" t="s">
        <v>120</v>
      </c>
      <c r="B4583" s="2" t="n">
        <v>48</v>
      </c>
      <c r="C4583" s="2" t="n">
        <v>389683.5</v>
      </c>
      <c r="D4583" s="2" t="n">
        <v>80205.609375</v>
      </c>
      <c r="E4583" s="2" t="n">
        <v>95881.4765625</v>
      </c>
      <c r="F4583" s="2" t="n">
        <v>596754.1875</v>
      </c>
      <c r="G4583" s="2" t="n">
        <v>3522.109375</v>
      </c>
    </row>
    <row r="4584" customFormat="false" ht="12.5" hidden="false" customHeight="false" outlineLevel="0" collapsed="false">
      <c r="A4584" s="2" t="s">
        <v>121</v>
      </c>
      <c r="B4584" s="2" t="n">
        <v>48</v>
      </c>
      <c r="C4584" s="2" t="n">
        <v>984202.5625</v>
      </c>
      <c r="D4584" s="2" t="n">
        <v>144505.4375</v>
      </c>
      <c r="E4584" s="2" t="n">
        <v>91967.65625</v>
      </c>
      <c r="F4584" s="2" t="n">
        <v>555684.375</v>
      </c>
      <c r="G4584" s="2" t="n">
        <v>3590.474609375</v>
      </c>
    </row>
    <row r="4585" customFormat="false" ht="12.5" hidden="false" customHeight="false" outlineLevel="0" collapsed="false">
      <c r="A4585" s="2" t="s">
        <v>123</v>
      </c>
      <c r="B4585" s="2" t="n">
        <v>48</v>
      </c>
      <c r="C4585" s="2" t="n">
        <v>275190.875</v>
      </c>
      <c r="D4585" s="2" t="n">
        <v>59599.8515625</v>
      </c>
      <c r="E4585" s="2" t="n">
        <v>78746.3984375</v>
      </c>
      <c r="F4585" s="2" t="n">
        <v>483003.875</v>
      </c>
      <c r="G4585" s="2" t="n">
        <v>1951.72961425781</v>
      </c>
    </row>
    <row r="4586" customFormat="false" ht="12.5" hidden="false" customHeight="false" outlineLevel="0" collapsed="false">
      <c r="A4586" s="2" t="s">
        <v>124</v>
      </c>
      <c r="B4586" s="2" t="n">
        <v>48</v>
      </c>
      <c r="C4586" s="2" t="n">
        <v>245198.78125</v>
      </c>
      <c r="D4586" s="2" t="n">
        <v>49967.04296875</v>
      </c>
      <c r="E4586" s="2" t="n">
        <v>74026.875</v>
      </c>
      <c r="F4586" s="2" t="n">
        <v>437081.1875</v>
      </c>
      <c r="G4586" s="2" t="n">
        <v>2237.04614257813</v>
      </c>
    </row>
    <row r="4587" customFormat="false" ht="12.5" hidden="false" customHeight="false" outlineLevel="0" collapsed="false">
      <c r="A4587" s="2" t="s">
        <v>125</v>
      </c>
      <c r="B4587" s="2" t="n">
        <v>48</v>
      </c>
      <c r="C4587" s="2" t="n">
        <v>1378164.375</v>
      </c>
      <c r="D4587" s="2" t="n">
        <v>182472.890625</v>
      </c>
      <c r="E4587" s="2" t="n">
        <v>91442.7109375</v>
      </c>
      <c r="F4587" s="2" t="n">
        <v>550153.5</v>
      </c>
      <c r="G4587" s="2" t="n">
        <v>2596.35986328125</v>
      </c>
    </row>
    <row r="4588" customFormat="false" ht="12.5" hidden="false" customHeight="false" outlineLevel="0" collapsed="false">
      <c r="A4588" s="2" t="s">
        <v>126</v>
      </c>
      <c r="B4588" s="2" t="n">
        <v>48</v>
      </c>
      <c r="C4588" s="2" t="n">
        <v>1442791</v>
      </c>
      <c r="D4588" s="2" t="n">
        <v>193079.578125</v>
      </c>
      <c r="E4588" s="2" t="n">
        <v>89182.125</v>
      </c>
      <c r="F4588" s="2" t="n">
        <v>544889.6875</v>
      </c>
      <c r="G4588" s="2" t="n">
        <v>3537.044921875</v>
      </c>
    </row>
    <row r="4589" customFormat="false" ht="12.5" hidden="false" customHeight="false" outlineLevel="0" collapsed="false">
      <c r="A4589" s="2" t="s">
        <v>127</v>
      </c>
      <c r="B4589" s="2" t="n">
        <v>48</v>
      </c>
      <c r="C4589" s="2" t="n">
        <v>1480180.5</v>
      </c>
      <c r="D4589" s="2" t="n">
        <v>204754.078125</v>
      </c>
      <c r="E4589" s="2" t="n">
        <v>88362.6796875</v>
      </c>
      <c r="F4589" s="2" t="n">
        <v>563928.6875</v>
      </c>
      <c r="G4589" s="2" t="n">
        <v>2463.27124023438</v>
      </c>
    </row>
    <row r="4590" customFormat="false" ht="12.5" hidden="false" customHeight="false" outlineLevel="0" collapsed="false">
      <c r="A4590" s="2" t="s">
        <v>128</v>
      </c>
      <c r="B4590" s="2" t="n">
        <v>48</v>
      </c>
      <c r="C4590" s="2" t="n">
        <v>1361894.75</v>
      </c>
      <c r="D4590" s="2" t="n">
        <v>199224</v>
      </c>
      <c r="E4590" s="2" t="n">
        <v>89386.8828125</v>
      </c>
      <c r="F4590" s="2" t="n">
        <v>614544.125</v>
      </c>
      <c r="G4590" s="2" t="n">
        <v>2369.42919921875</v>
      </c>
    </row>
    <row r="4591" customFormat="false" ht="12.5" hidden="false" customHeight="false" outlineLevel="0" collapsed="false">
      <c r="A4591" s="2" t="s">
        <v>129</v>
      </c>
      <c r="B4591" s="2" t="n">
        <v>48</v>
      </c>
      <c r="C4591" s="2" t="n">
        <v>1593754.875</v>
      </c>
      <c r="D4591" s="2" t="n">
        <v>250430.875</v>
      </c>
      <c r="E4591" s="2" t="n">
        <v>106076.8828125</v>
      </c>
      <c r="F4591" s="2" t="n">
        <v>740740.1875</v>
      </c>
      <c r="G4591" s="2" t="n">
        <v>2303.52758789063</v>
      </c>
    </row>
    <row r="4592" customFormat="false" ht="12.5" hidden="false" customHeight="false" outlineLevel="0" collapsed="false">
      <c r="A4592" s="2" t="s">
        <v>130</v>
      </c>
      <c r="B4592" s="2" t="n">
        <v>48</v>
      </c>
      <c r="C4592" s="2" t="n">
        <v>1331514.125</v>
      </c>
      <c r="D4592" s="2" t="n">
        <v>227061.265625</v>
      </c>
      <c r="E4592" s="2" t="n">
        <v>71581.4453125</v>
      </c>
      <c r="F4592" s="2" t="n">
        <v>565193.75</v>
      </c>
      <c r="G4592" s="2" t="n">
        <v>2148.6875</v>
      </c>
    </row>
    <row r="4593" customFormat="false" ht="12.5" hidden="false" customHeight="false" outlineLevel="0" collapsed="false">
      <c r="A4593" s="2" t="s">
        <v>156</v>
      </c>
      <c r="B4593" s="2" t="n">
        <v>48</v>
      </c>
      <c r="C4593" s="2" t="n">
        <v>249308.859375</v>
      </c>
      <c r="D4593" s="2" t="n">
        <v>52087.96875</v>
      </c>
      <c r="E4593" s="2" t="n">
        <v>55288.5546875</v>
      </c>
      <c r="F4593" s="2" t="n">
        <v>436621.3125</v>
      </c>
      <c r="G4593" s="2" t="n">
        <v>2378.0263671875</v>
      </c>
    </row>
    <row r="4594" customFormat="false" ht="12.5" hidden="false" customHeight="false" outlineLevel="0" collapsed="false">
      <c r="A4594" s="2" t="s">
        <v>157</v>
      </c>
      <c r="B4594" s="2" t="n">
        <v>48</v>
      </c>
      <c r="C4594" s="2" t="n">
        <v>250883.921875</v>
      </c>
      <c r="D4594" s="2" t="n">
        <v>56632.5546875</v>
      </c>
      <c r="E4594" s="2" t="n">
        <v>62540.44921875</v>
      </c>
      <c r="F4594" s="2" t="n">
        <v>459399.65625</v>
      </c>
      <c r="G4594" s="2" t="n">
        <v>2237.84741210938</v>
      </c>
    </row>
    <row r="4595" customFormat="false" ht="12.5" hidden="false" customHeight="false" outlineLevel="0" collapsed="false">
      <c r="A4595" s="2" t="s">
        <v>158</v>
      </c>
      <c r="B4595" s="2" t="n">
        <v>48</v>
      </c>
      <c r="C4595" s="2" t="n">
        <v>1199919.75</v>
      </c>
      <c r="D4595" s="2" t="n">
        <v>189180.40625</v>
      </c>
      <c r="E4595" s="2" t="n">
        <v>108420.84375</v>
      </c>
      <c r="F4595" s="2" t="n">
        <v>713303.0625</v>
      </c>
      <c r="G4595" s="2" t="n">
        <v>4144.27978515625</v>
      </c>
    </row>
    <row r="4596" customFormat="false" ht="12.5" hidden="false" customHeight="false" outlineLevel="0" collapsed="false">
      <c r="A4596" s="2" t="s">
        <v>131</v>
      </c>
      <c r="B4596" s="2" t="n">
        <v>48</v>
      </c>
      <c r="C4596" s="2" t="n">
        <v>431295.6875</v>
      </c>
      <c r="D4596" s="2" t="n">
        <v>80207.53125</v>
      </c>
      <c r="E4596" s="2" t="n">
        <v>102315.453125</v>
      </c>
      <c r="F4596" s="2" t="n">
        <v>642832</v>
      </c>
      <c r="G4596" s="2" t="n">
        <v>4115.30322265625</v>
      </c>
    </row>
    <row r="4597" customFormat="false" ht="12.5" hidden="false" customHeight="false" outlineLevel="0" collapsed="false">
      <c r="A4597" s="2" t="s">
        <v>133</v>
      </c>
      <c r="B4597" s="2" t="n">
        <v>48</v>
      </c>
      <c r="C4597" s="2" t="n">
        <v>284018.5625</v>
      </c>
      <c r="D4597" s="2" t="n">
        <v>61018.7109375</v>
      </c>
      <c r="E4597" s="2" t="n">
        <v>80339.53125</v>
      </c>
      <c r="F4597" s="2" t="n">
        <v>507151.4375</v>
      </c>
      <c r="G4597" s="2" t="n">
        <v>2342.04907226563</v>
      </c>
    </row>
    <row r="4598" customFormat="false" ht="12.5" hidden="false" customHeight="false" outlineLevel="0" collapsed="false">
      <c r="A4598" s="2" t="s">
        <v>134</v>
      </c>
      <c r="B4598" s="2" t="n">
        <v>48</v>
      </c>
      <c r="C4598" s="2" t="n">
        <v>286428.53125</v>
      </c>
      <c r="D4598" s="2" t="n">
        <v>58044.421875</v>
      </c>
      <c r="E4598" s="2" t="n">
        <v>80355.328125</v>
      </c>
      <c r="F4598" s="2" t="n">
        <v>489170.75</v>
      </c>
      <c r="G4598" s="2" t="n">
        <v>2956.29028320313</v>
      </c>
    </row>
    <row r="4599" customFormat="false" ht="12.5" hidden="false" customHeight="false" outlineLevel="0" collapsed="false">
      <c r="A4599" s="2" t="s">
        <v>159</v>
      </c>
      <c r="B4599" s="2" t="n">
        <v>48</v>
      </c>
      <c r="C4599" s="2" t="n">
        <v>1263220.875</v>
      </c>
      <c r="D4599" s="2" t="n">
        <v>174604.46875</v>
      </c>
      <c r="E4599" s="2" t="n">
        <v>85241.3359375</v>
      </c>
      <c r="F4599" s="2" t="n">
        <v>526762.625</v>
      </c>
      <c r="G4599" s="2" t="n">
        <v>2885.37915039063</v>
      </c>
    </row>
    <row r="4600" customFormat="false" ht="12.5" hidden="false" customHeight="false" outlineLevel="0" collapsed="false">
      <c r="A4600" s="2" t="s">
        <v>160</v>
      </c>
      <c r="B4600" s="2" t="n">
        <v>48</v>
      </c>
      <c r="C4600" s="2" t="n">
        <v>1172573.125</v>
      </c>
      <c r="D4600" s="2" t="n">
        <v>163199.078125</v>
      </c>
      <c r="E4600" s="2" t="n">
        <v>80390.625</v>
      </c>
      <c r="F4600" s="2" t="n">
        <v>507350.28125</v>
      </c>
      <c r="G4600" s="2" t="n">
        <v>3314.56762695313</v>
      </c>
    </row>
    <row r="4601" customFormat="false" ht="12.5" hidden="false" customHeight="false" outlineLevel="0" collapsed="false">
      <c r="A4601" s="2" t="s">
        <v>161</v>
      </c>
      <c r="B4601" s="2" t="n">
        <v>48</v>
      </c>
      <c r="C4601" s="2" t="n">
        <v>1388234.125</v>
      </c>
      <c r="D4601" s="2" t="n">
        <v>199910.546875</v>
      </c>
      <c r="E4601" s="2" t="n">
        <v>86221.453125</v>
      </c>
      <c r="F4601" s="2" t="n">
        <v>564048.125</v>
      </c>
      <c r="G4601" s="2" t="n">
        <v>2883.1806640625</v>
      </c>
    </row>
    <row r="4602" customFormat="false" ht="12.5" hidden="false" customHeight="false" outlineLevel="0" collapsed="false">
      <c r="A4602" s="2" t="s">
        <v>135</v>
      </c>
      <c r="B4602" s="2" t="n">
        <v>48</v>
      </c>
      <c r="C4602" s="2" t="n">
        <v>1290882.25</v>
      </c>
      <c r="D4602" s="2" t="n">
        <v>189861.8125</v>
      </c>
      <c r="E4602" s="2" t="n">
        <v>66712.0390625</v>
      </c>
      <c r="F4602" s="2" t="n">
        <v>458702.25</v>
      </c>
      <c r="G4602" s="2" t="n">
        <v>1426.19836425781</v>
      </c>
    </row>
    <row r="4603" customFormat="false" ht="12.5" hidden="false" customHeight="false" outlineLevel="0" collapsed="false">
      <c r="A4603" s="2" t="s">
        <v>136</v>
      </c>
      <c r="B4603" s="2" t="n">
        <v>48</v>
      </c>
      <c r="C4603" s="2" t="n">
        <v>1578664.625</v>
      </c>
      <c r="D4603" s="2" t="n">
        <v>246901.90625</v>
      </c>
      <c r="E4603" s="2" t="n">
        <v>81648.8125</v>
      </c>
      <c r="F4603" s="2" t="n">
        <v>553969.5625</v>
      </c>
      <c r="G4603" s="2" t="n">
        <v>3506.61279296875</v>
      </c>
    </row>
    <row r="4604" customFormat="false" ht="12.5" hidden="false" customHeight="false" outlineLevel="0" collapsed="false">
      <c r="A4604" s="2" t="s">
        <v>137</v>
      </c>
      <c r="B4604" s="2" t="n">
        <v>48</v>
      </c>
      <c r="C4604" s="2" t="n">
        <v>232640.625</v>
      </c>
      <c r="D4604" s="2" t="n">
        <v>17912.951171875</v>
      </c>
      <c r="E4604" s="2" t="n">
        <v>8677.9990234375</v>
      </c>
      <c r="F4604" s="2" t="n">
        <v>7612.31884765625</v>
      </c>
      <c r="G4604" s="2" t="n">
        <v>1647.18969726563</v>
      </c>
    </row>
    <row r="4605" customFormat="false" ht="12.5" hidden="false" customHeight="false" outlineLevel="0" collapsed="false">
      <c r="A4605" s="2" t="s">
        <v>162</v>
      </c>
      <c r="B4605" s="2" t="n">
        <v>48</v>
      </c>
      <c r="C4605" s="2" t="n">
        <v>222020.25</v>
      </c>
      <c r="D4605" s="2" t="n">
        <v>50802.7578125</v>
      </c>
      <c r="E4605" s="2" t="n">
        <v>57248.23828125</v>
      </c>
      <c r="F4605" s="2" t="n">
        <v>483198.09375</v>
      </c>
      <c r="G4605" s="2" t="n">
        <v>2840.57763671875</v>
      </c>
    </row>
    <row r="4606" customFormat="false" ht="12.5" hidden="false" customHeight="false" outlineLevel="0" collapsed="false">
      <c r="A4606" s="2" t="s">
        <v>163</v>
      </c>
      <c r="B4606" s="2" t="n">
        <v>48</v>
      </c>
      <c r="C4606" s="2" t="n">
        <v>228342.5</v>
      </c>
      <c r="D4606" s="2" t="n">
        <v>52148.82421875</v>
      </c>
      <c r="E4606" s="2" t="n">
        <v>60623.51171875</v>
      </c>
      <c r="F4606" s="2" t="n">
        <v>469814.9375</v>
      </c>
      <c r="G4606" s="2" t="n">
        <v>2368.59106445313</v>
      </c>
    </row>
    <row r="4607" customFormat="false" ht="12.5" hidden="false" customHeight="false" outlineLevel="0" collapsed="false">
      <c r="A4607" s="2" t="s">
        <v>164</v>
      </c>
      <c r="B4607" s="2" t="n">
        <v>48</v>
      </c>
      <c r="C4607" s="2" t="n">
        <v>430019.8125</v>
      </c>
      <c r="D4607" s="2" t="n">
        <v>88291.1953125</v>
      </c>
      <c r="E4607" s="2" t="n">
        <v>101356.5625</v>
      </c>
      <c r="F4607" s="2" t="n">
        <v>698963.4375</v>
      </c>
      <c r="G4607" s="2" t="n">
        <v>4488.8310546875</v>
      </c>
    </row>
    <row r="4608" customFormat="false" ht="12.5" hidden="false" customHeight="false" outlineLevel="0" collapsed="false">
      <c r="A4608" s="2" t="s">
        <v>165</v>
      </c>
      <c r="B4608" s="2" t="n">
        <v>48</v>
      </c>
      <c r="C4608" s="2" t="n">
        <v>405818.15625</v>
      </c>
      <c r="D4608" s="2" t="n">
        <v>34719.83203125</v>
      </c>
      <c r="E4608" s="2" t="n">
        <v>19255.6484375</v>
      </c>
      <c r="F4608" s="2" t="n">
        <v>16090.1240234375</v>
      </c>
      <c r="G4608" s="2" t="n">
        <v>4774.607421875</v>
      </c>
    </row>
    <row r="4609" customFormat="false" ht="12.5" hidden="false" customHeight="false" outlineLevel="0" collapsed="false">
      <c r="A4609" s="2" t="s">
        <v>166</v>
      </c>
      <c r="B4609" s="2" t="n">
        <v>48</v>
      </c>
      <c r="C4609" s="2" t="n">
        <v>244824.546875</v>
      </c>
      <c r="D4609" s="2" t="n">
        <v>20959.2734375</v>
      </c>
      <c r="E4609" s="2" t="n">
        <v>11593.826171875</v>
      </c>
      <c r="F4609" s="2" t="n">
        <v>9945.1123046875</v>
      </c>
      <c r="G4609" s="2" t="n">
        <v>2949.24829101563</v>
      </c>
    </row>
    <row r="4610" customFormat="false" ht="12.5" hidden="false" customHeight="false" outlineLevel="0" collapsed="false">
      <c r="A4610" s="2" t="s">
        <v>167</v>
      </c>
      <c r="B4610" s="2" t="n">
        <v>48</v>
      </c>
      <c r="C4610" s="2" t="n">
        <v>261911.984375</v>
      </c>
      <c r="D4610" s="2" t="n">
        <v>21849.849609375</v>
      </c>
      <c r="E4610" s="2" t="n">
        <v>12273.068359375</v>
      </c>
      <c r="F4610" s="2" t="n">
        <v>9932.83984375</v>
      </c>
      <c r="G4610" s="2" t="n">
        <v>2776.08374023438</v>
      </c>
    </row>
    <row r="4611" customFormat="false" ht="12.5" hidden="false" customHeight="false" outlineLevel="0" collapsed="false">
      <c r="A4611" s="2" t="s">
        <v>168</v>
      </c>
      <c r="B4611" s="2" t="n">
        <v>48</v>
      </c>
      <c r="C4611" s="2" t="n">
        <v>1127364.75</v>
      </c>
      <c r="D4611" s="2" t="n">
        <v>170300.859375</v>
      </c>
      <c r="E4611" s="2" t="n">
        <v>97711.65625</v>
      </c>
      <c r="F4611" s="2" t="n">
        <v>645144.6875</v>
      </c>
      <c r="G4611" s="2" t="n">
        <v>3024.08471679688</v>
      </c>
    </row>
    <row r="4612" customFormat="false" ht="12.5" hidden="false" customHeight="false" outlineLevel="0" collapsed="false">
      <c r="A4612" s="2" t="s">
        <v>169</v>
      </c>
      <c r="B4612" s="2" t="n">
        <v>48</v>
      </c>
      <c r="C4612" s="2" t="n">
        <v>1049773.625</v>
      </c>
      <c r="D4612" s="2" t="n">
        <v>161721.796875</v>
      </c>
      <c r="E4612" s="2" t="n">
        <v>85859.4921875</v>
      </c>
      <c r="F4612" s="2" t="n">
        <v>575602.625</v>
      </c>
      <c r="G4612" s="2" t="n">
        <v>3094.6904296875</v>
      </c>
    </row>
    <row r="4613" customFormat="false" ht="12.5" hidden="false" customHeight="false" outlineLevel="0" collapsed="false">
      <c r="A4613" s="2" t="s">
        <v>170</v>
      </c>
      <c r="B4613" s="2" t="n">
        <v>48</v>
      </c>
      <c r="C4613" s="2" t="n">
        <v>976258.5625</v>
      </c>
      <c r="D4613" s="2" t="n">
        <v>161761.828125</v>
      </c>
      <c r="E4613" s="2" t="n">
        <v>89950.2578125</v>
      </c>
      <c r="F4613" s="2" t="n">
        <v>620561.25</v>
      </c>
      <c r="G4613" s="2" t="n">
        <v>3151.99365234375</v>
      </c>
    </row>
    <row r="4614" customFormat="false" ht="12.5" hidden="false" customHeight="false" outlineLevel="0" collapsed="false">
      <c r="A4614" s="2" t="s">
        <v>171</v>
      </c>
      <c r="B4614" s="2" t="n">
        <v>48</v>
      </c>
      <c r="C4614" s="2" t="n">
        <v>314212.6875</v>
      </c>
      <c r="D4614" s="2" t="n">
        <v>25273.54296875</v>
      </c>
      <c r="E4614" s="2" t="n">
        <v>12966.6552734375</v>
      </c>
      <c r="F4614" s="2" t="n">
        <v>10886.234375</v>
      </c>
      <c r="G4614" s="2" t="n">
        <v>3148.84204101563</v>
      </c>
    </row>
    <row r="4615" customFormat="false" ht="12.5" hidden="false" customHeight="false" outlineLevel="0" collapsed="false">
      <c r="A4615" s="2" t="s">
        <v>172</v>
      </c>
      <c r="B4615" s="2" t="n">
        <v>48</v>
      </c>
      <c r="C4615" s="2" t="n">
        <v>457162.1875</v>
      </c>
      <c r="D4615" s="2" t="n">
        <v>37129.703125</v>
      </c>
      <c r="E4615" s="2" t="n">
        <v>18962.48828125</v>
      </c>
      <c r="F4615" s="2" t="n">
        <v>15997.10546875</v>
      </c>
      <c r="G4615" s="2" t="n">
        <v>4088.5947265625</v>
      </c>
    </row>
    <row r="4616" customFormat="false" ht="12.5" hidden="false" customHeight="false" outlineLevel="0" collapsed="false">
      <c r="A4616" s="2" t="s">
        <v>173</v>
      </c>
      <c r="B4616" s="2" t="n">
        <v>48</v>
      </c>
      <c r="C4616" s="2" t="n">
        <v>1111669.75</v>
      </c>
      <c r="D4616" s="2" t="n">
        <v>202486.734375</v>
      </c>
      <c r="E4616" s="2" t="n">
        <v>51574.125</v>
      </c>
      <c r="F4616" s="2" t="n">
        <v>428365.5625</v>
      </c>
      <c r="G4616" s="2" t="n">
        <v>1983.99035644531</v>
      </c>
    </row>
    <row r="4617" customFormat="false" ht="12.5" hidden="false" customHeight="false" outlineLevel="0" collapsed="false">
      <c r="A4617" s="2" t="s">
        <v>46</v>
      </c>
      <c r="B4617" s="2" t="n">
        <v>49</v>
      </c>
      <c r="C4617" s="2" t="n">
        <v>167080.4375</v>
      </c>
      <c r="D4617" s="2" t="n">
        <v>43344.56640625</v>
      </c>
      <c r="E4617" s="2" t="n">
        <v>33737.73046875</v>
      </c>
      <c r="F4617" s="2" t="n">
        <v>317397.71875</v>
      </c>
      <c r="G4617" s="2" t="n">
        <v>885.886352539063</v>
      </c>
    </row>
    <row r="4618" customFormat="false" ht="12.5" hidden="false" customHeight="false" outlineLevel="0" collapsed="false">
      <c r="A4618" s="2" t="s">
        <v>54</v>
      </c>
      <c r="B4618" s="2" t="n">
        <v>49</v>
      </c>
      <c r="C4618" s="2" t="n">
        <v>162968.3125</v>
      </c>
      <c r="D4618" s="2" t="n">
        <v>37854.12890625</v>
      </c>
      <c r="E4618" s="2" t="n">
        <v>34575.15234375</v>
      </c>
      <c r="F4618" s="2" t="n">
        <v>289739.03125</v>
      </c>
      <c r="G4618" s="2" t="n">
        <v>1282.55773925781</v>
      </c>
    </row>
    <row r="4619" customFormat="false" ht="12.5" hidden="false" customHeight="false" outlineLevel="0" collapsed="false">
      <c r="A4619" s="2" t="s">
        <v>55</v>
      </c>
      <c r="B4619" s="2" t="n">
        <v>49</v>
      </c>
      <c r="C4619" s="2" t="n">
        <v>281101.125</v>
      </c>
      <c r="D4619" s="2" t="n">
        <v>56322.1328125</v>
      </c>
      <c r="E4619" s="2" t="n">
        <v>54962.7890625</v>
      </c>
      <c r="F4619" s="2" t="n">
        <v>423067.15625</v>
      </c>
      <c r="G4619" s="2" t="n">
        <v>2455.10009765625</v>
      </c>
    </row>
    <row r="4620" customFormat="false" ht="12.5" hidden="false" customHeight="false" outlineLevel="0" collapsed="false">
      <c r="A4620" s="2" t="s">
        <v>150</v>
      </c>
      <c r="B4620" s="2" t="n">
        <v>49</v>
      </c>
      <c r="C4620" s="2" t="n">
        <v>298307.5625</v>
      </c>
      <c r="D4620" s="2" t="n">
        <v>49774.2734375</v>
      </c>
      <c r="E4620" s="2" t="n">
        <v>60609.5703125</v>
      </c>
      <c r="F4620" s="2" t="n">
        <v>447113.90625</v>
      </c>
      <c r="G4620" s="2" t="n">
        <v>2723.58618164063</v>
      </c>
    </row>
    <row r="4621" customFormat="false" ht="12.5" hidden="false" customHeight="false" outlineLevel="0" collapsed="false">
      <c r="A4621" s="2" t="s">
        <v>151</v>
      </c>
      <c r="B4621" s="2" t="n">
        <v>49</v>
      </c>
      <c r="C4621" s="2" t="n">
        <v>172959.515625</v>
      </c>
      <c r="D4621" s="2" t="n">
        <v>36460.5625</v>
      </c>
      <c r="E4621" s="2" t="n">
        <v>47314.984375</v>
      </c>
      <c r="F4621" s="2" t="n">
        <v>351513.625</v>
      </c>
      <c r="G4621" s="2" t="n">
        <v>1255.6162109375</v>
      </c>
    </row>
    <row r="4622" customFormat="false" ht="12.5" hidden="false" customHeight="false" outlineLevel="0" collapsed="false">
      <c r="A4622" s="2" t="s">
        <v>152</v>
      </c>
      <c r="B4622" s="2" t="n">
        <v>49</v>
      </c>
      <c r="C4622" s="2" t="n">
        <v>203075.015625</v>
      </c>
      <c r="D4622" s="2" t="n">
        <v>40956.0859375</v>
      </c>
      <c r="E4622" s="2" t="n">
        <v>51442.44921875</v>
      </c>
      <c r="F4622" s="2" t="n">
        <v>370916.03125</v>
      </c>
      <c r="G4622" s="2" t="n">
        <v>1803.74328613281</v>
      </c>
    </row>
    <row r="4623" customFormat="false" ht="12.5" hidden="false" customHeight="false" outlineLevel="0" collapsed="false">
      <c r="A4623" s="2" t="s">
        <v>56</v>
      </c>
      <c r="B4623" s="2" t="n">
        <v>49</v>
      </c>
      <c r="C4623" s="2" t="n">
        <v>1092169.5</v>
      </c>
      <c r="D4623" s="2" t="n">
        <v>145045.78125</v>
      </c>
      <c r="E4623" s="2" t="n">
        <v>50945.10546875</v>
      </c>
      <c r="F4623" s="2" t="n">
        <v>363888.5</v>
      </c>
      <c r="G4623" s="2" t="n">
        <v>2138.78784179688</v>
      </c>
    </row>
    <row r="4624" customFormat="false" ht="12.5" hidden="false" customHeight="false" outlineLevel="0" collapsed="false">
      <c r="A4624" s="2" t="s">
        <v>58</v>
      </c>
      <c r="B4624" s="2" t="n">
        <v>49</v>
      </c>
      <c r="C4624" s="2" t="n">
        <v>1158713.375</v>
      </c>
      <c r="D4624" s="2" t="n">
        <v>159196.65625</v>
      </c>
      <c r="E4624" s="2" t="n">
        <v>53749.4609375</v>
      </c>
      <c r="F4624" s="2" t="n">
        <v>396038.9375</v>
      </c>
      <c r="G4624" s="2" t="n">
        <v>2142.83129882813</v>
      </c>
    </row>
    <row r="4625" customFormat="false" ht="12.5" hidden="false" customHeight="false" outlineLevel="0" collapsed="false">
      <c r="A4625" s="2" t="s">
        <v>59</v>
      </c>
      <c r="B4625" s="2" t="n">
        <v>49</v>
      </c>
      <c r="C4625" s="2" t="n">
        <v>1376652.375</v>
      </c>
      <c r="D4625" s="2" t="n">
        <v>197682.84375</v>
      </c>
      <c r="E4625" s="2" t="n">
        <v>57835.28515625</v>
      </c>
      <c r="F4625" s="2" t="n">
        <v>432717.40625</v>
      </c>
      <c r="G4625" s="2" t="n">
        <v>2127.44213867188</v>
      </c>
    </row>
    <row r="4626" customFormat="false" ht="12.5" hidden="false" customHeight="false" outlineLevel="0" collapsed="false">
      <c r="A4626" s="2" t="s">
        <v>153</v>
      </c>
      <c r="B4626" s="2" t="n">
        <v>49</v>
      </c>
      <c r="C4626" s="2" t="n">
        <v>1282568</v>
      </c>
      <c r="D4626" s="2" t="n">
        <v>196897.765625</v>
      </c>
      <c r="E4626" s="2" t="n">
        <v>58275.4765625</v>
      </c>
      <c r="F4626" s="2" t="n">
        <v>450041.5</v>
      </c>
      <c r="G4626" s="2" t="n">
        <v>2197.05859375</v>
      </c>
    </row>
    <row r="4627" customFormat="false" ht="12.5" hidden="false" customHeight="false" outlineLevel="0" collapsed="false">
      <c r="A4627" s="2" t="s">
        <v>154</v>
      </c>
      <c r="B4627" s="2" t="n">
        <v>49</v>
      </c>
      <c r="C4627" s="2" t="n">
        <v>1655066</v>
      </c>
      <c r="D4627" s="2" t="n">
        <v>273987.3125</v>
      </c>
      <c r="E4627" s="2" t="n">
        <v>76972.65625</v>
      </c>
      <c r="F4627" s="2" t="n">
        <v>611791.625</v>
      </c>
      <c r="G4627" s="2" t="n">
        <v>147.413497924805</v>
      </c>
    </row>
    <row r="4628" customFormat="false" ht="12.5" hidden="false" customHeight="false" outlineLevel="0" collapsed="false">
      <c r="A4628" s="2" t="s">
        <v>155</v>
      </c>
      <c r="B4628" s="2" t="n">
        <v>49</v>
      </c>
      <c r="C4628" s="2" t="n">
        <v>1199864.75</v>
      </c>
      <c r="D4628" s="2" t="n">
        <v>221610.90625</v>
      </c>
      <c r="E4628" s="2" t="n">
        <v>48255.5625</v>
      </c>
      <c r="F4628" s="2" t="n">
        <v>422885.34375</v>
      </c>
      <c r="G4628" s="2" t="n">
        <v>1770.14990234375</v>
      </c>
    </row>
    <row r="4629" customFormat="false" ht="12.5" hidden="false" customHeight="false" outlineLevel="0" collapsed="false">
      <c r="A4629" s="2" t="s">
        <v>60</v>
      </c>
      <c r="B4629" s="2" t="n">
        <v>49</v>
      </c>
      <c r="C4629" s="2" t="n">
        <v>158754.28125</v>
      </c>
      <c r="D4629" s="2" t="n">
        <v>34653.203125</v>
      </c>
      <c r="E4629" s="2" t="n">
        <v>36489.25</v>
      </c>
      <c r="F4629" s="2" t="n">
        <v>310943.5</v>
      </c>
      <c r="G4629" s="2" t="n">
        <v>2527.08862304688</v>
      </c>
    </row>
    <row r="4630" customFormat="false" ht="12.5" hidden="false" customHeight="false" outlineLevel="0" collapsed="false">
      <c r="A4630" s="2" t="s">
        <v>62</v>
      </c>
      <c r="B4630" s="2" t="n">
        <v>49</v>
      </c>
      <c r="C4630" s="2" t="n">
        <v>175650.65625</v>
      </c>
      <c r="D4630" s="2" t="n">
        <v>41666.3359375</v>
      </c>
      <c r="E4630" s="2" t="n">
        <v>42211.7109375</v>
      </c>
      <c r="F4630" s="2" t="n">
        <v>337772.46875</v>
      </c>
      <c r="G4630" s="2" t="n">
        <v>1721.97192382813</v>
      </c>
    </row>
    <row r="4631" customFormat="false" ht="12.5" hidden="false" customHeight="false" outlineLevel="0" collapsed="false">
      <c r="A4631" s="2" t="s">
        <v>63</v>
      </c>
      <c r="B4631" s="2" t="n">
        <v>49</v>
      </c>
      <c r="C4631" s="2" t="n">
        <v>285291.84375</v>
      </c>
      <c r="D4631" s="2" t="n">
        <v>59221.859375</v>
      </c>
      <c r="E4631" s="2" t="n">
        <v>64528.41796875</v>
      </c>
      <c r="F4631" s="2" t="n">
        <v>470095.3125</v>
      </c>
      <c r="G4631" s="2" t="n">
        <v>2135.17553710938</v>
      </c>
    </row>
    <row r="4632" customFormat="false" ht="12.5" hidden="false" customHeight="false" outlineLevel="0" collapsed="false">
      <c r="A4632" s="2" t="s">
        <v>64</v>
      </c>
      <c r="B4632" s="2" t="n">
        <v>49</v>
      </c>
      <c r="C4632" s="2" t="n">
        <v>238357.4375</v>
      </c>
      <c r="D4632" s="2" t="n">
        <v>45545.03125</v>
      </c>
      <c r="E4632" s="2" t="n">
        <v>58743.98046875</v>
      </c>
      <c r="F4632" s="2" t="n">
        <v>416502.46875</v>
      </c>
      <c r="G4632" s="2" t="n">
        <v>9425.638671875</v>
      </c>
    </row>
    <row r="4633" customFormat="false" ht="12.5" hidden="false" customHeight="false" outlineLevel="0" collapsed="false">
      <c r="A4633" s="2" t="s">
        <v>66</v>
      </c>
      <c r="B4633" s="2" t="n">
        <v>49</v>
      </c>
      <c r="C4633" s="2" t="n">
        <v>552661.0625</v>
      </c>
      <c r="D4633" s="2" t="n">
        <v>77655.625</v>
      </c>
      <c r="E4633" s="2" t="n">
        <v>46322.01953125</v>
      </c>
      <c r="F4633" s="2" t="n">
        <v>327203.625</v>
      </c>
      <c r="G4633" s="2" t="n">
        <v>1954.87609863281</v>
      </c>
    </row>
    <row r="4634" customFormat="false" ht="12.5" hidden="false" customHeight="false" outlineLevel="0" collapsed="false">
      <c r="A4634" s="2" t="s">
        <v>67</v>
      </c>
      <c r="B4634" s="2" t="n">
        <v>49</v>
      </c>
      <c r="C4634" s="2" t="n">
        <v>184551.15625</v>
      </c>
      <c r="D4634" s="2" t="n">
        <v>15473.1552734375</v>
      </c>
      <c r="E4634" s="2" t="n">
        <v>9059.501953125</v>
      </c>
      <c r="F4634" s="2" t="n">
        <v>8538.6318359375</v>
      </c>
      <c r="G4634" s="2" t="n">
        <v>2248.6865234375</v>
      </c>
    </row>
    <row r="4635" customFormat="false" ht="12.5" hidden="false" customHeight="false" outlineLevel="0" collapsed="false">
      <c r="A4635" s="2" t="s">
        <v>68</v>
      </c>
      <c r="B4635" s="2" t="n">
        <v>49</v>
      </c>
      <c r="C4635" s="2" t="n">
        <v>897758.125</v>
      </c>
      <c r="D4635" s="2" t="n">
        <v>114832.234375</v>
      </c>
      <c r="E4635" s="2" t="n">
        <v>52564.94921875</v>
      </c>
      <c r="F4635" s="2" t="n">
        <v>356650.75</v>
      </c>
      <c r="G4635" s="2" t="n">
        <v>2192.17407226563</v>
      </c>
    </row>
    <row r="4636" customFormat="false" ht="12.5" hidden="false" customHeight="false" outlineLevel="0" collapsed="false">
      <c r="A4636" s="2" t="s">
        <v>69</v>
      </c>
      <c r="B4636" s="2" t="n">
        <v>49</v>
      </c>
      <c r="C4636" s="2" t="n">
        <v>1012596.5</v>
      </c>
      <c r="D4636" s="2" t="n">
        <v>131537.234375</v>
      </c>
      <c r="E4636" s="2" t="n">
        <v>56024.0859375</v>
      </c>
      <c r="F4636" s="2" t="n">
        <v>382849</v>
      </c>
      <c r="G4636" s="2" t="n">
        <v>1870.279296875</v>
      </c>
    </row>
    <row r="4637" customFormat="false" ht="12.5" hidden="false" customHeight="false" outlineLevel="0" collapsed="false">
      <c r="A4637" s="2" t="s">
        <v>70</v>
      </c>
      <c r="B4637" s="2" t="n">
        <v>49</v>
      </c>
      <c r="C4637" s="2" t="n">
        <v>1083724.125</v>
      </c>
      <c r="D4637" s="2" t="n">
        <v>145712.828125</v>
      </c>
      <c r="E4637" s="2" t="n">
        <v>55677.5546875</v>
      </c>
      <c r="F4637" s="2" t="n">
        <v>393246.34375</v>
      </c>
      <c r="G4637" s="2" t="n">
        <v>1598.37426757813</v>
      </c>
    </row>
    <row r="4638" customFormat="false" ht="12.5" hidden="false" customHeight="false" outlineLevel="0" collapsed="false">
      <c r="A4638" s="2" t="s">
        <v>71</v>
      </c>
      <c r="B4638" s="2" t="n">
        <v>49</v>
      </c>
      <c r="C4638" s="2" t="n">
        <v>1002458</v>
      </c>
      <c r="D4638" s="2" t="n">
        <v>147187.09375</v>
      </c>
      <c r="E4638" s="2" t="n">
        <v>66724.8984375</v>
      </c>
      <c r="F4638" s="2" t="n">
        <v>481214.34375</v>
      </c>
      <c r="G4638" s="2" t="n">
        <v>2777.32836914063</v>
      </c>
    </row>
    <row r="4639" customFormat="false" ht="12.5" hidden="false" customHeight="false" outlineLevel="0" collapsed="false">
      <c r="A4639" s="2" t="s">
        <v>72</v>
      </c>
      <c r="B4639" s="2" t="n">
        <v>49</v>
      </c>
      <c r="C4639" s="2" t="n">
        <v>1414814.75</v>
      </c>
      <c r="D4639" s="2" t="n">
        <v>223626.734375</v>
      </c>
      <c r="E4639" s="2" t="n">
        <v>85529.046875</v>
      </c>
      <c r="F4639" s="2" t="n">
        <v>633206.5625</v>
      </c>
      <c r="G4639" s="2" t="n">
        <v>4112.62451171875</v>
      </c>
    </row>
    <row r="4640" customFormat="false" ht="12.5" hidden="false" customHeight="false" outlineLevel="0" collapsed="false">
      <c r="A4640" s="2" t="s">
        <v>73</v>
      </c>
      <c r="B4640" s="2" t="n">
        <v>49</v>
      </c>
      <c r="C4640" s="2" t="n">
        <v>1041407</v>
      </c>
      <c r="D4640" s="2" t="n">
        <v>182505.96875</v>
      </c>
      <c r="E4640" s="2" t="n">
        <v>51696.88671875</v>
      </c>
      <c r="F4640" s="2" t="n">
        <v>433423.09375</v>
      </c>
      <c r="G4640" s="2" t="n">
        <v>2126.04443359375</v>
      </c>
    </row>
    <row r="4641" customFormat="false" ht="12.5" hidden="false" customHeight="false" outlineLevel="0" collapsed="false">
      <c r="A4641" s="2" t="s">
        <v>74</v>
      </c>
      <c r="B4641" s="2" t="n">
        <v>49</v>
      </c>
      <c r="C4641" s="2" t="n">
        <v>194017.015625</v>
      </c>
      <c r="D4641" s="2" t="n">
        <v>50180.69921875</v>
      </c>
      <c r="E4641" s="2" t="n">
        <v>45197.4375</v>
      </c>
      <c r="F4641" s="2" t="n">
        <v>360901.4375</v>
      </c>
      <c r="G4641" s="2" t="n">
        <v>1850.03625488281</v>
      </c>
    </row>
    <row r="4642" customFormat="false" ht="12.5" hidden="false" customHeight="false" outlineLevel="0" collapsed="false">
      <c r="A4642" s="2" t="s">
        <v>76</v>
      </c>
      <c r="B4642" s="2" t="n">
        <v>49</v>
      </c>
      <c r="C4642" s="2" t="n">
        <v>193996.5625</v>
      </c>
      <c r="D4642" s="2" t="n">
        <v>47400.6328125</v>
      </c>
      <c r="E4642" s="2" t="n">
        <v>48908.43359375</v>
      </c>
      <c r="F4642" s="2" t="n">
        <v>367247.59375</v>
      </c>
      <c r="G4642" s="2" t="n">
        <v>1554.96081542969</v>
      </c>
    </row>
    <row r="4643" customFormat="false" ht="12.5" hidden="false" customHeight="false" outlineLevel="0" collapsed="false">
      <c r="A4643" s="2" t="s">
        <v>77</v>
      </c>
      <c r="B4643" s="2" t="n">
        <v>49</v>
      </c>
      <c r="C4643" s="2" t="n">
        <v>860792.125</v>
      </c>
      <c r="D4643" s="2" t="n">
        <v>131876.546875</v>
      </c>
      <c r="E4643" s="2" t="n">
        <v>69551.609375</v>
      </c>
      <c r="F4643" s="2" t="n">
        <v>475645.5</v>
      </c>
      <c r="G4643" s="2" t="n">
        <v>2649.21142578125</v>
      </c>
    </row>
    <row r="4644" customFormat="false" ht="12.5" hidden="false" customHeight="false" outlineLevel="0" collapsed="false">
      <c r="A4644" s="2" t="s">
        <v>78</v>
      </c>
      <c r="B4644" s="2" t="n">
        <v>49</v>
      </c>
      <c r="C4644" s="2" t="n">
        <v>720156.75</v>
      </c>
      <c r="D4644" s="2" t="n">
        <v>100606.609375</v>
      </c>
      <c r="E4644" s="2" t="n">
        <v>59404.09765625</v>
      </c>
      <c r="F4644" s="2" t="n">
        <v>402338.1875</v>
      </c>
      <c r="G4644" s="2" t="n">
        <v>2720.25708007813</v>
      </c>
    </row>
    <row r="4645" customFormat="false" ht="12.5" hidden="false" customHeight="false" outlineLevel="0" collapsed="false">
      <c r="A4645" s="2" t="s">
        <v>80</v>
      </c>
      <c r="B4645" s="2" t="n">
        <v>49</v>
      </c>
      <c r="C4645" s="2" t="n">
        <v>651028.9375</v>
      </c>
      <c r="D4645" s="2" t="n">
        <v>92608.0234375</v>
      </c>
      <c r="E4645" s="2" t="n">
        <v>62878.46484375</v>
      </c>
      <c r="F4645" s="2" t="n">
        <v>427212.6875</v>
      </c>
      <c r="G4645" s="2" t="n">
        <v>1963.77697753906</v>
      </c>
    </row>
    <row r="4646" customFormat="false" ht="12.5" hidden="false" customHeight="false" outlineLevel="0" collapsed="false">
      <c r="A4646" s="2" t="s">
        <v>81</v>
      </c>
      <c r="B4646" s="2" t="n">
        <v>49</v>
      </c>
      <c r="C4646" s="2" t="n">
        <v>190564.5</v>
      </c>
      <c r="D4646" s="2" t="n">
        <v>39216.78125</v>
      </c>
      <c r="E4646" s="2" t="n">
        <v>58312.51953125</v>
      </c>
      <c r="F4646" s="2" t="n">
        <v>375991.6875</v>
      </c>
      <c r="G4646" s="2" t="n">
        <v>2302.0634765625</v>
      </c>
    </row>
    <row r="4647" customFormat="false" ht="12.5" hidden="false" customHeight="false" outlineLevel="0" collapsed="false">
      <c r="A4647" s="2" t="s">
        <v>83</v>
      </c>
      <c r="B4647" s="2" t="n">
        <v>49</v>
      </c>
      <c r="C4647" s="2" t="n">
        <v>1164594.125</v>
      </c>
      <c r="D4647" s="2" t="n">
        <v>147170.765625</v>
      </c>
      <c r="E4647" s="2" t="n">
        <v>61567.77734375</v>
      </c>
      <c r="F4647" s="2" t="n">
        <v>398484.75</v>
      </c>
      <c r="G4647" s="2" t="n">
        <v>2305.05688476563</v>
      </c>
    </row>
    <row r="4648" customFormat="false" ht="12.5" hidden="false" customHeight="false" outlineLevel="0" collapsed="false">
      <c r="A4648" s="2" t="s">
        <v>84</v>
      </c>
      <c r="B4648" s="2" t="n">
        <v>49</v>
      </c>
      <c r="C4648" s="2" t="n">
        <v>1088574.5</v>
      </c>
      <c r="D4648" s="2" t="n">
        <v>142618.5625</v>
      </c>
      <c r="E4648" s="2" t="n">
        <v>62653.07421875</v>
      </c>
      <c r="F4648" s="2" t="n">
        <v>405942.21875</v>
      </c>
      <c r="G4648" s="2" t="n">
        <v>1610.71520996094</v>
      </c>
    </row>
    <row r="4649" customFormat="false" ht="12.5" hidden="false" customHeight="false" outlineLevel="0" collapsed="false">
      <c r="A4649" s="2" t="s">
        <v>85</v>
      </c>
      <c r="B4649" s="2" t="n">
        <v>49</v>
      </c>
      <c r="C4649" s="2" t="n">
        <v>1250196.5</v>
      </c>
      <c r="D4649" s="2" t="n">
        <v>166861.796875</v>
      </c>
      <c r="E4649" s="2" t="n">
        <v>62717.71484375</v>
      </c>
      <c r="F4649" s="2" t="n">
        <v>420417.59375</v>
      </c>
      <c r="G4649" s="2" t="n">
        <v>1481.98083496094</v>
      </c>
    </row>
    <row r="4650" customFormat="false" ht="12.5" hidden="false" customHeight="false" outlineLevel="0" collapsed="false">
      <c r="A4650" s="2" t="s">
        <v>86</v>
      </c>
      <c r="B4650" s="2" t="n">
        <v>49</v>
      </c>
      <c r="C4650" s="2" t="n">
        <v>843614.3125</v>
      </c>
      <c r="D4650" s="2" t="n">
        <v>127627.2734375</v>
      </c>
      <c r="E4650" s="2" t="n">
        <v>70964.5625</v>
      </c>
      <c r="F4650" s="2" t="n">
        <v>497300.21875</v>
      </c>
      <c r="G4650" s="2" t="n">
        <v>2469.90014648438</v>
      </c>
    </row>
    <row r="4651" customFormat="false" ht="12.5" hidden="false" customHeight="false" outlineLevel="0" collapsed="false">
      <c r="A4651" s="2" t="s">
        <v>87</v>
      </c>
      <c r="B4651" s="2" t="n">
        <v>49</v>
      </c>
      <c r="C4651" s="2" t="n">
        <v>947142.6875</v>
      </c>
      <c r="D4651" s="2" t="n">
        <v>155237.265625</v>
      </c>
      <c r="E4651" s="2" t="n">
        <v>85755.734375</v>
      </c>
      <c r="F4651" s="2" t="n">
        <v>625991.0625</v>
      </c>
      <c r="G4651" s="2" t="n">
        <v>3590.67993164063</v>
      </c>
    </row>
    <row r="4652" customFormat="false" ht="12.5" hidden="false" customHeight="false" outlineLevel="0" collapsed="false">
      <c r="A4652" s="2" t="s">
        <v>88</v>
      </c>
      <c r="B4652" s="2" t="n">
        <v>49</v>
      </c>
      <c r="C4652" s="2" t="n">
        <v>804889.4375</v>
      </c>
      <c r="D4652" s="2" t="n">
        <v>144075.875</v>
      </c>
      <c r="E4652" s="2" t="n">
        <v>58203.33203125</v>
      </c>
      <c r="F4652" s="2" t="n">
        <v>477388.21875</v>
      </c>
      <c r="G4652" s="2" t="n">
        <v>1932.06799316406</v>
      </c>
    </row>
    <row r="4653" customFormat="false" ht="12.5" hidden="false" customHeight="false" outlineLevel="0" collapsed="false">
      <c r="A4653" s="2" t="s">
        <v>89</v>
      </c>
      <c r="B4653" s="2" t="n">
        <v>49</v>
      </c>
      <c r="C4653" s="2" t="n">
        <v>219992.46875</v>
      </c>
      <c r="D4653" s="2" t="n">
        <v>54142.0234375</v>
      </c>
      <c r="E4653" s="2" t="n">
        <v>52452.0546875</v>
      </c>
      <c r="F4653" s="2" t="n">
        <v>406694.6875</v>
      </c>
      <c r="G4653" s="2" t="n">
        <v>2194.93994140625</v>
      </c>
    </row>
    <row r="4654" customFormat="false" ht="12.5" hidden="false" customHeight="false" outlineLevel="0" collapsed="false">
      <c r="A4654" s="2" t="s">
        <v>91</v>
      </c>
      <c r="B4654" s="2" t="n">
        <v>49</v>
      </c>
      <c r="C4654" s="2" t="n">
        <v>679575</v>
      </c>
      <c r="D4654" s="2" t="n">
        <v>106702.4765625</v>
      </c>
      <c r="E4654" s="2" t="n">
        <v>51579.77734375</v>
      </c>
      <c r="F4654" s="2" t="n">
        <v>375571.625</v>
      </c>
      <c r="G4654" s="2" t="n">
        <v>1105.04919433594</v>
      </c>
    </row>
    <row r="4655" customFormat="false" ht="12.5" hidden="false" customHeight="false" outlineLevel="0" collapsed="false">
      <c r="A4655" s="2" t="s">
        <v>92</v>
      </c>
      <c r="B4655" s="2" t="n">
        <v>49</v>
      </c>
      <c r="C4655" s="2" t="n">
        <v>324212.28125</v>
      </c>
      <c r="D4655" s="2" t="n">
        <v>68395.9609375</v>
      </c>
      <c r="E4655" s="2" t="n">
        <v>78657.6328125</v>
      </c>
      <c r="F4655" s="2" t="n">
        <v>511295.65625</v>
      </c>
      <c r="G4655" s="2" t="n">
        <v>3220.0078125</v>
      </c>
    </row>
    <row r="4656" customFormat="false" ht="12.5" hidden="false" customHeight="false" outlineLevel="0" collapsed="false">
      <c r="A4656" s="2" t="s">
        <v>93</v>
      </c>
      <c r="B4656" s="2" t="n">
        <v>49</v>
      </c>
      <c r="C4656" s="2" t="n">
        <v>283611.5</v>
      </c>
      <c r="D4656" s="2" t="n">
        <v>57522.85546875</v>
      </c>
      <c r="E4656" s="2" t="n">
        <v>71734.3984375</v>
      </c>
      <c r="F4656" s="2" t="n">
        <v>453069.28125</v>
      </c>
      <c r="G4656" s="2" t="n">
        <v>3375.478515625</v>
      </c>
    </row>
    <row r="4657" customFormat="false" ht="12.5" hidden="false" customHeight="false" outlineLevel="0" collapsed="false">
      <c r="A4657" s="2" t="s">
        <v>95</v>
      </c>
      <c r="B4657" s="2" t="n">
        <v>49</v>
      </c>
      <c r="C4657" s="2" t="n">
        <v>216000.375</v>
      </c>
      <c r="D4657" s="2" t="n">
        <v>47656.30078125</v>
      </c>
      <c r="E4657" s="2" t="n">
        <v>65294.5078125</v>
      </c>
      <c r="F4657" s="2" t="n">
        <v>405197.09375</v>
      </c>
      <c r="G4657" s="2" t="n">
        <v>2401.158203125</v>
      </c>
    </row>
    <row r="4658" customFormat="false" ht="12.5" hidden="false" customHeight="false" outlineLevel="0" collapsed="false">
      <c r="A4658" s="2" t="s">
        <v>96</v>
      </c>
      <c r="B4658" s="2" t="n">
        <v>49</v>
      </c>
      <c r="C4658" s="2" t="n">
        <v>226781.046875</v>
      </c>
      <c r="D4658" s="2" t="n">
        <v>51729.50390625</v>
      </c>
      <c r="E4658" s="2" t="n">
        <v>64857.3125</v>
      </c>
      <c r="F4658" s="2" t="n">
        <v>387945.84375</v>
      </c>
      <c r="G4658" s="2" t="n">
        <v>2152.33349609375</v>
      </c>
    </row>
    <row r="4659" customFormat="false" ht="12.5" hidden="false" customHeight="false" outlineLevel="0" collapsed="false">
      <c r="A4659" s="2" t="s">
        <v>97</v>
      </c>
      <c r="B4659" s="2" t="n">
        <v>49</v>
      </c>
      <c r="C4659" s="2" t="n">
        <v>937821.6875</v>
      </c>
      <c r="D4659" s="2" t="n">
        <v>122519.578125</v>
      </c>
      <c r="E4659" s="2" t="n">
        <v>64878.81640625</v>
      </c>
      <c r="F4659" s="2" t="n">
        <v>384111.625</v>
      </c>
      <c r="G4659" s="2" t="n">
        <v>3295.91845703125</v>
      </c>
    </row>
    <row r="4660" customFormat="false" ht="12.5" hidden="false" customHeight="false" outlineLevel="0" collapsed="false">
      <c r="A4660" s="2" t="s">
        <v>98</v>
      </c>
      <c r="B4660" s="2" t="n">
        <v>49</v>
      </c>
      <c r="C4660" s="2" t="n">
        <v>1009496.9375</v>
      </c>
      <c r="D4660" s="2" t="n">
        <v>128610.75</v>
      </c>
      <c r="E4660" s="2" t="n">
        <v>66770.3359375</v>
      </c>
      <c r="F4660" s="2" t="n">
        <v>413801.28125</v>
      </c>
      <c r="G4660" s="2" t="n">
        <v>1790.43688964844</v>
      </c>
    </row>
    <row r="4661" customFormat="false" ht="12.5" hidden="false" customHeight="false" outlineLevel="0" collapsed="false">
      <c r="A4661" s="2" t="s">
        <v>99</v>
      </c>
      <c r="B4661" s="2" t="n">
        <v>49</v>
      </c>
      <c r="C4661" s="2" t="n">
        <v>1271918.625</v>
      </c>
      <c r="D4661" s="2" t="n">
        <v>167759.890625</v>
      </c>
      <c r="E4661" s="2" t="n">
        <v>66244.8515625</v>
      </c>
      <c r="F4661" s="2" t="n">
        <v>420453.15625</v>
      </c>
      <c r="G4661" s="2" t="n">
        <v>2234.392578125</v>
      </c>
    </row>
    <row r="4662" customFormat="false" ht="12.5" hidden="false" customHeight="false" outlineLevel="0" collapsed="false">
      <c r="A4662" s="2" t="s">
        <v>100</v>
      </c>
      <c r="B4662" s="2" t="n">
        <v>49</v>
      </c>
      <c r="C4662" s="2" t="n">
        <v>1130731.125</v>
      </c>
      <c r="D4662" s="2" t="n">
        <v>163424.46875</v>
      </c>
      <c r="E4662" s="2" t="n">
        <v>72671.0546875</v>
      </c>
      <c r="F4662" s="2" t="n">
        <v>484977.53125</v>
      </c>
      <c r="G4662" s="2" t="n">
        <v>2210.44604492188</v>
      </c>
    </row>
    <row r="4663" customFormat="false" ht="12.5" hidden="false" customHeight="false" outlineLevel="0" collapsed="false">
      <c r="A4663" s="2" t="s">
        <v>101</v>
      </c>
      <c r="B4663" s="2" t="n">
        <v>49</v>
      </c>
      <c r="C4663" s="2" t="n">
        <v>1361057.75</v>
      </c>
      <c r="D4663" s="2" t="n">
        <v>207237.796875</v>
      </c>
      <c r="E4663" s="2" t="n">
        <v>87388.734375</v>
      </c>
      <c r="F4663" s="2" t="n">
        <v>612468.5</v>
      </c>
      <c r="G4663" s="2" t="n">
        <v>2465.37475585938</v>
      </c>
    </row>
    <row r="4664" customFormat="false" ht="12.5" hidden="false" customHeight="false" outlineLevel="0" collapsed="false">
      <c r="A4664" s="2" t="s">
        <v>102</v>
      </c>
      <c r="B4664" s="2" t="n">
        <v>49</v>
      </c>
      <c r="C4664" s="2" t="n">
        <v>1169736.75</v>
      </c>
      <c r="D4664" s="2" t="n">
        <v>196119.90625</v>
      </c>
      <c r="E4664" s="2" t="n">
        <v>62023.55859375</v>
      </c>
      <c r="F4664" s="2" t="n">
        <v>482708.625</v>
      </c>
      <c r="G4664" s="2" t="n">
        <v>2243.80419921875</v>
      </c>
    </row>
    <row r="4665" customFormat="false" ht="12.5" hidden="false" customHeight="false" outlineLevel="0" collapsed="false">
      <c r="A4665" s="2" t="s">
        <v>103</v>
      </c>
      <c r="B4665" s="2" t="n">
        <v>49</v>
      </c>
      <c r="C4665" s="2" t="n">
        <v>816213.0625</v>
      </c>
      <c r="D4665" s="2" t="n">
        <v>139173.84375</v>
      </c>
      <c r="E4665" s="2" t="n">
        <v>57265.33984375</v>
      </c>
      <c r="F4665" s="2" t="n">
        <v>437719.59375</v>
      </c>
      <c r="G4665" s="2" t="n">
        <v>2588.77612304688</v>
      </c>
    </row>
    <row r="4666" customFormat="false" ht="12.5" hidden="false" customHeight="false" outlineLevel="0" collapsed="false">
      <c r="A4666" s="2" t="s">
        <v>105</v>
      </c>
      <c r="B4666" s="2" t="n">
        <v>49</v>
      </c>
      <c r="C4666" s="2" t="n">
        <v>759196.625</v>
      </c>
      <c r="D4666" s="2" t="n">
        <v>120760.171875</v>
      </c>
      <c r="E4666" s="2" t="n">
        <v>58093.08203125</v>
      </c>
      <c r="F4666" s="2" t="n">
        <v>413307.6875</v>
      </c>
      <c r="G4666" s="2" t="n">
        <v>1908.34399414063</v>
      </c>
    </row>
    <row r="4667" customFormat="false" ht="12.5" hidden="false" customHeight="false" outlineLevel="0" collapsed="false">
      <c r="A4667" s="2" t="s">
        <v>106</v>
      </c>
      <c r="B4667" s="2" t="n">
        <v>49</v>
      </c>
      <c r="C4667" s="2" t="n">
        <v>903315.3125</v>
      </c>
      <c r="D4667" s="2" t="n">
        <v>142780.140625</v>
      </c>
      <c r="E4667" s="2" t="n">
        <v>90650.21875</v>
      </c>
      <c r="F4667" s="2" t="n">
        <v>575884.3125</v>
      </c>
      <c r="G4667" s="2" t="n">
        <v>3477.69091796875</v>
      </c>
    </row>
    <row r="4668" customFormat="false" ht="12.5" hidden="false" customHeight="false" outlineLevel="0" collapsed="false">
      <c r="A4668" s="2" t="s">
        <v>107</v>
      </c>
      <c r="B4668" s="2" t="n">
        <v>49</v>
      </c>
      <c r="C4668" s="2" t="n">
        <v>366836.84375</v>
      </c>
      <c r="D4668" s="2" t="n">
        <v>77707.9609375</v>
      </c>
      <c r="E4668" s="2" t="n">
        <v>95814.1953125</v>
      </c>
      <c r="F4668" s="2" t="n">
        <v>573708.4375</v>
      </c>
      <c r="G4668" s="2" t="n">
        <v>3611.81469726563</v>
      </c>
    </row>
    <row r="4669" customFormat="false" ht="12.5" hidden="false" customHeight="false" outlineLevel="0" collapsed="false">
      <c r="A4669" s="2" t="s">
        <v>109</v>
      </c>
      <c r="B4669" s="2" t="n">
        <v>49</v>
      </c>
      <c r="C4669" s="2" t="n">
        <v>677020</v>
      </c>
      <c r="D4669" s="2" t="n">
        <v>101986.8984375</v>
      </c>
      <c r="E4669" s="2" t="n">
        <v>72069.6796875</v>
      </c>
      <c r="F4669" s="2" t="n">
        <v>435207.25</v>
      </c>
      <c r="G4669" s="2" t="n">
        <v>1923.31713867188</v>
      </c>
    </row>
    <row r="4670" customFormat="false" ht="12.5" hidden="false" customHeight="false" outlineLevel="0" collapsed="false">
      <c r="A4670" s="2" t="s">
        <v>110</v>
      </c>
      <c r="B4670" s="2" t="n">
        <v>49</v>
      </c>
      <c r="C4670" s="2" t="n">
        <v>253017</v>
      </c>
      <c r="D4670" s="2" t="n">
        <v>55945.90234375</v>
      </c>
      <c r="E4670" s="2" t="n">
        <v>79955.078125</v>
      </c>
      <c r="F4670" s="2" t="n">
        <v>464924.65625</v>
      </c>
      <c r="G4670" s="2" t="n">
        <v>2504.26147460938</v>
      </c>
    </row>
    <row r="4671" customFormat="false" ht="12.5" hidden="false" customHeight="false" outlineLevel="0" collapsed="false">
      <c r="A4671" s="2" t="s">
        <v>111</v>
      </c>
      <c r="B4671" s="2" t="n">
        <v>49</v>
      </c>
      <c r="C4671" s="2" t="n">
        <v>1208856.25</v>
      </c>
      <c r="D4671" s="2" t="n">
        <v>156753.03125</v>
      </c>
      <c r="E4671" s="2" t="n">
        <v>76038.4375</v>
      </c>
      <c r="F4671" s="2" t="n">
        <v>449932.59375</v>
      </c>
      <c r="G4671" s="2" t="n">
        <v>2586.17749023438</v>
      </c>
    </row>
    <row r="4672" customFormat="false" ht="12.5" hidden="false" customHeight="false" outlineLevel="0" collapsed="false">
      <c r="A4672" s="2" t="s">
        <v>112</v>
      </c>
      <c r="B4672" s="2" t="n">
        <v>49</v>
      </c>
      <c r="C4672" s="2" t="n">
        <v>1411430.25</v>
      </c>
      <c r="D4672" s="2" t="n">
        <v>183969.171875</v>
      </c>
      <c r="E4672" s="2" t="n">
        <v>82578.6796875</v>
      </c>
      <c r="F4672" s="2" t="n">
        <v>499867.03125</v>
      </c>
      <c r="G4672" s="2" t="n">
        <v>2370.42529296875</v>
      </c>
    </row>
    <row r="4673" customFormat="false" ht="12.5" hidden="false" customHeight="false" outlineLevel="0" collapsed="false">
      <c r="A4673" s="2" t="s">
        <v>113</v>
      </c>
      <c r="B4673" s="2" t="n">
        <v>49</v>
      </c>
      <c r="C4673" s="2" t="n">
        <v>1402568.625</v>
      </c>
      <c r="D4673" s="2" t="n">
        <v>188333.453125</v>
      </c>
      <c r="E4673" s="2" t="n">
        <v>75153.46875</v>
      </c>
      <c r="F4673" s="2" t="n">
        <v>468616.1875</v>
      </c>
      <c r="G4673" s="2" t="n">
        <v>2239.20922851563</v>
      </c>
    </row>
    <row r="4674" customFormat="false" ht="12.5" hidden="false" customHeight="false" outlineLevel="0" collapsed="false">
      <c r="A4674" s="2" t="s">
        <v>114</v>
      </c>
      <c r="B4674" s="2" t="n">
        <v>49</v>
      </c>
      <c r="C4674" s="2" t="n">
        <v>1288549</v>
      </c>
      <c r="D4674" s="2" t="n">
        <v>185828.765625</v>
      </c>
      <c r="E4674" s="2" t="n">
        <v>81796.75</v>
      </c>
      <c r="F4674" s="2" t="n">
        <v>541102.75</v>
      </c>
      <c r="G4674" s="2" t="n">
        <v>2406.05810546875</v>
      </c>
    </row>
    <row r="4675" customFormat="false" ht="12.5" hidden="false" customHeight="false" outlineLevel="0" collapsed="false">
      <c r="A4675" s="2" t="s">
        <v>115</v>
      </c>
      <c r="B4675" s="2" t="n">
        <v>49</v>
      </c>
      <c r="C4675" s="2" t="n">
        <v>1614838.125</v>
      </c>
      <c r="D4675" s="2" t="n">
        <v>247827.140625</v>
      </c>
      <c r="E4675" s="2" t="n">
        <v>101474.71875</v>
      </c>
      <c r="F4675" s="2" t="n">
        <v>700354.375</v>
      </c>
      <c r="G4675" s="2" t="n">
        <v>3455.791015625</v>
      </c>
    </row>
    <row r="4676" customFormat="false" ht="12.5" hidden="false" customHeight="false" outlineLevel="0" collapsed="false">
      <c r="A4676" s="2" t="s">
        <v>116</v>
      </c>
      <c r="B4676" s="2" t="n">
        <v>49</v>
      </c>
      <c r="C4676" s="2" t="n">
        <v>1254834.625</v>
      </c>
      <c r="D4676" s="2" t="n">
        <v>212180.25</v>
      </c>
      <c r="E4676" s="2" t="n">
        <v>68702.796875</v>
      </c>
      <c r="F4676" s="2" t="n">
        <v>532259.625</v>
      </c>
      <c r="G4676" s="2" t="n">
        <v>1902.24267578125</v>
      </c>
    </row>
    <row r="4677" customFormat="false" ht="12.5" hidden="false" customHeight="false" outlineLevel="0" collapsed="false">
      <c r="A4677" s="2" t="s">
        <v>117</v>
      </c>
      <c r="B4677" s="2" t="n">
        <v>49</v>
      </c>
      <c r="C4677" s="2" t="n">
        <v>719195.5</v>
      </c>
      <c r="D4677" s="2" t="n">
        <v>128888.640625</v>
      </c>
      <c r="E4677" s="2" t="n">
        <v>57865.7890625</v>
      </c>
      <c r="F4677" s="2" t="n">
        <v>431291.40625</v>
      </c>
      <c r="G4677" s="2" t="n">
        <v>2083.64306640625</v>
      </c>
    </row>
    <row r="4678" customFormat="false" ht="12.5" hidden="false" customHeight="false" outlineLevel="0" collapsed="false">
      <c r="A4678" s="2" t="s">
        <v>119</v>
      </c>
      <c r="B4678" s="2" t="n">
        <v>49</v>
      </c>
      <c r="C4678" s="2" t="n">
        <v>213331.546875</v>
      </c>
      <c r="D4678" s="2" t="n">
        <v>48100.0078125</v>
      </c>
      <c r="E4678" s="2" t="n">
        <v>57987.734375</v>
      </c>
      <c r="F4678" s="2" t="n">
        <v>417151.65625</v>
      </c>
      <c r="G4678" s="2" t="n">
        <v>1368.09240722656</v>
      </c>
    </row>
    <row r="4679" customFormat="false" ht="12.5" hidden="false" customHeight="false" outlineLevel="0" collapsed="false">
      <c r="A4679" s="2" t="s">
        <v>120</v>
      </c>
      <c r="B4679" s="2" t="n">
        <v>49</v>
      </c>
      <c r="C4679" s="2" t="n">
        <v>387686.28125</v>
      </c>
      <c r="D4679" s="2" t="n">
        <v>79484.546875</v>
      </c>
      <c r="E4679" s="2" t="n">
        <v>95913.3984375</v>
      </c>
      <c r="F4679" s="2" t="n">
        <v>597051.25</v>
      </c>
      <c r="G4679" s="2" t="n">
        <v>3320.81640625</v>
      </c>
    </row>
    <row r="4680" customFormat="false" ht="12.5" hidden="false" customHeight="false" outlineLevel="0" collapsed="false">
      <c r="A4680" s="2" t="s">
        <v>121</v>
      </c>
      <c r="B4680" s="2" t="n">
        <v>49</v>
      </c>
      <c r="C4680" s="2" t="n">
        <v>973128.1875</v>
      </c>
      <c r="D4680" s="2" t="n">
        <v>142966.765625</v>
      </c>
      <c r="E4680" s="2" t="n">
        <v>92105.484375</v>
      </c>
      <c r="F4680" s="2" t="n">
        <v>555922.9375</v>
      </c>
      <c r="G4680" s="2" t="n">
        <v>3839.298828125</v>
      </c>
    </row>
    <row r="4681" customFormat="false" ht="12.5" hidden="false" customHeight="false" outlineLevel="0" collapsed="false">
      <c r="A4681" s="2" t="s">
        <v>123</v>
      </c>
      <c r="B4681" s="2" t="n">
        <v>49</v>
      </c>
      <c r="C4681" s="2" t="n">
        <v>273543.0625</v>
      </c>
      <c r="D4681" s="2" t="n">
        <v>58984.7734375</v>
      </c>
      <c r="E4681" s="2" t="n">
        <v>78941.7265625</v>
      </c>
      <c r="F4681" s="2" t="n">
        <v>482950.125</v>
      </c>
      <c r="G4681" s="2" t="n">
        <v>1900.28369140625</v>
      </c>
    </row>
    <row r="4682" customFormat="false" ht="12.5" hidden="false" customHeight="false" outlineLevel="0" collapsed="false">
      <c r="A4682" s="2" t="s">
        <v>124</v>
      </c>
      <c r="B4682" s="2" t="n">
        <v>49</v>
      </c>
      <c r="C4682" s="2" t="n">
        <v>243662.578125</v>
      </c>
      <c r="D4682" s="2" t="n">
        <v>49301.8515625</v>
      </c>
      <c r="E4682" s="2" t="n">
        <v>74034.7421875</v>
      </c>
      <c r="F4682" s="2" t="n">
        <v>438245.4375</v>
      </c>
      <c r="G4682" s="2" t="n">
        <v>2435.77734375</v>
      </c>
    </row>
    <row r="4683" customFormat="false" ht="12.5" hidden="false" customHeight="false" outlineLevel="0" collapsed="false">
      <c r="A4683" s="2" t="s">
        <v>125</v>
      </c>
      <c r="B4683" s="2" t="n">
        <v>49</v>
      </c>
      <c r="C4683" s="2" t="n">
        <v>1365182.125</v>
      </c>
      <c r="D4683" s="2" t="n">
        <v>181141.890625</v>
      </c>
      <c r="E4683" s="2" t="n">
        <v>91785.3359375</v>
      </c>
      <c r="F4683" s="2" t="n">
        <v>550219.3125</v>
      </c>
      <c r="G4683" s="2" t="n">
        <v>2676.68920898438</v>
      </c>
    </row>
    <row r="4684" customFormat="false" ht="12.5" hidden="false" customHeight="false" outlineLevel="0" collapsed="false">
      <c r="A4684" s="2" t="s">
        <v>126</v>
      </c>
      <c r="B4684" s="2" t="n">
        <v>49</v>
      </c>
      <c r="C4684" s="2" t="n">
        <v>1432465</v>
      </c>
      <c r="D4684" s="2" t="n">
        <v>192072.625</v>
      </c>
      <c r="E4684" s="2" t="n">
        <v>89325.125</v>
      </c>
      <c r="F4684" s="2" t="n">
        <v>544526.5</v>
      </c>
      <c r="G4684" s="2" t="n">
        <v>3760.70361328125</v>
      </c>
    </row>
    <row r="4685" customFormat="false" ht="12.5" hidden="false" customHeight="false" outlineLevel="0" collapsed="false">
      <c r="A4685" s="2" t="s">
        <v>127</v>
      </c>
      <c r="B4685" s="2" t="n">
        <v>49</v>
      </c>
      <c r="C4685" s="2" t="n">
        <v>1468607.75</v>
      </c>
      <c r="D4685" s="2" t="n">
        <v>203466.171875</v>
      </c>
      <c r="E4685" s="2" t="n">
        <v>88648.6171875</v>
      </c>
      <c r="F4685" s="2" t="n">
        <v>563781.5</v>
      </c>
      <c r="G4685" s="2" t="n">
        <v>2334.93090820313</v>
      </c>
    </row>
    <row r="4686" customFormat="false" ht="12.5" hidden="false" customHeight="false" outlineLevel="0" collapsed="false">
      <c r="A4686" s="2" t="s">
        <v>128</v>
      </c>
      <c r="B4686" s="2" t="n">
        <v>49</v>
      </c>
      <c r="C4686" s="2" t="n">
        <v>1350608.25</v>
      </c>
      <c r="D4686" s="2" t="n">
        <v>197861.21875</v>
      </c>
      <c r="E4686" s="2" t="n">
        <v>89711.2109375</v>
      </c>
      <c r="F4686" s="2" t="n">
        <v>614492.625</v>
      </c>
      <c r="G4686" s="2" t="n">
        <v>2453.6328125</v>
      </c>
    </row>
    <row r="4687" customFormat="false" ht="12.5" hidden="false" customHeight="false" outlineLevel="0" collapsed="false">
      <c r="A4687" s="2" t="s">
        <v>129</v>
      </c>
      <c r="B4687" s="2" t="n">
        <v>49</v>
      </c>
      <c r="C4687" s="2" t="n">
        <v>1578512.75</v>
      </c>
      <c r="D4687" s="2" t="n">
        <v>248470.15625</v>
      </c>
      <c r="E4687" s="2" t="n">
        <v>106307.390625</v>
      </c>
      <c r="F4687" s="2" t="n">
        <v>739973.75</v>
      </c>
      <c r="G4687" s="2" t="n">
        <v>2292.291015625</v>
      </c>
    </row>
    <row r="4688" customFormat="false" ht="12.5" hidden="false" customHeight="false" outlineLevel="0" collapsed="false">
      <c r="A4688" s="2" t="s">
        <v>130</v>
      </c>
      <c r="B4688" s="2" t="n">
        <v>49</v>
      </c>
      <c r="C4688" s="2" t="n">
        <v>1321831.5</v>
      </c>
      <c r="D4688" s="2" t="n">
        <v>225215.359375</v>
      </c>
      <c r="E4688" s="2" t="n">
        <v>71718.265625</v>
      </c>
      <c r="F4688" s="2" t="n">
        <v>565917.875</v>
      </c>
      <c r="G4688" s="2" t="n">
        <v>2171.89331054688</v>
      </c>
    </row>
    <row r="4689" customFormat="false" ht="12.5" hidden="false" customHeight="false" outlineLevel="0" collapsed="false">
      <c r="A4689" s="2" t="s">
        <v>156</v>
      </c>
      <c r="B4689" s="2" t="n">
        <v>49</v>
      </c>
      <c r="C4689" s="2" t="n">
        <v>248017.4375</v>
      </c>
      <c r="D4689" s="2" t="n">
        <v>51982.57421875</v>
      </c>
      <c r="E4689" s="2" t="n">
        <v>55347.4296875</v>
      </c>
      <c r="F4689" s="2" t="n">
        <v>437371.5625</v>
      </c>
      <c r="G4689" s="2" t="n">
        <v>2644.42553710938</v>
      </c>
    </row>
    <row r="4690" customFormat="false" ht="12.5" hidden="false" customHeight="false" outlineLevel="0" collapsed="false">
      <c r="A4690" s="2" t="s">
        <v>157</v>
      </c>
      <c r="B4690" s="2" t="n">
        <v>49</v>
      </c>
      <c r="C4690" s="2" t="n">
        <v>249074.75</v>
      </c>
      <c r="D4690" s="2" t="n">
        <v>55983.79296875</v>
      </c>
      <c r="E4690" s="2" t="n">
        <v>62950.92578125</v>
      </c>
      <c r="F4690" s="2" t="n">
        <v>459412.25</v>
      </c>
      <c r="G4690" s="2" t="n">
        <v>2317.59521484375</v>
      </c>
    </row>
    <row r="4691" customFormat="false" ht="12.5" hidden="false" customHeight="false" outlineLevel="0" collapsed="false">
      <c r="A4691" s="2" t="s">
        <v>158</v>
      </c>
      <c r="B4691" s="2" t="n">
        <v>49</v>
      </c>
      <c r="C4691" s="2" t="n">
        <v>1184863.5</v>
      </c>
      <c r="D4691" s="2" t="n">
        <v>187172.171875</v>
      </c>
      <c r="E4691" s="2" t="n">
        <v>108764.875</v>
      </c>
      <c r="F4691" s="2" t="n">
        <v>714203.125</v>
      </c>
      <c r="G4691" s="2" t="n">
        <v>4242.77294921875</v>
      </c>
    </row>
    <row r="4692" customFormat="false" ht="12.5" hidden="false" customHeight="false" outlineLevel="0" collapsed="false">
      <c r="A4692" s="2" t="s">
        <v>131</v>
      </c>
      <c r="B4692" s="2" t="n">
        <v>49</v>
      </c>
      <c r="C4692" s="2" t="n">
        <v>427567.9375</v>
      </c>
      <c r="D4692" s="2" t="n">
        <v>79313.6015625</v>
      </c>
      <c r="E4692" s="2" t="n">
        <v>102417.9140625</v>
      </c>
      <c r="F4692" s="2" t="n">
        <v>643187</v>
      </c>
      <c r="G4692" s="2" t="n">
        <v>4144.9169921875</v>
      </c>
    </row>
    <row r="4693" customFormat="false" ht="12.5" hidden="false" customHeight="false" outlineLevel="0" collapsed="false">
      <c r="A4693" s="2" t="s">
        <v>133</v>
      </c>
      <c r="B4693" s="2" t="n">
        <v>49</v>
      </c>
      <c r="C4693" s="2" t="n">
        <v>282459.8125</v>
      </c>
      <c r="D4693" s="2" t="n">
        <v>60293.91015625</v>
      </c>
      <c r="E4693" s="2" t="n">
        <v>80376.71875</v>
      </c>
      <c r="F4693" s="2" t="n">
        <v>507267.78125</v>
      </c>
      <c r="G4693" s="2" t="n">
        <v>2491.72534179688</v>
      </c>
    </row>
    <row r="4694" customFormat="false" ht="12.5" hidden="false" customHeight="false" outlineLevel="0" collapsed="false">
      <c r="A4694" s="2" t="s">
        <v>134</v>
      </c>
      <c r="B4694" s="2" t="n">
        <v>49</v>
      </c>
      <c r="C4694" s="2" t="n">
        <v>283695.875</v>
      </c>
      <c r="D4694" s="2" t="n">
        <v>57331.26171875</v>
      </c>
      <c r="E4694" s="2" t="n">
        <v>80344.375</v>
      </c>
      <c r="F4694" s="2" t="n">
        <v>489754.8125</v>
      </c>
      <c r="G4694" s="2" t="n">
        <v>2835.00170898438</v>
      </c>
    </row>
    <row r="4695" customFormat="false" ht="12.5" hidden="false" customHeight="false" outlineLevel="0" collapsed="false">
      <c r="A4695" s="2" t="s">
        <v>159</v>
      </c>
      <c r="B4695" s="2" t="n">
        <v>49</v>
      </c>
      <c r="C4695" s="2" t="n">
        <v>1252313.375</v>
      </c>
      <c r="D4695" s="2" t="n">
        <v>173489.71875</v>
      </c>
      <c r="E4695" s="2" t="n">
        <v>85521.84375</v>
      </c>
      <c r="F4695" s="2" t="n">
        <v>526938.0625</v>
      </c>
      <c r="G4695" s="2" t="n">
        <v>2930.21508789063</v>
      </c>
    </row>
    <row r="4696" customFormat="false" ht="12.5" hidden="false" customHeight="false" outlineLevel="0" collapsed="false">
      <c r="A4696" s="2" t="s">
        <v>160</v>
      </c>
      <c r="B4696" s="2" t="n">
        <v>49</v>
      </c>
      <c r="C4696" s="2" t="n">
        <v>1162684.75</v>
      </c>
      <c r="D4696" s="2" t="n">
        <v>162071.515625</v>
      </c>
      <c r="E4696" s="2" t="n">
        <v>80652.1953125</v>
      </c>
      <c r="F4696" s="2" t="n">
        <v>507135.125</v>
      </c>
      <c r="G4696" s="2" t="n">
        <v>3410.76879882813</v>
      </c>
    </row>
    <row r="4697" customFormat="false" ht="12.5" hidden="false" customHeight="false" outlineLevel="0" collapsed="false">
      <c r="A4697" s="2" t="s">
        <v>161</v>
      </c>
      <c r="B4697" s="2" t="n">
        <v>49</v>
      </c>
      <c r="C4697" s="2" t="n">
        <v>1375408.875</v>
      </c>
      <c r="D4697" s="2" t="n">
        <v>198356.796875</v>
      </c>
      <c r="E4697" s="2" t="n">
        <v>86451.7265625</v>
      </c>
      <c r="F4697" s="2" t="n">
        <v>564477.75</v>
      </c>
      <c r="G4697" s="2" t="n">
        <v>2882.166015625</v>
      </c>
    </row>
    <row r="4698" customFormat="false" ht="12.5" hidden="false" customHeight="false" outlineLevel="0" collapsed="false">
      <c r="A4698" s="2" t="s">
        <v>135</v>
      </c>
      <c r="B4698" s="2" t="n">
        <v>49</v>
      </c>
      <c r="C4698" s="2" t="n">
        <v>1282596.25</v>
      </c>
      <c r="D4698" s="2" t="n">
        <v>188999.75</v>
      </c>
      <c r="E4698" s="2" t="n">
        <v>66691.3984375</v>
      </c>
      <c r="F4698" s="2" t="n">
        <v>459381.1875</v>
      </c>
      <c r="G4698" s="2" t="n">
        <v>1488.39685058594</v>
      </c>
    </row>
    <row r="4699" customFormat="false" ht="12.5" hidden="false" customHeight="false" outlineLevel="0" collapsed="false">
      <c r="A4699" s="2" t="s">
        <v>136</v>
      </c>
      <c r="B4699" s="2" t="n">
        <v>49</v>
      </c>
      <c r="C4699" s="2" t="n">
        <v>1566958</v>
      </c>
      <c r="D4699" s="2" t="n">
        <v>245271.15625</v>
      </c>
      <c r="E4699" s="2" t="n">
        <v>81774.875</v>
      </c>
      <c r="F4699" s="2" t="n">
        <v>553650.375</v>
      </c>
      <c r="G4699" s="2" t="n">
        <v>3501.77783203125</v>
      </c>
    </row>
    <row r="4700" customFormat="false" ht="12.5" hidden="false" customHeight="false" outlineLevel="0" collapsed="false">
      <c r="A4700" s="2" t="s">
        <v>137</v>
      </c>
      <c r="B4700" s="2" t="n">
        <v>49</v>
      </c>
      <c r="C4700" s="2" t="n">
        <v>230580.625</v>
      </c>
      <c r="D4700" s="2" t="n">
        <v>17887.20703125</v>
      </c>
      <c r="E4700" s="2" t="n">
        <v>8484.9228515625</v>
      </c>
      <c r="F4700" s="2" t="n">
        <v>6811.87646484375</v>
      </c>
      <c r="G4700" s="2" t="n">
        <v>1686.67297363281</v>
      </c>
    </row>
    <row r="4701" customFormat="false" ht="12.5" hidden="false" customHeight="false" outlineLevel="0" collapsed="false">
      <c r="A4701" s="2" t="s">
        <v>162</v>
      </c>
      <c r="B4701" s="2" t="n">
        <v>49</v>
      </c>
      <c r="C4701" s="2" t="n">
        <v>221180.84375</v>
      </c>
      <c r="D4701" s="2" t="n">
        <v>50457.27734375</v>
      </c>
      <c r="E4701" s="2" t="n">
        <v>57118.49609375</v>
      </c>
      <c r="F4701" s="2" t="n">
        <v>482638.5</v>
      </c>
      <c r="G4701" s="2" t="n">
        <v>2911.931640625</v>
      </c>
    </row>
    <row r="4702" customFormat="false" ht="12.5" hidden="false" customHeight="false" outlineLevel="0" collapsed="false">
      <c r="A4702" s="2" t="s">
        <v>163</v>
      </c>
      <c r="B4702" s="2" t="n">
        <v>49</v>
      </c>
      <c r="C4702" s="2" t="n">
        <v>226637.8125</v>
      </c>
      <c r="D4702" s="2" t="n">
        <v>51339.01953125</v>
      </c>
      <c r="E4702" s="2" t="n">
        <v>60812.109375</v>
      </c>
      <c r="F4702" s="2" t="n">
        <v>469497.09375</v>
      </c>
      <c r="G4702" s="2" t="n">
        <v>2156.80322265625</v>
      </c>
    </row>
    <row r="4703" customFormat="false" ht="12.5" hidden="false" customHeight="false" outlineLevel="0" collapsed="false">
      <c r="A4703" s="2" t="s">
        <v>164</v>
      </c>
      <c r="B4703" s="2" t="n">
        <v>49</v>
      </c>
      <c r="C4703" s="2" t="n">
        <v>428482.75</v>
      </c>
      <c r="D4703" s="2" t="n">
        <v>87276.109375</v>
      </c>
      <c r="E4703" s="2" t="n">
        <v>101637.78125</v>
      </c>
      <c r="F4703" s="2" t="n">
        <v>699982.375</v>
      </c>
      <c r="G4703" s="2" t="n">
        <v>4572.00146484375</v>
      </c>
    </row>
    <row r="4704" customFormat="false" ht="12.5" hidden="false" customHeight="false" outlineLevel="0" collapsed="false">
      <c r="A4704" s="2" t="s">
        <v>165</v>
      </c>
      <c r="B4704" s="2" t="n">
        <v>49</v>
      </c>
      <c r="C4704" s="2" t="n">
        <v>405645.46875</v>
      </c>
      <c r="D4704" s="2" t="n">
        <v>34667.828125</v>
      </c>
      <c r="E4704" s="2" t="n">
        <v>19083.287109375</v>
      </c>
      <c r="F4704" s="2" t="n">
        <v>15863.35546875</v>
      </c>
      <c r="G4704" s="2" t="n">
        <v>4749.21044921875</v>
      </c>
    </row>
    <row r="4705" customFormat="false" ht="12.5" hidden="false" customHeight="false" outlineLevel="0" collapsed="false">
      <c r="A4705" s="2" t="s">
        <v>166</v>
      </c>
      <c r="B4705" s="2" t="n">
        <v>49</v>
      </c>
      <c r="C4705" s="2" t="n">
        <v>244874.71875</v>
      </c>
      <c r="D4705" s="2" t="n">
        <v>20820.05078125</v>
      </c>
      <c r="E4705" s="2" t="n">
        <v>11495.8701171875</v>
      </c>
      <c r="F4705" s="2" t="n">
        <v>9917.291015625</v>
      </c>
      <c r="G4705" s="2" t="n">
        <v>2872.6953125</v>
      </c>
    </row>
    <row r="4706" customFormat="false" ht="12.5" hidden="false" customHeight="false" outlineLevel="0" collapsed="false">
      <c r="A4706" s="2" t="s">
        <v>167</v>
      </c>
      <c r="B4706" s="2" t="n">
        <v>49</v>
      </c>
      <c r="C4706" s="2" t="n">
        <v>261120.125</v>
      </c>
      <c r="D4706" s="2" t="n">
        <v>21698.783203125</v>
      </c>
      <c r="E4706" s="2" t="n">
        <v>12077.8916015625</v>
      </c>
      <c r="F4706" s="2" t="n">
        <v>10378.9873046875</v>
      </c>
      <c r="G4706" s="2" t="n">
        <v>2701.89990234375</v>
      </c>
    </row>
    <row r="4707" customFormat="false" ht="12.5" hidden="false" customHeight="false" outlineLevel="0" collapsed="false">
      <c r="A4707" s="2" t="s">
        <v>168</v>
      </c>
      <c r="B4707" s="2" t="n">
        <v>49</v>
      </c>
      <c r="C4707" s="2" t="n">
        <v>1114706.75</v>
      </c>
      <c r="D4707" s="2" t="n">
        <v>168669.609375</v>
      </c>
      <c r="E4707" s="2" t="n">
        <v>97794.3359375</v>
      </c>
      <c r="F4707" s="2" t="n">
        <v>645195.375</v>
      </c>
      <c r="G4707" s="2" t="n">
        <v>3124.59741210938</v>
      </c>
    </row>
    <row r="4708" customFormat="false" ht="12.5" hidden="false" customHeight="false" outlineLevel="0" collapsed="false">
      <c r="A4708" s="2" t="s">
        <v>169</v>
      </c>
      <c r="B4708" s="2" t="n">
        <v>49</v>
      </c>
      <c r="C4708" s="2" t="n">
        <v>1038524.1875</v>
      </c>
      <c r="D4708" s="2" t="n">
        <v>159830.765625</v>
      </c>
      <c r="E4708" s="2" t="n">
        <v>86214.3203125</v>
      </c>
      <c r="F4708" s="2" t="n">
        <v>575511.875</v>
      </c>
      <c r="G4708" s="2" t="n">
        <v>2994.50268554688</v>
      </c>
    </row>
    <row r="4709" customFormat="false" ht="12.5" hidden="false" customHeight="false" outlineLevel="0" collapsed="false">
      <c r="A4709" s="2" t="s">
        <v>170</v>
      </c>
      <c r="B4709" s="2" t="n">
        <v>49</v>
      </c>
      <c r="C4709" s="2" t="n">
        <v>963994.375</v>
      </c>
      <c r="D4709" s="2" t="n">
        <v>160075.5</v>
      </c>
      <c r="E4709" s="2" t="n">
        <v>90175.59375</v>
      </c>
      <c r="F4709" s="2" t="n">
        <v>620516.4375</v>
      </c>
      <c r="G4709" s="2" t="n">
        <v>3259.05859375</v>
      </c>
    </row>
    <row r="4710" customFormat="false" ht="12.5" hidden="false" customHeight="false" outlineLevel="0" collapsed="false">
      <c r="A4710" s="2" t="s">
        <v>171</v>
      </c>
      <c r="B4710" s="2" t="n">
        <v>49</v>
      </c>
      <c r="C4710" s="2" t="n">
        <v>313898.25</v>
      </c>
      <c r="D4710" s="2" t="n">
        <v>24952.203125</v>
      </c>
      <c r="E4710" s="2" t="n">
        <v>12992.73046875</v>
      </c>
      <c r="F4710" s="2" t="n">
        <v>10967.5859375</v>
      </c>
      <c r="G4710" s="2" t="n">
        <v>3272.326171875</v>
      </c>
    </row>
    <row r="4711" customFormat="false" ht="12.5" hidden="false" customHeight="false" outlineLevel="0" collapsed="false">
      <c r="A4711" s="2" t="s">
        <v>172</v>
      </c>
      <c r="B4711" s="2" t="n">
        <v>49</v>
      </c>
      <c r="C4711" s="2" t="n">
        <v>454282.375</v>
      </c>
      <c r="D4711" s="2" t="n">
        <v>37169.703125</v>
      </c>
      <c r="E4711" s="2" t="n">
        <v>18970.529296875</v>
      </c>
      <c r="F4711" s="2" t="n">
        <v>15454.33203125</v>
      </c>
      <c r="G4711" s="2" t="n">
        <v>4208.18310546875</v>
      </c>
    </row>
    <row r="4712" customFormat="false" ht="12.5" hidden="false" customHeight="false" outlineLevel="0" collapsed="false">
      <c r="A4712" s="2" t="s">
        <v>173</v>
      </c>
      <c r="B4712" s="2" t="n">
        <v>49</v>
      </c>
      <c r="C4712" s="2" t="n">
        <v>1101692.5</v>
      </c>
      <c r="D4712" s="2" t="n">
        <v>201332.390625</v>
      </c>
      <c r="E4712" s="2" t="n">
        <v>51481.16796875</v>
      </c>
      <c r="F4712" s="2" t="n">
        <v>428741.75</v>
      </c>
      <c r="G4712" s="2" t="n">
        <v>2038.90441894531</v>
      </c>
    </row>
    <row r="4713" customFormat="false" ht="12.5" hidden="false" customHeight="false" outlineLevel="0" collapsed="false">
      <c r="A4713" s="2" t="s">
        <v>46</v>
      </c>
      <c r="B4713" s="2" t="n">
        <v>50</v>
      </c>
      <c r="C4713" s="2" t="n">
        <v>166649.859375</v>
      </c>
      <c r="D4713" s="2" t="n">
        <v>42990.046875</v>
      </c>
      <c r="E4713" s="2" t="n">
        <v>34096.80078125</v>
      </c>
      <c r="F4713" s="2" t="n">
        <v>317905.03125</v>
      </c>
      <c r="G4713" s="2" t="n">
        <v>1002.45037841797</v>
      </c>
    </row>
    <row r="4714" customFormat="false" ht="12.5" hidden="false" customHeight="false" outlineLevel="0" collapsed="false">
      <c r="A4714" s="2" t="s">
        <v>54</v>
      </c>
      <c r="B4714" s="2" t="n">
        <v>50</v>
      </c>
      <c r="C4714" s="2" t="n">
        <v>161019.09375</v>
      </c>
      <c r="D4714" s="2" t="n">
        <v>37290.09765625</v>
      </c>
      <c r="E4714" s="2" t="n">
        <v>34625.4453125</v>
      </c>
      <c r="F4714" s="2" t="n">
        <v>290092.9375</v>
      </c>
      <c r="G4714" s="2" t="n">
        <v>1187.0029296875</v>
      </c>
    </row>
    <row r="4715" customFormat="false" ht="12.5" hidden="false" customHeight="false" outlineLevel="0" collapsed="false">
      <c r="A4715" s="2" t="s">
        <v>55</v>
      </c>
      <c r="B4715" s="2" t="n">
        <v>50</v>
      </c>
      <c r="C4715" s="2" t="n">
        <v>278914.8125</v>
      </c>
      <c r="D4715" s="2" t="n">
        <v>55455.52734375</v>
      </c>
      <c r="E4715" s="2" t="n">
        <v>54980.04296875</v>
      </c>
      <c r="F4715" s="2" t="n">
        <v>422683.90625</v>
      </c>
      <c r="G4715" s="2" t="n">
        <v>2356.03295898438</v>
      </c>
    </row>
    <row r="4716" customFormat="false" ht="12.5" hidden="false" customHeight="false" outlineLevel="0" collapsed="false">
      <c r="A4716" s="2" t="s">
        <v>150</v>
      </c>
      <c r="B4716" s="2" t="n">
        <v>50</v>
      </c>
      <c r="C4716" s="2" t="n">
        <v>298276.3125</v>
      </c>
      <c r="D4716" s="2" t="n">
        <v>49128.48828125</v>
      </c>
      <c r="E4716" s="2" t="n">
        <v>60633.44921875</v>
      </c>
      <c r="F4716" s="2" t="n">
        <v>447087.34375</v>
      </c>
      <c r="G4716" s="2" t="n">
        <v>2764.34033203125</v>
      </c>
    </row>
    <row r="4717" customFormat="false" ht="12.5" hidden="false" customHeight="false" outlineLevel="0" collapsed="false">
      <c r="A4717" s="2" t="s">
        <v>151</v>
      </c>
      <c r="B4717" s="2" t="n">
        <v>50</v>
      </c>
      <c r="C4717" s="2" t="n">
        <v>170752.953125</v>
      </c>
      <c r="D4717" s="2" t="n">
        <v>35971.44921875</v>
      </c>
      <c r="E4717" s="2" t="n">
        <v>47299.47265625</v>
      </c>
      <c r="F4717" s="2" t="n">
        <v>351677.90625</v>
      </c>
      <c r="G4717" s="2" t="n">
        <v>1260.47668457031</v>
      </c>
    </row>
    <row r="4718" customFormat="false" ht="12.5" hidden="false" customHeight="false" outlineLevel="0" collapsed="false">
      <c r="A4718" s="2" t="s">
        <v>152</v>
      </c>
      <c r="B4718" s="2" t="n">
        <v>50</v>
      </c>
      <c r="C4718" s="2" t="n">
        <v>201658.140625</v>
      </c>
      <c r="D4718" s="2" t="n">
        <v>40464.31640625</v>
      </c>
      <c r="E4718" s="2" t="n">
        <v>51489.4453125</v>
      </c>
      <c r="F4718" s="2" t="n">
        <v>371613.9375</v>
      </c>
      <c r="G4718" s="2" t="n">
        <v>1806.95422363281</v>
      </c>
    </row>
    <row r="4719" customFormat="false" ht="12.5" hidden="false" customHeight="false" outlineLevel="0" collapsed="false">
      <c r="A4719" s="2" t="s">
        <v>56</v>
      </c>
      <c r="B4719" s="2" t="n">
        <v>50</v>
      </c>
      <c r="C4719" s="2" t="n">
        <v>1082865</v>
      </c>
      <c r="D4719" s="2" t="n">
        <v>144324.265625</v>
      </c>
      <c r="E4719" s="2" t="n">
        <v>51040.77734375</v>
      </c>
      <c r="F4719" s="2" t="n">
        <v>364044.5</v>
      </c>
      <c r="G4719" s="2" t="n">
        <v>2070.41748046875</v>
      </c>
    </row>
    <row r="4720" customFormat="false" ht="12.5" hidden="false" customHeight="false" outlineLevel="0" collapsed="false">
      <c r="A4720" s="2" t="s">
        <v>58</v>
      </c>
      <c r="B4720" s="2" t="n">
        <v>50</v>
      </c>
      <c r="C4720" s="2" t="n">
        <v>1148522.5</v>
      </c>
      <c r="D4720" s="2" t="n">
        <v>157956.984375</v>
      </c>
      <c r="E4720" s="2" t="n">
        <v>53996.2890625</v>
      </c>
      <c r="F4720" s="2" t="n">
        <v>395728</v>
      </c>
      <c r="G4720" s="2" t="n">
        <v>2134.52905273438</v>
      </c>
    </row>
    <row r="4721" customFormat="false" ht="12.5" hidden="false" customHeight="false" outlineLevel="0" collapsed="false">
      <c r="A4721" s="2" t="s">
        <v>59</v>
      </c>
      <c r="B4721" s="2" t="n">
        <v>50</v>
      </c>
      <c r="C4721" s="2" t="n">
        <v>1368027.5</v>
      </c>
      <c r="D4721" s="2" t="n">
        <v>196552.828125</v>
      </c>
      <c r="E4721" s="2" t="n">
        <v>57945.30859375</v>
      </c>
      <c r="F4721" s="2" t="n">
        <v>432819.09375</v>
      </c>
      <c r="G4721" s="2" t="n">
        <v>2189.13500976563</v>
      </c>
    </row>
    <row r="4722" customFormat="false" ht="12.5" hidden="false" customHeight="false" outlineLevel="0" collapsed="false">
      <c r="A4722" s="2" t="s">
        <v>153</v>
      </c>
      <c r="B4722" s="2" t="n">
        <v>50</v>
      </c>
      <c r="C4722" s="2" t="n">
        <v>1272462</v>
      </c>
      <c r="D4722" s="2" t="n">
        <v>195989.109375</v>
      </c>
      <c r="E4722" s="2" t="n">
        <v>58316.3515625</v>
      </c>
      <c r="F4722" s="2" t="n">
        <v>450342.78125</v>
      </c>
      <c r="G4722" s="2" t="n">
        <v>2145.73022460938</v>
      </c>
    </row>
    <row r="4723" customFormat="false" ht="12.5" hidden="false" customHeight="false" outlineLevel="0" collapsed="false">
      <c r="A4723" s="2" t="s">
        <v>154</v>
      </c>
      <c r="B4723" s="2" t="n">
        <v>50</v>
      </c>
      <c r="C4723" s="2" t="n">
        <v>1638989.125</v>
      </c>
      <c r="D4723" s="2" t="n">
        <v>271744.5625</v>
      </c>
      <c r="E4723" s="2" t="n">
        <v>77105.2578125</v>
      </c>
      <c r="F4723" s="2" t="n">
        <v>611739.5625</v>
      </c>
      <c r="G4723" s="2" t="n">
        <v>61.2332992553711</v>
      </c>
    </row>
    <row r="4724" customFormat="false" ht="12.5" hidden="false" customHeight="false" outlineLevel="0" collapsed="false">
      <c r="A4724" s="2" t="s">
        <v>155</v>
      </c>
      <c r="B4724" s="2" t="n">
        <v>50</v>
      </c>
      <c r="C4724" s="2" t="n">
        <v>1189675.625</v>
      </c>
      <c r="D4724" s="2" t="n">
        <v>220127.375</v>
      </c>
      <c r="E4724" s="2" t="n">
        <v>48379.05859375</v>
      </c>
      <c r="F4724" s="2" t="n">
        <v>423112.53125</v>
      </c>
      <c r="G4724" s="2" t="n">
        <v>1546.29016113281</v>
      </c>
    </row>
    <row r="4725" customFormat="false" ht="12.5" hidden="false" customHeight="false" outlineLevel="0" collapsed="false">
      <c r="A4725" s="2" t="s">
        <v>60</v>
      </c>
      <c r="B4725" s="2" t="n">
        <v>50</v>
      </c>
      <c r="C4725" s="2" t="n">
        <v>156559.484375</v>
      </c>
      <c r="D4725" s="2" t="n">
        <v>34077.2421875</v>
      </c>
      <c r="E4725" s="2" t="n">
        <v>36472.9453125</v>
      </c>
      <c r="F4725" s="2" t="n">
        <v>310211.375</v>
      </c>
      <c r="G4725" s="2" t="n">
        <v>2463.14526367188</v>
      </c>
    </row>
    <row r="4726" customFormat="false" ht="12.5" hidden="false" customHeight="false" outlineLevel="0" collapsed="false">
      <c r="A4726" s="2" t="s">
        <v>62</v>
      </c>
      <c r="B4726" s="2" t="n">
        <v>50</v>
      </c>
      <c r="C4726" s="2" t="n">
        <v>174235.078125</v>
      </c>
      <c r="D4726" s="2" t="n">
        <v>41097.2109375</v>
      </c>
      <c r="E4726" s="2" t="n">
        <v>42345.86328125</v>
      </c>
      <c r="F4726" s="2" t="n">
        <v>337642.8125</v>
      </c>
      <c r="G4726" s="2" t="n">
        <v>1764.07934570313</v>
      </c>
    </row>
    <row r="4727" customFormat="false" ht="12.5" hidden="false" customHeight="false" outlineLevel="0" collapsed="false">
      <c r="A4727" s="2" t="s">
        <v>63</v>
      </c>
      <c r="B4727" s="2" t="n">
        <v>50</v>
      </c>
      <c r="C4727" s="2" t="n">
        <v>282515.5</v>
      </c>
      <c r="D4727" s="2" t="n">
        <v>58505.6328125</v>
      </c>
      <c r="E4727" s="2" t="n">
        <v>64734.81640625</v>
      </c>
      <c r="F4727" s="2" t="n">
        <v>470489.34375</v>
      </c>
      <c r="G4727" s="2" t="n">
        <v>2216.58081054688</v>
      </c>
    </row>
    <row r="4728" customFormat="false" ht="12.5" hidden="false" customHeight="false" outlineLevel="0" collapsed="false">
      <c r="A4728" s="2" t="s">
        <v>64</v>
      </c>
      <c r="B4728" s="2" t="n">
        <v>50</v>
      </c>
      <c r="C4728" s="2" t="n">
        <v>237356.09375</v>
      </c>
      <c r="D4728" s="2" t="n">
        <v>45025.1484375</v>
      </c>
      <c r="E4728" s="2" t="n">
        <v>58764.69140625</v>
      </c>
      <c r="F4728" s="2" t="n">
        <v>416356.3125</v>
      </c>
      <c r="G4728" s="2" t="n">
        <v>9432.537109375</v>
      </c>
    </row>
    <row r="4729" customFormat="false" ht="12.5" hidden="false" customHeight="false" outlineLevel="0" collapsed="false">
      <c r="A4729" s="2" t="s">
        <v>66</v>
      </c>
      <c r="B4729" s="2" t="n">
        <v>50</v>
      </c>
      <c r="C4729" s="2" t="n">
        <v>547357.6875</v>
      </c>
      <c r="D4729" s="2" t="n">
        <v>76921.8203125</v>
      </c>
      <c r="E4729" s="2" t="n">
        <v>46420.81640625</v>
      </c>
      <c r="F4729" s="2" t="n">
        <v>327267.15625</v>
      </c>
      <c r="G4729" s="2" t="n">
        <v>1926.22705078125</v>
      </c>
    </row>
    <row r="4730" customFormat="false" ht="12.5" hidden="false" customHeight="false" outlineLevel="0" collapsed="false">
      <c r="A4730" s="2" t="s">
        <v>67</v>
      </c>
      <c r="B4730" s="2" t="n">
        <v>50</v>
      </c>
      <c r="C4730" s="2" t="n">
        <v>183713.546875</v>
      </c>
      <c r="D4730" s="2" t="n">
        <v>15246.041015625</v>
      </c>
      <c r="E4730" s="2" t="n">
        <v>9062.7041015625</v>
      </c>
      <c r="F4730" s="2" t="n">
        <v>8311.44140625</v>
      </c>
      <c r="G4730" s="2" t="n">
        <v>2352.80737304688</v>
      </c>
    </row>
    <row r="4731" customFormat="false" ht="12.5" hidden="false" customHeight="false" outlineLevel="0" collapsed="false">
      <c r="A4731" s="2" t="s">
        <v>68</v>
      </c>
      <c r="B4731" s="2" t="n">
        <v>50</v>
      </c>
      <c r="C4731" s="2" t="n">
        <v>891609.6875</v>
      </c>
      <c r="D4731" s="2" t="n">
        <v>114255.7109375</v>
      </c>
      <c r="E4731" s="2" t="n">
        <v>52658.4453125</v>
      </c>
      <c r="F4731" s="2" t="n">
        <v>356672.125</v>
      </c>
      <c r="G4731" s="2" t="n">
        <v>2299.98583984375</v>
      </c>
    </row>
    <row r="4732" customFormat="false" ht="12.5" hidden="false" customHeight="false" outlineLevel="0" collapsed="false">
      <c r="A4732" s="2" t="s">
        <v>69</v>
      </c>
      <c r="B4732" s="2" t="n">
        <v>50</v>
      </c>
      <c r="C4732" s="2" t="n">
        <v>1003142.75</v>
      </c>
      <c r="D4732" s="2" t="n">
        <v>130831.640625</v>
      </c>
      <c r="E4732" s="2" t="n">
        <v>56239.109375</v>
      </c>
      <c r="F4732" s="2" t="n">
        <v>382895.40625</v>
      </c>
      <c r="G4732" s="2" t="n">
        <v>1987.22143554688</v>
      </c>
    </row>
    <row r="4733" customFormat="false" ht="12.5" hidden="false" customHeight="false" outlineLevel="0" collapsed="false">
      <c r="A4733" s="2" t="s">
        <v>70</v>
      </c>
      <c r="B4733" s="2" t="n">
        <v>50</v>
      </c>
      <c r="C4733" s="2" t="n">
        <v>1075058.5</v>
      </c>
      <c r="D4733" s="2" t="n">
        <v>144847.421875</v>
      </c>
      <c r="E4733" s="2" t="n">
        <v>55906.12109375</v>
      </c>
      <c r="F4733" s="2" t="n">
        <v>393161.28125</v>
      </c>
      <c r="G4733" s="2" t="n">
        <v>1640.26391601563</v>
      </c>
    </row>
    <row r="4734" customFormat="false" ht="12.5" hidden="false" customHeight="false" outlineLevel="0" collapsed="false">
      <c r="A4734" s="2" t="s">
        <v>71</v>
      </c>
      <c r="B4734" s="2" t="n">
        <v>50</v>
      </c>
      <c r="C4734" s="2" t="n">
        <v>992423.1875</v>
      </c>
      <c r="D4734" s="2" t="n">
        <v>145998.46875</v>
      </c>
      <c r="E4734" s="2" t="n">
        <v>66976.8125</v>
      </c>
      <c r="F4734" s="2" t="n">
        <v>481843.03125</v>
      </c>
      <c r="G4734" s="2" t="n">
        <v>2820.42944335938</v>
      </c>
    </row>
    <row r="4735" customFormat="false" ht="12.5" hidden="false" customHeight="false" outlineLevel="0" collapsed="false">
      <c r="A4735" s="2" t="s">
        <v>72</v>
      </c>
      <c r="B4735" s="2" t="n">
        <v>50</v>
      </c>
      <c r="C4735" s="2" t="n">
        <v>1404679</v>
      </c>
      <c r="D4735" s="2" t="n">
        <v>221594.203125</v>
      </c>
      <c r="E4735" s="2" t="n">
        <v>85681.3515625</v>
      </c>
      <c r="F4735" s="2" t="n">
        <v>633375.1875</v>
      </c>
      <c r="G4735" s="2" t="n">
        <v>4078.7548828125</v>
      </c>
    </row>
    <row r="4736" customFormat="false" ht="12.5" hidden="false" customHeight="false" outlineLevel="0" collapsed="false">
      <c r="A4736" s="2" t="s">
        <v>73</v>
      </c>
      <c r="B4736" s="2" t="n">
        <v>50</v>
      </c>
      <c r="C4736" s="2" t="n">
        <v>1029939.1875</v>
      </c>
      <c r="D4736" s="2" t="n">
        <v>181228.0625</v>
      </c>
      <c r="E4736" s="2" t="n">
        <v>51819.08984375</v>
      </c>
      <c r="F4736" s="2" t="n">
        <v>433707.09375</v>
      </c>
      <c r="G4736" s="2" t="n">
        <v>2302.93481445313</v>
      </c>
    </row>
    <row r="4737" customFormat="false" ht="12.5" hidden="false" customHeight="false" outlineLevel="0" collapsed="false">
      <c r="A4737" s="2" t="s">
        <v>74</v>
      </c>
      <c r="B4737" s="2" t="n">
        <v>50</v>
      </c>
      <c r="C4737" s="2" t="n">
        <v>192392.828125</v>
      </c>
      <c r="D4737" s="2" t="n">
        <v>49466.5</v>
      </c>
      <c r="E4737" s="2" t="n">
        <v>45363.08984375</v>
      </c>
      <c r="F4737" s="2" t="n">
        <v>360537.59375</v>
      </c>
      <c r="G4737" s="2" t="n">
        <v>1778.73913574219</v>
      </c>
    </row>
    <row r="4738" customFormat="false" ht="12.5" hidden="false" customHeight="false" outlineLevel="0" collapsed="false">
      <c r="A4738" s="2" t="s">
        <v>76</v>
      </c>
      <c r="B4738" s="2" t="n">
        <v>50</v>
      </c>
      <c r="C4738" s="2" t="n">
        <v>192799.203125</v>
      </c>
      <c r="D4738" s="2" t="n">
        <v>46716.2265625</v>
      </c>
      <c r="E4738" s="2" t="n">
        <v>48972.46875</v>
      </c>
      <c r="F4738" s="2" t="n">
        <v>367669.75</v>
      </c>
      <c r="G4738" s="2" t="n">
        <v>1696.88598632813</v>
      </c>
    </row>
    <row r="4739" customFormat="false" ht="12.5" hidden="false" customHeight="false" outlineLevel="0" collapsed="false">
      <c r="A4739" s="2" t="s">
        <v>77</v>
      </c>
      <c r="B4739" s="2" t="n">
        <v>50</v>
      </c>
      <c r="C4739" s="2" t="n">
        <v>850394</v>
      </c>
      <c r="D4739" s="2" t="n">
        <v>130702.890625</v>
      </c>
      <c r="E4739" s="2" t="n">
        <v>69822.796875</v>
      </c>
      <c r="F4739" s="2" t="n">
        <v>475713</v>
      </c>
      <c r="G4739" s="2" t="n">
        <v>2692.28784179688</v>
      </c>
    </row>
    <row r="4740" customFormat="false" ht="12.5" hidden="false" customHeight="false" outlineLevel="0" collapsed="false">
      <c r="A4740" s="2" t="s">
        <v>78</v>
      </c>
      <c r="B4740" s="2" t="n">
        <v>50</v>
      </c>
      <c r="C4740" s="2" t="n">
        <v>713355.375</v>
      </c>
      <c r="D4740" s="2" t="n">
        <v>100092.4453125</v>
      </c>
      <c r="E4740" s="2" t="n">
        <v>59719.95703125</v>
      </c>
      <c r="F4740" s="2" t="n">
        <v>402487.34375</v>
      </c>
      <c r="G4740" s="2" t="n">
        <v>2682.16381835938</v>
      </c>
    </row>
    <row r="4741" customFormat="false" ht="12.5" hidden="false" customHeight="false" outlineLevel="0" collapsed="false">
      <c r="A4741" s="2" t="s">
        <v>80</v>
      </c>
      <c r="B4741" s="2" t="n">
        <v>50</v>
      </c>
      <c r="C4741" s="2" t="n">
        <v>644493.375</v>
      </c>
      <c r="D4741" s="2" t="n">
        <v>91698.9453125</v>
      </c>
      <c r="E4741" s="2" t="n">
        <v>62846.28125</v>
      </c>
      <c r="F4741" s="2" t="n">
        <v>427848.6875</v>
      </c>
      <c r="G4741" s="2" t="n">
        <v>1913.65319824219</v>
      </c>
    </row>
    <row r="4742" customFormat="false" ht="12.5" hidden="false" customHeight="false" outlineLevel="0" collapsed="false">
      <c r="A4742" s="2" t="s">
        <v>81</v>
      </c>
      <c r="B4742" s="2" t="n">
        <v>50</v>
      </c>
      <c r="C4742" s="2" t="n">
        <v>188994</v>
      </c>
      <c r="D4742" s="2" t="n">
        <v>38855.015625</v>
      </c>
      <c r="E4742" s="2" t="n">
        <v>58221.8203125</v>
      </c>
      <c r="F4742" s="2" t="n">
        <v>375857.0625</v>
      </c>
      <c r="G4742" s="2" t="n">
        <v>2210.52685546875</v>
      </c>
    </row>
    <row r="4743" customFormat="false" ht="12.5" hidden="false" customHeight="false" outlineLevel="0" collapsed="false">
      <c r="A4743" s="2" t="s">
        <v>83</v>
      </c>
      <c r="B4743" s="2" t="n">
        <v>50</v>
      </c>
      <c r="C4743" s="2" t="n">
        <v>1155705.5</v>
      </c>
      <c r="D4743" s="2" t="n">
        <v>146397.453125</v>
      </c>
      <c r="E4743" s="2" t="n">
        <v>61804.9140625</v>
      </c>
      <c r="F4743" s="2" t="n">
        <v>398328.4375</v>
      </c>
      <c r="G4743" s="2" t="n">
        <v>2304.236328125</v>
      </c>
    </row>
    <row r="4744" customFormat="false" ht="12.5" hidden="false" customHeight="false" outlineLevel="0" collapsed="false">
      <c r="A4744" s="2" t="s">
        <v>84</v>
      </c>
      <c r="B4744" s="2" t="n">
        <v>50</v>
      </c>
      <c r="C4744" s="2" t="n">
        <v>1079898.625</v>
      </c>
      <c r="D4744" s="2" t="n">
        <v>141780.15625</v>
      </c>
      <c r="E4744" s="2" t="n">
        <v>62789.21484375</v>
      </c>
      <c r="F4744" s="2" t="n">
        <v>405823.8125</v>
      </c>
      <c r="G4744" s="2" t="n">
        <v>1590.09680175781</v>
      </c>
    </row>
    <row r="4745" customFormat="false" ht="12.5" hidden="false" customHeight="false" outlineLevel="0" collapsed="false">
      <c r="A4745" s="2" t="s">
        <v>85</v>
      </c>
      <c r="B4745" s="2" t="n">
        <v>50</v>
      </c>
      <c r="C4745" s="2" t="n">
        <v>1240222.625</v>
      </c>
      <c r="D4745" s="2" t="n">
        <v>165976.71875</v>
      </c>
      <c r="E4745" s="2" t="n">
        <v>62712.015625</v>
      </c>
      <c r="F4745" s="2" t="n">
        <v>420102.9375</v>
      </c>
      <c r="G4745" s="2" t="n">
        <v>1462.14392089844</v>
      </c>
    </row>
    <row r="4746" customFormat="false" ht="12.5" hidden="false" customHeight="false" outlineLevel="0" collapsed="false">
      <c r="A4746" s="2" t="s">
        <v>86</v>
      </c>
      <c r="B4746" s="2" t="n">
        <v>50</v>
      </c>
      <c r="C4746" s="2" t="n">
        <v>834412.9375</v>
      </c>
      <c r="D4746" s="2" t="n">
        <v>126337.7265625</v>
      </c>
      <c r="E4746" s="2" t="n">
        <v>70987.796875</v>
      </c>
      <c r="F4746" s="2" t="n">
        <v>498005.09375</v>
      </c>
      <c r="G4746" s="2" t="n">
        <v>2620.30224609375</v>
      </c>
    </row>
    <row r="4747" customFormat="false" ht="12.5" hidden="false" customHeight="false" outlineLevel="0" collapsed="false">
      <c r="A4747" s="2" t="s">
        <v>87</v>
      </c>
      <c r="B4747" s="2" t="n">
        <v>50</v>
      </c>
      <c r="C4747" s="2" t="n">
        <v>935860.625</v>
      </c>
      <c r="D4747" s="2" t="n">
        <v>153409.53125</v>
      </c>
      <c r="E4747" s="2" t="n">
        <v>86058.7109375</v>
      </c>
      <c r="F4747" s="2" t="n">
        <v>625520.8125</v>
      </c>
      <c r="G4747" s="2" t="n">
        <v>3552.89404296875</v>
      </c>
    </row>
    <row r="4748" customFormat="false" ht="12.5" hidden="false" customHeight="false" outlineLevel="0" collapsed="false">
      <c r="A4748" s="2" t="s">
        <v>88</v>
      </c>
      <c r="B4748" s="2" t="n">
        <v>50</v>
      </c>
      <c r="C4748" s="2" t="n">
        <v>795277.25</v>
      </c>
      <c r="D4748" s="2" t="n">
        <v>143013.21875</v>
      </c>
      <c r="E4748" s="2" t="n">
        <v>58205.54296875</v>
      </c>
      <c r="F4748" s="2" t="n">
        <v>477868.03125</v>
      </c>
      <c r="G4748" s="2" t="n">
        <v>1805.75317382813</v>
      </c>
    </row>
    <row r="4749" customFormat="false" ht="12.5" hidden="false" customHeight="false" outlineLevel="0" collapsed="false">
      <c r="A4749" s="2" t="s">
        <v>89</v>
      </c>
      <c r="B4749" s="2" t="n">
        <v>50</v>
      </c>
      <c r="C4749" s="2" t="n">
        <v>219076.0625</v>
      </c>
      <c r="D4749" s="2" t="n">
        <v>53321.44921875</v>
      </c>
      <c r="E4749" s="2" t="n">
        <v>52625.14453125</v>
      </c>
      <c r="F4749" s="2" t="n">
        <v>407109.5</v>
      </c>
      <c r="G4749" s="2" t="n">
        <v>2146.87548828125</v>
      </c>
    </row>
    <row r="4750" customFormat="false" ht="12.5" hidden="false" customHeight="false" outlineLevel="0" collapsed="false">
      <c r="A4750" s="2" t="s">
        <v>91</v>
      </c>
      <c r="B4750" s="2" t="n">
        <v>50</v>
      </c>
      <c r="C4750" s="2" t="n">
        <v>671505.625</v>
      </c>
      <c r="D4750" s="2" t="n">
        <v>105614.375</v>
      </c>
      <c r="E4750" s="2" t="n">
        <v>51803.13671875</v>
      </c>
      <c r="F4750" s="2" t="n">
        <v>375083.65625</v>
      </c>
      <c r="G4750" s="2" t="n">
        <v>1121.15185546875</v>
      </c>
    </row>
    <row r="4751" customFormat="false" ht="12.5" hidden="false" customHeight="false" outlineLevel="0" collapsed="false">
      <c r="A4751" s="2" t="s">
        <v>92</v>
      </c>
      <c r="B4751" s="2" t="n">
        <v>50</v>
      </c>
      <c r="C4751" s="2" t="n">
        <v>322127.65625</v>
      </c>
      <c r="D4751" s="2" t="n">
        <v>67581.2890625</v>
      </c>
      <c r="E4751" s="2" t="n">
        <v>78872.1875</v>
      </c>
      <c r="F4751" s="2" t="n">
        <v>511454.0625</v>
      </c>
      <c r="G4751" s="2" t="n">
        <v>3151.84326171875</v>
      </c>
    </row>
    <row r="4752" customFormat="false" ht="12.5" hidden="false" customHeight="false" outlineLevel="0" collapsed="false">
      <c r="A4752" s="2" t="s">
        <v>93</v>
      </c>
      <c r="B4752" s="2" t="n">
        <v>50</v>
      </c>
      <c r="C4752" s="2" t="n">
        <v>282003.34375</v>
      </c>
      <c r="D4752" s="2" t="n">
        <v>57014.98828125</v>
      </c>
      <c r="E4752" s="2" t="n">
        <v>72002.4609375</v>
      </c>
      <c r="F4752" s="2" t="n">
        <v>452907.65625</v>
      </c>
      <c r="G4752" s="2" t="n">
        <v>3298.49389648438</v>
      </c>
    </row>
    <row r="4753" customFormat="false" ht="12.5" hidden="false" customHeight="false" outlineLevel="0" collapsed="false">
      <c r="A4753" s="2" t="s">
        <v>95</v>
      </c>
      <c r="B4753" s="2" t="n">
        <v>50</v>
      </c>
      <c r="C4753" s="2" t="n">
        <v>215019.21875</v>
      </c>
      <c r="D4753" s="2" t="n">
        <v>47129.23046875</v>
      </c>
      <c r="E4753" s="2" t="n">
        <v>65263.06640625</v>
      </c>
      <c r="F4753" s="2" t="n">
        <v>403921.3125</v>
      </c>
      <c r="G4753" s="2" t="n">
        <v>2467.7451171875</v>
      </c>
    </row>
    <row r="4754" customFormat="false" ht="12.5" hidden="false" customHeight="false" outlineLevel="0" collapsed="false">
      <c r="A4754" s="2" t="s">
        <v>96</v>
      </c>
      <c r="B4754" s="2" t="n">
        <v>50</v>
      </c>
      <c r="C4754" s="2" t="n">
        <v>224665.171875</v>
      </c>
      <c r="D4754" s="2" t="n">
        <v>51216.1484375</v>
      </c>
      <c r="E4754" s="2" t="n">
        <v>64805.0078125</v>
      </c>
      <c r="F4754" s="2" t="n">
        <v>388481.375</v>
      </c>
      <c r="G4754" s="2" t="n">
        <v>2208.94848632813</v>
      </c>
    </row>
    <row r="4755" customFormat="false" ht="12.5" hidden="false" customHeight="false" outlineLevel="0" collapsed="false">
      <c r="A4755" s="2" t="s">
        <v>97</v>
      </c>
      <c r="B4755" s="2" t="n">
        <v>50</v>
      </c>
      <c r="C4755" s="2" t="n">
        <v>931067.9375</v>
      </c>
      <c r="D4755" s="2" t="n">
        <v>122153.8984375</v>
      </c>
      <c r="E4755" s="2" t="n">
        <v>65006.08203125</v>
      </c>
      <c r="F4755" s="2" t="n">
        <v>384304.4375</v>
      </c>
      <c r="G4755" s="2" t="n">
        <v>3386.29833984375</v>
      </c>
    </row>
    <row r="4756" customFormat="false" ht="12.5" hidden="false" customHeight="false" outlineLevel="0" collapsed="false">
      <c r="A4756" s="2" t="s">
        <v>98</v>
      </c>
      <c r="B4756" s="2" t="n">
        <v>50</v>
      </c>
      <c r="C4756" s="2" t="n">
        <v>1004674.125</v>
      </c>
      <c r="D4756" s="2" t="n">
        <v>127780.53125</v>
      </c>
      <c r="E4756" s="2" t="n">
        <v>66701.9296875</v>
      </c>
      <c r="F4756" s="2" t="n">
        <v>413986.3125</v>
      </c>
      <c r="G4756" s="2" t="n">
        <v>1879.9169921875</v>
      </c>
    </row>
    <row r="4757" customFormat="false" ht="12.5" hidden="false" customHeight="false" outlineLevel="0" collapsed="false">
      <c r="A4757" s="2" t="s">
        <v>99</v>
      </c>
      <c r="B4757" s="2" t="n">
        <v>50</v>
      </c>
      <c r="C4757" s="2" t="n">
        <v>1262074.875</v>
      </c>
      <c r="D4757" s="2" t="n">
        <v>166902.875</v>
      </c>
      <c r="E4757" s="2" t="n">
        <v>66425.8828125</v>
      </c>
      <c r="F4757" s="2" t="n">
        <v>420528.5625</v>
      </c>
      <c r="G4757" s="2" t="n">
        <v>2337.25903320313</v>
      </c>
    </row>
    <row r="4758" customFormat="false" ht="12.5" hidden="false" customHeight="false" outlineLevel="0" collapsed="false">
      <c r="A4758" s="2" t="s">
        <v>100</v>
      </c>
      <c r="B4758" s="2" t="n">
        <v>50</v>
      </c>
      <c r="C4758" s="2" t="n">
        <v>1118412</v>
      </c>
      <c r="D4758" s="2" t="n">
        <v>162119.265625</v>
      </c>
      <c r="E4758" s="2" t="n">
        <v>72603.7890625</v>
      </c>
      <c r="F4758" s="2" t="n">
        <v>484852.15625</v>
      </c>
      <c r="G4758" s="2" t="n">
        <v>2293.29370117188</v>
      </c>
    </row>
    <row r="4759" customFormat="false" ht="12.5" hidden="false" customHeight="false" outlineLevel="0" collapsed="false">
      <c r="A4759" s="2" t="s">
        <v>101</v>
      </c>
      <c r="B4759" s="2" t="n">
        <v>50</v>
      </c>
      <c r="C4759" s="2" t="n">
        <v>1347590.375</v>
      </c>
      <c r="D4759" s="2" t="n">
        <v>205644.625</v>
      </c>
      <c r="E4759" s="2" t="n">
        <v>87599.375</v>
      </c>
      <c r="F4759" s="2" t="n">
        <v>612487.625</v>
      </c>
      <c r="G4759" s="2" t="n">
        <v>2621.38671875</v>
      </c>
    </row>
    <row r="4760" customFormat="false" ht="12.5" hidden="false" customHeight="false" outlineLevel="0" collapsed="false">
      <c r="A4760" s="2" t="s">
        <v>102</v>
      </c>
      <c r="B4760" s="2" t="n">
        <v>50</v>
      </c>
      <c r="C4760" s="2" t="n">
        <v>1155611.125</v>
      </c>
      <c r="D4760" s="2" t="n">
        <v>194547.859375</v>
      </c>
      <c r="E4760" s="2" t="n">
        <v>61870.5234375</v>
      </c>
      <c r="F4760" s="2" t="n">
        <v>483157.875</v>
      </c>
      <c r="G4760" s="2" t="n">
        <v>2293.22729492188</v>
      </c>
    </row>
    <row r="4761" customFormat="false" ht="12.5" hidden="false" customHeight="false" outlineLevel="0" collapsed="false">
      <c r="A4761" s="2" t="s">
        <v>103</v>
      </c>
      <c r="B4761" s="2" t="n">
        <v>50</v>
      </c>
      <c r="C4761" s="2" t="n">
        <v>806004.1875</v>
      </c>
      <c r="D4761" s="2" t="n">
        <v>137744.359375</v>
      </c>
      <c r="E4761" s="2" t="n">
        <v>57299.91796875</v>
      </c>
      <c r="F4761" s="2" t="n">
        <v>437933.25</v>
      </c>
      <c r="G4761" s="2" t="n">
        <v>2255.26953125</v>
      </c>
    </row>
    <row r="4762" customFormat="false" ht="12.5" hidden="false" customHeight="false" outlineLevel="0" collapsed="false">
      <c r="A4762" s="2" t="s">
        <v>105</v>
      </c>
      <c r="B4762" s="2" t="n">
        <v>50</v>
      </c>
      <c r="C4762" s="2" t="n">
        <v>750352.4375</v>
      </c>
      <c r="D4762" s="2" t="n">
        <v>119655.5078125</v>
      </c>
      <c r="E4762" s="2" t="n">
        <v>58189.06640625</v>
      </c>
      <c r="F4762" s="2" t="n">
        <v>413430.3125</v>
      </c>
      <c r="G4762" s="2" t="n">
        <v>2023.34558105469</v>
      </c>
    </row>
    <row r="4763" customFormat="false" ht="12.5" hidden="false" customHeight="false" outlineLevel="0" collapsed="false">
      <c r="A4763" s="2" t="s">
        <v>106</v>
      </c>
      <c r="B4763" s="2" t="n">
        <v>50</v>
      </c>
      <c r="C4763" s="2" t="n">
        <v>893641.1875</v>
      </c>
      <c r="D4763" s="2" t="n">
        <v>141262.265625</v>
      </c>
      <c r="E4763" s="2" t="n">
        <v>91048.3359375</v>
      </c>
      <c r="F4763" s="2" t="n">
        <v>576964.125</v>
      </c>
      <c r="G4763" s="2" t="n">
        <v>3450.47045898438</v>
      </c>
    </row>
    <row r="4764" customFormat="false" ht="12.5" hidden="false" customHeight="false" outlineLevel="0" collapsed="false">
      <c r="A4764" s="2" t="s">
        <v>107</v>
      </c>
      <c r="B4764" s="2" t="n">
        <v>50</v>
      </c>
      <c r="C4764" s="2" t="n">
        <v>364352.8125</v>
      </c>
      <c r="D4764" s="2" t="n">
        <v>76531.609375</v>
      </c>
      <c r="E4764" s="2" t="n">
        <v>96211.7890625</v>
      </c>
      <c r="F4764" s="2" t="n">
        <v>574475.75</v>
      </c>
      <c r="G4764" s="2" t="n">
        <v>3486.14721679688</v>
      </c>
    </row>
    <row r="4765" customFormat="false" ht="12.5" hidden="false" customHeight="false" outlineLevel="0" collapsed="false">
      <c r="A4765" s="2" t="s">
        <v>109</v>
      </c>
      <c r="B4765" s="2" t="n">
        <v>50</v>
      </c>
      <c r="C4765" s="2" t="n">
        <v>669302</v>
      </c>
      <c r="D4765" s="2" t="n">
        <v>101310.9296875</v>
      </c>
      <c r="E4765" s="2" t="n">
        <v>72335.9296875</v>
      </c>
      <c r="F4765" s="2" t="n">
        <v>435836.25</v>
      </c>
      <c r="G4765" s="2" t="n">
        <v>1809.40307617188</v>
      </c>
    </row>
    <row r="4766" customFormat="false" ht="12.5" hidden="false" customHeight="false" outlineLevel="0" collapsed="false">
      <c r="A4766" s="2" t="s">
        <v>110</v>
      </c>
      <c r="B4766" s="2" t="n">
        <v>50</v>
      </c>
      <c r="C4766" s="2" t="n">
        <v>251455.265625</v>
      </c>
      <c r="D4766" s="2" t="n">
        <v>55282.5234375</v>
      </c>
      <c r="E4766" s="2" t="n">
        <v>79932.6953125</v>
      </c>
      <c r="F4766" s="2" t="n">
        <v>464954.5625</v>
      </c>
      <c r="G4766" s="2" t="n">
        <v>2351.89599609375</v>
      </c>
    </row>
    <row r="4767" customFormat="false" ht="12.5" hidden="false" customHeight="false" outlineLevel="0" collapsed="false">
      <c r="A4767" s="2" t="s">
        <v>111</v>
      </c>
      <c r="B4767" s="2" t="n">
        <v>50</v>
      </c>
      <c r="C4767" s="2" t="n">
        <v>1202128.625</v>
      </c>
      <c r="D4767" s="2" t="n">
        <v>155951.9375</v>
      </c>
      <c r="E4767" s="2" t="n">
        <v>76236.0390625</v>
      </c>
      <c r="F4767" s="2" t="n">
        <v>450180.375</v>
      </c>
      <c r="G4767" s="2" t="n">
        <v>2590.0810546875</v>
      </c>
    </row>
    <row r="4768" customFormat="false" ht="12.5" hidden="false" customHeight="false" outlineLevel="0" collapsed="false">
      <c r="A4768" s="2" t="s">
        <v>112</v>
      </c>
      <c r="B4768" s="2" t="n">
        <v>50</v>
      </c>
      <c r="C4768" s="2" t="n">
        <v>1401962.125</v>
      </c>
      <c r="D4768" s="2" t="n">
        <v>182900.921875</v>
      </c>
      <c r="E4768" s="2" t="n">
        <v>82801.578125</v>
      </c>
      <c r="F4768" s="2" t="n">
        <v>499959.5</v>
      </c>
      <c r="G4768" s="2" t="n">
        <v>2467.07373046875</v>
      </c>
    </row>
    <row r="4769" customFormat="false" ht="12.5" hidden="false" customHeight="false" outlineLevel="0" collapsed="false">
      <c r="A4769" s="2" t="s">
        <v>113</v>
      </c>
      <c r="B4769" s="2" t="n">
        <v>50</v>
      </c>
      <c r="C4769" s="2" t="n">
        <v>1394914.375</v>
      </c>
      <c r="D4769" s="2" t="n">
        <v>187256.125</v>
      </c>
      <c r="E4769" s="2" t="n">
        <v>75281.09375</v>
      </c>
      <c r="F4769" s="2" t="n">
        <v>468109.1875</v>
      </c>
      <c r="G4769" s="2" t="n">
        <v>2264.91552734375</v>
      </c>
    </row>
    <row r="4770" customFormat="false" ht="12.5" hidden="false" customHeight="false" outlineLevel="0" collapsed="false">
      <c r="A4770" s="2" t="s">
        <v>114</v>
      </c>
      <c r="B4770" s="2" t="n">
        <v>50</v>
      </c>
      <c r="C4770" s="2" t="n">
        <v>1279762.625</v>
      </c>
      <c r="D4770" s="2" t="n">
        <v>184588.234375</v>
      </c>
      <c r="E4770" s="2" t="n">
        <v>81795.8671875</v>
      </c>
      <c r="F4770" s="2" t="n">
        <v>541262.75</v>
      </c>
      <c r="G4770" s="2" t="n">
        <v>2470.67431640625</v>
      </c>
    </row>
    <row r="4771" customFormat="false" ht="12.5" hidden="false" customHeight="false" outlineLevel="0" collapsed="false">
      <c r="A4771" s="2" t="s">
        <v>115</v>
      </c>
      <c r="B4771" s="2" t="n">
        <v>50</v>
      </c>
      <c r="C4771" s="2" t="n">
        <v>1598121.875</v>
      </c>
      <c r="D4771" s="2" t="n">
        <v>245719.296875</v>
      </c>
      <c r="E4771" s="2" t="n">
        <v>101416.4140625</v>
      </c>
      <c r="F4771" s="2" t="n">
        <v>700611.9375</v>
      </c>
      <c r="G4771" s="2" t="n">
        <v>3476.42529296875</v>
      </c>
    </row>
    <row r="4772" customFormat="false" ht="12.5" hidden="false" customHeight="false" outlineLevel="0" collapsed="false">
      <c r="A4772" s="2" t="s">
        <v>116</v>
      </c>
      <c r="B4772" s="2" t="n">
        <v>50</v>
      </c>
      <c r="C4772" s="2" t="n">
        <v>1242679.125</v>
      </c>
      <c r="D4772" s="2" t="n">
        <v>210181.15625</v>
      </c>
      <c r="E4772" s="2" t="n">
        <v>68798.9140625</v>
      </c>
      <c r="F4772" s="2" t="n">
        <v>531288.0625</v>
      </c>
      <c r="G4772" s="2" t="n">
        <v>1822.64404296875</v>
      </c>
    </row>
    <row r="4773" customFormat="false" ht="12.5" hidden="false" customHeight="false" outlineLevel="0" collapsed="false">
      <c r="A4773" s="2" t="s">
        <v>117</v>
      </c>
      <c r="B4773" s="2" t="n">
        <v>50</v>
      </c>
      <c r="C4773" s="2" t="n">
        <v>710961.0625</v>
      </c>
      <c r="D4773" s="2" t="n">
        <v>127391.9375</v>
      </c>
      <c r="E4773" s="2" t="n">
        <v>57750.87109375</v>
      </c>
      <c r="F4773" s="2" t="n">
        <v>430768.1875</v>
      </c>
      <c r="G4773" s="2" t="n">
        <v>1876.02026367188</v>
      </c>
    </row>
    <row r="4774" customFormat="false" ht="12.5" hidden="false" customHeight="false" outlineLevel="0" collapsed="false">
      <c r="A4774" s="2" t="s">
        <v>119</v>
      </c>
      <c r="B4774" s="2" t="n">
        <v>50</v>
      </c>
      <c r="C4774" s="2" t="n">
        <v>211671.296875</v>
      </c>
      <c r="D4774" s="2" t="n">
        <v>47461.01953125</v>
      </c>
      <c r="E4774" s="2" t="n">
        <v>58269.4921875</v>
      </c>
      <c r="F4774" s="2" t="n">
        <v>416833.0625</v>
      </c>
      <c r="G4774" s="2" t="n">
        <v>1331.81274414063</v>
      </c>
    </row>
    <row r="4775" customFormat="false" ht="12.5" hidden="false" customHeight="false" outlineLevel="0" collapsed="false">
      <c r="A4775" s="2" t="s">
        <v>120</v>
      </c>
      <c r="B4775" s="2" t="n">
        <v>50</v>
      </c>
      <c r="C4775" s="2" t="n">
        <v>385250.90625</v>
      </c>
      <c r="D4775" s="2" t="n">
        <v>78249.7890625</v>
      </c>
      <c r="E4775" s="2" t="n">
        <v>95947.4453125</v>
      </c>
      <c r="F4775" s="2" t="n">
        <v>596712.5</v>
      </c>
      <c r="G4775" s="2" t="n">
        <v>3510.63671875</v>
      </c>
    </row>
    <row r="4776" customFormat="false" ht="12.5" hidden="false" customHeight="false" outlineLevel="0" collapsed="false">
      <c r="A4776" s="2" t="s">
        <v>121</v>
      </c>
      <c r="B4776" s="2" t="n">
        <v>50</v>
      </c>
      <c r="C4776" s="2" t="n">
        <v>961944.75</v>
      </c>
      <c r="D4776" s="2" t="n">
        <v>141565.109375</v>
      </c>
      <c r="E4776" s="2" t="n">
        <v>92263.578125</v>
      </c>
      <c r="F4776" s="2" t="n">
        <v>556210.1875</v>
      </c>
      <c r="G4776" s="2" t="n">
        <v>3772.4658203125</v>
      </c>
    </row>
    <row r="4777" customFormat="false" ht="12.5" hidden="false" customHeight="false" outlineLevel="0" collapsed="false">
      <c r="A4777" s="2" t="s">
        <v>123</v>
      </c>
      <c r="B4777" s="2" t="n">
        <v>50</v>
      </c>
      <c r="C4777" s="2" t="n">
        <v>270821.34375</v>
      </c>
      <c r="D4777" s="2" t="n">
        <v>58146.765625</v>
      </c>
      <c r="E4777" s="2" t="n">
        <v>79202.1796875</v>
      </c>
      <c r="F4777" s="2" t="n">
        <v>483552.875</v>
      </c>
      <c r="G4777" s="2" t="n">
        <v>1998.88830566406</v>
      </c>
    </row>
    <row r="4778" customFormat="false" ht="12.5" hidden="false" customHeight="false" outlineLevel="0" collapsed="false">
      <c r="A4778" s="2" t="s">
        <v>124</v>
      </c>
      <c r="B4778" s="2" t="n">
        <v>50</v>
      </c>
      <c r="C4778" s="2" t="n">
        <v>242875.078125</v>
      </c>
      <c r="D4778" s="2" t="n">
        <v>48694.0625</v>
      </c>
      <c r="E4778" s="2" t="n">
        <v>74064.46875</v>
      </c>
      <c r="F4778" s="2" t="n">
        <v>438268.96875</v>
      </c>
      <c r="G4778" s="2" t="n">
        <v>2304.75537109375</v>
      </c>
    </row>
    <row r="4779" customFormat="false" ht="12.5" hidden="false" customHeight="false" outlineLevel="0" collapsed="false">
      <c r="A4779" s="2" t="s">
        <v>125</v>
      </c>
      <c r="B4779" s="2" t="n">
        <v>50</v>
      </c>
      <c r="C4779" s="2" t="n">
        <v>1357419.875</v>
      </c>
      <c r="D4779" s="2" t="n">
        <v>180288.984375</v>
      </c>
      <c r="E4779" s="2" t="n">
        <v>91786.28125</v>
      </c>
      <c r="F4779" s="2" t="n">
        <v>550957.5625</v>
      </c>
      <c r="G4779" s="2" t="n">
        <v>2576.27758789063</v>
      </c>
    </row>
    <row r="4780" customFormat="false" ht="12.5" hidden="false" customHeight="false" outlineLevel="0" collapsed="false">
      <c r="A4780" s="2" t="s">
        <v>126</v>
      </c>
      <c r="B4780" s="2" t="n">
        <v>50</v>
      </c>
      <c r="C4780" s="2" t="n">
        <v>1420417.125</v>
      </c>
      <c r="D4780" s="2" t="n">
        <v>190778.234375</v>
      </c>
      <c r="E4780" s="2" t="n">
        <v>89585.1171875</v>
      </c>
      <c r="F4780" s="2" t="n">
        <v>544011.5625</v>
      </c>
      <c r="G4780" s="2" t="n">
        <v>3715.162109375</v>
      </c>
    </row>
    <row r="4781" customFormat="false" ht="12.5" hidden="false" customHeight="false" outlineLevel="0" collapsed="false">
      <c r="A4781" s="2" t="s">
        <v>127</v>
      </c>
      <c r="B4781" s="2" t="n">
        <v>50</v>
      </c>
      <c r="C4781" s="2" t="n">
        <v>1458884.875</v>
      </c>
      <c r="D4781" s="2" t="n">
        <v>202541.078125</v>
      </c>
      <c r="E4781" s="2" t="n">
        <v>88672.171875</v>
      </c>
      <c r="F4781" s="2" t="n">
        <v>563694.6875</v>
      </c>
      <c r="G4781" s="2" t="n">
        <v>2291.79125976563</v>
      </c>
    </row>
    <row r="4782" customFormat="false" ht="12.5" hidden="false" customHeight="false" outlineLevel="0" collapsed="false">
      <c r="A4782" s="2" t="s">
        <v>128</v>
      </c>
      <c r="B4782" s="2" t="n">
        <v>50</v>
      </c>
      <c r="C4782" s="2" t="n">
        <v>1338089.25</v>
      </c>
      <c r="D4782" s="2" t="n">
        <v>196762.25</v>
      </c>
      <c r="E4782" s="2" t="n">
        <v>89782.453125</v>
      </c>
      <c r="F4782" s="2" t="n">
        <v>615036.25</v>
      </c>
      <c r="G4782" s="2" t="n">
        <v>2417.39331054688</v>
      </c>
    </row>
    <row r="4783" customFormat="false" ht="12.5" hidden="false" customHeight="false" outlineLevel="0" collapsed="false">
      <c r="A4783" s="2" t="s">
        <v>129</v>
      </c>
      <c r="B4783" s="2" t="n">
        <v>50</v>
      </c>
      <c r="C4783" s="2" t="n">
        <v>1565747</v>
      </c>
      <c r="D4783" s="2" t="n">
        <v>246803.078125</v>
      </c>
      <c r="E4783" s="2" t="n">
        <v>106530.625</v>
      </c>
      <c r="F4783" s="2" t="n">
        <v>740366.0625</v>
      </c>
      <c r="G4783" s="2" t="n">
        <v>2363.79736328125</v>
      </c>
    </row>
    <row r="4784" customFormat="false" ht="12.5" hidden="false" customHeight="false" outlineLevel="0" collapsed="false">
      <c r="A4784" s="2" t="s">
        <v>130</v>
      </c>
      <c r="B4784" s="2" t="n">
        <v>50</v>
      </c>
      <c r="C4784" s="2" t="n">
        <v>1306918.5</v>
      </c>
      <c r="D4784" s="2" t="n">
        <v>223294.921875</v>
      </c>
      <c r="E4784" s="2" t="n">
        <v>71780.4609375</v>
      </c>
      <c r="F4784" s="2" t="n">
        <v>564735.9375</v>
      </c>
      <c r="G4784" s="2" t="n">
        <v>2194.23974609375</v>
      </c>
    </row>
    <row r="4785" customFormat="false" ht="12.5" hidden="false" customHeight="false" outlineLevel="0" collapsed="false">
      <c r="A4785" s="2" t="s">
        <v>156</v>
      </c>
      <c r="B4785" s="2" t="n">
        <v>50</v>
      </c>
      <c r="C4785" s="2" t="n">
        <v>247162.703125</v>
      </c>
      <c r="D4785" s="2" t="n">
        <v>50994.5</v>
      </c>
      <c r="E4785" s="2" t="n">
        <v>55367.57421875</v>
      </c>
      <c r="F4785" s="2" t="n">
        <v>436759.28125</v>
      </c>
      <c r="G4785" s="2" t="n">
        <v>2421.67358398438</v>
      </c>
    </row>
    <row r="4786" customFormat="false" ht="12.5" hidden="false" customHeight="false" outlineLevel="0" collapsed="false">
      <c r="A4786" s="2" t="s">
        <v>157</v>
      </c>
      <c r="B4786" s="2" t="n">
        <v>50</v>
      </c>
      <c r="C4786" s="2" t="n">
        <v>247202.171875</v>
      </c>
      <c r="D4786" s="2" t="n">
        <v>55203.4921875</v>
      </c>
      <c r="E4786" s="2" t="n">
        <v>63023.2890625</v>
      </c>
      <c r="F4786" s="2" t="n">
        <v>459106.34375</v>
      </c>
      <c r="G4786" s="2" t="n">
        <v>2268.51953125</v>
      </c>
    </row>
    <row r="4787" customFormat="false" ht="12.5" hidden="false" customHeight="false" outlineLevel="0" collapsed="false">
      <c r="A4787" s="2" t="s">
        <v>158</v>
      </c>
      <c r="B4787" s="2" t="n">
        <v>50</v>
      </c>
      <c r="C4787" s="2" t="n">
        <v>1170351.625</v>
      </c>
      <c r="D4787" s="2" t="n">
        <v>185316.859375</v>
      </c>
      <c r="E4787" s="2" t="n">
        <v>108660.28125</v>
      </c>
      <c r="F4787" s="2" t="n">
        <v>714264.3125</v>
      </c>
      <c r="G4787" s="2" t="n">
        <v>4316.01123046875</v>
      </c>
    </row>
    <row r="4788" customFormat="false" ht="12.5" hidden="false" customHeight="false" outlineLevel="0" collapsed="false">
      <c r="A4788" s="2" t="s">
        <v>131</v>
      </c>
      <c r="B4788" s="2" t="n">
        <v>50</v>
      </c>
      <c r="C4788" s="2" t="n">
        <v>424824.9375</v>
      </c>
      <c r="D4788" s="2" t="n">
        <v>78291.6875</v>
      </c>
      <c r="E4788" s="2" t="n">
        <v>102692.78125</v>
      </c>
      <c r="F4788" s="2" t="n">
        <v>642502.75</v>
      </c>
      <c r="G4788" s="2" t="n">
        <v>4047.19189453125</v>
      </c>
    </row>
    <row r="4789" customFormat="false" ht="12.5" hidden="false" customHeight="false" outlineLevel="0" collapsed="false">
      <c r="A4789" s="2" t="s">
        <v>133</v>
      </c>
      <c r="B4789" s="2" t="n">
        <v>50</v>
      </c>
      <c r="C4789" s="2" t="n">
        <v>280396.625</v>
      </c>
      <c r="D4789" s="2" t="n">
        <v>59543.7265625</v>
      </c>
      <c r="E4789" s="2" t="n">
        <v>80650.3359375</v>
      </c>
      <c r="F4789" s="2" t="n">
        <v>508067.78125</v>
      </c>
      <c r="G4789" s="2" t="n">
        <v>2480.2119140625</v>
      </c>
    </row>
    <row r="4790" customFormat="false" ht="12.5" hidden="false" customHeight="false" outlineLevel="0" collapsed="false">
      <c r="A4790" s="2" t="s">
        <v>134</v>
      </c>
      <c r="B4790" s="2" t="n">
        <v>50</v>
      </c>
      <c r="C4790" s="2" t="n">
        <v>282269.78125</v>
      </c>
      <c r="D4790" s="2" t="n">
        <v>56749.70703125</v>
      </c>
      <c r="E4790" s="2" t="n">
        <v>80569.828125</v>
      </c>
      <c r="F4790" s="2" t="n">
        <v>489558.59375</v>
      </c>
      <c r="G4790" s="2" t="n">
        <v>2865.55517578125</v>
      </c>
    </row>
    <row r="4791" customFormat="false" ht="12.5" hidden="false" customHeight="false" outlineLevel="0" collapsed="false">
      <c r="A4791" s="2" t="s">
        <v>159</v>
      </c>
      <c r="B4791" s="2" t="n">
        <v>50</v>
      </c>
      <c r="C4791" s="2" t="n">
        <v>1241990.625</v>
      </c>
      <c r="D4791" s="2" t="n">
        <v>172163.546875</v>
      </c>
      <c r="E4791" s="2" t="n">
        <v>85535.6875</v>
      </c>
      <c r="F4791" s="2" t="n">
        <v>526934.375</v>
      </c>
      <c r="G4791" s="2" t="n">
        <v>2975.98510742188</v>
      </c>
    </row>
    <row r="4792" customFormat="false" ht="12.5" hidden="false" customHeight="false" outlineLevel="0" collapsed="false">
      <c r="A4792" s="2" t="s">
        <v>160</v>
      </c>
      <c r="B4792" s="2" t="n">
        <v>50</v>
      </c>
      <c r="C4792" s="2" t="n">
        <v>1152477.625</v>
      </c>
      <c r="D4792" s="2" t="n">
        <v>160948.6875</v>
      </c>
      <c r="E4792" s="2" t="n">
        <v>80879.015625</v>
      </c>
      <c r="F4792" s="2" t="n">
        <v>507492.09375</v>
      </c>
      <c r="G4792" s="2" t="n">
        <v>3420.48608398438</v>
      </c>
    </row>
    <row r="4793" customFormat="false" ht="12.5" hidden="false" customHeight="false" outlineLevel="0" collapsed="false">
      <c r="A4793" s="2" t="s">
        <v>161</v>
      </c>
      <c r="B4793" s="2" t="n">
        <v>50</v>
      </c>
      <c r="C4793" s="2" t="n">
        <v>1364709.875</v>
      </c>
      <c r="D4793" s="2" t="n">
        <v>197082.234375</v>
      </c>
      <c r="E4793" s="2" t="n">
        <v>86651.6953125</v>
      </c>
      <c r="F4793" s="2" t="n">
        <v>563708</v>
      </c>
      <c r="G4793" s="2" t="n">
        <v>2861.87622070313</v>
      </c>
    </row>
    <row r="4794" customFormat="false" ht="12.5" hidden="false" customHeight="false" outlineLevel="0" collapsed="false">
      <c r="A4794" s="2" t="s">
        <v>135</v>
      </c>
      <c r="B4794" s="2" t="n">
        <v>50</v>
      </c>
      <c r="C4794" s="2" t="n">
        <v>1272237</v>
      </c>
      <c r="D4794" s="2" t="n">
        <v>188206.453125</v>
      </c>
      <c r="E4794" s="2" t="n">
        <v>66647.9609375</v>
      </c>
      <c r="F4794" s="2" t="n">
        <v>459291.53125</v>
      </c>
      <c r="G4794" s="2" t="n">
        <v>1502.58239746094</v>
      </c>
    </row>
    <row r="4795" customFormat="false" ht="12.5" hidden="false" customHeight="false" outlineLevel="0" collapsed="false">
      <c r="A4795" s="2" t="s">
        <v>136</v>
      </c>
      <c r="B4795" s="2" t="n">
        <v>50</v>
      </c>
      <c r="C4795" s="2" t="n">
        <v>1556690.25</v>
      </c>
      <c r="D4795" s="2" t="n">
        <v>244087.921875</v>
      </c>
      <c r="E4795" s="2" t="n">
        <v>81843.4140625</v>
      </c>
      <c r="F4795" s="2" t="n">
        <v>553905.25</v>
      </c>
      <c r="G4795" s="2" t="n">
        <v>3654.08154296875</v>
      </c>
    </row>
    <row r="4796" customFormat="false" ht="12.5" hidden="false" customHeight="false" outlineLevel="0" collapsed="false">
      <c r="A4796" s="2" t="s">
        <v>137</v>
      </c>
      <c r="B4796" s="2" t="n">
        <v>50</v>
      </c>
      <c r="C4796" s="2" t="n">
        <v>230486.78125</v>
      </c>
      <c r="D4796" s="2" t="n">
        <v>17565.390625</v>
      </c>
      <c r="E4796" s="2" t="n">
        <v>8685.8271484375</v>
      </c>
      <c r="F4796" s="2" t="n">
        <v>7282.6513671875</v>
      </c>
      <c r="G4796" s="2" t="n">
        <v>1501.59545898438</v>
      </c>
    </row>
    <row r="4797" customFormat="false" ht="12.5" hidden="false" customHeight="false" outlineLevel="0" collapsed="false">
      <c r="A4797" s="2" t="s">
        <v>162</v>
      </c>
      <c r="B4797" s="2" t="n">
        <v>50</v>
      </c>
      <c r="C4797" s="2" t="n">
        <v>218774.5625</v>
      </c>
      <c r="D4797" s="2" t="n">
        <v>49684.2421875</v>
      </c>
      <c r="E4797" s="2" t="n">
        <v>57214.09375</v>
      </c>
      <c r="F4797" s="2" t="n">
        <v>483222.28125</v>
      </c>
      <c r="G4797" s="2" t="n">
        <v>2830.38403320313</v>
      </c>
    </row>
    <row r="4798" customFormat="false" ht="12.5" hidden="false" customHeight="false" outlineLevel="0" collapsed="false">
      <c r="A4798" s="2" t="s">
        <v>163</v>
      </c>
      <c r="B4798" s="2" t="n">
        <v>50</v>
      </c>
      <c r="C4798" s="2" t="n">
        <v>224744.28125</v>
      </c>
      <c r="D4798" s="2" t="n">
        <v>50751.7578125</v>
      </c>
      <c r="E4798" s="2" t="n">
        <v>60812.109375</v>
      </c>
      <c r="F4798" s="2" t="n">
        <v>469743.65625</v>
      </c>
      <c r="G4798" s="2" t="n">
        <v>2405.224609375</v>
      </c>
    </row>
    <row r="4799" customFormat="false" ht="12.5" hidden="false" customHeight="false" outlineLevel="0" collapsed="false">
      <c r="A4799" s="2" t="s">
        <v>164</v>
      </c>
      <c r="B4799" s="2" t="n">
        <v>50</v>
      </c>
      <c r="C4799" s="2" t="n">
        <v>426052.34375</v>
      </c>
      <c r="D4799" s="2" t="n">
        <v>86306.53125</v>
      </c>
      <c r="E4799" s="2" t="n">
        <v>101952.6484375</v>
      </c>
      <c r="F4799" s="2" t="n">
        <v>699574.5625</v>
      </c>
      <c r="G4799" s="2" t="n">
        <v>4547.05029296875</v>
      </c>
    </row>
    <row r="4800" customFormat="false" ht="12.5" hidden="false" customHeight="false" outlineLevel="0" collapsed="false">
      <c r="A4800" s="2" t="s">
        <v>165</v>
      </c>
      <c r="B4800" s="2" t="n">
        <v>50</v>
      </c>
      <c r="C4800" s="2" t="n">
        <v>403668.6875</v>
      </c>
      <c r="D4800" s="2" t="n">
        <v>34550.578125</v>
      </c>
      <c r="E4800" s="2" t="n">
        <v>19093.591796875</v>
      </c>
      <c r="F4800" s="2" t="n">
        <v>15701.1064453125</v>
      </c>
      <c r="G4800" s="2" t="n">
        <v>4705.00146484375</v>
      </c>
    </row>
    <row r="4801" customFormat="false" ht="12.5" hidden="false" customHeight="false" outlineLevel="0" collapsed="false">
      <c r="A4801" s="2" t="s">
        <v>166</v>
      </c>
      <c r="B4801" s="2" t="n">
        <v>50</v>
      </c>
      <c r="C4801" s="2" t="n">
        <v>244403.515625</v>
      </c>
      <c r="D4801" s="2" t="n">
        <v>20758.955078125</v>
      </c>
      <c r="E4801" s="2" t="n">
        <v>11400.9130859375</v>
      </c>
      <c r="F4801" s="2" t="n">
        <v>9839.7890625</v>
      </c>
      <c r="G4801" s="2" t="n">
        <v>3086.65063476563</v>
      </c>
    </row>
    <row r="4802" customFormat="false" ht="12.5" hidden="false" customHeight="false" outlineLevel="0" collapsed="false">
      <c r="A4802" s="2" t="s">
        <v>167</v>
      </c>
      <c r="B4802" s="2" t="n">
        <v>50</v>
      </c>
      <c r="C4802" s="2" t="n">
        <v>260806.171875</v>
      </c>
      <c r="D4802" s="2" t="n">
        <v>21804.794921875</v>
      </c>
      <c r="E4802" s="2" t="n">
        <v>12045.06640625</v>
      </c>
      <c r="F4802" s="2" t="n">
        <v>10008.2451171875</v>
      </c>
      <c r="G4802" s="2" t="n">
        <v>2713.51904296875</v>
      </c>
    </row>
    <row r="4803" customFormat="false" ht="12.5" hidden="false" customHeight="false" outlineLevel="0" collapsed="false">
      <c r="A4803" s="2" t="s">
        <v>168</v>
      </c>
      <c r="B4803" s="2" t="n">
        <v>50</v>
      </c>
      <c r="C4803" s="2" t="n">
        <v>1100403.125</v>
      </c>
      <c r="D4803" s="2" t="n">
        <v>166650.046875</v>
      </c>
      <c r="E4803" s="2" t="n">
        <v>97942.3984375</v>
      </c>
      <c r="F4803" s="2" t="n">
        <v>645195.375</v>
      </c>
      <c r="G4803" s="2" t="n">
        <v>3061.77685546875</v>
      </c>
    </row>
    <row r="4804" customFormat="false" ht="12.5" hidden="false" customHeight="false" outlineLevel="0" collapsed="false">
      <c r="A4804" s="2" t="s">
        <v>169</v>
      </c>
      <c r="B4804" s="2" t="n">
        <v>50</v>
      </c>
      <c r="C4804" s="2" t="n">
        <v>1027172.25</v>
      </c>
      <c r="D4804" s="2" t="n">
        <v>158538.171875</v>
      </c>
      <c r="E4804" s="2" t="n">
        <v>86156.8828125</v>
      </c>
      <c r="F4804" s="2" t="n">
        <v>575137.75</v>
      </c>
      <c r="G4804" s="2" t="n">
        <v>3013.98364257813</v>
      </c>
    </row>
    <row r="4805" customFormat="false" ht="12.5" hidden="false" customHeight="false" outlineLevel="0" collapsed="false">
      <c r="A4805" s="2" t="s">
        <v>170</v>
      </c>
      <c r="B4805" s="2" t="n">
        <v>50</v>
      </c>
      <c r="C4805" s="2" t="n">
        <v>953865.25</v>
      </c>
      <c r="D4805" s="2" t="n">
        <v>158424.703125</v>
      </c>
      <c r="E4805" s="2" t="n">
        <v>90170.28125</v>
      </c>
      <c r="F4805" s="2" t="n">
        <v>620366.0625</v>
      </c>
      <c r="G4805" s="2" t="n">
        <v>3329.72143554688</v>
      </c>
    </row>
    <row r="4806" customFormat="false" ht="12.5" hidden="false" customHeight="false" outlineLevel="0" collapsed="false">
      <c r="A4806" s="2" t="s">
        <v>171</v>
      </c>
      <c r="B4806" s="2" t="n">
        <v>50</v>
      </c>
      <c r="C4806" s="2" t="n">
        <v>312916</v>
      </c>
      <c r="D4806" s="2" t="n">
        <v>24588.27734375</v>
      </c>
      <c r="E4806" s="2" t="n">
        <v>12822.623046875</v>
      </c>
      <c r="F4806" s="2" t="n">
        <v>10705.0439453125</v>
      </c>
      <c r="G4806" s="2" t="n">
        <v>3098.21362304688</v>
      </c>
    </row>
    <row r="4807" customFormat="false" ht="12.5" hidden="false" customHeight="false" outlineLevel="0" collapsed="false">
      <c r="A4807" s="2" t="s">
        <v>172</v>
      </c>
      <c r="B4807" s="2" t="n">
        <v>50</v>
      </c>
      <c r="C4807" s="2" t="n">
        <v>453388.40625</v>
      </c>
      <c r="D4807" s="2" t="n">
        <v>36786.84765625</v>
      </c>
      <c r="E4807" s="2" t="n">
        <v>18820.427734375</v>
      </c>
      <c r="F4807" s="2" t="n">
        <v>15452.9951171875</v>
      </c>
      <c r="G4807" s="2" t="n">
        <v>4105.86865234375</v>
      </c>
    </row>
    <row r="4808" customFormat="false" ht="12.5" hidden="false" customHeight="false" outlineLevel="0" collapsed="false">
      <c r="A4808" s="2" t="s">
        <v>173</v>
      </c>
      <c r="B4808" s="2" t="n">
        <v>50</v>
      </c>
      <c r="C4808" s="2" t="n">
        <v>1094016.875</v>
      </c>
      <c r="D4808" s="2" t="n">
        <v>200241.28125</v>
      </c>
      <c r="E4808" s="2" t="n">
        <v>51602.01171875</v>
      </c>
      <c r="F4808" s="2" t="n">
        <v>429106.90625</v>
      </c>
      <c r="G4808" s="2" t="n">
        <v>1650.96350097656</v>
      </c>
    </row>
    <row r="4809" customFormat="false" ht="12.5" hidden="false" customHeight="false" outlineLevel="0" collapsed="false">
      <c r="A4809" s="2" t="s">
        <v>46</v>
      </c>
      <c r="B4809" s="2" t="n">
        <v>51</v>
      </c>
      <c r="C4809" s="2" t="n">
        <v>165474.859375</v>
      </c>
      <c r="D4809" s="2" t="n">
        <v>42464.83984375</v>
      </c>
      <c r="E4809" s="2" t="n">
        <v>34128.22265625</v>
      </c>
      <c r="F4809" s="2" t="n">
        <v>317838.40625</v>
      </c>
      <c r="G4809" s="2" t="n">
        <v>949.99658203125</v>
      </c>
    </row>
    <row r="4810" customFormat="false" ht="12.5" hidden="false" customHeight="false" outlineLevel="0" collapsed="false">
      <c r="A4810" s="2" t="s">
        <v>54</v>
      </c>
      <c r="B4810" s="2" t="n">
        <v>51</v>
      </c>
      <c r="C4810" s="2" t="n">
        <v>159591.46875</v>
      </c>
      <c r="D4810" s="2" t="n">
        <v>36828.09765625</v>
      </c>
      <c r="E4810" s="2" t="n">
        <v>34511.73828125</v>
      </c>
      <c r="F4810" s="2" t="n">
        <v>290098.4375</v>
      </c>
      <c r="G4810" s="2" t="n">
        <v>1178.50915527344</v>
      </c>
    </row>
    <row r="4811" customFormat="false" ht="12.5" hidden="false" customHeight="false" outlineLevel="0" collapsed="false">
      <c r="A4811" s="2" t="s">
        <v>55</v>
      </c>
      <c r="B4811" s="2" t="n">
        <v>51</v>
      </c>
      <c r="C4811" s="2" t="n">
        <v>276182.46875</v>
      </c>
      <c r="D4811" s="2" t="n">
        <v>54680.140625</v>
      </c>
      <c r="E4811" s="2" t="n">
        <v>54989.17578125</v>
      </c>
      <c r="F4811" s="2" t="n">
        <v>422887.6875</v>
      </c>
      <c r="G4811" s="2" t="n">
        <v>2437.44458007813</v>
      </c>
    </row>
    <row r="4812" customFormat="false" ht="12.5" hidden="false" customHeight="false" outlineLevel="0" collapsed="false">
      <c r="A4812" s="2" t="s">
        <v>150</v>
      </c>
      <c r="B4812" s="2" t="n">
        <v>51</v>
      </c>
      <c r="C4812" s="2" t="n">
        <v>296223.40625</v>
      </c>
      <c r="D4812" s="2" t="n">
        <v>48603.51171875</v>
      </c>
      <c r="E4812" s="2" t="n">
        <v>60885.46875</v>
      </c>
      <c r="F4812" s="2" t="n">
        <v>447632.78125</v>
      </c>
      <c r="G4812" s="2" t="n">
        <v>2767.80859375</v>
      </c>
    </row>
    <row r="4813" customFormat="false" ht="12.5" hidden="false" customHeight="false" outlineLevel="0" collapsed="false">
      <c r="A4813" s="2" t="s">
        <v>151</v>
      </c>
      <c r="B4813" s="2" t="n">
        <v>51</v>
      </c>
      <c r="C4813" s="2" t="n">
        <v>170604.125</v>
      </c>
      <c r="D4813" s="2" t="n">
        <v>35638.8828125</v>
      </c>
      <c r="E4813" s="2" t="n">
        <v>47413.7890625</v>
      </c>
      <c r="F4813" s="2" t="n">
        <v>351477.5</v>
      </c>
      <c r="G4813" s="2" t="n">
        <v>1275.05798339844</v>
      </c>
    </row>
    <row r="4814" customFormat="false" ht="12.5" hidden="false" customHeight="false" outlineLevel="0" collapsed="false">
      <c r="A4814" s="2" t="s">
        <v>152</v>
      </c>
      <c r="B4814" s="2" t="n">
        <v>51</v>
      </c>
      <c r="C4814" s="2" t="n">
        <v>199791.0625</v>
      </c>
      <c r="D4814" s="2" t="n">
        <v>39885.53125</v>
      </c>
      <c r="E4814" s="2" t="n">
        <v>51665.484375</v>
      </c>
      <c r="F4814" s="2" t="n">
        <v>371178.25</v>
      </c>
      <c r="G4814" s="2" t="n">
        <v>1859.93469238281</v>
      </c>
    </row>
    <row r="4815" customFormat="false" ht="12.5" hidden="false" customHeight="false" outlineLevel="0" collapsed="false">
      <c r="A4815" s="2" t="s">
        <v>56</v>
      </c>
      <c r="B4815" s="2" t="n">
        <v>51</v>
      </c>
      <c r="C4815" s="2" t="n">
        <v>1073810.25</v>
      </c>
      <c r="D4815" s="2" t="n">
        <v>143526.796875</v>
      </c>
      <c r="E4815" s="2" t="n">
        <v>51193.53125</v>
      </c>
      <c r="F4815" s="2" t="n">
        <v>363505.8125</v>
      </c>
      <c r="G4815" s="2" t="n">
        <v>2010.89501953125</v>
      </c>
    </row>
    <row r="4816" customFormat="false" ht="12.5" hidden="false" customHeight="false" outlineLevel="0" collapsed="false">
      <c r="A4816" s="2" t="s">
        <v>58</v>
      </c>
      <c r="B4816" s="2" t="n">
        <v>51</v>
      </c>
      <c r="C4816" s="2" t="n">
        <v>1139553.75</v>
      </c>
      <c r="D4816" s="2" t="n">
        <v>157015.6875</v>
      </c>
      <c r="E4816" s="2" t="n">
        <v>53991.3203125</v>
      </c>
      <c r="F4816" s="2" t="n">
        <v>396044.78125</v>
      </c>
      <c r="G4816" s="2" t="n">
        <v>2261.5546875</v>
      </c>
    </row>
    <row r="4817" customFormat="false" ht="12.5" hidden="false" customHeight="false" outlineLevel="0" collapsed="false">
      <c r="A4817" s="2" t="s">
        <v>59</v>
      </c>
      <c r="B4817" s="2" t="n">
        <v>51</v>
      </c>
      <c r="C4817" s="2" t="n">
        <v>1356052.75</v>
      </c>
      <c r="D4817" s="2" t="n">
        <v>195530.390625</v>
      </c>
      <c r="E4817" s="2" t="n">
        <v>58149.09375</v>
      </c>
      <c r="F4817" s="2" t="n">
        <v>433214.1875</v>
      </c>
      <c r="G4817" s="2" t="n">
        <v>2068.64111328125</v>
      </c>
    </row>
    <row r="4818" customFormat="false" ht="12.5" hidden="false" customHeight="false" outlineLevel="0" collapsed="false">
      <c r="A4818" s="2" t="s">
        <v>153</v>
      </c>
      <c r="B4818" s="2" t="n">
        <v>51</v>
      </c>
      <c r="C4818" s="2" t="n">
        <v>1263271.125</v>
      </c>
      <c r="D4818" s="2" t="n">
        <v>194545.171875</v>
      </c>
      <c r="E4818" s="2" t="n">
        <v>58475.8671875</v>
      </c>
      <c r="F4818" s="2" t="n">
        <v>450571.75</v>
      </c>
      <c r="G4818" s="2" t="n">
        <v>2131.63989257813</v>
      </c>
    </row>
    <row r="4819" customFormat="false" ht="12.5" hidden="false" customHeight="false" outlineLevel="0" collapsed="false">
      <c r="A4819" s="2" t="s">
        <v>154</v>
      </c>
      <c r="B4819" s="2" t="n">
        <v>51</v>
      </c>
      <c r="C4819" s="2" t="n">
        <v>1622527.5</v>
      </c>
      <c r="D4819" s="2" t="n">
        <v>269666.46875</v>
      </c>
      <c r="E4819" s="2" t="n">
        <v>77236.71875</v>
      </c>
      <c r="F4819" s="2" t="n">
        <v>611462</v>
      </c>
      <c r="G4819" s="2" t="n">
        <v>129.270294189453</v>
      </c>
    </row>
    <row r="4820" customFormat="false" ht="12.5" hidden="false" customHeight="false" outlineLevel="0" collapsed="false">
      <c r="A4820" s="2" t="s">
        <v>155</v>
      </c>
      <c r="B4820" s="2" t="n">
        <v>51</v>
      </c>
      <c r="C4820" s="2" t="n">
        <v>1177651.875</v>
      </c>
      <c r="D4820" s="2" t="n">
        <v>218685.5625</v>
      </c>
      <c r="E4820" s="2" t="n">
        <v>48251.3046875</v>
      </c>
      <c r="F4820" s="2" t="n">
        <v>422938.96875</v>
      </c>
      <c r="G4820" s="2" t="n">
        <v>1459.23364257813</v>
      </c>
    </row>
    <row r="4821" customFormat="false" ht="12.5" hidden="false" customHeight="false" outlineLevel="0" collapsed="false">
      <c r="A4821" s="2" t="s">
        <v>60</v>
      </c>
      <c r="B4821" s="2" t="n">
        <v>51</v>
      </c>
      <c r="C4821" s="2" t="n">
        <v>156578.796875</v>
      </c>
      <c r="D4821" s="2" t="n">
        <v>33582.09375</v>
      </c>
      <c r="E4821" s="2" t="n">
        <v>36682.18359375</v>
      </c>
      <c r="F4821" s="2" t="n">
        <v>309875.375</v>
      </c>
      <c r="G4821" s="2" t="n">
        <v>2481.79541015625</v>
      </c>
    </row>
    <row r="4822" customFormat="false" ht="12.5" hidden="false" customHeight="false" outlineLevel="0" collapsed="false">
      <c r="A4822" s="2" t="s">
        <v>62</v>
      </c>
      <c r="B4822" s="2" t="n">
        <v>51</v>
      </c>
      <c r="C4822" s="2" t="n">
        <v>172379.71875</v>
      </c>
      <c r="D4822" s="2" t="n">
        <v>40708.05859375</v>
      </c>
      <c r="E4822" s="2" t="n">
        <v>42579.765625</v>
      </c>
      <c r="F4822" s="2" t="n">
        <v>337457.46875</v>
      </c>
      <c r="G4822" s="2" t="n">
        <v>1641.08129882813</v>
      </c>
    </row>
    <row r="4823" customFormat="false" ht="12.5" hidden="false" customHeight="false" outlineLevel="0" collapsed="false">
      <c r="A4823" s="2" t="s">
        <v>63</v>
      </c>
      <c r="B4823" s="2" t="n">
        <v>51</v>
      </c>
      <c r="C4823" s="2" t="n">
        <v>281188.125</v>
      </c>
      <c r="D4823" s="2" t="n">
        <v>57830.765625</v>
      </c>
      <c r="E4823" s="2" t="n">
        <v>64772.4375</v>
      </c>
      <c r="F4823" s="2" t="n">
        <v>469507.34375</v>
      </c>
      <c r="G4823" s="2" t="n">
        <v>2135.17553710938</v>
      </c>
    </row>
    <row r="4824" customFormat="false" ht="12.5" hidden="false" customHeight="false" outlineLevel="0" collapsed="false">
      <c r="A4824" s="2" t="s">
        <v>64</v>
      </c>
      <c r="B4824" s="2" t="n">
        <v>51</v>
      </c>
      <c r="C4824" s="2" t="n">
        <v>236083.59375</v>
      </c>
      <c r="D4824" s="2" t="n">
        <v>44381.23828125</v>
      </c>
      <c r="E4824" s="2" t="n">
        <v>58970.9453125</v>
      </c>
      <c r="F4824" s="2" t="n">
        <v>416442.8125</v>
      </c>
      <c r="G4824" s="2" t="n">
        <v>9463.58203125</v>
      </c>
    </row>
    <row r="4825" customFormat="false" ht="12.5" hidden="false" customHeight="false" outlineLevel="0" collapsed="false">
      <c r="A4825" s="2" t="s">
        <v>66</v>
      </c>
      <c r="B4825" s="2" t="n">
        <v>51</v>
      </c>
      <c r="C4825" s="2" t="n">
        <v>540342</v>
      </c>
      <c r="D4825" s="2" t="n">
        <v>76265.6015625</v>
      </c>
      <c r="E4825" s="2" t="n">
        <v>46663.16015625</v>
      </c>
      <c r="F4825" s="2" t="n">
        <v>327323.9375</v>
      </c>
      <c r="G4825" s="2" t="n">
        <v>1875.669921875</v>
      </c>
    </row>
    <row r="4826" customFormat="false" ht="12.5" hidden="false" customHeight="false" outlineLevel="0" collapsed="false">
      <c r="A4826" s="2" t="s">
        <v>67</v>
      </c>
      <c r="B4826" s="2" t="n">
        <v>51</v>
      </c>
      <c r="C4826" s="2" t="n">
        <v>182633.15625</v>
      </c>
      <c r="D4826" s="2" t="n">
        <v>15285.4384765625</v>
      </c>
      <c r="E4826" s="2" t="n">
        <v>9073.11328125</v>
      </c>
      <c r="F4826" s="2" t="n">
        <v>7891.8271484375</v>
      </c>
      <c r="G4826" s="2" t="n">
        <v>2156.6728515625</v>
      </c>
    </row>
    <row r="4827" customFormat="false" ht="12.5" hidden="false" customHeight="false" outlineLevel="0" collapsed="false">
      <c r="A4827" s="2" t="s">
        <v>68</v>
      </c>
      <c r="B4827" s="2" t="n">
        <v>51</v>
      </c>
      <c r="C4827" s="2" t="n">
        <v>883819.4375</v>
      </c>
      <c r="D4827" s="2" t="n">
        <v>113674.09375</v>
      </c>
      <c r="E4827" s="2" t="n">
        <v>52723.51953125</v>
      </c>
      <c r="F4827" s="2" t="n">
        <v>357122.25</v>
      </c>
      <c r="G4827" s="2" t="n">
        <v>2379.5068359375</v>
      </c>
    </row>
    <row r="4828" customFormat="false" ht="12.5" hidden="false" customHeight="false" outlineLevel="0" collapsed="false">
      <c r="A4828" s="2" t="s">
        <v>69</v>
      </c>
      <c r="B4828" s="2" t="n">
        <v>51</v>
      </c>
      <c r="C4828" s="2" t="n">
        <v>995108.4375</v>
      </c>
      <c r="D4828" s="2" t="n">
        <v>130280.0703125</v>
      </c>
      <c r="E4828" s="2" t="n">
        <v>56553.79296875</v>
      </c>
      <c r="F4828" s="2" t="n">
        <v>383137.71875</v>
      </c>
      <c r="G4828" s="2" t="n">
        <v>2014.26928710938</v>
      </c>
    </row>
    <row r="4829" customFormat="false" ht="12.5" hidden="false" customHeight="false" outlineLevel="0" collapsed="false">
      <c r="A4829" s="2" t="s">
        <v>70</v>
      </c>
      <c r="B4829" s="2" t="n">
        <v>51</v>
      </c>
      <c r="C4829" s="2" t="n">
        <v>1067529</v>
      </c>
      <c r="D4829" s="2" t="n">
        <v>144055.28125</v>
      </c>
      <c r="E4829" s="2" t="n">
        <v>55855.14453125</v>
      </c>
      <c r="F4829" s="2" t="n">
        <v>392943.28125</v>
      </c>
      <c r="G4829" s="2" t="n">
        <v>1561.41296386719</v>
      </c>
    </row>
    <row r="4830" customFormat="false" ht="12.5" hidden="false" customHeight="false" outlineLevel="0" collapsed="false">
      <c r="A4830" s="2" t="s">
        <v>71</v>
      </c>
      <c r="B4830" s="2" t="n">
        <v>51</v>
      </c>
      <c r="C4830" s="2" t="n">
        <v>984501.5625</v>
      </c>
      <c r="D4830" s="2" t="n">
        <v>144951.59375</v>
      </c>
      <c r="E4830" s="2" t="n">
        <v>67009.8671875</v>
      </c>
      <c r="F4830" s="2" t="n">
        <v>482230.96875</v>
      </c>
      <c r="G4830" s="2" t="n">
        <v>2991.93603515625</v>
      </c>
    </row>
    <row r="4831" customFormat="false" ht="12.5" hidden="false" customHeight="false" outlineLevel="0" collapsed="false">
      <c r="A4831" s="2" t="s">
        <v>72</v>
      </c>
      <c r="B4831" s="2" t="n">
        <v>51</v>
      </c>
      <c r="C4831" s="2" t="n">
        <v>1391233.125</v>
      </c>
      <c r="D4831" s="2" t="n">
        <v>220154.015625</v>
      </c>
      <c r="E4831" s="2" t="n">
        <v>85716.1015625</v>
      </c>
      <c r="F4831" s="2" t="n">
        <v>633898.1875</v>
      </c>
      <c r="G4831" s="2" t="n">
        <v>4029.48950195313</v>
      </c>
    </row>
    <row r="4832" customFormat="false" ht="12.5" hidden="false" customHeight="false" outlineLevel="0" collapsed="false">
      <c r="A4832" s="2" t="s">
        <v>73</v>
      </c>
      <c r="B4832" s="2" t="n">
        <v>51</v>
      </c>
      <c r="C4832" s="2" t="n">
        <v>1020160.8125</v>
      </c>
      <c r="D4832" s="2" t="n">
        <v>179780.234375</v>
      </c>
      <c r="E4832" s="2" t="n">
        <v>51761.9140625</v>
      </c>
      <c r="F4832" s="2" t="n">
        <v>433293.90625</v>
      </c>
      <c r="G4832" s="2" t="n">
        <v>2017.44714355469</v>
      </c>
    </row>
    <row r="4833" customFormat="false" ht="12.5" hidden="false" customHeight="false" outlineLevel="0" collapsed="false">
      <c r="A4833" s="2" t="s">
        <v>74</v>
      </c>
      <c r="B4833" s="2" t="n">
        <v>51</v>
      </c>
      <c r="C4833" s="2" t="n">
        <v>190459.390625</v>
      </c>
      <c r="D4833" s="2" t="n">
        <v>48748.41015625</v>
      </c>
      <c r="E4833" s="2" t="n">
        <v>45441.04296875</v>
      </c>
      <c r="F4833" s="2" t="n">
        <v>360285.5</v>
      </c>
      <c r="G4833" s="2" t="n">
        <v>1944.68920898438</v>
      </c>
    </row>
    <row r="4834" customFormat="false" ht="12.5" hidden="false" customHeight="false" outlineLevel="0" collapsed="false">
      <c r="A4834" s="2" t="s">
        <v>76</v>
      </c>
      <c r="B4834" s="2" t="n">
        <v>51</v>
      </c>
      <c r="C4834" s="2" t="n">
        <v>191032.609375</v>
      </c>
      <c r="D4834" s="2" t="n">
        <v>46098.296875</v>
      </c>
      <c r="E4834" s="2" t="n">
        <v>49017.60546875</v>
      </c>
      <c r="F4834" s="2" t="n">
        <v>367145.71875</v>
      </c>
      <c r="G4834" s="2" t="n">
        <v>1897.8603515625</v>
      </c>
    </row>
    <row r="4835" customFormat="false" ht="12.5" hidden="false" customHeight="false" outlineLevel="0" collapsed="false">
      <c r="A4835" s="2" t="s">
        <v>77</v>
      </c>
      <c r="B4835" s="2" t="n">
        <v>51</v>
      </c>
      <c r="C4835" s="2" t="n">
        <v>838924.25</v>
      </c>
      <c r="D4835" s="2" t="n">
        <v>129155.0703125</v>
      </c>
      <c r="E4835" s="2" t="n">
        <v>69860.3359375</v>
      </c>
      <c r="F4835" s="2" t="n">
        <v>475014.28125</v>
      </c>
      <c r="G4835" s="2" t="n">
        <v>2892.68774414063</v>
      </c>
    </row>
    <row r="4836" customFormat="false" ht="12.5" hidden="false" customHeight="false" outlineLevel="0" collapsed="false">
      <c r="A4836" s="2" t="s">
        <v>78</v>
      </c>
      <c r="B4836" s="2" t="n">
        <v>51</v>
      </c>
      <c r="C4836" s="2" t="n">
        <v>705692.9375</v>
      </c>
      <c r="D4836" s="2" t="n">
        <v>98984.8828125</v>
      </c>
      <c r="E4836" s="2" t="n">
        <v>59615.96875</v>
      </c>
      <c r="F4836" s="2" t="n">
        <v>402522.65625</v>
      </c>
      <c r="G4836" s="2" t="n">
        <v>2775.93212890625</v>
      </c>
    </row>
    <row r="4837" customFormat="false" ht="12.5" hidden="false" customHeight="false" outlineLevel="0" collapsed="false">
      <c r="A4837" s="2" t="s">
        <v>80</v>
      </c>
      <c r="B4837" s="2" t="n">
        <v>51</v>
      </c>
      <c r="C4837" s="2" t="n">
        <v>636444.375</v>
      </c>
      <c r="D4837" s="2" t="n">
        <v>90921.34375</v>
      </c>
      <c r="E4837" s="2" t="n">
        <v>62924.95703125</v>
      </c>
      <c r="F4837" s="2" t="n">
        <v>428017.28125</v>
      </c>
      <c r="G4837" s="2" t="n">
        <v>1935.134765625</v>
      </c>
    </row>
    <row r="4838" customFormat="false" ht="12.5" hidden="false" customHeight="false" outlineLevel="0" collapsed="false">
      <c r="A4838" s="2" t="s">
        <v>81</v>
      </c>
      <c r="B4838" s="2" t="n">
        <v>51</v>
      </c>
      <c r="C4838" s="2" t="n">
        <v>188119.375</v>
      </c>
      <c r="D4838" s="2" t="n">
        <v>38427.26171875</v>
      </c>
      <c r="E4838" s="2" t="n">
        <v>58323.7578125</v>
      </c>
      <c r="F4838" s="2" t="n">
        <v>376297.59375</v>
      </c>
      <c r="G4838" s="2" t="n">
        <v>2185.63525390625</v>
      </c>
    </row>
    <row r="4839" customFormat="false" ht="12.5" hidden="false" customHeight="false" outlineLevel="0" collapsed="false">
      <c r="A4839" s="2" t="s">
        <v>83</v>
      </c>
      <c r="B4839" s="2" t="n">
        <v>51</v>
      </c>
      <c r="C4839" s="2" t="n">
        <v>1147363.5</v>
      </c>
      <c r="D4839" s="2" t="n">
        <v>145646.15625</v>
      </c>
      <c r="E4839" s="2" t="n">
        <v>61724.54296875</v>
      </c>
      <c r="F4839" s="2" t="n">
        <v>398602.21875</v>
      </c>
      <c r="G4839" s="2" t="n">
        <v>2350.18969726563</v>
      </c>
    </row>
    <row r="4840" customFormat="false" ht="12.5" hidden="false" customHeight="false" outlineLevel="0" collapsed="false">
      <c r="A4840" s="2" t="s">
        <v>84</v>
      </c>
      <c r="B4840" s="2" t="n">
        <v>51</v>
      </c>
      <c r="C4840" s="2" t="n">
        <v>1071327.25</v>
      </c>
      <c r="D4840" s="2" t="n">
        <v>140977.21875</v>
      </c>
      <c r="E4840" s="2" t="n">
        <v>62913.12890625</v>
      </c>
      <c r="F4840" s="2" t="n">
        <v>406236.65625</v>
      </c>
      <c r="G4840" s="2" t="n">
        <v>1702.26123046875</v>
      </c>
    </row>
    <row r="4841" customFormat="false" ht="12.5" hidden="false" customHeight="false" outlineLevel="0" collapsed="false">
      <c r="A4841" s="2" t="s">
        <v>85</v>
      </c>
      <c r="B4841" s="2" t="n">
        <v>51</v>
      </c>
      <c r="C4841" s="2" t="n">
        <v>1229989.75</v>
      </c>
      <c r="D4841" s="2" t="n">
        <v>165144.03125</v>
      </c>
      <c r="E4841" s="2" t="n">
        <v>63132.13671875</v>
      </c>
      <c r="F4841" s="2" t="n">
        <v>420422.53125</v>
      </c>
      <c r="G4841" s="2" t="n">
        <v>1548.10388183594</v>
      </c>
    </row>
    <row r="4842" customFormat="false" ht="12.5" hidden="false" customHeight="false" outlineLevel="0" collapsed="false">
      <c r="A4842" s="2" t="s">
        <v>86</v>
      </c>
      <c r="B4842" s="2" t="n">
        <v>51</v>
      </c>
      <c r="C4842" s="2" t="n">
        <v>824518.6875</v>
      </c>
      <c r="D4842" s="2" t="n">
        <v>125100.703125</v>
      </c>
      <c r="E4842" s="2" t="n">
        <v>71126.3203125</v>
      </c>
      <c r="F4842" s="2" t="n">
        <v>497299.34375</v>
      </c>
      <c r="G4842" s="2" t="n">
        <v>2622.91040039063</v>
      </c>
    </row>
    <row r="4843" customFormat="false" ht="12.5" hidden="false" customHeight="false" outlineLevel="0" collapsed="false">
      <c r="A4843" s="2" t="s">
        <v>87</v>
      </c>
      <c r="B4843" s="2" t="n">
        <v>51</v>
      </c>
      <c r="C4843" s="2" t="n">
        <v>925055.5625</v>
      </c>
      <c r="D4843" s="2" t="n">
        <v>151571.75</v>
      </c>
      <c r="E4843" s="2" t="n">
        <v>86192.5859375</v>
      </c>
      <c r="F4843" s="2" t="n">
        <v>625324.1875</v>
      </c>
      <c r="G4843" s="2" t="n">
        <v>3672.37890625</v>
      </c>
    </row>
    <row r="4844" customFormat="false" ht="12.5" hidden="false" customHeight="false" outlineLevel="0" collapsed="false">
      <c r="A4844" s="2" t="s">
        <v>88</v>
      </c>
      <c r="B4844" s="2" t="n">
        <v>51</v>
      </c>
      <c r="C4844" s="2" t="n">
        <v>786555.5625</v>
      </c>
      <c r="D4844" s="2" t="n">
        <v>141288.421875</v>
      </c>
      <c r="E4844" s="2" t="n">
        <v>58361.54296875</v>
      </c>
      <c r="F4844" s="2" t="n">
        <v>477949.4375</v>
      </c>
      <c r="G4844" s="2" t="n">
        <v>1759.62072753906</v>
      </c>
    </row>
    <row r="4845" customFormat="false" ht="12.5" hidden="false" customHeight="false" outlineLevel="0" collapsed="false">
      <c r="A4845" s="2" t="s">
        <v>89</v>
      </c>
      <c r="B4845" s="2" t="n">
        <v>51</v>
      </c>
      <c r="C4845" s="2" t="n">
        <v>218548.71875</v>
      </c>
      <c r="D4845" s="2" t="n">
        <v>52851.3125</v>
      </c>
      <c r="E4845" s="2" t="n">
        <v>52508.16015625</v>
      </c>
      <c r="F4845" s="2" t="n">
        <v>407105.8125</v>
      </c>
      <c r="G4845" s="2" t="n">
        <v>2170.29150390625</v>
      </c>
    </row>
    <row r="4846" customFormat="false" ht="12.5" hidden="false" customHeight="false" outlineLevel="0" collapsed="false">
      <c r="A4846" s="2" t="s">
        <v>91</v>
      </c>
      <c r="B4846" s="2" t="n">
        <v>51</v>
      </c>
      <c r="C4846" s="2" t="n">
        <v>662862.5625</v>
      </c>
      <c r="D4846" s="2" t="n">
        <v>104513.9296875</v>
      </c>
      <c r="E4846" s="2" t="n">
        <v>51677.2421875</v>
      </c>
      <c r="F4846" s="2" t="n">
        <v>375160.71875</v>
      </c>
      <c r="G4846" s="2" t="n">
        <v>987.298034667969</v>
      </c>
    </row>
    <row r="4847" customFormat="false" ht="12.5" hidden="false" customHeight="false" outlineLevel="0" collapsed="false">
      <c r="A4847" s="2" t="s">
        <v>92</v>
      </c>
      <c r="B4847" s="2" t="n">
        <v>51</v>
      </c>
      <c r="C4847" s="2" t="n">
        <v>320562.53125</v>
      </c>
      <c r="D4847" s="2" t="n">
        <v>66607.4375</v>
      </c>
      <c r="E4847" s="2" t="n">
        <v>78805.015625</v>
      </c>
      <c r="F4847" s="2" t="n">
        <v>511944.65625</v>
      </c>
      <c r="G4847" s="2" t="n">
        <v>3233.23364257813</v>
      </c>
    </row>
    <row r="4848" customFormat="false" ht="12.5" hidden="false" customHeight="false" outlineLevel="0" collapsed="false">
      <c r="A4848" s="2" t="s">
        <v>93</v>
      </c>
      <c r="B4848" s="2" t="n">
        <v>51</v>
      </c>
      <c r="C4848" s="2" t="n">
        <v>280866.59375</v>
      </c>
      <c r="D4848" s="2" t="n">
        <v>56173.68359375</v>
      </c>
      <c r="E4848" s="2" t="n">
        <v>72160.203125</v>
      </c>
      <c r="F4848" s="2" t="n">
        <v>453064.34375</v>
      </c>
      <c r="G4848" s="2" t="n">
        <v>3218.54833984375</v>
      </c>
    </row>
    <row r="4849" customFormat="false" ht="12.5" hidden="false" customHeight="false" outlineLevel="0" collapsed="false">
      <c r="A4849" s="2" t="s">
        <v>95</v>
      </c>
      <c r="B4849" s="2" t="n">
        <v>51</v>
      </c>
      <c r="C4849" s="2" t="n">
        <v>212885.90625</v>
      </c>
      <c r="D4849" s="2" t="n">
        <v>46385.9921875</v>
      </c>
      <c r="E4849" s="2" t="n">
        <v>65438.9296875</v>
      </c>
      <c r="F4849" s="2" t="n">
        <v>405020.9375</v>
      </c>
      <c r="G4849" s="2" t="n">
        <v>2477.833984375</v>
      </c>
    </row>
    <row r="4850" customFormat="false" ht="12.5" hidden="false" customHeight="false" outlineLevel="0" collapsed="false">
      <c r="A4850" s="2" t="s">
        <v>96</v>
      </c>
      <c r="B4850" s="2" t="n">
        <v>51</v>
      </c>
      <c r="C4850" s="2" t="n">
        <v>223728</v>
      </c>
      <c r="D4850" s="2" t="n">
        <v>50560.9921875</v>
      </c>
      <c r="E4850" s="2" t="n">
        <v>65096.9609375</v>
      </c>
      <c r="F4850" s="2" t="n">
        <v>388433.375</v>
      </c>
      <c r="G4850" s="2" t="n">
        <v>2252.12939453125</v>
      </c>
    </row>
    <row r="4851" customFormat="false" ht="12.5" hidden="false" customHeight="false" outlineLevel="0" collapsed="false">
      <c r="A4851" s="2" t="s">
        <v>97</v>
      </c>
      <c r="B4851" s="2" t="n">
        <v>51</v>
      </c>
      <c r="C4851" s="2" t="n">
        <v>923398.3125</v>
      </c>
      <c r="D4851" s="2" t="n">
        <v>121333.671875</v>
      </c>
      <c r="E4851" s="2" t="n">
        <v>65026.48046875</v>
      </c>
      <c r="F4851" s="2" t="n">
        <v>384399.40625</v>
      </c>
      <c r="G4851" s="2" t="n">
        <v>3306.724609375</v>
      </c>
    </row>
    <row r="4852" customFormat="false" ht="12.5" hidden="false" customHeight="false" outlineLevel="0" collapsed="false">
      <c r="A4852" s="2" t="s">
        <v>98</v>
      </c>
      <c r="B4852" s="2" t="n">
        <v>51</v>
      </c>
      <c r="C4852" s="2" t="n">
        <v>994277.0625</v>
      </c>
      <c r="D4852" s="2" t="n">
        <v>127086.3828125</v>
      </c>
      <c r="E4852" s="2" t="n">
        <v>67048.140625</v>
      </c>
      <c r="F4852" s="2" t="n">
        <v>414064.875</v>
      </c>
      <c r="G4852" s="2" t="n">
        <v>1773.71166992188</v>
      </c>
    </row>
    <row r="4853" customFormat="false" ht="12.5" hidden="false" customHeight="false" outlineLevel="0" collapsed="false">
      <c r="A4853" s="2" t="s">
        <v>99</v>
      </c>
      <c r="B4853" s="2" t="n">
        <v>51</v>
      </c>
      <c r="C4853" s="2" t="n">
        <v>1251539</v>
      </c>
      <c r="D4853" s="2" t="n">
        <v>165723.65625</v>
      </c>
      <c r="E4853" s="2" t="n">
        <v>66616.96875</v>
      </c>
      <c r="F4853" s="2" t="n">
        <v>420595.65625</v>
      </c>
      <c r="G4853" s="2" t="n">
        <v>2312.80712890625</v>
      </c>
    </row>
    <row r="4854" customFormat="false" ht="12.5" hidden="false" customHeight="false" outlineLevel="0" collapsed="false">
      <c r="A4854" s="2" t="s">
        <v>100</v>
      </c>
      <c r="B4854" s="2" t="n">
        <v>51</v>
      </c>
      <c r="C4854" s="2" t="n">
        <v>1109354.75</v>
      </c>
      <c r="D4854" s="2" t="n">
        <v>160900.546875</v>
      </c>
      <c r="E4854" s="2" t="n">
        <v>72810.8984375</v>
      </c>
      <c r="F4854" s="2" t="n">
        <v>485308.03125</v>
      </c>
      <c r="G4854" s="2" t="n">
        <v>2020.95397949219</v>
      </c>
    </row>
    <row r="4855" customFormat="false" ht="12.5" hidden="false" customHeight="false" outlineLevel="0" collapsed="false">
      <c r="A4855" s="2" t="s">
        <v>101</v>
      </c>
      <c r="B4855" s="2" t="n">
        <v>51</v>
      </c>
      <c r="C4855" s="2" t="n">
        <v>1334562.875</v>
      </c>
      <c r="D4855" s="2" t="n">
        <v>203636.25</v>
      </c>
      <c r="E4855" s="2" t="n">
        <v>87739.4765625</v>
      </c>
      <c r="F4855" s="2" t="n">
        <v>612357.625</v>
      </c>
      <c r="G4855" s="2" t="n">
        <v>2487.52465820313</v>
      </c>
    </row>
    <row r="4856" customFormat="false" ht="12.5" hidden="false" customHeight="false" outlineLevel="0" collapsed="false">
      <c r="A4856" s="2" t="s">
        <v>102</v>
      </c>
      <c r="B4856" s="2" t="n">
        <v>51</v>
      </c>
      <c r="C4856" s="2" t="n">
        <v>1145529.25</v>
      </c>
      <c r="D4856" s="2" t="n">
        <v>192838.375</v>
      </c>
      <c r="E4856" s="2" t="n">
        <v>62014.4375</v>
      </c>
      <c r="F4856" s="2" t="n">
        <v>482663.21875</v>
      </c>
      <c r="G4856" s="2" t="n">
        <v>2067.8583984375</v>
      </c>
    </row>
    <row r="4857" customFormat="false" ht="12.5" hidden="false" customHeight="false" outlineLevel="0" collapsed="false">
      <c r="A4857" s="2" t="s">
        <v>103</v>
      </c>
      <c r="B4857" s="2" t="n">
        <v>51</v>
      </c>
      <c r="C4857" s="2" t="n">
        <v>797430.3125</v>
      </c>
      <c r="D4857" s="2" t="n">
        <v>136637.390625</v>
      </c>
      <c r="E4857" s="2" t="n">
        <v>57375.73046875</v>
      </c>
      <c r="F4857" s="2" t="n">
        <v>437541.53125</v>
      </c>
      <c r="G4857" s="2" t="n">
        <v>2315.40991210938</v>
      </c>
    </row>
    <row r="4858" customFormat="false" ht="12.5" hidden="false" customHeight="false" outlineLevel="0" collapsed="false">
      <c r="A4858" s="2" t="s">
        <v>105</v>
      </c>
      <c r="B4858" s="2" t="n">
        <v>51</v>
      </c>
      <c r="C4858" s="2" t="n">
        <v>743076.25</v>
      </c>
      <c r="D4858" s="2" t="n">
        <v>118242.5625</v>
      </c>
      <c r="E4858" s="2" t="n">
        <v>58229.24609375</v>
      </c>
      <c r="F4858" s="2" t="n">
        <v>413744.84375</v>
      </c>
      <c r="G4858" s="2" t="n">
        <v>1619.13195800781</v>
      </c>
    </row>
    <row r="4859" customFormat="false" ht="12.5" hidden="false" customHeight="false" outlineLevel="0" collapsed="false">
      <c r="A4859" s="2" t="s">
        <v>106</v>
      </c>
      <c r="B4859" s="2" t="n">
        <v>51</v>
      </c>
      <c r="C4859" s="2" t="n">
        <v>883333.5625</v>
      </c>
      <c r="D4859" s="2" t="n">
        <v>139792.921875</v>
      </c>
      <c r="E4859" s="2" t="n">
        <v>91148.9296875</v>
      </c>
      <c r="F4859" s="2" t="n">
        <v>576543</v>
      </c>
      <c r="G4859" s="2" t="n">
        <v>3171.73266601563</v>
      </c>
    </row>
    <row r="4860" customFormat="false" ht="12.5" hidden="false" customHeight="false" outlineLevel="0" collapsed="false">
      <c r="A4860" s="2" t="s">
        <v>107</v>
      </c>
      <c r="B4860" s="2" t="n">
        <v>51</v>
      </c>
      <c r="C4860" s="2" t="n">
        <v>362947.84375</v>
      </c>
      <c r="D4860" s="2" t="n">
        <v>75863.03125</v>
      </c>
      <c r="E4860" s="2" t="n">
        <v>96115.703125</v>
      </c>
      <c r="F4860" s="2" t="n">
        <v>573960.5</v>
      </c>
      <c r="G4860" s="2" t="n">
        <v>3524.29638671875</v>
      </c>
    </row>
    <row r="4861" customFormat="false" ht="12.5" hidden="false" customHeight="false" outlineLevel="0" collapsed="false">
      <c r="A4861" s="2" t="s">
        <v>109</v>
      </c>
      <c r="B4861" s="2" t="n">
        <v>51</v>
      </c>
      <c r="C4861" s="2" t="n">
        <v>661682.875</v>
      </c>
      <c r="D4861" s="2" t="n">
        <v>100071.5078125</v>
      </c>
      <c r="E4861" s="2" t="n">
        <v>72309.90625</v>
      </c>
      <c r="F4861" s="2" t="n">
        <v>436005.78125</v>
      </c>
      <c r="G4861" s="2" t="n">
        <v>1741.25805664063</v>
      </c>
    </row>
    <row r="4862" customFormat="false" ht="12.5" hidden="false" customHeight="false" outlineLevel="0" collapsed="false">
      <c r="A4862" s="2" t="s">
        <v>110</v>
      </c>
      <c r="B4862" s="2" t="n">
        <v>51</v>
      </c>
      <c r="C4862" s="2" t="n">
        <v>249308.953125</v>
      </c>
      <c r="D4862" s="2" t="n">
        <v>54522.3984375</v>
      </c>
      <c r="E4862" s="2" t="n">
        <v>80042.671875</v>
      </c>
      <c r="F4862" s="2" t="n">
        <v>464750.0625</v>
      </c>
      <c r="G4862" s="2" t="n">
        <v>2464.216796875</v>
      </c>
    </row>
    <row r="4863" customFormat="false" ht="12.5" hidden="false" customHeight="false" outlineLevel="0" collapsed="false">
      <c r="A4863" s="2" t="s">
        <v>111</v>
      </c>
      <c r="B4863" s="2" t="n">
        <v>51</v>
      </c>
      <c r="C4863" s="2" t="n">
        <v>1192543.5</v>
      </c>
      <c r="D4863" s="2" t="n">
        <v>155044.09375</v>
      </c>
      <c r="E4863" s="2" t="n">
        <v>76451.34375</v>
      </c>
      <c r="F4863" s="2" t="n">
        <v>450325</v>
      </c>
      <c r="G4863" s="2" t="n">
        <v>2375.37963867188</v>
      </c>
    </row>
    <row r="4864" customFormat="false" ht="12.5" hidden="false" customHeight="false" outlineLevel="0" collapsed="false">
      <c r="A4864" s="2" t="s">
        <v>112</v>
      </c>
      <c r="B4864" s="2" t="n">
        <v>51</v>
      </c>
      <c r="C4864" s="2" t="n">
        <v>1391415.25</v>
      </c>
      <c r="D4864" s="2" t="n">
        <v>181925.875</v>
      </c>
      <c r="E4864" s="2" t="n">
        <v>82906.46875</v>
      </c>
      <c r="F4864" s="2" t="n">
        <v>500321.5</v>
      </c>
      <c r="G4864" s="2" t="n">
        <v>2321.59252929688</v>
      </c>
    </row>
    <row r="4865" customFormat="false" ht="12.5" hidden="false" customHeight="false" outlineLevel="0" collapsed="false">
      <c r="A4865" s="2" t="s">
        <v>113</v>
      </c>
      <c r="B4865" s="2" t="n">
        <v>51</v>
      </c>
      <c r="C4865" s="2" t="n">
        <v>1382321.75</v>
      </c>
      <c r="D4865" s="2" t="n">
        <v>186604.640625</v>
      </c>
      <c r="E4865" s="2" t="n">
        <v>75458.8515625</v>
      </c>
      <c r="F4865" s="2" t="n">
        <v>468358.25</v>
      </c>
      <c r="G4865" s="2" t="n">
        <v>2336.5263671875</v>
      </c>
    </row>
    <row r="4866" customFormat="false" ht="12.5" hidden="false" customHeight="false" outlineLevel="0" collapsed="false">
      <c r="A4866" s="2" t="s">
        <v>114</v>
      </c>
      <c r="B4866" s="2" t="n">
        <v>51</v>
      </c>
      <c r="C4866" s="2" t="n">
        <v>1266738.25</v>
      </c>
      <c r="D4866" s="2" t="n">
        <v>183505.21875</v>
      </c>
      <c r="E4866" s="2" t="n">
        <v>81982.1796875</v>
      </c>
      <c r="F4866" s="2" t="n">
        <v>541423.625</v>
      </c>
      <c r="G4866" s="2" t="n">
        <v>2316.31323242188</v>
      </c>
    </row>
    <row r="4867" customFormat="false" ht="12.5" hidden="false" customHeight="false" outlineLevel="0" collapsed="false">
      <c r="A4867" s="2" t="s">
        <v>115</v>
      </c>
      <c r="B4867" s="2" t="n">
        <v>51</v>
      </c>
      <c r="C4867" s="2" t="n">
        <v>1583787.375</v>
      </c>
      <c r="D4867" s="2" t="n">
        <v>243886.796875</v>
      </c>
      <c r="E4867" s="2" t="n">
        <v>101541.21875</v>
      </c>
      <c r="F4867" s="2" t="n">
        <v>700117.1875</v>
      </c>
      <c r="G4867" s="2" t="n">
        <v>3464.76245117188</v>
      </c>
    </row>
    <row r="4868" customFormat="false" ht="12.5" hidden="false" customHeight="false" outlineLevel="0" collapsed="false">
      <c r="A4868" s="2" t="s">
        <v>116</v>
      </c>
      <c r="B4868" s="2" t="n">
        <v>51</v>
      </c>
      <c r="C4868" s="2" t="n">
        <v>1228525.75</v>
      </c>
      <c r="D4868" s="2" t="n">
        <v>208567.9375</v>
      </c>
      <c r="E4868" s="2" t="n">
        <v>68921.5546875</v>
      </c>
      <c r="F4868" s="2" t="n">
        <v>530794.25</v>
      </c>
      <c r="G4868" s="2" t="n">
        <v>1945.29077148438</v>
      </c>
    </row>
    <row r="4869" customFormat="false" ht="12.5" hidden="false" customHeight="false" outlineLevel="0" collapsed="false">
      <c r="A4869" s="2" t="s">
        <v>117</v>
      </c>
      <c r="B4869" s="2" t="n">
        <v>51</v>
      </c>
      <c r="C4869" s="2" t="n">
        <v>703193.125</v>
      </c>
      <c r="D4869" s="2" t="n">
        <v>125884.0859375</v>
      </c>
      <c r="E4869" s="2" t="n">
        <v>57947.44140625</v>
      </c>
      <c r="F4869" s="2" t="n">
        <v>430256.78125</v>
      </c>
      <c r="G4869" s="2" t="n">
        <v>1963.51843261719</v>
      </c>
    </row>
    <row r="4870" customFormat="false" ht="12.5" hidden="false" customHeight="false" outlineLevel="0" collapsed="false">
      <c r="A4870" s="2" t="s">
        <v>119</v>
      </c>
      <c r="B4870" s="2" t="n">
        <v>51</v>
      </c>
      <c r="C4870" s="2" t="n">
        <v>210588.203125</v>
      </c>
      <c r="D4870" s="2" t="n">
        <v>46828.109375</v>
      </c>
      <c r="E4870" s="2" t="n">
        <v>58534.7421875</v>
      </c>
      <c r="F4870" s="2" t="n">
        <v>416324.6875</v>
      </c>
      <c r="G4870" s="2" t="n">
        <v>1379.79553222656</v>
      </c>
    </row>
    <row r="4871" customFormat="false" ht="12.5" hidden="false" customHeight="false" outlineLevel="0" collapsed="false">
      <c r="A4871" s="2" t="s">
        <v>120</v>
      </c>
      <c r="B4871" s="2" t="n">
        <v>51</v>
      </c>
      <c r="C4871" s="2" t="n">
        <v>381923.9375</v>
      </c>
      <c r="D4871" s="2" t="n">
        <v>77379.25</v>
      </c>
      <c r="E4871" s="2" t="n">
        <v>96110.2578125</v>
      </c>
      <c r="F4871" s="2" t="n">
        <v>597041.875</v>
      </c>
      <c r="G4871" s="2" t="n">
        <v>3435.54296875</v>
      </c>
    </row>
    <row r="4872" customFormat="false" ht="12.5" hidden="false" customHeight="false" outlineLevel="0" collapsed="false">
      <c r="A4872" s="2" t="s">
        <v>121</v>
      </c>
      <c r="B4872" s="2" t="n">
        <v>51</v>
      </c>
      <c r="C4872" s="2" t="n">
        <v>951950</v>
      </c>
      <c r="D4872" s="2" t="n">
        <v>140066.84375</v>
      </c>
      <c r="E4872" s="2" t="n">
        <v>92442.9609375</v>
      </c>
      <c r="F4872" s="2" t="n">
        <v>556067.0625</v>
      </c>
      <c r="G4872" s="2" t="n">
        <v>3758.07104492188</v>
      </c>
    </row>
    <row r="4873" customFormat="false" ht="12.5" hidden="false" customHeight="false" outlineLevel="0" collapsed="false">
      <c r="A4873" s="2" t="s">
        <v>123</v>
      </c>
      <c r="B4873" s="2" t="n">
        <v>51</v>
      </c>
      <c r="C4873" s="2" t="n">
        <v>269956.03125</v>
      </c>
      <c r="D4873" s="2" t="n">
        <v>57539.79296875</v>
      </c>
      <c r="E4873" s="2" t="n">
        <v>79459.4765625</v>
      </c>
      <c r="F4873" s="2" t="n">
        <v>484412.71875</v>
      </c>
      <c r="G4873" s="2" t="n">
        <v>1819.8994140625</v>
      </c>
    </row>
    <row r="4874" customFormat="false" ht="12.5" hidden="false" customHeight="false" outlineLevel="0" collapsed="false">
      <c r="A4874" s="2" t="s">
        <v>124</v>
      </c>
      <c r="B4874" s="2" t="n">
        <v>51</v>
      </c>
      <c r="C4874" s="2" t="n">
        <v>240921.765625</v>
      </c>
      <c r="D4874" s="2" t="n">
        <v>48251.7265625</v>
      </c>
      <c r="E4874" s="2" t="n">
        <v>74306.6796875</v>
      </c>
      <c r="F4874" s="2" t="n">
        <v>438202.71875</v>
      </c>
      <c r="G4874" s="2" t="n">
        <v>2350.48120117188</v>
      </c>
    </row>
    <row r="4875" customFormat="false" ht="12.5" hidden="false" customHeight="false" outlineLevel="0" collapsed="false">
      <c r="A4875" s="2" t="s">
        <v>125</v>
      </c>
      <c r="B4875" s="2" t="n">
        <v>51</v>
      </c>
      <c r="C4875" s="2" t="n">
        <v>1346213.125</v>
      </c>
      <c r="D4875" s="2" t="n">
        <v>179297.140625</v>
      </c>
      <c r="E4875" s="2" t="n">
        <v>91923.140625</v>
      </c>
      <c r="F4875" s="2" t="n">
        <v>550847.5625</v>
      </c>
      <c r="G4875" s="2" t="n">
        <v>2628.87426757813</v>
      </c>
    </row>
    <row r="4876" customFormat="false" ht="12.5" hidden="false" customHeight="false" outlineLevel="0" collapsed="false">
      <c r="A4876" s="2" t="s">
        <v>126</v>
      </c>
      <c r="B4876" s="2" t="n">
        <v>51</v>
      </c>
      <c r="C4876" s="2" t="n">
        <v>1408807.625</v>
      </c>
      <c r="D4876" s="2" t="n">
        <v>189771.28125</v>
      </c>
      <c r="E4876" s="2" t="n">
        <v>89621.1171875</v>
      </c>
      <c r="F4876" s="2" t="n">
        <v>544442.1875</v>
      </c>
      <c r="G4876" s="2" t="n">
        <v>3811.30493164063</v>
      </c>
    </row>
    <row r="4877" customFormat="false" ht="12.5" hidden="false" customHeight="false" outlineLevel="0" collapsed="false">
      <c r="A4877" s="2" t="s">
        <v>127</v>
      </c>
      <c r="B4877" s="2" t="n">
        <v>51</v>
      </c>
      <c r="C4877" s="2" t="n">
        <v>1445964.375</v>
      </c>
      <c r="D4877" s="2" t="n">
        <v>201529</v>
      </c>
      <c r="E4877" s="2" t="n">
        <v>89051.28125</v>
      </c>
      <c r="F4877" s="2" t="n">
        <v>563432.0625</v>
      </c>
      <c r="G4877" s="2" t="n">
        <v>2274.53540039063</v>
      </c>
    </row>
    <row r="4878" customFormat="false" ht="12.5" hidden="false" customHeight="false" outlineLevel="0" collapsed="false">
      <c r="A4878" s="2" t="s">
        <v>128</v>
      </c>
      <c r="B4878" s="2" t="n">
        <v>51</v>
      </c>
      <c r="C4878" s="2" t="n">
        <v>1325864.25</v>
      </c>
      <c r="D4878" s="2" t="n">
        <v>195545.21875</v>
      </c>
      <c r="E4878" s="2" t="n">
        <v>89991.9375</v>
      </c>
      <c r="F4878" s="2" t="n">
        <v>614900.5625</v>
      </c>
      <c r="G4878" s="2" t="n">
        <v>2466.42333984375</v>
      </c>
    </row>
    <row r="4879" customFormat="false" ht="12.5" hidden="false" customHeight="false" outlineLevel="0" collapsed="false">
      <c r="A4879" s="2" t="s">
        <v>129</v>
      </c>
      <c r="B4879" s="2" t="n">
        <v>51</v>
      </c>
      <c r="C4879" s="2" t="n">
        <v>1551605.25</v>
      </c>
      <c r="D4879" s="2" t="n">
        <v>244885.390625</v>
      </c>
      <c r="E4879" s="2" t="n">
        <v>106586.6875</v>
      </c>
      <c r="F4879" s="2" t="n">
        <v>740619.8125</v>
      </c>
      <c r="G4879" s="2" t="n">
        <v>2380.1416015625</v>
      </c>
    </row>
    <row r="4880" customFormat="false" ht="12.5" hidden="false" customHeight="false" outlineLevel="0" collapsed="false">
      <c r="A4880" s="2" t="s">
        <v>130</v>
      </c>
      <c r="B4880" s="2" t="n">
        <v>51</v>
      </c>
      <c r="C4880" s="2" t="n">
        <v>1295744</v>
      </c>
      <c r="D4880" s="2" t="n">
        <v>221538.828125</v>
      </c>
      <c r="E4880" s="2" t="n">
        <v>71912.8359375</v>
      </c>
      <c r="F4880" s="2" t="n">
        <v>564810.125</v>
      </c>
      <c r="G4880" s="2" t="n">
        <v>2077.35107421875</v>
      </c>
    </row>
    <row r="4881" customFormat="false" ht="12.5" hidden="false" customHeight="false" outlineLevel="0" collapsed="false">
      <c r="A4881" s="2" t="s">
        <v>156</v>
      </c>
      <c r="B4881" s="2" t="n">
        <v>51</v>
      </c>
      <c r="C4881" s="2" t="n">
        <v>244307.96875</v>
      </c>
      <c r="D4881" s="2" t="n">
        <v>50339.078125</v>
      </c>
      <c r="E4881" s="2" t="n">
        <v>55677.44140625</v>
      </c>
      <c r="F4881" s="2" t="n">
        <v>436686.40625</v>
      </c>
      <c r="G4881" s="2" t="n">
        <v>2403.61279296875</v>
      </c>
    </row>
    <row r="4882" customFormat="false" ht="12.5" hidden="false" customHeight="false" outlineLevel="0" collapsed="false">
      <c r="A4882" s="2" t="s">
        <v>157</v>
      </c>
      <c r="B4882" s="2" t="n">
        <v>51</v>
      </c>
      <c r="C4882" s="2" t="n">
        <v>246351.9375</v>
      </c>
      <c r="D4882" s="2" t="n">
        <v>54393.81640625</v>
      </c>
      <c r="E4882" s="2" t="n">
        <v>62899.76953125</v>
      </c>
      <c r="F4882" s="2" t="n">
        <v>459777.34375</v>
      </c>
      <c r="G4882" s="2" t="n">
        <v>2269.74633789063</v>
      </c>
    </row>
    <row r="4883" customFormat="false" ht="12.5" hidden="false" customHeight="false" outlineLevel="0" collapsed="false">
      <c r="A4883" s="2" t="s">
        <v>158</v>
      </c>
      <c r="B4883" s="2" t="n">
        <v>51</v>
      </c>
      <c r="C4883" s="2" t="n">
        <v>1158747.125</v>
      </c>
      <c r="D4883" s="2" t="n">
        <v>183231.515625</v>
      </c>
      <c r="E4883" s="2" t="n">
        <v>108986.6640625</v>
      </c>
      <c r="F4883" s="2" t="n">
        <v>713702.0625</v>
      </c>
      <c r="G4883" s="2" t="n">
        <v>4048.3125</v>
      </c>
    </row>
    <row r="4884" customFormat="false" ht="12.5" hidden="false" customHeight="false" outlineLevel="0" collapsed="false">
      <c r="A4884" s="2" t="s">
        <v>131</v>
      </c>
      <c r="B4884" s="2" t="n">
        <v>51</v>
      </c>
      <c r="C4884" s="2" t="n">
        <v>422285.34375</v>
      </c>
      <c r="D4884" s="2" t="n">
        <v>77614.640625</v>
      </c>
      <c r="E4884" s="2" t="n">
        <v>102831.6953125</v>
      </c>
      <c r="F4884" s="2" t="n">
        <v>642815.1875</v>
      </c>
      <c r="G4884" s="2" t="n">
        <v>4092.59936523438</v>
      </c>
    </row>
    <row r="4885" customFormat="false" ht="12.5" hidden="false" customHeight="false" outlineLevel="0" collapsed="false">
      <c r="A4885" s="2" t="s">
        <v>133</v>
      </c>
      <c r="B4885" s="2" t="n">
        <v>51</v>
      </c>
      <c r="C4885" s="2" t="n">
        <v>278337.09375</v>
      </c>
      <c r="D4885" s="2" t="n">
        <v>58862.16796875</v>
      </c>
      <c r="E4885" s="2" t="n">
        <v>80647.4765625</v>
      </c>
      <c r="F4885" s="2" t="n">
        <v>508404.375</v>
      </c>
      <c r="G4885" s="2" t="n">
        <v>2327.6572265625</v>
      </c>
    </row>
    <row r="4886" customFormat="false" ht="12.5" hidden="false" customHeight="false" outlineLevel="0" collapsed="false">
      <c r="A4886" s="2" t="s">
        <v>134</v>
      </c>
      <c r="B4886" s="2" t="n">
        <v>51</v>
      </c>
      <c r="C4886" s="2" t="n">
        <v>281508.53125</v>
      </c>
      <c r="D4886" s="2" t="n">
        <v>56196.60546875</v>
      </c>
      <c r="E4886" s="2" t="n">
        <v>80569.828125</v>
      </c>
      <c r="F4886" s="2" t="n">
        <v>489405.6875</v>
      </c>
      <c r="G4886" s="2" t="n">
        <v>2925.73657226563</v>
      </c>
    </row>
    <row r="4887" customFormat="false" ht="12.5" hidden="false" customHeight="false" outlineLevel="0" collapsed="false">
      <c r="A4887" s="2" t="s">
        <v>159</v>
      </c>
      <c r="B4887" s="2" t="n">
        <v>51</v>
      </c>
      <c r="C4887" s="2" t="n">
        <v>1228259.5</v>
      </c>
      <c r="D4887" s="2" t="n">
        <v>171163.0625</v>
      </c>
      <c r="E4887" s="2" t="n">
        <v>85651.953125</v>
      </c>
      <c r="F4887" s="2" t="n">
        <v>526809.0625</v>
      </c>
      <c r="G4887" s="2" t="n">
        <v>2905.92895507813</v>
      </c>
    </row>
    <row r="4888" customFormat="false" ht="12.5" hidden="false" customHeight="false" outlineLevel="0" collapsed="false">
      <c r="A4888" s="2" t="s">
        <v>160</v>
      </c>
      <c r="B4888" s="2" t="n">
        <v>51</v>
      </c>
      <c r="C4888" s="2" t="n">
        <v>1141851.125</v>
      </c>
      <c r="D4888" s="2" t="n">
        <v>160046.265625</v>
      </c>
      <c r="E4888" s="2" t="n">
        <v>81004.4921875</v>
      </c>
      <c r="F4888" s="2" t="n">
        <v>507788.28125</v>
      </c>
      <c r="G4888" s="2" t="n">
        <v>3377.72998046875</v>
      </c>
    </row>
    <row r="4889" customFormat="false" ht="12.5" hidden="false" customHeight="false" outlineLevel="0" collapsed="false">
      <c r="A4889" s="2" t="s">
        <v>161</v>
      </c>
      <c r="B4889" s="2" t="n">
        <v>51</v>
      </c>
      <c r="C4889" s="2" t="n">
        <v>1351105.75</v>
      </c>
      <c r="D4889" s="2" t="n">
        <v>195513.296875</v>
      </c>
      <c r="E4889" s="2" t="n">
        <v>86643.6171875</v>
      </c>
      <c r="F4889" s="2" t="n">
        <v>564239.3125</v>
      </c>
      <c r="G4889" s="2" t="n">
        <v>2995.7890625</v>
      </c>
    </row>
    <row r="4890" customFormat="false" ht="12.5" hidden="false" customHeight="false" outlineLevel="0" collapsed="false">
      <c r="A4890" s="2" t="s">
        <v>135</v>
      </c>
      <c r="B4890" s="2" t="n">
        <v>51</v>
      </c>
      <c r="C4890" s="2" t="n">
        <v>1261211.5</v>
      </c>
      <c r="D4890" s="2" t="n">
        <v>187140.328125</v>
      </c>
      <c r="E4890" s="2" t="n">
        <v>67095.3984375</v>
      </c>
      <c r="F4890" s="2" t="n">
        <v>459408.53125</v>
      </c>
      <c r="G4890" s="2" t="n">
        <v>1496.03515625</v>
      </c>
    </row>
    <row r="4891" customFormat="false" ht="12.5" hidden="false" customHeight="false" outlineLevel="0" collapsed="false">
      <c r="A4891" s="2" t="s">
        <v>136</v>
      </c>
      <c r="B4891" s="2" t="n">
        <v>51</v>
      </c>
      <c r="C4891" s="2" t="n">
        <v>1545721.25</v>
      </c>
      <c r="D4891" s="2" t="n">
        <v>242977.375</v>
      </c>
      <c r="E4891" s="2" t="n">
        <v>82107.7734375</v>
      </c>
      <c r="F4891" s="2" t="n">
        <v>553696.5</v>
      </c>
      <c r="G4891" s="2" t="n">
        <v>3866.8232421875</v>
      </c>
    </row>
    <row r="4892" customFormat="false" ht="12.5" hidden="false" customHeight="false" outlineLevel="0" collapsed="false">
      <c r="A4892" s="2" t="s">
        <v>137</v>
      </c>
      <c r="B4892" s="2" t="n">
        <v>51</v>
      </c>
      <c r="C4892" s="2" t="n">
        <v>227707.359375</v>
      </c>
      <c r="D4892" s="2" t="n">
        <v>17220.69140625</v>
      </c>
      <c r="E4892" s="2" t="n">
        <v>8617.9892578125</v>
      </c>
      <c r="F4892" s="2" t="n">
        <v>7335.0986328125</v>
      </c>
      <c r="G4892" s="2" t="n">
        <v>1581.79565429688</v>
      </c>
    </row>
    <row r="4893" customFormat="false" ht="12.5" hidden="false" customHeight="false" outlineLevel="0" collapsed="false">
      <c r="A4893" s="2" t="s">
        <v>162</v>
      </c>
      <c r="B4893" s="2" t="n">
        <v>51</v>
      </c>
      <c r="C4893" s="2" t="n">
        <v>217119.734375</v>
      </c>
      <c r="D4893" s="2" t="n">
        <v>48855.85546875</v>
      </c>
      <c r="E4893" s="2" t="n">
        <v>57500.8984375</v>
      </c>
      <c r="F4893" s="2" t="n">
        <v>484172.1875</v>
      </c>
      <c r="G4893" s="2" t="n">
        <v>2602.73022460938</v>
      </c>
    </row>
    <row r="4894" customFormat="false" ht="12.5" hidden="false" customHeight="false" outlineLevel="0" collapsed="false">
      <c r="A4894" s="2" t="s">
        <v>163</v>
      </c>
      <c r="B4894" s="2" t="n">
        <v>51</v>
      </c>
      <c r="C4894" s="2" t="n">
        <v>223080.6875</v>
      </c>
      <c r="D4894" s="2" t="n">
        <v>49998.828125</v>
      </c>
      <c r="E4894" s="2" t="n">
        <v>60933.18359375</v>
      </c>
      <c r="F4894" s="2" t="n">
        <v>469589.40625</v>
      </c>
      <c r="G4894" s="2" t="n">
        <v>2429.26538085938</v>
      </c>
    </row>
    <row r="4895" customFormat="false" ht="12.5" hidden="false" customHeight="false" outlineLevel="0" collapsed="false">
      <c r="A4895" s="2" t="s">
        <v>164</v>
      </c>
      <c r="B4895" s="2" t="n">
        <v>51</v>
      </c>
      <c r="C4895" s="2" t="n">
        <v>421955.65625</v>
      </c>
      <c r="D4895" s="2" t="n">
        <v>85146.0625</v>
      </c>
      <c r="E4895" s="2" t="n">
        <v>101910.5859375</v>
      </c>
      <c r="F4895" s="2" t="n">
        <v>700549</v>
      </c>
      <c r="G4895" s="2" t="n">
        <v>4725.27294921875</v>
      </c>
    </row>
    <row r="4896" customFormat="false" ht="12.5" hidden="false" customHeight="false" outlineLevel="0" collapsed="false">
      <c r="A4896" s="2" t="s">
        <v>165</v>
      </c>
      <c r="B4896" s="2" t="n">
        <v>51</v>
      </c>
      <c r="C4896" s="2" t="n">
        <v>401144.625</v>
      </c>
      <c r="D4896" s="2" t="n">
        <v>34365.25</v>
      </c>
      <c r="E4896" s="2" t="n">
        <v>19009.28515625</v>
      </c>
      <c r="F4896" s="2" t="n">
        <v>15919.3359375</v>
      </c>
      <c r="G4896" s="2" t="n">
        <v>4561.0859375</v>
      </c>
    </row>
    <row r="4897" customFormat="false" ht="12.5" hidden="false" customHeight="false" outlineLevel="0" collapsed="false">
      <c r="A4897" s="2" t="s">
        <v>166</v>
      </c>
      <c r="B4897" s="2" t="n">
        <v>51</v>
      </c>
      <c r="C4897" s="2" t="n">
        <v>242925.96875</v>
      </c>
      <c r="D4897" s="2" t="n">
        <v>20541.609375</v>
      </c>
      <c r="E4897" s="2" t="n">
        <v>11372.9248046875</v>
      </c>
      <c r="F4897" s="2" t="n">
        <v>9948.09375</v>
      </c>
      <c r="G4897" s="2" t="n">
        <v>2945.32250976563</v>
      </c>
    </row>
    <row r="4898" customFormat="false" ht="12.5" hidden="false" customHeight="false" outlineLevel="0" collapsed="false">
      <c r="A4898" s="2" t="s">
        <v>167</v>
      </c>
      <c r="B4898" s="2" t="n">
        <v>51</v>
      </c>
      <c r="C4898" s="2" t="n">
        <v>258632.890625</v>
      </c>
      <c r="D4898" s="2" t="n">
        <v>21597.189453125</v>
      </c>
      <c r="E4898" s="2" t="n">
        <v>12025.548828125</v>
      </c>
      <c r="F4898" s="2" t="n">
        <v>9966.0546875</v>
      </c>
      <c r="G4898" s="2" t="n">
        <v>2817.19775390625</v>
      </c>
    </row>
    <row r="4899" customFormat="false" ht="12.5" hidden="false" customHeight="false" outlineLevel="0" collapsed="false">
      <c r="A4899" s="2" t="s">
        <v>168</v>
      </c>
      <c r="B4899" s="2" t="n">
        <v>51</v>
      </c>
      <c r="C4899" s="2" t="n">
        <v>1088586.625</v>
      </c>
      <c r="D4899" s="2" t="n">
        <v>165161.390625</v>
      </c>
      <c r="E4899" s="2" t="n">
        <v>98002.0078125</v>
      </c>
      <c r="F4899" s="2" t="n">
        <v>644124.625</v>
      </c>
      <c r="G4899" s="2" t="n">
        <v>2970.9287109375</v>
      </c>
    </row>
    <row r="4900" customFormat="false" ht="12.5" hidden="false" customHeight="false" outlineLevel="0" collapsed="false">
      <c r="A4900" s="2" t="s">
        <v>169</v>
      </c>
      <c r="B4900" s="2" t="n">
        <v>51</v>
      </c>
      <c r="C4900" s="2" t="n">
        <v>1014111.5</v>
      </c>
      <c r="D4900" s="2" t="n">
        <v>157181.453125</v>
      </c>
      <c r="E4900" s="2" t="n">
        <v>86184.671875</v>
      </c>
      <c r="F4900" s="2" t="n">
        <v>575112.5</v>
      </c>
      <c r="G4900" s="2" t="n">
        <v>2962.03442382813</v>
      </c>
    </row>
    <row r="4901" customFormat="false" ht="12.5" hidden="false" customHeight="false" outlineLevel="0" collapsed="false">
      <c r="A4901" s="2" t="s">
        <v>170</v>
      </c>
      <c r="B4901" s="2" t="n">
        <v>51</v>
      </c>
      <c r="C4901" s="2" t="n">
        <v>941481.625</v>
      </c>
      <c r="D4901" s="2" t="n">
        <v>156568.234375</v>
      </c>
      <c r="E4901" s="2" t="n">
        <v>90268.0625</v>
      </c>
      <c r="F4901" s="2" t="n">
        <v>620681.8125</v>
      </c>
      <c r="G4901" s="2" t="n">
        <v>3172.3359375</v>
      </c>
    </row>
    <row r="4902" customFormat="false" ht="12.5" hidden="false" customHeight="false" outlineLevel="0" collapsed="false">
      <c r="A4902" s="2" t="s">
        <v>171</v>
      </c>
      <c r="B4902" s="2" t="n">
        <v>51</v>
      </c>
      <c r="C4902" s="2" t="n">
        <v>310552.625</v>
      </c>
      <c r="D4902" s="2" t="n">
        <v>24859.28515625</v>
      </c>
      <c r="E4902" s="2" t="n">
        <v>12787.8564453125</v>
      </c>
      <c r="F4902" s="2" t="n">
        <v>10998.400390625</v>
      </c>
      <c r="G4902" s="2" t="n">
        <v>3235.28100585938</v>
      </c>
    </row>
    <row r="4903" customFormat="false" ht="12.5" hidden="false" customHeight="false" outlineLevel="0" collapsed="false">
      <c r="A4903" s="2" t="s">
        <v>172</v>
      </c>
      <c r="B4903" s="2" t="n">
        <v>51</v>
      </c>
      <c r="C4903" s="2" t="n">
        <v>451379.125</v>
      </c>
      <c r="D4903" s="2" t="n">
        <v>36535.421875</v>
      </c>
      <c r="E4903" s="2" t="n">
        <v>18840.53125</v>
      </c>
      <c r="F4903" s="2" t="n">
        <v>15634.8115234375</v>
      </c>
      <c r="G4903" s="2" t="n">
        <v>4105.86865234375</v>
      </c>
    </row>
    <row r="4904" customFormat="false" ht="12.5" hidden="false" customHeight="false" outlineLevel="0" collapsed="false">
      <c r="A4904" s="2" t="s">
        <v>173</v>
      </c>
      <c r="B4904" s="2" t="n">
        <v>51</v>
      </c>
      <c r="C4904" s="2" t="n">
        <v>1086129</v>
      </c>
      <c r="D4904" s="2" t="n">
        <v>198856.484375</v>
      </c>
      <c r="E4904" s="2" t="n">
        <v>51559.25390625</v>
      </c>
      <c r="F4904" s="2" t="n">
        <v>429382.15625</v>
      </c>
      <c r="G4904" s="2" t="n">
        <v>1863.53381347656</v>
      </c>
    </row>
    <row r="4905" customFormat="false" ht="12.5" hidden="false" customHeight="false" outlineLevel="0" collapsed="false">
      <c r="A4905" s="2" t="s">
        <v>46</v>
      </c>
      <c r="B4905" s="2" t="n">
        <v>52</v>
      </c>
      <c r="C4905" s="2" t="n">
        <v>163532.46875</v>
      </c>
      <c r="D4905" s="2" t="n">
        <v>41732.828125</v>
      </c>
      <c r="E4905" s="2" t="n">
        <v>34161.13671875</v>
      </c>
      <c r="F4905" s="2" t="n">
        <v>316734.4375</v>
      </c>
      <c r="G4905" s="2" t="n">
        <v>1250.14892578125</v>
      </c>
    </row>
    <row r="4906" customFormat="false" ht="12.5" hidden="false" customHeight="false" outlineLevel="0" collapsed="false">
      <c r="A4906" s="2" t="s">
        <v>54</v>
      </c>
      <c r="B4906" s="2" t="n">
        <v>52</v>
      </c>
      <c r="C4906" s="2" t="n">
        <v>157972.875</v>
      </c>
      <c r="D4906" s="2" t="n">
        <v>36425.7109375</v>
      </c>
      <c r="E4906" s="2" t="n">
        <v>34405.6875</v>
      </c>
      <c r="F4906" s="2" t="n">
        <v>289647.8125</v>
      </c>
      <c r="G4906" s="2" t="n">
        <v>1165.7685546875</v>
      </c>
    </row>
    <row r="4907" customFormat="false" ht="12.5" hidden="false" customHeight="false" outlineLevel="0" collapsed="false">
      <c r="A4907" s="2" t="s">
        <v>55</v>
      </c>
      <c r="B4907" s="2" t="n">
        <v>52</v>
      </c>
      <c r="C4907" s="2" t="n">
        <v>274619.625</v>
      </c>
      <c r="D4907" s="2" t="n">
        <v>54131.7734375</v>
      </c>
      <c r="E4907" s="2" t="n">
        <v>55089.6484375</v>
      </c>
      <c r="F4907" s="2" t="n">
        <v>423218.21875</v>
      </c>
      <c r="G4907" s="2" t="n">
        <v>2523.76049804688</v>
      </c>
    </row>
    <row r="4908" customFormat="false" ht="12.5" hidden="false" customHeight="false" outlineLevel="0" collapsed="false">
      <c r="A4908" s="2" t="s">
        <v>150</v>
      </c>
      <c r="B4908" s="2" t="n">
        <v>52</v>
      </c>
      <c r="C4908" s="2" t="n">
        <v>294518</v>
      </c>
      <c r="D4908" s="2" t="n">
        <v>48070.5390625</v>
      </c>
      <c r="E4908" s="2" t="n">
        <v>60771.39453125</v>
      </c>
      <c r="F4908" s="2" t="n">
        <v>447005.875</v>
      </c>
      <c r="G4908" s="2" t="n">
        <v>2705.376953125</v>
      </c>
    </row>
    <row r="4909" customFormat="false" ht="12.5" hidden="false" customHeight="false" outlineLevel="0" collapsed="false">
      <c r="A4909" s="2" t="s">
        <v>151</v>
      </c>
      <c r="B4909" s="2" t="n">
        <v>52</v>
      </c>
      <c r="C4909" s="2" t="n">
        <v>169385.875</v>
      </c>
      <c r="D4909" s="2" t="n">
        <v>35083.25390625</v>
      </c>
      <c r="E4909" s="2" t="n">
        <v>47491.36328125</v>
      </c>
      <c r="F4909" s="2" t="n">
        <v>351562.09375</v>
      </c>
      <c r="G4909" s="2" t="n">
        <v>1373.88720703125</v>
      </c>
    </row>
    <row r="4910" customFormat="false" ht="12.5" hidden="false" customHeight="false" outlineLevel="0" collapsed="false">
      <c r="A4910" s="2" t="s">
        <v>152</v>
      </c>
      <c r="B4910" s="2" t="n">
        <v>52</v>
      </c>
      <c r="C4910" s="2" t="n">
        <v>198585.71875</v>
      </c>
      <c r="D4910" s="2" t="n">
        <v>39488.5390625</v>
      </c>
      <c r="E4910" s="2" t="n">
        <v>51681.4140625</v>
      </c>
      <c r="F4910" s="2" t="n">
        <v>371425.8125</v>
      </c>
      <c r="G4910" s="2" t="n">
        <v>1746.74926757813</v>
      </c>
    </row>
    <row r="4911" customFormat="false" ht="12.5" hidden="false" customHeight="false" outlineLevel="0" collapsed="false">
      <c r="A4911" s="2" t="s">
        <v>56</v>
      </c>
      <c r="B4911" s="2" t="n">
        <v>52</v>
      </c>
      <c r="C4911" s="2" t="n">
        <v>1066453</v>
      </c>
      <c r="D4911" s="2" t="n">
        <v>142657.328125</v>
      </c>
      <c r="E4911" s="2" t="n">
        <v>51203.984375</v>
      </c>
      <c r="F4911" s="2" t="n">
        <v>363740.625</v>
      </c>
      <c r="G4911" s="2" t="n">
        <v>2073.63500976563</v>
      </c>
    </row>
    <row r="4912" customFormat="false" ht="12.5" hidden="false" customHeight="false" outlineLevel="0" collapsed="false">
      <c r="A4912" s="2" t="s">
        <v>58</v>
      </c>
      <c r="B4912" s="2" t="n">
        <v>52</v>
      </c>
      <c r="C4912" s="2" t="n">
        <v>1129327.125</v>
      </c>
      <c r="D4912" s="2" t="n">
        <v>156119.734375</v>
      </c>
      <c r="E4912" s="2" t="n">
        <v>54166.91796875</v>
      </c>
      <c r="F4912" s="2" t="n">
        <v>395848.875</v>
      </c>
      <c r="G4912" s="2" t="n">
        <v>2060.63818359375</v>
      </c>
    </row>
    <row r="4913" customFormat="false" ht="12.5" hidden="false" customHeight="false" outlineLevel="0" collapsed="false">
      <c r="A4913" s="2" t="s">
        <v>59</v>
      </c>
      <c r="B4913" s="2" t="n">
        <v>52</v>
      </c>
      <c r="C4913" s="2" t="n">
        <v>1345677.5</v>
      </c>
      <c r="D4913" s="2" t="n">
        <v>194504.140625</v>
      </c>
      <c r="E4913" s="2" t="n">
        <v>58271.5546875</v>
      </c>
      <c r="F4913" s="2" t="n">
        <v>433477.59375</v>
      </c>
      <c r="G4913" s="2" t="n">
        <v>2208.4140625</v>
      </c>
    </row>
    <row r="4914" customFormat="false" ht="12.5" hidden="false" customHeight="false" outlineLevel="0" collapsed="false">
      <c r="A4914" s="2" t="s">
        <v>153</v>
      </c>
      <c r="B4914" s="2" t="n">
        <v>52</v>
      </c>
      <c r="C4914" s="2" t="n">
        <v>1253915</v>
      </c>
      <c r="D4914" s="2" t="n">
        <v>193423</v>
      </c>
      <c r="E4914" s="2" t="n">
        <v>58586.53515625</v>
      </c>
      <c r="F4914" s="2" t="n">
        <v>450031.4375</v>
      </c>
      <c r="G4914" s="2" t="n">
        <v>2257.44506835938</v>
      </c>
    </row>
    <row r="4915" customFormat="false" ht="12.5" hidden="false" customHeight="false" outlineLevel="0" collapsed="false">
      <c r="A4915" s="2" t="s">
        <v>154</v>
      </c>
      <c r="B4915" s="2" t="n">
        <v>52</v>
      </c>
      <c r="C4915" s="2" t="n">
        <v>1608154.625</v>
      </c>
      <c r="D4915" s="2" t="n">
        <v>267717.21875</v>
      </c>
      <c r="E4915" s="2" t="n">
        <v>77407.046875</v>
      </c>
      <c r="F4915" s="2" t="n">
        <v>611537.875</v>
      </c>
      <c r="G4915" s="2" t="n">
        <v>170.092498779297</v>
      </c>
    </row>
    <row r="4916" customFormat="false" ht="12.5" hidden="false" customHeight="false" outlineLevel="0" collapsed="false">
      <c r="A4916" s="2" t="s">
        <v>155</v>
      </c>
      <c r="B4916" s="2" t="n">
        <v>52</v>
      </c>
      <c r="C4916" s="2" t="n">
        <v>1167535.5</v>
      </c>
      <c r="D4916" s="2" t="n">
        <v>217270.015625</v>
      </c>
      <c r="E4916" s="2" t="n">
        <v>48587.72265625</v>
      </c>
      <c r="F4916" s="2" t="n">
        <v>423116.75</v>
      </c>
      <c r="G4916" s="2" t="n">
        <v>1788.11389160156</v>
      </c>
    </row>
    <row r="4917" customFormat="false" ht="12.5" hidden="false" customHeight="false" outlineLevel="0" collapsed="false">
      <c r="A4917" s="2" t="s">
        <v>60</v>
      </c>
      <c r="B4917" s="2" t="n">
        <v>52</v>
      </c>
      <c r="C4917" s="2" t="n">
        <v>155367.875</v>
      </c>
      <c r="D4917" s="2" t="n">
        <v>32982.62109375</v>
      </c>
      <c r="E4917" s="2" t="n">
        <v>36425.390625</v>
      </c>
      <c r="F4917" s="2" t="n">
        <v>310296.0625</v>
      </c>
      <c r="G4917" s="2" t="n">
        <v>2467.14184570313</v>
      </c>
    </row>
    <row r="4918" customFormat="false" ht="12.5" hidden="false" customHeight="false" outlineLevel="0" collapsed="false">
      <c r="A4918" s="2" t="s">
        <v>62</v>
      </c>
      <c r="B4918" s="2" t="n">
        <v>52</v>
      </c>
      <c r="C4918" s="2" t="n">
        <v>171463.90625</v>
      </c>
      <c r="D4918" s="2" t="n">
        <v>39883.00390625</v>
      </c>
      <c r="E4918" s="2" t="n">
        <v>42347.0078125</v>
      </c>
      <c r="F4918" s="2" t="n">
        <v>337411.96875</v>
      </c>
      <c r="G4918" s="2" t="n">
        <v>1488.16491699219</v>
      </c>
    </row>
    <row r="4919" customFormat="false" ht="12.5" hidden="false" customHeight="false" outlineLevel="0" collapsed="false">
      <c r="A4919" s="2" t="s">
        <v>63</v>
      </c>
      <c r="B4919" s="2" t="n">
        <v>52</v>
      </c>
      <c r="C4919" s="2" t="n">
        <v>278374.8125</v>
      </c>
      <c r="D4919" s="2" t="n">
        <v>56955.15234375</v>
      </c>
      <c r="E4919" s="2" t="n">
        <v>64710.4140625</v>
      </c>
      <c r="F4919" s="2" t="n">
        <v>469920.875</v>
      </c>
      <c r="G4919" s="2" t="n">
        <v>2163.61840820313</v>
      </c>
    </row>
    <row r="4920" customFormat="false" ht="12.5" hidden="false" customHeight="false" outlineLevel="0" collapsed="false">
      <c r="A4920" s="2" t="s">
        <v>64</v>
      </c>
      <c r="B4920" s="2" t="n">
        <v>52</v>
      </c>
      <c r="C4920" s="2" t="n">
        <v>234932.1875</v>
      </c>
      <c r="D4920" s="2" t="n">
        <v>43791.69921875</v>
      </c>
      <c r="E4920" s="2" t="n">
        <v>58938.15234375</v>
      </c>
      <c r="F4920" s="2" t="n">
        <v>416472.21875</v>
      </c>
      <c r="G4920" s="2" t="n">
        <v>9536.8837890625</v>
      </c>
    </row>
    <row r="4921" customFormat="false" ht="12.5" hidden="false" customHeight="false" outlineLevel="0" collapsed="false">
      <c r="A4921" s="2" t="s">
        <v>66</v>
      </c>
      <c r="B4921" s="2" t="n">
        <v>52</v>
      </c>
      <c r="C4921" s="2" t="n">
        <v>534222</v>
      </c>
      <c r="D4921" s="2" t="n">
        <v>75487.21875</v>
      </c>
      <c r="E4921" s="2" t="n">
        <v>46718.89453125</v>
      </c>
      <c r="F4921" s="2" t="n">
        <v>327201.9375</v>
      </c>
      <c r="G4921" s="2" t="n">
        <v>1914.43041992188</v>
      </c>
    </row>
    <row r="4922" customFormat="false" ht="12.5" hidden="false" customHeight="false" outlineLevel="0" collapsed="false">
      <c r="A4922" s="2" t="s">
        <v>67</v>
      </c>
      <c r="B4922" s="2" t="n">
        <v>52</v>
      </c>
      <c r="C4922" s="2" t="n">
        <v>182390.359375</v>
      </c>
      <c r="D4922" s="2" t="n">
        <v>15245.2685546875</v>
      </c>
      <c r="E4922" s="2" t="n">
        <v>9017.06640625</v>
      </c>
      <c r="F4922" s="2" t="n">
        <v>7941.14599609375</v>
      </c>
      <c r="G4922" s="2" t="n">
        <v>2268.05786132813</v>
      </c>
    </row>
    <row r="4923" customFormat="false" ht="12.5" hidden="false" customHeight="false" outlineLevel="0" collapsed="false">
      <c r="A4923" s="2" t="s">
        <v>68</v>
      </c>
      <c r="B4923" s="2" t="n">
        <v>52</v>
      </c>
      <c r="C4923" s="2" t="n">
        <v>877836.25</v>
      </c>
      <c r="D4923" s="2" t="n">
        <v>113080.1171875</v>
      </c>
      <c r="E4923" s="2" t="n">
        <v>52704.8203125</v>
      </c>
      <c r="F4923" s="2" t="n">
        <v>356135.6875</v>
      </c>
      <c r="G4923" s="2" t="n">
        <v>2285.4580078125</v>
      </c>
    </row>
    <row r="4924" customFormat="false" ht="12.5" hidden="false" customHeight="false" outlineLevel="0" collapsed="false">
      <c r="A4924" s="2" t="s">
        <v>69</v>
      </c>
      <c r="B4924" s="2" t="n">
        <v>52</v>
      </c>
      <c r="C4924" s="2" t="n">
        <v>987531.375</v>
      </c>
      <c r="D4924" s="2" t="n">
        <v>129393.9140625</v>
      </c>
      <c r="E4924" s="2" t="n">
        <v>56391.34765625</v>
      </c>
      <c r="F4924" s="2" t="n">
        <v>382740.25</v>
      </c>
      <c r="G4924" s="2" t="n">
        <v>1946.64965820313</v>
      </c>
    </row>
    <row r="4925" customFormat="false" ht="12.5" hidden="false" customHeight="false" outlineLevel="0" collapsed="false">
      <c r="A4925" s="2" t="s">
        <v>70</v>
      </c>
      <c r="B4925" s="2" t="n">
        <v>52</v>
      </c>
      <c r="C4925" s="2" t="n">
        <v>1058384.625</v>
      </c>
      <c r="D4925" s="2" t="n">
        <v>143088.921875</v>
      </c>
      <c r="E4925" s="2" t="n">
        <v>55973.5390625</v>
      </c>
      <c r="F4925" s="2" t="n">
        <v>393704.65625</v>
      </c>
      <c r="G4925" s="2" t="n">
        <v>1617.26574707031</v>
      </c>
    </row>
    <row r="4926" customFormat="false" ht="12.5" hidden="false" customHeight="false" outlineLevel="0" collapsed="false">
      <c r="A4926" s="2" t="s">
        <v>71</v>
      </c>
      <c r="B4926" s="2" t="n">
        <v>52</v>
      </c>
      <c r="C4926" s="2" t="n">
        <v>975089.125</v>
      </c>
      <c r="D4926" s="2" t="n">
        <v>143774.625</v>
      </c>
      <c r="E4926" s="2" t="n">
        <v>67094.7265625</v>
      </c>
      <c r="F4926" s="2" t="n">
        <v>481571.03125</v>
      </c>
      <c r="G4926" s="2" t="n">
        <v>2886.876953125</v>
      </c>
    </row>
    <row r="4927" customFormat="false" ht="12.5" hidden="false" customHeight="false" outlineLevel="0" collapsed="false">
      <c r="A4927" s="2" t="s">
        <v>72</v>
      </c>
      <c r="B4927" s="2" t="n">
        <v>52</v>
      </c>
      <c r="C4927" s="2" t="n">
        <v>1375986</v>
      </c>
      <c r="D4927" s="2" t="n">
        <v>218173.625</v>
      </c>
      <c r="E4927" s="2" t="n">
        <v>85726.328125</v>
      </c>
      <c r="F4927" s="2" t="n">
        <v>633730.625</v>
      </c>
      <c r="G4927" s="2" t="n">
        <v>4069.517578125</v>
      </c>
    </row>
    <row r="4928" customFormat="false" ht="12.5" hidden="false" customHeight="false" outlineLevel="0" collapsed="false">
      <c r="A4928" s="2" t="s">
        <v>73</v>
      </c>
      <c r="B4928" s="2" t="n">
        <v>52</v>
      </c>
      <c r="C4928" s="2" t="n">
        <v>1010689.375</v>
      </c>
      <c r="D4928" s="2" t="n">
        <v>178710</v>
      </c>
      <c r="E4928" s="2" t="n">
        <v>51689.0390625</v>
      </c>
      <c r="F4928" s="2" t="n">
        <v>433738.28125</v>
      </c>
      <c r="G4928" s="2" t="n">
        <v>2127.1640625</v>
      </c>
    </row>
    <row r="4929" customFormat="false" ht="12.5" hidden="false" customHeight="false" outlineLevel="0" collapsed="false">
      <c r="A4929" s="2" t="s">
        <v>74</v>
      </c>
      <c r="B4929" s="2" t="n">
        <v>52</v>
      </c>
      <c r="C4929" s="2" t="n">
        <v>188829.828125</v>
      </c>
      <c r="D4929" s="2" t="n">
        <v>48171.60546875</v>
      </c>
      <c r="E4929" s="2" t="n">
        <v>45532.3984375</v>
      </c>
      <c r="F4929" s="2" t="n">
        <v>360802.09375</v>
      </c>
      <c r="G4929" s="2" t="n">
        <v>1767.67578125</v>
      </c>
    </row>
    <row r="4930" customFormat="false" ht="12.5" hidden="false" customHeight="false" outlineLevel="0" collapsed="false">
      <c r="A4930" s="2" t="s">
        <v>76</v>
      </c>
      <c r="B4930" s="2" t="n">
        <v>52</v>
      </c>
      <c r="C4930" s="2" t="n">
        <v>189344.953125</v>
      </c>
      <c r="D4930" s="2" t="n">
        <v>45414.98046875</v>
      </c>
      <c r="E4930" s="2" t="n">
        <v>49270.59375</v>
      </c>
      <c r="F4930" s="2" t="n">
        <v>367464.96875</v>
      </c>
      <c r="G4930" s="2" t="n">
        <v>1885.42895507813</v>
      </c>
    </row>
    <row r="4931" customFormat="false" ht="12.5" hidden="false" customHeight="false" outlineLevel="0" collapsed="false">
      <c r="A4931" s="2" t="s">
        <v>77</v>
      </c>
      <c r="B4931" s="2" t="n">
        <v>52</v>
      </c>
      <c r="C4931" s="2" t="n">
        <v>828768.0625</v>
      </c>
      <c r="D4931" s="2" t="n">
        <v>127628.65625</v>
      </c>
      <c r="E4931" s="2" t="n">
        <v>69948.5390625</v>
      </c>
      <c r="F4931" s="2" t="n">
        <v>475481.0625</v>
      </c>
      <c r="G4931" s="2" t="n">
        <v>2770.94946289063</v>
      </c>
    </row>
    <row r="4932" customFormat="false" ht="12.5" hidden="false" customHeight="false" outlineLevel="0" collapsed="false">
      <c r="A4932" s="2" t="s">
        <v>78</v>
      </c>
      <c r="B4932" s="2" t="n">
        <v>52</v>
      </c>
      <c r="C4932" s="2" t="n">
        <v>698077.75</v>
      </c>
      <c r="D4932" s="2" t="n">
        <v>97936.75</v>
      </c>
      <c r="E4932" s="2" t="n">
        <v>59750.0859375</v>
      </c>
      <c r="F4932" s="2" t="n">
        <v>403499.96875</v>
      </c>
      <c r="G4932" s="2" t="n">
        <v>2546.39501953125</v>
      </c>
    </row>
    <row r="4933" customFormat="false" ht="12.5" hidden="false" customHeight="false" outlineLevel="0" collapsed="false">
      <c r="A4933" s="2" t="s">
        <v>80</v>
      </c>
      <c r="B4933" s="2" t="n">
        <v>52</v>
      </c>
      <c r="C4933" s="2" t="n">
        <v>629409.125</v>
      </c>
      <c r="D4933" s="2" t="n">
        <v>90174.015625</v>
      </c>
      <c r="E4933" s="2" t="n">
        <v>62977.703125</v>
      </c>
      <c r="F4933" s="2" t="n">
        <v>427945.90625</v>
      </c>
      <c r="G4933" s="2" t="n">
        <v>2072.97509765625</v>
      </c>
    </row>
    <row r="4934" customFormat="false" ht="12.5" hidden="false" customHeight="false" outlineLevel="0" collapsed="false">
      <c r="A4934" s="2" t="s">
        <v>81</v>
      </c>
      <c r="B4934" s="2" t="n">
        <v>52</v>
      </c>
      <c r="C4934" s="2" t="n">
        <v>186892.390625</v>
      </c>
      <c r="D4934" s="2" t="n">
        <v>37931.96484375</v>
      </c>
      <c r="E4934" s="2" t="n">
        <v>58461.01171875</v>
      </c>
      <c r="F4934" s="2" t="n">
        <v>376323.875</v>
      </c>
      <c r="G4934" s="2" t="n">
        <v>2196.07373046875</v>
      </c>
    </row>
    <row r="4935" customFormat="false" ht="12.5" hidden="false" customHeight="false" outlineLevel="0" collapsed="false">
      <c r="A4935" s="2" t="s">
        <v>83</v>
      </c>
      <c r="B4935" s="2" t="n">
        <v>52</v>
      </c>
      <c r="C4935" s="2" t="n">
        <v>1137129.875</v>
      </c>
      <c r="D4935" s="2" t="n">
        <v>144836.421875</v>
      </c>
      <c r="E4935" s="2" t="n">
        <v>61955.31640625</v>
      </c>
      <c r="F4935" s="2" t="n">
        <v>398927.8125</v>
      </c>
      <c r="G4935" s="2" t="n">
        <v>2437.99365234375</v>
      </c>
    </row>
    <row r="4936" customFormat="false" ht="12.5" hidden="false" customHeight="false" outlineLevel="0" collapsed="false">
      <c r="A4936" s="2" t="s">
        <v>84</v>
      </c>
      <c r="B4936" s="2" t="n">
        <v>52</v>
      </c>
      <c r="C4936" s="2" t="n">
        <v>1062353.5</v>
      </c>
      <c r="D4936" s="2" t="n">
        <v>140204.21875</v>
      </c>
      <c r="E4936" s="2" t="n">
        <v>62845.46484375</v>
      </c>
      <c r="F4936" s="2" t="n">
        <v>406178.28125</v>
      </c>
      <c r="G4936" s="2" t="n">
        <v>1809.47729492188</v>
      </c>
    </row>
    <row r="4937" customFormat="false" ht="12.5" hidden="false" customHeight="false" outlineLevel="0" collapsed="false">
      <c r="A4937" s="2" t="s">
        <v>85</v>
      </c>
      <c r="B4937" s="2" t="n">
        <v>52</v>
      </c>
      <c r="C4937" s="2" t="n">
        <v>1219285</v>
      </c>
      <c r="D4937" s="2" t="n">
        <v>164183.546875</v>
      </c>
      <c r="E4937" s="2" t="n">
        <v>63074.33203125</v>
      </c>
      <c r="F4937" s="2" t="n">
        <v>420532.0625</v>
      </c>
      <c r="G4937" s="2" t="n">
        <v>1585.29797363281</v>
      </c>
    </row>
    <row r="4938" customFormat="false" ht="12.5" hidden="false" customHeight="false" outlineLevel="0" collapsed="false">
      <c r="A4938" s="2" t="s">
        <v>86</v>
      </c>
      <c r="B4938" s="2" t="n">
        <v>52</v>
      </c>
      <c r="C4938" s="2" t="n">
        <v>815130.4375</v>
      </c>
      <c r="D4938" s="2" t="n">
        <v>123990.7734375</v>
      </c>
      <c r="E4938" s="2" t="n">
        <v>71014.46875</v>
      </c>
      <c r="F4938" s="2" t="n">
        <v>497444.125</v>
      </c>
      <c r="G4938" s="2" t="n">
        <v>2556.837890625</v>
      </c>
    </row>
    <row r="4939" customFormat="false" ht="12.5" hidden="false" customHeight="false" outlineLevel="0" collapsed="false">
      <c r="A4939" s="2" t="s">
        <v>87</v>
      </c>
      <c r="B4939" s="2" t="n">
        <v>52</v>
      </c>
      <c r="C4939" s="2" t="n">
        <v>914544.4375</v>
      </c>
      <c r="D4939" s="2" t="n">
        <v>149962.8125</v>
      </c>
      <c r="E4939" s="2" t="n">
        <v>86360.6875</v>
      </c>
      <c r="F4939" s="2" t="n">
        <v>625785.3125</v>
      </c>
      <c r="G4939" s="2" t="n">
        <v>3584.55249023438</v>
      </c>
    </row>
    <row r="4940" customFormat="false" ht="12.5" hidden="false" customHeight="false" outlineLevel="0" collapsed="false">
      <c r="A4940" s="2" t="s">
        <v>88</v>
      </c>
      <c r="B4940" s="2" t="n">
        <v>52</v>
      </c>
      <c r="C4940" s="2" t="n">
        <v>777719.625</v>
      </c>
      <c r="D4940" s="2" t="n">
        <v>139835.671875</v>
      </c>
      <c r="E4940" s="2" t="n">
        <v>58399.16015625</v>
      </c>
      <c r="F4940" s="2" t="n">
        <v>477369.5</v>
      </c>
      <c r="G4940" s="2" t="n">
        <v>1902.41149902344</v>
      </c>
    </row>
    <row r="4941" customFormat="false" ht="12.5" hidden="false" customHeight="false" outlineLevel="0" collapsed="false">
      <c r="A4941" s="2" t="s">
        <v>89</v>
      </c>
      <c r="B4941" s="2" t="n">
        <v>52</v>
      </c>
      <c r="C4941" s="2" t="n">
        <v>214693.09375</v>
      </c>
      <c r="D4941" s="2" t="n">
        <v>51999.88671875</v>
      </c>
      <c r="E4941" s="2" t="n">
        <v>52628.7265625</v>
      </c>
      <c r="F4941" s="2" t="n">
        <v>406720.46875</v>
      </c>
      <c r="G4941" s="2" t="n">
        <v>2139.48095703125</v>
      </c>
    </row>
    <row r="4942" customFormat="false" ht="12.5" hidden="false" customHeight="false" outlineLevel="0" collapsed="false">
      <c r="A4942" s="2" t="s">
        <v>91</v>
      </c>
      <c r="B4942" s="2" t="n">
        <v>52</v>
      </c>
      <c r="C4942" s="2" t="n">
        <v>654822.5</v>
      </c>
      <c r="D4942" s="2" t="n">
        <v>103384.65625</v>
      </c>
      <c r="E4942" s="2" t="n">
        <v>51611.25</v>
      </c>
      <c r="F4942" s="2" t="n">
        <v>375272.6875</v>
      </c>
      <c r="G4942" s="2" t="n">
        <v>1103.03637695313</v>
      </c>
    </row>
    <row r="4943" customFormat="false" ht="12.5" hidden="false" customHeight="false" outlineLevel="0" collapsed="false">
      <c r="A4943" s="2" t="s">
        <v>92</v>
      </c>
      <c r="B4943" s="2" t="n">
        <v>52</v>
      </c>
      <c r="C4943" s="2" t="n">
        <v>317306.9375</v>
      </c>
      <c r="D4943" s="2" t="n">
        <v>65834.2890625</v>
      </c>
      <c r="E4943" s="2" t="n">
        <v>78877.1953125</v>
      </c>
      <c r="F4943" s="2" t="n">
        <v>511235.34375</v>
      </c>
      <c r="G4943" s="2" t="n">
        <v>3214.9208984375</v>
      </c>
    </row>
    <row r="4944" customFormat="false" ht="12.5" hidden="false" customHeight="false" outlineLevel="0" collapsed="false">
      <c r="A4944" s="2" t="s">
        <v>93</v>
      </c>
      <c r="B4944" s="2" t="n">
        <v>52</v>
      </c>
      <c r="C4944" s="2" t="n">
        <v>277998.46875</v>
      </c>
      <c r="D4944" s="2" t="n">
        <v>55564.05859375</v>
      </c>
      <c r="E4944" s="2" t="n">
        <v>72329.5625</v>
      </c>
      <c r="F4944" s="2" t="n">
        <v>453552.1875</v>
      </c>
      <c r="G4944" s="2" t="n">
        <v>3363.63452148438</v>
      </c>
    </row>
    <row r="4945" customFormat="false" ht="12.5" hidden="false" customHeight="false" outlineLevel="0" collapsed="false">
      <c r="A4945" s="2" t="s">
        <v>95</v>
      </c>
      <c r="B4945" s="2" t="n">
        <v>52</v>
      </c>
      <c r="C4945" s="2" t="n">
        <v>211114.890625</v>
      </c>
      <c r="D4945" s="2" t="n">
        <v>45980.34375</v>
      </c>
      <c r="E4945" s="2" t="n">
        <v>65653.109375</v>
      </c>
      <c r="F4945" s="2" t="n">
        <v>405343.59375</v>
      </c>
      <c r="G4945" s="2" t="n">
        <v>2338.60717773438</v>
      </c>
    </row>
    <row r="4946" customFormat="false" ht="12.5" hidden="false" customHeight="false" outlineLevel="0" collapsed="false">
      <c r="A4946" s="2" t="s">
        <v>96</v>
      </c>
      <c r="B4946" s="2" t="n">
        <v>52</v>
      </c>
      <c r="C4946" s="2" t="n">
        <v>222670.0625</v>
      </c>
      <c r="D4946" s="2" t="n">
        <v>50087.125</v>
      </c>
      <c r="E4946" s="2" t="n">
        <v>64852.55859375</v>
      </c>
      <c r="F4946" s="2" t="n">
        <v>388396.65625</v>
      </c>
      <c r="G4946" s="2" t="n">
        <v>2187.837890625</v>
      </c>
    </row>
    <row r="4947" customFormat="false" ht="12.5" hidden="false" customHeight="false" outlineLevel="0" collapsed="false">
      <c r="A4947" s="2" t="s">
        <v>97</v>
      </c>
      <c r="B4947" s="2" t="n">
        <v>52</v>
      </c>
      <c r="C4947" s="2" t="n">
        <v>917567.1875</v>
      </c>
      <c r="D4947" s="2" t="n">
        <v>120754.140625</v>
      </c>
      <c r="E4947" s="2" t="n">
        <v>65187.75</v>
      </c>
      <c r="F4947" s="2" t="n">
        <v>384981.65625</v>
      </c>
      <c r="G4947" s="2" t="n">
        <v>3455.06567382813</v>
      </c>
    </row>
    <row r="4948" customFormat="false" ht="12.5" hidden="false" customHeight="false" outlineLevel="0" collapsed="false">
      <c r="A4948" s="2" t="s">
        <v>98</v>
      </c>
      <c r="B4948" s="2" t="n">
        <v>52</v>
      </c>
      <c r="C4948" s="2" t="n">
        <v>986900.0625</v>
      </c>
      <c r="D4948" s="2" t="n">
        <v>126423.015625</v>
      </c>
      <c r="E4948" s="2" t="n">
        <v>66948.03125</v>
      </c>
      <c r="F4948" s="2" t="n">
        <v>414023.96875</v>
      </c>
      <c r="G4948" s="2" t="n">
        <v>1898.31469726563</v>
      </c>
    </row>
    <row r="4949" customFormat="false" ht="12.5" hidden="false" customHeight="false" outlineLevel="0" collapsed="false">
      <c r="A4949" s="2" t="s">
        <v>99</v>
      </c>
      <c r="B4949" s="2" t="n">
        <v>52</v>
      </c>
      <c r="C4949" s="2" t="n">
        <v>1241648.25</v>
      </c>
      <c r="D4949" s="2" t="n">
        <v>165003.421875</v>
      </c>
      <c r="E4949" s="2" t="n">
        <v>66766.9921875</v>
      </c>
      <c r="F4949" s="2" t="n">
        <v>420684.28125</v>
      </c>
      <c r="G4949" s="2" t="n">
        <v>2268.96240234375</v>
      </c>
    </row>
    <row r="4950" customFormat="false" ht="12.5" hidden="false" customHeight="false" outlineLevel="0" collapsed="false">
      <c r="A4950" s="2" t="s">
        <v>100</v>
      </c>
      <c r="B4950" s="2" t="n">
        <v>52</v>
      </c>
      <c r="C4950" s="2" t="n">
        <v>1096968.25</v>
      </c>
      <c r="D4950" s="2" t="n">
        <v>159770.953125</v>
      </c>
      <c r="E4950" s="2" t="n">
        <v>72916.2265625</v>
      </c>
      <c r="F4950" s="2" t="n">
        <v>484618.0625</v>
      </c>
      <c r="G4950" s="2" t="n">
        <v>2212.20874023438</v>
      </c>
    </row>
    <row r="4951" customFormat="false" ht="12.5" hidden="false" customHeight="false" outlineLevel="0" collapsed="false">
      <c r="A4951" s="2" t="s">
        <v>101</v>
      </c>
      <c r="B4951" s="2" t="n">
        <v>52</v>
      </c>
      <c r="C4951" s="2" t="n">
        <v>1321394.375</v>
      </c>
      <c r="D4951" s="2" t="n">
        <v>201768.234375</v>
      </c>
      <c r="E4951" s="2" t="n">
        <v>88090.21875</v>
      </c>
      <c r="F4951" s="2" t="n">
        <v>612585.0625</v>
      </c>
      <c r="G4951" s="2" t="n">
        <v>2606.94116210938</v>
      </c>
    </row>
    <row r="4952" customFormat="false" ht="12.5" hidden="false" customHeight="false" outlineLevel="0" collapsed="false">
      <c r="A4952" s="2" t="s">
        <v>102</v>
      </c>
      <c r="B4952" s="2" t="n">
        <v>52</v>
      </c>
      <c r="C4952" s="2" t="n">
        <v>1133876.25</v>
      </c>
      <c r="D4952" s="2" t="n">
        <v>191499.34375</v>
      </c>
      <c r="E4952" s="2" t="n">
        <v>62086.39453125</v>
      </c>
      <c r="F4952" s="2" t="n">
        <v>482744.15625</v>
      </c>
      <c r="G4952" s="2" t="n">
        <v>2202.28881835938</v>
      </c>
    </row>
    <row r="4953" customFormat="false" ht="12.5" hidden="false" customHeight="false" outlineLevel="0" collapsed="false">
      <c r="A4953" s="2" t="s">
        <v>103</v>
      </c>
      <c r="B4953" s="2" t="n">
        <v>52</v>
      </c>
      <c r="C4953" s="2" t="n">
        <v>789439.1875</v>
      </c>
      <c r="D4953" s="2" t="n">
        <v>135045.28125</v>
      </c>
      <c r="E4953" s="2" t="n">
        <v>57317.2109375</v>
      </c>
      <c r="F4953" s="2" t="n">
        <v>437081.3125</v>
      </c>
      <c r="G4953" s="2" t="n">
        <v>2460.2939453125</v>
      </c>
    </row>
    <row r="4954" customFormat="false" ht="12.5" hidden="false" customHeight="false" outlineLevel="0" collapsed="false">
      <c r="A4954" s="2" t="s">
        <v>105</v>
      </c>
      <c r="B4954" s="2" t="n">
        <v>52</v>
      </c>
      <c r="C4954" s="2" t="n">
        <v>734577.5</v>
      </c>
      <c r="D4954" s="2" t="n">
        <v>116844.140625</v>
      </c>
      <c r="E4954" s="2" t="n">
        <v>58317.4140625</v>
      </c>
      <c r="F4954" s="2" t="n">
        <v>413175.96875</v>
      </c>
      <c r="G4954" s="2" t="n">
        <v>1927.70068359375</v>
      </c>
    </row>
    <row r="4955" customFormat="false" ht="12.5" hidden="false" customHeight="false" outlineLevel="0" collapsed="false">
      <c r="A4955" s="2" t="s">
        <v>106</v>
      </c>
      <c r="B4955" s="2" t="n">
        <v>52</v>
      </c>
      <c r="C4955" s="2" t="n">
        <v>874248.375</v>
      </c>
      <c r="D4955" s="2" t="n">
        <v>138295.09375</v>
      </c>
      <c r="E4955" s="2" t="n">
        <v>91313.7421875</v>
      </c>
      <c r="F4955" s="2" t="n">
        <v>576949</v>
      </c>
      <c r="G4955" s="2" t="n">
        <v>3473.33569335938</v>
      </c>
    </row>
    <row r="4956" customFormat="false" ht="12.5" hidden="false" customHeight="false" outlineLevel="0" collapsed="false">
      <c r="A4956" s="2" t="s">
        <v>107</v>
      </c>
      <c r="B4956" s="2" t="n">
        <v>52</v>
      </c>
      <c r="C4956" s="2" t="n">
        <v>359845.8125</v>
      </c>
      <c r="D4956" s="2" t="n">
        <v>74592.53125</v>
      </c>
      <c r="E4956" s="2" t="n">
        <v>96385.1796875</v>
      </c>
      <c r="F4956" s="2" t="n">
        <v>574345.875</v>
      </c>
      <c r="G4956" s="2" t="n">
        <v>3501.85571289063</v>
      </c>
    </row>
    <row r="4957" customFormat="false" ht="12.5" hidden="false" customHeight="false" outlineLevel="0" collapsed="false">
      <c r="A4957" s="2" t="s">
        <v>109</v>
      </c>
      <c r="B4957" s="2" t="n">
        <v>52</v>
      </c>
      <c r="C4957" s="2" t="n">
        <v>652877.6875</v>
      </c>
      <c r="D4957" s="2" t="n">
        <v>99095.21875</v>
      </c>
      <c r="E4957" s="2" t="n">
        <v>72635.2109375</v>
      </c>
      <c r="F4957" s="2" t="n">
        <v>436131.1875</v>
      </c>
      <c r="G4957" s="2" t="n">
        <v>1724.98461914063</v>
      </c>
    </row>
    <row r="4958" customFormat="false" ht="12.5" hidden="false" customHeight="false" outlineLevel="0" collapsed="false">
      <c r="A4958" s="2" t="s">
        <v>110</v>
      </c>
      <c r="B4958" s="2" t="n">
        <v>52</v>
      </c>
      <c r="C4958" s="2" t="n">
        <v>247250.921875</v>
      </c>
      <c r="D4958" s="2" t="n">
        <v>54058.03515625</v>
      </c>
      <c r="E4958" s="2" t="n">
        <v>80212.015625</v>
      </c>
      <c r="F4958" s="2" t="n">
        <v>465282.53125</v>
      </c>
      <c r="G4958" s="2" t="n">
        <v>2410.498046875</v>
      </c>
    </row>
    <row r="4959" customFormat="false" ht="12.5" hidden="false" customHeight="false" outlineLevel="0" collapsed="false">
      <c r="A4959" s="2" t="s">
        <v>111</v>
      </c>
      <c r="B4959" s="2" t="n">
        <v>52</v>
      </c>
      <c r="C4959" s="2" t="n">
        <v>1184252.5</v>
      </c>
      <c r="D4959" s="2" t="n">
        <v>154473.5</v>
      </c>
      <c r="E4959" s="2" t="n">
        <v>76623.390625</v>
      </c>
      <c r="F4959" s="2" t="n">
        <v>450451.28125</v>
      </c>
      <c r="G4959" s="2" t="n">
        <v>2521.76708984375</v>
      </c>
    </row>
    <row r="4960" customFormat="false" ht="12.5" hidden="false" customHeight="false" outlineLevel="0" collapsed="false">
      <c r="A4960" s="2" t="s">
        <v>112</v>
      </c>
      <c r="B4960" s="2" t="n">
        <v>52</v>
      </c>
      <c r="C4960" s="2" t="n">
        <v>1379584.375</v>
      </c>
      <c r="D4960" s="2" t="n">
        <v>181018.5</v>
      </c>
      <c r="E4960" s="2" t="n">
        <v>83110.1953125</v>
      </c>
      <c r="F4960" s="2" t="n">
        <v>500545.78125</v>
      </c>
      <c r="G4960" s="2" t="n">
        <v>2349.06103515625</v>
      </c>
    </row>
    <row r="4961" customFormat="false" ht="12.5" hidden="false" customHeight="false" outlineLevel="0" collapsed="false">
      <c r="A4961" s="2" t="s">
        <v>113</v>
      </c>
      <c r="B4961" s="2" t="n">
        <v>52</v>
      </c>
      <c r="C4961" s="2" t="n">
        <v>1371774.5</v>
      </c>
      <c r="D4961" s="2" t="n">
        <v>185683.8125</v>
      </c>
      <c r="E4961" s="2" t="n">
        <v>75347.640625</v>
      </c>
      <c r="F4961" s="2" t="n">
        <v>468455.75</v>
      </c>
      <c r="G4961" s="2" t="n">
        <v>2249.30810546875</v>
      </c>
    </row>
    <row r="4962" customFormat="false" ht="12.5" hidden="false" customHeight="false" outlineLevel="0" collapsed="false">
      <c r="A4962" s="2" t="s">
        <v>114</v>
      </c>
      <c r="B4962" s="2" t="n">
        <v>52</v>
      </c>
      <c r="C4962" s="2" t="n">
        <v>1255056.625</v>
      </c>
      <c r="D4962" s="2" t="n">
        <v>182156.75</v>
      </c>
      <c r="E4962" s="2" t="n">
        <v>82104.609375</v>
      </c>
      <c r="F4962" s="2" t="n">
        <v>541188.5</v>
      </c>
      <c r="G4962" s="2" t="n">
        <v>2399.77587890625</v>
      </c>
    </row>
    <row r="4963" customFormat="false" ht="12.5" hidden="false" customHeight="false" outlineLevel="0" collapsed="false">
      <c r="A4963" s="2" t="s">
        <v>115</v>
      </c>
      <c r="B4963" s="2" t="n">
        <v>52</v>
      </c>
      <c r="C4963" s="2" t="n">
        <v>1566441.375</v>
      </c>
      <c r="D4963" s="2" t="n">
        <v>241672.765625</v>
      </c>
      <c r="E4963" s="2" t="n">
        <v>101832.71875</v>
      </c>
      <c r="F4963" s="2" t="n">
        <v>700393.3125</v>
      </c>
      <c r="G4963" s="2" t="n">
        <v>3434.25952148438</v>
      </c>
    </row>
    <row r="4964" customFormat="false" ht="12.5" hidden="false" customHeight="false" outlineLevel="0" collapsed="false">
      <c r="A4964" s="2" t="s">
        <v>116</v>
      </c>
      <c r="B4964" s="2" t="n">
        <v>52</v>
      </c>
      <c r="C4964" s="2" t="n">
        <v>1219163.625</v>
      </c>
      <c r="D4964" s="2" t="n">
        <v>206616.53125</v>
      </c>
      <c r="E4964" s="2" t="n">
        <v>69049.1640625</v>
      </c>
      <c r="F4964" s="2" t="n">
        <v>531140.625</v>
      </c>
      <c r="G4964" s="2" t="n">
        <v>1950.16418457031</v>
      </c>
    </row>
    <row r="4965" customFormat="false" ht="12.5" hidden="false" customHeight="false" outlineLevel="0" collapsed="false">
      <c r="A4965" s="2" t="s">
        <v>117</v>
      </c>
      <c r="B4965" s="2" t="n">
        <v>52</v>
      </c>
      <c r="C4965" s="2" t="n">
        <v>692429.25</v>
      </c>
      <c r="D4965" s="2" t="n">
        <v>124349.1640625</v>
      </c>
      <c r="E4965" s="2" t="n">
        <v>57850.66796875</v>
      </c>
      <c r="F4965" s="2" t="n">
        <v>430301</v>
      </c>
      <c r="G4965" s="2" t="n">
        <v>2022.83923339844</v>
      </c>
    </row>
    <row r="4966" customFormat="false" ht="12.5" hidden="false" customHeight="false" outlineLevel="0" collapsed="false">
      <c r="A4966" s="2" t="s">
        <v>119</v>
      </c>
      <c r="B4966" s="2" t="n">
        <v>52</v>
      </c>
      <c r="C4966" s="2" t="n">
        <v>208381.671875</v>
      </c>
      <c r="D4966" s="2" t="n">
        <v>46462.45703125</v>
      </c>
      <c r="E4966" s="2" t="n">
        <v>58036.06640625</v>
      </c>
      <c r="F4966" s="2" t="n">
        <v>416656.1875</v>
      </c>
      <c r="G4966" s="2" t="n">
        <v>1482.78283691406</v>
      </c>
    </row>
    <row r="4967" customFormat="false" ht="12.5" hidden="false" customHeight="false" outlineLevel="0" collapsed="false">
      <c r="A4967" s="2" t="s">
        <v>120</v>
      </c>
      <c r="B4967" s="2" t="n">
        <v>52</v>
      </c>
      <c r="C4967" s="2" t="n">
        <v>379572.75</v>
      </c>
      <c r="D4967" s="2" t="n">
        <v>76283.4375</v>
      </c>
      <c r="E4967" s="2" t="n">
        <v>96317.765625</v>
      </c>
      <c r="F4967" s="2" t="n">
        <v>597186.8125</v>
      </c>
      <c r="G4967" s="2" t="n">
        <v>3410.51171875</v>
      </c>
    </row>
    <row r="4968" customFormat="false" ht="12.5" hidden="false" customHeight="false" outlineLevel="0" collapsed="false">
      <c r="A4968" s="2" t="s">
        <v>121</v>
      </c>
      <c r="B4968" s="2" t="n">
        <v>52</v>
      </c>
      <c r="C4968" s="2" t="n">
        <v>941838.6875</v>
      </c>
      <c r="D4968" s="2" t="n">
        <v>138442.40625</v>
      </c>
      <c r="E4968" s="2" t="n">
        <v>92634.5</v>
      </c>
      <c r="F4968" s="2" t="n">
        <v>556003.125</v>
      </c>
      <c r="G4968" s="2" t="n">
        <v>3867.06030273438</v>
      </c>
    </row>
    <row r="4969" customFormat="false" ht="12.5" hidden="false" customHeight="false" outlineLevel="0" collapsed="false">
      <c r="A4969" s="2" t="s">
        <v>123</v>
      </c>
      <c r="B4969" s="2" t="n">
        <v>52</v>
      </c>
      <c r="C4969" s="2" t="n">
        <v>268396.875</v>
      </c>
      <c r="D4969" s="2" t="n">
        <v>56920.66015625</v>
      </c>
      <c r="E4969" s="2" t="n">
        <v>79390.1640625</v>
      </c>
      <c r="F4969" s="2" t="n">
        <v>484265.1875</v>
      </c>
      <c r="G4969" s="2" t="n">
        <v>1943.1552734375</v>
      </c>
    </row>
    <row r="4970" customFormat="false" ht="12.5" hidden="false" customHeight="false" outlineLevel="0" collapsed="false">
      <c r="A4970" s="2" t="s">
        <v>124</v>
      </c>
      <c r="B4970" s="2" t="n">
        <v>52</v>
      </c>
      <c r="C4970" s="2" t="n">
        <v>239745.671875</v>
      </c>
      <c r="D4970" s="2" t="n">
        <v>47578.09375</v>
      </c>
      <c r="E4970" s="2" t="n">
        <v>74513.0390625</v>
      </c>
      <c r="F4970" s="2" t="n">
        <v>438006.65625</v>
      </c>
      <c r="G4970" s="2" t="n">
        <v>2367.18872070313</v>
      </c>
    </row>
    <row r="4971" customFormat="false" ht="12.5" hidden="false" customHeight="false" outlineLevel="0" collapsed="false">
      <c r="A4971" s="2" t="s">
        <v>125</v>
      </c>
      <c r="B4971" s="2" t="n">
        <v>52</v>
      </c>
      <c r="C4971" s="2" t="n">
        <v>1335574</v>
      </c>
      <c r="D4971" s="2" t="n">
        <v>178205.640625</v>
      </c>
      <c r="E4971" s="2" t="n">
        <v>92053.3984375</v>
      </c>
      <c r="F4971" s="2" t="n">
        <v>550532.5</v>
      </c>
      <c r="G4971" s="2" t="n">
        <v>2540.89428710938</v>
      </c>
    </row>
    <row r="4972" customFormat="false" ht="12.5" hidden="false" customHeight="false" outlineLevel="0" collapsed="false">
      <c r="A4972" s="2" t="s">
        <v>126</v>
      </c>
      <c r="B4972" s="2" t="n">
        <v>52</v>
      </c>
      <c r="C4972" s="2" t="n">
        <v>1397797</v>
      </c>
      <c r="D4972" s="2" t="n">
        <v>188913.890625</v>
      </c>
      <c r="E4972" s="2" t="n">
        <v>89807.1171875</v>
      </c>
      <c r="F4972" s="2" t="n">
        <v>544577.125</v>
      </c>
      <c r="G4972" s="2" t="n">
        <v>3786.00415039063</v>
      </c>
    </row>
    <row r="4973" customFormat="false" ht="12.5" hidden="false" customHeight="false" outlineLevel="0" collapsed="false">
      <c r="A4973" s="2" t="s">
        <v>127</v>
      </c>
      <c r="B4973" s="2" t="n">
        <v>52</v>
      </c>
      <c r="C4973" s="2" t="n">
        <v>1432760.5</v>
      </c>
      <c r="D4973" s="2" t="n">
        <v>200008.75</v>
      </c>
      <c r="E4973" s="2" t="n">
        <v>89164.796875</v>
      </c>
      <c r="F4973" s="2" t="n">
        <v>563539</v>
      </c>
      <c r="G4973" s="2" t="n">
        <v>2388.85546875</v>
      </c>
    </row>
    <row r="4974" customFormat="false" ht="12.5" hidden="false" customHeight="false" outlineLevel="0" collapsed="false">
      <c r="A4974" s="2" t="s">
        <v>128</v>
      </c>
      <c r="B4974" s="2" t="n">
        <v>52</v>
      </c>
      <c r="C4974" s="2" t="n">
        <v>1315275.5</v>
      </c>
      <c r="D4974" s="2" t="n">
        <v>194337.75</v>
      </c>
      <c r="E4974" s="2" t="n">
        <v>90279.046875</v>
      </c>
      <c r="F4974" s="2" t="n">
        <v>614209.8125</v>
      </c>
      <c r="G4974" s="2" t="n">
        <v>2414.19555664063</v>
      </c>
    </row>
    <row r="4975" customFormat="false" ht="12.5" hidden="false" customHeight="false" outlineLevel="0" collapsed="false">
      <c r="A4975" s="2" t="s">
        <v>129</v>
      </c>
      <c r="B4975" s="2" t="n">
        <v>52</v>
      </c>
      <c r="C4975" s="2" t="n">
        <v>1536131.25</v>
      </c>
      <c r="D4975" s="2" t="n">
        <v>242807.4375</v>
      </c>
      <c r="E4975" s="2" t="n">
        <v>106821.34375</v>
      </c>
      <c r="F4975" s="2" t="n">
        <v>739688.625</v>
      </c>
      <c r="G4975" s="2" t="n">
        <v>2187.07446289063</v>
      </c>
    </row>
    <row r="4976" customFormat="false" ht="12.5" hidden="false" customHeight="false" outlineLevel="0" collapsed="false">
      <c r="A4976" s="2" t="s">
        <v>130</v>
      </c>
      <c r="B4976" s="2" t="n">
        <v>52</v>
      </c>
      <c r="C4976" s="2" t="n">
        <v>1283624.25</v>
      </c>
      <c r="D4976" s="2" t="n">
        <v>220085.59375</v>
      </c>
      <c r="E4976" s="2" t="n">
        <v>72134.953125</v>
      </c>
      <c r="F4976" s="2" t="n">
        <v>564119.5625</v>
      </c>
      <c r="G4976" s="2" t="n">
        <v>2110.01123046875</v>
      </c>
    </row>
    <row r="4977" customFormat="false" ht="12.5" hidden="false" customHeight="false" outlineLevel="0" collapsed="false">
      <c r="A4977" s="2" t="s">
        <v>156</v>
      </c>
      <c r="B4977" s="2" t="n">
        <v>52</v>
      </c>
      <c r="C4977" s="2" t="n">
        <v>241782.875</v>
      </c>
      <c r="D4977" s="2" t="n">
        <v>49828.57421875</v>
      </c>
      <c r="E4977" s="2" t="n">
        <v>55452.78515625</v>
      </c>
      <c r="F4977" s="2" t="n">
        <v>437061.53125</v>
      </c>
      <c r="G4977" s="2" t="n">
        <v>2462.31079101563</v>
      </c>
    </row>
    <row r="4978" customFormat="false" ht="12.5" hidden="false" customHeight="false" outlineLevel="0" collapsed="false">
      <c r="A4978" s="2" t="s">
        <v>157</v>
      </c>
      <c r="B4978" s="2" t="n">
        <v>52</v>
      </c>
      <c r="C4978" s="2" t="n">
        <v>243393.609375</v>
      </c>
      <c r="D4978" s="2" t="n">
        <v>53669.70703125</v>
      </c>
      <c r="E4978" s="2" t="n">
        <v>62999.58203125</v>
      </c>
      <c r="F4978" s="2" t="n">
        <v>459648.9375</v>
      </c>
      <c r="G4978" s="2" t="n">
        <v>2242.7548828125</v>
      </c>
    </row>
    <row r="4979" customFormat="false" ht="12.5" hidden="false" customHeight="false" outlineLevel="0" collapsed="false">
      <c r="A4979" s="2" t="s">
        <v>158</v>
      </c>
      <c r="B4979" s="2" t="n">
        <v>52</v>
      </c>
      <c r="C4979" s="2" t="n">
        <v>1143020.625</v>
      </c>
      <c r="D4979" s="2" t="n">
        <v>180864.34375</v>
      </c>
      <c r="E4979" s="2" t="n">
        <v>109037.0703125</v>
      </c>
      <c r="F4979" s="2" t="n">
        <v>713838.5</v>
      </c>
      <c r="G4979" s="2" t="n">
        <v>4242.77294921875</v>
      </c>
    </row>
    <row r="4980" customFormat="false" ht="12.5" hidden="false" customHeight="false" outlineLevel="0" collapsed="false">
      <c r="A4980" s="2" t="s">
        <v>131</v>
      </c>
      <c r="B4980" s="2" t="n">
        <v>52</v>
      </c>
      <c r="C4980" s="2" t="n">
        <v>419841.25</v>
      </c>
      <c r="D4980" s="2" t="n">
        <v>76704.1015625</v>
      </c>
      <c r="E4980" s="2" t="n">
        <v>102811.0078125</v>
      </c>
      <c r="F4980" s="2" t="n">
        <v>642813.25</v>
      </c>
      <c r="G4980" s="2" t="n">
        <v>4166.63330078125</v>
      </c>
    </row>
    <row r="4981" customFormat="false" ht="12.5" hidden="false" customHeight="false" outlineLevel="0" collapsed="false">
      <c r="A4981" s="2" t="s">
        <v>133</v>
      </c>
      <c r="B4981" s="2" t="n">
        <v>52</v>
      </c>
      <c r="C4981" s="2" t="n">
        <v>276555.25</v>
      </c>
      <c r="D4981" s="2" t="n">
        <v>58289.66015625</v>
      </c>
      <c r="E4981" s="2" t="n">
        <v>80845.7734375</v>
      </c>
      <c r="F4981" s="2" t="n">
        <v>508538.8125</v>
      </c>
      <c r="G4981" s="2" t="n">
        <v>2450.46850585938</v>
      </c>
    </row>
    <row r="4982" customFormat="false" ht="12.5" hidden="false" customHeight="false" outlineLevel="0" collapsed="false">
      <c r="A4982" s="2" t="s">
        <v>134</v>
      </c>
      <c r="B4982" s="2" t="n">
        <v>52</v>
      </c>
      <c r="C4982" s="2" t="n">
        <v>278654.6875</v>
      </c>
      <c r="D4982" s="2" t="n">
        <v>55418.53125</v>
      </c>
      <c r="E4982" s="2" t="n">
        <v>80766.0703125</v>
      </c>
      <c r="F4982" s="2" t="n">
        <v>489762.1875</v>
      </c>
      <c r="G4982" s="2" t="n">
        <v>2925.73657226563</v>
      </c>
    </row>
    <row r="4983" customFormat="false" ht="12.5" hidden="false" customHeight="false" outlineLevel="0" collapsed="false">
      <c r="A4983" s="2" t="s">
        <v>159</v>
      </c>
      <c r="B4983" s="2" t="n">
        <v>52</v>
      </c>
      <c r="C4983" s="2" t="n">
        <v>1219812.25</v>
      </c>
      <c r="D4983" s="2" t="n">
        <v>169713.609375</v>
      </c>
      <c r="E4983" s="2" t="n">
        <v>86021.046875</v>
      </c>
      <c r="F4983" s="2" t="n">
        <v>526667.0625</v>
      </c>
      <c r="G4983" s="2" t="n">
        <v>2999.33715820313</v>
      </c>
    </row>
    <row r="4984" customFormat="false" ht="12.5" hidden="false" customHeight="false" outlineLevel="0" collapsed="false">
      <c r="A4984" s="2" t="s">
        <v>160</v>
      </c>
      <c r="B4984" s="2" t="n">
        <v>52</v>
      </c>
      <c r="C4984" s="2" t="n">
        <v>1131912.625</v>
      </c>
      <c r="D4984" s="2" t="n">
        <v>158630.1875</v>
      </c>
      <c r="E4984" s="2" t="n">
        <v>81096.1875</v>
      </c>
      <c r="F4984" s="2" t="n">
        <v>507050.21875</v>
      </c>
      <c r="G4984" s="2" t="n">
        <v>3378.70166015625</v>
      </c>
    </row>
    <row r="4985" customFormat="false" ht="12.5" hidden="false" customHeight="false" outlineLevel="0" collapsed="false">
      <c r="A4985" s="2" t="s">
        <v>161</v>
      </c>
      <c r="B4985" s="2" t="n">
        <v>52</v>
      </c>
      <c r="C4985" s="2" t="n">
        <v>1336263</v>
      </c>
      <c r="D4985" s="2" t="n">
        <v>194059.6875</v>
      </c>
      <c r="E4985" s="2" t="n">
        <v>86856.7109375</v>
      </c>
      <c r="F4985" s="2" t="n">
        <v>563401.125</v>
      </c>
      <c r="G4985" s="2" t="n">
        <v>3046.51342773438</v>
      </c>
    </row>
    <row r="4986" customFormat="false" ht="12.5" hidden="false" customHeight="false" outlineLevel="0" collapsed="false">
      <c r="A4986" s="2" t="s">
        <v>135</v>
      </c>
      <c r="B4986" s="2" t="n">
        <v>52</v>
      </c>
      <c r="C4986" s="2" t="n">
        <v>1249944.5</v>
      </c>
      <c r="D4986" s="2" t="n">
        <v>185826.515625</v>
      </c>
      <c r="E4986" s="2" t="n">
        <v>67080.1953125</v>
      </c>
      <c r="F4986" s="2" t="n">
        <v>458623.53125</v>
      </c>
      <c r="G4986" s="2" t="n">
        <v>1461.11682128906</v>
      </c>
    </row>
    <row r="4987" customFormat="false" ht="12.5" hidden="false" customHeight="false" outlineLevel="0" collapsed="false">
      <c r="A4987" s="2" t="s">
        <v>136</v>
      </c>
      <c r="B4987" s="2" t="n">
        <v>52</v>
      </c>
      <c r="C4987" s="2" t="n">
        <v>1532871</v>
      </c>
      <c r="D4987" s="2" t="n">
        <v>241323.65625</v>
      </c>
      <c r="E4987" s="2" t="n">
        <v>82384.375</v>
      </c>
      <c r="F4987" s="2" t="n">
        <v>553666.1875</v>
      </c>
      <c r="G4987" s="2" t="n">
        <v>3467.9326171875</v>
      </c>
    </row>
    <row r="4988" customFormat="false" ht="12.5" hidden="false" customHeight="false" outlineLevel="0" collapsed="false">
      <c r="A4988" s="2" t="s">
        <v>137</v>
      </c>
      <c r="B4988" s="2" t="n">
        <v>52</v>
      </c>
      <c r="C4988" s="2" t="n">
        <v>227571.8125</v>
      </c>
      <c r="D4988" s="2" t="n">
        <v>17512.470703125</v>
      </c>
      <c r="E4988" s="2" t="n">
        <v>8505.7958984375</v>
      </c>
      <c r="F4988" s="2" t="n">
        <v>7478.70361328125</v>
      </c>
      <c r="G4988" s="2" t="n">
        <v>1634.85119628906</v>
      </c>
    </row>
    <row r="4989" customFormat="false" ht="12.5" hidden="false" customHeight="false" outlineLevel="0" collapsed="false">
      <c r="A4989" s="2" t="s">
        <v>162</v>
      </c>
      <c r="B4989" s="2" t="n">
        <v>52</v>
      </c>
      <c r="C4989" s="2" t="n">
        <v>217277.625</v>
      </c>
      <c r="D4989" s="2" t="n">
        <v>48552.3671875</v>
      </c>
      <c r="E4989" s="2" t="n">
        <v>57719.41796875</v>
      </c>
      <c r="F4989" s="2" t="n">
        <v>482567.6875</v>
      </c>
      <c r="G4989" s="2" t="n">
        <v>2825.28735351563</v>
      </c>
    </row>
    <row r="4990" customFormat="false" ht="12.5" hidden="false" customHeight="false" outlineLevel="0" collapsed="false">
      <c r="A4990" s="2" t="s">
        <v>163</v>
      </c>
      <c r="B4990" s="2" t="n">
        <v>52</v>
      </c>
      <c r="C4990" s="2" t="n">
        <v>221273.234375</v>
      </c>
      <c r="D4990" s="2" t="n">
        <v>49193.96875</v>
      </c>
      <c r="E4990" s="2" t="n">
        <v>61118.2890625</v>
      </c>
      <c r="F4990" s="2" t="n">
        <v>470104.6875</v>
      </c>
      <c r="G4990" s="2" t="n">
        <v>2484.2158203125</v>
      </c>
    </row>
    <row r="4991" customFormat="false" ht="12.5" hidden="false" customHeight="false" outlineLevel="0" collapsed="false">
      <c r="A4991" s="2" t="s">
        <v>164</v>
      </c>
      <c r="B4991" s="2" t="n">
        <v>52</v>
      </c>
      <c r="C4991" s="2" t="n">
        <v>421121.25</v>
      </c>
      <c r="D4991" s="2" t="n">
        <v>84182.8046875</v>
      </c>
      <c r="E4991" s="2" t="n">
        <v>101928.6171875</v>
      </c>
      <c r="F4991" s="2" t="n">
        <v>700646.4375</v>
      </c>
      <c r="G4991" s="2" t="n">
        <v>4495.9599609375</v>
      </c>
    </row>
    <row r="4992" customFormat="false" ht="12.5" hidden="false" customHeight="false" outlineLevel="0" collapsed="false">
      <c r="A4992" s="2" t="s">
        <v>165</v>
      </c>
      <c r="B4992" s="2" t="n">
        <v>52</v>
      </c>
      <c r="C4992" s="2" t="n">
        <v>400254.84375</v>
      </c>
      <c r="D4992" s="2" t="n">
        <v>34364.3046875</v>
      </c>
      <c r="E4992" s="2" t="n">
        <v>18977.435546875</v>
      </c>
      <c r="F4992" s="2" t="n">
        <v>15894.666015625</v>
      </c>
      <c r="G4992" s="2" t="n">
        <v>4616.58251953125</v>
      </c>
    </row>
    <row r="4993" customFormat="false" ht="12.5" hidden="false" customHeight="false" outlineLevel="0" collapsed="false">
      <c r="A4993" s="2" t="s">
        <v>166</v>
      </c>
      <c r="B4993" s="2" t="n">
        <v>52</v>
      </c>
      <c r="C4993" s="2" t="n">
        <v>241920.609375</v>
      </c>
      <c r="D4993" s="2" t="n">
        <v>20622.73828125</v>
      </c>
      <c r="E4993" s="2" t="n">
        <v>11331.943359375</v>
      </c>
      <c r="F4993" s="2" t="n">
        <v>9581.4482421875</v>
      </c>
      <c r="G4993" s="2" t="n">
        <v>2974.76586914063</v>
      </c>
    </row>
    <row r="4994" customFormat="false" ht="12.5" hidden="false" customHeight="false" outlineLevel="0" collapsed="false">
      <c r="A4994" s="2" t="s">
        <v>167</v>
      </c>
      <c r="B4994" s="2" t="n">
        <v>52</v>
      </c>
      <c r="C4994" s="2" t="n">
        <v>258573.59375</v>
      </c>
      <c r="D4994" s="2" t="n">
        <v>21590.12109375</v>
      </c>
      <c r="E4994" s="2" t="n">
        <v>12108.0546875</v>
      </c>
      <c r="F4994" s="2" t="n">
        <v>10164.4423828125</v>
      </c>
      <c r="G4994" s="2" t="n">
        <v>2600.00903320313</v>
      </c>
    </row>
    <row r="4995" customFormat="false" ht="12.5" hidden="false" customHeight="false" outlineLevel="0" collapsed="false">
      <c r="A4995" s="2" t="s">
        <v>168</v>
      </c>
      <c r="B4995" s="2" t="n">
        <v>52</v>
      </c>
      <c r="C4995" s="2" t="n">
        <v>1074623.125</v>
      </c>
      <c r="D4995" s="2" t="n">
        <v>163134.125</v>
      </c>
      <c r="E4995" s="2" t="n">
        <v>98146.2265625</v>
      </c>
      <c r="F4995" s="2" t="n">
        <v>644859.9375</v>
      </c>
      <c r="G4995" s="2" t="n">
        <v>3122.66455078125</v>
      </c>
    </row>
    <row r="4996" customFormat="false" ht="12.5" hidden="false" customHeight="false" outlineLevel="0" collapsed="false">
      <c r="A4996" s="2" t="s">
        <v>169</v>
      </c>
      <c r="B4996" s="2" t="n">
        <v>52</v>
      </c>
      <c r="C4996" s="2" t="n">
        <v>1003089.3125</v>
      </c>
      <c r="D4996" s="2" t="n">
        <v>155548.75</v>
      </c>
      <c r="E4996" s="2" t="n">
        <v>86546.90625</v>
      </c>
      <c r="F4996" s="2" t="n">
        <v>575000.25</v>
      </c>
      <c r="G4996" s="2" t="n">
        <v>2958.32373046875</v>
      </c>
    </row>
    <row r="4997" customFormat="false" ht="12.5" hidden="false" customHeight="false" outlineLevel="0" collapsed="false">
      <c r="A4997" s="2" t="s">
        <v>170</v>
      </c>
      <c r="B4997" s="2" t="n">
        <v>52</v>
      </c>
      <c r="C4997" s="2" t="n">
        <v>931014.75</v>
      </c>
      <c r="D4997" s="2" t="n">
        <v>154944.359375</v>
      </c>
      <c r="E4997" s="2" t="n">
        <v>90371.1640625</v>
      </c>
      <c r="F4997" s="2" t="n">
        <v>620656.1875</v>
      </c>
      <c r="G4997" s="2" t="n">
        <v>3172.3359375</v>
      </c>
    </row>
    <row r="4998" customFormat="false" ht="12.5" hidden="false" customHeight="false" outlineLevel="0" collapsed="false">
      <c r="A4998" s="2" t="s">
        <v>171</v>
      </c>
      <c r="B4998" s="2" t="n">
        <v>52</v>
      </c>
      <c r="C4998" s="2" t="n">
        <v>310500.65625</v>
      </c>
      <c r="D4998" s="2" t="n">
        <v>24709.5859375</v>
      </c>
      <c r="E4998" s="2" t="n">
        <v>12856.1474609375</v>
      </c>
      <c r="F4998" s="2" t="n">
        <v>10463.4560546875</v>
      </c>
      <c r="G4998" s="2" t="n">
        <v>3193.29638671875</v>
      </c>
    </row>
    <row r="4999" customFormat="false" ht="12.5" hidden="false" customHeight="false" outlineLevel="0" collapsed="false">
      <c r="A4999" s="2" t="s">
        <v>172</v>
      </c>
      <c r="B4999" s="2" t="n">
        <v>52</v>
      </c>
      <c r="C4999" s="2" t="n">
        <v>449897.46875</v>
      </c>
      <c r="D4999" s="2" t="n">
        <v>36371.13671875</v>
      </c>
      <c r="E4999" s="2" t="n">
        <v>18722.59375</v>
      </c>
      <c r="F4999" s="2" t="n">
        <v>15442.30078125</v>
      </c>
      <c r="G4999" s="2" t="n">
        <v>4245.38818359375</v>
      </c>
    </row>
    <row r="5000" customFormat="false" ht="12.5" hidden="false" customHeight="false" outlineLevel="0" collapsed="false">
      <c r="A5000" s="2" t="s">
        <v>173</v>
      </c>
      <c r="B5000" s="2" t="n">
        <v>52</v>
      </c>
      <c r="C5000" s="2" t="n">
        <v>1077834.5</v>
      </c>
      <c r="D5000" s="2" t="n">
        <v>198454.703125</v>
      </c>
      <c r="E5000" s="2" t="n">
        <v>51574.125</v>
      </c>
      <c r="F5000" s="2" t="n">
        <v>428899.5625</v>
      </c>
      <c r="G5000" s="2" t="n">
        <v>1895.41943359375</v>
      </c>
    </row>
    <row r="5001" customFormat="false" ht="12.5" hidden="false" customHeight="false" outlineLevel="0" collapsed="false">
      <c r="A5001" s="2" t="s">
        <v>46</v>
      </c>
      <c r="B5001" s="2" t="n">
        <v>53</v>
      </c>
      <c r="C5001" s="2" t="n">
        <v>161819.703125</v>
      </c>
      <c r="D5001" s="2" t="n">
        <v>41087.8046875</v>
      </c>
      <c r="E5001" s="2" t="n">
        <v>34189.5625</v>
      </c>
      <c r="F5001" s="2" t="n">
        <v>317481.03125</v>
      </c>
      <c r="G5001" s="2" t="n">
        <v>1078.21691894531</v>
      </c>
    </row>
    <row r="5002" customFormat="false" ht="12.5" hidden="false" customHeight="false" outlineLevel="0" collapsed="false">
      <c r="A5002" s="2" t="s">
        <v>54</v>
      </c>
      <c r="B5002" s="2" t="n">
        <v>53</v>
      </c>
      <c r="C5002" s="2" t="n">
        <v>157810.125</v>
      </c>
      <c r="D5002" s="2" t="n">
        <v>35883.46484375</v>
      </c>
      <c r="E5002" s="2" t="n">
        <v>34672.45703125</v>
      </c>
      <c r="F5002" s="2" t="n">
        <v>289720.34375</v>
      </c>
      <c r="G5002" s="2" t="n">
        <v>1219.91625976563</v>
      </c>
    </row>
    <row r="5003" customFormat="false" ht="12.5" hidden="false" customHeight="false" outlineLevel="0" collapsed="false">
      <c r="A5003" s="2" t="s">
        <v>55</v>
      </c>
      <c r="B5003" s="2" t="n">
        <v>53</v>
      </c>
      <c r="C5003" s="2" t="n">
        <v>273039.46875</v>
      </c>
      <c r="D5003" s="2" t="n">
        <v>53194.6796875</v>
      </c>
      <c r="E5003" s="2" t="n">
        <v>55107.9140625</v>
      </c>
      <c r="F5003" s="2" t="n">
        <v>423424.0625</v>
      </c>
      <c r="G5003" s="2" t="n">
        <v>2379.57348632813</v>
      </c>
    </row>
    <row r="5004" customFormat="false" ht="12.5" hidden="false" customHeight="false" outlineLevel="0" collapsed="false">
      <c r="A5004" s="2" t="s">
        <v>150</v>
      </c>
      <c r="B5004" s="2" t="n">
        <v>53</v>
      </c>
      <c r="C5004" s="2" t="n">
        <v>292320.625</v>
      </c>
      <c r="D5004" s="2" t="n">
        <v>47491.375</v>
      </c>
      <c r="E5004" s="2" t="n">
        <v>60897.84765625</v>
      </c>
      <c r="F5004" s="2" t="n">
        <v>446745.5625</v>
      </c>
      <c r="G5004" s="2" t="n">
        <v>2623.86865234375</v>
      </c>
    </row>
    <row r="5005" customFormat="false" ht="12.5" hidden="false" customHeight="false" outlineLevel="0" collapsed="false">
      <c r="A5005" s="2" t="s">
        <v>151</v>
      </c>
      <c r="B5005" s="2" t="n">
        <v>53</v>
      </c>
      <c r="C5005" s="2" t="n">
        <v>168206.84375</v>
      </c>
      <c r="D5005" s="2" t="n">
        <v>34688.23046875</v>
      </c>
      <c r="E5005" s="2" t="n">
        <v>47470.1328125</v>
      </c>
      <c r="F5005" s="2" t="n">
        <v>351286.125</v>
      </c>
      <c r="G5005" s="2" t="n">
        <v>1393.32897949219</v>
      </c>
    </row>
    <row r="5006" customFormat="false" ht="12.5" hidden="false" customHeight="false" outlineLevel="0" collapsed="false">
      <c r="A5006" s="2" t="s">
        <v>152</v>
      </c>
      <c r="B5006" s="2" t="n">
        <v>53</v>
      </c>
      <c r="C5006" s="2" t="n">
        <v>196822.265625</v>
      </c>
      <c r="D5006" s="2" t="n">
        <v>38982.78515625</v>
      </c>
      <c r="E5006" s="2" t="n">
        <v>51788.15234375</v>
      </c>
      <c r="F5006" s="2" t="n">
        <v>371740.15625</v>
      </c>
      <c r="G5006" s="2" t="n">
        <v>1751.56567382813</v>
      </c>
    </row>
    <row r="5007" customFormat="false" ht="12.5" hidden="false" customHeight="false" outlineLevel="0" collapsed="false">
      <c r="A5007" s="2" t="s">
        <v>56</v>
      </c>
      <c r="B5007" s="2" t="n">
        <v>53</v>
      </c>
      <c r="C5007" s="2" t="n">
        <v>1058710.75</v>
      </c>
      <c r="D5007" s="2" t="n">
        <v>141662.0625</v>
      </c>
      <c r="E5007" s="2" t="n">
        <v>51295.63671875</v>
      </c>
      <c r="F5007" s="2" t="n">
        <v>363508.25</v>
      </c>
      <c r="G5007" s="2" t="n">
        <v>2014.11242675781</v>
      </c>
    </row>
    <row r="5008" customFormat="false" ht="12.5" hidden="false" customHeight="false" outlineLevel="0" collapsed="false">
      <c r="A5008" s="2" t="s">
        <v>58</v>
      </c>
      <c r="B5008" s="2" t="n">
        <v>53</v>
      </c>
      <c r="C5008" s="2" t="n">
        <v>1121077.25</v>
      </c>
      <c r="D5008" s="2" t="n">
        <v>155001.21875</v>
      </c>
      <c r="E5008" s="2" t="n">
        <v>54255.546875</v>
      </c>
      <c r="F5008" s="2" t="n">
        <v>395592.125</v>
      </c>
      <c r="G5008" s="2" t="n">
        <v>2146.982421875</v>
      </c>
    </row>
    <row r="5009" customFormat="false" ht="12.5" hidden="false" customHeight="false" outlineLevel="0" collapsed="false">
      <c r="A5009" s="2" t="s">
        <v>59</v>
      </c>
      <c r="B5009" s="2" t="n">
        <v>53</v>
      </c>
      <c r="C5009" s="2" t="n">
        <v>1334197.25</v>
      </c>
      <c r="D5009" s="2" t="n">
        <v>193147.546875</v>
      </c>
      <c r="E5009" s="2" t="n">
        <v>58326.08984375</v>
      </c>
      <c r="F5009" s="2" t="n">
        <v>433324.59375</v>
      </c>
      <c r="G5009" s="2" t="n">
        <v>2189.13500976563</v>
      </c>
    </row>
    <row r="5010" customFormat="false" ht="12.5" hidden="false" customHeight="false" outlineLevel="0" collapsed="false">
      <c r="A5010" s="2" t="s">
        <v>153</v>
      </c>
      <c r="B5010" s="2" t="n">
        <v>53</v>
      </c>
      <c r="C5010" s="2" t="n">
        <v>1241146.25</v>
      </c>
      <c r="D5010" s="2" t="n">
        <v>192453.625</v>
      </c>
      <c r="E5010" s="2" t="n">
        <v>58627.41015625</v>
      </c>
      <c r="F5010" s="2" t="n">
        <v>450498.4375</v>
      </c>
      <c r="G5010" s="2" t="n">
        <v>2102.45336914063</v>
      </c>
    </row>
    <row r="5011" customFormat="false" ht="12.5" hidden="false" customHeight="false" outlineLevel="0" collapsed="false">
      <c r="A5011" s="2" t="s">
        <v>154</v>
      </c>
      <c r="B5011" s="2" t="n">
        <v>53</v>
      </c>
      <c r="C5011" s="2" t="n">
        <v>1591244.375</v>
      </c>
      <c r="D5011" s="2" t="n">
        <v>265073.65625</v>
      </c>
      <c r="E5011" s="2" t="n">
        <v>77335.0234375</v>
      </c>
      <c r="F5011" s="2" t="n">
        <v>611361.1875</v>
      </c>
      <c r="G5011" s="2" t="n">
        <v>31.7505989074707</v>
      </c>
    </row>
    <row r="5012" customFormat="false" ht="12.5" hidden="false" customHeight="false" outlineLevel="0" collapsed="false">
      <c r="A5012" s="2" t="s">
        <v>155</v>
      </c>
      <c r="B5012" s="2" t="n">
        <v>53</v>
      </c>
      <c r="C5012" s="2" t="n">
        <v>1159289.125</v>
      </c>
      <c r="D5012" s="2" t="n">
        <v>215332.15625</v>
      </c>
      <c r="E5012" s="2" t="n">
        <v>48471.32421875</v>
      </c>
      <c r="F5012" s="2" t="n">
        <v>422682.125</v>
      </c>
      <c r="G5012" s="2" t="n">
        <v>1655.45629882813</v>
      </c>
    </row>
    <row r="5013" customFormat="false" ht="12.5" hidden="false" customHeight="false" outlineLevel="0" collapsed="false">
      <c r="A5013" s="2" t="s">
        <v>60</v>
      </c>
      <c r="B5013" s="2" t="n">
        <v>53</v>
      </c>
      <c r="C5013" s="2" t="n">
        <v>155200.40625</v>
      </c>
      <c r="D5013" s="2" t="n">
        <v>32769.57421875</v>
      </c>
      <c r="E5013" s="2" t="n">
        <v>36616.96484375</v>
      </c>
      <c r="F5013" s="2" t="n">
        <v>309913.625</v>
      </c>
      <c r="G5013" s="2" t="n">
        <v>2623.00341796875</v>
      </c>
    </row>
    <row r="5014" customFormat="false" ht="12.5" hidden="false" customHeight="false" outlineLevel="0" collapsed="false">
      <c r="A5014" s="2" t="s">
        <v>62</v>
      </c>
      <c r="B5014" s="2" t="n">
        <v>53</v>
      </c>
      <c r="C5014" s="2" t="n">
        <v>169755.984375</v>
      </c>
      <c r="D5014" s="2" t="n">
        <v>39698.359375</v>
      </c>
      <c r="E5014" s="2" t="n">
        <v>42609.578125</v>
      </c>
      <c r="F5014" s="2" t="n">
        <v>337061.71875</v>
      </c>
      <c r="G5014" s="2" t="n">
        <v>1595.64965820313</v>
      </c>
    </row>
    <row r="5015" customFormat="false" ht="12.5" hidden="false" customHeight="false" outlineLevel="0" collapsed="false">
      <c r="A5015" s="2" t="s">
        <v>63</v>
      </c>
      <c r="B5015" s="2" t="n">
        <v>53</v>
      </c>
      <c r="C5015" s="2" t="n">
        <v>276984</v>
      </c>
      <c r="D5015" s="2" t="n">
        <v>56070.4609375</v>
      </c>
      <c r="E5015" s="2" t="n">
        <v>64711.43359375</v>
      </c>
      <c r="F5015" s="2" t="n">
        <v>469724.875</v>
      </c>
      <c r="G5015" s="2" t="n">
        <v>2286.216796875</v>
      </c>
    </row>
    <row r="5016" customFormat="false" ht="12.5" hidden="false" customHeight="false" outlineLevel="0" collapsed="false">
      <c r="A5016" s="2" t="s">
        <v>64</v>
      </c>
      <c r="B5016" s="2" t="n">
        <v>53</v>
      </c>
      <c r="C5016" s="2" t="n">
        <v>232947.0625</v>
      </c>
      <c r="D5016" s="2" t="n">
        <v>43422.171875</v>
      </c>
      <c r="E5016" s="2" t="n">
        <v>59061.55859375</v>
      </c>
      <c r="F5016" s="2" t="n">
        <v>416449.71875</v>
      </c>
      <c r="G5016" s="2" t="n">
        <v>9587.7626953125</v>
      </c>
    </row>
    <row r="5017" customFormat="false" ht="12.5" hidden="false" customHeight="false" outlineLevel="0" collapsed="false">
      <c r="A5017" s="2" t="s">
        <v>66</v>
      </c>
      <c r="B5017" s="2" t="n">
        <v>53</v>
      </c>
      <c r="C5017" s="2" t="n">
        <v>528577.75</v>
      </c>
      <c r="D5017" s="2" t="n">
        <v>74877.2265625</v>
      </c>
      <c r="E5017" s="2" t="n">
        <v>46691.87109375</v>
      </c>
      <c r="F5017" s="2" t="n">
        <v>327739.9375</v>
      </c>
      <c r="G5017" s="2" t="n">
        <v>1807.41772460938</v>
      </c>
    </row>
    <row r="5018" customFormat="false" ht="12.5" hidden="false" customHeight="false" outlineLevel="0" collapsed="false">
      <c r="A5018" s="2" t="s">
        <v>67</v>
      </c>
      <c r="B5018" s="2" t="n">
        <v>53</v>
      </c>
      <c r="C5018" s="2" t="n">
        <v>181885.90625</v>
      </c>
      <c r="D5018" s="2" t="n">
        <v>15253.765625</v>
      </c>
      <c r="E5018" s="2" t="n">
        <v>8957.0166015625</v>
      </c>
      <c r="F5018" s="2" t="n">
        <v>7976.72021484375</v>
      </c>
      <c r="G5018" s="2" t="n">
        <v>2213.17236328125</v>
      </c>
    </row>
    <row r="5019" customFormat="false" ht="12.5" hidden="false" customHeight="false" outlineLevel="0" collapsed="false">
      <c r="A5019" s="2" t="s">
        <v>68</v>
      </c>
      <c r="B5019" s="2" t="n">
        <v>53</v>
      </c>
      <c r="C5019" s="2" t="n">
        <v>870317.6875</v>
      </c>
      <c r="D5019" s="2" t="n">
        <v>112565.3828125</v>
      </c>
      <c r="E5019" s="2" t="n">
        <v>52909.76171875</v>
      </c>
      <c r="F5019" s="2" t="n">
        <v>356755.4375</v>
      </c>
      <c r="G5019" s="2" t="n">
        <v>2296.92749023438</v>
      </c>
    </row>
    <row r="5020" customFormat="false" ht="12.5" hidden="false" customHeight="false" outlineLevel="0" collapsed="false">
      <c r="A5020" s="2" t="s">
        <v>69</v>
      </c>
      <c r="B5020" s="2" t="n">
        <v>53</v>
      </c>
      <c r="C5020" s="2" t="n">
        <v>979722.25</v>
      </c>
      <c r="D5020" s="2" t="n">
        <v>128453.890625</v>
      </c>
      <c r="E5020" s="2" t="n">
        <v>56511.4140625</v>
      </c>
      <c r="F5020" s="2" t="n">
        <v>382338.78125</v>
      </c>
      <c r="G5020" s="2" t="n">
        <v>1865.50610351563</v>
      </c>
    </row>
    <row r="5021" customFormat="false" ht="12.5" hidden="false" customHeight="false" outlineLevel="0" collapsed="false">
      <c r="A5021" s="2" t="s">
        <v>70</v>
      </c>
      <c r="B5021" s="2" t="n">
        <v>53</v>
      </c>
      <c r="C5021" s="2" t="n">
        <v>1049504.25</v>
      </c>
      <c r="D5021" s="2" t="n">
        <v>142238.15625</v>
      </c>
      <c r="E5021" s="2" t="n">
        <v>56124.81640625</v>
      </c>
      <c r="F5021" s="2" t="n">
        <v>393138.96875</v>
      </c>
      <c r="G5021" s="2" t="n">
        <v>1723.2216796875</v>
      </c>
    </row>
    <row r="5022" customFormat="false" ht="12.5" hidden="false" customHeight="false" outlineLevel="0" collapsed="false">
      <c r="A5022" s="2" t="s">
        <v>71</v>
      </c>
      <c r="B5022" s="2" t="n">
        <v>53</v>
      </c>
      <c r="C5022" s="2" t="n">
        <v>966094.6875</v>
      </c>
      <c r="D5022" s="2" t="n">
        <v>142911.640625</v>
      </c>
      <c r="E5022" s="2" t="n">
        <v>67173.3359375</v>
      </c>
      <c r="F5022" s="2" t="n">
        <v>481607.59375</v>
      </c>
      <c r="G5022" s="2" t="n">
        <v>2864.42846679688</v>
      </c>
    </row>
    <row r="5023" customFormat="false" ht="12.5" hidden="false" customHeight="false" outlineLevel="0" collapsed="false">
      <c r="A5023" s="2" t="s">
        <v>72</v>
      </c>
      <c r="B5023" s="2" t="n">
        <v>53</v>
      </c>
      <c r="C5023" s="2" t="n">
        <v>1363046</v>
      </c>
      <c r="D5023" s="2" t="n">
        <v>216225.5625</v>
      </c>
      <c r="E5023" s="2" t="n">
        <v>85811.1640625</v>
      </c>
      <c r="F5023" s="2" t="n">
        <v>633424.9375</v>
      </c>
      <c r="G5023" s="2" t="n">
        <v>4101.33447265625</v>
      </c>
    </row>
    <row r="5024" customFormat="false" ht="12.5" hidden="false" customHeight="false" outlineLevel="0" collapsed="false">
      <c r="A5024" s="2" t="s">
        <v>73</v>
      </c>
      <c r="B5024" s="2" t="n">
        <v>53</v>
      </c>
      <c r="C5024" s="2" t="n">
        <v>1002621.625</v>
      </c>
      <c r="D5024" s="2" t="n">
        <v>177374.28125</v>
      </c>
      <c r="E5024" s="2" t="n">
        <v>51951.38671875</v>
      </c>
      <c r="F5024" s="2" t="n">
        <v>433540.03125</v>
      </c>
      <c r="G5024" s="2" t="n">
        <v>1978.26257324219</v>
      </c>
    </row>
    <row r="5025" customFormat="false" ht="12.5" hidden="false" customHeight="false" outlineLevel="0" collapsed="false">
      <c r="A5025" s="2" t="s">
        <v>74</v>
      </c>
      <c r="B5025" s="2" t="n">
        <v>53</v>
      </c>
      <c r="C5025" s="2" t="n">
        <v>187407.3125</v>
      </c>
      <c r="D5025" s="2" t="n">
        <v>47449.62890625</v>
      </c>
      <c r="E5025" s="2" t="n">
        <v>45374.05078125</v>
      </c>
      <c r="F5025" s="2" t="n">
        <v>360206.03125</v>
      </c>
      <c r="G5025" s="2" t="n">
        <v>1808.24145507813</v>
      </c>
    </row>
    <row r="5026" customFormat="false" ht="12.5" hidden="false" customHeight="false" outlineLevel="0" collapsed="false">
      <c r="A5026" s="2" t="s">
        <v>76</v>
      </c>
      <c r="B5026" s="2" t="n">
        <v>53</v>
      </c>
      <c r="C5026" s="2" t="n">
        <v>189014.765625</v>
      </c>
      <c r="D5026" s="2" t="n">
        <v>44854.8125</v>
      </c>
      <c r="E5026" s="2" t="n">
        <v>49249.6015625</v>
      </c>
      <c r="F5026" s="2" t="n">
        <v>367495.40625</v>
      </c>
      <c r="G5026" s="2" t="n">
        <v>1669.95129394531</v>
      </c>
    </row>
    <row r="5027" customFormat="false" ht="12.5" hidden="false" customHeight="false" outlineLevel="0" collapsed="false">
      <c r="A5027" s="2" t="s">
        <v>77</v>
      </c>
      <c r="B5027" s="2" t="n">
        <v>53</v>
      </c>
      <c r="C5027" s="2" t="n">
        <v>817941.25</v>
      </c>
      <c r="D5027" s="2" t="n">
        <v>125830.4609375</v>
      </c>
      <c r="E5027" s="2" t="n">
        <v>70032.9921875</v>
      </c>
      <c r="F5027" s="2" t="n">
        <v>475745.3125</v>
      </c>
      <c r="G5027" s="2" t="n">
        <v>2777.50463867188</v>
      </c>
    </row>
    <row r="5028" customFormat="false" ht="12.5" hidden="false" customHeight="false" outlineLevel="0" collapsed="false">
      <c r="A5028" s="2" t="s">
        <v>78</v>
      </c>
      <c r="B5028" s="2" t="n">
        <v>53</v>
      </c>
      <c r="C5028" s="2" t="n">
        <v>690107</v>
      </c>
      <c r="D5028" s="2" t="n">
        <v>97132.9609375</v>
      </c>
      <c r="E5028" s="2" t="n">
        <v>59884.20703125</v>
      </c>
      <c r="F5028" s="2" t="n">
        <v>402887.6875</v>
      </c>
      <c r="G5028" s="2" t="n">
        <v>2541.51123046875</v>
      </c>
    </row>
    <row r="5029" customFormat="false" ht="12.5" hidden="false" customHeight="false" outlineLevel="0" collapsed="false">
      <c r="A5029" s="2" t="s">
        <v>80</v>
      </c>
      <c r="B5029" s="2" t="n">
        <v>53</v>
      </c>
      <c r="C5029" s="2" t="n">
        <v>623449.75</v>
      </c>
      <c r="D5029" s="2" t="n">
        <v>89312.515625</v>
      </c>
      <c r="E5029" s="2" t="n">
        <v>63281.6796875</v>
      </c>
      <c r="F5029" s="2" t="n">
        <v>428095.78125</v>
      </c>
      <c r="G5029" s="2" t="n">
        <v>1897.5419921875</v>
      </c>
    </row>
    <row r="5030" customFormat="false" ht="12.5" hidden="false" customHeight="false" outlineLevel="0" collapsed="false">
      <c r="A5030" s="2" t="s">
        <v>81</v>
      </c>
      <c r="B5030" s="2" t="n">
        <v>53</v>
      </c>
      <c r="C5030" s="2" t="n">
        <v>185112.25</v>
      </c>
      <c r="D5030" s="2" t="n">
        <v>37384.65625</v>
      </c>
      <c r="E5030" s="2" t="n">
        <v>58553.31640625</v>
      </c>
      <c r="F5030" s="2" t="n">
        <v>375766.25</v>
      </c>
      <c r="G5030" s="2" t="n">
        <v>2224.17700195313</v>
      </c>
    </row>
    <row r="5031" customFormat="false" ht="12.5" hidden="false" customHeight="false" outlineLevel="0" collapsed="false">
      <c r="A5031" s="2" t="s">
        <v>83</v>
      </c>
      <c r="B5031" s="2" t="n">
        <v>53</v>
      </c>
      <c r="C5031" s="2" t="n">
        <v>1127973.125</v>
      </c>
      <c r="D5031" s="2" t="n">
        <v>143831.65625</v>
      </c>
      <c r="E5031" s="2" t="n">
        <v>62081.046875</v>
      </c>
      <c r="F5031" s="2" t="n">
        <v>399025.84375</v>
      </c>
      <c r="G5031" s="2" t="n">
        <v>2222.1767578125</v>
      </c>
    </row>
    <row r="5032" customFormat="false" ht="12.5" hidden="false" customHeight="false" outlineLevel="0" collapsed="false">
      <c r="A5032" s="2" t="s">
        <v>84</v>
      </c>
      <c r="B5032" s="2" t="n">
        <v>53</v>
      </c>
      <c r="C5032" s="2" t="n">
        <v>1053453.5</v>
      </c>
      <c r="D5032" s="2" t="n">
        <v>139129.421875</v>
      </c>
      <c r="E5032" s="2" t="n">
        <v>62858.5078125</v>
      </c>
      <c r="F5032" s="2" t="n">
        <v>405920.03125</v>
      </c>
      <c r="G5032" s="2" t="n">
        <v>1784.73510742188</v>
      </c>
    </row>
    <row r="5033" customFormat="false" ht="12.5" hidden="false" customHeight="false" outlineLevel="0" collapsed="false">
      <c r="A5033" s="2" t="s">
        <v>85</v>
      </c>
      <c r="B5033" s="2" t="n">
        <v>53</v>
      </c>
      <c r="C5033" s="2" t="n">
        <v>1210249.25</v>
      </c>
      <c r="D5033" s="2" t="n">
        <v>163001.59375</v>
      </c>
      <c r="E5033" s="2" t="n">
        <v>63329.984375</v>
      </c>
      <c r="F5033" s="2" t="n">
        <v>420282.5</v>
      </c>
      <c r="G5033" s="2" t="n">
        <v>1511.73620605469</v>
      </c>
    </row>
    <row r="5034" customFormat="false" ht="12.5" hidden="false" customHeight="false" outlineLevel="0" collapsed="false">
      <c r="A5034" s="2" t="s">
        <v>86</v>
      </c>
      <c r="B5034" s="2" t="n">
        <v>53</v>
      </c>
      <c r="C5034" s="2" t="n">
        <v>806142.375</v>
      </c>
      <c r="D5034" s="2" t="n">
        <v>122515.671875</v>
      </c>
      <c r="E5034" s="2" t="n">
        <v>71278.609375</v>
      </c>
      <c r="F5034" s="2" t="n">
        <v>497148.5</v>
      </c>
      <c r="G5034" s="2" t="n">
        <v>2603.7841796875</v>
      </c>
    </row>
    <row r="5035" customFormat="false" ht="12.5" hidden="false" customHeight="false" outlineLevel="0" collapsed="false">
      <c r="A5035" s="2" t="s">
        <v>87</v>
      </c>
      <c r="B5035" s="2" t="n">
        <v>53</v>
      </c>
      <c r="C5035" s="2" t="n">
        <v>903548.125</v>
      </c>
      <c r="D5035" s="2" t="n">
        <v>148202.328125</v>
      </c>
      <c r="E5035" s="2" t="n">
        <v>86429.1328125</v>
      </c>
      <c r="F5035" s="2" t="n">
        <v>626215.0625</v>
      </c>
      <c r="G5035" s="2" t="n">
        <v>3574.34008789063</v>
      </c>
    </row>
    <row r="5036" customFormat="false" ht="12.5" hidden="false" customHeight="false" outlineLevel="0" collapsed="false">
      <c r="A5036" s="2" t="s">
        <v>88</v>
      </c>
      <c r="B5036" s="2" t="n">
        <v>53</v>
      </c>
      <c r="C5036" s="2" t="n">
        <v>766940.6875</v>
      </c>
      <c r="D5036" s="2" t="n">
        <v>138465.09375</v>
      </c>
      <c r="E5036" s="2" t="n">
        <v>58622.6484375</v>
      </c>
      <c r="F5036" s="2" t="n">
        <v>477720.5625</v>
      </c>
      <c r="G5036" s="2" t="n">
        <v>1914.49377441406</v>
      </c>
    </row>
    <row r="5037" customFormat="false" ht="12.5" hidden="false" customHeight="false" outlineLevel="0" collapsed="false">
      <c r="A5037" s="2" t="s">
        <v>89</v>
      </c>
      <c r="B5037" s="2" t="n">
        <v>53</v>
      </c>
      <c r="C5037" s="2" t="n">
        <v>212613.421875</v>
      </c>
      <c r="D5037" s="2" t="n">
        <v>51286.6640625</v>
      </c>
      <c r="E5037" s="2" t="n">
        <v>52577.3984375</v>
      </c>
      <c r="F5037" s="2" t="n">
        <v>407305.875</v>
      </c>
      <c r="G5037" s="2" t="n">
        <v>2284.90673828125</v>
      </c>
    </row>
    <row r="5038" customFormat="false" ht="12.5" hidden="false" customHeight="false" outlineLevel="0" collapsed="false">
      <c r="A5038" s="2" t="s">
        <v>91</v>
      </c>
      <c r="B5038" s="2" t="n">
        <v>53</v>
      </c>
      <c r="C5038" s="2" t="n">
        <v>647925.6875</v>
      </c>
      <c r="D5038" s="2" t="n">
        <v>102335.671875</v>
      </c>
      <c r="E5038" s="2" t="n">
        <v>51867.09765625</v>
      </c>
      <c r="F5038" s="2" t="n">
        <v>375120.65625</v>
      </c>
      <c r="G5038" s="2" t="n">
        <v>1115.11340332031</v>
      </c>
    </row>
    <row r="5039" customFormat="false" ht="12.5" hidden="false" customHeight="false" outlineLevel="0" collapsed="false">
      <c r="A5039" s="2" t="s">
        <v>92</v>
      </c>
      <c r="B5039" s="2" t="n">
        <v>53</v>
      </c>
      <c r="C5039" s="2" t="n">
        <v>316010.625</v>
      </c>
      <c r="D5039" s="2" t="n">
        <v>64894.0546875</v>
      </c>
      <c r="E5039" s="2" t="n">
        <v>78791.9765625</v>
      </c>
      <c r="F5039" s="2" t="n">
        <v>512006</v>
      </c>
      <c r="G5039" s="2" t="n">
        <v>3190.50366210938</v>
      </c>
    </row>
    <row r="5040" customFormat="false" ht="12.5" hidden="false" customHeight="false" outlineLevel="0" collapsed="false">
      <c r="A5040" s="2" t="s">
        <v>93</v>
      </c>
      <c r="B5040" s="2" t="n">
        <v>53</v>
      </c>
      <c r="C5040" s="2" t="n">
        <v>277004.78125</v>
      </c>
      <c r="D5040" s="2" t="n">
        <v>55027.1171875</v>
      </c>
      <c r="E5040" s="2" t="n">
        <v>72279.234375</v>
      </c>
      <c r="F5040" s="2" t="n">
        <v>452912.625</v>
      </c>
      <c r="G5040" s="2" t="n">
        <v>3272.83227539063</v>
      </c>
    </row>
    <row r="5041" customFormat="false" ht="12.5" hidden="false" customHeight="false" outlineLevel="0" collapsed="false">
      <c r="A5041" s="2" t="s">
        <v>95</v>
      </c>
      <c r="B5041" s="2" t="n">
        <v>53</v>
      </c>
      <c r="C5041" s="2" t="n">
        <v>209574.84375</v>
      </c>
      <c r="D5041" s="2" t="n">
        <v>45213.19140625</v>
      </c>
      <c r="E5041" s="2" t="n">
        <v>65616.7578125</v>
      </c>
      <c r="F5041" s="2" t="n">
        <v>405162.46875</v>
      </c>
      <c r="G5041" s="2" t="n">
        <v>2299.26049804688</v>
      </c>
    </row>
    <row r="5042" customFormat="false" ht="12.5" hidden="false" customHeight="false" outlineLevel="0" collapsed="false">
      <c r="A5042" s="2" t="s">
        <v>96</v>
      </c>
      <c r="B5042" s="2" t="n">
        <v>53</v>
      </c>
      <c r="C5042" s="2" t="n">
        <v>219631.46875</v>
      </c>
      <c r="D5042" s="2" t="n">
        <v>49379.91796875</v>
      </c>
      <c r="E5042" s="2" t="n">
        <v>65028.48828125</v>
      </c>
      <c r="F5042" s="2" t="n">
        <v>388079.5</v>
      </c>
      <c r="G5042" s="2" t="n">
        <v>2165.767578125</v>
      </c>
    </row>
    <row r="5043" customFormat="false" ht="12.5" hidden="false" customHeight="false" outlineLevel="0" collapsed="false">
      <c r="A5043" s="2" t="s">
        <v>97</v>
      </c>
      <c r="B5043" s="2" t="n">
        <v>53</v>
      </c>
      <c r="C5043" s="2" t="n">
        <v>911661.625</v>
      </c>
      <c r="D5043" s="2" t="n">
        <v>120111.65625</v>
      </c>
      <c r="E5043" s="2" t="n">
        <v>65402.4453125</v>
      </c>
      <c r="F5043" s="2" t="n">
        <v>384674.84375</v>
      </c>
      <c r="G5043" s="2" t="n">
        <v>3412.82275390625</v>
      </c>
    </row>
    <row r="5044" customFormat="false" ht="12.5" hidden="false" customHeight="false" outlineLevel="0" collapsed="false">
      <c r="A5044" s="2" t="s">
        <v>98</v>
      </c>
      <c r="B5044" s="2" t="n">
        <v>53</v>
      </c>
      <c r="C5044" s="2" t="n">
        <v>980984.8125</v>
      </c>
      <c r="D5044" s="2" t="n">
        <v>125837.40625</v>
      </c>
      <c r="E5044" s="2" t="n">
        <v>67114.046875</v>
      </c>
      <c r="F5044" s="2" t="n">
        <v>414135.28125</v>
      </c>
      <c r="G5044" s="2" t="n">
        <v>1838.10388183594</v>
      </c>
    </row>
    <row r="5045" customFormat="false" ht="12.5" hidden="false" customHeight="false" outlineLevel="0" collapsed="false">
      <c r="A5045" s="2" t="s">
        <v>99</v>
      </c>
      <c r="B5045" s="2" t="n">
        <v>53</v>
      </c>
      <c r="C5045" s="2" t="n">
        <v>1232074.875</v>
      </c>
      <c r="D5045" s="2" t="n">
        <v>163961.828125</v>
      </c>
      <c r="E5045" s="2" t="n">
        <v>66808.8984375</v>
      </c>
      <c r="F5045" s="2" t="n">
        <v>420220.375</v>
      </c>
      <c r="G5045" s="2" t="n">
        <v>2464.5771484375</v>
      </c>
    </row>
    <row r="5046" customFormat="false" ht="12.5" hidden="false" customHeight="false" outlineLevel="0" collapsed="false">
      <c r="A5046" s="2" t="s">
        <v>100</v>
      </c>
      <c r="B5046" s="2" t="n">
        <v>53</v>
      </c>
      <c r="C5046" s="2" t="n">
        <v>1087378.375</v>
      </c>
      <c r="D5046" s="2" t="n">
        <v>158506.34375</v>
      </c>
      <c r="E5046" s="2" t="n">
        <v>72835.6796875</v>
      </c>
      <c r="F5046" s="2" t="n">
        <v>484882.84375</v>
      </c>
      <c r="G5046" s="2" t="n">
        <v>2099.39477539063</v>
      </c>
    </row>
    <row r="5047" customFormat="false" ht="12.5" hidden="false" customHeight="false" outlineLevel="0" collapsed="false">
      <c r="A5047" s="2" t="s">
        <v>101</v>
      </c>
      <c r="B5047" s="2" t="n">
        <v>53</v>
      </c>
      <c r="C5047" s="2" t="n">
        <v>1307214.125</v>
      </c>
      <c r="D5047" s="2" t="n">
        <v>199990.515625</v>
      </c>
      <c r="E5047" s="2" t="n">
        <v>87883.4453125</v>
      </c>
      <c r="F5047" s="2" t="n">
        <v>613052.375</v>
      </c>
      <c r="G5047" s="2" t="n">
        <v>2667.61254882813</v>
      </c>
    </row>
    <row r="5048" customFormat="false" ht="12.5" hidden="false" customHeight="false" outlineLevel="0" collapsed="false">
      <c r="A5048" s="2" t="s">
        <v>102</v>
      </c>
      <c r="B5048" s="2" t="n">
        <v>53</v>
      </c>
      <c r="C5048" s="2" t="n">
        <v>1123175</v>
      </c>
      <c r="D5048" s="2" t="n">
        <v>189844.609375</v>
      </c>
      <c r="E5048" s="2" t="n">
        <v>62086.39453125</v>
      </c>
      <c r="F5048" s="2" t="n">
        <v>481975.03125</v>
      </c>
      <c r="G5048" s="2" t="n">
        <v>2365.384765625</v>
      </c>
    </row>
    <row r="5049" customFormat="false" ht="12.5" hidden="false" customHeight="false" outlineLevel="0" collapsed="false">
      <c r="A5049" s="2" t="s">
        <v>103</v>
      </c>
      <c r="B5049" s="2" t="n">
        <v>53</v>
      </c>
      <c r="C5049" s="2" t="n">
        <v>781180.75</v>
      </c>
      <c r="D5049" s="2" t="n">
        <v>133491.4375</v>
      </c>
      <c r="E5049" s="2" t="n">
        <v>57180.21875</v>
      </c>
      <c r="F5049" s="2" t="n">
        <v>437233.34375</v>
      </c>
      <c r="G5049" s="2" t="n">
        <v>2340.01293945313</v>
      </c>
    </row>
    <row r="5050" customFormat="false" ht="12.5" hidden="false" customHeight="false" outlineLevel="0" collapsed="false">
      <c r="A5050" s="2" t="s">
        <v>105</v>
      </c>
      <c r="B5050" s="2" t="n">
        <v>53</v>
      </c>
      <c r="C5050" s="2" t="n">
        <v>725839.1875</v>
      </c>
      <c r="D5050" s="2" t="n">
        <v>115693.6875</v>
      </c>
      <c r="E5050" s="2" t="n">
        <v>58429.0234375</v>
      </c>
      <c r="F5050" s="2" t="n">
        <v>413588.15625</v>
      </c>
      <c r="G5050" s="2" t="n">
        <v>1931.11657714844</v>
      </c>
    </row>
    <row r="5051" customFormat="false" ht="12.5" hidden="false" customHeight="false" outlineLevel="0" collapsed="false">
      <c r="A5051" s="2" t="s">
        <v>106</v>
      </c>
      <c r="B5051" s="2" t="n">
        <v>53</v>
      </c>
      <c r="C5051" s="2" t="n">
        <v>865054.875</v>
      </c>
      <c r="D5051" s="2" t="n">
        <v>136614.78125</v>
      </c>
      <c r="E5051" s="2" t="n">
        <v>91410.0625</v>
      </c>
      <c r="F5051" s="2" t="n">
        <v>576553.8125</v>
      </c>
      <c r="G5051" s="2" t="n">
        <v>3241.4169921875</v>
      </c>
    </row>
    <row r="5052" customFormat="false" ht="12.5" hidden="false" customHeight="false" outlineLevel="0" collapsed="false">
      <c r="A5052" s="2" t="s">
        <v>107</v>
      </c>
      <c r="B5052" s="2" t="n">
        <v>53</v>
      </c>
      <c r="C5052" s="2" t="n">
        <v>358420.96875</v>
      </c>
      <c r="D5052" s="2" t="n">
        <v>73890.109375</v>
      </c>
      <c r="E5052" s="2" t="n">
        <v>96460.28125</v>
      </c>
      <c r="F5052" s="2" t="n">
        <v>574062.6875</v>
      </c>
      <c r="G5052" s="2" t="n">
        <v>3552.34692382813</v>
      </c>
    </row>
    <row r="5053" customFormat="false" ht="12.5" hidden="false" customHeight="false" outlineLevel="0" collapsed="false">
      <c r="A5053" s="2" t="s">
        <v>109</v>
      </c>
      <c r="B5053" s="2" t="n">
        <v>53</v>
      </c>
      <c r="C5053" s="2" t="n">
        <v>646032.0625</v>
      </c>
      <c r="D5053" s="2" t="n">
        <v>97786.1875</v>
      </c>
      <c r="E5053" s="2" t="n">
        <v>72644.21875</v>
      </c>
      <c r="F5053" s="2" t="n">
        <v>435871.375</v>
      </c>
      <c r="G5053" s="2" t="n">
        <v>1870.42846679688</v>
      </c>
    </row>
    <row r="5054" customFormat="false" ht="12.5" hidden="false" customHeight="false" outlineLevel="0" collapsed="false">
      <c r="A5054" s="2" t="s">
        <v>110</v>
      </c>
      <c r="B5054" s="2" t="n">
        <v>53</v>
      </c>
      <c r="C5054" s="2" t="n">
        <v>245817.765625</v>
      </c>
      <c r="D5054" s="2" t="n">
        <v>53264.7421875</v>
      </c>
      <c r="E5054" s="2" t="n">
        <v>80430.9921875</v>
      </c>
      <c r="F5054" s="2" t="n">
        <v>465633.65625</v>
      </c>
      <c r="G5054" s="2" t="n">
        <v>2474.96044921875</v>
      </c>
    </row>
    <row r="5055" customFormat="false" ht="12.5" hidden="false" customHeight="false" outlineLevel="0" collapsed="false">
      <c r="A5055" s="2" t="s">
        <v>111</v>
      </c>
      <c r="B5055" s="2" t="n">
        <v>53</v>
      </c>
      <c r="C5055" s="2" t="n">
        <v>1175292.375</v>
      </c>
      <c r="D5055" s="2" t="n">
        <v>153881.171875</v>
      </c>
      <c r="E5055" s="2" t="n">
        <v>76669.6015625</v>
      </c>
      <c r="F5055" s="2" t="n">
        <v>450638.34375</v>
      </c>
      <c r="G5055" s="2" t="n">
        <v>2571.53881835938</v>
      </c>
    </row>
    <row r="5056" customFormat="false" ht="12.5" hidden="false" customHeight="false" outlineLevel="0" collapsed="false">
      <c r="A5056" s="2" t="s">
        <v>112</v>
      </c>
      <c r="B5056" s="2" t="n">
        <v>53</v>
      </c>
      <c r="C5056" s="2" t="n">
        <v>1372005</v>
      </c>
      <c r="D5056" s="2" t="n">
        <v>180000.28125</v>
      </c>
      <c r="E5056" s="2" t="n">
        <v>83061.7890625</v>
      </c>
      <c r="F5056" s="2" t="n">
        <v>500973.6875</v>
      </c>
      <c r="G5056" s="2" t="n">
        <v>2341.93969726563</v>
      </c>
    </row>
    <row r="5057" customFormat="false" ht="12.5" hidden="false" customHeight="false" outlineLevel="0" collapsed="false">
      <c r="A5057" s="2" t="s">
        <v>113</v>
      </c>
      <c r="B5057" s="2" t="n">
        <v>53</v>
      </c>
      <c r="C5057" s="2" t="n">
        <v>1361940.25</v>
      </c>
      <c r="D5057" s="2" t="n">
        <v>184652.890625</v>
      </c>
      <c r="E5057" s="2" t="n">
        <v>75601.0625</v>
      </c>
      <c r="F5057" s="2" t="n">
        <v>468143.78125</v>
      </c>
      <c r="G5057" s="2" t="n">
        <v>2314.4921875</v>
      </c>
    </row>
    <row r="5058" customFormat="false" ht="12.5" hidden="false" customHeight="false" outlineLevel="0" collapsed="false">
      <c r="A5058" s="2" t="s">
        <v>114</v>
      </c>
      <c r="B5058" s="2" t="n">
        <v>53</v>
      </c>
      <c r="C5058" s="2" t="n">
        <v>1245525.5</v>
      </c>
      <c r="D5058" s="2" t="n">
        <v>181056.90625</v>
      </c>
      <c r="E5058" s="2" t="n">
        <v>82315.765625</v>
      </c>
      <c r="F5058" s="2" t="n">
        <v>541554.4375</v>
      </c>
      <c r="G5058" s="2" t="n">
        <v>2369.2626953125</v>
      </c>
    </row>
    <row r="5059" customFormat="false" ht="12.5" hidden="false" customHeight="false" outlineLevel="0" collapsed="false">
      <c r="A5059" s="2" t="s">
        <v>115</v>
      </c>
      <c r="B5059" s="2" t="n">
        <v>53</v>
      </c>
      <c r="C5059" s="2" t="n">
        <v>1553501.75</v>
      </c>
      <c r="D5059" s="2" t="n">
        <v>239688.96875</v>
      </c>
      <c r="E5059" s="2" t="n">
        <v>102085.9609375</v>
      </c>
      <c r="F5059" s="2" t="n">
        <v>700536.6875</v>
      </c>
      <c r="G5059" s="2" t="n">
        <v>3485.39672851563</v>
      </c>
    </row>
    <row r="5060" customFormat="false" ht="12.5" hidden="false" customHeight="false" outlineLevel="0" collapsed="false">
      <c r="A5060" s="2" t="s">
        <v>116</v>
      </c>
      <c r="B5060" s="2" t="n">
        <v>53</v>
      </c>
      <c r="C5060" s="2" t="n">
        <v>1205116.625</v>
      </c>
      <c r="D5060" s="2" t="n">
        <v>205023.625</v>
      </c>
      <c r="E5060" s="2" t="n">
        <v>69118.7734375</v>
      </c>
      <c r="F5060" s="2" t="n">
        <v>530509.0625</v>
      </c>
      <c r="G5060" s="2" t="n">
        <v>1955.03759765625</v>
      </c>
    </row>
    <row r="5061" customFormat="false" ht="12.5" hidden="false" customHeight="false" outlineLevel="0" collapsed="false">
      <c r="A5061" s="2" t="s">
        <v>117</v>
      </c>
      <c r="B5061" s="2" t="n">
        <v>53</v>
      </c>
      <c r="C5061" s="2" t="n">
        <v>685641.5625</v>
      </c>
      <c r="D5061" s="2" t="n">
        <v>123099.2578125</v>
      </c>
      <c r="E5061" s="2" t="n">
        <v>58039.67578125</v>
      </c>
      <c r="F5061" s="2" t="n">
        <v>430586.9375</v>
      </c>
      <c r="G5061" s="2" t="n">
        <v>2117.75244140625</v>
      </c>
    </row>
    <row r="5062" customFormat="false" ht="12.5" hidden="false" customHeight="false" outlineLevel="0" collapsed="false">
      <c r="A5062" s="2" t="s">
        <v>119</v>
      </c>
      <c r="B5062" s="2" t="n">
        <v>53</v>
      </c>
      <c r="C5062" s="2" t="n">
        <v>207661.984375</v>
      </c>
      <c r="D5062" s="2" t="n">
        <v>45361.84765625</v>
      </c>
      <c r="E5062" s="2" t="n">
        <v>58520.59765625</v>
      </c>
      <c r="F5062" s="2" t="n">
        <v>415625.40625</v>
      </c>
      <c r="G5062" s="2" t="n">
        <v>1440.65161132813</v>
      </c>
    </row>
    <row r="5063" customFormat="false" ht="12.5" hidden="false" customHeight="false" outlineLevel="0" collapsed="false">
      <c r="A5063" s="2" t="s">
        <v>120</v>
      </c>
      <c r="B5063" s="2" t="n">
        <v>53</v>
      </c>
      <c r="C5063" s="2" t="n">
        <v>378005.625</v>
      </c>
      <c r="D5063" s="2" t="n">
        <v>75373.9453125</v>
      </c>
      <c r="E5063" s="2" t="n">
        <v>96398.6328125</v>
      </c>
      <c r="F5063" s="2" t="n">
        <v>596971</v>
      </c>
      <c r="G5063" s="2" t="n">
        <v>3343.76171875</v>
      </c>
    </row>
    <row r="5064" customFormat="false" ht="12.5" hidden="false" customHeight="false" outlineLevel="0" collapsed="false">
      <c r="A5064" s="2" t="s">
        <v>121</v>
      </c>
      <c r="B5064" s="2" t="n">
        <v>53</v>
      </c>
      <c r="C5064" s="2" t="n">
        <v>931464.3125</v>
      </c>
      <c r="D5064" s="2" t="n">
        <v>137114.671875</v>
      </c>
      <c r="E5064" s="2" t="n">
        <v>92683.140625</v>
      </c>
      <c r="F5064" s="2" t="n">
        <v>556244.75</v>
      </c>
      <c r="G5064" s="2" t="n">
        <v>3683.01245117188</v>
      </c>
    </row>
    <row r="5065" customFormat="false" ht="12.5" hidden="false" customHeight="false" outlineLevel="0" collapsed="false">
      <c r="A5065" s="2" t="s">
        <v>123</v>
      </c>
      <c r="B5065" s="2" t="n">
        <v>53</v>
      </c>
      <c r="C5065" s="2" t="n">
        <v>265782.375</v>
      </c>
      <c r="D5065" s="2" t="n">
        <v>56168.78515625</v>
      </c>
      <c r="E5065" s="2" t="n">
        <v>79753.5234375</v>
      </c>
      <c r="F5065" s="2" t="n">
        <v>484526.53125</v>
      </c>
      <c r="G5065" s="2" t="n">
        <v>1853.12487792969</v>
      </c>
    </row>
    <row r="5066" customFormat="false" ht="12.5" hidden="false" customHeight="false" outlineLevel="0" collapsed="false">
      <c r="A5066" s="2" t="s">
        <v>124</v>
      </c>
      <c r="B5066" s="2" t="n">
        <v>53</v>
      </c>
      <c r="C5066" s="2" t="n">
        <v>237381.59375</v>
      </c>
      <c r="D5066" s="2" t="n">
        <v>47080.04296875</v>
      </c>
      <c r="E5066" s="2" t="n">
        <v>74564.6328125</v>
      </c>
      <c r="F5066" s="2" t="n">
        <v>438006.65625</v>
      </c>
      <c r="G5066" s="2" t="n">
        <v>2282.77197265625</v>
      </c>
    </row>
    <row r="5067" customFormat="false" ht="12.5" hidden="false" customHeight="false" outlineLevel="0" collapsed="false">
      <c r="A5067" s="2" t="s">
        <v>125</v>
      </c>
      <c r="B5067" s="2" t="n">
        <v>53</v>
      </c>
      <c r="C5067" s="2" t="n">
        <v>1325599.125</v>
      </c>
      <c r="D5067" s="2" t="n">
        <v>177258.59375</v>
      </c>
      <c r="E5067" s="2" t="n">
        <v>92265.765625</v>
      </c>
      <c r="F5067" s="2" t="n">
        <v>551537.8125</v>
      </c>
      <c r="G5067" s="2" t="n">
        <v>2764.6689453125</v>
      </c>
    </row>
    <row r="5068" customFormat="false" ht="12.5" hidden="false" customHeight="false" outlineLevel="0" collapsed="false">
      <c r="A5068" s="2" t="s">
        <v>126</v>
      </c>
      <c r="B5068" s="2" t="n">
        <v>53</v>
      </c>
      <c r="C5068" s="2" t="n">
        <v>1388305.75</v>
      </c>
      <c r="D5068" s="2" t="n">
        <v>187867.828125</v>
      </c>
      <c r="E5068" s="2" t="n">
        <v>89998.109375</v>
      </c>
      <c r="F5068" s="2" t="n">
        <v>544512.625</v>
      </c>
      <c r="G5068" s="2" t="n">
        <v>3771.8359375</v>
      </c>
    </row>
    <row r="5069" customFormat="false" ht="12.5" hidden="false" customHeight="false" outlineLevel="0" collapsed="false">
      <c r="A5069" s="2" t="s">
        <v>127</v>
      </c>
      <c r="B5069" s="2" t="n">
        <v>53</v>
      </c>
      <c r="C5069" s="2" t="n">
        <v>1421882.75</v>
      </c>
      <c r="D5069" s="2" t="n">
        <v>198804.65625</v>
      </c>
      <c r="E5069" s="2" t="n">
        <v>89078.0546875</v>
      </c>
      <c r="F5069" s="2" t="n">
        <v>563337.8125</v>
      </c>
      <c r="G5069" s="2" t="n">
        <v>2318.75366210938</v>
      </c>
    </row>
    <row r="5070" customFormat="false" ht="12.5" hidden="false" customHeight="false" outlineLevel="0" collapsed="false">
      <c r="A5070" s="2" t="s">
        <v>128</v>
      </c>
      <c r="B5070" s="2" t="n">
        <v>53</v>
      </c>
      <c r="C5070" s="2" t="n">
        <v>1302269.375</v>
      </c>
      <c r="D5070" s="2" t="n">
        <v>192608.984375</v>
      </c>
      <c r="E5070" s="2" t="n">
        <v>90255.65625</v>
      </c>
      <c r="F5070" s="2" t="n">
        <v>614843.8125</v>
      </c>
      <c r="G5070" s="2" t="n">
        <v>2490.93823242188</v>
      </c>
    </row>
    <row r="5071" customFormat="false" ht="12.5" hidden="false" customHeight="false" outlineLevel="0" collapsed="false">
      <c r="A5071" s="2" t="s">
        <v>129</v>
      </c>
      <c r="B5071" s="2" t="n">
        <v>53</v>
      </c>
      <c r="C5071" s="2" t="n">
        <v>1522666.875</v>
      </c>
      <c r="D5071" s="2" t="n">
        <v>240856.421875</v>
      </c>
      <c r="E5071" s="2" t="n">
        <v>106788.1171875</v>
      </c>
      <c r="F5071" s="2" t="n">
        <v>740338.75</v>
      </c>
      <c r="G5071" s="2" t="n">
        <v>2361.75439453125</v>
      </c>
    </row>
    <row r="5072" customFormat="false" ht="12.5" hidden="false" customHeight="false" outlineLevel="0" collapsed="false">
      <c r="A5072" s="2" t="s">
        <v>130</v>
      </c>
      <c r="B5072" s="2" t="n">
        <v>53</v>
      </c>
      <c r="C5072" s="2" t="n">
        <v>1271468.625</v>
      </c>
      <c r="D5072" s="2" t="n">
        <v>218482.375</v>
      </c>
      <c r="E5072" s="2" t="n">
        <v>72156.2734375</v>
      </c>
      <c r="F5072" s="2" t="n">
        <v>563497.125</v>
      </c>
      <c r="G5072" s="2" t="n">
        <v>2160.72021484375</v>
      </c>
    </row>
    <row r="5073" customFormat="false" ht="12.5" hidden="false" customHeight="false" outlineLevel="0" collapsed="false">
      <c r="A5073" s="2" t="s">
        <v>156</v>
      </c>
      <c r="B5073" s="2" t="n">
        <v>53</v>
      </c>
      <c r="C5073" s="2" t="n">
        <v>242221.28125</v>
      </c>
      <c r="D5073" s="2" t="n">
        <v>49308.1875</v>
      </c>
      <c r="E5073" s="2" t="n">
        <v>55468.28125</v>
      </c>
      <c r="F5073" s="2" t="n">
        <v>435903.625</v>
      </c>
      <c r="G5073" s="2" t="n">
        <v>2739.24560546875</v>
      </c>
    </row>
    <row r="5074" customFormat="false" ht="12.5" hidden="false" customHeight="false" outlineLevel="0" collapsed="false">
      <c r="A5074" s="2" t="s">
        <v>157</v>
      </c>
      <c r="B5074" s="2" t="n">
        <v>53</v>
      </c>
      <c r="C5074" s="2" t="n">
        <v>241645.265625</v>
      </c>
      <c r="D5074" s="2" t="n">
        <v>53165.25390625</v>
      </c>
      <c r="E5074" s="2" t="n">
        <v>63094.40234375</v>
      </c>
      <c r="F5074" s="2" t="n">
        <v>459340.5</v>
      </c>
      <c r="G5074" s="2" t="n">
        <v>2225.57836914063</v>
      </c>
    </row>
    <row r="5075" customFormat="false" ht="12.5" hidden="false" customHeight="false" outlineLevel="0" collapsed="false">
      <c r="A5075" s="2" t="s">
        <v>158</v>
      </c>
      <c r="B5075" s="2" t="n">
        <v>53</v>
      </c>
      <c r="C5075" s="2" t="n">
        <v>1131082.875</v>
      </c>
      <c r="D5075" s="2" t="n">
        <v>179074.75</v>
      </c>
      <c r="E5075" s="2" t="n">
        <v>109169.390625</v>
      </c>
      <c r="F5075" s="2" t="n">
        <v>714825.25</v>
      </c>
      <c r="G5075" s="2" t="n">
        <v>4228.8828125</v>
      </c>
    </row>
    <row r="5076" customFormat="false" ht="12.5" hidden="false" customHeight="false" outlineLevel="0" collapsed="false">
      <c r="A5076" s="2" t="s">
        <v>131</v>
      </c>
      <c r="B5076" s="2" t="n">
        <v>53</v>
      </c>
      <c r="C5076" s="2" t="n">
        <v>417869.9375</v>
      </c>
      <c r="D5076" s="2" t="n">
        <v>75827.7578125</v>
      </c>
      <c r="E5076" s="2" t="n">
        <v>103222.8203125</v>
      </c>
      <c r="F5076" s="2" t="n">
        <v>643211.6875</v>
      </c>
      <c r="G5076" s="2" t="n">
        <v>4013.6298828125</v>
      </c>
    </row>
    <row r="5077" customFormat="false" ht="12.5" hidden="false" customHeight="false" outlineLevel="0" collapsed="false">
      <c r="A5077" s="2" t="s">
        <v>133</v>
      </c>
      <c r="B5077" s="2" t="n">
        <v>53</v>
      </c>
      <c r="C5077" s="2" t="n">
        <v>275083</v>
      </c>
      <c r="D5077" s="2" t="n">
        <v>57405.04296875</v>
      </c>
      <c r="E5077" s="2" t="n">
        <v>81141.3203125</v>
      </c>
      <c r="F5077" s="2" t="n">
        <v>508605.5625</v>
      </c>
      <c r="G5077" s="2" t="n">
        <v>2379.46826171875</v>
      </c>
    </row>
    <row r="5078" customFormat="false" ht="12.5" hidden="false" customHeight="false" outlineLevel="0" collapsed="false">
      <c r="A5078" s="2" t="s">
        <v>134</v>
      </c>
      <c r="B5078" s="2" t="n">
        <v>53</v>
      </c>
      <c r="C5078" s="2" t="n">
        <v>277120.21875</v>
      </c>
      <c r="D5078" s="2" t="n">
        <v>54804.9609375</v>
      </c>
      <c r="E5078" s="2" t="n">
        <v>80826.3046875</v>
      </c>
      <c r="F5078" s="2" t="n">
        <v>490026.59375</v>
      </c>
      <c r="G5078" s="2" t="n">
        <v>2867.40698242188</v>
      </c>
    </row>
    <row r="5079" customFormat="false" ht="12.5" hidden="false" customHeight="false" outlineLevel="0" collapsed="false">
      <c r="A5079" s="2" t="s">
        <v>159</v>
      </c>
      <c r="B5079" s="2" t="n">
        <v>53</v>
      </c>
      <c r="C5079" s="2" t="n">
        <v>1208082</v>
      </c>
      <c r="D5079" s="2" t="n">
        <v>168504.390625</v>
      </c>
      <c r="E5079" s="2" t="n">
        <v>85837.421875</v>
      </c>
      <c r="F5079" s="2" t="n">
        <v>526942.6875</v>
      </c>
      <c r="G5079" s="2" t="n">
        <v>2911.53344726563</v>
      </c>
    </row>
    <row r="5080" customFormat="false" ht="12.5" hidden="false" customHeight="false" outlineLevel="0" collapsed="false">
      <c r="A5080" s="2" t="s">
        <v>160</v>
      </c>
      <c r="B5080" s="2" t="n">
        <v>53</v>
      </c>
      <c r="C5080" s="2" t="n">
        <v>1121727.375</v>
      </c>
      <c r="D5080" s="2" t="n">
        <v>157519.65625</v>
      </c>
      <c r="E5080" s="2" t="n">
        <v>81133.8359375</v>
      </c>
      <c r="F5080" s="2" t="n">
        <v>507248</v>
      </c>
      <c r="G5080" s="2" t="n">
        <v>3360.23876953125</v>
      </c>
    </row>
    <row r="5081" customFormat="false" ht="12.5" hidden="false" customHeight="false" outlineLevel="0" collapsed="false">
      <c r="A5081" s="2" t="s">
        <v>161</v>
      </c>
      <c r="B5081" s="2" t="n">
        <v>53</v>
      </c>
      <c r="C5081" s="2" t="n">
        <v>1326014.75</v>
      </c>
      <c r="D5081" s="2" t="n">
        <v>192533.25</v>
      </c>
      <c r="E5081" s="2" t="n">
        <v>87003.15625</v>
      </c>
      <c r="F5081" s="2" t="n">
        <v>563452.4375</v>
      </c>
      <c r="G5081" s="2" t="n">
        <v>3005.93383789063</v>
      </c>
    </row>
    <row r="5082" customFormat="false" ht="12.5" hidden="false" customHeight="false" outlineLevel="0" collapsed="false">
      <c r="A5082" s="2" t="s">
        <v>135</v>
      </c>
      <c r="B5082" s="2" t="n">
        <v>53</v>
      </c>
      <c r="C5082" s="2" t="n">
        <v>1241485.625</v>
      </c>
      <c r="D5082" s="2" t="n">
        <v>184864.0625</v>
      </c>
      <c r="E5082" s="2" t="n">
        <v>67194.2265625</v>
      </c>
      <c r="F5082" s="2" t="n">
        <v>458483.5625</v>
      </c>
      <c r="G5082" s="2" t="n">
        <v>1497.12634277344</v>
      </c>
    </row>
    <row r="5083" customFormat="false" ht="12.5" hidden="false" customHeight="false" outlineLevel="0" collapsed="false">
      <c r="A5083" s="2" t="s">
        <v>136</v>
      </c>
      <c r="B5083" s="2" t="n">
        <v>53</v>
      </c>
      <c r="C5083" s="2" t="n">
        <v>1522613.625</v>
      </c>
      <c r="D5083" s="2" t="n">
        <v>240229.6875</v>
      </c>
      <c r="E5083" s="2" t="n">
        <v>82285.2421875</v>
      </c>
      <c r="F5083" s="2" t="n">
        <v>553614</v>
      </c>
      <c r="G5083" s="2" t="n">
        <v>3545.29321289063</v>
      </c>
    </row>
    <row r="5084" customFormat="false" ht="12.5" hidden="false" customHeight="false" outlineLevel="0" collapsed="false">
      <c r="A5084" s="2" t="s">
        <v>137</v>
      </c>
      <c r="B5084" s="2" t="n">
        <v>53</v>
      </c>
      <c r="C5084" s="2" t="n">
        <v>228197.40625</v>
      </c>
      <c r="D5084" s="2" t="n">
        <v>17183.50390625</v>
      </c>
      <c r="E5084" s="2" t="n">
        <v>8417.0849609375</v>
      </c>
      <c r="F5084" s="2" t="n">
        <v>7568.61279296875</v>
      </c>
      <c r="G5084" s="2" t="n">
        <v>1581.79565429688</v>
      </c>
    </row>
    <row r="5085" customFormat="false" ht="12.5" hidden="false" customHeight="false" outlineLevel="0" collapsed="false">
      <c r="A5085" s="2" t="s">
        <v>162</v>
      </c>
      <c r="B5085" s="2" t="n">
        <v>53</v>
      </c>
      <c r="C5085" s="2" t="n">
        <v>215099.171875</v>
      </c>
      <c r="D5085" s="2" t="n">
        <v>48035.1015625</v>
      </c>
      <c r="E5085" s="2" t="n">
        <v>57794.53515625</v>
      </c>
      <c r="F5085" s="2" t="n">
        <v>483265.46875</v>
      </c>
      <c r="G5085" s="2" t="n">
        <v>2718.25610351563</v>
      </c>
    </row>
    <row r="5086" customFormat="false" ht="12.5" hidden="false" customHeight="false" outlineLevel="0" collapsed="false">
      <c r="A5086" s="2" t="s">
        <v>163</v>
      </c>
      <c r="B5086" s="2" t="n">
        <v>53</v>
      </c>
      <c r="C5086" s="2" t="n">
        <v>220546.140625</v>
      </c>
      <c r="D5086" s="2" t="n">
        <v>48625.25390625</v>
      </c>
      <c r="E5086" s="2" t="n">
        <v>60915.71875</v>
      </c>
      <c r="F5086" s="2" t="n">
        <v>469249.375</v>
      </c>
      <c r="G5086" s="2" t="n">
        <v>2361.72241210938</v>
      </c>
    </row>
    <row r="5087" customFormat="false" ht="12.5" hidden="false" customHeight="false" outlineLevel="0" collapsed="false">
      <c r="A5087" s="2" t="s">
        <v>164</v>
      </c>
      <c r="B5087" s="2" t="n">
        <v>53</v>
      </c>
      <c r="C5087" s="2" t="n">
        <v>417905.375</v>
      </c>
      <c r="D5087" s="2" t="n">
        <v>83134.8515625</v>
      </c>
      <c r="E5087" s="2" t="n">
        <v>101944.234375</v>
      </c>
      <c r="F5087" s="2" t="n">
        <v>700439.5</v>
      </c>
      <c r="G5087" s="2" t="n">
        <v>4677.74658203125</v>
      </c>
    </row>
    <row r="5088" customFormat="false" ht="12.5" hidden="false" customHeight="false" outlineLevel="0" collapsed="false">
      <c r="A5088" s="2" t="s">
        <v>165</v>
      </c>
      <c r="B5088" s="2" t="n">
        <v>53</v>
      </c>
      <c r="C5088" s="2" t="n">
        <v>398737.59375</v>
      </c>
      <c r="D5088" s="2" t="n">
        <v>34171.41015625</v>
      </c>
      <c r="E5088" s="2" t="n">
        <v>19015.841796875</v>
      </c>
      <c r="F5088" s="2" t="n">
        <v>15616.662109375</v>
      </c>
      <c r="G5088" s="2" t="n">
        <v>4723.81396484375</v>
      </c>
    </row>
    <row r="5089" customFormat="false" ht="12.5" hidden="false" customHeight="false" outlineLevel="0" collapsed="false">
      <c r="A5089" s="2" t="s">
        <v>166</v>
      </c>
      <c r="B5089" s="2" t="n">
        <v>53</v>
      </c>
      <c r="C5089" s="2" t="n">
        <v>241308.734375</v>
      </c>
      <c r="D5089" s="2" t="n">
        <v>20500.544921875</v>
      </c>
      <c r="E5089" s="2" t="n">
        <v>11375.923828125</v>
      </c>
      <c r="F5089" s="2" t="n">
        <v>9840.783203125</v>
      </c>
      <c r="G5089" s="2" t="n">
        <v>2945.32250976563</v>
      </c>
    </row>
    <row r="5090" customFormat="false" ht="12.5" hidden="false" customHeight="false" outlineLevel="0" collapsed="false">
      <c r="A5090" s="2" t="s">
        <v>167</v>
      </c>
      <c r="B5090" s="2" t="n">
        <v>53</v>
      </c>
      <c r="C5090" s="2" t="n">
        <v>257440.734375</v>
      </c>
      <c r="D5090" s="2" t="n">
        <v>21620.158203125</v>
      </c>
      <c r="E5090" s="2" t="n">
        <v>11944.81640625</v>
      </c>
      <c r="F5090" s="2" t="n">
        <v>9849.35546875</v>
      </c>
      <c r="G5090" s="2" t="n">
        <v>2730.5009765625</v>
      </c>
    </row>
    <row r="5091" customFormat="false" ht="12.5" hidden="false" customHeight="false" outlineLevel="0" collapsed="false">
      <c r="A5091" s="2" t="s">
        <v>168</v>
      </c>
      <c r="B5091" s="2" t="n">
        <v>53</v>
      </c>
      <c r="C5091" s="2" t="n">
        <v>1060581.25</v>
      </c>
      <c r="D5091" s="2" t="n">
        <v>161475.890625</v>
      </c>
      <c r="E5091" s="2" t="n">
        <v>98190.453125</v>
      </c>
      <c r="F5091" s="2" t="n">
        <v>645431.375</v>
      </c>
      <c r="G5091" s="2" t="n">
        <v>3004.75512695313</v>
      </c>
    </row>
    <row r="5092" customFormat="false" ht="12.5" hidden="false" customHeight="false" outlineLevel="0" collapsed="false">
      <c r="A5092" s="2" t="s">
        <v>169</v>
      </c>
      <c r="B5092" s="2" t="n">
        <v>53</v>
      </c>
      <c r="C5092" s="2" t="n">
        <v>992315.625</v>
      </c>
      <c r="D5092" s="2" t="n">
        <v>153908.625</v>
      </c>
      <c r="E5092" s="2" t="n">
        <v>86444.0703125</v>
      </c>
      <c r="F5092" s="2" t="n">
        <v>573986.375</v>
      </c>
      <c r="G5092" s="2" t="n">
        <v>2741.25</v>
      </c>
    </row>
    <row r="5093" customFormat="false" ht="12.5" hidden="false" customHeight="false" outlineLevel="0" collapsed="false">
      <c r="A5093" s="2" t="s">
        <v>170</v>
      </c>
      <c r="B5093" s="2" t="n">
        <v>53</v>
      </c>
      <c r="C5093" s="2" t="n">
        <v>920067.125</v>
      </c>
      <c r="D5093" s="2" t="n">
        <v>153115.890625</v>
      </c>
      <c r="E5093" s="2" t="n">
        <v>90578.4296875</v>
      </c>
      <c r="F5093" s="2" t="n">
        <v>619552.125</v>
      </c>
      <c r="G5093" s="2" t="n">
        <v>3187.32495117188</v>
      </c>
    </row>
    <row r="5094" customFormat="false" ht="12.5" hidden="false" customHeight="false" outlineLevel="0" collapsed="false">
      <c r="A5094" s="2" t="s">
        <v>171</v>
      </c>
      <c r="B5094" s="2" t="n">
        <v>53</v>
      </c>
      <c r="C5094" s="2" t="n">
        <v>308406.21875</v>
      </c>
      <c r="D5094" s="2" t="n">
        <v>24478.58203125</v>
      </c>
      <c r="E5094" s="2" t="n">
        <v>12635.1318359375</v>
      </c>
      <c r="F5094" s="2" t="n">
        <v>10767.90625</v>
      </c>
      <c r="G5094" s="2" t="n">
        <v>2995.72192382813</v>
      </c>
    </row>
    <row r="5095" customFormat="false" ht="12.5" hidden="false" customHeight="false" outlineLevel="0" collapsed="false">
      <c r="A5095" s="2" t="s">
        <v>172</v>
      </c>
      <c r="B5095" s="2" t="n">
        <v>53</v>
      </c>
      <c r="C5095" s="2" t="n">
        <v>450048.40625</v>
      </c>
      <c r="D5095" s="2" t="n">
        <v>36443.99609375</v>
      </c>
      <c r="E5095" s="2" t="n">
        <v>18667.64453125</v>
      </c>
      <c r="F5095" s="2" t="n">
        <v>15034.5517578125</v>
      </c>
      <c r="G5095" s="2" t="n">
        <v>4151.04638671875</v>
      </c>
    </row>
    <row r="5096" customFormat="false" ht="12.5" hidden="false" customHeight="false" outlineLevel="0" collapsed="false">
      <c r="A5096" s="2" t="s">
        <v>173</v>
      </c>
      <c r="B5096" s="2" t="n">
        <v>53</v>
      </c>
      <c r="C5096" s="2" t="n">
        <v>1070708.5</v>
      </c>
      <c r="D5096" s="2" t="n">
        <v>196890.421875</v>
      </c>
      <c r="E5096" s="2" t="n">
        <v>51758.1796875</v>
      </c>
      <c r="F5096" s="2" t="n">
        <v>428701.375</v>
      </c>
      <c r="G5096" s="2" t="n">
        <v>1948.56201171875</v>
      </c>
    </row>
    <row r="5097" customFormat="false" ht="12.5" hidden="false" customHeight="false" outlineLevel="0" collapsed="false">
      <c r="A5097" s="2" t="s">
        <v>46</v>
      </c>
      <c r="B5097" s="2" t="n">
        <v>54</v>
      </c>
      <c r="C5097" s="2" t="n">
        <v>161494.390625</v>
      </c>
      <c r="D5097" s="2" t="n">
        <v>40744.77734375</v>
      </c>
      <c r="E5097" s="2" t="n">
        <v>34125.23046875</v>
      </c>
      <c r="F5097" s="2" t="n">
        <v>317708.1875</v>
      </c>
      <c r="G5097" s="2" t="n">
        <v>1145.24133300781</v>
      </c>
    </row>
    <row r="5098" customFormat="false" ht="12.5" hidden="false" customHeight="false" outlineLevel="0" collapsed="false">
      <c r="A5098" s="2" t="s">
        <v>54</v>
      </c>
      <c r="B5098" s="2" t="n">
        <v>54</v>
      </c>
      <c r="C5098" s="2" t="n">
        <v>155504.625</v>
      </c>
      <c r="D5098" s="2" t="n">
        <v>35240.3359375</v>
      </c>
      <c r="E5098" s="2" t="n">
        <v>34824.4296875</v>
      </c>
      <c r="F5098" s="2" t="n">
        <v>289555.46875</v>
      </c>
      <c r="G5098" s="2" t="n">
        <v>1159.39831542969</v>
      </c>
    </row>
    <row r="5099" customFormat="false" ht="12.5" hidden="false" customHeight="false" outlineLevel="0" collapsed="false">
      <c r="A5099" s="2" t="s">
        <v>55</v>
      </c>
      <c r="B5099" s="2" t="n">
        <v>54</v>
      </c>
      <c r="C5099" s="2" t="n">
        <v>271329.71875</v>
      </c>
      <c r="D5099" s="2" t="n">
        <v>52675.3359375</v>
      </c>
      <c r="E5099" s="2" t="n">
        <v>55120.09375</v>
      </c>
      <c r="F5099" s="2" t="n">
        <v>422606.84375</v>
      </c>
      <c r="G5099" s="2" t="n">
        <v>2441.36791992188</v>
      </c>
    </row>
    <row r="5100" customFormat="false" ht="12.5" hidden="false" customHeight="false" outlineLevel="0" collapsed="false">
      <c r="A5100" s="2" t="s">
        <v>150</v>
      </c>
      <c r="B5100" s="2" t="n">
        <v>54</v>
      </c>
      <c r="C5100" s="2" t="n">
        <v>290390.71875</v>
      </c>
      <c r="D5100" s="2" t="n">
        <v>46962.84765625</v>
      </c>
      <c r="E5100" s="2" t="n">
        <v>60875.7421875</v>
      </c>
      <c r="F5100" s="2" t="n">
        <v>446583.53125</v>
      </c>
      <c r="G5100" s="2" t="n">
        <v>2650.7490234375</v>
      </c>
    </row>
    <row r="5101" customFormat="false" ht="12.5" hidden="false" customHeight="false" outlineLevel="0" collapsed="false">
      <c r="A5101" s="2" t="s">
        <v>151</v>
      </c>
      <c r="B5101" s="2" t="n">
        <v>54</v>
      </c>
      <c r="C5101" s="2" t="n">
        <v>166508.25</v>
      </c>
      <c r="D5101" s="2" t="n">
        <v>34125.3046875</v>
      </c>
      <c r="E5101" s="2" t="n">
        <v>47541.17578125</v>
      </c>
      <c r="F5101" s="2" t="n">
        <v>351513.625</v>
      </c>
      <c r="G5101" s="2" t="n">
        <v>1318.80212402344</v>
      </c>
    </row>
    <row r="5102" customFormat="false" ht="12.5" hidden="false" customHeight="false" outlineLevel="0" collapsed="false">
      <c r="A5102" s="2" t="s">
        <v>152</v>
      </c>
      <c r="B5102" s="2" t="n">
        <v>54</v>
      </c>
      <c r="C5102" s="2" t="n">
        <v>195590.578125</v>
      </c>
      <c r="D5102" s="2" t="n">
        <v>38484.0234375</v>
      </c>
      <c r="E5102" s="2" t="n">
        <v>51869.40234375</v>
      </c>
      <c r="F5102" s="2" t="n">
        <v>371265.375</v>
      </c>
      <c r="G5102" s="2" t="n">
        <v>1936.99719238281</v>
      </c>
    </row>
    <row r="5103" customFormat="false" ht="12.5" hidden="false" customHeight="false" outlineLevel="0" collapsed="false">
      <c r="A5103" s="2" t="s">
        <v>56</v>
      </c>
      <c r="B5103" s="2" t="n">
        <v>54</v>
      </c>
      <c r="C5103" s="2" t="n">
        <v>1049102.75</v>
      </c>
      <c r="D5103" s="2" t="n">
        <v>140771.234375</v>
      </c>
      <c r="E5103" s="2" t="n">
        <v>51368.796875</v>
      </c>
      <c r="F5103" s="2" t="n">
        <v>363500.9375</v>
      </c>
      <c r="G5103" s="2" t="n">
        <v>2026.17785644531</v>
      </c>
    </row>
    <row r="5104" customFormat="false" ht="12.5" hidden="false" customHeight="false" outlineLevel="0" collapsed="false">
      <c r="A5104" s="2" t="s">
        <v>58</v>
      </c>
      <c r="B5104" s="2" t="n">
        <v>54</v>
      </c>
      <c r="C5104" s="2" t="n">
        <v>1110404.375</v>
      </c>
      <c r="D5104" s="2" t="n">
        <v>153922.28125</v>
      </c>
      <c r="E5104" s="2" t="n">
        <v>54415.40625</v>
      </c>
      <c r="F5104" s="2" t="n">
        <v>395907.21875</v>
      </c>
      <c r="G5104" s="2" t="n">
        <v>2117.92431640625</v>
      </c>
    </row>
    <row r="5105" customFormat="false" ht="12.5" hidden="false" customHeight="false" outlineLevel="0" collapsed="false">
      <c r="A5105" s="2" t="s">
        <v>59</v>
      </c>
      <c r="B5105" s="2" t="n">
        <v>54</v>
      </c>
      <c r="C5105" s="2" t="n">
        <v>1323215.875</v>
      </c>
      <c r="D5105" s="2" t="n">
        <v>192194.609375</v>
      </c>
      <c r="E5105" s="2" t="n">
        <v>58524.1328125</v>
      </c>
      <c r="F5105" s="2" t="n">
        <v>433201.59375</v>
      </c>
      <c r="G5105" s="2" t="n">
        <v>2133.22583007813</v>
      </c>
    </row>
    <row r="5106" customFormat="false" ht="12.5" hidden="false" customHeight="false" outlineLevel="0" collapsed="false">
      <c r="A5106" s="2" t="s">
        <v>153</v>
      </c>
      <c r="B5106" s="2" t="n">
        <v>54</v>
      </c>
      <c r="C5106" s="2" t="n">
        <v>1231365.375</v>
      </c>
      <c r="D5106" s="2" t="n">
        <v>190888.265625</v>
      </c>
      <c r="E5106" s="2" t="n">
        <v>58763</v>
      </c>
      <c r="F5106" s="2" t="n">
        <v>450106.75</v>
      </c>
      <c r="G5106" s="2" t="n">
        <v>2193.03295898438</v>
      </c>
    </row>
    <row r="5107" customFormat="false" ht="12.5" hidden="false" customHeight="false" outlineLevel="0" collapsed="false">
      <c r="A5107" s="2" t="s">
        <v>154</v>
      </c>
      <c r="B5107" s="2" t="n">
        <v>54</v>
      </c>
      <c r="C5107" s="2" t="n">
        <v>1576802.25</v>
      </c>
      <c r="D5107" s="2" t="n">
        <v>263122</v>
      </c>
      <c r="E5107" s="2" t="n">
        <v>77553.3671875</v>
      </c>
      <c r="F5107" s="2" t="n">
        <v>611374.75</v>
      </c>
      <c r="G5107" s="2" t="n">
        <v>216.584442138672</v>
      </c>
    </row>
    <row r="5108" customFormat="false" ht="12.5" hidden="false" customHeight="false" outlineLevel="0" collapsed="false">
      <c r="A5108" s="2" t="s">
        <v>155</v>
      </c>
      <c r="B5108" s="2" t="n">
        <v>54</v>
      </c>
      <c r="C5108" s="2" t="n">
        <v>1146494.375</v>
      </c>
      <c r="D5108" s="2" t="n">
        <v>214098.96875</v>
      </c>
      <c r="E5108" s="2" t="n">
        <v>48607.59375</v>
      </c>
      <c r="F5108" s="2" t="n">
        <v>422541.03125</v>
      </c>
      <c r="G5108" s="2" t="n">
        <v>1741.13098144531</v>
      </c>
    </row>
    <row r="5109" customFormat="false" ht="12.5" hidden="false" customHeight="false" outlineLevel="0" collapsed="false">
      <c r="A5109" s="2" t="s">
        <v>60</v>
      </c>
      <c r="B5109" s="2" t="n">
        <v>54</v>
      </c>
      <c r="C5109" s="2" t="n">
        <v>153427.484375</v>
      </c>
      <c r="D5109" s="2" t="n">
        <v>32574.16015625</v>
      </c>
      <c r="E5109" s="2" t="n">
        <v>36705.28125</v>
      </c>
      <c r="F5109" s="2" t="n">
        <v>310640.28125</v>
      </c>
      <c r="G5109" s="2" t="n">
        <v>2345.916015625</v>
      </c>
    </row>
    <row r="5110" customFormat="false" ht="12.5" hidden="false" customHeight="false" outlineLevel="0" collapsed="false">
      <c r="A5110" s="2" t="s">
        <v>62</v>
      </c>
      <c r="B5110" s="2" t="n">
        <v>54</v>
      </c>
      <c r="C5110" s="2" t="n">
        <v>169483.609375</v>
      </c>
      <c r="D5110" s="2" t="n">
        <v>38715.54296875</v>
      </c>
      <c r="E5110" s="2" t="n">
        <v>42325.22265625</v>
      </c>
      <c r="F5110" s="2" t="n">
        <v>337432.4375</v>
      </c>
      <c r="G5110" s="2" t="n">
        <v>1842.75378417969</v>
      </c>
    </row>
    <row r="5111" customFormat="false" ht="12.5" hidden="false" customHeight="false" outlineLevel="0" collapsed="false">
      <c r="A5111" s="2" t="s">
        <v>63</v>
      </c>
      <c r="B5111" s="2" t="n">
        <v>54</v>
      </c>
      <c r="C5111" s="2" t="n">
        <v>274559.625</v>
      </c>
      <c r="D5111" s="2" t="n">
        <v>55548.9296875</v>
      </c>
      <c r="E5111" s="2" t="n">
        <v>64842.58984375</v>
      </c>
      <c r="F5111" s="2" t="n">
        <v>469701.28125</v>
      </c>
      <c r="G5111" s="2" t="n">
        <v>2244.04296875</v>
      </c>
    </row>
    <row r="5112" customFormat="false" ht="12.5" hidden="false" customHeight="false" outlineLevel="0" collapsed="false">
      <c r="A5112" s="2" t="s">
        <v>64</v>
      </c>
      <c r="B5112" s="2" t="n">
        <v>54</v>
      </c>
      <c r="C5112" s="2" t="n">
        <v>231441.984375</v>
      </c>
      <c r="D5112" s="2" t="n">
        <v>42870.859375</v>
      </c>
      <c r="E5112" s="2" t="n">
        <v>58961.453125</v>
      </c>
      <c r="F5112" s="2" t="n">
        <v>416056.1875</v>
      </c>
      <c r="G5112" s="2" t="n">
        <v>9481.6923828125</v>
      </c>
    </row>
    <row r="5113" customFormat="false" ht="12.5" hidden="false" customHeight="false" outlineLevel="0" collapsed="false">
      <c r="A5113" s="2" t="s">
        <v>66</v>
      </c>
      <c r="B5113" s="2" t="n">
        <v>54</v>
      </c>
      <c r="C5113" s="2" t="n">
        <v>521623.90625</v>
      </c>
      <c r="D5113" s="2" t="n">
        <v>73974.2109375</v>
      </c>
      <c r="E5113" s="2" t="n">
        <v>46902.1328125</v>
      </c>
      <c r="F5113" s="2" t="n">
        <v>327538.28125</v>
      </c>
      <c r="G5113" s="2" t="n">
        <v>1904.31896972656</v>
      </c>
    </row>
    <row r="5114" customFormat="false" ht="12.5" hidden="false" customHeight="false" outlineLevel="0" collapsed="false">
      <c r="A5114" s="2" t="s">
        <v>67</v>
      </c>
      <c r="B5114" s="2" t="n">
        <v>54</v>
      </c>
      <c r="C5114" s="2" t="n">
        <v>180715.9375</v>
      </c>
      <c r="D5114" s="2" t="n">
        <v>14971.8037109375</v>
      </c>
      <c r="E5114" s="2" t="n">
        <v>8813.6982421875</v>
      </c>
      <c r="F5114" s="2" t="n">
        <v>7968.63525390625</v>
      </c>
      <c r="G5114" s="2" t="n">
        <v>2130.03735351563</v>
      </c>
    </row>
    <row r="5115" customFormat="false" ht="12.5" hidden="false" customHeight="false" outlineLevel="0" collapsed="false">
      <c r="A5115" s="2" t="s">
        <v>68</v>
      </c>
      <c r="B5115" s="2" t="n">
        <v>54</v>
      </c>
      <c r="C5115" s="2" t="n">
        <v>864352.375</v>
      </c>
      <c r="D5115" s="2" t="n">
        <v>112055.015625</v>
      </c>
      <c r="E5115" s="2" t="n">
        <v>52953.14453125</v>
      </c>
      <c r="F5115" s="2" t="n">
        <v>356374.09375</v>
      </c>
      <c r="G5115" s="2" t="n">
        <v>2342.04028320313</v>
      </c>
    </row>
    <row r="5116" customFormat="false" ht="12.5" hidden="false" customHeight="false" outlineLevel="0" collapsed="false">
      <c r="A5116" s="2" t="s">
        <v>69</v>
      </c>
      <c r="B5116" s="2" t="n">
        <v>54</v>
      </c>
      <c r="C5116" s="2" t="n">
        <v>969857.9375</v>
      </c>
      <c r="D5116" s="2" t="n">
        <v>127779.4140625</v>
      </c>
      <c r="E5116" s="2" t="n">
        <v>56510.6328125</v>
      </c>
      <c r="F5116" s="2" t="n">
        <v>382565.90625</v>
      </c>
      <c r="G5116" s="2" t="n">
        <v>2043.70373535156</v>
      </c>
    </row>
    <row r="5117" customFormat="false" ht="12.5" hidden="false" customHeight="false" outlineLevel="0" collapsed="false">
      <c r="A5117" s="2" t="s">
        <v>70</v>
      </c>
      <c r="B5117" s="2" t="n">
        <v>54</v>
      </c>
      <c r="C5117" s="2" t="n">
        <v>1040481.875</v>
      </c>
      <c r="D5117" s="2" t="n">
        <v>141142.359375</v>
      </c>
      <c r="E5117" s="2" t="n">
        <v>56216.078125</v>
      </c>
      <c r="F5117" s="2" t="n">
        <v>393390.03125</v>
      </c>
      <c r="G5117" s="2" t="n">
        <v>1691.1884765625</v>
      </c>
    </row>
    <row r="5118" customFormat="false" ht="12.5" hidden="false" customHeight="false" outlineLevel="0" collapsed="false">
      <c r="A5118" s="2" t="s">
        <v>71</v>
      </c>
      <c r="B5118" s="2" t="n">
        <v>54</v>
      </c>
      <c r="C5118" s="2" t="n">
        <v>957319.4375</v>
      </c>
      <c r="D5118" s="2" t="n">
        <v>141834.265625</v>
      </c>
      <c r="E5118" s="2" t="n">
        <v>67237.65625</v>
      </c>
      <c r="F5118" s="2" t="n">
        <v>481249.09375</v>
      </c>
      <c r="G5118" s="2" t="n">
        <v>2822.22534179688</v>
      </c>
    </row>
    <row r="5119" customFormat="false" ht="12.5" hidden="false" customHeight="false" outlineLevel="0" collapsed="false">
      <c r="A5119" s="2" t="s">
        <v>72</v>
      </c>
      <c r="B5119" s="2" t="n">
        <v>54</v>
      </c>
      <c r="C5119" s="2" t="n">
        <v>1348029.875</v>
      </c>
      <c r="D5119" s="2" t="n">
        <v>214448.515625</v>
      </c>
      <c r="E5119" s="2" t="n">
        <v>86084.0859375</v>
      </c>
      <c r="F5119" s="2" t="n">
        <v>634102.3125</v>
      </c>
      <c r="G5119" s="2" t="n">
        <v>3959.69702148438</v>
      </c>
    </row>
    <row r="5120" customFormat="false" ht="12.5" hidden="false" customHeight="false" outlineLevel="0" collapsed="false">
      <c r="A5120" s="2" t="s">
        <v>73</v>
      </c>
      <c r="B5120" s="2" t="n">
        <v>54</v>
      </c>
      <c r="C5120" s="2" t="n">
        <v>991098.9375</v>
      </c>
      <c r="D5120" s="2" t="n">
        <v>175887.515625</v>
      </c>
      <c r="E5120" s="2" t="n">
        <v>51986.140625</v>
      </c>
      <c r="F5120" s="2" t="n">
        <v>433645.84375</v>
      </c>
      <c r="G5120" s="2" t="n">
        <v>1881.98034667969</v>
      </c>
    </row>
    <row r="5121" customFormat="false" ht="12.5" hidden="false" customHeight="false" outlineLevel="0" collapsed="false">
      <c r="A5121" s="2" t="s">
        <v>74</v>
      </c>
      <c r="B5121" s="2" t="n">
        <v>54</v>
      </c>
      <c r="C5121" s="2" t="n">
        <v>185612.359375</v>
      </c>
      <c r="D5121" s="2" t="n">
        <v>46780.79296875</v>
      </c>
      <c r="E5121" s="2" t="n">
        <v>45265.6484375</v>
      </c>
      <c r="F5121" s="2" t="n">
        <v>360409.6875</v>
      </c>
      <c r="G5121" s="2" t="n">
        <v>1911.49926757813</v>
      </c>
    </row>
    <row r="5122" customFormat="false" ht="12.5" hidden="false" customHeight="false" outlineLevel="0" collapsed="false">
      <c r="A5122" s="2" t="s">
        <v>76</v>
      </c>
      <c r="B5122" s="2" t="n">
        <v>54</v>
      </c>
      <c r="C5122" s="2" t="n">
        <v>186138.640625</v>
      </c>
      <c r="D5122" s="2" t="n">
        <v>44179.125</v>
      </c>
      <c r="E5122" s="2" t="n">
        <v>49289.48828125</v>
      </c>
      <c r="F5122" s="2" t="n">
        <v>367341.03125</v>
      </c>
      <c r="G5122" s="2" t="n">
        <v>1773.54626464844</v>
      </c>
    </row>
    <row r="5123" customFormat="false" ht="12.5" hidden="false" customHeight="false" outlineLevel="0" collapsed="false">
      <c r="A5123" s="2" t="s">
        <v>77</v>
      </c>
      <c r="B5123" s="2" t="n">
        <v>54</v>
      </c>
      <c r="C5123" s="2" t="n">
        <v>806885.375</v>
      </c>
      <c r="D5123" s="2" t="n">
        <v>124584.203125</v>
      </c>
      <c r="E5123" s="2" t="n">
        <v>70049.8828125</v>
      </c>
      <c r="F5123" s="2" t="n">
        <v>475717.75</v>
      </c>
      <c r="G5123" s="2" t="n">
        <v>2705.39819335938</v>
      </c>
    </row>
    <row r="5124" customFormat="false" ht="12.5" hidden="false" customHeight="false" outlineLevel="0" collapsed="false">
      <c r="A5124" s="2" t="s">
        <v>78</v>
      </c>
      <c r="B5124" s="2" t="n">
        <v>54</v>
      </c>
      <c r="C5124" s="2" t="n">
        <v>683258.375</v>
      </c>
      <c r="D5124" s="2" t="n">
        <v>96169.734375</v>
      </c>
      <c r="E5124" s="2" t="n">
        <v>60063.03125</v>
      </c>
      <c r="F5124" s="2" t="n">
        <v>403059.40625</v>
      </c>
      <c r="G5124" s="2" t="n">
        <v>2747.60620117188</v>
      </c>
    </row>
    <row r="5125" customFormat="false" ht="12.5" hidden="false" customHeight="false" outlineLevel="0" collapsed="false">
      <c r="A5125" s="2" t="s">
        <v>80</v>
      </c>
      <c r="B5125" s="2" t="n">
        <v>54</v>
      </c>
      <c r="C5125" s="2" t="n">
        <v>615910.5625</v>
      </c>
      <c r="D5125" s="2" t="n">
        <v>88307.4296875</v>
      </c>
      <c r="E5125" s="2" t="n">
        <v>63437.24609375</v>
      </c>
      <c r="F5125" s="2" t="n">
        <v>428689.84375</v>
      </c>
      <c r="G5125" s="2" t="n">
        <v>2025.53662109375</v>
      </c>
    </row>
    <row r="5126" customFormat="false" ht="12.5" hidden="false" customHeight="false" outlineLevel="0" collapsed="false">
      <c r="A5126" s="2" t="s">
        <v>81</v>
      </c>
      <c r="B5126" s="2" t="n">
        <v>54</v>
      </c>
      <c r="C5126" s="2" t="n">
        <v>183351.96875</v>
      </c>
      <c r="D5126" s="2" t="n">
        <v>37058.6015625</v>
      </c>
      <c r="E5126" s="2" t="n">
        <v>58666.4921875</v>
      </c>
      <c r="F5126" s="2" t="n">
        <v>376123.9375</v>
      </c>
      <c r="G5126" s="2" t="n">
        <v>2133.443359375</v>
      </c>
    </row>
    <row r="5127" customFormat="false" ht="12.5" hidden="false" customHeight="false" outlineLevel="0" collapsed="false">
      <c r="A5127" s="2" t="s">
        <v>83</v>
      </c>
      <c r="B5127" s="2" t="n">
        <v>54</v>
      </c>
      <c r="C5127" s="2" t="n">
        <v>1120002.625</v>
      </c>
      <c r="D5127" s="2" t="n">
        <v>143165.359375</v>
      </c>
      <c r="E5127" s="2" t="n">
        <v>62216.328125</v>
      </c>
      <c r="F5127" s="2" t="n">
        <v>398269.3125</v>
      </c>
      <c r="G5127" s="2" t="n">
        <v>2257.46240234375</v>
      </c>
    </row>
    <row r="5128" customFormat="false" ht="12.5" hidden="false" customHeight="false" outlineLevel="0" collapsed="false">
      <c r="A5128" s="2" t="s">
        <v>84</v>
      </c>
      <c r="B5128" s="2" t="n">
        <v>54</v>
      </c>
      <c r="C5128" s="2" t="n">
        <v>1045219.125</v>
      </c>
      <c r="D5128" s="2" t="n">
        <v>138253.1875</v>
      </c>
      <c r="E5128" s="2" t="n">
        <v>62992.20703125</v>
      </c>
      <c r="F5128" s="2" t="n">
        <v>406198</v>
      </c>
      <c r="G5128" s="2" t="n">
        <v>1821.02368164063</v>
      </c>
    </row>
    <row r="5129" customFormat="false" ht="12.5" hidden="false" customHeight="false" outlineLevel="0" collapsed="false">
      <c r="A5129" s="2" t="s">
        <v>85</v>
      </c>
      <c r="B5129" s="2" t="n">
        <v>54</v>
      </c>
      <c r="C5129" s="2" t="n">
        <v>1199966.875</v>
      </c>
      <c r="D5129" s="2" t="n">
        <v>162077.625</v>
      </c>
      <c r="E5129" s="2" t="n">
        <v>63338.94140625</v>
      </c>
      <c r="F5129" s="2" t="n">
        <v>420586.4375</v>
      </c>
      <c r="G5129" s="2" t="n">
        <v>1471.23583984375</v>
      </c>
    </row>
    <row r="5130" customFormat="false" ht="12.5" hidden="false" customHeight="false" outlineLevel="0" collapsed="false">
      <c r="A5130" s="2" t="s">
        <v>86</v>
      </c>
      <c r="B5130" s="2" t="n">
        <v>54</v>
      </c>
      <c r="C5130" s="2" t="n">
        <v>796332.625</v>
      </c>
      <c r="D5130" s="2" t="n">
        <v>121502.3359375</v>
      </c>
      <c r="E5130" s="2" t="n">
        <v>71300.984375</v>
      </c>
      <c r="F5130" s="2" t="n">
        <v>497295</v>
      </c>
      <c r="G5130" s="2" t="n">
        <v>2415.99877929688</v>
      </c>
    </row>
    <row r="5131" customFormat="false" ht="12.5" hidden="false" customHeight="false" outlineLevel="0" collapsed="false">
      <c r="A5131" s="2" t="s">
        <v>87</v>
      </c>
      <c r="B5131" s="2" t="n">
        <v>54</v>
      </c>
      <c r="C5131" s="2" t="n">
        <v>893211.8125</v>
      </c>
      <c r="D5131" s="2" t="n">
        <v>146583.359375</v>
      </c>
      <c r="E5131" s="2" t="n">
        <v>86451.2734375</v>
      </c>
      <c r="F5131" s="2" t="n">
        <v>625850.1875</v>
      </c>
      <c r="G5131" s="2" t="n">
        <v>3801.05517578125</v>
      </c>
    </row>
    <row r="5132" customFormat="false" ht="12.5" hidden="false" customHeight="false" outlineLevel="0" collapsed="false">
      <c r="A5132" s="2" t="s">
        <v>88</v>
      </c>
      <c r="B5132" s="2" t="n">
        <v>54</v>
      </c>
      <c r="C5132" s="2" t="n">
        <v>759099.75</v>
      </c>
      <c r="D5132" s="2" t="n">
        <v>137007.703125</v>
      </c>
      <c r="E5132" s="2" t="n">
        <v>58583.92578125</v>
      </c>
      <c r="F5132" s="2" t="n">
        <v>477431.125</v>
      </c>
      <c r="G5132" s="2" t="n">
        <v>1852.98388671875</v>
      </c>
    </row>
    <row r="5133" customFormat="false" ht="12.5" hidden="false" customHeight="false" outlineLevel="0" collapsed="false">
      <c r="A5133" s="2" t="s">
        <v>89</v>
      </c>
      <c r="B5133" s="2" t="n">
        <v>54</v>
      </c>
      <c r="C5133" s="2" t="n">
        <v>211769.390625</v>
      </c>
      <c r="D5133" s="2" t="n">
        <v>50332.8203125</v>
      </c>
      <c r="E5133" s="2" t="n">
        <v>52696.76953125</v>
      </c>
      <c r="F5133" s="2" t="n">
        <v>406332.65625</v>
      </c>
      <c r="G5133" s="2" t="n">
        <v>2222.05322265625</v>
      </c>
    </row>
    <row r="5134" customFormat="false" ht="12.5" hidden="false" customHeight="false" outlineLevel="0" collapsed="false">
      <c r="A5134" s="2" t="s">
        <v>91</v>
      </c>
      <c r="B5134" s="2" t="n">
        <v>54</v>
      </c>
      <c r="C5134" s="2" t="n">
        <v>639718.875</v>
      </c>
      <c r="D5134" s="2" t="n">
        <v>101046.8359375</v>
      </c>
      <c r="E5134" s="2" t="n">
        <v>52033.6015625</v>
      </c>
      <c r="F5134" s="2" t="n">
        <v>374320.375</v>
      </c>
      <c r="G5134" s="2" t="n">
        <v>1151.34448242188</v>
      </c>
    </row>
    <row r="5135" customFormat="false" ht="12.5" hidden="false" customHeight="false" outlineLevel="0" collapsed="false">
      <c r="A5135" s="2" t="s">
        <v>92</v>
      </c>
      <c r="B5135" s="2" t="n">
        <v>54</v>
      </c>
      <c r="C5135" s="2" t="n">
        <v>313429.46875</v>
      </c>
      <c r="D5135" s="2" t="n">
        <v>64249.4375</v>
      </c>
      <c r="E5135" s="2" t="n">
        <v>79205.0390625</v>
      </c>
      <c r="F5135" s="2" t="n">
        <v>511556.28125</v>
      </c>
      <c r="G5135" s="2" t="n">
        <v>3054.1748046875</v>
      </c>
    </row>
    <row r="5136" customFormat="false" ht="12.5" hidden="false" customHeight="false" outlineLevel="0" collapsed="false">
      <c r="A5136" s="2" t="s">
        <v>93</v>
      </c>
      <c r="B5136" s="2" t="n">
        <v>54</v>
      </c>
      <c r="C5136" s="2" t="n">
        <v>273675.5625</v>
      </c>
      <c r="D5136" s="2" t="n">
        <v>54140.38671875</v>
      </c>
      <c r="E5136" s="2" t="n">
        <v>72224.078125</v>
      </c>
      <c r="F5136" s="2" t="n">
        <v>453619.625</v>
      </c>
      <c r="G5136" s="2" t="n">
        <v>3162.29028320313</v>
      </c>
    </row>
    <row r="5137" customFormat="false" ht="12.5" hidden="false" customHeight="false" outlineLevel="0" collapsed="false">
      <c r="A5137" s="2" t="s">
        <v>95</v>
      </c>
      <c r="B5137" s="2" t="n">
        <v>54</v>
      </c>
      <c r="C5137" s="2" t="n">
        <v>207765.046875</v>
      </c>
      <c r="D5137" s="2" t="n">
        <v>44927.1171875</v>
      </c>
      <c r="E5137" s="2" t="n">
        <v>65622.65625</v>
      </c>
      <c r="F5137" s="2" t="n">
        <v>404834.84375</v>
      </c>
      <c r="G5137" s="2" t="n">
        <v>2415.28271484375</v>
      </c>
    </row>
    <row r="5138" customFormat="false" ht="12.5" hidden="false" customHeight="false" outlineLevel="0" collapsed="false">
      <c r="A5138" s="2" t="s">
        <v>96</v>
      </c>
      <c r="B5138" s="2" t="n">
        <v>54</v>
      </c>
      <c r="C5138" s="2" t="n">
        <v>217094.625</v>
      </c>
      <c r="D5138" s="2" t="n">
        <v>48809.12109375</v>
      </c>
      <c r="E5138" s="2" t="n">
        <v>65112.17578125</v>
      </c>
      <c r="F5138" s="2" t="n">
        <v>388302.53125</v>
      </c>
      <c r="G5138" s="2" t="n">
        <v>2247.33154296875</v>
      </c>
    </row>
    <row r="5139" customFormat="false" ht="12.5" hidden="false" customHeight="false" outlineLevel="0" collapsed="false">
      <c r="A5139" s="2" t="s">
        <v>97</v>
      </c>
      <c r="B5139" s="2" t="n">
        <v>54</v>
      </c>
      <c r="C5139" s="2" t="n">
        <v>903992</v>
      </c>
      <c r="D5139" s="2" t="n">
        <v>119452.5078125</v>
      </c>
      <c r="E5139" s="2" t="n">
        <v>65301.4140625</v>
      </c>
      <c r="F5139" s="2" t="n">
        <v>384439.3125</v>
      </c>
      <c r="G5139" s="2" t="n">
        <v>3324.40771484375</v>
      </c>
    </row>
    <row r="5140" customFormat="false" ht="12.5" hidden="false" customHeight="false" outlineLevel="0" collapsed="false">
      <c r="A5140" s="2" t="s">
        <v>98</v>
      </c>
      <c r="B5140" s="2" t="n">
        <v>54</v>
      </c>
      <c r="C5140" s="2" t="n">
        <v>971737.3125</v>
      </c>
      <c r="D5140" s="2" t="n">
        <v>125142.4453125</v>
      </c>
      <c r="E5140" s="2" t="n">
        <v>67218.3203125</v>
      </c>
      <c r="F5140" s="2" t="n">
        <v>413519.6875</v>
      </c>
      <c r="G5140" s="2" t="n">
        <v>1717.68212890625</v>
      </c>
    </row>
    <row r="5141" customFormat="false" ht="12.5" hidden="false" customHeight="false" outlineLevel="0" collapsed="false">
      <c r="A5141" s="2" t="s">
        <v>99</v>
      </c>
      <c r="B5141" s="2" t="n">
        <v>54</v>
      </c>
      <c r="C5141" s="2" t="n">
        <v>1222057.125</v>
      </c>
      <c r="D5141" s="2" t="n">
        <v>163014.984375</v>
      </c>
      <c r="E5141" s="2" t="n">
        <v>66835.71875</v>
      </c>
      <c r="F5141" s="2" t="n">
        <v>420532.6875</v>
      </c>
      <c r="G5141" s="2" t="n">
        <v>2312.80712890625</v>
      </c>
    </row>
    <row r="5142" customFormat="false" ht="12.5" hidden="false" customHeight="false" outlineLevel="0" collapsed="false">
      <c r="A5142" s="2" t="s">
        <v>100</v>
      </c>
      <c r="B5142" s="2" t="n">
        <v>54</v>
      </c>
      <c r="C5142" s="2" t="n">
        <v>1076965.125</v>
      </c>
      <c r="D5142" s="2" t="n">
        <v>157209.078125</v>
      </c>
      <c r="E5142" s="2" t="n">
        <v>72955.171875</v>
      </c>
      <c r="F5142" s="2" t="n">
        <v>484134.125</v>
      </c>
      <c r="G5142" s="2" t="n">
        <v>2147.86962890625</v>
      </c>
    </row>
    <row r="5143" customFormat="false" ht="12.5" hidden="false" customHeight="false" outlineLevel="0" collapsed="false">
      <c r="A5143" s="2" t="s">
        <v>101</v>
      </c>
      <c r="B5143" s="2" t="n">
        <v>54</v>
      </c>
      <c r="C5143" s="2" t="n">
        <v>1291764.125</v>
      </c>
      <c r="D5143" s="2" t="n">
        <v>198314.90625</v>
      </c>
      <c r="E5143" s="2" t="n">
        <v>88214.8671875</v>
      </c>
      <c r="F5143" s="2" t="n">
        <v>612508.625</v>
      </c>
      <c r="G5143" s="2" t="n">
        <v>2481.74633789063</v>
      </c>
    </row>
    <row r="5144" customFormat="false" ht="12.5" hidden="false" customHeight="false" outlineLevel="0" collapsed="false">
      <c r="A5144" s="2" t="s">
        <v>102</v>
      </c>
      <c r="B5144" s="2" t="n">
        <v>54</v>
      </c>
      <c r="C5144" s="2" t="n">
        <v>1112166.625</v>
      </c>
      <c r="D5144" s="2" t="n">
        <v>188431.484375</v>
      </c>
      <c r="E5144" s="2" t="n">
        <v>62242.47265625</v>
      </c>
      <c r="F5144" s="2" t="n">
        <v>481715.375</v>
      </c>
      <c r="G5144" s="2" t="n">
        <v>2254.67724609375</v>
      </c>
    </row>
    <row r="5145" customFormat="false" ht="12.5" hidden="false" customHeight="false" outlineLevel="0" collapsed="false">
      <c r="A5145" s="2" t="s">
        <v>103</v>
      </c>
      <c r="B5145" s="2" t="n">
        <v>54</v>
      </c>
      <c r="C5145" s="2" t="n">
        <v>771978.9375</v>
      </c>
      <c r="D5145" s="2" t="n">
        <v>132406.34375</v>
      </c>
      <c r="E5145" s="2" t="n">
        <v>57516.7109375</v>
      </c>
      <c r="F5145" s="2" t="n">
        <v>436619.71875</v>
      </c>
      <c r="G5145" s="2" t="n">
        <v>2299.00805664063</v>
      </c>
    </row>
    <row r="5146" customFormat="false" ht="12.5" hidden="false" customHeight="false" outlineLevel="0" collapsed="false">
      <c r="A5146" s="2" t="s">
        <v>105</v>
      </c>
      <c r="B5146" s="2" t="n">
        <v>54</v>
      </c>
      <c r="C5146" s="2" t="n">
        <v>717450.8125</v>
      </c>
      <c r="D5146" s="2" t="n">
        <v>114382.3828125</v>
      </c>
      <c r="E5146" s="2" t="n">
        <v>58358.7109375</v>
      </c>
      <c r="F5146" s="2" t="n">
        <v>413166.875</v>
      </c>
      <c r="G5146" s="2" t="n">
        <v>1805.8671875</v>
      </c>
    </row>
    <row r="5147" customFormat="false" ht="12.5" hidden="false" customHeight="false" outlineLevel="0" collapsed="false">
      <c r="A5147" s="2" t="s">
        <v>106</v>
      </c>
      <c r="B5147" s="2" t="n">
        <v>54</v>
      </c>
      <c r="C5147" s="2" t="n">
        <v>854519.5625</v>
      </c>
      <c r="D5147" s="2" t="n">
        <v>135338.453125</v>
      </c>
      <c r="E5147" s="2" t="n">
        <v>91377.953125</v>
      </c>
      <c r="F5147" s="2" t="n">
        <v>575458.875</v>
      </c>
      <c r="G5147" s="2" t="n">
        <v>3339.41088867188</v>
      </c>
    </row>
    <row r="5148" customFormat="false" ht="12.5" hidden="false" customHeight="false" outlineLevel="0" collapsed="false">
      <c r="A5148" s="2" t="s">
        <v>107</v>
      </c>
      <c r="B5148" s="2" t="n">
        <v>54</v>
      </c>
      <c r="C5148" s="2" t="n">
        <v>356117.78125</v>
      </c>
      <c r="D5148" s="2" t="n">
        <v>72871.375</v>
      </c>
      <c r="E5148" s="2" t="n">
        <v>96850.1328125</v>
      </c>
      <c r="F5148" s="2" t="n">
        <v>574425.8125</v>
      </c>
      <c r="G5148" s="2" t="n">
        <v>3630.88916015625</v>
      </c>
    </row>
    <row r="5149" customFormat="false" ht="12.5" hidden="false" customHeight="false" outlineLevel="0" collapsed="false">
      <c r="A5149" s="2" t="s">
        <v>109</v>
      </c>
      <c r="B5149" s="2" t="n">
        <v>54</v>
      </c>
      <c r="C5149" s="2" t="n">
        <v>637382.875</v>
      </c>
      <c r="D5149" s="2" t="n">
        <v>96938.609375</v>
      </c>
      <c r="E5149" s="2" t="n">
        <v>72538.1171875</v>
      </c>
      <c r="F5149" s="2" t="n">
        <v>436136.21875</v>
      </c>
      <c r="G5149" s="2" t="n">
        <v>1761.59985351563</v>
      </c>
    </row>
    <row r="5150" customFormat="false" ht="12.5" hidden="false" customHeight="false" outlineLevel="0" collapsed="false">
      <c r="A5150" s="2" t="s">
        <v>110</v>
      </c>
      <c r="B5150" s="2" t="n">
        <v>54</v>
      </c>
      <c r="C5150" s="2" t="n">
        <v>244177.171875</v>
      </c>
      <c r="D5150" s="2" t="n">
        <v>52641.90625</v>
      </c>
      <c r="E5150" s="2" t="n">
        <v>80614.9375</v>
      </c>
      <c r="F5150" s="2" t="n">
        <v>465320.15625</v>
      </c>
      <c r="G5150" s="2" t="n">
        <v>2567.7470703125</v>
      </c>
    </row>
    <row r="5151" customFormat="false" ht="12.5" hidden="false" customHeight="false" outlineLevel="0" collapsed="false">
      <c r="A5151" s="2" t="s">
        <v>111</v>
      </c>
      <c r="B5151" s="2" t="n">
        <v>54</v>
      </c>
      <c r="C5151" s="2" t="n">
        <v>1167146.25</v>
      </c>
      <c r="D5151" s="2" t="n">
        <v>152979</v>
      </c>
      <c r="E5151" s="2" t="n">
        <v>76938.9765625</v>
      </c>
      <c r="F5151" s="2" t="n">
        <v>450753.0625</v>
      </c>
      <c r="G5151" s="2" t="n">
        <v>2605.69580078125</v>
      </c>
    </row>
    <row r="5152" customFormat="false" ht="12.5" hidden="false" customHeight="false" outlineLevel="0" collapsed="false">
      <c r="A5152" s="2" t="s">
        <v>112</v>
      </c>
      <c r="B5152" s="2" t="n">
        <v>54</v>
      </c>
      <c r="C5152" s="2" t="n">
        <v>1360758.875</v>
      </c>
      <c r="D5152" s="2" t="n">
        <v>179371.484375</v>
      </c>
      <c r="E5152" s="2" t="n">
        <v>83300.8203125</v>
      </c>
      <c r="F5152" s="2" t="n">
        <v>500059.8125</v>
      </c>
      <c r="G5152" s="2" t="n">
        <v>2298.19360351563</v>
      </c>
    </row>
    <row r="5153" customFormat="false" ht="12.5" hidden="false" customHeight="false" outlineLevel="0" collapsed="false">
      <c r="A5153" s="2" t="s">
        <v>113</v>
      </c>
      <c r="B5153" s="2" t="n">
        <v>54</v>
      </c>
      <c r="C5153" s="2" t="n">
        <v>1351186.875</v>
      </c>
      <c r="D5153" s="2" t="n">
        <v>183702.03125</v>
      </c>
      <c r="E5153" s="2" t="n">
        <v>75597.4140625</v>
      </c>
      <c r="F5153" s="2" t="n">
        <v>467984.21875</v>
      </c>
      <c r="G5153" s="2" t="n">
        <v>2240.12744140625</v>
      </c>
    </row>
    <row r="5154" customFormat="false" ht="12.5" hidden="false" customHeight="false" outlineLevel="0" collapsed="false">
      <c r="A5154" s="2" t="s">
        <v>114</v>
      </c>
      <c r="B5154" s="2" t="n">
        <v>54</v>
      </c>
      <c r="C5154" s="2" t="n">
        <v>1233294</v>
      </c>
      <c r="D5154" s="2" t="n">
        <v>179585.453125</v>
      </c>
      <c r="E5154" s="2" t="n">
        <v>82410.6953125</v>
      </c>
      <c r="F5154" s="2" t="n">
        <v>541007.3125</v>
      </c>
      <c r="G5154" s="2" t="n">
        <v>2362.98071289063</v>
      </c>
    </row>
    <row r="5155" customFormat="false" ht="12.5" hidden="false" customHeight="false" outlineLevel="0" collapsed="false">
      <c r="A5155" s="2" t="s">
        <v>115</v>
      </c>
      <c r="B5155" s="2" t="n">
        <v>54</v>
      </c>
      <c r="C5155" s="2" t="n">
        <v>1536543.375</v>
      </c>
      <c r="D5155" s="2" t="n">
        <v>237462.71875</v>
      </c>
      <c r="E5155" s="2" t="n">
        <v>102014</v>
      </c>
      <c r="F5155" s="2" t="n">
        <v>699934</v>
      </c>
      <c r="G5155" s="2" t="n">
        <v>3531.15087890625</v>
      </c>
    </row>
    <row r="5156" customFormat="false" ht="12.5" hidden="false" customHeight="false" outlineLevel="0" collapsed="false">
      <c r="A5156" s="2" t="s">
        <v>116</v>
      </c>
      <c r="B5156" s="2" t="n">
        <v>54</v>
      </c>
      <c r="C5156" s="2" t="n">
        <v>1192919.125</v>
      </c>
      <c r="D5156" s="2" t="n">
        <v>203144.625</v>
      </c>
      <c r="E5156" s="2" t="n">
        <v>68997.7890625</v>
      </c>
      <c r="F5156" s="2" t="n">
        <v>529177.375</v>
      </c>
      <c r="G5156" s="2" t="n">
        <v>1977.78002929688</v>
      </c>
    </row>
    <row r="5157" customFormat="false" ht="12.5" hidden="false" customHeight="false" outlineLevel="0" collapsed="false">
      <c r="A5157" s="2" t="s">
        <v>117</v>
      </c>
      <c r="B5157" s="2" t="n">
        <v>54</v>
      </c>
      <c r="C5157" s="2" t="n">
        <v>676926.4375</v>
      </c>
      <c r="D5157" s="2" t="n">
        <v>121416.2578125</v>
      </c>
      <c r="E5157" s="2" t="n">
        <v>58183.32421875</v>
      </c>
      <c r="F5157" s="2" t="n">
        <v>429655.5</v>
      </c>
      <c r="G5157" s="2" t="n">
        <v>2061.39770507813</v>
      </c>
    </row>
    <row r="5158" customFormat="false" ht="12.5" hidden="false" customHeight="false" outlineLevel="0" collapsed="false">
      <c r="A5158" s="2" t="s">
        <v>119</v>
      </c>
      <c r="B5158" s="2" t="n">
        <v>54</v>
      </c>
      <c r="C5158" s="2" t="n">
        <v>205860.40625</v>
      </c>
      <c r="D5158" s="2" t="n">
        <v>45050.859375</v>
      </c>
      <c r="E5158" s="2" t="n">
        <v>58320.18359375</v>
      </c>
      <c r="F5158" s="2" t="n">
        <v>415900.65625</v>
      </c>
      <c r="G5158" s="2" t="n">
        <v>1440.65161132813</v>
      </c>
    </row>
    <row r="5159" customFormat="false" ht="12.5" hidden="false" customHeight="false" outlineLevel="0" collapsed="false">
      <c r="A5159" s="2" t="s">
        <v>120</v>
      </c>
      <c r="B5159" s="2" t="n">
        <v>54</v>
      </c>
      <c r="C5159" s="2" t="n">
        <v>374847.03125</v>
      </c>
      <c r="D5159" s="2" t="n">
        <v>74532.8828125</v>
      </c>
      <c r="E5159" s="2" t="n">
        <v>96450.78125</v>
      </c>
      <c r="F5159" s="2" t="n">
        <v>597411.9375</v>
      </c>
      <c r="G5159" s="2" t="n">
        <v>3467.875</v>
      </c>
    </row>
    <row r="5160" customFormat="false" ht="12.5" hidden="false" customHeight="false" outlineLevel="0" collapsed="false">
      <c r="A5160" s="2" t="s">
        <v>121</v>
      </c>
      <c r="B5160" s="2" t="n">
        <v>54</v>
      </c>
      <c r="C5160" s="2" t="n">
        <v>921449.8125</v>
      </c>
      <c r="D5160" s="2" t="n">
        <v>135788.90625</v>
      </c>
      <c r="E5160" s="2" t="n">
        <v>93010.484375</v>
      </c>
      <c r="F5160" s="2" t="n">
        <v>557074.125</v>
      </c>
      <c r="G5160" s="2" t="n">
        <v>3723.1123046875</v>
      </c>
    </row>
    <row r="5161" customFormat="false" ht="12.5" hidden="false" customHeight="false" outlineLevel="0" collapsed="false">
      <c r="A5161" s="2" t="s">
        <v>123</v>
      </c>
      <c r="B5161" s="2" t="n">
        <v>54</v>
      </c>
      <c r="C5161" s="2" t="n">
        <v>264115.03125</v>
      </c>
      <c r="D5161" s="2" t="n">
        <v>55342.9375</v>
      </c>
      <c r="E5161" s="2" t="n">
        <v>79716.7734375</v>
      </c>
      <c r="F5161" s="2" t="n">
        <v>484613.96875</v>
      </c>
      <c r="G5161" s="2" t="n">
        <v>1819.8994140625</v>
      </c>
    </row>
    <row r="5162" customFormat="false" ht="12.5" hidden="false" customHeight="false" outlineLevel="0" collapsed="false">
      <c r="A5162" s="2" t="s">
        <v>124</v>
      </c>
      <c r="B5162" s="2" t="n">
        <v>54</v>
      </c>
      <c r="C5162" s="2" t="n">
        <v>236980.328125</v>
      </c>
      <c r="D5162" s="2" t="n">
        <v>46447.7734375</v>
      </c>
      <c r="E5162" s="2" t="n">
        <v>74527.90625</v>
      </c>
      <c r="F5162" s="2" t="n">
        <v>438484.21875</v>
      </c>
      <c r="G5162" s="2" t="n">
        <v>2321.462890625</v>
      </c>
    </row>
    <row r="5163" customFormat="false" ht="12.5" hidden="false" customHeight="false" outlineLevel="0" collapsed="false">
      <c r="A5163" s="2" t="s">
        <v>125</v>
      </c>
      <c r="B5163" s="2" t="n">
        <v>54</v>
      </c>
      <c r="C5163" s="2" t="n">
        <v>1312402.5</v>
      </c>
      <c r="D5163" s="2" t="n">
        <v>176175.328125</v>
      </c>
      <c r="E5163" s="2" t="n">
        <v>92457.375</v>
      </c>
      <c r="F5163" s="2" t="n">
        <v>550891.75</v>
      </c>
      <c r="G5163" s="2" t="n">
        <v>2633.65576171875</v>
      </c>
    </row>
    <row r="5164" customFormat="false" ht="12.5" hidden="false" customHeight="false" outlineLevel="0" collapsed="false">
      <c r="A5164" s="2" t="s">
        <v>126</v>
      </c>
      <c r="B5164" s="2" t="n">
        <v>54</v>
      </c>
      <c r="C5164" s="2" t="n">
        <v>1375380</v>
      </c>
      <c r="D5164" s="2" t="n">
        <v>186493.265625</v>
      </c>
      <c r="E5164" s="2" t="n">
        <v>90022.109375</v>
      </c>
      <c r="F5164" s="2" t="n">
        <v>544190.1875</v>
      </c>
      <c r="G5164" s="2" t="n">
        <v>3794.1005859375</v>
      </c>
    </row>
    <row r="5165" customFormat="false" ht="12.5" hidden="false" customHeight="false" outlineLevel="0" collapsed="false">
      <c r="A5165" s="2" t="s">
        <v>127</v>
      </c>
      <c r="B5165" s="2" t="n">
        <v>54</v>
      </c>
      <c r="C5165" s="2" t="n">
        <v>1409078.25</v>
      </c>
      <c r="D5165" s="2" t="n">
        <v>197688.609375</v>
      </c>
      <c r="E5165" s="2" t="n">
        <v>89503.2109375</v>
      </c>
      <c r="F5165" s="2" t="n">
        <v>563637.5</v>
      </c>
      <c r="G5165" s="2" t="n">
        <v>2283.16333007813</v>
      </c>
    </row>
    <row r="5166" customFormat="false" ht="12.5" hidden="false" customHeight="false" outlineLevel="0" collapsed="false">
      <c r="A5166" s="2" t="s">
        <v>128</v>
      </c>
      <c r="B5166" s="2" t="n">
        <v>54</v>
      </c>
      <c r="C5166" s="2" t="n">
        <v>1291345.875</v>
      </c>
      <c r="D5166" s="2" t="n">
        <v>191423.859375</v>
      </c>
      <c r="E5166" s="2" t="n">
        <v>90428.984375</v>
      </c>
      <c r="F5166" s="2" t="n">
        <v>614707.125</v>
      </c>
      <c r="G5166" s="2" t="n">
        <v>2530.37548828125</v>
      </c>
    </row>
    <row r="5167" customFormat="false" ht="12.5" hidden="false" customHeight="false" outlineLevel="0" collapsed="false">
      <c r="A5167" s="2" t="s">
        <v>129</v>
      </c>
      <c r="B5167" s="2" t="n">
        <v>54</v>
      </c>
      <c r="C5167" s="2" t="n">
        <v>1506765.5</v>
      </c>
      <c r="D5167" s="2" t="n">
        <v>239021.546875</v>
      </c>
      <c r="E5167" s="2" t="n">
        <v>107015.5078125</v>
      </c>
      <c r="F5167" s="2" t="n">
        <v>739224.5</v>
      </c>
      <c r="G5167" s="2" t="n">
        <v>2422.02392578125</v>
      </c>
    </row>
    <row r="5168" customFormat="false" ht="12.5" hidden="false" customHeight="false" outlineLevel="0" collapsed="false">
      <c r="A5168" s="2" t="s">
        <v>130</v>
      </c>
      <c r="B5168" s="2" t="n">
        <v>54</v>
      </c>
      <c r="C5168" s="2" t="n">
        <v>1258883</v>
      </c>
      <c r="D5168" s="2" t="n">
        <v>216538.046875</v>
      </c>
      <c r="E5168" s="2" t="n">
        <v>72229.1328125</v>
      </c>
      <c r="F5168" s="2" t="n">
        <v>563775.625</v>
      </c>
      <c r="G5168" s="2" t="n">
        <v>2274.1708984375</v>
      </c>
    </row>
    <row r="5169" customFormat="false" ht="12.5" hidden="false" customHeight="false" outlineLevel="0" collapsed="false">
      <c r="A5169" s="2" t="s">
        <v>156</v>
      </c>
      <c r="B5169" s="2" t="n">
        <v>54</v>
      </c>
      <c r="C5169" s="2" t="n">
        <v>239460</v>
      </c>
      <c r="D5169" s="2" t="n">
        <v>48626.4140625</v>
      </c>
      <c r="E5169" s="2" t="n">
        <v>55711.52734375</v>
      </c>
      <c r="F5169" s="2" t="n">
        <v>435668</v>
      </c>
      <c r="G5169" s="2" t="n">
        <v>2542.080078125</v>
      </c>
    </row>
    <row r="5170" customFormat="false" ht="12.5" hidden="false" customHeight="false" outlineLevel="0" collapsed="false">
      <c r="A5170" s="2" t="s">
        <v>157</v>
      </c>
      <c r="B5170" s="2" t="n">
        <v>54</v>
      </c>
      <c r="C5170" s="2" t="n">
        <v>239353.390625</v>
      </c>
      <c r="D5170" s="2" t="n">
        <v>52498.61328125</v>
      </c>
      <c r="E5170" s="2" t="n">
        <v>63244.12109375</v>
      </c>
      <c r="F5170" s="2" t="n">
        <v>459089.96875</v>
      </c>
      <c r="G5170" s="2" t="n">
        <v>2109.02392578125</v>
      </c>
    </row>
    <row r="5171" customFormat="false" ht="12.5" hidden="false" customHeight="false" outlineLevel="0" collapsed="false">
      <c r="A5171" s="2" t="s">
        <v>158</v>
      </c>
      <c r="B5171" s="2" t="n">
        <v>54</v>
      </c>
      <c r="C5171" s="2" t="n">
        <v>1117498.125</v>
      </c>
      <c r="D5171" s="2" t="n">
        <v>177039.96875</v>
      </c>
      <c r="E5171" s="2" t="n">
        <v>109382.3671875</v>
      </c>
      <c r="F5171" s="2" t="n">
        <v>714015.6875</v>
      </c>
      <c r="G5171" s="2" t="n">
        <v>4220.04345703125</v>
      </c>
    </row>
    <row r="5172" customFormat="false" ht="12.5" hidden="false" customHeight="false" outlineLevel="0" collapsed="false">
      <c r="A5172" s="2" t="s">
        <v>131</v>
      </c>
      <c r="B5172" s="2" t="n">
        <v>54</v>
      </c>
      <c r="C5172" s="2" t="n">
        <v>413840.40625</v>
      </c>
      <c r="D5172" s="2" t="n">
        <v>74947.5078125</v>
      </c>
      <c r="E5172" s="2" t="n">
        <v>103163.7109375</v>
      </c>
      <c r="F5172" s="2" t="n">
        <v>642218.9375</v>
      </c>
      <c r="G5172" s="2" t="n">
        <v>3999.81005859375</v>
      </c>
    </row>
    <row r="5173" customFormat="false" ht="12.5" hidden="false" customHeight="false" outlineLevel="0" collapsed="false">
      <c r="A5173" s="2" t="s">
        <v>133</v>
      </c>
      <c r="B5173" s="2" t="n">
        <v>54</v>
      </c>
      <c r="C5173" s="2" t="n">
        <v>272788.5625</v>
      </c>
      <c r="D5173" s="2" t="n">
        <v>56844.7578125</v>
      </c>
      <c r="E5173" s="2" t="n">
        <v>81230.9375</v>
      </c>
      <c r="F5173" s="2" t="n">
        <v>508948.84375</v>
      </c>
      <c r="G5173" s="2" t="n">
        <v>2514.75244140625</v>
      </c>
    </row>
    <row r="5174" customFormat="false" ht="12.5" hidden="false" customHeight="false" outlineLevel="0" collapsed="false">
      <c r="A5174" s="2" t="s">
        <v>134</v>
      </c>
      <c r="B5174" s="2" t="n">
        <v>54</v>
      </c>
      <c r="C5174" s="2" t="n">
        <v>276312.03125</v>
      </c>
      <c r="D5174" s="2" t="n">
        <v>54084.6875</v>
      </c>
      <c r="E5174" s="2" t="n">
        <v>81175.890625</v>
      </c>
      <c r="F5174" s="2" t="n">
        <v>489947.34375</v>
      </c>
      <c r="G5174" s="2" t="n">
        <v>2940.55053710938</v>
      </c>
    </row>
    <row r="5175" customFormat="false" ht="12.5" hidden="false" customHeight="false" outlineLevel="0" collapsed="false">
      <c r="A5175" s="2" t="s">
        <v>159</v>
      </c>
      <c r="B5175" s="2" t="n">
        <v>54</v>
      </c>
      <c r="C5175" s="2" t="n">
        <v>1193472.5</v>
      </c>
      <c r="D5175" s="2" t="n">
        <v>167187.203125</v>
      </c>
      <c r="E5175" s="2" t="n">
        <v>86209.28125</v>
      </c>
      <c r="F5175" s="2" t="n">
        <v>527349.25</v>
      </c>
      <c r="G5175" s="2" t="n">
        <v>2989.99633789063</v>
      </c>
    </row>
    <row r="5176" customFormat="false" ht="12.5" hidden="false" customHeight="false" outlineLevel="0" collapsed="false">
      <c r="A5176" s="2" t="s">
        <v>160</v>
      </c>
      <c r="B5176" s="2" t="n">
        <v>54</v>
      </c>
      <c r="C5176" s="2" t="n">
        <v>1111655.5</v>
      </c>
      <c r="D5176" s="2" t="n">
        <v>156463.046875</v>
      </c>
      <c r="E5176" s="2" t="n">
        <v>81412.7734375</v>
      </c>
      <c r="F5176" s="2" t="n">
        <v>507860.625</v>
      </c>
      <c r="G5176" s="2" t="n">
        <v>3392.30590820313</v>
      </c>
    </row>
    <row r="5177" customFormat="false" ht="12.5" hidden="false" customHeight="false" outlineLevel="0" collapsed="false">
      <c r="A5177" s="2" t="s">
        <v>161</v>
      </c>
      <c r="B5177" s="2" t="n">
        <v>54</v>
      </c>
      <c r="C5177" s="2" t="n">
        <v>1311721.625</v>
      </c>
      <c r="D5177" s="2" t="n">
        <v>191130.203125</v>
      </c>
      <c r="E5177" s="2" t="n">
        <v>87207.1640625</v>
      </c>
      <c r="F5177" s="2" t="n">
        <v>563914.25</v>
      </c>
      <c r="G5177" s="2" t="n">
        <v>2901.44140625</v>
      </c>
    </row>
    <row r="5178" customFormat="false" ht="12.5" hidden="false" customHeight="false" outlineLevel="0" collapsed="false">
      <c r="A5178" s="2" t="s">
        <v>135</v>
      </c>
      <c r="B5178" s="2" t="n">
        <v>54</v>
      </c>
      <c r="C5178" s="2" t="n">
        <v>1231652.625</v>
      </c>
      <c r="D5178" s="2" t="n">
        <v>183925.625</v>
      </c>
      <c r="E5178" s="2" t="n">
        <v>67098.65625</v>
      </c>
      <c r="F5178" s="2" t="n">
        <v>458398.28125</v>
      </c>
      <c r="G5178" s="2" t="n">
        <v>1489.48803710938</v>
      </c>
    </row>
    <row r="5179" customFormat="false" ht="12.5" hidden="false" customHeight="false" outlineLevel="0" collapsed="false">
      <c r="A5179" s="2" t="s">
        <v>136</v>
      </c>
      <c r="B5179" s="2" t="n">
        <v>54</v>
      </c>
      <c r="C5179" s="2" t="n">
        <v>1511505.5</v>
      </c>
      <c r="D5179" s="2" t="n">
        <v>238686.890625</v>
      </c>
      <c r="E5179" s="2" t="n">
        <v>82537.3671875</v>
      </c>
      <c r="F5179" s="2" t="n">
        <v>553826.375</v>
      </c>
      <c r="G5179" s="2" t="n">
        <v>3612.98364257813</v>
      </c>
    </row>
    <row r="5180" customFormat="false" ht="12.5" hidden="false" customHeight="false" outlineLevel="0" collapsed="false">
      <c r="A5180" s="2" t="s">
        <v>137</v>
      </c>
      <c r="B5180" s="2" t="n">
        <v>54</v>
      </c>
      <c r="C5180" s="2" t="n">
        <v>225619.0625</v>
      </c>
      <c r="D5180" s="2" t="n">
        <v>17322.2421875</v>
      </c>
      <c r="E5180" s="2" t="n">
        <v>8197.91796875</v>
      </c>
      <c r="F5180" s="2" t="n">
        <v>7111.57421875</v>
      </c>
      <c r="G5180" s="2" t="n">
        <v>1571.92492675781</v>
      </c>
    </row>
    <row r="5181" customFormat="false" ht="12.5" hidden="false" customHeight="false" outlineLevel="0" collapsed="false">
      <c r="A5181" s="2" t="s">
        <v>162</v>
      </c>
      <c r="B5181" s="2" t="n">
        <v>54</v>
      </c>
      <c r="C5181" s="2" t="n">
        <v>213168.546875</v>
      </c>
      <c r="D5181" s="2" t="n">
        <v>46977.6640625</v>
      </c>
      <c r="E5181" s="2" t="n">
        <v>57497.484375</v>
      </c>
      <c r="F5181" s="2" t="n">
        <v>483595.34375</v>
      </c>
      <c r="G5181" s="2" t="n">
        <v>2964.59790039063</v>
      </c>
    </row>
    <row r="5182" customFormat="false" ht="12.5" hidden="false" customHeight="false" outlineLevel="0" collapsed="false">
      <c r="A5182" s="2" t="s">
        <v>163</v>
      </c>
      <c r="B5182" s="2" t="n">
        <v>54</v>
      </c>
      <c r="C5182" s="2" t="n">
        <v>218515.15625</v>
      </c>
      <c r="D5182" s="2" t="n">
        <v>47801.8515625</v>
      </c>
      <c r="E5182" s="2" t="n">
        <v>61012.34765625</v>
      </c>
      <c r="F5182" s="2" t="n">
        <v>469923.59375</v>
      </c>
      <c r="G5182" s="2" t="n">
        <v>2376.60473632813</v>
      </c>
    </row>
    <row r="5183" customFormat="false" ht="12.5" hidden="false" customHeight="false" outlineLevel="0" collapsed="false">
      <c r="A5183" s="2" t="s">
        <v>164</v>
      </c>
      <c r="B5183" s="2" t="n">
        <v>54</v>
      </c>
      <c r="C5183" s="2" t="n">
        <v>416076</v>
      </c>
      <c r="D5183" s="2" t="n">
        <v>81978.1796875</v>
      </c>
      <c r="E5183" s="2" t="n">
        <v>102179.7890625</v>
      </c>
      <c r="F5183" s="2" t="n">
        <v>701493.3125</v>
      </c>
      <c r="G5183" s="2" t="n">
        <v>4618.33935546875</v>
      </c>
    </row>
    <row r="5184" customFormat="false" ht="12.5" hidden="false" customHeight="false" outlineLevel="0" collapsed="false">
      <c r="A5184" s="2" t="s">
        <v>165</v>
      </c>
      <c r="B5184" s="2" t="n">
        <v>54</v>
      </c>
      <c r="C5184" s="2" t="n">
        <v>398184.65625</v>
      </c>
      <c r="D5184" s="2" t="n">
        <v>33967.171875</v>
      </c>
      <c r="E5184" s="2" t="n">
        <v>18647.703125</v>
      </c>
      <c r="F5184" s="2" t="n">
        <v>15494.263671875</v>
      </c>
      <c r="G5184" s="2" t="n">
        <v>4710.64501953125</v>
      </c>
    </row>
    <row r="5185" customFormat="false" ht="12.5" hidden="false" customHeight="false" outlineLevel="0" collapsed="false">
      <c r="A5185" s="2" t="s">
        <v>166</v>
      </c>
      <c r="B5185" s="2" t="n">
        <v>54</v>
      </c>
      <c r="C5185" s="2" t="n">
        <v>240104.65625</v>
      </c>
      <c r="D5185" s="2" t="n">
        <v>20369.3359375</v>
      </c>
      <c r="E5185" s="2" t="n">
        <v>11355.9326171875</v>
      </c>
      <c r="F5185" s="2" t="n">
        <v>9834.8212890625</v>
      </c>
      <c r="G5185" s="2" t="n">
        <v>2844.2333984375</v>
      </c>
    </row>
    <row r="5186" customFormat="false" ht="12.5" hidden="false" customHeight="false" outlineLevel="0" collapsed="false">
      <c r="A5186" s="2" t="s">
        <v>167</v>
      </c>
      <c r="B5186" s="2" t="n">
        <v>54</v>
      </c>
      <c r="C5186" s="2" t="n">
        <v>256123.859375</v>
      </c>
      <c r="D5186" s="2" t="n">
        <v>21483.2265625</v>
      </c>
      <c r="E5186" s="2" t="n">
        <v>11831.2587890625</v>
      </c>
      <c r="F5186" s="2" t="n">
        <v>9940.9189453125</v>
      </c>
      <c r="G5186" s="2" t="n">
        <v>2697.43115234375</v>
      </c>
    </row>
    <row r="5187" customFormat="false" ht="12.5" hidden="false" customHeight="false" outlineLevel="0" collapsed="false">
      <c r="A5187" s="2" t="s">
        <v>168</v>
      </c>
      <c r="B5187" s="2" t="n">
        <v>54</v>
      </c>
      <c r="C5187" s="2" t="n">
        <v>1048642.5</v>
      </c>
      <c r="D5187" s="2" t="n">
        <v>159804.171875</v>
      </c>
      <c r="E5187" s="2" t="n">
        <v>98541.3828125</v>
      </c>
      <c r="F5187" s="2" t="n">
        <v>644943.8125</v>
      </c>
      <c r="G5187" s="2" t="n">
        <v>3052.1123046875</v>
      </c>
    </row>
    <row r="5188" customFormat="false" ht="12.5" hidden="false" customHeight="false" outlineLevel="0" collapsed="false">
      <c r="A5188" s="2" t="s">
        <v>169</v>
      </c>
      <c r="B5188" s="2" t="n">
        <v>54</v>
      </c>
      <c r="C5188" s="2" t="n">
        <v>979683.5</v>
      </c>
      <c r="D5188" s="2" t="n">
        <v>152285.21875</v>
      </c>
      <c r="E5188" s="2" t="n">
        <v>86580.2578125</v>
      </c>
      <c r="F5188" s="2" t="n">
        <v>574126.6875</v>
      </c>
      <c r="G5188" s="2" t="n">
        <v>3030.681640625</v>
      </c>
    </row>
    <row r="5189" customFormat="false" ht="12.5" hidden="false" customHeight="false" outlineLevel="0" collapsed="false">
      <c r="A5189" s="2" t="s">
        <v>170</v>
      </c>
      <c r="B5189" s="2" t="n">
        <v>54</v>
      </c>
      <c r="C5189" s="2" t="n">
        <v>908092.25</v>
      </c>
      <c r="D5189" s="2" t="n">
        <v>151406.9375</v>
      </c>
      <c r="E5189" s="2" t="n">
        <v>90642.203125</v>
      </c>
      <c r="F5189" s="2" t="n">
        <v>620888.75</v>
      </c>
      <c r="G5189" s="2" t="n">
        <v>3514.94384765625</v>
      </c>
    </row>
    <row r="5190" customFormat="false" ht="12.5" hidden="false" customHeight="false" outlineLevel="0" collapsed="false">
      <c r="A5190" s="2" t="s">
        <v>171</v>
      </c>
      <c r="B5190" s="2" t="n">
        <v>54</v>
      </c>
      <c r="C5190" s="2" t="n">
        <v>307808.53125</v>
      </c>
      <c r="D5190" s="2" t="n">
        <v>24469.548828125</v>
      </c>
      <c r="E5190" s="2" t="n">
        <v>12756.814453125</v>
      </c>
      <c r="F5190" s="2" t="n">
        <v>10596.576171875</v>
      </c>
      <c r="G5190" s="2" t="n">
        <v>3096.97875976563</v>
      </c>
    </row>
    <row r="5191" customFormat="false" ht="12.5" hidden="false" customHeight="false" outlineLevel="0" collapsed="false">
      <c r="A5191" s="2" t="s">
        <v>172</v>
      </c>
      <c r="B5191" s="2" t="n">
        <v>54</v>
      </c>
      <c r="C5191" s="2" t="n">
        <v>447419.21875</v>
      </c>
      <c r="D5191" s="2" t="n">
        <v>36542.56640625</v>
      </c>
      <c r="E5191" s="2" t="n">
        <v>18529.603515625</v>
      </c>
      <c r="F5191" s="2" t="n">
        <v>14948.9921875</v>
      </c>
      <c r="G5191" s="2" t="n">
        <v>4100.55322265625</v>
      </c>
    </row>
    <row r="5192" customFormat="false" ht="12.5" hidden="false" customHeight="false" outlineLevel="0" collapsed="false">
      <c r="A5192" s="2" t="s">
        <v>173</v>
      </c>
      <c r="B5192" s="2" t="n">
        <v>54</v>
      </c>
      <c r="C5192" s="2" t="n">
        <v>1060056.5</v>
      </c>
      <c r="D5192" s="2" t="n">
        <v>195405.703125</v>
      </c>
      <c r="E5192" s="2" t="n">
        <v>52029.61328125</v>
      </c>
      <c r="F5192" s="2" t="n">
        <v>428501.375</v>
      </c>
      <c r="G5192" s="2" t="n">
        <v>1875.93383789063</v>
      </c>
    </row>
    <row r="5193" customFormat="false" ht="12.5" hidden="false" customHeight="false" outlineLevel="0" collapsed="false">
      <c r="A5193" s="2" t="s">
        <v>46</v>
      </c>
      <c r="B5193" s="2" t="n">
        <v>55</v>
      </c>
      <c r="C5193" s="2" t="n">
        <v>159886.890625</v>
      </c>
      <c r="D5193" s="2" t="n">
        <v>39976.66015625</v>
      </c>
      <c r="E5193" s="2" t="n">
        <v>34048.92578125</v>
      </c>
      <c r="F5193" s="2" t="n">
        <v>318068.59375</v>
      </c>
      <c r="G5193" s="2" t="n">
        <v>861.116516113281</v>
      </c>
    </row>
    <row r="5194" customFormat="false" ht="12.5" hidden="false" customHeight="false" outlineLevel="0" collapsed="false">
      <c r="A5194" s="2" t="s">
        <v>54</v>
      </c>
      <c r="B5194" s="2" t="n">
        <v>55</v>
      </c>
      <c r="C5194" s="2" t="n">
        <v>154433.265625</v>
      </c>
      <c r="D5194" s="2" t="n">
        <v>34866.609375</v>
      </c>
      <c r="E5194" s="2" t="n">
        <v>34714.00390625</v>
      </c>
      <c r="F5194" s="2" t="n">
        <v>290166.59375</v>
      </c>
      <c r="G5194" s="2" t="n">
        <v>1096.75671386719</v>
      </c>
    </row>
    <row r="5195" customFormat="false" ht="12.5" hidden="false" customHeight="false" outlineLevel="0" collapsed="false">
      <c r="A5195" s="2" t="s">
        <v>55</v>
      </c>
      <c r="B5195" s="2" t="n">
        <v>55</v>
      </c>
      <c r="C5195" s="2" t="n">
        <v>269367.8125</v>
      </c>
      <c r="D5195" s="2" t="n">
        <v>52024.34765625</v>
      </c>
      <c r="E5195" s="2" t="n">
        <v>55198.23828125</v>
      </c>
      <c r="F5195" s="2" t="n">
        <v>423138.125</v>
      </c>
      <c r="G5195" s="2" t="n">
        <v>2420.76977539063</v>
      </c>
    </row>
    <row r="5196" customFormat="false" ht="12.5" hidden="false" customHeight="false" outlineLevel="0" collapsed="false">
      <c r="A5196" s="2" t="s">
        <v>150</v>
      </c>
      <c r="B5196" s="2" t="n">
        <v>55</v>
      </c>
      <c r="C5196" s="2" t="n">
        <v>289249.5625</v>
      </c>
      <c r="D5196" s="2" t="n">
        <v>46339.26953125</v>
      </c>
      <c r="E5196" s="2" t="n">
        <v>60972.12890625</v>
      </c>
      <c r="F5196" s="2" t="n">
        <v>446784.53125</v>
      </c>
      <c r="G5196" s="2" t="n">
        <v>2675.89526367188</v>
      </c>
    </row>
    <row r="5197" customFormat="false" ht="12.5" hidden="false" customHeight="false" outlineLevel="0" collapsed="false">
      <c r="A5197" s="2" t="s">
        <v>151</v>
      </c>
      <c r="B5197" s="2" t="n">
        <v>55</v>
      </c>
      <c r="C5197" s="2" t="n">
        <v>164821.25</v>
      </c>
      <c r="D5197" s="2" t="n">
        <v>33727.84765625</v>
      </c>
      <c r="E5197" s="2" t="n">
        <v>47526.4765625</v>
      </c>
      <c r="F5197" s="2" t="n">
        <v>351171.9375</v>
      </c>
      <c r="G5197" s="2" t="n">
        <v>1350.39501953125</v>
      </c>
    </row>
    <row r="5198" customFormat="false" ht="12.5" hidden="false" customHeight="false" outlineLevel="0" collapsed="false">
      <c r="A5198" s="2" t="s">
        <v>152</v>
      </c>
      <c r="B5198" s="2" t="n">
        <v>55</v>
      </c>
      <c r="C5198" s="2" t="n">
        <v>195166.71875</v>
      </c>
      <c r="D5198" s="2" t="n">
        <v>38088.5859375</v>
      </c>
      <c r="E5198" s="2" t="n">
        <v>51902.0625</v>
      </c>
      <c r="F5198" s="2" t="n">
        <v>371685.59375</v>
      </c>
      <c r="G5198" s="2" t="n">
        <v>1880.80578613281</v>
      </c>
    </row>
    <row r="5199" customFormat="false" ht="12.5" hidden="false" customHeight="false" outlineLevel="0" collapsed="false">
      <c r="A5199" s="2" t="s">
        <v>56</v>
      </c>
      <c r="B5199" s="2" t="n">
        <v>55</v>
      </c>
      <c r="C5199" s="2" t="n">
        <v>1040581.1875</v>
      </c>
      <c r="D5199" s="2" t="n">
        <v>140361.421875</v>
      </c>
      <c r="E5199" s="2" t="n">
        <v>51265.0859375</v>
      </c>
      <c r="F5199" s="2" t="n">
        <v>363312.4375</v>
      </c>
      <c r="G5199" s="2" t="n">
        <v>1947.35070800781</v>
      </c>
    </row>
    <row r="5200" customFormat="false" ht="12.5" hidden="false" customHeight="false" outlineLevel="0" collapsed="false">
      <c r="A5200" s="2" t="s">
        <v>58</v>
      </c>
      <c r="B5200" s="2" t="n">
        <v>55</v>
      </c>
      <c r="C5200" s="2" t="n">
        <v>1101243.5</v>
      </c>
      <c r="D5200" s="2" t="n">
        <v>153417.84375</v>
      </c>
      <c r="E5200" s="2" t="n">
        <v>54512.31640625</v>
      </c>
      <c r="F5200" s="2" t="n">
        <v>396658.3125</v>
      </c>
      <c r="G5200" s="2" t="n">
        <v>2190.98486328125</v>
      </c>
    </row>
    <row r="5201" customFormat="false" ht="12.5" hidden="false" customHeight="false" outlineLevel="0" collapsed="false">
      <c r="A5201" s="2" t="s">
        <v>59</v>
      </c>
      <c r="B5201" s="2" t="n">
        <v>55</v>
      </c>
      <c r="C5201" s="2" t="n">
        <v>1311645.875</v>
      </c>
      <c r="D5201" s="2" t="n">
        <v>190910.375</v>
      </c>
      <c r="E5201" s="2" t="n">
        <v>58508.82421875</v>
      </c>
      <c r="F5201" s="2" t="n">
        <v>433874.65625</v>
      </c>
      <c r="G5201" s="2" t="n">
        <v>2061.89331054688</v>
      </c>
    </row>
    <row r="5202" customFormat="false" ht="12.5" hidden="false" customHeight="false" outlineLevel="0" collapsed="false">
      <c r="A5202" s="2" t="s">
        <v>153</v>
      </c>
      <c r="B5202" s="2" t="n">
        <v>55</v>
      </c>
      <c r="C5202" s="2" t="n">
        <v>1222347.5</v>
      </c>
      <c r="D5202" s="2" t="n">
        <v>189528.3125</v>
      </c>
      <c r="E5202" s="2" t="n">
        <v>58718.1328125</v>
      </c>
      <c r="F5202" s="2" t="n">
        <v>450315.65625</v>
      </c>
      <c r="G5202" s="2" t="n">
        <v>2188.00073242188</v>
      </c>
    </row>
    <row r="5203" customFormat="false" ht="12.5" hidden="false" customHeight="false" outlineLevel="0" collapsed="false">
      <c r="A5203" s="2" t="s">
        <v>154</v>
      </c>
      <c r="B5203" s="2" t="n">
        <v>55</v>
      </c>
      <c r="C5203" s="2" t="n">
        <v>1560473.75</v>
      </c>
      <c r="D5203" s="2" t="n">
        <v>261244.3125</v>
      </c>
      <c r="E5203" s="2" t="n">
        <v>77674.5390625</v>
      </c>
      <c r="F5203" s="2" t="n">
        <v>611690.8125</v>
      </c>
      <c r="G5203" s="2" t="n">
        <v>0</v>
      </c>
    </row>
    <row r="5204" customFormat="false" ht="12.5" hidden="false" customHeight="false" outlineLevel="0" collapsed="false">
      <c r="A5204" s="2" t="s">
        <v>155</v>
      </c>
      <c r="B5204" s="2" t="n">
        <v>55</v>
      </c>
      <c r="C5204" s="2" t="n">
        <v>1139480.75</v>
      </c>
      <c r="D5204" s="2" t="n">
        <v>212612.34375</v>
      </c>
      <c r="E5204" s="2" t="n">
        <v>48758.0625</v>
      </c>
      <c r="F5204" s="2" t="n">
        <v>423029.25</v>
      </c>
      <c r="G5204" s="2" t="n">
        <v>1800.55053710938</v>
      </c>
    </row>
    <row r="5205" customFormat="false" ht="12.5" hidden="false" customHeight="false" outlineLevel="0" collapsed="false">
      <c r="A5205" s="2" t="s">
        <v>60</v>
      </c>
      <c r="B5205" s="2" t="n">
        <v>55</v>
      </c>
      <c r="C5205" s="2" t="n">
        <v>152738.28125</v>
      </c>
      <c r="D5205" s="2" t="n">
        <v>32030.521484375</v>
      </c>
      <c r="E5205" s="2" t="n">
        <v>36679.46484375</v>
      </c>
      <c r="F5205" s="2" t="n">
        <v>310022.875</v>
      </c>
      <c r="G5205" s="2" t="n">
        <v>2629.6640625</v>
      </c>
    </row>
    <row r="5206" customFormat="false" ht="12.5" hidden="false" customHeight="false" outlineLevel="0" collapsed="false">
      <c r="A5206" s="2" t="s">
        <v>62</v>
      </c>
      <c r="B5206" s="2" t="n">
        <v>55</v>
      </c>
      <c r="C5206" s="2" t="n">
        <v>168063.046875</v>
      </c>
      <c r="D5206" s="2" t="n">
        <v>38168.625</v>
      </c>
      <c r="E5206" s="2" t="n">
        <v>42490.33203125</v>
      </c>
      <c r="F5206" s="2" t="n">
        <v>337396.0625</v>
      </c>
      <c r="G5206" s="2" t="n">
        <v>1697.59399414063</v>
      </c>
    </row>
    <row r="5207" customFormat="false" ht="12.5" hidden="false" customHeight="false" outlineLevel="0" collapsed="false">
      <c r="A5207" s="2" t="s">
        <v>63</v>
      </c>
      <c r="B5207" s="2" t="n">
        <v>55</v>
      </c>
      <c r="C5207" s="2" t="n">
        <v>272429.03125</v>
      </c>
      <c r="D5207" s="2" t="n">
        <v>54858.9296875</v>
      </c>
      <c r="E5207" s="2" t="n">
        <v>64694.1484375</v>
      </c>
      <c r="F5207" s="2" t="n">
        <v>470111.71875</v>
      </c>
      <c r="G5207" s="2" t="n">
        <v>2444.12377929688</v>
      </c>
    </row>
    <row r="5208" customFormat="false" ht="12.5" hidden="false" customHeight="false" outlineLevel="0" collapsed="false">
      <c r="A5208" s="2" t="s">
        <v>64</v>
      </c>
      <c r="B5208" s="2" t="n">
        <v>55</v>
      </c>
      <c r="C5208" s="2" t="n">
        <v>230169.46875</v>
      </c>
      <c r="D5208" s="2" t="n">
        <v>42501.3359375</v>
      </c>
      <c r="E5208" s="2" t="n">
        <v>59050.33984375</v>
      </c>
      <c r="F5208" s="2" t="n">
        <v>416797.40625</v>
      </c>
      <c r="G5208" s="2" t="n">
        <v>9492.9033203125</v>
      </c>
    </row>
    <row r="5209" customFormat="false" ht="12.5" hidden="false" customHeight="false" outlineLevel="0" collapsed="false">
      <c r="A5209" s="2" t="s">
        <v>66</v>
      </c>
      <c r="B5209" s="2" t="n">
        <v>55</v>
      </c>
      <c r="C5209" s="2" t="n">
        <v>516799.6875</v>
      </c>
      <c r="D5209" s="2" t="n">
        <v>73339.453125</v>
      </c>
      <c r="E5209" s="2" t="n">
        <v>47036.39453125</v>
      </c>
      <c r="F5209" s="2" t="n">
        <v>327619.625</v>
      </c>
      <c r="G5209" s="2" t="n">
        <v>1926.22705078125</v>
      </c>
    </row>
    <row r="5210" customFormat="false" ht="12.5" hidden="false" customHeight="false" outlineLevel="0" collapsed="false">
      <c r="A5210" s="2" t="s">
        <v>67</v>
      </c>
      <c r="B5210" s="2" t="n">
        <v>55</v>
      </c>
      <c r="C5210" s="2" t="n">
        <v>181335.109375</v>
      </c>
      <c r="D5210" s="2" t="n">
        <v>15036.693359375</v>
      </c>
      <c r="E5210" s="2" t="n">
        <v>8811.2958984375</v>
      </c>
      <c r="F5210" s="2" t="n">
        <v>8456.97265625</v>
      </c>
      <c r="G5210" s="2" t="n">
        <v>2123.580078125</v>
      </c>
    </row>
    <row r="5211" customFormat="false" ht="12.5" hidden="false" customHeight="false" outlineLevel="0" collapsed="false">
      <c r="A5211" s="2" t="s">
        <v>68</v>
      </c>
      <c r="B5211" s="2" t="n">
        <v>55</v>
      </c>
      <c r="C5211" s="2" t="n">
        <v>858442.875</v>
      </c>
      <c r="D5211" s="2" t="n">
        <v>111367.2578125</v>
      </c>
      <c r="E5211" s="2" t="n">
        <v>52956.8828125</v>
      </c>
      <c r="F5211" s="2" t="n">
        <v>356428.375</v>
      </c>
      <c r="G5211" s="2" t="n">
        <v>2340.51098632813</v>
      </c>
    </row>
    <row r="5212" customFormat="false" ht="12.5" hidden="false" customHeight="false" outlineLevel="0" collapsed="false">
      <c r="A5212" s="2" t="s">
        <v>69</v>
      </c>
      <c r="B5212" s="2" t="n">
        <v>55</v>
      </c>
      <c r="C5212" s="2" t="n">
        <v>962287.125</v>
      </c>
      <c r="D5212" s="2" t="n">
        <v>126642.1328125</v>
      </c>
      <c r="E5212" s="2" t="n">
        <v>56695.83203125</v>
      </c>
      <c r="F5212" s="2" t="n">
        <v>382915.375</v>
      </c>
      <c r="G5212" s="2" t="n">
        <v>2002.33642578125</v>
      </c>
    </row>
    <row r="5213" customFormat="false" ht="12.5" hidden="false" customHeight="false" outlineLevel="0" collapsed="false">
      <c r="A5213" s="2" t="s">
        <v>70</v>
      </c>
      <c r="B5213" s="2" t="n">
        <v>55</v>
      </c>
      <c r="C5213" s="2" t="n">
        <v>1032157.875</v>
      </c>
      <c r="D5213" s="2" t="n">
        <v>140378.703125</v>
      </c>
      <c r="E5213" s="2" t="n">
        <v>56276.91796875</v>
      </c>
      <c r="F5213" s="2" t="n">
        <v>393136.5</v>
      </c>
      <c r="G5213" s="2" t="n">
        <v>1621.37255859375</v>
      </c>
    </row>
    <row r="5214" customFormat="false" ht="12.5" hidden="false" customHeight="false" outlineLevel="0" collapsed="false">
      <c r="A5214" s="2" t="s">
        <v>71</v>
      </c>
      <c r="B5214" s="2" t="n">
        <v>55</v>
      </c>
      <c r="C5214" s="2" t="n">
        <v>949193.375</v>
      </c>
      <c r="D5214" s="2" t="n">
        <v>140577.46875</v>
      </c>
      <c r="E5214" s="2" t="n">
        <v>67521.7265625</v>
      </c>
      <c r="F5214" s="2" t="n">
        <v>481176.875</v>
      </c>
      <c r="G5214" s="2" t="n">
        <v>2874.30590820313</v>
      </c>
    </row>
    <row r="5215" customFormat="false" ht="12.5" hidden="false" customHeight="false" outlineLevel="0" collapsed="false">
      <c r="A5215" s="2" t="s">
        <v>72</v>
      </c>
      <c r="B5215" s="2" t="n">
        <v>55</v>
      </c>
      <c r="C5215" s="2" t="n">
        <v>1335434.5</v>
      </c>
      <c r="D5215" s="2" t="n">
        <v>212477.515625</v>
      </c>
      <c r="E5215" s="2" t="n">
        <v>86144.390625</v>
      </c>
      <c r="F5215" s="2" t="n">
        <v>633848.4375</v>
      </c>
      <c r="G5215" s="2" t="n">
        <v>4034.62133789063</v>
      </c>
    </row>
    <row r="5216" customFormat="false" ht="12.5" hidden="false" customHeight="false" outlineLevel="0" collapsed="false">
      <c r="A5216" s="2" t="s">
        <v>73</v>
      </c>
      <c r="B5216" s="2" t="n">
        <v>55</v>
      </c>
      <c r="C5216" s="2" t="n">
        <v>981490.25</v>
      </c>
      <c r="D5216" s="2" t="n">
        <v>174468.015625</v>
      </c>
      <c r="E5216" s="2" t="n">
        <v>52117.3125</v>
      </c>
      <c r="F5216" s="2" t="n">
        <v>433266.0625</v>
      </c>
      <c r="G5216" s="2" t="n">
        <v>2127.1640625</v>
      </c>
    </row>
    <row r="5217" customFormat="false" ht="12.5" hidden="false" customHeight="false" outlineLevel="0" collapsed="false">
      <c r="A5217" s="2" t="s">
        <v>74</v>
      </c>
      <c r="B5217" s="2" t="n">
        <v>55</v>
      </c>
      <c r="C5217" s="2" t="n">
        <v>184637.578125</v>
      </c>
      <c r="D5217" s="2" t="n">
        <v>45975.859375</v>
      </c>
      <c r="E5217" s="2" t="n">
        <v>45503.1640625</v>
      </c>
      <c r="F5217" s="2" t="n">
        <v>360388.5625</v>
      </c>
      <c r="G5217" s="2" t="n">
        <v>1814.3876953125</v>
      </c>
    </row>
    <row r="5218" customFormat="false" ht="12.5" hidden="false" customHeight="false" outlineLevel="0" collapsed="false">
      <c r="A5218" s="2" t="s">
        <v>76</v>
      </c>
      <c r="B5218" s="2" t="n">
        <v>55</v>
      </c>
      <c r="C5218" s="2" t="n">
        <v>185707.28125</v>
      </c>
      <c r="D5218" s="2" t="n">
        <v>43363.9375</v>
      </c>
      <c r="E5218" s="2" t="n">
        <v>49401.8125</v>
      </c>
      <c r="F5218" s="2" t="n">
        <v>367919.6875</v>
      </c>
      <c r="G5218" s="2" t="n">
        <v>1769.40246582031</v>
      </c>
    </row>
    <row r="5219" customFormat="false" ht="12.5" hidden="false" customHeight="false" outlineLevel="0" collapsed="false">
      <c r="A5219" s="2" t="s">
        <v>77</v>
      </c>
      <c r="B5219" s="2" t="n">
        <v>55</v>
      </c>
      <c r="C5219" s="2" t="n">
        <v>797358.3125</v>
      </c>
      <c r="D5219" s="2" t="n">
        <v>122911.6640625</v>
      </c>
      <c r="E5219" s="2" t="n">
        <v>70290.109375</v>
      </c>
      <c r="F5219" s="2" t="n">
        <v>475916.4375</v>
      </c>
      <c r="G5219" s="2" t="n">
        <v>2799.04296875</v>
      </c>
    </row>
    <row r="5220" customFormat="false" ht="12.5" hidden="false" customHeight="false" outlineLevel="0" collapsed="false">
      <c r="A5220" s="2" t="s">
        <v>78</v>
      </c>
      <c r="B5220" s="2" t="n">
        <v>55</v>
      </c>
      <c r="C5220" s="2" t="n">
        <v>673710.875</v>
      </c>
      <c r="D5220" s="2" t="n">
        <v>95221.6015625</v>
      </c>
      <c r="E5220" s="2" t="n">
        <v>60053.3125</v>
      </c>
      <c r="F5220" s="2" t="n">
        <v>403303.71875</v>
      </c>
      <c r="G5220" s="2" t="n">
        <v>2625.51196289063</v>
      </c>
    </row>
    <row r="5221" customFormat="false" ht="12.5" hidden="false" customHeight="false" outlineLevel="0" collapsed="false">
      <c r="A5221" s="2" t="s">
        <v>80</v>
      </c>
      <c r="B5221" s="2" t="n">
        <v>55</v>
      </c>
      <c r="C5221" s="2" t="n">
        <v>607521.75</v>
      </c>
      <c r="D5221" s="2" t="n">
        <v>87532.421875</v>
      </c>
      <c r="E5221" s="2" t="n">
        <v>63541.8515625</v>
      </c>
      <c r="F5221" s="2" t="n">
        <v>428403.53125</v>
      </c>
      <c r="G5221" s="2" t="n">
        <v>1929.76440429688</v>
      </c>
    </row>
    <row r="5222" customFormat="false" ht="12.5" hidden="false" customHeight="false" outlineLevel="0" collapsed="false">
      <c r="A5222" s="2" t="s">
        <v>81</v>
      </c>
      <c r="B5222" s="2" t="n">
        <v>55</v>
      </c>
      <c r="C5222" s="2" t="n">
        <v>182623</v>
      </c>
      <c r="D5222" s="2" t="n">
        <v>36643.26953125</v>
      </c>
      <c r="E5222" s="2" t="n">
        <v>58745.95703125</v>
      </c>
      <c r="F5222" s="2" t="n">
        <v>375778.1875</v>
      </c>
      <c r="G5222" s="2" t="n">
        <v>2403.2353515625</v>
      </c>
    </row>
    <row r="5223" customFormat="false" ht="12.5" hidden="false" customHeight="false" outlineLevel="0" collapsed="false">
      <c r="A5223" s="2" t="s">
        <v>83</v>
      </c>
      <c r="B5223" s="2" t="n">
        <v>55</v>
      </c>
      <c r="C5223" s="2" t="n">
        <v>1111189.875</v>
      </c>
      <c r="D5223" s="2" t="n">
        <v>142575.703125</v>
      </c>
      <c r="E5223" s="2" t="n">
        <v>62237.015625</v>
      </c>
      <c r="F5223" s="2" t="n">
        <v>399046.09375</v>
      </c>
      <c r="G5223" s="2" t="n">
        <v>2375.62817382813</v>
      </c>
    </row>
    <row r="5224" customFormat="false" ht="12.5" hidden="false" customHeight="false" outlineLevel="0" collapsed="false">
      <c r="A5224" s="2" t="s">
        <v>84</v>
      </c>
      <c r="B5224" s="2" t="n">
        <v>55</v>
      </c>
      <c r="C5224" s="2" t="n">
        <v>1036598.5</v>
      </c>
      <c r="D5224" s="2" t="n">
        <v>137484.125</v>
      </c>
      <c r="E5224" s="2" t="n">
        <v>63194.3828125</v>
      </c>
      <c r="F5224" s="2" t="n">
        <v>406323.84375</v>
      </c>
      <c r="G5224" s="2" t="n">
        <v>1771.53930664063</v>
      </c>
    </row>
    <row r="5225" customFormat="false" ht="12.5" hidden="false" customHeight="false" outlineLevel="0" collapsed="false">
      <c r="A5225" s="2" t="s">
        <v>85</v>
      </c>
      <c r="B5225" s="2" t="n">
        <v>55</v>
      </c>
      <c r="C5225" s="2" t="n">
        <v>1189598.125</v>
      </c>
      <c r="D5225" s="2" t="n">
        <v>161006.015625</v>
      </c>
      <c r="E5225" s="2" t="n">
        <v>63602.73828125</v>
      </c>
      <c r="F5225" s="2" t="n">
        <v>419862.4375</v>
      </c>
      <c r="G5225" s="2" t="n">
        <v>1517.52197265625</v>
      </c>
    </row>
    <row r="5226" customFormat="false" ht="12.5" hidden="false" customHeight="false" outlineLevel="0" collapsed="false">
      <c r="A5226" s="2" t="s">
        <v>86</v>
      </c>
      <c r="B5226" s="2" t="n">
        <v>55</v>
      </c>
      <c r="C5226" s="2" t="n">
        <v>786609.9375</v>
      </c>
      <c r="D5226" s="2" t="n">
        <v>120175.5078125</v>
      </c>
      <c r="E5226" s="2" t="n">
        <v>71476.5078125</v>
      </c>
      <c r="F5226" s="2" t="n">
        <v>497307.15625</v>
      </c>
      <c r="G5226" s="2" t="n">
        <v>2697.67700195313</v>
      </c>
    </row>
    <row r="5227" customFormat="false" ht="12.5" hidden="false" customHeight="false" outlineLevel="0" collapsed="false">
      <c r="A5227" s="2" t="s">
        <v>87</v>
      </c>
      <c r="B5227" s="2" t="n">
        <v>55</v>
      </c>
      <c r="C5227" s="2" t="n">
        <v>882927.875</v>
      </c>
      <c r="D5227" s="2" t="n">
        <v>145087.84375</v>
      </c>
      <c r="E5227" s="2" t="n">
        <v>86404.9765625</v>
      </c>
      <c r="F5227" s="2" t="n">
        <v>626060</v>
      </c>
      <c r="G5227" s="2" t="n">
        <v>3483.44970703125</v>
      </c>
    </row>
    <row r="5228" customFormat="false" ht="12.5" hidden="false" customHeight="false" outlineLevel="0" collapsed="false">
      <c r="A5228" s="2" t="s">
        <v>88</v>
      </c>
      <c r="B5228" s="2" t="n">
        <v>55</v>
      </c>
      <c r="C5228" s="2" t="n">
        <v>748063.625</v>
      </c>
      <c r="D5228" s="2" t="n">
        <v>135470.4375</v>
      </c>
      <c r="E5228" s="2" t="n">
        <v>58700.09765625</v>
      </c>
      <c r="F5228" s="2" t="n">
        <v>477314.46875</v>
      </c>
      <c r="G5228" s="2" t="n">
        <v>1765.11267089844</v>
      </c>
    </row>
    <row r="5229" customFormat="false" ht="12.5" hidden="false" customHeight="false" outlineLevel="0" collapsed="false">
      <c r="A5229" s="2" t="s">
        <v>89</v>
      </c>
      <c r="B5229" s="2" t="n">
        <v>55</v>
      </c>
      <c r="C5229" s="2" t="n">
        <v>209653.53125</v>
      </c>
      <c r="D5229" s="2" t="n">
        <v>49844.17578125</v>
      </c>
      <c r="E5229" s="2" t="n">
        <v>52818.52734375</v>
      </c>
      <c r="F5229" s="2" t="n">
        <v>406527.78125</v>
      </c>
      <c r="G5229" s="2" t="n">
        <v>2012.54174804688</v>
      </c>
    </row>
    <row r="5230" customFormat="false" ht="12.5" hidden="false" customHeight="false" outlineLevel="0" collapsed="false">
      <c r="A5230" s="2" t="s">
        <v>91</v>
      </c>
      <c r="B5230" s="2" t="n">
        <v>55</v>
      </c>
      <c r="C5230" s="2" t="n">
        <v>631109.375</v>
      </c>
      <c r="D5230" s="2" t="n">
        <v>100073.0078125</v>
      </c>
      <c r="E5230" s="2" t="n">
        <v>51814.3046875</v>
      </c>
      <c r="F5230" s="2" t="n">
        <v>374277.25</v>
      </c>
      <c r="G5230" s="2" t="n">
        <v>1147.31884765625</v>
      </c>
    </row>
    <row r="5231" customFormat="false" ht="12.5" hidden="false" customHeight="false" outlineLevel="0" collapsed="false">
      <c r="A5231" s="2" t="s">
        <v>92</v>
      </c>
      <c r="B5231" s="2" t="n">
        <v>55</v>
      </c>
      <c r="C5231" s="2" t="n">
        <v>311105.6875</v>
      </c>
      <c r="D5231" s="2" t="n">
        <v>63547.47265625</v>
      </c>
      <c r="E5231" s="2" t="n">
        <v>79079.71875</v>
      </c>
      <c r="F5231" s="2" t="n">
        <v>511802.59375</v>
      </c>
      <c r="G5231" s="2" t="n">
        <v>3163.03442382813</v>
      </c>
    </row>
    <row r="5232" customFormat="false" ht="12.5" hidden="false" customHeight="false" outlineLevel="0" collapsed="false">
      <c r="A5232" s="2" t="s">
        <v>93</v>
      </c>
      <c r="B5232" s="2" t="n">
        <v>55</v>
      </c>
      <c r="C5232" s="2" t="n">
        <v>271903.65625</v>
      </c>
      <c r="D5232" s="2" t="n">
        <v>53558.01953125</v>
      </c>
      <c r="E5232" s="2" t="n">
        <v>72318.9140625</v>
      </c>
      <c r="F5232" s="2" t="n">
        <v>453980.5625</v>
      </c>
      <c r="G5232" s="2" t="n">
        <v>3330.0771484375</v>
      </c>
    </row>
    <row r="5233" customFormat="false" ht="12.5" hidden="false" customHeight="false" outlineLevel="0" collapsed="false">
      <c r="A5233" s="2" t="s">
        <v>95</v>
      </c>
      <c r="B5233" s="2" t="n">
        <v>55</v>
      </c>
      <c r="C5233" s="2" t="n">
        <v>206319.328125</v>
      </c>
      <c r="D5233" s="2" t="n">
        <v>44327.37890625</v>
      </c>
      <c r="E5233" s="2" t="n">
        <v>65738.5859375</v>
      </c>
      <c r="F5233" s="2" t="n">
        <v>405023.90625</v>
      </c>
      <c r="G5233" s="2" t="n">
        <v>2488.931640625</v>
      </c>
    </row>
    <row r="5234" customFormat="false" ht="12.5" hidden="false" customHeight="false" outlineLevel="0" collapsed="false">
      <c r="A5234" s="2" t="s">
        <v>96</v>
      </c>
      <c r="B5234" s="2" t="n">
        <v>55</v>
      </c>
      <c r="C5234" s="2" t="n">
        <v>216700.03125</v>
      </c>
      <c r="D5234" s="2" t="n">
        <v>48241.0234375</v>
      </c>
      <c r="E5234" s="2" t="n">
        <v>65281.453125</v>
      </c>
      <c r="F5234" s="2" t="n">
        <v>388785.34375</v>
      </c>
      <c r="G5234" s="2" t="n">
        <v>2191.67602539063</v>
      </c>
    </row>
    <row r="5235" customFormat="false" ht="12.5" hidden="false" customHeight="false" outlineLevel="0" collapsed="false">
      <c r="A5235" s="2" t="s">
        <v>97</v>
      </c>
      <c r="B5235" s="2" t="n">
        <v>55</v>
      </c>
      <c r="C5235" s="2" t="n">
        <v>897332.25</v>
      </c>
      <c r="D5235" s="2" t="n">
        <v>118751.703125</v>
      </c>
      <c r="E5235" s="2" t="n">
        <v>65428.67578125</v>
      </c>
      <c r="F5235" s="2" t="n">
        <v>384575.125</v>
      </c>
      <c r="G5235" s="2" t="n">
        <v>3282.1650390625</v>
      </c>
    </row>
    <row r="5236" customFormat="false" ht="12.5" hidden="false" customHeight="false" outlineLevel="0" collapsed="false">
      <c r="A5236" s="2" t="s">
        <v>98</v>
      </c>
      <c r="B5236" s="2" t="n">
        <v>55</v>
      </c>
      <c r="C5236" s="2" t="n">
        <v>964242.3125</v>
      </c>
      <c r="D5236" s="2" t="n">
        <v>124332.4765625</v>
      </c>
      <c r="E5236" s="2" t="n">
        <v>67265.875</v>
      </c>
      <c r="F5236" s="2" t="n">
        <v>414119.75</v>
      </c>
      <c r="G5236" s="2" t="n">
        <v>1958.52563476563</v>
      </c>
    </row>
    <row r="5237" customFormat="false" ht="12.5" hidden="false" customHeight="false" outlineLevel="0" collapsed="false">
      <c r="A5237" s="2" t="s">
        <v>99</v>
      </c>
      <c r="B5237" s="2" t="n">
        <v>55</v>
      </c>
      <c r="C5237" s="2" t="n">
        <v>1212946.125</v>
      </c>
      <c r="D5237" s="2" t="n">
        <v>162319.484375</v>
      </c>
      <c r="E5237" s="2" t="n">
        <v>66912.828125</v>
      </c>
      <c r="F5237" s="2" t="n">
        <v>420048.90625</v>
      </c>
      <c r="G5237" s="2" t="n">
        <v>2306.06176757813</v>
      </c>
    </row>
    <row r="5238" customFormat="false" ht="12.5" hidden="false" customHeight="false" outlineLevel="0" collapsed="false">
      <c r="A5238" s="2" t="s">
        <v>100</v>
      </c>
      <c r="B5238" s="2" t="n">
        <v>55</v>
      </c>
      <c r="C5238" s="2" t="n">
        <v>1065947.625</v>
      </c>
      <c r="D5238" s="2" t="n">
        <v>155925.046875</v>
      </c>
      <c r="E5238" s="2" t="n">
        <v>73007.390625</v>
      </c>
      <c r="F5238" s="2" t="n">
        <v>484028.0625</v>
      </c>
      <c r="G5238" s="2" t="n">
        <v>2206.0390625</v>
      </c>
    </row>
    <row r="5239" customFormat="false" ht="12.5" hidden="false" customHeight="false" outlineLevel="0" collapsed="false">
      <c r="A5239" s="2" t="s">
        <v>101</v>
      </c>
      <c r="B5239" s="2" t="n">
        <v>55</v>
      </c>
      <c r="C5239" s="2" t="n">
        <v>1277427.125</v>
      </c>
      <c r="D5239" s="2" t="n">
        <v>196443.9375</v>
      </c>
      <c r="E5239" s="2" t="n">
        <v>88322.1171875</v>
      </c>
      <c r="F5239" s="2" t="n">
        <v>612209.5</v>
      </c>
      <c r="G5239" s="2" t="n">
        <v>2601.1630859375</v>
      </c>
    </row>
    <row r="5240" customFormat="false" ht="12.5" hidden="false" customHeight="false" outlineLevel="0" collapsed="false">
      <c r="A5240" s="2" t="s">
        <v>102</v>
      </c>
      <c r="B5240" s="2" t="n">
        <v>55</v>
      </c>
      <c r="C5240" s="2" t="n">
        <v>1099638.375</v>
      </c>
      <c r="D5240" s="2" t="n">
        <v>186920.65625</v>
      </c>
      <c r="E5240" s="2" t="n">
        <v>62446.18359375</v>
      </c>
      <c r="F5240" s="2" t="n">
        <v>481755.875</v>
      </c>
      <c r="G5240" s="2" t="n">
        <v>2009.53918457031</v>
      </c>
    </row>
    <row r="5241" customFormat="false" ht="12.5" hidden="false" customHeight="false" outlineLevel="0" collapsed="false">
      <c r="A5241" s="2" t="s">
        <v>103</v>
      </c>
      <c r="B5241" s="2" t="n">
        <v>55</v>
      </c>
      <c r="C5241" s="2" t="n">
        <v>763893.0625</v>
      </c>
      <c r="D5241" s="2" t="n">
        <v>130845.65625</v>
      </c>
      <c r="E5241" s="2" t="n">
        <v>57491.44140625</v>
      </c>
      <c r="F5241" s="2" t="n">
        <v>436501.90625</v>
      </c>
      <c r="G5241" s="2" t="n">
        <v>2344.11352539063</v>
      </c>
    </row>
    <row r="5242" customFormat="false" ht="12.5" hidden="false" customHeight="false" outlineLevel="0" collapsed="false">
      <c r="A5242" s="2" t="s">
        <v>105</v>
      </c>
      <c r="B5242" s="2" t="n">
        <v>55</v>
      </c>
      <c r="C5242" s="2" t="n">
        <v>708098.4375</v>
      </c>
      <c r="D5242" s="2" t="n">
        <v>113358.140625</v>
      </c>
      <c r="E5242" s="2" t="n">
        <v>58557.37109375</v>
      </c>
      <c r="F5242" s="2" t="n">
        <v>412586.65625</v>
      </c>
      <c r="G5242" s="2" t="n">
        <v>1801.31274414063</v>
      </c>
    </row>
    <row r="5243" customFormat="false" ht="12.5" hidden="false" customHeight="false" outlineLevel="0" collapsed="false">
      <c r="A5243" s="2" t="s">
        <v>106</v>
      </c>
      <c r="B5243" s="2" t="n">
        <v>55</v>
      </c>
      <c r="C5243" s="2" t="n">
        <v>844300</v>
      </c>
      <c r="D5243" s="2" t="n">
        <v>133913.40625</v>
      </c>
      <c r="E5243" s="2" t="n">
        <v>91542.765625</v>
      </c>
      <c r="F5243" s="2" t="n">
        <v>577231.9375</v>
      </c>
      <c r="G5243" s="2" t="n">
        <v>3331.7890625</v>
      </c>
    </row>
    <row r="5244" customFormat="false" ht="12.5" hidden="false" customHeight="false" outlineLevel="0" collapsed="false">
      <c r="A5244" s="2" t="s">
        <v>107</v>
      </c>
      <c r="B5244" s="2" t="n">
        <v>55</v>
      </c>
      <c r="C5244" s="2" t="n">
        <v>353377.40625</v>
      </c>
      <c r="D5244" s="2" t="n">
        <v>72171.0703125</v>
      </c>
      <c r="E5244" s="2" t="n">
        <v>96909.7734375</v>
      </c>
      <c r="F5244" s="2" t="n">
        <v>575186.4375</v>
      </c>
      <c r="G5244" s="2" t="n">
        <v>3574.78759765625</v>
      </c>
    </row>
    <row r="5245" customFormat="false" ht="12.5" hidden="false" customHeight="false" outlineLevel="0" collapsed="false">
      <c r="A5245" s="2" t="s">
        <v>109</v>
      </c>
      <c r="B5245" s="2" t="n">
        <v>55</v>
      </c>
      <c r="C5245" s="2" t="n">
        <v>629824.375</v>
      </c>
      <c r="D5245" s="2" t="n">
        <v>95674.390625</v>
      </c>
      <c r="E5245" s="2" t="n">
        <v>73005.5546875</v>
      </c>
      <c r="F5245" s="2" t="n">
        <v>435764.03125</v>
      </c>
      <c r="G5245" s="2" t="n">
        <v>1871.44555664063</v>
      </c>
    </row>
    <row r="5246" customFormat="false" ht="12.5" hidden="false" customHeight="false" outlineLevel="0" collapsed="false">
      <c r="A5246" s="2" t="s">
        <v>110</v>
      </c>
      <c r="B5246" s="2" t="n">
        <v>55</v>
      </c>
      <c r="C5246" s="2" t="n">
        <v>241538.859375</v>
      </c>
      <c r="D5246" s="2" t="n">
        <v>51927.8515625</v>
      </c>
      <c r="E5246" s="2" t="n">
        <v>80758.9765625</v>
      </c>
      <c r="F5246" s="2" t="n">
        <v>465923.03125</v>
      </c>
      <c r="G5246" s="2" t="n">
        <v>2391.94091796875</v>
      </c>
    </row>
    <row r="5247" customFormat="false" ht="12.5" hidden="false" customHeight="false" outlineLevel="0" collapsed="false">
      <c r="A5247" s="2" t="s">
        <v>111</v>
      </c>
      <c r="B5247" s="2" t="n">
        <v>55</v>
      </c>
      <c r="C5247" s="2" t="n">
        <v>1158645.625</v>
      </c>
      <c r="D5247" s="2" t="n">
        <v>152062.65625</v>
      </c>
      <c r="E5247" s="2" t="n">
        <v>77037.28125</v>
      </c>
      <c r="F5247" s="2" t="n">
        <v>450555.4375</v>
      </c>
      <c r="G5247" s="2" t="n">
        <v>2413.4404296875</v>
      </c>
    </row>
    <row r="5248" customFormat="false" ht="12.5" hidden="false" customHeight="false" outlineLevel="0" collapsed="false">
      <c r="A5248" s="2" t="s">
        <v>112</v>
      </c>
      <c r="B5248" s="2" t="n">
        <v>55</v>
      </c>
      <c r="C5248" s="2" t="n">
        <v>1350915.875</v>
      </c>
      <c r="D5248" s="2" t="n">
        <v>178544.5625</v>
      </c>
      <c r="E5248" s="2" t="n">
        <v>83305.859375</v>
      </c>
      <c r="F5248" s="2" t="n">
        <v>500224.09375</v>
      </c>
      <c r="G5248" s="2" t="n">
        <v>2347.0263671875</v>
      </c>
    </row>
    <row r="5249" customFormat="false" ht="12.5" hidden="false" customHeight="false" outlineLevel="0" collapsed="false">
      <c r="A5249" s="2" t="s">
        <v>113</v>
      </c>
      <c r="B5249" s="2" t="n">
        <v>55</v>
      </c>
      <c r="C5249" s="2" t="n">
        <v>1341527.25</v>
      </c>
      <c r="D5249" s="2" t="n">
        <v>182489.125</v>
      </c>
      <c r="E5249" s="2" t="n">
        <v>75906.4453125</v>
      </c>
      <c r="F5249" s="2" t="n">
        <v>468325.46875</v>
      </c>
      <c r="G5249" s="2" t="n">
        <v>2288.78588867188</v>
      </c>
    </row>
    <row r="5250" customFormat="false" ht="12.5" hidden="false" customHeight="false" outlineLevel="0" collapsed="false">
      <c r="A5250" s="2" t="s">
        <v>114</v>
      </c>
      <c r="B5250" s="2" t="n">
        <v>55</v>
      </c>
      <c r="C5250" s="2" t="n">
        <v>1221564.125</v>
      </c>
      <c r="D5250" s="2" t="n">
        <v>178436.953125</v>
      </c>
      <c r="E5250" s="2" t="n">
        <v>82645.8046875</v>
      </c>
      <c r="F5250" s="2" t="n">
        <v>541316.6875</v>
      </c>
      <c r="G5250" s="2" t="n">
        <v>2319.00561523438</v>
      </c>
    </row>
    <row r="5251" customFormat="false" ht="12.5" hidden="false" customHeight="false" outlineLevel="0" collapsed="false">
      <c r="A5251" s="2" t="s">
        <v>115</v>
      </c>
      <c r="B5251" s="2" t="n">
        <v>55</v>
      </c>
      <c r="C5251" s="2" t="n">
        <v>1520459</v>
      </c>
      <c r="D5251" s="2" t="n">
        <v>235648.078125</v>
      </c>
      <c r="E5251" s="2" t="n">
        <v>102221.6953125</v>
      </c>
      <c r="F5251" s="2" t="n">
        <v>699579.0625</v>
      </c>
      <c r="G5251" s="2" t="n">
        <v>3430.6708984375</v>
      </c>
    </row>
    <row r="5252" customFormat="false" ht="12.5" hidden="false" customHeight="false" outlineLevel="0" collapsed="false">
      <c r="A5252" s="2" t="s">
        <v>116</v>
      </c>
      <c r="B5252" s="2" t="n">
        <v>55</v>
      </c>
      <c r="C5252" s="2" t="n">
        <v>1181164.5</v>
      </c>
      <c r="D5252" s="2" t="n">
        <v>201655.03125</v>
      </c>
      <c r="E5252" s="2" t="n">
        <v>69232.296875</v>
      </c>
      <c r="F5252" s="2" t="n">
        <v>528821.25</v>
      </c>
      <c r="G5252" s="2" t="n">
        <v>1903.05480957031</v>
      </c>
    </row>
    <row r="5253" customFormat="false" ht="12.5" hidden="false" customHeight="false" outlineLevel="0" collapsed="false">
      <c r="A5253" s="2" t="s">
        <v>117</v>
      </c>
      <c r="B5253" s="2" t="n">
        <v>55</v>
      </c>
      <c r="C5253" s="2" t="n">
        <v>668565.875</v>
      </c>
      <c r="D5253" s="2" t="n">
        <v>120532.5625</v>
      </c>
      <c r="E5253" s="2" t="n">
        <v>58089.57421875</v>
      </c>
      <c r="F5253" s="2" t="n">
        <v>429254.625</v>
      </c>
      <c r="G5253" s="2" t="n">
        <v>2045.08447265625</v>
      </c>
    </row>
    <row r="5254" customFormat="false" ht="12.5" hidden="false" customHeight="false" outlineLevel="0" collapsed="false">
      <c r="A5254" s="2" t="s">
        <v>119</v>
      </c>
      <c r="B5254" s="2" t="n">
        <v>55</v>
      </c>
      <c r="C5254" s="2" t="n">
        <v>204632.453125</v>
      </c>
      <c r="D5254" s="2" t="n">
        <v>44245.4453125</v>
      </c>
      <c r="E5254" s="2" t="n">
        <v>58307.21484375</v>
      </c>
      <c r="F5254" s="2" t="n">
        <v>415871.375</v>
      </c>
      <c r="G5254" s="2" t="n">
        <v>1458.20629882813</v>
      </c>
    </row>
    <row r="5255" customFormat="false" ht="12.5" hidden="false" customHeight="false" outlineLevel="0" collapsed="false">
      <c r="A5255" s="2" t="s">
        <v>120</v>
      </c>
      <c r="B5255" s="2" t="n">
        <v>55</v>
      </c>
      <c r="C5255" s="2" t="n">
        <v>373111.53125</v>
      </c>
      <c r="D5255" s="2" t="n">
        <v>73666.546875</v>
      </c>
      <c r="E5255" s="2" t="n">
        <v>96610.3984375</v>
      </c>
      <c r="F5255" s="2" t="n">
        <v>596270.5625</v>
      </c>
      <c r="G5255" s="2" t="n">
        <v>3456.40234375</v>
      </c>
    </row>
    <row r="5256" customFormat="false" ht="12.5" hidden="false" customHeight="false" outlineLevel="0" collapsed="false">
      <c r="A5256" s="2" t="s">
        <v>121</v>
      </c>
      <c r="B5256" s="2" t="n">
        <v>55</v>
      </c>
      <c r="C5256" s="2" t="n">
        <v>909757.125</v>
      </c>
      <c r="D5256" s="2" t="n">
        <v>134211.796875</v>
      </c>
      <c r="E5256" s="2" t="n">
        <v>92937.515625</v>
      </c>
      <c r="F5256" s="2" t="n">
        <v>556016.3125</v>
      </c>
      <c r="G5256" s="2" t="n">
        <v>3639.828125</v>
      </c>
    </row>
    <row r="5257" customFormat="false" ht="12.5" hidden="false" customHeight="false" outlineLevel="0" collapsed="false">
      <c r="A5257" s="2" t="s">
        <v>123</v>
      </c>
      <c r="B5257" s="2" t="n">
        <v>55</v>
      </c>
      <c r="C5257" s="2" t="n">
        <v>261547.3125</v>
      </c>
      <c r="D5257" s="2" t="n">
        <v>54801.828125</v>
      </c>
      <c r="E5257" s="2" t="n">
        <v>80007.671875</v>
      </c>
      <c r="F5257" s="2" t="n">
        <v>485262.03125</v>
      </c>
      <c r="G5257" s="2" t="n">
        <v>1895.99645996094</v>
      </c>
    </row>
    <row r="5258" customFormat="false" ht="12.5" hidden="false" customHeight="false" outlineLevel="0" collapsed="false">
      <c r="A5258" s="2" t="s">
        <v>124</v>
      </c>
      <c r="B5258" s="2" t="n">
        <v>55</v>
      </c>
      <c r="C5258" s="2" t="n">
        <v>234688.28125</v>
      </c>
      <c r="D5258" s="2" t="n">
        <v>46069.59375</v>
      </c>
      <c r="E5258" s="2" t="n">
        <v>74897.7734375</v>
      </c>
      <c r="F5258" s="2" t="n">
        <v>437990.96875</v>
      </c>
      <c r="G5258" s="2" t="n">
        <v>2311.79028320313</v>
      </c>
    </row>
    <row r="5259" customFormat="false" ht="12.5" hidden="false" customHeight="false" outlineLevel="0" collapsed="false">
      <c r="A5259" s="2" t="s">
        <v>125</v>
      </c>
      <c r="B5259" s="2" t="n">
        <v>55</v>
      </c>
      <c r="C5259" s="2" t="n">
        <v>1304719.875</v>
      </c>
      <c r="D5259" s="2" t="n">
        <v>175072.859375</v>
      </c>
      <c r="E5259" s="2" t="n">
        <v>92769.796875</v>
      </c>
      <c r="F5259" s="2" t="n">
        <v>550790.1875</v>
      </c>
      <c r="G5259" s="2" t="n">
        <v>2681.470703125</v>
      </c>
    </row>
    <row r="5260" customFormat="false" ht="12.5" hidden="false" customHeight="false" outlineLevel="0" collapsed="false">
      <c r="A5260" s="2" t="s">
        <v>126</v>
      </c>
      <c r="B5260" s="2" t="n">
        <v>55</v>
      </c>
      <c r="C5260" s="2" t="n">
        <v>1365304.75</v>
      </c>
      <c r="D5260" s="2" t="n">
        <v>185734.625</v>
      </c>
      <c r="E5260" s="2" t="n">
        <v>90255.109375</v>
      </c>
      <c r="F5260" s="2" t="n">
        <v>544228.875</v>
      </c>
      <c r="G5260" s="2" t="n">
        <v>3662.53662109375</v>
      </c>
    </row>
    <row r="5261" customFormat="false" ht="12.5" hidden="false" customHeight="false" outlineLevel="0" collapsed="false">
      <c r="A5261" s="2" t="s">
        <v>127</v>
      </c>
      <c r="B5261" s="2" t="n">
        <v>55</v>
      </c>
      <c r="C5261" s="2" t="n">
        <v>1396194.125</v>
      </c>
      <c r="D5261" s="2" t="n">
        <v>196413.4375</v>
      </c>
      <c r="E5261" s="2" t="n">
        <v>89498.921875</v>
      </c>
      <c r="F5261" s="2" t="n">
        <v>563098.5625</v>
      </c>
      <c r="G5261" s="2" t="n">
        <v>2413.66064453125</v>
      </c>
    </row>
    <row r="5262" customFormat="false" ht="12.5" hidden="false" customHeight="false" outlineLevel="0" collapsed="false">
      <c r="A5262" s="2" t="s">
        <v>128</v>
      </c>
      <c r="B5262" s="2" t="n">
        <v>55</v>
      </c>
      <c r="C5262" s="2" t="n">
        <v>1278145.875</v>
      </c>
      <c r="D5262" s="2" t="n">
        <v>190017.453125</v>
      </c>
      <c r="E5262" s="2" t="n">
        <v>90565.09375</v>
      </c>
      <c r="F5262" s="2" t="n">
        <v>614856.4375</v>
      </c>
      <c r="G5262" s="2" t="n">
        <v>2496.267578125</v>
      </c>
    </row>
    <row r="5263" customFormat="false" ht="12.5" hidden="false" customHeight="false" outlineLevel="0" collapsed="false">
      <c r="A5263" s="2" t="s">
        <v>129</v>
      </c>
      <c r="B5263" s="2" t="n">
        <v>55</v>
      </c>
      <c r="C5263" s="2" t="n">
        <v>1492988.125</v>
      </c>
      <c r="D5263" s="2" t="n">
        <v>237221.09375</v>
      </c>
      <c r="E5263" s="2" t="n">
        <v>107193.0546875</v>
      </c>
      <c r="F5263" s="2" t="n">
        <v>739733.0625</v>
      </c>
      <c r="G5263" s="2" t="n">
        <v>2382.1845703125</v>
      </c>
    </row>
    <row r="5264" customFormat="false" ht="12.5" hidden="false" customHeight="false" outlineLevel="0" collapsed="false">
      <c r="A5264" s="2" t="s">
        <v>130</v>
      </c>
      <c r="B5264" s="2" t="n">
        <v>55</v>
      </c>
      <c r="C5264" s="2" t="n">
        <v>1247273.875</v>
      </c>
      <c r="D5264" s="2" t="n">
        <v>214708.390625</v>
      </c>
      <c r="E5264" s="2" t="n">
        <v>72285.9921875</v>
      </c>
      <c r="F5264" s="2" t="n">
        <v>563462.6875</v>
      </c>
      <c r="G5264" s="2" t="n">
        <v>2229.47827148438</v>
      </c>
    </row>
    <row r="5265" customFormat="false" ht="12.5" hidden="false" customHeight="false" outlineLevel="0" collapsed="false">
      <c r="A5265" s="2" t="s">
        <v>156</v>
      </c>
      <c r="B5265" s="2" t="n">
        <v>55</v>
      </c>
      <c r="C5265" s="2" t="n">
        <v>237844.015625</v>
      </c>
      <c r="D5265" s="2" t="n">
        <v>47791.4921875</v>
      </c>
      <c r="E5265" s="2" t="n">
        <v>55826.1796875</v>
      </c>
      <c r="F5265" s="2" t="n">
        <v>435874.15625</v>
      </c>
      <c r="G5265" s="2" t="n">
        <v>2594.7578125</v>
      </c>
    </row>
    <row r="5266" customFormat="false" ht="12.5" hidden="false" customHeight="false" outlineLevel="0" collapsed="false">
      <c r="A5266" s="2" t="s">
        <v>157</v>
      </c>
      <c r="B5266" s="2" t="n">
        <v>55</v>
      </c>
      <c r="C5266" s="2" t="n">
        <v>237681.40625</v>
      </c>
      <c r="D5266" s="2" t="n">
        <v>51713.203125</v>
      </c>
      <c r="E5266" s="2" t="n">
        <v>63239.12890625</v>
      </c>
      <c r="F5266" s="2" t="n">
        <v>459314.0625</v>
      </c>
      <c r="G5266" s="2" t="n">
        <v>2286.9228515625</v>
      </c>
    </row>
    <row r="5267" customFormat="false" ht="12.5" hidden="false" customHeight="false" outlineLevel="0" collapsed="false">
      <c r="A5267" s="2" t="s">
        <v>158</v>
      </c>
      <c r="B5267" s="2" t="n">
        <v>55</v>
      </c>
      <c r="C5267" s="2" t="n">
        <v>1106246</v>
      </c>
      <c r="D5267" s="2" t="n">
        <v>175265.53125</v>
      </c>
      <c r="E5267" s="2" t="n">
        <v>109263.90625</v>
      </c>
      <c r="F5267" s="2" t="n">
        <v>714164.875</v>
      </c>
      <c r="G5267" s="2" t="n">
        <v>4194.7890625</v>
      </c>
    </row>
    <row r="5268" customFormat="false" ht="12.5" hidden="false" customHeight="false" outlineLevel="0" collapsed="false">
      <c r="A5268" s="2" t="s">
        <v>131</v>
      </c>
      <c r="B5268" s="2" t="n">
        <v>55</v>
      </c>
      <c r="C5268" s="2" t="n">
        <v>412670.4375</v>
      </c>
      <c r="D5268" s="2" t="n">
        <v>74064.3203125</v>
      </c>
      <c r="E5268" s="2" t="n">
        <v>103276.015625</v>
      </c>
      <c r="F5268" s="2" t="n">
        <v>642821.125</v>
      </c>
      <c r="G5268" s="2" t="n">
        <v>4159.7236328125</v>
      </c>
    </row>
    <row r="5269" customFormat="false" ht="12.5" hidden="false" customHeight="false" outlineLevel="0" collapsed="false">
      <c r="A5269" s="2" t="s">
        <v>133</v>
      </c>
      <c r="B5269" s="2" t="n">
        <v>55</v>
      </c>
      <c r="C5269" s="2" t="n">
        <v>270682.59375</v>
      </c>
      <c r="D5269" s="2" t="n">
        <v>56069.19140625</v>
      </c>
      <c r="E5269" s="2" t="n">
        <v>81161.3359375</v>
      </c>
      <c r="F5269" s="2" t="n">
        <v>508747.65625</v>
      </c>
      <c r="G5269" s="2" t="n">
        <v>2399.61694335938</v>
      </c>
    </row>
    <row r="5270" customFormat="false" ht="12.5" hidden="false" customHeight="false" outlineLevel="0" collapsed="false">
      <c r="A5270" s="2" t="s">
        <v>134</v>
      </c>
      <c r="B5270" s="2" t="n">
        <v>55</v>
      </c>
      <c r="C5270" s="2" t="n">
        <v>274039.34375</v>
      </c>
      <c r="D5270" s="2" t="n">
        <v>53625.84375</v>
      </c>
      <c r="E5270" s="2" t="n">
        <v>81169.5</v>
      </c>
      <c r="F5270" s="2" t="n">
        <v>489903.125</v>
      </c>
      <c r="G5270" s="2" t="n">
        <v>2847.9638671875</v>
      </c>
    </row>
    <row r="5271" customFormat="false" ht="12.5" hidden="false" customHeight="false" outlineLevel="0" collapsed="false">
      <c r="A5271" s="2" t="s">
        <v>159</v>
      </c>
      <c r="B5271" s="2" t="n">
        <v>55</v>
      </c>
      <c r="C5271" s="2" t="n">
        <v>1182878.375</v>
      </c>
      <c r="D5271" s="2" t="n">
        <v>166159.734375</v>
      </c>
      <c r="E5271" s="2" t="n">
        <v>86129.9296875</v>
      </c>
      <c r="F5271" s="2" t="n">
        <v>527269.4375</v>
      </c>
      <c r="G5271" s="2" t="n">
        <v>3014.28247070313</v>
      </c>
    </row>
    <row r="5272" customFormat="false" ht="12.5" hidden="false" customHeight="false" outlineLevel="0" collapsed="false">
      <c r="A5272" s="2" t="s">
        <v>160</v>
      </c>
      <c r="B5272" s="2" t="n">
        <v>55</v>
      </c>
      <c r="C5272" s="2" t="n">
        <v>1099323.375</v>
      </c>
      <c r="D5272" s="2" t="n">
        <v>155434.8125</v>
      </c>
      <c r="E5272" s="2" t="n">
        <v>81398.296875</v>
      </c>
      <c r="F5272" s="2" t="n">
        <v>507201.6875</v>
      </c>
      <c r="G5272" s="2" t="n">
        <v>3309.708984375</v>
      </c>
    </row>
    <row r="5273" customFormat="false" ht="12.5" hidden="false" customHeight="false" outlineLevel="0" collapsed="false">
      <c r="A5273" s="2" t="s">
        <v>161</v>
      </c>
      <c r="B5273" s="2" t="n">
        <v>55</v>
      </c>
      <c r="C5273" s="2" t="n">
        <v>1299099.125</v>
      </c>
      <c r="D5273" s="2" t="n">
        <v>189449</v>
      </c>
      <c r="E5273" s="2" t="n">
        <v>87106.171875</v>
      </c>
      <c r="F5273" s="2" t="n">
        <v>563336.6875</v>
      </c>
      <c r="G5273" s="2" t="n">
        <v>3008.97729492188</v>
      </c>
    </row>
    <row r="5274" customFormat="false" ht="12.5" hidden="false" customHeight="false" outlineLevel="0" collapsed="false">
      <c r="A5274" s="2" t="s">
        <v>135</v>
      </c>
      <c r="B5274" s="2" t="n">
        <v>55</v>
      </c>
      <c r="C5274" s="2" t="n">
        <v>1223637.375</v>
      </c>
      <c r="D5274" s="2" t="n">
        <v>182800.59375</v>
      </c>
      <c r="E5274" s="2" t="n">
        <v>67179.0234375</v>
      </c>
      <c r="F5274" s="2" t="n">
        <v>458102</v>
      </c>
      <c r="G5274" s="2" t="n">
        <v>1430.56323242188</v>
      </c>
    </row>
    <row r="5275" customFormat="false" ht="12.5" hidden="false" customHeight="false" outlineLevel="0" collapsed="false">
      <c r="A5275" s="2" t="s">
        <v>136</v>
      </c>
      <c r="B5275" s="2" t="n">
        <v>55</v>
      </c>
      <c r="C5275" s="2" t="n">
        <v>1499124.875</v>
      </c>
      <c r="D5275" s="2" t="n">
        <v>237373.609375</v>
      </c>
      <c r="E5275" s="2" t="n">
        <v>82668.3203125</v>
      </c>
      <c r="F5275" s="2" t="n">
        <v>553923.4375</v>
      </c>
      <c r="G5275" s="2" t="n">
        <v>3556.171875</v>
      </c>
    </row>
    <row r="5276" customFormat="false" ht="12.5" hidden="false" customHeight="false" outlineLevel="0" collapsed="false">
      <c r="A5276" s="2" t="s">
        <v>137</v>
      </c>
      <c r="B5276" s="2" t="n">
        <v>55</v>
      </c>
      <c r="C5276" s="2" t="n">
        <v>224019.328125</v>
      </c>
      <c r="D5276" s="2" t="n">
        <v>17137.734375</v>
      </c>
      <c r="E5276" s="2" t="n">
        <v>8315.3291015625</v>
      </c>
      <c r="F5276" s="2" t="n">
        <v>7312.62109375</v>
      </c>
      <c r="G5276" s="2" t="n">
        <v>1607.70654296875</v>
      </c>
    </row>
    <row r="5277" customFormat="false" ht="12.5" hidden="false" customHeight="false" outlineLevel="0" collapsed="false">
      <c r="A5277" s="2" t="s">
        <v>162</v>
      </c>
      <c r="B5277" s="2" t="n">
        <v>55</v>
      </c>
      <c r="C5277" s="2" t="n">
        <v>211837.484375</v>
      </c>
      <c r="D5277" s="2" t="n">
        <v>46725.7109375</v>
      </c>
      <c r="E5277" s="2" t="n">
        <v>57885.01171875</v>
      </c>
      <c r="F5277" s="2" t="n">
        <v>484089.28125</v>
      </c>
      <c r="G5277" s="2" t="n">
        <v>2599.33227539063</v>
      </c>
    </row>
    <row r="5278" customFormat="false" ht="12.5" hidden="false" customHeight="false" outlineLevel="0" collapsed="false">
      <c r="A5278" s="2" t="s">
        <v>163</v>
      </c>
      <c r="B5278" s="2" t="n">
        <v>55</v>
      </c>
      <c r="C5278" s="2" t="n">
        <v>216174.578125</v>
      </c>
      <c r="D5278" s="2" t="n">
        <v>47204.69921875</v>
      </c>
      <c r="E5278" s="2" t="n">
        <v>61141.5703125</v>
      </c>
      <c r="F5278" s="2" t="n">
        <v>470025.25</v>
      </c>
      <c r="G5278" s="2" t="n">
        <v>2423.54150390625</v>
      </c>
    </row>
    <row r="5279" customFormat="false" ht="12.5" hidden="false" customHeight="false" outlineLevel="0" collapsed="false">
      <c r="A5279" s="2" t="s">
        <v>164</v>
      </c>
      <c r="B5279" s="2" t="n">
        <v>55</v>
      </c>
      <c r="C5279" s="2" t="n">
        <v>412699.5</v>
      </c>
      <c r="D5279" s="2" t="n">
        <v>81277.859375</v>
      </c>
      <c r="E5279" s="2" t="n">
        <v>102486.2421875</v>
      </c>
      <c r="F5279" s="2" t="n">
        <v>701246.6875</v>
      </c>
      <c r="G5279" s="2" t="n">
        <v>4529.22802734375</v>
      </c>
    </row>
    <row r="5280" customFormat="false" ht="12.5" hidden="false" customHeight="false" outlineLevel="0" collapsed="false">
      <c r="A5280" s="2" t="s">
        <v>165</v>
      </c>
      <c r="B5280" s="2" t="n">
        <v>55</v>
      </c>
      <c r="C5280" s="2" t="n">
        <v>396386.21875</v>
      </c>
      <c r="D5280" s="2" t="n">
        <v>33978.51953125</v>
      </c>
      <c r="E5280" s="2" t="n">
        <v>18726.388671875</v>
      </c>
      <c r="F5280" s="2" t="n">
        <v>15713.44140625</v>
      </c>
      <c r="G5280" s="2" t="n">
        <v>4689.0107421875</v>
      </c>
    </row>
    <row r="5281" customFormat="false" ht="12.5" hidden="false" customHeight="false" outlineLevel="0" collapsed="false">
      <c r="A5281" s="2" t="s">
        <v>166</v>
      </c>
      <c r="B5281" s="2" t="n">
        <v>55</v>
      </c>
      <c r="C5281" s="2" t="n">
        <v>238857.296875</v>
      </c>
      <c r="D5281" s="2" t="n">
        <v>20261.1640625</v>
      </c>
      <c r="E5281" s="2" t="n">
        <v>11339.939453125</v>
      </c>
      <c r="F5281" s="2" t="n">
        <v>9645.0400390625</v>
      </c>
      <c r="G5281" s="2" t="n">
        <v>2991.45043945313</v>
      </c>
    </row>
    <row r="5282" customFormat="false" ht="12.5" hidden="false" customHeight="false" outlineLevel="0" collapsed="false">
      <c r="A5282" s="2" t="s">
        <v>167</v>
      </c>
      <c r="B5282" s="2" t="n">
        <v>55</v>
      </c>
      <c r="C5282" s="2" t="n">
        <v>255080.828125</v>
      </c>
      <c r="D5282" s="2" t="n">
        <v>21333.92578125</v>
      </c>
      <c r="E5282" s="2" t="n">
        <v>11900.4580078125</v>
      </c>
      <c r="F5282" s="2" t="n">
        <v>9724.578125</v>
      </c>
      <c r="G5282" s="2" t="n">
        <v>2575.876953125</v>
      </c>
    </row>
    <row r="5283" customFormat="false" ht="12.5" hidden="false" customHeight="false" outlineLevel="0" collapsed="false">
      <c r="A5283" s="2" t="s">
        <v>168</v>
      </c>
      <c r="B5283" s="2" t="n">
        <v>55</v>
      </c>
      <c r="C5283" s="2" t="n">
        <v>1035656</v>
      </c>
      <c r="D5283" s="2" t="n">
        <v>158039.953125</v>
      </c>
      <c r="E5283" s="2" t="n">
        <v>98659.640625</v>
      </c>
      <c r="F5283" s="2" t="n">
        <v>644615.1875</v>
      </c>
      <c r="G5283" s="2" t="n">
        <v>2993.15771484375</v>
      </c>
    </row>
    <row r="5284" customFormat="false" ht="12.5" hidden="false" customHeight="false" outlineLevel="0" collapsed="false">
      <c r="A5284" s="2" t="s">
        <v>169</v>
      </c>
      <c r="B5284" s="2" t="n">
        <v>55</v>
      </c>
      <c r="C5284" s="2" t="n">
        <v>970187.25</v>
      </c>
      <c r="D5284" s="2" t="n">
        <v>150815.140625</v>
      </c>
      <c r="E5284" s="2" t="n">
        <v>86771.1015625</v>
      </c>
      <c r="F5284" s="2" t="n">
        <v>573856.375</v>
      </c>
      <c r="G5284" s="2" t="n">
        <v>3032.53686523438</v>
      </c>
    </row>
    <row r="5285" customFormat="false" ht="12.5" hidden="false" customHeight="false" outlineLevel="0" collapsed="false">
      <c r="A5285" s="2" t="s">
        <v>170</v>
      </c>
      <c r="B5285" s="2" t="n">
        <v>55</v>
      </c>
      <c r="C5285" s="2" t="n">
        <v>895947.375</v>
      </c>
      <c r="D5285" s="2" t="n">
        <v>149744.296875</v>
      </c>
      <c r="E5285" s="2" t="n">
        <v>90872.8515625</v>
      </c>
      <c r="F5285" s="2" t="n">
        <v>620196.4375</v>
      </c>
      <c r="G5285" s="2" t="n">
        <v>3130.58056640625</v>
      </c>
    </row>
    <row r="5286" customFormat="false" ht="12.5" hidden="false" customHeight="false" outlineLevel="0" collapsed="false">
      <c r="A5286" s="2" t="s">
        <v>171</v>
      </c>
      <c r="B5286" s="2" t="n">
        <v>55</v>
      </c>
      <c r="C5286" s="2" t="n">
        <v>307212.15625</v>
      </c>
      <c r="D5286" s="2" t="n">
        <v>24197.25</v>
      </c>
      <c r="E5286" s="2" t="n">
        <v>12620.232421875</v>
      </c>
      <c r="F5286" s="2" t="n">
        <v>10489.3408203125</v>
      </c>
      <c r="G5286" s="2" t="n">
        <v>3183.41772460938</v>
      </c>
    </row>
    <row r="5287" customFormat="false" ht="12.5" hidden="false" customHeight="false" outlineLevel="0" collapsed="false">
      <c r="A5287" s="2" t="s">
        <v>172</v>
      </c>
      <c r="B5287" s="2" t="n">
        <v>55</v>
      </c>
      <c r="C5287" s="2" t="n">
        <v>445333.71875</v>
      </c>
      <c r="D5287" s="2" t="n">
        <v>36065.42578125</v>
      </c>
      <c r="E5287" s="2" t="n">
        <v>18538.986328125</v>
      </c>
      <c r="F5287" s="2" t="n">
        <v>15160.21875</v>
      </c>
      <c r="G5287" s="2" t="n">
        <v>4071.32080078125</v>
      </c>
    </row>
    <row r="5288" customFormat="false" ht="12.5" hidden="false" customHeight="false" outlineLevel="0" collapsed="false">
      <c r="A5288" s="2" t="s">
        <v>173</v>
      </c>
      <c r="B5288" s="2" t="n">
        <v>55</v>
      </c>
      <c r="C5288" s="2" t="n">
        <v>1052966.375</v>
      </c>
      <c r="D5288" s="2" t="n">
        <v>194347.203125</v>
      </c>
      <c r="E5288" s="2" t="n">
        <v>52288.03125</v>
      </c>
      <c r="F5288" s="2" t="n">
        <v>428512.375</v>
      </c>
      <c r="G5288" s="2" t="n">
        <v>1950.33337402344</v>
      </c>
    </row>
    <row r="5289" customFormat="false" ht="12.5" hidden="false" customHeight="false" outlineLevel="0" collapsed="false">
      <c r="A5289" s="2" t="s">
        <v>46</v>
      </c>
      <c r="B5289" s="2" t="n">
        <v>56</v>
      </c>
      <c r="C5289" s="2" t="n">
        <v>158755.890625</v>
      </c>
      <c r="D5289" s="2" t="n">
        <v>39333.27734375</v>
      </c>
      <c r="E5289" s="2" t="n">
        <v>34313.7421875</v>
      </c>
      <c r="F5289" s="2" t="n">
        <v>317494.65625</v>
      </c>
      <c r="G5289" s="2" t="n">
        <v>913.5703125</v>
      </c>
    </row>
    <row r="5290" customFormat="false" ht="12.5" hidden="false" customHeight="false" outlineLevel="0" collapsed="false">
      <c r="A5290" s="2" t="s">
        <v>54</v>
      </c>
      <c r="B5290" s="2" t="n">
        <v>56</v>
      </c>
      <c r="C5290" s="2" t="n">
        <v>153992.40625</v>
      </c>
      <c r="D5290" s="2" t="n">
        <v>34226.91796875</v>
      </c>
      <c r="E5290" s="2" t="n">
        <v>34843.015625</v>
      </c>
      <c r="F5290" s="2" t="n">
        <v>290009.40625</v>
      </c>
      <c r="G5290" s="2" t="n">
        <v>1240.08898925781</v>
      </c>
    </row>
    <row r="5291" customFormat="false" ht="12.5" hidden="false" customHeight="false" outlineLevel="0" collapsed="false">
      <c r="A5291" s="2" t="s">
        <v>55</v>
      </c>
      <c r="B5291" s="2" t="n">
        <v>56</v>
      </c>
      <c r="C5291" s="2" t="n">
        <v>267708.96875</v>
      </c>
      <c r="D5291" s="2" t="n">
        <v>51301.828125</v>
      </c>
      <c r="E5291" s="2" t="n">
        <v>55342.34765625</v>
      </c>
      <c r="F5291" s="2" t="n">
        <v>422796.4375</v>
      </c>
      <c r="G5291" s="2" t="n">
        <v>2431.55932617188</v>
      </c>
    </row>
    <row r="5292" customFormat="false" ht="12.5" hidden="false" customHeight="false" outlineLevel="0" collapsed="false">
      <c r="A5292" s="2" t="s">
        <v>150</v>
      </c>
      <c r="B5292" s="2" t="n">
        <v>56</v>
      </c>
      <c r="C5292" s="2" t="n">
        <v>287622.25</v>
      </c>
      <c r="D5292" s="2" t="n">
        <v>45908.44921875</v>
      </c>
      <c r="E5292" s="2" t="n">
        <v>61034.91015625</v>
      </c>
      <c r="F5292" s="2" t="n">
        <v>446920</v>
      </c>
      <c r="G5292" s="2" t="n">
        <v>2649.88208007813</v>
      </c>
    </row>
    <row r="5293" customFormat="false" ht="12.5" hidden="false" customHeight="false" outlineLevel="0" collapsed="false">
      <c r="A5293" s="2" t="s">
        <v>151</v>
      </c>
      <c r="B5293" s="2" t="n">
        <v>56</v>
      </c>
      <c r="C5293" s="2" t="n">
        <v>164103.84375</v>
      </c>
      <c r="D5293" s="2" t="n">
        <v>33212.7734375</v>
      </c>
      <c r="E5293" s="2" t="n">
        <v>47724.0859375</v>
      </c>
      <c r="F5293" s="2" t="n">
        <v>350859.84375</v>
      </c>
      <c r="G5293" s="2" t="n">
        <v>1311.51135253906</v>
      </c>
    </row>
    <row r="5294" customFormat="false" ht="12.5" hidden="false" customHeight="false" outlineLevel="0" collapsed="false">
      <c r="A5294" s="2" t="s">
        <v>152</v>
      </c>
      <c r="B5294" s="2" t="n">
        <v>56</v>
      </c>
      <c r="C5294" s="2" t="n">
        <v>193399.875</v>
      </c>
      <c r="D5294" s="2" t="n">
        <v>37603.8046875</v>
      </c>
      <c r="E5294" s="2" t="n">
        <v>52079.6953125</v>
      </c>
      <c r="F5294" s="2" t="n">
        <v>370810.15625</v>
      </c>
      <c r="G5294" s="2" t="n">
        <v>1776.45043945313</v>
      </c>
    </row>
    <row r="5295" customFormat="false" ht="12.5" hidden="false" customHeight="false" outlineLevel="0" collapsed="false">
      <c r="A5295" s="2" t="s">
        <v>56</v>
      </c>
      <c r="B5295" s="2" t="n">
        <v>56</v>
      </c>
      <c r="C5295" s="2" t="n">
        <v>1032231.25</v>
      </c>
      <c r="D5295" s="2" t="n">
        <v>139493.546875</v>
      </c>
      <c r="E5295" s="2" t="n">
        <v>51353.5234375</v>
      </c>
      <c r="F5295" s="2" t="n">
        <v>363431.0625</v>
      </c>
      <c r="G5295" s="2" t="n">
        <v>2064.787109375</v>
      </c>
    </row>
    <row r="5296" customFormat="false" ht="12.5" hidden="false" customHeight="false" outlineLevel="0" collapsed="false">
      <c r="A5296" s="2" t="s">
        <v>58</v>
      </c>
      <c r="B5296" s="2" t="n">
        <v>56</v>
      </c>
      <c r="C5296" s="2" t="n">
        <v>1092770.125</v>
      </c>
      <c r="D5296" s="2" t="n">
        <v>152227.625</v>
      </c>
      <c r="E5296" s="2" t="n">
        <v>54523.91015625</v>
      </c>
      <c r="F5296" s="2" t="n">
        <v>395775.53125</v>
      </c>
      <c r="G5296" s="2" t="n">
        <v>2093.01733398438</v>
      </c>
    </row>
    <row r="5297" customFormat="false" ht="12.5" hidden="false" customHeight="false" outlineLevel="0" collapsed="false">
      <c r="A5297" s="2" t="s">
        <v>59</v>
      </c>
      <c r="B5297" s="2" t="n">
        <v>56</v>
      </c>
      <c r="C5297" s="2" t="n">
        <v>1301266.5</v>
      </c>
      <c r="D5297" s="2" t="n">
        <v>189705.15625</v>
      </c>
      <c r="E5297" s="2" t="n">
        <v>58769.0546875</v>
      </c>
      <c r="F5297" s="2" t="n">
        <v>433593.8125</v>
      </c>
      <c r="G5297" s="2" t="n">
        <v>2054.181640625</v>
      </c>
    </row>
    <row r="5298" customFormat="false" ht="12.5" hidden="false" customHeight="false" outlineLevel="0" collapsed="false">
      <c r="A5298" s="2" t="s">
        <v>153</v>
      </c>
      <c r="B5298" s="2" t="n">
        <v>56</v>
      </c>
      <c r="C5298" s="2" t="n">
        <v>1210163.5</v>
      </c>
      <c r="D5298" s="2" t="n">
        <v>188251.328125</v>
      </c>
      <c r="E5298" s="2" t="n">
        <v>58908.55859375</v>
      </c>
      <c r="F5298" s="2" t="n">
        <v>449706.0625</v>
      </c>
      <c r="G5298" s="2" t="n">
        <v>2291.6640625</v>
      </c>
    </row>
    <row r="5299" customFormat="false" ht="12.5" hidden="false" customHeight="false" outlineLevel="0" collapsed="false">
      <c r="A5299" s="2" t="s">
        <v>154</v>
      </c>
      <c r="B5299" s="2" t="n">
        <v>56</v>
      </c>
      <c r="C5299" s="2" t="n">
        <v>1543046.875</v>
      </c>
      <c r="D5299" s="2" t="n">
        <v>258785.671875</v>
      </c>
      <c r="E5299" s="2" t="n">
        <v>77695.109375</v>
      </c>
      <c r="F5299" s="2" t="n">
        <v>611329.4375</v>
      </c>
      <c r="G5299" s="2" t="n">
        <v>174.628295898438</v>
      </c>
    </row>
    <row r="5300" customFormat="false" ht="12.5" hidden="false" customHeight="false" outlineLevel="0" collapsed="false">
      <c r="A5300" s="2" t="s">
        <v>155</v>
      </c>
      <c r="B5300" s="2" t="n">
        <v>56</v>
      </c>
      <c r="C5300" s="2" t="n">
        <v>1125198</v>
      </c>
      <c r="D5300" s="2" t="n">
        <v>210782.640625</v>
      </c>
      <c r="E5300" s="2" t="n">
        <v>48525.265625</v>
      </c>
      <c r="F5300" s="2" t="n">
        <v>422419.6875</v>
      </c>
      <c r="G5300" s="2" t="n">
        <v>1789.49572753906</v>
      </c>
    </row>
    <row r="5301" customFormat="false" ht="12.5" hidden="false" customHeight="false" outlineLevel="0" collapsed="false">
      <c r="A5301" s="2" t="s">
        <v>60</v>
      </c>
      <c r="B5301" s="2" t="n">
        <v>56</v>
      </c>
      <c r="C5301" s="2" t="n">
        <v>151150.546875</v>
      </c>
      <c r="D5301" s="2" t="n">
        <v>31588.265625</v>
      </c>
      <c r="E5301" s="2" t="n">
        <v>36589.79296875</v>
      </c>
      <c r="F5301" s="2" t="n">
        <v>309850.78125</v>
      </c>
      <c r="G5301" s="2" t="n">
        <v>2543.07421875</v>
      </c>
    </row>
    <row r="5302" customFormat="false" ht="12.5" hidden="false" customHeight="false" outlineLevel="0" collapsed="false">
      <c r="A5302" s="2" t="s">
        <v>62</v>
      </c>
      <c r="B5302" s="2" t="n">
        <v>56</v>
      </c>
      <c r="C5302" s="2" t="n">
        <v>164949.53125</v>
      </c>
      <c r="D5302" s="2" t="n">
        <v>37868.28515625</v>
      </c>
      <c r="E5302" s="2" t="n">
        <v>42662.3203125</v>
      </c>
      <c r="F5302" s="2" t="n">
        <v>336539.75</v>
      </c>
      <c r="G5302" s="2" t="n">
        <v>1675.43212890625</v>
      </c>
    </row>
    <row r="5303" customFormat="false" ht="12.5" hidden="false" customHeight="false" outlineLevel="0" collapsed="false">
      <c r="A5303" s="2" t="s">
        <v>63</v>
      </c>
      <c r="B5303" s="2" t="n">
        <v>56</v>
      </c>
      <c r="C5303" s="2" t="n">
        <v>271633.21875</v>
      </c>
      <c r="D5303" s="2" t="n">
        <v>53998.44921875</v>
      </c>
      <c r="E5303" s="2" t="n">
        <v>65019.50390625</v>
      </c>
      <c r="F5303" s="2" t="n">
        <v>470166.09375</v>
      </c>
      <c r="G5303" s="2" t="n">
        <v>2224.42724609375</v>
      </c>
    </row>
    <row r="5304" customFormat="false" ht="12.5" hidden="false" customHeight="false" outlineLevel="0" collapsed="false">
      <c r="A5304" s="2" t="s">
        <v>64</v>
      </c>
      <c r="B5304" s="2" t="n">
        <v>56</v>
      </c>
      <c r="C5304" s="2" t="n">
        <v>229563.9375</v>
      </c>
      <c r="D5304" s="2" t="n">
        <v>41751.2421875</v>
      </c>
      <c r="E5304" s="2" t="n">
        <v>59098.66796875</v>
      </c>
      <c r="F5304" s="2" t="n">
        <v>416249.0625</v>
      </c>
      <c r="G5304" s="2" t="n">
        <v>9325.6044921875</v>
      </c>
    </row>
    <row r="5305" customFormat="false" ht="12.5" hidden="false" customHeight="false" outlineLevel="0" collapsed="false">
      <c r="A5305" s="2" t="s">
        <v>66</v>
      </c>
      <c r="B5305" s="2" t="n">
        <v>56</v>
      </c>
      <c r="C5305" s="2" t="n">
        <v>510645.3125</v>
      </c>
      <c r="D5305" s="2" t="n">
        <v>72559.421875</v>
      </c>
      <c r="E5305" s="2" t="n">
        <v>46969.68359375</v>
      </c>
      <c r="F5305" s="2" t="n">
        <v>328127.125</v>
      </c>
      <c r="G5305" s="2" t="n">
        <v>1783.82446289063</v>
      </c>
    </row>
    <row r="5306" customFormat="false" ht="12.5" hidden="false" customHeight="false" outlineLevel="0" collapsed="false">
      <c r="A5306" s="2" t="s">
        <v>67</v>
      </c>
      <c r="B5306" s="2" t="n">
        <v>56</v>
      </c>
      <c r="C5306" s="2" t="n">
        <v>180152.5625</v>
      </c>
      <c r="D5306" s="2" t="n">
        <v>14994.978515625</v>
      </c>
      <c r="E5306" s="2" t="n">
        <v>8860.13671875</v>
      </c>
      <c r="F5306" s="2" t="n">
        <v>8107.6982421875</v>
      </c>
      <c r="G5306" s="2" t="n">
        <v>2185.72973632813</v>
      </c>
    </row>
    <row r="5307" customFormat="false" ht="12.5" hidden="false" customHeight="false" outlineLevel="0" collapsed="false">
      <c r="A5307" s="2" t="s">
        <v>68</v>
      </c>
      <c r="B5307" s="2" t="n">
        <v>56</v>
      </c>
      <c r="C5307" s="2" t="n">
        <v>851946.875</v>
      </c>
      <c r="D5307" s="2" t="n">
        <v>110720.203125</v>
      </c>
      <c r="E5307" s="2" t="n">
        <v>53132.65625</v>
      </c>
      <c r="F5307" s="2" t="n">
        <v>356254.90625</v>
      </c>
      <c r="G5307" s="2" t="n">
        <v>2118.00561523438</v>
      </c>
    </row>
    <row r="5308" customFormat="false" ht="12.5" hidden="false" customHeight="false" outlineLevel="0" collapsed="false">
      <c r="A5308" s="2" t="s">
        <v>69</v>
      </c>
      <c r="B5308" s="2" t="n">
        <v>56</v>
      </c>
      <c r="C5308" s="2" t="n">
        <v>953938.0625</v>
      </c>
      <c r="D5308" s="2" t="n">
        <v>125996.4765625</v>
      </c>
      <c r="E5308" s="2" t="n">
        <v>56803.34375</v>
      </c>
      <c r="F5308" s="2" t="n">
        <v>382239.625</v>
      </c>
      <c r="G5308" s="2" t="n">
        <v>1931.53479003906</v>
      </c>
    </row>
    <row r="5309" customFormat="false" ht="12.5" hidden="false" customHeight="false" outlineLevel="0" collapsed="false">
      <c r="A5309" s="2" t="s">
        <v>70</v>
      </c>
      <c r="B5309" s="2" t="n">
        <v>56</v>
      </c>
      <c r="C5309" s="2" t="n">
        <v>1021642.6875</v>
      </c>
      <c r="D5309" s="2" t="n">
        <v>139508.421875</v>
      </c>
      <c r="E5309" s="2" t="n">
        <v>56373.9375</v>
      </c>
      <c r="F5309" s="2" t="n">
        <v>393486.625</v>
      </c>
      <c r="G5309" s="2" t="n">
        <v>1737.18481445313</v>
      </c>
    </row>
    <row r="5310" customFormat="false" ht="12.5" hidden="false" customHeight="false" outlineLevel="0" collapsed="false">
      <c r="A5310" s="2" t="s">
        <v>71</v>
      </c>
      <c r="B5310" s="2" t="n">
        <v>56</v>
      </c>
      <c r="C5310" s="2" t="n">
        <v>940293.3125</v>
      </c>
      <c r="D5310" s="2" t="n">
        <v>139544.9375</v>
      </c>
      <c r="E5310" s="2" t="n">
        <v>67368.9765625</v>
      </c>
      <c r="F5310" s="2" t="n">
        <v>480845.125</v>
      </c>
      <c r="G5310" s="2" t="n">
        <v>2861.73461914063</v>
      </c>
    </row>
    <row r="5311" customFormat="false" ht="12.5" hidden="false" customHeight="false" outlineLevel="0" collapsed="false">
      <c r="A5311" s="2" t="s">
        <v>72</v>
      </c>
      <c r="B5311" s="2" t="n">
        <v>56</v>
      </c>
      <c r="C5311" s="2" t="n">
        <v>1322540.75</v>
      </c>
      <c r="D5311" s="2" t="n">
        <v>210548.21875</v>
      </c>
      <c r="E5311" s="2" t="n">
        <v>86213.8984375</v>
      </c>
      <c r="F5311" s="2" t="n">
        <v>633845.375</v>
      </c>
      <c r="G5311" s="2" t="n">
        <v>4151.62646484375</v>
      </c>
    </row>
    <row r="5312" customFormat="false" ht="12.5" hidden="false" customHeight="false" outlineLevel="0" collapsed="false">
      <c r="A5312" s="2" t="s">
        <v>73</v>
      </c>
      <c r="B5312" s="2" t="n">
        <v>56</v>
      </c>
      <c r="C5312" s="2" t="n">
        <v>972888.4375</v>
      </c>
      <c r="D5312" s="2" t="n">
        <v>172944.671875</v>
      </c>
      <c r="E5312" s="2" t="n">
        <v>52251.8515625</v>
      </c>
      <c r="F5312" s="2" t="n">
        <v>432878.5</v>
      </c>
      <c r="G5312" s="2" t="n">
        <v>1992.81677246094</v>
      </c>
    </row>
    <row r="5313" customFormat="false" ht="12.5" hidden="false" customHeight="false" outlineLevel="0" collapsed="false">
      <c r="A5313" s="2" t="s">
        <v>74</v>
      </c>
      <c r="B5313" s="2" t="n">
        <v>56</v>
      </c>
      <c r="C5313" s="2" t="n">
        <v>183795.90625</v>
      </c>
      <c r="D5313" s="2" t="n">
        <v>45352.39453125</v>
      </c>
      <c r="E5313" s="2" t="n">
        <v>45370.3984375</v>
      </c>
      <c r="F5313" s="2" t="n">
        <v>360163.8125</v>
      </c>
      <c r="G5313" s="2" t="n">
        <v>1787.34399414063</v>
      </c>
    </row>
    <row r="5314" customFormat="false" ht="12.5" hidden="false" customHeight="false" outlineLevel="0" collapsed="false">
      <c r="A5314" s="2" t="s">
        <v>76</v>
      </c>
      <c r="B5314" s="2" t="n">
        <v>56</v>
      </c>
      <c r="C5314" s="2" t="n">
        <v>183597.15625</v>
      </c>
      <c r="D5314" s="2" t="n">
        <v>42839.734375</v>
      </c>
      <c r="E5314" s="2" t="n">
        <v>49324.1328125</v>
      </c>
      <c r="F5314" s="2" t="n">
        <v>367194.03125</v>
      </c>
      <c r="G5314" s="2" t="n">
        <v>1833.63134765625</v>
      </c>
    </row>
    <row r="5315" customFormat="false" ht="12.5" hidden="false" customHeight="false" outlineLevel="0" collapsed="false">
      <c r="A5315" s="2" t="s">
        <v>77</v>
      </c>
      <c r="B5315" s="2" t="n">
        <v>56</v>
      </c>
      <c r="C5315" s="2" t="n">
        <v>787403.5625</v>
      </c>
      <c r="D5315" s="2" t="n">
        <v>121354.53125</v>
      </c>
      <c r="E5315" s="2" t="n">
        <v>70252.5703125</v>
      </c>
      <c r="F5315" s="2" t="n">
        <v>475352.71875</v>
      </c>
      <c r="G5315" s="2" t="n">
        <v>2780.31396484375</v>
      </c>
    </row>
    <row r="5316" customFormat="false" ht="12.5" hidden="false" customHeight="false" outlineLevel="0" collapsed="false">
      <c r="A5316" s="2" t="s">
        <v>78</v>
      </c>
      <c r="B5316" s="2" t="n">
        <v>56</v>
      </c>
      <c r="C5316" s="2" t="n">
        <v>666741</v>
      </c>
      <c r="D5316" s="2" t="n">
        <v>94031.015625</v>
      </c>
      <c r="E5316" s="2" t="n">
        <v>60064.00390625</v>
      </c>
      <c r="F5316" s="2" t="n">
        <v>403723.71875</v>
      </c>
      <c r="G5316" s="2" t="n">
        <v>2705.60571289063</v>
      </c>
    </row>
    <row r="5317" customFormat="false" ht="12.5" hidden="false" customHeight="false" outlineLevel="0" collapsed="false">
      <c r="A5317" s="2" t="s">
        <v>80</v>
      </c>
      <c r="B5317" s="2" t="n">
        <v>56</v>
      </c>
      <c r="C5317" s="2" t="n">
        <v>601475.75</v>
      </c>
      <c r="D5317" s="2" t="n">
        <v>86722.8203125</v>
      </c>
      <c r="E5317" s="2" t="n">
        <v>63720.66015625</v>
      </c>
      <c r="F5317" s="2" t="n">
        <v>428274.1875</v>
      </c>
      <c r="G5317" s="2" t="n">
        <v>1889.486328125</v>
      </c>
    </row>
    <row r="5318" customFormat="false" ht="12.5" hidden="false" customHeight="false" outlineLevel="0" collapsed="false">
      <c r="A5318" s="2" t="s">
        <v>81</v>
      </c>
      <c r="B5318" s="2" t="n">
        <v>56</v>
      </c>
      <c r="C5318" s="2" t="n">
        <v>181204.03125</v>
      </c>
      <c r="D5318" s="2" t="n">
        <v>36151.85546875</v>
      </c>
      <c r="E5318" s="2" t="n">
        <v>58747.5625</v>
      </c>
      <c r="F5318" s="2" t="n">
        <v>376188.46875</v>
      </c>
      <c r="G5318" s="2" t="n">
        <v>2200.89135742188</v>
      </c>
    </row>
    <row r="5319" customFormat="false" ht="12.5" hidden="false" customHeight="false" outlineLevel="0" collapsed="false">
      <c r="A5319" s="2" t="s">
        <v>83</v>
      </c>
      <c r="B5319" s="2" t="n">
        <v>56</v>
      </c>
      <c r="C5319" s="2" t="n">
        <v>1102208.75</v>
      </c>
      <c r="D5319" s="2" t="n">
        <v>141668.078125</v>
      </c>
      <c r="E5319" s="2" t="n">
        <v>62533.83984375</v>
      </c>
      <c r="F5319" s="2" t="n">
        <v>398630.5625</v>
      </c>
      <c r="G5319" s="2" t="n">
        <v>2272.23315429688</v>
      </c>
    </row>
    <row r="5320" customFormat="false" ht="12.5" hidden="false" customHeight="false" outlineLevel="0" collapsed="false">
      <c r="A5320" s="2" t="s">
        <v>84</v>
      </c>
      <c r="B5320" s="2" t="n">
        <v>56</v>
      </c>
      <c r="C5320" s="2" t="n">
        <v>1028498.5</v>
      </c>
      <c r="D5320" s="2" t="n">
        <v>136680.390625</v>
      </c>
      <c r="E5320" s="2" t="n">
        <v>63341.9375</v>
      </c>
      <c r="F5320" s="2" t="n">
        <v>405758</v>
      </c>
      <c r="G5320" s="2" t="n">
        <v>1572.77722167969</v>
      </c>
    </row>
    <row r="5321" customFormat="false" ht="12.5" hidden="false" customHeight="false" outlineLevel="0" collapsed="false">
      <c r="A5321" s="2" t="s">
        <v>85</v>
      </c>
      <c r="B5321" s="2" t="n">
        <v>56</v>
      </c>
      <c r="C5321" s="2" t="n">
        <v>1179744.375</v>
      </c>
      <c r="D5321" s="2" t="n">
        <v>160105.0625</v>
      </c>
      <c r="E5321" s="2" t="n">
        <v>63605.1796875</v>
      </c>
      <c r="F5321" s="2" t="n">
        <v>420364.875</v>
      </c>
      <c r="G5321" s="2" t="n">
        <v>1475.36853027344</v>
      </c>
    </row>
    <row r="5322" customFormat="false" ht="12.5" hidden="false" customHeight="false" outlineLevel="0" collapsed="false">
      <c r="A5322" s="2" t="s">
        <v>86</v>
      </c>
      <c r="B5322" s="2" t="n">
        <v>56</v>
      </c>
      <c r="C5322" s="2" t="n">
        <v>778973.375</v>
      </c>
      <c r="D5322" s="2" t="n">
        <v>118713.9609375</v>
      </c>
      <c r="E5322" s="2" t="n">
        <v>71573.734375</v>
      </c>
      <c r="F5322" s="2" t="n">
        <v>496413.28125</v>
      </c>
      <c r="G5322" s="2" t="n">
        <v>2425.56176757813</v>
      </c>
    </row>
    <row r="5323" customFormat="false" ht="12.5" hidden="false" customHeight="false" outlineLevel="0" collapsed="false">
      <c r="A5323" s="2" t="s">
        <v>87</v>
      </c>
      <c r="B5323" s="2" t="n">
        <v>56</v>
      </c>
      <c r="C5323" s="2" t="n">
        <v>872721.0625</v>
      </c>
      <c r="D5323" s="2" t="n">
        <v>143395.609375</v>
      </c>
      <c r="E5323" s="2" t="n">
        <v>86905.2421875</v>
      </c>
      <c r="F5323" s="2" t="n">
        <v>625336.375</v>
      </c>
      <c r="G5323" s="2" t="n">
        <v>3729.568359375</v>
      </c>
    </row>
    <row r="5324" customFormat="false" ht="12.5" hidden="false" customHeight="false" outlineLevel="0" collapsed="false">
      <c r="A5324" s="2" t="s">
        <v>88</v>
      </c>
      <c r="B5324" s="2" t="n">
        <v>56</v>
      </c>
      <c r="C5324" s="2" t="n">
        <v>741503.75</v>
      </c>
      <c r="D5324" s="2" t="n">
        <v>134224.875</v>
      </c>
      <c r="E5324" s="2" t="n">
        <v>58860.5234375</v>
      </c>
      <c r="F5324" s="2" t="n">
        <v>477568.6875</v>
      </c>
      <c r="G5324" s="2" t="n">
        <v>1915.59216308594</v>
      </c>
    </row>
    <row r="5325" customFormat="false" ht="12.5" hidden="false" customHeight="false" outlineLevel="0" collapsed="false">
      <c r="A5325" s="2" t="s">
        <v>89</v>
      </c>
      <c r="B5325" s="2" t="n">
        <v>56</v>
      </c>
      <c r="C5325" s="2" t="n">
        <v>208593.65625</v>
      </c>
      <c r="D5325" s="2" t="n">
        <v>49002.625</v>
      </c>
      <c r="E5325" s="2" t="n">
        <v>52668.12109375</v>
      </c>
      <c r="F5325" s="2" t="n">
        <v>406349.84375</v>
      </c>
      <c r="G5325" s="2" t="n">
        <v>2209.72900390625</v>
      </c>
    </row>
    <row r="5326" customFormat="false" ht="12.5" hidden="false" customHeight="false" outlineLevel="0" collapsed="false">
      <c r="A5326" s="2" t="s">
        <v>91</v>
      </c>
      <c r="B5326" s="2" t="n">
        <v>56</v>
      </c>
      <c r="C5326" s="2" t="n">
        <v>624668.75</v>
      </c>
      <c r="D5326" s="2" t="n">
        <v>98628.734375</v>
      </c>
      <c r="E5326" s="2" t="n">
        <v>51984.87109375</v>
      </c>
      <c r="F5326" s="2" t="n">
        <v>374050.1875</v>
      </c>
      <c r="G5326" s="2" t="n">
        <v>1150.33813476563</v>
      </c>
    </row>
    <row r="5327" customFormat="false" ht="12.5" hidden="false" customHeight="false" outlineLevel="0" collapsed="false">
      <c r="A5327" s="2" t="s">
        <v>92</v>
      </c>
      <c r="B5327" s="2" t="n">
        <v>56</v>
      </c>
      <c r="C5327" s="2" t="n">
        <v>309892.59375</v>
      </c>
      <c r="D5327" s="2" t="n">
        <v>62479.6953125</v>
      </c>
      <c r="E5327" s="2" t="n">
        <v>79251.15625</v>
      </c>
      <c r="F5327" s="2" t="n">
        <v>512777.65625</v>
      </c>
      <c r="G5327" s="2" t="n">
        <v>3103.00903320313</v>
      </c>
    </row>
    <row r="5328" customFormat="false" ht="12.5" hidden="false" customHeight="false" outlineLevel="0" collapsed="false">
      <c r="A5328" s="2" t="s">
        <v>93</v>
      </c>
      <c r="B5328" s="2" t="n">
        <v>56</v>
      </c>
      <c r="C5328" s="2" t="n">
        <v>270029.1875</v>
      </c>
      <c r="D5328" s="2" t="n">
        <v>52894.7890625</v>
      </c>
      <c r="E5328" s="2" t="n">
        <v>72541.5</v>
      </c>
      <c r="F5328" s="2" t="n">
        <v>453603.75</v>
      </c>
      <c r="G5328" s="2" t="n">
        <v>3311.32446289063</v>
      </c>
    </row>
    <row r="5329" customFormat="false" ht="12.5" hidden="false" customHeight="false" outlineLevel="0" collapsed="false">
      <c r="A5329" s="2" t="s">
        <v>95</v>
      </c>
      <c r="B5329" s="2" t="n">
        <v>56</v>
      </c>
      <c r="C5329" s="2" t="n">
        <v>205107.21875</v>
      </c>
      <c r="D5329" s="2" t="n">
        <v>43734.99609375</v>
      </c>
      <c r="E5329" s="2" t="n">
        <v>65953.75</v>
      </c>
      <c r="F5329" s="2" t="n">
        <v>404811.09375</v>
      </c>
      <c r="G5329" s="2" t="n">
        <v>2562.58056640625</v>
      </c>
    </row>
    <row r="5330" customFormat="false" ht="12.5" hidden="false" customHeight="false" outlineLevel="0" collapsed="false">
      <c r="A5330" s="2" t="s">
        <v>96</v>
      </c>
      <c r="B5330" s="2" t="n">
        <v>56</v>
      </c>
      <c r="C5330" s="2" t="n">
        <v>215898.078125</v>
      </c>
      <c r="D5330" s="2" t="n">
        <v>47524.8359375</v>
      </c>
      <c r="E5330" s="2" t="n">
        <v>65245.31640625</v>
      </c>
      <c r="F5330" s="2" t="n">
        <v>387799.96875</v>
      </c>
      <c r="G5330" s="2" t="n">
        <v>2050.6181640625</v>
      </c>
    </row>
    <row r="5331" customFormat="false" ht="12.5" hidden="false" customHeight="false" outlineLevel="0" collapsed="false">
      <c r="A5331" s="2" t="s">
        <v>97</v>
      </c>
      <c r="B5331" s="2" t="n">
        <v>56</v>
      </c>
      <c r="C5331" s="2" t="n">
        <v>890346.5625</v>
      </c>
      <c r="D5331" s="2" t="n">
        <v>118135.1484375</v>
      </c>
      <c r="E5331" s="2" t="n">
        <v>65650.1796875</v>
      </c>
      <c r="F5331" s="2" t="n">
        <v>384551.375</v>
      </c>
      <c r="G5331" s="2" t="n">
        <v>3343.0732421875</v>
      </c>
    </row>
    <row r="5332" customFormat="false" ht="12.5" hidden="false" customHeight="false" outlineLevel="0" collapsed="false">
      <c r="A5332" s="2" t="s">
        <v>98</v>
      </c>
      <c r="B5332" s="2" t="n">
        <v>56</v>
      </c>
      <c r="C5332" s="2" t="n">
        <v>955926.625</v>
      </c>
      <c r="D5332" s="2" t="n">
        <v>123507.921875</v>
      </c>
      <c r="E5332" s="2" t="n">
        <v>67460.25</v>
      </c>
      <c r="F5332" s="2" t="n">
        <v>413570.4375</v>
      </c>
      <c r="G5332" s="2" t="n">
        <v>1864.02795410156</v>
      </c>
    </row>
    <row r="5333" customFormat="false" ht="12.5" hidden="false" customHeight="false" outlineLevel="0" collapsed="false">
      <c r="A5333" s="2" t="s">
        <v>99</v>
      </c>
      <c r="B5333" s="2" t="n">
        <v>56</v>
      </c>
      <c r="C5333" s="2" t="n">
        <v>1203499.875</v>
      </c>
      <c r="D5333" s="2" t="n">
        <v>161281.171875</v>
      </c>
      <c r="E5333" s="2" t="n">
        <v>66989.9375</v>
      </c>
      <c r="F5333" s="2" t="n">
        <v>419533.625</v>
      </c>
      <c r="G5333" s="2" t="n">
        <v>2364.240234375</v>
      </c>
    </row>
    <row r="5334" customFormat="false" ht="12.5" hidden="false" customHeight="false" outlineLevel="0" collapsed="false">
      <c r="A5334" s="2" t="s">
        <v>100</v>
      </c>
      <c r="B5334" s="2" t="n">
        <v>56</v>
      </c>
      <c r="C5334" s="2" t="n">
        <v>1054575</v>
      </c>
      <c r="D5334" s="2" t="n">
        <v>154811.34375</v>
      </c>
      <c r="E5334" s="2" t="n">
        <v>73200.34375</v>
      </c>
      <c r="F5334" s="2" t="n">
        <v>484284.9375</v>
      </c>
      <c r="G5334" s="2" t="n">
        <v>2150.513671875</v>
      </c>
    </row>
    <row r="5335" customFormat="false" ht="12.5" hidden="false" customHeight="false" outlineLevel="0" collapsed="false">
      <c r="A5335" s="2" t="s">
        <v>101</v>
      </c>
      <c r="B5335" s="2" t="n">
        <v>56</v>
      </c>
      <c r="C5335" s="2" t="n">
        <v>1264683.5</v>
      </c>
      <c r="D5335" s="2" t="n">
        <v>194709.421875</v>
      </c>
      <c r="E5335" s="2" t="n">
        <v>88382.0234375</v>
      </c>
      <c r="F5335" s="2" t="n">
        <v>612840.1875</v>
      </c>
      <c r="G5335" s="2" t="n">
        <v>2520.26782226563</v>
      </c>
    </row>
    <row r="5336" customFormat="false" ht="12.5" hidden="false" customHeight="false" outlineLevel="0" collapsed="false">
      <c r="A5336" s="2" t="s">
        <v>102</v>
      </c>
      <c r="B5336" s="2" t="n">
        <v>56</v>
      </c>
      <c r="C5336" s="2" t="n">
        <v>1089903</v>
      </c>
      <c r="D5336" s="2" t="n">
        <v>185300.296875</v>
      </c>
      <c r="E5336" s="2" t="n">
        <v>62512.0625</v>
      </c>
      <c r="F5336" s="2" t="n">
        <v>482224.84375</v>
      </c>
      <c r="G5336" s="2" t="n">
        <v>2155.83129882813</v>
      </c>
    </row>
    <row r="5337" customFormat="false" ht="12.5" hidden="false" customHeight="false" outlineLevel="0" collapsed="false">
      <c r="A5337" s="2" t="s">
        <v>103</v>
      </c>
      <c r="B5337" s="2" t="n">
        <v>56</v>
      </c>
      <c r="C5337" s="2" t="n">
        <v>754815.6875</v>
      </c>
      <c r="D5337" s="2" t="n">
        <v>129723.6640625</v>
      </c>
      <c r="E5337" s="2" t="n">
        <v>57620.453125</v>
      </c>
      <c r="F5337" s="2" t="n">
        <v>436489.59375</v>
      </c>
      <c r="G5337" s="2" t="n">
        <v>2262.103515625</v>
      </c>
    </row>
    <row r="5338" customFormat="false" ht="12.5" hidden="false" customHeight="false" outlineLevel="0" collapsed="false">
      <c r="A5338" s="2" t="s">
        <v>105</v>
      </c>
      <c r="B5338" s="2" t="n">
        <v>56</v>
      </c>
      <c r="C5338" s="2" t="n">
        <v>700561.5</v>
      </c>
      <c r="D5338" s="2" t="n">
        <v>112085.9375</v>
      </c>
      <c r="E5338" s="2" t="n">
        <v>58660.05078125</v>
      </c>
      <c r="F5338" s="2" t="n">
        <v>412853.5</v>
      </c>
      <c r="G5338" s="2" t="n">
        <v>1960.72094726563</v>
      </c>
    </row>
    <row r="5339" customFormat="false" ht="12.5" hidden="false" customHeight="false" outlineLevel="0" collapsed="false">
      <c r="A5339" s="2" t="s">
        <v>106</v>
      </c>
      <c r="B5339" s="2" t="n">
        <v>56</v>
      </c>
      <c r="C5339" s="2" t="n">
        <v>834368.8125</v>
      </c>
      <c r="D5339" s="2" t="n">
        <v>132323.8125</v>
      </c>
      <c r="E5339" s="2" t="n">
        <v>91618.75</v>
      </c>
      <c r="F5339" s="2" t="n">
        <v>576294.6875</v>
      </c>
      <c r="G5339" s="2" t="n">
        <v>3218.5517578125</v>
      </c>
    </row>
    <row r="5340" customFormat="false" ht="12.5" hidden="false" customHeight="false" outlineLevel="0" collapsed="false">
      <c r="A5340" s="2" t="s">
        <v>107</v>
      </c>
      <c r="B5340" s="2" t="n">
        <v>56</v>
      </c>
      <c r="C5340" s="2" t="n">
        <v>351063.28125</v>
      </c>
      <c r="D5340" s="2" t="n">
        <v>71104.734375</v>
      </c>
      <c r="E5340" s="2" t="n">
        <v>96968.3046875</v>
      </c>
      <c r="F5340" s="2" t="n">
        <v>574552.375</v>
      </c>
      <c r="G5340" s="2" t="n">
        <v>3442.38818359375</v>
      </c>
    </row>
    <row r="5341" customFormat="false" ht="12.5" hidden="false" customHeight="false" outlineLevel="0" collapsed="false">
      <c r="A5341" s="2" t="s">
        <v>109</v>
      </c>
      <c r="B5341" s="2" t="n">
        <v>56</v>
      </c>
      <c r="C5341" s="2" t="n">
        <v>623006.375</v>
      </c>
      <c r="D5341" s="2" t="n">
        <v>94640.8984375</v>
      </c>
      <c r="E5341" s="2" t="n">
        <v>73108.65625</v>
      </c>
      <c r="F5341" s="2" t="n">
        <v>435649.65625</v>
      </c>
      <c r="G5341" s="2" t="n">
        <v>1867.37719726563</v>
      </c>
    </row>
    <row r="5342" customFormat="false" ht="12.5" hidden="false" customHeight="false" outlineLevel="0" collapsed="false">
      <c r="A5342" s="2" t="s">
        <v>110</v>
      </c>
      <c r="B5342" s="2" t="n">
        <v>56</v>
      </c>
      <c r="C5342" s="2" t="n">
        <v>241393.140625</v>
      </c>
      <c r="D5342" s="2" t="n">
        <v>51311.4609375</v>
      </c>
      <c r="E5342" s="2" t="n">
        <v>80931.2421875</v>
      </c>
      <c r="F5342" s="2" t="n">
        <v>465753.25</v>
      </c>
      <c r="G5342" s="2" t="n">
        <v>2374.36010742188</v>
      </c>
    </row>
    <row r="5343" customFormat="false" ht="12.5" hidden="false" customHeight="false" outlineLevel="0" collapsed="false">
      <c r="A5343" s="2" t="s">
        <v>111</v>
      </c>
      <c r="B5343" s="2" t="n">
        <v>56</v>
      </c>
      <c r="C5343" s="2" t="n">
        <v>1150509.75</v>
      </c>
      <c r="D5343" s="2" t="n">
        <v>151520.40625</v>
      </c>
      <c r="E5343" s="2" t="n">
        <v>77130.6796875</v>
      </c>
      <c r="F5343" s="2" t="n">
        <v>451017.25</v>
      </c>
      <c r="G5343" s="2" t="n">
        <v>2441.74194335938</v>
      </c>
    </row>
    <row r="5344" customFormat="false" ht="12.5" hidden="false" customHeight="false" outlineLevel="0" collapsed="false">
      <c r="A5344" s="2" t="s">
        <v>112</v>
      </c>
      <c r="B5344" s="2" t="n">
        <v>56</v>
      </c>
      <c r="C5344" s="2" t="n">
        <v>1340333.875</v>
      </c>
      <c r="D5344" s="2" t="n">
        <v>177216.359375</v>
      </c>
      <c r="E5344" s="2" t="n">
        <v>83538.84375</v>
      </c>
      <c r="F5344" s="2" t="n">
        <v>499744.0625</v>
      </c>
      <c r="G5344" s="2" t="n">
        <v>2444.69189453125</v>
      </c>
    </row>
    <row r="5345" customFormat="false" ht="12.5" hidden="false" customHeight="false" outlineLevel="0" collapsed="false">
      <c r="A5345" s="2" t="s">
        <v>113</v>
      </c>
      <c r="B5345" s="2" t="n">
        <v>56</v>
      </c>
      <c r="C5345" s="2" t="n">
        <v>1328918.375</v>
      </c>
      <c r="D5345" s="2" t="n">
        <v>181235.265625</v>
      </c>
      <c r="E5345" s="2" t="n">
        <v>75915.5625</v>
      </c>
      <c r="F5345" s="2" t="n">
        <v>468414.96875</v>
      </c>
      <c r="G5345" s="2" t="n">
        <v>2419.15380859375</v>
      </c>
    </row>
    <row r="5346" customFormat="false" ht="12.5" hidden="false" customHeight="false" outlineLevel="0" collapsed="false">
      <c r="A5346" s="2" t="s">
        <v>114</v>
      </c>
      <c r="B5346" s="2" t="n">
        <v>56</v>
      </c>
      <c r="C5346" s="2" t="n">
        <v>1210086.875</v>
      </c>
      <c r="D5346" s="2" t="n">
        <v>176784.984375</v>
      </c>
      <c r="E5346" s="2" t="n">
        <v>82526.03125</v>
      </c>
      <c r="F5346" s="2" t="n">
        <v>540919.8125</v>
      </c>
      <c r="G5346" s="2" t="n">
        <v>2485.03344726563</v>
      </c>
    </row>
    <row r="5347" customFormat="false" ht="12.5" hidden="false" customHeight="false" outlineLevel="0" collapsed="false">
      <c r="A5347" s="2" t="s">
        <v>115</v>
      </c>
      <c r="B5347" s="2" t="n">
        <v>56</v>
      </c>
      <c r="C5347" s="2" t="n">
        <v>1504274.875</v>
      </c>
      <c r="D5347" s="2" t="n">
        <v>233490.421875</v>
      </c>
      <c r="E5347" s="2" t="n">
        <v>102389.3046875</v>
      </c>
      <c r="F5347" s="2" t="n">
        <v>699163.9375</v>
      </c>
      <c r="G5347" s="2" t="n">
        <v>3347.23681640625</v>
      </c>
    </row>
    <row r="5348" customFormat="false" ht="12.5" hidden="false" customHeight="false" outlineLevel="0" collapsed="false">
      <c r="A5348" s="2" t="s">
        <v>116</v>
      </c>
      <c r="B5348" s="2" t="n">
        <v>56</v>
      </c>
      <c r="C5348" s="2" t="n">
        <v>1167981.875</v>
      </c>
      <c r="D5348" s="2" t="n">
        <v>199729.234375</v>
      </c>
      <c r="E5348" s="2" t="n">
        <v>69263.78125</v>
      </c>
      <c r="F5348" s="2" t="n">
        <v>528982.375</v>
      </c>
      <c r="G5348" s="2" t="n">
        <v>1914.42614746094</v>
      </c>
    </row>
    <row r="5349" customFormat="false" ht="12.5" hidden="false" customHeight="false" outlineLevel="0" collapsed="false">
      <c r="A5349" s="2" t="s">
        <v>117</v>
      </c>
      <c r="B5349" s="2" t="n">
        <v>56</v>
      </c>
      <c r="C5349" s="2" t="n">
        <v>658270.0625</v>
      </c>
      <c r="D5349" s="2" t="n">
        <v>118816.1328125</v>
      </c>
      <c r="E5349" s="2" t="n">
        <v>58354.19140625</v>
      </c>
      <c r="F5349" s="2" t="n">
        <v>429203.03125</v>
      </c>
      <c r="G5349" s="2" t="n">
        <v>2104.4052734375</v>
      </c>
    </row>
    <row r="5350" customFormat="false" ht="12.5" hidden="false" customHeight="false" outlineLevel="0" collapsed="false">
      <c r="A5350" s="2" t="s">
        <v>119</v>
      </c>
      <c r="B5350" s="2" t="n">
        <v>56</v>
      </c>
      <c r="C5350" s="2" t="n">
        <v>202651.546875</v>
      </c>
      <c r="D5350" s="2" t="n">
        <v>43573.66015625</v>
      </c>
      <c r="E5350" s="2" t="n">
        <v>58251.80859375</v>
      </c>
      <c r="F5350" s="2" t="n">
        <v>416034.1875</v>
      </c>
      <c r="G5350" s="2" t="n">
        <v>1371.60339355469</v>
      </c>
    </row>
    <row r="5351" customFormat="false" ht="12.5" hidden="false" customHeight="false" outlineLevel="0" collapsed="false">
      <c r="A5351" s="2" t="s">
        <v>120</v>
      </c>
      <c r="B5351" s="2" t="n">
        <v>56</v>
      </c>
      <c r="C5351" s="2" t="n">
        <v>370973.34375</v>
      </c>
      <c r="D5351" s="2" t="n">
        <v>72756.0078125</v>
      </c>
      <c r="E5351" s="2" t="n">
        <v>96749.796875</v>
      </c>
      <c r="F5351" s="2" t="n">
        <v>597804.9375</v>
      </c>
      <c r="G5351" s="2" t="n">
        <v>3434.5</v>
      </c>
    </row>
    <row r="5352" customFormat="false" ht="12.5" hidden="false" customHeight="false" outlineLevel="0" collapsed="false">
      <c r="A5352" s="2" t="s">
        <v>121</v>
      </c>
      <c r="B5352" s="2" t="n">
        <v>56</v>
      </c>
      <c r="C5352" s="2" t="n">
        <v>901001.6875</v>
      </c>
      <c r="D5352" s="2" t="n">
        <v>132991.5</v>
      </c>
      <c r="E5352" s="2" t="n">
        <v>93091.5625</v>
      </c>
      <c r="F5352" s="2" t="n">
        <v>556632.5</v>
      </c>
      <c r="G5352" s="2" t="n">
        <v>3842.38354492188</v>
      </c>
    </row>
    <row r="5353" customFormat="false" ht="12.5" hidden="false" customHeight="false" outlineLevel="0" collapsed="false">
      <c r="A5353" s="2" t="s">
        <v>123</v>
      </c>
      <c r="B5353" s="2" t="n">
        <v>56</v>
      </c>
      <c r="C5353" s="2" t="n">
        <v>260258.078125</v>
      </c>
      <c r="D5353" s="2" t="n">
        <v>54032.7265625</v>
      </c>
      <c r="E5353" s="2" t="n">
        <v>79982.46875</v>
      </c>
      <c r="F5353" s="2" t="n">
        <v>485458.03125</v>
      </c>
      <c r="G5353" s="2" t="n">
        <v>2031.0419921875</v>
      </c>
    </row>
    <row r="5354" customFormat="false" ht="12.5" hidden="false" customHeight="false" outlineLevel="0" collapsed="false">
      <c r="A5354" s="2" t="s">
        <v>124</v>
      </c>
      <c r="B5354" s="2" t="n">
        <v>56</v>
      </c>
      <c r="C5354" s="2" t="n">
        <v>233772.5625</v>
      </c>
      <c r="D5354" s="2" t="n">
        <v>45456.73828125</v>
      </c>
      <c r="E5354" s="2" t="n">
        <v>74886.40625</v>
      </c>
      <c r="F5354" s="2" t="n">
        <v>438268.96875</v>
      </c>
      <c r="G5354" s="2" t="n">
        <v>2352.23999023438</v>
      </c>
    </row>
    <row r="5355" customFormat="false" ht="12.5" hidden="false" customHeight="false" outlineLevel="0" collapsed="false">
      <c r="A5355" s="2" t="s">
        <v>125</v>
      </c>
      <c r="B5355" s="2" t="n">
        <v>56</v>
      </c>
      <c r="C5355" s="2" t="n">
        <v>1292134</v>
      </c>
      <c r="D5355" s="2" t="n">
        <v>173770.203125</v>
      </c>
      <c r="E5355" s="2" t="n">
        <v>92747.1484375</v>
      </c>
      <c r="F5355" s="2" t="n">
        <v>549937.1875</v>
      </c>
      <c r="G5355" s="2" t="n">
        <v>2654.6943359375</v>
      </c>
    </row>
    <row r="5356" customFormat="false" ht="12.5" hidden="false" customHeight="false" outlineLevel="0" collapsed="false">
      <c r="A5356" s="2" t="s">
        <v>126</v>
      </c>
      <c r="B5356" s="2" t="n">
        <v>56</v>
      </c>
      <c r="C5356" s="2" t="n">
        <v>1352643.5</v>
      </c>
      <c r="D5356" s="2" t="n">
        <v>184152.8125</v>
      </c>
      <c r="E5356" s="2" t="n">
        <v>90479.1015625</v>
      </c>
      <c r="F5356" s="2" t="n">
        <v>543915.3125</v>
      </c>
      <c r="G5356" s="2" t="n">
        <v>3861.90649414063</v>
      </c>
    </row>
    <row r="5357" customFormat="false" ht="12.5" hidden="false" customHeight="false" outlineLevel="0" collapsed="false">
      <c r="A5357" s="2" t="s">
        <v>127</v>
      </c>
      <c r="B5357" s="2" t="n">
        <v>56</v>
      </c>
      <c r="C5357" s="2" t="n">
        <v>1385671.375</v>
      </c>
      <c r="D5357" s="2" t="n">
        <v>195052.328125</v>
      </c>
      <c r="E5357" s="2" t="n">
        <v>89720.609375</v>
      </c>
      <c r="F5357" s="2" t="n">
        <v>562903.6875</v>
      </c>
      <c r="G5357" s="2" t="n">
        <v>2197.96264648438</v>
      </c>
    </row>
    <row r="5358" customFormat="false" ht="12.5" hidden="false" customHeight="false" outlineLevel="0" collapsed="false">
      <c r="A5358" s="2" t="s">
        <v>128</v>
      </c>
      <c r="B5358" s="2" t="n">
        <v>56</v>
      </c>
      <c r="C5358" s="2" t="n">
        <v>1265664.375</v>
      </c>
      <c r="D5358" s="2" t="n">
        <v>188383.375</v>
      </c>
      <c r="E5358" s="2" t="n">
        <v>90755.4375</v>
      </c>
      <c r="F5358" s="2" t="n">
        <v>614930</v>
      </c>
      <c r="G5358" s="2" t="n">
        <v>2490.93823242188</v>
      </c>
    </row>
    <row r="5359" customFormat="false" ht="12.5" hidden="false" customHeight="false" outlineLevel="0" collapsed="false">
      <c r="A5359" s="2" t="s">
        <v>129</v>
      </c>
      <c r="B5359" s="2" t="n">
        <v>56</v>
      </c>
      <c r="C5359" s="2" t="n">
        <v>1476645.5</v>
      </c>
      <c r="D5359" s="2" t="n">
        <v>234952.78125</v>
      </c>
      <c r="E5359" s="2" t="n">
        <v>107182.671875</v>
      </c>
      <c r="F5359" s="2" t="n">
        <v>737836.25</v>
      </c>
      <c r="G5359" s="2" t="n">
        <v>2331.10864257813</v>
      </c>
    </row>
    <row r="5360" customFormat="false" ht="12.5" hidden="false" customHeight="false" outlineLevel="0" collapsed="false">
      <c r="A5360" s="2" t="s">
        <v>130</v>
      </c>
      <c r="B5360" s="2" t="n">
        <v>56</v>
      </c>
      <c r="C5360" s="2" t="n">
        <v>1234988.125</v>
      </c>
      <c r="D5360" s="2" t="n">
        <v>212963.75</v>
      </c>
      <c r="E5360" s="2" t="n">
        <v>72486.78125</v>
      </c>
      <c r="F5360" s="2" t="n">
        <v>562810.9375</v>
      </c>
      <c r="G5360" s="2" t="n">
        <v>2042.11267089844</v>
      </c>
    </row>
    <row r="5361" customFormat="false" ht="12.5" hidden="false" customHeight="false" outlineLevel="0" collapsed="false">
      <c r="A5361" s="2" t="s">
        <v>156</v>
      </c>
      <c r="B5361" s="2" t="n">
        <v>56</v>
      </c>
      <c r="C5361" s="2" t="n">
        <v>235461.671875</v>
      </c>
      <c r="D5361" s="2" t="n">
        <v>47025.734375</v>
      </c>
      <c r="E5361" s="2" t="n">
        <v>55816.8828125</v>
      </c>
      <c r="F5361" s="2" t="n">
        <v>435202.96875</v>
      </c>
      <c r="G5361" s="2" t="n">
        <v>2301.26733398438</v>
      </c>
    </row>
    <row r="5362" customFormat="false" ht="12.5" hidden="false" customHeight="false" outlineLevel="0" collapsed="false">
      <c r="A5362" s="2" t="s">
        <v>157</v>
      </c>
      <c r="B5362" s="2" t="n">
        <v>56</v>
      </c>
      <c r="C5362" s="2" t="n">
        <v>236948.9375</v>
      </c>
      <c r="D5362" s="2" t="n">
        <v>50996.7578125</v>
      </c>
      <c r="E5362" s="2" t="n">
        <v>63322.72265625</v>
      </c>
      <c r="F5362" s="2" t="n">
        <v>459597.3125</v>
      </c>
      <c r="G5362" s="2" t="n">
        <v>2423.10766601563</v>
      </c>
    </row>
    <row r="5363" customFormat="false" ht="12.5" hidden="false" customHeight="false" outlineLevel="0" collapsed="false">
      <c r="A5363" s="2" t="s">
        <v>158</v>
      </c>
      <c r="B5363" s="2" t="n">
        <v>56</v>
      </c>
      <c r="C5363" s="2" t="n">
        <v>1091285.125</v>
      </c>
      <c r="D5363" s="2" t="n">
        <v>173004.53125</v>
      </c>
      <c r="E5363" s="2" t="n">
        <v>109365.984375</v>
      </c>
      <c r="F5363" s="2" t="n">
        <v>714497.625</v>
      </c>
      <c r="G5363" s="2" t="n">
        <v>4112.71142578125</v>
      </c>
    </row>
    <row r="5364" customFormat="false" ht="12.5" hidden="false" customHeight="false" outlineLevel="0" collapsed="false">
      <c r="A5364" s="2" t="s">
        <v>131</v>
      </c>
      <c r="B5364" s="2" t="n">
        <v>56</v>
      </c>
      <c r="C5364" s="2" t="n">
        <v>410309.4375</v>
      </c>
      <c r="D5364" s="2" t="n">
        <v>73188.953125</v>
      </c>
      <c r="E5364" s="2" t="n">
        <v>103336.1171875</v>
      </c>
      <c r="F5364" s="2" t="n">
        <v>642403.875</v>
      </c>
      <c r="G5364" s="2" t="n">
        <v>3948.47998046875</v>
      </c>
    </row>
    <row r="5365" customFormat="false" ht="12.5" hidden="false" customHeight="false" outlineLevel="0" collapsed="false">
      <c r="A5365" s="2" t="s">
        <v>133</v>
      </c>
      <c r="B5365" s="2" t="n">
        <v>56</v>
      </c>
      <c r="C5365" s="2" t="n">
        <v>268478.3125</v>
      </c>
      <c r="D5365" s="2" t="n">
        <v>55334.98828125</v>
      </c>
      <c r="E5365" s="2" t="n">
        <v>81353.921875</v>
      </c>
      <c r="F5365" s="2" t="n">
        <v>509609.625</v>
      </c>
      <c r="G5365" s="2" t="n">
        <v>2386.1845703125</v>
      </c>
    </row>
    <row r="5366" customFormat="false" ht="12.5" hidden="false" customHeight="false" outlineLevel="0" collapsed="false">
      <c r="A5366" s="2" t="s">
        <v>134</v>
      </c>
      <c r="B5366" s="2" t="n">
        <v>56</v>
      </c>
      <c r="C5366" s="2" t="n">
        <v>272294.9375</v>
      </c>
      <c r="D5366" s="2" t="n">
        <v>52947.36328125</v>
      </c>
      <c r="E5366" s="2" t="n">
        <v>81284.5078125</v>
      </c>
      <c r="F5366" s="2" t="n">
        <v>490545.21875</v>
      </c>
      <c r="G5366" s="2" t="n">
        <v>2815.55859375</v>
      </c>
    </row>
    <row r="5367" customFormat="false" ht="12.5" hidden="false" customHeight="false" outlineLevel="0" collapsed="false">
      <c r="A5367" s="2" t="s">
        <v>159</v>
      </c>
      <c r="B5367" s="2" t="n">
        <v>56</v>
      </c>
      <c r="C5367" s="2" t="n">
        <v>1172705.875</v>
      </c>
      <c r="D5367" s="2" t="n">
        <v>164638.3125</v>
      </c>
      <c r="E5367" s="2" t="n">
        <v>86292.328125</v>
      </c>
      <c r="F5367" s="2" t="n">
        <v>526284.6875</v>
      </c>
      <c r="G5367" s="2" t="n">
        <v>2908.73120117188</v>
      </c>
    </row>
    <row r="5368" customFormat="false" ht="12.5" hidden="false" customHeight="false" outlineLevel="0" collapsed="false">
      <c r="A5368" s="2" t="s">
        <v>160</v>
      </c>
      <c r="B5368" s="2" t="n">
        <v>56</v>
      </c>
      <c r="C5368" s="2" t="n">
        <v>1089113.5</v>
      </c>
      <c r="D5368" s="2" t="n">
        <v>154153.0625</v>
      </c>
      <c r="E5368" s="2" t="n">
        <v>81601.953125</v>
      </c>
      <c r="F5368" s="2" t="n">
        <v>507831.6875</v>
      </c>
      <c r="G5368" s="2" t="n">
        <v>3271.8115234375</v>
      </c>
    </row>
    <row r="5369" customFormat="false" ht="12.5" hidden="false" customHeight="false" outlineLevel="0" collapsed="false">
      <c r="A5369" s="2" t="s">
        <v>161</v>
      </c>
      <c r="B5369" s="2" t="n">
        <v>56</v>
      </c>
      <c r="C5369" s="2" t="n">
        <v>1285784.625</v>
      </c>
      <c r="D5369" s="2" t="n">
        <v>187986.28125</v>
      </c>
      <c r="E5369" s="2" t="n">
        <v>87300.078125</v>
      </c>
      <c r="F5369" s="2" t="n">
        <v>562940.25</v>
      </c>
      <c r="G5369" s="2" t="n">
        <v>3042.45556640625</v>
      </c>
    </row>
    <row r="5370" customFormat="false" ht="12.5" hidden="false" customHeight="false" outlineLevel="0" collapsed="false">
      <c r="A5370" s="2" t="s">
        <v>135</v>
      </c>
      <c r="B5370" s="2" t="n">
        <v>56</v>
      </c>
      <c r="C5370" s="2" t="n">
        <v>1212917.25</v>
      </c>
      <c r="D5370" s="2" t="n">
        <v>181580.625</v>
      </c>
      <c r="E5370" s="2" t="n">
        <v>67118.2109375</v>
      </c>
      <c r="F5370" s="2" t="n">
        <v>457406.65625</v>
      </c>
      <c r="G5370" s="2" t="n">
        <v>1426.19836425781</v>
      </c>
    </row>
    <row r="5371" customFormat="false" ht="12.5" hidden="false" customHeight="false" outlineLevel="0" collapsed="false">
      <c r="A5371" s="2" t="s">
        <v>136</v>
      </c>
      <c r="B5371" s="2" t="n">
        <v>56</v>
      </c>
      <c r="C5371" s="2" t="n">
        <v>1487485.875</v>
      </c>
      <c r="D5371" s="2" t="n">
        <v>235818.078125</v>
      </c>
      <c r="E5371" s="2" t="n">
        <v>82586.3203125</v>
      </c>
      <c r="F5371" s="2" t="n">
        <v>553434.375</v>
      </c>
      <c r="G5371" s="2" t="n">
        <v>3447.38354492188</v>
      </c>
    </row>
    <row r="5372" customFormat="false" ht="12.5" hidden="false" customHeight="false" outlineLevel="0" collapsed="false">
      <c r="A5372" s="2" t="s">
        <v>137</v>
      </c>
      <c r="B5372" s="2" t="n">
        <v>56</v>
      </c>
      <c r="C5372" s="2" t="n">
        <v>223517.375</v>
      </c>
      <c r="D5372" s="2" t="n">
        <v>17299.357421875</v>
      </c>
      <c r="E5372" s="2" t="n">
        <v>8418.3896484375</v>
      </c>
      <c r="F5372" s="2" t="n">
        <v>7388.79443359375</v>
      </c>
      <c r="G5372" s="2" t="n">
        <v>1480.61999511719</v>
      </c>
    </row>
    <row r="5373" customFormat="false" ht="12.5" hidden="false" customHeight="false" outlineLevel="0" collapsed="false">
      <c r="A5373" s="2" t="s">
        <v>162</v>
      </c>
      <c r="B5373" s="2" t="n">
        <v>56</v>
      </c>
      <c r="C5373" s="2" t="n">
        <v>209161.390625</v>
      </c>
      <c r="D5373" s="2" t="n">
        <v>45670.18359375</v>
      </c>
      <c r="E5373" s="2" t="n">
        <v>57634.05859375</v>
      </c>
      <c r="F5373" s="2" t="n">
        <v>483400.1875</v>
      </c>
      <c r="G5373" s="2" t="n">
        <v>2789.61010742188</v>
      </c>
    </row>
    <row r="5374" customFormat="false" ht="12.5" hidden="false" customHeight="false" outlineLevel="0" collapsed="false">
      <c r="A5374" s="2" t="s">
        <v>163</v>
      </c>
      <c r="B5374" s="2" t="n">
        <v>56</v>
      </c>
      <c r="C5374" s="2" t="n">
        <v>214815.453125</v>
      </c>
      <c r="D5374" s="2" t="n">
        <v>46288.5703125</v>
      </c>
      <c r="E5374" s="2" t="n">
        <v>61426.796875</v>
      </c>
      <c r="F5374" s="2" t="n">
        <v>469098.65625</v>
      </c>
      <c r="G5374" s="2" t="n">
        <v>2443.00317382813</v>
      </c>
    </row>
    <row r="5375" customFormat="false" ht="12.5" hidden="false" customHeight="false" outlineLevel="0" collapsed="false">
      <c r="A5375" s="2" t="s">
        <v>164</v>
      </c>
      <c r="B5375" s="2" t="n">
        <v>56</v>
      </c>
      <c r="C5375" s="2" t="n">
        <v>409673.09375</v>
      </c>
      <c r="D5375" s="2" t="n">
        <v>79961.90625</v>
      </c>
      <c r="E5375" s="2" t="n">
        <v>102572.7734375</v>
      </c>
      <c r="F5375" s="2" t="n">
        <v>701077.0625</v>
      </c>
      <c r="G5375" s="2" t="n">
        <v>4630.220703125</v>
      </c>
    </row>
    <row r="5376" customFormat="false" ht="12.5" hidden="false" customHeight="false" outlineLevel="0" collapsed="false">
      <c r="A5376" s="2" t="s">
        <v>165</v>
      </c>
      <c r="B5376" s="2" t="n">
        <v>56</v>
      </c>
      <c r="C5376" s="2" t="n">
        <v>393579.09375</v>
      </c>
      <c r="D5376" s="2" t="n">
        <v>33795.08203125</v>
      </c>
      <c r="E5376" s="2" t="n">
        <v>18736.693359375</v>
      </c>
      <c r="F5376" s="2" t="n">
        <v>15239.9794921875</v>
      </c>
      <c r="G5376" s="2" t="n">
        <v>4640.09814453125</v>
      </c>
    </row>
    <row r="5377" customFormat="false" ht="12.5" hidden="false" customHeight="false" outlineLevel="0" collapsed="false">
      <c r="A5377" s="2" t="s">
        <v>166</v>
      </c>
      <c r="B5377" s="2" t="n">
        <v>56</v>
      </c>
      <c r="C5377" s="2" t="n">
        <v>237711.265625</v>
      </c>
      <c r="D5377" s="2" t="n">
        <v>20140.97265625</v>
      </c>
      <c r="E5377" s="2" t="n">
        <v>11368.9267578125</v>
      </c>
      <c r="F5377" s="2" t="n">
        <v>9763.2802734375</v>
      </c>
      <c r="G5377" s="2" t="n">
        <v>2830.4931640625</v>
      </c>
    </row>
    <row r="5378" customFormat="false" ht="12.5" hidden="false" customHeight="false" outlineLevel="0" collapsed="false">
      <c r="A5378" s="2" t="s">
        <v>167</v>
      </c>
      <c r="B5378" s="2" t="n">
        <v>56</v>
      </c>
      <c r="C5378" s="2" t="n">
        <v>255052.921875</v>
      </c>
      <c r="D5378" s="2" t="n">
        <v>21248.234375</v>
      </c>
      <c r="E5378" s="2" t="n">
        <v>11941.267578125</v>
      </c>
      <c r="F5378" s="2" t="n">
        <v>9807.1650390625</v>
      </c>
      <c r="G5378" s="2" t="n">
        <v>2701.00610351563</v>
      </c>
    </row>
    <row r="5379" customFormat="false" ht="12.5" hidden="false" customHeight="false" outlineLevel="0" collapsed="false">
      <c r="A5379" s="2" t="s">
        <v>168</v>
      </c>
      <c r="B5379" s="2" t="n">
        <v>56</v>
      </c>
      <c r="C5379" s="2" t="n">
        <v>1022143.25</v>
      </c>
      <c r="D5379" s="2" t="n">
        <v>156137.953125</v>
      </c>
      <c r="E5379" s="2" t="n">
        <v>98647.140625</v>
      </c>
      <c r="F5379" s="2" t="n">
        <v>644429.875</v>
      </c>
      <c r="G5379" s="2" t="n">
        <v>3041.48120117188</v>
      </c>
    </row>
    <row r="5380" customFormat="false" ht="12.5" hidden="false" customHeight="false" outlineLevel="0" collapsed="false">
      <c r="A5380" s="2" t="s">
        <v>169</v>
      </c>
      <c r="B5380" s="2" t="n">
        <v>56</v>
      </c>
      <c r="C5380" s="2" t="n">
        <v>958034.4375</v>
      </c>
      <c r="D5380" s="2" t="n">
        <v>149250.265625</v>
      </c>
      <c r="E5380" s="2" t="n">
        <v>86907.2890625</v>
      </c>
      <c r="F5380" s="2" t="n">
        <v>573098.8125</v>
      </c>
      <c r="G5380" s="2" t="n">
        <v>2885.9658203125</v>
      </c>
    </row>
    <row r="5381" customFormat="false" ht="12.5" hidden="false" customHeight="false" outlineLevel="0" collapsed="false">
      <c r="A5381" s="2" t="s">
        <v>170</v>
      </c>
      <c r="B5381" s="2" t="n">
        <v>56</v>
      </c>
      <c r="C5381" s="2" t="n">
        <v>883222.8125</v>
      </c>
      <c r="D5381" s="2" t="n">
        <v>147850.140625</v>
      </c>
      <c r="E5381" s="2" t="n">
        <v>90820.765625</v>
      </c>
      <c r="F5381" s="2" t="n">
        <v>619889.25</v>
      </c>
      <c r="G5381" s="2" t="n">
        <v>3280.47143554688</v>
      </c>
    </row>
    <row r="5382" customFormat="false" ht="12.5" hidden="false" customHeight="false" outlineLevel="0" collapsed="false">
      <c r="A5382" s="2" t="s">
        <v>171</v>
      </c>
      <c r="B5382" s="2" t="n">
        <v>56</v>
      </c>
      <c r="C5382" s="2" t="n">
        <v>305389.28125</v>
      </c>
      <c r="D5382" s="2" t="n">
        <v>24211.4453125</v>
      </c>
      <c r="E5382" s="2" t="n">
        <v>12576.7744140625</v>
      </c>
      <c r="F5382" s="2" t="n">
        <v>10330.3369140625</v>
      </c>
      <c r="G5382" s="2" t="n">
        <v>3225.40209960938</v>
      </c>
    </row>
    <row r="5383" customFormat="false" ht="12.5" hidden="false" customHeight="false" outlineLevel="0" collapsed="false">
      <c r="A5383" s="2" t="s">
        <v>172</v>
      </c>
      <c r="B5383" s="2" t="n">
        <v>56</v>
      </c>
      <c r="C5383" s="2" t="n">
        <v>442924.375</v>
      </c>
      <c r="D5383" s="2" t="n">
        <v>36272.56640625</v>
      </c>
      <c r="E5383" s="2" t="n">
        <v>18352.697265625</v>
      </c>
      <c r="F5383" s="2" t="n">
        <v>15053.2685546875</v>
      </c>
      <c r="G5383" s="2" t="n">
        <v>4184.26513671875</v>
      </c>
    </row>
    <row r="5384" customFormat="false" ht="12.5" hidden="false" customHeight="false" outlineLevel="0" collapsed="false">
      <c r="A5384" s="2" t="s">
        <v>173</v>
      </c>
      <c r="B5384" s="2" t="n">
        <v>56</v>
      </c>
      <c r="C5384" s="2" t="n">
        <v>1042857.375</v>
      </c>
      <c r="D5384" s="2" t="n">
        <v>193247.9375</v>
      </c>
      <c r="E5384" s="2" t="n">
        <v>51568.546875</v>
      </c>
      <c r="F5384" s="2" t="n">
        <v>427646.25</v>
      </c>
      <c r="G5384" s="2" t="n">
        <v>2037.13305664063</v>
      </c>
    </row>
    <row r="5385" customFormat="false" ht="12.5" hidden="false" customHeight="false" outlineLevel="0" collapsed="false">
      <c r="A5385" s="2" t="s">
        <v>46</v>
      </c>
      <c r="B5385" s="2" t="n">
        <v>57</v>
      </c>
      <c r="C5385" s="2" t="n">
        <v>156830.71875</v>
      </c>
      <c r="D5385" s="2" t="n">
        <v>38501.1484375</v>
      </c>
      <c r="E5385" s="2" t="n">
        <v>34146.17578125</v>
      </c>
      <c r="F5385" s="2" t="n">
        <v>317376.53125</v>
      </c>
      <c r="G5385" s="2" t="n">
        <v>936.883117675781</v>
      </c>
    </row>
    <row r="5386" customFormat="false" ht="12.5" hidden="false" customHeight="false" outlineLevel="0" collapsed="false">
      <c r="A5386" s="2" t="s">
        <v>54</v>
      </c>
      <c r="B5386" s="2" t="n">
        <v>57</v>
      </c>
      <c r="C5386" s="2" t="n">
        <v>153077.390625</v>
      </c>
      <c r="D5386" s="2" t="n">
        <v>34049.2265625</v>
      </c>
      <c r="E5386" s="2" t="n">
        <v>34788.34765625</v>
      </c>
      <c r="F5386" s="2" t="n">
        <v>289885.21875</v>
      </c>
      <c r="G5386" s="2" t="n">
        <v>1201.86706542969</v>
      </c>
    </row>
    <row r="5387" customFormat="false" ht="12.5" hidden="false" customHeight="false" outlineLevel="0" collapsed="false">
      <c r="A5387" s="2" t="s">
        <v>55</v>
      </c>
      <c r="B5387" s="2" t="n">
        <v>57</v>
      </c>
      <c r="C5387" s="2" t="n">
        <v>265701.9375</v>
      </c>
      <c r="D5387" s="2" t="n">
        <v>50207.16796875</v>
      </c>
      <c r="E5387" s="2" t="n">
        <v>55296.6796875</v>
      </c>
      <c r="F5387" s="2" t="n">
        <v>422973.875</v>
      </c>
      <c r="G5387" s="2" t="n">
        <v>2587.5166015625</v>
      </c>
    </row>
    <row r="5388" customFormat="false" ht="12.5" hidden="false" customHeight="false" outlineLevel="0" collapsed="false">
      <c r="A5388" s="2" t="s">
        <v>150</v>
      </c>
      <c r="B5388" s="2" t="n">
        <v>57</v>
      </c>
      <c r="C5388" s="2" t="n">
        <v>286004.71875</v>
      </c>
      <c r="D5388" s="2" t="n">
        <v>45423.4453125</v>
      </c>
      <c r="E5388" s="2" t="n">
        <v>61088.8515625</v>
      </c>
      <c r="F5388" s="2" t="n">
        <v>447109.5</v>
      </c>
      <c r="G5388" s="2" t="n">
        <v>2664.62280273438</v>
      </c>
    </row>
    <row r="5389" customFormat="false" ht="12.5" hidden="false" customHeight="false" outlineLevel="0" collapsed="false">
      <c r="A5389" s="2" t="s">
        <v>151</v>
      </c>
      <c r="B5389" s="2" t="n">
        <v>57</v>
      </c>
      <c r="C5389" s="2" t="n">
        <v>162741.234375</v>
      </c>
      <c r="D5389" s="2" t="n">
        <v>32893.1875</v>
      </c>
      <c r="E5389" s="2" t="n">
        <v>47638.34375</v>
      </c>
      <c r="F5389" s="2" t="n">
        <v>350830.25</v>
      </c>
      <c r="G5389" s="2" t="n">
        <v>1356.87561035156</v>
      </c>
    </row>
    <row r="5390" customFormat="false" ht="12.5" hidden="false" customHeight="false" outlineLevel="0" collapsed="false">
      <c r="A5390" s="2" t="s">
        <v>152</v>
      </c>
      <c r="B5390" s="2" t="n">
        <v>57</v>
      </c>
      <c r="C5390" s="2" t="n">
        <v>192730.515625</v>
      </c>
      <c r="D5390" s="2" t="n">
        <v>36935.6796875</v>
      </c>
      <c r="E5390" s="2" t="n">
        <v>52049.42578125</v>
      </c>
      <c r="F5390" s="2" t="n">
        <v>371275.15625</v>
      </c>
      <c r="G5390" s="2" t="n">
        <v>1812.57336425781</v>
      </c>
    </row>
    <row r="5391" customFormat="false" ht="12.5" hidden="false" customHeight="false" outlineLevel="0" collapsed="false">
      <c r="A5391" s="2" t="s">
        <v>56</v>
      </c>
      <c r="B5391" s="2" t="n">
        <v>57</v>
      </c>
      <c r="C5391" s="2" t="n">
        <v>1024918.1875</v>
      </c>
      <c r="D5391" s="2" t="n">
        <v>138567.109375</v>
      </c>
      <c r="E5391" s="2" t="n">
        <v>51522.35546875</v>
      </c>
      <c r="F5391" s="2" t="n">
        <v>363158.0625</v>
      </c>
      <c r="G5391" s="2" t="n">
        <v>1901.50231933594</v>
      </c>
    </row>
    <row r="5392" customFormat="false" ht="12.5" hidden="false" customHeight="false" outlineLevel="0" collapsed="false">
      <c r="A5392" s="2" t="s">
        <v>58</v>
      </c>
      <c r="B5392" s="2" t="n">
        <v>57</v>
      </c>
      <c r="C5392" s="2" t="n">
        <v>1081013.625</v>
      </c>
      <c r="D5392" s="2" t="n">
        <v>151009.375</v>
      </c>
      <c r="E5392" s="2" t="n">
        <v>54553.73046875</v>
      </c>
      <c r="F5392" s="2" t="n">
        <v>395938.90625</v>
      </c>
      <c r="G5392" s="2" t="n">
        <v>2236.64770507813</v>
      </c>
    </row>
    <row r="5393" customFormat="false" ht="12.5" hidden="false" customHeight="false" outlineLevel="0" collapsed="false">
      <c r="A5393" s="2" t="s">
        <v>59</v>
      </c>
      <c r="B5393" s="2" t="n">
        <v>57</v>
      </c>
      <c r="C5393" s="2" t="n">
        <v>1288391.125</v>
      </c>
      <c r="D5393" s="2" t="n">
        <v>188597.03125</v>
      </c>
      <c r="E5393" s="2" t="n">
        <v>58927.87109375</v>
      </c>
      <c r="F5393" s="2" t="n">
        <v>432915.9375</v>
      </c>
      <c r="G5393" s="2" t="n">
        <v>2145.75708007813</v>
      </c>
    </row>
    <row r="5394" customFormat="false" ht="12.5" hidden="false" customHeight="false" outlineLevel="0" collapsed="false">
      <c r="A5394" s="2" t="s">
        <v>153</v>
      </c>
      <c r="B5394" s="2" t="n">
        <v>57</v>
      </c>
      <c r="C5394" s="2" t="n">
        <v>1198131.625</v>
      </c>
      <c r="D5394" s="2" t="n">
        <v>187069.46875</v>
      </c>
      <c r="E5394" s="2" t="n">
        <v>59100.9765625</v>
      </c>
      <c r="F5394" s="2" t="n">
        <v>450020.40625</v>
      </c>
      <c r="G5394" s="2" t="n">
        <v>2090.3759765625</v>
      </c>
    </row>
    <row r="5395" customFormat="false" ht="12.5" hidden="false" customHeight="false" outlineLevel="0" collapsed="false">
      <c r="A5395" s="2" t="s">
        <v>154</v>
      </c>
      <c r="B5395" s="2" t="n">
        <v>57</v>
      </c>
      <c r="C5395" s="2" t="n">
        <v>1529516.75</v>
      </c>
      <c r="D5395" s="2" t="n">
        <v>256837.59375</v>
      </c>
      <c r="E5395" s="2" t="n">
        <v>77753.4140625</v>
      </c>
      <c r="F5395" s="2" t="n">
        <v>611164.0625</v>
      </c>
      <c r="G5395" s="2" t="n">
        <v>106.591300964355</v>
      </c>
    </row>
    <row r="5396" customFormat="false" ht="12.5" hidden="false" customHeight="false" outlineLevel="0" collapsed="false">
      <c r="A5396" s="2" t="s">
        <v>155</v>
      </c>
      <c r="B5396" s="2" t="n">
        <v>57</v>
      </c>
      <c r="C5396" s="2" t="n">
        <v>1114814.5</v>
      </c>
      <c r="D5396" s="2" t="n">
        <v>208872.59375</v>
      </c>
      <c r="E5396" s="2" t="n">
        <v>48763.73828125</v>
      </c>
      <c r="F5396" s="2" t="n">
        <v>422467.65625</v>
      </c>
      <c r="G5396" s="2" t="n">
        <v>1573.92712402344</v>
      </c>
    </row>
    <row r="5397" customFormat="false" ht="12.5" hidden="false" customHeight="false" outlineLevel="0" collapsed="false">
      <c r="A5397" s="2" t="s">
        <v>60</v>
      </c>
      <c r="B5397" s="2" t="n">
        <v>57</v>
      </c>
      <c r="C5397" s="2" t="n">
        <v>149664.25</v>
      </c>
      <c r="D5397" s="2" t="n">
        <v>31190.087890625</v>
      </c>
      <c r="E5397" s="2" t="n">
        <v>36665.87890625</v>
      </c>
      <c r="F5397" s="2" t="n">
        <v>309532.53125</v>
      </c>
      <c r="G5397" s="2" t="n">
        <v>2580.37451171875</v>
      </c>
    </row>
    <row r="5398" customFormat="false" ht="12.5" hidden="false" customHeight="false" outlineLevel="0" collapsed="false">
      <c r="A5398" s="2" t="s">
        <v>62</v>
      </c>
      <c r="B5398" s="2" t="n">
        <v>57</v>
      </c>
      <c r="C5398" s="2" t="n">
        <v>164419.796875</v>
      </c>
      <c r="D5398" s="2" t="n">
        <v>37171.78125</v>
      </c>
      <c r="E5398" s="2" t="n">
        <v>42585.5</v>
      </c>
      <c r="F5398" s="2" t="n">
        <v>336620.5</v>
      </c>
      <c r="G5398" s="2" t="n">
        <v>1819.48388671875</v>
      </c>
    </row>
    <row r="5399" customFormat="false" ht="12.5" hidden="false" customHeight="false" outlineLevel="0" collapsed="false">
      <c r="A5399" s="2" t="s">
        <v>63</v>
      </c>
      <c r="B5399" s="2" t="n">
        <v>57</v>
      </c>
      <c r="C5399" s="2" t="n">
        <v>269765.78125</v>
      </c>
      <c r="D5399" s="2" t="n">
        <v>53309.45703125</v>
      </c>
      <c r="E5399" s="2" t="n">
        <v>64885.29296875</v>
      </c>
      <c r="F5399" s="2" t="n">
        <v>469727.96875</v>
      </c>
      <c r="G5399" s="2" t="n">
        <v>2277.3896484375</v>
      </c>
    </row>
    <row r="5400" customFormat="false" ht="12.5" hidden="false" customHeight="false" outlineLevel="0" collapsed="false">
      <c r="A5400" s="2" t="s">
        <v>64</v>
      </c>
      <c r="B5400" s="2" t="n">
        <v>57</v>
      </c>
      <c r="C5400" s="2" t="n">
        <v>226960.109375</v>
      </c>
      <c r="D5400" s="2" t="n">
        <v>41084.39453125</v>
      </c>
      <c r="E5400" s="2" t="n">
        <v>59156.484375</v>
      </c>
      <c r="F5400" s="2" t="n">
        <v>416421.1875</v>
      </c>
      <c r="G5400" s="2" t="n">
        <v>9451.509765625</v>
      </c>
    </row>
    <row r="5401" customFormat="false" ht="12.5" hidden="false" customHeight="false" outlineLevel="0" collapsed="false">
      <c r="A5401" s="2" t="s">
        <v>66</v>
      </c>
      <c r="B5401" s="2" t="n">
        <v>57</v>
      </c>
      <c r="C5401" s="2" t="n">
        <v>503677.78125</v>
      </c>
      <c r="D5401" s="2" t="n">
        <v>71871.015625</v>
      </c>
      <c r="E5401" s="2" t="n">
        <v>47123.3671875</v>
      </c>
      <c r="F5401" s="2" t="n">
        <v>327760.25</v>
      </c>
      <c r="G5401" s="2" t="n">
        <v>1872.29943847656</v>
      </c>
    </row>
    <row r="5402" customFormat="false" ht="12.5" hidden="false" customHeight="false" outlineLevel="0" collapsed="false">
      <c r="A5402" s="2" t="s">
        <v>67</v>
      </c>
      <c r="B5402" s="2" t="n">
        <v>57</v>
      </c>
      <c r="C5402" s="2" t="n">
        <v>179274.109375</v>
      </c>
      <c r="D5402" s="2" t="n">
        <v>14987.25390625</v>
      </c>
      <c r="E5402" s="2" t="n">
        <v>8804.08984375</v>
      </c>
      <c r="F5402" s="2" t="n">
        <v>8089.1025390625</v>
      </c>
      <c r="G5402" s="2" t="n">
        <v>2158.287109375</v>
      </c>
    </row>
    <row r="5403" customFormat="false" ht="12.5" hidden="false" customHeight="false" outlineLevel="0" collapsed="false">
      <c r="A5403" s="2" t="s">
        <v>68</v>
      </c>
      <c r="B5403" s="2" t="n">
        <v>57</v>
      </c>
      <c r="C5403" s="2" t="n">
        <v>844336.75</v>
      </c>
      <c r="D5403" s="2" t="n">
        <v>110081.8828125</v>
      </c>
      <c r="E5403" s="2" t="n">
        <v>53206.703125</v>
      </c>
      <c r="F5403" s="2" t="n">
        <v>356269.40625</v>
      </c>
      <c r="G5403" s="2" t="n">
        <v>2265.57788085938</v>
      </c>
    </row>
    <row r="5404" customFormat="false" ht="12.5" hidden="false" customHeight="false" outlineLevel="0" collapsed="false">
      <c r="A5404" s="2" t="s">
        <v>69</v>
      </c>
      <c r="B5404" s="2" t="n">
        <v>57</v>
      </c>
      <c r="C5404" s="2" t="n">
        <v>944160.25</v>
      </c>
      <c r="D5404" s="2" t="n">
        <v>125092.875</v>
      </c>
      <c r="E5404" s="2" t="n">
        <v>56866.12109375</v>
      </c>
      <c r="F5404" s="2" t="n">
        <v>382133.28125</v>
      </c>
      <c r="G5404" s="2" t="n">
        <v>2081.09350585938</v>
      </c>
    </row>
    <row r="5405" customFormat="false" ht="12.5" hidden="false" customHeight="false" outlineLevel="0" collapsed="false">
      <c r="A5405" s="2" t="s">
        <v>70</v>
      </c>
      <c r="B5405" s="2" t="n">
        <v>57</v>
      </c>
      <c r="C5405" s="2" t="n">
        <v>1011454.875</v>
      </c>
      <c r="D5405" s="2" t="n">
        <v>138396.328125</v>
      </c>
      <c r="E5405" s="2" t="n">
        <v>56371.46875</v>
      </c>
      <c r="F5405" s="2" t="n">
        <v>392944.09375</v>
      </c>
      <c r="G5405" s="2" t="n">
        <v>1683.79614257813</v>
      </c>
    </row>
    <row r="5406" customFormat="false" ht="12.5" hidden="false" customHeight="false" outlineLevel="0" collapsed="false">
      <c r="A5406" s="2" t="s">
        <v>71</v>
      </c>
      <c r="B5406" s="2" t="n">
        <v>57</v>
      </c>
      <c r="C5406" s="2" t="n">
        <v>930327.875</v>
      </c>
      <c r="D5406" s="2" t="n">
        <v>138387.71875</v>
      </c>
      <c r="E5406" s="2" t="n">
        <v>67439.546875</v>
      </c>
      <c r="F5406" s="2" t="n">
        <v>480880.8125</v>
      </c>
      <c r="G5406" s="2" t="n">
        <v>2722.55395507813</v>
      </c>
    </row>
    <row r="5407" customFormat="false" ht="12.5" hidden="false" customHeight="false" outlineLevel="0" collapsed="false">
      <c r="A5407" s="2" t="s">
        <v>72</v>
      </c>
      <c r="B5407" s="2" t="n">
        <v>57</v>
      </c>
      <c r="C5407" s="2" t="n">
        <v>1307800.625</v>
      </c>
      <c r="D5407" s="2" t="n">
        <v>208705.5</v>
      </c>
      <c r="E5407" s="2" t="n">
        <v>86421.40625</v>
      </c>
      <c r="F5407" s="2" t="n">
        <v>633561</v>
      </c>
      <c r="G5407" s="2" t="n">
        <v>4102.36083984375</v>
      </c>
    </row>
    <row r="5408" customFormat="false" ht="12.5" hidden="false" customHeight="false" outlineLevel="0" collapsed="false">
      <c r="A5408" s="2" t="s">
        <v>73</v>
      </c>
      <c r="B5408" s="2" t="n">
        <v>57</v>
      </c>
      <c r="C5408" s="2" t="n">
        <v>961212.3125</v>
      </c>
      <c r="D5408" s="2" t="n">
        <v>171282.09375</v>
      </c>
      <c r="E5408" s="2" t="n">
        <v>52292.2109375</v>
      </c>
      <c r="F5408" s="2" t="n">
        <v>433261.59375</v>
      </c>
      <c r="G5408" s="2" t="n">
        <v>2098.05541992188</v>
      </c>
    </row>
    <row r="5409" customFormat="false" ht="12.5" hidden="false" customHeight="false" outlineLevel="0" collapsed="false">
      <c r="A5409" s="2" t="s">
        <v>74</v>
      </c>
      <c r="B5409" s="2" t="n">
        <v>57</v>
      </c>
      <c r="C5409" s="2" t="n">
        <v>181963.3125</v>
      </c>
      <c r="D5409" s="2" t="n">
        <v>44741.88671875</v>
      </c>
      <c r="E5409" s="2" t="n">
        <v>45539.703125</v>
      </c>
      <c r="F5409" s="2" t="n">
        <v>359654.65625</v>
      </c>
      <c r="G5409" s="2" t="n">
        <v>1784.88549804688</v>
      </c>
    </row>
    <row r="5410" customFormat="false" ht="12.5" hidden="false" customHeight="false" outlineLevel="0" collapsed="false">
      <c r="A5410" s="2" t="s">
        <v>76</v>
      </c>
      <c r="B5410" s="2" t="n">
        <v>57</v>
      </c>
      <c r="C5410" s="2" t="n">
        <v>181708.28125</v>
      </c>
      <c r="D5410" s="2" t="n">
        <v>42233.796875</v>
      </c>
      <c r="E5410" s="2" t="n">
        <v>49443.80078125</v>
      </c>
      <c r="F5410" s="2" t="n">
        <v>367200.3125</v>
      </c>
      <c r="G5410" s="2" t="n">
        <v>1817.05615234375</v>
      </c>
    </row>
    <row r="5411" customFormat="false" ht="12.5" hidden="false" customHeight="false" outlineLevel="0" collapsed="false">
      <c r="A5411" s="2" t="s">
        <v>77</v>
      </c>
      <c r="B5411" s="2" t="n">
        <v>57</v>
      </c>
      <c r="C5411" s="2" t="n">
        <v>776005.875</v>
      </c>
      <c r="D5411" s="2" t="n">
        <v>120149.2265625</v>
      </c>
      <c r="E5411" s="2" t="n">
        <v>70481.53125</v>
      </c>
      <c r="F5411" s="2" t="n">
        <v>475892.6875</v>
      </c>
      <c r="G5411" s="2" t="n">
        <v>2793.42431640625</v>
      </c>
    </row>
    <row r="5412" customFormat="false" ht="12.5" hidden="false" customHeight="false" outlineLevel="0" collapsed="false">
      <c r="A5412" s="2" t="s">
        <v>78</v>
      </c>
      <c r="B5412" s="2" t="n">
        <v>57</v>
      </c>
      <c r="C5412" s="2" t="n">
        <v>658645.25</v>
      </c>
      <c r="D5412" s="2" t="n">
        <v>93064.9609375</v>
      </c>
      <c r="E5412" s="2" t="n">
        <v>60239.9140625</v>
      </c>
      <c r="F5412" s="2" t="n">
        <v>403113.375</v>
      </c>
      <c r="G5412" s="2" t="n">
        <v>2747.60620117188</v>
      </c>
    </row>
    <row r="5413" customFormat="false" ht="12.5" hidden="false" customHeight="false" outlineLevel="0" collapsed="false">
      <c r="A5413" s="2" t="s">
        <v>80</v>
      </c>
      <c r="B5413" s="2" t="n">
        <v>57</v>
      </c>
      <c r="C5413" s="2" t="n">
        <v>594136.8125</v>
      </c>
      <c r="D5413" s="2" t="n">
        <v>85815.4765625</v>
      </c>
      <c r="E5413" s="2" t="n">
        <v>63732.28125</v>
      </c>
      <c r="F5413" s="2" t="n">
        <v>428522.15625</v>
      </c>
      <c r="G5413" s="2" t="n">
        <v>1954.82629394531</v>
      </c>
    </row>
    <row r="5414" customFormat="false" ht="12.5" hidden="false" customHeight="false" outlineLevel="0" collapsed="false">
      <c r="A5414" s="2" t="s">
        <v>81</v>
      </c>
      <c r="B5414" s="2" t="n">
        <v>57</v>
      </c>
      <c r="C5414" s="2" t="n">
        <v>180661.890625</v>
      </c>
      <c r="D5414" s="2" t="n">
        <v>35687.61328125</v>
      </c>
      <c r="E5414" s="2" t="n">
        <v>58755.58984375</v>
      </c>
      <c r="F5414" s="2" t="n">
        <v>376115.96875</v>
      </c>
      <c r="G5414" s="2" t="n">
        <v>2237.02416992188</v>
      </c>
    </row>
    <row r="5415" customFormat="false" ht="12.5" hidden="false" customHeight="false" outlineLevel="0" collapsed="false">
      <c r="A5415" s="2" t="s">
        <v>83</v>
      </c>
      <c r="B5415" s="2" t="n">
        <v>57</v>
      </c>
      <c r="C5415" s="2" t="n">
        <v>1092448.75</v>
      </c>
      <c r="D5415" s="2" t="n">
        <v>140755.140625</v>
      </c>
      <c r="E5415" s="2" t="n">
        <v>62564.078125</v>
      </c>
      <c r="F5415" s="2" t="n">
        <v>398521.21875</v>
      </c>
      <c r="G5415" s="2" t="n">
        <v>2414.1962890625</v>
      </c>
    </row>
    <row r="5416" customFormat="false" ht="12.5" hidden="false" customHeight="false" outlineLevel="0" collapsed="false">
      <c r="A5416" s="2" t="s">
        <v>84</v>
      </c>
      <c r="B5416" s="2" t="n">
        <v>57</v>
      </c>
      <c r="C5416" s="2" t="n">
        <v>1018223.375</v>
      </c>
      <c r="D5416" s="2" t="n">
        <v>135741.921875</v>
      </c>
      <c r="E5416" s="2" t="n">
        <v>63507.42578125</v>
      </c>
      <c r="F5416" s="2" t="n">
        <v>405452.0625</v>
      </c>
      <c r="G5416" s="2" t="n">
        <v>1758.34350585938</v>
      </c>
    </row>
    <row r="5417" customFormat="false" ht="12.5" hidden="false" customHeight="false" outlineLevel="0" collapsed="false">
      <c r="A5417" s="2" t="s">
        <v>85</v>
      </c>
      <c r="B5417" s="2" t="n">
        <v>57</v>
      </c>
      <c r="C5417" s="2" t="n">
        <v>1168019</v>
      </c>
      <c r="D5417" s="2" t="n">
        <v>159171.5625</v>
      </c>
      <c r="E5417" s="2" t="n">
        <v>63807.9140625</v>
      </c>
      <c r="F5417" s="2" t="n">
        <v>419917.625</v>
      </c>
      <c r="G5417" s="2" t="n">
        <v>1517.52197265625</v>
      </c>
    </row>
    <row r="5418" customFormat="false" ht="12.5" hidden="false" customHeight="false" outlineLevel="0" collapsed="false">
      <c r="A5418" s="2" t="s">
        <v>86</v>
      </c>
      <c r="B5418" s="2" t="n">
        <v>57</v>
      </c>
      <c r="C5418" s="2" t="n">
        <v>769227.625</v>
      </c>
      <c r="D5418" s="2" t="n">
        <v>117673.5078125</v>
      </c>
      <c r="E5418" s="2" t="n">
        <v>71604.703125</v>
      </c>
      <c r="F5418" s="2" t="n">
        <v>496951.6875</v>
      </c>
      <c r="G5418" s="2" t="n">
        <v>2467.2919921875</v>
      </c>
    </row>
    <row r="5419" customFormat="false" ht="12.5" hidden="false" customHeight="false" outlineLevel="0" collapsed="false">
      <c r="A5419" s="2" t="s">
        <v>87</v>
      </c>
      <c r="B5419" s="2" t="n">
        <v>57</v>
      </c>
      <c r="C5419" s="2" t="n">
        <v>860833.5</v>
      </c>
      <c r="D5419" s="2" t="n">
        <v>141821.8125</v>
      </c>
      <c r="E5419" s="2" t="n">
        <v>86835.7890625</v>
      </c>
      <c r="F5419" s="2" t="n">
        <v>625799.5</v>
      </c>
      <c r="G5419" s="2" t="n">
        <v>3604.97729492188</v>
      </c>
    </row>
    <row r="5420" customFormat="false" ht="12.5" hidden="false" customHeight="false" outlineLevel="0" collapsed="false">
      <c r="A5420" s="2" t="s">
        <v>88</v>
      </c>
      <c r="B5420" s="2" t="n">
        <v>57</v>
      </c>
      <c r="C5420" s="2" t="n">
        <v>730948.25</v>
      </c>
      <c r="D5420" s="2" t="n">
        <v>132476.9375</v>
      </c>
      <c r="E5420" s="2" t="n">
        <v>58906.98828125</v>
      </c>
      <c r="F5420" s="2" t="n">
        <v>477259.4375</v>
      </c>
      <c r="G5420" s="2" t="n">
        <v>1890.3291015625</v>
      </c>
    </row>
    <row r="5421" customFormat="false" ht="12.5" hidden="false" customHeight="false" outlineLevel="0" collapsed="false">
      <c r="A5421" s="2" t="s">
        <v>89</v>
      </c>
      <c r="B5421" s="2" t="n">
        <v>57</v>
      </c>
      <c r="C5421" s="2" t="n">
        <v>206822.890625</v>
      </c>
      <c r="D5421" s="2" t="n">
        <v>48310.37890625</v>
      </c>
      <c r="E5421" s="2" t="n">
        <v>52847.17578125</v>
      </c>
      <c r="F5421" s="2" t="n">
        <v>405819.65625</v>
      </c>
      <c r="G5421" s="2" t="n">
        <v>2292.30102539063</v>
      </c>
    </row>
    <row r="5422" customFormat="false" ht="12.5" hidden="false" customHeight="false" outlineLevel="0" collapsed="false">
      <c r="A5422" s="2" t="s">
        <v>91</v>
      </c>
      <c r="B5422" s="2" t="n">
        <v>57</v>
      </c>
      <c r="C5422" s="2" t="n">
        <v>617247.5</v>
      </c>
      <c r="D5422" s="2" t="n">
        <v>97781.515625</v>
      </c>
      <c r="E5422" s="2" t="n">
        <v>52069.13671875</v>
      </c>
      <c r="F5422" s="2" t="n">
        <v>373673.1875</v>
      </c>
      <c r="G5422" s="2" t="n">
        <v>1015.47778320313</v>
      </c>
    </row>
    <row r="5423" customFormat="false" ht="12.5" hidden="false" customHeight="false" outlineLevel="0" collapsed="false">
      <c r="A5423" s="2" t="s">
        <v>92</v>
      </c>
      <c r="B5423" s="2" t="n">
        <v>57</v>
      </c>
      <c r="C5423" s="2" t="n">
        <v>307300</v>
      </c>
      <c r="D5423" s="2" t="n">
        <v>61821.234375</v>
      </c>
      <c r="E5423" s="2" t="n">
        <v>79177.96875</v>
      </c>
      <c r="F5423" s="2" t="n">
        <v>512424.03125</v>
      </c>
      <c r="G5423" s="2" t="n">
        <v>3174.2255859375</v>
      </c>
    </row>
    <row r="5424" customFormat="false" ht="12.5" hidden="false" customHeight="false" outlineLevel="0" collapsed="false">
      <c r="A5424" s="2" t="s">
        <v>93</v>
      </c>
      <c r="B5424" s="2" t="n">
        <v>57</v>
      </c>
      <c r="C5424" s="2" t="n">
        <v>269465.5625</v>
      </c>
      <c r="D5424" s="2" t="n">
        <v>52425.078125</v>
      </c>
      <c r="E5424" s="2" t="n">
        <v>72686.65625</v>
      </c>
      <c r="F5424" s="2" t="n">
        <v>453807.03125</v>
      </c>
      <c r="G5424" s="2" t="n">
        <v>3377.45239257813</v>
      </c>
    </row>
    <row r="5425" customFormat="false" ht="12.5" hidden="false" customHeight="false" outlineLevel="0" collapsed="false">
      <c r="A5425" s="2" t="s">
        <v>95</v>
      </c>
      <c r="B5425" s="2" t="n">
        <v>57</v>
      </c>
      <c r="C5425" s="2" t="n">
        <v>202628.34375</v>
      </c>
      <c r="D5425" s="2" t="n">
        <v>43261.27734375</v>
      </c>
      <c r="E5425" s="2" t="n">
        <v>65777.8828125</v>
      </c>
      <c r="F5425" s="2" t="n">
        <v>405265.40625</v>
      </c>
      <c r="G5425" s="2" t="n">
        <v>2614.0341796875</v>
      </c>
    </row>
    <row r="5426" customFormat="false" ht="12.5" hidden="false" customHeight="false" outlineLevel="0" collapsed="false">
      <c r="A5426" s="2" t="s">
        <v>96</v>
      </c>
      <c r="B5426" s="2" t="n">
        <v>57</v>
      </c>
      <c r="C5426" s="2" t="n">
        <v>213169.046875</v>
      </c>
      <c r="D5426" s="2" t="n">
        <v>47019.55859375</v>
      </c>
      <c r="E5426" s="2" t="n">
        <v>65343.265625</v>
      </c>
      <c r="F5426" s="2" t="n">
        <v>387789.625</v>
      </c>
      <c r="G5426" s="2" t="n">
        <v>2176.32275390625</v>
      </c>
    </row>
    <row r="5427" customFormat="false" ht="12.5" hidden="false" customHeight="false" outlineLevel="0" collapsed="false">
      <c r="A5427" s="2" t="s">
        <v>97</v>
      </c>
      <c r="B5427" s="2" t="n">
        <v>57</v>
      </c>
      <c r="C5427" s="2" t="n">
        <v>881839</v>
      </c>
      <c r="D5427" s="2" t="n">
        <v>117585.2421875</v>
      </c>
      <c r="E5427" s="2" t="n">
        <v>65669.609375</v>
      </c>
      <c r="F5427" s="2" t="n">
        <v>384533.34375</v>
      </c>
      <c r="G5427" s="2" t="n">
        <v>3273.32348632813</v>
      </c>
    </row>
    <row r="5428" customFormat="false" ht="12.5" hidden="false" customHeight="false" outlineLevel="0" collapsed="false">
      <c r="A5428" s="2" t="s">
        <v>98</v>
      </c>
      <c r="B5428" s="2" t="n">
        <v>57</v>
      </c>
      <c r="C5428" s="2" t="n">
        <v>948555.75</v>
      </c>
      <c r="D5428" s="2" t="n">
        <v>122778.9453125</v>
      </c>
      <c r="E5428" s="2" t="n">
        <v>67525.3203125</v>
      </c>
      <c r="F5428" s="2" t="n">
        <v>414389.875</v>
      </c>
      <c r="G5428" s="2" t="n">
        <v>1851.48400878906</v>
      </c>
    </row>
    <row r="5429" customFormat="false" ht="12.5" hidden="false" customHeight="false" outlineLevel="0" collapsed="false">
      <c r="A5429" s="2" t="s">
        <v>99</v>
      </c>
      <c r="B5429" s="2" t="n">
        <v>57</v>
      </c>
      <c r="C5429" s="2" t="n">
        <v>1191581.375</v>
      </c>
      <c r="D5429" s="2" t="n">
        <v>160205.796875</v>
      </c>
      <c r="E5429" s="2" t="n">
        <v>67215.390625</v>
      </c>
      <c r="F5429" s="2" t="n">
        <v>419744.875</v>
      </c>
      <c r="G5429" s="2" t="n">
        <v>2418.20288085938</v>
      </c>
    </row>
    <row r="5430" customFormat="false" ht="12.5" hidden="false" customHeight="false" outlineLevel="0" collapsed="false">
      <c r="A5430" s="2" t="s">
        <v>100</v>
      </c>
      <c r="B5430" s="2" t="n">
        <v>57</v>
      </c>
      <c r="C5430" s="2" t="n">
        <v>1043574.75</v>
      </c>
      <c r="D5430" s="2" t="n">
        <v>153495.546875</v>
      </c>
      <c r="E5430" s="2" t="n">
        <v>73268.4921875</v>
      </c>
      <c r="F5430" s="2" t="n">
        <v>483091.75</v>
      </c>
      <c r="G5430" s="2" t="n">
        <v>2140.81860351563</v>
      </c>
    </row>
    <row r="5431" customFormat="false" ht="12.5" hidden="false" customHeight="false" outlineLevel="0" collapsed="false">
      <c r="A5431" s="2" t="s">
        <v>101</v>
      </c>
      <c r="B5431" s="2" t="n">
        <v>57</v>
      </c>
      <c r="C5431" s="2" t="n">
        <v>1250936.25</v>
      </c>
      <c r="D5431" s="2" t="n">
        <v>192712.828125</v>
      </c>
      <c r="E5431" s="2" t="n">
        <v>88415.84375</v>
      </c>
      <c r="F5431" s="2" t="n">
        <v>611900.875</v>
      </c>
      <c r="G5431" s="2" t="n">
        <v>2697.466796875</v>
      </c>
    </row>
    <row r="5432" customFormat="false" ht="12.5" hidden="false" customHeight="false" outlineLevel="0" collapsed="false">
      <c r="A5432" s="2" t="s">
        <v>102</v>
      </c>
      <c r="B5432" s="2" t="n">
        <v>57</v>
      </c>
      <c r="C5432" s="2" t="n">
        <v>1077838</v>
      </c>
      <c r="D5432" s="2" t="n">
        <v>183805.5625</v>
      </c>
      <c r="E5432" s="2" t="n">
        <v>62535.37109375</v>
      </c>
      <c r="F5432" s="2" t="n">
        <v>481666</v>
      </c>
      <c r="G5432" s="2" t="n">
        <v>2211.18505859375</v>
      </c>
    </row>
    <row r="5433" customFormat="false" ht="12.5" hidden="false" customHeight="false" outlineLevel="0" collapsed="false">
      <c r="A5433" s="2" t="s">
        <v>103</v>
      </c>
      <c r="B5433" s="2" t="n">
        <v>57</v>
      </c>
      <c r="C5433" s="2" t="n">
        <v>746147.0625</v>
      </c>
      <c r="D5433" s="2" t="n">
        <v>128399.4140625</v>
      </c>
      <c r="E5433" s="2" t="n">
        <v>57447.55078125</v>
      </c>
      <c r="F5433" s="2" t="n">
        <v>435806.09375</v>
      </c>
      <c r="G5433" s="2" t="n">
        <v>2282.60620117188</v>
      </c>
    </row>
    <row r="5434" customFormat="false" ht="12.5" hidden="false" customHeight="false" outlineLevel="0" collapsed="false">
      <c r="A5434" s="2" t="s">
        <v>105</v>
      </c>
      <c r="B5434" s="2" t="n">
        <v>57</v>
      </c>
      <c r="C5434" s="2" t="n">
        <v>690777.8125</v>
      </c>
      <c r="D5434" s="2" t="n">
        <v>110981.2734375</v>
      </c>
      <c r="E5434" s="2" t="n">
        <v>58768.3125</v>
      </c>
      <c r="F5434" s="2" t="n">
        <v>412588.9375</v>
      </c>
      <c r="G5434" s="2" t="n">
        <v>1787.64916992188</v>
      </c>
    </row>
    <row r="5435" customFormat="false" ht="12.5" hidden="false" customHeight="false" outlineLevel="0" collapsed="false">
      <c r="A5435" s="2" t="s">
        <v>106</v>
      </c>
      <c r="B5435" s="2" t="n">
        <v>57</v>
      </c>
      <c r="C5435" s="2" t="n">
        <v>823929.625</v>
      </c>
      <c r="D5435" s="2" t="n">
        <v>131117.109375</v>
      </c>
      <c r="E5435" s="2" t="n">
        <v>91741.8203125</v>
      </c>
      <c r="F5435" s="2" t="n">
        <v>576131.625</v>
      </c>
      <c r="G5435" s="2" t="n">
        <v>3148.86743164063</v>
      </c>
    </row>
    <row r="5436" customFormat="false" ht="12.5" hidden="false" customHeight="false" outlineLevel="0" collapsed="false">
      <c r="A5436" s="2" t="s">
        <v>107</v>
      </c>
      <c r="B5436" s="2" t="n">
        <v>57</v>
      </c>
      <c r="C5436" s="2" t="n">
        <v>347839.03125</v>
      </c>
      <c r="D5436" s="2" t="n">
        <v>70277.4765625</v>
      </c>
      <c r="E5436" s="2" t="n">
        <v>96878.8515625</v>
      </c>
      <c r="F5436" s="2" t="n">
        <v>575122.0625</v>
      </c>
      <c r="G5436" s="2" t="n">
        <v>3645.4755859375</v>
      </c>
    </row>
    <row r="5437" customFormat="false" ht="12.5" hidden="false" customHeight="false" outlineLevel="0" collapsed="false">
      <c r="A5437" s="2" t="s">
        <v>109</v>
      </c>
      <c r="B5437" s="2" t="n">
        <v>57</v>
      </c>
      <c r="C5437" s="2" t="n">
        <v>614755.4375</v>
      </c>
      <c r="D5437" s="2" t="n">
        <v>93639.8203125</v>
      </c>
      <c r="E5437" s="2" t="n">
        <v>73225.765625</v>
      </c>
      <c r="F5437" s="2" t="n">
        <v>436419.125</v>
      </c>
      <c r="G5437" s="2" t="n">
        <v>1854.15502929688</v>
      </c>
    </row>
    <row r="5438" customFormat="false" ht="12.5" hidden="false" customHeight="false" outlineLevel="0" collapsed="false">
      <c r="A5438" s="2" t="s">
        <v>110</v>
      </c>
      <c r="B5438" s="2" t="n">
        <v>57</v>
      </c>
      <c r="C5438" s="2" t="n">
        <v>238305.671875</v>
      </c>
      <c r="D5438" s="2" t="n">
        <v>50637.9453125</v>
      </c>
      <c r="E5438" s="2" t="n">
        <v>81007.15625</v>
      </c>
      <c r="F5438" s="2" t="n">
        <v>465410.8125</v>
      </c>
      <c r="G5438" s="2" t="n">
        <v>2533.5625</v>
      </c>
    </row>
    <row r="5439" customFormat="false" ht="12.5" hidden="false" customHeight="false" outlineLevel="0" collapsed="false">
      <c r="A5439" s="2" t="s">
        <v>111</v>
      </c>
      <c r="B5439" s="2" t="n">
        <v>57</v>
      </c>
      <c r="C5439" s="2" t="n">
        <v>1142603.125</v>
      </c>
      <c r="D5439" s="2" t="n">
        <v>150700.40625</v>
      </c>
      <c r="E5439" s="2" t="n">
        <v>77208.3515625</v>
      </c>
      <c r="F5439" s="2" t="n">
        <v>450962.3125</v>
      </c>
      <c r="G5439" s="2" t="n">
        <v>2244.60693359375</v>
      </c>
    </row>
    <row r="5440" customFormat="false" ht="12.5" hidden="false" customHeight="false" outlineLevel="0" collapsed="false">
      <c r="A5440" s="2" t="s">
        <v>112</v>
      </c>
      <c r="B5440" s="2" t="n">
        <v>57</v>
      </c>
      <c r="C5440" s="2" t="n">
        <v>1330836.875</v>
      </c>
      <c r="D5440" s="2" t="n">
        <v>176447.296875</v>
      </c>
      <c r="E5440" s="2" t="n">
        <v>83772.828125</v>
      </c>
      <c r="F5440" s="2" t="n">
        <v>500343.125</v>
      </c>
      <c r="G5440" s="2" t="n">
        <v>2566.77392578125</v>
      </c>
    </row>
    <row r="5441" customFormat="false" ht="12.5" hidden="false" customHeight="false" outlineLevel="0" collapsed="false">
      <c r="A5441" s="2" t="s">
        <v>113</v>
      </c>
      <c r="B5441" s="2" t="n">
        <v>57</v>
      </c>
      <c r="C5441" s="2" t="n">
        <v>1318539.875</v>
      </c>
      <c r="D5441" s="2" t="n">
        <v>180427.28125</v>
      </c>
      <c r="E5441" s="2" t="n">
        <v>75972.9921875</v>
      </c>
      <c r="F5441" s="2" t="n">
        <v>467884.0625</v>
      </c>
      <c r="G5441" s="2" t="n">
        <v>2313.57421875</v>
      </c>
    </row>
    <row r="5442" customFormat="false" ht="12.5" hidden="false" customHeight="false" outlineLevel="0" collapsed="false">
      <c r="A5442" s="2" t="s">
        <v>114</v>
      </c>
      <c r="B5442" s="2" t="n">
        <v>57</v>
      </c>
      <c r="C5442" s="2" t="n">
        <v>1197342.5</v>
      </c>
      <c r="D5442" s="2" t="n">
        <v>175578.96875</v>
      </c>
      <c r="E5442" s="2" t="n">
        <v>82869.3828125</v>
      </c>
      <c r="F5442" s="2" t="n">
        <v>539974.875</v>
      </c>
      <c r="G5442" s="2" t="n">
        <v>2577.470703125</v>
      </c>
    </row>
    <row r="5443" customFormat="false" ht="12.5" hidden="false" customHeight="false" outlineLevel="0" collapsed="false">
      <c r="A5443" s="2" t="s">
        <v>115</v>
      </c>
      <c r="B5443" s="2" t="n">
        <v>57</v>
      </c>
      <c r="C5443" s="2" t="n">
        <v>1487832.75</v>
      </c>
      <c r="D5443" s="2" t="n">
        <v>231222.828125</v>
      </c>
      <c r="E5443" s="2" t="n">
        <v>102417.546875</v>
      </c>
      <c r="F5443" s="2" t="n">
        <v>699372.8125</v>
      </c>
      <c r="G5443" s="2" t="n">
        <v>3387.60815429688</v>
      </c>
    </row>
    <row r="5444" customFormat="false" ht="12.5" hidden="false" customHeight="false" outlineLevel="0" collapsed="false">
      <c r="A5444" s="2" t="s">
        <v>116</v>
      </c>
      <c r="B5444" s="2" t="n">
        <v>57</v>
      </c>
      <c r="C5444" s="2" t="n">
        <v>1155671.625</v>
      </c>
      <c r="D5444" s="2" t="n">
        <v>197922.640625</v>
      </c>
      <c r="E5444" s="2" t="n">
        <v>69261.296875</v>
      </c>
      <c r="F5444" s="2" t="n">
        <v>528171.125</v>
      </c>
      <c r="G5444" s="2" t="n">
        <v>1907.11596679688</v>
      </c>
    </row>
    <row r="5445" customFormat="false" ht="12.5" hidden="false" customHeight="false" outlineLevel="0" collapsed="false">
      <c r="A5445" s="2" t="s">
        <v>117</v>
      </c>
      <c r="B5445" s="2" t="n">
        <v>57</v>
      </c>
      <c r="C5445" s="2" t="n">
        <v>651332.6875</v>
      </c>
      <c r="D5445" s="2" t="n">
        <v>117755.703125</v>
      </c>
      <c r="E5445" s="2" t="n">
        <v>58198.4453125</v>
      </c>
      <c r="F5445" s="2" t="n">
        <v>428811</v>
      </c>
      <c r="G5445" s="2" t="n">
        <v>2003.55993652344</v>
      </c>
    </row>
    <row r="5446" customFormat="false" ht="12.5" hidden="false" customHeight="false" outlineLevel="0" collapsed="false">
      <c r="A5446" s="2" t="s">
        <v>119</v>
      </c>
      <c r="B5446" s="2" t="n">
        <v>57</v>
      </c>
      <c r="C5446" s="2" t="n">
        <v>200802.46875</v>
      </c>
      <c r="D5446" s="2" t="n">
        <v>42923.7421875</v>
      </c>
      <c r="E5446" s="2" t="n">
        <v>58540.63671875</v>
      </c>
      <c r="F5446" s="2" t="n">
        <v>415430.96875</v>
      </c>
      <c r="G5446" s="2" t="n">
        <v>1279.14880371094</v>
      </c>
    </row>
    <row r="5447" customFormat="false" ht="12.5" hidden="false" customHeight="false" outlineLevel="0" collapsed="false">
      <c r="A5447" s="2" t="s">
        <v>120</v>
      </c>
      <c r="B5447" s="2" t="n">
        <v>57</v>
      </c>
      <c r="C5447" s="2" t="n">
        <v>367915.15625</v>
      </c>
      <c r="D5447" s="2" t="n">
        <v>71923.359375</v>
      </c>
      <c r="E5447" s="2" t="n">
        <v>96978.578125</v>
      </c>
      <c r="F5447" s="2" t="n">
        <v>596990.8125</v>
      </c>
      <c r="G5447" s="2" t="n">
        <v>3393.82421875</v>
      </c>
    </row>
    <row r="5448" customFormat="false" ht="12.5" hidden="false" customHeight="false" outlineLevel="0" collapsed="false">
      <c r="A5448" s="2" t="s">
        <v>121</v>
      </c>
      <c r="B5448" s="2" t="n">
        <v>57</v>
      </c>
      <c r="C5448" s="2" t="n">
        <v>889491.3125</v>
      </c>
      <c r="D5448" s="2" t="n">
        <v>131378.890625</v>
      </c>
      <c r="E5448" s="2" t="n">
        <v>93172.6328125</v>
      </c>
      <c r="F5448" s="2" t="n">
        <v>556294.4375</v>
      </c>
      <c r="G5448" s="2" t="n">
        <v>3734.42260742188</v>
      </c>
    </row>
    <row r="5449" customFormat="false" ht="12.5" hidden="false" customHeight="false" outlineLevel="0" collapsed="false">
      <c r="A5449" s="2" t="s">
        <v>123</v>
      </c>
      <c r="B5449" s="2" t="n">
        <v>57</v>
      </c>
      <c r="C5449" s="2" t="n">
        <v>257481.8125</v>
      </c>
      <c r="D5449" s="2" t="n">
        <v>53367.99609375</v>
      </c>
      <c r="E5449" s="2" t="n">
        <v>80068.5859375</v>
      </c>
      <c r="F5449" s="2" t="n">
        <v>485212.5</v>
      </c>
      <c r="G5449" s="2" t="n">
        <v>1991.3857421875</v>
      </c>
    </row>
    <row r="5450" customFormat="false" ht="12.5" hidden="false" customHeight="false" outlineLevel="0" collapsed="false">
      <c r="A5450" s="2" t="s">
        <v>124</v>
      </c>
      <c r="B5450" s="2" t="n">
        <v>57</v>
      </c>
      <c r="C5450" s="2" t="n">
        <v>232418.390625</v>
      </c>
      <c r="D5450" s="2" t="n">
        <v>44907.1953125</v>
      </c>
      <c r="E5450" s="2" t="n">
        <v>74982.59375</v>
      </c>
      <c r="F5450" s="2" t="n">
        <v>438366.5625</v>
      </c>
      <c r="G5450" s="2" t="n">
        <v>2442.81201171875</v>
      </c>
    </row>
    <row r="5451" customFormat="false" ht="12.5" hidden="false" customHeight="false" outlineLevel="0" collapsed="false">
      <c r="A5451" s="2" t="s">
        <v>125</v>
      </c>
      <c r="B5451" s="2" t="n">
        <v>57</v>
      </c>
      <c r="C5451" s="2" t="n">
        <v>1281562.625</v>
      </c>
      <c r="D5451" s="2" t="n">
        <v>173033.40625</v>
      </c>
      <c r="E5451" s="2" t="n">
        <v>92968.9609375</v>
      </c>
      <c r="F5451" s="2" t="n">
        <v>550411.1875</v>
      </c>
      <c r="G5451" s="2" t="n">
        <v>2644.17504882813</v>
      </c>
    </row>
    <row r="5452" customFormat="false" ht="12.5" hidden="false" customHeight="false" outlineLevel="0" collapsed="false">
      <c r="A5452" s="2" t="s">
        <v>126</v>
      </c>
      <c r="B5452" s="2" t="n">
        <v>57</v>
      </c>
      <c r="C5452" s="2" t="n">
        <v>1341625.5</v>
      </c>
      <c r="D5452" s="2" t="n">
        <v>183156.609375</v>
      </c>
      <c r="E5452" s="2" t="n">
        <v>90659.1015625</v>
      </c>
      <c r="F5452" s="2" t="n">
        <v>544914.5</v>
      </c>
      <c r="G5452" s="2" t="n">
        <v>3837.61767578125</v>
      </c>
    </row>
    <row r="5453" customFormat="false" ht="12.5" hidden="false" customHeight="false" outlineLevel="0" collapsed="false">
      <c r="A5453" s="2" t="s">
        <v>127</v>
      </c>
      <c r="B5453" s="2" t="n">
        <v>57</v>
      </c>
      <c r="C5453" s="2" t="n">
        <v>1374133.875</v>
      </c>
      <c r="D5453" s="2" t="n">
        <v>193716.671875</v>
      </c>
      <c r="E5453" s="2" t="n">
        <v>89898.375</v>
      </c>
      <c r="F5453" s="2" t="n">
        <v>562475.9375</v>
      </c>
      <c r="G5453" s="2" t="n">
        <v>2276.6923828125</v>
      </c>
    </row>
    <row r="5454" customFormat="false" ht="12.5" hidden="false" customHeight="false" outlineLevel="0" collapsed="false">
      <c r="A5454" s="2" t="s">
        <v>128</v>
      </c>
      <c r="B5454" s="2" t="n">
        <v>57</v>
      </c>
      <c r="C5454" s="2" t="n">
        <v>1255545.875</v>
      </c>
      <c r="D5454" s="2" t="n">
        <v>187125.90625</v>
      </c>
      <c r="E5454" s="2" t="n">
        <v>90995.7578125</v>
      </c>
      <c r="F5454" s="2" t="n">
        <v>614956.3125</v>
      </c>
      <c r="G5454" s="2" t="n">
        <v>2423.78857421875</v>
      </c>
    </row>
    <row r="5455" customFormat="false" ht="12.5" hidden="false" customHeight="false" outlineLevel="0" collapsed="false">
      <c r="A5455" s="2" t="s">
        <v>129</v>
      </c>
      <c r="B5455" s="2" t="n">
        <v>57</v>
      </c>
      <c r="C5455" s="2" t="n">
        <v>1460290.125</v>
      </c>
      <c r="D5455" s="2" t="n">
        <v>232767.28125</v>
      </c>
      <c r="E5455" s="2" t="n">
        <v>107177.484375</v>
      </c>
      <c r="F5455" s="2" t="n">
        <v>738756.375</v>
      </c>
      <c r="G5455" s="2" t="n">
        <v>2248.36547851563</v>
      </c>
    </row>
    <row r="5456" customFormat="false" ht="12.5" hidden="false" customHeight="false" outlineLevel="0" collapsed="false">
      <c r="A5456" s="2" t="s">
        <v>130</v>
      </c>
      <c r="B5456" s="2" t="n">
        <v>57</v>
      </c>
      <c r="C5456" s="2" t="n">
        <v>1223163.375</v>
      </c>
      <c r="D5456" s="2" t="n">
        <v>211212.421875</v>
      </c>
      <c r="E5456" s="2" t="n">
        <v>72537.4296875</v>
      </c>
      <c r="F5456" s="2" t="n">
        <v>563014.375</v>
      </c>
      <c r="G5456" s="2" t="n">
        <v>2073.91333007813</v>
      </c>
    </row>
    <row r="5457" customFormat="false" ht="12.5" hidden="false" customHeight="false" outlineLevel="0" collapsed="false">
      <c r="A5457" s="2" t="s">
        <v>156</v>
      </c>
      <c r="B5457" s="2" t="n">
        <v>57</v>
      </c>
      <c r="C5457" s="2" t="n">
        <v>232377.53125</v>
      </c>
      <c r="D5457" s="2" t="n">
        <v>46628.859375</v>
      </c>
      <c r="E5457" s="2" t="n">
        <v>55621.6640625</v>
      </c>
      <c r="F5457" s="2" t="n">
        <v>436283.375</v>
      </c>
      <c r="G5457" s="2" t="n">
        <v>2241.06420898438</v>
      </c>
    </row>
    <row r="5458" customFormat="false" ht="12.5" hidden="false" customHeight="false" outlineLevel="0" collapsed="false">
      <c r="A5458" s="2" t="s">
        <v>157</v>
      </c>
      <c r="B5458" s="2" t="n">
        <v>57</v>
      </c>
      <c r="C5458" s="2" t="n">
        <v>235656.125</v>
      </c>
      <c r="D5458" s="2" t="n">
        <v>50475.703125</v>
      </c>
      <c r="E5458" s="2" t="n">
        <v>63508.62109375</v>
      </c>
      <c r="F5458" s="2" t="n">
        <v>459145.34375</v>
      </c>
      <c r="G5458" s="2" t="n">
        <v>2366.67065429688</v>
      </c>
    </row>
    <row r="5459" customFormat="false" ht="12.5" hidden="false" customHeight="false" outlineLevel="0" collapsed="false">
      <c r="A5459" s="2" t="s">
        <v>158</v>
      </c>
      <c r="B5459" s="2" t="n">
        <v>57</v>
      </c>
      <c r="C5459" s="2" t="n">
        <v>1079760.75</v>
      </c>
      <c r="D5459" s="2" t="n">
        <v>171273.0625</v>
      </c>
      <c r="E5459" s="2" t="n">
        <v>109815.8671875</v>
      </c>
      <c r="F5459" s="2" t="n">
        <v>714892.8125</v>
      </c>
      <c r="G5459" s="2" t="n">
        <v>4192.263671875</v>
      </c>
    </row>
    <row r="5460" customFormat="false" ht="12.5" hidden="false" customHeight="false" outlineLevel="0" collapsed="false">
      <c r="A5460" s="2" t="s">
        <v>131</v>
      </c>
      <c r="B5460" s="2" t="n">
        <v>57</v>
      </c>
      <c r="C5460" s="2" t="n">
        <v>407990.46875</v>
      </c>
      <c r="D5460" s="2" t="n">
        <v>72329.21875</v>
      </c>
      <c r="E5460" s="2" t="n">
        <v>103462.21875</v>
      </c>
      <c r="F5460" s="2" t="n">
        <v>642520.5625</v>
      </c>
      <c r="G5460" s="2" t="n">
        <v>4056.07592773438</v>
      </c>
    </row>
    <row r="5461" customFormat="false" ht="12.5" hidden="false" customHeight="false" outlineLevel="0" collapsed="false">
      <c r="A5461" s="2" t="s">
        <v>133</v>
      </c>
      <c r="B5461" s="2" t="n">
        <v>57</v>
      </c>
      <c r="C5461" s="2" t="n">
        <v>267893.75</v>
      </c>
      <c r="D5461" s="2" t="n">
        <v>54719.234375</v>
      </c>
      <c r="E5461" s="2" t="n">
        <v>81563.6640625</v>
      </c>
      <c r="F5461" s="2" t="n">
        <v>509166.25</v>
      </c>
      <c r="G5461" s="2" t="n">
        <v>2472.5361328125</v>
      </c>
    </row>
    <row r="5462" customFormat="false" ht="12.5" hidden="false" customHeight="false" outlineLevel="0" collapsed="false">
      <c r="A5462" s="2" t="s">
        <v>134</v>
      </c>
      <c r="B5462" s="2" t="n">
        <v>57</v>
      </c>
      <c r="C5462" s="2" t="n">
        <v>270854.375</v>
      </c>
      <c r="D5462" s="2" t="n">
        <v>52347.1328125</v>
      </c>
      <c r="E5462" s="2" t="n">
        <v>81279.9453125</v>
      </c>
      <c r="F5462" s="2" t="n">
        <v>489821.15625</v>
      </c>
      <c r="G5462" s="2" t="n">
        <v>2816.484375</v>
      </c>
    </row>
    <row r="5463" customFormat="false" ht="12.5" hidden="false" customHeight="false" outlineLevel="0" collapsed="false">
      <c r="A5463" s="2" t="s">
        <v>159</v>
      </c>
      <c r="B5463" s="2" t="n">
        <v>57</v>
      </c>
      <c r="C5463" s="2" t="n">
        <v>1160931</v>
      </c>
      <c r="D5463" s="2" t="n">
        <v>163643.21875</v>
      </c>
      <c r="E5463" s="2" t="n">
        <v>86568.2265625</v>
      </c>
      <c r="F5463" s="2" t="n">
        <v>526745</v>
      </c>
      <c r="G5463" s="2" t="n">
        <v>3035.76635742188</v>
      </c>
    </row>
    <row r="5464" customFormat="false" ht="12.5" hidden="false" customHeight="false" outlineLevel="0" collapsed="false">
      <c r="A5464" s="2" t="s">
        <v>160</v>
      </c>
      <c r="B5464" s="2" t="n">
        <v>57</v>
      </c>
      <c r="C5464" s="2" t="n">
        <v>1078559.25</v>
      </c>
      <c r="D5464" s="2" t="n">
        <v>152798.46875</v>
      </c>
      <c r="E5464" s="2" t="n">
        <v>81764.109375</v>
      </c>
      <c r="F5464" s="2" t="n">
        <v>506534.0625</v>
      </c>
      <c r="G5464" s="2" t="n">
        <v>3374.81469726563</v>
      </c>
    </row>
    <row r="5465" customFormat="false" ht="12.5" hidden="false" customHeight="false" outlineLevel="0" collapsed="false">
      <c r="A5465" s="2" t="s">
        <v>161</v>
      </c>
      <c r="B5465" s="2" t="n">
        <v>57</v>
      </c>
      <c r="C5465" s="2" t="n">
        <v>1273879.625</v>
      </c>
      <c r="D5465" s="2" t="n">
        <v>186689.453125</v>
      </c>
      <c r="E5465" s="2" t="n">
        <v>87477.8359375</v>
      </c>
      <c r="F5465" s="2" t="n">
        <v>563091.1875</v>
      </c>
      <c r="G5465" s="2" t="n">
        <v>2955.20947265625</v>
      </c>
    </row>
    <row r="5466" customFormat="false" ht="12.5" hidden="false" customHeight="false" outlineLevel="0" collapsed="false">
      <c r="A5466" s="2" t="s">
        <v>135</v>
      </c>
      <c r="B5466" s="2" t="n">
        <v>57</v>
      </c>
      <c r="C5466" s="2" t="n">
        <v>1202434.125</v>
      </c>
      <c r="D5466" s="2" t="n">
        <v>180724.015625</v>
      </c>
      <c r="E5466" s="2" t="n">
        <v>67235.5</v>
      </c>
      <c r="F5466" s="2" t="n">
        <v>457771.8125</v>
      </c>
      <c r="G5466" s="2" t="n">
        <v>1480.75842285156</v>
      </c>
    </row>
    <row r="5467" customFormat="false" ht="12.5" hidden="false" customHeight="false" outlineLevel="0" collapsed="false">
      <c r="A5467" s="2" t="s">
        <v>136</v>
      </c>
      <c r="B5467" s="2" t="n">
        <v>57</v>
      </c>
      <c r="C5467" s="2" t="n">
        <v>1475378.5</v>
      </c>
      <c r="D5467" s="2" t="n">
        <v>234507.34375</v>
      </c>
      <c r="E5467" s="2" t="n">
        <v>82630.3828125</v>
      </c>
      <c r="F5467" s="2" t="n">
        <v>552371.25</v>
      </c>
      <c r="G5467" s="2" t="n">
        <v>3590.01733398438</v>
      </c>
    </row>
    <row r="5468" customFormat="false" ht="12.5" hidden="false" customHeight="false" outlineLevel="0" collapsed="false">
      <c r="A5468" s="2" t="s">
        <v>137</v>
      </c>
      <c r="B5468" s="2" t="n">
        <v>57</v>
      </c>
      <c r="C5468" s="2" t="n">
        <v>222455.34375</v>
      </c>
      <c r="D5468" s="2" t="n">
        <v>17001.857421875</v>
      </c>
      <c r="E5468" s="2" t="n">
        <v>8100.07470703125</v>
      </c>
      <c r="F5468" s="2" t="n">
        <v>7019.16748046875</v>
      </c>
      <c r="G5468" s="2" t="n">
        <v>1536.14331054688</v>
      </c>
    </row>
    <row r="5469" customFormat="false" ht="12.5" hidden="false" customHeight="false" outlineLevel="0" collapsed="false">
      <c r="A5469" s="2" t="s">
        <v>162</v>
      </c>
      <c r="B5469" s="2" t="n">
        <v>57</v>
      </c>
      <c r="C5469" s="2" t="n">
        <v>207934.265625</v>
      </c>
      <c r="D5469" s="2" t="n">
        <v>45511.7578125</v>
      </c>
      <c r="E5469" s="2" t="n">
        <v>57927.69140625</v>
      </c>
      <c r="F5469" s="2" t="n">
        <v>483156.65625</v>
      </c>
      <c r="G5469" s="2" t="n">
        <v>2877.95361328125</v>
      </c>
    </row>
    <row r="5470" customFormat="false" ht="12.5" hidden="false" customHeight="false" outlineLevel="0" collapsed="false">
      <c r="A5470" s="2" t="s">
        <v>163</v>
      </c>
      <c r="B5470" s="2" t="n">
        <v>57</v>
      </c>
      <c r="C5470" s="2" t="n">
        <v>212454.3125</v>
      </c>
      <c r="D5470" s="2" t="n">
        <v>45681.52734375</v>
      </c>
      <c r="E5470" s="2" t="n">
        <v>61351.125</v>
      </c>
      <c r="F5470" s="2" t="n">
        <v>469162.90625</v>
      </c>
      <c r="G5470" s="2" t="n">
        <v>2339.97119140625</v>
      </c>
    </row>
    <row r="5471" customFormat="false" ht="12.5" hidden="false" customHeight="false" outlineLevel="0" collapsed="false">
      <c r="A5471" s="2" t="s">
        <v>164</v>
      </c>
      <c r="B5471" s="2" t="n">
        <v>57</v>
      </c>
      <c r="C5471" s="2" t="n">
        <v>406769.65625</v>
      </c>
      <c r="D5471" s="2" t="n">
        <v>78939.234375</v>
      </c>
      <c r="E5471" s="2" t="n">
        <v>102668.9140625</v>
      </c>
      <c r="F5471" s="2" t="n">
        <v>700878.625</v>
      </c>
      <c r="G5471" s="2" t="n">
        <v>4551.802734375</v>
      </c>
    </row>
    <row r="5472" customFormat="false" ht="12.5" hidden="false" customHeight="false" outlineLevel="0" collapsed="false">
      <c r="A5472" s="2" t="s">
        <v>165</v>
      </c>
      <c r="B5472" s="2" t="n">
        <v>57</v>
      </c>
      <c r="C5472" s="2" t="n">
        <v>393163.9375</v>
      </c>
      <c r="D5472" s="2" t="n">
        <v>33691.0703125</v>
      </c>
      <c r="E5472" s="2" t="n">
        <v>18662.69140625</v>
      </c>
      <c r="F5472" s="2" t="n">
        <v>15449.6689453125</v>
      </c>
      <c r="G5472" s="2" t="n">
        <v>4577.076171875</v>
      </c>
    </row>
    <row r="5473" customFormat="false" ht="12.5" hidden="false" customHeight="false" outlineLevel="0" collapsed="false">
      <c r="A5473" s="2" t="s">
        <v>166</v>
      </c>
      <c r="B5473" s="2" t="n">
        <v>57</v>
      </c>
      <c r="C5473" s="2" t="n">
        <v>238775.65625</v>
      </c>
      <c r="D5473" s="2" t="n">
        <v>20118.939453125</v>
      </c>
      <c r="E5473" s="2" t="n">
        <v>11220.9931640625</v>
      </c>
      <c r="F5473" s="2" t="n">
        <v>9743.408203125</v>
      </c>
      <c r="G5473" s="2" t="n">
        <v>2823.623046875</v>
      </c>
    </row>
    <row r="5474" customFormat="false" ht="12.5" hidden="false" customHeight="false" outlineLevel="0" collapsed="false">
      <c r="A5474" s="2" t="s">
        <v>167</v>
      </c>
      <c r="B5474" s="2" t="n">
        <v>57</v>
      </c>
      <c r="C5474" s="2" t="n">
        <v>253781.390625</v>
      </c>
      <c r="D5474" s="2" t="n">
        <v>21295.939453125</v>
      </c>
      <c r="E5474" s="2" t="n">
        <v>11830.3720703125</v>
      </c>
      <c r="F5474" s="2" t="n">
        <v>9855.6396484375</v>
      </c>
      <c r="G5474" s="2" t="n">
        <v>2746.58911132813</v>
      </c>
    </row>
    <row r="5475" customFormat="false" ht="12.5" hidden="false" customHeight="false" outlineLevel="0" collapsed="false">
      <c r="A5475" s="2" t="s">
        <v>168</v>
      </c>
      <c r="B5475" s="2" t="n">
        <v>57</v>
      </c>
      <c r="C5475" s="2" t="n">
        <v>1008691.625</v>
      </c>
      <c r="D5475" s="2" t="n">
        <v>154401.671875</v>
      </c>
      <c r="E5475" s="2" t="n">
        <v>98707.7109375</v>
      </c>
      <c r="F5475" s="2" t="n">
        <v>644147.0625</v>
      </c>
      <c r="G5475" s="2" t="n">
        <v>3055.97827148438</v>
      </c>
    </row>
    <row r="5476" customFormat="false" ht="12.5" hidden="false" customHeight="false" outlineLevel="0" collapsed="false">
      <c r="A5476" s="2" t="s">
        <v>169</v>
      </c>
      <c r="B5476" s="2" t="n">
        <v>57</v>
      </c>
      <c r="C5476" s="2" t="n">
        <v>946540.3125</v>
      </c>
      <c r="D5476" s="2" t="n">
        <v>147572.96875</v>
      </c>
      <c r="E5476" s="2" t="n">
        <v>86887.828125</v>
      </c>
      <c r="F5476" s="2" t="n">
        <v>574002.3125</v>
      </c>
      <c r="G5476" s="2" t="n">
        <v>2899.880859375</v>
      </c>
    </row>
    <row r="5477" customFormat="false" ht="12.5" hidden="false" customHeight="false" outlineLevel="0" collapsed="false">
      <c r="A5477" s="2" t="s">
        <v>170</v>
      </c>
      <c r="B5477" s="2" t="n">
        <v>57</v>
      </c>
      <c r="C5477" s="2" t="n">
        <v>872850.625</v>
      </c>
      <c r="D5477" s="2" t="n">
        <v>146210.109375</v>
      </c>
      <c r="E5477" s="2" t="n">
        <v>91069.484375</v>
      </c>
      <c r="F5477" s="2" t="n">
        <v>619857.25</v>
      </c>
      <c r="G5477" s="2" t="n">
        <v>3209.80859375</v>
      </c>
    </row>
    <row r="5478" customFormat="false" ht="12.5" hidden="false" customHeight="false" outlineLevel="0" collapsed="false">
      <c r="A5478" s="2" t="s">
        <v>171</v>
      </c>
      <c r="B5478" s="2" t="n">
        <v>57</v>
      </c>
      <c r="C5478" s="2" t="n">
        <v>303747</v>
      </c>
      <c r="D5478" s="2" t="n">
        <v>23959.79296875</v>
      </c>
      <c r="E5478" s="2" t="n">
        <v>12394.25</v>
      </c>
      <c r="F5478" s="2" t="n">
        <v>10140.517578125</v>
      </c>
      <c r="G5478" s="2" t="n">
        <v>2905.57861328125</v>
      </c>
    </row>
    <row r="5479" customFormat="false" ht="12.5" hidden="false" customHeight="false" outlineLevel="0" collapsed="false">
      <c r="A5479" s="2" t="s">
        <v>172</v>
      </c>
      <c r="B5479" s="2" t="n">
        <v>57</v>
      </c>
      <c r="C5479" s="2" t="n">
        <v>441491.0625</v>
      </c>
      <c r="D5479" s="2" t="n">
        <v>35888.28515625</v>
      </c>
      <c r="E5479" s="2" t="n">
        <v>18404.966796875</v>
      </c>
      <c r="F5479" s="2" t="n">
        <v>15081.3427734375</v>
      </c>
      <c r="G5479" s="2" t="n">
        <v>4196.22412109375</v>
      </c>
    </row>
    <row r="5480" customFormat="false" ht="12.5" hidden="false" customHeight="false" outlineLevel="0" collapsed="false">
      <c r="A5480" s="2" t="s">
        <v>173</v>
      </c>
      <c r="B5480" s="2" t="n">
        <v>57</v>
      </c>
      <c r="C5480" s="2" t="n">
        <v>1035968.3125</v>
      </c>
      <c r="D5480" s="2" t="n">
        <v>192101.75</v>
      </c>
      <c r="E5480" s="2" t="n">
        <v>51813.953125</v>
      </c>
      <c r="F5480" s="2" t="n">
        <v>427235.21875</v>
      </c>
      <c r="G5480" s="2" t="n">
        <v>1991.07604980469</v>
      </c>
    </row>
    <row r="5481" customFormat="false" ht="12.5" hidden="false" customHeight="false" outlineLevel="0" collapsed="false">
      <c r="A5481" s="2" t="s">
        <v>46</v>
      </c>
      <c r="B5481" s="2" t="n">
        <v>58</v>
      </c>
      <c r="C5481" s="2" t="n">
        <v>155527.5</v>
      </c>
      <c r="D5481" s="2" t="n">
        <v>37913.5703125</v>
      </c>
      <c r="E5481" s="2" t="n">
        <v>34370.59375</v>
      </c>
      <c r="F5481" s="2" t="n">
        <v>317194.8125</v>
      </c>
      <c r="G5481" s="2" t="n">
        <v>1135.04187011719</v>
      </c>
    </row>
    <row r="5482" customFormat="false" ht="12.5" hidden="false" customHeight="false" outlineLevel="0" collapsed="false">
      <c r="A5482" s="2" t="s">
        <v>54</v>
      </c>
      <c r="B5482" s="2" t="n">
        <v>58</v>
      </c>
      <c r="C5482" s="2" t="n">
        <v>151011.546875</v>
      </c>
      <c r="D5482" s="2" t="n">
        <v>33572.32421875</v>
      </c>
      <c r="E5482" s="2" t="n">
        <v>34979.6796875</v>
      </c>
      <c r="F5482" s="2" t="n">
        <v>289422.46875</v>
      </c>
      <c r="G5482" s="2" t="n">
        <v>1274.06396484375</v>
      </c>
    </row>
    <row r="5483" customFormat="false" ht="12.5" hidden="false" customHeight="false" outlineLevel="0" collapsed="false">
      <c r="A5483" s="2" t="s">
        <v>55</v>
      </c>
      <c r="B5483" s="2" t="n">
        <v>58</v>
      </c>
      <c r="C5483" s="2" t="n">
        <v>264125.25</v>
      </c>
      <c r="D5483" s="2" t="n">
        <v>49744.83984375</v>
      </c>
      <c r="E5483" s="2" t="n">
        <v>55201.28125</v>
      </c>
      <c r="F5483" s="2" t="n">
        <v>423129</v>
      </c>
      <c r="G5483" s="2" t="n">
        <v>2523.76049804688</v>
      </c>
    </row>
    <row r="5484" customFormat="false" ht="12.5" hidden="false" customHeight="false" outlineLevel="0" collapsed="false">
      <c r="A5484" s="2" t="s">
        <v>150</v>
      </c>
      <c r="B5484" s="2" t="n">
        <v>58</v>
      </c>
      <c r="C5484" s="2" t="n">
        <v>284689.8125</v>
      </c>
      <c r="D5484" s="2" t="n">
        <v>44750.12109375</v>
      </c>
      <c r="E5484" s="2" t="n">
        <v>61082.6640625</v>
      </c>
      <c r="F5484" s="2" t="n">
        <v>447077.59375</v>
      </c>
      <c r="G5484" s="2" t="n">
        <v>2653.35034179688</v>
      </c>
    </row>
    <row r="5485" customFormat="false" ht="12.5" hidden="false" customHeight="false" outlineLevel="0" collapsed="false">
      <c r="A5485" s="2" t="s">
        <v>151</v>
      </c>
      <c r="B5485" s="2" t="n">
        <v>58</v>
      </c>
      <c r="C5485" s="2" t="n">
        <v>161409.8125</v>
      </c>
      <c r="D5485" s="2" t="n">
        <v>32324.580078125</v>
      </c>
      <c r="E5485" s="2" t="n">
        <v>47604.8671875</v>
      </c>
      <c r="F5485" s="2" t="n">
        <v>350786.71875</v>
      </c>
      <c r="G5485" s="2" t="n">
        <v>1309.89123535156</v>
      </c>
    </row>
    <row r="5486" customFormat="false" ht="12.5" hidden="false" customHeight="false" outlineLevel="0" collapsed="false">
      <c r="A5486" s="2" t="s">
        <v>152</v>
      </c>
      <c r="B5486" s="2" t="n">
        <v>58</v>
      </c>
      <c r="C5486" s="2" t="n">
        <v>190936.5</v>
      </c>
      <c r="D5486" s="2" t="n">
        <v>36626.4765625</v>
      </c>
      <c r="E5486" s="2" t="n">
        <v>52063.76171875</v>
      </c>
      <c r="F5486" s="2" t="n">
        <v>370644.84375</v>
      </c>
      <c r="G5486" s="2" t="n">
        <v>1731.49731445313</v>
      </c>
    </row>
    <row r="5487" customFormat="false" ht="12.5" hidden="false" customHeight="false" outlineLevel="0" collapsed="false">
      <c r="A5487" s="2" t="s">
        <v>56</v>
      </c>
      <c r="B5487" s="2" t="n">
        <v>58</v>
      </c>
      <c r="C5487" s="2" t="n">
        <v>1015437.6875</v>
      </c>
      <c r="D5487" s="2" t="n">
        <v>137711.09375</v>
      </c>
      <c r="E5487" s="2" t="n">
        <v>51700.8359375</v>
      </c>
      <c r="F5487" s="2" t="n">
        <v>363156.4375</v>
      </c>
      <c r="G5487" s="2" t="n">
        <v>1999.63403320313</v>
      </c>
    </row>
    <row r="5488" customFormat="false" ht="12.5" hidden="false" customHeight="false" outlineLevel="0" collapsed="false">
      <c r="A5488" s="2" t="s">
        <v>58</v>
      </c>
      <c r="B5488" s="2" t="n">
        <v>58</v>
      </c>
      <c r="C5488" s="2" t="n">
        <v>1071343.125</v>
      </c>
      <c r="D5488" s="2" t="n">
        <v>150123.3125</v>
      </c>
      <c r="E5488" s="2" t="n">
        <v>54620.8203125</v>
      </c>
      <c r="F5488" s="2" t="n">
        <v>395352.03125</v>
      </c>
      <c r="G5488" s="2" t="n">
        <v>2078.9033203125</v>
      </c>
    </row>
    <row r="5489" customFormat="false" ht="12.5" hidden="false" customHeight="false" outlineLevel="0" collapsed="false">
      <c r="A5489" s="2" t="s">
        <v>59</v>
      </c>
      <c r="B5489" s="2" t="n">
        <v>58</v>
      </c>
      <c r="C5489" s="2" t="n">
        <v>1276788</v>
      </c>
      <c r="D5489" s="2" t="n">
        <v>187076.703125</v>
      </c>
      <c r="E5489" s="2" t="n">
        <v>58792.015625</v>
      </c>
      <c r="F5489" s="2" t="n">
        <v>433104.75</v>
      </c>
      <c r="G5489" s="2" t="n">
        <v>2118.7666015625</v>
      </c>
    </row>
    <row r="5490" customFormat="false" ht="12.5" hidden="false" customHeight="false" outlineLevel="0" collapsed="false">
      <c r="A5490" s="2" t="s">
        <v>153</v>
      </c>
      <c r="B5490" s="2" t="n">
        <v>58</v>
      </c>
      <c r="C5490" s="2" t="n">
        <v>1187713.5</v>
      </c>
      <c r="D5490" s="2" t="n">
        <v>185666</v>
      </c>
      <c r="E5490" s="2" t="n">
        <v>59200.671875</v>
      </c>
      <c r="F5490" s="2" t="n">
        <v>449633.75</v>
      </c>
      <c r="G5490" s="2" t="n">
        <v>2280.59301757813</v>
      </c>
    </row>
    <row r="5491" customFormat="false" ht="12.5" hidden="false" customHeight="false" outlineLevel="0" collapsed="false">
      <c r="A5491" s="2" t="s">
        <v>154</v>
      </c>
      <c r="B5491" s="2" t="n">
        <v>58</v>
      </c>
      <c r="C5491" s="2" t="n">
        <v>1513145.625</v>
      </c>
      <c r="D5491" s="2" t="n">
        <v>254553.109375</v>
      </c>
      <c r="E5491" s="2" t="n">
        <v>77677.96875</v>
      </c>
      <c r="F5491" s="2" t="n">
        <v>611132.375</v>
      </c>
      <c r="G5491" s="2" t="n">
        <v>82.7783508300781</v>
      </c>
    </row>
    <row r="5492" customFormat="false" ht="12.5" hidden="false" customHeight="false" outlineLevel="0" collapsed="false">
      <c r="A5492" s="2" t="s">
        <v>155</v>
      </c>
      <c r="B5492" s="2" t="n">
        <v>58</v>
      </c>
      <c r="C5492" s="2" t="n">
        <v>1104960.125</v>
      </c>
      <c r="D5492" s="2" t="n">
        <v>207531.234375</v>
      </c>
      <c r="E5492" s="2" t="n">
        <v>48827.6171875</v>
      </c>
      <c r="F5492" s="2" t="n">
        <v>422447.90625</v>
      </c>
      <c r="G5492" s="2" t="n">
        <v>1738.36730957031</v>
      </c>
    </row>
    <row r="5493" customFormat="false" ht="12.5" hidden="false" customHeight="false" outlineLevel="0" collapsed="false">
      <c r="A5493" s="2" t="s">
        <v>60</v>
      </c>
      <c r="B5493" s="2" t="n">
        <v>58</v>
      </c>
      <c r="C5493" s="2" t="n">
        <v>148962.171875</v>
      </c>
      <c r="D5493" s="2" t="n">
        <v>30414.302734375</v>
      </c>
      <c r="E5493" s="2" t="n">
        <v>36728.37890625</v>
      </c>
      <c r="F5493" s="2" t="n">
        <v>309708.71875</v>
      </c>
      <c r="G5493" s="2" t="n">
        <v>2509.7705078125</v>
      </c>
    </row>
    <row r="5494" customFormat="false" ht="12.5" hidden="false" customHeight="false" outlineLevel="0" collapsed="false">
      <c r="A5494" s="2" t="s">
        <v>62</v>
      </c>
      <c r="B5494" s="2" t="n">
        <v>58</v>
      </c>
      <c r="C5494" s="2" t="n">
        <v>163983.75</v>
      </c>
      <c r="D5494" s="2" t="n">
        <v>36685.6328125</v>
      </c>
      <c r="E5494" s="2" t="n">
        <v>42535.05078125</v>
      </c>
      <c r="F5494" s="2" t="n">
        <v>336255.46875</v>
      </c>
      <c r="G5494" s="2" t="n">
        <v>1714.21533203125</v>
      </c>
    </row>
    <row r="5495" customFormat="false" ht="12.5" hidden="false" customHeight="false" outlineLevel="0" collapsed="false">
      <c r="A5495" s="2" t="s">
        <v>63</v>
      </c>
      <c r="B5495" s="2" t="n">
        <v>58</v>
      </c>
      <c r="C5495" s="2" t="n">
        <v>267106.78125</v>
      </c>
      <c r="D5495" s="2" t="n">
        <v>52449.98828125</v>
      </c>
      <c r="E5495" s="2" t="n">
        <v>65081.5234375</v>
      </c>
      <c r="F5495" s="2" t="n">
        <v>469744.375</v>
      </c>
      <c r="G5495" s="2" t="n">
        <v>2229.3310546875</v>
      </c>
    </row>
    <row r="5496" customFormat="false" ht="12.5" hidden="false" customHeight="false" outlineLevel="0" collapsed="false">
      <c r="A5496" s="2" t="s">
        <v>64</v>
      </c>
      <c r="B5496" s="2" t="n">
        <v>58</v>
      </c>
      <c r="C5496" s="2" t="n">
        <v>225276.890625</v>
      </c>
      <c r="D5496" s="2" t="n">
        <v>40618.87890625</v>
      </c>
      <c r="E5496" s="2" t="n">
        <v>59387.765625</v>
      </c>
      <c r="F5496" s="2" t="n">
        <v>416327.78125</v>
      </c>
      <c r="G5496" s="2" t="n">
        <v>9277.3115234375</v>
      </c>
    </row>
    <row r="5497" customFormat="false" ht="12.5" hidden="false" customHeight="false" outlineLevel="0" collapsed="false">
      <c r="A5497" s="2" t="s">
        <v>66</v>
      </c>
      <c r="B5497" s="2" t="n">
        <v>58</v>
      </c>
      <c r="C5497" s="2" t="n">
        <v>498711</v>
      </c>
      <c r="D5497" s="2" t="n">
        <v>71068.6953125</v>
      </c>
      <c r="E5497" s="2" t="n">
        <v>47228.07421875</v>
      </c>
      <c r="F5497" s="2" t="n">
        <v>327573.03125</v>
      </c>
      <c r="G5497" s="2" t="n">
        <v>1782.13916015625</v>
      </c>
    </row>
    <row r="5498" customFormat="false" ht="12.5" hidden="false" customHeight="false" outlineLevel="0" collapsed="false">
      <c r="A5498" s="2" t="s">
        <v>67</v>
      </c>
      <c r="B5498" s="2" t="n">
        <v>58</v>
      </c>
      <c r="C5498" s="2" t="n">
        <v>178296.640625</v>
      </c>
      <c r="D5498" s="2" t="n">
        <v>14907.6865234375</v>
      </c>
      <c r="E5498" s="2" t="n">
        <v>8792.880859375</v>
      </c>
      <c r="F5498" s="2" t="n">
        <v>7869.99755859375</v>
      </c>
      <c r="G5498" s="2" t="n">
        <v>2098.55883789063</v>
      </c>
    </row>
    <row r="5499" customFormat="false" ht="12.5" hidden="false" customHeight="false" outlineLevel="0" collapsed="false">
      <c r="A5499" s="2" t="s">
        <v>68</v>
      </c>
      <c r="B5499" s="2" t="n">
        <v>58</v>
      </c>
      <c r="C5499" s="2" t="n">
        <v>837510.3125</v>
      </c>
      <c r="D5499" s="2" t="n">
        <v>109394.84375</v>
      </c>
      <c r="E5499" s="2" t="n">
        <v>53185.76171875</v>
      </c>
      <c r="F5499" s="2" t="n">
        <v>356380.21875</v>
      </c>
      <c r="G5499" s="2" t="n">
        <v>2160.05981445313</v>
      </c>
    </row>
    <row r="5500" customFormat="false" ht="12.5" hidden="false" customHeight="false" outlineLevel="0" collapsed="false">
      <c r="A5500" s="2" t="s">
        <v>69</v>
      </c>
      <c r="B5500" s="2" t="n">
        <v>58</v>
      </c>
      <c r="C5500" s="2" t="n">
        <v>935536.1875</v>
      </c>
      <c r="D5500" s="2" t="n">
        <v>124306.109375</v>
      </c>
      <c r="E5500" s="2" t="n">
        <v>56821.390625</v>
      </c>
      <c r="F5500" s="2" t="n">
        <v>382433.96875</v>
      </c>
      <c r="G5500" s="2" t="n">
        <v>2051.65893554688</v>
      </c>
    </row>
    <row r="5501" customFormat="false" ht="12.5" hidden="false" customHeight="false" outlineLevel="0" collapsed="false">
      <c r="A5501" s="2" t="s">
        <v>70</v>
      </c>
      <c r="B5501" s="2" t="n">
        <v>58</v>
      </c>
      <c r="C5501" s="2" t="n">
        <v>1003110.875</v>
      </c>
      <c r="D5501" s="2" t="n">
        <v>137617.21875</v>
      </c>
      <c r="E5501" s="2" t="n">
        <v>56505.484375</v>
      </c>
      <c r="F5501" s="2" t="n">
        <v>392881.34375</v>
      </c>
      <c r="G5501" s="2" t="n">
        <v>1655.86975097656</v>
      </c>
    </row>
    <row r="5502" customFormat="false" ht="12.5" hidden="false" customHeight="false" outlineLevel="0" collapsed="false">
      <c r="A5502" s="2" t="s">
        <v>71</v>
      </c>
      <c r="B5502" s="2" t="n">
        <v>58</v>
      </c>
      <c r="C5502" s="2" t="n">
        <v>922102.875</v>
      </c>
      <c r="D5502" s="2" t="n">
        <v>137208.953125</v>
      </c>
      <c r="E5502" s="2" t="n">
        <v>67502.078125</v>
      </c>
      <c r="F5502" s="2" t="n">
        <v>480122.78125</v>
      </c>
      <c r="G5502" s="2" t="n">
        <v>2750.39013671875</v>
      </c>
    </row>
    <row r="5503" customFormat="false" ht="12.5" hidden="false" customHeight="false" outlineLevel="0" collapsed="false">
      <c r="A5503" s="2" t="s">
        <v>72</v>
      </c>
      <c r="B5503" s="2" t="n">
        <v>58</v>
      </c>
      <c r="C5503" s="2" t="n">
        <v>1295996.875</v>
      </c>
      <c r="D5503" s="2" t="n">
        <v>206822.09375</v>
      </c>
      <c r="E5503" s="2" t="n">
        <v>86297.71875</v>
      </c>
      <c r="F5503" s="2" t="n">
        <v>632999.375</v>
      </c>
      <c r="G5503" s="2" t="n">
        <v>4023.33129882813</v>
      </c>
    </row>
    <row r="5504" customFormat="false" ht="12.5" hidden="false" customHeight="false" outlineLevel="0" collapsed="false">
      <c r="A5504" s="2" t="s">
        <v>73</v>
      </c>
      <c r="B5504" s="2" t="n">
        <v>58</v>
      </c>
      <c r="C5504" s="2" t="n">
        <v>951790.75</v>
      </c>
      <c r="D5504" s="2" t="n">
        <v>169790.609375</v>
      </c>
      <c r="E5504" s="2" t="n">
        <v>52284.36328125</v>
      </c>
      <c r="F5504" s="2" t="n">
        <v>433268.28125</v>
      </c>
      <c r="G5504" s="2" t="n">
        <v>2048.794921875</v>
      </c>
    </row>
    <row r="5505" customFormat="false" ht="12.5" hidden="false" customHeight="false" outlineLevel="0" collapsed="false">
      <c r="A5505" s="2" t="s">
        <v>74</v>
      </c>
      <c r="B5505" s="2" t="n">
        <v>58</v>
      </c>
      <c r="C5505" s="2" t="n">
        <v>181040.96875</v>
      </c>
      <c r="D5505" s="2" t="n">
        <v>44133.97265625</v>
      </c>
      <c r="E5505" s="2" t="n">
        <v>45453.2265625</v>
      </c>
      <c r="F5505" s="2" t="n">
        <v>359531.71875</v>
      </c>
      <c r="G5505" s="2" t="n">
        <v>1861.099609375</v>
      </c>
    </row>
    <row r="5506" customFormat="false" ht="12.5" hidden="false" customHeight="false" outlineLevel="0" collapsed="false">
      <c r="A5506" s="2" t="s">
        <v>76</v>
      </c>
      <c r="B5506" s="2" t="n">
        <v>58</v>
      </c>
      <c r="C5506" s="2" t="n">
        <v>180082.890625</v>
      </c>
      <c r="D5506" s="2" t="n">
        <v>41780.4296875</v>
      </c>
      <c r="E5506" s="2" t="n">
        <v>49367.171875</v>
      </c>
      <c r="F5506" s="2" t="n">
        <v>367229.71875</v>
      </c>
      <c r="G5506" s="2" t="n">
        <v>1917.54333496094</v>
      </c>
    </row>
    <row r="5507" customFormat="false" ht="12.5" hidden="false" customHeight="false" outlineLevel="0" collapsed="false">
      <c r="A5507" s="2" t="s">
        <v>77</v>
      </c>
      <c r="B5507" s="2" t="n">
        <v>58</v>
      </c>
      <c r="C5507" s="2" t="n">
        <v>765560.5625</v>
      </c>
      <c r="D5507" s="2" t="n">
        <v>118488.7890625</v>
      </c>
      <c r="E5507" s="2" t="n">
        <v>70506.8671875</v>
      </c>
      <c r="F5507" s="2" t="n">
        <v>475510.53125</v>
      </c>
      <c r="G5507" s="2" t="n">
        <v>2794.36083984375</v>
      </c>
    </row>
    <row r="5508" customFormat="false" ht="12.5" hidden="false" customHeight="false" outlineLevel="0" collapsed="false">
      <c r="A5508" s="2" t="s">
        <v>78</v>
      </c>
      <c r="B5508" s="2" t="n">
        <v>58</v>
      </c>
      <c r="C5508" s="2" t="n">
        <v>651360.5625</v>
      </c>
      <c r="D5508" s="2" t="n">
        <v>92175.3203125</v>
      </c>
      <c r="E5508" s="2" t="n">
        <v>60330.296875</v>
      </c>
      <c r="F5508" s="2" t="n">
        <v>403663.84375</v>
      </c>
      <c r="G5508" s="2" t="n">
        <v>2800.35083007813</v>
      </c>
    </row>
    <row r="5509" customFormat="false" ht="12.5" hidden="false" customHeight="false" outlineLevel="0" collapsed="false">
      <c r="A5509" s="2" t="s">
        <v>80</v>
      </c>
      <c r="B5509" s="2" t="n">
        <v>58</v>
      </c>
      <c r="C5509" s="2" t="n">
        <v>586967.75</v>
      </c>
      <c r="D5509" s="2" t="n">
        <v>84895.15625</v>
      </c>
      <c r="E5509" s="2" t="n">
        <v>63829.734375</v>
      </c>
      <c r="F5509" s="2" t="n">
        <v>428838.8125</v>
      </c>
      <c r="G5509" s="2" t="n">
        <v>2007.63525390625</v>
      </c>
    </row>
    <row r="5510" customFormat="false" ht="12.5" hidden="false" customHeight="false" outlineLevel="0" collapsed="false">
      <c r="A5510" s="2" t="s">
        <v>81</v>
      </c>
      <c r="B5510" s="2" t="n">
        <v>58</v>
      </c>
      <c r="C5510" s="2" t="n">
        <v>179274.5625</v>
      </c>
      <c r="D5510" s="2" t="n">
        <v>35307.9921875</v>
      </c>
      <c r="E5510" s="2" t="n">
        <v>58814.18359375</v>
      </c>
      <c r="F5510" s="2" t="n">
        <v>375963.8125</v>
      </c>
      <c r="G5510" s="2" t="n">
        <v>2266.7333984375</v>
      </c>
    </row>
    <row r="5511" customFormat="false" ht="12.5" hidden="false" customHeight="false" outlineLevel="0" collapsed="false">
      <c r="A5511" s="2" t="s">
        <v>83</v>
      </c>
      <c r="B5511" s="2" t="n">
        <v>58</v>
      </c>
      <c r="C5511" s="2" t="n">
        <v>1082729.625</v>
      </c>
      <c r="D5511" s="2" t="n">
        <v>139890.765625</v>
      </c>
      <c r="E5511" s="2" t="n">
        <v>62830.66015625</v>
      </c>
      <c r="F5511" s="2" t="n">
        <v>398346.25</v>
      </c>
      <c r="G5511" s="2" t="n">
        <v>2265.66821289063</v>
      </c>
    </row>
    <row r="5512" customFormat="false" ht="12.5" hidden="false" customHeight="false" outlineLevel="0" collapsed="false">
      <c r="A5512" s="2" t="s">
        <v>84</v>
      </c>
      <c r="B5512" s="2" t="n">
        <v>58</v>
      </c>
      <c r="C5512" s="2" t="n">
        <v>1007957.5</v>
      </c>
      <c r="D5512" s="2" t="n">
        <v>134863.328125</v>
      </c>
      <c r="E5512" s="2" t="n">
        <v>63357.42578125</v>
      </c>
      <c r="F5512" s="2" t="n">
        <v>405395.3125</v>
      </c>
      <c r="G5512" s="2" t="n">
        <v>1700.61181640625</v>
      </c>
    </row>
    <row r="5513" customFormat="false" ht="12.5" hidden="false" customHeight="false" outlineLevel="0" collapsed="false">
      <c r="A5513" s="2" t="s">
        <v>85</v>
      </c>
      <c r="B5513" s="2" t="n">
        <v>58</v>
      </c>
      <c r="C5513" s="2" t="n">
        <v>1156636</v>
      </c>
      <c r="D5513" s="2" t="n">
        <v>157837.203125</v>
      </c>
      <c r="E5513" s="2" t="n">
        <v>63772.90234375</v>
      </c>
      <c r="F5513" s="2" t="n">
        <v>419972.8125</v>
      </c>
      <c r="G5513" s="2" t="n">
        <v>1488.59313964844</v>
      </c>
    </row>
    <row r="5514" customFormat="false" ht="12.5" hidden="false" customHeight="false" outlineLevel="0" collapsed="false">
      <c r="A5514" s="2" t="s">
        <v>86</v>
      </c>
      <c r="B5514" s="2" t="n">
        <v>58</v>
      </c>
      <c r="C5514" s="2" t="n">
        <v>760165.3125</v>
      </c>
      <c r="D5514" s="2" t="n">
        <v>116447.5078125</v>
      </c>
      <c r="E5514" s="2" t="n">
        <v>71611.5859375</v>
      </c>
      <c r="F5514" s="2" t="n">
        <v>496688.96875</v>
      </c>
      <c r="G5514" s="2" t="n">
        <v>2509.02197265625</v>
      </c>
    </row>
    <row r="5515" customFormat="false" ht="12.5" hidden="false" customHeight="false" outlineLevel="0" collapsed="false">
      <c r="A5515" s="2" t="s">
        <v>87</v>
      </c>
      <c r="B5515" s="2" t="n">
        <v>58</v>
      </c>
      <c r="C5515" s="2" t="n">
        <v>851124.25</v>
      </c>
      <c r="D5515" s="2" t="n">
        <v>140296.1875</v>
      </c>
      <c r="E5515" s="2" t="n">
        <v>86965.6328125</v>
      </c>
      <c r="F5515" s="2" t="n">
        <v>625737.6875</v>
      </c>
      <c r="G5515" s="2" t="n">
        <v>3502.85327148438</v>
      </c>
    </row>
    <row r="5516" customFormat="false" ht="12.5" hidden="false" customHeight="false" outlineLevel="0" collapsed="false">
      <c r="A5516" s="2" t="s">
        <v>88</v>
      </c>
      <c r="B5516" s="2" t="n">
        <v>58</v>
      </c>
      <c r="C5516" s="2" t="n">
        <v>722355.125</v>
      </c>
      <c r="D5516" s="2" t="n">
        <v>130939.6640625</v>
      </c>
      <c r="E5516" s="2" t="n">
        <v>59059.671875</v>
      </c>
      <c r="F5516" s="2" t="n">
        <v>477359.59375</v>
      </c>
      <c r="G5516" s="2" t="n">
        <v>1845.29516601563</v>
      </c>
    </row>
    <row r="5517" customFormat="false" ht="12.5" hidden="false" customHeight="false" outlineLevel="0" collapsed="false">
      <c r="A5517" s="2" t="s">
        <v>89</v>
      </c>
      <c r="B5517" s="2" t="n">
        <v>58</v>
      </c>
      <c r="C5517" s="2" t="n">
        <v>205742.328125</v>
      </c>
      <c r="D5517" s="2" t="n">
        <v>47572.4765625</v>
      </c>
      <c r="E5517" s="2" t="n">
        <v>52780.328125</v>
      </c>
      <c r="F5517" s="2" t="n">
        <v>405692.03125</v>
      </c>
      <c r="G5517" s="2" t="n">
        <v>2220.82080078125</v>
      </c>
    </row>
    <row r="5518" customFormat="false" ht="12.5" hidden="false" customHeight="false" outlineLevel="0" collapsed="false">
      <c r="A5518" s="2" t="s">
        <v>91</v>
      </c>
      <c r="B5518" s="2" t="n">
        <v>58</v>
      </c>
      <c r="C5518" s="2" t="n">
        <v>608650.5625</v>
      </c>
      <c r="D5518" s="2" t="n">
        <v>96816.953125</v>
      </c>
      <c r="E5518" s="2" t="n">
        <v>52173.7109375</v>
      </c>
      <c r="F5518" s="2" t="n">
        <v>374109.78125</v>
      </c>
      <c r="G5518" s="2" t="n">
        <v>1092.97216796875</v>
      </c>
    </row>
    <row r="5519" customFormat="false" ht="12.5" hidden="false" customHeight="false" outlineLevel="0" collapsed="false">
      <c r="A5519" s="2" t="s">
        <v>92</v>
      </c>
      <c r="B5519" s="2" t="n">
        <v>58</v>
      </c>
      <c r="C5519" s="2" t="n">
        <v>305412.4375</v>
      </c>
      <c r="D5519" s="2" t="n">
        <v>60850.3515625</v>
      </c>
      <c r="E5519" s="2" t="n">
        <v>79332.3671875</v>
      </c>
      <c r="F5519" s="2" t="n">
        <v>511743.3125</v>
      </c>
      <c r="G5519" s="2" t="n">
        <v>3123.35668945313</v>
      </c>
    </row>
    <row r="5520" customFormat="false" ht="12.5" hidden="false" customHeight="false" outlineLevel="0" collapsed="false">
      <c r="A5520" s="2" t="s">
        <v>93</v>
      </c>
      <c r="B5520" s="2" t="n">
        <v>58</v>
      </c>
      <c r="C5520" s="2" t="n">
        <v>267211.90625</v>
      </c>
      <c r="D5520" s="2" t="n">
        <v>51715.515625</v>
      </c>
      <c r="E5520" s="2" t="n">
        <v>72771.8203125</v>
      </c>
      <c r="F5520" s="2" t="n">
        <v>453349.90625</v>
      </c>
      <c r="G5520" s="2" t="n">
        <v>3371.53051757813</v>
      </c>
    </row>
    <row r="5521" customFormat="false" ht="12.5" hidden="false" customHeight="false" outlineLevel="0" collapsed="false">
      <c r="A5521" s="2" t="s">
        <v>95</v>
      </c>
      <c r="B5521" s="2" t="n">
        <v>58</v>
      </c>
      <c r="C5521" s="2" t="n">
        <v>202456.4375</v>
      </c>
      <c r="D5521" s="2" t="n">
        <v>42753.5234375</v>
      </c>
      <c r="E5521" s="2" t="n">
        <v>65907.5703125</v>
      </c>
      <c r="F5521" s="2" t="n">
        <v>404980.34375</v>
      </c>
      <c r="G5521" s="2" t="n">
        <v>2438.4873046875</v>
      </c>
    </row>
    <row r="5522" customFormat="false" ht="12.5" hidden="false" customHeight="false" outlineLevel="0" collapsed="false">
      <c r="A5522" s="2" t="s">
        <v>96</v>
      </c>
      <c r="B5522" s="2" t="n">
        <v>58</v>
      </c>
      <c r="C5522" s="2" t="n">
        <v>212839.078125</v>
      </c>
      <c r="D5522" s="2" t="n">
        <v>46422.73828125</v>
      </c>
      <c r="E5522" s="2" t="n">
        <v>65359.43359375</v>
      </c>
      <c r="F5522" s="2" t="n">
        <v>387831.03125</v>
      </c>
      <c r="G5522" s="2" t="n">
        <v>2156.17163085938</v>
      </c>
    </row>
    <row r="5523" customFormat="false" ht="12.5" hidden="false" customHeight="false" outlineLevel="0" collapsed="false">
      <c r="A5523" s="2" t="s">
        <v>97</v>
      </c>
      <c r="B5523" s="2" t="n">
        <v>58</v>
      </c>
      <c r="C5523" s="2" t="n">
        <v>876442.9375</v>
      </c>
      <c r="D5523" s="2" t="n">
        <v>116863.140625</v>
      </c>
      <c r="E5523" s="2" t="n">
        <v>65564.6875</v>
      </c>
      <c r="F5523" s="2" t="n">
        <v>384538.09375</v>
      </c>
      <c r="G5523" s="2" t="n">
        <v>3367.6328125</v>
      </c>
    </row>
    <row r="5524" customFormat="false" ht="12.5" hidden="false" customHeight="false" outlineLevel="0" collapsed="false">
      <c r="A5524" s="2" t="s">
        <v>98</v>
      </c>
      <c r="B5524" s="2" t="n">
        <v>58</v>
      </c>
      <c r="C5524" s="2" t="n">
        <v>940689.25</v>
      </c>
      <c r="D5524" s="2" t="n">
        <v>122180.375</v>
      </c>
      <c r="E5524" s="2" t="n">
        <v>67713.0234375</v>
      </c>
      <c r="F5524" s="2" t="n">
        <v>413590.90625</v>
      </c>
      <c r="G5524" s="2" t="n">
        <v>1736.91613769531</v>
      </c>
    </row>
    <row r="5525" customFormat="false" ht="12.5" hidden="false" customHeight="false" outlineLevel="0" collapsed="false">
      <c r="A5525" s="2" t="s">
        <v>99</v>
      </c>
      <c r="B5525" s="2" t="n">
        <v>58</v>
      </c>
      <c r="C5525" s="2" t="n">
        <v>1182019.75</v>
      </c>
      <c r="D5525" s="2" t="n">
        <v>159216.109375</v>
      </c>
      <c r="E5525" s="2" t="n">
        <v>67398.9375</v>
      </c>
      <c r="F5525" s="2" t="n">
        <v>419541.0625</v>
      </c>
      <c r="G5525" s="2" t="n">
        <v>2349.06323242188</v>
      </c>
    </row>
    <row r="5526" customFormat="false" ht="12.5" hidden="false" customHeight="false" outlineLevel="0" collapsed="false">
      <c r="A5526" s="2" t="s">
        <v>100</v>
      </c>
      <c r="B5526" s="2" t="n">
        <v>58</v>
      </c>
      <c r="C5526" s="2" t="n">
        <v>1033431.3125</v>
      </c>
      <c r="D5526" s="2" t="n">
        <v>151946.765625</v>
      </c>
      <c r="E5526" s="2" t="n">
        <v>73350.8125</v>
      </c>
      <c r="F5526" s="2" t="n">
        <v>483871.125</v>
      </c>
      <c r="G5526" s="2" t="n">
        <v>2017.42846679688</v>
      </c>
    </row>
    <row r="5527" customFormat="false" ht="12.5" hidden="false" customHeight="false" outlineLevel="0" collapsed="false">
      <c r="A5527" s="2" t="s">
        <v>101</v>
      </c>
      <c r="B5527" s="2" t="n">
        <v>58</v>
      </c>
      <c r="C5527" s="2" t="n">
        <v>1237728</v>
      </c>
      <c r="D5527" s="2" t="n">
        <v>191181.5</v>
      </c>
      <c r="E5527" s="2" t="n">
        <v>88499.8984375</v>
      </c>
      <c r="F5527" s="2" t="n">
        <v>611116.3125</v>
      </c>
      <c r="G5527" s="2" t="n">
        <v>2553.97412109375</v>
      </c>
    </row>
    <row r="5528" customFormat="false" ht="12.5" hidden="false" customHeight="false" outlineLevel="0" collapsed="false">
      <c r="A5528" s="2" t="s">
        <v>102</v>
      </c>
      <c r="B5528" s="2" t="n">
        <v>58</v>
      </c>
      <c r="C5528" s="2" t="n">
        <v>1067466.75</v>
      </c>
      <c r="D5528" s="2" t="n">
        <v>182177.6875</v>
      </c>
      <c r="E5528" s="2" t="n">
        <v>62366.1171875</v>
      </c>
      <c r="F5528" s="2" t="n">
        <v>481448.8125</v>
      </c>
      <c r="G5528" s="2" t="n">
        <v>2324.85791015625</v>
      </c>
    </row>
    <row r="5529" customFormat="false" ht="12.5" hidden="false" customHeight="false" outlineLevel="0" collapsed="false">
      <c r="A5529" s="2" t="s">
        <v>103</v>
      </c>
      <c r="B5529" s="2" t="n">
        <v>58</v>
      </c>
      <c r="C5529" s="2" t="n">
        <v>735921.25</v>
      </c>
      <c r="D5529" s="2" t="n">
        <v>126928.9296875</v>
      </c>
      <c r="E5529" s="2" t="n">
        <v>57660.35546875</v>
      </c>
      <c r="F5529" s="2" t="n">
        <v>435859.53125</v>
      </c>
      <c r="G5529" s="2" t="n">
        <v>2475.3291015625</v>
      </c>
    </row>
    <row r="5530" customFormat="false" ht="12.5" hidden="false" customHeight="false" outlineLevel="0" collapsed="false">
      <c r="A5530" s="2" t="s">
        <v>105</v>
      </c>
      <c r="B5530" s="2" t="n">
        <v>58</v>
      </c>
      <c r="C5530" s="2" t="n">
        <v>683920.6875</v>
      </c>
      <c r="D5530" s="2" t="n">
        <v>109423.125</v>
      </c>
      <c r="E5530" s="2" t="n">
        <v>58886.6171875</v>
      </c>
      <c r="F5530" s="2" t="n">
        <v>412132.46875</v>
      </c>
      <c r="G5530" s="2" t="n">
        <v>1922.00744628906</v>
      </c>
    </row>
    <row r="5531" customFormat="false" ht="12.5" hidden="false" customHeight="false" outlineLevel="0" collapsed="false">
      <c r="A5531" s="2" t="s">
        <v>106</v>
      </c>
      <c r="B5531" s="2" t="n">
        <v>58</v>
      </c>
      <c r="C5531" s="2" t="n">
        <v>815598.3125</v>
      </c>
      <c r="D5531" s="2" t="n">
        <v>129496.921875</v>
      </c>
      <c r="E5531" s="2" t="n">
        <v>91788.9140625</v>
      </c>
      <c r="F5531" s="2" t="n">
        <v>576413.4375</v>
      </c>
      <c r="G5531" s="2" t="n">
        <v>3350.29907226563</v>
      </c>
    </row>
    <row r="5532" customFormat="false" ht="12.5" hidden="false" customHeight="false" outlineLevel="0" collapsed="false">
      <c r="A5532" s="2" t="s">
        <v>107</v>
      </c>
      <c r="B5532" s="2" t="n">
        <v>58</v>
      </c>
      <c r="C5532" s="2" t="n">
        <v>346737.125</v>
      </c>
      <c r="D5532" s="2" t="n">
        <v>69276.734375</v>
      </c>
      <c r="E5532" s="2" t="n">
        <v>97162.6796875</v>
      </c>
      <c r="F5532" s="2" t="n">
        <v>575279.75</v>
      </c>
      <c r="G5532" s="2" t="n">
        <v>3419.94750976563</v>
      </c>
    </row>
    <row r="5533" customFormat="false" ht="12.5" hidden="false" customHeight="false" outlineLevel="0" collapsed="false">
      <c r="A5533" s="2" t="s">
        <v>109</v>
      </c>
      <c r="B5533" s="2" t="n">
        <v>58</v>
      </c>
      <c r="C5533" s="2" t="n">
        <v>606779.9375</v>
      </c>
      <c r="D5533" s="2" t="n">
        <v>92605.375</v>
      </c>
      <c r="E5533" s="2" t="n">
        <v>73160.703125</v>
      </c>
      <c r="F5533" s="2" t="n">
        <v>436099.09375</v>
      </c>
      <c r="G5533" s="2" t="n">
        <v>1878.56518554688</v>
      </c>
    </row>
    <row r="5534" customFormat="false" ht="12.5" hidden="false" customHeight="false" outlineLevel="0" collapsed="false">
      <c r="A5534" s="2" t="s">
        <v>110</v>
      </c>
      <c r="B5534" s="2" t="n">
        <v>58</v>
      </c>
      <c r="C5534" s="2" t="n">
        <v>237202.515625</v>
      </c>
      <c r="D5534" s="2" t="n">
        <v>50101.71484375</v>
      </c>
      <c r="E5534" s="2" t="n">
        <v>80812.5078125</v>
      </c>
      <c r="F5534" s="2" t="n">
        <v>465552.625</v>
      </c>
      <c r="G5534" s="2" t="n">
        <v>2488.63427734375</v>
      </c>
    </row>
    <row r="5535" customFormat="false" ht="12.5" hidden="false" customHeight="false" outlineLevel="0" collapsed="false">
      <c r="A5535" s="2" t="s">
        <v>111</v>
      </c>
      <c r="B5535" s="2" t="n">
        <v>58</v>
      </c>
      <c r="C5535" s="2" t="n">
        <v>1132227.875</v>
      </c>
      <c r="D5535" s="2" t="n">
        <v>149958.828125</v>
      </c>
      <c r="E5535" s="2" t="n">
        <v>77401.0390625</v>
      </c>
      <c r="F5535" s="2" t="n">
        <v>451641.0625</v>
      </c>
      <c r="G5535" s="2" t="n">
        <v>2553.97216796875</v>
      </c>
    </row>
    <row r="5536" customFormat="false" ht="12.5" hidden="false" customHeight="false" outlineLevel="0" collapsed="false">
      <c r="A5536" s="2" t="s">
        <v>112</v>
      </c>
      <c r="B5536" s="2" t="n">
        <v>58</v>
      </c>
      <c r="C5536" s="2" t="n">
        <v>1318474.25</v>
      </c>
      <c r="D5536" s="2" t="n">
        <v>175529.140625</v>
      </c>
      <c r="E5536" s="2" t="n">
        <v>83973.53125</v>
      </c>
      <c r="F5536" s="2" t="n">
        <v>499999.8125</v>
      </c>
      <c r="G5536" s="2" t="n">
        <v>2363.30395507813</v>
      </c>
    </row>
    <row r="5537" customFormat="false" ht="12.5" hidden="false" customHeight="false" outlineLevel="0" collapsed="false">
      <c r="A5537" s="2" t="s">
        <v>113</v>
      </c>
      <c r="B5537" s="2" t="n">
        <v>58</v>
      </c>
      <c r="C5537" s="2" t="n">
        <v>1307972.125</v>
      </c>
      <c r="D5537" s="2" t="n">
        <v>179424.5625</v>
      </c>
      <c r="E5537" s="2" t="n">
        <v>76065.96875</v>
      </c>
      <c r="F5537" s="2" t="n">
        <v>467972.71875</v>
      </c>
      <c r="G5537" s="2" t="n">
        <v>2351.21557617188</v>
      </c>
    </row>
    <row r="5538" customFormat="false" ht="12.5" hidden="false" customHeight="false" outlineLevel="0" collapsed="false">
      <c r="A5538" s="2" t="s">
        <v>114</v>
      </c>
      <c r="B5538" s="2" t="n">
        <v>58</v>
      </c>
      <c r="C5538" s="2" t="n">
        <v>1185674.75</v>
      </c>
      <c r="D5538" s="2" t="n">
        <v>174344.640625</v>
      </c>
      <c r="E5538" s="2" t="n">
        <v>83042.390625</v>
      </c>
      <c r="F5538" s="2" t="n">
        <v>540693.5</v>
      </c>
      <c r="G5538" s="2" t="n">
        <v>2489.52075195313</v>
      </c>
    </row>
    <row r="5539" customFormat="false" ht="12.5" hidden="false" customHeight="false" outlineLevel="0" collapsed="false">
      <c r="A5539" s="2" t="s">
        <v>115</v>
      </c>
      <c r="B5539" s="2" t="n">
        <v>58</v>
      </c>
      <c r="C5539" s="2" t="n">
        <v>1472852.5</v>
      </c>
      <c r="D5539" s="2" t="n">
        <v>229580.15625</v>
      </c>
      <c r="E5539" s="2" t="n">
        <v>102556.921875</v>
      </c>
      <c r="F5539" s="2" t="n">
        <v>698708.125</v>
      </c>
      <c r="G5539" s="2" t="n">
        <v>3466.556640625</v>
      </c>
    </row>
    <row r="5540" customFormat="false" ht="12.5" hidden="false" customHeight="false" outlineLevel="0" collapsed="false">
      <c r="A5540" s="2" t="s">
        <v>116</v>
      </c>
      <c r="B5540" s="2" t="n">
        <v>58</v>
      </c>
      <c r="C5540" s="2" t="n">
        <v>1143806.875</v>
      </c>
      <c r="D5540" s="2" t="n">
        <v>196385.359375</v>
      </c>
      <c r="E5540" s="2" t="n">
        <v>69539.71875</v>
      </c>
      <c r="F5540" s="2" t="n">
        <v>527550</v>
      </c>
      <c r="G5540" s="2" t="n">
        <v>1839.70092773438</v>
      </c>
    </row>
    <row r="5541" customFormat="false" ht="12.5" hidden="false" customHeight="false" outlineLevel="0" collapsed="false">
      <c r="A5541" s="2" t="s">
        <v>117</v>
      </c>
      <c r="B5541" s="2" t="n">
        <v>58</v>
      </c>
      <c r="C5541" s="2" t="n">
        <v>644901.125</v>
      </c>
      <c r="D5541" s="2" t="n">
        <v>116157.09375</v>
      </c>
      <c r="E5541" s="2" t="n">
        <v>58206.00390625</v>
      </c>
      <c r="F5541" s="2" t="n">
        <v>427748.40625</v>
      </c>
      <c r="G5541" s="2" t="n">
        <v>2163.72607421875</v>
      </c>
    </row>
    <row r="5542" customFormat="false" ht="12.5" hidden="false" customHeight="false" outlineLevel="0" collapsed="false">
      <c r="A5542" s="2" t="s">
        <v>119</v>
      </c>
      <c r="B5542" s="2" t="n">
        <v>58</v>
      </c>
      <c r="C5542" s="2" t="n">
        <v>199983.03125</v>
      </c>
      <c r="D5542" s="2" t="n">
        <v>42428.10546875</v>
      </c>
      <c r="E5542" s="2" t="n">
        <v>58509.984375</v>
      </c>
      <c r="F5542" s="2" t="n">
        <v>415278.6875</v>
      </c>
      <c r="G5542" s="2" t="n">
        <v>1354.04870605469</v>
      </c>
    </row>
    <row r="5543" customFormat="false" ht="12.5" hidden="false" customHeight="false" outlineLevel="0" collapsed="false">
      <c r="A5543" s="2" t="s">
        <v>120</v>
      </c>
      <c r="B5543" s="2" t="n">
        <v>58</v>
      </c>
      <c r="C5543" s="2" t="n">
        <v>365283</v>
      </c>
      <c r="D5543" s="2" t="n">
        <v>71125.453125</v>
      </c>
      <c r="E5543" s="2" t="n">
        <v>96806.1953125</v>
      </c>
      <c r="F5543" s="2" t="n">
        <v>596655.1875</v>
      </c>
      <c r="G5543" s="2" t="n">
        <v>3549.22680664063</v>
      </c>
    </row>
    <row r="5544" customFormat="false" ht="12.5" hidden="false" customHeight="false" outlineLevel="0" collapsed="false">
      <c r="A5544" s="2" t="s">
        <v>121</v>
      </c>
      <c r="B5544" s="2" t="n">
        <v>58</v>
      </c>
      <c r="C5544" s="2" t="n">
        <v>879041.75</v>
      </c>
      <c r="D5544" s="2" t="n">
        <v>129883.5859375</v>
      </c>
      <c r="E5544" s="2" t="n">
        <v>93183.78125</v>
      </c>
      <c r="F5544" s="2" t="n">
        <v>556506.625</v>
      </c>
      <c r="G5544" s="2" t="n">
        <v>3685.06884765625</v>
      </c>
    </row>
    <row r="5545" customFormat="false" ht="12.5" hidden="false" customHeight="false" outlineLevel="0" collapsed="false">
      <c r="A5545" s="2" t="s">
        <v>123</v>
      </c>
      <c r="B5545" s="2" t="n">
        <v>58</v>
      </c>
      <c r="C5545" s="2" t="n">
        <v>256180.890625</v>
      </c>
      <c r="D5545" s="2" t="n">
        <v>52646.51953125</v>
      </c>
      <c r="E5545" s="2" t="n">
        <v>80266.0234375</v>
      </c>
      <c r="F5545" s="2" t="n">
        <v>484944.84375</v>
      </c>
      <c r="G5545" s="2" t="n">
        <v>1737.37158203125</v>
      </c>
    </row>
    <row r="5546" customFormat="false" ht="12.5" hidden="false" customHeight="false" outlineLevel="0" collapsed="false">
      <c r="A5546" s="2" t="s">
        <v>124</v>
      </c>
      <c r="B5546" s="2" t="n">
        <v>58</v>
      </c>
      <c r="C5546" s="2" t="n">
        <v>230135.046875</v>
      </c>
      <c r="D5546" s="2" t="n">
        <v>44388.04296875</v>
      </c>
      <c r="E5546" s="2" t="n">
        <v>74974.7265625</v>
      </c>
      <c r="F5546" s="2" t="n">
        <v>437977.03125</v>
      </c>
      <c r="G5546" s="2" t="n">
        <v>2237.92553710938</v>
      </c>
    </row>
    <row r="5547" customFormat="false" ht="12.5" hidden="false" customHeight="false" outlineLevel="0" collapsed="false">
      <c r="A5547" s="2" t="s">
        <v>125</v>
      </c>
      <c r="B5547" s="2" t="n">
        <v>58</v>
      </c>
      <c r="C5547" s="2" t="n">
        <v>1269493.625</v>
      </c>
      <c r="D5547" s="2" t="n">
        <v>171792.90625</v>
      </c>
      <c r="E5547" s="2" t="n">
        <v>93001.9921875</v>
      </c>
      <c r="F5547" s="2" t="n">
        <v>550255.0625</v>
      </c>
      <c r="G5547" s="2" t="n">
        <v>2706.33471679688</v>
      </c>
    </row>
    <row r="5548" customFormat="false" ht="12.5" hidden="false" customHeight="false" outlineLevel="0" collapsed="false">
      <c r="A5548" s="2" t="s">
        <v>126</v>
      </c>
      <c r="B5548" s="2" t="n">
        <v>58</v>
      </c>
      <c r="C5548" s="2" t="n">
        <v>1330236.625</v>
      </c>
      <c r="D5548" s="2" t="n">
        <v>182158.453125</v>
      </c>
      <c r="E5548" s="2" t="n">
        <v>90758.09375</v>
      </c>
      <c r="F5548" s="2" t="n">
        <v>543607.75</v>
      </c>
      <c r="G5548" s="2" t="n">
        <v>3715.162109375</v>
      </c>
    </row>
    <row r="5549" customFormat="false" ht="12.5" hidden="false" customHeight="false" outlineLevel="0" collapsed="false">
      <c r="A5549" s="2" t="s">
        <v>127</v>
      </c>
      <c r="B5549" s="2" t="n">
        <v>58</v>
      </c>
      <c r="C5549" s="2" t="n">
        <v>1362145.5</v>
      </c>
      <c r="D5549" s="2" t="n">
        <v>192550.765625</v>
      </c>
      <c r="E5549" s="2" t="n">
        <v>89979.765625</v>
      </c>
      <c r="F5549" s="2" t="n">
        <v>562267.375</v>
      </c>
      <c r="G5549" s="2" t="n">
        <v>2327.38134765625</v>
      </c>
    </row>
    <row r="5550" customFormat="false" ht="12.5" hidden="false" customHeight="false" outlineLevel="0" collapsed="false">
      <c r="A5550" s="2" t="s">
        <v>128</v>
      </c>
      <c r="B5550" s="2" t="n">
        <v>58</v>
      </c>
      <c r="C5550" s="2" t="n">
        <v>1242300</v>
      </c>
      <c r="D5550" s="2" t="n">
        <v>185612.046875</v>
      </c>
      <c r="E5550" s="2" t="n">
        <v>90962.796875</v>
      </c>
      <c r="F5550" s="2" t="n">
        <v>613943.75</v>
      </c>
      <c r="G5550" s="2" t="n">
        <v>2324.66259765625</v>
      </c>
    </row>
    <row r="5551" customFormat="false" ht="12.5" hidden="false" customHeight="false" outlineLevel="0" collapsed="false">
      <c r="A5551" s="2" t="s">
        <v>129</v>
      </c>
      <c r="B5551" s="2" t="n">
        <v>58</v>
      </c>
      <c r="C5551" s="2" t="n">
        <v>1446872.75</v>
      </c>
      <c r="D5551" s="2" t="n">
        <v>230675.359375</v>
      </c>
      <c r="E5551" s="2" t="n">
        <v>107455.75</v>
      </c>
      <c r="F5551" s="2" t="n">
        <v>738159.8125</v>
      </c>
      <c r="G5551" s="2" t="n">
        <v>2290.24780273438</v>
      </c>
    </row>
    <row r="5552" customFormat="false" ht="12.5" hidden="false" customHeight="false" outlineLevel="0" collapsed="false">
      <c r="A5552" s="2" t="s">
        <v>130</v>
      </c>
      <c r="B5552" s="2" t="n">
        <v>58</v>
      </c>
      <c r="C5552" s="2" t="n">
        <v>1208182.375</v>
      </c>
      <c r="D5552" s="2" t="n">
        <v>209602.515625</v>
      </c>
      <c r="E5552" s="2" t="n">
        <v>72560.5234375</v>
      </c>
      <c r="F5552" s="2" t="n">
        <v>562706.625</v>
      </c>
      <c r="G5552" s="2" t="n">
        <v>2152.12548828125</v>
      </c>
    </row>
    <row r="5553" customFormat="false" ht="12.5" hidden="false" customHeight="false" outlineLevel="0" collapsed="false">
      <c r="A5553" s="2" t="s">
        <v>156</v>
      </c>
      <c r="B5553" s="2" t="n">
        <v>58</v>
      </c>
      <c r="C5553" s="2" t="n">
        <v>231872.859375</v>
      </c>
      <c r="D5553" s="2" t="n">
        <v>46037.66015625</v>
      </c>
      <c r="E5553" s="2" t="n">
        <v>55725.47265625</v>
      </c>
      <c r="F5553" s="2" t="n">
        <v>435371.9375</v>
      </c>
      <c r="G5553" s="2" t="n">
        <v>2677.53735351563</v>
      </c>
    </row>
    <row r="5554" customFormat="false" ht="12.5" hidden="false" customHeight="false" outlineLevel="0" collapsed="false">
      <c r="A5554" s="2" t="s">
        <v>157</v>
      </c>
      <c r="B5554" s="2" t="n">
        <v>58</v>
      </c>
      <c r="C5554" s="2" t="n">
        <v>233221.90625</v>
      </c>
      <c r="D5554" s="2" t="n">
        <v>49648.1484375</v>
      </c>
      <c r="E5554" s="2" t="n">
        <v>63413.80078125</v>
      </c>
      <c r="F5554" s="2" t="n">
        <v>459603.625</v>
      </c>
      <c r="G5554" s="2" t="n">
        <v>2311.46069335938</v>
      </c>
    </row>
    <row r="5555" customFormat="false" ht="12.5" hidden="false" customHeight="false" outlineLevel="0" collapsed="false">
      <c r="A5555" s="2" t="s">
        <v>158</v>
      </c>
      <c r="B5555" s="2" t="n">
        <v>58</v>
      </c>
      <c r="C5555" s="2" t="n">
        <v>1065526.125</v>
      </c>
      <c r="D5555" s="2" t="n">
        <v>169306.53125</v>
      </c>
      <c r="E5555" s="2" t="n">
        <v>109674.7265625</v>
      </c>
      <c r="F5555" s="2" t="n">
        <v>713754.375</v>
      </c>
      <c r="G5555" s="2" t="n">
        <v>4279.39208984375</v>
      </c>
    </row>
    <row r="5556" customFormat="false" ht="12.5" hidden="false" customHeight="false" outlineLevel="0" collapsed="false">
      <c r="A5556" s="2" t="s">
        <v>131</v>
      </c>
      <c r="B5556" s="2" t="n">
        <v>58</v>
      </c>
      <c r="C5556" s="2" t="n">
        <v>404410.78125</v>
      </c>
      <c r="D5556" s="2" t="n">
        <v>71631.65625</v>
      </c>
      <c r="E5556" s="2" t="n">
        <v>103526.2578125</v>
      </c>
      <c r="F5556" s="2" t="n">
        <v>642325.75</v>
      </c>
      <c r="G5556" s="2" t="n">
        <v>4060.0244140625</v>
      </c>
    </row>
    <row r="5557" customFormat="false" ht="12.5" hidden="false" customHeight="false" outlineLevel="0" collapsed="false">
      <c r="A5557" s="2" t="s">
        <v>133</v>
      </c>
      <c r="B5557" s="2" t="n">
        <v>58</v>
      </c>
      <c r="C5557" s="2" t="n">
        <v>266068.21875</v>
      </c>
      <c r="D5557" s="2" t="n">
        <v>54039.55859375</v>
      </c>
      <c r="E5557" s="2" t="n">
        <v>81675.203125</v>
      </c>
      <c r="F5557" s="2" t="n">
        <v>508805.8125</v>
      </c>
      <c r="G5557" s="2" t="n">
        <v>2281.60302734375</v>
      </c>
    </row>
    <row r="5558" customFormat="false" ht="12.5" hidden="false" customHeight="false" outlineLevel="0" collapsed="false">
      <c r="A5558" s="2" t="s">
        <v>134</v>
      </c>
      <c r="B5558" s="2" t="n">
        <v>58</v>
      </c>
      <c r="C5558" s="2" t="n">
        <v>268301.78125</v>
      </c>
      <c r="D5558" s="2" t="n">
        <v>51529.04296875</v>
      </c>
      <c r="E5558" s="2" t="n">
        <v>81356.609375</v>
      </c>
      <c r="F5558" s="2" t="n">
        <v>489872.75</v>
      </c>
      <c r="G5558" s="2" t="n">
        <v>2813.70678710938</v>
      </c>
    </row>
    <row r="5559" customFormat="false" ht="12.5" hidden="false" customHeight="false" outlineLevel="0" collapsed="false">
      <c r="A5559" s="2" t="s">
        <v>159</v>
      </c>
      <c r="B5559" s="2" t="n">
        <v>58</v>
      </c>
      <c r="C5559" s="2" t="n">
        <v>1149241.125</v>
      </c>
      <c r="D5559" s="2" t="n">
        <v>162429.5</v>
      </c>
      <c r="E5559" s="2" t="n">
        <v>86415.0546875</v>
      </c>
      <c r="F5559" s="2" t="n">
        <v>525836.375</v>
      </c>
      <c r="G5559" s="2" t="n">
        <v>2886.31323242188</v>
      </c>
    </row>
    <row r="5560" customFormat="false" ht="12.5" hidden="false" customHeight="false" outlineLevel="0" collapsed="false">
      <c r="A5560" s="2" t="s">
        <v>160</v>
      </c>
      <c r="B5560" s="2" t="n">
        <v>58</v>
      </c>
      <c r="C5560" s="2" t="n">
        <v>1069174.25</v>
      </c>
      <c r="D5560" s="2" t="n">
        <v>152147.671875</v>
      </c>
      <c r="E5560" s="2" t="n">
        <v>81823.953125</v>
      </c>
      <c r="F5560" s="2" t="n">
        <v>507309.75</v>
      </c>
      <c r="G5560" s="2" t="n">
        <v>3233.9140625</v>
      </c>
    </row>
    <row r="5561" customFormat="false" ht="12.5" hidden="false" customHeight="false" outlineLevel="0" collapsed="false">
      <c r="A5561" s="2" t="s">
        <v>161</v>
      </c>
      <c r="B5561" s="2" t="n">
        <v>58</v>
      </c>
      <c r="C5561" s="2" t="n">
        <v>1261074.125</v>
      </c>
      <c r="D5561" s="2" t="n">
        <v>185231.796875</v>
      </c>
      <c r="E5561" s="2" t="n">
        <v>87431.375</v>
      </c>
      <c r="F5561" s="2" t="n">
        <v>563233.0625</v>
      </c>
      <c r="G5561" s="2" t="n">
        <v>3011.00634765625</v>
      </c>
    </row>
    <row r="5562" customFormat="false" ht="12.5" hidden="false" customHeight="false" outlineLevel="0" collapsed="false">
      <c r="A5562" s="2" t="s">
        <v>135</v>
      </c>
      <c r="B5562" s="2" t="n">
        <v>58</v>
      </c>
      <c r="C5562" s="2" t="n">
        <v>1192549</v>
      </c>
      <c r="D5562" s="2" t="n">
        <v>179600.078125</v>
      </c>
      <c r="E5562" s="2" t="n">
        <v>67543.9296875</v>
      </c>
      <c r="F5562" s="2" t="n">
        <v>457088.46875</v>
      </c>
      <c r="G5562" s="2" t="n">
        <v>1742.64636230469</v>
      </c>
    </row>
    <row r="5563" customFormat="false" ht="12.5" hidden="false" customHeight="false" outlineLevel="0" collapsed="false">
      <c r="A5563" s="2" t="s">
        <v>136</v>
      </c>
      <c r="B5563" s="2" t="n">
        <v>58</v>
      </c>
      <c r="C5563" s="2" t="n">
        <v>1466424.75</v>
      </c>
      <c r="D5563" s="2" t="n">
        <v>233102.265625</v>
      </c>
      <c r="E5563" s="2" t="n">
        <v>82855.578125</v>
      </c>
      <c r="F5563" s="2" t="n">
        <v>553073.9375</v>
      </c>
      <c r="G5563" s="2" t="n">
        <v>3756.826171875</v>
      </c>
    </row>
    <row r="5564" customFormat="false" ht="12.5" hidden="false" customHeight="false" outlineLevel="0" collapsed="false">
      <c r="A5564" s="2" t="s">
        <v>137</v>
      </c>
      <c r="B5564" s="2" t="n">
        <v>58</v>
      </c>
      <c r="C5564" s="2" t="n">
        <v>221198.203125</v>
      </c>
      <c r="D5564" s="2" t="n">
        <v>16917.470703125</v>
      </c>
      <c r="E5564" s="2" t="n">
        <v>8197.91796875</v>
      </c>
      <c r="F5564" s="2" t="n">
        <v>6855.58251953125</v>
      </c>
      <c r="G5564" s="2" t="n">
        <v>1566.98950195313</v>
      </c>
    </row>
    <row r="5565" customFormat="false" ht="12.5" hidden="false" customHeight="false" outlineLevel="0" collapsed="false">
      <c r="A5565" s="2" t="s">
        <v>162</v>
      </c>
      <c r="B5565" s="2" t="n">
        <v>58</v>
      </c>
      <c r="C5565" s="2" t="n">
        <v>206817.046875</v>
      </c>
      <c r="D5565" s="2" t="n">
        <v>44465.7734375</v>
      </c>
      <c r="E5565" s="2" t="n">
        <v>57949.88671875</v>
      </c>
      <c r="F5565" s="2" t="n">
        <v>482531.4375</v>
      </c>
      <c r="G5565" s="2" t="n">
        <v>2951.00659179688</v>
      </c>
    </row>
    <row r="5566" customFormat="false" ht="12.5" hidden="false" customHeight="false" outlineLevel="0" collapsed="false">
      <c r="A5566" s="2" t="s">
        <v>163</v>
      </c>
      <c r="B5566" s="2" t="n">
        <v>58</v>
      </c>
      <c r="C5566" s="2" t="n">
        <v>210626.296875</v>
      </c>
      <c r="D5566" s="2" t="n">
        <v>45122.703125</v>
      </c>
      <c r="E5566" s="2" t="n">
        <v>61264.9765625</v>
      </c>
      <c r="F5566" s="2" t="n">
        <v>469338.1875</v>
      </c>
      <c r="G5566" s="2" t="n">
        <v>2311.35107421875</v>
      </c>
    </row>
    <row r="5567" customFormat="false" ht="12.5" hidden="false" customHeight="false" outlineLevel="0" collapsed="false">
      <c r="A5567" s="2" t="s">
        <v>164</v>
      </c>
      <c r="B5567" s="2" t="n">
        <v>58</v>
      </c>
      <c r="C5567" s="2" t="n">
        <v>404785.9375</v>
      </c>
      <c r="D5567" s="2" t="n">
        <v>78156.75</v>
      </c>
      <c r="E5567" s="2" t="n">
        <v>102498.265625</v>
      </c>
      <c r="F5567" s="2" t="n">
        <v>701098.75</v>
      </c>
      <c r="G5567" s="2" t="n">
        <v>4448.43359375</v>
      </c>
    </row>
    <row r="5568" customFormat="false" ht="12.5" hidden="false" customHeight="false" outlineLevel="0" collapsed="false">
      <c r="A5568" s="2" t="s">
        <v>165</v>
      </c>
      <c r="B5568" s="2" t="n">
        <v>58</v>
      </c>
      <c r="C5568" s="2" t="n">
        <v>390517.21875</v>
      </c>
      <c r="D5568" s="2" t="n">
        <v>33472.64453125</v>
      </c>
      <c r="E5568" s="2" t="n">
        <v>18695.4765625</v>
      </c>
      <c r="F5568" s="2" t="n">
        <v>15445.8740234375</v>
      </c>
      <c r="G5568" s="2" t="n">
        <v>4557.3232421875</v>
      </c>
    </row>
    <row r="5569" customFormat="false" ht="12.5" hidden="false" customHeight="false" outlineLevel="0" collapsed="false">
      <c r="A5569" s="2" t="s">
        <v>166</v>
      </c>
      <c r="B5569" s="2" t="n">
        <v>58</v>
      </c>
      <c r="C5569" s="2" t="n">
        <v>237037.421875</v>
      </c>
      <c r="D5569" s="2" t="n">
        <v>20132.9609375</v>
      </c>
      <c r="E5569" s="2" t="n">
        <v>11055.0673828125</v>
      </c>
      <c r="F5569" s="2" t="n">
        <v>9836.80859375</v>
      </c>
      <c r="G5569" s="2" t="n">
        <v>3077.81762695313</v>
      </c>
    </row>
    <row r="5570" customFormat="false" ht="12.5" hidden="false" customHeight="false" outlineLevel="0" collapsed="false">
      <c r="A5570" s="2" t="s">
        <v>167</v>
      </c>
      <c r="B5570" s="2" t="n">
        <v>58</v>
      </c>
      <c r="C5570" s="2" t="n">
        <v>252296.203125</v>
      </c>
      <c r="D5570" s="2" t="n">
        <v>21107.76953125</v>
      </c>
      <c r="E5570" s="2" t="n">
        <v>11858.7607421875</v>
      </c>
      <c r="F5570" s="2" t="n">
        <v>9961.56640625</v>
      </c>
      <c r="G5570" s="2" t="n">
        <v>2640.22900390625</v>
      </c>
    </row>
    <row r="5571" customFormat="false" ht="12.5" hidden="false" customHeight="false" outlineLevel="0" collapsed="false">
      <c r="A5571" s="2" t="s">
        <v>168</v>
      </c>
      <c r="B5571" s="2" t="n">
        <v>58</v>
      </c>
      <c r="C5571" s="2" t="n">
        <v>996336.4375</v>
      </c>
      <c r="D5571" s="2" t="n">
        <v>152896.640625</v>
      </c>
      <c r="E5571" s="2" t="n">
        <v>98813.46875</v>
      </c>
      <c r="F5571" s="2" t="n">
        <v>643911.0625</v>
      </c>
      <c r="G5571" s="2" t="n">
        <v>3040.5146484375</v>
      </c>
    </row>
    <row r="5572" customFormat="false" ht="12.5" hidden="false" customHeight="false" outlineLevel="0" collapsed="false">
      <c r="A5572" s="2" t="s">
        <v>169</v>
      </c>
      <c r="B5572" s="2" t="n">
        <v>58</v>
      </c>
      <c r="C5572" s="2" t="n">
        <v>933739.125</v>
      </c>
      <c r="D5572" s="2" t="n">
        <v>146078.734375</v>
      </c>
      <c r="E5572" s="2" t="n">
        <v>86954.53125</v>
      </c>
      <c r="F5572" s="2" t="n">
        <v>573370</v>
      </c>
      <c r="G5572" s="2" t="n">
        <v>2970.38330078125</v>
      </c>
    </row>
    <row r="5573" customFormat="false" ht="12.5" hidden="false" customHeight="false" outlineLevel="0" collapsed="false">
      <c r="A5573" s="2" t="s">
        <v>170</v>
      </c>
      <c r="B5573" s="2" t="n">
        <v>58</v>
      </c>
      <c r="C5573" s="2" t="n">
        <v>861080.125</v>
      </c>
      <c r="D5573" s="2" t="n">
        <v>144559.3125</v>
      </c>
      <c r="E5573" s="2" t="n">
        <v>91222.5390625</v>
      </c>
      <c r="F5573" s="2" t="n">
        <v>619918</v>
      </c>
      <c r="G5573" s="2" t="n">
        <v>3275.11840820313</v>
      </c>
    </row>
    <row r="5574" customFormat="false" ht="12.5" hidden="false" customHeight="false" outlineLevel="0" collapsed="false">
      <c r="A5574" s="2" t="s">
        <v>171</v>
      </c>
      <c r="B5574" s="2" t="n">
        <v>58</v>
      </c>
      <c r="C5574" s="2" t="n">
        <v>303072.65625</v>
      </c>
      <c r="D5574" s="2" t="n">
        <v>23992.056640625</v>
      </c>
      <c r="E5574" s="2" t="n">
        <v>12316.025390625</v>
      </c>
      <c r="F5574" s="2" t="n">
        <v>10639.716796875</v>
      </c>
      <c r="G5574" s="2" t="n">
        <v>3205.64477539063</v>
      </c>
    </row>
    <row r="5575" customFormat="false" ht="12.5" hidden="false" customHeight="false" outlineLevel="0" collapsed="false">
      <c r="A5575" s="2" t="s">
        <v>172</v>
      </c>
      <c r="B5575" s="2" t="n">
        <v>58</v>
      </c>
      <c r="C5575" s="2" t="n">
        <v>439940.5</v>
      </c>
      <c r="D5575" s="2" t="n">
        <v>35545.4296875</v>
      </c>
      <c r="E5575" s="2" t="n">
        <v>18344.65625</v>
      </c>
      <c r="F5575" s="2" t="n">
        <v>14682.953125</v>
      </c>
      <c r="G5575" s="2" t="n">
        <v>3875.99291992188</v>
      </c>
    </row>
    <row r="5576" customFormat="false" ht="12.5" hidden="false" customHeight="false" outlineLevel="0" collapsed="false">
      <c r="A5576" s="2" t="s">
        <v>173</v>
      </c>
      <c r="B5576" s="2" t="n">
        <v>58</v>
      </c>
      <c r="C5576" s="2" t="n">
        <v>1027638</v>
      </c>
      <c r="D5576" s="2" t="n">
        <v>190698.59375</v>
      </c>
      <c r="E5576" s="2" t="n">
        <v>51921.78515625</v>
      </c>
      <c r="F5576" s="2" t="n">
        <v>427229.71875</v>
      </c>
      <c r="G5576" s="2" t="n">
        <v>1966.27624511719</v>
      </c>
    </row>
    <row r="5577" customFormat="false" ht="12.5" hidden="false" customHeight="false" outlineLevel="0" collapsed="false">
      <c r="A5577" s="2" t="s">
        <v>46</v>
      </c>
      <c r="B5577" s="2" t="n">
        <v>59</v>
      </c>
      <c r="C5577" s="2" t="n">
        <v>151985.25</v>
      </c>
      <c r="D5577" s="2" t="n">
        <v>37232.4375</v>
      </c>
      <c r="E5577" s="2" t="n">
        <v>34375.08203125</v>
      </c>
      <c r="F5577" s="2" t="n">
        <v>317073.65625</v>
      </c>
      <c r="G5577" s="2" t="n">
        <v>1043.24780273438</v>
      </c>
    </row>
    <row r="5578" customFormat="false" ht="12.5" hidden="false" customHeight="false" outlineLevel="0" collapsed="false">
      <c r="A5578" s="2" t="s">
        <v>54</v>
      </c>
      <c r="B5578" s="2" t="n">
        <v>59</v>
      </c>
      <c r="C5578" s="2" t="n">
        <v>150833.421875</v>
      </c>
      <c r="D5578" s="2" t="n">
        <v>32965.87890625</v>
      </c>
      <c r="E5578" s="2" t="n">
        <v>34879.09375</v>
      </c>
      <c r="F5578" s="2" t="n">
        <v>290016</v>
      </c>
      <c r="G5578" s="2" t="n">
        <v>1145.59594726563</v>
      </c>
    </row>
    <row r="5579" customFormat="false" ht="12.5" hidden="false" customHeight="false" outlineLevel="0" collapsed="false">
      <c r="A5579" s="2" t="s">
        <v>55</v>
      </c>
      <c r="B5579" s="2" t="n">
        <v>59</v>
      </c>
      <c r="C5579" s="2" t="n">
        <v>261737.625</v>
      </c>
      <c r="D5579" s="2" t="n">
        <v>49037.87109375</v>
      </c>
      <c r="E5579" s="2" t="n">
        <v>55376.8515625</v>
      </c>
      <c r="F5579" s="2" t="n">
        <v>422541.9375</v>
      </c>
      <c r="G5579" s="2" t="n">
        <v>2408.99951171875</v>
      </c>
    </row>
    <row r="5580" customFormat="false" ht="12.5" hidden="false" customHeight="false" outlineLevel="0" collapsed="false">
      <c r="A5580" s="2" t="s">
        <v>150</v>
      </c>
      <c r="B5580" s="2" t="n">
        <v>59</v>
      </c>
      <c r="C5580" s="2" t="n">
        <v>282753.0625</v>
      </c>
      <c r="D5580" s="2" t="n">
        <v>44334.40625</v>
      </c>
      <c r="E5580" s="2" t="n">
        <v>61247.140625</v>
      </c>
      <c r="F5580" s="2" t="n">
        <v>446641.96875</v>
      </c>
      <c r="G5580" s="2" t="n">
        <v>2672.4267578125</v>
      </c>
    </row>
    <row r="5581" customFormat="false" ht="12.5" hidden="false" customHeight="false" outlineLevel="0" collapsed="false">
      <c r="A5581" s="2" t="s">
        <v>151</v>
      </c>
      <c r="B5581" s="2" t="n">
        <v>59</v>
      </c>
      <c r="C5581" s="2" t="n">
        <v>159662.203125</v>
      </c>
      <c r="D5581" s="2" t="n">
        <v>31858.98828125</v>
      </c>
      <c r="E5581" s="2" t="n">
        <v>47736.33203125</v>
      </c>
      <c r="F5581" s="2" t="n">
        <v>350330.0625</v>
      </c>
      <c r="G5581" s="2" t="n">
        <v>1198.10095214844</v>
      </c>
    </row>
    <row r="5582" customFormat="false" ht="12.5" hidden="false" customHeight="false" outlineLevel="0" collapsed="false">
      <c r="A5582" s="2" t="s">
        <v>152</v>
      </c>
      <c r="B5582" s="2" t="n">
        <v>59</v>
      </c>
      <c r="C5582" s="2" t="n">
        <v>189038</v>
      </c>
      <c r="D5582" s="2" t="n">
        <v>36074.88671875</v>
      </c>
      <c r="E5582" s="2" t="n">
        <v>52011.98828125</v>
      </c>
      <c r="F5582" s="2" t="n">
        <v>370894.84375</v>
      </c>
      <c r="G5582" s="2" t="n">
        <v>1714.63989257813</v>
      </c>
    </row>
    <row r="5583" customFormat="false" ht="12.5" hidden="false" customHeight="false" outlineLevel="0" collapsed="false">
      <c r="A5583" s="2" t="s">
        <v>56</v>
      </c>
      <c r="B5583" s="2" t="n">
        <v>59</v>
      </c>
      <c r="C5583" s="2" t="n">
        <v>1007301.0625</v>
      </c>
      <c r="D5583" s="2" t="n">
        <v>136774.390625</v>
      </c>
      <c r="E5583" s="2" t="n">
        <v>51571.3984375</v>
      </c>
      <c r="F5583" s="2" t="n">
        <v>362604.75</v>
      </c>
      <c r="G5583" s="2" t="n">
        <v>2118.67895507813</v>
      </c>
    </row>
    <row r="5584" customFormat="false" ht="12.5" hidden="false" customHeight="false" outlineLevel="0" collapsed="false">
      <c r="A5584" s="2" t="s">
        <v>58</v>
      </c>
      <c r="B5584" s="2" t="n">
        <v>59</v>
      </c>
      <c r="C5584" s="2" t="n">
        <v>1061601.875</v>
      </c>
      <c r="D5584" s="2" t="n">
        <v>149158.109375</v>
      </c>
      <c r="E5584" s="2" t="n">
        <v>54794.76171875</v>
      </c>
      <c r="F5584" s="2" t="n">
        <v>395425.40625</v>
      </c>
      <c r="G5584" s="2" t="n">
        <v>2332.95458984375</v>
      </c>
    </row>
    <row r="5585" customFormat="false" ht="12.5" hidden="false" customHeight="false" outlineLevel="0" collapsed="false">
      <c r="A5585" s="2" t="s">
        <v>59</v>
      </c>
      <c r="B5585" s="2" t="n">
        <v>59</v>
      </c>
      <c r="C5585" s="2" t="n">
        <v>1265324.375</v>
      </c>
      <c r="D5585" s="2" t="n">
        <v>185847.6875</v>
      </c>
      <c r="E5585" s="2" t="n">
        <v>58934.5703125</v>
      </c>
      <c r="F5585" s="2" t="n">
        <v>432528.5625</v>
      </c>
      <c r="G5585" s="2" t="n">
        <v>2133.22583007813</v>
      </c>
    </row>
    <row r="5586" customFormat="false" ht="12.5" hidden="false" customHeight="false" outlineLevel="0" collapsed="false">
      <c r="A5586" s="2" t="s">
        <v>153</v>
      </c>
      <c r="B5586" s="2" t="n">
        <v>59</v>
      </c>
      <c r="C5586" s="2" t="n">
        <v>1177714.625</v>
      </c>
      <c r="D5586" s="2" t="n">
        <v>184239.265625</v>
      </c>
      <c r="E5586" s="2" t="n">
        <v>59199.67578125</v>
      </c>
      <c r="F5586" s="2" t="n">
        <v>449951.09375</v>
      </c>
      <c r="G5586" s="2" t="n">
        <v>2154.7880859375</v>
      </c>
    </row>
    <row r="5587" customFormat="false" ht="12.5" hidden="false" customHeight="false" outlineLevel="0" collapsed="false">
      <c r="A5587" s="2" t="s">
        <v>154</v>
      </c>
      <c r="B5587" s="2" t="n">
        <v>59</v>
      </c>
      <c r="C5587" s="2" t="n">
        <v>1496525.625</v>
      </c>
      <c r="D5587" s="2" t="n">
        <v>252088.5</v>
      </c>
      <c r="E5587" s="2" t="n">
        <v>78118.0703125</v>
      </c>
      <c r="F5587" s="2" t="n">
        <v>611160.6875</v>
      </c>
      <c r="G5587" s="2" t="n">
        <v>153.083251953125</v>
      </c>
    </row>
    <row r="5588" customFormat="false" ht="12.5" hidden="false" customHeight="false" outlineLevel="0" collapsed="false">
      <c r="A5588" s="2" t="s">
        <v>155</v>
      </c>
      <c r="B5588" s="2" t="n">
        <v>59</v>
      </c>
      <c r="C5588" s="2" t="n">
        <v>1092359.875</v>
      </c>
      <c r="D5588" s="2" t="n">
        <v>205763.34375</v>
      </c>
      <c r="E5588" s="2" t="n">
        <v>48820.51953125</v>
      </c>
      <c r="F5588" s="2" t="n">
        <v>422659.5625</v>
      </c>
      <c r="G5588" s="2" t="n">
        <v>1844.76977539063</v>
      </c>
    </row>
    <row r="5589" customFormat="false" ht="12.5" hidden="false" customHeight="false" outlineLevel="0" collapsed="false">
      <c r="A5589" s="2" t="s">
        <v>60</v>
      </c>
      <c r="B5589" s="2" t="n">
        <v>59</v>
      </c>
      <c r="C5589" s="2" t="n">
        <v>147928.375</v>
      </c>
      <c r="D5589" s="2" t="n">
        <v>30252.681640625</v>
      </c>
      <c r="E5589" s="2" t="n">
        <v>36774.57421875</v>
      </c>
      <c r="F5589" s="2" t="n">
        <v>309625.40625</v>
      </c>
      <c r="G5589" s="2" t="n">
        <v>2688.27856445313</v>
      </c>
    </row>
    <row r="5590" customFormat="false" ht="12.5" hidden="false" customHeight="false" outlineLevel="0" collapsed="false">
      <c r="A5590" s="2" t="s">
        <v>62</v>
      </c>
      <c r="B5590" s="2" t="n">
        <v>59</v>
      </c>
      <c r="C5590" s="2" t="n">
        <v>162419.5</v>
      </c>
      <c r="D5590" s="2" t="n">
        <v>36136.37890625</v>
      </c>
      <c r="E5590" s="2" t="n">
        <v>42790.73828125</v>
      </c>
      <c r="F5590" s="2" t="n">
        <v>336904.78125</v>
      </c>
      <c r="G5590" s="2" t="n">
        <v>1689.83728027344</v>
      </c>
    </row>
    <row r="5591" customFormat="false" ht="12.5" hidden="false" customHeight="false" outlineLevel="0" collapsed="false">
      <c r="A5591" s="2" t="s">
        <v>63</v>
      </c>
      <c r="B5591" s="2" t="n">
        <v>59</v>
      </c>
      <c r="C5591" s="2" t="n">
        <v>264946.59375</v>
      </c>
      <c r="D5591" s="2" t="n">
        <v>51847.75</v>
      </c>
      <c r="E5591" s="2" t="n">
        <v>65163.8828125</v>
      </c>
      <c r="F5591" s="2" t="n">
        <v>469613.03125</v>
      </c>
      <c r="G5591" s="2" t="n">
        <v>2165.57983398438</v>
      </c>
    </row>
    <row r="5592" customFormat="false" ht="12.5" hidden="false" customHeight="false" outlineLevel="0" collapsed="false">
      <c r="A5592" s="2" t="s">
        <v>64</v>
      </c>
      <c r="B5592" s="2" t="n">
        <v>59</v>
      </c>
      <c r="C5592" s="2" t="n">
        <v>223792.875</v>
      </c>
      <c r="D5592" s="2" t="n">
        <v>40044.62890625</v>
      </c>
      <c r="E5592" s="2" t="n">
        <v>59380</v>
      </c>
      <c r="F5592" s="2" t="n">
        <v>415807.96875</v>
      </c>
      <c r="G5592" s="2" t="n">
        <v>9398.9052734375</v>
      </c>
    </row>
    <row r="5593" customFormat="false" ht="12.5" hidden="false" customHeight="false" outlineLevel="0" collapsed="false">
      <c r="A5593" s="2" t="s">
        <v>66</v>
      </c>
      <c r="B5593" s="2" t="n">
        <v>59</v>
      </c>
      <c r="C5593" s="2" t="n">
        <v>492985.125</v>
      </c>
      <c r="D5593" s="2" t="n">
        <v>70386.0625</v>
      </c>
      <c r="E5593" s="2" t="n">
        <v>47109.01171875</v>
      </c>
      <c r="F5593" s="2" t="n">
        <v>327506.9375</v>
      </c>
      <c r="G5593" s="2" t="n">
        <v>1769.49987792969</v>
      </c>
    </row>
    <row r="5594" customFormat="false" ht="12.5" hidden="false" customHeight="false" outlineLevel="0" collapsed="false">
      <c r="A5594" s="2" t="s">
        <v>67</v>
      </c>
      <c r="B5594" s="2" t="n">
        <v>59</v>
      </c>
      <c r="C5594" s="2" t="n">
        <v>177484.1875</v>
      </c>
      <c r="D5594" s="2" t="n">
        <v>14918.5009765625</v>
      </c>
      <c r="E5594" s="2" t="n">
        <v>8614.3330078125</v>
      </c>
      <c r="F5594" s="2" t="n">
        <v>7979.9541015625</v>
      </c>
      <c r="G5594" s="2" t="n">
        <v>2142.14428710938</v>
      </c>
    </row>
    <row r="5595" customFormat="false" ht="12.5" hidden="false" customHeight="false" outlineLevel="0" collapsed="false">
      <c r="A5595" s="2" t="s">
        <v>68</v>
      </c>
      <c r="B5595" s="2" t="n">
        <v>59</v>
      </c>
      <c r="C5595" s="2" t="n">
        <v>830878.875</v>
      </c>
      <c r="D5595" s="2" t="n">
        <v>108784.875</v>
      </c>
      <c r="E5595" s="2" t="n">
        <v>53290.4765625</v>
      </c>
      <c r="F5595" s="2" t="n">
        <v>356036.34375</v>
      </c>
      <c r="G5595" s="2" t="n">
        <v>2321.3955078125</v>
      </c>
    </row>
    <row r="5596" customFormat="false" ht="12.5" hidden="false" customHeight="false" outlineLevel="0" collapsed="false">
      <c r="A5596" s="2" t="s">
        <v>69</v>
      </c>
      <c r="B5596" s="2" t="n">
        <v>59</v>
      </c>
      <c r="C5596" s="2" t="n">
        <v>926351.1875</v>
      </c>
      <c r="D5596" s="2" t="n">
        <v>123506.4453125</v>
      </c>
      <c r="E5596" s="2" t="n">
        <v>57016.01171875</v>
      </c>
      <c r="F5596" s="2" t="n">
        <v>382330.8125</v>
      </c>
      <c r="G5596" s="2" t="n">
        <v>1857.55090332031</v>
      </c>
    </row>
    <row r="5597" customFormat="false" ht="12.5" hidden="false" customHeight="false" outlineLevel="0" collapsed="false">
      <c r="A5597" s="2" t="s">
        <v>70</v>
      </c>
      <c r="B5597" s="2" t="n">
        <v>59</v>
      </c>
      <c r="C5597" s="2" t="n">
        <v>993509.5625</v>
      </c>
      <c r="D5597" s="2" t="n">
        <v>136383.015625</v>
      </c>
      <c r="E5597" s="2" t="n">
        <v>56516.171875</v>
      </c>
      <c r="F5597" s="2" t="n">
        <v>392532.03125</v>
      </c>
      <c r="G5597" s="2" t="n">
        <v>1543.34289550781</v>
      </c>
    </row>
    <row r="5598" customFormat="false" ht="12.5" hidden="false" customHeight="false" outlineLevel="0" collapsed="false">
      <c r="A5598" s="2" t="s">
        <v>71</v>
      </c>
      <c r="B5598" s="2" t="n">
        <v>59</v>
      </c>
      <c r="C5598" s="2" t="n">
        <v>911712</v>
      </c>
      <c r="D5598" s="2" t="n">
        <v>136011.375</v>
      </c>
      <c r="E5598" s="2" t="n">
        <v>67636.96875</v>
      </c>
      <c r="F5598" s="2" t="n">
        <v>480580.25</v>
      </c>
      <c r="G5598" s="2" t="n">
        <v>2674.06518554688</v>
      </c>
    </row>
    <row r="5599" customFormat="false" ht="12.5" hidden="false" customHeight="false" outlineLevel="0" collapsed="false">
      <c r="A5599" s="2" t="s">
        <v>72</v>
      </c>
      <c r="B5599" s="2" t="n">
        <v>59</v>
      </c>
      <c r="C5599" s="2" t="n">
        <v>1280805.625</v>
      </c>
      <c r="D5599" s="2" t="n">
        <v>204749.921875</v>
      </c>
      <c r="E5599" s="2" t="n">
        <v>86539.9765625</v>
      </c>
      <c r="F5599" s="2" t="n">
        <v>633637.1875</v>
      </c>
      <c r="G5599" s="2" t="n">
        <v>4081.83374023438</v>
      </c>
    </row>
    <row r="5600" customFormat="false" ht="12.5" hidden="false" customHeight="false" outlineLevel="0" collapsed="false">
      <c r="A5600" s="2" t="s">
        <v>73</v>
      </c>
      <c r="B5600" s="2" t="n">
        <v>59</v>
      </c>
      <c r="C5600" s="2" t="n">
        <v>940850.75</v>
      </c>
      <c r="D5600" s="2" t="n">
        <v>168662.5625</v>
      </c>
      <c r="E5600" s="2" t="n">
        <v>52297.81640625</v>
      </c>
      <c r="F5600" s="2" t="n">
        <v>433477.65625</v>
      </c>
      <c r="G5600" s="2" t="n">
        <v>2016.32751464844</v>
      </c>
    </row>
    <row r="5601" customFormat="false" ht="12.5" hidden="false" customHeight="false" outlineLevel="0" collapsed="false">
      <c r="A5601" s="2" t="s">
        <v>74</v>
      </c>
      <c r="B5601" s="2" t="n">
        <v>59</v>
      </c>
      <c r="C5601" s="2" t="n">
        <v>177738.796875</v>
      </c>
      <c r="D5601" s="2" t="n">
        <v>43264.23046875</v>
      </c>
      <c r="E5601" s="2" t="n">
        <v>45399.6328125</v>
      </c>
      <c r="F5601" s="2" t="n">
        <v>359001.46875</v>
      </c>
      <c r="G5601" s="2" t="n">
        <v>1755.38317871094</v>
      </c>
    </row>
    <row r="5602" customFormat="false" ht="12.5" hidden="false" customHeight="false" outlineLevel="0" collapsed="false">
      <c r="A5602" s="2" t="s">
        <v>76</v>
      </c>
      <c r="B5602" s="2" t="n">
        <v>59</v>
      </c>
      <c r="C5602" s="2" t="n">
        <v>179113.4375</v>
      </c>
      <c r="D5602" s="2" t="n">
        <v>41115.640625</v>
      </c>
      <c r="E5602" s="2" t="n">
        <v>49519.3828125</v>
      </c>
      <c r="F5602" s="2" t="n">
        <v>367156.21875</v>
      </c>
      <c r="G5602" s="2" t="n">
        <v>1825.34375</v>
      </c>
    </row>
    <row r="5603" customFormat="false" ht="12.5" hidden="false" customHeight="false" outlineLevel="0" collapsed="false">
      <c r="A5603" s="2" t="s">
        <v>77</v>
      </c>
      <c r="B5603" s="2" t="n">
        <v>59</v>
      </c>
      <c r="C5603" s="2" t="n">
        <v>755152.25</v>
      </c>
      <c r="D5603" s="2" t="n">
        <v>117024.734375</v>
      </c>
      <c r="E5603" s="2" t="n">
        <v>70709.5546875</v>
      </c>
      <c r="F5603" s="2" t="n">
        <v>475338.46875</v>
      </c>
      <c r="G5603" s="2" t="n">
        <v>2756.90283203125</v>
      </c>
    </row>
    <row r="5604" customFormat="false" ht="12.5" hidden="false" customHeight="false" outlineLevel="0" collapsed="false">
      <c r="A5604" s="2" t="s">
        <v>78</v>
      </c>
      <c r="B5604" s="2" t="n">
        <v>59</v>
      </c>
      <c r="C5604" s="2" t="n">
        <v>641933.4375</v>
      </c>
      <c r="D5604" s="2" t="n">
        <v>91018.6953125</v>
      </c>
      <c r="E5604" s="2" t="n">
        <v>60251.57421875</v>
      </c>
      <c r="F5604" s="2" t="n">
        <v>403352.78125</v>
      </c>
      <c r="G5604" s="2" t="n">
        <v>2744.67602539063</v>
      </c>
    </row>
    <row r="5605" customFormat="false" ht="12.5" hidden="false" customHeight="false" outlineLevel="0" collapsed="false">
      <c r="A5605" s="2" t="s">
        <v>80</v>
      </c>
      <c r="B5605" s="2" t="n">
        <v>59</v>
      </c>
      <c r="C5605" s="2" t="n">
        <v>578552.875</v>
      </c>
      <c r="D5605" s="2" t="n">
        <v>83902.1796875</v>
      </c>
      <c r="E5605" s="2" t="n">
        <v>63954.8984375</v>
      </c>
      <c r="F5605" s="2" t="n">
        <v>428751.40625</v>
      </c>
      <c r="G5605" s="2" t="n">
        <v>1971.83251953125</v>
      </c>
    </row>
    <row r="5606" customFormat="false" ht="12.5" hidden="false" customHeight="false" outlineLevel="0" collapsed="false">
      <c r="A5606" s="2" t="s">
        <v>81</v>
      </c>
      <c r="B5606" s="2" t="n">
        <v>59</v>
      </c>
      <c r="C5606" s="2" t="n">
        <v>177502.5</v>
      </c>
      <c r="D5606" s="2" t="n">
        <v>34864.7109375</v>
      </c>
      <c r="E5606" s="2" t="n">
        <v>59067.82421875</v>
      </c>
      <c r="F5606" s="2" t="n">
        <v>376382.84375</v>
      </c>
      <c r="G5606" s="2" t="n">
        <v>2211.32983398438</v>
      </c>
    </row>
    <row r="5607" customFormat="false" ht="12.5" hidden="false" customHeight="false" outlineLevel="0" collapsed="false">
      <c r="A5607" s="2" t="s">
        <v>83</v>
      </c>
      <c r="B5607" s="2" t="n">
        <v>59</v>
      </c>
      <c r="C5607" s="2" t="n">
        <v>1072836.25</v>
      </c>
      <c r="D5607" s="2" t="n">
        <v>139048.40625</v>
      </c>
      <c r="E5607" s="2" t="n">
        <v>62786.89453125</v>
      </c>
      <c r="F5607" s="2" t="n">
        <v>398502.59375</v>
      </c>
      <c r="G5607" s="2" t="n">
        <v>2260.74462890625</v>
      </c>
    </row>
    <row r="5608" customFormat="false" ht="12.5" hidden="false" customHeight="false" outlineLevel="0" collapsed="false">
      <c r="A5608" s="2" t="s">
        <v>84</v>
      </c>
      <c r="B5608" s="2" t="n">
        <v>59</v>
      </c>
      <c r="C5608" s="2" t="n">
        <v>998126.125</v>
      </c>
      <c r="D5608" s="2" t="n">
        <v>133846.84375</v>
      </c>
      <c r="E5608" s="2" t="n">
        <v>63576.71875</v>
      </c>
      <c r="F5608" s="2" t="n">
        <v>405167.5</v>
      </c>
      <c r="G5608" s="2" t="n">
        <v>1692.36437988281</v>
      </c>
    </row>
    <row r="5609" customFormat="false" ht="12.5" hidden="false" customHeight="false" outlineLevel="0" collapsed="false">
      <c r="A5609" s="2" t="s">
        <v>85</v>
      </c>
      <c r="B5609" s="2" t="n">
        <v>59</v>
      </c>
      <c r="C5609" s="2" t="n">
        <v>1146322.25</v>
      </c>
      <c r="D5609" s="2" t="n">
        <v>156867.1875</v>
      </c>
      <c r="E5609" s="2" t="n">
        <v>63916.19921875</v>
      </c>
      <c r="F5609" s="2" t="n">
        <v>420220.71875</v>
      </c>
      <c r="G5609" s="2" t="n">
        <v>1449.74597167969</v>
      </c>
    </row>
    <row r="5610" customFormat="false" ht="12.5" hidden="false" customHeight="false" outlineLevel="0" collapsed="false">
      <c r="A5610" s="2" t="s">
        <v>86</v>
      </c>
      <c r="B5610" s="2" t="n">
        <v>59</v>
      </c>
      <c r="C5610" s="2" t="n">
        <v>749273.6875</v>
      </c>
      <c r="D5610" s="2" t="n">
        <v>115070.6875</v>
      </c>
      <c r="E5610" s="2" t="n">
        <v>71794.859375</v>
      </c>
      <c r="F5610" s="2" t="n">
        <v>496278.03125</v>
      </c>
      <c r="G5610" s="2" t="n">
        <v>2495.9814453125</v>
      </c>
    </row>
    <row r="5611" customFormat="false" ht="12.5" hidden="false" customHeight="false" outlineLevel="0" collapsed="false">
      <c r="A5611" s="2" t="s">
        <v>87</v>
      </c>
      <c r="B5611" s="2" t="n">
        <v>59</v>
      </c>
      <c r="C5611" s="2" t="n">
        <v>839393.9375</v>
      </c>
      <c r="D5611" s="2" t="n">
        <v>138485.515625</v>
      </c>
      <c r="E5611" s="2" t="n">
        <v>87113.6015625</v>
      </c>
      <c r="F5611" s="2" t="n">
        <v>625596.8125</v>
      </c>
      <c r="G5611" s="2" t="n">
        <v>3510.001953125</v>
      </c>
    </row>
    <row r="5612" customFormat="false" ht="12.5" hidden="false" customHeight="false" outlineLevel="0" collapsed="false">
      <c r="A5612" s="2" t="s">
        <v>88</v>
      </c>
      <c r="B5612" s="2" t="n">
        <v>59</v>
      </c>
      <c r="C5612" s="2" t="n">
        <v>710187</v>
      </c>
      <c r="D5612" s="2" t="n">
        <v>129501.953125</v>
      </c>
      <c r="E5612" s="2" t="n">
        <v>59110.5625</v>
      </c>
      <c r="F5612" s="2" t="n">
        <v>476863.28125</v>
      </c>
      <c r="G5612" s="2" t="n">
        <v>1910.10021972656</v>
      </c>
    </row>
    <row r="5613" customFormat="false" ht="12.5" hidden="false" customHeight="false" outlineLevel="0" collapsed="false">
      <c r="A5613" s="2" t="s">
        <v>89</v>
      </c>
      <c r="B5613" s="2" t="n">
        <v>59</v>
      </c>
      <c r="C5613" s="2" t="n">
        <v>203842.3125</v>
      </c>
      <c r="D5613" s="2" t="n">
        <v>47023.3671875</v>
      </c>
      <c r="E5613" s="2" t="n">
        <v>52957</v>
      </c>
      <c r="F5613" s="2" t="n">
        <v>405652.75</v>
      </c>
      <c r="G5613" s="2" t="n">
        <v>2212.19384765625</v>
      </c>
    </row>
    <row r="5614" customFormat="false" ht="12.5" hidden="false" customHeight="false" outlineLevel="0" collapsed="false">
      <c r="A5614" s="2" t="s">
        <v>91</v>
      </c>
      <c r="B5614" s="2" t="n">
        <v>59</v>
      </c>
      <c r="C5614" s="2" t="n">
        <v>600165.875</v>
      </c>
      <c r="D5614" s="2" t="n">
        <v>95344.8828125</v>
      </c>
      <c r="E5614" s="2" t="n">
        <v>52233.609375</v>
      </c>
      <c r="F5614" s="2" t="n">
        <v>373975.21875</v>
      </c>
      <c r="G5614" s="2" t="n">
        <v>1012.45855712891</v>
      </c>
    </row>
    <row r="5615" customFormat="false" ht="12.5" hidden="false" customHeight="false" outlineLevel="0" collapsed="false">
      <c r="A5615" s="2" t="s">
        <v>92</v>
      </c>
      <c r="B5615" s="2" t="n">
        <v>59</v>
      </c>
      <c r="C5615" s="2" t="n">
        <v>301907.15625</v>
      </c>
      <c r="D5615" s="2" t="n">
        <v>60035.67578125</v>
      </c>
      <c r="E5615" s="2" t="n">
        <v>79551.9296875</v>
      </c>
      <c r="F5615" s="2" t="n">
        <v>512462.84375</v>
      </c>
      <c r="G5615" s="2" t="n">
        <v>3172.19091796875</v>
      </c>
    </row>
    <row r="5616" customFormat="false" ht="12.5" hidden="false" customHeight="false" outlineLevel="0" collapsed="false">
      <c r="A5616" s="2" t="s">
        <v>93</v>
      </c>
      <c r="B5616" s="2" t="n">
        <v>59</v>
      </c>
      <c r="C5616" s="2" t="n">
        <v>265706.3125</v>
      </c>
      <c r="D5616" s="2" t="n">
        <v>50907.828125</v>
      </c>
      <c r="E5616" s="2" t="n">
        <v>72706.984375</v>
      </c>
      <c r="F5616" s="2" t="n">
        <v>453663.25</v>
      </c>
      <c r="G5616" s="2" t="n">
        <v>3324.1552734375</v>
      </c>
    </row>
    <row r="5617" customFormat="false" ht="12.5" hidden="false" customHeight="false" outlineLevel="0" collapsed="false">
      <c r="A5617" s="2" t="s">
        <v>95</v>
      </c>
      <c r="B5617" s="2" t="n">
        <v>59</v>
      </c>
      <c r="C5617" s="2" t="n">
        <v>199956.390625</v>
      </c>
      <c r="D5617" s="2" t="n">
        <v>42151.94140625</v>
      </c>
      <c r="E5617" s="2" t="n">
        <v>66133.546875</v>
      </c>
      <c r="F5617" s="2" t="n">
        <v>404511.1875</v>
      </c>
      <c r="G5617" s="2" t="n">
        <v>2357.77612304688</v>
      </c>
    </row>
    <row r="5618" customFormat="false" ht="12.5" hidden="false" customHeight="false" outlineLevel="0" collapsed="false">
      <c r="A5618" s="2" t="s">
        <v>96</v>
      </c>
      <c r="B5618" s="2" t="n">
        <v>59</v>
      </c>
      <c r="C5618" s="2" t="n">
        <v>210639.015625</v>
      </c>
      <c r="D5618" s="2" t="n">
        <v>45992.8515625</v>
      </c>
      <c r="E5618" s="2" t="n">
        <v>65230.09765625</v>
      </c>
      <c r="F5618" s="2" t="n">
        <v>388041.84375</v>
      </c>
      <c r="G5618" s="2" t="n">
        <v>2203.19091796875</v>
      </c>
    </row>
    <row r="5619" customFormat="false" ht="12.5" hidden="false" customHeight="false" outlineLevel="0" collapsed="false">
      <c r="A5619" s="2" t="s">
        <v>97</v>
      </c>
      <c r="B5619" s="2" t="n">
        <v>59</v>
      </c>
      <c r="C5619" s="2" t="n">
        <v>869699.3125</v>
      </c>
      <c r="D5619" s="2" t="n">
        <v>116022.546875</v>
      </c>
      <c r="E5619" s="2" t="n">
        <v>65820.1875</v>
      </c>
      <c r="F5619" s="2" t="n">
        <v>384138.21875</v>
      </c>
      <c r="G5619" s="2" t="n">
        <v>3412.82275390625</v>
      </c>
    </row>
    <row r="5620" customFormat="false" ht="12.5" hidden="false" customHeight="false" outlineLevel="0" collapsed="false">
      <c r="A5620" s="2" t="s">
        <v>98</v>
      </c>
      <c r="B5620" s="2" t="n">
        <v>59</v>
      </c>
      <c r="C5620" s="2" t="n">
        <v>933266.5625</v>
      </c>
      <c r="D5620" s="2" t="n">
        <v>121127.4140625</v>
      </c>
      <c r="E5620" s="2" t="n">
        <v>67833.984375</v>
      </c>
      <c r="F5620" s="2" t="n">
        <v>413314.1875</v>
      </c>
      <c r="G5620" s="2" t="n">
        <v>1964.37939453125</v>
      </c>
    </row>
    <row r="5621" customFormat="false" ht="12.5" hidden="false" customHeight="false" outlineLevel="0" collapsed="false">
      <c r="A5621" s="2" t="s">
        <v>99</v>
      </c>
      <c r="B5621" s="2" t="n">
        <v>59</v>
      </c>
      <c r="C5621" s="2" t="n">
        <v>1170589.625</v>
      </c>
      <c r="D5621" s="2" t="n">
        <v>158093.734375</v>
      </c>
      <c r="E5621" s="2" t="n">
        <v>67281.6015625</v>
      </c>
      <c r="F5621" s="2" t="n">
        <v>419103.65625</v>
      </c>
      <c r="G5621" s="2" t="n">
        <v>2240.29467773438</v>
      </c>
    </row>
    <row r="5622" customFormat="false" ht="12.5" hidden="false" customHeight="false" outlineLevel="0" collapsed="false">
      <c r="A5622" s="2" t="s">
        <v>100</v>
      </c>
      <c r="B5622" s="2" t="n">
        <v>59</v>
      </c>
      <c r="C5622" s="2" t="n">
        <v>1022495.75</v>
      </c>
      <c r="D5622" s="2" t="n">
        <v>150723.625</v>
      </c>
      <c r="E5622" s="2" t="n">
        <v>73425.15625</v>
      </c>
      <c r="F5622" s="2" t="n">
        <v>483232</v>
      </c>
      <c r="G5622" s="2" t="n">
        <v>2087.05590820313</v>
      </c>
    </row>
    <row r="5623" customFormat="false" ht="12.5" hidden="false" customHeight="false" outlineLevel="0" collapsed="false">
      <c r="A5623" s="2" t="s">
        <v>101</v>
      </c>
      <c r="B5623" s="2" t="n">
        <v>59</v>
      </c>
      <c r="C5623" s="2" t="n">
        <v>1222482.5</v>
      </c>
      <c r="D5623" s="2" t="n">
        <v>188890.40625</v>
      </c>
      <c r="E5623" s="2" t="n">
        <v>88690.25</v>
      </c>
      <c r="F5623" s="2" t="n">
        <v>611164.125</v>
      </c>
      <c r="G5623" s="2" t="n">
        <v>2458.63354492188</v>
      </c>
    </row>
    <row r="5624" customFormat="false" ht="12.5" hidden="false" customHeight="false" outlineLevel="0" collapsed="false">
      <c r="A5624" s="2" t="s">
        <v>102</v>
      </c>
      <c r="B5624" s="2" t="n">
        <v>59</v>
      </c>
      <c r="C5624" s="2" t="n">
        <v>1055865</v>
      </c>
      <c r="D5624" s="2" t="n">
        <v>180824.6875</v>
      </c>
      <c r="E5624" s="2" t="n">
        <v>62590.09765625</v>
      </c>
      <c r="F5624" s="2" t="n">
        <v>481306.625</v>
      </c>
      <c r="G5624" s="2" t="n">
        <v>2138.0390625</v>
      </c>
    </row>
    <row r="5625" customFormat="false" ht="12.5" hidden="false" customHeight="false" outlineLevel="0" collapsed="false">
      <c r="A5625" s="2" t="s">
        <v>103</v>
      </c>
      <c r="B5625" s="2" t="n">
        <v>59</v>
      </c>
      <c r="C5625" s="2" t="n">
        <v>728703.75</v>
      </c>
      <c r="D5625" s="2" t="n">
        <v>126066.59375</v>
      </c>
      <c r="E5625" s="2" t="n">
        <v>57681.63671875</v>
      </c>
      <c r="F5625" s="2" t="n">
        <v>435581.46875</v>
      </c>
      <c r="G5625" s="2" t="n">
        <v>2375.55053710938</v>
      </c>
    </row>
    <row r="5626" customFormat="false" ht="12.5" hidden="false" customHeight="false" outlineLevel="0" collapsed="false">
      <c r="A5626" s="2" t="s">
        <v>105</v>
      </c>
      <c r="B5626" s="2" t="n">
        <v>59</v>
      </c>
      <c r="C5626" s="2" t="n">
        <v>674141.4375</v>
      </c>
      <c r="D5626" s="2" t="n">
        <v>108326.28125</v>
      </c>
      <c r="E5626" s="2" t="n">
        <v>58949.1171875</v>
      </c>
      <c r="F5626" s="2" t="n">
        <v>412987.46875</v>
      </c>
      <c r="G5626" s="2" t="n">
        <v>1725.02453613281</v>
      </c>
    </row>
    <row r="5627" customFormat="false" ht="12.5" hidden="false" customHeight="false" outlineLevel="0" collapsed="false">
      <c r="A5627" s="2" t="s">
        <v>106</v>
      </c>
      <c r="B5627" s="2" t="n">
        <v>59</v>
      </c>
      <c r="C5627" s="2" t="n">
        <v>805190.5625</v>
      </c>
      <c r="D5627" s="2" t="n">
        <v>128048.6640625</v>
      </c>
      <c r="E5627" s="2" t="n">
        <v>91827.4375</v>
      </c>
      <c r="F5627" s="2" t="n">
        <v>576848.625</v>
      </c>
      <c r="G5627" s="2" t="n">
        <v>3222.9072265625</v>
      </c>
    </row>
    <row r="5628" customFormat="false" ht="12.5" hidden="false" customHeight="false" outlineLevel="0" collapsed="false">
      <c r="A5628" s="2" t="s">
        <v>107</v>
      </c>
      <c r="B5628" s="2" t="n">
        <v>59</v>
      </c>
      <c r="C5628" s="2" t="n">
        <v>343044.84375</v>
      </c>
      <c r="D5628" s="2" t="n">
        <v>68713.9453125</v>
      </c>
      <c r="E5628" s="2" t="n">
        <v>97338.28125</v>
      </c>
      <c r="F5628" s="2" t="n">
        <v>574602.375</v>
      </c>
      <c r="G5628" s="2" t="n">
        <v>3532.150390625</v>
      </c>
    </row>
    <row r="5629" customFormat="false" ht="12.5" hidden="false" customHeight="false" outlineLevel="0" collapsed="false">
      <c r="A5629" s="2" t="s">
        <v>109</v>
      </c>
      <c r="B5629" s="2" t="n">
        <v>59</v>
      </c>
      <c r="C5629" s="2" t="n">
        <v>599493.1875</v>
      </c>
      <c r="D5629" s="2" t="n">
        <v>91516.5859375</v>
      </c>
      <c r="E5629" s="2" t="n">
        <v>73293.828125</v>
      </c>
      <c r="F5629" s="2" t="n">
        <v>436252.59375</v>
      </c>
      <c r="G5629" s="2" t="n">
        <v>1867.37719726563</v>
      </c>
    </row>
    <row r="5630" customFormat="false" ht="12.5" hidden="false" customHeight="false" outlineLevel="0" collapsed="false">
      <c r="A5630" s="2" t="s">
        <v>110</v>
      </c>
      <c r="B5630" s="2" t="n">
        <v>59</v>
      </c>
      <c r="C5630" s="2" t="n">
        <v>235260.21875</v>
      </c>
      <c r="D5630" s="2" t="n">
        <v>49407.9296875</v>
      </c>
      <c r="E5630" s="2" t="n">
        <v>81037.328125</v>
      </c>
      <c r="F5630" s="2" t="n">
        <v>465866.125</v>
      </c>
      <c r="G5630" s="2" t="n">
        <v>2620.48876953125</v>
      </c>
    </row>
    <row r="5631" customFormat="false" ht="12.5" hidden="false" customHeight="false" outlineLevel="0" collapsed="false">
      <c r="A5631" s="2" t="s">
        <v>111</v>
      </c>
      <c r="B5631" s="2" t="n">
        <v>59</v>
      </c>
      <c r="C5631" s="2" t="n">
        <v>1122771.625</v>
      </c>
      <c r="D5631" s="2" t="n">
        <v>149313.609375</v>
      </c>
      <c r="E5631" s="2" t="n">
        <v>77685.1640625</v>
      </c>
      <c r="F5631" s="2" t="n">
        <v>450833.09375</v>
      </c>
      <c r="G5631" s="2" t="n">
        <v>2646.68432617188</v>
      </c>
    </row>
    <row r="5632" customFormat="false" ht="12.5" hidden="false" customHeight="false" outlineLevel="0" collapsed="false">
      <c r="A5632" s="2" t="s">
        <v>112</v>
      </c>
      <c r="B5632" s="2" t="n">
        <v>59</v>
      </c>
      <c r="C5632" s="2" t="n">
        <v>1307995</v>
      </c>
      <c r="D5632" s="2" t="n">
        <v>174498.15625</v>
      </c>
      <c r="E5632" s="2" t="n">
        <v>83913.0234375</v>
      </c>
      <c r="F5632" s="2" t="n">
        <v>499587.65625</v>
      </c>
      <c r="G5632" s="2" t="n">
        <v>2388.73779296875</v>
      </c>
    </row>
    <row r="5633" customFormat="false" ht="12.5" hidden="false" customHeight="false" outlineLevel="0" collapsed="false">
      <c r="A5633" s="2" t="s">
        <v>113</v>
      </c>
      <c r="B5633" s="2" t="n">
        <v>59</v>
      </c>
      <c r="C5633" s="2" t="n">
        <v>1296956.375</v>
      </c>
      <c r="D5633" s="2" t="n">
        <v>178016.015625</v>
      </c>
      <c r="E5633" s="2" t="n">
        <v>76256.4921875</v>
      </c>
      <c r="F5633" s="2" t="n">
        <v>466775.28125</v>
      </c>
      <c r="G5633" s="2" t="n">
        <v>2206.158203125</v>
      </c>
    </row>
    <row r="5634" customFormat="false" ht="12.5" hidden="false" customHeight="false" outlineLevel="0" collapsed="false">
      <c r="A5634" s="2" t="s">
        <v>114</v>
      </c>
      <c r="B5634" s="2" t="n">
        <v>59</v>
      </c>
      <c r="C5634" s="2" t="n">
        <v>1174897.25</v>
      </c>
      <c r="D5634" s="2" t="n">
        <v>172959.015625</v>
      </c>
      <c r="E5634" s="2" t="n">
        <v>83029.078125</v>
      </c>
      <c r="F5634" s="2" t="n">
        <v>540590.0625</v>
      </c>
      <c r="G5634" s="2" t="n">
        <v>2398.87841796875</v>
      </c>
    </row>
    <row r="5635" customFormat="false" ht="12.5" hidden="false" customHeight="false" outlineLevel="0" collapsed="false">
      <c r="A5635" s="2" t="s">
        <v>115</v>
      </c>
      <c r="B5635" s="2" t="n">
        <v>59</v>
      </c>
      <c r="C5635" s="2" t="n">
        <v>1455394.625</v>
      </c>
      <c r="D5635" s="2" t="n">
        <v>227124.609375</v>
      </c>
      <c r="E5635" s="2" t="n">
        <v>102576.046875</v>
      </c>
      <c r="F5635" s="2" t="n">
        <v>699217.9375</v>
      </c>
      <c r="G5635" s="2" t="n">
        <v>3502.4423828125</v>
      </c>
    </row>
    <row r="5636" customFormat="false" ht="12.5" hidden="false" customHeight="false" outlineLevel="0" collapsed="false">
      <c r="A5636" s="2" t="s">
        <v>116</v>
      </c>
      <c r="B5636" s="2" t="n">
        <v>59</v>
      </c>
      <c r="C5636" s="2" t="n">
        <v>1131265.75</v>
      </c>
      <c r="D5636" s="2" t="n">
        <v>194427.765625</v>
      </c>
      <c r="E5636" s="2" t="n">
        <v>69446.9140625</v>
      </c>
      <c r="F5636" s="2" t="n">
        <v>527731.3125</v>
      </c>
      <c r="G5636" s="2" t="n">
        <v>1903.05480957031</v>
      </c>
    </row>
    <row r="5637" customFormat="false" ht="12.5" hidden="false" customHeight="false" outlineLevel="0" collapsed="false">
      <c r="A5637" s="2" t="s">
        <v>117</v>
      </c>
      <c r="B5637" s="2" t="n">
        <v>59</v>
      </c>
      <c r="C5637" s="2" t="n">
        <v>634599</v>
      </c>
      <c r="D5637" s="2" t="n">
        <v>114853.046875</v>
      </c>
      <c r="E5637" s="2" t="n">
        <v>58047.23828125</v>
      </c>
      <c r="F5637" s="2" t="n">
        <v>427379.96875</v>
      </c>
      <c r="G5637" s="2" t="n">
        <v>2056.94873046875</v>
      </c>
    </row>
    <row r="5638" customFormat="false" ht="12.5" hidden="false" customHeight="false" outlineLevel="0" collapsed="false">
      <c r="A5638" s="2" t="s">
        <v>119</v>
      </c>
      <c r="B5638" s="2" t="n">
        <v>59</v>
      </c>
      <c r="C5638" s="2" t="n">
        <v>197894.0625</v>
      </c>
      <c r="D5638" s="2" t="n">
        <v>41808.55859375</v>
      </c>
      <c r="E5638" s="2" t="n">
        <v>58495.83984375</v>
      </c>
      <c r="F5638" s="2" t="n">
        <v>414682.46875</v>
      </c>
      <c r="G5638" s="2" t="n">
        <v>1513.21081542969</v>
      </c>
    </row>
    <row r="5639" customFormat="false" ht="12.5" hidden="false" customHeight="false" outlineLevel="0" collapsed="false">
      <c r="A5639" s="2" t="s">
        <v>120</v>
      </c>
      <c r="B5639" s="2" t="n">
        <v>59</v>
      </c>
      <c r="C5639" s="2" t="n">
        <v>362687.375</v>
      </c>
      <c r="D5639" s="2" t="n">
        <v>70158.0703125</v>
      </c>
      <c r="E5639" s="2" t="n">
        <v>97073.2890625</v>
      </c>
      <c r="F5639" s="2" t="n">
        <v>597158.625</v>
      </c>
      <c r="G5639" s="2" t="n">
        <v>3329.16015625</v>
      </c>
    </row>
    <row r="5640" customFormat="false" ht="12.5" hidden="false" customHeight="false" outlineLevel="0" collapsed="false">
      <c r="A5640" s="2" t="s">
        <v>121</v>
      </c>
      <c r="B5640" s="2" t="n">
        <v>59</v>
      </c>
      <c r="C5640" s="2" t="n">
        <v>869615.4375</v>
      </c>
      <c r="D5640" s="2" t="n">
        <v>128595.2734375</v>
      </c>
      <c r="E5640" s="2" t="n">
        <v>93489.84375</v>
      </c>
      <c r="F5640" s="2" t="n">
        <v>556132.0625</v>
      </c>
      <c r="G5640" s="2" t="n">
        <v>3746.76098632813</v>
      </c>
    </row>
    <row r="5641" customFormat="false" ht="12.5" hidden="false" customHeight="false" outlineLevel="0" collapsed="false">
      <c r="A5641" s="2" t="s">
        <v>123</v>
      </c>
      <c r="B5641" s="2" t="n">
        <v>59</v>
      </c>
      <c r="C5641" s="2" t="n">
        <v>254305.03125</v>
      </c>
      <c r="D5641" s="2" t="n">
        <v>51890.58984375</v>
      </c>
      <c r="E5641" s="2" t="n">
        <v>80260.765625</v>
      </c>
      <c r="F5641" s="2" t="n">
        <v>485327.375</v>
      </c>
      <c r="G5641" s="2" t="n">
        <v>1927.07836914063</v>
      </c>
    </row>
    <row r="5642" customFormat="false" ht="12.5" hidden="false" customHeight="false" outlineLevel="0" collapsed="false">
      <c r="A5642" s="2" t="s">
        <v>124</v>
      </c>
      <c r="B5642" s="2" t="n">
        <v>59</v>
      </c>
      <c r="C5642" s="2" t="n">
        <v>228165.90625</v>
      </c>
      <c r="D5642" s="2" t="n">
        <v>43761.68359375</v>
      </c>
      <c r="E5642" s="2" t="n">
        <v>75232.671875</v>
      </c>
      <c r="F5642" s="2" t="n">
        <v>437977.03125</v>
      </c>
      <c r="G5642" s="2" t="n">
        <v>2402.3623046875</v>
      </c>
    </row>
    <row r="5643" customFormat="false" ht="12.5" hidden="false" customHeight="false" outlineLevel="0" collapsed="false">
      <c r="A5643" s="2" t="s">
        <v>125</v>
      </c>
      <c r="B5643" s="2" t="n">
        <v>59</v>
      </c>
      <c r="C5643" s="2" t="n">
        <v>1259029</v>
      </c>
      <c r="D5643" s="2" t="n">
        <v>170749.859375</v>
      </c>
      <c r="E5643" s="2" t="n">
        <v>93445.6171875</v>
      </c>
      <c r="F5643" s="2" t="n">
        <v>550023.6875</v>
      </c>
      <c r="G5643" s="2" t="n">
        <v>2558.10791015625</v>
      </c>
    </row>
    <row r="5644" customFormat="false" ht="12.5" hidden="false" customHeight="false" outlineLevel="0" collapsed="false">
      <c r="A5644" s="2" t="s">
        <v>126</v>
      </c>
      <c r="B5644" s="2" t="n">
        <v>59</v>
      </c>
      <c r="C5644" s="2" t="n">
        <v>1318819.5</v>
      </c>
      <c r="D5644" s="2" t="n">
        <v>180916.859375</v>
      </c>
      <c r="E5644" s="2" t="n">
        <v>90928.09375</v>
      </c>
      <c r="F5644" s="2" t="n">
        <v>544273.5</v>
      </c>
      <c r="G5644" s="2" t="n">
        <v>3744.51098632813</v>
      </c>
    </row>
    <row r="5645" customFormat="false" ht="12.5" hidden="false" customHeight="false" outlineLevel="0" collapsed="false">
      <c r="A5645" s="2" t="s">
        <v>127</v>
      </c>
      <c r="B5645" s="2" t="n">
        <v>59</v>
      </c>
      <c r="C5645" s="2" t="n">
        <v>1347578.875</v>
      </c>
      <c r="D5645" s="2" t="n">
        <v>191353.03125</v>
      </c>
      <c r="E5645" s="2" t="n">
        <v>90068.65625</v>
      </c>
      <c r="F5645" s="2" t="n">
        <v>561865</v>
      </c>
      <c r="G5645" s="2" t="n">
        <v>2499.93994140625</v>
      </c>
    </row>
    <row r="5646" customFormat="false" ht="12.5" hidden="false" customHeight="false" outlineLevel="0" collapsed="false">
      <c r="A5646" s="2" t="s">
        <v>128</v>
      </c>
      <c r="B5646" s="2" t="n">
        <v>59</v>
      </c>
      <c r="C5646" s="2" t="n">
        <v>1231203.375</v>
      </c>
      <c r="D5646" s="2" t="n">
        <v>184226.90625</v>
      </c>
      <c r="E5646" s="2" t="n">
        <v>91152.078125</v>
      </c>
      <c r="F5646" s="2" t="n">
        <v>613937.4375</v>
      </c>
      <c r="G5646" s="2" t="n">
        <v>2408.8662109375</v>
      </c>
    </row>
    <row r="5647" customFormat="false" ht="12.5" hidden="false" customHeight="false" outlineLevel="0" collapsed="false">
      <c r="A5647" s="2" t="s">
        <v>129</v>
      </c>
      <c r="B5647" s="2" t="n">
        <v>59</v>
      </c>
      <c r="C5647" s="2" t="n">
        <v>1429975.75</v>
      </c>
      <c r="D5647" s="2" t="n">
        <v>228402.734375</v>
      </c>
      <c r="E5647" s="2" t="n">
        <v>107523.234375</v>
      </c>
      <c r="F5647" s="2" t="n">
        <v>737399.4375</v>
      </c>
      <c r="G5647" s="2" t="n">
        <v>2197.28955078125</v>
      </c>
    </row>
    <row r="5648" customFormat="false" ht="12.5" hidden="false" customHeight="false" outlineLevel="0" collapsed="false">
      <c r="A5648" s="2" t="s">
        <v>130</v>
      </c>
      <c r="B5648" s="2" t="n">
        <v>59</v>
      </c>
      <c r="C5648" s="2" t="n">
        <v>1196945.875</v>
      </c>
      <c r="D5648" s="2" t="n">
        <v>207820.625</v>
      </c>
      <c r="E5648" s="2" t="n">
        <v>72564.078125</v>
      </c>
      <c r="F5648" s="2" t="n">
        <v>562398</v>
      </c>
      <c r="G5648" s="2" t="n">
        <v>2177.90966796875</v>
      </c>
    </row>
    <row r="5649" customFormat="false" ht="12.5" hidden="false" customHeight="false" outlineLevel="0" collapsed="false">
      <c r="A5649" s="2" t="s">
        <v>156</v>
      </c>
      <c r="B5649" s="2" t="n">
        <v>59</v>
      </c>
      <c r="C5649" s="2" t="n">
        <v>231488.828125</v>
      </c>
      <c r="D5649" s="2" t="n">
        <v>45553.50390625</v>
      </c>
      <c r="E5649" s="2" t="n">
        <v>55731.66796875</v>
      </c>
      <c r="F5649" s="2" t="n">
        <v>435328.53125</v>
      </c>
      <c r="G5649" s="2" t="n">
        <v>2472.84643554688</v>
      </c>
    </row>
    <row r="5650" customFormat="false" ht="12.5" hidden="false" customHeight="false" outlineLevel="0" collapsed="false">
      <c r="A5650" s="2" t="s">
        <v>157</v>
      </c>
      <c r="B5650" s="2" t="n">
        <v>59</v>
      </c>
      <c r="C5650" s="2" t="n">
        <v>230816.15625</v>
      </c>
      <c r="D5650" s="2" t="n">
        <v>48934.25390625</v>
      </c>
      <c r="E5650" s="2" t="n">
        <v>63457.46484375</v>
      </c>
      <c r="F5650" s="2" t="n">
        <v>459082.40625</v>
      </c>
      <c r="G5650" s="2" t="n">
        <v>2318.82202148438</v>
      </c>
    </row>
    <row r="5651" customFormat="false" ht="12.5" hidden="false" customHeight="false" outlineLevel="0" collapsed="false">
      <c r="A5651" s="2" t="s">
        <v>158</v>
      </c>
      <c r="B5651" s="2" t="n">
        <v>59</v>
      </c>
      <c r="C5651" s="2" t="n">
        <v>1054461</v>
      </c>
      <c r="D5651" s="2" t="n">
        <v>167237.625</v>
      </c>
      <c r="E5651" s="2" t="n">
        <v>109859.96875</v>
      </c>
      <c r="F5651" s="2" t="n">
        <v>714121.5</v>
      </c>
      <c r="G5651" s="2" t="n">
        <v>4220.04345703125</v>
      </c>
    </row>
    <row r="5652" customFormat="false" ht="12.5" hidden="false" customHeight="false" outlineLevel="0" collapsed="false">
      <c r="A5652" s="2" t="s">
        <v>131</v>
      </c>
      <c r="B5652" s="2" t="n">
        <v>59</v>
      </c>
      <c r="C5652" s="2" t="n">
        <v>403933.25</v>
      </c>
      <c r="D5652" s="2" t="n">
        <v>70553.078125</v>
      </c>
      <c r="E5652" s="2" t="n">
        <v>103680.9375</v>
      </c>
      <c r="F5652" s="2" t="n">
        <v>642350.4375</v>
      </c>
      <c r="G5652" s="2" t="n">
        <v>4099.50927734375</v>
      </c>
    </row>
    <row r="5653" customFormat="false" ht="12.5" hidden="false" customHeight="false" outlineLevel="0" collapsed="false">
      <c r="A5653" s="2" t="s">
        <v>133</v>
      </c>
      <c r="B5653" s="2" t="n">
        <v>59</v>
      </c>
      <c r="C5653" s="2" t="n">
        <v>263680.9375</v>
      </c>
      <c r="D5653" s="2" t="n">
        <v>53342.01953125</v>
      </c>
      <c r="E5653" s="2" t="n">
        <v>81789.609375</v>
      </c>
      <c r="F5653" s="2" t="n">
        <v>509149.0625</v>
      </c>
      <c r="G5653" s="2" t="n">
        <v>2414.96826171875</v>
      </c>
    </row>
    <row r="5654" customFormat="false" ht="12.5" hidden="false" customHeight="false" outlineLevel="0" collapsed="false">
      <c r="A5654" s="2" t="s">
        <v>134</v>
      </c>
      <c r="B5654" s="2" t="n">
        <v>59</v>
      </c>
      <c r="C5654" s="2" t="n">
        <v>266604.3125</v>
      </c>
      <c r="D5654" s="2" t="n">
        <v>51183.1328125</v>
      </c>
      <c r="E5654" s="2" t="n">
        <v>81543.7265625</v>
      </c>
      <c r="F5654" s="2" t="n">
        <v>490882.40625</v>
      </c>
      <c r="G5654" s="2" t="n">
        <v>2903.51586914063</v>
      </c>
    </row>
    <row r="5655" customFormat="false" ht="12.5" hidden="false" customHeight="false" outlineLevel="0" collapsed="false">
      <c r="A5655" s="2" t="s">
        <v>159</v>
      </c>
      <c r="B5655" s="2" t="n">
        <v>59</v>
      </c>
      <c r="C5655" s="2" t="n">
        <v>1137483.5</v>
      </c>
      <c r="D5655" s="2" t="n">
        <v>160980.953125</v>
      </c>
      <c r="E5655" s="2" t="n">
        <v>86729.703125</v>
      </c>
      <c r="F5655" s="2" t="n">
        <v>526415.5</v>
      </c>
      <c r="G5655" s="2" t="n">
        <v>3076.86596679688</v>
      </c>
    </row>
    <row r="5656" customFormat="false" ht="12.5" hidden="false" customHeight="false" outlineLevel="0" collapsed="false">
      <c r="A5656" s="2" t="s">
        <v>160</v>
      </c>
      <c r="B5656" s="2" t="n">
        <v>59</v>
      </c>
      <c r="C5656" s="2" t="n">
        <v>1058794.5</v>
      </c>
      <c r="D5656" s="2" t="n">
        <v>150655.921875</v>
      </c>
      <c r="E5656" s="2" t="n">
        <v>81768.9375</v>
      </c>
      <c r="F5656" s="2" t="n">
        <v>507167.9375</v>
      </c>
      <c r="G5656" s="2" t="n">
        <v>3337.88916015625</v>
      </c>
    </row>
    <row r="5657" customFormat="false" ht="12.5" hidden="false" customHeight="false" outlineLevel="0" collapsed="false">
      <c r="A5657" s="2" t="s">
        <v>161</v>
      </c>
      <c r="B5657" s="2" t="n">
        <v>59</v>
      </c>
      <c r="C5657" s="2" t="n">
        <v>1246267.125</v>
      </c>
      <c r="D5657" s="2" t="n">
        <v>183674</v>
      </c>
      <c r="E5657" s="2" t="n">
        <v>87537.421875</v>
      </c>
      <c r="F5657" s="2" t="n">
        <v>562232.875</v>
      </c>
      <c r="G5657" s="2" t="n">
        <v>2906.51391601563</v>
      </c>
    </row>
    <row r="5658" customFormat="false" ht="12.5" hidden="false" customHeight="false" outlineLevel="0" collapsed="false">
      <c r="A5658" s="2" t="s">
        <v>135</v>
      </c>
      <c r="B5658" s="2" t="n">
        <v>59</v>
      </c>
      <c r="C5658" s="2" t="n">
        <v>1182492</v>
      </c>
      <c r="D5658" s="2" t="n">
        <v>178309.171875</v>
      </c>
      <c r="E5658" s="2" t="n">
        <v>67553.703125</v>
      </c>
      <c r="F5658" s="2" t="n">
        <v>456744.09375</v>
      </c>
      <c r="G5658" s="2" t="n">
        <v>1608.42883300781</v>
      </c>
    </row>
    <row r="5659" customFormat="false" ht="12.5" hidden="false" customHeight="false" outlineLevel="0" collapsed="false">
      <c r="A5659" s="2" t="s">
        <v>136</v>
      </c>
      <c r="B5659" s="2" t="n">
        <v>59</v>
      </c>
      <c r="C5659" s="2" t="n">
        <v>1453182.875</v>
      </c>
      <c r="D5659" s="2" t="n">
        <v>231665.296875</v>
      </c>
      <c r="E5659" s="2" t="n">
        <v>82824.984375</v>
      </c>
      <c r="F5659" s="2" t="n">
        <v>552677.125</v>
      </c>
      <c r="G5659" s="2" t="n">
        <v>3641.99389648438</v>
      </c>
    </row>
    <row r="5660" customFormat="false" ht="12.5" hidden="false" customHeight="false" outlineLevel="0" collapsed="false">
      <c r="A5660" s="2" t="s">
        <v>137</v>
      </c>
      <c r="B5660" s="2" t="n">
        <v>59</v>
      </c>
      <c r="C5660" s="2" t="n">
        <v>221670.375</v>
      </c>
      <c r="D5660" s="2" t="n">
        <v>16817.349609375</v>
      </c>
      <c r="E5660" s="2" t="n">
        <v>8101.37939453125</v>
      </c>
      <c r="F5660" s="2" t="n">
        <v>7134.05126953125</v>
      </c>
      <c r="G5660" s="2" t="n">
        <v>1566.98950195313</v>
      </c>
    </row>
    <row r="5661" customFormat="false" ht="12.5" hidden="false" customHeight="false" outlineLevel="0" collapsed="false">
      <c r="A5661" s="2" t="s">
        <v>162</v>
      </c>
      <c r="B5661" s="2" t="n">
        <v>59</v>
      </c>
      <c r="C5661" s="2" t="n">
        <v>204496.703125</v>
      </c>
      <c r="D5661" s="2" t="n">
        <v>43906.515625</v>
      </c>
      <c r="E5661" s="2" t="n">
        <v>58033.5390625</v>
      </c>
      <c r="F5661" s="2" t="n">
        <v>482690.3125</v>
      </c>
      <c r="G5661" s="2" t="n">
        <v>2949.30786132813</v>
      </c>
    </row>
    <row r="5662" customFormat="false" ht="12.5" hidden="false" customHeight="false" outlineLevel="0" collapsed="false">
      <c r="A5662" s="2" t="s">
        <v>163</v>
      </c>
      <c r="B5662" s="2" t="n">
        <v>59</v>
      </c>
      <c r="C5662" s="2" t="n">
        <v>210213.9375</v>
      </c>
      <c r="D5662" s="2" t="n">
        <v>44591.078125</v>
      </c>
      <c r="E5662" s="2" t="n">
        <v>61507.125</v>
      </c>
      <c r="F5662" s="2" t="n">
        <v>469649</v>
      </c>
      <c r="G5662" s="2" t="n">
        <v>2314.78540039063</v>
      </c>
    </row>
    <row r="5663" customFormat="false" ht="12.5" hidden="false" customHeight="false" outlineLevel="0" collapsed="false">
      <c r="A5663" s="2" t="s">
        <v>164</v>
      </c>
      <c r="B5663" s="2" t="n">
        <v>59</v>
      </c>
      <c r="C5663" s="2" t="n">
        <v>401360.53125</v>
      </c>
      <c r="D5663" s="2" t="n">
        <v>77209.921875</v>
      </c>
      <c r="E5663" s="2" t="n">
        <v>102631.6640625</v>
      </c>
      <c r="F5663" s="2" t="n">
        <v>701166.125</v>
      </c>
      <c r="G5663" s="2" t="n">
        <v>4583.8828125</v>
      </c>
    </row>
    <row r="5664" customFormat="false" ht="12.5" hidden="false" customHeight="false" outlineLevel="0" collapsed="false">
      <c r="A5664" s="2" t="s">
        <v>165</v>
      </c>
      <c r="B5664" s="2" t="n">
        <v>59</v>
      </c>
      <c r="C5664" s="2" t="n">
        <v>390890.875</v>
      </c>
      <c r="D5664" s="2" t="n">
        <v>33480.2109375</v>
      </c>
      <c r="E5664" s="2" t="n">
        <v>18395.71875</v>
      </c>
      <c r="F5664" s="2" t="n">
        <v>15547.3974609375</v>
      </c>
      <c r="G5664" s="2" t="n">
        <v>4671.138671875</v>
      </c>
    </row>
    <row r="5665" customFormat="false" ht="12.5" hidden="false" customHeight="false" outlineLevel="0" collapsed="false">
      <c r="A5665" s="2" t="s">
        <v>166</v>
      </c>
      <c r="B5665" s="2" t="n">
        <v>59</v>
      </c>
      <c r="C5665" s="2" t="n">
        <v>236258.3125</v>
      </c>
      <c r="D5665" s="2" t="n">
        <v>20006.759765625</v>
      </c>
      <c r="E5665" s="2" t="n">
        <v>11269.970703125</v>
      </c>
      <c r="F5665" s="2" t="n">
        <v>9595.359375</v>
      </c>
      <c r="G5665" s="2" t="n">
        <v>3086.65063476563</v>
      </c>
    </row>
    <row r="5666" customFormat="false" ht="12.5" hidden="false" customHeight="false" outlineLevel="0" collapsed="false">
      <c r="A5666" s="2" t="s">
        <v>167</v>
      </c>
      <c r="B5666" s="2" t="n">
        <v>59</v>
      </c>
      <c r="C5666" s="2" t="n">
        <v>252365.09375</v>
      </c>
      <c r="D5666" s="2" t="n">
        <v>21000.873046875</v>
      </c>
      <c r="E5666" s="2" t="n">
        <v>11709.716796875</v>
      </c>
      <c r="F5666" s="2" t="n">
        <v>9848.4580078125</v>
      </c>
      <c r="G5666" s="2" t="n">
        <v>2641.12280273438</v>
      </c>
    </row>
    <row r="5667" customFormat="false" ht="12.5" hidden="false" customHeight="false" outlineLevel="0" collapsed="false">
      <c r="A5667" s="2" t="s">
        <v>168</v>
      </c>
      <c r="B5667" s="2" t="n">
        <v>59</v>
      </c>
      <c r="C5667" s="2" t="n">
        <v>982865.6875</v>
      </c>
      <c r="D5667" s="2" t="n">
        <v>151046.65625</v>
      </c>
      <c r="E5667" s="2" t="n">
        <v>98928.84375</v>
      </c>
      <c r="F5667" s="2" t="n">
        <v>643867.1875</v>
      </c>
      <c r="G5667" s="2" t="n">
        <v>3022.15161132813</v>
      </c>
    </row>
    <row r="5668" customFormat="false" ht="12.5" hidden="false" customHeight="false" outlineLevel="0" collapsed="false">
      <c r="A5668" s="2" t="s">
        <v>169</v>
      </c>
      <c r="B5668" s="2" t="n">
        <v>59</v>
      </c>
      <c r="C5668" s="2" t="n">
        <v>922269.875</v>
      </c>
      <c r="D5668" s="2" t="n">
        <v>144459.03125</v>
      </c>
      <c r="E5668" s="2" t="n">
        <v>87069.4140625</v>
      </c>
      <c r="F5668" s="2" t="n">
        <v>573055.75</v>
      </c>
      <c r="G5668" s="2" t="n">
        <v>3024.18798828125</v>
      </c>
    </row>
    <row r="5669" customFormat="false" ht="12.5" hidden="false" customHeight="false" outlineLevel="0" collapsed="false">
      <c r="A5669" s="2" t="s">
        <v>170</v>
      </c>
      <c r="B5669" s="2" t="n">
        <v>59</v>
      </c>
      <c r="C5669" s="2" t="n">
        <v>849893.6875</v>
      </c>
      <c r="D5669" s="2" t="n">
        <v>142310.875</v>
      </c>
      <c r="E5669" s="2" t="n">
        <v>91289.5</v>
      </c>
      <c r="F5669" s="2" t="n">
        <v>620002.3125</v>
      </c>
      <c r="G5669" s="2" t="n">
        <v>3278.33032226563</v>
      </c>
    </row>
    <row r="5670" customFormat="false" ht="12.5" hidden="false" customHeight="false" outlineLevel="0" collapsed="false">
      <c r="A5670" s="2" t="s">
        <v>171</v>
      </c>
      <c r="B5670" s="2" t="n">
        <v>59</v>
      </c>
      <c r="C5670" s="2" t="n">
        <v>301843.53125</v>
      </c>
      <c r="D5670" s="2" t="n">
        <v>23940.435546875</v>
      </c>
      <c r="E5670" s="2" t="n">
        <v>12424.0498046875</v>
      </c>
      <c r="F5670" s="2" t="n">
        <v>10329.103515625</v>
      </c>
      <c r="G5670" s="2" t="n">
        <v>3001.89624023438</v>
      </c>
    </row>
    <row r="5671" customFormat="false" ht="12.5" hidden="false" customHeight="false" outlineLevel="0" collapsed="false">
      <c r="A5671" s="2" t="s">
        <v>172</v>
      </c>
      <c r="B5671" s="2" t="n">
        <v>59</v>
      </c>
      <c r="C5671" s="2" t="n">
        <v>439109.53125</v>
      </c>
      <c r="D5671" s="2" t="n">
        <v>35644</v>
      </c>
      <c r="E5671" s="2" t="n">
        <v>18214.658203125</v>
      </c>
      <c r="F5671" s="2" t="n">
        <v>14942.3076171875</v>
      </c>
      <c r="G5671" s="2" t="n">
        <v>3923.82836914063</v>
      </c>
    </row>
    <row r="5672" customFormat="false" ht="12.5" hidden="false" customHeight="false" outlineLevel="0" collapsed="false">
      <c r="A5672" s="2" t="s">
        <v>173</v>
      </c>
      <c r="B5672" s="2" t="n">
        <v>59</v>
      </c>
      <c r="C5672" s="2" t="n">
        <v>1015236.375</v>
      </c>
      <c r="D5672" s="2" t="n">
        <v>189260.765625</v>
      </c>
      <c r="E5672" s="2" t="n">
        <v>52011.0234375</v>
      </c>
      <c r="F5672" s="2" t="n">
        <v>426548.9375</v>
      </c>
      <c r="G5672" s="2" t="n">
        <v>1643.87780761719</v>
      </c>
    </row>
    <row r="5673" customFormat="false" ht="12.5" hidden="false" customHeight="false" outlineLevel="0" collapsed="false">
      <c r="A5673" s="2" t="s">
        <v>46</v>
      </c>
      <c r="B5673" s="2" t="n">
        <v>60</v>
      </c>
      <c r="C5673" s="2" t="n">
        <v>152356.515625</v>
      </c>
      <c r="D5673" s="2" t="n">
        <v>36830.32421875</v>
      </c>
      <c r="E5673" s="2" t="n">
        <v>34343.6640625</v>
      </c>
      <c r="F5673" s="2" t="n">
        <v>317082.75</v>
      </c>
      <c r="G5673" s="2" t="n">
        <v>1066.560546875</v>
      </c>
    </row>
    <row r="5674" customFormat="false" ht="12.5" hidden="false" customHeight="false" outlineLevel="0" collapsed="false">
      <c r="A5674" s="2" t="s">
        <v>54</v>
      </c>
      <c r="B5674" s="2" t="n">
        <v>60</v>
      </c>
      <c r="C5674" s="2" t="n">
        <v>148198.578125</v>
      </c>
      <c r="D5674" s="2" t="n">
        <v>32493.560546875</v>
      </c>
      <c r="E5674" s="2" t="n">
        <v>34907.51953125</v>
      </c>
      <c r="F5674" s="2" t="n">
        <v>289784.09375</v>
      </c>
      <c r="G5674" s="2" t="n">
        <v>1258.13818359375</v>
      </c>
    </row>
    <row r="5675" customFormat="false" ht="12.5" hidden="false" customHeight="false" outlineLevel="0" collapsed="false">
      <c r="A5675" s="2" t="s">
        <v>55</v>
      </c>
      <c r="B5675" s="2" t="n">
        <v>60</v>
      </c>
      <c r="C5675" s="2" t="n">
        <v>259738.6875</v>
      </c>
      <c r="D5675" s="2" t="n">
        <v>48272.85546875</v>
      </c>
      <c r="E5675" s="2" t="n">
        <v>55414.40234375</v>
      </c>
      <c r="F5675" s="2" t="n">
        <v>422589.59375</v>
      </c>
      <c r="G5675" s="2" t="n">
        <v>2399.19091796875</v>
      </c>
    </row>
    <row r="5676" customFormat="false" ht="12.5" hidden="false" customHeight="false" outlineLevel="0" collapsed="false">
      <c r="A5676" s="2" t="s">
        <v>150</v>
      </c>
      <c r="B5676" s="2" t="n">
        <v>60</v>
      </c>
      <c r="C5676" s="2" t="n">
        <v>281766.15625</v>
      </c>
      <c r="D5676" s="2" t="n">
        <v>43855.6171875</v>
      </c>
      <c r="E5676" s="2" t="n">
        <v>61316.11328125</v>
      </c>
      <c r="F5676" s="2" t="n">
        <v>446889.90625</v>
      </c>
      <c r="G5676" s="2" t="n">
        <v>2724.45336914063</v>
      </c>
    </row>
    <row r="5677" customFormat="false" ht="12.5" hidden="false" customHeight="false" outlineLevel="0" collapsed="false">
      <c r="A5677" s="2" t="s">
        <v>151</v>
      </c>
      <c r="B5677" s="2" t="n">
        <v>60</v>
      </c>
      <c r="C5677" s="2" t="n">
        <v>159888.5625</v>
      </c>
      <c r="D5677" s="2" t="n">
        <v>31443.6875</v>
      </c>
      <c r="E5677" s="2" t="n">
        <v>47679.98828125</v>
      </c>
      <c r="F5677" s="2" t="n">
        <v>350527.1875</v>
      </c>
      <c r="G5677" s="2" t="n">
        <v>1312.32153320313</v>
      </c>
    </row>
    <row r="5678" customFormat="false" ht="12.5" hidden="false" customHeight="false" outlineLevel="0" collapsed="false">
      <c r="A5678" s="2" t="s">
        <v>152</v>
      </c>
      <c r="B5678" s="2" t="n">
        <v>60</v>
      </c>
      <c r="C5678" s="2" t="n">
        <v>188284.546875</v>
      </c>
      <c r="D5678" s="2" t="n">
        <v>35587.77734375</v>
      </c>
      <c r="E5678" s="2" t="n">
        <v>52203.16015625</v>
      </c>
      <c r="F5678" s="2" t="n">
        <v>370818.28125</v>
      </c>
      <c r="G5678" s="2" t="n">
        <v>1680.12231445313</v>
      </c>
    </row>
    <row r="5679" customFormat="false" ht="12.5" hidden="false" customHeight="false" outlineLevel="0" collapsed="false">
      <c r="A5679" s="2" t="s">
        <v>56</v>
      </c>
      <c r="B5679" s="2" t="n">
        <v>60</v>
      </c>
      <c r="C5679" s="2" t="n">
        <v>998143.0625</v>
      </c>
      <c r="D5679" s="2" t="n">
        <v>135915.203125</v>
      </c>
      <c r="E5679" s="2" t="n">
        <v>51774.80078125</v>
      </c>
      <c r="F5679" s="2" t="n">
        <v>362579.53125</v>
      </c>
      <c r="G5679" s="2" t="n">
        <v>2003.65576171875</v>
      </c>
    </row>
    <row r="5680" customFormat="false" ht="12.5" hidden="false" customHeight="false" outlineLevel="0" collapsed="false">
      <c r="A5680" s="2" t="s">
        <v>58</v>
      </c>
      <c r="B5680" s="2" t="n">
        <v>60</v>
      </c>
      <c r="C5680" s="2" t="n">
        <v>1051230.375</v>
      </c>
      <c r="D5680" s="2" t="n">
        <v>148033.828125</v>
      </c>
      <c r="E5680" s="2" t="n">
        <v>54690.3984375</v>
      </c>
      <c r="F5680" s="2" t="n">
        <v>395467.09375</v>
      </c>
      <c r="G5680" s="2" t="n">
        <v>2119.58471679688</v>
      </c>
    </row>
    <row r="5681" customFormat="false" ht="12.5" hidden="false" customHeight="false" outlineLevel="0" collapsed="false">
      <c r="A5681" s="2" t="s">
        <v>59</v>
      </c>
      <c r="B5681" s="2" t="n">
        <v>60</v>
      </c>
      <c r="C5681" s="2" t="n">
        <v>1253610.75</v>
      </c>
      <c r="D5681" s="2" t="n">
        <v>184836.671875</v>
      </c>
      <c r="E5681" s="2" t="n">
        <v>59118.26171875</v>
      </c>
      <c r="F5681" s="2" t="n">
        <v>432881.0625</v>
      </c>
      <c r="G5681" s="2" t="n">
        <v>2129.36987304688</v>
      </c>
    </row>
    <row r="5682" customFormat="false" ht="12.5" hidden="false" customHeight="false" outlineLevel="0" collapsed="false">
      <c r="A5682" s="2" t="s">
        <v>153</v>
      </c>
      <c r="B5682" s="2" t="n">
        <v>60</v>
      </c>
      <c r="C5682" s="2" t="n">
        <v>1166841.125</v>
      </c>
      <c r="D5682" s="2" t="n">
        <v>183376.140625</v>
      </c>
      <c r="E5682" s="2" t="n">
        <v>59367.16796875</v>
      </c>
      <c r="F5682" s="2" t="n">
        <v>450304.59375</v>
      </c>
      <c r="G5682" s="2" t="n">
        <v>2220.20678710938</v>
      </c>
    </row>
    <row r="5683" customFormat="false" ht="12.5" hidden="false" customHeight="false" outlineLevel="0" collapsed="false">
      <c r="A5683" s="2" t="s">
        <v>154</v>
      </c>
      <c r="B5683" s="2" t="n">
        <v>60</v>
      </c>
      <c r="C5683" s="2" t="n">
        <v>1481935.75</v>
      </c>
      <c r="D5683" s="2" t="n">
        <v>250186.953125</v>
      </c>
      <c r="E5683" s="2" t="n">
        <v>78073.4921875</v>
      </c>
      <c r="F5683" s="2" t="n">
        <v>611170.875</v>
      </c>
      <c r="G5683" s="2" t="n">
        <v>137.207946777344</v>
      </c>
    </row>
    <row r="5684" customFormat="false" ht="12.5" hidden="false" customHeight="false" outlineLevel="0" collapsed="false">
      <c r="A5684" s="2" t="s">
        <v>155</v>
      </c>
      <c r="B5684" s="2" t="n">
        <v>60</v>
      </c>
      <c r="C5684" s="2" t="n">
        <v>1082466.625</v>
      </c>
      <c r="D5684" s="2" t="n">
        <v>204046.46875</v>
      </c>
      <c r="E5684" s="2" t="n">
        <v>48877.296875</v>
      </c>
      <c r="F5684" s="2" t="n">
        <v>422325.125</v>
      </c>
      <c r="G5684" s="2" t="n">
        <v>1557.34497070313</v>
      </c>
    </row>
    <row r="5685" customFormat="false" ht="12.5" hidden="false" customHeight="false" outlineLevel="0" collapsed="false">
      <c r="A5685" s="2" t="s">
        <v>60</v>
      </c>
      <c r="B5685" s="2" t="n">
        <v>60</v>
      </c>
      <c r="C5685" s="2" t="n">
        <v>148042.703125</v>
      </c>
      <c r="D5685" s="2" t="n">
        <v>30039.634765625</v>
      </c>
      <c r="E5685" s="2" t="n">
        <v>36635.98828125</v>
      </c>
      <c r="F5685" s="2" t="n">
        <v>309427.375</v>
      </c>
      <c r="G5685" s="2" t="n">
        <v>2632.32836914063</v>
      </c>
    </row>
    <row r="5686" customFormat="false" ht="12.5" hidden="false" customHeight="false" outlineLevel="0" collapsed="false">
      <c r="A5686" s="2" t="s">
        <v>62</v>
      </c>
      <c r="B5686" s="2" t="n">
        <v>60</v>
      </c>
      <c r="C5686" s="2" t="n">
        <v>160632.859375</v>
      </c>
      <c r="D5686" s="2" t="n">
        <v>35573.09765625</v>
      </c>
      <c r="E5686" s="2" t="n">
        <v>42629.0703125</v>
      </c>
      <c r="F5686" s="2" t="n">
        <v>336970.75</v>
      </c>
      <c r="G5686" s="2" t="n">
        <v>1786.24108886719</v>
      </c>
    </row>
    <row r="5687" customFormat="false" ht="12.5" hidden="false" customHeight="false" outlineLevel="0" collapsed="false">
      <c r="A5687" s="2" t="s">
        <v>63</v>
      </c>
      <c r="B5687" s="2" t="n">
        <v>60</v>
      </c>
      <c r="C5687" s="2" t="n">
        <v>262488.40625</v>
      </c>
      <c r="D5687" s="2" t="n">
        <v>51195.078125</v>
      </c>
      <c r="E5687" s="2" t="n">
        <v>65244.203125</v>
      </c>
      <c r="F5687" s="2" t="n">
        <v>470188.6875</v>
      </c>
      <c r="G5687" s="2" t="n">
        <v>2163.61840820313</v>
      </c>
    </row>
    <row r="5688" customFormat="false" ht="12.5" hidden="false" customHeight="false" outlineLevel="0" collapsed="false">
      <c r="A5688" s="2" t="s">
        <v>64</v>
      </c>
      <c r="B5688" s="2" t="n">
        <v>60</v>
      </c>
      <c r="C5688" s="2" t="n">
        <v>222763.453125</v>
      </c>
      <c r="D5688" s="2" t="n">
        <v>39572.31640625</v>
      </c>
      <c r="E5688" s="2" t="n">
        <v>59419.6953125</v>
      </c>
      <c r="F5688" s="2" t="n">
        <v>416313.0625</v>
      </c>
      <c r="G5688" s="2" t="n">
        <v>9448.0595703125</v>
      </c>
    </row>
    <row r="5689" customFormat="false" ht="12.5" hidden="false" customHeight="false" outlineLevel="0" collapsed="false">
      <c r="A5689" s="2" t="s">
        <v>66</v>
      </c>
      <c r="B5689" s="2" t="n">
        <v>60</v>
      </c>
      <c r="C5689" s="2" t="n">
        <v>486235.6875</v>
      </c>
      <c r="D5689" s="2" t="n">
        <v>69949.4140625</v>
      </c>
      <c r="E5689" s="2" t="n">
        <v>47311.671875</v>
      </c>
      <c r="F5689" s="2" t="n">
        <v>327786.53125</v>
      </c>
      <c r="G5689" s="2" t="n">
        <v>1906.00415039063</v>
      </c>
    </row>
    <row r="5690" customFormat="false" ht="12.5" hidden="false" customHeight="false" outlineLevel="0" collapsed="false">
      <c r="A5690" s="2" t="s">
        <v>67</v>
      </c>
      <c r="B5690" s="2" t="n">
        <v>60</v>
      </c>
      <c r="C5690" s="2" t="n">
        <v>176920.8125</v>
      </c>
      <c r="D5690" s="2" t="n">
        <v>14963.3056640625</v>
      </c>
      <c r="E5690" s="2" t="n">
        <v>8691.9970703125</v>
      </c>
      <c r="F5690" s="2" t="n">
        <v>7666.25390625</v>
      </c>
      <c r="G5690" s="2" t="n">
        <v>2156.6728515625</v>
      </c>
    </row>
    <row r="5691" customFormat="false" ht="12.5" hidden="false" customHeight="false" outlineLevel="0" collapsed="false">
      <c r="A5691" s="2" t="s">
        <v>68</v>
      </c>
      <c r="B5691" s="2" t="n">
        <v>60</v>
      </c>
      <c r="C5691" s="2" t="n">
        <v>823221.0625</v>
      </c>
      <c r="D5691" s="2" t="n">
        <v>108129.1015625</v>
      </c>
      <c r="E5691" s="2" t="n">
        <v>53410.15234375</v>
      </c>
      <c r="F5691" s="2" t="n">
        <v>356091.375</v>
      </c>
      <c r="G5691" s="2" t="n">
        <v>2275.51806640625</v>
      </c>
    </row>
    <row r="5692" customFormat="false" ht="12.5" hidden="false" customHeight="false" outlineLevel="0" collapsed="false">
      <c r="A5692" s="2" t="s">
        <v>69</v>
      </c>
      <c r="B5692" s="2" t="n">
        <v>60</v>
      </c>
      <c r="C5692" s="2" t="n">
        <v>917103.875</v>
      </c>
      <c r="D5692" s="2" t="n">
        <v>122436.6796875</v>
      </c>
      <c r="E5692" s="2" t="n">
        <v>57050.5390625</v>
      </c>
      <c r="F5692" s="2" t="n">
        <v>382308.40625</v>
      </c>
      <c r="G5692" s="2" t="n">
        <v>1984.8349609375</v>
      </c>
    </row>
    <row r="5693" customFormat="false" ht="12.5" hidden="false" customHeight="false" outlineLevel="0" collapsed="false">
      <c r="A5693" s="2" t="s">
        <v>70</v>
      </c>
      <c r="B5693" s="2" t="n">
        <v>60</v>
      </c>
      <c r="C5693" s="2" t="n">
        <v>984285</v>
      </c>
      <c r="D5693" s="2" t="n">
        <v>135509.453125</v>
      </c>
      <c r="E5693" s="2" t="n">
        <v>56456.15234375</v>
      </c>
      <c r="F5693" s="2" t="n">
        <v>392313.1875</v>
      </c>
      <c r="G5693" s="2" t="n">
        <v>1604.12390136719</v>
      </c>
    </row>
    <row r="5694" customFormat="false" ht="12.5" hidden="false" customHeight="false" outlineLevel="0" collapsed="false">
      <c r="A5694" s="2" t="s">
        <v>71</v>
      </c>
      <c r="B5694" s="2" t="n">
        <v>60</v>
      </c>
      <c r="C5694" s="2" t="n">
        <v>901632.8125</v>
      </c>
      <c r="D5694" s="2" t="n">
        <v>135054.1875</v>
      </c>
      <c r="E5694" s="2" t="n">
        <v>67578.8984375</v>
      </c>
      <c r="F5694" s="2" t="n">
        <v>479972.0625</v>
      </c>
      <c r="G5694" s="2" t="n">
        <v>2924.59057617188</v>
      </c>
    </row>
    <row r="5695" customFormat="false" ht="12.5" hidden="false" customHeight="false" outlineLevel="0" collapsed="false">
      <c r="A5695" s="2" t="s">
        <v>72</v>
      </c>
      <c r="B5695" s="2" t="n">
        <v>60</v>
      </c>
      <c r="C5695" s="2" t="n">
        <v>1265938.75</v>
      </c>
      <c r="D5695" s="2" t="n">
        <v>203178.328125</v>
      </c>
      <c r="E5695" s="2" t="n">
        <v>86548.1484375</v>
      </c>
      <c r="F5695" s="2" t="n">
        <v>632816.5625</v>
      </c>
      <c r="G5695" s="2" t="n">
        <v>4087.99194335938</v>
      </c>
    </row>
    <row r="5696" customFormat="false" ht="12.5" hidden="false" customHeight="false" outlineLevel="0" collapsed="false">
      <c r="A5696" s="2" t="s">
        <v>73</v>
      </c>
      <c r="B5696" s="2" t="n">
        <v>60</v>
      </c>
      <c r="C5696" s="2" t="n">
        <v>929125.9375</v>
      </c>
      <c r="D5696" s="2" t="n">
        <v>166929.171875</v>
      </c>
      <c r="E5696" s="2" t="n">
        <v>52557.921875</v>
      </c>
      <c r="F5696" s="2" t="n">
        <v>433166.9375</v>
      </c>
      <c r="G5696" s="2" t="n">
        <v>2156.2724609375</v>
      </c>
    </row>
    <row r="5697" customFormat="false" ht="12.5" hidden="false" customHeight="false" outlineLevel="0" collapsed="false">
      <c r="A5697" s="2" t="s">
        <v>74</v>
      </c>
      <c r="B5697" s="2" t="n">
        <v>60</v>
      </c>
      <c r="C5697" s="2" t="n">
        <v>177797.953125</v>
      </c>
      <c r="D5697" s="2" t="n">
        <v>42890.9296875</v>
      </c>
      <c r="E5697" s="2" t="n">
        <v>45614.00390625</v>
      </c>
      <c r="F5697" s="2" t="n">
        <v>360037.15625</v>
      </c>
      <c r="G5697" s="2" t="n">
        <v>1937.31372070313</v>
      </c>
    </row>
    <row r="5698" customFormat="false" ht="12.5" hidden="false" customHeight="false" outlineLevel="0" collapsed="false">
      <c r="A5698" s="2" t="s">
        <v>76</v>
      </c>
      <c r="B5698" s="2" t="n">
        <v>60</v>
      </c>
      <c r="C5698" s="2" t="n">
        <v>176637.546875</v>
      </c>
      <c r="D5698" s="2" t="n">
        <v>40536.9453125</v>
      </c>
      <c r="E5698" s="2" t="n">
        <v>49723.03125</v>
      </c>
      <c r="F5698" s="2" t="n">
        <v>367174.0625</v>
      </c>
      <c r="G5698" s="2" t="n">
        <v>1829.48754882813</v>
      </c>
    </row>
    <row r="5699" customFormat="false" ht="12.5" hidden="false" customHeight="false" outlineLevel="0" collapsed="false">
      <c r="A5699" s="2" t="s">
        <v>77</v>
      </c>
      <c r="B5699" s="2" t="n">
        <v>60</v>
      </c>
      <c r="C5699" s="2" t="n">
        <v>744505.5625</v>
      </c>
      <c r="D5699" s="2" t="n">
        <v>115547.6484375</v>
      </c>
      <c r="E5699" s="2" t="n">
        <v>70392.390625</v>
      </c>
      <c r="F5699" s="2" t="n">
        <v>475267.15625</v>
      </c>
      <c r="G5699" s="2" t="n">
        <v>2778.44116210938</v>
      </c>
    </row>
    <row r="5700" customFormat="false" ht="12.5" hidden="false" customHeight="false" outlineLevel="0" collapsed="false">
      <c r="A5700" s="2" t="s">
        <v>78</v>
      </c>
      <c r="B5700" s="2" t="n">
        <v>60</v>
      </c>
      <c r="C5700" s="2" t="n">
        <v>635763.5</v>
      </c>
      <c r="D5700" s="2" t="n">
        <v>90125.28125</v>
      </c>
      <c r="E5700" s="2" t="n">
        <v>60512.0390625</v>
      </c>
      <c r="F5700" s="2" t="n">
        <v>403657.96875</v>
      </c>
      <c r="G5700" s="2" t="n">
        <v>2742.72241210938</v>
      </c>
    </row>
    <row r="5701" customFormat="false" ht="12.5" hidden="false" customHeight="false" outlineLevel="0" collapsed="false">
      <c r="A5701" s="2" t="s">
        <v>80</v>
      </c>
      <c r="B5701" s="2" t="n">
        <v>60</v>
      </c>
      <c r="C5701" s="2" t="n">
        <v>572486.6875</v>
      </c>
      <c r="D5701" s="2" t="n">
        <v>83090.84375</v>
      </c>
      <c r="E5701" s="2" t="n">
        <v>64145.33203125</v>
      </c>
      <c r="F5701" s="2" t="n">
        <v>429118.03125</v>
      </c>
      <c r="G5701" s="2" t="n">
        <v>2014.79577636719</v>
      </c>
    </row>
    <row r="5702" customFormat="false" ht="12.5" hidden="false" customHeight="false" outlineLevel="0" collapsed="false">
      <c r="A5702" s="2" t="s">
        <v>81</v>
      </c>
      <c r="B5702" s="2" t="n">
        <v>60</v>
      </c>
      <c r="C5702" s="2" t="n">
        <v>176118.109375</v>
      </c>
      <c r="D5702" s="2" t="n">
        <v>34405.90234375</v>
      </c>
      <c r="E5702" s="2" t="n">
        <v>58863.14453125</v>
      </c>
      <c r="F5702" s="2" t="n">
        <v>375515.3125</v>
      </c>
      <c r="G5702" s="2" t="n">
        <v>2326.95483398438</v>
      </c>
    </row>
    <row r="5703" customFormat="false" ht="12.5" hidden="false" customHeight="false" outlineLevel="0" collapsed="false">
      <c r="A5703" s="2" t="s">
        <v>83</v>
      </c>
      <c r="B5703" s="2" t="n">
        <v>60</v>
      </c>
      <c r="C5703" s="2" t="n">
        <v>1065227.25</v>
      </c>
      <c r="D5703" s="2" t="n">
        <v>138022.390625</v>
      </c>
      <c r="E5703" s="2" t="n">
        <v>62827.4765625</v>
      </c>
      <c r="F5703" s="2" t="n">
        <v>397930.71875</v>
      </c>
      <c r="G5703" s="2" t="n">
        <v>2268.95068359375</v>
      </c>
    </row>
    <row r="5704" customFormat="false" ht="12.5" hidden="false" customHeight="false" outlineLevel="0" collapsed="false">
      <c r="A5704" s="2" t="s">
        <v>84</v>
      </c>
      <c r="B5704" s="2" t="n">
        <v>60</v>
      </c>
      <c r="C5704" s="2" t="n">
        <v>989949.375</v>
      </c>
      <c r="D5704" s="2" t="n">
        <v>132915.453125</v>
      </c>
      <c r="E5704" s="2" t="n">
        <v>63669.65625</v>
      </c>
      <c r="F5704" s="2" t="n">
        <v>404770.28125</v>
      </c>
      <c r="G5704" s="2" t="n">
        <v>1718.75598144531</v>
      </c>
    </row>
    <row r="5705" customFormat="false" ht="12.5" hidden="false" customHeight="false" outlineLevel="0" collapsed="false">
      <c r="A5705" s="2" t="s">
        <v>85</v>
      </c>
      <c r="B5705" s="2" t="n">
        <v>60</v>
      </c>
      <c r="C5705" s="2" t="n">
        <v>1136021.875</v>
      </c>
      <c r="D5705" s="2" t="n">
        <v>155862.25</v>
      </c>
      <c r="E5705" s="2" t="n">
        <v>63993.546875</v>
      </c>
      <c r="F5705" s="2" t="n">
        <v>420095.53125</v>
      </c>
      <c r="G5705" s="2" t="n">
        <v>1428.25598144531</v>
      </c>
    </row>
    <row r="5706" customFormat="false" ht="12.5" hidden="false" customHeight="false" outlineLevel="0" collapsed="false">
      <c r="A5706" s="2" t="s">
        <v>86</v>
      </c>
      <c r="B5706" s="2" t="n">
        <v>60</v>
      </c>
      <c r="C5706" s="2" t="n">
        <v>741528.75</v>
      </c>
      <c r="D5706" s="2" t="n">
        <v>113680.3125</v>
      </c>
      <c r="E5706" s="2" t="n">
        <v>71883.4765625</v>
      </c>
      <c r="F5706" s="2" t="n">
        <v>496155.78125</v>
      </c>
      <c r="G5706" s="2" t="n">
        <v>2416.8681640625</v>
      </c>
    </row>
    <row r="5707" customFormat="false" ht="12.5" hidden="false" customHeight="false" outlineLevel="0" collapsed="false">
      <c r="A5707" s="2" t="s">
        <v>87</v>
      </c>
      <c r="B5707" s="2" t="n">
        <v>60</v>
      </c>
      <c r="C5707" s="2" t="n">
        <v>829505.8125</v>
      </c>
      <c r="D5707" s="2" t="n">
        <v>136827.390625</v>
      </c>
      <c r="E5707" s="2" t="n">
        <v>87208.21875</v>
      </c>
      <c r="F5707" s="2" t="n">
        <v>626181.625</v>
      </c>
      <c r="G5707" s="2" t="n">
        <v>3645.82690429688</v>
      </c>
    </row>
    <row r="5708" customFormat="false" ht="12.5" hidden="false" customHeight="false" outlineLevel="0" collapsed="false">
      <c r="A5708" s="2" t="s">
        <v>88</v>
      </c>
      <c r="B5708" s="2" t="n">
        <v>60</v>
      </c>
      <c r="C5708" s="2" t="n">
        <v>702492.6875</v>
      </c>
      <c r="D5708" s="2" t="n">
        <v>127899.859375</v>
      </c>
      <c r="E5708" s="2" t="n">
        <v>59274.30859375</v>
      </c>
      <c r="F5708" s="2" t="n">
        <v>477513.65625</v>
      </c>
      <c r="G5708" s="2" t="n">
        <v>1901.31311035156</v>
      </c>
    </row>
    <row r="5709" customFormat="false" ht="12.5" hidden="false" customHeight="false" outlineLevel="0" collapsed="false">
      <c r="A5709" s="2" t="s">
        <v>89</v>
      </c>
      <c r="B5709" s="2" t="n">
        <v>60</v>
      </c>
      <c r="C5709" s="2" t="n">
        <v>202905.234375</v>
      </c>
      <c r="D5709" s="2" t="n">
        <v>46370.609375</v>
      </c>
      <c r="E5709" s="2" t="n">
        <v>52879.40625</v>
      </c>
      <c r="F5709" s="2" t="n">
        <v>405042.8125</v>
      </c>
      <c r="G5709" s="2" t="n">
        <v>2165.36181640625</v>
      </c>
    </row>
    <row r="5710" customFormat="false" ht="12.5" hidden="false" customHeight="false" outlineLevel="0" collapsed="false">
      <c r="A5710" s="2" t="s">
        <v>91</v>
      </c>
      <c r="B5710" s="2" t="n">
        <v>60</v>
      </c>
      <c r="C5710" s="2" t="n">
        <v>593443.125</v>
      </c>
      <c r="D5710" s="2" t="n">
        <v>94574.875</v>
      </c>
      <c r="E5710" s="2" t="n">
        <v>52109.74609375</v>
      </c>
      <c r="F5710" s="2" t="n">
        <v>373338.28125</v>
      </c>
      <c r="G5710" s="2" t="n">
        <v>947.041259765625</v>
      </c>
    </row>
    <row r="5711" customFormat="false" ht="12.5" hidden="false" customHeight="false" outlineLevel="0" collapsed="false">
      <c r="A5711" s="2" t="s">
        <v>92</v>
      </c>
      <c r="B5711" s="2" t="n">
        <v>60</v>
      </c>
      <c r="C5711" s="2" t="n">
        <v>299635.96875</v>
      </c>
      <c r="D5711" s="2" t="n">
        <v>59547.26953125</v>
      </c>
      <c r="E5711" s="2" t="n">
        <v>79700.3046875</v>
      </c>
      <c r="F5711" s="2" t="n">
        <v>511754.5625</v>
      </c>
      <c r="G5711" s="2" t="n">
        <v>3118.26977539063</v>
      </c>
    </row>
    <row r="5712" customFormat="false" ht="12.5" hidden="false" customHeight="false" outlineLevel="0" collapsed="false">
      <c r="A5712" s="2" t="s">
        <v>93</v>
      </c>
      <c r="B5712" s="2" t="n">
        <v>60</v>
      </c>
      <c r="C5712" s="2" t="n">
        <v>263524.1875</v>
      </c>
      <c r="D5712" s="2" t="n">
        <v>50451.74609375</v>
      </c>
      <c r="E5712" s="2" t="n">
        <v>72755.3671875</v>
      </c>
      <c r="F5712" s="2" t="n">
        <v>453537.3125</v>
      </c>
      <c r="G5712" s="2" t="n">
        <v>3289.61108398438</v>
      </c>
    </row>
    <row r="5713" customFormat="false" ht="12.5" hidden="false" customHeight="false" outlineLevel="0" collapsed="false">
      <c r="A5713" s="2" t="s">
        <v>95</v>
      </c>
      <c r="B5713" s="2" t="n">
        <v>60</v>
      </c>
      <c r="C5713" s="2" t="n">
        <v>198657.015625</v>
      </c>
      <c r="D5713" s="2" t="n">
        <v>41718.6953125</v>
      </c>
      <c r="E5713" s="2" t="n">
        <v>66105.0546875</v>
      </c>
      <c r="F5713" s="2" t="n">
        <v>405016.96875</v>
      </c>
      <c r="G5713" s="2" t="n">
        <v>2372.90942382813</v>
      </c>
    </row>
    <row r="5714" customFormat="false" ht="12.5" hidden="false" customHeight="false" outlineLevel="0" collapsed="false">
      <c r="A5714" s="2" t="s">
        <v>96</v>
      </c>
      <c r="B5714" s="2" t="n">
        <v>60</v>
      </c>
      <c r="C5714" s="2" t="n">
        <v>208444.890625</v>
      </c>
      <c r="D5714" s="2" t="n">
        <v>45380.7734375</v>
      </c>
      <c r="E5714" s="2" t="n">
        <v>65610.4921875</v>
      </c>
      <c r="F5714" s="2" t="n">
        <v>387614.5625</v>
      </c>
      <c r="G5714" s="2" t="n">
        <v>2109.15234375</v>
      </c>
    </row>
    <row r="5715" customFormat="false" ht="12.5" hidden="false" customHeight="false" outlineLevel="0" collapsed="false">
      <c r="A5715" s="2" t="s">
        <v>97</v>
      </c>
      <c r="B5715" s="2" t="n">
        <v>60</v>
      </c>
      <c r="C5715" s="2" t="n">
        <v>862928.6875</v>
      </c>
      <c r="D5715" s="2" t="n">
        <v>115568.921875</v>
      </c>
      <c r="E5715" s="2" t="n">
        <v>65851.2734375</v>
      </c>
      <c r="F5715" s="2" t="n">
        <v>383685.1875</v>
      </c>
      <c r="G5715" s="2" t="n">
        <v>3447.20654296875</v>
      </c>
    </row>
    <row r="5716" customFormat="false" ht="12.5" hidden="false" customHeight="false" outlineLevel="0" collapsed="false">
      <c r="A5716" s="2" t="s">
        <v>98</v>
      </c>
      <c r="B5716" s="2" t="n">
        <v>60</v>
      </c>
      <c r="C5716" s="2" t="n">
        <v>925641.375</v>
      </c>
      <c r="D5716" s="2" t="n">
        <v>120526.4140625</v>
      </c>
      <c r="E5716" s="2" t="n">
        <v>68045.8828125</v>
      </c>
      <c r="F5716" s="2" t="n">
        <v>413347.78125</v>
      </c>
      <c r="G5716" s="2" t="n">
        <v>1910.85864257813</v>
      </c>
    </row>
    <row r="5717" customFormat="false" ht="12.5" hidden="false" customHeight="false" outlineLevel="0" collapsed="false">
      <c r="A5717" s="2" t="s">
        <v>99</v>
      </c>
      <c r="B5717" s="2" t="n">
        <v>60</v>
      </c>
      <c r="C5717" s="2" t="n">
        <v>1160429.125</v>
      </c>
      <c r="D5717" s="2" t="n">
        <v>157119.71875</v>
      </c>
      <c r="E5717" s="2" t="n">
        <v>67430.78125</v>
      </c>
      <c r="F5717" s="2" t="n">
        <v>419124.375</v>
      </c>
      <c r="G5717" s="2" t="n">
        <v>2322.92504882813</v>
      </c>
    </row>
    <row r="5718" customFormat="false" ht="12.5" hidden="false" customHeight="false" outlineLevel="0" collapsed="false">
      <c r="A5718" s="2" t="s">
        <v>100</v>
      </c>
      <c r="B5718" s="2" t="n">
        <v>60</v>
      </c>
      <c r="C5718" s="2" t="n">
        <v>1011061.875</v>
      </c>
      <c r="D5718" s="2" t="n">
        <v>149300.171875</v>
      </c>
      <c r="E5718" s="2" t="n">
        <v>73621.6484375</v>
      </c>
      <c r="F5718" s="2" t="n">
        <v>482428.0625</v>
      </c>
      <c r="G5718" s="2" t="n">
        <v>2195.462890625</v>
      </c>
    </row>
    <row r="5719" customFormat="false" ht="12.5" hidden="false" customHeight="false" outlineLevel="0" collapsed="false">
      <c r="A5719" s="2" t="s">
        <v>101</v>
      </c>
      <c r="B5719" s="2" t="n">
        <v>60</v>
      </c>
      <c r="C5719" s="2" t="n">
        <v>1209238.625</v>
      </c>
      <c r="D5719" s="2" t="n">
        <v>187351.234375</v>
      </c>
      <c r="E5719" s="2" t="n">
        <v>88858.375</v>
      </c>
      <c r="F5719" s="2" t="n">
        <v>611681.0625</v>
      </c>
      <c r="G5719" s="2" t="n">
        <v>2366.18188476563</v>
      </c>
    </row>
    <row r="5720" customFormat="false" ht="12.5" hidden="false" customHeight="false" outlineLevel="0" collapsed="false">
      <c r="A5720" s="2" t="s">
        <v>102</v>
      </c>
      <c r="B5720" s="2" t="n">
        <v>60</v>
      </c>
      <c r="C5720" s="2" t="n">
        <v>1043744.375</v>
      </c>
      <c r="D5720" s="2" t="n">
        <v>178740.453125</v>
      </c>
      <c r="E5720" s="2" t="n">
        <v>62482.66796875</v>
      </c>
      <c r="F5720" s="2" t="n">
        <v>481512</v>
      </c>
      <c r="G5720" s="2" t="n">
        <v>2084.662109375</v>
      </c>
    </row>
    <row r="5721" customFormat="false" ht="12.5" hidden="false" customHeight="false" outlineLevel="0" collapsed="false">
      <c r="A5721" s="2" t="s">
        <v>103</v>
      </c>
      <c r="B5721" s="2" t="n">
        <v>60</v>
      </c>
      <c r="C5721" s="2" t="n">
        <v>720381.6875</v>
      </c>
      <c r="D5721" s="2" t="n">
        <v>124669.90625</v>
      </c>
      <c r="E5721" s="2" t="n">
        <v>57704.24609375</v>
      </c>
      <c r="F5721" s="2" t="n">
        <v>435618.4375</v>
      </c>
      <c r="G5721" s="2" t="n">
        <v>2271.67138671875</v>
      </c>
    </row>
    <row r="5722" customFormat="false" ht="12.5" hidden="false" customHeight="false" outlineLevel="0" collapsed="false">
      <c r="A5722" s="2" t="s">
        <v>105</v>
      </c>
      <c r="B5722" s="2" t="n">
        <v>60</v>
      </c>
      <c r="C5722" s="2" t="n">
        <v>666163.1875</v>
      </c>
      <c r="D5722" s="2" t="n">
        <v>107080.8828125</v>
      </c>
      <c r="E5722" s="2" t="n">
        <v>58789.515625</v>
      </c>
      <c r="F5722" s="2" t="n">
        <v>412558.28125</v>
      </c>
      <c r="G5722" s="2" t="n">
        <v>1929.97790527344</v>
      </c>
    </row>
    <row r="5723" customFormat="false" ht="12.5" hidden="false" customHeight="false" outlineLevel="0" collapsed="false">
      <c r="A5723" s="2" t="s">
        <v>106</v>
      </c>
      <c r="B5723" s="2" t="n">
        <v>60</v>
      </c>
      <c r="C5723" s="2" t="n">
        <v>796350.25</v>
      </c>
      <c r="D5723" s="2" t="n">
        <v>126677.4140625</v>
      </c>
      <c r="E5723" s="2" t="n">
        <v>91964.421875</v>
      </c>
      <c r="F5723" s="2" t="n">
        <v>576620.75</v>
      </c>
      <c r="G5723" s="2" t="n">
        <v>3354.654296875</v>
      </c>
    </row>
    <row r="5724" customFormat="false" ht="12.5" hidden="false" customHeight="false" outlineLevel="0" collapsed="false">
      <c r="A5724" s="2" t="s">
        <v>107</v>
      </c>
      <c r="B5724" s="2" t="n">
        <v>60</v>
      </c>
      <c r="C5724" s="2" t="n">
        <v>341281.1875</v>
      </c>
      <c r="D5724" s="2" t="n">
        <v>67917.375</v>
      </c>
      <c r="E5724" s="2" t="n">
        <v>97291.8984375</v>
      </c>
      <c r="F5724" s="2" t="n">
        <v>574830</v>
      </c>
      <c r="G5724" s="2" t="n">
        <v>3410.97119140625</v>
      </c>
    </row>
    <row r="5725" customFormat="false" ht="12.5" hidden="false" customHeight="false" outlineLevel="0" collapsed="false">
      <c r="A5725" s="2" t="s">
        <v>109</v>
      </c>
      <c r="B5725" s="2" t="n">
        <v>60</v>
      </c>
      <c r="C5725" s="2" t="n">
        <v>592598.5625</v>
      </c>
      <c r="D5725" s="2" t="n">
        <v>90447.8125</v>
      </c>
      <c r="E5725" s="2" t="n">
        <v>73246.78125</v>
      </c>
      <c r="F5725" s="2" t="n">
        <v>436487.3125</v>
      </c>
      <c r="G5725" s="2" t="n">
        <v>1879.58227539063</v>
      </c>
    </row>
    <row r="5726" customFormat="false" ht="12.5" hidden="false" customHeight="false" outlineLevel="0" collapsed="false">
      <c r="A5726" s="2" t="s">
        <v>110</v>
      </c>
      <c r="B5726" s="2" t="n">
        <v>60</v>
      </c>
      <c r="C5726" s="2" t="n">
        <v>233585.328125</v>
      </c>
      <c r="D5726" s="2" t="n">
        <v>48841.29296875</v>
      </c>
      <c r="E5726" s="2" t="n">
        <v>81176.5</v>
      </c>
      <c r="F5726" s="2" t="n">
        <v>465465.8125</v>
      </c>
      <c r="G5726" s="2" t="n">
        <v>2405.61450195313</v>
      </c>
    </row>
    <row r="5727" customFormat="false" ht="12.5" hidden="false" customHeight="false" outlineLevel="0" collapsed="false">
      <c r="A5727" s="2" t="s">
        <v>111</v>
      </c>
      <c r="B5727" s="2" t="n">
        <v>60</v>
      </c>
      <c r="C5727" s="2" t="n">
        <v>1115374.75</v>
      </c>
      <c r="D5727" s="2" t="n">
        <v>148201.71875</v>
      </c>
      <c r="E5727" s="2" t="n">
        <v>77749.0625</v>
      </c>
      <c r="F5727" s="2" t="n">
        <v>450831.1875</v>
      </c>
      <c r="G5727" s="2" t="n">
        <v>2487.60986328125</v>
      </c>
    </row>
    <row r="5728" customFormat="false" ht="12.5" hidden="false" customHeight="false" outlineLevel="0" collapsed="false">
      <c r="A5728" s="2" t="s">
        <v>112</v>
      </c>
      <c r="B5728" s="2" t="n">
        <v>60</v>
      </c>
      <c r="C5728" s="2" t="n">
        <v>1298327.75</v>
      </c>
      <c r="D5728" s="2" t="n">
        <v>173552.53125</v>
      </c>
      <c r="E5728" s="2" t="n">
        <v>84124.8203125</v>
      </c>
      <c r="F5728" s="2" t="n">
        <v>499640.78125</v>
      </c>
      <c r="G5728" s="2" t="n">
        <v>2380.59887695313</v>
      </c>
    </row>
    <row r="5729" customFormat="false" ht="12.5" hidden="false" customHeight="false" outlineLevel="0" collapsed="false">
      <c r="A5729" s="2" t="s">
        <v>113</v>
      </c>
      <c r="B5729" s="2" t="n">
        <v>60</v>
      </c>
      <c r="C5729" s="2" t="n">
        <v>1286365.625</v>
      </c>
      <c r="D5729" s="2" t="n">
        <v>177115.21875</v>
      </c>
      <c r="E5729" s="2" t="n">
        <v>76498.0703125</v>
      </c>
      <c r="F5729" s="2" t="n">
        <v>467612.875</v>
      </c>
      <c r="G5729" s="2" t="n">
        <v>2257.57104492188</v>
      </c>
    </row>
    <row r="5730" customFormat="false" ht="12.5" hidden="false" customHeight="false" outlineLevel="0" collapsed="false">
      <c r="A5730" s="2" t="s">
        <v>114</v>
      </c>
      <c r="B5730" s="2" t="n">
        <v>60</v>
      </c>
      <c r="C5730" s="2" t="n">
        <v>1163560.5</v>
      </c>
      <c r="D5730" s="2" t="n">
        <v>171719.375</v>
      </c>
      <c r="E5730" s="2" t="n">
        <v>83349.359375</v>
      </c>
      <c r="F5730" s="2" t="n">
        <v>539789.25</v>
      </c>
      <c r="G5730" s="2" t="n">
        <v>2360.28833007813</v>
      </c>
    </row>
    <row r="5731" customFormat="false" ht="12.5" hidden="false" customHeight="false" outlineLevel="0" collapsed="false">
      <c r="A5731" s="2" t="s">
        <v>115</v>
      </c>
      <c r="B5731" s="2" t="n">
        <v>60</v>
      </c>
      <c r="C5731" s="2" t="n">
        <v>1440941.875</v>
      </c>
      <c r="D5731" s="2" t="n">
        <v>225394.53125</v>
      </c>
      <c r="E5731" s="2" t="n">
        <v>102883.0390625</v>
      </c>
      <c r="F5731" s="2" t="n">
        <v>697594.6875</v>
      </c>
      <c r="G5731" s="2" t="n">
        <v>3369.66528320313</v>
      </c>
    </row>
    <row r="5732" customFormat="false" ht="12.5" hidden="false" customHeight="false" outlineLevel="0" collapsed="false">
      <c r="A5732" s="2" t="s">
        <v>116</v>
      </c>
      <c r="B5732" s="2" t="n">
        <v>60</v>
      </c>
      <c r="C5732" s="2" t="n">
        <v>1118983.25</v>
      </c>
      <c r="D5732" s="2" t="n">
        <v>192823.375</v>
      </c>
      <c r="E5732" s="2" t="n">
        <v>69522.3203125</v>
      </c>
      <c r="F5732" s="2" t="n">
        <v>527013.5</v>
      </c>
      <c r="G5732" s="2" t="n">
        <v>1966.40881347656</v>
      </c>
    </row>
    <row r="5733" customFormat="false" ht="12.5" hidden="false" customHeight="false" outlineLevel="0" collapsed="false">
      <c r="A5733" s="2" t="s">
        <v>117</v>
      </c>
      <c r="B5733" s="2" t="n">
        <v>60</v>
      </c>
      <c r="C5733" s="2" t="n">
        <v>627037.5</v>
      </c>
      <c r="D5733" s="2" t="n">
        <v>113375.4453125</v>
      </c>
      <c r="E5733" s="2" t="n">
        <v>58298.2421875</v>
      </c>
      <c r="F5733" s="2" t="n">
        <v>428009.25</v>
      </c>
      <c r="G5733" s="2" t="n">
        <v>2036.18640136719</v>
      </c>
    </row>
    <row r="5734" customFormat="false" ht="12.5" hidden="false" customHeight="false" outlineLevel="0" collapsed="false">
      <c r="A5734" s="2" t="s">
        <v>119</v>
      </c>
      <c r="B5734" s="2" t="n">
        <v>60</v>
      </c>
      <c r="C5734" s="2" t="n">
        <v>197023.5625</v>
      </c>
      <c r="D5734" s="2" t="n">
        <v>41230.3125</v>
      </c>
      <c r="E5734" s="2" t="n">
        <v>58653.8125</v>
      </c>
      <c r="F5734" s="2" t="n">
        <v>414203.375</v>
      </c>
      <c r="G5734" s="2" t="n">
        <v>1413.73449707031</v>
      </c>
    </row>
    <row r="5735" customFormat="false" ht="12.5" hidden="false" customHeight="false" outlineLevel="0" collapsed="false">
      <c r="A5735" s="2" t="s">
        <v>120</v>
      </c>
      <c r="B5735" s="2" t="n">
        <v>60</v>
      </c>
      <c r="C5735" s="2" t="n">
        <v>360577.59375</v>
      </c>
      <c r="D5735" s="2" t="n">
        <v>69331.734375</v>
      </c>
      <c r="E5735" s="2" t="n">
        <v>97048.8125</v>
      </c>
      <c r="F5735" s="2" t="n">
        <v>596319.5</v>
      </c>
      <c r="G5735" s="2" t="n">
        <v>3533.58227539063</v>
      </c>
    </row>
    <row r="5736" customFormat="false" ht="12.5" hidden="false" customHeight="false" outlineLevel="0" collapsed="false">
      <c r="A5736" s="2" t="s">
        <v>121</v>
      </c>
      <c r="B5736" s="2" t="n">
        <v>60</v>
      </c>
      <c r="C5736" s="2" t="n">
        <v>860427.8125</v>
      </c>
      <c r="D5736" s="2" t="n">
        <v>127124.6171875</v>
      </c>
      <c r="E5736" s="2" t="n">
        <v>93555.7109375</v>
      </c>
      <c r="F5736" s="2" t="n">
        <v>556508.6875</v>
      </c>
      <c r="G5736" s="2" t="n">
        <v>3737.50708007813</v>
      </c>
    </row>
    <row r="5737" customFormat="false" ht="12.5" hidden="false" customHeight="false" outlineLevel="0" collapsed="false">
      <c r="A5737" s="2" t="s">
        <v>123</v>
      </c>
      <c r="B5737" s="2" t="n">
        <v>60</v>
      </c>
      <c r="C5737" s="2" t="n">
        <v>252860.859375</v>
      </c>
      <c r="D5737" s="2" t="n">
        <v>51200.52734375</v>
      </c>
      <c r="E5737" s="2" t="n">
        <v>80301.7265625</v>
      </c>
      <c r="F5737" s="2" t="n">
        <v>484933.28125</v>
      </c>
      <c r="G5737" s="2" t="n">
        <v>1998.88830566406</v>
      </c>
    </row>
    <row r="5738" customFormat="false" ht="12.5" hidden="false" customHeight="false" outlineLevel="0" collapsed="false">
      <c r="A5738" s="2" t="s">
        <v>124</v>
      </c>
      <c r="B5738" s="2" t="n">
        <v>60</v>
      </c>
      <c r="C5738" s="2" t="n">
        <v>226783.234375</v>
      </c>
      <c r="D5738" s="2" t="n">
        <v>43337.91796875</v>
      </c>
      <c r="E5738" s="2" t="n">
        <v>75139.984375</v>
      </c>
      <c r="F5738" s="2" t="n">
        <v>438005.78125</v>
      </c>
      <c r="G5738" s="2" t="n">
        <v>2277.49584960938</v>
      </c>
    </row>
    <row r="5739" customFormat="false" ht="12.5" hidden="false" customHeight="false" outlineLevel="0" collapsed="false">
      <c r="A5739" s="2" t="s">
        <v>125</v>
      </c>
      <c r="B5739" s="2" t="n">
        <v>60</v>
      </c>
      <c r="C5739" s="2" t="n">
        <v>1246825.25</v>
      </c>
      <c r="D5739" s="2" t="n">
        <v>169583.40625</v>
      </c>
      <c r="E5739" s="2" t="n">
        <v>93301.203125</v>
      </c>
      <c r="F5739" s="2" t="n">
        <v>550503.3125</v>
      </c>
      <c r="G5739" s="2" t="n">
        <v>2719.72290039063</v>
      </c>
    </row>
    <row r="5740" customFormat="false" ht="12.5" hidden="false" customHeight="false" outlineLevel="0" collapsed="false">
      <c r="A5740" s="2" t="s">
        <v>126</v>
      </c>
      <c r="B5740" s="2" t="n">
        <v>60</v>
      </c>
      <c r="C5740" s="2" t="n">
        <v>1306778.875</v>
      </c>
      <c r="D5740" s="2" t="n">
        <v>179822.875</v>
      </c>
      <c r="E5740" s="2" t="n">
        <v>91110.0859375</v>
      </c>
      <c r="F5740" s="2" t="n">
        <v>543899.4375</v>
      </c>
      <c r="G5740" s="2" t="n">
        <v>3736.41479492188</v>
      </c>
    </row>
    <row r="5741" customFormat="false" ht="12.5" hidden="false" customHeight="false" outlineLevel="0" collapsed="false">
      <c r="A5741" s="2" t="s">
        <v>127</v>
      </c>
      <c r="B5741" s="2" t="n">
        <v>60</v>
      </c>
      <c r="C5741" s="2" t="n">
        <v>1336285.375</v>
      </c>
      <c r="D5741" s="2" t="n">
        <v>190154.25</v>
      </c>
      <c r="E5741" s="2" t="n">
        <v>90181.1015625</v>
      </c>
      <c r="F5741" s="2" t="n">
        <v>561764.375</v>
      </c>
      <c r="G5741" s="2" t="n">
        <v>2381.30590820313</v>
      </c>
    </row>
    <row r="5742" customFormat="false" ht="12.5" hidden="false" customHeight="false" outlineLevel="0" collapsed="false">
      <c r="A5742" s="2" t="s">
        <v>128</v>
      </c>
      <c r="B5742" s="2" t="n">
        <v>60</v>
      </c>
      <c r="C5742" s="2" t="n">
        <v>1217279.625</v>
      </c>
      <c r="D5742" s="2" t="n">
        <v>182701.34375</v>
      </c>
      <c r="E5742" s="2" t="n">
        <v>91329.65625</v>
      </c>
      <c r="F5742" s="2" t="n">
        <v>613476.9375</v>
      </c>
      <c r="G5742" s="2" t="n">
        <v>2430.18359375</v>
      </c>
    </row>
    <row r="5743" customFormat="false" ht="12.5" hidden="false" customHeight="false" outlineLevel="0" collapsed="false">
      <c r="A5743" s="2" t="s">
        <v>129</v>
      </c>
      <c r="B5743" s="2" t="n">
        <v>60</v>
      </c>
      <c r="C5743" s="2" t="n">
        <v>1415179.125</v>
      </c>
      <c r="D5743" s="2" t="n">
        <v>226686.171875</v>
      </c>
      <c r="E5743" s="2" t="n">
        <v>107893.90625</v>
      </c>
      <c r="F5743" s="2" t="n">
        <v>737321.625</v>
      </c>
      <c r="G5743" s="2" t="n">
        <v>2292.291015625</v>
      </c>
    </row>
    <row r="5744" customFormat="false" ht="12.5" hidden="false" customHeight="false" outlineLevel="0" collapsed="false">
      <c r="A5744" s="2" t="s">
        <v>130</v>
      </c>
      <c r="B5744" s="2" t="n">
        <v>60</v>
      </c>
      <c r="C5744" s="2" t="n">
        <v>1185136.75</v>
      </c>
      <c r="D5744" s="2" t="n">
        <v>206072.15625</v>
      </c>
      <c r="E5744" s="2" t="n">
        <v>72781.75</v>
      </c>
      <c r="F5744" s="2" t="n">
        <v>561929.875</v>
      </c>
      <c r="G5744" s="2" t="n">
        <v>2273.3115234375</v>
      </c>
    </row>
    <row r="5745" customFormat="false" ht="12.5" hidden="false" customHeight="false" outlineLevel="0" collapsed="false">
      <c r="A5745" s="2" t="s">
        <v>156</v>
      </c>
      <c r="B5745" s="2" t="n">
        <v>60</v>
      </c>
      <c r="C5745" s="2" t="n">
        <v>228588.203125</v>
      </c>
      <c r="D5745" s="2" t="n">
        <v>44855.265625</v>
      </c>
      <c r="E5745" s="2" t="n">
        <v>55785.8984375</v>
      </c>
      <c r="F5745" s="2" t="n">
        <v>433958.25</v>
      </c>
      <c r="G5745" s="2" t="n">
        <v>2590.24267578125</v>
      </c>
    </row>
    <row r="5746" customFormat="false" ht="12.5" hidden="false" customHeight="false" outlineLevel="0" collapsed="false">
      <c r="A5746" s="2" t="s">
        <v>157</v>
      </c>
      <c r="B5746" s="2" t="n">
        <v>60</v>
      </c>
      <c r="C5746" s="2" t="n">
        <v>229637.21875</v>
      </c>
      <c r="D5746" s="2" t="n">
        <v>48337.85546875</v>
      </c>
      <c r="E5746" s="2" t="n">
        <v>63697.01171875</v>
      </c>
      <c r="F5746" s="2" t="n">
        <v>459253.625</v>
      </c>
      <c r="G5746" s="2" t="n">
        <v>2207.17504882813</v>
      </c>
    </row>
    <row r="5747" customFormat="false" ht="12.5" hidden="false" customHeight="false" outlineLevel="0" collapsed="false">
      <c r="A5747" s="2" t="s">
        <v>158</v>
      </c>
      <c r="B5747" s="2" t="n">
        <v>60</v>
      </c>
      <c r="C5747" s="2" t="n">
        <v>1040886.4375</v>
      </c>
      <c r="D5747" s="2" t="n">
        <v>165162.390625</v>
      </c>
      <c r="E5747" s="2" t="n">
        <v>109897.7734375</v>
      </c>
      <c r="F5747" s="2" t="n">
        <v>713509.5625</v>
      </c>
      <c r="G5747" s="2" t="n">
        <v>4213.72998046875</v>
      </c>
    </row>
    <row r="5748" customFormat="false" ht="12.5" hidden="false" customHeight="false" outlineLevel="0" collapsed="false">
      <c r="A5748" s="2" t="s">
        <v>131</v>
      </c>
      <c r="B5748" s="2" t="n">
        <v>60</v>
      </c>
      <c r="C5748" s="2" t="n">
        <v>400524.53125</v>
      </c>
      <c r="D5748" s="2" t="n">
        <v>69853.5703125</v>
      </c>
      <c r="E5748" s="2" t="n">
        <v>103596.2109375</v>
      </c>
      <c r="F5748" s="2" t="n">
        <v>641916.375</v>
      </c>
      <c r="G5748" s="2" t="n">
        <v>4101.4833984375</v>
      </c>
    </row>
    <row r="5749" customFormat="false" ht="12.5" hidden="false" customHeight="false" outlineLevel="0" collapsed="false">
      <c r="A5749" s="2" t="s">
        <v>133</v>
      </c>
      <c r="B5749" s="2" t="n">
        <v>60</v>
      </c>
      <c r="C5749" s="2" t="n">
        <v>261981.953125</v>
      </c>
      <c r="D5749" s="2" t="n">
        <v>52707.46484375</v>
      </c>
      <c r="E5749" s="2" t="n">
        <v>81915.453125</v>
      </c>
      <c r="F5749" s="2" t="n">
        <v>509684</v>
      </c>
      <c r="G5749" s="2" t="n">
        <v>2452.38745117188</v>
      </c>
    </row>
    <row r="5750" customFormat="false" ht="12.5" hidden="false" customHeight="false" outlineLevel="0" collapsed="false">
      <c r="A5750" s="2" t="s">
        <v>134</v>
      </c>
      <c r="B5750" s="2" t="n">
        <v>60</v>
      </c>
      <c r="C5750" s="2" t="n">
        <v>265458.15625</v>
      </c>
      <c r="D5750" s="2" t="n">
        <v>50422.83984375</v>
      </c>
      <c r="E5750" s="2" t="n">
        <v>81484.3984375</v>
      </c>
      <c r="F5750" s="2" t="n">
        <v>489910.5</v>
      </c>
      <c r="G5750" s="2" t="n">
        <v>2812.78100585938</v>
      </c>
    </row>
    <row r="5751" customFormat="false" ht="12.5" hidden="false" customHeight="false" outlineLevel="0" collapsed="false">
      <c r="A5751" s="2" t="s">
        <v>159</v>
      </c>
      <c r="B5751" s="2" t="n">
        <v>60</v>
      </c>
      <c r="C5751" s="2" t="n">
        <v>1124848.125</v>
      </c>
      <c r="D5751" s="2" t="n">
        <v>159687.171875</v>
      </c>
      <c r="E5751" s="2" t="n">
        <v>86910.5625</v>
      </c>
      <c r="F5751" s="2" t="n">
        <v>525919</v>
      </c>
      <c r="G5751" s="2" t="n">
        <v>2965.71020507813</v>
      </c>
    </row>
    <row r="5752" customFormat="false" ht="12.5" hidden="false" customHeight="false" outlineLevel="0" collapsed="false">
      <c r="A5752" s="2" t="s">
        <v>160</v>
      </c>
      <c r="B5752" s="2" t="n">
        <v>60</v>
      </c>
      <c r="C5752" s="2" t="n">
        <v>1049546.625</v>
      </c>
      <c r="D5752" s="2" t="n">
        <v>149603.09375</v>
      </c>
      <c r="E5752" s="2" t="n">
        <v>81980.3125</v>
      </c>
      <c r="F5752" s="2" t="n">
        <v>506947.96875</v>
      </c>
      <c r="G5752" s="2" t="n">
        <v>3389.390625</v>
      </c>
    </row>
    <row r="5753" customFormat="false" ht="12.5" hidden="false" customHeight="false" outlineLevel="0" collapsed="false">
      <c r="A5753" s="2" t="s">
        <v>161</v>
      </c>
      <c r="B5753" s="2" t="n">
        <v>60</v>
      </c>
      <c r="C5753" s="2" t="n">
        <v>1233594.125</v>
      </c>
      <c r="D5753" s="2" t="n">
        <v>182191.046875</v>
      </c>
      <c r="E5753" s="2" t="n">
        <v>87698</v>
      </c>
      <c r="F5753" s="2" t="n">
        <v>561495.375</v>
      </c>
      <c r="G5753" s="2" t="n">
        <v>2921.73120117188</v>
      </c>
    </row>
    <row r="5754" customFormat="false" ht="12.5" hidden="false" customHeight="false" outlineLevel="0" collapsed="false">
      <c r="A5754" s="2" t="s">
        <v>135</v>
      </c>
      <c r="B5754" s="2" t="n">
        <v>60</v>
      </c>
      <c r="C5754" s="2" t="n">
        <v>1172193.75</v>
      </c>
      <c r="D5754" s="2" t="n">
        <v>177504.953125</v>
      </c>
      <c r="E5754" s="2" t="n">
        <v>67581.9375</v>
      </c>
      <c r="F5754" s="2" t="n">
        <v>456618.34375</v>
      </c>
      <c r="G5754" s="2" t="n">
        <v>1492.76159667969</v>
      </c>
    </row>
    <row r="5755" customFormat="false" ht="12.5" hidden="false" customHeight="false" outlineLevel="0" collapsed="false">
      <c r="A5755" s="2" t="s">
        <v>136</v>
      </c>
      <c r="B5755" s="2" t="n">
        <v>60</v>
      </c>
      <c r="C5755" s="2" t="n">
        <v>1442560</v>
      </c>
      <c r="D5755" s="2" t="n">
        <v>230465.5</v>
      </c>
      <c r="E5755" s="2" t="n">
        <v>82964.5078125</v>
      </c>
      <c r="F5755" s="2" t="n">
        <v>551978.0625</v>
      </c>
      <c r="G5755" s="2" t="n">
        <v>3509.0302734375</v>
      </c>
    </row>
    <row r="5756" customFormat="false" ht="12.5" hidden="false" customHeight="false" outlineLevel="0" collapsed="false">
      <c r="A5756" s="2" t="s">
        <v>137</v>
      </c>
      <c r="B5756" s="2" t="n">
        <v>60</v>
      </c>
      <c r="C5756" s="2" t="n">
        <v>219799.546875</v>
      </c>
      <c r="D5756" s="2" t="n">
        <v>16784.453125</v>
      </c>
      <c r="E5756" s="2" t="n">
        <v>7997.013671875</v>
      </c>
      <c r="F5756" s="2" t="n">
        <v>7210.224609375</v>
      </c>
      <c r="G5756" s="2" t="n">
        <v>1583.02954101563</v>
      </c>
    </row>
    <row r="5757" customFormat="false" ht="12.5" hidden="false" customHeight="false" outlineLevel="0" collapsed="false">
      <c r="A5757" s="2" t="s">
        <v>162</v>
      </c>
      <c r="B5757" s="2" t="n">
        <v>60</v>
      </c>
      <c r="C5757" s="2" t="n">
        <v>203491.421875</v>
      </c>
      <c r="D5757" s="2" t="n">
        <v>43139.20703125</v>
      </c>
      <c r="E5757" s="2" t="n">
        <v>58045.48828125</v>
      </c>
      <c r="F5757" s="2" t="n">
        <v>484065.125</v>
      </c>
      <c r="G5757" s="2" t="n">
        <v>3010.46850585938</v>
      </c>
    </row>
    <row r="5758" customFormat="false" ht="12.5" hidden="false" customHeight="false" outlineLevel="0" collapsed="false">
      <c r="A5758" s="2" t="s">
        <v>163</v>
      </c>
      <c r="B5758" s="2" t="n">
        <v>60</v>
      </c>
      <c r="C5758" s="2" t="n">
        <v>208804.71875</v>
      </c>
      <c r="D5758" s="2" t="n">
        <v>44003.81640625</v>
      </c>
      <c r="E5758" s="2" t="n">
        <v>61441.9296875</v>
      </c>
      <c r="F5758" s="2" t="n">
        <v>469071.78125</v>
      </c>
      <c r="G5758" s="2" t="n">
        <v>2385.76318359375</v>
      </c>
    </row>
    <row r="5759" customFormat="false" ht="12.5" hidden="false" customHeight="false" outlineLevel="0" collapsed="false">
      <c r="A5759" s="2" t="s">
        <v>164</v>
      </c>
      <c r="B5759" s="2" t="n">
        <v>60</v>
      </c>
      <c r="C5759" s="2" t="n">
        <v>399432</v>
      </c>
      <c r="D5759" s="2" t="n">
        <v>76414.7890625</v>
      </c>
      <c r="E5759" s="2" t="n">
        <v>103058.296875</v>
      </c>
      <c r="F5759" s="2" t="n">
        <v>700302.375</v>
      </c>
      <c r="G5759" s="2" t="n">
        <v>4548.23828125</v>
      </c>
    </row>
    <row r="5760" customFormat="false" ht="12.5" hidden="false" customHeight="false" outlineLevel="0" collapsed="false">
      <c r="A5760" s="2" t="s">
        <v>165</v>
      </c>
      <c r="B5760" s="2" t="n">
        <v>60</v>
      </c>
      <c r="C5760" s="2" t="n">
        <v>388318.6875</v>
      </c>
      <c r="D5760" s="2" t="n">
        <v>33296.7734375</v>
      </c>
      <c r="E5760" s="2" t="n">
        <v>18448.177734375</v>
      </c>
      <c r="F5760" s="2" t="n">
        <v>15010.3642578125</v>
      </c>
      <c r="G5760" s="2" t="n">
        <v>4564.84814453125</v>
      </c>
    </row>
    <row r="5761" customFormat="false" ht="12.5" hidden="false" customHeight="false" outlineLevel="0" collapsed="false">
      <c r="A5761" s="2" t="s">
        <v>166</v>
      </c>
      <c r="B5761" s="2" t="n">
        <v>60</v>
      </c>
      <c r="C5761" s="2" t="n">
        <v>234651.890625</v>
      </c>
      <c r="D5761" s="2" t="n">
        <v>19886.5703125</v>
      </c>
      <c r="E5761" s="2" t="n">
        <v>11198.0029296875</v>
      </c>
      <c r="F5761" s="2" t="n">
        <v>9515.8701171875</v>
      </c>
      <c r="G5761" s="2" t="n">
        <v>2848.1591796875</v>
      </c>
    </row>
    <row r="5762" customFormat="false" ht="12.5" hidden="false" customHeight="false" outlineLevel="0" collapsed="false">
      <c r="A5762" s="2" t="s">
        <v>167</v>
      </c>
      <c r="B5762" s="2" t="n">
        <v>60</v>
      </c>
      <c r="C5762" s="2" t="n">
        <v>251324.6875</v>
      </c>
      <c r="D5762" s="2" t="n">
        <v>20924.8984375</v>
      </c>
      <c r="E5762" s="2" t="n">
        <v>11672.4560546875</v>
      </c>
      <c r="F5762" s="2" t="n">
        <v>9868.20703125</v>
      </c>
      <c r="G5762" s="2" t="n">
        <v>2631.29125976563</v>
      </c>
    </row>
    <row r="5763" customFormat="false" ht="12.5" hidden="false" customHeight="false" outlineLevel="0" collapsed="false">
      <c r="A5763" s="2" t="s">
        <v>168</v>
      </c>
      <c r="B5763" s="2" t="n">
        <v>60</v>
      </c>
      <c r="C5763" s="2" t="n">
        <v>969958.5</v>
      </c>
      <c r="D5763" s="2" t="n">
        <v>149305.5625</v>
      </c>
      <c r="E5763" s="2" t="n">
        <v>99295.15625</v>
      </c>
      <c r="F5763" s="2" t="n">
        <v>642910.5625</v>
      </c>
      <c r="G5763" s="2" t="n">
        <v>3030.84985351563</v>
      </c>
    </row>
    <row r="5764" customFormat="false" ht="12.5" hidden="false" customHeight="false" outlineLevel="0" collapsed="false">
      <c r="A5764" s="2" t="s">
        <v>169</v>
      </c>
      <c r="B5764" s="2" t="n">
        <v>60</v>
      </c>
      <c r="C5764" s="2" t="n">
        <v>911101.75</v>
      </c>
      <c r="D5764" s="2" t="n">
        <v>142962.015625</v>
      </c>
      <c r="E5764" s="2" t="n">
        <v>87122.21875</v>
      </c>
      <c r="F5764" s="2" t="n">
        <v>572668.5625</v>
      </c>
      <c r="G5764" s="2" t="n">
        <v>2870.19555664063</v>
      </c>
    </row>
    <row r="5765" customFormat="false" ht="12.5" hidden="false" customHeight="false" outlineLevel="0" collapsed="false">
      <c r="A5765" s="2" t="s">
        <v>170</v>
      </c>
      <c r="B5765" s="2" t="n">
        <v>60</v>
      </c>
      <c r="C5765" s="2" t="n">
        <v>838409.25</v>
      </c>
      <c r="D5765" s="2" t="n">
        <v>140628.84375</v>
      </c>
      <c r="E5765" s="2" t="n">
        <v>91251.234375</v>
      </c>
      <c r="F5765" s="2" t="n">
        <v>619755.875</v>
      </c>
      <c r="G5765" s="2" t="n">
        <v>3113.4501953125</v>
      </c>
    </row>
    <row r="5766" customFormat="false" ht="12.5" hidden="false" customHeight="false" outlineLevel="0" collapsed="false">
      <c r="A5766" s="2" t="s">
        <v>171</v>
      </c>
      <c r="B5766" s="2" t="n">
        <v>60</v>
      </c>
      <c r="C5766" s="2" t="n">
        <v>301174.40625</v>
      </c>
      <c r="D5766" s="2" t="n">
        <v>23755.890625</v>
      </c>
      <c r="E5766" s="2" t="n">
        <v>12422.80859375</v>
      </c>
      <c r="F5766" s="2" t="n">
        <v>10113.400390625</v>
      </c>
      <c r="G5766" s="2" t="n">
        <v>3072.28198242188</v>
      </c>
    </row>
    <row r="5767" customFormat="false" ht="12.5" hidden="false" customHeight="false" outlineLevel="0" collapsed="false">
      <c r="A5767" s="2" t="s">
        <v>172</v>
      </c>
      <c r="B5767" s="2" t="n">
        <v>60</v>
      </c>
      <c r="C5767" s="2" t="n">
        <v>437101.75</v>
      </c>
      <c r="D5767" s="2" t="n">
        <v>35285.43359375</v>
      </c>
      <c r="E5767" s="2" t="n">
        <v>18016.30859375</v>
      </c>
      <c r="F5767" s="2" t="n">
        <v>15153.5341796875</v>
      </c>
      <c r="G5767" s="2" t="n">
        <v>3979.63623046875</v>
      </c>
    </row>
    <row r="5768" customFormat="false" ht="12.5" hidden="false" customHeight="false" outlineLevel="0" collapsed="false">
      <c r="A5768" s="2" t="s">
        <v>173</v>
      </c>
      <c r="B5768" s="2" t="n">
        <v>60</v>
      </c>
      <c r="C5768" s="2" t="n">
        <v>1006727.25</v>
      </c>
      <c r="D5768" s="2" t="n">
        <v>187774</v>
      </c>
      <c r="E5768" s="2" t="n">
        <v>51951.53125</v>
      </c>
      <c r="F5768" s="2" t="n">
        <v>424781.84375</v>
      </c>
      <c r="G5768" s="2" t="n">
        <v>1819.24829101563</v>
      </c>
    </row>
    <row r="5769" customFormat="false" ht="12.5" hidden="false" customHeight="false" outlineLevel="0" collapsed="false">
      <c r="A5769" s="2" t="s">
        <v>46</v>
      </c>
      <c r="B5769" s="2" t="n">
        <v>61</v>
      </c>
      <c r="C5769" s="2" t="n">
        <v>150771.984375</v>
      </c>
      <c r="D5769" s="2" t="n">
        <v>36695.73828125</v>
      </c>
      <c r="E5769" s="2" t="n">
        <v>34358.625</v>
      </c>
      <c r="F5769" s="2" t="n">
        <v>316964.625</v>
      </c>
      <c r="G5769" s="2" t="n">
        <v>983.508728027344</v>
      </c>
    </row>
    <row r="5770" customFormat="false" ht="12.5" hidden="false" customHeight="false" outlineLevel="0" collapsed="false">
      <c r="A5770" s="2" t="s">
        <v>54</v>
      </c>
      <c r="B5770" s="2" t="n">
        <v>61</v>
      </c>
      <c r="C5770" s="2" t="n">
        <v>148030.6875</v>
      </c>
      <c r="D5770" s="2" t="n">
        <v>32187.47265625</v>
      </c>
      <c r="E5770" s="2" t="n">
        <v>34851.76171875</v>
      </c>
      <c r="F5770" s="2" t="n">
        <v>289558.78125</v>
      </c>
      <c r="G5770" s="2" t="n">
        <v>1306.97729492188</v>
      </c>
    </row>
    <row r="5771" customFormat="false" ht="12.5" hidden="false" customHeight="false" outlineLevel="0" collapsed="false">
      <c r="A5771" s="2" t="s">
        <v>55</v>
      </c>
      <c r="B5771" s="2" t="n">
        <v>61</v>
      </c>
      <c r="C5771" s="2" t="n">
        <v>257570.859375</v>
      </c>
      <c r="D5771" s="2" t="n">
        <v>47735.890625</v>
      </c>
      <c r="E5771" s="2" t="n">
        <v>55334.2265625</v>
      </c>
      <c r="F5771" s="2" t="n">
        <v>422729.53125</v>
      </c>
      <c r="G5771" s="2" t="n">
        <v>2346.22412109375</v>
      </c>
    </row>
    <row r="5772" customFormat="false" ht="12.5" hidden="false" customHeight="false" outlineLevel="0" collapsed="false">
      <c r="A5772" s="2" t="s">
        <v>150</v>
      </c>
      <c r="B5772" s="2" t="n">
        <v>61</v>
      </c>
      <c r="C5772" s="2" t="n">
        <v>280021.71875</v>
      </c>
      <c r="D5772" s="2" t="n">
        <v>43368.8359375</v>
      </c>
      <c r="E5772" s="2" t="n">
        <v>61202.92578125</v>
      </c>
      <c r="F5772" s="2" t="n">
        <v>446480.8125</v>
      </c>
      <c r="G5772" s="2" t="n">
        <v>2647.28076171875</v>
      </c>
    </row>
    <row r="5773" customFormat="false" ht="12.5" hidden="false" customHeight="false" outlineLevel="0" collapsed="false">
      <c r="A5773" s="2" t="s">
        <v>151</v>
      </c>
      <c r="B5773" s="2" t="n">
        <v>61</v>
      </c>
      <c r="C5773" s="2" t="n">
        <v>157703.390625</v>
      </c>
      <c r="D5773" s="2" t="n">
        <v>30925.37109375</v>
      </c>
      <c r="E5773" s="2" t="n">
        <v>47884.1328125</v>
      </c>
      <c r="F5773" s="2" t="n">
        <v>350153.46875</v>
      </c>
      <c r="G5773" s="2" t="n">
        <v>1220.78295898438</v>
      </c>
    </row>
    <row r="5774" customFormat="false" ht="12.5" hidden="false" customHeight="false" outlineLevel="0" collapsed="false">
      <c r="A5774" s="2" t="s">
        <v>152</v>
      </c>
      <c r="B5774" s="2" t="n">
        <v>61</v>
      </c>
      <c r="C5774" s="2" t="n">
        <v>186639.171875</v>
      </c>
      <c r="D5774" s="2" t="n">
        <v>35114.6484375</v>
      </c>
      <c r="E5774" s="2" t="n">
        <v>52243.78515625</v>
      </c>
      <c r="F5774" s="2" t="n">
        <v>370684.75</v>
      </c>
      <c r="G5774" s="2" t="n">
        <v>1758.79028320313</v>
      </c>
    </row>
    <row r="5775" customFormat="false" ht="12.5" hidden="false" customHeight="false" outlineLevel="0" collapsed="false">
      <c r="A5775" s="2" t="s">
        <v>56</v>
      </c>
      <c r="B5775" s="2" t="n">
        <v>61</v>
      </c>
      <c r="C5775" s="2" t="n">
        <v>989476.625</v>
      </c>
      <c r="D5775" s="2" t="n">
        <v>134957.125</v>
      </c>
      <c r="E5775" s="2" t="n">
        <v>51671.08984375</v>
      </c>
      <c r="F5775" s="2" t="n">
        <v>362550.28125</v>
      </c>
      <c r="G5775" s="2" t="n">
        <v>2118.67895507813</v>
      </c>
    </row>
    <row r="5776" customFormat="false" ht="12.5" hidden="false" customHeight="false" outlineLevel="0" collapsed="false">
      <c r="A5776" s="2" t="s">
        <v>58</v>
      </c>
      <c r="B5776" s="2" t="n">
        <v>61</v>
      </c>
      <c r="C5776" s="2" t="n">
        <v>1042990.3125</v>
      </c>
      <c r="D5776" s="2" t="n">
        <v>147003.515625</v>
      </c>
      <c r="E5776" s="2" t="n">
        <v>54996.8671875</v>
      </c>
      <c r="F5776" s="2" t="n">
        <v>395976.40625</v>
      </c>
      <c r="G5776" s="2" t="n">
        <v>2122.07543945313</v>
      </c>
    </row>
    <row r="5777" customFormat="false" ht="12.5" hidden="false" customHeight="false" outlineLevel="0" collapsed="false">
      <c r="A5777" s="2" t="s">
        <v>59</v>
      </c>
      <c r="B5777" s="2" t="n">
        <v>61</v>
      </c>
      <c r="C5777" s="2" t="n">
        <v>1241922</v>
      </c>
      <c r="D5777" s="2" t="n">
        <v>183403.921875</v>
      </c>
      <c r="E5777" s="2" t="n">
        <v>59087.64453125</v>
      </c>
      <c r="F5777" s="2" t="n">
        <v>432575.03125</v>
      </c>
      <c r="G5777" s="2" t="n">
        <v>2043.57824707031</v>
      </c>
    </row>
    <row r="5778" customFormat="false" ht="12.5" hidden="false" customHeight="false" outlineLevel="0" collapsed="false">
      <c r="A5778" s="2" t="s">
        <v>153</v>
      </c>
      <c r="B5778" s="2" t="n">
        <v>61</v>
      </c>
      <c r="C5778" s="2" t="n">
        <v>1155824.125</v>
      </c>
      <c r="D5778" s="2" t="n">
        <v>181799.65625</v>
      </c>
      <c r="E5778" s="2" t="n">
        <v>59592.484375</v>
      </c>
      <c r="F5778" s="2" t="n">
        <v>449651.84375</v>
      </c>
      <c r="G5778" s="2" t="n">
        <v>2319.84423828125</v>
      </c>
    </row>
    <row r="5779" customFormat="false" ht="12.5" hidden="false" customHeight="false" outlineLevel="0" collapsed="false">
      <c r="A5779" s="2" t="s">
        <v>154</v>
      </c>
      <c r="B5779" s="2" t="n">
        <v>61</v>
      </c>
      <c r="C5779" s="2" t="n">
        <v>1468106.125</v>
      </c>
      <c r="D5779" s="2" t="n">
        <v>247923.953125</v>
      </c>
      <c r="E5779" s="2" t="n">
        <v>78256.390625</v>
      </c>
      <c r="F5779" s="2" t="n">
        <v>611337.375</v>
      </c>
      <c r="G5779" s="2" t="n">
        <v>0</v>
      </c>
    </row>
    <row r="5780" customFormat="false" ht="12.5" hidden="false" customHeight="false" outlineLevel="0" collapsed="false">
      <c r="A5780" s="2" t="s">
        <v>155</v>
      </c>
      <c r="B5780" s="2" t="n">
        <v>61</v>
      </c>
      <c r="C5780" s="2" t="n">
        <v>1070796.25</v>
      </c>
      <c r="D5780" s="2" t="n">
        <v>202644.828125</v>
      </c>
      <c r="E5780" s="2" t="n">
        <v>49182.48828125</v>
      </c>
      <c r="F5780" s="2" t="n">
        <v>422066.90625</v>
      </c>
      <c r="G5780" s="2" t="n">
        <v>1607.09155273438</v>
      </c>
    </row>
    <row r="5781" customFormat="false" ht="12.5" hidden="false" customHeight="false" outlineLevel="0" collapsed="false">
      <c r="A5781" s="2" t="s">
        <v>60</v>
      </c>
      <c r="B5781" s="2" t="n">
        <v>61</v>
      </c>
      <c r="C5781" s="2" t="n">
        <v>145561.265625</v>
      </c>
      <c r="D5781" s="2" t="n">
        <v>29703.16796875</v>
      </c>
      <c r="E5781" s="2" t="n">
        <v>36820.76953125</v>
      </c>
      <c r="F5781" s="2" t="n">
        <v>309227.9375</v>
      </c>
      <c r="G5781" s="2" t="n">
        <v>2525.75634765625</v>
      </c>
    </row>
    <row r="5782" customFormat="false" ht="12.5" hidden="false" customHeight="false" outlineLevel="0" collapsed="false">
      <c r="A5782" s="2" t="s">
        <v>62</v>
      </c>
      <c r="B5782" s="2" t="n">
        <v>61</v>
      </c>
      <c r="C5782" s="2" t="n">
        <v>159974.421875</v>
      </c>
      <c r="D5782" s="2" t="n">
        <v>35245.8828125</v>
      </c>
      <c r="E5782" s="2" t="n">
        <v>42752.90234375</v>
      </c>
      <c r="F5782" s="2" t="n">
        <v>336666</v>
      </c>
      <c r="G5782" s="2" t="n">
        <v>1685.40490722656</v>
      </c>
    </row>
    <row r="5783" customFormat="false" ht="12.5" hidden="false" customHeight="false" outlineLevel="0" collapsed="false">
      <c r="A5783" s="2" t="s">
        <v>63</v>
      </c>
      <c r="B5783" s="2" t="n">
        <v>61</v>
      </c>
      <c r="C5783" s="2" t="n">
        <v>261203.28125</v>
      </c>
      <c r="D5783" s="2" t="n">
        <v>50566.61328125</v>
      </c>
      <c r="E5783" s="2" t="n">
        <v>65491.26953125</v>
      </c>
      <c r="F5783" s="2" t="n">
        <v>469394.46875</v>
      </c>
      <c r="G5783" s="2" t="n">
        <v>2109.67504882813</v>
      </c>
    </row>
    <row r="5784" customFormat="false" ht="12.5" hidden="false" customHeight="false" outlineLevel="0" collapsed="false">
      <c r="A5784" s="2" t="s">
        <v>64</v>
      </c>
      <c r="B5784" s="2" t="n">
        <v>61</v>
      </c>
      <c r="C5784" s="2" t="n">
        <v>220982.8125</v>
      </c>
      <c r="D5784" s="2" t="n">
        <v>39130.5859375</v>
      </c>
      <c r="E5784" s="2" t="n">
        <v>59547.41796875</v>
      </c>
      <c r="F5784" s="2" t="n">
        <v>415860.71875</v>
      </c>
      <c r="G5784" s="2" t="n">
        <v>9357.51171875</v>
      </c>
    </row>
    <row r="5785" customFormat="false" ht="12.5" hidden="false" customHeight="false" outlineLevel="0" collapsed="false">
      <c r="A5785" s="2" t="s">
        <v>66</v>
      </c>
      <c r="B5785" s="2" t="n">
        <v>61</v>
      </c>
      <c r="C5785" s="2" t="n">
        <v>481645.90625</v>
      </c>
      <c r="D5785" s="2" t="n">
        <v>69076.9296875</v>
      </c>
      <c r="E5785" s="2" t="n">
        <v>47390.203125</v>
      </c>
      <c r="F5785" s="2" t="n">
        <v>327146.84375</v>
      </c>
      <c r="G5785" s="2" t="n">
        <v>1826.79797363281</v>
      </c>
    </row>
    <row r="5786" customFormat="false" ht="12.5" hidden="false" customHeight="false" outlineLevel="0" collapsed="false">
      <c r="A5786" s="2" t="s">
        <v>67</v>
      </c>
      <c r="B5786" s="2" t="n">
        <v>61</v>
      </c>
      <c r="C5786" s="2" t="n">
        <v>176967.953125</v>
      </c>
      <c r="D5786" s="2" t="n">
        <v>14788.7216796875</v>
      </c>
      <c r="E5786" s="2" t="n">
        <v>8667.9775390625</v>
      </c>
      <c r="F5786" s="2" t="n">
        <v>8194.2080078125</v>
      </c>
      <c r="G5786" s="2" t="n">
        <v>2126.00146484375</v>
      </c>
    </row>
    <row r="5787" customFormat="false" ht="12.5" hidden="false" customHeight="false" outlineLevel="0" collapsed="false">
      <c r="A5787" s="2" t="s">
        <v>68</v>
      </c>
      <c r="B5787" s="2" t="n">
        <v>61</v>
      </c>
      <c r="C5787" s="2" t="n">
        <v>817249.8125</v>
      </c>
      <c r="D5787" s="2" t="n">
        <v>107494.4140625</v>
      </c>
      <c r="E5787" s="2" t="n">
        <v>53490.93359375</v>
      </c>
      <c r="F5787" s="2" t="n">
        <v>355960.6875</v>
      </c>
      <c r="G5787" s="2" t="n">
        <v>2280.10571289063</v>
      </c>
    </row>
    <row r="5788" customFormat="false" ht="12.5" hidden="false" customHeight="false" outlineLevel="0" collapsed="false">
      <c r="A5788" s="2" t="s">
        <v>69</v>
      </c>
      <c r="B5788" s="2" t="n">
        <v>61</v>
      </c>
      <c r="C5788" s="2" t="n">
        <v>910202.3125</v>
      </c>
      <c r="D5788" s="2" t="n">
        <v>121719.71875</v>
      </c>
      <c r="E5788" s="2" t="n">
        <v>57205.91796875</v>
      </c>
      <c r="F5788" s="2" t="n">
        <v>382032.5</v>
      </c>
      <c r="G5788" s="2" t="n">
        <v>2022.224609375</v>
      </c>
    </row>
    <row r="5789" customFormat="false" ht="12.5" hidden="false" customHeight="false" outlineLevel="0" collapsed="false">
      <c r="A5789" s="2" t="s">
        <v>70</v>
      </c>
      <c r="B5789" s="2" t="n">
        <v>61</v>
      </c>
      <c r="C5789" s="2" t="n">
        <v>974501.625</v>
      </c>
      <c r="D5789" s="2" t="n">
        <v>134652.1875</v>
      </c>
      <c r="E5789" s="2" t="n">
        <v>56662.51953125</v>
      </c>
      <c r="F5789" s="2" t="n">
        <v>392096.03125</v>
      </c>
      <c r="G5789" s="2" t="n">
        <v>1639.44250488281</v>
      </c>
    </row>
    <row r="5790" customFormat="false" ht="12.5" hidden="false" customHeight="false" outlineLevel="0" collapsed="false">
      <c r="A5790" s="2" t="s">
        <v>71</v>
      </c>
      <c r="B5790" s="2" t="n">
        <v>61</v>
      </c>
      <c r="C5790" s="2" t="n">
        <v>894392.75</v>
      </c>
      <c r="D5790" s="2" t="n">
        <v>133727.421875</v>
      </c>
      <c r="E5790" s="2" t="n">
        <v>67882.625</v>
      </c>
      <c r="F5790" s="2" t="n">
        <v>480759.5</v>
      </c>
      <c r="G5790" s="2" t="n">
        <v>2834.79663085938</v>
      </c>
    </row>
    <row r="5791" customFormat="false" ht="12.5" hidden="false" customHeight="false" outlineLevel="0" collapsed="false">
      <c r="A5791" s="2" t="s">
        <v>72</v>
      </c>
      <c r="B5791" s="2" t="n">
        <v>61</v>
      </c>
      <c r="C5791" s="2" t="n">
        <v>1253138.375</v>
      </c>
      <c r="D5791" s="2" t="n">
        <v>201137.453125</v>
      </c>
      <c r="E5791" s="2" t="n">
        <v>86929.421875</v>
      </c>
      <c r="F5791" s="2" t="n">
        <v>633119.25</v>
      </c>
      <c r="G5791" s="2" t="n">
        <v>4132.12548828125</v>
      </c>
    </row>
    <row r="5792" customFormat="false" ht="12.5" hidden="false" customHeight="false" outlineLevel="0" collapsed="false">
      <c r="A5792" s="2" t="s">
        <v>73</v>
      </c>
      <c r="B5792" s="2" t="n">
        <v>61</v>
      </c>
      <c r="C5792" s="2" t="n">
        <v>923707.0625</v>
      </c>
      <c r="D5792" s="2" t="n">
        <v>165630.03125</v>
      </c>
      <c r="E5792" s="2" t="n">
        <v>52676.76171875</v>
      </c>
      <c r="F5792" s="2" t="n">
        <v>433630.25</v>
      </c>
      <c r="G5792" s="2" t="n">
        <v>2143.95751953125</v>
      </c>
    </row>
    <row r="5793" customFormat="false" ht="12.5" hidden="false" customHeight="false" outlineLevel="0" collapsed="false">
      <c r="A5793" s="2" t="s">
        <v>74</v>
      </c>
      <c r="B5793" s="2" t="n">
        <v>61</v>
      </c>
      <c r="C5793" s="2" t="n">
        <v>175799.984375</v>
      </c>
      <c r="D5793" s="2" t="n">
        <v>42277.828125</v>
      </c>
      <c r="E5793" s="2" t="n">
        <v>45687.0859375</v>
      </c>
      <c r="F5793" s="2" t="n">
        <v>359641</v>
      </c>
      <c r="G5793" s="2" t="n">
        <v>1869.70446777344</v>
      </c>
    </row>
    <row r="5794" customFormat="false" ht="12.5" hidden="false" customHeight="false" outlineLevel="0" collapsed="false">
      <c r="A5794" s="2" t="s">
        <v>76</v>
      </c>
      <c r="B5794" s="2" t="n">
        <v>61</v>
      </c>
      <c r="C5794" s="2" t="n">
        <v>176175.046875</v>
      </c>
      <c r="D5794" s="2" t="n">
        <v>39811.125</v>
      </c>
      <c r="E5794" s="2" t="n">
        <v>49634.85546875</v>
      </c>
      <c r="F5794" s="2" t="n">
        <v>366813.875</v>
      </c>
      <c r="G5794" s="2" t="n">
        <v>1925.83093261719</v>
      </c>
    </row>
    <row r="5795" customFormat="false" ht="12.5" hidden="false" customHeight="false" outlineLevel="0" collapsed="false">
      <c r="A5795" s="2" t="s">
        <v>77</v>
      </c>
      <c r="B5795" s="2" t="n">
        <v>61</v>
      </c>
      <c r="C5795" s="2" t="n">
        <v>735501.4375</v>
      </c>
      <c r="D5795" s="2" t="n">
        <v>114204.59375</v>
      </c>
      <c r="E5795" s="2" t="n">
        <v>70707.6796875</v>
      </c>
      <c r="F5795" s="2" t="n">
        <v>475307.09375</v>
      </c>
      <c r="G5795" s="2" t="n">
        <v>2770.01318359375</v>
      </c>
    </row>
    <row r="5796" customFormat="false" ht="12.5" hidden="false" customHeight="false" outlineLevel="0" collapsed="false">
      <c r="A5796" s="2" t="s">
        <v>78</v>
      </c>
      <c r="B5796" s="2" t="n">
        <v>61</v>
      </c>
      <c r="C5796" s="2" t="n">
        <v>626692.875</v>
      </c>
      <c r="D5796" s="2" t="n">
        <v>89291.3046875</v>
      </c>
      <c r="E5796" s="2" t="n">
        <v>60637.41015625</v>
      </c>
      <c r="F5796" s="2" t="n">
        <v>403340.03125</v>
      </c>
      <c r="G5796" s="2" t="n">
        <v>2684.1171875</v>
      </c>
    </row>
    <row r="5797" customFormat="false" ht="12.5" hidden="false" customHeight="false" outlineLevel="0" collapsed="false">
      <c r="A5797" s="2" t="s">
        <v>80</v>
      </c>
      <c r="B5797" s="2" t="n">
        <v>61</v>
      </c>
      <c r="C5797" s="2" t="n">
        <v>563744.5</v>
      </c>
      <c r="D5797" s="2" t="n">
        <v>82288.15625</v>
      </c>
      <c r="E5797" s="2" t="n">
        <v>64181.98828125</v>
      </c>
      <c r="F5797" s="2" t="n">
        <v>428507</v>
      </c>
      <c r="G5797" s="2" t="n">
        <v>2008.5302734375</v>
      </c>
    </row>
    <row r="5798" customFormat="false" ht="12.5" hidden="false" customHeight="false" outlineLevel="0" collapsed="false">
      <c r="A5798" s="2" t="s">
        <v>81</v>
      </c>
      <c r="B5798" s="2" t="n">
        <v>61</v>
      </c>
      <c r="C5798" s="2" t="n">
        <v>175649.53125</v>
      </c>
      <c r="D5798" s="2" t="n">
        <v>33909.83203125</v>
      </c>
      <c r="E5798" s="2" t="n">
        <v>59164.140625</v>
      </c>
      <c r="F5798" s="2" t="n">
        <v>375910.4375</v>
      </c>
      <c r="G5798" s="2" t="n">
        <v>2338.1962890625</v>
      </c>
    </row>
    <row r="5799" customFormat="false" ht="12.5" hidden="false" customHeight="false" outlineLevel="0" collapsed="false">
      <c r="A5799" s="2" t="s">
        <v>83</v>
      </c>
      <c r="B5799" s="2" t="n">
        <v>61</v>
      </c>
      <c r="C5799" s="2" t="n">
        <v>1055957.625</v>
      </c>
      <c r="D5799" s="2" t="n">
        <v>137312.828125</v>
      </c>
      <c r="E5799" s="2" t="n">
        <v>62887.95703125</v>
      </c>
      <c r="F5799" s="2" t="n">
        <v>397640.75</v>
      </c>
      <c r="G5799" s="2" t="n">
        <v>2364.96044921875</v>
      </c>
    </row>
    <row r="5800" customFormat="false" ht="12.5" hidden="false" customHeight="false" outlineLevel="0" collapsed="false">
      <c r="A5800" s="2" t="s">
        <v>84</v>
      </c>
      <c r="B5800" s="2" t="n">
        <v>61</v>
      </c>
      <c r="C5800" s="2" t="n">
        <v>981156.0625</v>
      </c>
      <c r="D5800" s="2" t="n">
        <v>131854.046875</v>
      </c>
      <c r="E5800" s="2" t="n">
        <v>63785.41796875</v>
      </c>
      <c r="F5800" s="2" t="n">
        <v>404637.875</v>
      </c>
      <c r="G5800" s="2" t="n">
        <v>1692.36437988281</v>
      </c>
    </row>
    <row r="5801" customFormat="false" ht="12.5" hidden="false" customHeight="false" outlineLevel="0" collapsed="false">
      <c r="A5801" s="2" t="s">
        <v>85</v>
      </c>
      <c r="B5801" s="2" t="n">
        <v>61</v>
      </c>
      <c r="C5801" s="2" t="n">
        <v>1126852.625</v>
      </c>
      <c r="D5801" s="2" t="n">
        <v>154683.46875</v>
      </c>
      <c r="E5801" s="2" t="n">
        <v>64024.48828125</v>
      </c>
      <c r="F5801" s="2" t="n">
        <v>419981.875</v>
      </c>
      <c r="G5801" s="2" t="n">
        <v>1453.87866210938</v>
      </c>
    </row>
    <row r="5802" customFormat="false" ht="12.5" hidden="false" customHeight="false" outlineLevel="0" collapsed="false">
      <c r="A5802" s="2" t="s">
        <v>86</v>
      </c>
      <c r="B5802" s="2" t="n">
        <v>61</v>
      </c>
      <c r="C5802" s="2" t="n">
        <v>730468.1875</v>
      </c>
      <c r="D5802" s="2" t="n">
        <v>112563.609375</v>
      </c>
      <c r="E5802" s="2" t="n">
        <v>72063.3046875</v>
      </c>
      <c r="F5802" s="2" t="n">
        <v>496139.3125</v>
      </c>
      <c r="G5802" s="2" t="n">
        <v>2471.63891601563</v>
      </c>
    </row>
    <row r="5803" customFormat="false" ht="12.5" hidden="false" customHeight="false" outlineLevel="0" collapsed="false">
      <c r="A5803" s="2" t="s">
        <v>87</v>
      </c>
      <c r="B5803" s="2" t="n">
        <v>61</v>
      </c>
      <c r="C5803" s="2" t="n">
        <v>820383.5</v>
      </c>
      <c r="D5803" s="2" t="n">
        <v>135170.28125</v>
      </c>
      <c r="E5803" s="2" t="n">
        <v>87338.0625</v>
      </c>
      <c r="F5803" s="2" t="n">
        <v>625322.1875</v>
      </c>
      <c r="G5803" s="2" t="n">
        <v>3577.40380859375</v>
      </c>
    </row>
    <row r="5804" customFormat="false" ht="12.5" hidden="false" customHeight="false" outlineLevel="0" collapsed="false">
      <c r="A5804" s="2" t="s">
        <v>88</v>
      </c>
      <c r="B5804" s="2" t="n">
        <v>61</v>
      </c>
      <c r="C5804" s="2" t="n">
        <v>692766.375</v>
      </c>
      <c r="D5804" s="2" t="n">
        <v>126590.6328125</v>
      </c>
      <c r="E5804" s="2" t="n">
        <v>59305.28515625</v>
      </c>
      <c r="F5804" s="2" t="n">
        <v>477562.09375</v>
      </c>
      <c r="G5804" s="2" t="n">
        <v>1832.11450195313</v>
      </c>
    </row>
    <row r="5805" customFormat="false" ht="12.5" hidden="false" customHeight="false" outlineLevel="0" collapsed="false">
      <c r="A5805" s="2" t="s">
        <v>89</v>
      </c>
      <c r="B5805" s="2" t="n">
        <v>61</v>
      </c>
      <c r="C5805" s="2" t="n">
        <v>200441.671875</v>
      </c>
      <c r="D5805" s="2" t="n">
        <v>45548.796875</v>
      </c>
      <c r="E5805" s="2" t="n">
        <v>52826.8828125</v>
      </c>
      <c r="F5805" s="2" t="n">
        <v>404709</v>
      </c>
      <c r="G5805" s="2" t="n">
        <v>2230.68017578125</v>
      </c>
    </row>
    <row r="5806" customFormat="false" ht="12.5" hidden="false" customHeight="false" outlineLevel="0" collapsed="false">
      <c r="A5806" s="2" t="s">
        <v>91</v>
      </c>
      <c r="B5806" s="2" t="n">
        <v>61</v>
      </c>
      <c r="C5806" s="2" t="n">
        <v>585577.1875</v>
      </c>
      <c r="D5806" s="2" t="n">
        <v>93363.25</v>
      </c>
      <c r="E5806" s="2" t="n">
        <v>52227.51953125</v>
      </c>
      <c r="F5806" s="2" t="n">
        <v>373470.8125</v>
      </c>
      <c r="G5806" s="2" t="n">
        <v>982.265930175781</v>
      </c>
    </row>
    <row r="5807" customFormat="false" ht="12.5" hidden="false" customHeight="false" outlineLevel="0" collapsed="false">
      <c r="A5807" s="2" t="s">
        <v>92</v>
      </c>
      <c r="B5807" s="2" t="n">
        <v>61</v>
      </c>
      <c r="C5807" s="2" t="n">
        <v>298298.53125</v>
      </c>
      <c r="D5807" s="2" t="n">
        <v>58724.6875</v>
      </c>
      <c r="E5807" s="2" t="n">
        <v>79744.421875</v>
      </c>
      <c r="F5807" s="2" t="n">
        <v>511643.15625</v>
      </c>
      <c r="G5807" s="2" t="n">
        <v>3174.2255859375</v>
      </c>
    </row>
    <row r="5808" customFormat="false" ht="12.5" hidden="false" customHeight="false" outlineLevel="0" collapsed="false">
      <c r="A5808" s="2" t="s">
        <v>93</v>
      </c>
      <c r="B5808" s="2" t="n">
        <v>61</v>
      </c>
      <c r="C5808" s="2" t="n">
        <v>262056.5</v>
      </c>
      <c r="D5808" s="2" t="n">
        <v>49818.49609375</v>
      </c>
      <c r="E5808" s="2" t="n">
        <v>72964.40625</v>
      </c>
      <c r="F5808" s="2" t="n">
        <v>453867.53125</v>
      </c>
      <c r="G5808" s="2" t="n">
        <v>3270.8583984375</v>
      </c>
    </row>
    <row r="5809" customFormat="false" ht="12.5" hidden="false" customHeight="false" outlineLevel="0" collapsed="false">
      <c r="A5809" s="2" t="s">
        <v>95</v>
      </c>
      <c r="B5809" s="2" t="n">
        <v>61</v>
      </c>
      <c r="C5809" s="2" t="n">
        <v>197661.75</v>
      </c>
      <c r="D5809" s="2" t="n">
        <v>41215.5390625</v>
      </c>
      <c r="E5809" s="2" t="n">
        <v>66318.25</v>
      </c>
      <c r="F5809" s="2" t="n">
        <v>404683.40625</v>
      </c>
      <c r="G5809" s="2" t="n">
        <v>2379.9716796875</v>
      </c>
    </row>
    <row r="5810" customFormat="false" ht="12.5" hidden="false" customHeight="false" outlineLevel="0" collapsed="false">
      <c r="A5810" s="2" t="s">
        <v>96</v>
      </c>
      <c r="B5810" s="2" t="n">
        <v>61</v>
      </c>
      <c r="C5810" s="2" t="n">
        <v>207505.171875</v>
      </c>
      <c r="D5810" s="2" t="n">
        <v>44935.625</v>
      </c>
      <c r="E5810" s="2" t="n">
        <v>65598.1328125</v>
      </c>
      <c r="F5810" s="2" t="n">
        <v>386810.84375</v>
      </c>
      <c r="G5810" s="2" t="n">
        <v>2114.90991210938</v>
      </c>
    </row>
    <row r="5811" customFormat="false" ht="12.5" hidden="false" customHeight="false" outlineLevel="0" collapsed="false">
      <c r="A5811" s="2" t="s">
        <v>97</v>
      </c>
      <c r="B5811" s="2" t="n">
        <v>61</v>
      </c>
      <c r="C5811" s="2" t="n">
        <v>855255.6875</v>
      </c>
      <c r="D5811" s="2" t="n">
        <v>114650.5625</v>
      </c>
      <c r="E5811" s="2" t="n">
        <v>65889.1640625</v>
      </c>
      <c r="F5811" s="2" t="n">
        <v>383537</v>
      </c>
      <c r="G5811" s="2" t="n">
        <v>3317.53100585938</v>
      </c>
    </row>
    <row r="5812" customFormat="false" ht="12.5" hidden="false" customHeight="false" outlineLevel="0" collapsed="false">
      <c r="A5812" s="2" t="s">
        <v>98</v>
      </c>
      <c r="B5812" s="2" t="n">
        <v>61</v>
      </c>
      <c r="C5812" s="2" t="n">
        <v>916831.625</v>
      </c>
      <c r="D5812" s="2" t="n">
        <v>119905.1640625</v>
      </c>
      <c r="E5812" s="2" t="n">
        <v>67776.421875</v>
      </c>
      <c r="F5812" s="2" t="n">
        <v>413167.65625</v>
      </c>
      <c r="G5812" s="2" t="n">
        <v>1916.71252441406</v>
      </c>
    </row>
    <row r="5813" customFormat="false" ht="12.5" hidden="false" customHeight="false" outlineLevel="0" collapsed="false">
      <c r="A5813" s="2" t="s">
        <v>99</v>
      </c>
      <c r="B5813" s="2" t="n">
        <v>61</v>
      </c>
      <c r="C5813" s="2" t="n">
        <v>1149597.875</v>
      </c>
      <c r="D5813" s="2" t="n">
        <v>156126.734375</v>
      </c>
      <c r="E5813" s="2" t="n">
        <v>67446.7109375</v>
      </c>
      <c r="F5813" s="2" t="n">
        <v>418926.375</v>
      </c>
      <c r="G5813" s="2" t="n">
        <v>2325.45458984375</v>
      </c>
    </row>
    <row r="5814" customFormat="false" ht="12.5" hidden="false" customHeight="false" outlineLevel="0" collapsed="false">
      <c r="A5814" s="2" t="s">
        <v>100</v>
      </c>
      <c r="B5814" s="2" t="n">
        <v>61</v>
      </c>
      <c r="C5814" s="2" t="n">
        <v>1001800.3125</v>
      </c>
      <c r="D5814" s="2" t="n">
        <v>148182.9375</v>
      </c>
      <c r="E5814" s="2" t="n">
        <v>73529.6015625</v>
      </c>
      <c r="F5814" s="2" t="n">
        <v>482500.84375</v>
      </c>
      <c r="G5814" s="2" t="n">
        <v>2124.9541015625</v>
      </c>
    </row>
    <row r="5815" customFormat="false" ht="12.5" hidden="false" customHeight="false" outlineLevel="0" collapsed="false">
      <c r="A5815" s="2" t="s">
        <v>101</v>
      </c>
      <c r="B5815" s="2" t="n">
        <v>61</v>
      </c>
      <c r="C5815" s="2" t="n">
        <v>1194414.125</v>
      </c>
      <c r="D5815" s="2" t="n">
        <v>185201.5</v>
      </c>
      <c r="E5815" s="2" t="n">
        <v>88938.5703125</v>
      </c>
      <c r="F5815" s="2" t="n">
        <v>611103.9375</v>
      </c>
      <c r="G5815" s="2" t="n">
        <v>2552.04809570313</v>
      </c>
    </row>
    <row r="5816" customFormat="false" ht="12.5" hidden="false" customHeight="false" outlineLevel="0" collapsed="false">
      <c r="A5816" s="2" t="s">
        <v>102</v>
      </c>
      <c r="B5816" s="2" t="n">
        <v>61</v>
      </c>
      <c r="C5816" s="2" t="n">
        <v>1032462.875</v>
      </c>
      <c r="D5816" s="2" t="n">
        <v>177224.234375</v>
      </c>
      <c r="E5816" s="2" t="n">
        <v>62749.21875</v>
      </c>
      <c r="F5816" s="2" t="n">
        <v>481385.625</v>
      </c>
      <c r="G5816" s="2" t="n">
        <v>2127.166015625</v>
      </c>
    </row>
    <row r="5817" customFormat="false" ht="12.5" hidden="false" customHeight="false" outlineLevel="0" collapsed="false">
      <c r="A5817" s="2" t="s">
        <v>103</v>
      </c>
      <c r="B5817" s="2" t="n">
        <v>61</v>
      </c>
      <c r="C5817" s="2" t="n">
        <v>713075.0625</v>
      </c>
      <c r="D5817" s="2" t="n">
        <v>123337.453125</v>
      </c>
      <c r="E5817" s="2" t="n">
        <v>57728.1875</v>
      </c>
      <c r="F5817" s="2" t="n">
        <v>434807.59375</v>
      </c>
      <c r="G5817" s="2" t="n">
        <v>2255.26953125</v>
      </c>
    </row>
    <row r="5818" customFormat="false" ht="12.5" hidden="false" customHeight="false" outlineLevel="0" collapsed="false">
      <c r="A5818" s="2" t="s">
        <v>105</v>
      </c>
      <c r="B5818" s="2" t="n">
        <v>61</v>
      </c>
      <c r="C5818" s="2" t="n">
        <v>656970.1875</v>
      </c>
      <c r="D5818" s="2" t="n">
        <v>105879.046875</v>
      </c>
      <c r="E5818" s="2" t="n">
        <v>59079.6953125</v>
      </c>
      <c r="F5818" s="2" t="n">
        <v>412458.34375</v>
      </c>
      <c r="G5818" s="2" t="n">
        <v>1736.41076660156</v>
      </c>
    </row>
    <row r="5819" customFormat="false" ht="12.5" hidden="false" customHeight="false" outlineLevel="0" collapsed="false">
      <c r="A5819" s="2" t="s">
        <v>106</v>
      </c>
      <c r="B5819" s="2" t="n">
        <v>61</v>
      </c>
      <c r="C5819" s="2" t="n">
        <v>786504.0625</v>
      </c>
      <c r="D5819" s="2" t="n">
        <v>125339.9140625</v>
      </c>
      <c r="E5819" s="2" t="n">
        <v>92228.765625</v>
      </c>
      <c r="F5819" s="2" t="n">
        <v>575969.625</v>
      </c>
      <c r="G5819" s="2" t="n">
        <v>3343.76611328125</v>
      </c>
    </row>
    <row r="5820" customFormat="false" ht="12.5" hidden="false" customHeight="false" outlineLevel="0" collapsed="false">
      <c r="A5820" s="2" t="s">
        <v>107</v>
      </c>
      <c r="B5820" s="2" t="n">
        <v>61</v>
      </c>
      <c r="C5820" s="2" t="n">
        <v>338895.53125</v>
      </c>
      <c r="D5820" s="2" t="n">
        <v>66880.65625</v>
      </c>
      <c r="E5820" s="2" t="n">
        <v>97426.640625</v>
      </c>
      <c r="F5820" s="2" t="n">
        <v>574243.6875</v>
      </c>
      <c r="G5820" s="2" t="n">
        <v>3541.12670898438</v>
      </c>
    </row>
    <row r="5821" customFormat="false" ht="12.5" hidden="false" customHeight="false" outlineLevel="0" collapsed="false">
      <c r="A5821" s="2" t="s">
        <v>109</v>
      </c>
      <c r="B5821" s="2" t="n">
        <v>61</v>
      </c>
      <c r="C5821" s="2" t="n">
        <v>585382.25</v>
      </c>
      <c r="D5821" s="2" t="n">
        <v>89518.2421875</v>
      </c>
      <c r="E5821" s="2" t="n">
        <v>73458.984375</v>
      </c>
      <c r="F5821" s="2" t="n">
        <v>435673.71875</v>
      </c>
      <c r="G5821" s="2" t="n">
        <v>1828.72778320313</v>
      </c>
    </row>
    <row r="5822" customFormat="false" ht="12.5" hidden="false" customHeight="false" outlineLevel="0" collapsed="false">
      <c r="A5822" s="2" t="s">
        <v>110</v>
      </c>
      <c r="B5822" s="2" t="n">
        <v>61</v>
      </c>
      <c r="C5822" s="2" t="n">
        <v>232380.171875</v>
      </c>
      <c r="D5822" s="2" t="n">
        <v>48145.66796875</v>
      </c>
      <c r="E5822" s="2" t="n">
        <v>81362.390625</v>
      </c>
      <c r="F5822" s="2" t="n">
        <v>465235.25</v>
      </c>
      <c r="G5822" s="2" t="n">
        <v>2488.63427734375</v>
      </c>
    </row>
    <row r="5823" customFormat="false" ht="12.5" hidden="false" customHeight="false" outlineLevel="0" collapsed="false">
      <c r="A5823" s="2" t="s">
        <v>111</v>
      </c>
      <c r="B5823" s="2" t="n">
        <v>61</v>
      </c>
      <c r="C5823" s="2" t="n">
        <v>1107049.75</v>
      </c>
      <c r="D5823" s="2" t="n">
        <v>147647.1875</v>
      </c>
      <c r="E5823" s="2" t="n">
        <v>77813.953125</v>
      </c>
      <c r="F5823" s="2" t="n">
        <v>450624.84375</v>
      </c>
      <c r="G5823" s="2" t="n">
        <v>2558.85180664063</v>
      </c>
    </row>
    <row r="5824" customFormat="false" ht="12.5" hidden="false" customHeight="false" outlineLevel="0" collapsed="false">
      <c r="A5824" s="2" t="s">
        <v>112</v>
      </c>
      <c r="B5824" s="2" t="n">
        <v>61</v>
      </c>
      <c r="C5824" s="2" t="n">
        <v>1287049.25</v>
      </c>
      <c r="D5824" s="2" t="n">
        <v>172863.90625</v>
      </c>
      <c r="E5824" s="2" t="n">
        <v>84209.5390625</v>
      </c>
      <c r="F5824" s="2" t="n">
        <v>499573.875</v>
      </c>
      <c r="G5824" s="2" t="n">
        <v>2204.59741210938</v>
      </c>
    </row>
    <row r="5825" customFormat="false" ht="12.5" hidden="false" customHeight="false" outlineLevel="0" collapsed="false">
      <c r="A5825" s="2" t="s">
        <v>113</v>
      </c>
      <c r="B5825" s="2" t="n">
        <v>61</v>
      </c>
      <c r="C5825" s="2" t="n">
        <v>1274612.875</v>
      </c>
      <c r="D5825" s="2" t="n">
        <v>176001.484375</v>
      </c>
      <c r="E5825" s="2" t="n">
        <v>76376.828125</v>
      </c>
      <c r="F5825" s="2" t="n">
        <v>467030.5625</v>
      </c>
      <c r="G5825" s="2" t="n">
        <v>2376.00390625</v>
      </c>
    </row>
    <row r="5826" customFormat="false" ht="12.5" hidden="false" customHeight="false" outlineLevel="0" collapsed="false">
      <c r="A5826" s="2" t="s">
        <v>114</v>
      </c>
      <c r="B5826" s="2" t="n">
        <v>61</v>
      </c>
      <c r="C5826" s="2" t="n">
        <v>1152001.25</v>
      </c>
      <c r="D5826" s="2" t="n">
        <v>170363.828125</v>
      </c>
      <c r="E5826" s="2" t="n">
        <v>83183.453125</v>
      </c>
      <c r="F5826" s="2" t="n">
        <v>539485.125</v>
      </c>
      <c r="G5826" s="2" t="n">
        <v>2346.82641601563</v>
      </c>
    </row>
    <row r="5827" customFormat="false" ht="12.5" hidden="false" customHeight="false" outlineLevel="0" collapsed="false">
      <c r="A5827" s="2" t="s">
        <v>115</v>
      </c>
      <c r="B5827" s="2" t="n">
        <v>61</v>
      </c>
      <c r="C5827" s="2" t="n">
        <v>1424909.625</v>
      </c>
      <c r="D5827" s="2" t="n">
        <v>223012.28125</v>
      </c>
      <c r="E5827" s="2" t="n">
        <v>102927.671875</v>
      </c>
      <c r="F5827" s="2" t="n">
        <v>697804.4375</v>
      </c>
      <c r="G5827" s="2" t="n">
        <v>3296.099609375</v>
      </c>
    </row>
    <row r="5828" customFormat="false" ht="12.5" hidden="false" customHeight="false" outlineLevel="0" collapsed="false">
      <c r="A5828" s="2" t="s">
        <v>116</v>
      </c>
      <c r="B5828" s="2" t="n">
        <v>61</v>
      </c>
      <c r="C5828" s="2" t="n">
        <v>1105173.375</v>
      </c>
      <c r="D5828" s="2" t="n">
        <v>190937.3125</v>
      </c>
      <c r="E5828" s="2" t="n">
        <v>69609.328125</v>
      </c>
      <c r="F5828" s="2" t="n">
        <v>526984.5</v>
      </c>
      <c r="G5828" s="2" t="n">
        <v>1946.91528320313</v>
      </c>
    </row>
    <row r="5829" customFormat="false" ht="12.5" hidden="false" customHeight="false" outlineLevel="0" collapsed="false">
      <c r="A5829" s="2" t="s">
        <v>117</v>
      </c>
      <c r="B5829" s="2" t="n">
        <v>61</v>
      </c>
      <c r="C5829" s="2" t="n">
        <v>619701.375</v>
      </c>
      <c r="D5829" s="2" t="n">
        <v>111979.0546875</v>
      </c>
      <c r="E5829" s="2" t="n">
        <v>58275.5625</v>
      </c>
      <c r="F5829" s="2" t="n">
        <v>427497.84375</v>
      </c>
      <c r="G5829" s="2" t="n">
        <v>1953.13732910156</v>
      </c>
    </row>
    <row r="5830" customFormat="false" ht="12.5" hidden="false" customHeight="false" outlineLevel="0" collapsed="false">
      <c r="A5830" s="2" t="s">
        <v>119</v>
      </c>
      <c r="B5830" s="2" t="n">
        <v>61</v>
      </c>
      <c r="C5830" s="2" t="n">
        <v>194888.265625</v>
      </c>
      <c r="D5830" s="2" t="n">
        <v>40687.296875</v>
      </c>
      <c r="E5830" s="2" t="n">
        <v>58962.68359375</v>
      </c>
      <c r="F5830" s="2" t="n">
        <v>414293.59375</v>
      </c>
      <c r="G5830" s="2" t="n">
        <v>1419.58605957031</v>
      </c>
    </row>
    <row r="5831" customFormat="false" ht="12.5" hidden="false" customHeight="false" outlineLevel="0" collapsed="false">
      <c r="A5831" s="2" t="s">
        <v>120</v>
      </c>
      <c r="B5831" s="2" t="n">
        <v>61</v>
      </c>
      <c r="C5831" s="2" t="n">
        <v>358885.6875</v>
      </c>
      <c r="D5831" s="2" t="n">
        <v>68630.671875</v>
      </c>
      <c r="E5831" s="2" t="n">
        <v>97146.7109375</v>
      </c>
      <c r="F5831" s="2" t="n">
        <v>596605.125</v>
      </c>
      <c r="G5831" s="2" t="n">
        <v>3472.046875</v>
      </c>
    </row>
    <row r="5832" customFormat="false" ht="12.5" hidden="false" customHeight="false" outlineLevel="0" collapsed="false">
      <c r="A5832" s="2" t="s">
        <v>121</v>
      </c>
      <c r="B5832" s="2" t="n">
        <v>61</v>
      </c>
      <c r="C5832" s="2" t="n">
        <v>849078.0625</v>
      </c>
      <c r="D5832" s="2" t="n">
        <v>125749.5625</v>
      </c>
      <c r="E5832" s="2" t="n">
        <v>93495.921875</v>
      </c>
      <c r="F5832" s="2" t="n">
        <v>556512.75</v>
      </c>
      <c r="G5832" s="2" t="n">
        <v>3576.07958984375</v>
      </c>
    </row>
    <row r="5833" customFormat="false" ht="12.5" hidden="false" customHeight="false" outlineLevel="0" collapsed="false">
      <c r="A5833" s="2" t="s">
        <v>123</v>
      </c>
      <c r="B5833" s="2" t="n">
        <v>61</v>
      </c>
      <c r="C5833" s="2" t="n">
        <v>250428.578125</v>
      </c>
      <c r="D5833" s="2" t="n">
        <v>50746.5625</v>
      </c>
      <c r="E5833" s="2" t="n">
        <v>80480.2578125</v>
      </c>
      <c r="F5833" s="2" t="n">
        <v>484818.40625</v>
      </c>
      <c r="G5833" s="2" t="n">
        <v>1825.25830078125</v>
      </c>
    </row>
    <row r="5834" customFormat="false" ht="12.5" hidden="false" customHeight="false" outlineLevel="0" collapsed="false">
      <c r="A5834" s="2" t="s">
        <v>124</v>
      </c>
      <c r="B5834" s="2" t="n">
        <v>61</v>
      </c>
      <c r="C5834" s="2" t="n">
        <v>225566.765625</v>
      </c>
      <c r="D5834" s="2" t="n">
        <v>42799.34765625</v>
      </c>
      <c r="E5834" s="2" t="n">
        <v>75360.3359375</v>
      </c>
      <c r="F5834" s="2" t="n">
        <v>437629.3125</v>
      </c>
      <c r="G5834" s="2" t="n">
        <v>2279.25439453125</v>
      </c>
    </row>
    <row r="5835" customFormat="false" ht="12.5" hidden="false" customHeight="false" outlineLevel="0" collapsed="false">
      <c r="A5835" s="2" t="s">
        <v>125</v>
      </c>
      <c r="B5835" s="2" t="n">
        <v>61</v>
      </c>
      <c r="C5835" s="2" t="n">
        <v>1236830.75</v>
      </c>
      <c r="D5835" s="2" t="n">
        <v>168402.328125</v>
      </c>
      <c r="E5835" s="2" t="n">
        <v>93496.5859375</v>
      </c>
      <c r="F5835" s="2" t="n">
        <v>549597.6875</v>
      </c>
      <c r="G5835" s="2" t="n">
        <v>2567.6708984375</v>
      </c>
    </row>
    <row r="5836" customFormat="false" ht="12.5" hidden="false" customHeight="false" outlineLevel="0" collapsed="false">
      <c r="A5836" s="2" t="s">
        <v>126</v>
      </c>
      <c r="B5836" s="2" t="n">
        <v>61</v>
      </c>
      <c r="C5836" s="2" t="n">
        <v>1295543</v>
      </c>
      <c r="D5836" s="2" t="n">
        <v>178729.890625</v>
      </c>
      <c r="E5836" s="2" t="n">
        <v>91408.0859375</v>
      </c>
      <c r="F5836" s="2" t="n">
        <v>544301.3125</v>
      </c>
      <c r="G5836" s="2" t="n">
        <v>3695.93359375</v>
      </c>
    </row>
    <row r="5837" customFormat="false" ht="12.5" hidden="false" customHeight="false" outlineLevel="0" collapsed="false">
      <c r="A5837" s="2" t="s">
        <v>127</v>
      </c>
      <c r="B5837" s="2" t="n">
        <v>61</v>
      </c>
      <c r="C5837" s="2" t="n">
        <v>1325135.25</v>
      </c>
      <c r="D5837" s="2" t="n">
        <v>188493.96875</v>
      </c>
      <c r="E5837" s="2" t="n">
        <v>90471.3203125</v>
      </c>
      <c r="F5837" s="2" t="n">
        <v>561400.1875</v>
      </c>
      <c r="G5837" s="2" t="n">
        <v>2103.05541992188</v>
      </c>
    </row>
    <row r="5838" customFormat="false" ht="12.5" hidden="false" customHeight="false" outlineLevel="0" collapsed="false">
      <c r="A5838" s="2" t="s">
        <v>128</v>
      </c>
      <c r="B5838" s="2" t="n">
        <v>61</v>
      </c>
      <c r="C5838" s="2" t="n">
        <v>1207356.125</v>
      </c>
      <c r="D5838" s="2" t="n">
        <v>181133.234375</v>
      </c>
      <c r="E5838" s="2" t="n">
        <v>91295.6328125</v>
      </c>
      <c r="F5838" s="2" t="n">
        <v>613527.375</v>
      </c>
      <c r="G5838" s="2" t="n">
        <v>2398.20751953125</v>
      </c>
    </row>
    <row r="5839" customFormat="false" ht="12.5" hidden="false" customHeight="false" outlineLevel="0" collapsed="false">
      <c r="A5839" s="2" t="s">
        <v>129</v>
      </c>
      <c r="B5839" s="2" t="n">
        <v>61</v>
      </c>
      <c r="C5839" s="2" t="n">
        <v>1402197.625</v>
      </c>
      <c r="D5839" s="2" t="n">
        <v>224777.09375</v>
      </c>
      <c r="E5839" s="2" t="n">
        <v>107878.3359375</v>
      </c>
      <c r="F5839" s="2" t="n">
        <v>736975.8125</v>
      </c>
      <c r="G5839" s="2" t="n">
        <v>2422.02392578125</v>
      </c>
    </row>
    <row r="5840" customFormat="false" ht="12.5" hidden="false" customHeight="false" outlineLevel="0" collapsed="false">
      <c r="A5840" s="2" t="s">
        <v>130</v>
      </c>
      <c r="B5840" s="2" t="n">
        <v>61</v>
      </c>
      <c r="C5840" s="2" t="n">
        <v>1171978.375</v>
      </c>
      <c r="D5840" s="2" t="n">
        <v>204002.671875</v>
      </c>
      <c r="E5840" s="2" t="n">
        <v>72797.7421875</v>
      </c>
      <c r="F5840" s="2" t="n">
        <v>561424.6875</v>
      </c>
      <c r="G5840" s="2" t="n">
        <v>2153.84448242188</v>
      </c>
    </row>
    <row r="5841" customFormat="false" ht="12.5" hidden="false" customHeight="false" outlineLevel="0" collapsed="false">
      <c r="A5841" s="2" t="s">
        <v>156</v>
      </c>
      <c r="B5841" s="2" t="n">
        <v>61</v>
      </c>
      <c r="C5841" s="2" t="n">
        <v>227181.21875</v>
      </c>
      <c r="D5841" s="2" t="n">
        <v>44142.20703125</v>
      </c>
      <c r="E5841" s="2" t="n">
        <v>55744.06640625</v>
      </c>
      <c r="F5841" s="2" t="n">
        <v>434475.96875</v>
      </c>
      <c r="G5841" s="2" t="n">
        <v>2421.67358398438</v>
      </c>
    </row>
    <row r="5842" customFormat="false" ht="12.5" hidden="false" customHeight="false" outlineLevel="0" collapsed="false">
      <c r="A5842" s="2" t="s">
        <v>157</v>
      </c>
      <c r="B5842" s="2" t="n">
        <v>61</v>
      </c>
      <c r="C5842" s="2" t="n">
        <v>228939.703125</v>
      </c>
      <c r="D5842" s="2" t="n">
        <v>47579.26171875</v>
      </c>
      <c r="E5842" s="2" t="n">
        <v>63860.453125</v>
      </c>
      <c r="F5842" s="2" t="n">
        <v>459082.40625</v>
      </c>
      <c r="G5842" s="2" t="n">
        <v>2106.57006835938</v>
      </c>
    </row>
    <row r="5843" customFormat="false" ht="12.5" hidden="false" customHeight="false" outlineLevel="0" collapsed="false">
      <c r="A5843" s="2" t="s">
        <v>158</v>
      </c>
      <c r="B5843" s="2" t="n">
        <v>61</v>
      </c>
      <c r="C5843" s="2" t="n">
        <v>1027084.1875</v>
      </c>
      <c r="D5843" s="2" t="n">
        <v>163331.09375</v>
      </c>
      <c r="E5843" s="2" t="n">
        <v>110128.390625</v>
      </c>
      <c r="F5843" s="2" t="n">
        <v>712733.1875</v>
      </c>
      <c r="G5843" s="2" t="n">
        <v>4204.89111328125</v>
      </c>
    </row>
    <row r="5844" customFormat="false" ht="12.5" hidden="false" customHeight="false" outlineLevel="0" collapsed="false">
      <c r="A5844" s="2" t="s">
        <v>131</v>
      </c>
      <c r="B5844" s="2" t="n">
        <v>61</v>
      </c>
      <c r="C5844" s="2" t="n">
        <v>398113.875</v>
      </c>
      <c r="D5844" s="2" t="n">
        <v>69019.234375</v>
      </c>
      <c r="E5844" s="2" t="n">
        <v>103706.546875</v>
      </c>
      <c r="F5844" s="2" t="n">
        <v>642034.0625</v>
      </c>
      <c r="G5844" s="2" t="n">
        <v>4169.5947265625</v>
      </c>
    </row>
    <row r="5845" customFormat="false" ht="12.5" hidden="false" customHeight="false" outlineLevel="0" collapsed="false">
      <c r="A5845" s="2" t="s">
        <v>133</v>
      </c>
      <c r="B5845" s="2" t="n">
        <v>61</v>
      </c>
      <c r="C5845" s="2" t="n">
        <v>260502.390625</v>
      </c>
      <c r="D5845" s="2" t="n">
        <v>52270.328125</v>
      </c>
      <c r="E5845" s="2" t="n">
        <v>81996.4921875</v>
      </c>
      <c r="F5845" s="2" t="n">
        <v>509223.4375</v>
      </c>
      <c r="G5845" s="2" t="n">
        <v>2416.88720703125</v>
      </c>
    </row>
    <row r="5846" customFormat="false" ht="12.5" hidden="false" customHeight="false" outlineLevel="0" collapsed="false">
      <c r="A5846" s="2" t="s">
        <v>134</v>
      </c>
      <c r="B5846" s="2" t="n">
        <v>61</v>
      </c>
      <c r="C5846" s="2" t="n">
        <v>263555</v>
      </c>
      <c r="D5846" s="2" t="n">
        <v>49947.10546875</v>
      </c>
      <c r="E5846" s="2" t="n">
        <v>81734.4921875</v>
      </c>
      <c r="F5846" s="2" t="n">
        <v>490551.6875</v>
      </c>
      <c r="G5846" s="2" t="n">
        <v>2826.6689453125</v>
      </c>
    </row>
    <row r="5847" customFormat="false" ht="12.5" hidden="false" customHeight="false" outlineLevel="0" collapsed="false">
      <c r="A5847" s="2" t="s">
        <v>159</v>
      </c>
      <c r="B5847" s="2" t="n">
        <v>61</v>
      </c>
      <c r="C5847" s="2" t="n">
        <v>1112627.625</v>
      </c>
      <c r="D5847" s="2" t="n">
        <v>158086.5625</v>
      </c>
      <c r="E5847" s="2" t="n">
        <v>87016.6796875</v>
      </c>
      <c r="F5847" s="2" t="n">
        <v>525974.6875</v>
      </c>
      <c r="G5847" s="2" t="n">
        <v>2845.21362304688</v>
      </c>
    </row>
    <row r="5848" customFormat="false" ht="12.5" hidden="false" customHeight="false" outlineLevel="0" collapsed="false">
      <c r="A5848" s="2" t="s">
        <v>160</v>
      </c>
      <c r="B5848" s="2" t="n">
        <v>61</v>
      </c>
      <c r="C5848" s="2" t="n">
        <v>1037523.3125</v>
      </c>
      <c r="D5848" s="2" t="n">
        <v>148453.78125</v>
      </c>
      <c r="E5848" s="2" t="n">
        <v>82182.0390625</v>
      </c>
      <c r="F5848" s="2" t="n">
        <v>506184.8125</v>
      </c>
      <c r="G5848" s="2" t="n">
        <v>3310.6806640625</v>
      </c>
    </row>
    <row r="5849" customFormat="false" ht="12.5" hidden="false" customHeight="false" outlineLevel="0" collapsed="false">
      <c r="A5849" s="2" t="s">
        <v>161</v>
      </c>
      <c r="B5849" s="2" t="n">
        <v>61</v>
      </c>
      <c r="C5849" s="2" t="n">
        <v>1219868.375</v>
      </c>
      <c r="D5849" s="2" t="n">
        <v>180580.65625</v>
      </c>
      <c r="E5849" s="2" t="n">
        <v>87782.8359375</v>
      </c>
      <c r="F5849" s="2" t="n">
        <v>562206.75</v>
      </c>
      <c r="G5849" s="2" t="n">
        <v>3070.861328125</v>
      </c>
    </row>
    <row r="5850" customFormat="false" ht="12.5" hidden="false" customHeight="false" outlineLevel="0" collapsed="false">
      <c r="A5850" s="2" t="s">
        <v>135</v>
      </c>
      <c r="B5850" s="2" t="n">
        <v>61</v>
      </c>
      <c r="C5850" s="2" t="n">
        <v>1160311.5</v>
      </c>
      <c r="D5850" s="2" t="n">
        <v>176218.40625</v>
      </c>
      <c r="E5850" s="2" t="n">
        <v>67577.59375</v>
      </c>
      <c r="F5850" s="2" t="n">
        <v>456178.84375</v>
      </c>
      <c r="G5850" s="2" t="n">
        <v>1548.41284179688</v>
      </c>
    </row>
    <row r="5851" customFormat="false" ht="12.5" hidden="false" customHeight="false" outlineLevel="0" collapsed="false">
      <c r="A5851" s="2" t="s">
        <v>136</v>
      </c>
      <c r="B5851" s="2" t="n">
        <v>61</v>
      </c>
      <c r="C5851" s="2" t="n">
        <v>1428853.625</v>
      </c>
      <c r="D5851" s="2" t="n">
        <v>229040.015625</v>
      </c>
      <c r="E5851" s="2" t="n">
        <v>83141.96875</v>
      </c>
      <c r="F5851" s="2" t="n">
        <v>552417.375</v>
      </c>
      <c r="G5851" s="2" t="n">
        <v>3592.43481445313</v>
      </c>
    </row>
    <row r="5852" customFormat="false" ht="12.5" hidden="false" customHeight="false" outlineLevel="0" collapsed="false">
      <c r="A5852" s="2" t="s">
        <v>137</v>
      </c>
      <c r="B5852" s="2" t="n">
        <v>61</v>
      </c>
      <c r="C5852" s="2" t="n">
        <v>218478.359375</v>
      </c>
      <c r="D5852" s="2" t="n">
        <v>16725.810546875</v>
      </c>
      <c r="E5852" s="2" t="n">
        <v>8136.60302734375</v>
      </c>
      <c r="F5852" s="2" t="n">
        <v>7057.87841796875</v>
      </c>
      <c r="G5852" s="2" t="n">
        <v>1610.17419433594</v>
      </c>
    </row>
    <row r="5853" customFormat="false" ht="12.5" hidden="false" customHeight="false" outlineLevel="0" collapsed="false">
      <c r="A5853" s="2" t="s">
        <v>162</v>
      </c>
      <c r="B5853" s="2" t="n">
        <v>61</v>
      </c>
      <c r="C5853" s="2" t="n">
        <v>203389.484375</v>
      </c>
      <c r="D5853" s="2" t="n">
        <v>42818.5390625</v>
      </c>
      <c r="E5853" s="2" t="n">
        <v>58016.46484375</v>
      </c>
      <c r="F5853" s="2" t="n">
        <v>482882.03125</v>
      </c>
      <c r="G5853" s="2" t="n">
        <v>2745.4384765625</v>
      </c>
    </row>
    <row r="5854" customFormat="false" ht="12.5" hidden="false" customHeight="false" outlineLevel="0" collapsed="false">
      <c r="A5854" s="2" t="s">
        <v>163</v>
      </c>
      <c r="B5854" s="2" t="n">
        <v>61</v>
      </c>
      <c r="C5854" s="2" t="n">
        <v>206737.765625</v>
      </c>
      <c r="D5854" s="2" t="n">
        <v>43347.31640625</v>
      </c>
      <c r="E5854" s="2" t="n">
        <v>61539.72265625</v>
      </c>
      <c r="F5854" s="2" t="n">
        <v>468533.125</v>
      </c>
      <c r="G5854" s="2" t="n">
        <v>2320.50952148438</v>
      </c>
    </row>
    <row r="5855" customFormat="false" ht="12.5" hidden="false" customHeight="false" outlineLevel="0" collapsed="false">
      <c r="A5855" s="2" t="s">
        <v>164</v>
      </c>
      <c r="B5855" s="2" t="n">
        <v>61</v>
      </c>
      <c r="C5855" s="2" t="n">
        <v>396623.90625</v>
      </c>
      <c r="D5855" s="2" t="n">
        <v>75020.4609375</v>
      </c>
      <c r="E5855" s="2" t="n">
        <v>103013.828125</v>
      </c>
      <c r="F5855" s="2" t="n">
        <v>700539.375</v>
      </c>
      <c r="G5855" s="2" t="n">
        <v>4615.962890625</v>
      </c>
    </row>
    <row r="5856" customFormat="false" ht="12.5" hidden="false" customHeight="false" outlineLevel="0" collapsed="false">
      <c r="A5856" s="2" t="s">
        <v>165</v>
      </c>
      <c r="B5856" s="2" t="n">
        <v>61</v>
      </c>
      <c r="C5856" s="2" t="n">
        <v>388221.5</v>
      </c>
      <c r="D5856" s="2" t="n">
        <v>33201.2734375</v>
      </c>
      <c r="E5856" s="2" t="n">
        <v>18474.40625</v>
      </c>
      <c r="F5856" s="2" t="n">
        <v>15003.72265625</v>
      </c>
      <c r="G5856" s="2" t="n">
        <v>4625.98876953125</v>
      </c>
    </row>
    <row r="5857" customFormat="false" ht="12.5" hidden="false" customHeight="false" outlineLevel="0" collapsed="false">
      <c r="A5857" s="2" t="s">
        <v>166</v>
      </c>
      <c r="B5857" s="2" t="n">
        <v>61</v>
      </c>
      <c r="C5857" s="2" t="n">
        <v>234410.875</v>
      </c>
      <c r="D5857" s="2" t="n">
        <v>19784.408203125</v>
      </c>
      <c r="E5857" s="2" t="n">
        <v>11098.0478515625</v>
      </c>
      <c r="F5857" s="2" t="n">
        <v>9333.044921875</v>
      </c>
      <c r="G5857" s="2" t="n">
        <v>2949.24829101563</v>
      </c>
    </row>
    <row r="5858" customFormat="false" ht="12.5" hidden="false" customHeight="false" outlineLevel="0" collapsed="false">
      <c r="A5858" s="2" t="s">
        <v>167</v>
      </c>
      <c r="B5858" s="2" t="n">
        <v>61</v>
      </c>
      <c r="C5858" s="2" t="n">
        <v>250654.90625</v>
      </c>
      <c r="D5858" s="2" t="n">
        <v>20702.275390625</v>
      </c>
      <c r="E5858" s="2" t="n">
        <v>11618.3388671875</v>
      </c>
      <c r="F5858" s="2" t="n">
        <v>9896.03515625</v>
      </c>
      <c r="G5858" s="2" t="n">
        <v>2636.65405273438</v>
      </c>
    </row>
    <row r="5859" customFormat="false" ht="12.5" hidden="false" customHeight="false" outlineLevel="0" collapsed="false">
      <c r="A5859" s="2" t="s">
        <v>168</v>
      </c>
      <c r="B5859" s="2" t="n">
        <v>61</v>
      </c>
      <c r="C5859" s="2" t="n">
        <v>957448.5625</v>
      </c>
      <c r="D5859" s="2" t="n">
        <v>147370.796875</v>
      </c>
      <c r="E5859" s="2" t="n">
        <v>99297.078125</v>
      </c>
      <c r="F5859" s="2" t="n">
        <v>643667.3125</v>
      </c>
      <c r="G5859" s="2" t="n">
        <v>2881.04711914063</v>
      </c>
    </row>
    <row r="5860" customFormat="false" ht="12.5" hidden="false" customHeight="false" outlineLevel="0" collapsed="false">
      <c r="A5860" s="2" t="s">
        <v>169</v>
      </c>
      <c r="B5860" s="2" t="n">
        <v>61</v>
      </c>
      <c r="C5860" s="2" t="n">
        <v>898022.5625</v>
      </c>
      <c r="D5860" s="2" t="n">
        <v>141130.453125</v>
      </c>
      <c r="E5860" s="2" t="n">
        <v>87145.375</v>
      </c>
      <c r="F5860" s="2" t="n">
        <v>572202.75</v>
      </c>
      <c r="G5860" s="2" t="n">
        <v>2948.11938476563</v>
      </c>
    </row>
    <row r="5861" customFormat="false" ht="12.5" hidden="false" customHeight="false" outlineLevel="0" collapsed="false">
      <c r="A5861" s="2" t="s">
        <v>170</v>
      </c>
      <c r="B5861" s="2" t="n">
        <v>61</v>
      </c>
      <c r="C5861" s="2" t="n">
        <v>827533.6875</v>
      </c>
      <c r="D5861" s="2" t="n">
        <v>139106.203125</v>
      </c>
      <c r="E5861" s="2" t="n">
        <v>91663.640625</v>
      </c>
      <c r="F5861" s="2" t="n">
        <v>619143.625</v>
      </c>
      <c r="G5861" s="2" t="n">
        <v>3044.92846679688</v>
      </c>
    </row>
    <row r="5862" customFormat="false" ht="12.5" hidden="false" customHeight="false" outlineLevel="0" collapsed="false">
      <c r="A5862" s="2" t="s">
        <v>171</v>
      </c>
      <c r="B5862" s="2" t="n">
        <v>61</v>
      </c>
      <c r="C5862" s="2" t="n">
        <v>301009.40625</v>
      </c>
      <c r="D5862" s="2" t="n">
        <v>23786.86328125</v>
      </c>
      <c r="E5862" s="2" t="n">
        <v>12189.3759765625</v>
      </c>
      <c r="F5862" s="2" t="n">
        <v>10591.6455078125</v>
      </c>
      <c r="G5862" s="2" t="n">
        <v>3178.47827148438</v>
      </c>
    </row>
    <row r="5863" customFormat="false" ht="12.5" hidden="false" customHeight="false" outlineLevel="0" collapsed="false">
      <c r="A5863" s="2" t="s">
        <v>172</v>
      </c>
      <c r="B5863" s="2" t="n">
        <v>61</v>
      </c>
      <c r="C5863" s="2" t="n">
        <v>434517.96875</v>
      </c>
      <c r="D5863" s="2" t="n">
        <v>35155.43359375</v>
      </c>
      <c r="E5863" s="2" t="n">
        <v>18059.193359375</v>
      </c>
      <c r="F5863" s="2" t="n">
        <v>14644.18359375</v>
      </c>
      <c r="G5863" s="2" t="n">
        <v>3860.0478515625</v>
      </c>
    </row>
    <row r="5864" customFormat="false" ht="12.5" hidden="false" customHeight="false" outlineLevel="0" collapsed="false">
      <c r="A5864" s="2" t="s">
        <v>173</v>
      </c>
      <c r="B5864" s="2" t="n">
        <v>61</v>
      </c>
      <c r="C5864" s="2" t="n">
        <v>997529.9375</v>
      </c>
      <c r="D5864" s="2" t="n">
        <v>186627.8125</v>
      </c>
      <c r="E5864" s="2" t="n">
        <v>51960.82421875</v>
      </c>
      <c r="F5864" s="2" t="n">
        <v>424991.03125</v>
      </c>
      <c r="G5864" s="2" t="n">
        <v>1911.36218261719</v>
      </c>
    </row>
    <row r="5865" customFormat="false" ht="12.5" hidden="false" customHeight="false" outlineLevel="0" collapsed="false">
      <c r="A5865" s="2" t="s">
        <v>46</v>
      </c>
      <c r="B5865" s="2" t="n">
        <v>62</v>
      </c>
      <c r="C5865" s="2" t="n">
        <v>149801.734375</v>
      </c>
      <c r="D5865" s="2" t="n">
        <v>36152.4765625</v>
      </c>
      <c r="E5865" s="2" t="n">
        <v>34179.08984375</v>
      </c>
      <c r="F5865" s="2" t="n">
        <v>317358.34375</v>
      </c>
      <c r="G5865" s="2" t="n">
        <v>724.15380859375</v>
      </c>
    </row>
    <row r="5866" customFormat="false" ht="12.5" hidden="false" customHeight="false" outlineLevel="0" collapsed="false">
      <c r="A5866" s="2" t="s">
        <v>54</v>
      </c>
      <c r="B5866" s="2" t="n">
        <v>62</v>
      </c>
      <c r="C5866" s="2" t="n">
        <v>145964.84375</v>
      </c>
      <c r="D5866" s="2" t="n">
        <v>31658.982421875</v>
      </c>
      <c r="E5866" s="2" t="n">
        <v>34958.90625</v>
      </c>
      <c r="F5866" s="2" t="n">
        <v>289532.40625</v>
      </c>
      <c r="G5866" s="2" t="n">
        <v>1068.09033203125</v>
      </c>
    </row>
    <row r="5867" customFormat="false" ht="12.5" hidden="false" customHeight="false" outlineLevel="0" collapsed="false">
      <c r="A5867" s="2" t="s">
        <v>55</v>
      </c>
      <c r="B5867" s="2" t="n">
        <v>62</v>
      </c>
      <c r="C5867" s="2" t="n">
        <v>256503.140625</v>
      </c>
      <c r="D5867" s="2" t="n">
        <v>46960.5078125</v>
      </c>
      <c r="E5867" s="2" t="n">
        <v>55390.046875</v>
      </c>
      <c r="F5867" s="2" t="n">
        <v>422850.1875</v>
      </c>
      <c r="G5867" s="2" t="n">
        <v>2423.71240234375</v>
      </c>
    </row>
    <row r="5868" customFormat="false" ht="12.5" hidden="false" customHeight="false" outlineLevel="0" collapsed="false">
      <c r="A5868" s="2" t="s">
        <v>150</v>
      </c>
      <c r="B5868" s="2" t="n">
        <v>62</v>
      </c>
      <c r="C5868" s="2" t="n">
        <v>277415.3125</v>
      </c>
      <c r="D5868" s="2" t="n">
        <v>42754.140625</v>
      </c>
      <c r="E5868" s="2" t="n">
        <v>61253.328125</v>
      </c>
      <c r="F5868" s="2" t="n">
        <v>446384.3125</v>
      </c>
      <c r="G5868" s="2" t="n">
        <v>2715.7822265625</v>
      </c>
    </row>
    <row r="5869" customFormat="false" ht="12.5" hidden="false" customHeight="false" outlineLevel="0" collapsed="false">
      <c r="A5869" s="2" t="s">
        <v>151</v>
      </c>
      <c r="B5869" s="2" t="n">
        <v>62</v>
      </c>
      <c r="C5869" s="2" t="n">
        <v>157053.71875</v>
      </c>
      <c r="D5869" s="2" t="n">
        <v>30652.01953125</v>
      </c>
      <c r="E5869" s="2" t="n">
        <v>47800.0234375</v>
      </c>
      <c r="F5869" s="2" t="n">
        <v>350220.8125</v>
      </c>
      <c r="G5869" s="2" t="n">
        <v>1388.46850585938</v>
      </c>
    </row>
    <row r="5870" customFormat="false" ht="12.5" hidden="false" customHeight="false" outlineLevel="0" collapsed="false">
      <c r="A5870" s="2" t="s">
        <v>152</v>
      </c>
      <c r="B5870" s="2" t="n">
        <v>62</v>
      </c>
      <c r="C5870" s="2" t="n">
        <v>185444.015625</v>
      </c>
      <c r="D5870" s="2" t="n">
        <v>34726.98046875</v>
      </c>
      <c r="E5870" s="2" t="n">
        <v>52079.6953125</v>
      </c>
      <c r="F5870" s="2" t="n">
        <v>370289.78125</v>
      </c>
      <c r="G5870" s="2" t="n">
        <v>1791.70227050781</v>
      </c>
    </row>
    <row r="5871" customFormat="false" ht="12.5" hidden="false" customHeight="false" outlineLevel="0" collapsed="false">
      <c r="A5871" s="2" t="s">
        <v>56</v>
      </c>
      <c r="B5871" s="2" t="n">
        <v>62</v>
      </c>
      <c r="C5871" s="2" t="n">
        <v>980491.1875</v>
      </c>
      <c r="D5871" s="2" t="n">
        <v>134177.0625</v>
      </c>
      <c r="E5871" s="2" t="n">
        <v>52018.40234375</v>
      </c>
      <c r="F5871" s="2" t="n">
        <v>362137.53125</v>
      </c>
      <c r="G5871" s="2" t="n">
        <v>1938.50280761719</v>
      </c>
    </row>
    <row r="5872" customFormat="false" ht="12.5" hidden="false" customHeight="false" outlineLevel="0" collapsed="false">
      <c r="A5872" s="2" t="s">
        <v>58</v>
      </c>
      <c r="B5872" s="2" t="n">
        <v>62</v>
      </c>
      <c r="C5872" s="2" t="n">
        <v>1031645.125</v>
      </c>
      <c r="D5872" s="2" t="n">
        <v>145919.625</v>
      </c>
      <c r="E5872" s="2" t="n">
        <v>54849.4296875</v>
      </c>
      <c r="F5872" s="2" t="n">
        <v>395471.25</v>
      </c>
      <c r="G5872" s="2" t="n">
        <v>2013.31494140625</v>
      </c>
    </row>
    <row r="5873" customFormat="false" ht="12.5" hidden="false" customHeight="false" outlineLevel="0" collapsed="false">
      <c r="A5873" s="2" t="s">
        <v>59</v>
      </c>
      <c r="B5873" s="2" t="n">
        <v>62</v>
      </c>
      <c r="C5873" s="2" t="n">
        <v>1229103.5</v>
      </c>
      <c r="D5873" s="2" t="n">
        <v>182098.75</v>
      </c>
      <c r="E5873" s="2" t="n">
        <v>59124</v>
      </c>
      <c r="F5873" s="2" t="n">
        <v>432193.5</v>
      </c>
      <c r="G5873" s="2" t="n">
        <v>2165.0361328125</v>
      </c>
    </row>
    <row r="5874" customFormat="false" ht="12.5" hidden="false" customHeight="false" outlineLevel="0" collapsed="false">
      <c r="A5874" s="2" t="s">
        <v>153</v>
      </c>
      <c r="B5874" s="2" t="n">
        <v>62</v>
      </c>
      <c r="C5874" s="2" t="n">
        <v>1145218.875</v>
      </c>
      <c r="D5874" s="2" t="n">
        <v>180393.15625</v>
      </c>
      <c r="E5874" s="2" t="n">
        <v>59412.03125</v>
      </c>
      <c r="F5874" s="2" t="n">
        <v>449490.15625</v>
      </c>
      <c r="G5874" s="2" t="n">
        <v>2273.54809570313</v>
      </c>
    </row>
    <row r="5875" customFormat="false" ht="12.5" hidden="false" customHeight="false" outlineLevel="0" collapsed="false">
      <c r="A5875" s="2" t="s">
        <v>154</v>
      </c>
      <c r="B5875" s="2" t="n">
        <v>62</v>
      </c>
      <c r="C5875" s="2" t="n">
        <v>1453961</v>
      </c>
      <c r="D5875" s="2" t="n">
        <v>245609.640625</v>
      </c>
      <c r="E5875" s="2" t="n">
        <v>78448.4375</v>
      </c>
      <c r="F5875" s="2" t="n">
        <v>610588.5625</v>
      </c>
      <c r="G5875" s="2" t="n">
        <v>10.2055501937866</v>
      </c>
    </row>
    <row r="5876" customFormat="false" ht="12.5" hidden="false" customHeight="false" outlineLevel="0" collapsed="false">
      <c r="A5876" s="2" t="s">
        <v>155</v>
      </c>
      <c r="B5876" s="2" t="n">
        <v>62</v>
      </c>
      <c r="C5876" s="2" t="n">
        <v>1059910.5</v>
      </c>
      <c r="D5876" s="2" t="n">
        <v>200838.3125</v>
      </c>
      <c r="E5876" s="2" t="n">
        <v>49014.98828125</v>
      </c>
      <c r="F5876" s="2" t="n">
        <v>421918.75</v>
      </c>
      <c r="G5876" s="2" t="n">
        <v>1710.73034667969</v>
      </c>
    </row>
    <row r="5877" customFormat="false" ht="12.5" hidden="false" customHeight="false" outlineLevel="0" collapsed="false">
      <c r="A5877" s="2" t="s">
        <v>60</v>
      </c>
      <c r="B5877" s="2" t="n">
        <v>62</v>
      </c>
      <c r="C5877" s="2" t="n">
        <v>146556.421875</v>
      </c>
      <c r="D5877" s="2" t="n">
        <v>29100.7578125</v>
      </c>
      <c r="E5877" s="2" t="n">
        <v>36913.1640625</v>
      </c>
      <c r="F5877" s="2" t="n">
        <v>309498.375</v>
      </c>
      <c r="G5877" s="2" t="n">
        <v>2512.43481445313</v>
      </c>
    </row>
    <row r="5878" customFormat="false" ht="12.5" hidden="false" customHeight="false" outlineLevel="0" collapsed="false">
      <c r="A5878" s="2" t="s">
        <v>62</v>
      </c>
      <c r="B5878" s="2" t="n">
        <v>62</v>
      </c>
      <c r="C5878" s="2" t="n">
        <v>158984.90625</v>
      </c>
      <c r="D5878" s="2" t="n">
        <v>34476.921875</v>
      </c>
      <c r="E5878" s="2" t="n">
        <v>42624.484375</v>
      </c>
      <c r="F5878" s="2" t="n">
        <v>336360.09375</v>
      </c>
      <c r="G5878" s="2" t="n">
        <v>1665.45935058594</v>
      </c>
    </row>
    <row r="5879" customFormat="false" ht="12.5" hidden="false" customHeight="false" outlineLevel="0" collapsed="false">
      <c r="A5879" s="2" t="s">
        <v>63</v>
      </c>
      <c r="B5879" s="2" t="n">
        <v>62</v>
      </c>
      <c r="C5879" s="2" t="n">
        <v>259817.765625</v>
      </c>
      <c r="D5879" s="2" t="n">
        <v>49650.6484375</v>
      </c>
      <c r="E5879" s="2" t="n">
        <v>65405.86328125</v>
      </c>
      <c r="F5879" s="2" t="n">
        <v>469658.1875</v>
      </c>
      <c r="G5879" s="2" t="n">
        <v>2238.158203125</v>
      </c>
    </row>
    <row r="5880" customFormat="false" ht="12.5" hidden="false" customHeight="false" outlineLevel="0" collapsed="false">
      <c r="A5880" s="2" t="s">
        <v>64</v>
      </c>
      <c r="B5880" s="2" t="n">
        <v>62</v>
      </c>
      <c r="C5880" s="2" t="n">
        <v>218552.75</v>
      </c>
      <c r="D5880" s="2" t="n">
        <v>38524.0546875</v>
      </c>
      <c r="E5880" s="2" t="n">
        <v>59553.45703125</v>
      </c>
      <c r="F5880" s="2" t="n">
        <v>415870.25</v>
      </c>
      <c r="G5880" s="2" t="n">
        <v>9375.62109375</v>
      </c>
    </row>
    <row r="5881" customFormat="false" ht="12.5" hidden="false" customHeight="false" outlineLevel="0" collapsed="false">
      <c r="A5881" s="2" t="s">
        <v>66</v>
      </c>
      <c r="B5881" s="2" t="n">
        <v>62</v>
      </c>
      <c r="C5881" s="2" t="n">
        <v>474934.21875</v>
      </c>
      <c r="D5881" s="2" t="n">
        <v>68357.984375</v>
      </c>
      <c r="E5881" s="2" t="n">
        <v>47319.2734375</v>
      </c>
      <c r="F5881" s="2" t="n">
        <v>327805.15625</v>
      </c>
      <c r="G5881" s="2" t="n">
        <v>1885.78137207031</v>
      </c>
    </row>
    <row r="5882" customFormat="false" ht="12.5" hidden="false" customHeight="false" outlineLevel="0" collapsed="false">
      <c r="A5882" s="2" t="s">
        <v>67</v>
      </c>
      <c r="B5882" s="2" t="n">
        <v>62</v>
      </c>
      <c r="C5882" s="2" t="n">
        <v>175744.546875</v>
      </c>
      <c r="D5882" s="2" t="n">
        <v>14671.3017578125</v>
      </c>
      <c r="E5882" s="2" t="n">
        <v>8533.4658203125</v>
      </c>
      <c r="F5882" s="2" t="n">
        <v>7891.8271484375</v>
      </c>
      <c r="G5882" s="2" t="n">
        <v>2180.07983398438</v>
      </c>
    </row>
    <row r="5883" customFormat="false" ht="12.5" hidden="false" customHeight="false" outlineLevel="0" collapsed="false">
      <c r="A5883" s="2" t="s">
        <v>68</v>
      </c>
      <c r="B5883" s="2" t="n">
        <v>62</v>
      </c>
      <c r="C5883" s="2" t="n">
        <v>809981.25</v>
      </c>
      <c r="D5883" s="2" t="n">
        <v>106898.984375</v>
      </c>
      <c r="E5883" s="2" t="n">
        <v>53606.12109375</v>
      </c>
      <c r="F5883" s="2" t="n">
        <v>355614.5</v>
      </c>
      <c r="G5883" s="2" t="n">
        <v>2261.7548828125</v>
      </c>
    </row>
    <row r="5884" customFormat="false" ht="12.5" hidden="false" customHeight="false" outlineLevel="0" collapsed="false">
      <c r="A5884" s="2" t="s">
        <v>69</v>
      </c>
      <c r="B5884" s="2" t="n">
        <v>62</v>
      </c>
      <c r="C5884" s="2" t="n">
        <v>902298.125</v>
      </c>
      <c r="D5884" s="2" t="n">
        <v>120869.21875</v>
      </c>
      <c r="E5884" s="2" t="n">
        <v>57309.5078125</v>
      </c>
      <c r="F5884" s="2" t="n">
        <v>381500.6875</v>
      </c>
      <c r="G5884" s="2" t="n">
        <v>2021.42907714844</v>
      </c>
    </row>
    <row r="5885" customFormat="false" ht="12.5" hidden="false" customHeight="false" outlineLevel="0" collapsed="false">
      <c r="A5885" s="2" t="s">
        <v>70</v>
      </c>
      <c r="B5885" s="2" t="n">
        <v>62</v>
      </c>
      <c r="C5885" s="2" t="n">
        <v>965492.5625</v>
      </c>
      <c r="D5885" s="2" t="n">
        <v>133507.53125</v>
      </c>
      <c r="E5885" s="2" t="n">
        <v>56887.79296875</v>
      </c>
      <c r="F5885" s="2" t="n">
        <v>392209.15625</v>
      </c>
      <c r="G5885" s="2" t="n">
        <v>1703.50891113281</v>
      </c>
    </row>
    <row r="5886" customFormat="false" ht="12.5" hidden="false" customHeight="false" outlineLevel="0" collapsed="false">
      <c r="A5886" s="2" t="s">
        <v>71</v>
      </c>
      <c r="B5886" s="2" t="n">
        <v>62</v>
      </c>
      <c r="C5886" s="2" t="n">
        <v>883306.4375</v>
      </c>
      <c r="D5886" s="2" t="n">
        <v>132706.5625</v>
      </c>
      <c r="E5886" s="2" t="n">
        <v>67636.96875</v>
      </c>
      <c r="F5886" s="2" t="n">
        <v>479624.28125</v>
      </c>
      <c r="G5886" s="2" t="n">
        <v>2812.34790039063</v>
      </c>
    </row>
    <row r="5887" customFormat="false" ht="12.5" hidden="false" customHeight="false" outlineLevel="0" collapsed="false">
      <c r="A5887" s="2" t="s">
        <v>72</v>
      </c>
      <c r="B5887" s="2" t="n">
        <v>62</v>
      </c>
      <c r="C5887" s="2" t="n">
        <v>1238623.75</v>
      </c>
      <c r="D5887" s="2" t="n">
        <v>199078.84375</v>
      </c>
      <c r="E5887" s="2" t="n">
        <v>86716.8125</v>
      </c>
      <c r="F5887" s="2" t="n">
        <v>632913.0625</v>
      </c>
      <c r="G5887" s="2" t="n">
        <v>4000.75146484375</v>
      </c>
    </row>
    <row r="5888" customFormat="false" ht="12.5" hidden="false" customHeight="false" outlineLevel="0" collapsed="false">
      <c r="A5888" s="2" t="s">
        <v>73</v>
      </c>
      <c r="B5888" s="2" t="n">
        <v>62</v>
      </c>
      <c r="C5888" s="2" t="n">
        <v>910745.75</v>
      </c>
      <c r="D5888" s="2" t="n">
        <v>164237.671875</v>
      </c>
      <c r="E5888" s="2" t="n">
        <v>52486.16796875</v>
      </c>
      <c r="F5888" s="2" t="n">
        <v>432686.9375</v>
      </c>
      <c r="G5888" s="2" t="n">
        <v>1962.58874511719</v>
      </c>
    </row>
    <row r="5889" customFormat="false" ht="12.5" hidden="false" customHeight="false" outlineLevel="0" collapsed="false">
      <c r="A5889" s="2" t="s">
        <v>74</v>
      </c>
      <c r="B5889" s="2" t="n">
        <v>62</v>
      </c>
      <c r="C5889" s="2" t="n">
        <v>173951.25</v>
      </c>
      <c r="D5889" s="2" t="n">
        <v>41624.55078125</v>
      </c>
      <c r="E5889" s="2" t="n">
        <v>45600.60546875</v>
      </c>
      <c r="F5889" s="2" t="n">
        <v>358823.875</v>
      </c>
      <c r="G5889" s="2" t="n">
        <v>1900.43591308594</v>
      </c>
    </row>
    <row r="5890" customFormat="false" ht="12.5" hidden="false" customHeight="false" outlineLevel="0" collapsed="false">
      <c r="A5890" s="2" t="s">
        <v>76</v>
      </c>
      <c r="B5890" s="2" t="n">
        <v>62</v>
      </c>
      <c r="C5890" s="2" t="n">
        <v>174796.46875</v>
      </c>
      <c r="D5890" s="2" t="n">
        <v>39395.90234375</v>
      </c>
      <c r="E5890" s="2" t="n">
        <v>49779.71875</v>
      </c>
      <c r="F5890" s="2" t="n">
        <v>366779.21875</v>
      </c>
      <c r="G5890" s="2" t="n">
        <v>1738.32397460938</v>
      </c>
    </row>
    <row r="5891" customFormat="false" ht="12.5" hidden="false" customHeight="false" outlineLevel="0" collapsed="false">
      <c r="A5891" s="2" t="s">
        <v>77</v>
      </c>
      <c r="B5891" s="2" t="n">
        <v>62</v>
      </c>
      <c r="C5891" s="2" t="n">
        <v>725268.625</v>
      </c>
      <c r="D5891" s="2" t="n">
        <v>112673.5234375</v>
      </c>
      <c r="E5891" s="2" t="n">
        <v>70819.34375</v>
      </c>
      <c r="F5891" s="2" t="n">
        <v>475260.5</v>
      </c>
      <c r="G5891" s="2" t="n">
        <v>2681.98706054688</v>
      </c>
    </row>
    <row r="5892" customFormat="false" ht="12.5" hidden="false" customHeight="false" outlineLevel="0" collapsed="false">
      <c r="A5892" s="2" t="s">
        <v>78</v>
      </c>
      <c r="B5892" s="2" t="n">
        <v>62</v>
      </c>
      <c r="C5892" s="2" t="n">
        <v>618244.375</v>
      </c>
      <c r="D5892" s="2" t="n">
        <v>87846.9375</v>
      </c>
      <c r="E5892" s="2" t="n">
        <v>60523.703125</v>
      </c>
      <c r="F5892" s="2" t="n">
        <v>403282.15625</v>
      </c>
      <c r="G5892" s="2" t="n">
        <v>2751.51318359375</v>
      </c>
    </row>
    <row r="5893" customFormat="false" ht="12.5" hidden="false" customHeight="false" outlineLevel="0" collapsed="false">
      <c r="A5893" s="2" t="s">
        <v>80</v>
      </c>
      <c r="B5893" s="2" t="n">
        <v>62</v>
      </c>
      <c r="C5893" s="2" t="n">
        <v>555772.125</v>
      </c>
      <c r="D5893" s="2" t="n">
        <v>81217.3359375</v>
      </c>
      <c r="E5893" s="2" t="n">
        <v>64168.578125</v>
      </c>
      <c r="F5893" s="2" t="n">
        <v>429027.03125</v>
      </c>
      <c r="G5893" s="2" t="n">
        <v>1961.98681640625</v>
      </c>
    </row>
    <row r="5894" customFormat="false" ht="12.5" hidden="false" customHeight="false" outlineLevel="0" collapsed="false">
      <c r="A5894" s="2" t="s">
        <v>81</v>
      </c>
      <c r="B5894" s="2" t="n">
        <v>62</v>
      </c>
      <c r="C5894" s="2" t="n">
        <v>173830.40625</v>
      </c>
      <c r="D5894" s="2" t="n">
        <v>33442.484375</v>
      </c>
      <c r="E5894" s="2" t="n">
        <v>59156.1171875</v>
      </c>
      <c r="F5894" s="2" t="n">
        <v>375446</v>
      </c>
      <c r="G5894" s="2" t="n">
        <v>2217.75341796875</v>
      </c>
    </row>
    <row r="5895" customFormat="false" ht="12.5" hidden="false" customHeight="false" outlineLevel="0" collapsed="false">
      <c r="A5895" s="2" t="s">
        <v>83</v>
      </c>
      <c r="B5895" s="2" t="n">
        <v>62</v>
      </c>
      <c r="C5895" s="2" t="n">
        <v>1045672.25</v>
      </c>
      <c r="D5895" s="2" t="n">
        <v>136424.171875</v>
      </c>
      <c r="E5895" s="2" t="n">
        <v>62877.609375</v>
      </c>
      <c r="F5895" s="2" t="n">
        <v>397613.21875</v>
      </c>
      <c r="G5895" s="2" t="n">
        <v>2362.49877929688</v>
      </c>
    </row>
    <row r="5896" customFormat="false" ht="12.5" hidden="false" customHeight="false" outlineLevel="0" collapsed="false">
      <c r="A5896" s="2" t="s">
        <v>84</v>
      </c>
      <c r="B5896" s="2" t="n">
        <v>62</v>
      </c>
      <c r="C5896" s="2" t="n">
        <v>970472.4375</v>
      </c>
      <c r="D5896" s="2" t="n">
        <v>131109.421875</v>
      </c>
      <c r="E5896" s="2" t="n">
        <v>63640.30859375</v>
      </c>
      <c r="F5896" s="2" t="n">
        <v>404384.5625</v>
      </c>
      <c r="G5896" s="2" t="n">
        <v>1710.50866699219</v>
      </c>
    </row>
    <row r="5897" customFormat="false" ht="12.5" hidden="false" customHeight="false" outlineLevel="0" collapsed="false">
      <c r="A5897" s="2" t="s">
        <v>85</v>
      </c>
      <c r="B5897" s="2" t="n">
        <v>62</v>
      </c>
      <c r="C5897" s="2" t="n">
        <v>1114312.5</v>
      </c>
      <c r="D5897" s="2" t="n">
        <v>153515.015625</v>
      </c>
      <c r="E5897" s="2" t="n">
        <v>64172.671875</v>
      </c>
      <c r="F5897" s="2" t="n">
        <v>419641.6875</v>
      </c>
      <c r="G5897" s="2" t="n">
        <v>1634.06372070313</v>
      </c>
    </row>
    <row r="5898" customFormat="false" ht="12.5" hidden="false" customHeight="false" outlineLevel="0" collapsed="false">
      <c r="A5898" s="2" t="s">
        <v>86</v>
      </c>
      <c r="B5898" s="2" t="n">
        <v>62</v>
      </c>
      <c r="C5898" s="2" t="n">
        <v>720945.125</v>
      </c>
      <c r="D5898" s="2" t="n">
        <v>111435.8828125</v>
      </c>
      <c r="E5898" s="2" t="n">
        <v>71886.0625</v>
      </c>
      <c r="F5898" s="2" t="n">
        <v>496272.8125</v>
      </c>
      <c r="G5898" s="2" t="n">
        <v>2502.06713867188</v>
      </c>
    </row>
    <row r="5899" customFormat="false" ht="12.5" hidden="false" customHeight="false" outlineLevel="0" collapsed="false">
      <c r="A5899" s="2" t="s">
        <v>87</v>
      </c>
      <c r="B5899" s="2" t="n">
        <v>62</v>
      </c>
      <c r="C5899" s="2" t="n">
        <v>809777.875</v>
      </c>
      <c r="D5899" s="2" t="n">
        <v>133884.546875</v>
      </c>
      <c r="E5899" s="2" t="n">
        <v>87362.21875</v>
      </c>
      <c r="F5899" s="2" t="n">
        <v>625729.5625</v>
      </c>
      <c r="G5899" s="2" t="n">
        <v>3442.60009765625</v>
      </c>
    </row>
    <row r="5900" customFormat="false" ht="12.5" hidden="false" customHeight="false" outlineLevel="0" collapsed="false">
      <c r="A5900" s="2" t="s">
        <v>88</v>
      </c>
      <c r="B5900" s="2" t="n">
        <v>62</v>
      </c>
      <c r="C5900" s="2" t="n">
        <v>683168.625</v>
      </c>
      <c r="D5900" s="2" t="n">
        <v>124846.1640625</v>
      </c>
      <c r="E5900" s="2" t="n">
        <v>59071.83984375</v>
      </c>
      <c r="F5900" s="2" t="n">
        <v>476839.0625</v>
      </c>
      <c r="G5900" s="2" t="n">
        <v>2104.51513671875</v>
      </c>
    </row>
    <row r="5901" customFormat="false" ht="12.5" hidden="false" customHeight="false" outlineLevel="0" collapsed="false">
      <c r="A5901" s="2" t="s">
        <v>89</v>
      </c>
      <c r="B5901" s="2" t="n">
        <v>62</v>
      </c>
      <c r="C5901" s="2" t="n">
        <v>198930.703125</v>
      </c>
      <c r="D5901" s="2" t="n">
        <v>44856.55078125</v>
      </c>
      <c r="E5901" s="2" t="n">
        <v>53052.49609375</v>
      </c>
      <c r="F5901" s="2" t="n">
        <v>404501.59375</v>
      </c>
      <c r="G5901" s="2" t="n">
        <v>2092.64916992188</v>
      </c>
    </row>
    <row r="5902" customFormat="false" ht="12.5" hidden="false" customHeight="false" outlineLevel="0" collapsed="false">
      <c r="A5902" s="2" t="s">
        <v>91</v>
      </c>
      <c r="B5902" s="2" t="n">
        <v>62</v>
      </c>
      <c r="C5902" s="2" t="n">
        <v>578155.9375</v>
      </c>
      <c r="D5902" s="2" t="n">
        <v>92209.265625</v>
      </c>
      <c r="E5902" s="2" t="n">
        <v>52358.48828125</v>
      </c>
      <c r="F5902" s="2" t="n">
        <v>372380.84375</v>
      </c>
      <c r="G5902" s="2" t="n">
        <v>968.176025390625</v>
      </c>
    </row>
    <row r="5903" customFormat="false" ht="12.5" hidden="false" customHeight="false" outlineLevel="0" collapsed="false">
      <c r="A5903" s="2" t="s">
        <v>92</v>
      </c>
      <c r="B5903" s="2" t="n">
        <v>62</v>
      </c>
      <c r="C5903" s="2" t="n">
        <v>296069.4375</v>
      </c>
      <c r="D5903" s="2" t="n">
        <v>57756.76953125</v>
      </c>
      <c r="E5903" s="2" t="n">
        <v>79682.2578125</v>
      </c>
      <c r="F5903" s="2" t="n">
        <v>511618.625</v>
      </c>
      <c r="G5903" s="2" t="n">
        <v>3106.06103515625</v>
      </c>
    </row>
    <row r="5904" customFormat="false" ht="12.5" hidden="false" customHeight="false" outlineLevel="0" collapsed="false">
      <c r="A5904" s="2" t="s">
        <v>93</v>
      </c>
      <c r="B5904" s="2" t="n">
        <v>62</v>
      </c>
      <c r="C5904" s="2" t="n">
        <v>260175.140625</v>
      </c>
      <c r="D5904" s="2" t="n">
        <v>49338.79296875</v>
      </c>
      <c r="E5904" s="2" t="n">
        <v>72903.4375</v>
      </c>
      <c r="F5904" s="2" t="n">
        <v>453513.53125</v>
      </c>
      <c r="G5904" s="2" t="n">
        <v>3244.20971679688</v>
      </c>
    </row>
    <row r="5905" customFormat="false" ht="12.5" hidden="false" customHeight="false" outlineLevel="0" collapsed="false">
      <c r="A5905" s="2" t="s">
        <v>95</v>
      </c>
      <c r="B5905" s="2" t="n">
        <v>62</v>
      </c>
      <c r="C5905" s="2" t="n">
        <v>196515.765625</v>
      </c>
      <c r="D5905" s="2" t="n">
        <v>40688.46875</v>
      </c>
      <c r="E5905" s="2" t="n">
        <v>66282.8828125</v>
      </c>
      <c r="F5905" s="2" t="n">
        <v>404642.84375</v>
      </c>
      <c r="G5905" s="2" t="n">
        <v>2456.64721679688</v>
      </c>
    </row>
    <row r="5906" customFormat="false" ht="12.5" hidden="false" customHeight="false" outlineLevel="0" collapsed="false">
      <c r="A5906" s="2" t="s">
        <v>96</v>
      </c>
      <c r="B5906" s="2" t="n">
        <v>62</v>
      </c>
      <c r="C5906" s="2" t="n">
        <v>205402.90625</v>
      </c>
      <c r="D5906" s="2" t="n">
        <v>44132.38671875</v>
      </c>
      <c r="E5906" s="2" t="n">
        <v>65558.1875</v>
      </c>
      <c r="F5906" s="2" t="n">
        <v>387023.53125</v>
      </c>
      <c r="G5906" s="2" t="n">
        <v>2089.9609375</v>
      </c>
    </row>
    <row r="5907" customFormat="false" ht="12.5" hidden="false" customHeight="false" outlineLevel="0" collapsed="false">
      <c r="A5907" s="2" t="s">
        <v>97</v>
      </c>
      <c r="B5907" s="2" t="n">
        <v>62</v>
      </c>
      <c r="C5907" s="2" t="n">
        <v>847597.125</v>
      </c>
      <c r="D5907" s="2" t="n">
        <v>114259.890625</v>
      </c>
      <c r="E5907" s="2" t="n">
        <v>65921.21875</v>
      </c>
      <c r="F5907" s="2" t="n">
        <v>383444.875</v>
      </c>
      <c r="G5907" s="2" t="n">
        <v>3223.22143554688</v>
      </c>
    </row>
    <row r="5908" customFormat="false" ht="12.5" hidden="false" customHeight="false" outlineLevel="0" collapsed="false">
      <c r="A5908" s="2" t="s">
        <v>98</v>
      </c>
      <c r="B5908" s="2" t="n">
        <v>62</v>
      </c>
      <c r="C5908" s="2" t="n">
        <v>907728.8125</v>
      </c>
      <c r="D5908" s="2" t="n">
        <v>119325.21875</v>
      </c>
      <c r="E5908" s="2" t="n">
        <v>68060.0625</v>
      </c>
      <c r="F5908" s="2" t="n">
        <v>412906.53125</v>
      </c>
      <c r="G5908" s="2" t="n">
        <v>1905.00476074219</v>
      </c>
    </row>
    <row r="5909" customFormat="false" ht="12.5" hidden="false" customHeight="false" outlineLevel="0" collapsed="false">
      <c r="A5909" s="2" t="s">
        <v>99</v>
      </c>
      <c r="B5909" s="2" t="n">
        <v>62</v>
      </c>
      <c r="C5909" s="2" t="n">
        <v>1139638.875</v>
      </c>
      <c r="D5909" s="2" t="n">
        <v>155039.796875</v>
      </c>
      <c r="E5909" s="2" t="n">
        <v>67609.3046875</v>
      </c>
      <c r="F5909" s="2" t="n">
        <v>418857.625</v>
      </c>
      <c r="G5909" s="2" t="n">
        <v>2289.19848632813</v>
      </c>
    </row>
    <row r="5910" customFormat="false" ht="12.5" hidden="false" customHeight="false" outlineLevel="0" collapsed="false">
      <c r="A5910" s="2" t="s">
        <v>100</v>
      </c>
      <c r="B5910" s="2" t="n">
        <v>62</v>
      </c>
      <c r="C5910" s="2" t="n">
        <v>988732.9375</v>
      </c>
      <c r="D5910" s="2" t="n">
        <v>146639.453125</v>
      </c>
      <c r="E5910" s="2" t="n">
        <v>73526.9453125</v>
      </c>
      <c r="F5910" s="2" t="n">
        <v>482144.90625</v>
      </c>
      <c r="G5910" s="2" t="n">
        <v>2077.36083984375</v>
      </c>
    </row>
    <row r="5911" customFormat="false" ht="12.5" hidden="false" customHeight="false" outlineLevel="0" collapsed="false">
      <c r="A5911" s="2" t="s">
        <v>101</v>
      </c>
      <c r="B5911" s="2" t="n">
        <v>62</v>
      </c>
      <c r="C5911" s="2" t="n">
        <v>1182492.5</v>
      </c>
      <c r="D5911" s="2" t="n">
        <v>183557.28125</v>
      </c>
      <c r="E5911" s="2" t="n">
        <v>89054.515625</v>
      </c>
      <c r="F5911" s="2" t="n">
        <v>611024.625</v>
      </c>
      <c r="G5911" s="2" t="n">
        <v>2616.57153320313</v>
      </c>
    </row>
    <row r="5912" customFormat="false" ht="12.5" hidden="false" customHeight="false" outlineLevel="0" collapsed="false">
      <c r="A5912" s="2" t="s">
        <v>102</v>
      </c>
      <c r="B5912" s="2" t="n">
        <v>62</v>
      </c>
      <c r="C5912" s="2" t="n">
        <v>1020961.75</v>
      </c>
      <c r="D5912" s="2" t="n">
        <v>175351.53125</v>
      </c>
      <c r="E5912" s="2" t="n">
        <v>62799.890625</v>
      </c>
      <c r="F5912" s="2" t="n">
        <v>480769.53125</v>
      </c>
      <c r="G5912" s="2" t="n">
        <v>2097.51220703125</v>
      </c>
    </row>
    <row r="5913" customFormat="false" ht="12.5" hidden="false" customHeight="false" outlineLevel="0" collapsed="false">
      <c r="A5913" s="2" t="s">
        <v>103</v>
      </c>
      <c r="B5913" s="2" t="n">
        <v>62</v>
      </c>
      <c r="C5913" s="2" t="n">
        <v>702915.75</v>
      </c>
      <c r="D5913" s="2" t="n">
        <v>121759.0078125</v>
      </c>
      <c r="E5913" s="2" t="n">
        <v>57861.1875</v>
      </c>
      <c r="F5913" s="2" t="n">
        <v>434769.21875</v>
      </c>
      <c r="G5913" s="2" t="n">
        <v>2402.88720703125</v>
      </c>
    </row>
    <row r="5914" customFormat="false" ht="12.5" hidden="false" customHeight="false" outlineLevel="0" collapsed="false">
      <c r="A5914" s="2" t="s">
        <v>105</v>
      </c>
      <c r="B5914" s="2" t="n">
        <v>62</v>
      </c>
      <c r="C5914" s="2" t="n">
        <v>649044.25</v>
      </c>
      <c r="D5914" s="2" t="n">
        <v>104661.5703125</v>
      </c>
      <c r="E5914" s="2" t="n">
        <v>58997.10546875</v>
      </c>
      <c r="F5914" s="2" t="n">
        <v>412222.1875</v>
      </c>
      <c r="G5914" s="2" t="n">
        <v>1739.82666015625</v>
      </c>
    </row>
    <row r="5915" customFormat="false" ht="12.5" hidden="false" customHeight="false" outlineLevel="0" collapsed="false">
      <c r="A5915" s="2" t="s">
        <v>106</v>
      </c>
      <c r="B5915" s="2" t="n">
        <v>62</v>
      </c>
      <c r="C5915" s="2" t="n">
        <v>778008.8125</v>
      </c>
      <c r="D5915" s="2" t="n">
        <v>123826.2578125</v>
      </c>
      <c r="E5915" s="2" t="n">
        <v>92388.2265625</v>
      </c>
      <c r="F5915" s="2" t="n">
        <v>576480.375</v>
      </c>
      <c r="G5915" s="2" t="n">
        <v>3372.07543945313</v>
      </c>
    </row>
    <row r="5916" customFormat="false" ht="12.5" hidden="false" customHeight="false" outlineLevel="0" collapsed="false">
      <c r="A5916" s="2" t="s">
        <v>107</v>
      </c>
      <c r="B5916" s="2" t="n">
        <v>62</v>
      </c>
      <c r="C5916" s="2" t="n">
        <v>335659.34375</v>
      </c>
      <c r="D5916" s="2" t="n">
        <v>65816.4453125</v>
      </c>
      <c r="E5916" s="2" t="n">
        <v>97343.8046875</v>
      </c>
      <c r="F5916" s="2" t="n">
        <v>574555.75</v>
      </c>
      <c r="G5916" s="2" t="n">
        <v>3508.587890625</v>
      </c>
    </row>
    <row r="5917" customFormat="false" ht="12.5" hidden="false" customHeight="false" outlineLevel="0" collapsed="false">
      <c r="A5917" s="2" t="s">
        <v>109</v>
      </c>
      <c r="B5917" s="2" t="n">
        <v>62</v>
      </c>
      <c r="C5917" s="2" t="n">
        <v>577173.25</v>
      </c>
      <c r="D5917" s="2" t="n">
        <v>88214.9375</v>
      </c>
      <c r="E5917" s="2" t="n">
        <v>73416.9453125</v>
      </c>
      <c r="F5917" s="2" t="n">
        <v>436433.15625</v>
      </c>
      <c r="G5917" s="2" t="n">
        <v>1836.86450195313</v>
      </c>
    </row>
    <row r="5918" customFormat="false" ht="12.5" hidden="false" customHeight="false" outlineLevel="0" collapsed="false">
      <c r="A5918" s="2" t="s">
        <v>110</v>
      </c>
      <c r="B5918" s="2" t="n">
        <v>62</v>
      </c>
      <c r="C5918" s="2" t="n">
        <v>230071</v>
      </c>
      <c r="D5918" s="2" t="n">
        <v>47460.17578125</v>
      </c>
      <c r="E5918" s="2" t="n">
        <v>81442.1953125</v>
      </c>
      <c r="F5918" s="2" t="n">
        <v>465486.0625</v>
      </c>
      <c r="G5918" s="2" t="n">
        <v>2502.30810546875</v>
      </c>
    </row>
    <row r="5919" customFormat="false" ht="12.5" hidden="false" customHeight="false" outlineLevel="0" collapsed="false">
      <c r="A5919" s="2" t="s">
        <v>111</v>
      </c>
      <c r="B5919" s="2" t="n">
        <v>62</v>
      </c>
      <c r="C5919" s="2" t="n">
        <v>1099099.625</v>
      </c>
      <c r="D5919" s="2" t="n">
        <v>146877.265625</v>
      </c>
      <c r="E5919" s="2" t="n">
        <v>77846.390625</v>
      </c>
      <c r="F5919" s="2" t="n">
        <v>450734.75</v>
      </c>
      <c r="G5919" s="2" t="n">
        <v>2559.82763671875</v>
      </c>
    </row>
    <row r="5920" customFormat="false" ht="12.5" hidden="false" customHeight="false" outlineLevel="0" collapsed="false">
      <c r="A5920" s="2" t="s">
        <v>112</v>
      </c>
      <c r="B5920" s="2" t="n">
        <v>62</v>
      </c>
      <c r="C5920" s="2" t="n">
        <v>1276199.625</v>
      </c>
      <c r="D5920" s="2" t="n">
        <v>171380.71875</v>
      </c>
      <c r="E5920" s="2" t="n">
        <v>84566.5703125</v>
      </c>
      <c r="F5920" s="2" t="n">
        <v>499475.5</v>
      </c>
      <c r="G5920" s="2" t="n">
        <v>2238.169921875</v>
      </c>
    </row>
    <row r="5921" customFormat="false" ht="12.5" hidden="false" customHeight="false" outlineLevel="0" collapsed="false">
      <c r="A5921" s="2" t="s">
        <v>113</v>
      </c>
      <c r="B5921" s="2" t="n">
        <v>62</v>
      </c>
      <c r="C5921" s="2" t="n">
        <v>1263023</v>
      </c>
      <c r="D5921" s="2" t="n">
        <v>174825.890625</v>
      </c>
      <c r="E5921" s="2" t="n">
        <v>76597.4296875</v>
      </c>
      <c r="F5921" s="2" t="n">
        <v>467011.0625</v>
      </c>
      <c r="G5921" s="2" t="n">
        <v>2342.95288085938</v>
      </c>
    </row>
    <row r="5922" customFormat="false" ht="12.5" hidden="false" customHeight="false" outlineLevel="0" collapsed="false">
      <c r="A5922" s="2" t="s">
        <v>114</v>
      </c>
      <c r="B5922" s="2" t="n">
        <v>62</v>
      </c>
      <c r="C5922" s="2" t="n">
        <v>1140155</v>
      </c>
      <c r="D5922" s="2" t="n">
        <v>169019.78125</v>
      </c>
      <c r="E5922" s="2" t="n">
        <v>83548.984375</v>
      </c>
      <c r="F5922" s="2" t="n">
        <v>539229.6875</v>
      </c>
      <c r="G5922" s="2" t="n">
        <v>2494.00805664063</v>
      </c>
    </row>
    <row r="5923" customFormat="false" ht="12.5" hidden="false" customHeight="false" outlineLevel="0" collapsed="false">
      <c r="A5923" s="2" t="s">
        <v>115</v>
      </c>
      <c r="B5923" s="2" t="n">
        <v>62</v>
      </c>
      <c r="C5923" s="2" t="n">
        <v>1409017.25</v>
      </c>
      <c r="D5923" s="2" t="n">
        <v>220970.21875</v>
      </c>
      <c r="E5923" s="2" t="n">
        <v>103156.3203125</v>
      </c>
      <c r="F5923" s="2" t="n">
        <v>697445.125</v>
      </c>
      <c r="G5923" s="2" t="n">
        <v>3295.20263671875</v>
      </c>
    </row>
    <row r="5924" customFormat="false" ht="12.5" hidden="false" customHeight="false" outlineLevel="0" collapsed="false">
      <c r="A5924" s="2" t="s">
        <v>116</v>
      </c>
      <c r="B5924" s="2" t="n">
        <v>62</v>
      </c>
      <c r="C5924" s="2" t="n">
        <v>1091483.5</v>
      </c>
      <c r="D5924" s="2" t="n">
        <v>189015.0625</v>
      </c>
      <c r="E5924" s="2" t="n">
        <v>69596.0703125</v>
      </c>
      <c r="F5924" s="2" t="n">
        <v>526017.75</v>
      </c>
      <c r="G5924" s="2" t="n">
        <v>1805.58728027344</v>
      </c>
    </row>
    <row r="5925" customFormat="false" ht="12.5" hidden="false" customHeight="false" outlineLevel="0" collapsed="false">
      <c r="A5925" s="2" t="s">
        <v>117</v>
      </c>
      <c r="B5925" s="2" t="n">
        <v>62</v>
      </c>
      <c r="C5925" s="2" t="n">
        <v>611634</v>
      </c>
      <c r="D5925" s="2" t="n">
        <v>110523.7421875</v>
      </c>
      <c r="E5925" s="2" t="n">
        <v>58269.51171875</v>
      </c>
      <c r="F5925" s="2" t="n">
        <v>426389.5625</v>
      </c>
      <c r="G5925" s="2" t="n">
        <v>2108.85424804688</v>
      </c>
    </row>
    <row r="5926" customFormat="false" ht="12.5" hidden="false" customHeight="false" outlineLevel="0" collapsed="false">
      <c r="A5926" s="2" t="s">
        <v>119</v>
      </c>
      <c r="B5926" s="2" t="n">
        <v>62</v>
      </c>
      <c r="C5926" s="2" t="n">
        <v>193457.21875</v>
      </c>
      <c r="D5926" s="2" t="n">
        <v>40010.65234375</v>
      </c>
      <c r="E5926" s="2" t="n">
        <v>58790.5625</v>
      </c>
      <c r="F5926" s="2" t="n">
        <v>413868.375</v>
      </c>
      <c r="G5926" s="2" t="n">
        <v>1244.03955078125</v>
      </c>
    </row>
    <row r="5927" customFormat="false" ht="12.5" hidden="false" customHeight="false" outlineLevel="0" collapsed="false">
      <c r="A5927" s="2" t="s">
        <v>120</v>
      </c>
      <c r="B5927" s="2" t="n">
        <v>62</v>
      </c>
      <c r="C5927" s="2" t="n">
        <v>356944.28125</v>
      </c>
      <c r="D5927" s="2" t="n">
        <v>67634.8671875</v>
      </c>
      <c r="E5927" s="2" t="n">
        <v>97288.2421875</v>
      </c>
      <c r="F5927" s="2" t="n">
        <v>596342.4375</v>
      </c>
      <c r="G5927" s="2" t="n">
        <v>3389.65234375</v>
      </c>
    </row>
    <row r="5928" customFormat="false" ht="12.5" hidden="false" customHeight="false" outlineLevel="0" collapsed="false">
      <c r="A5928" s="2" t="s">
        <v>121</v>
      </c>
      <c r="B5928" s="2" t="n">
        <v>62</v>
      </c>
      <c r="C5928" s="2" t="n">
        <v>837507.5625</v>
      </c>
      <c r="D5928" s="2" t="n">
        <v>124417.8828125</v>
      </c>
      <c r="E5928" s="2" t="n">
        <v>93593.2109375</v>
      </c>
      <c r="F5928" s="2" t="n">
        <v>555897.5625</v>
      </c>
      <c r="G5928" s="2" t="n">
        <v>3832.1015625</v>
      </c>
    </row>
    <row r="5929" customFormat="false" ht="12.5" hidden="false" customHeight="false" outlineLevel="0" collapsed="false">
      <c r="A5929" s="2" t="s">
        <v>123</v>
      </c>
      <c r="B5929" s="2" t="n">
        <v>62</v>
      </c>
      <c r="C5929" s="2" t="n">
        <v>248783.671875</v>
      </c>
      <c r="D5929" s="2" t="n">
        <v>49837.625</v>
      </c>
      <c r="E5929" s="2" t="n">
        <v>80553.7734375</v>
      </c>
      <c r="F5929" s="2" t="n">
        <v>484660.34375</v>
      </c>
      <c r="G5929" s="2" t="n">
        <v>1835.97619628906</v>
      </c>
    </row>
    <row r="5930" customFormat="false" ht="12.5" hidden="false" customHeight="false" outlineLevel="0" collapsed="false">
      <c r="A5930" s="2" t="s">
        <v>124</v>
      </c>
      <c r="B5930" s="2" t="n">
        <v>62</v>
      </c>
      <c r="C5930" s="2" t="n">
        <v>224735.75</v>
      </c>
      <c r="D5930" s="2" t="n">
        <v>42229.546875</v>
      </c>
      <c r="E5930" s="2" t="n">
        <v>75323.609375</v>
      </c>
      <c r="F5930" s="2" t="n">
        <v>437926.46875</v>
      </c>
      <c r="G5930" s="2" t="n">
        <v>2248.4775390625</v>
      </c>
    </row>
    <row r="5931" customFormat="false" ht="12.5" hidden="false" customHeight="false" outlineLevel="0" collapsed="false">
      <c r="A5931" s="2" t="s">
        <v>125</v>
      </c>
      <c r="B5931" s="2" t="n">
        <v>62</v>
      </c>
      <c r="C5931" s="2" t="n">
        <v>1225087</v>
      </c>
      <c r="D5931" s="2" t="n">
        <v>167318.15625</v>
      </c>
      <c r="E5931" s="2" t="n">
        <v>93778.8046875</v>
      </c>
      <c r="F5931" s="2" t="n">
        <v>549675.75</v>
      </c>
      <c r="G5931" s="2" t="n">
        <v>2723.54809570313</v>
      </c>
    </row>
    <row r="5932" customFormat="false" ht="12.5" hidden="false" customHeight="false" outlineLevel="0" collapsed="false">
      <c r="A5932" s="2" t="s">
        <v>126</v>
      </c>
      <c r="B5932" s="2" t="n">
        <v>62</v>
      </c>
      <c r="C5932" s="2" t="n">
        <v>1283480.375</v>
      </c>
      <c r="D5932" s="2" t="n">
        <v>177574.328125</v>
      </c>
      <c r="E5932" s="2" t="n">
        <v>91525.078125</v>
      </c>
      <c r="F5932" s="2" t="n">
        <v>543272.375</v>
      </c>
      <c r="G5932" s="2" t="n">
        <v>3705.04174804688</v>
      </c>
    </row>
    <row r="5933" customFormat="false" ht="12.5" hidden="false" customHeight="false" outlineLevel="0" collapsed="false">
      <c r="A5933" s="2" t="s">
        <v>127</v>
      </c>
      <c r="B5933" s="2" t="n">
        <v>62</v>
      </c>
      <c r="C5933" s="2" t="n">
        <v>1309446</v>
      </c>
      <c r="D5933" s="2" t="n">
        <v>187338.671875</v>
      </c>
      <c r="E5933" s="2" t="n">
        <v>90479.890625</v>
      </c>
      <c r="F5933" s="2" t="n">
        <v>561555.8125</v>
      </c>
      <c r="G5933" s="2" t="n">
        <v>2386.69848632813</v>
      </c>
    </row>
    <row r="5934" customFormat="false" ht="12.5" hidden="false" customHeight="false" outlineLevel="0" collapsed="false">
      <c r="A5934" s="2" t="s">
        <v>128</v>
      </c>
      <c r="B5934" s="2" t="n">
        <v>62</v>
      </c>
      <c r="C5934" s="2" t="n">
        <v>1192619</v>
      </c>
      <c r="D5934" s="2" t="n">
        <v>179604.484375</v>
      </c>
      <c r="E5934" s="2" t="n">
        <v>91390.2734375</v>
      </c>
      <c r="F5934" s="2" t="n">
        <v>613511.625</v>
      </c>
      <c r="G5934" s="2" t="n">
        <v>2493.07006835938</v>
      </c>
    </row>
    <row r="5935" customFormat="false" ht="12.5" hidden="false" customHeight="false" outlineLevel="0" collapsed="false">
      <c r="A5935" s="2" t="s">
        <v>129</v>
      </c>
      <c r="B5935" s="2" t="n">
        <v>62</v>
      </c>
      <c r="C5935" s="2" t="n">
        <v>1385114.625</v>
      </c>
      <c r="D5935" s="2" t="n">
        <v>222701.296875</v>
      </c>
      <c r="E5935" s="2" t="n">
        <v>107926.09375</v>
      </c>
      <c r="F5935" s="2" t="n">
        <v>736393.375</v>
      </c>
      <c r="G5935" s="2" t="n">
        <v>2297.3984375</v>
      </c>
    </row>
    <row r="5936" customFormat="false" ht="12.5" hidden="false" customHeight="false" outlineLevel="0" collapsed="false">
      <c r="A5936" s="2" t="s">
        <v>130</v>
      </c>
      <c r="B5936" s="2" t="n">
        <v>62</v>
      </c>
      <c r="C5936" s="2" t="n">
        <v>1158142.625</v>
      </c>
      <c r="D5936" s="2" t="n">
        <v>202385.125</v>
      </c>
      <c r="E5936" s="2" t="n">
        <v>72959.4453125</v>
      </c>
      <c r="F5936" s="2" t="n">
        <v>561229</v>
      </c>
      <c r="G5936" s="2" t="n">
        <v>2079.07006835938</v>
      </c>
    </row>
    <row r="5937" customFormat="false" ht="12.5" hidden="false" customHeight="false" outlineLevel="0" collapsed="false">
      <c r="A5937" s="2" t="s">
        <v>156</v>
      </c>
      <c r="B5937" s="2" t="n">
        <v>62</v>
      </c>
      <c r="C5937" s="2" t="n">
        <v>227019.796875</v>
      </c>
      <c r="D5937" s="2" t="n">
        <v>43911.65625</v>
      </c>
      <c r="E5937" s="2" t="n">
        <v>55850.96875</v>
      </c>
      <c r="F5937" s="2" t="n">
        <v>434606.1875</v>
      </c>
      <c r="G5937" s="2" t="n">
        <v>2511.978515625</v>
      </c>
    </row>
    <row r="5938" customFormat="false" ht="12.5" hidden="false" customHeight="false" outlineLevel="0" collapsed="false">
      <c r="A5938" s="2" t="s">
        <v>157</v>
      </c>
      <c r="B5938" s="2" t="n">
        <v>62</v>
      </c>
      <c r="C5938" s="2" t="n">
        <v>226895</v>
      </c>
      <c r="D5938" s="2" t="n">
        <v>46790.0234375</v>
      </c>
      <c r="E5938" s="2" t="n">
        <v>63662.078125</v>
      </c>
      <c r="F5938" s="2" t="n">
        <v>459309.03125</v>
      </c>
      <c r="G5938" s="2" t="n">
        <v>2340.90600585938</v>
      </c>
    </row>
    <row r="5939" customFormat="false" ht="12.5" hidden="false" customHeight="false" outlineLevel="0" collapsed="false">
      <c r="A5939" s="2" t="s">
        <v>158</v>
      </c>
      <c r="B5939" s="2" t="n">
        <v>62</v>
      </c>
      <c r="C5939" s="2" t="n">
        <v>1013217.125</v>
      </c>
      <c r="D5939" s="2" t="n">
        <v>161322.859375</v>
      </c>
      <c r="E5939" s="2" t="n">
        <v>110365.3046875</v>
      </c>
      <c r="F5939" s="2" t="n">
        <v>713373.1875</v>
      </c>
      <c r="G5939" s="2" t="n">
        <v>4265.501953125</v>
      </c>
    </row>
    <row r="5940" customFormat="false" ht="12.5" hidden="false" customHeight="false" outlineLevel="0" collapsed="false">
      <c r="A5940" s="2" t="s">
        <v>131</v>
      </c>
      <c r="B5940" s="2" t="n">
        <v>62</v>
      </c>
      <c r="C5940" s="2" t="n">
        <v>394977.34375</v>
      </c>
      <c r="D5940" s="2" t="n">
        <v>68141.9140625</v>
      </c>
      <c r="E5940" s="2" t="n">
        <v>103775.515625</v>
      </c>
      <c r="F5940" s="2" t="n">
        <v>641952</v>
      </c>
      <c r="G5940" s="2" t="n">
        <v>4080.75390625</v>
      </c>
    </row>
    <row r="5941" customFormat="false" ht="12.5" hidden="false" customHeight="false" outlineLevel="0" collapsed="false">
      <c r="A5941" s="2" t="s">
        <v>133</v>
      </c>
      <c r="B5941" s="2" t="n">
        <v>62</v>
      </c>
      <c r="C5941" s="2" t="n">
        <v>259041.96875</v>
      </c>
      <c r="D5941" s="2" t="n">
        <v>51503.22265625</v>
      </c>
      <c r="E5941" s="2" t="n">
        <v>82098.5</v>
      </c>
      <c r="F5941" s="2" t="n">
        <v>509959.5625</v>
      </c>
      <c r="G5941" s="2" t="n">
        <v>2400.57641601563</v>
      </c>
    </row>
    <row r="5942" customFormat="false" ht="12.5" hidden="false" customHeight="false" outlineLevel="0" collapsed="false">
      <c r="A5942" s="2" t="s">
        <v>134</v>
      </c>
      <c r="B5942" s="2" t="n">
        <v>62</v>
      </c>
      <c r="C5942" s="2" t="n">
        <v>260799.296875</v>
      </c>
      <c r="D5942" s="2" t="n">
        <v>49293.51953125</v>
      </c>
      <c r="E5942" s="2" t="n">
        <v>81598.4921875</v>
      </c>
      <c r="F5942" s="2" t="n">
        <v>489683.875</v>
      </c>
      <c r="G5942" s="2" t="n">
        <v>3055.35791015625</v>
      </c>
    </row>
    <row r="5943" customFormat="false" ht="12.5" hidden="false" customHeight="false" outlineLevel="0" collapsed="false">
      <c r="A5943" s="2" t="s">
        <v>159</v>
      </c>
      <c r="B5943" s="2" t="n">
        <v>62</v>
      </c>
      <c r="C5943" s="2" t="n">
        <v>1099607.625</v>
      </c>
      <c r="D5943" s="2" t="n">
        <v>156639.828125</v>
      </c>
      <c r="E5943" s="2" t="n">
        <v>87047.125</v>
      </c>
      <c r="F5943" s="2" t="n">
        <v>526105.5625</v>
      </c>
      <c r="G5943" s="2" t="n">
        <v>2967.57836914063</v>
      </c>
    </row>
    <row r="5944" customFormat="false" ht="12.5" hidden="false" customHeight="false" outlineLevel="0" collapsed="false">
      <c r="A5944" s="2" t="s">
        <v>160</v>
      </c>
      <c r="B5944" s="2" t="n">
        <v>62</v>
      </c>
      <c r="C5944" s="2" t="n">
        <v>1028452.625</v>
      </c>
      <c r="D5944" s="2" t="n">
        <v>147115.265625</v>
      </c>
      <c r="E5944" s="2" t="n">
        <v>82434.921875</v>
      </c>
      <c r="F5944" s="2" t="n">
        <v>506661.40625</v>
      </c>
      <c r="G5944" s="2" t="n">
        <v>3369.9560546875</v>
      </c>
    </row>
    <row r="5945" customFormat="false" ht="12.5" hidden="false" customHeight="false" outlineLevel="0" collapsed="false">
      <c r="A5945" s="2" t="s">
        <v>161</v>
      </c>
      <c r="B5945" s="2" t="n">
        <v>62</v>
      </c>
      <c r="C5945" s="2" t="n">
        <v>1205841.25</v>
      </c>
      <c r="D5945" s="2" t="n">
        <v>178771.984375</v>
      </c>
      <c r="E5945" s="2" t="n">
        <v>87716.1796875</v>
      </c>
      <c r="F5945" s="2" t="n">
        <v>561479.25</v>
      </c>
      <c r="G5945" s="2" t="n">
        <v>2883.1806640625</v>
      </c>
    </row>
    <row r="5946" customFormat="false" ht="12.5" hidden="false" customHeight="false" outlineLevel="0" collapsed="false">
      <c r="A5946" s="2" t="s">
        <v>135</v>
      </c>
      <c r="B5946" s="2" t="n">
        <v>62</v>
      </c>
      <c r="C5946" s="2" t="n">
        <v>1150318.75</v>
      </c>
      <c r="D5946" s="2" t="n">
        <v>174898.046875</v>
      </c>
      <c r="E5946" s="2" t="n">
        <v>67657.9609375</v>
      </c>
      <c r="F5946" s="2" t="n">
        <v>455833.34375</v>
      </c>
      <c r="G5946" s="2" t="n">
        <v>1506.94714355469</v>
      </c>
    </row>
    <row r="5947" customFormat="false" ht="12.5" hidden="false" customHeight="false" outlineLevel="0" collapsed="false">
      <c r="A5947" s="2" t="s">
        <v>136</v>
      </c>
      <c r="B5947" s="2" t="n">
        <v>62</v>
      </c>
      <c r="C5947" s="2" t="n">
        <v>1417143.125</v>
      </c>
      <c r="D5947" s="2" t="n">
        <v>227466.625</v>
      </c>
      <c r="E5947" s="2" t="n">
        <v>83042.8359375</v>
      </c>
      <c r="F5947" s="2" t="n">
        <v>551192.875</v>
      </c>
      <c r="G5947" s="2" t="n">
        <v>3677.04809570313</v>
      </c>
    </row>
    <row r="5948" customFormat="false" ht="12.5" hidden="false" customHeight="false" outlineLevel="0" collapsed="false">
      <c r="A5948" s="2" t="s">
        <v>137</v>
      </c>
      <c r="B5948" s="2" t="n">
        <v>62</v>
      </c>
      <c r="C5948" s="2" t="n">
        <v>217545.921875</v>
      </c>
      <c r="D5948" s="2" t="n">
        <v>16781.591796875</v>
      </c>
      <c r="E5948" s="2" t="n">
        <v>7798.71923828125</v>
      </c>
      <c r="F5948" s="2" t="n">
        <v>6574.61572265625</v>
      </c>
      <c r="G5948" s="2" t="n">
        <v>1520.10314941406</v>
      </c>
    </row>
    <row r="5949" customFormat="false" ht="12.5" hidden="false" customHeight="false" outlineLevel="0" collapsed="false">
      <c r="A5949" s="2" t="s">
        <v>162</v>
      </c>
      <c r="B5949" s="2" t="n">
        <v>62</v>
      </c>
      <c r="C5949" s="2" t="n">
        <v>202170.359375</v>
      </c>
      <c r="D5949" s="2" t="n">
        <v>42209.65625</v>
      </c>
      <c r="E5949" s="2" t="n">
        <v>58248.640625</v>
      </c>
      <c r="F5949" s="2" t="n">
        <v>483391.53125</v>
      </c>
      <c r="G5949" s="2" t="n">
        <v>2638.4072265625</v>
      </c>
    </row>
    <row r="5950" customFormat="false" ht="12.5" hidden="false" customHeight="false" outlineLevel="0" collapsed="false">
      <c r="A5950" s="2" t="s">
        <v>163</v>
      </c>
      <c r="B5950" s="2" t="n">
        <v>62</v>
      </c>
      <c r="C5950" s="2" t="n">
        <v>204666.953125</v>
      </c>
      <c r="D5950" s="2" t="n">
        <v>42536.27734375</v>
      </c>
      <c r="E5950" s="2" t="n">
        <v>61440.765625</v>
      </c>
      <c r="F5950" s="2" t="n">
        <v>468160.375</v>
      </c>
      <c r="G5950" s="2" t="n">
        <v>2372.025390625</v>
      </c>
    </row>
    <row r="5951" customFormat="false" ht="12.5" hidden="false" customHeight="false" outlineLevel="0" collapsed="false">
      <c r="A5951" s="2" t="s">
        <v>164</v>
      </c>
      <c r="B5951" s="2" t="n">
        <v>62</v>
      </c>
      <c r="C5951" s="2" t="n">
        <v>395111.96875</v>
      </c>
      <c r="D5951" s="2" t="n">
        <v>74344.1640625</v>
      </c>
      <c r="E5951" s="2" t="n">
        <v>103004.21875</v>
      </c>
      <c r="F5951" s="2" t="n">
        <v>699717.6875</v>
      </c>
      <c r="G5951" s="2" t="n">
        <v>4554.17919921875</v>
      </c>
    </row>
    <row r="5952" customFormat="false" ht="12.5" hidden="false" customHeight="false" outlineLevel="0" collapsed="false">
      <c r="A5952" s="2" t="s">
        <v>165</v>
      </c>
      <c r="B5952" s="2" t="n">
        <v>62</v>
      </c>
      <c r="C5952" s="2" t="n">
        <v>386894.84375</v>
      </c>
      <c r="D5952" s="2" t="n">
        <v>33256.11328125</v>
      </c>
      <c r="E5952" s="2" t="n">
        <v>18235.537109375</v>
      </c>
      <c r="F5952" s="2" t="n">
        <v>14813.009765625</v>
      </c>
      <c r="G5952" s="2" t="n">
        <v>4493.36083984375</v>
      </c>
    </row>
    <row r="5953" customFormat="false" ht="12.5" hidden="false" customHeight="false" outlineLevel="0" collapsed="false">
      <c r="A5953" s="2" t="s">
        <v>166</v>
      </c>
      <c r="B5953" s="2" t="n">
        <v>62</v>
      </c>
      <c r="C5953" s="2" t="n">
        <v>232251.609375</v>
      </c>
      <c r="D5953" s="2" t="n">
        <v>19882.5625</v>
      </c>
      <c r="E5953" s="2" t="n">
        <v>10962.1083984375</v>
      </c>
      <c r="F5953" s="2" t="n">
        <v>9325.095703125</v>
      </c>
      <c r="G5953" s="2" t="n">
        <v>2912.9345703125</v>
      </c>
    </row>
    <row r="5954" customFormat="false" ht="12.5" hidden="false" customHeight="false" outlineLevel="0" collapsed="false">
      <c r="A5954" s="2" t="s">
        <v>167</v>
      </c>
      <c r="B5954" s="2" t="n">
        <v>62</v>
      </c>
      <c r="C5954" s="2" t="n">
        <v>247610.40625</v>
      </c>
      <c r="D5954" s="2" t="n">
        <v>20741.146484375</v>
      </c>
      <c r="E5954" s="2" t="n">
        <v>11678.666015625</v>
      </c>
      <c r="F5954" s="2" t="n">
        <v>9427.4462890625</v>
      </c>
      <c r="G5954" s="2" t="n">
        <v>2658.10473632813</v>
      </c>
    </row>
    <row r="5955" customFormat="false" ht="12.5" hidden="false" customHeight="false" outlineLevel="0" collapsed="false">
      <c r="A5955" s="2" t="s">
        <v>168</v>
      </c>
      <c r="B5955" s="2" t="n">
        <v>62</v>
      </c>
      <c r="C5955" s="2" t="n">
        <v>944749.5625</v>
      </c>
      <c r="D5955" s="2" t="n">
        <v>145874.4375</v>
      </c>
      <c r="E5955" s="2" t="n">
        <v>99395.140625</v>
      </c>
      <c r="F5955" s="2" t="n">
        <v>643053.875</v>
      </c>
      <c r="G5955" s="2" t="n">
        <v>2877.18115234375</v>
      </c>
    </row>
    <row r="5956" customFormat="false" ht="12.5" hidden="false" customHeight="false" outlineLevel="0" collapsed="false">
      <c r="A5956" s="2" t="s">
        <v>169</v>
      </c>
      <c r="B5956" s="2" t="n">
        <v>62</v>
      </c>
      <c r="C5956" s="2" t="n">
        <v>886224.5</v>
      </c>
      <c r="D5956" s="2" t="n">
        <v>139398.328125</v>
      </c>
      <c r="E5956" s="2" t="n">
        <v>87286.1953125</v>
      </c>
      <c r="F5956" s="2" t="n">
        <v>571431.125</v>
      </c>
      <c r="G5956" s="2" t="n">
        <v>2995.43017578125</v>
      </c>
    </row>
    <row r="5957" customFormat="false" ht="12.5" hidden="false" customHeight="false" outlineLevel="0" collapsed="false">
      <c r="A5957" s="2" t="s">
        <v>170</v>
      </c>
      <c r="B5957" s="2" t="n">
        <v>62</v>
      </c>
      <c r="C5957" s="2" t="n">
        <v>815512.5625</v>
      </c>
      <c r="D5957" s="2" t="n">
        <v>137214.1875</v>
      </c>
      <c r="E5957" s="2" t="n">
        <v>91578.609375</v>
      </c>
      <c r="F5957" s="2" t="n">
        <v>618983.625</v>
      </c>
      <c r="G5957" s="2" t="n">
        <v>3192.67822265625</v>
      </c>
    </row>
    <row r="5958" customFormat="false" ht="12.5" hidden="false" customHeight="false" outlineLevel="0" collapsed="false">
      <c r="A5958" s="2" t="s">
        <v>171</v>
      </c>
      <c r="B5958" s="2" t="n">
        <v>62</v>
      </c>
      <c r="C5958" s="2" t="n">
        <v>298837</v>
      </c>
      <c r="D5958" s="2" t="n">
        <v>23608.771484375</v>
      </c>
      <c r="E5958" s="2" t="n">
        <v>12328.4423828125</v>
      </c>
      <c r="F5958" s="2" t="n">
        <v>10260.0791015625</v>
      </c>
      <c r="G5958" s="2" t="n">
        <v>2975.96459960938</v>
      </c>
    </row>
    <row r="5959" customFormat="false" ht="12.5" hidden="false" customHeight="false" outlineLevel="0" collapsed="false">
      <c r="A5959" s="2" t="s">
        <v>172</v>
      </c>
      <c r="B5959" s="2" t="n">
        <v>62</v>
      </c>
      <c r="C5959" s="2" t="n">
        <v>432926.375</v>
      </c>
      <c r="D5959" s="2" t="n">
        <v>34898.29296875</v>
      </c>
      <c r="E5959" s="2" t="n">
        <v>17879.607421875</v>
      </c>
      <c r="F5959" s="2" t="n">
        <v>14582.6865234375</v>
      </c>
      <c r="G5959" s="2" t="n">
        <v>3828.15771484375</v>
      </c>
    </row>
    <row r="5960" customFormat="false" ht="12.5" hidden="false" customHeight="false" outlineLevel="0" collapsed="false">
      <c r="A5960" s="2" t="s">
        <v>173</v>
      </c>
      <c r="B5960" s="2" t="n">
        <v>62</v>
      </c>
      <c r="C5960" s="2" t="n">
        <v>987525.9375</v>
      </c>
      <c r="D5960" s="2" t="n">
        <v>184969.734375</v>
      </c>
      <c r="E5960" s="2" t="n">
        <v>52089.10546875</v>
      </c>
      <c r="F5960" s="2" t="n">
        <v>424956.15625</v>
      </c>
      <c r="G5960" s="2" t="n">
        <v>1821.01977539063</v>
      </c>
    </row>
    <row r="5961" customFormat="false" ht="12.5" hidden="false" customHeight="false" outlineLevel="0" collapsed="false">
      <c r="A5961" s="2" t="s">
        <v>46</v>
      </c>
      <c r="B5961" s="2" t="n">
        <v>63</v>
      </c>
      <c r="C5961" s="2" t="n">
        <v>147778.96875</v>
      </c>
      <c r="D5961" s="2" t="n">
        <v>35239.92578125</v>
      </c>
      <c r="E5961" s="2" t="n">
        <v>34223.97265625</v>
      </c>
      <c r="F5961" s="2" t="n">
        <v>316864.6875</v>
      </c>
      <c r="G5961" s="2" t="n">
        <v>884.429321289063</v>
      </c>
    </row>
    <row r="5962" customFormat="false" ht="12.5" hidden="false" customHeight="false" outlineLevel="0" collapsed="false">
      <c r="A5962" s="2" t="s">
        <v>54</v>
      </c>
      <c r="B5962" s="2" t="n">
        <v>63</v>
      </c>
      <c r="C5962" s="2" t="n">
        <v>144689.71875</v>
      </c>
      <c r="D5962" s="2" t="n">
        <v>31027.314453125</v>
      </c>
      <c r="E5962" s="2" t="n">
        <v>35051.83984375</v>
      </c>
      <c r="F5962" s="2" t="n">
        <v>289512.625</v>
      </c>
      <c r="G5962" s="2" t="n">
        <v>1132.85522460938</v>
      </c>
    </row>
    <row r="5963" customFormat="false" ht="12.5" hidden="false" customHeight="false" outlineLevel="0" collapsed="false">
      <c r="A5963" s="2" t="s">
        <v>55</v>
      </c>
      <c r="B5963" s="2" t="n">
        <v>63</v>
      </c>
      <c r="C5963" s="2" t="n">
        <v>254395.484375</v>
      </c>
      <c r="D5963" s="2" t="n">
        <v>46292.9296875</v>
      </c>
      <c r="E5963" s="2" t="n">
        <v>55480.3671875</v>
      </c>
      <c r="F5963" s="2" t="n">
        <v>422381.75</v>
      </c>
      <c r="G5963" s="2" t="n">
        <v>2478.640625</v>
      </c>
    </row>
    <row r="5964" customFormat="false" ht="12.5" hidden="false" customHeight="false" outlineLevel="0" collapsed="false">
      <c r="A5964" s="2" t="s">
        <v>150</v>
      </c>
      <c r="B5964" s="2" t="n">
        <v>63</v>
      </c>
      <c r="C5964" s="2" t="n">
        <v>276622.65625</v>
      </c>
      <c r="D5964" s="2" t="n">
        <v>42373.95703125</v>
      </c>
      <c r="E5964" s="2" t="n">
        <v>61418.69140625</v>
      </c>
      <c r="F5964" s="2" t="n">
        <v>446651.71875</v>
      </c>
      <c r="G5964" s="2" t="n">
        <v>2609.9951171875</v>
      </c>
    </row>
    <row r="5965" customFormat="false" ht="12.5" hidden="false" customHeight="false" outlineLevel="0" collapsed="false">
      <c r="A5965" s="2" t="s">
        <v>151</v>
      </c>
      <c r="B5965" s="2" t="n">
        <v>63</v>
      </c>
      <c r="C5965" s="2" t="n">
        <v>155994.109375</v>
      </c>
      <c r="D5965" s="2" t="n">
        <v>30136.13671875</v>
      </c>
      <c r="E5965" s="2" t="n">
        <v>47862.8984375</v>
      </c>
      <c r="F5965" s="2" t="n">
        <v>350154.28125</v>
      </c>
      <c r="G5965" s="2" t="n">
        <v>1175.41882324219</v>
      </c>
    </row>
    <row r="5966" customFormat="false" ht="12.5" hidden="false" customHeight="false" outlineLevel="0" collapsed="false">
      <c r="A5966" s="2" t="s">
        <v>152</v>
      </c>
      <c r="B5966" s="2" t="n">
        <v>63</v>
      </c>
      <c r="C5966" s="2" t="n">
        <v>184131.625</v>
      </c>
      <c r="D5966" s="2" t="n">
        <v>34267.0625</v>
      </c>
      <c r="E5966" s="2" t="n">
        <v>52351.3203125</v>
      </c>
      <c r="F5966" s="2" t="n">
        <v>370736.84375</v>
      </c>
      <c r="G5966" s="2" t="n">
        <v>1884.01672363281</v>
      </c>
    </row>
    <row r="5967" customFormat="false" ht="12.5" hidden="false" customHeight="false" outlineLevel="0" collapsed="false">
      <c r="A5967" s="2" t="s">
        <v>56</v>
      </c>
      <c r="B5967" s="2" t="n">
        <v>63</v>
      </c>
      <c r="C5967" s="2" t="n">
        <v>972429.9375</v>
      </c>
      <c r="D5967" s="2" t="n">
        <v>133298.109375</v>
      </c>
      <c r="E5967" s="2" t="n">
        <v>51999.9140625</v>
      </c>
      <c r="F5967" s="2" t="n">
        <v>362338.21875</v>
      </c>
      <c r="G5967" s="2" t="n">
        <v>1999.63403320313</v>
      </c>
    </row>
    <row r="5968" customFormat="false" ht="12.5" hidden="false" customHeight="false" outlineLevel="0" collapsed="false">
      <c r="A5968" s="2" t="s">
        <v>58</v>
      </c>
      <c r="B5968" s="2" t="n">
        <v>63</v>
      </c>
      <c r="C5968" s="2" t="n">
        <v>1021981.6875</v>
      </c>
      <c r="D5968" s="2" t="n">
        <v>144806.0625</v>
      </c>
      <c r="E5968" s="2" t="n">
        <v>55050.703125</v>
      </c>
      <c r="F5968" s="2" t="n">
        <v>395294.53125</v>
      </c>
      <c r="G5968" s="2" t="n">
        <v>2108.79174804688</v>
      </c>
    </row>
    <row r="5969" customFormat="false" ht="12.5" hidden="false" customHeight="false" outlineLevel="0" collapsed="false">
      <c r="A5969" s="2" t="s">
        <v>59</v>
      </c>
      <c r="B5969" s="2" t="n">
        <v>63</v>
      </c>
      <c r="C5969" s="2" t="n">
        <v>1217938.25</v>
      </c>
      <c r="D5969" s="2" t="n">
        <v>181057.265625</v>
      </c>
      <c r="E5969" s="2" t="n">
        <v>59348.83203125</v>
      </c>
      <c r="F5969" s="2" t="n">
        <v>432508.21875</v>
      </c>
      <c r="G5969" s="2" t="n">
        <v>2058.03759765625</v>
      </c>
    </row>
    <row r="5970" customFormat="false" ht="12.5" hidden="false" customHeight="false" outlineLevel="0" collapsed="false">
      <c r="A5970" s="2" t="s">
        <v>153</v>
      </c>
      <c r="B5970" s="2" t="n">
        <v>63</v>
      </c>
      <c r="C5970" s="2" t="n">
        <v>1131933.375</v>
      </c>
      <c r="D5970" s="2" t="n">
        <v>179073.671875</v>
      </c>
      <c r="E5970" s="2" t="n">
        <v>59688.1953125</v>
      </c>
      <c r="F5970" s="2" t="n">
        <v>450066.59375</v>
      </c>
      <c r="G5970" s="2" t="n">
        <v>2195.04565429688</v>
      </c>
    </row>
    <row r="5971" customFormat="false" ht="12.5" hidden="false" customHeight="false" outlineLevel="0" collapsed="false">
      <c r="A5971" s="2" t="s">
        <v>154</v>
      </c>
      <c r="B5971" s="2" t="n">
        <v>63</v>
      </c>
      <c r="C5971" s="2" t="n">
        <v>1438131.75</v>
      </c>
      <c r="D5971" s="2" t="n">
        <v>243544.671875</v>
      </c>
      <c r="E5971" s="2" t="n">
        <v>78286.109375</v>
      </c>
      <c r="F5971" s="2" t="n">
        <v>610161.5</v>
      </c>
      <c r="G5971" s="2" t="n">
        <v>65.7690963745117</v>
      </c>
    </row>
    <row r="5972" customFormat="false" ht="12.5" hidden="false" customHeight="false" outlineLevel="0" collapsed="false">
      <c r="A5972" s="2" t="s">
        <v>155</v>
      </c>
      <c r="B5972" s="2" t="n">
        <v>63</v>
      </c>
      <c r="C5972" s="2" t="n">
        <v>1048274.0625</v>
      </c>
      <c r="D5972" s="2" t="n">
        <v>199092.078125</v>
      </c>
      <c r="E5972" s="2" t="n">
        <v>49171.1328125</v>
      </c>
      <c r="F5972" s="2" t="n">
        <v>421925.78125</v>
      </c>
      <c r="G5972" s="2" t="n">
        <v>1873.78857421875</v>
      </c>
    </row>
    <row r="5973" customFormat="false" ht="12.5" hidden="false" customHeight="false" outlineLevel="0" collapsed="false">
      <c r="A5973" s="2" t="s">
        <v>60</v>
      </c>
      <c r="B5973" s="2" t="n">
        <v>63</v>
      </c>
      <c r="C5973" s="2" t="n">
        <v>144770.609375</v>
      </c>
      <c r="D5973" s="2" t="n">
        <v>28748.12890625</v>
      </c>
      <c r="E5973" s="2" t="n">
        <v>36915.87890625</v>
      </c>
      <c r="F5973" s="2" t="n">
        <v>308416.59375</v>
      </c>
      <c r="G5973" s="2" t="n">
        <v>2553.7314453125</v>
      </c>
    </row>
    <row r="5974" customFormat="false" ht="12.5" hidden="false" customHeight="false" outlineLevel="0" collapsed="false">
      <c r="A5974" s="2" t="s">
        <v>62</v>
      </c>
      <c r="B5974" s="2" t="n">
        <v>63</v>
      </c>
      <c r="C5974" s="2" t="n">
        <v>156979.609375</v>
      </c>
      <c r="D5974" s="2" t="n">
        <v>34308.640625</v>
      </c>
      <c r="E5974" s="2" t="n">
        <v>42840.04296875</v>
      </c>
      <c r="F5974" s="2" t="n">
        <v>336336.21875</v>
      </c>
      <c r="G5974" s="2" t="n">
        <v>1600.08203125</v>
      </c>
    </row>
    <row r="5975" customFormat="false" ht="12.5" hidden="false" customHeight="false" outlineLevel="0" collapsed="false">
      <c r="A5975" s="2" t="s">
        <v>63</v>
      </c>
      <c r="B5975" s="2" t="n">
        <v>63</v>
      </c>
      <c r="C5975" s="2" t="n">
        <v>257556.125</v>
      </c>
      <c r="D5975" s="2" t="n">
        <v>49039.3359375</v>
      </c>
      <c r="E5975" s="2" t="n">
        <v>65453.65234375</v>
      </c>
      <c r="F5975" s="2" t="n">
        <v>469319.5625</v>
      </c>
      <c r="G5975" s="2" t="n">
        <v>2300.9287109375</v>
      </c>
    </row>
    <row r="5976" customFormat="false" ht="12.5" hidden="false" customHeight="false" outlineLevel="0" collapsed="false">
      <c r="A5976" s="2" t="s">
        <v>64</v>
      </c>
      <c r="B5976" s="2" t="n">
        <v>63</v>
      </c>
      <c r="C5976" s="2" t="n">
        <v>217694.46875</v>
      </c>
      <c r="D5976" s="2" t="n">
        <v>37971.04296875</v>
      </c>
      <c r="E5976" s="2" t="n">
        <v>59563.8125</v>
      </c>
      <c r="F5976" s="2" t="n">
        <v>415997.375</v>
      </c>
      <c r="G5976" s="2" t="n">
        <v>9298.87109375</v>
      </c>
    </row>
    <row r="5977" customFormat="false" ht="12.5" hidden="false" customHeight="false" outlineLevel="0" collapsed="false">
      <c r="A5977" s="2" t="s">
        <v>66</v>
      </c>
      <c r="B5977" s="2" t="n">
        <v>63</v>
      </c>
      <c r="C5977" s="2" t="n">
        <v>468922.40625</v>
      </c>
      <c r="D5977" s="2" t="n">
        <v>67425.25</v>
      </c>
      <c r="E5977" s="2" t="n">
        <v>47520.2421875</v>
      </c>
      <c r="F5977" s="2" t="n">
        <v>327787.375</v>
      </c>
      <c r="G5977" s="2" t="n">
        <v>1829.32580566406</v>
      </c>
    </row>
    <row r="5978" customFormat="false" ht="12.5" hidden="false" customHeight="false" outlineLevel="0" collapsed="false">
      <c r="A5978" s="2" t="s">
        <v>67</v>
      </c>
      <c r="B5978" s="2" t="n">
        <v>63</v>
      </c>
      <c r="C5978" s="2" t="n">
        <v>175221.25</v>
      </c>
      <c r="D5978" s="2" t="n">
        <v>14643.4912109375</v>
      </c>
      <c r="E5978" s="2" t="n">
        <v>8597.51953125</v>
      </c>
      <c r="F5978" s="2" t="n">
        <v>7845.7421875</v>
      </c>
      <c r="G5978" s="2" t="n">
        <v>2178.46557617188</v>
      </c>
    </row>
    <row r="5979" customFormat="false" ht="12.5" hidden="false" customHeight="false" outlineLevel="0" collapsed="false">
      <c r="A5979" s="2" t="s">
        <v>68</v>
      </c>
      <c r="B5979" s="2" t="n">
        <v>63</v>
      </c>
      <c r="C5979" s="2" t="n">
        <v>803470.375</v>
      </c>
      <c r="D5979" s="2" t="n">
        <v>106158.1484375</v>
      </c>
      <c r="E5979" s="2" t="n">
        <v>53699.6171875</v>
      </c>
      <c r="F5979" s="2" t="n">
        <v>355475.4375</v>
      </c>
      <c r="G5979" s="2" t="n">
        <v>2202.1142578125</v>
      </c>
    </row>
    <row r="5980" customFormat="false" ht="12.5" hidden="false" customHeight="false" outlineLevel="0" collapsed="false">
      <c r="A5980" s="2" t="s">
        <v>69</v>
      </c>
      <c r="B5980" s="2" t="n">
        <v>63</v>
      </c>
      <c r="C5980" s="2" t="n">
        <v>891365.6875</v>
      </c>
      <c r="D5980" s="2" t="n">
        <v>119811.6015625</v>
      </c>
      <c r="E5980" s="2" t="n">
        <v>57344.03515625</v>
      </c>
      <c r="F5980" s="2" t="n">
        <v>381418.3125</v>
      </c>
      <c r="G5980" s="2" t="n">
        <v>2034.95300292969</v>
      </c>
    </row>
    <row r="5981" customFormat="false" ht="12.5" hidden="false" customHeight="false" outlineLevel="0" collapsed="false">
      <c r="A5981" s="2" t="s">
        <v>70</v>
      </c>
      <c r="B5981" s="2" t="n">
        <v>63</v>
      </c>
      <c r="C5981" s="2" t="n">
        <v>957314</v>
      </c>
      <c r="D5981" s="2" t="n">
        <v>132475.234375</v>
      </c>
      <c r="E5981" s="2" t="n">
        <v>56960.14453125</v>
      </c>
      <c r="F5981" s="2" t="n">
        <v>391185.1875</v>
      </c>
      <c r="G5981" s="2" t="n">
        <v>1711.72253417969</v>
      </c>
    </row>
    <row r="5982" customFormat="false" ht="12.5" hidden="false" customHeight="false" outlineLevel="0" collapsed="false">
      <c r="A5982" s="2" t="s">
        <v>71</v>
      </c>
      <c r="B5982" s="2" t="n">
        <v>63</v>
      </c>
      <c r="C5982" s="2" t="n">
        <v>874307.375</v>
      </c>
      <c r="D5982" s="2" t="n">
        <v>131587.015625</v>
      </c>
      <c r="E5982" s="2" t="n">
        <v>67962.1328125</v>
      </c>
      <c r="F5982" s="2" t="n">
        <v>479641.21875</v>
      </c>
      <c r="G5982" s="2" t="n">
        <v>2752.18603515625</v>
      </c>
    </row>
    <row r="5983" customFormat="false" ht="12.5" hidden="false" customHeight="false" outlineLevel="0" collapsed="false">
      <c r="A5983" s="2" t="s">
        <v>72</v>
      </c>
      <c r="B5983" s="2" t="n">
        <v>63</v>
      </c>
      <c r="C5983" s="2" t="n">
        <v>1225544.125</v>
      </c>
      <c r="D5983" s="2" t="n">
        <v>197499.96875</v>
      </c>
      <c r="E5983" s="2" t="n">
        <v>86787.3359375</v>
      </c>
      <c r="F5983" s="2" t="n">
        <v>633574.25</v>
      </c>
      <c r="G5983" s="2" t="n">
        <v>3954.56518554688</v>
      </c>
    </row>
    <row r="5984" customFormat="false" ht="12.5" hidden="false" customHeight="false" outlineLevel="0" collapsed="false">
      <c r="A5984" s="2" t="s">
        <v>73</v>
      </c>
      <c r="B5984" s="2" t="n">
        <v>63</v>
      </c>
      <c r="C5984" s="2" t="n">
        <v>901255.625</v>
      </c>
      <c r="D5984" s="2" t="n">
        <v>162460.640625</v>
      </c>
      <c r="E5984" s="2" t="n">
        <v>52653.21875</v>
      </c>
      <c r="F5984" s="2" t="n">
        <v>432764.875</v>
      </c>
      <c r="G5984" s="2" t="n">
        <v>2111.490234375</v>
      </c>
    </row>
    <row r="5985" customFormat="false" ht="12.5" hidden="false" customHeight="false" outlineLevel="0" collapsed="false">
      <c r="A5985" s="2" t="s">
        <v>74</v>
      </c>
      <c r="B5985" s="2" t="n">
        <v>63</v>
      </c>
      <c r="C5985" s="2" t="n">
        <v>172566.390625</v>
      </c>
      <c r="D5985" s="2" t="n">
        <v>41273.28125</v>
      </c>
      <c r="E5985" s="2" t="n">
        <v>45688.3046875</v>
      </c>
      <c r="F5985" s="2" t="n">
        <v>358749.375</v>
      </c>
      <c r="G5985" s="2" t="n">
        <v>1961.89892578125</v>
      </c>
    </row>
    <row r="5986" customFormat="false" ht="12.5" hidden="false" customHeight="false" outlineLevel="0" collapsed="false">
      <c r="A5986" s="2" t="s">
        <v>76</v>
      </c>
      <c r="B5986" s="2" t="n">
        <v>63</v>
      </c>
      <c r="C5986" s="2" t="n">
        <v>173792.546875</v>
      </c>
      <c r="D5986" s="2" t="n">
        <v>38861.890625</v>
      </c>
      <c r="E5986" s="2" t="n">
        <v>49920.3828125</v>
      </c>
      <c r="F5986" s="2" t="n">
        <v>365935.90625</v>
      </c>
      <c r="G5986" s="2" t="n">
        <v>1795.30126953125</v>
      </c>
    </row>
    <row r="5987" customFormat="false" ht="12.5" hidden="false" customHeight="false" outlineLevel="0" collapsed="false">
      <c r="A5987" s="2" t="s">
        <v>77</v>
      </c>
      <c r="B5987" s="2" t="n">
        <v>63</v>
      </c>
      <c r="C5987" s="2" t="n">
        <v>714497.25</v>
      </c>
      <c r="D5987" s="2" t="n">
        <v>111270.8984375</v>
      </c>
      <c r="E5987" s="2" t="n">
        <v>70739.5859375</v>
      </c>
      <c r="F5987" s="2" t="n">
        <v>475235.78125</v>
      </c>
      <c r="G5987" s="2" t="n">
        <v>2752.220703125</v>
      </c>
    </row>
    <row r="5988" customFormat="false" ht="12.5" hidden="false" customHeight="false" outlineLevel="0" collapsed="false">
      <c r="A5988" s="2" t="s">
        <v>78</v>
      </c>
      <c r="B5988" s="2" t="n">
        <v>63</v>
      </c>
      <c r="C5988" s="2" t="n">
        <v>610230.125</v>
      </c>
      <c r="D5988" s="2" t="n">
        <v>87280.890625</v>
      </c>
      <c r="E5988" s="2" t="n">
        <v>60723.91015625</v>
      </c>
      <c r="F5988" s="2" t="n">
        <v>403584.375</v>
      </c>
      <c r="G5988" s="2" t="n">
        <v>2693.884765625</v>
      </c>
    </row>
    <row r="5989" customFormat="false" ht="12.5" hidden="false" customHeight="false" outlineLevel="0" collapsed="false">
      <c r="A5989" s="2" t="s">
        <v>80</v>
      </c>
      <c r="B5989" s="2" t="n">
        <v>63</v>
      </c>
      <c r="C5989" s="2" t="n">
        <v>549856.5</v>
      </c>
      <c r="D5989" s="2" t="n">
        <v>80201.0078125</v>
      </c>
      <c r="E5989" s="2" t="n">
        <v>64452.88671875</v>
      </c>
      <c r="F5989" s="2" t="n">
        <v>428744.28125</v>
      </c>
      <c r="G5989" s="2" t="n">
        <v>2113.25317382813</v>
      </c>
    </row>
    <row r="5990" customFormat="false" ht="12.5" hidden="false" customHeight="false" outlineLevel="0" collapsed="false">
      <c r="A5990" s="2" t="s">
        <v>81</v>
      </c>
      <c r="B5990" s="2" t="n">
        <v>63</v>
      </c>
      <c r="C5990" s="2" t="n">
        <v>172615.203125</v>
      </c>
      <c r="D5990" s="2" t="n">
        <v>33152.9140625</v>
      </c>
      <c r="E5990" s="2" t="n">
        <v>59281.33203125</v>
      </c>
      <c r="F5990" s="2" t="n">
        <v>376001.25</v>
      </c>
      <c r="G5990" s="2" t="n">
        <v>2096.50756835938</v>
      </c>
    </row>
    <row r="5991" customFormat="false" ht="12.5" hidden="false" customHeight="false" outlineLevel="0" collapsed="false">
      <c r="A5991" s="2" t="s">
        <v>83</v>
      </c>
      <c r="B5991" s="2" t="n">
        <v>63</v>
      </c>
      <c r="C5991" s="2" t="n">
        <v>1037655.8125</v>
      </c>
      <c r="D5991" s="2" t="n">
        <v>135658.453125</v>
      </c>
      <c r="E5991" s="2" t="n">
        <v>62978.671875</v>
      </c>
      <c r="F5991" s="2" t="n">
        <v>397823.8125</v>
      </c>
      <c r="G5991" s="2" t="n">
        <v>2309.98046875</v>
      </c>
    </row>
    <row r="5992" customFormat="false" ht="12.5" hidden="false" customHeight="false" outlineLevel="0" collapsed="false">
      <c r="A5992" s="2" t="s">
        <v>84</v>
      </c>
      <c r="B5992" s="2" t="n">
        <v>63</v>
      </c>
      <c r="C5992" s="2" t="n">
        <v>960581.25</v>
      </c>
      <c r="D5992" s="2" t="n">
        <v>130088.9921875</v>
      </c>
      <c r="E5992" s="2" t="n">
        <v>63819.65625</v>
      </c>
      <c r="F5992" s="2" t="n">
        <v>404263.65625</v>
      </c>
      <c r="G5992" s="2" t="n">
        <v>1624.73583984375</v>
      </c>
    </row>
    <row r="5993" customFormat="false" ht="12.5" hidden="false" customHeight="false" outlineLevel="0" collapsed="false">
      <c r="A5993" s="2" t="s">
        <v>85</v>
      </c>
      <c r="B5993" s="2" t="n">
        <v>63</v>
      </c>
      <c r="C5993" s="2" t="n">
        <v>1103215.25</v>
      </c>
      <c r="D5993" s="2" t="n">
        <v>152488.640625</v>
      </c>
      <c r="E5993" s="2" t="n">
        <v>64381.91796875</v>
      </c>
      <c r="F5993" s="2" t="n">
        <v>419967.875</v>
      </c>
      <c r="G5993" s="2" t="n">
        <v>1480.32775878906</v>
      </c>
    </row>
    <row r="5994" customFormat="false" ht="12.5" hidden="false" customHeight="false" outlineLevel="0" collapsed="false">
      <c r="A5994" s="2" t="s">
        <v>86</v>
      </c>
      <c r="B5994" s="2" t="n">
        <v>63</v>
      </c>
      <c r="C5994" s="2" t="n">
        <v>710942.5</v>
      </c>
      <c r="D5994" s="2" t="n">
        <v>109977.7265625</v>
      </c>
      <c r="E5994" s="2" t="n">
        <v>72139.015625</v>
      </c>
      <c r="F5994" s="2" t="n">
        <v>495811.5625</v>
      </c>
      <c r="G5994" s="2" t="n">
        <v>2607.26171875</v>
      </c>
    </row>
    <row r="5995" customFormat="false" ht="12.5" hidden="false" customHeight="false" outlineLevel="0" collapsed="false">
      <c r="A5995" s="2" t="s">
        <v>87</v>
      </c>
      <c r="B5995" s="2" t="n">
        <v>63</v>
      </c>
      <c r="C5995" s="2" t="n">
        <v>798927.5</v>
      </c>
      <c r="D5995" s="2" t="n">
        <v>132192.3125</v>
      </c>
      <c r="E5995" s="2" t="n">
        <v>87403.4921875</v>
      </c>
      <c r="F5995" s="2" t="n">
        <v>625978.875</v>
      </c>
      <c r="G5995" s="2" t="n">
        <v>3573.31884765625</v>
      </c>
    </row>
    <row r="5996" customFormat="false" ht="12.5" hidden="false" customHeight="false" outlineLevel="0" collapsed="false">
      <c r="A5996" s="2" t="s">
        <v>88</v>
      </c>
      <c r="B5996" s="2" t="n">
        <v>63</v>
      </c>
      <c r="C5996" s="2" t="n">
        <v>674522.625</v>
      </c>
      <c r="D5996" s="2" t="n">
        <v>123452.4375</v>
      </c>
      <c r="E5996" s="2" t="n">
        <v>59287.5859375</v>
      </c>
      <c r="F5996" s="2" t="n">
        <v>476954.625</v>
      </c>
      <c r="G5996" s="2" t="n">
        <v>1846.3935546875</v>
      </c>
    </row>
    <row r="5997" customFormat="false" ht="12.5" hidden="false" customHeight="false" outlineLevel="0" collapsed="false">
      <c r="A5997" s="2" t="s">
        <v>89</v>
      </c>
      <c r="B5997" s="2" t="n">
        <v>63</v>
      </c>
      <c r="C5997" s="2" t="n">
        <v>196779.921875</v>
      </c>
      <c r="D5997" s="2" t="n">
        <v>44365.4375</v>
      </c>
      <c r="E5997" s="2" t="n">
        <v>53151.57421875</v>
      </c>
      <c r="F5997" s="2" t="n">
        <v>404259.8125</v>
      </c>
      <c r="G5997" s="2" t="n">
        <v>2112.36791992188</v>
      </c>
    </row>
    <row r="5998" customFormat="false" ht="12.5" hidden="false" customHeight="false" outlineLevel="0" collapsed="false">
      <c r="A5998" s="2" t="s">
        <v>91</v>
      </c>
      <c r="B5998" s="2" t="n">
        <v>63</v>
      </c>
      <c r="C5998" s="2" t="n">
        <v>570988.5625</v>
      </c>
      <c r="D5998" s="2" t="n">
        <v>91450.5859375</v>
      </c>
      <c r="E5998" s="2" t="n">
        <v>52463.0625</v>
      </c>
      <c r="F5998" s="2" t="n">
        <v>372591.4375</v>
      </c>
      <c r="G5998" s="2" t="n">
        <v>1036.61267089844</v>
      </c>
    </row>
    <row r="5999" customFormat="false" ht="12.5" hidden="false" customHeight="false" outlineLevel="0" collapsed="false">
      <c r="A5999" s="2" t="s">
        <v>92</v>
      </c>
      <c r="B5999" s="2" t="n">
        <v>63</v>
      </c>
      <c r="C5999" s="2" t="n">
        <v>294663.125</v>
      </c>
      <c r="D5999" s="2" t="n">
        <v>57179.37890625</v>
      </c>
      <c r="E5999" s="2" t="n">
        <v>79892.8046875</v>
      </c>
      <c r="F5999" s="2" t="n">
        <v>511773.96875</v>
      </c>
      <c r="G5999" s="2" t="n">
        <v>3218.990234375</v>
      </c>
    </row>
    <row r="6000" customFormat="false" ht="12.5" hidden="false" customHeight="false" outlineLevel="0" collapsed="false">
      <c r="A6000" s="2" t="s">
        <v>93</v>
      </c>
      <c r="B6000" s="2" t="n">
        <v>63</v>
      </c>
      <c r="C6000" s="2" t="n">
        <v>258628.171875</v>
      </c>
      <c r="D6000" s="2" t="n">
        <v>48512.93359375</v>
      </c>
      <c r="E6000" s="2" t="n">
        <v>72978.921875</v>
      </c>
      <c r="F6000" s="2" t="n">
        <v>453843.71875</v>
      </c>
      <c r="G6000" s="2" t="n">
        <v>3331.06420898438</v>
      </c>
    </row>
    <row r="6001" customFormat="false" ht="12.5" hidden="false" customHeight="false" outlineLevel="0" collapsed="false">
      <c r="A6001" s="2" t="s">
        <v>95</v>
      </c>
      <c r="B6001" s="2" t="n">
        <v>63</v>
      </c>
      <c r="C6001" s="2" t="n">
        <v>194259.90625</v>
      </c>
      <c r="D6001" s="2" t="n">
        <v>40239.58203125</v>
      </c>
      <c r="E6001" s="2" t="n">
        <v>66388.984375</v>
      </c>
      <c r="F6001" s="2" t="n">
        <v>404918</v>
      </c>
      <c r="G6001" s="2" t="n">
        <v>2595.8740234375</v>
      </c>
    </row>
    <row r="6002" customFormat="false" ht="12.5" hidden="false" customHeight="false" outlineLevel="0" collapsed="false">
      <c r="A6002" s="2" t="s">
        <v>96</v>
      </c>
      <c r="B6002" s="2" t="n">
        <v>63</v>
      </c>
      <c r="C6002" s="2" t="n">
        <v>204358.578125</v>
      </c>
      <c r="D6002" s="2" t="n">
        <v>43557.10546875</v>
      </c>
      <c r="E6002" s="2" t="n">
        <v>65639.9765625</v>
      </c>
      <c r="F6002" s="2" t="n">
        <v>387115.78125</v>
      </c>
      <c r="G6002" s="2" t="n">
        <v>2129.30346679688</v>
      </c>
    </row>
    <row r="6003" customFormat="false" ht="12.5" hidden="false" customHeight="false" outlineLevel="0" collapsed="false">
      <c r="A6003" s="2" t="s">
        <v>97</v>
      </c>
      <c r="B6003" s="2" t="n">
        <v>63</v>
      </c>
      <c r="C6003" s="2" t="n">
        <v>840487</v>
      </c>
      <c r="D6003" s="2" t="n">
        <v>113429.4765625</v>
      </c>
      <c r="E6003" s="2" t="n">
        <v>66102.890625</v>
      </c>
      <c r="F6003" s="2" t="n">
        <v>383558.84375</v>
      </c>
      <c r="G6003" s="2" t="n">
        <v>3320.47827148438</v>
      </c>
    </row>
    <row r="6004" customFormat="false" ht="12.5" hidden="false" customHeight="false" outlineLevel="0" collapsed="false">
      <c r="A6004" s="2" t="s">
        <v>98</v>
      </c>
      <c r="B6004" s="2" t="n">
        <v>63</v>
      </c>
      <c r="C6004" s="2" t="n">
        <v>900517</v>
      </c>
      <c r="D6004" s="2" t="n">
        <v>118462.6015625</v>
      </c>
      <c r="E6004" s="2" t="n">
        <v>68156.8359375</v>
      </c>
      <c r="F6004" s="2" t="n">
        <v>413013.75</v>
      </c>
      <c r="G6004" s="2" t="n">
        <v>1849.8115234375</v>
      </c>
    </row>
    <row r="6005" customFormat="false" ht="12.5" hidden="false" customHeight="false" outlineLevel="0" collapsed="false">
      <c r="A6005" s="2" t="s">
        <v>99</v>
      </c>
      <c r="B6005" s="2" t="n">
        <v>63</v>
      </c>
      <c r="C6005" s="2" t="n">
        <v>1129912.625</v>
      </c>
      <c r="D6005" s="2" t="n">
        <v>154060</v>
      </c>
      <c r="E6005" s="2" t="n">
        <v>67564.046875</v>
      </c>
      <c r="F6005" s="2" t="n">
        <v>418685.3125</v>
      </c>
      <c r="G6005" s="2" t="n">
        <v>2278.2373046875</v>
      </c>
    </row>
    <row r="6006" customFormat="false" ht="12.5" hidden="false" customHeight="false" outlineLevel="0" collapsed="false">
      <c r="A6006" s="2" t="s">
        <v>100</v>
      </c>
      <c r="B6006" s="2" t="n">
        <v>63</v>
      </c>
      <c r="C6006" s="2" t="n">
        <v>977770.625</v>
      </c>
      <c r="D6006" s="2" t="n">
        <v>145397.78125</v>
      </c>
      <c r="E6006" s="2" t="n">
        <v>73677.4140625</v>
      </c>
      <c r="F6006" s="2" t="n">
        <v>482215.90625</v>
      </c>
      <c r="G6006" s="2" t="n">
        <v>2221.90356445313</v>
      </c>
    </row>
    <row r="6007" customFormat="false" ht="12.5" hidden="false" customHeight="false" outlineLevel="0" collapsed="false">
      <c r="A6007" s="2" t="s">
        <v>101</v>
      </c>
      <c r="B6007" s="2" t="n">
        <v>63</v>
      </c>
      <c r="C6007" s="2" t="n">
        <v>1168292.5</v>
      </c>
      <c r="D6007" s="2" t="n">
        <v>181826.703125</v>
      </c>
      <c r="E6007" s="2" t="n">
        <v>89072.875</v>
      </c>
      <c r="F6007" s="2" t="n">
        <v>610867.875</v>
      </c>
      <c r="G6007" s="2" t="n">
        <v>2524.1201171875</v>
      </c>
    </row>
    <row r="6008" customFormat="false" ht="12.5" hidden="false" customHeight="false" outlineLevel="0" collapsed="false">
      <c r="A6008" s="2" t="s">
        <v>102</v>
      </c>
      <c r="B6008" s="2" t="n">
        <v>63</v>
      </c>
      <c r="C6008" s="2" t="n">
        <v>1009298.9375</v>
      </c>
      <c r="D6008" s="2" t="n">
        <v>173890.09375</v>
      </c>
      <c r="E6008" s="2" t="n">
        <v>63079.61328125</v>
      </c>
      <c r="F6008" s="2" t="n">
        <v>480284.75</v>
      </c>
      <c r="G6008" s="2" t="n">
        <v>2099.48901367188</v>
      </c>
    </row>
    <row r="6009" customFormat="false" ht="12.5" hidden="false" customHeight="false" outlineLevel="0" collapsed="false">
      <c r="A6009" s="2" t="s">
        <v>103</v>
      </c>
      <c r="B6009" s="2" t="n">
        <v>63</v>
      </c>
      <c r="C6009" s="2" t="n">
        <v>695087.25</v>
      </c>
      <c r="D6009" s="2" t="n">
        <v>120552.28125</v>
      </c>
      <c r="E6009" s="2" t="n">
        <v>57948.96875</v>
      </c>
      <c r="F6009" s="2" t="n">
        <v>434973.3125</v>
      </c>
      <c r="G6009" s="2" t="n">
        <v>2348.2138671875</v>
      </c>
    </row>
    <row r="6010" customFormat="false" ht="12.5" hidden="false" customHeight="false" outlineLevel="0" collapsed="false">
      <c r="A6010" s="2" t="s">
        <v>105</v>
      </c>
      <c r="B6010" s="2" t="n">
        <v>63</v>
      </c>
      <c r="C6010" s="2" t="n">
        <v>642006.5625</v>
      </c>
      <c r="D6010" s="2" t="n">
        <v>103484.3046875</v>
      </c>
      <c r="E6010" s="2" t="n">
        <v>59075.234375</v>
      </c>
      <c r="F6010" s="2" t="n">
        <v>411576.09375</v>
      </c>
      <c r="G6010" s="2" t="n">
        <v>1912.8984375</v>
      </c>
    </row>
    <row r="6011" customFormat="false" ht="12.5" hidden="false" customHeight="false" outlineLevel="0" collapsed="false">
      <c r="A6011" s="2" t="s">
        <v>106</v>
      </c>
      <c r="B6011" s="2" t="n">
        <v>63</v>
      </c>
      <c r="C6011" s="2" t="n">
        <v>768635.25</v>
      </c>
      <c r="D6011" s="2" t="n">
        <v>122479.265625</v>
      </c>
      <c r="E6011" s="2" t="n">
        <v>92393.5703125</v>
      </c>
      <c r="F6011" s="2" t="n">
        <v>576835.625</v>
      </c>
      <c r="G6011" s="2" t="n">
        <v>3325.25610351563</v>
      </c>
    </row>
    <row r="6012" customFormat="false" ht="12.5" hidden="false" customHeight="false" outlineLevel="0" collapsed="false">
      <c r="A6012" s="2" t="s">
        <v>107</v>
      </c>
      <c r="B6012" s="2" t="n">
        <v>63</v>
      </c>
      <c r="C6012" s="2" t="n">
        <v>333683.0625</v>
      </c>
      <c r="D6012" s="2" t="n">
        <v>65057.94921875</v>
      </c>
      <c r="E6012" s="2" t="n">
        <v>97761.2734375</v>
      </c>
      <c r="F6012" s="2" t="n">
        <v>574765.625</v>
      </c>
      <c r="G6012" s="2" t="n">
        <v>3710.55322265625</v>
      </c>
    </row>
    <row r="6013" customFormat="false" ht="12.5" hidden="false" customHeight="false" outlineLevel="0" collapsed="false">
      <c r="A6013" s="2" t="s">
        <v>109</v>
      </c>
      <c r="B6013" s="2" t="n">
        <v>63</v>
      </c>
      <c r="C6013" s="2" t="n">
        <v>568396.5625</v>
      </c>
      <c r="D6013" s="2" t="n">
        <v>87284.40625</v>
      </c>
      <c r="E6013" s="2" t="n">
        <v>73679.1875</v>
      </c>
      <c r="F6013" s="2" t="n">
        <v>435482.125</v>
      </c>
      <c r="G6013" s="2" t="n">
        <v>1829.74487304688</v>
      </c>
    </row>
    <row r="6014" customFormat="false" ht="12.5" hidden="false" customHeight="false" outlineLevel="0" collapsed="false">
      <c r="A6014" s="2" t="s">
        <v>110</v>
      </c>
      <c r="B6014" s="2" t="n">
        <v>63</v>
      </c>
      <c r="C6014" s="2" t="n">
        <v>228393.5625</v>
      </c>
      <c r="D6014" s="2" t="n">
        <v>46622.66015625</v>
      </c>
      <c r="E6014" s="2" t="n">
        <v>81479.1796875</v>
      </c>
      <c r="F6014" s="2" t="n">
        <v>465434.9375</v>
      </c>
      <c r="G6014" s="2" t="n">
        <v>2448.58935546875</v>
      </c>
    </row>
    <row r="6015" customFormat="false" ht="12.5" hidden="false" customHeight="false" outlineLevel="0" collapsed="false">
      <c r="A6015" s="2" t="s">
        <v>111</v>
      </c>
      <c r="B6015" s="2" t="n">
        <v>63</v>
      </c>
      <c r="C6015" s="2" t="n">
        <v>1089015.125</v>
      </c>
      <c r="D6015" s="2" t="n">
        <v>146160.234375</v>
      </c>
      <c r="E6015" s="2" t="n">
        <v>77936.84375</v>
      </c>
      <c r="F6015" s="2" t="n">
        <v>451185.96875</v>
      </c>
      <c r="G6015" s="2" t="n">
        <v>2635.94921875</v>
      </c>
    </row>
    <row r="6016" customFormat="false" ht="12.5" hidden="false" customHeight="false" outlineLevel="0" collapsed="false">
      <c r="A6016" s="2" t="s">
        <v>112</v>
      </c>
      <c r="B6016" s="2" t="n">
        <v>63</v>
      </c>
      <c r="C6016" s="2" t="n">
        <v>1264678.75</v>
      </c>
      <c r="D6016" s="2" t="n">
        <v>170791.171875</v>
      </c>
      <c r="E6016" s="2" t="n">
        <v>84416.296875</v>
      </c>
      <c r="F6016" s="2" t="n">
        <v>499034.8125</v>
      </c>
      <c r="G6016" s="2" t="n">
        <v>2430.44897460938</v>
      </c>
    </row>
    <row r="6017" customFormat="false" ht="12.5" hidden="false" customHeight="false" outlineLevel="0" collapsed="false">
      <c r="A6017" s="2" t="s">
        <v>113</v>
      </c>
      <c r="B6017" s="2" t="n">
        <v>63</v>
      </c>
      <c r="C6017" s="2" t="n">
        <v>1252614.5</v>
      </c>
      <c r="D6017" s="2" t="n">
        <v>173704.875</v>
      </c>
      <c r="E6017" s="2" t="n">
        <v>76698.6171875</v>
      </c>
      <c r="F6017" s="2" t="n">
        <v>466764.65625</v>
      </c>
      <c r="G6017" s="2" t="n">
        <v>2320.00073242188</v>
      </c>
    </row>
    <row r="6018" customFormat="false" ht="12.5" hidden="false" customHeight="false" outlineLevel="0" collapsed="false">
      <c r="A6018" s="2" t="s">
        <v>114</v>
      </c>
      <c r="B6018" s="2" t="n">
        <v>63</v>
      </c>
      <c r="C6018" s="2" t="n">
        <v>1127366.75</v>
      </c>
      <c r="D6018" s="2" t="n">
        <v>167495.234375</v>
      </c>
      <c r="E6018" s="2" t="n">
        <v>83627.9453125</v>
      </c>
      <c r="F6018" s="2" t="n">
        <v>539147.5</v>
      </c>
      <c r="G6018" s="2" t="n">
        <v>2441.9560546875</v>
      </c>
    </row>
    <row r="6019" customFormat="false" ht="12.5" hidden="false" customHeight="false" outlineLevel="0" collapsed="false">
      <c r="A6019" s="2" t="s">
        <v>115</v>
      </c>
      <c r="B6019" s="2" t="n">
        <v>63</v>
      </c>
      <c r="C6019" s="2" t="n">
        <v>1392936.5</v>
      </c>
      <c r="D6019" s="2" t="n">
        <v>218726.125</v>
      </c>
      <c r="E6019" s="2" t="n">
        <v>103248.328125</v>
      </c>
      <c r="F6019" s="2" t="n">
        <v>697007</v>
      </c>
      <c r="G6019" s="2" t="n">
        <v>3495.26513671875</v>
      </c>
    </row>
    <row r="6020" customFormat="false" ht="12.5" hidden="false" customHeight="false" outlineLevel="0" collapsed="false">
      <c r="A6020" s="2" t="s">
        <v>116</v>
      </c>
      <c r="B6020" s="2" t="n">
        <v>63</v>
      </c>
      <c r="C6020" s="2" t="n">
        <v>1081519.125</v>
      </c>
      <c r="D6020" s="2" t="n">
        <v>187425.671875</v>
      </c>
      <c r="E6020" s="2" t="n">
        <v>69755.171875</v>
      </c>
      <c r="F6020" s="2" t="n">
        <v>525651.1875</v>
      </c>
      <c r="G6020" s="2" t="n">
        <v>1911.98937988281</v>
      </c>
    </row>
    <row r="6021" customFormat="false" ht="12.5" hidden="false" customHeight="false" outlineLevel="0" collapsed="false">
      <c r="A6021" s="2" t="s">
        <v>117</v>
      </c>
      <c r="B6021" s="2" t="n">
        <v>63</v>
      </c>
      <c r="C6021" s="2" t="n">
        <v>604211.1875</v>
      </c>
      <c r="D6021" s="2" t="n">
        <v>109539.7421875</v>
      </c>
      <c r="E6021" s="2" t="n">
        <v>58245.3203125</v>
      </c>
      <c r="F6021" s="2" t="n">
        <v>426613.59375</v>
      </c>
      <c r="G6021" s="2" t="n">
        <v>1942.75610351563</v>
      </c>
    </row>
    <row r="6022" customFormat="false" ht="12.5" hidden="false" customHeight="false" outlineLevel="0" collapsed="false">
      <c r="A6022" s="2" t="s">
        <v>119</v>
      </c>
      <c r="B6022" s="2" t="n">
        <v>63</v>
      </c>
      <c r="C6022" s="2" t="n">
        <v>191217.421875</v>
      </c>
      <c r="D6022" s="2" t="n">
        <v>39389.890625</v>
      </c>
      <c r="E6022" s="2" t="n">
        <v>58836.54296875</v>
      </c>
      <c r="F6022" s="2" t="n">
        <v>414040.5625</v>
      </c>
      <c r="G6022" s="2" t="n">
        <v>1523.74365234375</v>
      </c>
    </row>
    <row r="6023" customFormat="false" ht="12.5" hidden="false" customHeight="false" outlineLevel="0" collapsed="false">
      <c r="A6023" s="2" t="s">
        <v>120</v>
      </c>
      <c r="B6023" s="2" t="n">
        <v>63</v>
      </c>
      <c r="C6023" s="2" t="n">
        <v>354504.84375</v>
      </c>
      <c r="D6023" s="2" t="n">
        <v>66821.1640625</v>
      </c>
      <c r="E6023" s="2" t="n">
        <v>97280.7890625</v>
      </c>
      <c r="F6023" s="2" t="n">
        <v>596135</v>
      </c>
      <c r="G6023" s="2" t="n">
        <v>3426.15625</v>
      </c>
    </row>
    <row r="6024" customFormat="false" ht="12.5" hidden="false" customHeight="false" outlineLevel="0" collapsed="false">
      <c r="A6024" s="2" t="s">
        <v>121</v>
      </c>
      <c r="B6024" s="2" t="n">
        <v>63</v>
      </c>
      <c r="C6024" s="2" t="n">
        <v>828811.3125</v>
      </c>
      <c r="D6024" s="2" t="n">
        <v>122731.3515625</v>
      </c>
      <c r="E6024" s="2" t="n">
        <v>93866.84375</v>
      </c>
      <c r="F6024" s="2" t="n">
        <v>555676.25</v>
      </c>
      <c r="G6024" s="2" t="n">
        <v>3876.31420898438</v>
      </c>
    </row>
    <row r="6025" customFormat="false" ht="12.5" hidden="false" customHeight="false" outlineLevel="0" collapsed="false">
      <c r="A6025" s="2" t="s">
        <v>123</v>
      </c>
      <c r="B6025" s="2" t="n">
        <v>63</v>
      </c>
      <c r="C6025" s="2" t="n">
        <v>247494.453125</v>
      </c>
      <c r="D6025" s="2" t="n">
        <v>49269.15625</v>
      </c>
      <c r="E6025" s="2" t="n">
        <v>80679.796875</v>
      </c>
      <c r="F6025" s="2" t="n">
        <v>485405.34375</v>
      </c>
      <c r="G6025" s="2" t="n">
        <v>2046.04711914063</v>
      </c>
    </row>
    <row r="6026" customFormat="false" ht="12.5" hidden="false" customHeight="false" outlineLevel="0" collapsed="false">
      <c r="A6026" s="2" t="s">
        <v>124</v>
      </c>
      <c r="B6026" s="2" t="n">
        <v>63</v>
      </c>
      <c r="C6026" s="2" t="n">
        <v>222844.953125</v>
      </c>
      <c r="D6026" s="2" t="n">
        <v>41823.5078125</v>
      </c>
      <c r="E6026" s="2" t="n">
        <v>75507.234375</v>
      </c>
      <c r="F6026" s="2" t="n">
        <v>437310.375</v>
      </c>
      <c r="G6026" s="2" t="n">
        <v>2447.20874023438</v>
      </c>
    </row>
    <row r="6027" customFormat="false" ht="12.5" hidden="false" customHeight="false" outlineLevel="0" collapsed="false">
      <c r="A6027" s="2" t="s">
        <v>125</v>
      </c>
      <c r="B6027" s="2" t="n">
        <v>63</v>
      </c>
      <c r="C6027" s="2" t="n">
        <v>1214813.875</v>
      </c>
      <c r="D6027" s="2" t="n">
        <v>166222.09375</v>
      </c>
      <c r="E6027" s="2" t="n">
        <v>93995.890625</v>
      </c>
      <c r="F6027" s="2" t="n">
        <v>549774.5</v>
      </c>
      <c r="G6027" s="2" t="n">
        <v>2529.41870117188</v>
      </c>
    </row>
    <row r="6028" customFormat="false" ht="12.5" hidden="false" customHeight="false" outlineLevel="0" collapsed="false">
      <c r="A6028" s="2" t="s">
        <v>126</v>
      </c>
      <c r="B6028" s="2" t="n">
        <v>63</v>
      </c>
      <c r="C6028" s="2" t="n">
        <v>1272987.75</v>
      </c>
      <c r="D6028" s="2" t="n">
        <v>176337.625</v>
      </c>
      <c r="E6028" s="2" t="n">
        <v>91334.0859375</v>
      </c>
      <c r="F6028" s="2" t="n">
        <v>543364.625</v>
      </c>
      <c r="G6028" s="2" t="n">
        <v>3763.73950195313</v>
      </c>
    </row>
    <row r="6029" customFormat="false" ht="12.5" hidden="false" customHeight="false" outlineLevel="0" collapsed="false">
      <c r="A6029" s="2" t="s">
        <v>127</v>
      </c>
      <c r="B6029" s="2" t="n">
        <v>63</v>
      </c>
      <c r="C6029" s="2" t="n">
        <v>1297173.125</v>
      </c>
      <c r="D6029" s="2" t="n">
        <v>185790.84375</v>
      </c>
      <c r="E6029" s="2" t="n">
        <v>90553.78125</v>
      </c>
      <c r="F6029" s="2" t="n">
        <v>560889.8125</v>
      </c>
      <c r="G6029" s="2" t="n">
        <v>2281.00634765625</v>
      </c>
    </row>
    <row r="6030" customFormat="false" ht="12.5" hidden="false" customHeight="false" outlineLevel="0" collapsed="false">
      <c r="A6030" s="2" t="s">
        <v>128</v>
      </c>
      <c r="B6030" s="2" t="n">
        <v>63</v>
      </c>
      <c r="C6030" s="2" t="n">
        <v>1179526.375</v>
      </c>
      <c r="D6030" s="2" t="n">
        <v>178253.390625</v>
      </c>
      <c r="E6030" s="2" t="n">
        <v>91508.3046875</v>
      </c>
      <c r="F6030" s="2" t="n">
        <v>613531.625</v>
      </c>
      <c r="G6030" s="2" t="n">
        <v>2428.05200195313</v>
      </c>
    </row>
    <row r="6031" customFormat="false" ht="12.5" hidden="false" customHeight="false" outlineLevel="0" collapsed="false">
      <c r="A6031" s="2" t="s">
        <v>129</v>
      </c>
      <c r="B6031" s="2" t="n">
        <v>63</v>
      </c>
      <c r="C6031" s="2" t="n">
        <v>1370092.625</v>
      </c>
      <c r="D6031" s="2" t="n">
        <v>220577.109375</v>
      </c>
      <c r="E6031" s="2" t="n">
        <v>107984.2421875</v>
      </c>
      <c r="F6031" s="2" t="n">
        <v>735983.875</v>
      </c>
      <c r="G6031" s="2" t="n">
        <v>2275.94653320313</v>
      </c>
    </row>
    <row r="6032" customFormat="false" ht="12.5" hidden="false" customHeight="false" outlineLevel="0" collapsed="false">
      <c r="A6032" s="2" t="s">
        <v>130</v>
      </c>
      <c r="B6032" s="2" t="n">
        <v>63</v>
      </c>
      <c r="C6032" s="2" t="n">
        <v>1146560.625</v>
      </c>
      <c r="D6032" s="2" t="n">
        <v>200671.0625</v>
      </c>
      <c r="E6032" s="2" t="n">
        <v>73122.03125</v>
      </c>
      <c r="F6032" s="2" t="n">
        <v>561207.4375</v>
      </c>
      <c r="G6032" s="2" t="n">
        <v>2048.98852539063</v>
      </c>
    </row>
    <row r="6033" customFormat="false" ht="12.5" hidden="false" customHeight="false" outlineLevel="0" collapsed="false">
      <c r="A6033" s="2" t="s">
        <v>156</v>
      </c>
      <c r="B6033" s="2" t="n">
        <v>63</v>
      </c>
      <c r="C6033" s="2" t="n">
        <v>224737.703125</v>
      </c>
      <c r="D6033" s="2" t="n">
        <v>43178.8359375</v>
      </c>
      <c r="E6033" s="2" t="n">
        <v>55773.50390625</v>
      </c>
      <c r="F6033" s="2" t="n">
        <v>434829.40625</v>
      </c>
      <c r="G6033" s="2" t="n">
        <v>2405.11791992188</v>
      </c>
    </row>
    <row r="6034" customFormat="false" ht="12.5" hidden="false" customHeight="false" outlineLevel="0" collapsed="false">
      <c r="A6034" s="2" t="s">
        <v>157</v>
      </c>
      <c r="B6034" s="2" t="n">
        <v>63</v>
      </c>
      <c r="C6034" s="2" t="n">
        <v>226053.828125</v>
      </c>
      <c r="D6034" s="2" t="n">
        <v>46712.12109375</v>
      </c>
      <c r="E6034" s="2" t="n">
        <v>63623.40234375</v>
      </c>
      <c r="F6034" s="2" t="n">
        <v>459261.1875</v>
      </c>
      <c r="G6034" s="2" t="n">
        <v>2316.3681640625</v>
      </c>
    </row>
    <row r="6035" customFormat="false" ht="12.5" hidden="false" customHeight="false" outlineLevel="0" collapsed="false">
      <c r="A6035" s="2" t="s">
        <v>158</v>
      </c>
      <c r="B6035" s="2" t="n">
        <v>63</v>
      </c>
      <c r="C6035" s="2" t="n">
        <v>1001194.1875</v>
      </c>
      <c r="D6035" s="2" t="n">
        <v>159357.578125</v>
      </c>
      <c r="E6035" s="2" t="n">
        <v>110168.71875</v>
      </c>
      <c r="F6035" s="2" t="n">
        <v>713408.875</v>
      </c>
      <c r="G6035" s="2" t="n">
        <v>4389.24951171875</v>
      </c>
    </row>
    <row r="6036" customFormat="false" ht="12.5" hidden="false" customHeight="false" outlineLevel="0" collapsed="false">
      <c r="A6036" s="2" t="s">
        <v>131</v>
      </c>
      <c r="B6036" s="2" t="n">
        <v>63</v>
      </c>
      <c r="C6036" s="2" t="n">
        <v>392797.8125</v>
      </c>
      <c r="D6036" s="2" t="n">
        <v>67499.0625</v>
      </c>
      <c r="E6036" s="2" t="n">
        <v>104009.9921875</v>
      </c>
      <c r="F6036" s="2" t="n">
        <v>642453.3125</v>
      </c>
      <c r="G6036" s="2" t="n">
        <v>4137.02001953125</v>
      </c>
    </row>
    <row r="6037" customFormat="false" ht="12.5" hidden="false" customHeight="false" outlineLevel="0" collapsed="false">
      <c r="A6037" s="2" t="s">
        <v>133</v>
      </c>
      <c r="B6037" s="2" t="n">
        <v>63</v>
      </c>
      <c r="C6037" s="2" t="n">
        <v>256238.5625</v>
      </c>
      <c r="D6037" s="2" t="n">
        <v>51013.44140625</v>
      </c>
      <c r="E6037" s="2" t="n">
        <v>82386.421875</v>
      </c>
      <c r="F6037" s="2" t="n">
        <v>509266.375</v>
      </c>
      <c r="G6037" s="2" t="n">
        <v>2475.41455078125</v>
      </c>
    </row>
    <row r="6038" customFormat="false" ht="12.5" hidden="false" customHeight="false" outlineLevel="0" collapsed="false">
      <c r="A6038" s="2" t="s">
        <v>134</v>
      </c>
      <c r="B6038" s="2" t="n">
        <v>63</v>
      </c>
      <c r="C6038" s="2" t="n">
        <v>260370.03125</v>
      </c>
      <c r="D6038" s="2" t="n">
        <v>48550.125</v>
      </c>
      <c r="E6038" s="2" t="n">
        <v>81823.0234375</v>
      </c>
      <c r="F6038" s="2" t="n">
        <v>489512.53125</v>
      </c>
      <c r="G6038" s="2" t="n">
        <v>2903.51586914063</v>
      </c>
    </row>
    <row r="6039" customFormat="false" ht="12.5" hidden="false" customHeight="false" outlineLevel="0" collapsed="false">
      <c r="A6039" s="2" t="s">
        <v>159</v>
      </c>
      <c r="B6039" s="2" t="n">
        <v>63</v>
      </c>
      <c r="C6039" s="2" t="n">
        <v>1088458.75</v>
      </c>
      <c r="D6039" s="2" t="n">
        <v>155454.890625</v>
      </c>
      <c r="E6039" s="2" t="n">
        <v>87045.28125</v>
      </c>
      <c r="F6039" s="2" t="n">
        <v>524917.5</v>
      </c>
      <c r="G6039" s="2" t="n">
        <v>2948.89672851563</v>
      </c>
    </row>
    <row r="6040" customFormat="false" ht="12.5" hidden="false" customHeight="false" outlineLevel="0" collapsed="false">
      <c r="A6040" s="2" t="s">
        <v>160</v>
      </c>
      <c r="B6040" s="2" t="n">
        <v>63</v>
      </c>
      <c r="C6040" s="2" t="n">
        <v>1017728.375</v>
      </c>
      <c r="D6040" s="2" t="n">
        <v>146210.015625</v>
      </c>
      <c r="E6040" s="2" t="n">
        <v>82503.453125</v>
      </c>
      <c r="F6040" s="2" t="n">
        <v>506506.09375</v>
      </c>
      <c r="G6040" s="2" t="n">
        <v>3311.65234375</v>
      </c>
    </row>
    <row r="6041" customFormat="false" ht="12.5" hidden="false" customHeight="false" outlineLevel="0" collapsed="false">
      <c r="A6041" s="2" t="s">
        <v>161</v>
      </c>
      <c r="B6041" s="2" t="n">
        <v>63</v>
      </c>
      <c r="C6041" s="2" t="n">
        <v>1192710.5</v>
      </c>
      <c r="D6041" s="2" t="n">
        <v>177201.03125</v>
      </c>
      <c r="E6041" s="2" t="n">
        <v>87850.5078125</v>
      </c>
      <c r="F6041" s="2" t="n">
        <v>561311.1875</v>
      </c>
      <c r="G6041" s="2" t="n">
        <v>2921.73120117188</v>
      </c>
    </row>
    <row r="6042" customFormat="false" ht="12.5" hidden="false" customHeight="false" outlineLevel="0" collapsed="false">
      <c r="A6042" s="2" t="s">
        <v>135</v>
      </c>
      <c r="B6042" s="2" t="n">
        <v>63</v>
      </c>
      <c r="C6042" s="2" t="n">
        <v>1140628.125</v>
      </c>
      <c r="D6042" s="2" t="n">
        <v>173758.828125</v>
      </c>
      <c r="E6042" s="2" t="n">
        <v>67827.375</v>
      </c>
      <c r="F6042" s="2" t="n">
        <v>456166.8125</v>
      </c>
      <c r="G6042" s="2" t="n">
        <v>1337.81115722656</v>
      </c>
    </row>
    <row r="6043" customFormat="false" ht="12.5" hidden="false" customHeight="false" outlineLevel="0" collapsed="false">
      <c r="A6043" s="2" t="s">
        <v>136</v>
      </c>
      <c r="B6043" s="2" t="n">
        <v>63</v>
      </c>
      <c r="C6043" s="2" t="n">
        <v>1404080.75</v>
      </c>
      <c r="D6043" s="2" t="n">
        <v>225829.484375</v>
      </c>
      <c r="E6043" s="2" t="n">
        <v>83209.2890625</v>
      </c>
      <c r="F6043" s="2" t="n">
        <v>551866.4375</v>
      </c>
      <c r="G6043" s="2" t="n">
        <v>3660.12524414063</v>
      </c>
    </row>
    <row r="6044" customFormat="false" ht="12.5" hidden="false" customHeight="false" outlineLevel="0" collapsed="false">
      <c r="A6044" s="2" t="s">
        <v>137</v>
      </c>
      <c r="B6044" s="2" t="n">
        <v>63</v>
      </c>
      <c r="C6044" s="2" t="n">
        <v>217020.125</v>
      </c>
      <c r="D6044" s="2" t="n">
        <v>16641.423828125</v>
      </c>
      <c r="E6044" s="2" t="n">
        <v>7903.0849609375</v>
      </c>
      <c r="F6044" s="2" t="n">
        <v>7385.04833984375</v>
      </c>
      <c r="G6044" s="2" t="n">
        <v>1638.55285644531</v>
      </c>
    </row>
    <row r="6045" customFormat="false" ht="12.5" hidden="false" customHeight="false" outlineLevel="0" collapsed="false">
      <c r="A6045" s="2" t="s">
        <v>162</v>
      </c>
      <c r="B6045" s="2" t="n">
        <v>63</v>
      </c>
      <c r="C6045" s="2" t="n">
        <v>200317.671875</v>
      </c>
      <c r="D6045" s="2" t="n">
        <v>41824.09375</v>
      </c>
      <c r="E6045" s="2" t="n">
        <v>58207.66796875</v>
      </c>
      <c r="F6045" s="2" t="n">
        <v>482462.34375</v>
      </c>
      <c r="G6045" s="2" t="n">
        <v>2672.38549804688</v>
      </c>
    </row>
    <row r="6046" customFormat="false" ht="12.5" hidden="false" customHeight="false" outlineLevel="0" collapsed="false">
      <c r="A6046" s="2" t="s">
        <v>163</v>
      </c>
      <c r="B6046" s="2" t="n">
        <v>63</v>
      </c>
      <c r="C6046" s="2" t="n">
        <v>204122.265625</v>
      </c>
      <c r="D6046" s="2" t="n">
        <v>41585.53515625</v>
      </c>
      <c r="E6046" s="2" t="n">
        <v>61727.15234375</v>
      </c>
      <c r="F6046" s="2" t="n">
        <v>468375.375</v>
      </c>
      <c r="G6046" s="2" t="n">
        <v>2410.94873046875</v>
      </c>
    </row>
    <row r="6047" customFormat="false" ht="12.5" hidden="false" customHeight="false" outlineLevel="0" collapsed="false">
      <c r="A6047" s="2" t="s">
        <v>164</v>
      </c>
      <c r="B6047" s="2" t="n">
        <v>63</v>
      </c>
      <c r="C6047" s="2" t="n">
        <v>391468.21875</v>
      </c>
      <c r="D6047" s="2" t="n">
        <v>73224.1484375</v>
      </c>
      <c r="E6047" s="2" t="n">
        <v>103125.6015625</v>
      </c>
      <c r="F6047" s="2" t="n">
        <v>700832.875</v>
      </c>
      <c r="G6047" s="2" t="n">
        <v>4398.53125</v>
      </c>
    </row>
    <row r="6048" customFormat="false" ht="12.5" hidden="false" customHeight="false" outlineLevel="0" collapsed="false">
      <c r="A6048" s="2" t="s">
        <v>165</v>
      </c>
      <c r="B6048" s="2" t="n">
        <v>63</v>
      </c>
      <c r="C6048" s="2" t="n">
        <v>385746.53125</v>
      </c>
      <c r="D6048" s="2" t="n">
        <v>33046.19921875</v>
      </c>
      <c r="E6048" s="2" t="n">
        <v>18116.5703125</v>
      </c>
      <c r="F6048" s="2" t="n">
        <v>15366.1728515625</v>
      </c>
      <c r="G6048" s="2" t="n">
        <v>4605.294921875</v>
      </c>
    </row>
    <row r="6049" customFormat="false" ht="12.5" hidden="false" customHeight="false" outlineLevel="0" collapsed="false">
      <c r="A6049" s="2" t="s">
        <v>166</v>
      </c>
      <c r="B6049" s="2" t="n">
        <v>63</v>
      </c>
      <c r="C6049" s="2" t="n">
        <v>231986.015625</v>
      </c>
      <c r="D6049" s="2" t="n">
        <v>19488.939453125</v>
      </c>
      <c r="E6049" s="2" t="n">
        <v>10997.0927734375</v>
      </c>
      <c r="F6049" s="2" t="n">
        <v>9612.2509765625</v>
      </c>
      <c r="G6049" s="2" t="n">
        <v>2964.95141601563</v>
      </c>
    </row>
    <row r="6050" customFormat="false" ht="12.5" hidden="false" customHeight="false" outlineLevel="0" collapsed="false">
      <c r="A6050" s="2" t="s">
        <v>167</v>
      </c>
      <c r="B6050" s="2" t="n">
        <v>63</v>
      </c>
      <c r="C6050" s="2" t="n">
        <v>247828.4375</v>
      </c>
      <c r="D6050" s="2" t="n">
        <v>20637.78515625</v>
      </c>
      <c r="E6050" s="2" t="n">
        <v>11468.4072265625</v>
      </c>
      <c r="F6050" s="2" t="n">
        <v>9572.8701171875</v>
      </c>
      <c r="G6050" s="2" t="n">
        <v>2543.70068359375</v>
      </c>
    </row>
    <row r="6051" customFormat="false" ht="12.5" hidden="false" customHeight="false" outlineLevel="0" collapsed="false">
      <c r="A6051" s="2" t="s">
        <v>168</v>
      </c>
      <c r="B6051" s="2" t="n">
        <v>63</v>
      </c>
      <c r="C6051" s="2" t="n">
        <v>933167.0625</v>
      </c>
      <c r="D6051" s="2" t="n">
        <v>144074.5625</v>
      </c>
      <c r="E6051" s="2" t="n">
        <v>99556.6640625</v>
      </c>
      <c r="F6051" s="2" t="n">
        <v>642461.9375</v>
      </c>
      <c r="G6051" s="2" t="n">
        <v>3010.55395507813</v>
      </c>
    </row>
    <row r="6052" customFormat="false" ht="12.5" hidden="false" customHeight="false" outlineLevel="0" collapsed="false">
      <c r="A6052" s="2" t="s">
        <v>169</v>
      </c>
      <c r="B6052" s="2" t="n">
        <v>63</v>
      </c>
      <c r="C6052" s="2" t="n">
        <v>875521</v>
      </c>
      <c r="D6052" s="2" t="n">
        <v>137883.640625</v>
      </c>
      <c r="E6052" s="2" t="n">
        <v>87332.515625</v>
      </c>
      <c r="F6052" s="2" t="n">
        <v>571408.6875</v>
      </c>
      <c r="G6052" s="2" t="n">
        <v>2848.85913085938</v>
      </c>
    </row>
    <row r="6053" customFormat="false" ht="12.5" hidden="false" customHeight="false" outlineLevel="0" collapsed="false">
      <c r="A6053" s="2" t="s">
        <v>170</v>
      </c>
      <c r="B6053" s="2" t="n">
        <v>63</v>
      </c>
      <c r="C6053" s="2" t="n">
        <v>805161.875</v>
      </c>
      <c r="D6053" s="2" t="n">
        <v>135659.234375</v>
      </c>
      <c r="E6053" s="2" t="n">
        <v>91536.09375</v>
      </c>
      <c r="F6053" s="2" t="n">
        <v>618736.125</v>
      </c>
      <c r="G6053" s="2" t="n">
        <v>3141.287109375</v>
      </c>
    </row>
    <row r="6054" customFormat="false" ht="12.5" hidden="false" customHeight="false" outlineLevel="0" collapsed="false">
      <c r="A6054" s="2" t="s">
        <v>171</v>
      </c>
      <c r="B6054" s="2" t="n">
        <v>63</v>
      </c>
      <c r="C6054" s="2" t="n">
        <v>296324.1875</v>
      </c>
      <c r="D6054" s="2" t="n">
        <v>23438.423828125</v>
      </c>
      <c r="E6054" s="2" t="n">
        <v>12057.759765625</v>
      </c>
      <c r="F6054" s="2" t="n">
        <v>10209.54296875</v>
      </c>
      <c r="G6054" s="2" t="n">
        <v>2917.92700195313</v>
      </c>
    </row>
    <row r="6055" customFormat="false" ht="12.5" hidden="false" customHeight="false" outlineLevel="0" collapsed="false">
      <c r="A6055" s="2" t="s">
        <v>172</v>
      </c>
      <c r="B6055" s="2" t="n">
        <v>63</v>
      </c>
      <c r="C6055" s="2" t="n">
        <v>431405.15625</v>
      </c>
      <c r="D6055" s="2" t="n">
        <v>35015.43359375</v>
      </c>
      <c r="E6055" s="2" t="n">
        <v>17910.431640625</v>
      </c>
      <c r="F6055" s="2" t="n">
        <v>14903.5380859375</v>
      </c>
      <c r="G6055" s="2" t="n">
        <v>3870.67797851563</v>
      </c>
    </row>
    <row r="6056" customFormat="false" ht="12.5" hidden="false" customHeight="false" outlineLevel="0" collapsed="false">
      <c r="A6056" s="2" t="s">
        <v>173</v>
      </c>
      <c r="B6056" s="2" t="n">
        <v>63</v>
      </c>
      <c r="C6056" s="2" t="n">
        <v>980178.8125</v>
      </c>
      <c r="D6056" s="2" t="n">
        <v>183980.578125</v>
      </c>
      <c r="E6056" s="2" t="n">
        <v>51869.7265625</v>
      </c>
      <c r="F6056" s="2" t="n">
        <v>424431.34375</v>
      </c>
      <c r="G6056" s="2" t="n">
        <v>1883.01940917969</v>
      </c>
    </row>
    <row r="6057" customFormat="false" ht="12.5" hidden="false" customHeight="false" outlineLevel="0" collapsed="false">
      <c r="A6057" s="2" t="s">
        <v>46</v>
      </c>
      <c r="B6057" s="2" t="n">
        <v>64</v>
      </c>
      <c r="C6057" s="2" t="n">
        <v>147618.21875</v>
      </c>
      <c r="D6057" s="2" t="n">
        <v>34824.6796875</v>
      </c>
      <c r="E6057" s="2" t="n">
        <v>34289.8046875</v>
      </c>
      <c r="F6057" s="2" t="n">
        <v>317253.875</v>
      </c>
      <c r="G6057" s="2" t="n">
        <v>865.487670898438</v>
      </c>
    </row>
    <row r="6058" customFormat="false" ht="12.5" hidden="false" customHeight="false" outlineLevel="0" collapsed="false">
      <c r="A6058" s="2" t="s">
        <v>54</v>
      </c>
      <c r="B6058" s="2" t="n">
        <v>64</v>
      </c>
      <c r="C6058" s="2" t="n">
        <v>145212.578125</v>
      </c>
      <c r="D6058" s="2" t="n">
        <v>30615.7578125</v>
      </c>
      <c r="E6058" s="2" t="n">
        <v>34896.58984375</v>
      </c>
      <c r="F6058" s="2" t="n">
        <v>289692.875</v>
      </c>
      <c r="G6058" s="2" t="n">
        <v>1173.20056152344</v>
      </c>
    </row>
    <row r="6059" customFormat="false" ht="12.5" hidden="false" customHeight="false" outlineLevel="0" collapsed="false">
      <c r="A6059" s="2" t="s">
        <v>55</v>
      </c>
      <c r="B6059" s="2" t="n">
        <v>64</v>
      </c>
      <c r="C6059" s="2" t="n">
        <v>252461.328125</v>
      </c>
      <c r="D6059" s="2" t="n">
        <v>45879.32421875</v>
      </c>
      <c r="E6059" s="2" t="n">
        <v>55627.5234375</v>
      </c>
      <c r="F6059" s="2" t="n">
        <v>422421.28125</v>
      </c>
      <c r="G6059" s="2" t="n">
        <v>2364.86059570313</v>
      </c>
    </row>
    <row r="6060" customFormat="false" ht="12.5" hidden="false" customHeight="false" outlineLevel="0" collapsed="false">
      <c r="A6060" s="2" t="s">
        <v>150</v>
      </c>
      <c r="B6060" s="2" t="n">
        <v>64</v>
      </c>
      <c r="C6060" s="2" t="n">
        <v>275179.84375</v>
      </c>
      <c r="D6060" s="2" t="n">
        <v>41826.76953125</v>
      </c>
      <c r="E6060" s="2" t="n">
        <v>61402.7734375</v>
      </c>
      <c r="F6060" s="2" t="n">
        <v>446627.8125</v>
      </c>
      <c r="G6060" s="2" t="n">
        <v>2718.38354492188</v>
      </c>
    </row>
    <row r="6061" customFormat="false" ht="12.5" hidden="false" customHeight="false" outlineLevel="0" collapsed="false">
      <c r="A6061" s="2" t="s">
        <v>151</v>
      </c>
      <c r="B6061" s="2" t="n">
        <v>64</v>
      </c>
      <c r="C6061" s="2" t="n">
        <v>153992.515625</v>
      </c>
      <c r="D6061" s="2" t="n">
        <v>29758.95703125</v>
      </c>
      <c r="E6061" s="2" t="n">
        <v>48052.34375</v>
      </c>
      <c r="F6061" s="2" t="n">
        <v>349921.84375</v>
      </c>
      <c r="G6061" s="2" t="n">
        <v>1203.771484375</v>
      </c>
    </row>
    <row r="6062" customFormat="false" ht="12.5" hidden="false" customHeight="false" outlineLevel="0" collapsed="false">
      <c r="A6062" s="2" t="s">
        <v>152</v>
      </c>
      <c r="B6062" s="2" t="n">
        <v>64</v>
      </c>
      <c r="C6062" s="2" t="n">
        <v>182724.953125</v>
      </c>
      <c r="D6062" s="2" t="n">
        <v>33878.6171875</v>
      </c>
      <c r="E6062" s="2" t="n">
        <v>52392.7421875</v>
      </c>
      <c r="F6062" s="2" t="n">
        <v>370366.3125</v>
      </c>
      <c r="G6062" s="2" t="n">
        <v>1778.85864257813</v>
      </c>
    </row>
    <row r="6063" customFormat="false" ht="12.5" hidden="false" customHeight="false" outlineLevel="0" collapsed="false">
      <c r="A6063" s="2" t="s">
        <v>56</v>
      </c>
      <c r="B6063" s="2" t="n">
        <v>64</v>
      </c>
      <c r="C6063" s="2" t="n">
        <v>963193.0625</v>
      </c>
      <c r="D6063" s="2" t="n">
        <v>132382.75</v>
      </c>
      <c r="E6063" s="2" t="n">
        <v>51967.75390625</v>
      </c>
      <c r="F6063" s="2" t="n">
        <v>361748.34375</v>
      </c>
      <c r="G6063" s="2" t="n">
        <v>2064.787109375</v>
      </c>
    </row>
    <row r="6064" customFormat="false" ht="12.5" hidden="false" customHeight="false" outlineLevel="0" collapsed="false">
      <c r="A6064" s="2" t="s">
        <v>58</v>
      </c>
      <c r="B6064" s="2" t="n">
        <v>64</v>
      </c>
      <c r="C6064" s="2" t="n">
        <v>1012417.5625</v>
      </c>
      <c r="D6064" s="2" t="n">
        <v>143863.125</v>
      </c>
      <c r="E6064" s="2" t="n">
        <v>55245.3515625</v>
      </c>
      <c r="F6064" s="2" t="n">
        <v>394825.21875</v>
      </c>
      <c r="G6064" s="2" t="n">
        <v>2058.1474609375</v>
      </c>
    </row>
    <row r="6065" customFormat="false" ht="12.5" hidden="false" customHeight="false" outlineLevel="0" collapsed="false">
      <c r="A6065" s="2" t="s">
        <v>59</v>
      </c>
      <c r="B6065" s="2" t="n">
        <v>64</v>
      </c>
      <c r="C6065" s="2" t="n">
        <v>1206945.5</v>
      </c>
      <c r="D6065" s="2" t="n">
        <v>179525.515625</v>
      </c>
      <c r="E6065" s="2" t="n">
        <v>59227.328125</v>
      </c>
      <c r="F6065" s="2" t="n">
        <v>432416.21875</v>
      </c>
      <c r="G6065" s="2" t="n">
        <v>1878.74243164063</v>
      </c>
    </row>
    <row r="6066" customFormat="false" ht="12.5" hidden="false" customHeight="false" outlineLevel="0" collapsed="false">
      <c r="A6066" s="2" t="s">
        <v>153</v>
      </c>
      <c r="B6066" s="2" t="n">
        <v>64</v>
      </c>
      <c r="C6066" s="2" t="n">
        <v>1122313.375</v>
      </c>
      <c r="D6066" s="2" t="n">
        <v>177735.984375</v>
      </c>
      <c r="E6066" s="2" t="n">
        <v>59645.32421875</v>
      </c>
      <c r="F6066" s="2" t="n">
        <v>449274.21875</v>
      </c>
      <c r="G6066" s="2" t="n">
        <v>2194.03930664063</v>
      </c>
    </row>
    <row r="6067" customFormat="false" ht="12.5" hidden="false" customHeight="false" outlineLevel="0" collapsed="false">
      <c r="A6067" s="2" t="s">
        <v>154</v>
      </c>
      <c r="B6067" s="2" t="n">
        <v>64</v>
      </c>
      <c r="C6067" s="2" t="n">
        <v>1421702</v>
      </c>
      <c r="D6067" s="2" t="n">
        <v>241420.03125</v>
      </c>
      <c r="E6067" s="2" t="n">
        <v>78294.109375</v>
      </c>
      <c r="F6067" s="2" t="n">
        <v>609695.9375</v>
      </c>
      <c r="G6067" s="2" t="n">
        <v>163.288803100586</v>
      </c>
    </row>
    <row r="6068" customFormat="false" ht="12.5" hidden="false" customHeight="false" outlineLevel="0" collapsed="false">
      <c r="A6068" s="2" t="s">
        <v>155</v>
      </c>
      <c r="B6068" s="2" t="n">
        <v>64</v>
      </c>
      <c r="C6068" s="2" t="n">
        <v>1036591.875</v>
      </c>
      <c r="D6068" s="2" t="n">
        <v>197294.828125</v>
      </c>
      <c r="E6068" s="2" t="n">
        <v>49049.05859375</v>
      </c>
      <c r="F6068" s="2" t="n">
        <v>421656.28125</v>
      </c>
      <c r="G6068" s="2" t="n">
        <v>1864.11560058594</v>
      </c>
    </row>
    <row r="6069" customFormat="false" ht="12.5" hidden="false" customHeight="false" outlineLevel="0" collapsed="false">
      <c r="A6069" s="2" t="s">
        <v>60</v>
      </c>
      <c r="B6069" s="2" t="n">
        <v>64</v>
      </c>
      <c r="C6069" s="2" t="n">
        <v>142646.65625</v>
      </c>
      <c r="D6069" s="2" t="n">
        <v>28405.783203125</v>
      </c>
      <c r="E6069" s="2" t="n">
        <v>36934.90234375</v>
      </c>
      <c r="F6069" s="2" t="n">
        <v>309311.25</v>
      </c>
      <c r="G6069" s="2" t="n">
        <v>2425.84521484375</v>
      </c>
    </row>
    <row r="6070" customFormat="false" ht="12.5" hidden="false" customHeight="false" outlineLevel="0" collapsed="false">
      <c r="A6070" s="2" t="s">
        <v>62</v>
      </c>
      <c r="B6070" s="2" t="n">
        <v>64</v>
      </c>
      <c r="C6070" s="2" t="n">
        <v>155529.0625</v>
      </c>
      <c r="D6070" s="2" t="n">
        <v>33542.01953125</v>
      </c>
      <c r="E6070" s="2" t="n">
        <v>42944.3828125</v>
      </c>
      <c r="F6070" s="2" t="n">
        <v>335813.125</v>
      </c>
      <c r="G6070" s="2" t="n">
        <v>1778.48449707031</v>
      </c>
    </row>
    <row r="6071" customFormat="false" ht="12.5" hidden="false" customHeight="false" outlineLevel="0" collapsed="false">
      <c r="A6071" s="2" t="s">
        <v>63</v>
      </c>
      <c r="B6071" s="2" t="n">
        <v>64</v>
      </c>
      <c r="C6071" s="2" t="n">
        <v>255404.390625</v>
      </c>
      <c r="D6071" s="2" t="n">
        <v>48415.9140625</v>
      </c>
      <c r="E6071" s="2" t="n">
        <v>65505.50390625</v>
      </c>
      <c r="F6071" s="2" t="n">
        <v>470026.5625</v>
      </c>
      <c r="G6071" s="2" t="n">
        <v>2346.044921875</v>
      </c>
    </row>
    <row r="6072" customFormat="false" ht="12.5" hidden="false" customHeight="false" outlineLevel="0" collapsed="false">
      <c r="A6072" s="2" t="s">
        <v>64</v>
      </c>
      <c r="B6072" s="2" t="n">
        <v>64</v>
      </c>
      <c r="C6072" s="2" t="n">
        <v>216608.875</v>
      </c>
      <c r="D6072" s="2" t="n">
        <v>37556.4921875</v>
      </c>
      <c r="E6072" s="2" t="n">
        <v>59723.46484375</v>
      </c>
      <c r="F6072" s="2" t="n">
        <v>416300.96875</v>
      </c>
      <c r="G6072" s="2" t="n">
        <v>9274.724609375</v>
      </c>
    </row>
    <row r="6073" customFormat="false" ht="12.5" hidden="false" customHeight="false" outlineLevel="0" collapsed="false">
      <c r="A6073" s="2" t="s">
        <v>66</v>
      </c>
      <c r="B6073" s="2" t="n">
        <v>64</v>
      </c>
      <c r="C6073" s="2" t="n">
        <v>463740.96875</v>
      </c>
      <c r="D6073" s="2" t="n">
        <v>66919.2578125</v>
      </c>
      <c r="E6073" s="2" t="n">
        <v>47559.0859375</v>
      </c>
      <c r="F6073" s="2" t="n">
        <v>327520.5</v>
      </c>
      <c r="G6073" s="2" t="n">
        <v>1920.32873535156</v>
      </c>
    </row>
    <row r="6074" customFormat="false" ht="12.5" hidden="false" customHeight="false" outlineLevel="0" collapsed="false">
      <c r="A6074" s="2" t="s">
        <v>67</v>
      </c>
      <c r="B6074" s="2" t="n">
        <v>64</v>
      </c>
      <c r="C6074" s="2" t="n">
        <v>174169.140625</v>
      </c>
      <c r="D6074" s="2" t="n">
        <v>14564.6962890625</v>
      </c>
      <c r="E6074" s="2" t="n">
        <v>8718.4189453125</v>
      </c>
      <c r="F6074" s="2" t="n">
        <v>7663.02001953125</v>
      </c>
      <c r="G6074" s="2" t="n">
        <v>2237.38671875</v>
      </c>
    </row>
    <row r="6075" customFormat="false" ht="12.5" hidden="false" customHeight="false" outlineLevel="0" collapsed="false">
      <c r="A6075" s="2" t="s">
        <v>68</v>
      </c>
      <c r="B6075" s="2" t="n">
        <v>64</v>
      </c>
      <c r="C6075" s="2" t="n">
        <v>796523.375</v>
      </c>
      <c r="D6075" s="2" t="n">
        <v>105521.28125</v>
      </c>
      <c r="E6075" s="2" t="n">
        <v>53783.38671875</v>
      </c>
      <c r="F6075" s="2" t="n">
        <v>355625.96875</v>
      </c>
      <c r="G6075" s="2" t="n">
        <v>2292.33959960938</v>
      </c>
    </row>
    <row r="6076" customFormat="false" ht="12.5" hidden="false" customHeight="false" outlineLevel="0" collapsed="false">
      <c r="A6076" s="2" t="s">
        <v>69</v>
      </c>
      <c r="B6076" s="2" t="n">
        <v>64</v>
      </c>
      <c r="C6076" s="2" t="n">
        <v>882473.6875</v>
      </c>
      <c r="D6076" s="2" t="n">
        <v>119048.3515625</v>
      </c>
      <c r="E6076" s="2" t="n">
        <v>57293.8125</v>
      </c>
      <c r="F6076" s="2" t="n">
        <v>381128.84375</v>
      </c>
      <c r="G6076" s="2" t="n">
        <v>1839.25378417969</v>
      </c>
    </row>
    <row r="6077" customFormat="false" ht="12.5" hidden="false" customHeight="false" outlineLevel="0" collapsed="false">
      <c r="A6077" s="2" t="s">
        <v>70</v>
      </c>
      <c r="B6077" s="2" t="n">
        <v>64</v>
      </c>
      <c r="C6077" s="2" t="n">
        <v>947183</v>
      </c>
      <c r="D6077" s="2" t="n">
        <v>131717.28125</v>
      </c>
      <c r="E6077" s="2" t="n">
        <v>56962.61328125</v>
      </c>
      <c r="F6077" s="2" t="n">
        <v>391785.53125</v>
      </c>
      <c r="G6077" s="2" t="n">
        <v>1752.79077148438</v>
      </c>
    </row>
    <row r="6078" customFormat="false" ht="12.5" hidden="false" customHeight="false" outlineLevel="0" collapsed="false">
      <c r="A6078" s="2" t="s">
        <v>71</v>
      </c>
      <c r="B6078" s="2" t="n">
        <v>64</v>
      </c>
      <c r="C6078" s="2" t="n">
        <v>865184.4375</v>
      </c>
      <c r="D6078" s="2" t="n">
        <v>130342.7734375</v>
      </c>
      <c r="E6078" s="2" t="n">
        <v>67979.1015625</v>
      </c>
      <c r="F6078" s="2" t="n">
        <v>479391.5</v>
      </c>
      <c r="G6078" s="2" t="n">
        <v>2706.39111328125</v>
      </c>
    </row>
    <row r="6079" customFormat="false" ht="12.5" hidden="false" customHeight="false" outlineLevel="0" collapsed="false">
      <c r="A6079" s="2" t="s">
        <v>72</v>
      </c>
      <c r="B6079" s="2" t="n">
        <v>64</v>
      </c>
      <c r="C6079" s="2" t="n">
        <v>1212526.75</v>
      </c>
      <c r="D6079" s="2" t="n">
        <v>195628.03125</v>
      </c>
      <c r="E6079" s="2" t="n">
        <v>86990.75</v>
      </c>
      <c r="F6079" s="2" t="n">
        <v>633941.875</v>
      </c>
      <c r="G6079" s="2" t="n">
        <v>3947.38061523438</v>
      </c>
    </row>
    <row r="6080" customFormat="false" ht="12.5" hidden="false" customHeight="false" outlineLevel="0" collapsed="false">
      <c r="A6080" s="2" t="s">
        <v>73</v>
      </c>
      <c r="B6080" s="2" t="n">
        <v>64</v>
      </c>
      <c r="C6080" s="2" t="n">
        <v>889292.4375</v>
      </c>
      <c r="D6080" s="2" t="n">
        <v>161047.03125</v>
      </c>
      <c r="E6080" s="2" t="n">
        <v>52729.45703125</v>
      </c>
      <c r="F6080" s="2" t="n">
        <v>432174.625</v>
      </c>
      <c r="G6080" s="2" t="n">
        <v>2142.837890625</v>
      </c>
    </row>
    <row r="6081" customFormat="false" ht="12.5" hidden="false" customHeight="false" outlineLevel="0" collapsed="false">
      <c r="A6081" s="2" t="s">
        <v>74</v>
      </c>
      <c r="B6081" s="2" t="n">
        <v>64</v>
      </c>
      <c r="C6081" s="2" t="n">
        <v>170866.90625</v>
      </c>
      <c r="D6081" s="2" t="n">
        <v>40517.60546875</v>
      </c>
      <c r="E6081" s="2" t="n">
        <v>45564.06640625</v>
      </c>
      <c r="F6081" s="2" t="n">
        <v>359161.65625</v>
      </c>
      <c r="G6081" s="2" t="n">
        <v>1915.18701171875</v>
      </c>
    </row>
    <row r="6082" customFormat="false" ht="12.5" hidden="false" customHeight="false" outlineLevel="0" collapsed="false">
      <c r="A6082" s="2" t="s">
        <v>76</v>
      </c>
      <c r="B6082" s="2" t="n">
        <v>64</v>
      </c>
      <c r="C6082" s="2" t="n">
        <v>171264.40625</v>
      </c>
      <c r="D6082" s="2" t="n">
        <v>38126.265625</v>
      </c>
      <c r="E6082" s="2" t="n">
        <v>49835.35546875</v>
      </c>
      <c r="F6082" s="2" t="n">
        <v>366379.09375</v>
      </c>
      <c r="G6082" s="2" t="n">
        <v>1842.95495605469</v>
      </c>
    </row>
    <row r="6083" customFormat="false" ht="12.5" hidden="false" customHeight="false" outlineLevel="0" collapsed="false">
      <c r="A6083" s="2" t="s">
        <v>77</v>
      </c>
      <c r="B6083" s="2" t="n">
        <v>64</v>
      </c>
      <c r="C6083" s="2" t="n">
        <v>705372.9375</v>
      </c>
      <c r="D6083" s="2" t="n">
        <v>109798.46875</v>
      </c>
      <c r="E6083" s="2" t="n">
        <v>71026.71875</v>
      </c>
      <c r="F6083" s="2" t="n">
        <v>475277.625</v>
      </c>
      <c r="G6083" s="2" t="n">
        <v>2869.27661132813</v>
      </c>
    </row>
    <row r="6084" customFormat="false" ht="12.5" hidden="false" customHeight="false" outlineLevel="0" collapsed="false">
      <c r="A6084" s="2" t="s">
        <v>78</v>
      </c>
      <c r="B6084" s="2" t="n">
        <v>64</v>
      </c>
      <c r="C6084" s="2" t="n">
        <v>604023.125</v>
      </c>
      <c r="D6084" s="2" t="n">
        <v>86235.5859375</v>
      </c>
      <c r="E6084" s="2" t="n">
        <v>60903.70703125</v>
      </c>
      <c r="F6084" s="2" t="n">
        <v>403186.96875</v>
      </c>
      <c r="G6084" s="2" t="n">
        <v>2713.419921875</v>
      </c>
    </row>
    <row r="6085" customFormat="false" ht="12.5" hidden="false" customHeight="false" outlineLevel="0" collapsed="false">
      <c r="A6085" s="2" t="s">
        <v>80</v>
      </c>
      <c r="B6085" s="2" t="n">
        <v>64</v>
      </c>
      <c r="C6085" s="2" t="n">
        <v>541104.25</v>
      </c>
      <c r="D6085" s="2" t="n">
        <v>79386.2109375</v>
      </c>
      <c r="E6085" s="2" t="n">
        <v>64570.0078125</v>
      </c>
      <c r="F6085" s="2" t="n">
        <v>429100.1875</v>
      </c>
      <c r="G6085" s="2" t="n">
        <v>1967.35717773438</v>
      </c>
    </row>
    <row r="6086" customFormat="false" ht="12.5" hidden="false" customHeight="false" outlineLevel="0" collapsed="false">
      <c r="A6086" s="2" t="s">
        <v>81</v>
      </c>
      <c r="B6086" s="2" t="n">
        <v>64</v>
      </c>
      <c r="C6086" s="2" t="n">
        <v>172437.921875</v>
      </c>
      <c r="D6086" s="2" t="n">
        <v>32581.541015625</v>
      </c>
      <c r="E6086" s="2" t="n">
        <v>59215.51171875</v>
      </c>
      <c r="F6086" s="2" t="n">
        <v>375627.625</v>
      </c>
      <c r="G6086" s="2" t="n">
        <v>2262.71875</v>
      </c>
    </row>
    <row r="6087" customFormat="false" ht="12.5" hidden="false" customHeight="false" outlineLevel="0" collapsed="false">
      <c r="A6087" s="2" t="s">
        <v>83</v>
      </c>
      <c r="B6087" s="2" t="n">
        <v>64</v>
      </c>
      <c r="C6087" s="2" t="n">
        <v>1027079.0625</v>
      </c>
      <c r="D6087" s="2" t="n">
        <v>134718.953125</v>
      </c>
      <c r="E6087" s="2" t="n">
        <v>63203.875</v>
      </c>
      <c r="F6087" s="2" t="n">
        <v>397691.78125</v>
      </c>
      <c r="G6087" s="2" t="n">
        <v>2277.15673828125</v>
      </c>
    </row>
    <row r="6088" customFormat="false" ht="12.5" hidden="false" customHeight="false" outlineLevel="0" collapsed="false">
      <c r="A6088" s="2" t="s">
        <v>84</v>
      </c>
      <c r="B6088" s="2" t="n">
        <v>64</v>
      </c>
      <c r="C6088" s="2" t="n">
        <v>951644.3125</v>
      </c>
      <c r="D6088" s="2" t="n">
        <v>129055.9609375</v>
      </c>
      <c r="E6088" s="2" t="n">
        <v>63926.44921875</v>
      </c>
      <c r="F6088" s="2" t="n">
        <v>403956.0625</v>
      </c>
      <c r="G6088" s="2" t="n">
        <v>1733.60131835938</v>
      </c>
    </row>
    <row r="6089" customFormat="false" ht="12.5" hidden="false" customHeight="false" outlineLevel="0" collapsed="false">
      <c r="A6089" s="2" t="s">
        <v>85</v>
      </c>
      <c r="B6089" s="2" t="n">
        <v>64</v>
      </c>
      <c r="C6089" s="2" t="n">
        <v>1091840.875</v>
      </c>
      <c r="D6089" s="2" t="n">
        <v>151417.828125</v>
      </c>
      <c r="E6089" s="2" t="n">
        <v>64524.3984375</v>
      </c>
      <c r="F6089" s="2" t="n">
        <v>419675.46875</v>
      </c>
      <c r="G6089" s="2" t="n">
        <v>1567.11413574219</v>
      </c>
    </row>
    <row r="6090" customFormat="false" ht="12.5" hidden="false" customHeight="false" outlineLevel="0" collapsed="false">
      <c r="A6090" s="2" t="s">
        <v>86</v>
      </c>
      <c r="B6090" s="2" t="n">
        <v>64</v>
      </c>
      <c r="C6090" s="2" t="n">
        <v>703285.5</v>
      </c>
      <c r="D6090" s="2" t="n">
        <v>108627.171875</v>
      </c>
      <c r="E6090" s="2" t="n">
        <v>72305.078125</v>
      </c>
      <c r="F6090" s="2" t="n">
        <v>495802.03125</v>
      </c>
      <c r="G6090" s="2" t="n">
        <v>2566.40087890625</v>
      </c>
    </row>
    <row r="6091" customFormat="false" ht="12.5" hidden="false" customHeight="false" outlineLevel="0" collapsed="false">
      <c r="A6091" s="2" t="s">
        <v>87</v>
      </c>
      <c r="B6091" s="2" t="n">
        <v>64</v>
      </c>
      <c r="C6091" s="2" t="n">
        <v>789736.375</v>
      </c>
      <c r="D6091" s="2" t="n">
        <v>130555.2734375</v>
      </c>
      <c r="E6091" s="2" t="n">
        <v>87755.7890625</v>
      </c>
      <c r="F6091" s="2" t="n">
        <v>625853.25</v>
      </c>
      <c r="G6091" s="2" t="n">
        <v>3649.91186523438</v>
      </c>
    </row>
    <row r="6092" customFormat="false" ht="12.5" hidden="false" customHeight="false" outlineLevel="0" collapsed="false">
      <c r="A6092" s="2" t="s">
        <v>88</v>
      </c>
      <c r="B6092" s="2" t="n">
        <v>64</v>
      </c>
      <c r="C6092" s="2" t="n">
        <v>664148.625</v>
      </c>
      <c r="D6092" s="2" t="n">
        <v>121938.3203125</v>
      </c>
      <c r="E6092" s="2" t="n">
        <v>59376.09375</v>
      </c>
      <c r="F6092" s="2" t="n">
        <v>476233.8125</v>
      </c>
      <c r="G6092" s="2" t="n">
        <v>1876.05004882813</v>
      </c>
    </row>
    <row r="6093" customFormat="false" ht="12.5" hidden="false" customHeight="false" outlineLevel="0" collapsed="false">
      <c r="A6093" s="2" t="s">
        <v>89</v>
      </c>
      <c r="B6093" s="2" t="n">
        <v>64</v>
      </c>
      <c r="C6093" s="2" t="n">
        <v>195863.53125</v>
      </c>
      <c r="D6093" s="2" t="n">
        <v>43731.1875</v>
      </c>
      <c r="E6093" s="2" t="n">
        <v>53147.99609375</v>
      </c>
      <c r="F6093" s="2" t="n">
        <v>403779.96875</v>
      </c>
      <c r="G6093" s="2" t="n">
        <v>2138.24853515625</v>
      </c>
    </row>
    <row r="6094" customFormat="false" ht="12.5" hidden="false" customHeight="false" outlineLevel="0" collapsed="false">
      <c r="A6094" s="2" t="s">
        <v>91</v>
      </c>
      <c r="B6094" s="2" t="n">
        <v>64</v>
      </c>
      <c r="C6094" s="2" t="n">
        <v>562358.0625</v>
      </c>
      <c r="D6094" s="2" t="n">
        <v>90087.6328125</v>
      </c>
      <c r="E6094" s="2" t="n">
        <v>52569.6640625</v>
      </c>
      <c r="F6094" s="2" t="n">
        <v>372248.3125</v>
      </c>
      <c r="G6094" s="2" t="n">
        <v>980.253112792969</v>
      </c>
    </row>
    <row r="6095" customFormat="false" ht="12.5" hidden="false" customHeight="false" outlineLevel="0" collapsed="false">
      <c r="A6095" s="2" t="s">
        <v>92</v>
      </c>
      <c r="B6095" s="2" t="n">
        <v>64</v>
      </c>
      <c r="C6095" s="2" t="n">
        <v>291589.28125</v>
      </c>
      <c r="D6095" s="2" t="n">
        <v>56184.765625</v>
      </c>
      <c r="E6095" s="2" t="n">
        <v>79949.9453125</v>
      </c>
      <c r="F6095" s="2" t="n">
        <v>511675.875</v>
      </c>
      <c r="G6095" s="2" t="n">
        <v>3281.05053710938</v>
      </c>
    </row>
    <row r="6096" customFormat="false" ht="12.5" hidden="false" customHeight="false" outlineLevel="0" collapsed="false">
      <c r="A6096" s="2" t="s">
        <v>93</v>
      </c>
      <c r="B6096" s="2" t="n">
        <v>64</v>
      </c>
      <c r="C6096" s="2" t="n">
        <v>256097.859375</v>
      </c>
      <c r="D6096" s="2" t="n">
        <v>47929.65625</v>
      </c>
      <c r="E6096" s="2" t="n">
        <v>73294.40625</v>
      </c>
      <c r="F6096" s="2" t="n">
        <v>453611.6875</v>
      </c>
      <c r="G6096" s="2" t="n">
        <v>3317.24658203125</v>
      </c>
    </row>
    <row r="6097" customFormat="false" ht="12.5" hidden="false" customHeight="false" outlineLevel="0" collapsed="false">
      <c r="A6097" s="2" t="s">
        <v>95</v>
      </c>
      <c r="B6097" s="2" t="n">
        <v>64</v>
      </c>
      <c r="C6097" s="2" t="n">
        <v>194001.609375</v>
      </c>
      <c r="D6097" s="2" t="n">
        <v>39628.8046875</v>
      </c>
      <c r="E6097" s="2" t="n">
        <v>66528.5</v>
      </c>
      <c r="F6097" s="2" t="n">
        <v>404336</v>
      </c>
      <c r="G6097" s="2" t="n">
        <v>2447.56713867188</v>
      </c>
    </row>
    <row r="6098" customFormat="false" ht="12.5" hidden="false" customHeight="false" outlineLevel="0" collapsed="false">
      <c r="A6098" s="2" t="s">
        <v>96</v>
      </c>
      <c r="B6098" s="2" t="n">
        <v>64</v>
      </c>
      <c r="C6098" s="2" t="n">
        <v>203145.015625</v>
      </c>
      <c r="D6098" s="2" t="n">
        <v>43192.73046875</v>
      </c>
      <c r="E6098" s="2" t="n">
        <v>65848.2421875</v>
      </c>
      <c r="F6098" s="2" t="n">
        <v>387256</v>
      </c>
      <c r="G6098" s="2" t="n">
        <v>2096.67797851563</v>
      </c>
    </row>
    <row r="6099" customFormat="false" ht="12.5" hidden="false" customHeight="false" outlineLevel="0" collapsed="false">
      <c r="A6099" s="2" t="s">
        <v>97</v>
      </c>
      <c r="B6099" s="2" t="n">
        <v>64</v>
      </c>
      <c r="C6099" s="2" t="n">
        <v>834568.6875</v>
      </c>
      <c r="D6099" s="2" t="n">
        <v>112521.3046875</v>
      </c>
      <c r="E6099" s="2" t="n">
        <v>66219.46875</v>
      </c>
      <c r="F6099" s="2" t="n">
        <v>383165.65625</v>
      </c>
      <c r="G6099" s="2" t="n">
        <v>3265.46435546875</v>
      </c>
    </row>
    <row r="6100" customFormat="false" ht="12.5" hidden="false" customHeight="false" outlineLevel="0" collapsed="false">
      <c r="A6100" s="2" t="s">
        <v>98</v>
      </c>
      <c r="B6100" s="2" t="n">
        <v>64</v>
      </c>
      <c r="C6100" s="2" t="n">
        <v>892853</v>
      </c>
      <c r="D6100" s="2" t="n">
        <v>117357.796875</v>
      </c>
      <c r="E6100" s="2" t="n">
        <v>68411.2734375</v>
      </c>
      <c r="F6100" s="2" t="n">
        <v>412743.625</v>
      </c>
      <c r="G6100" s="2" t="n">
        <v>1905.84106445313</v>
      </c>
    </row>
    <row r="6101" customFormat="false" ht="12.5" hidden="false" customHeight="false" outlineLevel="0" collapsed="false">
      <c r="A6101" s="2" t="s">
        <v>99</v>
      </c>
      <c r="B6101" s="2" t="n">
        <v>64</v>
      </c>
      <c r="C6101" s="2" t="n">
        <v>1117765.25</v>
      </c>
      <c r="D6101" s="2" t="n">
        <v>152967.3125</v>
      </c>
      <c r="E6101" s="2" t="n">
        <v>67817.9921875</v>
      </c>
      <c r="F6101" s="2" t="n">
        <v>418100.4375</v>
      </c>
      <c r="G6101" s="2" t="n">
        <v>2354.12231445313</v>
      </c>
    </row>
    <row r="6102" customFormat="false" ht="12.5" hidden="false" customHeight="false" outlineLevel="0" collapsed="false">
      <c r="A6102" s="2" t="s">
        <v>100</v>
      </c>
      <c r="B6102" s="2" t="n">
        <v>64</v>
      </c>
      <c r="C6102" s="2" t="n">
        <v>966370.375</v>
      </c>
      <c r="D6102" s="2" t="n">
        <v>144000.796875</v>
      </c>
      <c r="E6102" s="2" t="n">
        <v>73802.2109375</v>
      </c>
      <c r="F6102" s="2" t="n">
        <v>481774.0625</v>
      </c>
      <c r="G6102" s="2" t="n">
        <v>2086.17456054688</v>
      </c>
    </row>
    <row r="6103" customFormat="false" ht="12.5" hidden="false" customHeight="false" outlineLevel="0" collapsed="false">
      <c r="A6103" s="2" t="s">
        <v>101</v>
      </c>
      <c r="B6103" s="2" t="n">
        <v>64</v>
      </c>
      <c r="C6103" s="2" t="n">
        <v>1155182.5</v>
      </c>
      <c r="D6103" s="2" t="n">
        <v>179918.4375</v>
      </c>
      <c r="E6103" s="2" t="n">
        <v>89122.15625</v>
      </c>
      <c r="F6103" s="2" t="n">
        <v>610375.75</v>
      </c>
      <c r="G6103" s="2" t="n">
        <v>2495.22900390625</v>
      </c>
    </row>
    <row r="6104" customFormat="false" ht="12.5" hidden="false" customHeight="false" outlineLevel="0" collapsed="false">
      <c r="A6104" s="2" t="s">
        <v>102</v>
      </c>
      <c r="B6104" s="2" t="n">
        <v>64</v>
      </c>
      <c r="C6104" s="2" t="n">
        <v>998083</v>
      </c>
      <c r="D6104" s="2" t="n">
        <v>172235.375</v>
      </c>
      <c r="E6104" s="2" t="n">
        <v>62894.1484375</v>
      </c>
      <c r="F6104" s="2" t="n">
        <v>480107.03125</v>
      </c>
      <c r="G6104" s="2" t="n">
        <v>2270.49267578125</v>
      </c>
    </row>
    <row r="6105" customFormat="false" ht="12.5" hidden="false" customHeight="false" outlineLevel="0" collapsed="false">
      <c r="A6105" s="2" t="s">
        <v>103</v>
      </c>
      <c r="B6105" s="2" t="n">
        <v>64</v>
      </c>
      <c r="C6105" s="2" t="n">
        <v>685926.4375</v>
      </c>
      <c r="D6105" s="2" t="n">
        <v>119504.078125</v>
      </c>
      <c r="E6105" s="2" t="n">
        <v>57807.98828125</v>
      </c>
      <c r="F6105" s="2" t="n">
        <v>434543.21875</v>
      </c>
      <c r="G6105" s="2" t="n">
        <v>2292.173828125</v>
      </c>
    </row>
    <row r="6106" customFormat="false" ht="12.5" hidden="false" customHeight="false" outlineLevel="0" collapsed="false">
      <c r="A6106" s="2" t="s">
        <v>105</v>
      </c>
      <c r="B6106" s="2" t="n">
        <v>64</v>
      </c>
      <c r="C6106" s="2" t="n">
        <v>634253.4375</v>
      </c>
      <c r="D6106" s="2" t="n">
        <v>102187.5234375</v>
      </c>
      <c r="E6106" s="2" t="n">
        <v>59081.9296875</v>
      </c>
      <c r="F6106" s="2" t="n">
        <v>411377.375</v>
      </c>
      <c r="G6106" s="2" t="n">
        <v>1846.85791015625</v>
      </c>
    </row>
    <row r="6107" customFormat="false" ht="12.5" hidden="false" customHeight="false" outlineLevel="0" collapsed="false">
      <c r="A6107" s="2" t="s">
        <v>106</v>
      </c>
      <c r="B6107" s="2" t="n">
        <v>64</v>
      </c>
      <c r="C6107" s="2" t="n">
        <v>758270.9375</v>
      </c>
      <c r="D6107" s="2" t="n">
        <v>120961.3984375</v>
      </c>
      <c r="E6107" s="2" t="n">
        <v>92631.15625</v>
      </c>
      <c r="F6107" s="2" t="n">
        <v>575454.5625</v>
      </c>
      <c r="G6107" s="2" t="n">
        <v>3265.37109375</v>
      </c>
    </row>
    <row r="6108" customFormat="false" ht="12.5" hidden="false" customHeight="false" outlineLevel="0" collapsed="false">
      <c r="A6108" s="2" t="s">
        <v>107</v>
      </c>
      <c r="B6108" s="2" t="n">
        <v>64</v>
      </c>
      <c r="C6108" s="2" t="n">
        <v>331664.03125</v>
      </c>
      <c r="D6108" s="2" t="n">
        <v>64056.14453125</v>
      </c>
      <c r="E6108" s="2" t="n">
        <v>97696.109375</v>
      </c>
      <c r="F6108" s="2" t="n">
        <v>573541.875</v>
      </c>
      <c r="G6108" s="2" t="n">
        <v>3628.64501953125</v>
      </c>
    </row>
    <row r="6109" customFormat="false" ht="12.5" hidden="false" customHeight="false" outlineLevel="0" collapsed="false">
      <c r="A6109" s="2" t="s">
        <v>109</v>
      </c>
      <c r="B6109" s="2" t="n">
        <v>64</v>
      </c>
      <c r="C6109" s="2" t="n">
        <v>562189.875</v>
      </c>
      <c r="D6109" s="2" t="n">
        <v>86349.1171875</v>
      </c>
      <c r="E6109" s="2" t="n">
        <v>73952.4453125</v>
      </c>
      <c r="F6109" s="2" t="n">
        <v>435320.59375</v>
      </c>
      <c r="G6109" s="2" t="n">
        <v>1974.17163085938</v>
      </c>
    </row>
    <row r="6110" customFormat="false" ht="12.5" hidden="false" customHeight="false" outlineLevel="0" collapsed="false">
      <c r="A6110" s="2" t="s">
        <v>110</v>
      </c>
      <c r="B6110" s="2" t="n">
        <v>64</v>
      </c>
      <c r="C6110" s="2" t="n">
        <v>226647.53125</v>
      </c>
      <c r="D6110" s="2" t="n">
        <v>46254.1171875</v>
      </c>
      <c r="E6110" s="2" t="n">
        <v>81625.1640625</v>
      </c>
      <c r="F6110" s="2" t="n">
        <v>465317.25</v>
      </c>
      <c r="G6110" s="2" t="n">
        <v>2322.59497070313</v>
      </c>
    </row>
    <row r="6111" customFormat="false" ht="12.5" hidden="false" customHeight="false" outlineLevel="0" collapsed="false">
      <c r="A6111" s="2" t="s">
        <v>111</v>
      </c>
      <c r="B6111" s="2" t="n">
        <v>64</v>
      </c>
      <c r="C6111" s="2" t="n">
        <v>1080713.875</v>
      </c>
      <c r="D6111" s="2" t="n">
        <v>145318.53125</v>
      </c>
      <c r="E6111" s="2" t="n">
        <v>78189.5</v>
      </c>
      <c r="F6111" s="2" t="n">
        <v>450929.53125</v>
      </c>
      <c r="G6111" s="2" t="n">
        <v>2546.1650390625</v>
      </c>
    </row>
    <row r="6112" customFormat="false" ht="12.5" hidden="false" customHeight="false" outlineLevel="0" collapsed="false">
      <c r="A6112" s="2" t="s">
        <v>112</v>
      </c>
      <c r="B6112" s="2" t="n">
        <v>64</v>
      </c>
      <c r="C6112" s="2" t="n">
        <v>1253115.375</v>
      </c>
      <c r="D6112" s="2" t="n">
        <v>169734.703125</v>
      </c>
      <c r="E6112" s="2" t="n">
        <v>84561.53125</v>
      </c>
      <c r="F6112" s="2" t="n">
        <v>498963</v>
      </c>
      <c r="G6112" s="2" t="n">
        <v>2490.47265625</v>
      </c>
    </row>
    <row r="6113" customFormat="false" ht="12.5" hidden="false" customHeight="false" outlineLevel="0" collapsed="false">
      <c r="A6113" s="2" t="s">
        <v>113</v>
      </c>
      <c r="B6113" s="2" t="n">
        <v>64</v>
      </c>
      <c r="C6113" s="2" t="n">
        <v>1239820</v>
      </c>
      <c r="D6113" s="2" t="n">
        <v>172514.71875</v>
      </c>
      <c r="E6113" s="2" t="n">
        <v>76926.515625</v>
      </c>
      <c r="F6113" s="2" t="n">
        <v>466389.75</v>
      </c>
      <c r="G6113" s="2" t="n">
        <v>2382.43041992188</v>
      </c>
    </row>
    <row r="6114" customFormat="false" ht="12.5" hidden="false" customHeight="false" outlineLevel="0" collapsed="false">
      <c r="A6114" s="2" t="s">
        <v>114</v>
      </c>
      <c r="B6114" s="2" t="n">
        <v>64</v>
      </c>
      <c r="C6114" s="2" t="n">
        <v>1113577.75</v>
      </c>
      <c r="D6114" s="2" t="n">
        <v>165828.21875</v>
      </c>
      <c r="E6114" s="2" t="n">
        <v>83598.6640625</v>
      </c>
      <c r="F6114" s="2" t="n">
        <v>539176.625</v>
      </c>
      <c r="G6114" s="2" t="n">
        <v>2309.1337890625</v>
      </c>
    </row>
    <row r="6115" customFormat="false" ht="12.5" hidden="false" customHeight="false" outlineLevel="0" collapsed="false">
      <c r="A6115" s="2" t="s">
        <v>115</v>
      </c>
      <c r="B6115" s="2" t="n">
        <v>64</v>
      </c>
      <c r="C6115" s="2" t="n">
        <v>1377210.875</v>
      </c>
      <c r="D6115" s="2" t="n">
        <v>216403.078125</v>
      </c>
      <c r="E6115" s="2" t="n">
        <v>103205.515625</v>
      </c>
      <c r="F6115" s="2" t="n">
        <v>696477.6875</v>
      </c>
      <c r="G6115" s="2" t="n">
        <v>3360.69384765625</v>
      </c>
    </row>
    <row r="6116" customFormat="false" ht="12.5" hidden="false" customHeight="false" outlineLevel="0" collapsed="false">
      <c r="A6116" s="2" t="s">
        <v>116</v>
      </c>
      <c r="B6116" s="2" t="n">
        <v>64</v>
      </c>
      <c r="C6116" s="2" t="n">
        <v>1067500</v>
      </c>
      <c r="D6116" s="2" t="n">
        <v>185399.21875</v>
      </c>
      <c r="E6116" s="2" t="n">
        <v>69849.6328125</v>
      </c>
      <c r="F6116" s="2" t="n">
        <v>524543.5</v>
      </c>
      <c r="G6116" s="2" t="n">
        <v>1918.48718261719</v>
      </c>
    </row>
    <row r="6117" customFormat="false" ht="12.5" hidden="false" customHeight="false" outlineLevel="0" collapsed="false">
      <c r="A6117" s="2" t="s">
        <v>117</v>
      </c>
      <c r="B6117" s="2" t="n">
        <v>64</v>
      </c>
      <c r="C6117" s="2" t="n">
        <v>594819.9375</v>
      </c>
      <c r="D6117" s="2" t="n">
        <v>108089.2109375</v>
      </c>
      <c r="E6117" s="2" t="n">
        <v>58136.44921875</v>
      </c>
      <c r="F6117" s="2" t="n">
        <v>426644.53125</v>
      </c>
      <c r="G6117" s="2" t="n">
        <v>2178.55639648438</v>
      </c>
    </row>
    <row r="6118" customFormat="false" ht="12.5" hidden="false" customHeight="false" outlineLevel="0" collapsed="false">
      <c r="A6118" s="2" t="s">
        <v>119</v>
      </c>
      <c r="B6118" s="2" t="n">
        <v>64</v>
      </c>
      <c r="C6118" s="2" t="n">
        <v>190041.71875</v>
      </c>
      <c r="D6118" s="2" t="n">
        <v>38878.4609375</v>
      </c>
      <c r="E6118" s="2" t="n">
        <v>58970.9375</v>
      </c>
      <c r="F6118" s="2" t="n">
        <v>412861.03125</v>
      </c>
      <c r="G6118" s="2" t="n">
        <v>1497.99682617188</v>
      </c>
    </row>
    <row r="6119" customFormat="false" ht="12.5" hidden="false" customHeight="false" outlineLevel="0" collapsed="false">
      <c r="A6119" s="2" t="s">
        <v>120</v>
      </c>
      <c r="B6119" s="2" t="n">
        <v>64</v>
      </c>
      <c r="C6119" s="2" t="n">
        <v>351591.71875</v>
      </c>
      <c r="D6119" s="2" t="n">
        <v>66070.625</v>
      </c>
      <c r="E6119" s="2" t="n">
        <v>97454.2421875</v>
      </c>
      <c r="F6119" s="2" t="n">
        <v>595913</v>
      </c>
      <c r="G6119" s="2" t="n">
        <v>3460.57421875</v>
      </c>
    </row>
    <row r="6120" customFormat="false" ht="12.5" hidden="false" customHeight="false" outlineLevel="0" collapsed="false">
      <c r="A6120" s="2" t="s">
        <v>121</v>
      </c>
      <c r="B6120" s="2" t="n">
        <v>64</v>
      </c>
      <c r="C6120" s="2" t="n">
        <v>818518.6875</v>
      </c>
      <c r="D6120" s="2" t="n">
        <v>121269.5625</v>
      </c>
      <c r="E6120" s="2" t="n">
        <v>93736.109375</v>
      </c>
      <c r="F6120" s="2" t="n">
        <v>555708.6875</v>
      </c>
      <c r="G6120" s="2" t="n">
        <v>3743.67626953125</v>
      </c>
    </row>
    <row r="6121" customFormat="false" ht="12.5" hidden="false" customHeight="false" outlineLevel="0" collapsed="false">
      <c r="A6121" s="2" t="s">
        <v>123</v>
      </c>
      <c r="B6121" s="2" t="n">
        <v>64</v>
      </c>
      <c r="C6121" s="2" t="n">
        <v>244849.734375</v>
      </c>
      <c r="D6121" s="2" t="n">
        <v>48633.8125</v>
      </c>
      <c r="E6121" s="2" t="n">
        <v>80896.1328125</v>
      </c>
      <c r="F6121" s="2" t="n">
        <v>484397.96875</v>
      </c>
      <c r="G6121" s="2" t="n">
        <v>1798.46362304688</v>
      </c>
    </row>
    <row r="6122" customFormat="false" ht="12.5" hidden="false" customHeight="false" outlineLevel="0" collapsed="false">
      <c r="A6122" s="2" t="s">
        <v>124</v>
      </c>
      <c r="B6122" s="2" t="n">
        <v>64</v>
      </c>
      <c r="C6122" s="2" t="n">
        <v>221436.96875</v>
      </c>
      <c r="D6122" s="2" t="n">
        <v>41139.74609375</v>
      </c>
      <c r="E6122" s="2" t="n">
        <v>75608.6640625</v>
      </c>
      <c r="F6122" s="2" t="n">
        <v>437873.3125</v>
      </c>
      <c r="G6122" s="2" t="n">
        <v>2409.39721679688</v>
      </c>
    </row>
    <row r="6123" customFormat="false" ht="12.5" hidden="false" customHeight="false" outlineLevel="0" collapsed="false">
      <c r="A6123" s="2" t="s">
        <v>125</v>
      </c>
      <c r="B6123" s="2" t="n">
        <v>64</v>
      </c>
      <c r="C6123" s="2" t="n">
        <v>1203752</v>
      </c>
      <c r="D6123" s="2" t="n">
        <v>164936.796875</v>
      </c>
      <c r="E6123" s="2" t="n">
        <v>93901.5078125</v>
      </c>
      <c r="F6123" s="2" t="n">
        <v>549128.375</v>
      </c>
      <c r="G6123" s="2" t="n">
        <v>2639.3935546875</v>
      </c>
    </row>
    <row r="6124" customFormat="false" ht="12.5" hidden="false" customHeight="false" outlineLevel="0" collapsed="false">
      <c r="A6124" s="2" t="s">
        <v>126</v>
      </c>
      <c r="B6124" s="2" t="n">
        <v>64</v>
      </c>
      <c r="C6124" s="2" t="n">
        <v>1260250.5</v>
      </c>
      <c r="D6124" s="2" t="n">
        <v>175254.40625</v>
      </c>
      <c r="E6124" s="2" t="n">
        <v>91549.078125</v>
      </c>
      <c r="F6124" s="2" t="n">
        <v>542569.875</v>
      </c>
      <c r="G6124" s="2" t="n">
        <v>3749.5712890625</v>
      </c>
    </row>
    <row r="6125" customFormat="false" ht="12.5" hidden="false" customHeight="false" outlineLevel="0" collapsed="false">
      <c r="A6125" s="2" t="s">
        <v>127</v>
      </c>
      <c r="B6125" s="2" t="n">
        <v>64</v>
      </c>
      <c r="C6125" s="2" t="n">
        <v>1286163.125</v>
      </c>
      <c r="D6125" s="2" t="n">
        <v>184241.953125</v>
      </c>
      <c r="E6125" s="2" t="n">
        <v>90593.40625</v>
      </c>
      <c r="F6125" s="2" t="n">
        <v>560621.9375</v>
      </c>
      <c r="G6125" s="2" t="n">
        <v>2339.24487304688</v>
      </c>
    </row>
    <row r="6126" customFormat="false" ht="12.5" hidden="false" customHeight="false" outlineLevel="0" collapsed="false">
      <c r="A6126" s="2" t="s">
        <v>128</v>
      </c>
      <c r="B6126" s="2" t="n">
        <v>64</v>
      </c>
      <c r="C6126" s="2" t="n">
        <v>1167760.25</v>
      </c>
      <c r="D6126" s="2" t="n">
        <v>176599.109375</v>
      </c>
      <c r="E6126" s="2" t="n">
        <v>91711.40625</v>
      </c>
      <c r="F6126" s="2" t="n">
        <v>612756.6875</v>
      </c>
      <c r="G6126" s="2" t="n">
        <v>2432.3154296875</v>
      </c>
    </row>
    <row r="6127" customFormat="false" ht="12.5" hidden="false" customHeight="false" outlineLevel="0" collapsed="false">
      <c r="A6127" s="2" t="s">
        <v>129</v>
      </c>
      <c r="B6127" s="2" t="n">
        <v>64</v>
      </c>
      <c r="C6127" s="2" t="n">
        <v>1353212.625</v>
      </c>
      <c r="D6127" s="2" t="n">
        <v>218542.1875</v>
      </c>
      <c r="E6127" s="2" t="n">
        <v>108061.078125</v>
      </c>
      <c r="F6127" s="2" t="n">
        <v>735057.75</v>
      </c>
      <c r="G6127" s="2" t="n">
        <v>2258.58081054688</v>
      </c>
    </row>
    <row r="6128" customFormat="false" ht="12.5" hidden="false" customHeight="false" outlineLevel="0" collapsed="false">
      <c r="A6128" s="2" t="s">
        <v>130</v>
      </c>
      <c r="B6128" s="2" t="n">
        <v>64</v>
      </c>
      <c r="C6128" s="2" t="n">
        <v>1135539.625</v>
      </c>
      <c r="D6128" s="2" t="n">
        <v>198648.390625</v>
      </c>
      <c r="E6128" s="2" t="n">
        <v>73185.1171875</v>
      </c>
      <c r="F6128" s="2" t="n">
        <v>560841.0625</v>
      </c>
      <c r="G6128" s="2" t="n">
        <v>2200.25610351563</v>
      </c>
    </row>
    <row r="6129" customFormat="false" ht="12.5" hidden="false" customHeight="false" outlineLevel="0" collapsed="false">
      <c r="A6129" s="2" t="s">
        <v>156</v>
      </c>
      <c r="B6129" s="2" t="n">
        <v>64</v>
      </c>
      <c r="C6129" s="2" t="n">
        <v>223080.9375</v>
      </c>
      <c r="D6129" s="2" t="n">
        <v>42630.453125</v>
      </c>
      <c r="E6129" s="2" t="n">
        <v>56215.06640625</v>
      </c>
      <c r="F6129" s="2" t="n">
        <v>434620.125</v>
      </c>
      <c r="G6129" s="2" t="n">
        <v>2542.080078125</v>
      </c>
    </row>
    <row r="6130" customFormat="false" ht="12.5" hidden="false" customHeight="false" outlineLevel="0" collapsed="false">
      <c r="A6130" s="2" t="s">
        <v>157</v>
      </c>
      <c r="B6130" s="2" t="n">
        <v>64</v>
      </c>
      <c r="C6130" s="2" t="n">
        <v>224258.90625</v>
      </c>
      <c r="D6130" s="2" t="n">
        <v>45919.046875</v>
      </c>
      <c r="E6130" s="2" t="n">
        <v>64000.19140625</v>
      </c>
      <c r="F6130" s="2" t="n">
        <v>459316.5625</v>
      </c>
      <c r="G6130" s="2" t="n">
        <v>2241.52807617188</v>
      </c>
    </row>
    <row r="6131" customFormat="false" ht="12.5" hidden="false" customHeight="false" outlineLevel="0" collapsed="false">
      <c r="A6131" s="2" t="s">
        <v>158</v>
      </c>
      <c r="B6131" s="2" t="n">
        <v>64</v>
      </c>
      <c r="C6131" s="2" t="n">
        <v>987982.125</v>
      </c>
      <c r="D6131" s="2" t="n">
        <v>157555.34375</v>
      </c>
      <c r="E6131" s="2" t="n">
        <v>110420.75</v>
      </c>
      <c r="F6131" s="2" t="n">
        <v>713057</v>
      </c>
      <c r="G6131" s="2" t="n">
        <v>4204.89111328125</v>
      </c>
    </row>
    <row r="6132" customFormat="false" ht="12.5" hidden="false" customHeight="false" outlineLevel="0" collapsed="false">
      <c r="A6132" s="2" t="s">
        <v>131</v>
      </c>
      <c r="B6132" s="2" t="n">
        <v>64</v>
      </c>
      <c r="C6132" s="2" t="n">
        <v>391295.46875</v>
      </c>
      <c r="D6132" s="2" t="n">
        <v>66762.4296875</v>
      </c>
      <c r="E6132" s="2" t="n">
        <v>104142.0078125</v>
      </c>
      <c r="F6132" s="2" t="n">
        <v>641478.3125</v>
      </c>
      <c r="G6132" s="2" t="n">
        <v>3987.96459960938</v>
      </c>
    </row>
    <row r="6133" customFormat="false" ht="12.5" hidden="false" customHeight="false" outlineLevel="0" collapsed="false">
      <c r="A6133" s="2" t="s">
        <v>133</v>
      </c>
      <c r="B6133" s="2" t="n">
        <v>64</v>
      </c>
      <c r="C6133" s="2" t="n">
        <v>254800</v>
      </c>
      <c r="D6133" s="2" t="n">
        <v>50488.875</v>
      </c>
      <c r="E6133" s="2" t="n">
        <v>82309.1953125</v>
      </c>
      <c r="F6133" s="2" t="n">
        <v>509182.4375</v>
      </c>
      <c r="G6133" s="2" t="n">
        <v>2468.6982421875</v>
      </c>
    </row>
    <row r="6134" customFormat="false" ht="12.5" hidden="false" customHeight="false" outlineLevel="0" collapsed="false">
      <c r="A6134" s="2" t="s">
        <v>134</v>
      </c>
      <c r="B6134" s="2" t="n">
        <v>64</v>
      </c>
      <c r="C6134" s="2" t="n">
        <v>258090.53125</v>
      </c>
      <c r="D6134" s="2" t="n">
        <v>48106.3984375</v>
      </c>
      <c r="E6134" s="2" t="n">
        <v>81967.2421875</v>
      </c>
      <c r="F6134" s="2" t="n">
        <v>489732.71875</v>
      </c>
      <c r="G6134" s="2" t="n">
        <v>2774.8203125</v>
      </c>
    </row>
    <row r="6135" customFormat="false" ht="12.5" hidden="false" customHeight="false" outlineLevel="0" collapsed="false">
      <c r="A6135" s="2" t="s">
        <v>159</v>
      </c>
      <c r="B6135" s="2" t="n">
        <v>64</v>
      </c>
      <c r="C6135" s="2" t="n">
        <v>1077037.75</v>
      </c>
      <c r="D6135" s="2" t="n">
        <v>153981.15625</v>
      </c>
      <c r="E6135" s="2" t="n">
        <v>87292.5703125</v>
      </c>
      <c r="F6135" s="2" t="n">
        <v>525015</v>
      </c>
      <c r="G6135" s="2" t="n">
        <v>2899.39038085938</v>
      </c>
    </row>
    <row r="6136" customFormat="false" ht="12.5" hidden="false" customHeight="false" outlineLevel="0" collapsed="false">
      <c r="A6136" s="2" t="s">
        <v>160</v>
      </c>
      <c r="B6136" s="2" t="n">
        <v>64</v>
      </c>
      <c r="C6136" s="2" t="n">
        <v>1006103.4375</v>
      </c>
      <c r="D6136" s="2" t="n">
        <v>144775.015625</v>
      </c>
      <c r="E6136" s="2" t="n">
        <v>82516.96875</v>
      </c>
      <c r="F6136" s="2" t="n">
        <v>506329.53125</v>
      </c>
      <c r="G6136" s="2" t="n">
        <v>3213.5078125</v>
      </c>
    </row>
    <row r="6137" customFormat="false" ht="12.5" hidden="false" customHeight="false" outlineLevel="0" collapsed="false">
      <c r="A6137" s="2" t="s">
        <v>161</v>
      </c>
      <c r="B6137" s="2" t="n">
        <v>64</v>
      </c>
      <c r="C6137" s="2" t="n">
        <v>1178365.125</v>
      </c>
      <c r="D6137" s="2" t="n">
        <v>175738.3125</v>
      </c>
      <c r="E6137" s="2" t="n">
        <v>88117.1328125</v>
      </c>
      <c r="F6137" s="2" t="n">
        <v>561358.5</v>
      </c>
      <c r="G6137" s="2" t="n">
        <v>2820.2822265625</v>
      </c>
    </row>
    <row r="6138" customFormat="false" ht="12.5" hidden="false" customHeight="false" outlineLevel="0" collapsed="false">
      <c r="A6138" s="2" t="s">
        <v>135</v>
      </c>
      <c r="B6138" s="2" t="n">
        <v>64</v>
      </c>
      <c r="C6138" s="2" t="n">
        <v>1130411.375</v>
      </c>
      <c r="D6138" s="2" t="n">
        <v>172493.015625</v>
      </c>
      <c r="E6138" s="2" t="n">
        <v>67653.6171875</v>
      </c>
      <c r="F6138" s="2" t="n">
        <v>455333.6875</v>
      </c>
      <c r="G6138" s="2" t="n">
        <v>1379.27673339844</v>
      </c>
    </row>
    <row r="6139" customFormat="false" ht="12.5" hidden="false" customHeight="false" outlineLevel="0" collapsed="false">
      <c r="A6139" s="2" t="s">
        <v>136</v>
      </c>
      <c r="B6139" s="2" t="n">
        <v>64</v>
      </c>
      <c r="C6139" s="2" t="n">
        <v>1392848.875</v>
      </c>
      <c r="D6139" s="2" t="n">
        <v>224182.15625</v>
      </c>
      <c r="E6139" s="2" t="n">
        <v>83301.078125</v>
      </c>
      <c r="F6139" s="2" t="n">
        <v>551010.8125</v>
      </c>
      <c r="G6139" s="2" t="n">
        <v>3522.32666015625</v>
      </c>
    </row>
    <row r="6140" customFormat="false" ht="12.5" hidden="false" customHeight="false" outlineLevel="0" collapsed="false">
      <c r="A6140" s="2" t="s">
        <v>137</v>
      </c>
      <c r="B6140" s="2" t="n">
        <v>64</v>
      </c>
      <c r="C6140" s="2" t="n">
        <v>215934.265625</v>
      </c>
      <c r="D6140" s="2" t="n">
        <v>16491.244140625</v>
      </c>
      <c r="E6140" s="2" t="n">
        <v>7879.6025390625</v>
      </c>
      <c r="F6140" s="2" t="n">
        <v>6755.68310546875</v>
      </c>
      <c r="G6140" s="2" t="n">
        <v>1548.48181152344</v>
      </c>
    </row>
    <row r="6141" customFormat="false" ht="12.5" hidden="false" customHeight="false" outlineLevel="0" collapsed="false">
      <c r="A6141" s="2" t="s">
        <v>162</v>
      </c>
      <c r="B6141" s="2" t="n">
        <v>64</v>
      </c>
      <c r="C6141" s="2" t="n">
        <v>198227.15625</v>
      </c>
      <c r="D6141" s="2" t="n">
        <v>41083.50390625</v>
      </c>
      <c r="E6141" s="2" t="n">
        <v>58147.91796875</v>
      </c>
      <c r="F6141" s="2" t="n">
        <v>482567.6875</v>
      </c>
      <c r="G6141" s="2" t="n">
        <v>2670.6865234375</v>
      </c>
    </row>
    <row r="6142" customFormat="false" ht="12.5" hidden="false" customHeight="false" outlineLevel="0" collapsed="false">
      <c r="A6142" s="2" t="s">
        <v>163</v>
      </c>
      <c r="B6142" s="2" t="n">
        <v>64</v>
      </c>
      <c r="C6142" s="2" t="n">
        <v>202223.609375</v>
      </c>
      <c r="D6142" s="2" t="n">
        <v>41328.375</v>
      </c>
      <c r="E6142" s="2" t="n">
        <v>61453.5703125</v>
      </c>
      <c r="F6142" s="2" t="n">
        <v>468890.65625</v>
      </c>
      <c r="G6142" s="2" t="n">
        <v>2312.49584960938</v>
      </c>
    </row>
    <row r="6143" customFormat="false" ht="12.5" hidden="false" customHeight="false" outlineLevel="0" collapsed="false">
      <c r="A6143" s="2" t="s">
        <v>164</v>
      </c>
      <c r="B6143" s="2" t="n">
        <v>64</v>
      </c>
      <c r="C6143" s="2" t="n">
        <v>387581.0625</v>
      </c>
      <c r="D6143" s="2" t="n">
        <v>72473.265625</v>
      </c>
      <c r="E6143" s="2" t="n">
        <v>103178.4765625</v>
      </c>
      <c r="F6143" s="2" t="n">
        <v>700635.5625</v>
      </c>
      <c r="G6143" s="2" t="n">
        <v>4425.85888671875</v>
      </c>
    </row>
    <row r="6144" customFormat="false" ht="12.5" hidden="false" customHeight="false" outlineLevel="0" collapsed="false">
      <c r="A6144" s="2" t="s">
        <v>165</v>
      </c>
      <c r="B6144" s="2" t="n">
        <v>64</v>
      </c>
      <c r="C6144" s="2" t="n">
        <v>384467.96875</v>
      </c>
      <c r="D6144" s="2" t="n">
        <v>32728.494140625</v>
      </c>
      <c r="E6144" s="2" t="n">
        <v>18273.943359375</v>
      </c>
      <c r="F6144" s="2" t="n">
        <v>14950.5888671875</v>
      </c>
      <c r="G6144" s="2" t="n">
        <v>4549.79833984375</v>
      </c>
    </row>
    <row r="6145" customFormat="false" ht="12.5" hidden="false" customHeight="false" outlineLevel="0" collapsed="false">
      <c r="A6145" s="2" t="s">
        <v>166</v>
      </c>
      <c r="B6145" s="2" t="n">
        <v>64</v>
      </c>
      <c r="C6145" s="2" t="n">
        <v>232278.171875</v>
      </c>
      <c r="D6145" s="2" t="n">
        <v>19672.228515625</v>
      </c>
      <c r="E6145" s="2" t="n">
        <v>10977.1015625</v>
      </c>
      <c r="F6145" s="2" t="n">
        <v>9407.5654296875</v>
      </c>
      <c r="G6145" s="2" t="n">
        <v>2948.26684570313</v>
      </c>
    </row>
    <row r="6146" customFormat="false" ht="12.5" hidden="false" customHeight="false" outlineLevel="0" collapsed="false">
      <c r="A6146" s="2" t="s">
        <v>167</v>
      </c>
      <c r="B6146" s="2" t="n">
        <v>64</v>
      </c>
      <c r="C6146" s="2" t="n">
        <v>246494.984375</v>
      </c>
      <c r="D6146" s="2" t="n">
        <v>20602.447265625</v>
      </c>
      <c r="E6146" s="2" t="n">
        <v>11463.0849609375</v>
      </c>
      <c r="F6146" s="2" t="n">
        <v>9517.2138671875</v>
      </c>
      <c r="G6146" s="2" t="n">
        <v>2562.47021484375</v>
      </c>
    </row>
    <row r="6147" customFormat="false" ht="12.5" hidden="false" customHeight="false" outlineLevel="0" collapsed="false">
      <c r="A6147" s="2" t="s">
        <v>168</v>
      </c>
      <c r="B6147" s="2" t="n">
        <v>64</v>
      </c>
      <c r="C6147" s="2" t="n">
        <v>920778.5</v>
      </c>
      <c r="D6147" s="2" t="n">
        <v>142277.578125</v>
      </c>
      <c r="E6147" s="2" t="n">
        <v>99626.8515625</v>
      </c>
      <c r="F6147" s="2" t="n">
        <v>642739.875</v>
      </c>
      <c r="G6147" s="2" t="n">
        <v>2993.15771484375</v>
      </c>
    </row>
    <row r="6148" customFormat="false" ht="12.5" hidden="false" customHeight="false" outlineLevel="0" collapsed="false">
      <c r="A6148" s="2" t="s">
        <v>169</v>
      </c>
      <c r="B6148" s="2" t="n">
        <v>64</v>
      </c>
      <c r="C6148" s="2" t="n">
        <v>863221.375</v>
      </c>
      <c r="D6148" s="2" t="n">
        <v>136247.21875</v>
      </c>
      <c r="E6148" s="2" t="n">
        <v>87494.640625</v>
      </c>
      <c r="F6148" s="2" t="n">
        <v>571476</v>
      </c>
      <c r="G6148" s="2" t="n">
        <v>2916.57885742188</v>
      </c>
    </row>
    <row r="6149" customFormat="false" ht="12.5" hidden="false" customHeight="false" outlineLevel="0" collapsed="false">
      <c r="A6149" s="2" t="s">
        <v>170</v>
      </c>
      <c r="B6149" s="2" t="n">
        <v>64</v>
      </c>
      <c r="C6149" s="2" t="n">
        <v>793118.125</v>
      </c>
      <c r="D6149" s="2" t="n">
        <v>133654.15625</v>
      </c>
      <c r="E6149" s="2" t="n">
        <v>91794.375</v>
      </c>
      <c r="F6149" s="2" t="n">
        <v>618903.625</v>
      </c>
      <c r="G6149" s="2" t="n">
        <v>3140.21630859375</v>
      </c>
    </row>
    <row r="6150" customFormat="false" ht="12.5" hidden="false" customHeight="false" outlineLevel="0" collapsed="false">
      <c r="A6150" s="2" t="s">
        <v>171</v>
      </c>
      <c r="B6150" s="2" t="n">
        <v>64</v>
      </c>
      <c r="C6150" s="2" t="n">
        <v>294852.125</v>
      </c>
      <c r="D6150" s="2" t="n">
        <v>23484.8828125</v>
      </c>
      <c r="E6150" s="2" t="n">
        <v>12327.2001953125</v>
      </c>
      <c r="F6150" s="2" t="n">
        <v>10018.4912109375</v>
      </c>
      <c r="G6150" s="2" t="n">
        <v>2982.138671875</v>
      </c>
    </row>
    <row r="6151" customFormat="false" ht="12.5" hidden="false" customHeight="false" outlineLevel="0" collapsed="false">
      <c r="A6151" s="2" t="s">
        <v>172</v>
      </c>
      <c r="B6151" s="2" t="n">
        <v>64</v>
      </c>
      <c r="C6151" s="2" t="n">
        <v>430121.3125</v>
      </c>
      <c r="D6151" s="2" t="n">
        <v>34999.71875</v>
      </c>
      <c r="E6151" s="2" t="n">
        <v>17787.1328125</v>
      </c>
      <c r="F6151" s="2" t="n">
        <v>14447.662109375</v>
      </c>
      <c r="G6151" s="2" t="n">
        <v>3947.74609375</v>
      </c>
    </row>
    <row r="6152" customFormat="false" ht="12.5" hidden="false" customHeight="false" outlineLevel="0" collapsed="false">
      <c r="A6152" s="2" t="s">
        <v>173</v>
      </c>
      <c r="B6152" s="2" t="n">
        <v>64</v>
      </c>
      <c r="C6152" s="2" t="n">
        <v>969792.6875</v>
      </c>
      <c r="D6152" s="2" t="n">
        <v>182002.296875</v>
      </c>
      <c r="E6152" s="2" t="n">
        <v>52221.1015625</v>
      </c>
      <c r="F6152" s="2" t="n">
        <v>423521.1875</v>
      </c>
      <c r="G6152" s="2" t="n">
        <v>1925.53356933594</v>
      </c>
    </row>
    <row r="6153" customFormat="false" ht="12.5" hidden="false" customHeight="false" outlineLevel="0" collapsed="false">
      <c r="A6153" s="2" t="s">
        <v>46</v>
      </c>
      <c r="B6153" s="2" t="n">
        <v>65</v>
      </c>
      <c r="C6153" s="2" t="n">
        <v>144761.078125</v>
      </c>
      <c r="D6153" s="2" t="n">
        <v>33987.62890625</v>
      </c>
      <c r="E6153" s="2" t="n">
        <v>34286.8125</v>
      </c>
      <c r="F6153" s="2" t="n">
        <v>316455.8125</v>
      </c>
      <c r="G6153" s="2" t="n">
        <v>805.748657226563</v>
      </c>
    </row>
    <row r="6154" customFormat="false" ht="12.5" hidden="false" customHeight="false" outlineLevel="0" collapsed="false">
      <c r="A6154" s="2" t="s">
        <v>54</v>
      </c>
      <c r="B6154" s="2" t="n">
        <v>65</v>
      </c>
      <c r="C6154" s="2" t="n">
        <v>142714.859375</v>
      </c>
      <c r="D6154" s="2" t="n">
        <v>30248.91015625</v>
      </c>
      <c r="E6154" s="2" t="n">
        <v>35012.48046875</v>
      </c>
      <c r="F6154" s="2" t="n">
        <v>289035.59375</v>
      </c>
      <c r="G6154" s="2" t="n">
        <v>1279.37255859375</v>
      </c>
    </row>
    <row r="6155" customFormat="false" ht="12.5" hidden="false" customHeight="false" outlineLevel="0" collapsed="false">
      <c r="A6155" s="2" t="s">
        <v>55</v>
      </c>
      <c r="B6155" s="2" t="n">
        <v>65</v>
      </c>
      <c r="C6155" s="2" t="n">
        <v>250893.875</v>
      </c>
      <c r="D6155" s="2" t="n">
        <v>45267.72265625</v>
      </c>
      <c r="E6155" s="2" t="n">
        <v>55626.5078125</v>
      </c>
      <c r="F6155" s="2" t="n">
        <v>422462.875</v>
      </c>
      <c r="G6155" s="2" t="n">
        <v>2509.04760742188</v>
      </c>
    </row>
    <row r="6156" customFormat="false" ht="12.5" hidden="false" customHeight="false" outlineLevel="0" collapsed="false">
      <c r="A6156" s="2" t="s">
        <v>150</v>
      </c>
      <c r="B6156" s="2" t="n">
        <v>65</v>
      </c>
      <c r="C6156" s="2" t="n">
        <v>272963.90625</v>
      </c>
      <c r="D6156" s="2" t="n">
        <v>41344.4296875</v>
      </c>
      <c r="E6156" s="2" t="n">
        <v>61571.671875</v>
      </c>
      <c r="F6156" s="2" t="n">
        <v>446460.4375</v>
      </c>
      <c r="G6156" s="2" t="n">
        <v>2636.00830078125</v>
      </c>
    </row>
    <row r="6157" customFormat="false" ht="12.5" hidden="false" customHeight="false" outlineLevel="0" collapsed="false">
      <c r="A6157" s="2" t="s">
        <v>151</v>
      </c>
      <c r="B6157" s="2" t="n">
        <v>65</v>
      </c>
      <c r="C6157" s="2" t="n">
        <v>153366.90625</v>
      </c>
      <c r="D6157" s="2" t="n">
        <v>29351.767578125</v>
      </c>
      <c r="E6157" s="2" t="n">
        <v>47950.2734375</v>
      </c>
      <c r="F6157" s="2" t="n">
        <v>349953.0625</v>
      </c>
      <c r="G6157" s="2" t="n">
        <v>1114.66320800781</v>
      </c>
    </row>
    <row r="6158" customFormat="false" ht="12.5" hidden="false" customHeight="false" outlineLevel="0" collapsed="false">
      <c r="A6158" s="2" t="s">
        <v>152</v>
      </c>
      <c r="B6158" s="2" t="n">
        <v>65</v>
      </c>
      <c r="C6158" s="2" t="n">
        <v>180981.890625</v>
      </c>
      <c r="D6158" s="2" t="n">
        <v>33442.78125</v>
      </c>
      <c r="E6158" s="2" t="n">
        <v>52568.78125</v>
      </c>
      <c r="F6158" s="2" t="n">
        <v>370333.75</v>
      </c>
      <c r="G6158" s="2" t="n">
        <v>1644.80200195313</v>
      </c>
    </row>
    <row r="6159" customFormat="false" ht="12.5" hidden="false" customHeight="false" outlineLevel="0" collapsed="false">
      <c r="A6159" s="2" t="s">
        <v>56</v>
      </c>
      <c r="B6159" s="2" t="n">
        <v>65</v>
      </c>
      <c r="C6159" s="2" t="n">
        <v>956546.75</v>
      </c>
      <c r="D6159" s="2" t="n">
        <v>131633.53125</v>
      </c>
      <c r="E6159" s="2" t="n">
        <v>52179.19921875</v>
      </c>
      <c r="F6159" s="2" t="n">
        <v>361823.90625</v>
      </c>
      <c r="G6159" s="2" t="n">
        <v>2077.65673828125</v>
      </c>
    </row>
    <row r="6160" customFormat="false" ht="12.5" hidden="false" customHeight="false" outlineLevel="0" collapsed="false">
      <c r="A6160" s="2" t="s">
        <v>58</v>
      </c>
      <c r="B6160" s="2" t="n">
        <v>65</v>
      </c>
      <c r="C6160" s="2" t="n">
        <v>1002339.25</v>
      </c>
      <c r="D6160" s="2" t="n">
        <v>142810.546875</v>
      </c>
      <c r="E6160" s="2" t="n">
        <v>55165.8359375</v>
      </c>
      <c r="F6160" s="2" t="n">
        <v>395175.3125</v>
      </c>
      <c r="G6160" s="2" t="n">
        <v>2088.03588867188</v>
      </c>
    </row>
    <row r="6161" customFormat="false" ht="12.5" hidden="false" customHeight="false" outlineLevel="0" collapsed="false">
      <c r="A6161" s="2" t="s">
        <v>59</v>
      </c>
      <c r="B6161" s="2" t="n">
        <v>65</v>
      </c>
      <c r="C6161" s="2" t="n">
        <v>1194610.25</v>
      </c>
      <c r="D6161" s="2" t="n">
        <v>178215.578125</v>
      </c>
      <c r="E6161" s="2" t="n">
        <v>59587.05859375</v>
      </c>
      <c r="F6161" s="2" t="n">
        <v>432234.15625</v>
      </c>
      <c r="G6161" s="2" t="n">
        <v>2136.11767578125</v>
      </c>
    </row>
    <row r="6162" customFormat="false" ht="12.5" hidden="false" customHeight="false" outlineLevel="0" collapsed="false">
      <c r="A6162" s="2" t="s">
        <v>153</v>
      </c>
      <c r="B6162" s="2" t="n">
        <v>65</v>
      </c>
      <c r="C6162" s="2" t="n">
        <v>1109010.5</v>
      </c>
      <c r="D6162" s="2" t="n">
        <v>176123.0625</v>
      </c>
      <c r="E6162" s="2" t="n">
        <v>59815.80859375</v>
      </c>
      <c r="F6162" s="2" t="n">
        <v>449022.15625</v>
      </c>
      <c r="G6162" s="2" t="n">
        <v>2210.14233398438</v>
      </c>
    </row>
    <row r="6163" customFormat="false" ht="12.5" hidden="false" customHeight="false" outlineLevel="0" collapsed="false">
      <c r="A6163" s="2" t="s">
        <v>154</v>
      </c>
      <c r="B6163" s="2" t="n">
        <v>65</v>
      </c>
      <c r="C6163" s="2" t="n">
        <v>1405883.375</v>
      </c>
      <c r="D6163" s="2" t="n">
        <v>239492.25</v>
      </c>
      <c r="E6163" s="2" t="n">
        <v>78581.0390625</v>
      </c>
      <c r="F6163" s="2" t="n">
        <v>609874.875</v>
      </c>
      <c r="G6163" s="2" t="n">
        <v>79.3765029907227</v>
      </c>
    </row>
    <row r="6164" customFormat="false" ht="12.5" hidden="false" customHeight="false" outlineLevel="0" collapsed="false">
      <c r="A6164" s="2" t="s">
        <v>155</v>
      </c>
      <c r="B6164" s="2" t="n">
        <v>65</v>
      </c>
      <c r="C6164" s="2" t="n">
        <v>1024874.25</v>
      </c>
      <c r="D6164" s="2" t="n">
        <v>195794.296875</v>
      </c>
      <c r="E6164" s="2" t="n">
        <v>49304.56640625</v>
      </c>
      <c r="F6164" s="2" t="n">
        <v>421702.84375</v>
      </c>
      <c r="G6164" s="2" t="n">
        <v>1701.05737304688</v>
      </c>
    </row>
    <row r="6165" customFormat="false" ht="12.5" hidden="false" customHeight="false" outlineLevel="0" collapsed="false">
      <c r="A6165" s="2" t="s">
        <v>60</v>
      </c>
      <c r="B6165" s="2" t="n">
        <v>65</v>
      </c>
      <c r="C6165" s="2" t="n">
        <v>143181.265625</v>
      </c>
      <c r="D6165" s="2" t="n">
        <v>28167.759765625</v>
      </c>
      <c r="E6165" s="2" t="n">
        <v>36926.75</v>
      </c>
      <c r="F6165" s="2" t="n">
        <v>308375.625</v>
      </c>
      <c r="G6165" s="2" t="n">
        <v>2624.33544921875</v>
      </c>
    </row>
    <row r="6166" customFormat="false" ht="12.5" hidden="false" customHeight="false" outlineLevel="0" collapsed="false">
      <c r="A6166" s="2" t="s">
        <v>62</v>
      </c>
      <c r="B6166" s="2" t="n">
        <v>65</v>
      </c>
      <c r="C6166" s="2" t="n">
        <v>154628.25</v>
      </c>
      <c r="D6166" s="2" t="n">
        <v>33356.20703125</v>
      </c>
      <c r="E6166" s="2" t="n">
        <v>42898.51953125</v>
      </c>
      <c r="F6166" s="2" t="n">
        <v>336005.28125</v>
      </c>
      <c r="G6166" s="2" t="n">
        <v>1782.91687011719</v>
      </c>
    </row>
    <row r="6167" customFormat="false" ht="12.5" hidden="false" customHeight="false" outlineLevel="0" collapsed="false">
      <c r="A6167" s="2" t="s">
        <v>63</v>
      </c>
      <c r="B6167" s="2" t="n">
        <v>65</v>
      </c>
      <c r="C6167" s="2" t="n">
        <v>254520.875</v>
      </c>
      <c r="D6167" s="2" t="n">
        <v>47758.19921875</v>
      </c>
      <c r="E6167" s="2" t="n">
        <v>65454.66796875</v>
      </c>
      <c r="F6167" s="2" t="n">
        <v>469220.03125</v>
      </c>
      <c r="G6167" s="2" t="n">
        <v>2087.11694335938</v>
      </c>
    </row>
    <row r="6168" customFormat="false" ht="12.5" hidden="false" customHeight="false" outlineLevel="0" collapsed="false">
      <c r="A6168" s="2" t="s">
        <v>64</v>
      </c>
      <c r="B6168" s="2" t="n">
        <v>65</v>
      </c>
      <c r="C6168" s="2" t="n">
        <v>214098.953125</v>
      </c>
      <c r="D6168" s="2" t="n">
        <v>37219.25</v>
      </c>
      <c r="E6168" s="2" t="n">
        <v>59663.0546875</v>
      </c>
      <c r="F6168" s="2" t="n">
        <v>415329.6875</v>
      </c>
      <c r="G6168" s="2" t="n">
        <v>9358.3740234375</v>
      </c>
    </row>
    <row r="6169" customFormat="false" ht="12.5" hidden="false" customHeight="false" outlineLevel="0" collapsed="false">
      <c r="A6169" s="2" t="s">
        <v>66</v>
      </c>
      <c r="B6169" s="2" t="n">
        <v>65</v>
      </c>
      <c r="C6169" s="2" t="n">
        <v>456927.125</v>
      </c>
      <c r="D6169" s="2" t="n">
        <v>66225.0703125</v>
      </c>
      <c r="E6169" s="2" t="n">
        <v>47767.65625</v>
      </c>
      <c r="F6169" s="2" t="n">
        <v>327460.34375</v>
      </c>
      <c r="G6169" s="2" t="n">
        <v>1854.60437011719</v>
      </c>
    </row>
    <row r="6170" customFormat="false" ht="12.5" hidden="false" customHeight="false" outlineLevel="0" collapsed="false">
      <c r="A6170" s="2" t="s">
        <v>67</v>
      </c>
      <c r="B6170" s="2" t="n">
        <v>65</v>
      </c>
      <c r="C6170" s="2" t="n">
        <v>174683.015625</v>
      </c>
      <c r="D6170" s="2" t="n">
        <v>14664.3486328125</v>
      </c>
      <c r="E6170" s="2" t="n">
        <v>8683.9912109375</v>
      </c>
      <c r="F6170" s="2" t="n">
        <v>7828.763671875</v>
      </c>
      <c r="G6170" s="2" t="n">
        <v>2097.75170898438</v>
      </c>
    </row>
    <row r="6171" customFormat="false" ht="12.5" hidden="false" customHeight="false" outlineLevel="0" collapsed="false">
      <c r="A6171" s="2" t="s">
        <v>68</v>
      </c>
      <c r="B6171" s="2" t="n">
        <v>65</v>
      </c>
      <c r="C6171" s="2" t="n">
        <v>790357.875</v>
      </c>
      <c r="D6171" s="2" t="n">
        <v>104718.6484375</v>
      </c>
      <c r="E6171" s="2" t="n">
        <v>53934.4765625</v>
      </c>
      <c r="F6171" s="2" t="n">
        <v>355472.375</v>
      </c>
      <c r="G6171" s="2" t="n">
        <v>2286.22265625</v>
      </c>
    </row>
    <row r="6172" customFormat="false" ht="12.5" hidden="false" customHeight="false" outlineLevel="0" collapsed="false">
      <c r="A6172" s="2" t="s">
        <v>69</v>
      </c>
      <c r="B6172" s="2" t="n">
        <v>65</v>
      </c>
      <c r="C6172" s="2" t="n">
        <v>875751.25</v>
      </c>
      <c r="D6172" s="2" t="n">
        <v>118144.7421875</v>
      </c>
      <c r="E6172" s="2" t="n">
        <v>57590.4453125</v>
      </c>
      <c r="F6172" s="2" t="n">
        <v>381156.8125</v>
      </c>
      <c r="G6172" s="2" t="n">
        <v>1990.40356445313</v>
      </c>
    </row>
    <row r="6173" customFormat="false" ht="12.5" hidden="false" customHeight="false" outlineLevel="0" collapsed="false">
      <c r="A6173" s="2" t="s">
        <v>70</v>
      </c>
      <c r="B6173" s="2" t="n">
        <v>65</v>
      </c>
      <c r="C6173" s="2" t="n">
        <v>937038.6875</v>
      </c>
      <c r="D6173" s="2" t="n">
        <v>130708.59375</v>
      </c>
      <c r="E6173" s="2" t="n">
        <v>57013.5859375</v>
      </c>
      <c r="F6173" s="2" t="n">
        <v>391466.78125</v>
      </c>
      <c r="G6173" s="2" t="n">
        <v>1671.47570800781</v>
      </c>
    </row>
    <row r="6174" customFormat="false" ht="12.5" hidden="false" customHeight="false" outlineLevel="0" collapsed="false">
      <c r="A6174" s="2" t="s">
        <v>71</v>
      </c>
      <c r="B6174" s="2" t="n">
        <v>65</v>
      </c>
      <c r="C6174" s="2" t="n">
        <v>854350.625</v>
      </c>
      <c r="D6174" s="2" t="n">
        <v>129050.984375</v>
      </c>
      <c r="E6174" s="2" t="n">
        <v>68031.8125</v>
      </c>
      <c r="F6174" s="2" t="n">
        <v>479012.5</v>
      </c>
      <c r="G6174" s="2" t="n">
        <v>2814.14379882813</v>
      </c>
    </row>
    <row r="6175" customFormat="false" ht="12.5" hidden="false" customHeight="false" outlineLevel="0" collapsed="false">
      <c r="A6175" s="2" t="s">
        <v>72</v>
      </c>
      <c r="B6175" s="2" t="n">
        <v>65</v>
      </c>
      <c r="C6175" s="2" t="n">
        <v>1201174.125</v>
      </c>
      <c r="D6175" s="2" t="n">
        <v>193592.359375</v>
      </c>
      <c r="E6175" s="2" t="n">
        <v>87156.34375</v>
      </c>
      <c r="F6175" s="2" t="n">
        <v>633442.1875</v>
      </c>
      <c r="G6175" s="2" t="n">
        <v>3867.32470703125</v>
      </c>
    </row>
    <row r="6176" customFormat="false" ht="12.5" hidden="false" customHeight="false" outlineLevel="0" collapsed="false">
      <c r="A6176" s="2" t="s">
        <v>73</v>
      </c>
      <c r="B6176" s="2" t="n">
        <v>65</v>
      </c>
      <c r="C6176" s="2" t="n">
        <v>881685.125</v>
      </c>
      <c r="D6176" s="2" t="n">
        <v>159563.8125</v>
      </c>
      <c r="E6176" s="2" t="n">
        <v>52750.7578125</v>
      </c>
      <c r="F6176" s="2" t="n">
        <v>432857.3125</v>
      </c>
      <c r="G6176" s="2" t="n">
        <v>2127.1640625</v>
      </c>
    </row>
    <row r="6177" customFormat="false" ht="12.5" hidden="false" customHeight="false" outlineLevel="0" collapsed="false">
      <c r="A6177" s="2" t="s">
        <v>74</v>
      </c>
      <c r="B6177" s="2" t="n">
        <v>65</v>
      </c>
      <c r="C6177" s="2" t="n">
        <v>168922.71875</v>
      </c>
      <c r="D6177" s="2" t="n">
        <v>39865.62109375</v>
      </c>
      <c r="E6177" s="2" t="n">
        <v>45821.0703125</v>
      </c>
      <c r="F6177" s="2" t="n">
        <v>359003.9375</v>
      </c>
      <c r="G6177" s="2" t="n">
        <v>1948.37707519531</v>
      </c>
    </row>
    <row r="6178" customFormat="false" ht="12.5" hidden="false" customHeight="false" outlineLevel="0" collapsed="false">
      <c r="A6178" s="2" t="s">
        <v>76</v>
      </c>
      <c r="B6178" s="2" t="n">
        <v>65</v>
      </c>
      <c r="C6178" s="2" t="n">
        <v>170312.734375</v>
      </c>
      <c r="D6178" s="2" t="n">
        <v>37531.22265625</v>
      </c>
      <c r="E6178" s="2" t="n">
        <v>49944.52734375</v>
      </c>
      <c r="F6178" s="2" t="n">
        <v>366536.625</v>
      </c>
      <c r="G6178" s="2" t="n">
        <v>1779.76196289063</v>
      </c>
    </row>
    <row r="6179" customFormat="false" ht="12.5" hidden="false" customHeight="false" outlineLevel="0" collapsed="false">
      <c r="A6179" s="2" t="s">
        <v>77</v>
      </c>
      <c r="B6179" s="2" t="n">
        <v>65</v>
      </c>
      <c r="C6179" s="2" t="n">
        <v>695828.375</v>
      </c>
      <c r="D6179" s="2" t="n">
        <v>108226.4453125</v>
      </c>
      <c r="E6179" s="2" t="n">
        <v>70938.515625</v>
      </c>
      <c r="F6179" s="2" t="n">
        <v>474906.875</v>
      </c>
      <c r="G6179" s="2" t="n">
        <v>2731.61865234375</v>
      </c>
    </row>
    <row r="6180" customFormat="false" ht="12.5" hidden="false" customHeight="false" outlineLevel="0" collapsed="false">
      <c r="A6180" s="2" t="s">
        <v>78</v>
      </c>
      <c r="B6180" s="2" t="n">
        <v>65</v>
      </c>
      <c r="C6180" s="2" t="n">
        <v>595033</v>
      </c>
      <c r="D6180" s="2" t="n">
        <v>85043.109375</v>
      </c>
      <c r="E6180" s="2" t="n">
        <v>60899.8203125</v>
      </c>
      <c r="F6180" s="2" t="n">
        <v>403195.78125</v>
      </c>
      <c r="G6180" s="2" t="n">
        <v>2656.76806640625</v>
      </c>
    </row>
    <row r="6181" customFormat="false" ht="12.5" hidden="false" customHeight="false" outlineLevel="0" collapsed="false">
      <c r="A6181" s="2" t="s">
        <v>80</v>
      </c>
      <c r="B6181" s="2" t="n">
        <v>65</v>
      </c>
      <c r="C6181" s="2" t="n">
        <v>534122</v>
      </c>
      <c r="D6181" s="2" t="n">
        <v>78132.015625</v>
      </c>
      <c r="E6181" s="2" t="n">
        <v>64616.49609375</v>
      </c>
      <c r="F6181" s="2" t="n">
        <v>429278.59375</v>
      </c>
      <c r="G6181" s="2" t="n">
        <v>2065.81469726563</v>
      </c>
    </row>
    <row r="6182" customFormat="false" ht="12.5" hidden="false" customHeight="false" outlineLevel="0" collapsed="false">
      <c r="A6182" s="2" t="s">
        <v>81</v>
      </c>
      <c r="B6182" s="2" t="n">
        <v>65</v>
      </c>
      <c r="C6182" s="2" t="n">
        <v>170237.015625</v>
      </c>
      <c r="D6182" s="2" t="n">
        <v>32522.541015625</v>
      </c>
      <c r="E6182" s="2" t="n">
        <v>59384.0703125</v>
      </c>
      <c r="F6182" s="2" t="n">
        <v>375724.03125</v>
      </c>
      <c r="G6182" s="2" t="n">
        <v>2338.1962890625</v>
      </c>
    </row>
    <row r="6183" customFormat="false" ht="12.5" hidden="false" customHeight="false" outlineLevel="0" collapsed="false">
      <c r="A6183" s="2" t="s">
        <v>83</v>
      </c>
      <c r="B6183" s="2" t="n">
        <v>65</v>
      </c>
      <c r="C6183" s="2" t="n">
        <v>1017965.3125</v>
      </c>
      <c r="D6183" s="2" t="n">
        <v>133696.734375</v>
      </c>
      <c r="E6183" s="2" t="n">
        <v>63099.62890625</v>
      </c>
      <c r="F6183" s="2" t="n">
        <v>396874.5</v>
      </c>
      <c r="G6183" s="2" t="n">
        <v>2280.43896484375</v>
      </c>
    </row>
    <row r="6184" customFormat="false" ht="12.5" hidden="false" customHeight="false" outlineLevel="0" collapsed="false">
      <c r="A6184" s="2" t="s">
        <v>84</v>
      </c>
      <c r="B6184" s="2" t="n">
        <v>65</v>
      </c>
      <c r="C6184" s="2" t="n">
        <v>941949.6875</v>
      </c>
      <c r="D6184" s="2" t="n">
        <v>127999.28125</v>
      </c>
      <c r="E6184" s="2" t="n">
        <v>64162.05078125</v>
      </c>
      <c r="F6184" s="2" t="n">
        <v>403597.5</v>
      </c>
      <c r="G6184" s="2" t="n">
        <v>1599.16882324219</v>
      </c>
    </row>
    <row r="6185" customFormat="false" ht="12.5" hidden="false" customHeight="false" outlineLevel="0" collapsed="false">
      <c r="A6185" s="2" t="s">
        <v>85</v>
      </c>
      <c r="B6185" s="2" t="n">
        <v>65</v>
      </c>
      <c r="C6185" s="2" t="n">
        <v>1081104.75</v>
      </c>
      <c r="D6185" s="2" t="n">
        <v>150200.140625</v>
      </c>
      <c r="E6185" s="2" t="n">
        <v>64512.1875</v>
      </c>
      <c r="F6185" s="2" t="n">
        <v>419216.6875</v>
      </c>
      <c r="G6185" s="2" t="n">
        <v>1751.43188476563</v>
      </c>
    </row>
    <row r="6186" customFormat="false" ht="12.5" hidden="false" customHeight="false" outlineLevel="0" collapsed="false">
      <c r="A6186" s="2" t="s">
        <v>86</v>
      </c>
      <c r="B6186" s="2" t="n">
        <v>65</v>
      </c>
      <c r="C6186" s="2" t="n">
        <v>691728.3125</v>
      </c>
      <c r="D6186" s="2" t="n">
        <v>107638.40625</v>
      </c>
      <c r="E6186" s="2" t="n">
        <v>72394.5625</v>
      </c>
      <c r="F6186" s="2" t="n">
        <v>494936.78125</v>
      </c>
      <c r="G6186" s="2" t="n">
        <v>2450.77392578125</v>
      </c>
    </row>
    <row r="6187" customFormat="false" ht="12.5" hidden="false" customHeight="false" outlineLevel="0" collapsed="false">
      <c r="A6187" s="2" t="s">
        <v>87</v>
      </c>
      <c r="B6187" s="2" t="n">
        <v>65</v>
      </c>
      <c r="C6187" s="2" t="n">
        <v>779924.3125</v>
      </c>
      <c r="D6187" s="2" t="n">
        <v>128895.15625</v>
      </c>
      <c r="E6187" s="2" t="n">
        <v>87668.21875</v>
      </c>
      <c r="F6187" s="2" t="n">
        <v>625158</v>
      </c>
      <c r="G6187" s="2" t="n">
        <v>3515.10815429688</v>
      </c>
    </row>
    <row r="6188" customFormat="false" ht="12.5" hidden="false" customHeight="false" outlineLevel="0" collapsed="false">
      <c r="A6188" s="2" t="s">
        <v>88</v>
      </c>
      <c r="B6188" s="2" t="n">
        <v>65</v>
      </c>
      <c r="C6188" s="2" t="n">
        <v>656389.4375</v>
      </c>
      <c r="D6188" s="2" t="n">
        <v>120347.8046875</v>
      </c>
      <c r="E6188" s="2" t="n">
        <v>59485.625</v>
      </c>
      <c r="F6188" s="2" t="n">
        <v>476853.375</v>
      </c>
      <c r="G6188" s="2" t="n">
        <v>1836.50805664063</v>
      </c>
    </row>
    <row r="6189" customFormat="false" ht="12.5" hidden="false" customHeight="false" outlineLevel="0" collapsed="false">
      <c r="A6189" s="2" t="s">
        <v>89</v>
      </c>
      <c r="B6189" s="2" t="n">
        <v>65</v>
      </c>
      <c r="C6189" s="2" t="n">
        <v>193646.828125</v>
      </c>
      <c r="D6189" s="2" t="n">
        <v>43189.484375</v>
      </c>
      <c r="E6189" s="2" t="n">
        <v>53042.94921875</v>
      </c>
      <c r="F6189" s="2" t="n">
        <v>403609.375</v>
      </c>
      <c r="G6189" s="2" t="n">
        <v>1981.73132324219</v>
      </c>
    </row>
    <row r="6190" customFormat="false" ht="12.5" hidden="false" customHeight="false" outlineLevel="0" collapsed="false">
      <c r="A6190" s="2" t="s">
        <v>91</v>
      </c>
      <c r="B6190" s="2" t="n">
        <v>65</v>
      </c>
      <c r="C6190" s="2" t="n">
        <v>556104.125</v>
      </c>
      <c r="D6190" s="2" t="n">
        <v>89218.8046875</v>
      </c>
      <c r="E6190" s="2" t="n">
        <v>52439.7109375</v>
      </c>
      <c r="F6190" s="2" t="n">
        <v>371883.625</v>
      </c>
      <c r="G6190" s="2" t="n">
        <v>944.02197265625</v>
      </c>
    </row>
    <row r="6191" customFormat="false" ht="12.5" hidden="false" customHeight="false" outlineLevel="0" collapsed="false">
      <c r="A6191" s="2" t="s">
        <v>92</v>
      </c>
      <c r="B6191" s="2" t="n">
        <v>65</v>
      </c>
      <c r="C6191" s="2" t="n">
        <v>289902.65625</v>
      </c>
      <c r="D6191" s="2" t="n">
        <v>55610.33984375</v>
      </c>
      <c r="E6191" s="2" t="n">
        <v>80010.1015625</v>
      </c>
      <c r="F6191" s="2" t="n">
        <v>512101.03125</v>
      </c>
      <c r="G6191" s="2" t="n">
        <v>3181.34716796875</v>
      </c>
    </row>
    <row r="6192" customFormat="false" ht="12.5" hidden="false" customHeight="false" outlineLevel="0" collapsed="false">
      <c r="A6192" s="2" t="s">
        <v>93</v>
      </c>
      <c r="B6192" s="2" t="n">
        <v>65</v>
      </c>
      <c r="C6192" s="2" t="n">
        <v>254120.84375</v>
      </c>
      <c r="D6192" s="2" t="n">
        <v>47339.109375</v>
      </c>
      <c r="E6192" s="2" t="n">
        <v>73396.984375</v>
      </c>
      <c r="F6192" s="2" t="n">
        <v>453788.1875</v>
      </c>
      <c r="G6192" s="2" t="n">
        <v>3403.11401367188</v>
      </c>
    </row>
    <row r="6193" customFormat="false" ht="12.5" hidden="false" customHeight="false" outlineLevel="0" collapsed="false">
      <c r="A6193" s="2" t="s">
        <v>95</v>
      </c>
      <c r="B6193" s="2" t="n">
        <v>65</v>
      </c>
      <c r="C6193" s="2" t="n">
        <v>192520.640625</v>
      </c>
      <c r="D6193" s="2" t="n">
        <v>39178.08203125</v>
      </c>
      <c r="E6193" s="2" t="n">
        <v>66431.234375</v>
      </c>
      <c r="F6193" s="2" t="n">
        <v>404201.40625</v>
      </c>
      <c r="G6193" s="2" t="n">
        <v>2522.22509765625</v>
      </c>
    </row>
    <row r="6194" customFormat="false" ht="12.5" hidden="false" customHeight="false" outlineLevel="0" collapsed="false">
      <c r="A6194" s="2" t="s">
        <v>96</v>
      </c>
      <c r="B6194" s="2" t="n">
        <v>65</v>
      </c>
      <c r="C6194" s="2" t="n">
        <v>201423.734375</v>
      </c>
      <c r="D6194" s="2" t="n">
        <v>42524.11328125</v>
      </c>
      <c r="E6194" s="2" t="n">
        <v>65784.5234375</v>
      </c>
      <c r="F6194" s="2" t="n">
        <v>387033.875</v>
      </c>
      <c r="G6194" s="2" t="n">
        <v>2119.70776367188</v>
      </c>
    </row>
    <row r="6195" customFormat="false" ht="12.5" hidden="false" customHeight="false" outlineLevel="0" collapsed="false">
      <c r="A6195" s="2" t="s">
        <v>97</v>
      </c>
      <c r="B6195" s="2" t="n">
        <v>65</v>
      </c>
      <c r="C6195" s="2" t="n">
        <v>827721</v>
      </c>
      <c r="D6195" s="2" t="n">
        <v>112173.2109375</v>
      </c>
      <c r="E6195" s="2" t="n">
        <v>66352.5625</v>
      </c>
      <c r="F6195" s="2" t="n">
        <v>382761.03125</v>
      </c>
      <c r="G6195" s="2" t="n">
        <v>3272.34106445313</v>
      </c>
    </row>
    <row r="6196" customFormat="false" ht="12.5" hidden="false" customHeight="false" outlineLevel="0" collapsed="false">
      <c r="A6196" s="2" t="s">
        <v>98</v>
      </c>
      <c r="B6196" s="2" t="n">
        <v>65</v>
      </c>
      <c r="C6196" s="2" t="n">
        <v>885041.3125</v>
      </c>
      <c r="D6196" s="2" t="n">
        <v>116606.140625</v>
      </c>
      <c r="E6196" s="2" t="n">
        <v>68287.8125</v>
      </c>
      <c r="F6196" s="2" t="n">
        <v>412209.875</v>
      </c>
      <c r="G6196" s="2" t="n">
        <v>1859.8466796875</v>
      </c>
    </row>
    <row r="6197" customFormat="false" ht="12.5" hidden="false" customHeight="false" outlineLevel="0" collapsed="false">
      <c r="A6197" s="2" t="s">
        <v>99</v>
      </c>
      <c r="B6197" s="2" t="n">
        <v>65</v>
      </c>
      <c r="C6197" s="2" t="n">
        <v>1107790.625</v>
      </c>
      <c r="D6197" s="2" t="n">
        <v>152048.484375</v>
      </c>
      <c r="E6197" s="2" t="n">
        <v>67921.0859375</v>
      </c>
      <c r="F6197" s="2" t="n">
        <v>418020.09375</v>
      </c>
      <c r="G6197" s="2" t="n">
        <v>2301.00268554688</v>
      </c>
    </row>
    <row r="6198" customFormat="false" ht="12.5" hidden="false" customHeight="false" outlineLevel="0" collapsed="false">
      <c r="A6198" s="2" t="s">
        <v>100</v>
      </c>
      <c r="B6198" s="2" t="n">
        <v>65</v>
      </c>
      <c r="C6198" s="2" t="n">
        <v>955246.875</v>
      </c>
      <c r="D6198" s="2" t="n">
        <v>142661.171875</v>
      </c>
      <c r="E6198" s="2" t="n">
        <v>73813.71875</v>
      </c>
      <c r="F6198" s="2" t="n">
        <v>481038.5</v>
      </c>
      <c r="G6198" s="2" t="n">
        <v>2066.78466796875</v>
      </c>
    </row>
    <row r="6199" customFormat="false" ht="12.5" hidden="false" customHeight="false" outlineLevel="0" collapsed="false">
      <c r="A6199" s="2" t="s">
        <v>101</v>
      </c>
      <c r="B6199" s="2" t="n">
        <v>65</v>
      </c>
      <c r="C6199" s="2" t="n">
        <v>1141467</v>
      </c>
      <c r="D6199" s="2" t="n">
        <v>178115.203125</v>
      </c>
      <c r="E6199" s="2" t="n">
        <v>89258.390625</v>
      </c>
      <c r="F6199" s="2" t="n">
        <v>609872.1875</v>
      </c>
      <c r="G6199" s="2" t="n">
        <v>2585.75439453125</v>
      </c>
    </row>
    <row r="6200" customFormat="false" ht="12.5" hidden="false" customHeight="false" outlineLevel="0" collapsed="false">
      <c r="A6200" s="2" t="s">
        <v>102</v>
      </c>
      <c r="B6200" s="2" t="n">
        <v>65</v>
      </c>
      <c r="C6200" s="2" t="n">
        <v>985823.5625</v>
      </c>
      <c r="D6200" s="2" t="n">
        <v>170464.671875</v>
      </c>
      <c r="E6200" s="2" t="n">
        <v>63041.1015625</v>
      </c>
      <c r="F6200" s="2" t="n">
        <v>479754.5625</v>
      </c>
      <c r="G6200" s="2" t="n">
        <v>2238.86181640625</v>
      </c>
    </row>
    <row r="6201" customFormat="false" ht="12.5" hidden="false" customHeight="false" outlineLevel="0" collapsed="false">
      <c r="A6201" s="2" t="s">
        <v>103</v>
      </c>
      <c r="B6201" s="2" t="n">
        <v>65</v>
      </c>
      <c r="C6201" s="2" t="n">
        <v>678994.625</v>
      </c>
      <c r="D6201" s="2" t="n">
        <v>117942.03125</v>
      </c>
      <c r="E6201" s="2" t="n">
        <v>57963.59765625</v>
      </c>
      <c r="F6201" s="2" t="n">
        <v>434092.59375</v>
      </c>
      <c r="G6201" s="2" t="n">
        <v>2234.76708984375</v>
      </c>
    </row>
    <row r="6202" customFormat="false" ht="12.5" hidden="false" customHeight="false" outlineLevel="0" collapsed="false">
      <c r="A6202" s="2" t="s">
        <v>105</v>
      </c>
      <c r="B6202" s="2" t="n">
        <v>65</v>
      </c>
      <c r="C6202" s="2" t="n">
        <v>625820.4375</v>
      </c>
      <c r="D6202" s="2" t="n">
        <v>101063.875</v>
      </c>
      <c r="E6202" s="2" t="n">
        <v>59245.9921875</v>
      </c>
      <c r="F6202" s="2" t="n">
        <v>411249.09375</v>
      </c>
      <c r="G6202" s="2" t="n">
        <v>1771.70837402344</v>
      </c>
    </row>
    <row r="6203" customFormat="false" ht="12.5" hidden="false" customHeight="false" outlineLevel="0" collapsed="false">
      <c r="A6203" s="2" t="s">
        <v>106</v>
      </c>
      <c r="B6203" s="2" t="n">
        <v>65</v>
      </c>
      <c r="C6203" s="2" t="n">
        <v>748921.625</v>
      </c>
      <c r="D6203" s="2" t="n">
        <v>119383.3984375</v>
      </c>
      <c r="E6203" s="2" t="n">
        <v>92632.2265625</v>
      </c>
      <c r="F6203" s="2" t="n">
        <v>575864.875</v>
      </c>
      <c r="G6203" s="2" t="n">
        <v>3426.51635742188</v>
      </c>
    </row>
    <row r="6204" customFormat="false" ht="12.5" hidden="false" customHeight="false" outlineLevel="0" collapsed="false">
      <c r="A6204" s="2" t="s">
        <v>107</v>
      </c>
      <c r="B6204" s="2" t="n">
        <v>65</v>
      </c>
      <c r="C6204" s="2" t="n">
        <v>329742.40625</v>
      </c>
      <c r="D6204" s="2" t="n">
        <v>63381.2265625</v>
      </c>
      <c r="E6204" s="2" t="n">
        <v>97899.328125</v>
      </c>
      <c r="F6204" s="2" t="n">
        <v>574293.6875</v>
      </c>
      <c r="G6204" s="2" t="n">
        <v>3442.38818359375</v>
      </c>
    </row>
    <row r="6205" customFormat="false" ht="12.5" hidden="false" customHeight="false" outlineLevel="0" collapsed="false">
      <c r="A6205" s="2" t="s">
        <v>109</v>
      </c>
      <c r="B6205" s="2" t="n">
        <v>65</v>
      </c>
      <c r="C6205" s="2" t="n">
        <v>554408.625</v>
      </c>
      <c r="D6205" s="2" t="n">
        <v>85031.5078125</v>
      </c>
      <c r="E6205" s="2" t="n">
        <v>74021.515625</v>
      </c>
      <c r="F6205" s="2" t="n">
        <v>435398.84375</v>
      </c>
      <c r="G6205" s="2" t="n">
        <v>1767.70239257813</v>
      </c>
    </row>
    <row r="6206" customFormat="false" ht="12.5" hidden="false" customHeight="false" outlineLevel="0" collapsed="false">
      <c r="A6206" s="2" t="s">
        <v>110</v>
      </c>
      <c r="B6206" s="2" t="n">
        <v>65</v>
      </c>
      <c r="C6206" s="2" t="n">
        <v>225000.953125</v>
      </c>
      <c r="D6206" s="2" t="n">
        <v>45611.0078125</v>
      </c>
      <c r="E6206" s="2" t="n">
        <v>82042.6875</v>
      </c>
      <c r="F6206" s="2" t="n">
        <v>465160.03125</v>
      </c>
      <c r="G6206" s="2" t="n">
        <v>2614.62866210938</v>
      </c>
    </row>
    <row r="6207" customFormat="false" ht="12.5" hidden="false" customHeight="false" outlineLevel="0" collapsed="false">
      <c r="A6207" s="2" t="s">
        <v>111</v>
      </c>
      <c r="B6207" s="2" t="n">
        <v>65</v>
      </c>
      <c r="C6207" s="2" t="n">
        <v>1071311.25</v>
      </c>
      <c r="D6207" s="2" t="n">
        <v>144357.78125</v>
      </c>
      <c r="E6207" s="2" t="n">
        <v>78434.296875</v>
      </c>
      <c r="F6207" s="2" t="n">
        <v>450863</v>
      </c>
      <c r="G6207" s="2" t="n">
        <v>2593.0087890625</v>
      </c>
    </row>
    <row r="6208" customFormat="false" ht="12.5" hidden="false" customHeight="false" outlineLevel="0" collapsed="false">
      <c r="A6208" s="2" t="s">
        <v>112</v>
      </c>
      <c r="B6208" s="2" t="n">
        <v>65</v>
      </c>
      <c r="C6208" s="2" t="n">
        <v>1242440.625</v>
      </c>
      <c r="D6208" s="2" t="n">
        <v>168646.828125</v>
      </c>
      <c r="E6208" s="2" t="n">
        <v>84688.609375</v>
      </c>
      <c r="F6208" s="2" t="n">
        <v>499053.5</v>
      </c>
      <c r="G6208" s="2" t="n">
        <v>2274.79443359375</v>
      </c>
    </row>
    <row r="6209" customFormat="false" ht="12.5" hidden="false" customHeight="false" outlineLevel="0" collapsed="false">
      <c r="A6209" s="2" t="s">
        <v>113</v>
      </c>
      <c r="B6209" s="2" t="n">
        <v>65</v>
      </c>
      <c r="C6209" s="2" t="n">
        <v>1230595.75</v>
      </c>
      <c r="D6209" s="2" t="n">
        <v>171217.203125</v>
      </c>
      <c r="E6209" s="2" t="n">
        <v>76770.6328125</v>
      </c>
      <c r="F6209" s="2" t="n">
        <v>466316.1875</v>
      </c>
      <c r="G6209" s="2" t="n">
        <v>2255.73486328125</v>
      </c>
    </row>
    <row r="6210" customFormat="false" ht="12.5" hidden="false" customHeight="false" outlineLevel="0" collapsed="false">
      <c r="A6210" s="2" t="s">
        <v>114</v>
      </c>
      <c r="B6210" s="2" t="n">
        <v>65</v>
      </c>
      <c r="C6210" s="2" t="n">
        <v>1102988.25</v>
      </c>
      <c r="D6210" s="2" t="n">
        <v>164534.609375</v>
      </c>
      <c r="E6210" s="2" t="n">
        <v>83775.21875</v>
      </c>
      <c r="F6210" s="2" t="n">
        <v>538487.1875</v>
      </c>
      <c r="G6210" s="2" t="n">
        <v>2467.08447265625</v>
      </c>
    </row>
    <row r="6211" customFormat="false" ht="12.5" hidden="false" customHeight="false" outlineLevel="0" collapsed="false">
      <c r="A6211" s="2" t="s">
        <v>115</v>
      </c>
      <c r="B6211" s="2" t="n">
        <v>65</v>
      </c>
      <c r="C6211" s="2" t="n">
        <v>1360347.5</v>
      </c>
      <c r="D6211" s="2" t="n">
        <v>214313.078125</v>
      </c>
      <c r="E6211" s="2" t="n">
        <v>103361.2890625</v>
      </c>
      <c r="F6211" s="2" t="n">
        <v>695761.6875</v>
      </c>
      <c r="G6211" s="2" t="n">
        <v>3439.64233398438</v>
      </c>
    </row>
    <row r="6212" customFormat="false" ht="12.5" hidden="false" customHeight="false" outlineLevel="0" collapsed="false">
      <c r="A6212" s="2" t="s">
        <v>116</v>
      </c>
      <c r="B6212" s="2" t="n">
        <v>65</v>
      </c>
      <c r="C6212" s="2" t="n">
        <v>1054601</v>
      </c>
      <c r="D6212" s="2" t="n">
        <v>183489.3125</v>
      </c>
      <c r="E6212" s="2" t="n">
        <v>69904.328125</v>
      </c>
      <c r="F6212" s="2" t="n">
        <v>524479.8125</v>
      </c>
      <c r="G6212" s="2" t="n">
        <v>1974.53112792969</v>
      </c>
    </row>
    <row r="6213" customFormat="false" ht="12.5" hidden="false" customHeight="false" outlineLevel="0" collapsed="false">
      <c r="A6213" s="2" t="s">
        <v>117</v>
      </c>
      <c r="B6213" s="2" t="n">
        <v>65</v>
      </c>
      <c r="C6213" s="2" t="n">
        <v>587209.625</v>
      </c>
      <c r="D6213" s="2" t="n">
        <v>106853.6328125</v>
      </c>
      <c r="E6213" s="2" t="n">
        <v>58476.66796875</v>
      </c>
      <c r="F6213" s="2" t="n">
        <v>425133.90625</v>
      </c>
      <c r="G6213" s="2" t="n">
        <v>2119.23559570313</v>
      </c>
    </row>
    <row r="6214" customFormat="false" ht="12.5" hidden="false" customHeight="false" outlineLevel="0" collapsed="false">
      <c r="A6214" s="2" t="s">
        <v>119</v>
      </c>
      <c r="B6214" s="2" t="n">
        <v>65</v>
      </c>
      <c r="C6214" s="2" t="n">
        <v>188832.75</v>
      </c>
      <c r="D6214" s="2" t="n">
        <v>38665.87109375</v>
      </c>
      <c r="E6214" s="2" t="n">
        <v>59020.44921875</v>
      </c>
      <c r="F6214" s="2" t="n">
        <v>413231.1875</v>
      </c>
      <c r="G6214" s="2" t="n">
        <v>1311.91748046875</v>
      </c>
    </row>
    <row r="6215" customFormat="false" ht="12.5" hidden="false" customHeight="false" outlineLevel="0" collapsed="false">
      <c r="A6215" s="2" t="s">
        <v>120</v>
      </c>
      <c r="B6215" s="2" t="n">
        <v>65</v>
      </c>
      <c r="C6215" s="2" t="n">
        <v>348987.96875</v>
      </c>
      <c r="D6215" s="2" t="n">
        <v>65197.98046875</v>
      </c>
      <c r="E6215" s="2" t="n">
        <v>97504.2578125</v>
      </c>
      <c r="F6215" s="2" t="n">
        <v>595331.375</v>
      </c>
      <c r="G6215" s="2" t="n">
        <v>3452.23046875</v>
      </c>
    </row>
    <row r="6216" customFormat="false" ht="12.5" hidden="false" customHeight="false" outlineLevel="0" collapsed="false">
      <c r="A6216" s="2" t="s">
        <v>121</v>
      </c>
      <c r="B6216" s="2" t="n">
        <v>65</v>
      </c>
      <c r="C6216" s="2" t="n">
        <v>806900.25</v>
      </c>
      <c r="D6216" s="2" t="n">
        <v>119840.296875</v>
      </c>
      <c r="E6216" s="2" t="n">
        <v>94007.7109375</v>
      </c>
      <c r="F6216" s="2" t="n">
        <v>555853.875</v>
      </c>
      <c r="G6216" s="2" t="n">
        <v>3686.09716796875</v>
      </c>
    </row>
    <row r="6217" customFormat="false" ht="12.5" hidden="false" customHeight="false" outlineLevel="0" collapsed="false">
      <c r="A6217" s="2" t="s">
        <v>123</v>
      </c>
      <c r="B6217" s="2" t="n">
        <v>65</v>
      </c>
      <c r="C6217" s="2" t="n">
        <v>242363.84375</v>
      </c>
      <c r="D6217" s="2" t="n">
        <v>48135.26171875</v>
      </c>
      <c r="E6217" s="2" t="n">
        <v>80916.0859375</v>
      </c>
      <c r="F6217" s="2" t="n">
        <v>485046.03125</v>
      </c>
      <c r="G6217" s="2" t="n">
        <v>2103.923828125</v>
      </c>
    </row>
    <row r="6218" customFormat="false" ht="12.5" hidden="false" customHeight="false" outlineLevel="0" collapsed="false">
      <c r="A6218" s="2" t="s">
        <v>124</v>
      </c>
      <c r="B6218" s="2" t="n">
        <v>65</v>
      </c>
      <c r="C6218" s="2" t="n">
        <v>220364.546875</v>
      </c>
      <c r="D6218" s="2" t="n">
        <v>40726.95703125</v>
      </c>
      <c r="E6218" s="2" t="n">
        <v>75593.796875</v>
      </c>
      <c r="F6218" s="2" t="n">
        <v>437414.0625</v>
      </c>
      <c r="G6218" s="2" t="n">
        <v>2208.02783203125</v>
      </c>
    </row>
    <row r="6219" customFormat="false" ht="12.5" hidden="false" customHeight="false" outlineLevel="0" collapsed="false">
      <c r="A6219" s="2" t="s">
        <v>125</v>
      </c>
      <c r="B6219" s="2" t="n">
        <v>65</v>
      </c>
      <c r="C6219" s="2" t="n">
        <v>1192874</v>
      </c>
      <c r="D6219" s="2" t="n">
        <v>163872.734375</v>
      </c>
      <c r="E6219" s="2" t="n">
        <v>94038.3671875</v>
      </c>
      <c r="F6219" s="2" t="n">
        <v>549559.125</v>
      </c>
      <c r="G6219" s="2" t="n">
        <v>2543.76318359375</v>
      </c>
    </row>
    <row r="6220" customFormat="false" ht="12.5" hidden="false" customHeight="false" outlineLevel="0" collapsed="false">
      <c r="A6220" s="2" t="s">
        <v>126</v>
      </c>
      <c r="B6220" s="2" t="n">
        <v>65</v>
      </c>
      <c r="C6220" s="2" t="n">
        <v>1249388.125</v>
      </c>
      <c r="D6220" s="2" t="n">
        <v>173931.671875</v>
      </c>
      <c r="E6220" s="2" t="n">
        <v>91752.078125</v>
      </c>
      <c r="F6220" s="2" t="n">
        <v>543302.125</v>
      </c>
      <c r="G6220" s="2" t="n">
        <v>3769.81176757813</v>
      </c>
    </row>
    <row r="6221" customFormat="false" ht="12.5" hidden="false" customHeight="false" outlineLevel="0" collapsed="false">
      <c r="A6221" s="2" t="s">
        <v>127</v>
      </c>
      <c r="B6221" s="2" t="n">
        <v>65</v>
      </c>
      <c r="C6221" s="2" t="n">
        <v>1271264.625</v>
      </c>
      <c r="D6221" s="2" t="n">
        <v>182922.21875</v>
      </c>
      <c r="E6221" s="2" t="n">
        <v>90745.4765625</v>
      </c>
      <c r="F6221" s="2" t="n">
        <v>559894.5</v>
      </c>
      <c r="G6221" s="2" t="n">
        <v>2207.66918945313</v>
      </c>
    </row>
    <row r="6222" customFormat="false" ht="12.5" hidden="false" customHeight="false" outlineLevel="0" collapsed="false">
      <c r="A6222" s="2" t="s">
        <v>128</v>
      </c>
      <c r="B6222" s="2" t="n">
        <v>65</v>
      </c>
      <c r="C6222" s="2" t="n">
        <v>1151741.5</v>
      </c>
      <c r="D6222" s="2" t="n">
        <v>175006.53125</v>
      </c>
      <c r="E6222" s="2" t="n">
        <v>91960.234375</v>
      </c>
      <c r="F6222" s="2" t="n">
        <v>612969.0625</v>
      </c>
      <c r="G6222" s="2" t="n">
        <v>2339.58471679688</v>
      </c>
    </row>
    <row r="6223" customFormat="false" ht="12.5" hidden="false" customHeight="false" outlineLevel="0" collapsed="false">
      <c r="A6223" s="2" t="s">
        <v>129</v>
      </c>
      <c r="B6223" s="2" t="n">
        <v>65</v>
      </c>
      <c r="C6223" s="2" t="n">
        <v>1336540</v>
      </c>
      <c r="D6223" s="2" t="n">
        <v>216250.21875</v>
      </c>
      <c r="E6223" s="2" t="n">
        <v>108214.7421875</v>
      </c>
      <c r="F6223" s="2" t="n">
        <v>736017.25</v>
      </c>
      <c r="G6223" s="2" t="n">
        <v>2263.6884765625</v>
      </c>
    </row>
    <row r="6224" customFormat="false" ht="12.5" hidden="false" customHeight="false" outlineLevel="0" collapsed="false">
      <c r="A6224" s="2" t="s">
        <v>130</v>
      </c>
      <c r="B6224" s="2" t="n">
        <v>65</v>
      </c>
      <c r="C6224" s="2" t="n">
        <v>1120846.875</v>
      </c>
      <c r="D6224" s="2" t="n">
        <v>196863.625</v>
      </c>
      <c r="E6224" s="2" t="n">
        <v>73075.8359375</v>
      </c>
      <c r="F6224" s="2" t="n">
        <v>560441.875</v>
      </c>
      <c r="G6224" s="2" t="n">
        <v>2234.63500976563</v>
      </c>
    </row>
    <row r="6225" customFormat="false" ht="12.5" hidden="false" customHeight="false" outlineLevel="0" collapsed="false">
      <c r="A6225" s="2" t="s">
        <v>156</v>
      </c>
      <c r="B6225" s="2" t="n">
        <v>65</v>
      </c>
      <c r="C6225" s="2" t="n">
        <v>221451.359375</v>
      </c>
      <c r="D6225" s="2" t="n">
        <v>42065.60546875</v>
      </c>
      <c r="E6225" s="2" t="n">
        <v>56026.046875</v>
      </c>
      <c r="F6225" s="2" t="n">
        <v>433792.375</v>
      </c>
      <c r="G6225" s="2" t="n">
        <v>2657.97119140625</v>
      </c>
    </row>
    <row r="6226" customFormat="false" ht="12.5" hidden="false" customHeight="false" outlineLevel="0" collapsed="false">
      <c r="A6226" s="2" t="s">
        <v>157</v>
      </c>
      <c r="B6226" s="2" t="n">
        <v>65</v>
      </c>
      <c r="C6226" s="2" t="n">
        <v>223043.734375</v>
      </c>
      <c r="D6226" s="2" t="n">
        <v>45031.46875</v>
      </c>
      <c r="E6226" s="2" t="n">
        <v>63795.578125</v>
      </c>
      <c r="F6226" s="2" t="n">
        <v>459073.59375</v>
      </c>
      <c r="G6226" s="2" t="n">
        <v>2267.29272460938</v>
      </c>
    </row>
    <row r="6227" customFormat="false" ht="12.5" hidden="false" customHeight="false" outlineLevel="0" collapsed="false">
      <c r="A6227" s="2" t="s">
        <v>158</v>
      </c>
      <c r="B6227" s="2" t="n">
        <v>65</v>
      </c>
      <c r="C6227" s="2" t="n">
        <v>973596.125</v>
      </c>
      <c r="D6227" s="2" t="n">
        <v>155328.453125</v>
      </c>
      <c r="E6227" s="2" t="n">
        <v>110545.5078125</v>
      </c>
      <c r="F6227" s="2" t="n">
        <v>713255.875</v>
      </c>
      <c r="G6227" s="2" t="n">
        <v>4028.10864257813</v>
      </c>
    </row>
    <row r="6228" customFormat="false" ht="12.5" hidden="false" customHeight="false" outlineLevel="0" collapsed="false">
      <c r="A6228" s="2" t="s">
        <v>131</v>
      </c>
      <c r="B6228" s="2" t="n">
        <v>65</v>
      </c>
      <c r="C6228" s="2" t="n">
        <v>388491.3125</v>
      </c>
      <c r="D6228" s="2" t="n">
        <v>65897.8046875</v>
      </c>
      <c r="E6228" s="2" t="n">
        <v>104116.390625</v>
      </c>
      <c r="F6228" s="2" t="n">
        <v>640858.375</v>
      </c>
      <c r="G6228" s="2" t="n">
        <v>4028.4365234375</v>
      </c>
    </row>
    <row r="6229" customFormat="false" ht="12.5" hidden="false" customHeight="false" outlineLevel="0" collapsed="false">
      <c r="A6229" s="2" t="s">
        <v>133</v>
      </c>
      <c r="B6229" s="2" t="n">
        <v>65</v>
      </c>
      <c r="C6229" s="2" t="n">
        <v>253562.640625</v>
      </c>
      <c r="D6229" s="2" t="n">
        <v>49617.421875</v>
      </c>
      <c r="E6229" s="2" t="n">
        <v>82265.34375</v>
      </c>
      <c r="F6229" s="2" t="n">
        <v>509459.9375</v>
      </c>
      <c r="G6229" s="2" t="n">
        <v>2335.3330078125</v>
      </c>
    </row>
    <row r="6230" customFormat="false" ht="12.5" hidden="false" customHeight="false" outlineLevel="0" collapsed="false">
      <c r="A6230" s="2" t="s">
        <v>134</v>
      </c>
      <c r="B6230" s="2" t="n">
        <v>65</v>
      </c>
      <c r="C6230" s="2" t="n">
        <v>255903.1875</v>
      </c>
      <c r="D6230" s="2" t="n">
        <v>47454.59375</v>
      </c>
      <c r="E6230" s="2" t="n">
        <v>82071.2890625</v>
      </c>
      <c r="F6230" s="2" t="n">
        <v>489257.34375</v>
      </c>
      <c r="G6230" s="2" t="n">
        <v>2918.32958984375</v>
      </c>
    </row>
    <row r="6231" customFormat="false" ht="12.5" hidden="false" customHeight="false" outlineLevel="0" collapsed="false">
      <c r="A6231" s="2" t="s">
        <v>159</v>
      </c>
      <c r="B6231" s="2" t="n">
        <v>65</v>
      </c>
      <c r="C6231" s="2" t="n">
        <v>1063289.5</v>
      </c>
      <c r="D6231" s="2" t="n">
        <v>152674.765625</v>
      </c>
      <c r="E6231" s="2" t="n">
        <v>87503.8828125</v>
      </c>
      <c r="F6231" s="2" t="n">
        <v>524790.375</v>
      </c>
      <c r="G6231" s="2" t="n">
        <v>2976.91918945313</v>
      </c>
    </row>
    <row r="6232" customFormat="false" ht="12.5" hidden="false" customHeight="false" outlineLevel="0" collapsed="false">
      <c r="A6232" s="2" t="s">
        <v>160</v>
      </c>
      <c r="B6232" s="2" t="n">
        <v>65</v>
      </c>
      <c r="C6232" s="2" t="n">
        <v>996041.5625</v>
      </c>
      <c r="D6232" s="2" t="n">
        <v>143495.15625</v>
      </c>
      <c r="E6232" s="2" t="n">
        <v>82488.0078125</v>
      </c>
      <c r="F6232" s="2" t="n">
        <v>506083.53125</v>
      </c>
      <c r="G6232" s="2" t="n">
        <v>3313.595703125</v>
      </c>
    </row>
    <row r="6233" customFormat="false" ht="12.5" hidden="false" customHeight="false" outlineLevel="0" collapsed="false">
      <c r="A6233" s="2" t="s">
        <v>161</v>
      </c>
      <c r="B6233" s="2" t="n">
        <v>65</v>
      </c>
      <c r="C6233" s="2" t="n">
        <v>1166088.5</v>
      </c>
      <c r="D6233" s="2" t="n">
        <v>173919.53125</v>
      </c>
      <c r="E6233" s="2" t="n">
        <v>88339.3203125</v>
      </c>
      <c r="F6233" s="2" t="n">
        <v>560995.25</v>
      </c>
      <c r="G6233" s="2" t="n">
        <v>2896.36889648438</v>
      </c>
    </row>
    <row r="6234" customFormat="false" ht="12.5" hidden="false" customHeight="false" outlineLevel="0" collapsed="false">
      <c r="A6234" s="2" t="s">
        <v>135</v>
      </c>
      <c r="B6234" s="2" t="n">
        <v>65</v>
      </c>
      <c r="C6234" s="2" t="n">
        <v>1117848.625</v>
      </c>
      <c r="D6234" s="2" t="n">
        <v>171208.671875</v>
      </c>
      <c r="E6234" s="2" t="n">
        <v>68003.3125</v>
      </c>
      <c r="F6234" s="2" t="n">
        <v>455506.4375</v>
      </c>
      <c r="G6234" s="2" t="n">
        <v>1536.40954589844</v>
      </c>
    </row>
    <row r="6235" customFormat="false" ht="12.5" hidden="false" customHeight="false" outlineLevel="0" collapsed="false">
      <c r="A6235" s="2" t="s">
        <v>136</v>
      </c>
      <c r="B6235" s="2" t="n">
        <v>65</v>
      </c>
      <c r="C6235" s="2" t="n">
        <v>1380158.625</v>
      </c>
      <c r="D6235" s="2" t="n">
        <v>223127.703125</v>
      </c>
      <c r="E6235" s="2" t="n">
        <v>83335.3515625</v>
      </c>
      <c r="F6235" s="2" t="n">
        <v>550412.5</v>
      </c>
      <c r="G6235" s="2" t="n">
        <v>3493.31640625</v>
      </c>
    </row>
    <row r="6236" customFormat="false" ht="12.5" hidden="false" customHeight="false" outlineLevel="0" collapsed="false">
      <c r="A6236" s="2" t="s">
        <v>137</v>
      </c>
      <c r="B6236" s="2" t="n">
        <v>65</v>
      </c>
      <c r="C6236" s="2" t="n">
        <v>212848.015625</v>
      </c>
      <c r="D6236" s="2" t="n">
        <v>16572.76953125</v>
      </c>
      <c r="E6236" s="2" t="n">
        <v>7905.69384765625</v>
      </c>
      <c r="F6236" s="2" t="n">
        <v>6806.88134765625</v>
      </c>
      <c r="G6236" s="2" t="n">
        <v>1396.71826171875</v>
      </c>
    </row>
    <row r="6237" customFormat="false" ht="12.5" hidden="false" customHeight="false" outlineLevel="0" collapsed="false">
      <c r="A6237" s="2" t="s">
        <v>162</v>
      </c>
      <c r="B6237" s="2" t="n">
        <v>65</v>
      </c>
      <c r="C6237" s="2" t="n">
        <v>196618.296875</v>
      </c>
      <c r="D6237" s="2" t="n">
        <v>40192.12890625</v>
      </c>
      <c r="E6237" s="2" t="n">
        <v>57985.73828125</v>
      </c>
      <c r="F6237" s="2" t="n">
        <v>482332.8125</v>
      </c>
      <c r="G6237" s="2" t="n">
        <v>2918.72729492188</v>
      </c>
    </row>
    <row r="6238" customFormat="false" ht="12.5" hidden="false" customHeight="false" outlineLevel="0" collapsed="false">
      <c r="A6238" s="2" t="s">
        <v>163</v>
      </c>
      <c r="B6238" s="2" t="n">
        <v>65</v>
      </c>
      <c r="C6238" s="2" t="n">
        <v>201017.34375</v>
      </c>
      <c r="D6238" s="2" t="n">
        <v>40781.9140625</v>
      </c>
      <c r="E6238" s="2" t="n">
        <v>61920.40625</v>
      </c>
      <c r="F6238" s="2" t="n">
        <v>468126.46875</v>
      </c>
      <c r="G6238" s="2" t="n">
        <v>2326.2333984375</v>
      </c>
    </row>
    <row r="6239" customFormat="false" ht="12.5" hidden="false" customHeight="false" outlineLevel="0" collapsed="false">
      <c r="A6239" s="2" t="s">
        <v>164</v>
      </c>
      <c r="B6239" s="2" t="n">
        <v>65</v>
      </c>
      <c r="C6239" s="2" t="n">
        <v>386268.625</v>
      </c>
      <c r="D6239" s="2" t="n">
        <v>71469.5546875</v>
      </c>
      <c r="E6239" s="2" t="n">
        <v>103399.609375</v>
      </c>
      <c r="F6239" s="2" t="n">
        <v>699585.375</v>
      </c>
      <c r="G6239" s="2" t="n">
        <v>4573.189453125</v>
      </c>
    </row>
    <row r="6240" customFormat="false" ht="12.5" hidden="false" customHeight="false" outlineLevel="0" collapsed="false">
      <c r="A6240" s="2" t="s">
        <v>165</v>
      </c>
      <c r="B6240" s="2" t="n">
        <v>65</v>
      </c>
      <c r="C6240" s="2" t="n">
        <v>382558.1875</v>
      </c>
      <c r="D6240" s="2" t="n">
        <v>32711.474609375</v>
      </c>
      <c r="E6240" s="2" t="n">
        <v>18199.00390625</v>
      </c>
      <c r="F6240" s="2" t="n">
        <v>15014.16015625</v>
      </c>
      <c r="G6240" s="2" t="n">
        <v>4480.19189453125</v>
      </c>
    </row>
    <row r="6241" customFormat="false" ht="12.5" hidden="false" customHeight="false" outlineLevel="0" collapsed="false">
      <c r="A6241" s="2" t="s">
        <v>166</v>
      </c>
      <c r="B6241" s="2" t="n">
        <v>65</v>
      </c>
      <c r="C6241" s="2" t="n">
        <v>230018.5625</v>
      </c>
      <c r="D6241" s="2" t="n">
        <v>19534.009765625</v>
      </c>
      <c r="E6241" s="2" t="n">
        <v>10765.1962890625</v>
      </c>
      <c r="F6241" s="2" t="n">
        <v>9324.1015625</v>
      </c>
      <c r="G6241" s="2" t="n">
        <v>2862.880859375</v>
      </c>
    </row>
    <row r="6242" customFormat="false" ht="12.5" hidden="false" customHeight="false" outlineLevel="0" collapsed="false">
      <c r="A6242" s="2" t="s">
        <v>167</v>
      </c>
      <c r="B6242" s="2" t="n">
        <v>65</v>
      </c>
      <c r="C6242" s="2" t="n">
        <v>245869.6875</v>
      </c>
      <c r="D6242" s="2" t="n">
        <v>20539.724609375</v>
      </c>
      <c r="E6242" s="2" t="n">
        <v>11446.228515625</v>
      </c>
      <c r="F6242" s="2" t="n">
        <v>9737.1455078125</v>
      </c>
      <c r="G6242" s="2" t="n">
        <v>2633.97265625</v>
      </c>
    </row>
    <row r="6243" customFormat="false" ht="12.5" hidden="false" customHeight="false" outlineLevel="0" collapsed="false">
      <c r="A6243" s="2" t="s">
        <v>168</v>
      </c>
      <c r="B6243" s="2" t="n">
        <v>65</v>
      </c>
      <c r="C6243" s="2" t="n">
        <v>907651.5625</v>
      </c>
      <c r="D6243" s="2" t="n">
        <v>140529.734375</v>
      </c>
      <c r="E6243" s="2" t="n">
        <v>99782.6015625</v>
      </c>
      <c r="F6243" s="2" t="n">
        <v>642286.4375</v>
      </c>
      <c r="G6243" s="2" t="n">
        <v>2858.818359375</v>
      </c>
    </row>
    <row r="6244" customFormat="false" ht="12.5" hidden="false" customHeight="false" outlineLevel="0" collapsed="false">
      <c r="A6244" s="2" t="s">
        <v>169</v>
      </c>
      <c r="B6244" s="2" t="n">
        <v>65</v>
      </c>
      <c r="C6244" s="2" t="n">
        <v>851002.125</v>
      </c>
      <c r="D6244" s="2" t="n">
        <v>134522.53125</v>
      </c>
      <c r="E6244" s="2" t="n">
        <v>87598.3984375</v>
      </c>
      <c r="F6244" s="2" t="n">
        <v>571303.9375</v>
      </c>
      <c r="G6244" s="2" t="n">
        <v>2849.78686523438</v>
      </c>
    </row>
    <row r="6245" customFormat="false" ht="12.5" hidden="false" customHeight="false" outlineLevel="0" collapsed="false">
      <c r="A6245" s="2" t="s">
        <v>170</v>
      </c>
      <c r="B6245" s="2" t="n">
        <v>65</v>
      </c>
      <c r="C6245" s="2" t="n">
        <v>782925.5625</v>
      </c>
      <c r="D6245" s="2" t="n">
        <v>132075.515625</v>
      </c>
      <c r="E6245" s="2" t="n">
        <v>91858.1484375</v>
      </c>
      <c r="F6245" s="2" t="n">
        <v>618746.8125</v>
      </c>
      <c r="G6245" s="2" t="n">
        <v>3223.72705078125</v>
      </c>
    </row>
    <row r="6246" customFormat="false" ht="12.5" hidden="false" customHeight="false" outlineLevel="0" collapsed="false">
      <c r="A6246" s="2" t="s">
        <v>171</v>
      </c>
      <c r="B6246" s="2" t="n">
        <v>65</v>
      </c>
      <c r="C6246" s="2" t="n">
        <v>295820.09375</v>
      </c>
      <c r="D6246" s="2" t="n">
        <v>23186.771484375</v>
      </c>
      <c r="E6246" s="2" t="n">
        <v>12095.009765625</v>
      </c>
      <c r="F6246" s="2" t="n">
        <v>10550.9697265625</v>
      </c>
      <c r="G6246" s="2" t="n">
        <v>3006.83544921875</v>
      </c>
    </row>
    <row r="6247" customFormat="false" ht="12.5" hidden="false" customHeight="false" outlineLevel="0" collapsed="false">
      <c r="A6247" s="2" t="s">
        <v>172</v>
      </c>
      <c r="B6247" s="2" t="n">
        <v>65</v>
      </c>
      <c r="C6247" s="2" t="n">
        <v>430534.59375</v>
      </c>
      <c r="D6247" s="2" t="n">
        <v>34826.86328125</v>
      </c>
      <c r="E6247" s="2" t="n">
        <v>17875.5859375</v>
      </c>
      <c r="F6247" s="2" t="n">
        <v>14499.7998046875</v>
      </c>
      <c r="G6247" s="2" t="n">
        <v>3840.11645507813</v>
      </c>
    </row>
    <row r="6248" customFormat="false" ht="12.5" hidden="false" customHeight="false" outlineLevel="0" collapsed="false">
      <c r="A6248" s="2" t="s">
        <v>173</v>
      </c>
      <c r="B6248" s="2" t="n">
        <v>65</v>
      </c>
      <c r="C6248" s="2" t="n">
        <v>961294.8125</v>
      </c>
      <c r="D6248" s="2" t="n">
        <v>181433.28125</v>
      </c>
      <c r="E6248" s="2" t="n">
        <v>51970.12109375</v>
      </c>
      <c r="F6248" s="2" t="n">
        <v>423401.9375</v>
      </c>
      <c r="G6248" s="2" t="n">
        <v>1686.39184570313</v>
      </c>
    </row>
    <row r="6249" customFormat="false" ht="12.5" hidden="false" customHeight="false" outlineLevel="0" collapsed="false">
      <c r="A6249" s="2" t="s">
        <v>46</v>
      </c>
      <c r="B6249" s="2" t="n">
        <v>66</v>
      </c>
      <c r="C6249" s="2" t="n">
        <v>144738.109375</v>
      </c>
      <c r="D6249" s="2" t="n">
        <v>33482.11328125</v>
      </c>
      <c r="E6249" s="2" t="n">
        <v>34349.6484375</v>
      </c>
      <c r="F6249" s="2" t="n">
        <v>316266.5</v>
      </c>
      <c r="G6249" s="2" t="n">
        <v>1060.732421875</v>
      </c>
    </row>
    <row r="6250" customFormat="false" ht="12.5" hidden="false" customHeight="false" outlineLevel="0" collapsed="false">
      <c r="A6250" s="2" t="s">
        <v>54</v>
      </c>
      <c r="B6250" s="2" t="n">
        <v>66</v>
      </c>
      <c r="C6250" s="2" t="n">
        <v>143517.109375</v>
      </c>
      <c r="D6250" s="2" t="n">
        <v>30079.2421875</v>
      </c>
      <c r="E6250" s="2" t="n">
        <v>35117.4375</v>
      </c>
      <c r="F6250" s="2" t="n">
        <v>289343.34375</v>
      </c>
      <c r="G6250" s="2" t="n">
        <v>1185.94128417969</v>
      </c>
    </row>
    <row r="6251" customFormat="false" ht="12.5" hidden="false" customHeight="false" outlineLevel="0" collapsed="false">
      <c r="A6251" s="2" t="s">
        <v>55</v>
      </c>
      <c r="B6251" s="2" t="n">
        <v>66</v>
      </c>
      <c r="C6251" s="2" t="n">
        <v>248803.546875</v>
      </c>
      <c r="D6251" s="2" t="n">
        <v>44549.3515625</v>
      </c>
      <c r="E6251" s="2" t="n">
        <v>55582.87109375</v>
      </c>
      <c r="F6251" s="2" t="n">
        <v>422400</v>
      </c>
      <c r="G6251" s="2" t="n">
        <v>2459.0234375</v>
      </c>
    </row>
    <row r="6252" customFormat="false" ht="12.5" hidden="false" customHeight="false" outlineLevel="0" collapsed="false">
      <c r="A6252" s="2" t="s">
        <v>150</v>
      </c>
      <c r="B6252" s="2" t="n">
        <v>66</v>
      </c>
      <c r="C6252" s="2" t="n">
        <v>271904.75</v>
      </c>
      <c r="D6252" s="2" t="n">
        <v>40836.33203125</v>
      </c>
      <c r="E6252" s="2" t="n">
        <v>61446.1015625</v>
      </c>
      <c r="F6252" s="2" t="n">
        <v>446647.28125</v>
      </c>
      <c r="G6252" s="2" t="n">
        <v>2582.24755859375</v>
      </c>
    </row>
    <row r="6253" customFormat="false" ht="12.5" hidden="false" customHeight="false" outlineLevel="0" collapsed="false">
      <c r="A6253" s="2" t="s">
        <v>151</v>
      </c>
      <c r="B6253" s="2" t="n">
        <v>66</v>
      </c>
      <c r="C6253" s="2" t="n">
        <v>151948.140625</v>
      </c>
      <c r="D6253" s="2" t="n">
        <v>28939.7109375</v>
      </c>
      <c r="E6253" s="2" t="n">
        <v>48145.4296875</v>
      </c>
      <c r="F6253" s="2" t="n">
        <v>349912</v>
      </c>
      <c r="G6253" s="2" t="n">
        <v>1298.55017089844</v>
      </c>
    </row>
    <row r="6254" customFormat="false" ht="12.5" hidden="false" customHeight="false" outlineLevel="0" collapsed="false">
      <c r="A6254" s="2" t="s">
        <v>152</v>
      </c>
      <c r="B6254" s="2" t="n">
        <v>66</v>
      </c>
      <c r="C6254" s="2" t="n">
        <v>180002.5</v>
      </c>
      <c r="D6254" s="2" t="n">
        <v>32989.078125</v>
      </c>
      <c r="E6254" s="2" t="n">
        <v>52499.48046875</v>
      </c>
      <c r="F6254" s="2" t="n">
        <v>370414.375</v>
      </c>
      <c r="G6254" s="2" t="n">
        <v>1755.57934570313</v>
      </c>
    </row>
    <row r="6255" customFormat="false" ht="12.5" hidden="false" customHeight="false" outlineLevel="0" collapsed="false">
      <c r="A6255" s="2" t="s">
        <v>56</v>
      </c>
      <c r="B6255" s="2" t="n">
        <v>66</v>
      </c>
      <c r="C6255" s="2" t="n">
        <v>947337.625</v>
      </c>
      <c r="D6255" s="2" t="n">
        <v>130879.578125</v>
      </c>
      <c r="E6255" s="2" t="n">
        <v>52092.3671875</v>
      </c>
      <c r="F6255" s="2" t="n">
        <v>361355.09375</v>
      </c>
      <c r="G6255" s="2" t="n">
        <v>2040.65625</v>
      </c>
    </row>
    <row r="6256" customFormat="false" ht="12.5" hidden="false" customHeight="false" outlineLevel="0" collapsed="false">
      <c r="A6256" s="2" t="s">
        <v>58</v>
      </c>
      <c r="B6256" s="2" t="n">
        <v>66</v>
      </c>
      <c r="C6256" s="2" t="n">
        <v>992258.3125</v>
      </c>
      <c r="D6256" s="2" t="n">
        <v>141759.625</v>
      </c>
      <c r="E6256" s="2" t="n">
        <v>55203.109375</v>
      </c>
      <c r="F6256" s="2" t="n">
        <v>395066.9375</v>
      </c>
      <c r="G6256" s="2" t="n">
        <v>1960.18005371094</v>
      </c>
    </row>
    <row r="6257" customFormat="false" ht="12.5" hidden="false" customHeight="false" outlineLevel="0" collapsed="false">
      <c r="A6257" s="2" t="s">
        <v>59</v>
      </c>
      <c r="B6257" s="2" t="n">
        <v>66</v>
      </c>
      <c r="C6257" s="2" t="n">
        <v>1184345.5</v>
      </c>
      <c r="D6257" s="2" t="n">
        <v>177083.65625</v>
      </c>
      <c r="E6257" s="2" t="n">
        <v>59590.88671875</v>
      </c>
      <c r="F6257" s="2" t="n">
        <v>431791.59375</v>
      </c>
      <c r="G6257" s="2" t="n">
        <v>2067.67700195313</v>
      </c>
    </row>
    <row r="6258" customFormat="false" ht="12.5" hidden="false" customHeight="false" outlineLevel="0" collapsed="false">
      <c r="A6258" s="2" t="s">
        <v>153</v>
      </c>
      <c r="B6258" s="2" t="n">
        <v>66</v>
      </c>
      <c r="C6258" s="2" t="n">
        <v>1098690.875</v>
      </c>
      <c r="D6258" s="2" t="n">
        <v>174920.953125</v>
      </c>
      <c r="E6258" s="2" t="n">
        <v>59864.66015625</v>
      </c>
      <c r="F6258" s="2" t="n">
        <v>449526.3125</v>
      </c>
      <c r="G6258" s="2" t="n">
        <v>2049.11181640625</v>
      </c>
    </row>
    <row r="6259" customFormat="false" ht="12.5" hidden="false" customHeight="false" outlineLevel="0" collapsed="false">
      <c r="A6259" s="2" t="s">
        <v>154</v>
      </c>
      <c r="B6259" s="2" t="n">
        <v>66</v>
      </c>
      <c r="C6259" s="2" t="n">
        <v>1391800.75</v>
      </c>
      <c r="D6259" s="2" t="n">
        <v>237199.421875</v>
      </c>
      <c r="E6259" s="2" t="n">
        <v>78560.4609375</v>
      </c>
      <c r="F6259" s="2" t="n">
        <v>609692.5</v>
      </c>
      <c r="G6259" s="2" t="n">
        <v>89.5820465087891</v>
      </c>
    </row>
    <row r="6260" customFormat="false" ht="12.5" hidden="false" customHeight="false" outlineLevel="0" collapsed="false">
      <c r="A6260" s="2" t="s">
        <v>155</v>
      </c>
      <c r="B6260" s="2" t="n">
        <v>66</v>
      </c>
      <c r="C6260" s="2" t="n">
        <v>1013741.625</v>
      </c>
      <c r="D6260" s="2" t="n">
        <v>194403.484375</v>
      </c>
      <c r="E6260" s="2" t="n">
        <v>49457.87109375</v>
      </c>
      <c r="F6260" s="2" t="n">
        <v>421254.125</v>
      </c>
      <c r="G6260" s="2" t="n">
        <v>1753.56762695313</v>
      </c>
    </row>
    <row r="6261" customFormat="false" ht="12.5" hidden="false" customHeight="false" outlineLevel="0" collapsed="false">
      <c r="A6261" s="2" t="s">
        <v>60</v>
      </c>
      <c r="B6261" s="2" t="n">
        <v>66</v>
      </c>
      <c r="C6261" s="2" t="n">
        <v>141503.359375</v>
      </c>
      <c r="D6261" s="2" t="n">
        <v>27801.90625</v>
      </c>
      <c r="E6261" s="2" t="n">
        <v>36894.140625</v>
      </c>
      <c r="F6261" s="2" t="n">
        <v>308405.6875</v>
      </c>
      <c r="G6261" s="2" t="n">
        <v>2607.017578125</v>
      </c>
    </row>
    <row r="6262" customFormat="false" ht="12.5" hidden="false" customHeight="false" outlineLevel="0" collapsed="false">
      <c r="A6262" s="2" t="s">
        <v>62</v>
      </c>
      <c r="B6262" s="2" t="n">
        <v>66</v>
      </c>
      <c r="C6262" s="2" t="n">
        <v>153143.953125</v>
      </c>
      <c r="D6262" s="2" t="n">
        <v>32790.58984375</v>
      </c>
      <c r="E6262" s="2" t="n">
        <v>42869.8515625</v>
      </c>
      <c r="F6262" s="2" t="n">
        <v>335677.78125</v>
      </c>
      <c r="G6262" s="2" t="n">
        <v>1631.10852050781</v>
      </c>
    </row>
    <row r="6263" customFormat="false" ht="12.5" hidden="false" customHeight="false" outlineLevel="0" collapsed="false">
      <c r="A6263" s="2" t="s">
        <v>63</v>
      </c>
      <c r="B6263" s="2" t="n">
        <v>66</v>
      </c>
      <c r="C6263" s="2" t="n">
        <v>250551.390625</v>
      </c>
      <c r="D6263" s="2" t="n">
        <v>47006.6640625</v>
      </c>
      <c r="E6263" s="2" t="n">
        <v>65627.515625</v>
      </c>
      <c r="F6263" s="2" t="n">
        <v>469897.25</v>
      </c>
      <c r="G6263" s="2" t="n">
        <v>2278.37060546875</v>
      </c>
    </row>
    <row r="6264" customFormat="false" ht="12.5" hidden="false" customHeight="false" outlineLevel="0" collapsed="false">
      <c r="A6264" s="2" t="s">
        <v>64</v>
      </c>
      <c r="B6264" s="2" t="n">
        <v>66</v>
      </c>
      <c r="C6264" s="2" t="n">
        <v>213469.71875</v>
      </c>
      <c r="D6264" s="2" t="n">
        <v>36686.62109375</v>
      </c>
      <c r="E6264" s="2" t="n">
        <v>59862.40625</v>
      </c>
      <c r="F6264" s="2" t="n">
        <v>415104.8125</v>
      </c>
      <c r="G6264" s="2" t="n">
        <v>9245.404296875</v>
      </c>
    </row>
    <row r="6265" customFormat="false" ht="12.5" hidden="false" customHeight="false" outlineLevel="0" collapsed="false">
      <c r="A6265" s="2" t="s">
        <v>66</v>
      </c>
      <c r="B6265" s="2" t="n">
        <v>66</v>
      </c>
      <c r="C6265" s="2" t="n">
        <v>451844.4375</v>
      </c>
      <c r="D6265" s="2" t="n">
        <v>65460.72265625</v>
      </c>
      <c r="E6265" s="2" t="n">
        <v>47711.92578125</v>
      </c>
      <c r="F6265" s="2" t="n">
        <v>327426.4375</v>
      </c>
      <c r="G6265" s="2" t="n">
        <v>1846.17822265625</v>
      </c>
    </row>
    <row r="6266" customFormat="false" ht="12.5" hidden="false" customHeight="false" outlineLevel="0" collapsed="false">
      <c r="A6266" s="2" t="s">
        <v>67</v>
      </c>
      <c r="B6266" s="2" t="n">
        <v>66</v>
      </c>
      <c r="C6266" s="2" t="n">
        <v>173315.828125</v>
      </c>
      <c r="D6266" s="2" t="n">
        <v>14489.7646484375</v>
      </c>
      <c r="E6266" s="2" t="n">
        <v>8493.4326171875</v>
      </c>
      <c r="F6266" s="2" t="n">
        <v>7996.93310546875</v>
      </c>
      <c r="G6266" s="2" t="n">
        <v>2057.39477539063</v>
      </c>
    </row>
    <row r="6267" customFormat="false" ht="12.5" hidden="false" customHeight="false" outlineLevel="0" collapsed="false">
      <c r="A6267" s="2" t="s">
        <v>68</v>
      </c>
      <c r="B6267" s="2" t="n">
        <v>66</v>
      </c>
      <c r="C6267" s="2" t="n">
        <v>782752.9375</v>
      </c>
      <c r="D6267" s="2" t="n">
        <v>104152.296875</v>
      </c>
      <c r="E6267" s="2" t="n">
        <v>53811.8125</v>
      </c>
      <c r="F6267" s="2" t="n">
        <v>355089.53125</v>
      </c>
      <c r="G6267" s="2" t="n">
        <v>2208.23120117188</v>
      </c>
    </row>
    <row r="6268" customFormat="false" ht="12.5" hidden="false" customHeight="false" outlineLevel="0" collapsed="false">
      <c r="A6268" s="2" t="s">
        <v>69</v>
      </c>
      <c r="B6268" s="2" t="n">
        <v>66</v>
      </c>
      <c r="C6268" s="2" t="n">
        <v>866571.75</v>
      </c>
      <c r="D6268" s="2" t="n">
        <v>117279.8359375</v>
      </c>
      <c r="E6268" s="2" t="n">
        <v>57586.5234375</v>
      </c>
      <c r="F6268" s="2" t="n">
        <v>381299.15625</v>
      </c>
      <c r="G6268" s="2" t="n">
        <v>1953.01391601563</v>
      </c>
    </row>
    <row r="6269" customFormat="false" ht="12.5" hidden="false" customHeight="false" outlineLevel="0" collapsed="false">
      <c r="A6269" s="2" t="s">
        <v>70</v>
      </c>
      <c r="B6269" s="2" t="n">
        <v>66</v>
      </c>
      <c r="C6269" s="2" t="n">
        <v>927780.75</v>
      </c>
      <c r="D6269" s="2" t="n">
        <v>129633.953125</v>
      </c>
      <c r="E6269" s="2" t="n">
        <v>57106.4921875</v>
      </c>
      <c r="F6269" s="2" t="n">
        <v>391143.90625</v>
      </c>
      <c r="G6269" s="2" t="n">
        <v>1623.83654785156</v>
      </c>
    </row>
    <row r="6270" customFormat="false" ht="12.5" hidden="false" customHeight="false" outlineLevel="0" collapsed="false">
      <c r="A6270" s="2" t="s">
        <v>71</v>
      </c>
      <c r="B6270" s="2" t="n">
        <v>66</v>
      </c>
      <c r="C6270" s="2" t="n">
        <v>846469.625</v>
      </c>
      <c r="D6270" s="2" t="n">
        <v>128102.78125</v>
      </c>
      <c r="E6270" s="2" t="n">
        <v>67958.5625</v>
      </c>
      <c r="F6270" s="2" t="n">
        <v>478360.59375</v>
      </c>
      <c r="G6270" s="2" t="n">
        <v>2846.4697265625</v>
      </c>
    </row>
    <row r="6271" customFormat="false" ht="12.5" hidden="false" customHeight="false" outlineLevel="0" collapsed="false">
      <c r="A6271" s="2" t="s">
        <v>72</v>
      </c>
      <c r="B6271" s="2" t="n">
        <v>66</v>
      </c>
      <c r="C6271" s="2" t="n">
        <v>1187429.625</v>
      </c>
      <c r="D6271" s="2" t="n">
        <v>191764.234375</v>
      </c>
      <c r="E6271" s="2" t="n">
        <v>87228.9140625</v>
      </c>
      <c r="F6271" s="2" t="n">
        <v>633307.125</v>
      </c>
      <c r="G6271" s="2" t="n">
        <v>4011.01513671875</v>
      </c>
    </row>
    <row r="6272" customFormat="false" ht="12.5" hidden="false" customHeight="false" outlineLevel="0" collapsed="false">
      <c r="A6272" s="2" t="s">
        <v>73</v>
      </c>
      <c r="B6272" s="2" t="n">
        <v>66</v>
      </c>
      <c r="C6272" s="2" t="n">
        <v>871561.125</v>
      </c>
      <c r="D6272" s="2" t="n">
        <v>157902.40625</v>
      </c>
      <c r="E6272" s="2" t="n">
        <v>52900.9921875</v>
      </c>
      <c r="F6272" s="2" t="n">
        <v>431822.6875</v>
      </c>
      <c r="G6272" s="2" t="n">
        <v>2157.39208984375</v>
      </c>
    </row>
    <row r="6273" customFormat="false" ht="12.5" hidden="false" customHeight="false" outlineLevel="0" collapsed="false">
      <c r="A6273" s="2" t="s">
        <v>74</v>
      </c>
      <c r="B6273" s="2" t="n">
        <v>66</v>
      </c>
      <c r="C6273" s="2" t="n">
        <v>169514.3125</v>
      </c>
      <c r="D6273" s="2" t="n">
        <v>39277.1484375</v>
      </c>
      <c r="E6273" s="2" t="n">
        <v>45734.58984375</v>
      </c>
      <c r="F6273" s="2" t="n">
        <v>358425.25</v>
      </c>
      <c r="G6273" s="2" t="n">
        <v>1783.65625</v>
      </c>
    </row>
    <row r="6274" customFormat="false" ht="12.5" hidden="false" customHeight="false" outlineLevel="0" collapsed="false">
      <c r="A6274" s="2" t="s">
        <v>76</v>
      </c>
      <c r="B6274" s="2" t="n">
        <v>66</v>
      </c>
      <c r="C6274" s="2" t="n">
        <v>169348.84375</v>
      </c>
      <c r="D6274" s="2" t="n">
        <v>37287.1015625</v>
      </c>
      <c r="E6274" s="2" t="n">
        <v>49900.4375</v>
      </c>
      <c r="F6274" s="2" t="n">
        <v>366088.1875</v>
      </c>
      <c r="G6274" s="2" t="n">
        <v>1813.94836425781</v>
      </c>
    </row>
    <row r="6275" customFormat="false" ht="12.5" hidden="false" customHeight="false" outlineLevel="0" collapsed="false">
      <c r="A6275" s="2" t="s">
        <v>77</v>
      </c>
      <c r="B6275" s="2" t="n">
        <v>66</v>
      </c>
      <c r="C6275" s="2" t="n">
        <v>686667.1875</v>
      </c>
      <c r="D6275" s="2" t="n">
        <v>106872.21875</v>
      </c>
      <c r="E6275" s="2" t="n">
        <v>71112.1171875</v>
      </c>
      <c r="F6275" s="2" t="n">
        <v>474930.625</v>
      </c>
      <c r="G6275" s="2" t="n">
        <v>2638.91040039063</v>
      </c>
    </row>
    <row r="6276" customFormat="false" ht="12.5" hidden="false" customHeight="false" outlineLevel="0" collapsed="false">
      <c r="A6276" s="2" t="s">
        <v>78</v>
      </c>
      <c r="B6276" s="2" t="n">
        <v>66</v>
      </c>
      <c r="C6276" s="2" t="n">
        <v>588356.625</v>
      </c>
      <c r="D6276" s="2" t="n">
        <v>84379.890625</v>
      </c>
      <c r="E6276" s="2" t="n">
        <v>60930.91796875</v>
      </c>
      <c r="F6276" s="2" t="n">
        <v>403318.4375</v>
      </c>
      <c r="G6276" s="2" t="n">
        <v>2764.2109375</v>
      </c>
    </row>
    <row r="6277" customFormat="false" ht="12.5" hidden="false" customHeight="false" outlineLevel="0" collapsed="false">
      <c r="A6277" s="2" t="s">
        <v>80</v>
      </c>
      <c r="B6277" s="2" t="n">
        <v>66</v>
      </c>
      <c r="C6277" s="2" t="n">
        <v>526550</v>
      </c>
      <c r="D6277" s="2" t="n">
        <v>77342.3046875</v>
      </c>
      <c r="E6277" s="2" t="n">
        <v>64716.62890625</v>
      </c>
      <c r="F6277" s="2" t="n">
        <v>429158.15625</v>
      </c>
      <c r="G6277" s="2" t="n">
        <v>2062.234375</v>
      </c>
    </row>
    <row r="6278" customFormat="false" ht="12.5" hidden="false" customHeight="false" outlineLevel="0" collapsed="false">
      <c r="A6278" s="2" t="s">
        <v>81</v>
      </c>
      <c r="B6278" s="2" t="n">
        <v>66</v>
      </c>
      <c r="C6278" s="2" t="n">
        <v>169150.53125</v>
      </c>
      <c r="D6278" s="2" t="n">
        <v>31872.7578125</v>
      </c>
      <c r="E6278" s="2" t="n">
        <v>59559.85546875</v>
      </c>
      <c r="F6278" s="2" t="n">
        <v>375395.8125</v>
      </c>
      <c r="G6278" s="2" t="n">
        <v>2276.36889648438</v>
      </c>
    </row>
    <row r="6279" customFormat="false" ht="12.5" hidden="false" customHeight="false" outlineLevel="0" collapsed="false">
      <c r="A6279" s="2" t="s">
        <v>83</v>
      </c>
      <c r="B6279" s="2" t="n">
        <v>66</v>
      </c>
      <c r="C6279" s="2" t="n">
        <v>1008762.75</v>
      </c>
      <c r="D6279" s="2" t="n">
        <v>133050.171875</v>
      </c>
      <c r="E6279" s="2" t="n">
        <v>63462.5</v>
      </c>
      <c r="F6279" s="2" t="n">
        <v>397399.375</v>
      </c>
      <c r="G6279" s="2" t="n">
        <v>2251.71826171875</v>
      </c>
    </row>
    <row r="6280" customFormat="false" ht="12.5" hidden="false" customHeight="false" outlineLevel="0" collapsed="false">
      <c r="A6280" s="2" t="s">
        <v>84</v>
      </c>
      <c r="B6280" s="2" t="n">
        <v>66</v>
      </c>
      <c r="C6280" s="2" t="n">
        <v>931927.125</v>
      </c>
      <c r="D6280" s="2" t="n">
        <v>127200.28125</v>
      </c>
      <c r="E6280" s="2" t="n">
        <v>64123.734375</v>
      </c>
      <c r="F6280" s="2" t="n">
        <v>403860.65625</v>
      </c>
      <c r="G6280" s="2" t="n">
        <v>1680.81799316406</v>
      </c>
    </row>
    <row r="6281" customFormat="false" ht="12.5" hidden="false" customHeight="false" outlineLevel="0" collapsed="false">
      <c r="A6281" s="2" t="s">
        <v>85</v>
      </c>
      <c r="B6281" s="2" t="n">
        <v>66</v>
      </c>
      <c r="C6281" s="2" t="n">
        <v>1071133.125</v>
      </c>
      <c r="D6281" s="2" t="n">
        <v>149034.0625</v>
      </c>
      <c r="E6281" s="2" t="n">
        <v>64547.1953125</v>
      </c>
      <c r="F6281" s="2" t="n">
        <v>419248.8125</v>
      </c>
      <c r="G6281" s="2" t="n">
        <v>1516.69543457031</v>
      </c>
    </row>
    <row r="6282" customFormat="false" ht="12.5" hidden="false" customHeight="false" outlineLevel="0" collapsed="false">
      <c r="A6282" s="2" t="s">
        <v>86</v>
      </c>
      <c r="B6282" s="2" t="n">
        <v>66</v>
      </c>
      <c r="C6282" s="2" t="n">
        <v>685247.9375</v>
      </c>
      <c r="D6282" s="2" t="n">
        <v>106083.6640625</v>
      </c>
      <c r="E6282" s="2" t="n">
        <v>72351.5390625</v>
      </c>
      <c r="F6282" s="2" t="n">
        <v>494287.375</v>
      </c>
      <c r="G6282" s="2" t="n">
        <v>2508.15258789063</v>
      </c>
    </row>
    <row r="6283" customFormat="false" ht="12.5" hidden="false" customHeight="false" outlineLevel="0" collapsed="false">
      <c r="A6283" s="2" t="s">
        <v>87</v>
      </c>
      <c r="B6283" s="2" t="n">
        <v>66</v>
      </c>
      <c r="C6283" s="2" t="n">
        <v>770320.875</v>
      </c>
      <c r="D6283" s="2" t="n">
        <v>127448.828125</v>
      </c>
      <c r="E6283" s="2" t="n">
        <v>87785.984375</v>
      </c>
      <c r="F6283" s="2" t="n">
        <v>625203.625</v>
      </c>
      <c r="G6283" s="2" t="n">
        <v>3646.84814453125</v>
      </c>
    </row>
    <row r="6284" customFormat="false" ht="12.5" hidden="false" customHeight="false" outlineLevel="0" collapsed="false">
      <c r="A6284" s="2" t="s">
        <v>88</v>
      </c>
      <c r="B6284" s="2" t="n">
        <v>66</v>
      </c>
      <c r="C6284" s="2" t="n">
        <v>647780.6875</v>
      </c>
      <c r="D6284" s="2" t="n">
        <v>118943.6640625</v>
      </c>
      <c r="E6284" s="2" t="n">
        <v>59627.2421875</v>
      </c>
      <c r="F6284" s="2" t="n">
        <v>476634.375</v>
      </c>
      <c r="G6284" s="2" t="n">
        <v>1847.49194335938</v>
      </c>
    </row>
    <row r="6285" customFormat="false" ht="12.5" hidden="false" customHeight="false" outlineLevel="0" collapsed="false">
      <c r="A6285" s="2" t="s">
        <v>89</v>
      </c>
      <c r="B6285" s="2" t="n">
        <v>66</v>
      </c>
      <c r="C6285" s="2" t="n">
        <v>191940.703125</v>
      </c>
      <c r="D6285" s="2" t="n">
        <v>42598.421875</v>
      </c>
      <c r="E6285" s="2" t="n">
        <v>52737.35546875</v>
      </c>
      <c r="F6285" s="2" t="n">
        <v>403892.875</v>
      </c>
      <c r="G6285" s="2" t="n">
        <v>2161.66455078125</v>
      </c>
    </row>
    <row r="6286" customFormat="false" ht="12.5" hidden="false" customHeight="false" outlineLevel="0" collapsed="false">
      <c r="A6286" s="2" t="s">
        <v>91</v>
      </c>
      <c r="B6286" s="2" t="n">
        <v>66</v>
      </c>
      <c r="C6286" s="2" t="n">
        <v>548729</v>
      </c>
      <c r="D6286" s="2" t="n">
        <v>87943.3515625</v>
      </c>
      <c r="E6286" s="2" t="n">
        <v>52531.0859375</v>
      </c>
      <c r="F6286" s="2" t="n">
        <v>372596.5625</v>
      </c>
      <c r="G6286" s="2" t="n">
        <v>1065.798828125</v>
      </c>
    </row>
    <row r="6287" customFormat="false" ht="12.5" hidden="false" customHeight="false" outlineLevel="0" collapsed="false">
      <c r="A6287" s="2" t="s">
        <v>92</v>
      </c>
      <c r="B6287" s="2" t="n">
        <v>66</v>
      </c>
      <c r="C6287" s="2" t="n">
        <v>288242.8125</v>
      </c>
      <c r="D6287" s="2" t="n">
        <v>54961.765625</v>
      </c>
      <c r="E6287" s="2" t="n">
        <v>80234.6796875</v>
      </c>
      <c r="F6287" s="2" t="n">
        <v>511791.34375</v>
      </c>
      <c r="G6287" s="2" t="n">
        <v>3108.09594726563</v>
      </c>
    </row>
    <row r="6288" customFormat="false" ht="12.5" hidden="false" customHeight="false" outlineLevel="0" collapsed="false">
      <c r="A6288" s="2" t="s">
        <v>93</v>
      </c>
      <c r="B6288" s="2" t="n">
        <v>66</v>
      </c>
      <c r="C6288" s="2" t="n">
        <v>253861.4375</v>
      </c>
      <c r="D6288" s="2" t="n">
        <v>46670.4296875</v>
      </c>
      <c r="E6288" s="2" t="n">
        <v>73303.1171875</v>
      </c>
      <c r="F6288" s="2" t="n">
        <v>453048.46875</v>
      </c>
      <c r="G6288" s="2" t="n">
        <v>3353.76489257813</v>
      </c>
    </row>
    <row r="6289" customFormat="false" ht="12.5" hidden="false" customHeight="false" outlineLevel="0" collapsed="false">
      <c r="A6289" s="2" t="s">
        <v>95</v>
      </c>
      <c r="B6289" s="2" t="n">
        <v>66</v>
      </c>
      <c r="C6289" s="2" t="n">
        <v>191176.28125</v>
      </c>
      <c r="D6289" s="2" t="n">
        <v>38777.94921875</v>
      </c>
      <c r="E6289" s="2" t="n">
        <v>66557.9765625</v>
      </c>
      <c r="F6289" s="2" t="n">
        <v>403604.5625</v>
      </c>
      <c r="G6289" s="2" t="n">
        <v>2418.30932617188</v>
      </c>
    </row>
    <row r="6290" customFormat="false" ht="12.5" hidden="false" customHeight="false" outlineLevel="0" collapsed="false">
      <c r="A6290" s="2" t="s">
        <v>96</v>
      </c>
      <c r="B6290" s="2" t="n">
        <v>66</v>
      </c>
      <c r="C6290" s="2" t="n">
        <v>199466.046875</v>
      </c>
      <c r="D6290" s="2" t="n">
        <v>42113.0703125</v>
      </c>
      <c r="E6290" s="2" t="n">
        <v>65884.375</v>
      </c>
      <c r="F6290" s="2" t="n">
        <v>387170.34375</v>
      </c>
      <c r="G6290" s="2" t="n">
        <v>1941.22619628906</v>
      </c>
    </row>
    <row r="6291" customFormat="false" ht="12.5" hidden="false" customHeight="false" outlineLevel="0" collapsed="false">
      <c r="A6291" s="2" t="s">
        <v>97</v>
      </c>
      <c r="B6291" s="2" t="n">
        <v>66</v>
      </c>
      <c r="C6291" s="2" t="n">
        <v>820275.6875</v>
      </c>
      <c r="D6291" s="2" t="n">
        <v>111380.7578125</v>
      </c>
      <c r="E6291" s="2" t="n">
        <v>66213.640625</v>
      </c>
      <c r="F6291" s="2" t="n">
        <v>382920.59375</v>
      </c>
      <c r="G6291" s="2" t="n">
        <v>3359.77368164063</v>
      </c>
    </row>
    <row r="6292" customFormat="false" ht="12.5" hidden="false" customHeight="false" outlineLevel="0" collapsed="false">
      <c r="A6292" s="2" t="s">
        <v>98</v>
      </c>
      <c r="B6292" s="2" t="n">
        <v>66</v>
      </c>
      <c r="C6292" s="2" t="n">
        <v>876357.1875</v>
      </c>
      <c r="D6292" s="2" t="n">
        <v>115917.6640625</v>
      </c>
      <c r="E6292" s="2" t="n">
        <v>68471.34375</v>
      </c>
      <c r="F6292" s="2" t="n">
        <v>412239.34375</v>
      </c>
      <c r="G6292" s="2" t="n">
        <v>1853.15661621094</v>
      </c>
    </row>
    <row r="6293" customFormat="false" ht="12.5" hidden="false" customHeight="false" outlineLevel="0" collapsed="false">
      <c r="A6293" s="2" t="s">
        <v>99</v>
      </c>
      <c r="B6293" s="2" t="n">
        <v>66</v>
      </c>
      <c r="C6293" s="2" t="n">
        <v>1098549.625</v>
      </c>
      <c r="D6293" s="2" t="n">
        <v>150734.953125</v>
      </c>
      <c r="E6293" s="2" t="n">
        <v>68069.4296875</v>
      </c>
      <c r="F6293" s="2" t="n">
        <v>417442.6875</v>
      </c>
      <c r="G6293" s="2" t="n">
        <v>2337.25903320313</v>
      </c>
    </row>
    <row r="6294" customFormat="false" ht="12.5" hidden="false" customHeight="false" outlineLevel="0" collapsed="false">
      <c r="A6294" s="2" t="s">
        <v>100</v>
      </c>
      <c r="B6294" s="2" t="n">
        <v>66</v>
      </c>
      <c r="C6294" s="2" t="n">
        <v>943088.9375</v>
      </c>
      <c r="D6294" s="2" t="n">
        <v>141268.59375</v>
      </c>
      <c r="E6294" s="2" t="n">
        <v>73884.5234375</v>
      </c>
      <c r="F6294" s="2" t="n">
        <v>481198.9375</v>
      </c>
      <c r="G6294" s="2" t="n">
        <v>2183.12377929688</v>
      </c>
    </row>
    <row r="6295" customFormat="false" ht="12.5" hidden="false" customHeight="false" outlineLevel="0" collapsed="false">
      <c r="A6295" s="2" t="s">
        <v>101</v>
      </c>
      <c r="B6295" s="2" t="n">
        <v>66</v>
      </c>
      <c r="C6295" s="2" t="n">
        <v>1129565.25</v>
      </c>
      <c r="D6295" s="2" t="n">
        <v>176193.203125</v>
      </c>
      <c r="E6295" s="2" t="n">
        <v>89272.8828125</v>
      </c>
      <c r="F6295" s="2" t="n">
        <v>609677.25</v>
      </c>
      <c r="G6295" s="2" t="n">
        <v>2578.05004882813</v>
      </c>
    </row>
    <row r="6296" customFormat="false" ht="12.5" hidden="false" customHeight="false" outlineLevel="0" collapsed="false">
      <c r="A6296" s="2" t="s">
        <v>102</v>
      </c>
      <c r="B6296" s="2" t="n">
        <v>66</v>
      </c>
      <c r="C6296" s="2" t="n">
        <v>972594.9375</v>
      </c>
      <c r="D6296" s="2" t="n">
        <v>168647.796875</v>
      </c>
      <c r="E6296" s="2" t="n">
        <v>63079.61328125</v>
      </c>
      <c r="F6296" s="2" t="n">
        <v>479463.28125</v>
      </c>
      <c r="G6296" s="2" t="n">
        <v>2081.69677734375</v>
      </c>
    </row>
    <row r="6297" customFormat="false" ht="12.5" hidden="false" customHeight="false" outlineLevel="0" collapsed="false">
      <c r="A6297" s="2" t="s">
        <v>103</v>
      </c>
      <c r="B6297" s="2" t="n">
        <v>66</v>
      </c>
      <c r="C6297" s="2" t="n">
        <v>671065.75</v>
      </c>
      <c r="D6297" s="2" t="n">
        <v>116964.8984375</v>
      </c>
      <c r="E6297" s="2" t="n">
        <v>58031.4296875</v>
      </c>
      <c r="F6297" s="2" t="n">
        <v>433731</v>
      </c>
      <c r="G6297" s="2" t="n">
        <v>2461.66088867188</v>
      </c>
    </row>
    <row r="6298" customFormat="false" ht="12.5" hidden="false" customHeight="false" outlineLevel="0" collapsed="false">
      <c r="A6298" s="2" t="s">
        <v>105</v>
      </c>
      <c r="B6298" s="2" t="n">
        <v>66</v>
      </c>
      <c r="C6298" s="2" t="n">
        <v>618456.25</v>
      </c>
      <c r="D6298" s="2" t="n">
        <v>99901.125</v>
      </c>
      <c r="E6298" s="2" t="n">
        <v>59181.26171875</v>
      </c>
      <c r="F6298" s="2" t="n">
        <v>411286.5625</v>
      </c>
      <c r="G6298" s="2" t="n">
        <v>1794.48095703125</v>
      </c>
    </row>
    <row r="6299" customFormat="false" ht="12.5" hidden="false" customHeight="false" outlineLevel="0" collapsed="false">
      <c r="A6299" s="2" t="s">
        <v>106</v>
      </c>
      <c r="B6299" s="2" t="n">
        <v>66</v>
      </c>
      <c r="C6299" s="2" t="n">
        <v>739637.0625</v>
      </c>
      <c r="D6299" s="2" t="n">
        <v>118094.421875</v>
      </c>
      <c r="E6299" s="2" t="n">
        <v>92657.9140625</v>
      </c>
      <c r="F6299" s="2" t="n">
        <v>575569.0625</v>
      </c>
      <c r="G6299" s="2" t="n">
        <v>3354.654296875</v>
      </c>
    </row>
    <row r="6300" customFormat="false" ht="12.5" hidden="false" customHeight="false" outlineLevel="0" collapsed="false">
      <c r="A6300" s="2" t="s">
        <v>107</v>
      </c>
      <c r="B6300" s="2" t="n">
        <v>66</v>
      </c>
      <c r="C6300" s="2" t="n">
        <v>326766.53125</v>
      </c>
      <c r="D6300" s="2" t="n">
        <v>62717.94140625</v>
      </c>
      <c r="E6300" s="2" t="n">
        <v>97924.7265625</v>
      </c>
      <c r="F6300" s="2" t="n">
        <v>574074.875</v>
      </c>
      <c r="G6300" s="2" t="n">
        <v>3609.57055664063</v>
      </c>
    </row>
    <row r="6301" customFormat="false" ht="12.5" hidden="false" customHeight="false" outlineLevel="0" collapsed="false">
      <c r="A6301" s="2" t="s">
        <v>109</v>
      </c>
      <c r="B6301" s="2" t="n">
        <v>66</v>
      </c>
      <c r="C6301" s="2" t="n">
        <v>546966.8125</v>
      </c>
      <c r="D6301" s="2" t="n">
        <v>84212.53125</v>
      </c>
      <c r="E6301" s="2" t="n">
        <v>74077.5625</v>
      </c>
      <c r="F6301" s="2" t="n">
        <v>435428.9375</v>
      </c>
      <c r="G6301" s="2" t="n">
        <v>1770.75366210938</v>
      </c>
    </row>
    <row r="6302" customFormat="false" ht="12.5" hidden="false" customHeight="false" outlineLevel="0" collapsed="false">
      <c r="A6302" s="2" t="s">
        <v>110</v>
      </c>
      <c r="B6302" s="2" t="n">
        <v>66</v>
      </c>
      <c r="C6302" s="2" t="n">
        <v>223656.078125</v>
      </c>
      <c r="D6302" s="2" t="n">
        <v>45164.1484375</v>
      </c>
      <c r="E6302" s="2" t="n">
        <v>81650.46875</v>
      </c>
      <c r="F6302" s="2" t="n">
        <v>465766.78125</v>
      </c>
      <c r="G6302" s="2" t="n">
        <v>2501.33129882813</v>
      </c>
    </row>
    <row r="6303" customFormat="false" ht="12.5" hidden="false" customHeight="false" outlineLevel="0" collapsed="false">
      <c r="A6303" s="2" t="s">
        <v>111</v>
      </c>
      <c r="B6303" s="2" t="n">
        <v>66</v>
      </c>
      <c r="C6303" s="2" t="n">
        <v>1062266.625</v>
      </c>
      <c r="D6303" s="2" t="n">
        <v>143647.375</v>
      </c>
      <c r="E6303" s="2" t="n">
        <v>78620.109375</v>
      </c>
      <c r="F6303" s="2" t="n">
        <v>450603.625</v>
      </c>
      <c r="G6303" s="2" t="n">
        <v>2526.646484375</v>
      </c>
    </row>
    <row r="6304" customFormat="false" ht="12.5" hidden="false" customHeight="false" outlineLevel="0" collapsed="false">
      <c r="A6304" s="2" t="s">
        <v>112</v>
      </c>
      <c r="B6304" s="2" t="n">
        <v>66</v>
      </c>
      <c r="C6304" s="2" t="n">
        <v>1232572.375</v>
      </c>
      <c r="D6304" s="2" t="n">
        <v>167655.09375</v>
      </c>
      <c r="E6304" s="2" t="n">
        <v>84800.5625</v>
      </c>
      <c r="F6304" s="2" t="n">
        <v>498684.625</v>
      </c>
      <c r="G6304" s="2" t="n">
        <v>2285.9853515625</v>
      </c>
    </row>
    <row r="6305" customFormat="false" ht="12.5" hidden="false" customHeight="false" outlineLevel="0" collapsed="false">
      <c r="A6305" s="2" t="s">
        <v>113</v>
      </c>
      <c r="B6305" s="2" t="n">
        <v>66</v>
      </c>
      <c r="C6305" s="2" t="n">
        <v>1217972.375</v>
      </c>
      <c r="D6305" s="2" t="n">
        <v>170373.71875</v>
      </c>
      <c r="E6305" s="2" t="n">
        <v>76867.2578125</v>
      </c>
      <c r="F6305" s="2" t="n">
        <v>465804.78125</v>
      </c>
      <c r="G6305" s="2" t="n">
        <v>2313.57421875</v>
      </c>
    </row>
    <row r="6306" customFormat="false" ht="12.5" hidden="false" customHeight="false" outlineLevel="0" collapsed="false">
      <c r="A6306" s="2" t="s">
        <v>114</v>
      </c>
      <c r="B6306" s="2" t="n">
        <v>66</v>
      </c>
      <c r="C6306" s="2" t="n">
        <v>1091436</v>
      </c>
      <c r="D6306" s="2" t="n">
        <v>162952.546875</v>
      </c>
      <c r="E6306" s="2" t="n">
        <v>83720.2109375</v>
      </c>
      <c r="F6306" s="2" t="n">
        <v>538304.1875</v>
      </c>
      <c r="G6306" s="2" t="n">
        <v>2297.466796875</v>
      </c>
    </row>
    <row r="6307" customFormat="false" ht="12.5" hidden="false" customHeight="false" outlineLevel="0" collapsed="false">
      <c r="A6307" s="2" t="s">
        <v>115</v>
      </c>
      <c r="B6307" s="2" t="n">
        <v>66</v>
      </c>
      <c r="C6307" s="2" t="n">
        <v>1343576.375</v>
      </c>
      <c r="D6307" s="2" t="n">
        <v>212231.5625</v>
      </c>
      <c r="E6307" s="2" t="n">
        <v>103542.5625</v>
      </c>
      <c r="F6307" s="2" t="n">
        <v>695606.8125</v>
      </c>
      <c r="G6307" s="2" t="n">
        <v>3497.95654296875</v>
      </c>
    </row>
    <row r="6308" customFormat="false" ht="12.5" hidden="false" customHeight="false" outlineLevel="0" collapsed="false">
      <c r="A6308" s="2" t="s">
        <v>116</v>
      </c>
      <c r="B6308" s="2" t="n">
        <v>66</v>
      </c>
      <c r="C6308" s="2" t="n">
        <v>1042347.125</v>
      </c>
      <c r="D6308" s="2" t="n">
        <v>181842.546875</v>
      </c>
      <c r="E6308" s="2" t="n">
        <v>69937.46875</v>
      </c>
      <c r="F6308" s="2" t="n">
        <v>523832.9375</v>
      </c>
      <c r="G6308" s="2" t="n">
        <v>1880.31237792969</v>
      </c>
    </row>
    <row r="6309" customFormat="false" ht="12.5" hidden="false" customHeight="false" outlineLevel="0" collapsed="false">
      <c r="A6309" s="2" t="s">
        <v>117</v>
      </c>
      <c r="B6309" s="2" t="n">
        <v>66</v>
      </c>
      <c r="C6309" s="2" t="n">
        <v>579030.3125</v>
      </c>
      <c r="D6309" s="2" t="n">
        <v>105414.25</v>
      </c>
      <c r="E6309" s="2" t="n">
        <v>58540.17578125</v>
      </c>
      <c r="F6309" s="2" t="n">
        <v>425797.09375</v>
      </c>
      <c r="G6309" s="2" t="n">
        <v>2245.29223632813</v>
      </c>
    </row>
    <row r="6310" customFormat="false" ht="12.5" hidden="false" customHeight="false" outlineLevel="0" collapsed="false">
      <c r="A6310" s="2" t="s">
        <v>119</v>
      </c>
      <c r="B6310" s="2" t="n">
        <v>66</v>
      </c>
      <c r="C6310" s="2" t="n">
        <v>186832.84375</v>
      </c>
      <c r="D6310" s="2" t="n">
        <v>37859.2421875</v>
      </c>
      <c r="E6310" s="2" t="n">
        <v>58799.99609375</v>
      </c>
      <c r="F6310" s="2" t="n">
        <v>412243.75</v>
      </c>
      <c r="G6310" s="2" t="n">
        <v>1396.17980957031</v>
      </c>
    </row>
    <row r="6311" customFormat="false" ht="12.5" hidden="false" customHeight="false" outlineLevel="0" collapsed="false">
      <c r="A6311" s="2" t="s">
        <v>120</v>
      </c>
      <c r="B6311" s="2" t="n">
        <v>66</v>
      </c>
      <c r="C6311" s="2" t="n">
        <v>346874.125</v>
      </c>
      <c r="D6311" s="2" t="n">
        <v>64471.65234375</v>
      </c>
      <c r="E6311" s="2" t="n">
        <v>97568.1015625</v>
      </c>
      <c r="F6311" s="2" t="n">
        <v>595345.9375</v>
      </c>
      <c r="G6311" s="2" t="n">
        <v>3505.421875</v>
      </c>
    </row>
    <row r="6312" customFormat="false" ht="12.5" hidden="false" customHeight="false" outlineLevel="0" collapsed="false">
      <c r="A6312" s="2" t="s">
        <v>121</v>
      </c>
      <c r="B6312" s="2" t="n">
        <v>66</v>
      </c>
      <c r="C6312" s="2" t="n">
        <v>797507.75</v>
      </c>
      <c r="D6312" s="2" t="n">
        <v>118531.2890625</v>
      </c>
      <c r="E6312" s="2" t="n">
        <v>94037.1015625</v>
      </c>
      <c r="F6312" s="2" t="n">
        <v>555602.125</v>
      </c>
      <c r="G6312" s="2" t="n">
        <v>3718.99951171875</v>
      </c>
    </row>
    <row r="6313" customFormat="false" ht="12.5" hidden="false" customHeight="false" outlineLevel="0" collapsed="false">
      <c r="A6313" s="2" t="s">
        <v>123</v>
      </c>
      <c r="B6313" s="2" t="n">
        <v>66</v>
      </c>
      <c r="C6313" s="2" t="n">
        <v>240561.078125</v>
      </c>
      <c r="D6313" s="2" t="n">
        <v>47287.12109375</v>
      </c>
      <c r="E6313" s="2" t="n">
        <v>80895.0859375</v>
      </c>
      <c r="F6313" s="2" t="n">
        <v>484088.15625</v>
      </c>
      <c r="G6313" s="2" t="n">
        <v>1832.76086425781</v>
      </c>
    </row>
    <row r="6314" customFormat="false" ht="12.5" hidden="false" customHeight="false" outlineLevel="0" collapsed="false">
      <c r="A6314" s="2" t="s">
        <v>124</v>
      </c>
      <c r="B6314" s="2" t="n">
        <v>66</v>
      </c>
      <c r="C6314" s="2" t="n">
        <v>218037.671875</v>
      </c>
      <c r="D6314" s="2" t="n">
        <v>40456.828125</v>
      </c>
      <c r="E6314" s="2" t="n">
        <v>75702.2265625</v>
      </c>
      <c r="F6314" s="2" t="n">
        <v>437138.6875</v>
      </c>
      <c r="G6314" s="2" t="n">
        <v>2222.9765625</v>
      </c>
    </row>
    <row r="6315" customFormat="false" ht="12.5" hidden="false" customHeight="false" outlineLevel="0" collapsed="false">
      <c r="A6315" s="2" t="s">
        <v>125</v>
      </c>
      <c r="B6315" s="2" t="n">
        <v>66</v>
      </c>
      <c r="C6315" s="2" t="n">
        <v>1180590.625</v>
      </c>
      <c r="D6315" s="2" t="n">
        <v>162473.171875</v>
      </c>
      <c r="E6315" s="2" t="n">
        <v>94312.09375</v>
      </c>
      <c r="F6315" s="2" t="n">
        <v>548916.75</v>
      </c>
      <c r="G6315" s="2" t="n">
        <v>2676.68920898438</v>
      </c>
    </row>
    <row r="6316" customFormat="false" ht="12.5" hidden="false" customHeight="false" outlineLevel="0" collapsed="false">
      <c r="A6316" s="2" t="s">
        <v>126</v>
      </c>
      <c r="B6316" s="2" t="n">
        <v>66</v>
      </c>
      <c r="C6316" s="2" t="n">
        <v>1236839.375</v>
      </c>
      <c r="D6316" s="2" t="n">
        <v>172943.28125</v>
      </c>
      <c r="E6316" s="2" t="n">
        <v>91864.0703125</v>
      </c>
      <c r="F6316" s="2" t="n">
        <v>543588.875</v>
      </c>
      <c r="G6316" s="2" t="n">
        <v>3804.220703125</v>
      </c>
    </row>
    <row r="6317" customFormat="false" ht="12.5" hidden="false" customHeight="false" outlineLevel="0" collapsed="false">
      <c r="A6317" s="2" t="s">
        <v>127</v>
      </c>
      <c r="B6317" s="2" t="n">
        <v>66</v>
      </c>
      <c r="C6317" s="2" t="n">
        <v>1260566.375</v>
      </c>
      <c r="D6317" s="2" t="n">
        <v>181682.0625</v>
      </c>
      <c r="E6317" s="2" t="n">
        <v>91042.125</v>
      </c>
      <c r="F6317" s="2" t="n">
        <v>559940</v>
      </c>
      <c r="G6317" s="2" t="n">
        <v>2305.81176757813</v>
      </c>
    </row>
    <row r="6318" customFormat="false" ht="12.5" hidden="false" customHeight="false" outlineLevel="0" collapsed="false">
      <c r="A6318" s="2" t="s">
        <v>128</v>
      </c>
      <c r="B6318" s="2" t="n">
        <v>66</v>
      </c>
      <c r="C6318" s="2" t="n">
        <v>1141020.25</v>
      </c>
      <c r="D6318" s="2" t="n">
        <v>173093.71875</v>
      </c>
      <c r="E6318" s="2" t="n">
        <v>92100.6015625</v>
      </c>
      <c r="F6318" s="2" t="n">
        <v>612573.75</v>
      </c>
      <c r="G6318" s="2" t="n">
        <v>2463.2255859375</v>
      </c>
    </row>
    <row r="6319" customFormat="false" ht="12.5" hidden="false" customHeight="false" outlineLevel="0" collapsed="false">
      <c r="A6319" s="2" t="s">
        <v>129</v>
      </c>
      <c r="B6319" s="2" t="n">
        <v>66</v>
      </c>
      <c r="C6319" s="2" t="n">
        <v>1324744.375</v>
      </c>
      <c r="D6319" s="2" t="n">
        <v>214138.921875</v>
      </c>
      <c r="E6319" s="2" t="n">
        <v>108424.484375</v>
      </c>
      <c r="F6319" s="2" t="n">
        <v>734070.875</v>
      </c>
      <c r="G6319" s="2" t="n">
        <v>2176.85913085938</v>
      </c>
    </row>
    <row r="6320" customFormat="false" ht="12.5" hidden="false" customHeight="false" outlineLevel="0" collapsed="false">
      <c r="A6320" s="2" t="s">
        <v>130</v>
      </c>
      <c r="B6320" s="2" t="n">
        <v>66</v>
      </c>
      <c r="C6320" s="2" t="n">
        <v>1110025.75</v>
      </c>
      <c r="D6320" s="2" t="n">
        <v>195076.953125</v>
      </c>
      <c r="E6320" s="2" t="n">
        <v>73395.6796875</v>
      </c>
      <c r="F6320" s="2" t="n">
        <v>559550.5</v>
      </c>
      <c r="G6320" s="2" t="n">
        <v>2030.939453125</v>
      </c>
    </row>
    <row r="6321" customFormat="false" ht="12.5" hidden="false" customHeight="false" outlineLevel="0" collapsed="false">
      <c r="A6321" s="2" t="s">
        <v>156</v>
      </c>
      <c r="B6321" s="2" t="n">
        <v>66</v>
      </c>
      <c r="C6321" s="2" t="n">
        <v>220360.4375</v>
      </c>
      <c r="D6321" s="2" t="n">
        <v>41242.2109375</v>
      </c>
      <c r="E6321" s="2" t="n">
        <v>56032.2421875</v>
      </c>
      <c r="F6321" s="2" t="n">
        <v>434085.34375</v>
      </c>
      <c r="G6321" s="2" t="n">
        <v>2617.333984375</v>
      </c>
    </row>
    <row r="6322" customFormat="false" ht="12.5" hidden="false" customHeight="false" outlineLevel="0" collapsed="false">
      <c r="A6322" s="2" t="s">
        <v>157</v>
      </c>
      <c r="B6322" s="2" t="n">
        <v>66</v>
      </c>
      <c r="C6322" s="2" t="n">
        <v>220429.625</v>
      </c>
      <c r="D6322" s="2" t="n">
        <v>44394.19921875</v>
      </c>
      <c r="E6322" s="2" t="n">
        <v>63964.0078125</v>
      </c>
      <c r="F6322" s="2" t="n">
        <v>458870.90625</v>
      </c>
      <c r="G6322" s="2" t="n">
        <v>2317.59521484375</v>
      </c>
    </row>
    <row r="6323" customFormat="false" ht="12.5" hidden="false" customHeight="false" outlineLevel="0" collapsed="false">
      <c r="A6323" s="2" t="s">
        <v>158</v>
      </c>
      <c r="B6323" s="2" t="n">
        <v>66</v>
      </c>
      <c r="C6323" s="2" t="n">
        <v>962762.4375</v>
      </c>
      <c r="D6323" s="2" t="n">
        <v>153469.34375</v>
      </c>
      <c r="E6323" s="2" t="n">
        <v>110613.5625</v>
      </c>
      <c r="F6323" s="2" t="n">
        <v>713076.125</v>
      </c>
      <c r="G6323" s="2" t="n">
        <v>4247.82373046875</v>
      </c>
    </row>
    <row r="6324" customFormat="false" ht="12.5" hidden="false" customHeight="false" outlineLevel="0" collapsed="false">
      <c r="A6324" s="2" t="s">
        <v>131</v>
      </c>
      <c r="B6324" s="2" t="n">
        <v>66</v>
      </c>
      <c r="C6324" s="2" t="n">
        <v>385475.125</v>
      </c>
      <c r="D6324" s="2" t="n">
        <v>65249.09375</v>
      </c>
      <c r="E6324" s="2" t="n">
        <v>104188.3125</v>
      </c>
      <c r="F6324" s="2" t="n">
        <v>640923.625</v>
      </c>
      <c r="G6324" s="2" t="n">
        <v>4086.6767578125</v>
      </c>
    </row>
    <row r="6325" customFormat="false" ht="12.5" hidden="false" customHeight="false" outlineLevel="0" collapsed="false">
      <c r="A6325" s="2" t="s">
        <v>133</v>
      </c>
      <c r="B6325" s="2" t="n">
        <v>66</v>
      </c>
      <c r="C6325" s="2" t="n">
        <v>251646.96875</v>
      </c>
      <c r="D6325" s="2" t="n">
        <v>48991.328125</v>
      </c>
      <c r="E6325" s="2" t="n">
        <v>82349.2421875</v>
      </c>
      <c r="F6325" s="2" t="n">
        <v>508962.1875</v>
      </c>
      <c r="G6325" s="2" t="n">
        <v>2430.31982421875</v>
      </c>
    </row>
    <row r="6326" customFormat="false" ht="12.5" hidden="false" customHeight="false" outlineLevel="0" collapsed="false">
      <c r="A6326" s="2" t="s">
        <v>134</v>
      </c>
      <c r="B6326" s="2" t="n">
        <v>66</v>
      </c>
      <c r="C6326" s="2" t="n">
        <v>254624.765625</v>
      </c>
      <c r="D6326" s="2" t="n">
        <v>46836.58203125</v>
      </c>
      <c r="E6326" s="2" t="n">
        <v>82086.8125</v>
      </c>
      <c r="F6326" s="2" t="n">
        <v>488623.5625</v>
      </c>
      <c r="G6326" s="2" t="n">
        <v>2834.07592773438</v>
      </c>
    </row>
    <row r="6327" customFormat="false" ht="12.5" hidden="false" customHeight="false" outlineLevel="0" collapsed="false">
      <c r="A6327" s="2" t="s">
        <v>159</v>
      </c>
      <c r="B6327" s="2" t="n">
        <v>66</v>
      </c>
      <c r="C6327" s="2" t="n">
        <v>1053252.625</v>
      </c>
      <c r="D6327" s="2" t="n">
        <v>151328.796875</v>
      </c>
      <c r="E6327" s="2" t="n">
        <v>87456.8203125</v>
      </c>
      <c r="F6327" s="2" t="n">
        <v>524424.6875</v>
      </c>
      <c r="G6327" s="2" t="n">
        <v>2908.73120117188</v>
      </c>
    </row>
    <row r="6328" customFormat="false" ht="12.5" hidden="false" customHeight="false" outlineLevel="0" collapsed="false">
      <c r="A6328" s="2" t="s">
        <v>160</v>
      </c>
      <c r="B6328" s="2" t="n">
        <v>66</v>
      </c>
      <c r="C6328" s="2" t="n">
        <v>985570.375</v>
      </c>
      <c r="D6328" s="2" t="n">
        <v>142446.109375</v>
      </c>
      <c r="E6328" s="2" t="n">
        <v>82581.6328125</v>
      </c>
      <c r="F6328" s="2" t="n">
        <v>505523.9375</v>
      </c>
      <c r="G6328" s="2" t="n">
        <v>3242.65966796875</v>
      </c>
    </row>
    <row r="6329" customFormat="false" ht="12.5" hidden="false" customHeight="false" outlineLevel="0" collapsed="false">
      <c r="A6329" s="2" t="s">
        <v>161</v>
      </c>
      <c r="B6329" s="2" t="n">
        <v>66</v>
      </c>
      <c r="C6329" s="2" t="n">
        <v>1153654.625</v>
      </c>
      <c r="D6329" s="2" t="n">
        <v>172433.546875</v>
      </c>
      <c r="E6329" s="2" t="n">
        <v>88362.546875</v>
      </c>
      <c r="F6329" s="2" t="n">
        <v>560024.25</v>
      </c>
      <c r="G6329" s="2" t="n">
        <v>2969.41235351563</v>
      </c>
    </row>
    <row r="6330" customFormat="false" ht="12.5" hidden="false" customHeight="false" outlineLevel="0" collapsed="false">
      <c r="A6330" s="2" t="s">
        <v>135</v>
      </c>
      <c r="B6330" s="2" t="n">
        <v>66</v>
      </c>
      <c r="C6330" s="2" t="n">
        <v>1107610.125</v>
      </c>
      <c r="D6330" s="2" t="n">
        <v>170163.28125</v>
      </c>
      <c r="E6330" s="2" t="n">
        <v>67828.4609375</v>
      </c>
      <c r="F6330" s="2" t="n">
        <v>454726.90625</v>
      </c>
      <c r="G6330" s="2" t="n">
        <v>1433.83679199219</v>
      </c>
    </row>
    <row r="6331" customFormat="false" ht="12.5" hidden="false" customHeight="false" outlineLevel="0" collapsed="false">
      <c r="A6331" s="2" t="s">
        <v>136</v>
      </c>
      <c r="B6331" s="2" t="n">
        <v>66</v>
      </c>
      <c r="C6331" s="2" t="n">
        <v>1369288.625</v>
      </c>
      <c r="D6331" s="2" t="n">
        <v>221424.265625</v>
      </c>
      <c r="E6331" s="2" t="n">
        <v>83351.2578125</v>
      </c>
      <c r="F6331" s="2" t="n">
        <v>550414.9375</v>
      </c>
      <c r="G6331" s="2" t="n">
        <v>3504.1953125</v>
      </c>
    </row>
    <row r="6332" customFormat="false" ht="12.5" hidden="false" customHeight="false" outlineLevel="0" collapsed="false">
      <c r="A6332" s="2" t="s">
        <v>137</v>
      </c>
      <c r="B6332" s="2" t="n">
        <v>66</v>
      </c>
      <c r="C6332" s="2" t="n">
        <v>213545.09375</v>
      </c>
      <c r="D6332" s="2" t="n">
        <v>16255.24609375</v>
      </c>
      <c r="E6332" s="2" t="n">
        <v>7771.3232421875</v>
      </c>
      <c r="F6332" s="2" t="n">
        <v>6396.0458984375</v>
      </c>
      <c r="G6332" s="2" t="n">
        <v>1589.19885253906</v>
      </c>
    </row>
    <row r="6333" customFormat="false" ht="12.5" hidden="false" customHeight="false" outlineLevel="0" collapsed="false">
      <c r="A6333" s="2" t="s">
        <v>162</v>
      </c>
      <c r="B6333" s="2" t="n">
        <v>66</v>
      </c>
      <c r="C6333" s="2" t="n">
        <v>194987.453125</v>
      </c>
      <c r="D6333" s="2" t="n">
        <v>39661.5</v>
      </c>
      <c r="E6333" s="2" t="n">
        <v>58311.8046875</v>
      </c>
      <c r="F6333" s="2" t="n">
        <v>482122.09375</v>
      </c>
      <c r="G6333" s="2" t="n">
        <v>3046.1455078125</v>
      </c>
    </row>
    <row r="6334" customFormat="false" ht="12.5" hidden="false" customHeight="false" outlineLevel="0" collapsed="false">
      <c r="A6334" s="2" t="s">
        <v>163</v>
      </c>
      <c r="B6334" s="2" t="n">
        <v>66</v>
      </c>
      <c r="C6334" s="2" t="n">
        <v>198752.5625</v>
      </c>
      <c r="D6334" s="2" t="n">
        <v>40323.23046875</v>
      </c>
      <c r="E6334" s="2" t="n">
        <v>61765.5703125</v>
      </c>
      <c r="F6334" s="2" t="n">
        <v>467940.6875</v>
      </c>
      <c r="G6334" s="2" t="n">
        <v>2479.63671875</v>
      </c>
    </row>
    <row r="6335" customFormat="false" ht="12.5" hidden="false" customHeight="false" outlineLevel="0" collapsed="false">
      <c r="A6335" s="2" t="s">
        <v>164</v>
      </c>
      <c r="B6335" s="2" t="n">
        <v>66</v>
      </c>
      <c r="C6335" s="2" t="n">
        <v>384026.4375</v>
      </c>
      <c r="D6335" s="2" t="n">
        <v>70707.2890625</v>
      </c>
      <c r="E6335" s="2" t="n">
        <v>103468.109375</v>
      </c>
      <c r="F6335" s="2" t="n">
        <v>699666</v>
      </c>
      <c r="G6335" s="2" t="n">
        <v>4482.89013671875</v>
      </c>
    </row>
    <row r="6336" customFormat="false" ht="12.5" hidden="false" customHeight="false" outlineLevel="0" collapsed="false">
      <c r="A6336" s="2" t="s">
        <v>165</v>
      </c>
      <c r="B6336" s="2" t="n">
        <v>66</v>
      </c>
      <c r="C6336" s="2" t="n">
        <v>382210.03125</v>
      </c>
      <c r="D6336" s="2" t="n">
        <v>32533.708984375</v>
      </c>
      <c r="E6336" s="2" t="n">
        <v>17934.84375</v>
      </c>
      <c r="F6336" s="2" t="n">
        <v>14739.0009765625</v>
      </c>
      <c r="G6336" s="2" t="n">
        <v>4534.74853515625</v>
      </c>
    </row>
    <row r="6337" customFormat="false" ht="12.5" hidden="false" customHeight="false" outlineLevel="0" collapsed="false">
      <c r="A6337" s="2" t="s">
        <v>166</v>
      </c>
      <c r="B6337" s="2" t="n">
        <v>66</v>
      </c>
      <c r="C6337" s="2" t="n">
        <v>230263.515625</v>
      </c>
      <c r="D6337" s="2" t="n">
        <v>19591.1015625</v>
      </c>
      <c r="E6337" s="2" t="n">
        <v>10837.1640625</v>
      </c>
      <c r="F6337" s="2" t="n">
        <v>9757.3193359375</v>
      </c>
      <c r="G6337" s="2" t="n">
        <v>2941.396484375</v>
      </c>
    </row>
    <row r="6338" customFormat="false" ht="12.5" hidden="false" customHeight="false" outlineLevel="0" collapsed="false">
      <c r="A6338" s="2" t="s">
        <v>167</v>
      </c>
      <c r="B6338" s="2" t="n">
        <v>66</v>
      </c>
      <c r="C6338" s="2" t="n">
        <v>245658.640625</v>
      </c>
      <c r="D6338" s="2" t="n">
        <v>20681.072265625</v>
      </c>
      <c r="E6338" s="2" t="n">
        <v>11361.060546875</v>
      </c>
      <c r="F6338" s="2" t="n">
        <v>9488.48828125</v>
      </c>
      <c r="G6338" s="2" t="n">
        <v>2478.45483398438</v>
      </c>
    </row>
    <row r="6339" customFormat="false" ht="12.5" hidden="false" customHeight="false" outlineLevel="0" collapsed="false">
      <c r="A6339" s="2" t="s">
        <v>168</v>
      </c>
      <c r="B6339" s="2" t="n">
        <v>66</v>
      </c>
      <c r="C6339" s="2" t="n">
        <v>895418.6875</v>
      </c>
      <c r="D6339" s="2" t="n">
        <v>138984.234375</v>
      </c>
      <c r="E6339" s="2" t="n">
        <v>99788.375</v>
      </c>
      <c r="F6339" s="2" t="n">
        <v>641719.875</v>
      </c>
      <c r="G6339" s="2" t="n">
        <v>2998.95629882813</v>
      </c>
    </row>
    <row r="6340" customFormat="false" ht="12.5" hidden="false" customHeight="false" outlineLevel="0" collapsed="false">
      <c r="A6340" s="2" t="s">
        <v>169</v>
      </c>
      <c r="B6340" s="2" t="n">
        <v>66</v>
      </c>
      <c r="C6340" s="2" t="n">
        <v>839541.1875</v>
      </c>
      <c r="D6340" s="2" t="n">
        <v>132923.28125</v>
      </c>
      <c r="E6340" s="2" t="n">
        <v>87501.125</v>
      </c>
      <c r="F6340" s="2" t="n">
        <v>570596.875</v>
      </c>
      <c r="G6340" s="2" t="n">
        <v>3026.04321289063</v>
      </c>
    </row>
    <row r="6341" customFormat="false" ht="12.5" hidden="false" customHeight="false" outlineLevel="0" collapsed="false">
      <c r="A6341" s="2" t="s">
        <v>170</v>
      </c>
      <c r="B6341" s="2" t="n">
        <v>66</v>
      </c>
      <c r="C6341" s="2" t="n">
        <v>772219.875</v>
      </c>
      <c r="D6341" s="2" t="n">
        <v>130411.7890625</v>
      </c>
      <c r="E6341" s="2" t="n">
        <v>92151.5078125</v>
      </c>
      <c r="F6341" s="2" t="n">
        <v>618446</v>
      </c>
      <c r="G6341" s="2" t="n">
        <v>3092.037109375</v>
      </c>
    </row>
    <row r="6342" customFormat="false" ht="12.5" hidden="false" customHeight="false" outlineLevel="0" collapsed="false">
      <c r="A6342" s="2" t="s">
        <v>171</v>
      </c>
      <c r="B6342" s="2" t="n">
        <v>66</v>
      </c>
      <c r="C6342" s="2" t="n">
        <v>293061.71875</v>
      </c>
      <c r="D6342" s="2" t="n">
        <v>23086.111328125</v>
      </c>
      <c r="E6342" s="2" t="n">
        <v>11995.677734375</v>
      </c>
      <c r="F6342" s="2" t="n">
        <v>10234.1943359375</v>
      </c>
      <c r="G6342" s="2" t="n">
        <v>2914.22241210938</v>
      </c>
    </row>
    <row r="6343" customFormat="false" ht="12.5" hidden="false" customHeight="false" outlineLevel="0" collapsed="false">
      <c r="A6343" s="2" t="s">
        <v>172</v>
      </c>
      <c r="B6343" s="2" t="n">
        <v>66</v>
      </c>
      <c r="C6343" s="2" t="n">
        <v>428350.9375</v>
      </c>
      <c r="D6343" s="2" t="n">
        <v>34771.15234375</v>
      </c>
      <c r="E6343" s="2" t="n">
        <v>17767.03125</v>
      </c>
      <c r="F6343" s="2" t="n">
        <v>14188.306640625</v>
      </c>
      <c r="G6343" s="2" t="n">
        <v>3756.40454101563</v>
      </c>
    </row>
    <row r="6344" customFormat="false" ht="12.5" hidden="false" customHeight="false" outlineLevel="0" collapsed="false">
      <c r="A6344" s="2" t="s">
        <v>173</v>
      </c>
      <c r="B6344" s="2" t="n">
        <v>66</v>
      </c>
      <c r="C6344" s="2" t="n">
        <v>953929.8125</v>
      </c>
      <c r="D6344" s="2" t="n">
        <v>179669.140625</v>
      </c>
      <c r="E6344" s="2" t="n">
        <v>51983.1328125</v>
      </c>
      <c r="F6344" s="2" t="n">
        <v>422104.59375</v>
      </c>
      <c r="G6344" s="2" t="n">
        <v>1828.10546875</v>
      </c>
    </row>
    <row r="6345" customFormat="false" ht="12.5" hidden="false" customHeight="false" outlineLevel="0" collapsed="false">
      <c r="A6345" s="2" t="s">
        <v>46</v>
      </c>
      <c r="B6345" s="2" t="n">
        <v>67</v>
      </c>
      <c r="C6345" s="2" t="n">
        <v>143547.796875</v>
      </c>
      <c r="D6345" s="2" t="n">
        <v>33076.71875</v>
      </c>
      <c r="E6345" s="2" t="n">
        <v>34209.01171875</v>
      </c>
      <c r="F6345" s="2" t="n">
        <v>315784.9375</v>
      </c>
      <c r="G6345" s="2" t="n">
        <v>954.367736816406</v>
      </c>
    </row>
    <row r="6346" customFormat="false" ht="12.5" hidden="false" customHeight="false" outlineLevel="0" collapsed="false">
      <c r="A6346" s="2" t="s">
        <v>54</v>
      </c>
      <c r="B6346" s="2" t="n">
        <v>67</v>
      </c>
      <c r="C6346" s="2" t="n">
        <v>141156.515625</v>
      </c>
      <c r="D6346" s="2" t="n">
        <v>29274.470703125</v>
      </c>
      <c r="E6346" s="2" t="n">
        <v>34998.265625</v>
      </c>
      <c r="F6346" s="2" t="n">
        <v>288757.5</v>
      </c>
      <c r="G6346" s="2" t="n">
        <v>1061.71997070313</v>
      </c>
    </row>
    <row r="6347" customFormat="false" ht="12.5" hidden="false" customHeight="false" outlineLevel="0" collapsed="false">
      <c r="A6347" s="2" t="s">
        <v>55</v>
      </c>
      <c r="B6347" s="2" t="n">
        <v>67</v>
      </c>
      <c r="C6347" s="2" t="n">
        <v>247319.390625</v>
      </c>
      <c r="D6347" s="2" t="n">
        <v>44053.8515625</v>
      </c>
      <c r="E6347" s="2" t="n">
        <v>55752.3515625</v>
      </c>
      <c r="F6347" s="2" t="n">
        <v>422003.5625</v>
      </c>
      <c r="G6347" s="2" t="n">
        <v>2399.19091796875</v>
      </c>
    </row>
    <row r="6348" customFormat="false" ht="12.5" hidden="false" customHeight="false" outlineLevel="0" collapsed="false">
      <c r="A6348" s="2" t="s">
        <v>150</v>
      </c>
      <c r="B6348" s="2" t="n">
        <v>67</v>
      </c>
      <c r="C6348" s="2" t="n">
        <v>269460.40625</v>
      </c>
      <c r="D6348" s="2" t="n">
        <v>40247.39453125</v>
      </c>
      <c r="E6348" s="2" t="n">
        <v>61621.19140625</v>
      </c>
      <c r="F6348" s="2" t="n">
        <v>445849.5</v>
      </c>
      <c r="G6348" s="2" t="n">
        <v>2639.47680664063</v>
      </c>
    </row>
    <row r="6349" customFormat="false" ht="12.5" hidden="false" customHeight="false" outlineLevel="0" collapsed="false">
      <c r="A6349" s="2" t="s">
        <v>151</v>
      </c>
      <c r="B6349" s="2" t="n">
        <v>67</v>
      </c>
      <c r="C6349" s="2" t="n">
        <v>150856.4375</v>
      </c>
      <c r="D6349" s="2" t="n">
        <v>28566.587890625</v>
      </c>
      <c r="E6349" s="2" t="n">
        <v>48120.93359375</v>
      </c>
      <c r="F6349" s="2" t="n">
        <v>349898.84375</v>
      </c>
      <c r="G6349" s="2" t="n">
        <v>1271.81774902344</v>
      </c>
    </row>
    <row r="6350" customFormat="false" ht="12.5" hidden="false" customHeight="false" outlineLevel="0" collapsed="false">
      <c r="A6350" s="2" t="s">
        <v>152</v>
      </c>
      <c r="B6350" s="2" t="n">
        <v>67</v>
      </c>
      <c r="C6350" s="2" t="n">
        <v>178975.515625</v>
      </c>
      <c r="D6350" s="2" t="n">
        <v>32608.40234375</v>
      </c>
      <c r="E6350" s="2" t="n">
        <v>52494.69921875</v>
      </c>
      <c r="F6350" s="2" t="n">
        <v>369860.59375</v>
      </c>
      <c r="G6350" s="2" t="n">
        <v>1719.45629882813</v>
      </c>
    </row>
    <row r="6351" customFormat="false" ht="12.5" hidden="false" customHeight="false" outlineLevel="0" collapsed="false">
      <c r="A6351" s="2" t="s">
        <v>56</v>
      </c>
      <c r="B6351" s="2" t="n">
        <v>67</v>
      </c>
      <c r="C6351" s="2" t="n">
        <v>938355.625</v>
      </c>
      <c r="D6351" s="2" t="n">
        <v>129854.2578125</v>
      </c>
      <c r="E6351" s="2" t="n">
        <v>52128.546875</v>
      </c>
      <c r="F6351" s="2" t="n">
        <v>361109.71875</v>
      </c>
      <c r="G6351" s="2" t="n">
        <v>2121.896484375</v>
      </c>
    </row>
    <row r="6352" customFormat="false" ht="12.5" hidden="false" customHeight="false" outlineLevel="0" collapsed="false">
      <c r="A6352" s="2" t="s">
        <v>58</v>
      </c>
      <c r="B6352" s="2" t="n">
        <v>67</v>
      </c>
      <c r="C6352" s="2" t="n">
        <v>981861.75</v>
      </c>
      <c r="D6352" s="2" t="n">
        <v>140662.546875</v>
      </c>
      <c r="E6352" s="2" t="n">
        <v>55374.56640625</v>
      </c>
      <c r="F6352" s="2" t="n">
        <v>394448.40625</v>
      </c>
      <c r="G6352" s="2" t="n">
        <v>2016.63586425781</v>
      </c>
    </row>
    <row r="6353" customFormat="false" ht="12.5" hidden="false" customHeight="false" outlineLevel="0" collapsed="false">
      <c r="A6353" s="2" t="s">
        <v>59</v>
      </c>
      <c r="B6353" s="2" t="n">
        <v>67</v>
      </c>
      <c r="C6353" s="2" t="n">
        <v>1171887.375</v>
      </c>
      <c r="D6353" s="2" t="n">
        <v>175563.328125</v>
      </c>
      <c r="E6353" s="2" t="n">
        <v>59533.48046875</v>
      </c>
      <c r="F6353" s="2" t="n">
        <v>432427.84375</v>
      </c>
      <c r="G6353" s="2" t="n">
        <v>2116.83862304688</v>
      </c>
    </row>
    <row r="6354" customFormat="false" ht="12.5" hidden="false" customHeight="false" outlineLevel="0" collapsed="false">
      <c r="A6354" s="2" t="s">
        <v>153</v>
      </c>
      <c r="B6354" s="2" t="n">
        <v>67</v>
      </c>
      <c r="C6354" s="2" t="n">
        <v>1087114.5</v>
      </c>
      <c r="D6354" s="2" t="n">
        <v>173219</v>
      </c>
      <c r="E6354" s="2" t="n">
        <v>60015.20703125</v>
      </c>
      <c r="F6354" s="2" t="n">
        <v>448883.5625</v>
      </c>
      <c r="G6354" s="2" t="n">
        <v>2119.56274414063</v>
      </c>
    </row>
    <row r="6355" customFormat="false" ht="12.5" hidden="false" customHeight="false" outlineLevel="0" collapsed="false">
      <c r="A6355" s="2" t="s">
        <v>154</v>
      </c>
      <c r="B6355" s="2" t="n">
        <v>67</v>
      </c>
      <c r="C6355" s="2" t="n">
        <v>1374042.375</v>
      </c>
      <c r="D6355" s="2" t="n">
        <v>234885.109375</v>
      </c>
      <c r="E6355" s="2" t="n">
        <v>78657.625</v>
      </c>
      <c r="F6355" s="2" t="n">
        <v>610095.8125</v>
      </c>
      <c r="G6355" s="2" t="n">
        <v>0</v>
      </c>
    </row>
    <row r="6356" customFormat="false" ht="12.5" hidden="false" customHeight="false" outlineLevel="0" collapsed="false">
      <c r="A6356" s="2" t="s">
        <v>155</v>
      </c>
      <c r="B6356" s="2" t="n">
        <v>67</v>
      </c>
      <c r="C6356" s="2" t="n">
        <v>1002367.1875</v>
      </c>
      <c r="D6356" s="2" t="n">
        <v>192481.0625</v>
      </c>
      <c r="E6356" s="2" t="n">
        <v>49403.9296875</v>
      </c>
      <c r="F6356" s="2" t="n">
        <v>421460.125</v>
      </c>
      <c r="G6356" s="2" t="n">
        <v>1620.91003417969</v>
      </c>
    </row>
    <row r="6357" customFormat="false" ht="12.5" hidden="false" customHeight="false" outlineLevel="0" collapsed="false">
      <c r="A6357" s="2" t="s">
        <v>60</v>
      </c>
      <c r="B6357" s="2" t="n">
        <v>67</v>
      </c>
      <c r="C6357" s="2" t="n">
        <v>139794.84375</v>
      </c>
      <c r="D6357" s="2" t="n">
        <v>27471.31640625</v>
      </c>
      <c r="E6357" s="2" t="n">
        <v>36924.03125</v>
      </c>
      <c r="F6357" s="2" t="n">
        <v>308605.09375</v>
      </c>
      <c r="G6357" s="2" t="n">
        <v>2508.4384765625</v>
      </c>
    </row>
    <row r="6358" customFormat="false" ht="12.5" hidden="false" customHeight="false" outlineLevel="0" collapsed="false">
      <c r="A6358" s="2" t="s">
        <v>62</v>
      </c>
      <c r="B6358" s="2" t="n">
        <v>67</v>
      </c>
      <c r="C6358" s="2" t="n">
        <v>151509.75</v>
      </c>
      <c r="D6358" s="2" t="n">
        <v>32230.81640625</v>
      </c>
      <c r="E6358" s="2" t="n">
        <v>42995.9765625</v>
      </c>
      <c r="F6358" s="2" t="n">
        <v>335357.09375</v>
      </c>
      <c r="G6358" s="2" t="n">
        <v>1618.91955566406</v>
      </c>
    </row>
    <row r="6359" customFormat="false" ht="12.5" hidden="false" customHeight="false" outlineLevel="0" collapsed="false">
      <c r="A6359" s="2" t="s">
        <v>63</v>
      </c>
      <c r="B6359" s="2" t="n">
        <v>67</v>
      </c>
      <c r="C6359" s="2" t="n">
        <v>250299.859375</v>
      </c>
      <c r="D6359" s="2" t="n">
        <v>46577.9375</v>
      </c>
      <c r="E6359" s="2" t="n">
        <v>65682.421875</v>
      </c>
      <c r="F6359" s="2" t="n">
        <v>469738.21875</v>
      </c>
      <c r="G6359" s="2" t="n">
        <v>2350.94873046875</v>
      </c>
    </row>
    <row r="6360" customFormat="false" ht="12.5" hidden="false" customHeight="false" outlineLevel="0" collapsed="false">
      <c r="A6360" s="2" t="s">
        <v>64</v>
      </c>
      <c r="B6360" s="2" t="n">
        <v>67</v>
      </c>
      <c r="C6360" s="2" t="n">
        <v>212064.6875</v>
      </c>
      <c r="D6360" s="2" t="n">
        <v>36226.203125</v>
      </c>
      <c r="E6360" s="2" t="n">
        <v>59847.734375</v>
      </c>
      <c r="F6360" s="2" t="n">
        <v>415482.78125</v>
      </c>
      <c r="G6360" s="2" t="n">
        <v>9324.7421875</v>
      </c>
    </row>
    <row r="6361" customFormat="false" ht="12.5" hidden="false" customHeight="false" outlineLevel="0" collapsed="false">
      <c r="A6361" s="2" t="s">
        <v>66</v>
      </c>
      <c r="B6361" s="2" t="n">
        <v>67</v>
      </c>
      <c r="C6361" s="2" t="n">
        <v>444845.96875</v>
      </c>
      <c r="D6361" s="2" t="n">
        <v>64660.8828125</v>
      </c>
      <c r="E6361" s="2" t="n">
        <v>47720.3671875</v>
      </c>
      <c r="F6361" s="2" t="n">
        <v>327819.5625</v>
      </c>
      <c r="G6361" s="2" t="n">
        <v>1793.09326171875</v>
      </c>
    </row>
    <row r="6362" customFormat="false" ht="12.5" hidden="false" customHeight="false" outlineLevel="0" collapsed="false">
      <c r="A6362" s="2" t="s">
        <v>67</v>
      </c>
      <c r="B6362" s="2" t="n">
        <v>67</v>
      </c>
      <c r="C6362" s="2" t="n">
        <v>171106.3125</v>
      </c>
      <c r="D6362" s="2" t="n">
        <v>14580.146484375</v>
      </c>
      <c r="E6362" s="2" t="n">
        <v>8471.0146484375</v>
      </c>
      <c r="F6362" s="2" t="n">
        <v>7865.955078125</v>
      </c>
      <c r="G6362" s="2" t="n">
        <v>2130.03735351563</v>
      </c>
    </row>
    <row r="6363" customFormat="false" ht="12.5" hidden="false" customHeight="false" outlineLevel="0" collapsed="false">
      <c r="A6363" s="2" t="s">
        <v>68</v>
      </c>
      <c r="B6363" s="2" t="n">
        <v>67</v>
      </c>
      <c r="C6363" s="2" t="n">
        <v>775071.3125</v>
      </c>
      <c r="D6363" s="2" t="n">
        <v>103546.6875</v>
      </c>
      <c r="E6363" s="2" t="n">
        <v>53986.0859375</v>
      </c>
      <c r="F6363" s="2" t="n">
        <v>354650.875</v>
      </c>
      <c r="G6363" s="2" t="n">
        <v>2175.35229492188</v>
      </c>
    </row>
    <row r="6364" customFormat="false" ht="12.5" hidden="false" customHeight="false" outlineLevel="0" collapsed="false">
      <c r="A6364" s="2" t="s">
        <v>69</v>
      </c>
      <c r="B6364" s="2" t="n">
        <v>67</v>
      </c>
      <c r="C6364" s="2" t="n">
        <v>857278.5</v>
      </c>
      <c r="D6364" s="2" t="n">
        <v>116537.0703125</v>
      </c>
      <c r="E6364" s="2" t="n">
        <v>57716.79296875</v>
      </c>
      <c r="F6364" s="2" t="n">
        <v>380965.6875</v>
      </c>
      <c r="G6364" s="2" t="n">
        <v>1909.26000976563</v>
      </c>
    </row>
    <row r="6365" customFormat="false" ht="12.5" hidden="false" customHeight="false" outlineLevel="0" collapsed="false">
      <c r="A6365" s="2" t="s">
        <v>70</v>
      </c>
      <c r="B6365" s="2" t="n">
        <v>67</v>
      </c>
      <c r="C6365" s="2" t="n">
        <v>918414.1875</v>
      </c>
      <c r="D6365" s="2" t="n">
        <v>128643.984375</v>
      </c>
      <c r="E6365" s="2" t="n">
        <v>56993.03125</v>
      </c>
      <c r="F6365" s="2" t="n">
        <v>390808.625</v>
      </c>
      <c r="G6365" s="2" t="n">
        <v>1666.54748535156</v>
      </c>
    </row>
    <row r="6366" customFormat="false" ht="12.5" hidden="false" customHeight="false" outlineLevel="0" collapsed="false">
      <c r="A6366" s="2" t="s">
        <v>71</v>
      </c>
      <c r="B6366" s="2" t="n">
        <v>67</v>
      </c>
      <c r="C6366" s="2" t="n">
        <v>837910.8125</v>
      </c>
      <c r="D6366" s="2" t="n">
        <v>126632.4765625</v>
      </c>
      <c r="E6366" s="2" t="n">
        <v>68067.5390625</v>
      </c>
      <c r="F6366" s="2" t="n">
        <v>478090.375</v>
      </c>
      <c r="G6366" s="2" t="n">
        <v>2844.673828125</v>
      </c>
    </row>
    <row r="6367" customFormat="false" ht="12.5" hidden="false" customHeight="false" outlineLevel="0" collapsed="false">
      <c r="A6367" s="2" t="s">
        <v>72</v>
      </c>
      <c r="B6367" s="2" t="n">
        <v>67</v>
      </c>
      <c r="C6367" s="2" t="n">
        <v>1173749.625</v>
      </c>
      <c r="D6367" s="2" t="n">
        <v>190195.765625</v>
      </c>
      <c r="E6367" s="2" t="n">
        <v>87423.1328125</v>
      </c>
      <c r="F6367" s="2" t="n">
        <v>632417.4375</v>
      </c>
      <c r="G6367" s="2" t="n">
        <v>4079.78125</v>
      </c>
    </row>
    <row r="6368" customFormat="false" ht="12.5" hidden="false" customHeight="false" outlineLevel="0" collapsed="false">
      <c r="A6368" s="2" t="s">
        <v>73</v>
      </c>
      <c r="B6368" s="2" t="n">
        <v>67</v>
      </c>
      <c r="C6368" s="2" t="n">
        <v>860651.0625</v>
      </c>
      <c r="D6368" s="2" t="n">
        <v>156502.96875</v>
      </c>
      <c r="E6368" s="2" t="n">
        <v>52950.3203125</v>
      </c>
      <c r="F6368" s="2" t="n">
        <v>432150.125</v>
      </c>
      <c r="G6368" s="2" t="n">
        <v>2082.38159179688</v>
      </c>
    </row>
    <row r="6369" customFormat="false" ht="12.5" hidden="false" customHeight="false" outlineLevel="0" collapsed="false">
      <c r="A6369" s="2" t="s">
        <v>74</v>
      </c>
      <c r="B6369" s="2" t="n">
        <v>67</v>
      </c>
      <c r="C6369" s="2" t="n">
        <v>167340.203125</v>
      </c>
      <c r="D6369" s="2" t="n">
        <v>38684.79296875</v>
      </c>
      <c r="E6369" s="2" t="n">
        <v>45436.171875</v>
      </c>
      <c r="F6369" s="2" t="n">
        <v>358632.65625</v>
      </c>
      <c r="G6369" s="2" t="n">
        <v>1995.0888671875</v>
      </c>
    </row>
    <row r="6370" customFormat="false" ht="12.5" hidden="false" customHeight="false" outlineLevel="0" collapsed="false">
      <c r="A6370" s="2" t="s">
        <v>76</v>
      </c>
      <c r="B6370" s="2" t="n">
        <v>67</v>
      </c>
      <c r="C6370" s="2" t="n">
        <v>167978.046875</v>
      </c>
      <c r="D6370" s="2" t="n">
        <v>36466.46875</v>
      </c>
      <c r="E6370" s="2" t="n">
        <v>49991.765625</v>
      </c>
      <c r="F6370" s="2" t="n">
        <v>365807.8125</v>
      </c>
      <c r="G6370" s="2" t="n">
        <v>1770.4384765625</v>
      </c>
    </row>
    <row r="6371" customFormat="false" ht="12.5" hidden="false" customHeight="false" outlineLevel="0" collapsed="false">
      <c r="A6371" s="2" t="s">
        <v>77</v>
      </c>
      <c r="B6371" s="2" t="n">
        <v>67</v>
      </c>
      <c r="C6371" s="2" t="n">
        <v>677356.3125</v>
      </c>
      <c r="D6371" s="2" t="n">
        <v>105508.6875</v>
      </c>
      <c r="E6371" s="2" t="n">
        <v>71377.671875</v>
      </c>
      <c r="F6371" s="2" t="n">
        <v>475328.9375</v>
      </c>
      <c r="G6371" s="2" t="n">
        <v>2726.9365234375</v>
      </c>
    </row>
    <row r="6372" customFormat="false" ht="12.5" hidden="false" customHeight="false" outlineLevel="0" collapsed="false">
      <c r="A6372" s="2" t="s">
        <v>78</v>
      </c>
      <c r="B6372" s="2" t="n">
        <v>67</v>
      </c>
      <c r="C6372" s="2" t="n">
        <v>579787.75</v>
      </c>
      <c r="D6372" s="2" t="n">
        <v>83149.6796875</v>
      </c>
      <c r="E6372" s="2" t="n">
        <v>61137.9296875</v>
      </c>
      <c r="F6372" s="2" t="n">
        <v>403184.03125</v>
      </c>
      <c r="G6372" s="2" t="n">
        <v>2578.6279296875</v>
      </c>
    </row>
    <row r="6373" customFormat="false" ht="12.5" hidden="false" customHeight="false" outlineLevel="0" collapsed="false">
      <c r="A6373" s="2" t="s">
        <v>80</v>
      </c>
      <c r="B6373" s="2" t="n">
        <v>67</v>
      </c>
      <c r="C6373" s="2" t="n">
        <v>519004.0625</v>
      </c>
      <c r="D6373" s="2" t="n">
        <v>76364.03125</v>
      </c>
      <c r="E6373" s="2" t="n">
        <v>64682.65625</v>
      </c>
      <c r="F6373" s="2" t="n">
        <v>429437.375</v>
      </c>
      <c r="G6373" s="2" t="n">
        <v>1999.57958984375</v>
      </c>
    </row>
    <row r="6374" customFormat="false" ht="12.5" hidden="false" customHeight="false" outlineLevel="0" collapsed="false">
      <c r="A6374" s="2" t="s">
        <v>81</v>
      </c>
      <c r="B6374" s="2" t="n">
        <v>67</v>
      </c>
      <c r="C6374" s="2" t="n">
        <v>168663.5625</v>
      </c>
      <c r="D6374" s="2" t="n">
        <v>31421.712890625</v>
      </c>
      <c r="E6374" s="2" t="n">
        <v>59472.36328125</v>
      </c>
      <c r="F6374" s="2" t="n">
        <v>374978.375</v>
      </c>
      <c r="G6374" s="2" t="n">
        <v>2324.5458984375</v>
      </c>
    </row>
    <row r="6375" customFormat="false" ht="12.5" hidden="false" customHeight="false" outlineLevel="0" collapsed="false">
      <c r="A6375" s="2" t="s">
        <v>83</v>
      </c>
      <c r="B6375" s="2" t="n">
        <v>67</v>
      </c>
      <c r="C6375" s="2" t="n">
        <v>998768.875</v>
      </c>
      <c r="D6375" s="2" t="n">
        <v>132046.15625</v>
      </c>
      <c r="E6375" s="2" t="n">
        <v>63456.9296875</v>
      </c>
      <c r="F6375" s="2" t="n">
        <v>396977.375</v>
      </c>
      <c r="G6375" s="2" t="n">
        <v>2352.65161132813</v>
      </c>
    </row>
    <row r="6376" customFormat="false" ht="12.5" hidden="false" customHeight="false" outlineLevel="0" collapsed="false">
      <c r="A6376" s="2" t="s">
        <v>84</v>
      </c>
      <c r="B6376" s="2" t="n">
        <v>67</v>
      </c>
      <c r="C6376" s="2" t="n">
        <v>922208.625</v>
      </c>
      <c r="D6376" s="2" t="n">
        <v>126012.015625</v>
      </c>
      <c r="E6376" s="2" t="n">
        <v>64250.09375</v>
      </c>
      <c r="F6376" s="2" t="n">
        <v>403208.46875</v>
      </c>
      <c r="G6376" s="2" t="n">
        <v>1611.53991699219</v>
      </c>
    </row>
    <row r="6377" customFormat="false" ht="12.5" hidden="false" customHeight="false" outlineLevel="0" collapsed="false">
      <c r="A6377" s="2" t="s">
        <v>85</v>
      </c>
      <c r="B6377" s="2" t="n">
        <v>67</v>
      </c>
      <c r="C6377" s="2" t="n">
        <v>1059043.625</v>
      </c>
      <c r="D6377" s="2" t="n">
        <v>147905.296875</v>
      </c>
      <c r="E6377" s="2" t="n">
        <v>64742.6015625</v>
      </c>
      <c r="F6377" s="2" t="n">
        <v>418962.1875</v>
      </c>
      <c r="G6377" s="2" t="n">
        <v>1434.04174804688</v>
      </c>
    </row>
    <row r="6378" customFormat="false" ht="12.5" hidden="false" customHeight="false" outlineLevel="0" collapsed="false">
      <c r="A6378" s="2" t="s">
        <v>86</v>
      </c>
      <c r="B6378" s="2" t="n">
        <v>67</v>
      </c>
      <c r="C6378" s="2" t="n">
        <v>674254.75</v>
      </c>
      <c r="D6378" s="2" t="n">
        <v>104764.4609375</v>
      </c>
      <c r="E6378" s="2" t="n">
        <v>72209.5703125</v>
      </c>
      <c r="F6378" s="2" t="n">
        <v>493940.59375</v>
      </c>
      <c r="G6378" s="2" t="n">
        <v>2507.283203125</v>
      </c>
    </row>
    <row r="6379" customFormat="false" ht="12.5" hidden="false" customHeight="false" outlineLevel="0" collapsed="false">
      <c r="A6379" s="2" t="s">
        <v>87</v>
      </c>
      <c r="B6379" s="2" t="n">
        <v>67</v>
      </c>
      <c r="C6379" s="2" t="n">
        <v>759548.6875</v>
      </c>
      <c r="D6379" s="2" t="n">
        <v>125721.453125</v>
      </c>
      <c r="E6379" s="2" t="n">
        <v>87777.9375</v>
      </c>
      <c r="F6379" s="2" t="n">
        <v>624837.75</v>
      </c>
      <c r="G6379" s="2" t="n">
        <v>3698.93115234375</v>
      </c>
    </row>
    <row r="6380" customFormat="false" ht="12.5" hidden="false" customHeight="false" outlineLevel="0" collapsed="false">
      <c r="A6380" s="2" t="s">
        <v>88</v>
      </c>
      <c r="B6380" s="2" t="n">
        <v>67</v>
      </c>
      <c r="C6380" s="2" t="n">
        <v>637893.3125</v>
      </c>
      <c r="D6380" s="2" t="n">
        <v>117415.65625</v>
      </c>
      <c r="E6380" s="2" t="n">
        <v>59652.69140625</v>
      </c>
      <c r="F6380" s="2" t="n">
        <v>476539.75</v>
      </c>
      <c r="G6380" s="2" t="n">
        <v>1872.7548828125</v>
      </c>
    </row>
    <row r="6381" customFormat="false" ht="12.5" hidden="false" customHeight="false" outlineLevel="0" collapsed="false">
      <c r="A6381" s="2" t="s">
        <v>89</v>
      </c>
      <c r="B6381" s="2" t="n">
        <v>67</v>
      </c>
      <c r="C6381" s="2" t="n">
        <v>189846.796875</v>
      </c>
      <c r="D6381" s="2" t="n">
        <v>41780.3125</v>
      </c>
      <c r="E6381" s="2" t="n">
        <v>53078.7578125</v>
      </c>
      <c r="F6381" s="2" t="n">
        <v>402567.4375</v>
      </c>
      <c r="G6381" s="2" t="n">
        <v>2069.23315429688</v>
      </c>
    </row>
    <row r="6382" customFormat="false" ht="12.5" hidden="false" customHeight="false" outlineLevel="0" collapsed="false">
      <c r="A6382" s="2" t="s">
        <v>91</v>
      </c>
      <c r="B6382" s="2" t="n">
        <v>67</v>
      </c>
      <c r="C6382" s="2" t="n">
        <v>540265.25</v>
      </c>
      <c r="D6382" s="2" t="n">
        <v>86878.9296875</v>
      </c>
      <c r="E6382" s="2" t="n">
        <v>52653.93359375</v>
      </c>
      <c r="F6382" s="2" t="n">
        <v>371910.34375</v>
      </c>
      <c r="G6382" s="2" t="n">
        <v>1022.52276611328</v>
      </c>
    </row>
    <row r="6383" customFormat="false" ht="12.5" hidden="false" customHeight="false" outlineLevel="0" collapsed="false">
      <c r="A6383" s="2" t="s">
        <v>92</v>
      </c>
      <c r="B6383" s="2" t="n">
        <v>67</v>
      </c>
      <c r="C6383" s="2" t="n">
        <v>286389.6875</v>
      </c>
      <c r="D6383" s="2" t="n">
        <v>54285.5078125</v>
      </c>
      <c r="E6383" s="2" t="n">
        <v>80289.8203125</v>
      </c>
      <c r="F6383" s="2" t="n">
        <v>511295.65625</v>
      </c>
      <c r="G6383" s="2" t="n">
        <v>3194.5732421875</v>
      </c>
    </row>
    <row r="6384" customFormat="false" ht="12.5" hidden="false" customHeight="false" outlineLevel="0" collapsed="false">
      <c r="A6384" s="2" t="s">
        <v>93</v>
      </c>
      <c r="B6384" s="2" t="n">
        <v>67</v>
      </c>
      <c r="C6384" s="2" t="n">
        <v>251198.40625</v>
      </c>
      <c r="D6384" s="2" t="n">
        <v>46074.43359375</v>
      </c>
      <c r="E6384" s="2" t="n">
        <v>73306.015625</v>
      </c>
      <c r="F6384" s="2" t="n">
        <v>452932.4375</v>
      </c>
      <c r="G6384" s="2" t="n">
        <v>3380.41333007813</v>
      </c>
    </row>
    <row r="6385" customFormat="false" ht="12.5" hidden="false" customHeight="false" outlineLevel="0" collapsed="false">
      <c r="A6385" s="2" t="s">
        <v>95</v>
      </c>
      <c r="B6385" s="2" t="n">
        <v>67</v>
      </c>
      <c r="C6385" s="2" t="n">
        <v>189227.203125</v>
      </c>
      <c r="D6385" s="2" t="n">
        <v>38300.546875</v>
      </c>
      <c r="E6385" s="2" t="n">
        <v>66477.4140625</v>
      </c>
      <c r="F6385" s="2" t="n">
        <v>403951.96875</v>
      </c>
      <c r="G6385" s="2" t="n">
        <v>2469.7626953125</v>
      </c>
    </row>
    <row r="6386" customFormat="false" ht="12.5" hidden="false" customHeight="false" outlineLevel="0" collapsed="false">
      <c r="A6386" s="2" t="s">
        <v>96</v>
      </c>
      <c r="B6386" s="2" t="n">
        <v>67</v>
      </c>
      <c r="C6386" s="2" t="n">
        <v>198593.5</v>
      </c>
      <c r="D6386" s="2" t="n">
        <v>41525.22265625</v>
      </c>
      <c r="E6386" s="2" t="n">
        <v>66062.2109375</v>
      </c>
      <c r="F6386" s="2" t="n">
        <v>387018.84375</v>
      </c>
      <c r="G6386" s="2" t="n">
        <v>2093.79907226563</v>
      </c>
    </row>
    <row r="6387" customFormat="false" ht="12.5" hidden="false" customHeight="false" outlineLevel="0" collapsed="false">
      <c r="A6387" s="2" t="s">
        <v>97</v>
      </c>
      <c r="B6387" s="2" t="n">
        <v>67</v>
      </c>
      <c r="C6387" s="2" t="n">
        <v>812723.75</v>
      </c>
      <c r="D6387" s="2" t="n">
        <v>110698.46875</v>
      </c>
      <c r="E6387" s="2" t="n">
        <v>66525.484375</v>
      </c>
      <c r="F6387" s="2" t="n">
        <v>383098.21875</v>
      </c>
      <c r="G6387" s="2" t="n">
        <v>3449.17114257813</v>
      </c>
    </row>
    <row r="6388" customFormat="false" ht="12.5" hidden="false" customHeight="false" outlineLevel="0" collapsed="false">
      <c r="A6388" s="2" t="s">
        <v>98</v>
      </c>
      <c r="B6388" s="2" t="n">
        <v>67</v>
      </c>
      <c r="C6388" s="2" t="n">
        <v>867453.8125</v>
      </c>
      <c r="D6388" s="2" t="n">
        <v>114919.78125</v>
      </c>
      <c r="E6388" s="2" t="n">
        <v>68639.859375</v>
      </c>
      <c r="F6388" s="2" t="n">
        <v>412267.15625</v>
      </c>
      <c r="G6388" s="2" t="n">
        <v>1911.69494628906</v>
      </c>
    </row>
    <row r="6389" customFormat="false" ht="12.5" hidden="false" customHeight="false" outlineLevel="0" collapsed="false">
      <c r="A6389" s="2" t="s">
        <v>99</v>
      </c>
      <c r="B6389" s="2" t="n">
        <v>67</v>
      </c>
      <c r="C6389" s="2" t="n">
        <v>1086575.5</v>
      </c>
      <c r="D6389" s="2" t="n">
        <v>149716.421875</v>
      </c>
      <c r="E6389" s="2" t="n">
        <v>67983.1015625</v>
      </c>
      <c r="F6389" s="2" t="n">
        <v>417761.625</v>
      </c>
      <c r="G6389" s="2" t="n">
        <v>2219.21557617188</v>
      </c>
    </row>
    <row r="6390" customFormat="false" ht="12.5" hidden="false" customHeight="false" outlineLevel="0" collapsed="false">
      <c r="A6390" s="2" t="s">
        <v>100</v>
      </c>
      <c r="B6390" s="2" t="n">
        <v>67</v>
      </c>
      <c r="C6390" s="2" t="n">
        <v>932492.125</v>
      </c>
      <c r="D6390" s="2" t="n">
        <v>139877.796875</v>
      </c>
      <c r="E6390" s="2" t="n">
        <v>74034.9921875</v>
      </c>
      <c r="F6390" s="2" t="n">
        <v>481128.8125</v>
      </c>
      <c r="G6390" s="2" t="n">
        <v>1990.1064453125</v>
      </c>
    </row>
    <row r="6391" customFormat="false" ht="12.5" hidden="false" customHeight="false" outlineLevel="0" collapsed="false">
      <c r="A6391" s="2" t="s">
        <v>101</v>
      </c>
      <c r="B6391" s="2" t="n">
        <v>67</v>
      </c>
      <c r="C6391" s="2" t="n">
        <v>1112702.625</v>
      </c>
      <c r="D6391" s="2" t="n">
        <v>174377.21875</v>
      </c>
      <c r="E6391" s="2" t="n">
        <v>89447.7734375</v>
      </c>
      <c r="F6391" s="2" t="n">
        <v>608994.9375</v>
      </c>
      <c r="G6391" s="2" t="n">
        <v>2510.63745117188</v>
      </c>
    </row>
    <row r="6392" customFormat="false" ht="12.5" hidden="false" customHeight="false" outlineLevel="0" collapsed="false">
      <c r="A6392" s="2" t="s">
        <v>102</v>
      </c>
      <c r="B6392" s="2" t="n">
        <v>67</v>
      </c>
      <c r="C6392" s="2" t="n">
        <v>963071.5</v>
      </c>
      <c r="D6392" s="2" t="n">
        <v>167328.09375</v>
      </c>
      <c r="E6392" s="2" t="n">
        <v>63165.76171875</v>
      </c>
      <c r="F6392" s="2" t="n">
        <v>478630.96875</v>
      </c>
      <c r="G6392" s="2" t="n">
        <v>2305.08862304688</v>
      </c>
    </row>
    <row r="6393" customFormat="false" ht="12.5" hidden="false" customHeight="false" outlineLevel="0" collapsed="false">
      <c r="A6393" s="2" t="s">
        <v>103</v>
      </c>
      <c r="B6393" s="2" t="n">
        <v>67</v>
      </c>
      <c r="C6393" s="2" t="n">
        <v>660806</v>
      </c>
      <c r="D6393" s="2" t="n">
        <v>115475.2890625</v>
      </c>
      <c r="E6393" s="2" t="n">
        <v>57996.8515625</v>
      </c>
      <c r="F6393" s="2" t="n">
        <v>434106.28125</v>
      </c>
      <c r="G6393" s="2" t="n">
        <v>2387.85205078125</v>
      </c>
    </row>
    <row r="6394" customFormat="false" ht="12.5" hidden="false" customHeight="false" outlineLevel="0" collapsed="false">
      <c r="A6394" s="2" t="s">
        <v>105</v>
      </c>
      <c r="B6394" s="2" t="n">
        <v>67</v>
      </c>
      <c r="C6394" s="2" t="n">
        <v>609121.6875</v>
      </c>
      <c r="D6394" s="2" t="n">
        <v>98627.8046875</v>
      </c>
      <c r="E6394" s="2" t="n">
        <v>59017.1953125</v>
      </c>
      <c r="F6394" s="2" t="n">
        <v>411455.71875</v>
      </c>
      <c r="G6394" s="2" t="n">
        <v>1888.98718261719</v>
      </c>
    </row>
    <row r="6395" customFormat="false" ht="12.5" hidden="false" customHeight="false" outlineLevel="0" collapsed="false">
      <c r="A6395" s="2" t="s">
        <v>106</v>
      </c>
      <c r="B6395" s="2" t="n">
        <v>67</v>
      </c>
      <c r="C6395" s="2" t="n">
        <v>729413.4375</v>
      </c>
      <c r="D6395" s="2" t="n">
        <v>116602.921875</v>
      </c>
      <c r="E6395" s="2" t="n">
        <v>92795.96875</v>
      </c>
      <c r="F6395" s="2" t="n">
        <v>574997.8125</v>
      </c>
      <c r="G6395" s="2" t="n">
        <v>3050.87353515625</v>
      </c>
    </row>
    <row r="6396" customFormat="false" ht="12.5" hidden="false" customHeight="false" outlineLevel="0" collapsed="false">
      <c r="A6396" s="2" t="s">
        <v>107</v>
      </c>
      <c r="B6396" s="2" t="n">
        <v>67</v>
      </c>
      <c r="C6396" s="2" t="n">
        <v>324609.40625</v>
      </c>
      <c r="D6396" s="2" t="n">
        <v>61861.06640625</v>
      </c>
      <c r="E6396" s="2" t="n">
        <v>98104.7421875</v>
      </c>
      <c r="F6396" s="2" t="n">
        <v>573314.25</v>
      </c>
      <c r="G6396" s="2" t="n">
        <v>3486.14721679688</v>
      </c>
    </row>
    <row r="6397" customFormat="false" ht="12.5" hidden="false" customHeight="false" outlineLevel="0" collapsed="false">
      <c r="A6397" s="2" t="s">
        <v>109</v>
      </c>
      <c r="B6397" s="2" t="n">
        <v>67</v>
      </c>
      <c r="C6397" s="2" t="n">
        <v>540018.75</v>
      </c>
      <c r="D6397" s="2" t="n">
        <v>83057</v>
      </c>
      <c r="E6397" s="2" t="n">
        <v>74137.625</v>
      </c>
      <c r="F6397" s="2" t="n">
        <v>434490.96875</v>
      </c>
      <c r="G6397" s="2" t="n">
        <v>1822.62524414063</v>
      </c>
    </row>
    <row r="6398" customFormat="false" ht="12.5" hidden="false" customHeight="false" outlineLevel="0" collapsed="false">
      <c r="A6398" s="2" t="s">
        <v>110</v>
      </c>
      <c r="B6398" s="2" t="n">
        <v>67</v>
      </c>
      <c r="C6398" s="2" t="n">
        <v>221954.625</v>
      </c>
      <c r="D6398" s="2" t="n">
        <v>44461.1484375</v>
      </c>
      <c r="E6398" s="2" t="n">
        <v>82045.609375</v>
      </c>
      <c r="F6398" s="2" t="n">
        <v>464538.8125</v>
      </c>
      <c r="G6398" s="2" t="n">
        <v>2557.00317382813</v>
      </c>
    </row>
    <row r="6399" customFormat="false" ht="12.5" hidden="false" customHeight="false" outlineLevel="0" collapsed="false">
      <c r="A6399" s="2" t="s">
        <v>111</v>
      </c>
      <c r="B6399" s="2" t="n">
        <v>67</v>
      </c>
      <c r="C6399" s="2" t="n">
        <v>1052574.25</v>
      </c>
      <c r="D6399" s="2" t="n">
        <v>142840.609375</v>
      </c>
      <c r="E6399" s="2" t="n">
        <v>78549.3203125</v>
      </c>
      <c r="F6399" s="2" t="n">
        <v>450707.75</v>
      </c>
      <c r="G6399" s="2" t="n">
        <v>2680.84130859375</v>
      </c>
    </row>
    <row r="6400" customFormat="false" ht="12.5" hidden="false" customHeight="false" outlineLevel="0" collapsed="false">
      <c r="A6400" s="2" t="s">
        <v>112</v>
      </c>
      <c r="B6400" s="2" t="n">
        <v>67</v>
      </c>
      <c r="C6400" s="2" t="n">
        <v>1221869.625</v>
      </c>
      <c r="D6400" s="2" t="n">
        <v>166628.046875</v>
      </c>
      <c r="E6400" s="2" t="n">
        <v>85042.6171875</v>
      </c>
      <c r="F6400" s="2" t="n">
        <v>498518.375</v>
      </c>
      <c r="G6400" s="2" t="n">
        <v>2425.3623046875</v>
      </c>
    </row>
    <row r="6401" customFormat="false" ht="12.5" hidden="false" customHeight="false" outlineLevel="0" collapsed="false">
      <c r="A6401" s="2" t="s">
        <v>113</v>
      </c>
      <c r="B6401" s="2" t="n">
        <v>67</v>
      </c>
      <c r="C6401" s="2" t="n">
        <v>1206115.75</v>
      </c>
      <c r="D6401" s="2" t="n">
        <v>169052.53125</v>
      </c>
      <c r="E6401" s="2" t="n">
        <v>76931.984375</v>
      </c>
      <c r="F6401" s="2" t="n">
        <v>465452.90625</v>
      </c>
      <c r="G6401" s="2" t="n">
        <v>2249.30810546875</v>
      </c>
    </row>
    <row r="6402" customFormat="false" ht="12.5" hidden="false" customHeight="false" outlineLevel="0" collapsed="false">
      <c r="A6402" s="2" t="s">
        <v>114</v>
      </c>
      <c r="B6402" s="2" t="n">
        <v>67</v>
      </c>
      <c r="C6402" s="2" t="n">
        <v>1079077.75</v>
      </c>
      <c r="D6402" s="2" t="n">
        <v>161789</v>
      </c>
      <c r="E6402" s="2" t="n">
        <v>84114.1328125</v>
      </c>
      <c r="F6402" s="2" t="n">
        <v>538122.125</v>
      </c>
      <c r="G6402" s="2" t="n">
        <v>2402.46826171875</v>
      </c>
    </row>
    <row r="6403" customFormat="false" ht="12.5" hidden="false" customHeight="false" outlineLevel="0" collapsed="false">
      <c r="A6403" s="2" t="s">
        <v>115</v>
      </c>
      <c r="B6403" s="2" t="n">
        <v>67</v>
      </c>
      <c r="C6403" s="2" t="n">
        <v>1328451.75</v>
      </c>
      <c r="D6403" s="2" t="n">
        <v>210071.09375</v>
      </c>
      <c r="E6403" s="2" t="n">
        <v>103583.5546875</v>
      </c>
      <c r="F6403" s="2" t="n">
        <v>694139.3125</v>
      </c>
      <c r="G6403" s="2" t="n">
        <v>3333.77954101563</v>
      </c>
    </row>
    <row r="6404" customFormat="false" ht="12.5" hidden="false" customHeight="false" outlineLevel="0" collapsed="false">
      <c r="A6404" s="2" t="s">
        <v>116</v>
      </c>
      <c r="B6404" s="2" t="n">
        <v>67</v>
      </c>
      <c r="C6404" s="2" t="n">
        <v>1029050.875</v>
      </c>
      <c r="D6404" s="2" t="n">
        <v>179712.78125</v>
      </c>
      <c r="E6404" s="2" t="n">
        <v>70007.078125</v>
      </c>
      <c r="F6404" s="2" t="n">
        <v>523370.5</v>
      </c>
      <c r="G6404" s="2" t="n">
        <v>1773.09802246094</v>
      </c>
    </row>
    <row r="6405" customFormat="false" ht="12.5" hidden="false" customHeight="false" outlineLevel="0" collapsed="false">
      <c r="A6405" s="2" t="s">
        <v>117</v>
      </c>
      <c r="B6405" s="2" t="n">
        <v>67</v>
      </c>
      <c r="C6405" s="2" t="n">
        <v>570962.9375</v>
      </c>
      <c r="D6405" s="2" t="n">
        <v>103879.328125</v>
      </c>
      <c r="E6405" s="2" t="n">
        <v>58529.58984375</v>
      </c>
      <c r="F6405" s="2" t="n">
        <v>426149.34375</v>
      </c>
      <c r="G6405" s="2" t="n">
        <v>2037.66943359375</v>
      </c>
    </row>
    <row r="6406" customFormat="false" ht="12.5" hidden="false" customHeight="false" outlineLevel="0" collapsed="false">
      <c r="A6406" s="2" t="s">
        <v>119</v>
      </c>
      <c r="B6406" s="2" t="n">
        <v>67</v>
      </c>
      <c r="C6406" s="2" t="n">
        <v>184673.8125</v>
      </c>
      <c r="D6406" s="2" t="n">
        <v>37383.0390625</v>
      </c>
      <c r="E6406" s="2" t="n">
        <v>58903.73828125</v>
      </c>
      <c r="F6406" s="2" t="n">
        <v>413117.5625</v>
      </c>
      <c r="G6406" s="2" t="n">
        <v>1207.75988769531</v>
      </c>
    </row>
    <row r="6407" customFormat="false" ht="12.5" hidden="false" customHeight="false" outlineLevel="0" collapsed="false">
      <c r="A6407" s="2" t="s">
        <v>120</v>
      </c>
      <c r="B6407" s="2" t="n">
        <v>67</v>
      </c>
      <c r="C6407" s="2" t="n">
        <v>344936.75</v>
      </c>
      <c r="D6407" s="2" t="n">
        <v>63600.05859375</v>
      </c>
      <c r="E6407" s="2" t="n">
        <v>97625.5625</v>
      </c>
      <c r="F6407" s="2" t="n">
        <v>595341.75</v>
      </c>
      <c r="G6407" s="2" t="n">
        <v>3281.18334960938</v>
      </c>
    </row>
    <row r="6408" customFormat="false" ht="12.5" hidden="false" customHeight="false" outlineLevel="0" collapsed="false">
      <c r="A6408" s="2" t="s">
        <v>121</v>
      </c>
      <c r="B6408" s="2" t="n">
        <v>67</v>
      </c>
      <c r="C6408" s="2" t="n">
        <v>787308.125</v>
      </c>
      <c r="D6408" s="2" t="n">
        <v>116889.1171875</v>
      </c>
      <c r="E6408" s="2" t="n">
        <v>94059.390625</v>
      </c>
      <c r="F6408" s="2" t="n">
        <v>555450.875</v>
      </c>
      <c r="G6408" s="2" t="n">
        <v>3711.80200195313</v>
      </c>
    </row>
    <row r="6409" customFormat="false" ht="12.5" hidden="false" customHeight="false" outlineLevel="0" collapsed="false">
      <c r="A6409" s="2" t="s">
        <v>123</v>
      </c>
      <c r="B6409" s="2" t="n">
        <v>67</v>
      </c>
      <c r="C6409" s="2" t="n">
        <v>238923.96875</v>
      </c>
      <c r="D6409" s="2" t="n">
        <v>46584.8984375</v>
      </c>
      <c r="E6409" s="2" t="n">
        <v>81049.4609375</v>
      </c>
      <c r="F6409" s="2" t="n">
        <v>483962.78125</v>
      </c>
      <c r="G6409" s="2" t="n">
        <v>1882.06323242188</v>
      </c>
    </row>
    <row r="6410" customFormat="false" ht="12.5" hidden="false" customHeight="false" outlineLevel="0" collapsed="false">
      <c r="A6410" s="2" t="s">
        <v>124</v>
      </c>
      <c r="B6410" s="2" t="n">
        <v>67</v>
      </c>
      <c r="C6410" s="2" t="n">
        <v>216507.78125</v>
      </c>
      <c r="D6410" s="2" t="n">
        <v>39816.9609375</v>
      </c>
      <c r="E6410" s="2" t="n">
        <v>75894.59375</v>
      </c>
      <c r="F6410" s="2" t="n">
        <v>436478.15625</v>
      </c>
      <c r="G6410" s="2" t="n">
        <v>2274.85791015625</v>
      </c>
    </row>
    <row r="6411" customFormat="false" ht="12.5" hidden="false" customHeight="false" outlineLevel="0" collapsed="false">
      <c r="A6411" s="2" t="s">
        <v>125</v>
      </c>
      <c r="B6411" s="2" t="n">
        <v>67</v>
      </c>
      <c r="C6411" s="2" t="n">
        <v>1167568.5</v>
      </c>
      <c r="D6411" s="2" t="n">
        <v>161561.78125</v>
      </c>
      <c r="E6411" s="2" t="n">
        <v>94259.234375</v>
      </c>
      <c r="F6411" s="2" t="n">
        <v>548094.8125</v>
      </c>
      <c r="G6411" s="2" t="n">
        <v>2739.80517578125</v>
      </c>
    </row>
    <row r="6412" customFormat="false" ht="12.5" hidden="false" customHeight="false" outlineLevel="0" collapsed="false">
      <c r="A6412" s="2" t="s">
        <v>126</v>
      </c>
      <c r="B6412" s="2" t="n">
        <v>67</v>
      </c>
      <c r="C6412" s="2" t="n">
        <v>1225360.875</v>
      </c>
      <c r="D6412" s="2" t="n">
        <v>171387.859375</v>
      </c>
      <c r="E6412" s="2" t="n">
        <v>91998.0703125</v>
      </c>
      <c r="F6412" s="2" t="n">
        <v>542806.0625</v>
      </c>
      <c r="G6412" s="2" t="n">
        <v>3634.19970703125</v>
      </c>
    </row>
    <row r="6413" customFormat="false" ht="12.5" hidden="false" customHeight="false" outlineLevel="0" collapsed="false">
      <c r="A6413" s="2" t="s">
        <v>127</v>
      </c>
      <c r="B6413" s="2" t="n">
        <v>67</v>
      </c>
      <c r="C6413" s="2" t="n">
        <v>1244573.375</v>
      </c>
      <c r="D6413" s="2" t="n">
        <v>179891.296875</v>
      </c>
      <c r="E6413" s="2" t="n">
        <v>91087.1015625</v>
      </c>
      <c r="F6413" s="2" t="n">
        <v>559674.25</v>
      </c>
      <c r="G6413" s="2" t="n">
        <v>2094.427734375</v>
      </c>
    </row>
    <row r="6414" customFormat="false" ht="12.5" hidden="false" customHeight="false" outlineLevel="0" collapsed="false">
      <c r="A6414" s="2" t="s">
        <v>128</v>
      </c>
      <c r="B6414" s="2" t="n">
        <v>67</v>
      </c>
      <c r="C6414" s="2" t="n">
        <v>1127424</v>
      </c>
      <c r="D6414" s="2" t="n">
        <v>171666.03125</v>
      </c>
      <c r="E6414" s="2" t="n">
        <v>92249.4765625</v>
      </c>
      <c r="F6414" s="2" t="n">
        <v>612252</v>
      </c>
      <c r="G6414" s="2" t="n">
        <v>2358.7705078125</v>
      </c>
    </row>
    <row r="6415" customFormat="false" ht="12.5" hidden="false" customHeight="false" outlineLevel="0" collapsed="false">
      <c r="A6415" s="2" t="s">
        <v>129</v>
      </c>
      <c r="B6415" s="2" t="n">
        <v>67</v>
      </c>
      <c r="C6415" s="2" t="n">
        <v>1309303.5</v>
      </c>
      <c r="D6415" s="2" t="n">
        <v>211959.890625</v>
      </c>
      <c r="E6415" s="2" t="n">
        <v>108415.1328125</v>
      </c>
      <c r="F6415" s="2" t="n">
        <v>733641.125</v>
      </c>
      <c r="G6415" s="2" t="n">
        <v>2220.78442382813</v>
      </c>
    </row>
    <row r="6416" customFormat="false" ht="12.5" hidden="false" customHeight="false" outlineLevel="0" collapsed="false">
      <c r="A6416" s="2" t="s">
        <v>130</v>
      </c>
      <c r="B6416" s="2" t="n">
        <v>67</v>
      </c>
      <c r="C6416" s="2" t="n">
        <v>1093794.625</v>
      </c>
      <c r="D6416" s="2" t="n">
        <v>192817.34375</v>
      </c>
      <c r="E6416" s="2" t="n">
        <v>73291.7265625</v>
      </c>
      <c r="F6416" s="2" t="n">
        <v>559186.6875</v>
      </c>
      <c r="G6416" s="2" t="n">
        <v>2183.06665039063</v>
      </c>
    </row>
    <row r="6417" customFormat="false" ht="12.5" hidden="false" customHeight="false" outlineLevel="0" collapsed="false">
      <c r="A6417" s="2" t="s">
        <v>156</v>
      </c>
      <c r="B6417" s="2" t="n">
        <v>67</v>
      </c>
      <c r="C6417" s="2" t="n">
        <v>220030.78125</v>
      </c>
      <c r="D6417" s="2" t="n">
        <v>40772.875</v>
      </c>
      <c r="E6417" s="2" t="n">
        <v>55991.9609375</v>
      </c>
      <c r="F6417" s="2" t="n">
        <v>433685.40625</v>
      </c>
      <c r="G6417" s="2" t="n">
        <v>2226.01318359375</v>
      </c>
    </row>
    <row r="6418" customFormat="false" ht="12.5" hidden="false" customHeight="false" outlineLevel="0" collapsed="false">
      <c r="A6418" s="2" t="s">
        <v>157</v>
      </c>
      <c r="B6418" s="2" t="n">
        <v>67</v>
      </c>
      <c r="C6418" s="2" t="n">
        <v>219204.109375</v>
      </c>
      <c r="D6418" s="2" t="n">
        <v>43903.796875</v>
      </c>
      <c r="E6418" s="2" t="n">
        <v>64040.11328125</v>
      </c>
      <c r="F6418" s="2" t="n">
        <v>459827.71875</v>
      </c>
      <c r="G6418" s="2" t="n">
        <v>2194.90625</v>
      </c>
    </row>
    <row r="6419" customFormat="false" ht="12.5" hidden="false" customHeight="false" outlineLevel="0" collapsed="false">
      <c r="A6419" s="2" t="s">
        <v>158</v>
      </c>
      <c r="B6419" s="2" t="n">
        <v>67</v>
      </c>
      <c r="C6419" s="2" t="n">
        <v>950698.8125</v>
      </c>
      <c r="D6419" s="2" t="n">
        <v>151320.828125</v>
      </c>
      <c r="E6419" s="2" t="n">
        <v>110720.671875</v>
      </c>
      <c r="F6419" s="2" t="n">
        <v>712979.1875</v>
      </c>
      <c r="G6419" s="2" t="n">
        <v>4218.78076171875</v>
      </c>
    </row>
    <row r="6420" customFormat="false" ht="12.5" hidden="false" customHeight="false" outlineLevel="0" collapsed="false">
      <c r="A6420" s="2" t="s">
        <v>131</v>
      </c>
      <c r="B6420" s="2" t="n">
        <v>67</v>
      </c>
      <c r="C6420" s="2" t="n">
        <v>384309.9375</v>
      </c>
      <c r="D6420" s="2" t="n">
        <v>64409.875</v>
      </c>
      <c r="E6420" s="2" t="n">
        <v>104208.015625</v>
      </c>
      <c r="F6420" s="2" t="n">
        <v>640555.8125</v>
      </c>
      <c r="G6420" s="2" t="n">
        <v>4077.79272460938</v>
      </c>
    </row>
    <row r="6421" customFormat="false" ht="12.5" hidden="false" customHeight="false" outlineLevel="0" collapsed="false">
      <c r="A6421" s="2" t="s">
        <v>133</v>
      </c>
      <c r="B6421" s="2" t="n">
        <v>67</v>
      </c>
      <c r="C6421" s="2" t="n">
        <v>250067.265625</v>
      </c>
      <c r="D6421" s="2" t="n">
        <v>48560.7734375</v>
      </c>
      <c r="E6421" s="2" t="n">
        <v>82450.296875</v>
      </c>
      <c r="F6421" s="2" t="n">
        <v>509128.09375</v>
      </c>
      <c r="G6421" s="2" t="n">
        <v>2371.79248046875</v>
      </c>
    </row>
    <row r="6422" customFormat="false" ht="12.5" hidden="false" customHeight="false" outlineLevel="0" collapsed="false">
      <c r="A6422" s="2" t="s">
        <v>134</v>
      </c>
      <c r="B6422" s="2" t="n">
        <v>67</v>
      </c>
      <c r="C6422" s="2" t="n">
        <v>252745.515625</v>
      </c>
      <c r="D6422" s="2" t="n">
        <v>46279.03515625</v>
      </c>
      <c r="E6422" s="2" t="n">
        <v>82197.25</v>
      </c>
      <c r="F6422" s="2" t="n">
        <v>489137.59375</v>
      </c>
      <c r="G6422" s="2" t="n">
        <v>2793.33764648438</v>
      </c>
    </row>
    <row r="6423" customFormat="false" ht="12.5" hidden="false" customHeight="false" outlineLevel="0" collapsed="false">
      <c r="A6423" s="2" t="s">
        <v>159</v>
      </c>
      <c r="B6423" s="2" t="n">
        <v>67</v>
      </c>
      <c r="C6423" s="2" t="n">
        <v>1039549.125</v>
      </c>
      <c r="D6423" s="2" t="n">
        <v>149926.140625</v>
      </c>
      <c r="E6423" s="2" t="n">
        <v>87641.3671875</v>
      </c>
      <c r="F6423" s="2" t="n">
        <v>523702.59375</v>
      </c>
      <c r="G6423" s="2" t="n">
        <v>2843.34545898438</v>
      </c>
    </row>
    <row r="6424" customFormat="false" ht="12.5" hidden="false" customHeight="false" outlineLevel="0" collapsed="false">
      <c r="A6424" s="2" t="s">
        <v>160</v>
      </c>
      <c r="B6424" s="2" t="n">
        <v>67</v>
      </c>
      <c r="C6424" s="2" t="n">
        <v>975486.5625</v>
      </c>
      <c r="D6424" s="2" t="n">
        <v>141164.375</v>
      </c>
      <c r="E6424" s="2" t="n">
        <v>82738</v>
      </c>
      <c r="F6424" s="2" t="n">
        <v>505260.5625</v>
      </c>
      <c r="G6424" s="2" t="n">
        <v>3185.32763671875</v>
      </c>
    </row>
    <row r="6425" customFormat="false" ht="12.5" hidden="false" customHeight="false" outlineLevel="0" collapsed="false">
      <c r="A6425" s="2" t="s">
        <v>161</v>
      </c>
      <c r="B6425" s="2" t="n">
        <v>67</v>
      </c>
      <c r="C6425" s="2" t="n">
        <v>1139376.5</v>
      </c>
      <c r="D6425" s="2" t="n">
        <v>170640.046875</v>
      </c>
      <c r="E6425" s="2" t="n">
        <v>88324.171875</v>
      </c>
      <c r="F6425" s="2" t="n">
        <v>560187.25</v>
      </c>
      <c r="G6425" s="2" t="n">
        <v>2796.94897460938</v>
      </c>
    </row>
    <row r="6426" customFormat="false" ht="12.5" hidden="false" customHeight="false" outlineLevel="0" collapsed="false">
      <c r="A6426" s="2" t="s">
        <v>135</v>
      </c>
      <c r="B6426" s="2" t="n">
        <v>67</v>
      </c>
      <c r="C6426" s="2" t="n">
        <v>1096942.125</v>
      </c>
      <c r="D6426" s="2" t="n">
        <v>168553.75</v>
      </c>
      <c r="E6426" s="2" t="n">
        <v>67851.2734375</v>
      </c>
      <c r="F6426" s="2" t="n">
        <v>454627.40625</v>
      </c>
      <c r="G6426" s="2" t="n">
        <v>1578.96643066406</v>
      </c>
    </row>
    <row r="6427" customFormat="false" ht="12.5" hidden="false" customHeight="false" outlineLevel="0" collapsed="false">
      <c r="A6427" s="2" t="s">
        <v>136</v>
      </c>
      <c r="B6427" s="2" t="n">
        <v>67</v>
      </c>
      <c r="C6427" s="2" t="n">
        <v>1355361</v>
      </c>
      <c r="D6427" s="2" t="n">
        <v>219432.671875</v>
      </c>
      <c r="E6427" s="2" t="n">
        <v>83443.0546875</v>
      </c>
      <c r="F6427" s="2" t="n">
        <v>549294.8125</v>
      </c>
      <c r="G6427" s="2" t="n">
        <v>3602.10498046875</v>
      </c>
    </row>
    <row r="6428" customFormat="false" ht="12.5" hidden="false" customHeight="false" outlineLevel="0" collapsed="false">
      <c r="A6428" s="2" t="s">
        <v>137</v>
      </c>
      <c r="B6428" s="2" t="n">
        <v>67</v>
      </c>
      <c r="C6428" s="2" t="n">
        <v>212487.546875</v>
      </c>
      <c r="D6428" s="2" t="n">
        <v>16183.7314453125</v>
      </c>
      <c r="E6428" s="2" t="n">
        <v>7745.23193359375</v>
      </c>
      <c r="F6428" s="2" t="n">
        <v>6582.1083984375</v>
      </c>
      <c r="G6428" s="2" t="n">
        <v>1460.87841796875</v>
      </c>
    </row>
    <row r="6429" customFormat="false" ht="12.5" hidden="false" customHeight="false" outlineLevel="0" collapsed="false">
      <c r="A6429" s="2" t="s">
        <v>162</v>
      </c>
      <c r="B6429" s="2" t="n">
        <v>67</v>
      </c>
      <c r="C6429" s="2" t="n">
        <v>193902.234375</v>
      </c>
      <c r="D6429" s="2" t="n">
        <v>39451.5390625</v>
      </c>
      <c r="E6429" s="2" t="n">
        <v>58393.75</v>
      </c>
      <c r="F6429" s="2" t="n">
        <v>481187.71875</v>
      </c>
      <c r="G6429" s="2" t="n">
        <v>2796.40576171875</v>
      </c>
    </row>
    <row r="6430" customFormat="false" ht="12.5" hidden="false" customHeight="false" outlineLevel="0" collapsed="false">
      <c r="A6430" s="2" t="s">
        <v>163</v>
      </c>
      <c r="B6430" s="2" t="n">
        <v>67</v>
      </c>
      <c r="C6430" s="2" t="n">
        <v>195912.265625</v>
      </c>
      <c r="D6430" s="2" t="n">
        <v>39404.62890625</v>
      </c>
      <c r="E6430" s="2" t="n">
        <v>61799.33203125</v>
      </c>
      <c r="F6430" s="2" t="n">
        <v>467257.15625</v>
      </c>
      <c r="G6430" s="2" t="n">
        <v>2425.8310546875</v>
      </c>
    </row>
    <row r="6431" customFormat="false" ht="12.5" hidden="false" customHeight="false" outlineLevel="0" collapsed="false">
      <c r="A6431" s="2" t="s">
        <v>164</v>
      </c>
      <c r="B6431" s="2" t="n">
        <v>67</v>
      </c>
      <c r="C6431" s="2" t="n">
        <v>381700.15625</v>
      </c>
      <c r="D6431" s="2" t="n">
        <v>69656.8046875</v>
      </c>
      <c r="E6431" s="2" t="n">
        <v>103498.15625</v>
      </c>
      <c r="F6431" s="2" t="n">
        <v>699347.1875</v>
      </c>
      <c r="G6431" s="2" t="n">
        <v>4577.94189453125</v>
      </c>
    </row>
    <row r="6432" customFormat="false" ht="12.5" hidden="false" customHeight="false" outlineLevel="0" collapsed="false">
      <c r="A6432" s="2" t="s">
        <v>165</v>
      </c>
      <c r="B6432" s="2" t="n">
        <v>67</v>
      </c>
      <c r="C6432" s="2" t="n">
        <v>381043.78125</v>
      </c>
      <c r="D6432" s="2" t="n">
        <v>32381.474609375</v>
      </c>
      <c r="E6432" s="2" t="n">
        <v>17818.6875</v>
      </c>
      <c r="F6432" s="2" t="n">
        <v>14929.71484375</v>
      </c>
      <c r="G6432" s="2" t="n">
        <v>4356.97021484375</v>
      </c>
    </row>
    <row r="6433" customFormat="false" ht="12.5" hidden="false" customHeight="false" outlineLevel="0" collapsed="false">
      <c r="A6433" s="2" t="s">
        <v>166</v>
      </c>
      <c r="B6433" s="2" t="n">
        <v>67</v>
      </c>
      <c r="C6433" s="2" t="n">
        <v>229788.375</v>
      </c>
      <c r="D6433" s="2" t="n">
        <v>19324.677734375</v>
      </c>
      <c r="E6433" s="2" t="n">
        <v>10788.1865234375</v>
      </c>
      <c r="F6433" s="2" t="n">
        <v>9655.9697265625</v>
      </c>
      <c r="G6433" s="2" t="n">
        <v>3010.09790039063</v>
      </c>
    </row>
    <row r="6434" customFormat="false" ht="12.5" hidden="false" customHeight="false" outlineLevel="0" collapsed="false">
      <c r="A6434" s="2" t="s">
        <v>167</v>
      </c>
      <c r="B6434" s="2" t="n">
        <v>67</v>
      </c>
      <c r="C6434" s="2" t="n">
        <v>244867.65625</v>
      </c>
      <c r="D6434" s="2" t="n">
        <v>20332.119140625</v>
      </c>
      <c r="E6434" s="2" t="n">
        <v>11224.4365234375</v>
      </c>
      <c r="F6434" s="2" t="n">
        <v>9455.2744140625</v>
      </c>
      <c r="G6434" s="2" t="n">
        <v>2615.203125</v>
      </c>
    </row>
    <row r="6435" customFormat="false" ht="12.5" hidden="false" customHeight="false" outlineLevel="0" collapsed="false">
      <c r="A6435" s="2" t="s">
        <v>168</v>
      </c>
      <c r="B6435" s="2" t="n">
        <v>67</v>
      </c>
      <c r="C6435" s="2" t="n">
        <v>883691.9375</v>
      </c>
      <c r="D6435" s="2" t="n">
        <v>137082.234375</v>
      </c>
      <c r="E6435" s="2" t="n">
        <v>100139.3046875</v>
      </c>
      <c r="F6435" s="2" t="n">
        <v>641498.5</v>
      </c>
      <c r="G6435" s="2" t="n">
        <v>2972.86181640625</v>
      </c>
    </row>
    <row r="6436" customFormat="false" ht="12.5" hidden="false" customHeight="false" outlineLevel="0" collapsed="false">
      <c r="A6436" s="2" t="s">
        <v>169</v>
      </c>
      <c r="B6436" s="2" t="n">
        <v>67</v>
      </c>
      <c r="C6436" s="2" t="n">
        <v>828420.1875</v>
      </c>
      <c r="D6436" s="2" t="n">
        <v>131149.328125</v>
      </c>
      <c r="E6436" s="2" t="n">
        <v>87762.3828125</v>
      </c>
      <c r="F6436" s="2" t="n">
        <v>569709.25</v>
      </c>
      <c r="G6436" s="2" t="n">
        <v>2983.37060546875</v>
      </c>
    </row>
    <row r="6437" customFormat="false" ht="12.5" hidden="false" customHeight="false" outlineLevel="0" collapsed="false">
      <c r="A6437" s="2" t="s">
        <v>170</v>
      </c>
      <c r="B6437" s="2" t="n">
        <v>67</v>
      </c>
      <c r="C6437" s="2" t="n">
        <v>761165.75</v>
      </c>
      <c r="D6437" s="2" t="n">
        <v>128469.171875</v>
      </c>
      <c r="E6437" s="2" t="n">
        <v>92115.3671875</v>
      </c>
      <c r="F6437" s="2" t="n">
        <v>617587.3125</v>
      </c>
      <c r="G6437" s="2" t="n">
        <v>3332.93334960938</v>
      </c>
    </row>
    <row r="6438" customFormat="false" ht="12.5" hidden="false" customHeight="false" outlineLevel="0" collapsed="false">
      <c r="A6438" s="2" t="s">
        <v>171</v>
      </c>
      <c r="B6438" s="2" t="n">
        <v>67</v>
      </c>
      <c r="C6438" s="2" t="n">
        <v>292886.3125</v>
      </c>
      <c r="D6438" s="2" t="n">
        <v>22888.662109375</v>
      </c>
      <c r="E6438" s="2" t="n">
        <v>11921.177734375</v>
      </c>
      <c r="F6438" s="2" t="n">
        <v>10309.3828125</v>
      </c>
      <c r="G6438" s="2" t="n">
        <v>2953.7373046875</v>
      </c>
    </row>
    <row r="6439" customFormat="false" ht="12.5" hidden="false" customHeight="false" outlineLevel="0" collapsed="false">
      <c r="A6439" s="2" t="s">
        <v>172</v>
      </c>
      <c r="B6439" s="2" t="n">
        <v>67</v>
      </c>
      <c r="C6439" s="2" t="n">
        <v>426004.59375</v>
      </c>
      <c r="D6439" s="2" t="n">
        <v>34585.4375</v>
      </c>
      <c r="E6439" s="2" t="n">
        <v>17596.826171875</v>
      </c>
      <c r="F6439" s="2" t="n">
        <v>14453.009765625</v>
      </c>
      <c r="G6439" s="2" t="n">
        <v>4024.81420898438</v>
      </c>
    </row>
    <row r="6440" customFormat="false" ht="12.5" hidden="false" customHeight="false" outlineLevel="0" collapsed="false">
      <c r="A6440" s="2" t="s">
        <v>173</v>
      </c>
      <c r="B6440" s="2" t="n">
        <v>67</v>
      </c>
      <c r="C6440" s="2" t="n">
        <v>940781.8125</v>
      </c>
      <c r="D6440" s="2" t="n">
        <v>177943.75</v>
      </c>
      <c r="E6440" s="2" t="n">
        <v>52172.765625</v>
      </c>
      <c r="F6440" s="2" t="n">
        <v>421871.53125</v>
      </c>
      <c r="G6440" s="2" t="n">
        <v>1668.67761230469</v>
      </c>
    </row>
    <row r="6441" customFormat="false" ht="12.5" hidden="false" customHeight="false" outlineLevel="0" collapsed="false">
      <c r="A6441" s="2" t="s">
        <v>46</v>
      </c>
      <c r="B6441" s="2" t="n">
        <v>68</v>
      </c>
      <c r="C6441" s="2" t="n">
        <v>140811.21875</v>
      </c>
      <c r="D6441" s="2" t="n">
        <v>32328.29296875</v>
      </c>
      <c r="E6441" s="2" t="n">
        <v>34538.16015625</v>
      </c>
      <c r="F6441" s="2" t="n">
        <v>316448.21875</v>
      </c>
      <c r="G6441" s="2" t="n">
        <v>1079.67407226563</v>
      </c>
    </row>
    <row r="6442" customFormat="false" ht="12.5" hidden="false" customHeight="false" outlineLevel="0" collapsed="false">
      <c r="A6442" s="2" t="s">
        <v>54</v>
      </c>
      <c r="B6442" s="2" t="n">
        <v>68</v>
      </c>
      <c r="C6442" s="2" t="n">
        <v>140654.140625</v>
      </c>
      <c r="D6442" s="2" t="n">
        <v>28961.501953125</v>
      </c>
      <c r="E6442" s="2" t="n">
        <v>35222.3984375</v>
      </c>
      <c r="F6442" s="2" t="n">
        <v>289376.3125</v>
      </c>
      <c r="G6442" s="2" t="n">
        <v>1095.69506835938</v>
      </c>
    </row>
    <row r="6443" customFormat="false" ht="12.5" hidden="false" customHeight="false" outlineLevel="0" collapsed="false">
      <c r="A6443" s="2" t="s">
        <v>55</v>
      </c>
      <c r="B6443" s="2" t="n">
        <v>68</v>
      </c>
      <c r="C6443" s="2" t="n">
        <v>245705.671875</v>
      </c>
      <c r="D6443" s="2" t="n">
        <v>43253.58984375</v>
      </c>
      <c r="E6443" s="2" t="n">
        <v>55779.75390625</v>
      </c>
      <c r="F6443" s="2" t="n">
        <v>422206.34375</v>
      </c>
      <c r="G6443" s="2" t="n">
        <v>2485.5068359375</v>
      </c>
    </row>
    <row r="6444" customFormat="false" ht="12.5" hidden="false" customHeight="false" outlineLevel="0" collapsed="false">
      <c r="A6444" s="2" t="s">
        <v>150</v>
      </c>
      <c r="B6444" s="2" t="n">
        <v>68</v>
      </c>
      <c r="C6444" s="2" t="n">
        <v>268253.84375</v>
      </c>
      <c r="D6444" s="2" t="n">
        <v>39827.234375</v>
      </c>
      <c r="E6444" s="2" t="n">
        <v>61753.83203125</v>
      </c>
      <c r="F6444" s="2" t="n">
        <v>446276.28125</v>
      </c>
      <c r="G6444" s="2" t="n">
        <v>2752.20068359375</v>
      </c>
    </row>
    <row r="6445" customFormat="false" ht="12.5" hidden="false" customHeight="false" outlineLevel="0" collapsed="false">
      <c r="A6445" s="2" t="s">
        <v>151</v>
      </c>
      <c r="B6445" s="2" t="n">
        <v>68</v>
      </c>
      <c r="C6445" s="2" t="n">
        <v>149476</v>
      </c>
      <c r="D6445" s="2" t="n">
        <v>28113.162109375</v>
      </c>
      <c r="E6445" s="2" t="n">
        <v>48027.84765625</v>
      </c>
      <c r="F6445" s="2" t="n">
        <v>349545.65625</v>
      </c>
      <c r="G6445" s="2" t="n">
        <v>1233.74426269531</v>
      </c>
    </row>
    <row r="6446" customFormat="false" ht="12.5" hidden="false" customHeight="false" outlineLevel="0" collapsed="false">
      <c r="A6446" s="2" t="s">
        <v>152</v>
      </c>
      <c r="B6446" s="2" t="n">
        <v>68</v>
      </c>
      <c r="C6446" s="2" t="n">
        <v>177377.71875</v>
      </c>
      <c r="D6446" s="2" t="n">
        <v>32225.396484375</v>
      </c>
      <c r="E6446" s="2" t="n">
        <v>52521.78125</v>
      </c>
      <c r="F6446" s="2" t="n">
        <v>369283.21875</v>
      </c>
      <c r="G6446" s="2" t="n">
        <v>1837.45812988281</v>
      </c>
    </row>
    <row r="6447" customFormat="false" ht="12.5" hidden="false" customHeight="false" outlineLevel="0" collapsed="false">
      <c r="A6447" s="2" t="s">
        <v>56</v>
      </c>
      <c r="B6447" s="2" t="n">
        <v>68</v>
      </c>
      <c r="C6447" s="2" t="n">
        <v>929208.9375</v>
      </c>
      <c r="D6447" s="2" t="n">
        <v>129018.8125</v>
      </c>
      <c r="E6447" s="2" t="n">
        <v>52327.12890625</v>
      </c>
      <c r="F6447" s="2" t="n">
        <v>361479.40625</v>
      </c>
      <c r="G6447" s="2" t="n">
        <v>2043.0693359375</v>
      </c>
    </row>
    <row r="6448" customFormat="false" ht="12.5" hidden="false" customHeight="false" outlineLevel="0" collapsed="false">
      <c r="A6448" s="2" t="s">
        <v>58</v>
      </c>
      <c r="B6448" s="2" t="n">
        <v>68</v>
      </c>
      <c r="C6448" s="2" t="n">
        <v>971978.375</v>
      </c>
      <c r="D6448" s="2" t="n">
        <v>139395.6875</v>
      </c>
      <c r="E6448" s="2" t="n">
        <v>55482.24609375</v>
      </c>
      <c r="F6448" s="2" t="n">
        <v>394554.28125</v>
      </c>
      <c r="G6448" s="2" t="n">
        <v>2107.96142578125</v>
      </c>
    </row>
    <row r="6449" customFormat="false" ht="12.5" hidden="false" customHeight="false" outlineLevel="0" collapsed="false">
      <c r="A6449" s="2" t="s">
        <v>59</v>
      </c>
      <c r="B6449" s="2" t="n">
        <v>68</v>
      </c>
      <c r="C6449" s="2" t="n">
        <v>1160353.5</v>
      </c>
      <c r="D6449" s="2" t="n">
        <v>174313.359375</v>
      </c>
      <c r="E6449" s="2" t="n">
        <v>59743.9609375</v>
      </c>
      <c r="F6449" s="2" t="n">
        <v>432076.3125</v>
      </c>
      <c r="G6449" s="2" t="n">
        <v>2044.54223632813</v>
      </c>
    </row>
    <row r="6450" customFormat="false" ht="12.5" hidden="false" customHeight="false" outlineLevel="0" collapsed="false">
      <c r="A6450" s="2" t="s">
        <v>153</v>
      </c>
      <c r="B6450" s="2" t="n">
        <v>68</v>
      </c>
      <c r="C6450" s="2" t="n">
        <v>1077025.875</v>
      </c>
      <c r="D6450" s="2" t="n">
        <v>171931.890625</v>
      </c>
      <c r="E6450" s="2" t="n">
        <v>59982.3046875</v>
      </c>
      <c r="F6450" s="2" t="n">
        <v>448981.96875</v>
      </c>
      <c r="G6450" s="2" t="n">
        <v>2098.42749023438</v>
      </c>
    </row>
    <row r="6451" customFormat="false" ht="12.5" hidden="false" customHeight="false" outlineLevel="0" collapsed="false">
      <c r="A6451" s="2" t="s">
        <v>154</v>
      </c>
      <c r="B6451" s="2" t="n">
        <v>68</v>
      </c>
      <c r="C6451" s="2" t="n">
        <v>1359953.125</v>
      </c>
      <c r="D6451" s="2" t="n">
        <v>232358.46875</v>
      </c>
      <c r="E6451" s="2" t="n">
        <v>78570.75</v>
      </c>
      <c r="F6451" s="2" t="n">
        <v>609111.375</v>
      </c>
      <c r="G6451" s="2" t="n">
        <v>0</v>
      </c>
    </row>
    <row r="6452" customFormat="false" ht="12.5" hidden="false" customHeight="false" outlineLevel="0" collapsed="false">
      <c r="A6452" s="2" t="s">
        <v>155</v>
      </c>
      <c r="B6452" s="2" t="n">
        <v>68</v>
      </c>
      <c r="C6452" s="2" t="n">
        <v>993108.0625</v>
      </c>
      <c r="D6452" s="2" t="n">
        <v>190864.625</v>
      </c>
      <c r="E6452" s="2" t="n">
        <v>49320.1796875</v>
      </c>
      <c r="F6452" s="2" t="n">
        <v>421378.28125</v>
      </c>
      <c r="G6452" s="2" t="n">
        <v>1496.54357910156</v>
      </c>
    </row>
    <row r="6453" customFormat="false" ht="12.5" hidden="false" customHeight="false" outlineLevel="0" collapsed="false">
      <c r="A6453" s="2" t="s">
        <v>60</v>
      </c>
      <c r="B6453" s="2" t="n">
        <v>68</v>
      </c>
      <c r="C6453" s="2" t="n">
        <v>139851.203125</v>
      </c>
      <c r="D6453" s="2" t="n">
        <v>27247.982421875</v>
      </c>
      <c r="E6453" s="2" t="n">
        <v>36993.32421875</v>
      </c>
      <c r="F6453" s="2" t="n">
        <v>308079.21875</v>
      </c>
      <c r="G6453" s="2" t="n">
        <v>2469.80615234375</v>
      </c>
    </row>
    <row r="6454" customFormat="false" ht="12.5" hidden="false" customHeight="false" outlineLevel="0" collapsed="false">
      <c r="A6454" s="2" t="s">
        <v>62</v>
      </c>
      <c r="B6454" s="2" t="n">
        <v>68</v>
      </c>
      <c r="C6454" s="2" t="n">
        <v>150312.8125</v>
      </c>
      <c r="D6454" s="2" t="n">
        <v>31759.857421875</v>
      </c>
      <c r="E6454" s="2" t="n">
        <v>42959.2890625</v>
      </c>
      <c r="F6454" s="2" t="n">
        <v>335131.9375</v>
      </c>
      <c r="G6454" s="2" t="n">
        <v>1694.26965332031</v>
      </c>
    </row>
    <row r="6455" customFormat="false" ht="12.5" hidden="false" customHeight="false" outlineLevel="0" collapsed="false">
      <c r="A6455" s="2" t="s">
        <v>63</v>
      </c>
      <c r="B6455" s="2" t="n">
        <v>68</v>
      </c>
      <c r="C6455" s="2" t="n">
        <v>249136.28125</v>
      </c>
      <c r="D6455" s="2" t="n">
        <v>45831.4453125</v>
      </c>
      <c r="E6455" s="2" t="n">
        <v>65952.875</v>
      </c>
      <c r="F6455" s="2" t="n">
        <v>469277.5</v>
      </c>
      <c r="G6455" s="2" t="n">
        <v>2296.02465820313</v>
      </c>
    </row>
    <row r="6456" customFormat="false" ht="12.5" hidden="false" customHeight="false" outlineLevel="0" collapsed="false">
      <c r="A6456" s="2" t="s">
        <v>64</v>
      </c>
      <c r="B6456" s="2" t="n">
        <v>68</v>
      </c>
      <c r="C6456" s="2" t="n">
        <v>211640.8125</v>
      </c>
      <c r="D6456" s="2" t="n">
        <v>35636.66015625</v>
      </c>
      <c r="E6456" s="2" t="n">
        <v>59760.57421875</v>
      </c>
      <c r="F6456" s="2" t="n">
        <v>414796.90625</v>
      </c>
      <c r="G6456" s="2" t="n">
        <v>9351.4755859375</v>
      </c>
    </row>
    <row r="6457" customFormat="false" ht="12.5" hidden="false" customHeight="false" outlineLevel="0" collapsed="false">
      <c r="A6457" s="2" t="s">
        <v>66</v>
      </c>
      <c r="B6457" s="2" t="n">
        <v>68</v>
      </c>
      <c r="C6457" s="2" t="n">
        <v>438712.21875</v>
      </c>
      <c r="D6457" s="2" t="n">
        <v>63910.56640625</v>
      </c>
      <c r="E6457" s="2" t="n">
        <v>47857.1640625</v>
      </c>
      <c r="F6457" s="2" t="n">
        <v>327199.375</v>
      </c>
      <c r="G6457" s="2" t="n">
        <v>1840.27990722656</v>
      </c>
    </row>
    <row r="6458" customFormat="false" ht="12.5" hidden="false" customHeight="false" outlineLevel="0" collapsed="false">
      <c r="A6458" s="2" t="s">
        <v>67</v>
      </c>
      <c r="B6458" s="2" t="n">
        <v>68</v>
      </c>
      <c r="C6458" s="2" t="n">
        <v>172120.703125</v>
      </c>
      <c r="D6458" s="2" t="n">
        <v>14414.0595703125</v>
      </c>
      <c r="E6458" s="2" t="n">
        <v>8430.1806640625</v>
      </c>
      <c r="F6458" s="2" t="n">
        <v>7712.3388671875</v>
      </c>
      <c r="G6458" s="2" t="n">
        <v>2212.365234375</v>
      </c>
    </row>
    <row r="6459" customFormat="false" ht="12.5" hidden="false" customHeight="false" outlineLevel="0" collapsed="false">
      <c r="A6459" s="2" t="s">
        <v>68</v>
      </c>
      <c r="B6459" s="2" t="n">
        <v>68</v>
      </c>
      <c r="C6459" s="2" t="n">
        <v>768484.5625</v>
      </c>
      <c r="D6459" s="2" t="n">
        <v>102816.7578125</v>
      </c>
      <c r="E6459" s="2" t="n">
        <v>53855.19140625</v>
      </c>
      <c r="F6459" s="2" t="n">
        <v>355190.40625</v>
      </c>
      <c r="G6459" s="2" t="n">
        <v>2218.17138671875</v>
      </c>
    </row>
    <row r="6460" customFormat="false" ht="12.5" hidden="false" customHeight="false" outlineLevel="0" collapsed="false">
      <c r="A6460" s="2" t="s">
        <v>69</v>
      </c>
      <c r="B6460" s="2" t="n">
        <v>68</v>
      </c>
      <c r="C6460" s="2" t="n">
        <v>850096.4375</v>
      </c>
      <c r="D6460" s="2" t="n">
        <v>115398.265625</v>
      </c>
      <c r="E6460" s="2" t="n">
        <v>57670.4921875</v>
      </c>
      <c r="F6460" s="2" t="n">
        <v>380696.1875</v>
      </c>
      <c r="G6460" s="2" t="n">
        <v>2030.17980957031</v>
      </c>
    </row>
    <row r="6461" customFormat="false" ht="12.5" hidden="false" customHeight="false" outlineLevel="0" collapsed="false">
      <c r="A6461" s="2" t="s">
        <v>70</v>
      </c>
      <c r="B6461" s="2" t="n">
        <v>68</v>
      </c>
      <c r="C6461" s="2" t="n">
        <v>909379.25</v>
      </c>
      <c r="D6461" s="2" t="n">
        <v>127475.7265625</v>
      </c>
      <c r="E6461" s="2" t="n">
        <v>57219.953125</v>
      </c>
      <c r="F6461" s="2" t="n">
        <v>390747.53125</v>
      </c>
      <c r="G6461" s="2" t="n">
        <v>1756.076171875</v>
      </c>
    </row>
    <row r="6462" customFormat="false" ht="12.5" hidden="false" customHeight="false" outlineLevel="0" collapsed="false">
      <c r="A6462" s="2" t="s">
        <v>71</v>
      </c>
      <c r="B6462" s="2" t="n">
        <v>68</v>
      </c>
      <c r="C6462" s="2" t="n">
        <v>827857.5</v>
      </c>
      <c r="D6462" s="2" t="n">
        <v>125678.890625</v>
      </c>
      <c r="E6462" s="2" t="n">
        <v>68231.015625</v>
      </c>
      <c r="F6462" s="2" t="n">
        <v>477825.53125</v>
      </c>
      <c r="G6462" s="2" t="n">
        <v>2794.38916015625</v>
      </c>
    </row>
    <row r="6463" customFormat="false" ht="12.5" hidden="false" customHeight="false" outlineLevel="0" collapsed="false">
      <c r="A6463" s="2" t="s">
        <v>72</v>
      </c>
      <c r="B6463" s="2" t="n">
        <v>68</v>
      </c>
      <c r="C6463" s="2" t="n">
        <v>1159154.5</v>
      </c>
      <c r="D6463" s="2" t="n">
        <v>188055.828125</v>
      </c>
      <c r="E6463" s="2" t="n">
        <v>87236.0703125</v>
      </c>
      <c r="F6463" s="2" t="n">
        <v>631826.3125</v>
      </c>
      <c r="G6463" s="2" t="n">
        <v>4129.04638671875</v>
      </c>
    </row>
    <row r="6464" customFormat="false" ht="12.5" hidden="false" customHeight="false" outlineLevel="0" collapsed="false">
      <c r="A6464" s="2" t="s">
        <v>73</v>
      </c>
      <c r="B6464" s="2" t="n">
        <v>68</v>
      </c>
      <c r="C6464" s="2" t="n">
        <v>850976.25</v>
      </c>
      <c r="D6464" s="2" t="n">
        <v>155042.15625</v>
      </c>
      <c r="E6464" s="2" t="n">
        <v>52937.98828125</v>
      </c>
      <c r="F6464" s="2" t="n">
        <v>431298.125</v>
      </c>
      <c r="G6464" s="2" t="n">
        <v>2096.93579101563</v>
      </c>
    </row>
    <row r="6465" customFormat="false" ht="12.5" hidden="false" customHeight="false" outlineLevel="0" collapsed="false">
      <c r="A6465" s="2" t="s">
        <v>74</v>
      </c>
      <c r="B6465" s="2" t="n">
        <v>68</v>
      </c>
      <c r="C6465" s="2" t="n">
        <v>166904.578125</v>
      </c>
      <c r="D6465" s="2" t="n">
        <v>38280.37890625</v>
      </c>
      <c r="E6465" s="2" t="n">
        <v>45687.0859375</v>
      </c>
      <c r="F6465" s="2" t="n">
        <v>357316.3125</v>
      </c>
      <c r="G6465" s="2" t="n">
        <v>1925.02111816406</v>
      </c>
    </row>
    <row r="6466" customFormat="false" ht="12.5" hidden="false" customHeight="false" outlineLevel="0" collapsed="false">
      <c r="A6466" s="2" t="s">
        <v>76</v>
      </c>
      <c r="B6466" s="2" t="n">
        <v>68</v>
      </c>
      <c r="C6466" s="2" t="n">
        <v>166287.0625</v>
      </c>
      <c r="D6466" s="2" t="n">
        <v>36296.45703125</v>
      </c>
      <c r="E6466" s="2" t="n">
        <v>49965.5234375</v>
      </c>
      <c r="F6466" s="2" t="n">
        <v>366316.09375</v>
      </c>
      <c r="G6466" s="2" t="n">
        <v>1784.94177246094</v>
      </c>
    </row>
    <row r="6467" customFormat="false" ht="12.5" hidden="false" customHeight="false" outlineLevel="0" collapsed="false">
      <c r="A6467" s="2" t="s">
        <v>77</v>
      </c>
      <c r="B6467" s="2" t="n">
        <v>68</v>
      </c>
      <c r="C6467" s="2" t="n">
        <v>667808</v>
      </c>
      <c r="D6467" s="2" t="n">
        <v>104071.625</v>
      </c>
      <c r="E6467" s="2" t="n">
        <v>71363.59375</v>
      </c>
      <c r="F6467" s="2" t="n">
        <v>474126.40625</v>
      </c>
      <c r="G6467" s="2" t="n">
        <v>2644.52905273438</v>
      </c>
    </row>
    <row r="6468" customFormat="false" ht="12.5" hidden="false" customHeight="false" outlineLevel="0" collapsed="false">
      <c r="A6468" s="2" t="s">
        <v>78</v>
      </c>
      <c r="B6468" s="2" t="n">
        <v>68</v>
      </c>
      <c r="C6468" s="2" t="n">
        <v>572260.5</v>
      </c>
      <c r="D6468" s="2" t="n">
        <v>82340.2265625</v>
      </c>
      <c r="E6468" s="2" t="n">
        <v>61282.73828125</v>
      </c>
      <c r="F6468" s="2" t="n">
        <v>403398.90625</v>
      </c>
      <c r="G6468" s="2" t="n">
        <v>2753.466796875</v>
      </c>
    </row>
    <row r="6469" customFormat="false" ht="12.5" hidden="false" customHeight="false" outlineLevel="0" collapsed="false">
      <c r="A6469" s="2" t="s">
        <v>80</v>
      </c>
      <c r="B6469" s="2" t="n">
        <v>68</v>
      </c>
      <c r="C6469" s="2" t="n">
        <v>511605.375</v>
      </c>
      <c r="D6469" s="2" t="n">
        <v>75461.015625</v>
      </c>
      <c r="E6469" s="2" t="n">
        <v>64978.5859375</v>
      </c>
      <c r="F6469" s="2" t="n">
        <v>429014.5625</v>
      </c>
      <c r="G6469" s="2" t="n">
        <v>1956.61645507813</v>
      </c>
    </row>
    <row r="6470" customFormat="false" ht="12.5" hidden="false" customHeight="false" outlineLevel="0" collapsed="false">
      <c r="A6470" s="2" t="s">
        <v>81</v>
      </c>
      <c r="B6470" s="2" t="n">
        <v>68</v>
      </c>
      <c r="C6470" s="2" t="n">
        <v>166620.8125</v>
      </c>
      <c r="D6470" s="2" t="n">
        <v>31321.56640625</v>
      </c>
      <c r="E6470" s="2" t="n">
        <v>59522.12890625</v>
      </c>
      <c r="F6470" s="2" t="n">
        <v>375191.875</v>
      </c>
      <c r="G6470" s="2" t="n">
        <v>2227.38891601563</v>
      </c>
    </row>
    <row r="6471" customFormat="false" ht="12.5" hidden="false" customHeight="false" outlineLevel="0" collapsed="false">
      <c r="A6471" s="2" t="s">
        <v>83</v>
      </c>
      <c r="B6471" s="2" t="n">
        <v>68</v>
      </c>
      <c r="C6471" s="2" t="n">
        <v>989623.8125</v>
      </c>
      <c r="D6471" s="2" t="n">
        <v>131073.265625</v>
      </c>
      <c r="E6471" s="2" t="n">
        <v>63607.328125</v>
      </c>
      <c r="F6471" s="2" t="n">
        <v>396793.5</v>
      </c>
      <c r="G6471" s="2" t="n">
        <v>2352.65161132813</v>
      </c>
    </row>
    <row r="6472" customFormat="false" ht="12.5" hidden="false" customHeight="false" outlineLevel="0" collapsed="false">
      <c r="A6472" s="2" t="s">
        <v>84</v>
      </c>
      <c r="B6472" s="2" t="n">
        <v>68</v>
      </c>
      <c r="C6472" s="2" t="n">
        <v>912103.1875</v>
      </c>
      <c r="D6472" s="2" t="n">
        <v>125134.2109375</v>
      </c>
      <c r="E6472" s="2" t="n">
        <v>64313.6796875</v>
      </c>
      <c r="F6472" s="2" t="n">
        <v>402852.375</v>
      </c>
      <c r="G6472" s="2" t="n">
        <v>1711.33337402344</v>
      </c>
    </row>
    <row r="6473" customFormat="false" ht="12.5" hidden="false" customHeight="false" outlineLevel="0" collapsed="false">
      <c r="A6473" s="2" t="s">
        <v>85</v>
      </c>
      <c r="B6473" s="2" t="n">
        <v>68</v>
      </c>
      <c r="C6473" s="2" t="n">
        <v>1049679</v>
      </c>
      <c r="D6473" s="2" t="n">
        <v>146897.984375</v>
      </c>
      <c r="E6473" s="2" t="n">
        <v>64614.7734375</v>
      </c>
      <c r="F6473" s="2" t="n">
        <v>418814.75</v>
      </c>
      <c r="G6473" s="2" t="n">
        <v>1548.10388183594</v>
      </c>
    </row>
    <row r="6474" customFormat="false" ht="12.5" hidden="false" customHeight="false" outlineLevel="0" collapsed="false">
      <c r="A6474" s="2" t="s">
        <v>86</v>
      </c>
      <c r="B6474" s="2" t="n">
        <v>68</v>
      </c>
      <c r="C6474" s="2" t="n">
        <v>665513.25</v>
      </c>
      <c r="D6474" s="2" t="n">
        <v>103446.1015625</v>
      </c>
      <c r="E6474" s="2" t="n">
        <v>72356.703125</v>
      </c>
      <c r="F6474" s="2" t="n">
        <v>494171.21875</v>
      </c>
      <c r="G6474" s="2" t="n">
        <v>2542.05834960938</v>
      </c>
    </row>
    <row r="6475" customFormat="false" ht="12.5" hidden="false" customHeight="false" outlineLevel="0" collapsed="false">
      <c r="A6475" s="2" t="s">
        <v>87</v>
      </c>
      <c r="B6475" s="2" t="n">
        <v>68</v>
      </c>
      <c r="C6475" s="2" t="n">
        <v>749607.125</v>
      </c>
      <c r="D6475" s="2" t="n">
        <v>124140.6328125</v>
      </c>
      <c r="E6475" s="2" t="n">
        <v>88021.5234375</v>
      </c>
      <c r="F6475" s="2" t="n">
        <v>624962.375</v>
      </c>
      <c r="G6475" s="2" t="n">
        <v>3671.35766601563</v>
      </c>
    </row>
    <row r="6476" customFormat="false" ht="12.5" hidden="false" customHeight="false" outlineLevel="0" collapsed="false">
      <c r="A6476" s="2" t="s">
        <v>88</v>
      </c>
      <c r="B6476" s="2" t="n">
        <v>68</v>
      </c>
      <c r="C6476" s="2" t="n">
        <v>629923.875</v>
      </c>
      <c r="D6476" s="2" t="n">
        <v>115710.5390625</v>
      </c>
      <c r="E6476" s="2" t="n">
        <v>59778.81640625</v>
      </c>
      <c r="F6476" s="2" t="n">
        <v>475651.65625</v>
      </c>
      <c r="G6476" s="2" t="n">
        <v>1881.5419921875</v>
      </c>
    </row>
    <row r="6477" customFormat="false" ht="12.5" hidden="false" customHeight="false" outlineLevel="0" collapsed="false">
      <c r="A6477" s="2" t="s">
        <v>89</v>
      </c>
      <c r="B6477" s="2" t="n">
        <v>68</v>
      </c>
      <c r="C6477" s="2" t="n">
        <v>188766.25</v>
      </c>
      <c r="D6477" s="2" t="n">
        <v>41329.921875</v>
      </c>
      <c r="E6477" s="2" t="n">
        <v>52958.19140625</v>
      </c>
      <c r="F6477" s="2" t="n">
        <v>402540.4375</v>
      </c>
      <c r="G6477" s="2" t="n">
        <v>1980.49890136719</v>
      </c>
    </row>
    <row r="6478" customFormat="false" ht="12.5" hidden="false" customHeight="false" outlineLevel="0" collapsed="false">
      <c r="A6478" s="2" t="s">
        <v>91</v>
      </c>
      <c r="B6478" s="2" t="n">
        <v>68</v>
      </c>
      <c r="C6478" s="2" t="n">
        <v>532889.125</v>
      </c>
      <c r="D6478" s="2" t="n">
        <v>85862.890625</v>
      </c>
      <c r="E6478" s="2" t="n">
        <v>52456.96875</v>
      </c>
      <c r="F6478" s="2" t="n">
        <v>371815.8125</v>
      </c>
      <c r="G6478" s="2" t="n">
        <v>1140.27392578125</v>
      </c>
    </row>
    <row r="6479" customFormat="false" ht="12.5" hidden="false" customHeight="false" outlineLevel="0" collapsed="false">
      <c r="A6479" s="2" t="s">
        <v>92</v>
      </c>
      <c r="B6479" s="2" t="n">
        <v>68</v>
      </c>
      <c r="C6479" s="2" t="n">
        <v>284308.90625</v>
      </c>
      <c r="D6479" s="2" t="n">
        <v>53248.3828125</v>
      </c>
      <c r="E6479" s="2" t="n">
        <v>80370.0234375</v>
      </c>
      <c r="F6479" s="2" t="n">
        <v>511556.28125</v>
      </c>
      <c r="G6479" s="2" t="n">
        <v>3085.71362304688</v>
      </c>
    </row>
    <row r="6480" customFormat="false" ht="12.5" hidden="false" customHeight="false" outlineLevel="0" collapsed="false">
      <c r="A6480" s="2" t="s">
        <v>93</v>
      </c>
      <c r="B6480" s="2" t="n">
        <v>68</v>
      </c>
      <c r="C6480" s="2" t="n">
        <v>249828.984375</v>
      </c>
      <c r="D6480" s="2" t="n">
        <v>45552.02734375</v>
      </c>
      <c r="E6480" s="2" t="n">
        <v>73466.6640625</v>
      </c>
      <c r="F6480" s="2" t="n">
        <v>453336.03125</v>
      </c>
      <c r="G6480" s="2" t="n">
        <v>3333.0380859375</v>
      </c>
    </row>
    <row r="6481" customFormat="false" ht="12.5" hidden="false" customHeight="false" outlineLevel="0" collapsed="false">
      <c r="A6481" s="2" t="s">
        <v>95</v>
      </c>
      <c r="B6481" s="2" t="n">
        <v>68</v>
      </c>
      <c r="C6481" s="2" t="n">
        <v>187899.609375</v>
      </c>
      <c r="D6481" s="2" t="n">
        <v>37772.5546875</v>
      </c>
      <c r="E6481" s="2" t="n">
        <v>66770.1875</v>
      </c>
      <c r="F6481" s="2" t="n">
        <v>404181.59375</v>
      </c>
      <c r="G6481" s="2" t="n">
        <v>2516.17163085938</v>
      </c>
    </row>
    <row r="6482" customFormat="false" ht="12.5" hidden="false" customHeight="false" outlineLevel="0" collapsed="false">
      <c r="A6482" s="2" t="s">
        <v>96</v>
      </c>
      <c r="B6482" s="2" t="n">
        <v>68</v>
      </c>
      <c r="C6482" s="2" t="n">
        <v>196884.984375</v>
      </c>
      <c r="D6482" s="2" t="n">
        <v>41012.765625</v>
      </c>
      <c r="E6482" s="2" t="n">
        <v>65912.90625</v>
      </c>
      <c r="F6482" s="2" t="n">
        <v>386497.4375</v>
      </c>
      <c r="G6482" s="2" t="n">
        <v>2164.80786132813</v>
      </c>
    </row>
    <row r="6483" customFormat="false" ht="12.5" hidden="false" customHeight="false" outlineLevel="0" collapsed="false">
      <c r="A6483" s="2" t="s">
        <v>97</v>
      </c>
      <c r="B6483" s="2" t="n">
        <v>68</v>
      </c>
      <c r="C6483" s="2" t="n">
        <v>805396.125</v>
      </c>
      <c r="D6483" s="2" t="n">
        <v>110154.1171875</v>
      </c>
      <c r="E6483" s="2" t="n">
        <v>66374.90625</v>
      </c>
      <c r="F6483" s="2" t="n">
        <v>382575.8125</v>
      </c>
      <c r="G6483" s="2" t="n">
        <v>3388.26318359375</v>
      </c>
    </row>
    <row r="6484" customFormat="false" ht="12.5" hidden="false" customHeight="false" outlineLevel="0" collapsed="false">
      <c r="A6484" s="2" t="s">
        <v>98</v>
      </c>
      <c r="B6484" s="2" t="n">
        <v>68</v>
      </c>
      <c r="C6484" s="2" t="n">
        <v>859602.5</v>
      </c>
      <c r="D6484" s="2" t="n">
        <v>114127.625</v>
      </c>
      <c r="E6484" s="2" t="n">
        <v>68549.7578125</v>
      </c>
      <c r="F6484" s="2" t="n">
        <v>411830.84375</v>
      </c>
      <c r="G6484" s="2" t="n">
        <v>1786.25561523438</v>
      </c>
    </row>
    <row r="6485" customFormat="false" ht="12.5" hidden="false" customHeight="false" outlineLevel="0" collapsed="false">
      <c r="A6485" s="2" t="s">
        <v>99</v>
      </c>
      <c r="B6485" s="2" t="n">
        <v>68</v>
      </c>
      <c r="C6485" s="2" t="n">
        <v>1075576.375</v>
      </c>
      <c r="D6485" s="2" t="n">
        <v>148569.34375</v>
      </c>
      <c r="E6485" s="2" t="n">
        <v>68079.4921875</v>
      </c>
      <c r="F6485" s="2" t="n">
        <v>417929.78125</v>
      </c>
      <c r="G6485" s="2" t="n">
        <v>2337.25903320313</v>
      </c>
    </row>
    <row r="6486" customFormat="false" ht="12.5" hidden="false" customHeight="false" outlineLevel="0" collapsed="false">
      <c r="A6486" s="2" t="s">
        <v>100</v>
      </c>
      <c r="B6486" s="2" t="n">
        <v>68</v>
      </c>
      <c r="C6486" s="2" t="n">
        <v>921102.25</v>
      </c>
      <c r="D6486" s="2" t="n">
        <v>138404.90625</v>
      </c>
      <c r="E6486" s="2" t="n">
        <v>74053.578125</v>
      </c>
      <c r="F6486" s="2" t="n">
        <v>480771.09375</v>
      </c>
      <c r="G6486" s="2" t="n">
        <v>2091.46264648438</v>
      </c>
    </row>
    <row r="6487" customFormat="false" ht="12.5" hidden="false" customHeight="false" outlineLevel="0" collapsed="false">
      <c r="A6487" s="2" t="s">
        <v>101</v>
      </c>
      <c r="B6487" s="2" t="n">
        <v>68</v>
      </c>
      <c r="C6487" s="2" t="n">
        <v>1099542</v>
      </c>
      <c r="D6487" s="2" t="n">
        <v>172533.734375</v>
      </c>
      <c r="E6487" s="2" t="n">
        <v>89545.359375</v>
      </c>
      <c r="F6487" s="2" t="n">
        <v>609656.1875</v>
      </c>
      <c r="G6487" s="2" t="n">
        <v>2692.65161132813</v>
      </c>
    </row>
    <row r="6488" customFormat="false" ht="12.5" hidden="false" customHeight="false" outlineLevel="0" collapsed="false">
      <c r="A6488" s="2" t="s">
        <v>102</v>
      </c>
      <c r="B6488" s="2" t="n">
        <v>68</v>
      </c>
      <c r="C6488" s="2" t="n">
        <v>951209.8125</v>
      </c>
      <c r="D6488" s="2" t="n">
        <v>165878.46875</v>
      </c>
      <c r="E6488" s="2" t="n">
        <v>63100.8984375</v>
      </c>
      <c r="F6488" s="2" t="n">
        <v>478477.9375</v>
      </c>
      <c r="G6488" s="2" t="n">
        <v>2191.41577148438</v>
      </c>
    </row>
    <row r="6489" customFormat="false" ht="12.5" hidden="false" customHeight="false" outlineLevel="0" collapsed="false">
      <c r="A6489" s="2" t="s">
        <v>103</v>
      </c>
      <c r="B6489" s="2" t="n">
        <v>68</v>
      </c>
      <c r="C6489" s="2" t="n">
        <v>653280.1875</v>
      </c>
      <c r="D6489" s="2" t="n">
        <v>113951.5078125</v>
      </c>
      <c r="E6489" s="2" t="n">
        <v>58115.22265625</v>
      </c>
      <c r="F6489" s="2" t="n">
        <v>433481.6875</v>
      </c>
      <c r="G6489" s="2" t="n">
        <v>2536.83642578125</v>
      </c>
    </row>
    <row r="6490" customFormat="false" ht="12.5" hidden="false" customHeight="false" outlineLevel="0" collapsed="false">
      <c r="A6490" s="2" t="s">
        <v>105</v>
      </c>
      <c r="B6490" s="2" t="n">
        <v>68</v>
      </c>
      <c r="C6490" s="2" t="n">
        <v>601435.375</v>
      </c>
      <c r="D6490" s="2" t="n">
        <v>97721.9609375</v>
      </c>
      <c r="E6490" s="2" t="n">
        <v>59442.421875</v>
      </c>
      <c r="F6490" s="2" t="n">
        <v>410683.625</v>
      </c>
      <c r="G6490" s="2" t="n">
        <v>1756.90612792969</v>
      </c>
    </row>
    <row r="6491" customFormat="false" ht="12.5" hidden="false" customHeight="false" outlineLevel="0" collapsed="false">
      <c r="A6491" s="2" t="s">
        <v>106</v>
      </c>
      <c r="B6491" s="2" t="n">
        <v>68</v>
      </c>
      <c r="C6491" s="2" t="n">
        <v>719402.3125</v>
      </c>
      <c r="D6491" s="2" t="n">
        <v>115294.9609375</v>
      </c>
      <c r="E6491" s="2" t="n">
        <v>92647.2109375</v>
      </c>
      <c r="F6491" s="2" t="n">
        <v>574760.25</v>
      </c>
      <c r="G6491" s="2" t="n">
        <v>3325.25610351563</v>
      </c>
    </row>
    <row r="6492" customFormat="false" ht="12.5" hidden="false" customHeight="false" outlineLevel="0" collapsed="false">
      <c r="A6492" s="2" t="s">
        <v>107</v>
      </c>
      <c r="B6492" s="2" t="n">
        <v>68</v>
      </c>
      <c r="C6492" s="2" t="n">
        <v>322897.4375</v>
      </c>
      <c r="D6492" s="2" t="n">
        <v>61015.828125</v>
      </c>
      <c r="E6492" s="2" t="n">
        <v>98120.203125</v>
      </c>
      <c r="F6492" s="2" t="n">
        <v>573357.5625</v>
      </c>
      <c r="G6492" s="2" t="n">
        <v>3536.638671875</v>
      </c>
    </row>
    <row r="6493" customFormat="false" ht="12.5" hidden="false" customHeight="false" outlineLevel="0" collapsed="false">
      <c r="A6493" s="2" t="s">
        <v>109</v>
      </c>
      <c r="B6493" s="2" t="n">
        <v>68</v>
      </c>
      <c r="C6493" s="2" t="n">
        <v>533783.5625</v>
      </c>
      <c r="D6493" s="2" t="n">
        <v>82079.7578125</v>
      </c>
      <c r="E6493" s="2" t="n">
        <v>74015.5078125</v>
      </c>
      <c r="F6493" s="2" t="n">
        <v>434722.6875</v>
      </c>
      <c r="G6493" s="2" t="n">
        <v>1831.77905273438</v>
      </c>
    </row>
    <row r="6494" customFormat="false" ht="12.5" hidden="false" customHeight="false" outlineLevel="0" collapsed="false">
      <c r="A6494" s="2" t="s">
        <v>110</v>
      </c>
      <c r="B6494" s="2" t="n">
        <v>68</v>
      </c>
      <c r="C6494" s="2" t="n">
        <v>219886.3125</v>
      </c>
      <c r="D6494" s="2" t="n">
        <v>44092.60546875</v>
      </c>
      <c r="E6494" s="2" t="n">
        <v>81886</v>
      </c>
      <c r="F6494" s="2" t="n">
        <v>464881.25</v>
      </c>
      <c r="G6494" s="2" t="n">
        <v>2471.05346679688</v>
      </c>
    </row>
    <row r="6495" customFormat="false" ht="12.5" hidden="false" customHeight="false" outlineLevel="0" collapsed="false">
      <c r="A6495" s="2" t="s">
        <v>111</v>
      </c>
      <c r="B6495" s="2" t="n">
        <v>68</v>
      </c>
      <c r="C6495" s="2" t="n">
        <v>1044278.9375</v>
      </c>
      <c r="D6495" s="2" t="n">
        <v>141786.328125</v>
      </c>
      <c r="E6495" s="2" t="n">
        <v>78626.9921875</v>
      </c>
      <c r="F6495" s="2" t="n">
        <v>451028.8125</v>
      </c>
      <c r="G6495" s="2" t="n">
        <v>2453.45288085938</v>
      </c>
    </row>
    <row r="6496" customFormat="false" ht="12.5" hidden="false" customHeight="false" outlineLevel="0" collapsed="false">
      <c r="A6496" s="2" t="s">
        <v>112</v>
      </c>
      <c r="B6496" s="2" t="n">
        <v>68</v>
      </c>
      <c r="C6496" s="2" t="n">
        <v>1211397.625</v>
      </c>
      <c r="D6496" s="2" t="n">
        <v>165524.484375</v>
      </c>
      <c r="E6496" s="2" t="n">
        <v>85039.59375</v>
      </c>
      <c r="F6496" s="2" t="n">
        <v>498350.15625</v>
      </c>
      <c r="G6496" s="2" t="n">
        <v>2435.53588867188</v>
      </c>
    </row>
    <row r="6497" customFormat="false" ht="12.5" hidden="false" customHeight="false" outlineLevel="0" collapsed="false">
      <c r="A6497" s="2" t="s">
        <v>113</v>
      </c>
      <c r="B6497" s="2" t="n">
        <v>68</v>
      </c>
      <c r="C6497" s="2" t="n">
        <v>1193915</v>
      </c>
      <c r="D6497" s="2" t="n">
        <v>167805.953125</v>
      </c>
      <c r="E6497" s="2" t="n">
        <v>77005.8203125</v>
      </c>
      <c r="F6497" s="2" t="n">
        <v>464815.625</v>
      </c>
      <c r="G6497" s="2" t="n">
        <v>2308.06567382813</v>
      </c>
    </row>
    <row r="6498" customFormat="false" ht="12.5" hidden="false" customHeight="false" outlineLevel="0" collapsed="false">
      <c r="A6498" s="2" t="s">
        <v>114</v>
      </c>
      <c r="B6498" s="2" t="n">
        <v>68</v>
      </c>
      <c r="C6498" s="2" t="n">
        <v>1067866.75</v>
      </c>
      <c r="D6498" s="2" t="n">
        <v>160089.265625</v>
      </c>
      <c r="E6498" s="2" t="n">
        <v>83980.1640625</v>
      </c>
      <c r="F6498" s="2" t="n">
        <v>537806.5625</v>
      </c>
      <c r="G6498" s="2" t="n">
        <v>2412.34033203125</v>
      </c>
    </row>
    <row r="6499" customFormat="false" ht="12.5" hidden="false" customHeight="false" outlineLevel="0" collapsed="false">
      <c r="A6499" s="2" t="s">
        <v>115</v>
      </c>
      <c r="B6499" s="2" t="n">
        <v>68</v>
      </c>
      <c r="C6499" s="2" t="n">
        <v>1314664.25</v>
      </c>
      <c r="D6499" s="2" t="n">
        <v>208138.96875</v>
      </c>
      <c r="E6499" s="2" t="n">
        <v>103529.8125</v>
      </c>
      <c r="F6499" s="2" t="n">
        <v>694234.875</v>
      </c>
      <c r="G6499" s="2" t="n">
        <v>3323.01391601563</v>
      </c>
    </row>
    <row r="6500" customFormat="false" ht="12.5" hidden="false" customHeight="false" outlineLevel="0" collapsed="false">
      <c r="A6500" s="2" t="s">
        <v>116</v>
      </c>
      <c r="B6500" s="2" t="n">
        <v>68</v>
      </c>
      <c r="C6500" s="2" t="n">
        <v>1016531.25</v>
      </c>
      <c r="D6500" s="2" t="n">
        <v>178041.28125</v>
      </c>
      <c r="E6500" s="2" t="n">
        <v>70150.4296875</v>
      </c>
      <c r="F6500" s="2" t="n">
        <v>522612.40625</v>
      </c>
      <c r="G6500" s="2" t="n">
        <v>1786.90600585938</v>
      </c>
    </row>
    <row r="6501" customFormat="false" ht="12.5" hidden="false" customHeight="false" outlineLevel="0" collapsed="false">
      <c r="A6501" s="2" t="s">
        <v>117</v>
      </c>
      <c r="B6501" s="2" t="n">
        <v>68</v>
      </c>
      <c r="C6501" s="2" t="n">
        <v>564569.1875</v>
      </c>
      <c r="D6501" s="2" t="n">
        <v>102540.2578125</v>
      </c>
      <c r="E6501" s="2" t="n">
        <v>58505.3984375</v>
      </c>
      <c r="F6501" s="2" t="n">
        <v>425497.9375</v>
      </c>
      <c r="G6501" s="2" t="n">
        <v>1956.10327148438</v>
      </c>
    </row>
    <row r="6502" customFormat="false" ht="12.5" hidden="false" customHeight="false" outlineLevel="0" collapsed="false">
      <c r="A6502" s="2" t="s">
        <v>119</v>
      </c>
      <c r="B6502" s="2" t="n">
        <v>68</v>
      </c>
      <c r="C6502" s="2" t="n">
        <v>183506.40625</v>
      </c>
      <c r="D6502" s="2" t="n">
        <v>36891.046875</v>
      </c>
      <c r="E6502" s="2" t="n">
        <v>59058.17578125</v>
      </c>
      <c r="F6502" s="2" t="n">
        <v>411851.34375</v>
      </c>
      <c r="G6502" s="2" t="n">
        <v>1393.83923339844</v>
      </c>
    </row>
    <row r="6503" customFormat="false" ht="12.5" hidden="false" customHeight="false" outlineLevel="0" collapsed="false">
      <c r="A6503" s="2" t="s">
        <v>120</v>
      </c>
      <c r="B6503" s="2" t="n">
        <v>68</v>
      </c>
      <c r="C6503" s="2" t="n">
        <v>342593.6875</v>
      </c>
      <c r="D6503" s="2" t="n">
        <v>62756.88671875</v>
      </c>
      <c r="E6503" s="2" t="n">
        <v>97824.5546875</v>
      </c>
      <c r="F6503" s="2" t="n">
        <v>595041.5625</v>
      </c>
      <c r="G6503" s="2" t="n">
        <v>3428.2421875</v>
      </c>
    </row>
    <row r="6504" customFormat="false" ht="12.5" hidden="false" customHeight="false" outlineLevel="0" collapsed="false">
      <c r="A6504" s="2" t="s">
        <v>121</v>
      </c>
      <c r="B6504" s="2" t="n">
        <v>68</v>
      </c>
      <c r="C6504" s="2" t="n">
        <v>777420.5</v>
      </c>
      <c r="D6504" s="2" t="n">
        <v>115198.640625</v>
      </c>
      <c r="E6504" s="2" t="n">
        <v>94238.7734375</v>
      </c>
      <c r="F6504" s="2" t="n">
        <v>555861</v>
      </c>
      <c r="G6504" s="2" t="n">
        <v>3660.39208984375</v>
      </c>
    </row>
    <row r="6505" customFormat="false" ht="12.5" hidden="false" customHeight="false" outlineLevel="0" collapsed="false">
      <c r="A6505" s="2" t="s">
        <v>123</v>
      </c>
      <c r="B6505" s="2" t="n">
        <v>68</v>
      </c>
      <c r="C6505" s="2" t="n">
        <v>237552.890625</v>
      </c>
      <c r="D6505" s="2" t="n">
        <v>46056.96484375</v>
      </c>
      <c r="E6505" s="2" t="n">
        <v>81172.3359375</v>
      </c>
      <c r="F6505" s="2" t="n">
        <v>483704.59375</v>
      </c>
      <c r="G6505" s="2" t="n">
        <v>1876.70422363281</v>
      </c>
    </row>
    <row r="6506" customFormat="false" ht="12.5" hidden="false" customHeight="false" outlineLevel="0" collapsed="false">
      <c r="A6506" s="2" t="s">
        <v>124</v>
      </c>
      <c r="B6506" s="2" t="n">
        <v>68</v>
      </c>
      <c r="C6506" s="2" t="n">
        <v>216582.96875</v>
      </c>
      <c r="D6506" s="2" t="n">
        <v>39427.8046875</v>
      </c>
      <c r="E6506" s="2" t="n">
        <v>75909.4609375</v>
      </c>
      <c r="F6506" s="2" t="n">
        <v>436045.90625</v>
      </c>
      <c r="G6506" s="2" t="n">
        <v>2276.61645507813</v>
      </c>
    </row>
    <row r="6507" customFormat="false" ht="12.5" hidden="false" customHeight="false" outlineLevel="0" collapsed="false">
      <c r="A6507" s="2" t="s">
        <v>125</v>
      </c>
      <c r="B6507" s="2" t="n">
        <v>68</v>
      </c>
      <c r="C6507" s="2" t="n">
        <v>1155593.5</v>
      </c>
      <c r="D6507" s="2" t="n">
        <v>160324.9375</v>
      </c>
      <c r="E6507" s="2" t="n">
        <v>94481.046875</v>
      </c>
      <c r="F6507" s="2" t="n">
        <v>548523.6875</v>
      </c>
      <c r="G6507" s="2" t="n">
        <v>2564.80200195313</v>
      </c>
    </row>
    <row r="6508" customFormat="false" ht="12.5" hidden="false" customHeight="false" outlineLevel="0" collapsed="false">
      <c r="A6508" s="2" t="s">
        <v>126</v>
      </c>
      <c r="B6508" s="2" t="n">
        <v>68</v>
      </c>
      <c r="C6508" s="2" t="n">
        <v>1214509.375</v>
      </c>
      <c r="D6508" s="2" t="n">
        <v>170048.5</v>
      </c>
      <c r="E6508" s="2" t="n">
        <v>92153.0703125</v>
      </c>
      <c r="F6508" s="2" t="n">
        <v>541923</v>
      </c>
      <c r="G6508" s="2" t="n">
        <v>3657.47631835938</v>
      </c>
    </row>
    <row r="6509" customFormat="false" ht="12.5" hidden="false" customHeight="false" outlineLevel="0" collapsed="false">
      <c r="A6509" s="2" t="s">
        <v>127</v>
      </c>
      <c r="B6509" s="2" t="n">
        <v>68</v>
      </c>
      <c r="C6509" s="2" t="n">
        <v>1233607.875</v>
      </c>
      <c r="D6509" s="2" t="n">
        <v>178529.125</v>
      </c>
      <c r="E6509" s="2" t="n">
        <v>91238.1015625</v>
      </c>
      <c r="F6509" s="2" t="n">
        <v>559032.625</v>
      </c>
      <c r="G6509" s="2" t="n">
        <v>2194.72729492188</v>
      </c>
    </row>
    <row r="6510" customFormat="false" ht="12.5" hidden="false" customHeight="false" outlineLevel="0" collapsed="false">
      <c r="A6510" s="2" t="s">
        <v>128</v>
      </c>
      <c r="B6510" s="2" t="n">
        <v>68</v>
      </c>
      <c r="C6510" s="2" t="n">
        <v>1112716</v>
      </c>
      <c r="D6510" s="2" t="n">
        <v>170154.296875</v>
      </c>
      <c r="E6510" s="2" t="n">
        <v>92208</v>
      </c>
      <c r="F6510" s="2" t="n">
        <v>612100.5625</v>
      </c>
      <c r="G6510" s="2" t="n">
        <v>2584.73486328125</v>
      </c>
    </row>
    <row r="6511" customFormat="false" ht="12.5" hidden="false" customHeight="false" outlineLevel="0" collapsed="false">
      <c r="A6511" s="2" t="s">
        <v>129</v>
      </c>
      <c r="B6511" s="2" t="n">
        <v>68</v>
      </c>
      <c r="C6511" s="2" t="n">
        <v>1293198.125</v>
      </c>
      <c r="D6511" s="2" t="n">
        <v>209693.71875</v>
      </c>
      <c r="E6511" s="2" t="n">
        <v>108343.4921875</v>
      </c>
      <c r="F6511" s="2" t="n">
        <v>733445</v>
      </c>
      <c r="G6511" s="2" t="n">
        <v>2233.04272460938</v>
      </c>
    </row>
    <row r="6512" customFormat="false" ht="12.5" hidden="false" customHeight="false" outlineLevel="0" collapsed="false">
      <c r="A6512" s="2" t="s">
        <v>130</v>
      </c>
      <c r="B6512" s="2" t="n">
        <v>68</v>
      </c>
      <c r="C6512" s="2" t="n">
        <v>1083062.75</v>
      </c>
      <c r="D6512" s="2" t="n">
        <v>191016.34375</v>
      </c>
      <c r="E6512" s="2" t="n">
        <v>73377.0234375</v>
      </c>
      <c r="F6512" s="2" t="n">
        <v>558921.1875</v>
      </c>
      <c r="G6512" s="2" t="n">
        <v>2050.70727539063</v>
      </c>
    </row>
    <row r="6513" customFormat="false" ht="12.5" hidden="false" customHeight="false" outlineLevel="0" collapsed="false">
      <c r="A6513" s="2" t="s">
        <v>156</v>
      </c>
      <c r="B6513" s="2" t="n">
        <v>68</v>
      </c>
      <c r="C6513" s="2" t="n">
        <v>215971.28125</v>
      </c>
      <c r="D6513" s="2" t="n">
        <v>40669.125</v>
      </c>
      <c r="E6513" s="2" t="n">
        <v>56063.23046875</v>
      </c>
      <c r="F6513" s="2" t="n">
        <v>433635.8125</v>
      </c>
      <c r="G6513" s="2" t="n">
        <v>2204.94213867188</v>
      </c>
    </row>
    <row r="6514" customFormat="false" ht="12.5" hidden="false" customHeight="false" outlineLevel="0" collapsed="false">
      <c r="A6514" s="2" t="s">
        <v>157</v>
      </c>
      <c r="B6514" s="2" t="n">
        <v>68</v>
      </c>
      <c r="C6514" s="2" t="n">
        <v>218326.703125</v>
      </c>
      <c r="D6514" s="2" t="n">
        <v>43274.19140625</v>
      </c>
      <c r="E6514" s="2" t="n">
        <v>64329.56640625</v>
      </c>
      <c r="F6514" s="2" t="n">
        <v>459010.65625</v>
      </c>
      <c r="G6514" s="2" t="n">
        <v>2215.76318359375</v>
      </c>
    </row>
    <row r="6515" customFormat="false" ht="12.5" hidden="false" customHeight="false" outlineLevel="0" collapsed="false">
      <c r="A6515" s="2" t="s">
        <v>158</v>
      </c>
      <c r="B6515" s="2" t="n">
        <v>68</v>
      </c>
      <c r="C6515" s="2" t="n">
        <v>937819.9375</v>
      </c>
      <c r="D6515" s="2" t="n">
        <v>149431.375</v>
      </c>
      <c r="E6515" s="2" t="n">
        <v>110681.609375</v>
      </c>
      <c r="F6515" s="2" t="n">
        <v>712860.625</v>
      </c>
      <c r="G6515" s="2" t="n">
        <v>4185.9501953125</v>
      </c>
    </row>
    <row r="6516" customFormat="false" ht="12.5" hidden="false" customHeight="false" outlineLevel="0" collapsed="false">
      <c r="A6516" s="2" t="s">
        <v>131</v>
      </c>
      <c r="B6516" s="2" t="n">
        <v>68</v>
      </c>
      <c r="C6516" s="2" t="n">
        <v>381752.1875</v>
      </c>
      <c r="D6516" s="2" t="n">
        <v>63692.77734375</v>
      </c>
      <c r="E6516" s="2" t="n">
        <v>104482.8828125</v>
      </c>
      <c r="F6516" s="2" t="n">
        <v>639966.4375</v>
      </c>
      <c r="G6516" s="2" t="n">
        <v>4184.4013671875</v>
      </c>
    </row>
    <row r="6517" customFormat="false" ht="12.5" hidden="false" customHeight="false" outlineLevel="0" collapsed="false">
      <c r="A6517" s="2" t="s">
        <v>133</v>
      </c>
      <c r="B6517" s="2" t="n">
        <v>68</v>
      </c>
      <c r="C6517" s="2" t="n">
        <v>248259.9375</v>
      </c>
      <c r="D6517" s="2" t="n">
        <v>47647.015625</v>
      </c>
      <c r="E6517" s="2" t="n">
        <v>82609.5078125</v>
      </c>
      <c r="F6517" s="2" t="n">
        <v>509144.3125</v>
      </c>
      <c r="G6517" s="2" t="n">
        <v>2429.3603515625</v>
      </c>
    </row>
    <row r="6518" customFormat="false" ht="12.5" hidden="false" customHeight="false" outlineLevel="0" collapsed="false">
      <c r="A6518" s="2" t="s">
        <v>134</v>
      </c>
      <c r="B6518" s="2" t="n">
        <v>68</v>
      </c>
      <c r="C6518" s="2" t="n">
        <v>250655.484375</v>
      </c>
      <c r="D6518" s="2" t="n">
        <v>45553.421875</v>
      </c>
      <c r="E6518" s="2" t="n">
        <v>82239.234375</v>
      </c>
      <c r="F6518" s="2" t="n">
        <v>488766.34375</v>
      </c>
      <c r="G6518" s="2" t="n">
        <v>2798.89282226563</v>
      </c>
    </row>
    <row r="6519" customFormat="false" ht="12.5" hidden="false" customHeight="false" outlineLevel="0" collapsed="false">
      <c r="A6519" s="2" t="s">
        <v>159</v>
      </c>
      <c r="B6519" s="2" t="n">
        <v>68</v>
      </c>
      <c r="C6519" s="2" t="n">
        <v>1029543.25</v>
      </c>
      <c r="D6519" s="2" t="n">
        <v>148361.53125</v>
      </c>
      <c r="E6519" s="2" t="n">
        <v>87725.3359375</v>
      </c>
      <c r="F6519" s="2" t="n">
        <v>524412.625</v>
      </c>
      <c r="G6519" s="2" t="n">
        <v>2975.05102539063</v>
      </c>
    </row>
    <row r="6520" customFormat="false" ht="12.5" hidden="false" customHeight="false" outlineLevel="0" collapsed="false">
      <c r="A6520" s="2" t="s">
        <v>160</v>
      </c>
      <c r="B6520" s="2" t="n">
        <v>68</v>
      </c>
      <c r="C6520" s="2" t="n">
        <v>964016.9375</v>
      </c>
      <c r="D6520" s="2" t="n">
        <v>140021.671875</v>
      </c>
      <c r="E6520" s="2" t="n">
        <v>82574.875</v>
      </c>
      <c r="F6520" s="2" t="n">
        <v>504725.09375</v>
      </c>
      <c r="G6520" s="2" t="n">
        <v>3354.40844726563</v>
      </c>
    </row>
    <row r="6521" customFormat="false" ht="12.5" hidden="false" customHeight="false" outlineLevel="0" collapsed="false">
      <c r="A6521" s="2" t="s">
        <v>161</v>
      </c>
      <c r="B6521" s="2" t="n">
        <v>68</v>
      </c>
      <c r="C6521" s="2" t="n">
        <v>1124569.375</v>
      </c>
      <c r="D6521" s="2" t="n">
        <v>169009.421875</v>
      </c>
      <c r="E6521" s="2" t="n">
        <v>88592.8203125</v>
      </c>
      <c r="F6521" s="2" t="n">
        <v>559380.3125</v>
      </c>
      <c r="G6521" s="2" t="n">
        <v>2843.61547851563</v>
      </c>
    </row>
    <row r="6522" customFormat="false" ht="12.5" hidden="false" customHeight="false" outlineLevel="0" collapsed="false">
      <c r="A6522" s="2" t="s">
        <v>135</v>
      </c>
      <c r="B6522" s="2" t="n">
        <v>68</v>
      </c>
      <c r="C6522" s="2" t="n">
        <v>1085730.75</v>
      </c>
      <c r="D6522" s="2" t="n">
        <v>167305.40625</v>
      </c>
      <c r="E6522" s="2" t="n">
        <v>67989.1953125</v>
      </c>
      <c r="F6522" s="2" t="n">
        <v>453646.6875</v>
      </c>
      <c r="G6522" s="2" t="n">
        <v>1468.75524902344</v>
      </c>
    </row>
    <row r="6523" customFormat="false" ht="12.5" hidden="false" customHeight="false" outlineLevel="0" collapsed="false">
      <c r="A6523" s="2" t="s">
        <v>136</v>
      </c>
      <c r="B6523" s="2" t="n">
        <v>68</v>
      </c>
      <c r="C6523" s="2" t="n">
        <v>1342268.75</v>
      </c>
      <c r="D6523" s="2" t="n">
        <v>217730.5</v>
      </c>
      <c r="E6523" s="2" t="n">
        <v>83515.2578125</v>
      </c>
      <c r="F6523" s="2" t="n">
        <v>549099.375</v>
      </c>
      <c r="G6523" s="2" t="n">
        <v>3273.32202148438</v>
      </c>
    </row>
    <row r="6524" customFormat="false" ht="12.5" hidden="false" customHeight="false" outlineLevel="0" collapsed="false">
      <c r="A6524" s="2" t="s">
        <v>137</v>
      </c>
      <c r="B6524" s="2" t="n">
        <v>68</v>
      </c>
      <c r="C6524" s="2" t="n">
        <v>212676.71875</v>
      </c>
      <c r="D6524" s="2" t="n">
        <v>16083.611328125</v>
      </c>
      <c r="E6524" s="2" t="n">
        <v>7576.9423828125</v>
      </c>
      <c r="F6524" s="2" t="n">
        <v>6599.5908203125</v>
      </c>
      <c r="G6524" s="2" t="n">
        <v>1480.61999511719</v>
      </c>
    </row>
    <row r="6525" customFormat="false" ht="12.5" hidden="false" customHeight="false" outlineLevel="0" collapsed="false">
      <c r="A6525" s="2" t="s">
        <v>162</v>
      </c>
      <c r="B6525" s="2" t="n">
        <v>68</v>
      </c>
      <c r="C6525" s="2" t="n">
        <v>193206.71875</v>
      </c>
      <c r="D6525" s="2" t="n">
        <v>38815.93359375</v>
      </c>
      <c r="E6525" s="2" t="n">
        <v>58298.1484375</v>
      </c>
      <c r="F6525" s="2" t="n">
        <v>480971.84375</v>
      </c>
      <c r="G6525" s="2" t="n">
        <v>2798.10473632813</v>
      </c>
    </row>
    <row r="6526" customFormat="false" ht="12.5" hidden="false" customHeight="false" outlineLevel="0" collapsed="false">
      <c r="A6526" s="2" t="s">
        <v>163</v>
      </c>
      <c r="B6526" s="2" t="n">
        <v>68</v>
      </c>
      <c r="C6526" s="2" t="n">
        <v>196176.890625</v>
      </c>
      <c r="D6526" s="2" t="n">
        <v>38845.8046875</v>
      </c>
      <c r="E6526" s="2" t="n">
        <v>61715.51171875</v>
      </c>
      <c r="F6526" s="2" t="n">
        <v>467726.875</v>
      </c>
      <c r="G6526" s="2" t="n">
        <v>2285.02075195313</v>
      </c>
    </row>
    <row r="6527" customFormat="false" ht="12.5" hidden="false" customHeight="false" outlineLevel="0" collapsed="false">
      <c r="A6527" s="2" t="s">
        <v>164</v>
      </c>
      <c r="B6527" s="2" t="n">
        <v>68</v>
      </c>
      <c r="C6527" s="2" t="n">
        <v>378415.28125</v>
      </c>
      <c r="D6527" s="2" t="n">
        <v>68995.671875</v>
      </c>
      <c r="E6527" s="2" t="n">
        <v>103853.8828125</v>
      </c>
      <c r="F6527" s="2" t="n">
        <v>699570.9375</v>
      </c>
      <c r="G6527" s="2" t="n">
        <v>4340.31201171875</v>
      </c>
    </row>
    <row r="6528" customFormat="false" ht="12.5" hidden="false" customHeight="false" outlineLevel="0" collapsed="false">
      <c r="A6528" s="2" t="s">
        <v>165</v>
      </c>
      <c r="B6528" s="2" t="n">
        <v>68</v>
      </c>
      <c r="C6528" s="2" t="n">
        <v>379444.40625</v>
      </c>
      <c r="D6528" s="2" t="n">
        <v>32357.8359375</v>
      </c>
      <c r="E6528" s="2" t="n">
        <v>17899.24609375</v>
      </c>
      <c r="F6528" s="2" t="n">
        <v>14986.6435546875</v>
      </c>
      <c r="G6528" s="2" t="n">
        <v>4384.24853515625</v>
      </c>
    </row>
    <row r="6529" customFormat="false" ht="12.5" hidden="false" customHeight="false" outlineLevel="0" collapsed="false">
      <c r="A6529" s="2" t="s">
        <v>166</v>
      </c>
      <c r="B6529" s="2" t="n">
        <v>68</v>
      </c>
      <c r="C6529" s="2" t="n">
        <v>228747.59375</v>
      </c>
      <c r="D6529" s="2" t="n">
        <v>19433.8515625</v>
      </c>
      <c r="E6529" s="2" t="n">
        <v>10818.1728515625</v>
      </c>
      <c r="F6529" s="2" t="n">
        <v>9219.7724609375</v>
      </c>
      <c r="G6529" s="2" t="n">
        <v>2921.767578125</v>
      </c>
    </row>
    <row r="6530" customFormat="false" ht="12.5" hidden="false" customHeight="false" outlineLevel="0" collapsed="false">
      <c r="A6530" s="2" t="s">
        <v>167</v>
      </c>
      <c r="B6530" s="2" t="n">
        <v>68</v>
      </c>
      <c r="C6530" s="2" t="n">
        <v>244121.125</v>
      </c>
      <c r="D6530" s="2" t="n">
        <v>20157.19921875</v>
      </c>
      <c r="E6530" s="2" t="n">
        <v>11251.9384765625</v>
      </c>
      <c r="F6530" s="2" t="n">
        <v>9372.6875</v>
      </c>
      <c r="G6530" s="2" t="n">
        <v>2496.33032226563</v>
      </c>
    </row>
    <row r="6531" customFormat="false" ht="12.5" hidden="false" customHeight="false" outlineLevel="0" collapsed="false">
      <c r="A6531" s="2" t="s">
        <v>168</v>
      </c>
      <c r="B6531" s="2" t="n">
        <v>68</v>
      </c>
      <c r="C6531" s="2" t="n">
        <v>871197.3125</v>
      </c>
      <c r="D6531" s="2" t="n">
        <v>135457.71875</v>
      </c>
      <c r="E6531" s="2" t="n">
        <v>100199.875</v>
      </c>
      <c r="F6531" s="2" t="n">
        <v>641793</v>
      </c>
      <c r="G6531" s="2" t="n">
        <v>2992.19116210938</v>
      </c>
    </row>
    <row r="6532" customFormat="false" ht="12.5" hidden="false" customHeight="false" outlineLevel="0" collapsed="false">
      <c r="A6532" s="2" t="s">
        <v>169</v>
      </c>
      <c r="B6532" s="2" t="n">
        <v>68</v>
      </c>
      <c r="C6532" s="2" t="n">
        <v>817305.625</v>
      </c>
      <c r="D6532" s="2" t="n">
        <v>129721.0703125</v>
      </c>
      <c r="E6532" s="2" t="n">
        <v>87730.8828125</v>
      </c>
      <c r="F6532" s="2" t="n">
        <v>569592.3125</v>
      </c>
      <c r="G6532" s="2" t="n">
        <v>3008.41748046875</v>
      </c>
    </row>
    <row r="6533" customFormat="false" ht="12.5" hidden="false" customHeight="false" outlineLevel="0" collapsed="false">
      <c r="A6533" s="2" t="s">
        <v>170</v>
      </c>
      <c r="B6533" s="2" t="n">
        <v>68</v>
      </c>
      <c r="C6533" s="2" t="n">
        <v>751301.25</v>
      </c>
      <c r="D6533" s="2" t="n">
        <v>127003.59375</v>
      </c>
      <c r="E6533" s="2" t="n">
        <v>92421.4765625</v>
      </c>
      <c r="F6533" s="2" t="n">
        <v>616939.8125</v>
      </c>
      <c r="G6533" s="2" t="n">
        <v>3220.51513671875</v>
      </c>
    </row>
    <row r="6534" customFormat="false" ht="12.5" hidden="false" customHeight="false" outlineLevel="0" collapsed="false">
      <c r="A6534" s="2" t="s">
        <v>171</v>
      </c>
      <c r="B6534" s="2" t="n">
        <v>68</v>
      </c>
      <c r="C6534" s="2" t="n">
        <v>290522.90625</v>
      </c>
      <c r="D6534" s="2" t="n">
        <v>23150.63671875</v>
      </c>
      <c r="E6534" s="2" t="n">
        <v>11934.8359375</v>
      </c>
      <c r="F6534" s="2" t="n">
        <v>9765.810546875</v>
      </c>
      <c r="G6534" s="2" t="n">
        <v>3229.10668945313</v>
      </c>
    </row>
    <row r="6535" customFormat="false" ht="12.5" hidden="false" customHeight="false" outlineLevel="0" collapsed="false">
      <c r="A6535" s="2" t="s">
        <v>172</v>
      </c>
      <c r="B6535" s="2" t="n">
        <v>68</v>
      </c>
      <c r="C6535" s="2" t="n">
        <v>424455.5</v>
      </c>
      <c r="D6535" s="2" t="n">
        <v>34541.15234375</v>
      </c>
      <c r="E6535" s="2" t="n">
        <v>17667.85546875</v>
      </c>
      <c r="F6535" s="2" t="n">
        <v>14378.14453125</v>
      </c>
      <c r="G6535" s="2" t="n">
        <v>4072.6494140625</v>
      </c>
    </row>
    <row r="6536" customFormat="false" ht="12.5" hidden="false" customHeight="false" outlineLevel="0" collapsed="false">
      <c r="A6536" s="2" t="s">
        <v>173</v>
      </c>
      <c r="B6536" s="2" t="n">
        <v>68</v>
      </c>
      <c r="C6536" s="2" t="n">
        <v>934382.125</v>
      </c>
      <c r="D6536" s="2" t="n">
        <v>177005.59375</v>
      </c>
      <c r="E6536" s="2" t="n">
        <v>52222.9609375</v>
      </c>
      <c r="F6536" s="2" t="n">
        <v>421618.3125</v>
      </c>
      <c r="G6536" s="2" t="n">
        <v>2044.21862792969</v>
      </c>
    </row>
    <row r="6537" customFormat="false" ht="12.5" hidden="false" customHeight="false" outlineLevel="0" collapsed="false">
      <c r="A6537" s="2" t="s">
        <v>46</v>
      </c>
      <c r="B6537" s="2" t="n">
        <v>69</v>
      </c>
      <c r="C6537" s="2" t="n">
        <v>140847.578125</v>
      </c>
      <c r="D6537" s="2" t="n">
        <v>31867.09375</v>
      </c>
      <c r="E6537" s="2" t="n">
        <v>34424.453125</v>
      </c>
      <c r="F6537" s="2" t="n">
        <v>316112.03125</v>
      </c>
      <c r="G6537" s="2" t="n">
        <v>931.054931640625</v>
      </c>
    </row>
    <row r="6538" customFormat="false" ht="12.5" hidden="false" customHeight="false" outlineLevel="0" collapsed="false">
      <c r="A6538" s="2" t="s">
        <v>54</v>
      </c>
      <c r="B6538" s="2" t="n">
        <v>69</v>
      </c>
      <c r="C6538" s="2" t="n">
        <v>140232.515625</v>
      </c>
      <c r="D6538" s="2" t="n">
        <v>28265.638671875</v>
      </c>
      <c r="E6538" s="2" t="n">
        <v>35054.02734375</v>
      </c>
      <c r="F6538" s="2" t="n">
        <v>289831.34375</v>
      </c>
      <c r="G6538" s="2" t="n">
        <v>1124.36145019531</v>
      </c>
    </row>
    <row r="6539" customFormat="false" ht="12.5" hidden="false" customHeight="false" outlineLevel="0" collapsed="false">
      <c r="A6539" s="2" t="s">
        <v>55</v>
      </c>
      <c r="B6539" s="2" t="n">
        <v>69</v>
      </c>
      <c r="C6539" s="2" t="n">
        <v>244528.0625</v>
      </c>
      <c r="D6539" s="2" t="n">
        <v>42746.6875</v>
      </c>
      <c r="E6539" s="2" t="n">
        <v>55831.51171875</v>
      </c>
      <c r="F6539" s="2" t="n">
        <v>421998.5</v>
      </c>
      <c r="G6539" s="2" t="n">
        <v>2353.09033203125</v>
      </c>
    </row>
    <row r="6540" customFormat="false" ht="12.5" hidden="false" customHeight="false" outlineLevel="0" collapsed="false">
      <c r="A6540" s="2" t="s">
        <v>150</v>
      </c>
      <c r="B6540" s="2" t="n">
        <v>69</v>
      </c>
      <c r="C6540" s="2" t="n">
        <v>267217.125</v>
      </c>
      <c r="D6540" s="2" t="n">
        <v>39564.3046875</v>
      </c>
      <c r="E6540" s="2" t="n">
        <v>61547.796875</v>
      </c>
      <c r="F6540" s="2" t="n">
        <v>446121.3125</v>
      </c>
      <c r="G6540" s="2" t="n">
        <v>2567.5068359375</v>
      </c>
    </row>
    <row r="6541" customFormat="false" ht="12.5" hidden="false" customHeight="false" outlineLevel="0" collapsed="false">
      <c r="A6541" s="2" t="s">
        <v>151</v>
      </c>
      <c r="B6541" s="2" t="n">
        <v>69</v>
      </c>
      <c r="C6541" s="2" t="n">
        <v>148025.15625</v>
      </c>
      <c r="D6541" s="2" t="n">
        <v>27837.376953125</v>
      </c>
      <c r="E6541" s="2" t="n">
        <v>48280.1640625</v>
      </c>
      <c r="F6541" s="2" t="n">
        <v>348969.09375</v>
      </c>
      <c r="G6541" s="2" t="n">
        <v>1299.36022949219</v>
      </c>
    </row>
    <row r="6542" customFormat="false" ht="12.5" hidden="false" customHeight="false" outlineLevel="0" collapsed="false">
      <c r="A6542" s="2" t="s">
        <v>152</v>
      </c>
      <c r="B6542" s="2" t="n">
        <v>69</v>
      </c>
      <c r="C6542" s="2" t="n">
        <v>175866.5625</v>
      </c>
      <c r="D6542" s="2" t="n">
        <v>31732.0703125</v>
      </c>
      <c r="E6542" s="2" t="n">
        <v>52681.09375</v>
      </c>
      <c r="F6542" s="2" t="n">
        <v>369517.75</v>
      </c>
      <c r="G6542" s="2" t="n">
        <v>1791.70227050781</v>
      </c>
    </row>
    <row r="6543" customFormat="false" ht="12.5" hidden="false" customHeight="false" outlineLevel="0" collapsed="false">
      <c r="A6543" s="2" t="s">
        <v>56</v>
      </c>
      <c r="B6543" s="2" t="n">
        <v>69</v>
      </c>
      <c r="C6543" s="2" t="n">
        <v>921277.6875</v>
      </c>
      <c r="D6543" s="2" t="n">
        <v>128023.5546875</v>
      </c>
      <c r="E6543" s="2" t="n">
        <v>52344.81640625</v>
      </c>
      <c r="F6543" s="2" t="n">
        <v>361465.59375</v>
      </c>
      <c r="G6543" s="2" t="n">
        <v>1932.87231445313</v>
      </c>
    </row>
    <row r="6544" customFormat="false" ht="12.5" hidden="false" customHeight="false" outlineLevel="0" collapsed="false">
      <c r="A6544" s="2" t="s">
        <v>58</v>
      </c>
      <c r="B6544" s="2" t="n">
        <v>69</v>
      </c>
      <c r="C6544" s="2" t="n">
        <v>962078.0625</v>
      </c>
      <c r="D6544" s="2" t="n">
        <v>138391.75</v>
      </c>
      <c r="E6544" s="2" t="n">
        <v>55596.546875</v>
      </c>
      <c r="F6544" s="2" t="n">
        <v>394004.09375</v>
      </c>
      <c r="G6544" s="2" t="n">
        <v>2044.03356933594</v>
      </c>
    </row>
    <row r="6545" customFormat="false" ht="12.5" hidden="false" customHeight="false" outlineLevel="0" collapsed="false">
      <c r="A6545" s="2" t="s">
        <v>59</v>
      </c>
      <c r="B6545" s="2" t="n">
        <v>69</v>
      </c>
      <c r="C6545" s="2" t="n">
        <v>1148639.875</v>
      </c>
      <c r="D6545" s="2" t="n">
        <v>173002.46875</v>
      </c>
      <c r="E6545" s="2" t="n">
        <v>59809.01953125</v>
      </c>
      <c r="F6545" s="2" t="n">
        <v>431506.875</v>
      </c>
      <c r="G6545" s="2" t="n">
        <v>2035.86657714844</v>
      </c>
    </row>
    <row r="6546" customFormat="false" ht="12.5" hidden="false" customHeight="false" outlineLevel="0" collapsed="false">
      <c r="A6546" s="2" t="s">
        <v>153</v>
      </c>
      <c r="B6546" s="2" t="n">
        <v>69</v>
      </c>
      <c r="C6546" s="2" t="n">
        <v>1064720.375</v>
      </c>
      <c r="D6546" s="2" t="n">
        <v>170246.125</v>
      </c>
      <c r="E6546" s="2" t="n">
        <v>59994.26953125</v>
      </c>
      <c r="F6546" s="2" t="n">
        <v>448415.5625</v>
      </c>
      <c r="G6546" s="2" t="n">
        <v>2280.59301757813</v>
      </c>
    </row>
    <row r="6547" customFormat="false" ht="12.5" hidden="false" customHeight="false" outlineLevel="0" collapsed="false">
      <c r="A6547" s="2" t="s">
        <v>154</v>
      </c>
      <c r="B6547" s="2" t="n">
        <v>69</v>
      </c>
      <c r="C6547" s="2" t="n">
        <v>1343476.875</v>
      </c>
      <c r="D6547" s="2" t="n">
        <v>230515.375</v>
      </c>
      <c r="E6547" s="2" t="n">
        <v>78765.0859375</v>
      </c>
      <c r="F6547" s="2" t="n">
        <v>608388.625</v>
      </c>
      <c r="G6547" s="2" t="n">
        <v>0</v>
      </c>
    </row>
    <row r="6548" customFormat="false" ht="12.5" hidden="false" customHeight="false" outlineLevel="0" collapsed="false">
      <c r="A6548" s="2" t="s">
        <v>155</v>
      </c>
      <c r="B6548" s="2" t="n">
        <v>69</v>
      </c>
      <c r="C6548" s="2" t="n">
        <v>983181</v>
      </c>
      <c r="D6548" s="2" t="n">
        <v>189039.5625</v>
      </c>
      <c r="E6548" s="2" t="n">
        <v>49541.62109375</v>
      </c>
      <c r="F6548" s="2" t="n">
        <v>421053.75</v>
      </c>
      <c r="G6548" s="2" t="n">
        <v>1732.83996582031</v>
      </c>
    </row>
    <row r="6549" customFormat="false" ht="12.5" hidden="false" customHeight="false" outlineLevel="0" collapsed="false">
      <c r="A6549" s="2" t="s">
        <v>60</v>
      </c>
      <c r="B6549" s="2" t="n">
        <v>69</v>
      </c>
      <c r="C6549" s="2" t="n">
        <v>138001</v>
      </c>
      <c r="D6549" s="2" t="n">
        <v>26617.658203125</v>
      </c>
      <c r="E6549" s="2" t="n">
        <v>36924.03125</v>
      </c>
      <c r="F6549" s="2" t="n">
        <v>308282.75</v>
      </c>
      <c r="G6549" s="2" t="n">
        <v>2567.05297851563</v>
      </c>
    </row>
    <row r="6550" customFormat="false" ht="12.5" hidden="false" customHeight="false" outlineLevel="0" collapsed="false">
      <c r="A6550" s="2" t="s">
        <v>62</v>
      </c>
      <c r="B6550" s="2" t="n">
        <v>69</v>
      </c>
      <c r="C6550" s="2" t="n">
        <v>149589.421875</v>
      </c>
      <c r="D6550" s="2" t="n">
        <v>31279.55078125</v>
      </c>
      <c r="E6550" s="2" t="n">
        <v>43033.81640625</v>
      </c>
      <c r="F6550" s="2" t="n">
        <v>335835.84375</v>
      </c>
      <c r="G6550" s="2" t="n">
        <v>1703.13439941406</v>
      </c>
    </row>
    <row r="6551" customFormat="false" ht="12.5" hidden="false" customHeight="false" outlineLevel="0" collapsed="false">
      <c r="A6551" s="2" t="s">
        <v>63</v>
      </c>
      <c r="B6551" s="2" t="n">
        <v>69</v>
      </c>
      <c r="C6551" s="2" t="n">
        <v>247230.796875</v>
      </c>
      <c r="D6551" s="2" t="n">
        <v>45298.81640625</v>
      </c>
      <c r="E6551" s="2" t="n">
        <v>65808.4921875</v>
      </c>
      <c r="F6551" s="2" t="n">
        <v>469713.59375</v>
      </c>
      <c r="G6551" s="2" t="n">
        <v>2144.00244140625</v>
      </c>
    </row>
    <row r="6552" customFormat="false" ht="12.5" hidden="false" customHeight="false" outlineLevel="0" collapsed="false">
      <c r="A6552" s="2" t="s">
        <v>64</v>
      </c>
      <c r="B6552" s="2" t="n">
        <v>69</v>
      </c>
      <c r="C6552" s="2" t="n">
        <v>209662.71875</v>
      </c>
      <c r="D6552" s="2" t="n">
        <v>35247.59765625</v>
      </c>
      <c r="E6552" s="2" t="n">
        <v>59885.703125</v>
      </c>
      <c r="F6552" s="2" t="n">
        <v>414964.6875</v>
      </c>
      <c r="G6552" s="2" t="n">
        <v>9287.66015625</v>
      </c>
    </row>
    <row r="6553" customFormat="false" ht="12.5" hidden="false" customHeight="false" outlineLevel="0" collapsed="false">
      <c r="A6553" s="2" t="s">
        <v>66</v>
      </c>
      <c r="B6553" s="2" t="n">
        <v>69</v>
      </c>
      <c r="C6553" s="2" t="n">
        <v>433377.90625</v>
      </c>
      <c r="D6553" s="2" t="n">
        <v>62914.2734375</v>
      </c>
      <c r="E6553" s="2" t="n">
        <v>47972.84765625</v>
      </c>
      <c r="F6553" s="2" t="n">
        <v>327347.65625</v>
      </c>
      <c r="G6553" s="2" t="n">
        <v>1898.42065429688</v>
      </c>
    </row>
    <row r="6554" customFormat="false" ht="12.5" hidden="false" customHeight="false" outlineLevel="0" collapsed="false">
      <c r="A6554" s="2" t="s">
        <v>67</v>
      </c>
      <c r="B6554" s="2" t="n">
        <v>69</v>
      </c>
      <c r="C6554" s="2" t="n">
        <v>171573.046875</v>
      </c>
      <c r="D6554" s="2" t="n">
        <v>14226.341796875</v>
      </c>
      <c r="E6554" s="2" t="n">
        <v>8436.5859375</v>
      </c>
      <c r="F6554" s="2" t="n">
        <v>7751.14697265625</v>
      </c>
      <c r="G6554" s="2" t="n">
        <v>2163.1298828125</v>
      </c>
    </row>
    <row r="6555" customFormat="false" ht="12.5" hidden="false" customHeight="false" outlineLevel="0" collapsed="false">
      <c r="A6555" s="2" t="s">
        <v>68</v>
      </c>
      <c r="B6555" s="2" t="n">
        <v>69</v>
      </c>
      <c r="C6555" s="2" t="n">
        <v>760923.5</v>
      </c>
      <c r="D6555" s="2" t="n">
        <v>102035.9375</v>
      </c>
      <c r="E6555" s="2" t="n">
        <v>53948.6875</v>
      </c>
      <c r="F6555" s="2" t="n">
        <v>354283.3125</v>
      </c>
      <c r="G6555" s="2" t="n">
        <v>2241.10986328125</v>
      </c>
    </row>
    <row r="6556" customFormat="false" ht="12.5" hidden="false" customHeight="false" outlineLevel="0" collapsed="false">
      <c r="A6556" s="2" t="s">
        <v>69</v>
      </c>
      <c r="B6556" s="2" t="n">
        <v>69</v>
      </c>
      <c r="C6556" s="2" t="n">
        <v>840905.1875</v>
      </c>
      <c r="D6556" s="2" t="n">
        <v>114411.96875</v>
      </c>
      <c r="E6556" s="2" t="n">
        <v>57866.6796875</v>
      </c>
      <c r="F6556" s="2" t="n">
        <v>380393.90625</v>
      </c>
      <c r="G6556" s="2" t="n">
        <v>1894.14501953125</v>
      </c>
    </row>
    <row r="6557" customFormat="false" ht="12.5" hidden="false" customHeight="false" outlineLevel="0" collapsed="false">
      <c r="A6557" s="2" t="s">
        <v>70</v>
      </c>
      <c r="B6557" s="2" t="n">
        <v>69</v>
      </c>
      <c r="C6557" s="2" t="n">
        <v>899555.75</v>
      </c>
      <c r="D6557" s="2" t="n">
        <v>126576.1171875</v>
      </c>
      <c r="E6557" s="2" t="n">
        <v>57128.69140625</v>
      </c>
      <c r="F6557" s="2" t="n">
        <v>390104.25</v>
      </c>
      <c r="G6557" s="2" t="n">
        <v>1678.86804199219</v>
      </c>
    </row>
    <row r="6558" customFormat="false" ht="12.5" hidden="false" customHeight="false" outlineLevel="0" collapsed="false">
      <c r="A6558" s="2" t="s">
        <v>71</v>
      </c>
      <c r="B6558" s="2" t="n">
        <v>69</v>
      </c>
      <c r="C6558" s="2" t="n">
        <v>818807.5625</v>
      </c>
      <c r="D6558" s="2" t="n">
        <v>124391.59375</v>
      </c>
      <c r="E6558" s="2" t="n">
        <v>68402.53125</v>
      </c>
      <c r="F6558" s="2" t="n">
        <v>477973.5625</v>
      </c>
      <c r="G6558" s="2" t="n">
        <v>2765.65502929688</v>
      </c>
    </row>
    <row r="6559" customFormat="false" ht="12.5" hidden="false" customHeight="false" outlineLevel="0" collapsed="false">
      <c r="A6559" s="2" t="s">
        <v>72</v>
      </c>
      <c r="B6559" s="2" t="n">
        <v>69</v>
      </c>
      <c r="C6559" s="2" t="n">
        <v>1146809.5</v>
      </c>
      <c r="D6559" s="2" t="n">
        <v>186044.140625</v>
      </c>
      <c r="E6559" s="2" t="n">
        <v>87451.75</v>
      </c>
      <c r="F6559" s="2" t="n">
        <v>631895.375</v>
      </c>
      <c r="G6559" s="2" t="n">
        <v>4038.72680664063</v>
      </c>
    </row>
    <row r="6560" customFormat="false" ht="12.5" hidden="false" customHeight="false" outlineLevel="0" collapsed="false">
      <c r="A6560" s="2" t="s">
        <v>73</v>
      </c>
      <c r="B6560" s="2" t="n">
        <v>69</v>
      </c>
      <c r="C6560" s="2" t="n">
        <v>841930.25</v>
      </c>
      <c r="D6560" s="2" t="n">
        <v>153402</v>
      </c>
      <c r="E6560" s="2" t="n">
        <v>52913.32421875</v>
      </c>
      <c r="F6560" s="2" t="n">
        <v>431201.21875</v>
      </c>
      <c r="G6560" s="2" t="n">
        <v>2190.97900390625</v>
      </c>
    </row>
    <row r="6561" customFormat="false" ht="12.5" hidden="false" customHeight="false" outlineLevel="0" collapsed="false">
      <c r="A6561" s="2" t="s">
        <v>74</v>
      </c>
      <c r="B6561" s="2" t="n">
        <v>69</v>
      </c>
      <c r="C6561" s="2" t="n">
        <v>165012.828125</v>
      </c>
      <c r="D6561" s="2" t="n">
        <v>37502.6640625</v>
      </c>
      <c r="E6561" s="2" t="n">
        <v>45752.859375</v>
      </c>
      <c r="F6561" s="2" t="n">
        <v>358712.125</v>
      </c>
      <c r="G6561" s="2" t="n">
        <v>1691.46166992188</v>
      </c>
    </row>
    <row r="6562" customFormat="false" ht="12.5" hidden="false" customHeight="false" outlineLevel="0" collapsed="false">
      <c r="A6562" s="2" t="s">
        <v>76</v>
      </c>
      <c r="B6562" s="2" t="n">
        <v>69</v>
      </c>
      <c r="C6562" s="2" t="n">
        <v>164895.140625</v>
      </c>
      <c r="D6562" s="2" t="n">
        <v>35536.8515625</v>
      </c>
      <c r="E6562" s="2" t="n">
        <v>50104.08984375</v>
      </c>
      <c r="F6562" s="2" t="n">
        <v>366734.0625</v>
      </c>
      <c r="G6562" s="2" t="n">
        <v>1843.99084472656</v>
      </c>
    </row>
    <row r="6563" customFormat="false" ht="12.5" hidden="false" customHeight="false" outlineLevel="0" collapsed="false">
      <c r="A6563" s="2" t="s">
        <v>77</v>
      </c>
      <c r="B6563" s="2" t="n">
        <v>69</v>
      </c>
      <c r="C6563" s="2" t="n">
        <v>658427.875</v>
      </c>
      <c r="D6563" s="2" t="n">
        <v>102782.546875</v>
      </c>
      <c r="E6563" s="2" t="n">
        <v>71462.125</v>
      </c>
      <c r="F6563" s="2" t="n">
        <v>474236.65625</v>
      </c>
      <c r="G6563" s="2" t="n">
        <v>2737.23754882813</v>
      </c>
    </row>
    <row r="6564" customFormat="false" ht="12.5" hidden="false" customHeight="false" outlineLevel="0" collapsed="false">
      <c r="A6564" s="2" t="s">
        <v>78</v>
      </c>
      <c r="B6564" s="2" t="n">
        <v>69</v>
      </c>
      <c r="C6564" s="2" t="n">
        <v>565338.75</v>
      </c>
      <c r="D6564" s="2" t="n">
        <v>81178.8828125</v>
      </c>
      <c r="E6564" s="2" t="n">
        <v>61228.3125</v>
      </c>
      <c r="F6564" s="2" t="n">
        <v>403507.84375</v>
      </c>
      <c r="G6564" s="2" t="n">
        <v>2720.25708007813</v>
      </c>
    </row>
    <row r="6565" customFormat="false" ht="12.5" hidden="false" customHeight="false" outlineLevel="0" collapsed="false">
      <c r="A6565" s="2" t="s">
        <v>80</v>
      </c>
      <c r="B6565" s="2" t="n">
        <v>69</v>
      </c>
      <c r="C6565" s="2" t="n">
        <v>505975.8125</v>
      </c>
      <c r="D6565" s="2" t="n">
        <v>74447.28125</v>
      </c>
      <c r="E6565" s="2" t="n">
        <v>64863.25390625</v>
      </c>
      <c r="F6565" s="2" t="n">
        <v>429425.78125</v>
      </c>
      <c r="G6565" s="2" t="n">
        <v>1955.72131347656</v>
      </c>
    </row>
    <row r="6566" customFormat="false" ht="12.5" hidden="false" customHeight="false" outlineLevel="0" collapsed="false">
      <c r="A6566" s="2" t="s">
        <v>81</v>
      </c>
      <c r="B6566" s="2" t="n">
        <v>69</v>
      </c>
      <c r="C6566" s="2" t="n">
        <v>166002.90625</v>
      </c>
      <c r="D6566" s="2" t="n">
        <v>30837.91796875</v>
      </c>
      <c r="E6566" s="2" t="n">
        <v>59611.2265625</v>
      </c>
      <c r="F6566" s="2" t="n">
        <v>375688.96875</v>
      </c>
      <c r="G6566" s="2" t="n">
        <v>2295.6396484375</v>
      </c>
    </row>
    <row r="6567" customFormat="false" ht="12.5" hidden="false" customHeight="false" outlineLevel="0" collapsed="false">
      <c r="A6567" s="2" t="s">
        <v>83</v>
      </c>
      <c r="B6567" s="2" t="n">
        <v>69</v>
      </c>
      <c r="C6567" s="2" t="n">
        <v>979182.5625</v>
      </c>
      <c r="D6567" s="2" t="n">
        <v>130221.0390625</v>
      </c>
      <c r="E6567" s="2" t="n">
        <v>63604.1484375</v>
      </c>
      <c r="F6567" s="2" t="n">
        <v>396764.34375</v>
      </c>
      <c r="G6567" s="2" t="n">
        <v>2367.42236328125</v>
      </c>
    </row>
    <row r="6568" customFormat="false" ht="12.5" hidden="false" customHeight="false" outlineLevel="0" collapsed="false">
      <c r="A6568" s="2" t="s">
        <v>84</v>
      </c>
      <c r="B6568" s="2" t="n">
        <v>69</v>
      </c>
      <c r="C6568" s="2" t="n">
        <v>903802.0625</v>
      </c>
      <c r="D6568" s="2" t="n">
        <v>123956.9765625</v>
      </c>
      <c r="E6568" s="2" t="n">
        <v>64368.30078125</v>
      </c>
      <c r="F6568" s="2" t="n">
        <v>402529.96875</v>
      </c>
      <c r="G6568" s="2" t="n">
        <v>1664.3232421875</v>
      </c>
    </row>
    <row r="6569" customFormat="false" ht="12.5" hidden="false" customHeight="false" outlineLevel="0" collapsed="false">
      <c r="A6569" s="2" t="s">
        <v>85</v>
      </c>
      <c r="B6569" s="2" t="n">
        <v>69</v>
      </c>
      <c r="C6569" s="2" t="n">
        <v>1037850.8125</v>
      </c>
      <c r="D6569" s="2" t="n">
        <v>145554.09375</v>
      </c>
      <c r="E6569" s="2" t="n">
        <v>64857.40234375</v>
      </c>
      <c r="F6569" s="2" t="n">
        <v>419216.6875</v>
      </c>
      <c r="G6569" s="2" t="n">
        <v>1501.81774902344</v>
      </c>
    </row>
    <row r="6570" customFormat="false" ht="12.5" hidden="false" customHeight="false" outlineLevel="0" collapsed="false">
      <c r="A6570" s="2" t="s">
        <v>86</v>
      </c>
      <c r="B6570" s="2" t="n">
        <v>69</v>
      </c>
      <c r="C6570" s="2" t="n">
        <v>655273.5</v>
      </c>
      <c r="D6570" s="2" t="n">
        <v>102170.109375</v>
      </c>
      <c r="E6570" s="2" t="n">
        <v>72522.7578125</v>
      </c>
      <c r="F6570" s="2" t="n">
        <v>494569.15625</v>
      </c>
      <c r="G6570" s="2" t="n">
        <v>2449.90454101563</v>
      </c>
    </row>
    <row r="6571" customFormat="false" ht="12.5" hidden="false" customHeight="false" outlineLevel="0" collapsed="false">
      <c r="A6571" s="2" t="s">
        <v>87</v>
      </c>
      <c r="B6571" s="2" t="n">
        <v>69</v>
      </c>
      <c r="C6571" s="2" t="n">
        <v>740399.5</v>
      </c>
      <c r="D6571" s="2" t="n">
        <v>122605.96875</v>
      </c>
      <c r="E6571" s="2" t="n">
        <v>88048.703125</v>
      </c>
      <c r="F6571" s="2" t="n">
        <v>624515.4375</v>
      </c>
      <c r="G6571" s="2" t="n">
        <v>3441.57885742188</v>
      </c>
    </row>
    <row r="6572" customFormat="false" ht="12.5" hidden="false" customHeight="false" outlineLevel="0" collapsed="false">
      <c r="A6572" s="2" t="s">
        <v>88</v>
      </c>
      <c r="B6572" s="2" t="n">
        <v>69</v>
      </c>
      <c r="C6572" s="2" t="n">
        <v>619977.625</v>
      </c>
      <c r="D6572" s="2" t="n">
        <v>114275.140625</v>
      </c>
      <c r="E6572" s="2" t="n">
        <v>59731.2421875</v>
      </c>
      <c r="F6572" s="2" t="n">
        <v>476716.90625</v>
      </c>
      <c r="G6572" s="2" t="n">
        <v>1832.11450195313</v>
      </c>
    </row>
    <row r="6573" customFormat="false" ht="12.5" hidden="false" customHeight="false" outlineLevel="0" collapsed="false">
      <c r="A6573" s="2" t="s">
        <v>89</v>
      </c>
      <c r="B6573" s="2" t="n">
        <v>69</v>
      </c>
      <c r="C6573" s="2" t="n">
        <v>187465.953125</v>
      </c>
      <c r="D6573" s="2" t="n">
        <v>40505.64453125</v>
      </c>
      <c r="E6573" s="2" t="n">
        <v>53096.6640625</v>
      </c>
      <c r="F6573" s="2" t="n">
        <v>402738.03125</v>
      </c>
      <c r="G6573" s="2" t="n">
        <v>2092.64916992188</v>
      </c>
    </row>
    <row r="6574" customFormat="false" ht="12.5" hidden="false" customHeight="false" outlineLevel="0" collapsed="false">
      <c r="A6574" s="2" t="s">
        <v>91</v>
      </c>
      <c r="B6574" s="2" t="n">
        <v>69</v>
      </c>
      <c r="C6574" s="2" t="n">
        <v>525372.4375</v>
      </c>
      <c r="D6574" s="2" t="n">
        <v>84891.125</v>
      </c>
      <c r="E6574" s="2" t="n">
        <v>52664.0859375</v>
      </c>
      <c r="F6574" s="2" t="n">
        <v>371351.5</v>
      </c>
      <c r="G6574" s="2" t="n">
        <v>1080.89514160156</v>
      </c>
    </row>
    <row r="6575" customFormat="false" ht="12.5" hidden="false" customHeight="false" outlineLevel="0" collapsed="false">
      <c r="A6575" s="2" t="s">
        <v>92</v>
      </c>
      <c r="B6575" s="2" t="n">
        <v>69</v>
      </c>
      <c r="C6575" s="2" t="n">
        <v>282186.03125</v>
      </c>
      <c r="D6575" s="2" t="n">
        <v>52637.37890625</v>
      </c>
      <c r="E6575" s="2" t="n">
        <v>80441.203125</v>
      </c>
      <c r="F6575" s="2" t="n">
        <v>511247.625</v>
      </c>
      <c r="G6575" s="2" t="n">
        <v>3116.23486328125</v>
      </c>
    </row>
    <row r="6576" customFormat="false" ht="12.5" hidden="false" customHeight="false" outlineLevel="0" collapsed="false">
      <c r="A6576" s="2" t="s">
        <v>93</v>
      </c>
      <c r="B6576" s="2" t="n">
        <v>69</v>
      </c>
      <c r="C6576" s="2" t="n">
        <v>248490.578125</v>
      </c>
      <c r="D6576" s="2" t="n">
        <v>44928.7734375</v>
      </c>
      <c r="E6576" s="2" t="n">
        <v>73514.0859375</v>
      </c>
      <c r="F6576" s="2" t="n">
        <v>453234.875</v>
      </c>
      <c r="G6576" s="2" t="n">
        <v>3472.20263671875</v>
      </c>
    </row>
    <row r="6577" customFormat="false" ht="12.5" hidden="false" customHeight="false" outlineLevel="0" collapsed="false">
      <c r="A6577" s="2" t="s">
        <v>95</v>
      </c>
      <c r="B6577" s="2" t="n">
        <v>69</v>
      </c>
      <c r="C6577" s="2" t="n">
        <v>186265.25</v>
      </c>
      <c r="D6577" s="2" t="n">
        <v>37182.93359375</v>
      </c>
      <c r="E6577" s="2" t="n">
        <v>66825.2109375</v>
      </c>
      <c r="F6577" s="2" t="n">
        <v>403831.21875</v>
      </c>
      <c r="G6577" s="2" t="n">
        <v>2514.15405273438</v>
      </c>
    </row>
    <row r="6578" customFormat="false" ht="12.5" hidden="false" customHeight="false" outlineLevel="0" collapsed="false">
      <c r="A6578" s="2" t="s">
        <v>96</v>
      </c>
      <c r="B6578" s="2" t="n">
        <v>69</v>
      </c>
      <c r="C6578" s="2" t="n">
        <v>195031.890625</v>
      </c>
      <c r="D6578" s="2" t="n">
        <v>40583.7734375</v>
      </c>
      <c r="E6578" s="2" t="n">
        <v>66048.8984375</v>
      </c>
      <c r="F6578" s="2" t="n">
        <v>386223.5625</v>
      </c>
      <c r="G6578" s="2" t="n">
        <v>2129.30346679688</v>
      </c>
    </row>
    <row r="6579" customFormat="false" ht="12.5" hidden="false" customHeight="false" outlineLevel="0" collapsed="false">
      <c r="A6579" s="2" t="s">
        <v>97</v>
      </c>
      <c r="B6579" s="2" t="n">
        <v>69</v>
      </c>
      <c r="C6579" s="2" t="n">
        <v>798471.4375</v>
      </c>
      <c r="D6579" s="2" t="n">
        <v>109212.6171875</v>
      </c>
      <c r="E6579" s="2" t="n">
        <v>66592.515625</v>
      </c>
      <c r="F6579" s="2" t="n">
        <v>382396.3125</v>
      </c>
      <c r="G6579" s="2" t="n">
        <v>3321.46044921875</v>
      </c>
    </row>
    <row r="6580" customFormat="false" ht="12.5" hidden="false" customHeight="false" outlineLevel="0" collapsed="false">
      <c r="A6580" s="2" t="s">
        <v>98</v>
      </c>
      <c r="B6580" s="2" t="n">
        <v>69</v>
      </c>
      <c r="C6580" s="2" t="n">
        <v>851513.6875</v>
      </c>
      <c r="D6580" s="2" t="n">
        <v>112983.1328125</v>
      </c>
      <c r="E6580" s="2" t="n">
        <v>68644.0234375</v>
      </c>
      <c r="F6580" s="2" t="n">
        <v>411404.34375</v>
      </c>
      <c r="G6580" s="2" t="n">
        <v>1895.80590820313</v>
      </c>
    </row>
    <row r="6581" customFormat="false" ht="12.5" hidden="false" customHeight="false" outlineLevel="0" collapsed="false">
      <c r="A6581" s="2" t="s">
        <v>99</v>
      </c>
      <c r="B6581" s="2" t="n">
        <v>69</v>
      </c>
      <c r="C6581" s="2" t="n">
        <v>1064490.375</v>
      </c>
      <c r="D6581" s="2" t="n">
        <v>147406.59375</v>
      </c>
      <c r="E6581" s="2" t="n">
        <v>68177.546875</v>
      </c>
      <c r="F6581" s="2" t="n">
        <v>416953.09375</v>
      </c>
      <c r="G6581" s="2" t="n">
        <v>2362.55395507813</v>
      </c>
    </row>
    <row r="6582" customFormat="false" ht="12.5" hidden="false" customHeight="false" outlineLevel="0" collapsed="false">
      <c r="A6582" s="2" t="s">
        <v>100</v>
      </c>
      <c r="B6582" s="2" t="n">
        <v>69</v>
      </c>
      <c r="C6582" s="2" t="n">
        <v>909489.9375</v>
      </c>
      <c r="D6582" s="2" t="n">
        <v>136740.53125</v>
      </c>
      <c r="E6582" s="2" t="n">
        <v>74285.4765625</v>
      </c>
      <c r="F6582" s="2" t="n">
        <v>480858.78125</v>
      </c>
      <c r="G6582" s="2" t="n">
        <v>2055.32690429688</v>
      </c>
    </row>
    <row r="6583" customFormat="false" ht="12.5" hidden="false" customHeight="false" outlineLevel="0" collapsed="false">
      <c r="A6583" s="2" t="s">
        <v>101</v>
      </c>
      <c r="B6583" s="2" t="n">
        <v>69</v>
      </c>
      <c r="C6583" s="2" t="n">
        <v>1086782.5</v>
      </c>
      <c r="D6583" s="2" t="n">
        <v>170586.21875</v>
      </c>
      <c r="E6583" s="2" t="n">
        <v>89741.5078125</v>
      </c>
      <c r="F6583" s="2" t="n">
        <v>607997.3125</v>
      </c>
      <c r="G6583" s="2" t="n">
        <v>2489.45068359375</v>
      </c>
    </row>
    <row r="6584" customFormat="false" ht="12.5" hidden="false" customHeight="false" outlineLevel="0" collapsed="false">
      <c r="A6584" s="2" t="s">
        <v>102</v>
      </c>
      <c r="B6584" s="2" t="n">
        <v>69</v>
      </c>
      <c r="C6584" s="2" t="n">
        <v>938310.125</v>
      </c>
      <c r="D6584" s="2" t="n">
        <v>163912.34375</v>
      </c>
      <c r="E6584" s="2" t="n">
        <v>63310.69140625</v>
      </c>
      <c r="F6584" s="2" t="n">
        <v>478245.9375</v>
      </c>
      <c r="G6584" s="2" t="n">
        <v>2261.59643554688</v>
      </c>
    </row>
    <row r="6585" customFormat="false" ht="12.5" hidden="false" customHeight="false" outlineLevel="0" collapsed="false">
      <c r="A6585" s="2" t="s">
        <v>103</v>
      </c>
      <c r="B6585" s="2" t="n">
        <v>69</v>
      </c>
      <c r="C6585" s="2" t="n">
        <v>646153.1875</v>
      </c>
      <c r="D6585" s="2" t="n">
        <v>112474.1875</v>
      </c>
      <c r="E6585" s="2" t="n">
        <v>58072.66015625</v>
      </c>
      <c r="F6585" s="2" t="n">
        <v>433244.75</v>
      </c>
      <c r="G6585" s="2" t="n">
        <v>2319.51049804688</v>
      </c>
    </row>
    <row r="6586" customFormat="false" ht="12.5" hidden="false" customHeight="false" outlineLevel="0" collapsed="false">
      <c r="A6586" s="2" t="s">
        <v>105</v>
      </c>
      <c r="B6586" s="2" t="n">
        <v>69</v>
      </c>
      <c r="C6586" s="2" t="n">
        <v>594600.5</v>
      </c>
      <c r="D6586" s="2" t="n">
        <v>96235.296875</v>
      </c>
      <c r="E6586" s="2" t="n">
        <v>59454.69921875</v>
      </c>
      <c r="F6586" s="2" t="n">
        <v>410014.8125</v>
      </c>
      <c r="G6586" s="2" t="n">
        <v>1863.93737792969</v>
      </c>
    </row>
    <row r="6587" customFormat="false" ht="12.5" hidden="false" customHeight="false" outlineLevel="0" collapsed="false">
      <c r="A6587" s="2" t="s">
        <v>106</v>
      </c>
      <c r="B6587" s="2" t="n">
        <v>69</v>
      </c>
      <c r="C6587" s="2" t="n">
        <v>711291.625</v>
      </c>
      <c r="D6587" s="2" t="n">
        <v>113627.3046875</v>
      </c>
      <c r="E6587" s="2" t="n">
        <v>92983.25</v>
      </c>
      <c r="F6587" s="2" t="n">
        <v>573924.5</v>
      </c>
      <c r="G6587" s="2" t="n">
        <v>3364.45385742188</v>
      </c>
    </row>
    <row r="6588" customFormat="false" ht="12.5" hidden="false" customHeight="false" outlineLevel="0" collapsed="false">
      <c r="A6588" s="2" t="s">
        <v>107</v>
      </c>
      <c r="B6588" s="2" t="n">
        <v>69</v>
      </c>
      <c r="C6588" s="2" t="n">
        <v>319842.0625</v>
      </c>
      <c r="D6588" s="2" t="n">
        <v>60207.61328125</v>
      </c>
      <c r="E6588" s="2" t="n">
        <v>98280.34375</v>
      </c>
      <c r="F6588" s="2" t="n">
        <v>573157.6875</v>
      </c>
      <c r="G6588" s="2" t="n">
        <v>3397.5068359375</v>
      </c>
    </row>
    <row r="6589" customFormat="false" ht="12.5" hidden="false" customHeight="false" outlineLevel="0" collapsed="false">
      <c r="A6589" s="2" t="s">
        <v>109</v>
      </c>
      <c r="B6589" s="2" t="n">
        <v>69</v>
      </c>
      <c r="C6589" s="2" t="n">
        <v>526585.0625</v>
      </c>
      <c r="D6589" s="2" t="n">
        <v>81107.2890625</v>
      </c>
      <c r="E6589" s="2" t="n">
        <v>74369.8359375</v>
      </c>
      <c r="F6589" s="2" t="n">
        <v>434303.375</v>
      </c>
      <c r="G6589" s="2" t="n">
        <v>1873.47973632813</v>
      </c>
    </row>
    <row r="6590" customFormat="false" ht="12.5" hidden="false" customHeight="false" outlineLevel="0" collapsed="false">
      <c r="A6590" s="2" t="s">
        <v>110</v>
      </c>
      <c r="B6590" s="2" t="n">
        <v>69</v>
      </c>
      <c r="C6590" s="2" t="n">
        <v>218504.578125</v>
      </c>
      <c r="D6590" s="2" t="n">
        <v>43472.53125</v>
      </c>
      <c r="E6590" s="2" t="n">
        <v>81972.6171875</v>
      </c>
      <c r="F6590" s="2" t="n">
        <v>464828.1875</v>
      </c>
      <c r="G6590" s="2" t="n">
        <v>2466.17016601563</v>
      </c>
    </row>
    <row r="6591" customFormat="false" ht="12.5" hidden="false" customHeight="false" outlineLevel="0" collapsed="false">
      <c r="A6591" s="2" t="s">
        <v>111</v>
      </c>
      <c r="B6591" s="2" t="n">
        <v>69</v>
      </c>
      <c r="C6591" s="2" t="n">
        <v>1035721.125</v>
      </c>
      <c r="D6591" s="2" t="n">
        <v>140879.4375</v>
      </c>
      <c r="E6591" s="2" t="n">
        <v>78836.3984375</v>
      </c>
      <c r="F6591" s="2" t="n">
        <v>450608.46875</v>
      </c>
      <c r="G6591" s="2" t="n">
        <v>2471.99536132813</v>
      </c>
    </row>
    <row r="6592" customFormat="false" ht="12.5" hidden="false" customHeight="false" outlineLevel="0" collapsed="false">
      <c r="A6592" s="2" t="s">
        <v>112</v>
      </c>
      <c r="B6592" s="2" t="n">
        <v>69</v>
      </c>
      <c r="C6592" s="2" t="n">
        <v>1199448.625</v>
      </c>
      <c r="D6592" s="2" t="n">
        <v>164426.8125</v>
      </c>
      <c r="E6592" s="2" t="n">
        <v>85174.7421875</v>
      </c>
      <c r="F6592" s="2" t="n">
        <v>498243.9375</v>
      </c>
      <c r="G6592" s="2" t="n">
        <v>2330.74877929688</v>
      </c>
    </row>
    <row r="6593" customFormat="false" ht="12.5" hidden="false" customHeight="false" outlineLevel="0" collapsed="false">
      <c r="A6593" s="2" t="s">
        <v>113</v>
      </c>
      <c r="B6593" s="2" t="n">
        <v>69</v>
      </c>
      <c r="C6593" s="2" t="n">
        <v>1181545.5</v>
      </c>
      <c r="D6593" s="2" t="n">
        <v>166468.390625</v>
      </c>
      <c r="E6593" s="2" t="n">
        <v>77103.3671875</v>
      </c>
      <c r="F6593" s="2" t="n">
        <v>464945.90625</v>
      </c>
      <c r="G6593" s="2" t="n">
        <v>2194.22314453125</v>
      </c>
    </row>
    <row r="6594" customFormat="false" ht="12.5" hidden="false" customHeight="false" outlineLevel="0" collapsed="false">
      <c r="A6594" s="2" t="s">
        <v>114</v>
      </c>
      <c r="B6594" s="2" t="n">
        <v>69</v>
      </c>
      <c r="C6594" s="2" t="n">
        <v>1054491.5</v>
      </c>
      <c r="D6594" s="2" t="n">
        <v>158846.96875</v>
      </c>
      <c r="E6594" s="2" t="n">
        <v>84140.75</v>
      </c>
      <c r="F6594" s="2" t="n">
        <v>537584.6875</v>
      </c>
      <c r="G6594" s="2" t="n">
        <v>2511.95703125</v>
      </c>
    </row>
    <row r="6595" customFormat="false" ht="12.5" hidden="false" customHeight="false" outlineLevel="0" collapsed="false">
      <c r="A6595" s="2" t="s">
        <v>115</v>
      </c>
      <c r="B6595" s="2" t="n">
        <v>69</v>
      </c>
      <c r="C6595" s="2" t="n">
        <v>1297446.75</v>
      </c>
      <c r="D6595" s="2" t="n">
        <v>205649.59375</v>
      </c>
      <c r="E6595" s="2" t="n">
        <v>103708.3515625</v>
      </c>
      <c r="F6595" s="2" t="n">
        <v>693717.125</v>
      </c>
      <c r="G6595" s="2" t="n">
        <v>3403.7568359375</v>
      </c>
    </row>
    <row r="6596" customFormat="false" ht="12.5" hidden="false" customHeight="false" outlineLevel="0" collapsed="false">
      <c r="A6596" s="2" t="s">
        <v>116</v>
      </c>
      <c r="B6596" s="2" t="n">
        <v>69</v>
      </c>
      <c r="C6596" s="2" t="n">
        <v>1004319.375</v>
      </c>
      <c r="D6596" s="2" t="n">
        <v>176021</v>
      </c>
      <c r="E6596" s="2" t="n">
        <v>70113.140625</v>
      </c>
      <c r="F6596" s="2" t="n">
        <v>522626.125</v>
      </c>
      <c r="G6596" s="2" t="n">
        <v>1868.94116210938</v>
      </c>
    </row>
    <row r="6597" customFormat="false" ht="12.5" hidden="false" customHeight="false" outlineLevel="0" collapsed="false">
      <c r="A6597" s="2" t="s">
        <v>117</v>
      </c>
      <c r="B6597" s="2" t="n">
        <v>69</v>
      </c>
      <c r="C6597" s="2" t="n">
        <v>555416</v>
      </c>
      <c r="D6597" s="2" t="n">
        <v>100922.5390625</v>
      </c>
      <c r="E6597" s="2" t="n">
        <v>58658.1171875</v>
      </c>
      <c r="F6597" s="2" t="n">
        <v>424665.21875</v>
      </c>
      <c r="G6597" s="2" t="n">
        <v>2022.83923339844</v>
      </c>
    </row>
    <row r="6598" customFormat="false" ht="12.5" hidden="false" customHeight="false" outlineLevel="0" collapsed="false">
      <c r="A6598" s="2" t="s">
        <v>119</v>
      </c>
      <c r="B6598" s="2" t="n">
        <v>69</v>
      </c>
      <c r="C6598" s="2" t="n">
        <v>182367.515625</v>
      </c>
      <c r="D6598" s="2" t="n">
        <v>36233.83984375</v>
      </c>
      <c r="E6598" s="2" t="n">
        <v>59051.1015625</v>
      </c>
      <c r="F6598" s="2" t="n">
        <v>412906.71875</v>
      </c>
      <c r="G6598" s="2" t="n">
        <v>1424.26733398438</v>
      </c>
    </row>
    <row r="6599" customFormat="false" ht="12.5" hidden="false" customHeight="false" outlineLevel="0" collapsed="false">
      <c r="A6599" s="2" t="s">
        <v>120</v>
      </c>
      <c r="B6599" s="2" t="n">
        <v>69</v>
      </c>
      <c r="C6599" s="2" t="n">
        <v>339519.28125</v>
      </c>
      <c r="D6599" s="2" t="n">
        <v>62042.13671875</v>
      </c>
      <c r="E6599" s="2" t="n">
        <v>97730.9140625</v>
      </c>
      <c r="F6599" s="2" t="n">
        <v>595197.9375</v>
      </c>
      <c r="G6599" s="2" t="n">
        <v>3376.09375</v>
      </c>
    </row>
    <row r="6600" customFormat="false" ht="12.5" hidden="false" customHeight="false" outlineLevel="0" collapsed="false">
      <c r="A6600" s="2" t="s">
        <v>121</v>
      </c>
      <c r="B6600" s="2" t="n">
        <v>69</v>
      </c>
      <c r="C6600" s="2" t="n">
        <v>765932.625</v>
      </c>
      <c r="D6600" s="2" t="n">
        <v>114115.359375</v>
      </c>
      <c r="E6600" s="2" t="n">
        <v>94320.859375</v>
      </c>
      <c r="F6600" s="2" t="n">
        <v>554853.9375</v>
      </c>
      <c r="G6600" s="2" t="n">
        <v>3726.19702148438</v>
      </c>
    </row>
    <row r="6601" customFormat="false" ht="12.5" hidden="false" customHeight="false" outlineLevel="0" collapsed="false">
      <c r="A6601" s="2" t="s">
        <v>123</v>
      </c>
      <c r="B6601" s="2" t="n">
        <v>69</v>
      </c>
      <c r="C6601" s="2" t="n">
        <v>236464.390625</v>
      </c>
      <c r="D6601" s="2" t="n">
        <v>45458.09765625</v>
      </c>
      <c r="E6601" s="2" t="n">
        <v>81255.296875</v>
      </c>
      <c r="F6601" s="2" t="n">
        <v>482965.9375</v>
      </c>
      <c r="G6601" s="2" t="n">
        <v>1918.50402832031</v>
      </c>
    </row>
    <row r="6602" customFormat="false" ht="12.5" hidden="false" customHeight="false" outlineLevel="0" collapsed="false">
      <c r="A6602" s="2" t="s">
        <v>124</v>
      </c>
      <c r="B6602" s="2" t="n">
        <v>69</v>
      </c>
      <c r="C6602" s="2" t="n">
        <v>213347.515625</v>
      </c>
      <c r="D6602" s="2" t="n">
        <v>38844.49609375</v>
      </c>
      <c r="E6602" s="2" t="n">
        <v>75883.2265625</v>
      </c>
      <c r="F6602" s="2" t="n">
        <v>436181</v>
      </c>
      <c r="G6602" s="2" t="n">
        <v>2142.0771484375</v>
      </c>
    </row>
    <row r="6603" customFormat="false" ht="12.5" hidden="false" customHeight="false" outlineLevel="0" collapsed="false">
      <c r="A6603" s="2" t="s">
        <v>125</v>
      </c>
      <c r="B6603" s="2" t="n">
        <v>69</v>
      </c>
      <c r="C6603" s="2" t="n">
        <v>1145689.625</v>
      </c>
      <c r="D6603" s="2" t="n">
        <v>158991.1875</v>
      </c>
      <c r="E6603" s="2" t="n">
        <v>94666.9921875</v>
      </c>
      <c r="F6603" s="2" t="n">
        <v>547292.625</v>
      </c>
      <c r="G6603" s="2" t="n">
        <v>2578.19018554688</v>
      </c>
    </row>
    <row r="6604" customFormat="false" ht="12.5" hidden="false" customHeight="false" outlineLevel="0" collapsed="false">
      <c r="A6604" s="2" t="s">
        <v>126</v>
      </c>
      <c r="B6604" s="2" t="n">
        <v>69</v>
      </c>
      <c r="C6604" s="2" t="n">
        <v>1201304.375</v>
      </c>
      <c r="D6604" s="2" t="n">
        <v>168954.53125</v>
      </c>
      <c r="E6604" s="2" t="n">
        <v>92233.0625</v>
      </c>
      <c r="F6604" s="2" t="n">
        <v>541684.875</v>
      </c>
      <c r="G6604" s="2" t="n">
        <v>3741.47485351563</v>
      </c>
    </row>
    <row r="6605" customFormat="false" ht="12.5" hidden="false" customHeight="false" outlineLevel="0" collapsed="false">
      <c r="A6605" s="2" t="s">
        <v>127</v>
      </c>
      <c r="B6605" s="2" t="n">
        <v>69</v>
      </c>
      <c r="C6605" s="2" t="n">
        <v>1219324.625</v>
      </c>
      <c r="D6605" s="2" t="n">
        <v>177098</v>
      </c>
      <c r="E6605" s="2" t="n">
        <v>91142.7890625</v>
      </c>
      <c r="F6605" s="2" t="n">
        <v>558333.75</v>
      </c>
      <c r="G6605" s="2" t="n">
        <v>2246.49462890625</v>
      </c>
    </row>
    <row r="6606" customFormat="false" ht="12.5" hidden="false" customHeight="false" outlineLevel="0" collapsed="false">
      <c r="A6606" s="2" t="s">
        <v>128</v>
      </c>
      <c r="B6606" s="2" t="n">
        <v>69</v>
      </c>
      <c r="C6606" s="2" t="n">
        <v>1101833.125</v>
      </c>
      <c r="D6606" s="2" t="n">
        <v>168550.015625</v>
      </c>
      <c r="E6606" s="2" t="n">
        <v>92173.9765625</v>
      </c>
      <c r="F6606" s="2" t="n">
        <v>611849.25</v>
      </c>
      <c r="G6606" s="2" t="n">
        <v>2304.4111328125</v>
      </c>
    </row>
    <row r="6607" customFormat="false" ht="12.5" hidden="false" customHeight="false" outlineLevel="0" collapsed="false">
      <c r="A6607" s="2" t="s">
        <v>129</v>
      </c>
      <c r="B6607" s="2" t="n">
        <v>69</v>
      </c>
      <c r="C6607" s="2" t="n">
        <v>1278231.625</v>
      </c>
      <c r="D6607" s="2" t="n">
        <v>207791.09375</v>
      </c>
      <c r="E6607" s="2" t="n">
        <v>108572.9609375</v>
      </c>
      <c r="F6607" s="2" t="n">
        <v>732380.3125</v>
      </c>
      <c r="G6607" s="2" t="n">
        <v>2176.85913085938</v>
      </c>
    </row>
    <row r="6608" customFormat="false" ht="12.5" hidden="false" customHeight="false" outlineLevel="0" collapsed="false">
      <c r="A6608" s="2" t="s">
        <v>130</v>
      </c>
      <c r="B6608" s="2" t="n">
        <v>69</v>
      </c>
      <c r="C6608" s="2" t="n">
        <v>1070103.5</v>
      </c>
      <c r="D6608" s="2" t="n">
        <v>189195.265625</v>
      </c>
      <c r="E6608" s="2" t="n">
        <v>73499.625</v>
      </c>
      <c r="F6608" s="2" t="n">
        <v>559280.6875</v>
      </c>
      <c r="G6608" s="2" t="n">
        <v>2018.04736328125</v>
      </c>
    </row>
    <row r="6609" customFormat="false" ht="12.5" hidden="false" customHeight="false" outlineLevel="0" collapsed="false">
      <c r="A6609" s="2" t="s">
        <v>156</v>
      </c>
      <c r="B6609" s="2" t="n">
        <v>69</v>
      </c>
      <c r="C6609" s="2" t="n">
        <v>216746.125</v>
      </c>
      <c r="D6609" s="2" t="n">
        <v>39946.1875</v>
      </c>
      <c r="E6609" s="2" t="n">
        <v>56013.65234375</v>
      </c>
      <c r="F6609" s="2" t="n">
        <v>432955.3125</v>
      </c>
      <c r="G6609" s="2" t="n">
        <v>2459.30078125</v>
      </c>
    </row>
    <row r="6610" customFormat="false" ht="12.5" hidden="false" customHeight="false" outlineLevel="0" collapsed="false">
      <c r="A6610" s="2" t="s">
        <v>157</v>
      </c>
      <c r="B6610" s="2" t="n">
        <v>69</v>
      </c>
      <c r="C6610" s="2" t="n">
        <v>215979.1875</v>
      </c>
      <c r="D6610" s="2" t="n">
        <v>42751.86328125</v>
      </c>
      <c r="E6610" s="2" t="n">
        <v>64153.6484375</v>
      </c>
      <c r="F6610" s="2" t="n">
        <v>459159.21875</v>
      </c>
      <c r="G6610" s="2" t="n">
        <v>2219.44384765625</v>
      </c>
    </row>
    <row r="6611" customFormat="false" ht="12.5" hidden="false" customHeight="false" outlineLevel="0" collapsed="false">
      <c r="A6611" s="2" t="s">
        <v>158</v>
      </c>
      <c r="B6611" s="2" t="n">
        <v>69</v>
      </c>
      <c r="C6611" s="2" t="n">
        <v>925655.875</v>
      </c>
      <c r="D6611" s="2" t="n">
        <v>147444.625</v>
      </c>
      <c r="E6611" s="2" t="n">
        <v>110883.234375</v>
      </c>
      <c r="F6611" s="2" t="n">
        <v>712156.9375</v>
      </c>
      <c r="G6611" s="2" t="n">
        <v>4204.89111328125</v>
      </c>
    </row>
    <row r="6612" customFormat="false" ht="12.5" hidden="false" customHeight="false" outlineLevel="0" collapsed="false">
      <c r="A6612" s="2" t="s">
        <v>131</v>
      </c>
      <c r="B6612" s="2" t="n">
        <v>69</v>
      </c>
      <c r="C6612" s="2" t="n">
        <v>378812.40625</v>
      </c>
      <c r="D6612" s="2" t="n">
        <v>63018.66796875</v>
      </c>
      <c r="E6612" s="2" t="n">
        <v>104544.953125</v>
      </c>
      <c r="F6612" s="2" t="n">
        <v>640021.8125</v>
      </c>
      <c r="G6612" s="2" t="n">
        <v>4038.30786132813</v>
      </c>
    </row>
    <row r="6613" customFormat="false" ht="12.5" hidden="false" customHeight="false" outlineLevel="0" collapsed="false">
      <c r="A6613" s="2" t="s">
        <v>133</v>
      </c>
      <c r="B6613" s="2" t="n">
        <v>69</v>
      </c>
      <c r="C6613" s="2" t="n">
        <v>247011.65625</v>
      </c>
      <c r="D6613" s="2" t="n">
        <v>47248.421875</v>
      </c>
      <c r="E6613" s="2" t="n">
        <v>82973.6953125</v>
      </c>
      <c r="F6613" s="2" t="n">
        <v>508386.25</v>
      </c>
      <c r="G6613" s="2" t="n">
        <v>2518.59033203125</v>
      </c>
    </row>
    <row r="6614" customFormat="false" ht="12.5" hidden="false" customHeight="false" outlineLevel="0" collapsed="false">
      <c r="A6614" s="2" t="s">
        <v>134</v>
      </c>
      <c r="B6614" s="2" t="n">
        <v>69</v>
      </c>
      <c r="C6614" s="2" t="n">
        <v>249292.5625</v>
      </c>
      <c r="D6614" s="2" t="n">
        <v>45117.69921875</v>
      </c>
      <c r="E6614" s="2" t="n">
        <v>82370.671875</v>
      </c>
      <c r="F6614" s="2" t="n">
        <v>489154.1875</v>
      </c>
      <c r="G6614" s="2" t="n">
        <v>2720.1943359375</v>
      </c>
    </row>
    <row r="6615" customFormat="false" ht="12.5" hidden="false" customHeight="false" outlineLevel="0" collapsed="false">
      <c r="A6615" s="2" t="s">
        <v>159</v>
      </c>
      <c r="B6615" s="2" t="n">
        <v>69</v>
      </c>
      <c r="C6615" s="2" t="n">
        <v>1015679.0625</v>
      </c>
      <c r="D6615" s="2" t="n">
        <v>147008.359375</v>
      </c>
      <c r="E6615" s="2" t="n">
        <v>87942.1796875</v>
      </c>
      <c r="F6615" s="2" t="n">
        <v>524046.9375</v>
      </c>
      <c r="G6615" s="2" t="n">
        <v>2841.47729492188</v>
      </c>
    </row>
    <row r="6616" customFormat="false" ht="12.5" hidden="false" customHeight="false" outlineLevel="0" collapsed="false">
      <c r="A6616" s="2" t="s">
        <v>160</v>
      </c>
      <c r="B6616" s="2" t="n">
        <v>69</v>
      </c>
      <c r="C6616" s="2" t="n">
        <v>953072.5625</v>
      </c>
      <c r="D6616" s="2" t="n">
        <v>138694.515625</v>
      </c>
      <c r="E6616" s="2" t="n">
        <v>82865.40625</v>
      </c>
      <c r="F6616" s="2" t="n">
        <v>504754.0625</v>
      </c>
      <c r="G6616" s="2" t="n">
        <v>3353.43676757813</v>
      </c>
    </row>
    <row r="6617" customFormat="false" ht="12.5" hidden="false" customHeight="false" outlineLevel="0" collapsed="false">
      <c r="A6617" s="2" t="s">
        <v>161</v>
      </c>
      <c r="B6617" s="2" t="n">
        <v>69</v>
      </c>
      <c r="C6617" s="2" t="n">
        <v>1112021.875</v>
      </c>
      <c r="D6617" s="2" t="n">
        <v>167251.328125</v>
      </c>
      <c r="E6617" s="2" t="n">
        <v>88550.3984375</v>
      </c>
      <c r="F6617" s="2" t="n">
        <v>559265.5625</v>
      </c>
      <c r="G6617" s="2" t="n">
        <v>3025.20922851563</v>
      </c>
    </row>
    <row r="6618" customFormat="false" ht="12.5" hidden="false" customHeight="false" outlineLevel="0" collapsed="false">
      <c r="A6618" s="2" t="s">
        <v>135</v>
      </c>
      <c r="B6618" s="2" t="n">
        <v>69</v>
      </c>
      <c r="C6618" s="2" t="n">
        <v>1075557.5</v>
      </c>
      <c r="D6618" s="2" t="n">
        <v>166142.1875</v>
      </c>
      <c r="E6618" s="2" t="n">
        <v>68040.2421875</v>
      </c>
      <c r="F6618" s="2" t="n">
        <v>453886.125</v>
      </c>
      <c r="G6618" s="2" t="n">
        <v>1481.849609375</v>
      </c>
    </row>
    <row r="6619" customFormat="false" ht="12.5" hidden="false" customHeight="false" outlineLevel="0" collapsed="false">
      <c r="A6619" s="2" t="s">
        <v>136</v>
      </c>
      <c r="B6619" s="2" t="n">
        <v>69</v>
      </c>
      <c r="C6619" s="2" t="n">
        <v>1329650.125</v>
      </c>
      <c r="D6619" s="2" t="n">
        <v>216320.3125</v>
      </c>
      <c r="E6619" s="2" t="n">
        <v>83291.2890625</v>
      </c>
      <c r="F6619" s="2" t="n">
        <v>548234.125</v>
      </c>
      <c r="G6619" s="2" t="n">
        <v>3395.40698242188</v>
      </c>
    </row>
    <row r="6620" customFormat="false" ht="12.5" hidden="false" customHeight="false" outlineLevel="0" collapsed="false">
      <c r="A6620" s="2" t="s">
        <v>137</v>
      </c>
      <c r="B6620" s="2" t="n">
        <v>69</v>
      </c>
      <c r="C6620" s="2" t="n">
        <v>210670.34375</v>
      </c>
      <c r="D6620" s="2" t="n">
        <v>15937.7216796875</v>
      </c>
      <c r="E6620" s="2" t="n">
        <v>7686.5263671875</v>
      </c>
      <c r="F6620" s="2" t="n">
        <v>6544.64599609375</v>
      </c>
      <c r="G6620" s="2" t="n">
        <v>1351.06579589844</v>
      </c>
    </row>
    <row r="6621" customFormat="false" ht="12.5" hidden="false" customHeight="false" outlineLevel="0" collapsed="false">
      <c r="A6621" s="2" t="s">
        <v>162</v>
      </c>
      <c r="B6621" s="2" t="n">
        <v>69</v>
      </c>
      <c r="C6621" s="2" t="n">
        <v>190252.828125</v>
      </c>
      <c r="D6621" s="2" t="n">
        <v>38409.375</v>
      </c>
      <c r="E6621" s="2" t="n">
        <v>58306.68359375</v>
      </c>
      <c r="F6621" s="2" t="n">
        <v>481015.03125</v>
      </c>
      <c r="G6621" s="2" t="n">
        <v>2762.427734375</v>
      </c>
    </row>
    <row r="6622" customFormat="false" ht="12.5" hidden="false" customHeight="false" outlineLevel="0" collapsed="false">
      <c r="A6622" s="2" t="s">
        <v>163</v>
      </c>
      <c r="B6622" s="2" t="n">
        <v>69</v>
      </c>
      <c r="C6622" s="2" t="n">
        <v>193642.34375</v>
      </c>
      <c r="D6622" s="2" t="n">
        <v>38303.05078125</v>
      </c>
      <c r="E6622" s="2" t="n">
        <v>61980.9453125</v>
      </c>
      <c r="F6622" s="2" t="n">
        <v>467225.59375</v>
      </c>
      <c r="G6622" s="2" t="n">
        <v>2289.59985351563</v>
      </c>
    </row>
    <row r="6623" customFormat="false" ht="12.5" hidden="false" customHeight="false" outlineLevel="0" collapsed="false">
      <c r="A6623" s="2" t="s">
        <v>164</v>
      </c>
      <c r="B6623" s="2" t="n">
        <v>69</v>
      </c>
      <c r="C6623" s="2" t="n">
        <v>377749</v>
      </c>
      <c r="D6623" s="2" t="n">
        <v>68134.8046875</v>
      </c>
      <c r="E6623" s="2" t="n">
        <v>103845.46875</v>
      </c>
      <c r="F6623" s="2" t="n">
        <v>699333.9375</v>
      </c>
      <c r="G6623" s="2" t="n">
        <v>4460.3154296875</v>
      </c>
    </row>
    <row r="6624" customFormat="false" ht="12.5" hidden="false" customHeight="false" outlineLevel="0" collapsed="false">
      <c r="A6624" s="2" t="s">
        <v>165</v>
      </c>
      <c r="B6624" s="2" t="n">
        <v>69</v>
      </c>
      <c r="C6624" s="2" t="n">
        <v>377825.25</v>
      </c>
      <c r="D6624" s="2" t="n">
        <v>32469.412109375</v>
      </c>
      <c r="E6624" s="2" t="n">
        <v>17708.15234375</v>
      </c>
      <c r="F6624" s="2" t="n">
        <v>15020.8017578125</v>
      </c>
      <c r="G6624" s="2" t="n">
        <v>4470.78564453125</v>
      </c>
    </row>
    <row r="6625" customFormat="false" ht="12.5" hidden="false" customHeight="false" outlineLevel="0" collapsed="false">
      <c r="A6625" s="2" t="s">
        <v>166</v>
      </c>
      <c r="B6625" s="2" t="n">
        <v>69</v>
      </c>
      <c r="C6625" s="2" t="n">
        <v>227446.140625</v>
      </c>
      <c r="D6625" s="2" t="n">
        <v>19305.6484375</v>
      </c>
      <c r="E6625" s="2" t="n">
        <v>10783.1884765625</v>
      </c>
      <c r="F6625" s="2" t="n">
        <v>9559.5888671875</v>
      </c>
      <c r="G6625" s="2" t="n">
        <v>2965.93286132813</v>
      </c>
    </row>
    <row r="6626" customFormat="false" ht="12.5" hidden="false" customHeight="false" outlineLevel="0" collapsed="false">
      <c r="A6626" s="2" t="s">
        <v>167</v>
      </c>
      <c r="B6626" s="2" t="n">
        <v>69</v>
      </c>
      <c r="C6626" s="2" t="n">
        <v>242773.734375</v>
      </c>
      <c r="D6626" s="2" t="n">
        <v>20264.09375</v>
      </c>
      <c r="E6626" s="2" t="n">
        <v>11297.1845703125</v>
      </c>
      <c r="F6626" s="2" t="n">
        <v>9465.1484375</v>
      </c>
      <c r="G6626" s="2" t="n">
        <v>2569.62036132813</v>
      </c>
    </row>
    <row r="6627" customFormat="false" ht="12.5" hidden="false" customHeight="false" outlineLevel="0" collapsed="false">
      <c r="A6627" s="2" t="s">
        <v>168</v>
      </c>
      <c r="B6627" s="2" t="n">
        <v>69</v>
      </c>
      <c r="C6627" s="2" t="n">
        <v>858967.25</v>
      </c>
      <c r="D6627" s="2" t="n">
        <v>133883.3125</v>
      </c>
      <c r="E6627" s="2" t="n">
        <v>100351.78125</v>
      </c>
      <c r="F6627" s="2" t="n">
        <v>641597.9375</v>
      </c>
      <c r="G6627" s="2" t="n">
        <v>2968.99584960938</v>
      </c>
    </row>
    <row r="6628" customFormat="false" ht="12.5" hidden="false" customHeight="false" outlineLevel="0" collapsed="false">
      <c r="A6628" s="2" t="s">
        <v>169</v>
      </c>
      <c r="B6628" s="2" t="n">
        <v>69</v>
      </c>
      <c r="C6628" s="2" t="n">
        <v>807128.625</v>
      </c>
      <c r="D6628" s="2" t="n">
        <v>128052.1328125</v>
      </c>
      <c r="E6628" s="2" t="n">
        <v>87663.25</v>
      </c>
      <c r="F6628" s="2" t="n">
        <v>569030.1875</v>
      </c>
      <c r="G6628" s="2" t="n">
        <v>3018.62182617188</v>
      </c>
    </row>
    <row r="6629" customFormat="false" ht="12.5" hidden="false" customHeight="false" outlineLevel="0" collapsed="false">
      <c r="A6629" s="2" t="s">
        <v>170</v>
      </c>
      <c r="B6629" s="2" t="n">
        <v>69</v>
      </c>
      <c r="C6629" s="2" t="n">
        <v>738896.125</v>
      </c>
      <c r="D6629" s="2" t="n">
        <v>125270.953125</v>
      </c>
      <c r="E6629" s="2" t="n">
        <v>92363.0234375</v>
      </c>
      <c r="F6629" s="2" t="n">
        <v>617289.6875</v>
      </c>
      <c r="G6629" s="2" t="n">
        <v>3221.58569335938</v>
      </c>
    </row>
    <row r="6630" customFormat="false" ht="12.5" hidden="false" customHeight="false" outlineLevel="0" collapsed="false">
      <c r="A6630" s="2" t="s">
        <v>171</v>
      </c>
      <c r="B6630" s="2" t="n">
        <v>69</v>
      </c>
      <c r="C6630" s="2" t="n">
        <v>289056.03125</v>
      </c>
      <c r="D6630" s="2" t="n">
        <v>23016.423828125</v>
      </c>
      <c r="E6630" s="2" t="n">
        <v>11854.1279296875</v>
      </c>
      <c r="F6630" s="2" t="n">
        <v>10336.4990234375</v>
      </c>
      <c r="G6630" s="2" t="n">
        <v>2998.19165039063</v>
      </c>
    </row>
    <row r="6631" customFormat="false" ht="12.5" hidden="false" customHeight="false" outlineLevel="0" collapsed="false">
      <c r="A6631" s="2" t="s">
        <v>172</v>
      </c>
      <c r="B6631" s="2" t="n">
        <v>69</v>
      </c>
      <c r="C6631" s="2" t="n">
        <v>423967.46875</v>
      </c>
      <c r="D6631" s="2" t="n">
        <v>34472.58203125</v>
      </c>
      <c r="E6631" s="2" t="n">
        <v>17552.599609375</v>
      </c>
      <c r="F6631" s="2" t="n">
        <v>14244.4560546875</v>
      </c>
      <c r="G6631" s="2" t="n">
        <v>3844.10278320313</v>
      </c>
    </row>
    <row r="6632" customFormat="false" ht="12.5" hidden="false" customHeight="false" outlineLevel="0" collapsed="false">
      <c r="A6632" s="2" t="s">
        <v>173</v>
      </c>
      <c r="B6632" s="2" t="n">
        <v>69</v>
      </c>
      <c r="C6632" s="2" t="n">
        <v>921694.4375</v>
      </c>
      <c r="D6632" s="2" t="n">
        <v>175321</v>
      </c>
      <c r="E6632" s="2" t="n">
        <v>52066.796875</v>
      </c>
      <c r="F6632" s="2" t="n">
        <v>421539.40625</v>
      </c>
      <c r="G6632" s="2" t="n">
        <v>1525.19262695313</v>
      </c>
    </row>
    <row r="6633" customFormat="false" ht="12.5" hidden="false" customHeight="false" outlineLevel="0" collapsed="false">
      <c r="A6633" s="2" t="s">
        <v>46</v>
      </c>
      <c r="B6633" s="2" t="n">
        <v>70</v>
      </c>
      <c r="C6633" s="2" t="n">
        <v>138694.6875</v>
      </c>
      <c r="D6633" s="2" t="n">
        <v>31497.8046875</v>
      </c>
      <c r="E6633" s="2" t="n">
        <v>34250.90234375</v>
      </c>
      <c r="F6633" s="2" t="n">
        <v>315348.8125</v>
      </c>
      <c r="G6633" s="2" t="n">
        <v>976.223449707031</v>
      </c>
    </row>
    <row r="6634" customFormat="false" ht="12.5" hidden="false" customHeight="false" outlineLevel="0" collapsed="false">
      <c r="A6634" s="2" t="s">
        <v>54</v>
      </c>
      <c r="B6634" s="2" t="n">
        <v>70</v>
      </c>
      <c r="C6634" s="2" t="n">
        <v>139725.03125</v>
      </c>
      <c r="D6634" s="2" t="n">
        <v>28159.0234375</v>
      </c>
      <c r="E6634" s="2" t="n">
        <v>35171.01171875</v>
      </c>
      <c r="F6634" s="2" t="n">
        <v>289068.5625</v>
      </c>
      <c r="G6634" s="2" t="n">
        <v>1192.3115234375</v>
      </c>
    </row>
    <row r="6635" customFormat="false" ht="12.5" hidden="false" customHeight="false" outlineLevel="0" collapsed="false">
      <c r="A6635" s="2" t="s">
        <v>55</v>
      </c>
      <c r="B6635" s="2" t="n">
        <v>70</v>
      </c>
      <c r="C6635" s="2" t="n">
        <v>242895.828125</v>
      </c>
      <c r="D6635" s="2" t="n">
        <v>42162.0390625</v>
      </c>
      <c r="E6635" s="2" t="n">
        <v>55775.69140625</v>
      </c>
      <c r="F6635" s="2" t="n">
        <v>422009.65625</v>
      </c>
      <c r="G6635" s="2" t="n">
        <v>2333.47290039063</v>
      </c>
    </row>
    <row r="6636" customFormat="false" ht="12.5" hidden="false" customHeight="false" outlineLevel="0" collapsed="false">
      <c r="A6636" s="2" t="s">
        <v>150</v>
      </c>
      <c r="B6636" s="2" t="n">
        <v>70</v>
      </c>
      <c r="C6636" s="2" t="n">
        <v>266025.21875</v>
      </c>
      <c r="D6636" s="2" t="n">
        <v>39082.8515625</v>
      </c>
      <c r="E6636" s="2" t="n">
        <v>61721.11328125</v>
      </c>
      <c r="F6636" s="2" t="n">
        <v>445785.71875</v>
      </c>
      <c r="G6636" s="2" t="n">
        <v>2652.4833984375</v>
      </c>
    </row>
    <row r="6637" customFormat="false" ht="12.5" hidden="false" customHeight="false" outlineLevel="0" collapsed="false">
      <c r="A6637" s="2" t="s">
        <v>151</v>
      </c>
      <c r="B6637" s="2" t="n">
        <v>70</v>
      </c>
      <c r="C6637" s="2" t="n">
        <v>147386.1875</v>
      </c>
      <c r="D6637" s="2" t="n">
        <v>27564.0234375</v>
      </c>
      <c r="E6637" s="2" t="n">
        <v>48254.03515625</v>
      </c>
      <c r="F6637" s="2" t="n">
        <v>349076.6875</v>
      </c>
      <c r="G6637" s="2" t="n">
        <v>1237.79455566406</v>
      </c>
    </row>
    <row r="6638" customFormat="false" ht="12.5" hidden="false" customHeight="false" outlineLevel="0" collapsed="false">
      <c r="A6638" s="2" t="s">
        <v>152</v>
      </c>
      <c r="B6638" s="2" t="n">
        <v>70</v>
      </c>
      <c r="C6638" s="2" t="n">
        <v>174988.234375</v>
      </c>
      <c r="D6638" s="2" t="n">
        <v>31432.96875</v>
      </c>
      <c r="E6638" s="2" t="n">
        <v>52729.68359375</v>
      </c>
      <c r="F6638" s="2" t="n">
        <v>369328</v>
      </c>
      <c r="G6638" s="2" t="n">
        <v>1745.14379882813</v>
      </c>
    </row>
    <row r="6639" customFormat="false" ht="12.5" hidden="false" customHeight="false" outlineLevel="0" collapsed="false">
      <c r="A6639" s="2" t="s">
        <v>56</v>
      </c>
      <c r="B6639" s="2" t="n">
        <v>70</v>
      </c>
      <c r="C6639" s="2" t="n">
        <v>912466.5</v>
      </c>
      <c r="D6639" s="2" t="n">
        <v>127292.5390625</v>
      </c>
      <c r="E6639" s="2" t="n">
        <v>52308.63671875</v>
      </c>
      <c r="F6639" s="2" t="n">
        <v>361225.09375</v>
      </c>
      <c r="G6639" s="2" t="n">
        <v>1924.82873535156</v>
      </c>
    </row>
    <row r="6640" customFormat="false" ht="12.5" hidden="false" customHeight="false" outlineLevel="0" collapsed="false">
      <c r="A6640" s="2" t="s">
        <v>58</v>
      </c>
      <c r="B6640" s="2" t="n">
        <v>70</v>
      </c>
      <c r="C6640" s="2" t="n">
        <v>952676.625</v>
      </c>
      <c r="D6640" s="2" t="n">
        <v>137372.140625</v>
      </c>
      <c r="E6640" s="2" t="n">
        <v>55623.0546875</v>
      </c>
      <c r="F6640" s="2" t="n">
        <v>393945.75</v>
      </c>
      <c r="G6640" s="2" t="n">
        <v>2159.43603515625</v>
      </c>
    </row>
    <row r="6641" customFormat="false" ht="12.5" hidden="false" customHeight="false" outlineLevel="0" collapsed="false">
      <c r="A6641" s="2" t="s">
        <v>59</v>
      </c>
      <c r="B6641" s="2" t="n">
        <v>70</v>
      </c>
      <c r="C6641" s="2" t="n">
        <v>1137687.375</v>
      </c>
      <c r="D6641" s="2" t="n">
        <v>171815.34375</v>
      </c>
      <c r="E6641" s="2" t="n">
        <v>59860.68359375</v>
      </c>
      <c r="F6641" s="2" t="n">
        <v>431404.21875</v>
      </c>
      <c r="G6641" s="2" t="n">
        <v>2181.42333984375</v>
      </c>
    </row>
    <row r="6642" customFormat="false" ht="12.5" hidden="false" customHeight="false" outlineLevel="0" collapsed="false">
      <c r="A6642" s="2" t="s">
        <v>153</v>
      </c>
      <c r="B6642" s="2" t="n">
        <v>70</v>
      </c>
      <c r="C6642" s="2" t="n">
        <v>1051955</v>
      </c>
      <c r="D6642" s="2" t="n">
        <v>168672.65625</v>
      </c>
      <c r="E6642" s="2" t="n">
        <v>60123.875</v>
      </c>
      <c r="F6642" s="2" t="n">
        <v>448577.25</v>
      </c>
      <c r="G6642" s="2" t="n">
        <v>2293.6767578125</v>
      </c>
    </row>
    <row r="6643" customFormat="false" ht="12.5" hidden="false" customHeight="false" outlineLevel="0" collapsed="false">
      <c r="A6643" s="2" t="s">
        <v>154</v>
      </c>
      <c r="B6643" s="2" t="n">
        <v>70</v>
      </c>
      <c r="C6643" s="2" t="n">
        <v>1328596.875</v>
      </c>
      <c r="D6643" s="2" t="n">
        <v>228295.3125</v>
      </c>
      <c r="E6643" s="2" t="n">
        <v>78840.53125</v>
      </c>
      <c r="F6643" s="2" t="n">
        <v>609256.375</v>
      </c>
      <c r="G6643" s="2" t="n">
        <v>0</v>
      </c>
    </row>
    <row r="6644" customFormat="false" ht="12.5" hidden="false" customHeight="false" outlineLevel="0" collapsed="false">
      <c r="A6644" s="2" t="s">
        <v>155</v>
      </c>
      <c r="B6644" s="2" t="n">
        <v>70</v>
      </c>
      <c r="C6644" s="2" t="n">
        <v>971967.1875</v>
      </c>
      <c r="D6644" s="2" t="n">
        <v>187243.875</v>
      </c>
      <c r="E6644" s="2" t="n">
        <v>49567.171875</v>
      </c>
      <c r="F6644" s="2" t="n">
        <v>419926.28125</v>
      </c>
      <c r="G6644" s="2" t="n">
        <v>1654.07446289063</v>
      </c>
    </row>
    <row r="6645" customFormat="false" ht="12.5" hidden="false" customHeight="false" outlineLevel="0" collapsed="false">
      <c r="A6645" s="2" t="s">
        <v>60</v>
      </c>
      <c r="B6645" s="2" t="n">
        <v>70</v>
      </c>
      <c r="C6645" s="2" t="n">
        <v>137772.34375</v>
      </c>
      <c r="D6645" s="2" t="n">
        <v>26084.306640625</v>
      </c>
      <c r="E6645" s="2" t="n">
        <v>37057.18359375</v>
      </c>
      <c r="F6645" s="2" t="n">
        <v>308008.1875</v>
      </c>
      <c r="G6645" s="2" t="n">
        <v>2248.66918945313</v>
      </c>
    </row>
    <row r="6646" customFormat="false" ht="12.5" hidden="false" customHeight="false" outlineLevel="0" collapsed="false">
      <c r="A6646" s="2" t="s">
        <v>62</v>
      </c>
      <c r="B6646" s="2" t="n">
        <v>70</v>
      </c>
      <c r="C6646" s="2" t="n">
        <v>147341.75</v>
      </c>
      <c r="D6646" s="2" t="n">
        <v>30938.310546875</v>
      </c>
      <c r="E6646" s="2" t="n">
        <v>43116.37109375</v>
      </c>
      <c r="F6646" s="2" t="n">
        <v>335280.90625</v>
      </c>
      <c r="G6646" s="2" t="n">
        <v>1777.37646484375</v>
      </c>
    </row>
    <row r="6647" customFormat="false" ht="12.5" hidden="false" customHeight="false" outlineLevel="0" collapsed="false">
      <c r="A6647" s="2" t="s">
        <v>63</v>
      </c>
      <c r="B6647" s="2" t="n">
        <v>70</v>
      </c>
      <c r="C6647" s="2" t="n">
        <v>245117.109375</v>
      </c>
      <c r="D6647" s="2" t="n">
        <v>44720.79296875</v>
      </c>
      <c r="E6647" s="2" t="n">
        <v>65934.5703125</v>
      </c>
      <c r="F6647" s="2" t="n">
        <v>469020.96875</v>
      </c>
      <c r="G6647" s="2" t="n">
        <v>2161.65673828125</v>
      </c>
    </row>
    <row r="6648" customFormat="false" ht="12.5" hidden="false" customHeight="false" outlineLevel="0" collapsed="false">
      <c r="A6648" s="2" t="s">
        <v>64</v>
      </c>
      <c r="B6648" s="2" t="n">
        <v>70</v>
      </c>
      <c r="C6648" s="2" t="n">
        <v>208282.25</v>
      </c>
      <c r="D6648" s="2" t="n">
        <v>34901.859375</v>
      </c>
      <c r="E6648" s="2" t="n">
        <v>59968.55078125</v>
      </c>
      <c r="F6648" s="2" t="n">
        <v>415092.6875</v>
      </c>
      <c r="G6648" s="2" t="n">
        <v>9254.890625</v>
      </c>
    </row>
    <row r="6649" customFormat="false" ht="12.5" hidden="false" customHeight="false" outlineLevel="0" collapsed="false">
      <c r="A6649" s="2" t="s">
        <v>66</v>
      </c>
      <c r="B6649" s="2" t="n">
        <v>70</v>
      </c>
      <c r="C6649" s="2" t="n">
        <v>427284.53125</v>
      </c>
      <c r="D6649" s="2" t="n">
        <v>62466.0625</v>
      </c>
      <c r="E6649" s="2" t="n">
        <v>48020.98046875</v>
      </c>
      <c r="F6649" s="2" t="n">
        <v>327112.125</v>
      </c>
      <c r="G6649" s="2" t="n">
        <v>1960.7744140625</v>
      </c>
    </row>
    <row r="6650" customFormat="false" ht="12.5" hidden="false" customHeight="false" outlineLevel="0" collapsed="false">
      <c r="A6650" s="2" t="s">
        <v>67</v>
      </c>
      <c r="B6650" s="2" t="n">
        <v>70</v>
      </c>
      <c r="C6650" s="2" t="n">
        <v>170570.4375</v>
      </c>
      <c r="D6650" s="2" t="n">
        <v>14297.412109375</v>
      </c>
      <c r="E6650" s="2" t="n">
        <v>8373.333984375</v>
      </c>
      <c r="F6650" s="2" t="n">
        <v>7927.4013671875</v>
      </c>
      <c r="G6650" s="2" t="n">
        <v>2107.4375</v>
      </c>
    </row>
    <row r="6651" customFormat="false" ht="12.5" hidden="false" customHeight="false" outlineLevel="0" collapsed="false">
      <c r="A6651" s="2" t="s">
        <v>68</v>
      </c>
      <c r="B6651" s="2" t="n">
        <v>70</v>
      </c>
      <c r="C6651" s="2" t="n">
        <v>753065.5</v>
      </c>
      <c r="D6651" s="2" t="n">
        <v>101436.875</v>
      </c>
      <c r="E6651" s="2" t="n">
        <v>53894.8359375</v>
      </c>
      <c r="F6651" s="2" t="n">
        <v>354174.03125</v>
      </c>
      <c r="G6651" s="2" t="n">
        <v>2266.34252929688</v>
      </c>
    </row>
    <row r="6652" customFormat="false" ht="12.5" hidden="false" customHeight="false" outlineLevel="0" collapsed="false">
      <c r="A6652" s="2" t="s">
        <v>69</v>
      </c>
      <c r="B6652" s="2" t="n">
        <v>70</v>
      </c>
      <c r="C6652" s="2" t="n">
        <v>832642.625</v>
      </c>
      <c r="D6652" s="2" t="n">
        <v>113845.9765625</v>
      </c>
      <c r="E6652" s="2" t="n">
        <v>57780.35546875</v>
      </c>
      <c r="F6652" s="2" t="n">
        <v>380537.84375</v>
      </c>
      <c r="G6652" s="2" t="n">
        <v>1888.57641601563</v>
      </c>
    </row>
    <row r="6653" customFormat="false" ht="12.5" hidden="false" customHeight="false" outlineLevel="0" collapsed="false">
      <c r="A6653" s="2" t="s">
        <v>70</v>
      </c>
      <c r="B6653" s="2" t="n">
        <v>70</v>
      </c>
      <c r="C6653" s="2" t="n">
        <v>889570.125</v>
      </c>
      <c r="D6653" s="2" t="n">
        <v>125370.40625</v>
      </c>
      <c r="E6653" s="2" t="n">
        <v>57147.6015625</v>
      </c>
      <c r="F6653" s="2" t="n">
        <v>389911</v>
      </c>
      <c r="G6653" s="2" t="n">
        <v>1638.62109375</v>
      </c>
    </row>
    <row r="6654" customFormat="false" ht="12.5" hidden="false" customHeight="false" outlineLevel="0" collapsed="false">
      <c r="A6654" s="2" t="s">
        <v>71</v>
      </c>
      <c r="B6654" s="2" t="n">
        <v>70</v>
      </c>
      <c r="C6654" s="2" t="n">
        <v>809692</v>
      </c>
      <c r="D6654" s="2" t="n">
        <v>123035.21875</v>
      </c>
      <c r="E6654" s="2" t="n">
        <v>68437.375</v>
      </c>
      <c r="F6654" s="2" t="n">
        <v>477360.90625</v>
      </c>
      <c r="G6654" s="2" t="n">
        <v>2777.32836914063</v>
      </c>
    </row>
    <row r="6655" customFormat="false" ht="12.5" hidden="false" customHeight="false" outlineLevel="0" collapsed="false">
      <c r="A6655" s="2" t="s">
        <v>72</v>
      </c>
      <c r="B6655" s="2" t="n">
        <v>70</v>
      </c>
      <c r="C6655" s="2" t="n">
        <v>1134533.25</v>
      </c>
      <c r="D6655" s="2" t="n">
        <v>184183.6875</v>
      </c>
      <c r="E6655" s="2" t="n">
        <v>87604.0546875</v>
      </c>
      <c r="F6655" s="2" t="n">
        <v>631842.5625</v>
      </c>
      <c r="G6655" s="2" t="n">
        <v>3839.61279296875</v>
      </c>
    </row>
    <row r="6656" customFormat="false" ht="12.5" hidden="false" customHeight="false" outlineLevel="0" collapsed="false">
      <c r="A6656" s="2" t="s">
        <v>73</v>
      </c>
      <c r="B6656" s="2" t="n">
        <v>70</v>
      </c>
      <c r="C6656" s="2" t="n">
        <v>830605.9375</v>
      </c>
      <c r="D6656" s="2" t="n">
        <v>152146.515625</v>
      </c>
      <c r="E6656" s="2" t="n">
        <v>52949.19921875</v>
      </c>
      <c r="F6656" s="2" t="n">
        <v>431324.84375</v>
      </c>
      <c r="G6656" s="2" t="n">
        <v>2131.64233398438</v>
      </c>
    </row>
    <row r="6657" customFormat="false" ht="12.5" hidden="false" customHeight="false" outlineLevel="0" collapsed="false">
      <c r="A6657" s="2" t="s">
        <v>74</v>
      </c>
      <c r="B6657" s="2" t="n">
        <v>70</v>
      </c>
      <c r="C6657" s="2" t="n">
        <v>162045.4375</v>
      </c>
      <c r="D6657" s="2" t="n">
        <v>37020.484375</v>
      </c>
      <c r="E6657" s="2" t="n">
        <v>45881.97265625</v>
      </c>
      <c r="F6657" s="2" t="n">
        <v>357461.59375</v>
      </c>
      <c r="G6657" s="2" t="n">
        <v>1893.06030273438</v>
      </c>
    </row>
    <row r="6658" customFormat="false" ht="12.5" hidden="false" customHeight="false" outlineLevel="0" collapsed="false">
      <c r="A6658" s="2" t="s">
        <v>76</v>
      </c>
      <c r="B6658" s="2" t="n">
        <v>70</v>
      </c>
      <c r="C6658" s="2" t="n">
        <v>163543.234375</v>
      </c>
      <c r="D6658" s="2" t="n">
        <v>35111.8203125</v>
      </c>
      <c r="E6658" s="2" t="n">
        <v>50116.68359375</v>
      </c>
      <c r="F6658" s="2" t="n">
        <v>366114.4375</v>
      </c>
      <c r="G6658" s="2" t="n">
        <v>1703.10168457031</v>
      </c>
    </row>
    <row r="6659" customFormat="false" ht="12.5" hidden="false" customHeight="false" outlineLevel="0" collapsed="false">
      <c r="A6659" s="2" t="s">
        <v>77</v>
      </c>
      <c r="B6659" s="2" t="n">
        <v>70</v>
      </c>
      <c r="C6659" s="2" t="n">
        <v>649380.25</v>
      </c>
      <c r="D6659" s="2" t="n">
        <v>101639.6015625</v>
      </c>
      <c r="E6659" s="2" t="n">
        <v>71339.1953125</v>
      </c>
      <c r="F6659" s="2" t="n">
        <v>474226.21875</v>
      </c>
      <c r="G6659" s="2" t="n">
        <v>2550.88427734375</v>
      </c>
    </row>
    <row r="6660" customFormat="false" ht="12.5" hidden="false" customHeight="false" outlineLevel="0" collapsed="false">
      <c r="A6660" s="2" t="s">
        <v>78</v>
      </c>
      <c r="B6660" s="2" t="n">
        <v>70</v>
      </c>
      <c r="C6660" s="2" t="n">
        <v>557646.6875</v>
      </c>
      <c r="D6660" s="2" t="n">
        <v>80272.265625</v>
      </c>
      <c r="E6660" s="2" t="n">
        <v>61149.58984375</v>
      </c>
      <c r="F6660" s="2" t="n">
        <v>402821.9375</v>
      </c>
      <c r="G6660" s="2" t="n">
        <v>2765.18774414063</v>
      </c>
    </row>
    <row r="6661" customFormat="false" ht="12.5" hidden="false" customHeight="false" outlineLevel="0" collapsed="false">
      <c r="A6661" s="2" t="s">
        <v>80</v>
      </c>
      <c r="B6661" s="2" t="n">
        <v>70</v>
      </c>
      <c r="C6661" s="2" t="n">
        <v>496317.53125</v>
      </c>
      <c r="D6661" s="2" t="n">
        <v>73581.453125</v>
      </c>
      <c r="E6661" s="2" t="n">
        <v>65304.9140625</v>
      </c>
      <c r="F6661" s="2" t="n">
        <v>428901.25</v>
      </c>
      <c r="G6661" s="2" t="n">
        <v>1941.40026855469</v>
      </c>
    </row>
    <row r="6662" customFormat="false" ht="12.5" hidden="false" customHeight="false" outlineLevel="0" collapsed="false">
      <c r="A6662" s="2" t="s">
        <v>81</v>
      </c>
      <c r="B6662" s="2" t="n">
        <v>70</v>
      </c>
      <c r="C6662" s="2" t="n">
        <v>165073.125</v>
      </c>
      <c r="D6662" s="2" t="n">
        <v>30511.861328125</v>
      </c>
      <c r="E6662" s="2" t="n">
        <v>59750.0859375</v>
      </c>
      <c r="F6662" s="2" t="n">
        <v>374816.65625</v>
      </c>
      <c r="G6662" s="2" t="n">
        <v>2267.53637695313</v>
      </c>
    </row>
    <row r="6663" customFormat="false" ht="12.5" hidden="false" customHeight="false" outlineLevel="0" collapsed="false">
      <c r="A6663" s="2" t="s">
        <v>83</v>
      </c>
      <c r="B6663" s="2" t="n">
        <v>70</v>
      </c>
      <c r="C6663" s="2" t="n">
        <v>969950.8125</v>
      </c>
      <c r="D6663" s="2" t="n">
        <v>129225.3828125</v>
      </c>
      <c r="E6663" s="2" t="n">
        <v>63628.81640625</v>
      </c>
      <c r="F6663" s="2" t="n">
        <v>396051.5625</v>
      </c>
      <c r="G6663" s="2" t="n">
        <v>2232.02392578125</v>
      </c>
    </row>
    <row r="6664" customFormat="false" ht="12.5" hidden="false" customHeight="false" outlineLevel="0" collapsed="false">
      <c r="A6664" s="2" t="s">
        <v>84</v>
      </c>
      <c r="B6664" s="2" t="n">
        <v>70</v>
      </c>
      <c r="C6664" s="2" t="n">
        <v>894297</v>
      </c>
      <c r="D6664" s="2" t="n">
        <v>123074.4453125</v>
      </c>
      <c r="E6664" s="2" t="n">
        <v>64510.96484375</v>
      </c>
      <c r="F6664" s="2" t="n">
        <v>402462.53125</v>
      </c>
      <c r="G6664" s="2" t="n">
        <v>1647.82849121094</v>
      </c>
    </row>
    <row r="6665" customFormat="false" ht="12.5" hidden="false" customHeight="false" outlineLevel="0" collapsed="false">
      <c r="A6665" s="2" t="s">
        <v>85</v>
      </c>
      <c r="B6665" s="2" t="n">
        <v>70</v>
      </c>
      <c r="C6665" s="2" t="n">
        <v>1026993</v>
      </c>
      <c r="D6665" s="2" t="n">
        <v>144549.15625</v>
      </c>
      <c r="E6665" s="2" t="n">
        <v>64980.34375</v>
      </c>
      <c r="F6665" s="2" t="n">
        <v>418464.6875</v>
      </c>
      <c r="G6665" s="2" t="n">
        <v>1482.80737304688</v>
      </c>
    </row>
    <row r="6666" customFormat="false" ht="12.5" hidden="false" customHeight="false" outlineLevel="0" collapsed="false">
      <c r="A6666" s="2" t="s">
        <v>86</v>
      </c>
      <c r="B6666" s="2" t="n">
        <v>70</v>
      </c>
      <c r="C6666" s="2" t="n">
        <v>647697.5</v>
      </c>
      <c r="D6666" s="2" t="n">
        <v>100846.6640625</v>
      </c>
      <c r="E6666" s="2" t="n">
        <v>72686.234375</v>
      </c>
      <c r="F6666" s="2" t="n">
        <v>493734.25</v>
      </c>
      <c r="G6666" s="2" t="n">
        <v>2477.724609375</v>
      </c>
    </row>
    <row r="6667" customFormat="false" ht="12.5" hidden="false" customHeight="false" outlineLevel="0" collapsed="false">
      <c r="A6667" s="2" t="s">
        <v>87</v>
      </c>
      <c r="B6667" s="2" t="n">
        <v>70</v>
      </c>
      <c r="C6667" s="2" t="n">
        <v>731394.375</v>
      </c>
      <c r="D6667" s="2" t="n">
        <v>121027.1484375</v>
      </c>
      <c r="E6667" s="2" t="n">
        <v>87957.1015625</v>
      </c>
      <c r="F6667" s="2" t="n">
        <v>624821.5</v>
      </c>
      <c r="G6667" s="2" t="n">
        <v>3634.59326171875</v>
      </c>
    </row>
    <row r="6668" customFormat="false" ht="12.5" hidden="false" customHeight="false" outlineLevel="0" collapsed="false">
      <c r="A6668" s="2" t="s">
        <v>88</v>
      </c>
      <c r="B6668" s="2" t="n">
        <v>70</v>
      </c>
      <c r="C6668" s="2" t="n">
        <v>611522.6875</v>
      </c>
      <c r="D6668" s="2" t="n">
        <v>112761.0234375</v>
      </c>
      <c r="E6668" s="2" t="n">
        <v>59804.265625</v>
      </c>
      <c r="F6668" s="2" t="n">
        <v>476056.625</v>
      </c>
      <c r="G6668" s="2" t="n">
        <v>1759.62072753906</v>
      </c>
    </row>
    <row r="6669" customFormat="false" ht="12.5" hidden="false" customHeight="false" outlineLevel="0" collapsed="false">
      <c r="A6669" s="2" t="s">
        <v>89</v>
      </c>
      <c r="B6669" s="2" t="n">
        <v>70</v>
      </c>
      <c r="C6669" s="2" t="n">
        <v>185355.25</v>
      </c>
      <c r="D6669" s="2" t="n">
        <v>39973.8125</v>
      </c>
      <c r="E6669" s="2" t="n">
        <v>52974.90625</v>
      </c>
      <c r="F6669" s="2" t="n">
        <v>402501.1875</v>
      </c>
      <c r="G6669" s="2" t="n">
        <v>2044.58471679688</v>
      </c>
    </row>
    <row r="6670" customFormat="false" ht="12.5" hidden="false" customHeight="false" outlineLevel="0" collapsed="false">
      <c r="A6670" s="2" t="s">
        <v>91</v>
      </c>
      <c r="B6670" s="2" t="n">
        <v>70</v>
      </c>
      <c r="C6670" s="2" t="n">
        <v>518683.28125</v>
      </c>
      <c r="D6670" s="2" t="n">
        <v>83571.40625</v>
      </c>
      <c r="E6670" s="2" t="n">
        <v>52695.55859375</v>
      </c>
      <c r="F6670" s="2" t="n">
        <v>371224.09375</v>
      </c>
      <c r="G6670" s="2" t="n">
        <v>1117.12622070313</v>
      </c>
    </row>
    <row r="6671" customFormat="false" ht="12.5" hidden="false" customHeight="false" outlineLevel="0" collapsed="false">
      <c r="A6671" s="2" t="s">
        <v>92</v>
      </c>
      <c r="B6671" s="2" t="n">
        <v>70</v>
      </c>
      <c r="C6671" s="2" t="n">
        <v>279688.125</v>
      </c>
      <c r="D6671" s="2" t="n">
        <v>52223.12109375</v>
      </c>
      <c r="E6671" s="2" t="n">
        <v>80445.21875</v>
      </c>
      <c r="F6671" s="2" t="n">
        <v>510886.8125</v>
      </c>
      <c r="G6671" s="2" t="n">
        <v>3227.12939453125</v>
      </c>
    </row>
    <row r="6672" customFormat="false" ht="12.5" hidden="false" customHeight="false" outlineLevel="0" collapsed="false">
      <c r="A6672" s="2" t="s">
        <v>93</v>
      </c>
      <c r="B6672" s="2" t="n">
        <v>70</v>
      </c>
      <c r="C6672" s="2" t="n">
        <v>246236.90625</v>
      </c>
      <c r="D6672" s="2" t="n">
        <v>44514.48046875</v>
      </c>
      <c r="E6672" s="2" t="n">
        <v>73556.6640625</v>
      </c>
      <c r="F6672" s="2" t="n">
        <v>453565.09375</v>
      </c>
      <c r="G6672" s="2" t="n">
        <v>3386.33520507813</v>
      </c>
    </row>
    <row r="6673" customFormat="false" ht="12.5" hidden="false" customHeight="false" outlineLevel="0" collapsed="false">
      <c r="A6673" s="2" t="s">
        <v>95</v>
      </c>
      <c r="B6673" s="2" t="n">
        <v>70</v>
      </c>
      <c r="C6673" s="2" t="n">
        <v>185880.890625</v>
      </c>
      <c r="D6673" s="2" t="n">
        <v>37065.1953125</v>
      </c>
      <c r="E6673" s="2" t="n">
        <v>66958.828125</v>
      </c>
      <c r="F6673" s="2" t="n">
        <v>403775.8125</v>
      </c>
      <c r="G6673" s="2" t="n">
        <v>2527.26953125</v>
      </c>
    </row>
    <row r="6674" customFormat="false" ht="12.5" hidden="false" customHeight="false" outlineLevel="0" collapsed="false">
      <c r="A6674" s="2" t="s">
        <v>96</v>
      </c>
      <c r="B6674" s="2" t="n">
        <v>70</v>
      </c>
      <c r="C6674" s="2" t="n">
        <v>193354</v>
      </c>
      <c r="D6674" s="2" t="n">
        <v>40102.7265625</v>
      </c>
      <c r="E6674" s="2" t="n">
        <v>66114.515625</v>
      </c>
      <c r="F6674" s="2" t="n">
        <v>386536.03125</v>
      </c>
      <c r="G6674" s="2" t="n">
        <v>2091.8798828125</v>
      </c>
    </row>
    <row r="6675" customFormat="false" ht="12.5" hidden="false" customHeight="false" outlineLevel="0" collapsed="false">
      <c r="A6675" s="2" t="s">
        <v>97</v>
      </c>
      <c r="B6675" s="2" t="n">
        <v>70</v>
      </c>
      <c r="C6675" s="2" t="n">
        <v>792049.5</v>
      </c>
      <c r="D6675" s="2" t="n">
        <v>108507.1796875</v>
      </c>
      <c r="E6675" s="2" t="n">
        <v>66654.6953125</v>
      </c>
      <c r="F6675" s="2" t="n">
        <v>382336.46875</v>
      </c>
      <c r="G6675" s="2" t="n">
        <v>3501.23779296875</v>
      </c>
    </row>
    <row r="6676" customFormat="false" ht="12.5" hidden="false" customHeight="false" outlineLevel="0" collapsed="false">
      <c r="A6676" s="2" t="s">
        <v>98</v>
      </c>
      <c r="B6676" s="2" t="n">
        <v>70</v>
      </c>
      <c r="C6676" s="2" t="n">
        <v>841267.375</v>
      </c>
      <c r="D6676" s="2" t="n">
        <v>112145.625</v>
      </c>
      <c r="E6676" s="2" t="n">
        <v>68798.359375</v>
      </c>
      <c r="F6676" s="2" t="n">
        <v>411577.0625</v>
      </c>
      <c r="G6676" s="2" t="n">
        <v>1808.83471679688</v>
      </c>
    </row>
    <row r="6677" customFormat="false" ht="12.5" hidden="false" customHeight="false" outlineLevel="0" collapsed="false">
      <c r="A6677" s="2" t="s">
        <v>99</v>
      </c>
      <c r="B6677" s="2" t="n">
        <v>70</v>
      </c>
      <c r="C6677" s="2" t="n">
        <v>1053640.25</v>
      </c>
      <c r="D6677" s="2" t="n">
        <v>146473.765625</v>
      </c>
      <c r="E6677" s="2" t="n">
        <v>68351.875</v>
      </c>
      <c r="F6677" s="2" t="n">
        <v>417244.6875</v>
      </c>
      <c r="G6677" s="2" t="n">
        <v>2184.64575195313</v>
      </c>
    </row>
    <row r="6678" customFormat="false" ht="12.5" hidden="false" customHeight="false" outlineLevel="0" collapsed="false">
      <c r="A6678" s="2" t="s">
        <v>100</v>
      </c>
      <c r="B6678" s="2" t="n">
        <v>70</v>
      </c>
      <c r="C6678" s="2" t="n">
        <v>899255.1875</v>
      </c>
      <c r="D6678" s="2" t="n">
        <v>135497.984375</v>
      </c>
      <c r="E6678" s="2" t="n">
        <v>74425.3203125</v>
      </c>
      <c r="F6678" s="2" t="n">
        <v>479693.65625</v>
      </c>
      <c r="G6678" s="2" t="n">
        <v>2193.7001953125</v>
      </c>
    </row>
    <row r="6679" customFormat="false" ht="12.5" hidden="false" customHeight="false" outlineLevel="0" collapsed="false">
      <c r="A6679" s="2" t="s">
        <v>101</v>
      </c>
      <c r="B6679" s="2" t="n">
        <v>70</v>
      </c>
      <c r="C6679" s="2" t="n">
        <v>1073578.25</v>
      </c>
      <c r="D6679" s="2" t="n">
        <v>168697.578125</v>
      </c>
      <c r="E6679" s="2" t="n">
        <v>89726.046875</v>
      </c>
      <c r="F6679" s="2" t="n">
        <v>608652.875</v>
      </c>
      <c r="G6679" s="2" t="n">
        <v>2489.45068359375</v>
      </c>
    </row>
    <row r="6680" customFormat="false" ht="12.5" hidden="false" customHeight="false" outlineLevel="0" collapsed="false">
      <c r="A6680" s="2" t="s">
        <v>102</v>
      </c>
      <c r="B6680" s="2" t="n">
        <v>70</v>
      </c>
      <c r="C6680" s="2" t="n">
        <v>928003.25</v>
      </c>
      <c r="D6680" s="2" t="n">
        <v>162209.296875</v>
      </c>
      <c r="E6680" s="2" t="n">
        <v>63393.796875</v>
      </c>
      <c r="F6680" s="2" t="n">
        <v>478235.0625</v>
      </c>
      <c r="G6680" s="2" t="n">
        <v>2189.43896484375</v>
      </c>
    </row>
    <row r="6681" customFormat="false" ht="12.5" hidden="false" customHeight="false" outlineLevel="0" collapsed="false">
      <c r="A6681" s="2" t="s">
        <v>103</v>
      </c>
      <c r="B6681" s="2" t="n">
        <v>70</v>
      </c>
      <c r="C6681" s="2" t="n">
        <v>638385.5625</v>
      </c>
      <c r="D6681" s="2" t="n">
        <v>111837.34375</v>
      </c>
      <c r="E6681" s="2" t="n">
        <v>58095.26953125</v>
      </c>
      <c r="F6681" s="2" t="n">
        <v>433594.03125</v>
      </c>
      <c r="G6681" s="2" t="n">
        <v>2323.61108398438</v>
      </c>
    </row>
    <row r="6682" customFormat="false" ht="12.5" hidden="false" customHeight="false" outlineLevel="0" collapsed="false">
      <c r="A6682" s="2" t="s">
        <v>105</v>
      </c>
      <c r="B6682" s="2" t="n">
        <v>70</v>
      </c>
      <c r="C6682" s="2" t="n">
        <v>587579.5625</v>
      </c>
      <c r="D6682" s="2" t="n">
        <v>95165.2578125</v>
      </c>
      <c r="E6682" s="2" t="n">
        <v>59499.34375</v>
      </c>
      <c r="F6682" s="2" t="n">
        <v>410517.84375</v>
      </c>
      <c r="G6682" s="2" t="n">
        <v>1820.66943359375</v>
      </c>
    </row>
    <row r="6683" customFormat="false" ht="12.5" hidden="false" customHeight="false" outlineLevel="0" collapsed="false">
      <c r="A6683" s="2" t="s">
        <v>106</v>
      </c>
      <c r="B6683" s="2" t="n">
        <v>70</v>
      </c>
      <c r="C6683" s="2" t="n">
        <v>703273</v>
      </c>
      <c r="D6683" s="2" t="n">
        <v>112226.515625</v>
      </c>
      <c r="E6683" s="2" t="n">
        <v>92977.90625</v>
      </c>
      <c r="F6683" s="2" t="n">
        <v>574689</v>
      </c>
      <c r="G6683" s="2" t="n">
        <v>3208.75244140625</v>
      </c>
    </row>
    <row r="6684" customFormat="false" ht="12.5" hidden="false" customHeight="false" outlineLevel="0" collapsed="false">
      <c r="A6684" s="2" t="s">
        <v>107</v>
      </c>
      <c r="B6684" s="2" t="n">
        <v>70</v>
      </c>
      <c r="C6684" s="2" t="n">
        <v>317547.8125</v>
      </c>
      <c r="D6684" s="2" t="n">
        <v>59510.48046875</v>
      </c>
      <c r="E6684" s="2" t="n">
        <v>98491.2890625</v>
      </c>
      <c r="F6684" s="2" t="n">
        <v>572569.125</v>
      </c>
      <c r="G6684" s="2" t="n">
        <v>3630.88916015625</v>
      </c>
    </row>
    <row r="6685" customFormat="false" ht="12.5" hidden="false" customHeight="false" outlineLevel="0" collapsed="false">
      <c r="A6685" s="2" t="s">
        <v>109</v>
      </c>
      <c r="B6685" s="2" t="n">
        <v>70</v>
      </c>
      <c r="C6685" s="2" t="n">
        <v>518902.71875</v>
      </c>
      <c r="D6685" s="2" t="n">
        <v>80133.859375</v>
      </c>
      <c r="E6685" s="2" t="n">
        <v>74227.703125</v>
      </c>
      <c r="F6685" s="2" t="n">
        <v>434010.4375</v>
      </c>
      <c r="G6685" s="2" t="n">
        <v>1918.23168945313</v>
      </c>
    </row>
    <row r="6686" customFormat="false" ht="12.5" hidden="false" customHeight="false" outlineLevel="0" collapsed="false">
      <c r="A6686" s="2" t="s">
        <v>110</v>
      </c>
      <c r="B6686" s="2" t="n">
        <v>70</v>
      </c>
      <c r="C6686" s="2" t="n">
        <v>217030.28125</v>
      </c>
      <c r="D6686" s="2" t="n">
        <v>42822.97265625</v>
      </c>
      <c r="E6686" s="2" t="n">
        <v>82208.140625</v>
      </c>
      <c r="F6686" s="2" t="n">
        <v>465393.46875</v>
      </c>
      <c r="G6686" s="2" t="n">
        <v>2325.52514648438</v>
      </c>
    </row>
    <row r="6687" customFormat="false" ht="12.5" hidden="false" customHeight="false" outlineLevel="0" collapsed="false">
      <c r="A6687" s="2" t="s">
        <v>111</v>
      </c>
      <c r="B6687" s="2" t="n">
        <v>70</v>
      </c>
      <c r="C6687" s="2" t="n">
        <v>1025819</v>
      </c>
      <c r="D6687" s="2" t="n">
        <v>140229.484375</v>
      </c>
      <c r="E6687" s="2" t="n">
        <v>78869.8203125</v>
      </c>
      <c r="F6687" s="2" t="n">
        <v>450346.21875</v>
      </c>
      <c r="G6687" s="2" t="n">
        <v>2477.85083007813</v>
      </c>
    </row>
    <row r="6688" customFormat="false" ht="12.5" hidden="false" customHeight="false" outlineLevel="0" collapsed="false">
      <c r="A6688" s="2" t="s">
        <v>112</v>
      </c>
      <c r="B6688" s="2" t="n">
        <v>70</v>
      </c>
      <c r="C6688" s="2" t="n">
        <v>1187581.75</v>
      </c>
      <c r="D6688" s="2" t="n">
        <v>163346.796875</v>
      </c>
      <c r="E6688" s="2" t="n">
        <v>85314.9296875</v>
      </c>
      <c r="F6688" s="2" t="n">
        <v>496780.1875</v>
      </c>
      <c r="G6688" s="2" t="n">
        <v>2536.25341796875</v>
      </c>
    </row>
    <row r="6689" customFormat="false" ht="12.5" hidden="false" customHeight="false" outlineLevel="0" collapsed="false">
      <c r="A6689" s="2" t="s">
        <v>113</v>
      </c>
      <c r="B6689" s="2" t="n">
        <v>70</v>
      </c>
      <c r="C6689" s="2" t="n">
        <v>1169284.25</v>
      </c>
      <c r="D6689" s="2" t="n">
        <v>165413.8125</v>
      </c>
      <c r="E6689" s="2" t="n">
        <v>77279.296875</v>
      </c>
      <c r="F6689" s="2" t="n">
        <v>464196.09375</v>
      </c>
      <c r="G6689" s="2" t="n">
        <v>2255.73486328125</v>
      </c>
    </row>
    <row r="6690" customFormat="false" ht="12.5" hidden="false" customHeight="false" outlineLevel="0" collapsed="false">
      <c r="A6690" s="2" t="s">
        <v>114</v>
      </c>
      <c r="B6690" s="2" t="n">
        <v>70</v>
      </c>
      <c r="C6690" s="2" t="n">
        <v>1043423.625</v>
      </c>
      <c r="D6690" s="2" t="n">
        <v>157266.671875</v>
      </c>
      <c r="E6690" s="2" t="n">
        <v>84261.40625</v>
      </c>
      <c r="F6690" s="2" t="n">
        <v>537465.3125</v>
      </c>
      <c r="G6690" s="2" t="n">
        <v>2372.8525390625</v>
      </c>
    </row>
    <row r="6691" customFormat="false" ht="12.5" hidden="false" customHeight="false" outlineLevel="0" collapsed="false">
      <c r="A6691" s="2" t="s">
        <v>115</v>
      </c>
      <c r="B6691" s="2" t="n">
        <v>70</v>
      </c>
      <c r="C6691" s="2" t="n">
        <v>1283665.75</v>
      </c>
      <c r="D6691" s="2" t="n">
        <v>203867.84375</v>
      </c>
      <c r="E6691" s="2" t="n">
        <v>103767.5703125</v>
      </c>
      <c r="F6691" s="2" t="n">
        <v>692896.625</v>
      </c>
      <c r="G6691" s="2" t="n">
        <v>3419.00805664063</v>
      </c>
    </row>
    <row r="6692" customFormat="false" ht="12.5" hidden="false" customHeight="false" outlineLevel="0" collapsed="false">
      <c r="A6692" s="2" t="s">
        <v>116</v>
      </c>
      <c r="B6692" s="2" t="n">
        <v>70</v>
      </c>
      <c r="C6692" s="2" t="n">
        <v>993579.3125</v>
      </c>
      <c r="D6692" s="2" t="n">
        <v>174298.296875</v>
      </c>
      <c r="E6692" s="2" t="n">
        <v>70163.6875</v>
      </c>
      <c r="F6692" s="2" t="n">
        <v>521533.71875</v>
      </c>
      <c r="G6692" s="2" t="n">
        <v>1775.53479003906</v>
      </c>
    </row>
    <row r="6693" customFormat="false" ht="12.5" hidden="false" customHeight="false" outlineLevel="0" collapsed="false">
      <c r="A6693" s="2" t="s">
        <v>117</v>
      </c>
      <c r="B6693" s="2" t="n">
        <v>70</v>
      </c>
      <c r="C6693" s="2" t="n">
        <v>548472.25</v>
      </c>
      <c r="D6693" s="2" t="n">
        <v>99800.0078125</v>
      </c>
      <c r="E6693" s="2" t="n">
        <v>58596.12109375</v>
      </c>
      <c r="F6693" s="2" t="n">
        <v>425017.46875</v>
      </c>
      <c r="G6693" s="2" t="n">
        <v>1741.0654296875</v>
      </c>
    </row>
    <row r="6694" customFormat="false" ht="12.5" hidden="false" customHeight="false" outlineLevel="0" collapsed="false">
      <c r="A6694" s="2" t="s">
        <v>119</v>
      </c>
      <c r="B6694" s="2" t="n">
        <v>70</v>
      </c>
      <c r="C6694" s="2" t="n">
        <v>180235.78125</v>
      </c>
      <c r="D6694" s="2" t="n">
        <v>35761.28125</v>
      </c>
      <c r="E6694" s="2" t="n">
        <v>58927.31640625</v>
      </c>
      <c r="F6694" s="2" t="n">
        <v>411740.0625</v>
      </c>
      <c r="G6694" s="2" t="n">
        <v>1192.5458984375</v>
      </c>
    </row>
    <row r="6695" customFormat="false" ht="12.5" hidden="false" customHeight="false" outlineLevel="0" collapsed="false">
      <c r="A6695" s="2" t="s">
        <v>120</v>
      </c>
      <c r="B6695" s="2" t="n">
        <v>70</v>
      </c>
      <c r="C6695" s="2" t="n">
        <v>339078.0625</v>
      </c>
      <c r="D6695" s="2" t="n">
        <v>61216.859375</v>
      </c>
      <c r="E6695" s="2" t="n">
        <v>97842.6484375</v>
      </c>
      <c r="F6695" s="2" t="n">
        <v>594169.125</v>
      </c>
      <c r="G6695" s="2" t="n">
        <v>3450.14453125</v>
      </c>
    </row>
    <row r="6696" customFormat="false" ht="12.5" hidden="false" customHeight="false" outlineLevel="0" collapsed="false">
      <c r="A6696" s="2" t="s">
        <v>121</v>
      </c>
      <c r="B6696" s="2" t="n">
        <v>70</v>
      </c>
      <c r="C6696" s="2" t="n">
        <v>757631.0625</v>
      </c>
      <c r="D6696" s="2" t="n">
        <v>112486</v>
      </c>
      <c r="E6696" s="2" t="n">
        <v>94405.9921875</v>
      </c>
      <c r="F6696" s="2" t="n">
        <v>554698.625</v>
      </c>
      <c r="G6696" s="2" t="n">
        <v>3790.9736328125</v>
      </c>
    </row>
    <row r="6697" customFormat="false" ht="12.5" hidden="false" customHeight="false" outlineLevel="0" collapsed="false">
      <c r="A6697" s="2" t="s">
        <v>123</v>
      </c>
      <c r="B6697" s="2" t="n">
        <v>70</v>
      </c>
      <c r="C6697" s="2" t="n">
        <v>235102.078125</v>
      </c>
      <c r="D6697" s="2" t="n">
        <v>44899.765625</v>
      </c>
      <c r="E6697" s="2" t="n">
        <v>81067.3125</v>
      </c>
      <c r="F6697" s="2" t="n">
        <v>483734.125</v>
      </c>
      <c r="G6697" s="2" t="n">
        <v>1950.65771484375</v>
      </c>
    </row>
    <row r="6698" customFormat="false" ht="12.5" hidden="false" customHeight="false" outlineLevel="0" collapsed="false">
      <c r="A6698" s="2" t="s">
        <v>124</v>
      </c>
      <c r="B6698" s="2" t="n">
        <v>70</v>
      </c>
      <c r="C6698" s="2" t="n">
        <v>212704.0625</v>
      </c>
      <c r="D6698" s="2" t="n">
        <v>38454.5</v>
      </c>
      <c r="E6698" s="2" t="n">
        <v>76119.3125</v>
      </c>
      <c r="F6698" s="2" t="n">
        <v>435650.28125</v>
      </c>
      <c r="G6698" s="2" t="n">
        <v>2363.67138671875</v>
      </c>
    </row>
    <row r="6699" customFormat="false" ht="12.5" hidden="false" customHeight="false" outlineLevel="0" collapsed="false">
      <c r="A6699" s="2" t="s">
        <v>125</v>
      </c>
      <c r="B6699" s="2" t="n">
        <v>70</v>
      </c>
      <c r="C6699" s="2" t="n">
        <v>1132204.125</v>
      </c>
      <c r="D6699" s="2" t="n">
        <v>157768.984375</v>
      </c>
      <c r="E6699" s="2" t="n">
        <v>94723.625</v>
      </c>
      <c r="F6699" s="2" t="n">
        <v>548139.9375</v>
      </c>
      <c r="G6699" s="2" t="n">
        <v>2577.23388671875</v>
      </c>
    </row>
    <row r="6700" customFormat="false" ht="12.5" hidden="false" customHeight="false" outlineLevel="0" collapsed="false">
      <c r="A6700" s="2" t="s">
        <v>126</v>
      </c>
      <c r="B6700" s="2" t="n">
        <v>70</v>
      </c>
      <c r="C6700" s="2" t="n">
        <v>1188349.25</v>
      </c>
      <c r="D6700" s="2" t="n">
        <v>167778.4375</v>
      </c>
      <c r="E6700" s="2" t="n">
        <v>92488.0625</v>
      </c>
      <c r="F6700" s="2" t="n">
        <v>541395.125</v>
      </c>
      <c r="G6700" s="2" t="n">
        <v>3721.234375</v>
      </c>
    </row>
    <row r="6701" customFormat="false" ht="12.5" hidden="false" customHeight="false" outlineLevel="0" collapsed="false">
      <c r="A6701" s="2" t="s">
        <v>127</v>
      </c>
      <c r="B6701" s="2" t="n">
        <v>70</v>
      </c>
      <c r="C6701" s="2" t="n">
        <v>1207903.125</v>
      </c>
      <c r="D6701" s="2" t="n">
        <v>175774.015625</v>
      </c>
      <c r="E6701" s="2" t="n">
        <v>91429.796875</v>
      </c>
      <c r="F6701" s="2" t="n">
        <v>558305.1875</v>
      </c>
      <c r="G6701" s="2" t="n">
        <v>2222.76782226563</v>
      </c>
    </row>
    <row r="6702" customFormat="false" ht="12.5" hidden="false" customHeight="false" outlineLevel="0" collapsed="false">
      <c r="A6702" s="2" t="s">
        <v>128</v>
      </c>
      <c r="B6702" s="2" t="n">
        <v>70</v>
      </c>
      <c r="C6702" s="2" t="n">
        <v>1088414.125</v>
      </c>
      <c r="D6702" s="2" t="n">
        <v>167104.25</v>
      </c>
      <c r="E6702" s="2" t="n">
        <v>92481.2890625</v>
      </c>
      <c r="F6702" s="2" t="n">
        <v>611097.5</v>
      </c>
      <c r="G6702" s="2" t="n">
        <v>2386.48315429688</v>
      </c>
    </row>
    <row r="6703" customFormat="false" ht="12.5" hidden="false" customHeight="false" outlineLevel="0" collapsed="false">
      <c r="A6703" s="2" t="s">
        <v>129</v>
      </c>
      <c r="B6703" s="2" t="n">
        <v>70</v>
      </c>
      <c r="C6703" s="2" t="n">
        <v>1263421</v>
      </c>
      <c r="D6703" s="2" t="n">
        <v>205781.984375</v>
      </c>
      <c r="E6703" s="2" t="n">
        <v>108794.1171875</v>
      </c>
      <c r="F6703" s="2" t="n">
        <v>732281.1875</v>
      </c>
      <c r="G6703" s="2" t="n">
        <v>2140.08447265625</v>
      </c>
    </row>
    <row r="6704" customFormat="false" ht="12.5" hidden="false" customHeight="false" outlineLevel="0" collapsed="false">
      <c r="A6704" s="2" t="s">
        <v>130</v>
      </c>
      <c r="B6704" s="2" t="n">
        <v>70</v>
      </c>
      <c r="C6704" s="2" t="n">
        <v>1056971.375</v>
      </c>
      <c r="D6704" s="2" t="n">
        <v>187349.359375</v>
      </c>
      <c r="E6704" s="2" t="n">
        <v>73648.890625</v>
      </c>
      <c r="F6704" s="2" t="n">
        <v>558312.5625</v>
      </c>
      <c r="G6704" s="2" t="n">
        <v>2095.40014648438</v>
      </c>
    </row>
    <row r="6705" customFormat="false" ht="12.5" hidden="false" customHeight="false" outlineLevel="0" collapsed="false">
      <c r="A6705" s="2" t="s">
        <v>156</v>
      </c>
      <c r="B6705" s="2" t="n">
        <v>70</v>
      </c>
      <c r="C6705" s="2" t="n">
        <v>215554.953125</v>
      </c>
      <c r="D6705" s="2" t="n">
        <v>39396.15625</v>
      </c>
      <c r="E6705" s="2" t="n">
        <v>56151.54296875</v>
      </c>
      <c r="F6705" s="2" t="n">
        <v>433296.34375</v>
      </c>
      <c r="G6705" s="2" t="n">
        <v>2504.453125</v>
      </c>
    </row>
    <row r="6706" customFormat="false" ht="12.5" hidden="false" customHeight="false" outlineLevel="0" collapsed="false">
      <c r="A6706" s="2" t="s">
        <v>157</v>
      </c>
      <c r="B6706" s="2" t="n">
        <v>70</v>
      </c>
      <c r="C6706" s="2" t="n">
        <v>215778.59375</v>
      </c>
      <c r="D6706" s="2" t="n">
        <v>42077.55859375</v>
      </c>
      <c r="E6706" s="2" t="n">
        <v>64223.515625</v>
      </c>
      <c r="F6706" s="2" t="n">
        <v>459579.6875</v>
      </c>
      <c r="G6706" s="2" t="n">
        <v>2266.06567382813</v>
      </c>
    </row>
    <row r="6707" customFormat="false" ht="12.5" hidden="false" customHeight="false" outlineLevel="0" collapsed="false">
      <c r="A6707" s="2" t="s">
        <v>158</v>
      </c>
      <c r="B6707" s="2" t="n">
        <v>70</v>
      </c>
      <c r="C6707" s="2" t="n">
        <v>913275.625</v>
      </c>
      <c r="D6707" s="2" t="n">
        <v>145534.96875</v>
      </c>
      <c r="E6707" s="2" t="n">
        <v>111097.46875</v>
      </c>
      <c r="F6707" s="2" t="n">
        <v>712366</v>
      </c>
      <c r="G6707" s="2" t="n">
        <v>4141.75439453125</v>
      </c>
    </row>
    <row r="6708" customFormat="false" ht="12.5" hidden="false" customHeight="false" outlineLevel="0" collapsed="false">
      <c r="A6708" s="2" t="s">
        <v>131</v>
      </c>
      <c r="B6708" s="2" t="n">
        <v>70</v>
      </c>
      <c r="C6708" s="2" t="n">
        <v>376280.46875</v>
      </c>
      <c r="D6708" s="2" t="n">
        <v>62366.046875</v>
      </c>
      <c r="E6708" s="2" t="n">
        <v>104391.2578125</v>
      </c>
      <c r="F6708" s="2" t="n">
        <v>639791.4375</v>
      </c>
      <c r="G6708" s="2" t="n">
        <v>4060.0244140625</v>
      </c>
    </row>
    <row r="6709" customFormat="false" ht="12.5" hidden="false" customHeight="false" outlineLevel="0" collapsed="false">
      <c r="A6709" s="2" t="s">
        <v>133</v>
      </c>
      <c r="B6709" s="2" t="n">
        <v>70</v>
      </c>
      <c r="C6709" s="2" t="n">
        <v>243797.625</v>
      </c>
      <c r="D6709" s="2" t="n">
        <v>46624.20703125</v>
      </c>
      <c r="E6709" s="2" t="n">
        <v>82887.890625</v>
      </c>
      <c r="F6709" s="2" t="n">
        <v>508552.15625</v>
      </c>
      <c r="G6709" s="2" t="n">
        <v>2325.73828125</v>
      </c>
    </row>
    <row r="6710" customFormat="false" ht="12.5" hidden="false" customHeight="false" outlineLevel="0" collapsed="false">
      <c r="A6710" s="2" t="s">
        <v>134</v>
      </c>
      <c r="B6710" s="2" t="n">
        <v>70</v>
      </c>
      <c r="C6710" s="2" t="n">
        <v>248092.640625</v>
      </c>
      <c r="D6710" s="2" t="n">
        <v>44472.12109375</v>
      </c>
      <c r="E6710" s="2" t="n">
        <v>82492.0703125</v>
      </c>
      <c r="F6710" s="2" t="n">
        <v>488583</v>
      </c>
      <c r="G6710" s="2" t="n">
        <v>2783.1533203125</v>
      </c>
    </row>
    <row r="6711" customFormat="false" ht="12.5" hidden="false" customHeight="false" outlineLevel="0" collapsed="false">
      <c r="A6711" s="2" t="s">
        <v>159</v>
      </c>
      <c r="B6711" s="2" t="n">
        <v>70</v>
      </c>
      <c r="C6711" s="2" t="n">
        <v>1003992.6875</v>
      </c>
      <c r="D6711" s="2" t="n">
        <v>145520.21875</v>
      </c>
      <c r="E6711" s="2" t="n">
        <v>87747.484375</v>
      </c>
      <c r="F6711" s="2" t="n">
        <v>523014.84375</v>
      </c>
      <c r="G6711" s="2" t="n">
        <v>2941.42407226563</v>
      </c>
    </row>
    <row r="6712" customFormat="false" ht="12.5" hidden="false" customHeight="false" outlineLevel="0" collapsed="false">
      <c r="A6712" s="2" t="s">
        <v>160</v>
      </c>
      <c r="B6712" s="2" t="n">
        <v>70</v>
      </c>
      <c r="C6712" s="2" t="n">
        <v>942818.8125</v>
      </c>
      <c r="D6712" s="2" t="n">
        <v>137510.203125</v>
      </c>
      <c r="E6712" s="2" t="n">
        <v>82930.0703125</v>
      </c>
      <c r="F6712" s="2" t="n">
        <v>504580.40625</v>
      </c>
      <c r="G6712" s="2" t="n">
        <v>3339.83251953125</v>
      </c>
    </row>
    <row r="6713" customFormat="false" ht="12.5" hidden="false" customHeight="false" outlineLevel="0" collapsed="false">
      <c r="A6713" s="2" t="s">
        <v>161</v>
      </c>
      <c r="B6713" s="2" t="n">
        <v>70</v>
      </c>
      <c r="C6713" s="2" t="n">
        <v>1100896.875</v>
      </c>
      <c r="D6713" s="2" t="n">
        <v>165847.28125</v>
      </c>
      <c r="E6713" s="2" t="n">
        <v>88748.3515625</v>
      </c>
      <c r="F6713" s="2" t="n">
        <v>558812.8125</v>
      </c>
      <c r="G6713" s="2" t="n">
        <v>2948.10791015625</v>
      </c>
    </row>
    <row r="6714" customFormat="false" ht="12.5" hidden="false" customHeight="false" outlineLevel="0" collapsed="false">
      <c r="A6714" s="2" t="s">
        <v>135</v>
      </c>
      <c r="B6714" s="2" t="n">
        <v>70</v>
      </c>
      <c r="C6714" s="2" t="n">
        <v>1063101.25</v>
      </c>
      <c r="D6714" s="2" t="n">
        <v>164829.453125</v>
      </c>
      <c r="E6714" s="2" t="n">
        <v>67935.984375</v>
      </c>
      <c r="F6714" s="2" t="n">
        <v>452944.75</v>
      </c>
      <c r="G6714" s="2" t="n">
        <v>1458.93444824219</v>
      </c>
    </row>
    <row r="6715" customFormat="false" ht="12.5" hidden="false" customHeight="false" outlineLevel="0" collapsed="false">
      <c r="A6715" s="2" t="s">
        <v>136</v>
      </c>
      <c r="B6715" s="2" t="n">
        <v>70</v>
      </c>
      <c r="C6715" s="2" t="n">
        <v>1315934.625</v>
      </c>
      <c r="D6715" s="2" t="n">
        <v>214639.828125</v>
      </c>
      <c r="E6715" s="2" t="n">
        <v>83522.6015625</v>
      </c>
      <c r="F6715" s="2" t="n">
        <v>548573.9375</v>
      </c>
      <c r="G6715" s="2" t="n">
        <v>3614.1923828125</v>
      </c>
    </row>
    <row r="6716" customFormat="false" ht="12.5" hidden="false" customHeight="false" outlineLevel="0" collapsed="false">
      <c r="A6716" s="2" t="s">
        <v>137</v>
      </c>
      <c r="B6716" s="2" t="n">
        <v>70</v>
      </c>
      <c r="C6716" s="2" t="n">
        <v>209532.359375</v>
      </c>
      <c r="D6716" s="2" t="n">
        <v>15974.9091796875</v>
      </c>
      <c r="E6716" s="2" t="n">
        <v>7702.18115234375</v>
      </c>
      <c r="F6716" s="2" t="n">
        <v>6677.0126953125</v>
      </c>
      <c r="G6716" s="2" t="n">
        <v>1523.80480957031</v>
      </c>
    </row>
    <row r="6717" customFormat="false" ht="12.5" hidden="false" customHeight="false" outlineLevel="0" collapsed="false">
      <c r="A6717" s="2" t="s">
        <v>162</v>
      </c>
      <c r="B6717" s="2" t="n">
        <v>70</v>
      </c>
      <c r="C6717" s="2" t="n">
        <v>189579.296875</v>
      </c>
      <c r="D6717" s="2" t="n">
        <v>37867.296875</v>
      </c>
      <c r="E6717" s="2" t="n">
        <v>58190.59765625</v>
      </c>
      <c r="F6717" s="2" t="n">
        <v>480895.84375</v>
      </c>
      <c r="G6717" s="2" t="n">
        <v>2905.13598632813</v>
      </c>
    </row>
    <row r="6718" customFormat="false" ht="12.5" hidden="false" customHeight="false" outlineLevel="0" collapsed="false">
      <c r="A6718" s="2" t="s">
        <v>163</v>
      </c>
      <c r="B6718" s="2" t="n">
        <v>70</v>
      </c>
      <c r="C6718" s="2" t="n">
        <v>192609.5</v>
      </c>
      <c r="D6718" s="2" t="n">
        <v>38003.85546875</v>
      </c>
      <c r="E6718" s="2" t="n">
        <v>61913.421875</v>
      </c>
      <c r="F6718" s="2" t="n">
        <v>467536.40625</v>
      </c>
      <c r="G6718" s="2" t="n">
        <v>2430.41040039063</v>
      </c>
    </row>
    <row r="6719" customFormat="false" ht="12.5" hidden="false" customHeight="false" outlineLevel="0" collapsed="false">
      <c r="A6719" s="2" t="s">
        <v>164</v>
      </c>
      <c r="B6719" s="2" t="n">
        <v>70</v>
      </c>
      <c r="C6719" s="2" t="n">
        <v>374929.625</v>
      </c>
      <c r="D6719" s="2" t="n">
        <v>67327.03125</v>
      </c>
      <c r="E6719" s="2" t="n">
        <v>103995.6953125</v>
      </c>
      <c r="F6719" s="2" t="n">
        <v>698761.3125</v>
      </c>
      <c r="G6719" s="2" t="n">
        <v>4444.869140625</v>
      </c>
    </row>
    <row r="6720" customFormat="false" ht="12.5" hidden="false" customHeight="false" outlineLevel="0" collapsed="false">
      <c r="A6720" s="2" t="s">
        <v>165</v>
      </c>
      <c r="B6720" s="2" t="n">
        <v>70</v>
      </c>
      <c r="C6720" s="2" t="n">
        <v>376311.75</v>
      </c>
      <c r="D6720" s="2" t="n">
        <v>32115.775390625</v>
      </c>
      <c r="E6720" s="2" t="n">
        <v>17709.087890625</v>
      </c>
      <c r="F6720" s="2" t="n">
        <v>14690.611328125</v>
      </c>
      <c r="G6720" s="2" t="n">
        <v>4343.8017578125</v>
      </c>
    </row>
    <row r="6721" customFormat="false" ht="12.5" hidden="false" customHeight="false" outlineLevel="0" collapsed="false">
      <c r="A6721" s="2" t="s">
        <v>166</v>
      </c>
      <c r="B6721" s="2" t="n">
        <v>70</v>
      </c>
      <c r="C6721" s="2" t="n">
        <v>226915.90625</v>
      </c>
      <c r="D6721" s="2" t="n">
        <v>19148.3984375</v>
      </c>
      <c r="E6721" s="2" t="n">
        <v>10685.232421875</v>
      </c>
      <c r="F6721" s="2" t="n">
        <v>9384.712890625</v>
      </c>
      <c r="G6721" s="2" t="n">
        <v>2979.67309570313</v>
      </c>
    </row>
    <row r="6722" customFormat="false" ht="12.5" hidden="false" customHeight="false" outlineLevel="0" collapsed="false">
      <c r="A6722" s="2" t="s">
        <v>167</v>
      </c>
      <c r="B6722" s="2" t="n">
        <v>70</v>
      </c>
      <c r="C6722" s="2" t="n">
        <v>242245.234375</v>
      </c>
      <c r="D6722" s="2" t="n">
        <v>20151.8984375</v>
      </c>
      <c r="E6722" s="2" t="n">
        <v>11202.2578125</v>
      </c>
      <c r="F6722" s="2" t="n">
        <v>9176.9931640625</v>
      </c>
      <c r="G6722" s="2" t="n">
        <v>2531.18774414063</v>
      </c>
    </row>
    <row r="6723" customFormat="false" ht="12.5" hidden="false" customHeight="false" outlineLevel="0" collapsed="false">
      <c r="A6723" s="2" t="s">
        <v>168</v>
      </c>
      <c r="B6723" s="2" t="n">
        <v>70</v>
      </c>
      <c r="C6723" s="2" t="n">
        <v>847997</v>
      </c>
      <c r="D6723" s="2" t="n">
        <v>132074.765625</v>
      </c>
      <c r="E6723" s="2" t="n">
        <v>100340.2421875</v>
      </c>
      <c r="F6723" s="2" t="n">
        <v>641128.875</v>
      </c>
      <c r="G6723" s="2" t="n">
        <v>2773.76879882813</v>
      </c>
    </row>
    <row r="6724" customFormat="false" ht="12.5" hidden="false" customHeight="false" outlineLevel="0" collapsed="false">
      <c r="A6724" s="2" t="s">
        <v>169</v>
      </c>
      <c r="B6724" s="2" t="n">
        <v>70</v>
      </c>
      <c r="C6724" s="2" t="n">
        <v>795071</v>
      </c>
      <c r="D6724" s="2" t="n">
        <v>126553.2421875</v>
      </c>
      <c r="E6724" s="2" t="n">
        <v>87673.4453125</v>
      </c>
      <c r="F6724" s="2" t="n">
        <v>567629.125</v>
      </c>
      <c r="G6724" s="2" t="n">
        <v>2992.64721679688</v>
      </c>
    </row>
    <row r="6725" customFormat="false" ht="12.5" hidden="false" customHeight="false" outlineLevel="0" collapsed="false">
      <c r="A6725" s="2" t="s">
        <v>170</v>
      </c>
      <c r="B6725" s="2" t="n">
        <v>70</v>
      </c>
      <c r="C6725" s="2" t="n">
        <v>728170.0625</v>
      </c>
      <c r="D6725" s="2" t="n">
        <v>123630.9296875</v>
      </c>
      <c r="E6725" s="2" t="n">
        <v>92557.53125</v>
      </c>
      <c r="F6725" s="2" t="n">
        <v>617232.0625</v>
      </c>
      <c r="G6725" s="2" t="n">
        <v>3086.68383789063</v>
      </c>
    </row>
    <row r="6726" customFormat="false" ht="12.5" hidden="false" customHeight="false" outlineLevel="0" collapsed="false">
      <c r="A6726" s="2" t="s">
        <v>171</v>
      </c>
      <c r="B6726" s="2" t="n">
        <v>70</v>
      </c>
      <c r="C6726" s="2" t="n">
        <v>288866.34375</v>
      </c>
      <c r="D6726" s="2" t="n">
        <v>22762.19140625</v>
      </c>
      <c r="E6726" s="2" t="n">
        <v>11856.611328125</v>
      </c>
      <c r="F6726" s="2" t="n">
        <v>10223.1015625</v>
      </c>
      <c r="G6726" s="2" t="n">
        <v>2987.078125</v>
      </c>
    </row>
    <row r="6727" customFormat="false" ht="12.5" hidden="false" customHeight="false" outlineLevel="0" collapsed="false">
      <c r="A6727" s="2" t="s">
        <v>172</v>
      </c>
      <c r="B6727" s="2" t="n">
        <v>70</v>
      </c>
      <c r="C6727" s="2" t="n">
        <v>422097.4375</v>
      </c>
      <c r="D6727" s="2" t="n">
        <v>33978.30078125</v>
      </c>
      <c r="E6727" s="2" t="n">
        <v>17407.857421875</v>
      </c>
      <c r="F6727" s="2" t="n">
        <v>14462.3671875</v>
      </c>
      <c r="G6727" s="2" t="n">
        <v>3875.99291992188</v>
      </c>
    </row>
    <row r="6728" customFormat="false" ht="12.5" hidden="false" customHeight="false" outlineLevel="0" collapsed="false">
      <c r="A6728" s="2" t="s">
        <v>173</v>
      </c>
      <c r="B6728" s="2" t="n">
        <v>70</v>
      </c>
      <c r="C6728" s="2" t="n">
        <v>915444.5</v>
      </c>
      <c r="D6728" s="2" t="n">
        <v>173746.53125</v>
      </c>
      <c r="E6728" s="2" t="n">
        <v>52327.07421875</v>
      </c>
      <c r="F6728" s="2" t="n">
        <v>420658.625</v>
      </c>
      <c r="G6728" s="2" t="n">
        <v>1767.87719726563</v>
      </c>
    </row>
    <row r="6729" customFormat="false" ht="12.5" hidden="false" customHeight="false" outlineLevel="0" collapsed="false">
      <c r="A6729" s="2" t="s">
        <v>46</v>
      </c>
      <c r="B6729" s="2" t="n">
        <v>71</v>
      </c>
      <c r="C6729" s="2" t="n">
        <v>137619.1875</v>
      </c>
      <c r="D6729" s="2" t="n">
        <v>30232.37890625</v>
      </c>
      <c r="E6729" s="2" t="n">
        <v>34508.23828125</v>
      </c>
      <c r="F6729" s="2" t="n">
        <v>315822.78125</v>
      </c>
      <c r="G6729" s="2" t="n">
        <v>837.8037109375</v>
      </c>
    </row>
    <row r="6730" customFormat="false" ht="12.5" hidden="false" customHeight="false" outlineLevel="0" collapsed="false">
      <c r="A6730" s="2" t="s">
        <v>54</v>
      </c>
      <c r="B6730" s="2" t="n">
        <v>71</v>
      </c>
      <c r="C6730" s="2" t="n">
        <v>137561.78125</v>
      </c>
      <c r="D6730" s="2" t="n">
        <v>27717.658203125</v>
      </c>
      <c r="E6730" s="2" t="n">
        <v>35161.171875</v>
      </c>
      <c r="F6730" s="2" t="n">
        <v>288823.46875</v>
      </c>
      <c r="G6730" s="2" t="n">
        <v>1145.59594726563</v>
      </c>
    </row>
    <row r="6731" customFormat="false" ht="12.5" hidden="false" customHeight="false" outlineLevel="0" collapsed="false">
      <c r="A6731" s="2" t="s">
        <v>55</v>
      </c>
      <c r="B6731" s="2" t="n">
        <v>71</v>
      </c>
      <c r="C6731" s="2" t="n">
        <v>240916.5625</v>
      </c>
      <c r="D6731" s="2" t="n">
        <v>41633.3671875</v>
      </c>
      <c r="E6731" s="2" t="n">
        <v>55869.05859375</v>
      </c>
      <c r="F6731" s="2" t="n">
        <v>421947.78125</v>
      </c>
      <c r="G6731" s="2" t="n">
        <v>2464.90869140625</v>
      </c>
    </row>
    <row r="6732" customFormat="false" ht="12.5" hidden="false" customHeight="false" outlineLevel="0" collapsed="false">
      <c r="A6732" s="2" t="s">
        <v>150</v>
      </c>
      <c r="B6732" s="2" t="n">
        <v>71</v>
      </c>
      <c r="C6732" s="2" t="n">
        <v>264277.84375</v>
      </c>
      <c r="D6732" s="2" t="n">
        <v>38646.703125</v>
      </c>
      <c r="E6732" s="2" t="n">
        <v>61826.34375</v>
      </c>
      <c r="F6732" s="2" t="n">
        <v>445810.53125</v>
      </c>
      <c r="G6732" s="2" t="n">
        <v>2754.80200195313</v>
      </c>
    </row>
    <row r="6733" customFormat="false" ht="12.5" hidden="false" customHeight="false" outlineLevel="0" collapsed="false">
      <c r="A6733" s="2" t="s">
        <v>151</v>
      </c>
      <c r="B6733" s="2" t="n">
        <v>71</v>
      </c>
      <c r="C6733" s="2" t="n">
        <v>145977.234375</v>
      </c>
      <c r="D6733" s="2" t="n">
        <v>27018.939453125</v>
      </c>
      <c r="E6733" s="2" t="n">
        <v>48238.51953125</v>
      </c>
      <c r="F6733" s="2" t="n">
        <v>348798.25</v>
      </c>
      <c r="G6733" s="2" t="n">
        <v>1381.17785644531</v>
      </c>
    </row>
    <row r="6734" customFormat="false" ht="12.5" hidden="false" customHeight="false" outlineLevel="0" collapsed="false">
      <c r="A6734" s="2" t="s">
        <v>152</v>
      </c>
      <c r="B6734" s="2" t="n">
        <v>71</v>
      </c>
      <c r="C6734" s="2" t="n">
        <v>172719.390625</v>
      </c>
      <c r="D6734" s="2" t="n">
        <v>30868.947265625</v>
      </c>
      <c r="E6734" s="2" t="n">
        <v>52650.02734375</v>
      </c>
      <c r="F6734" s="2" t="n">
        <v>369157</v>
      </c>
      <c r="G6734" s="2" t="n">
        <v>1766.01489257813</v>
      </c>
    </row>
    <row r="6735" customFormat="false" ht="12.5" hidden="false" customHeight="false" outlineLevel="0" collapsed="false">
      <c r="A6735" s="2" t="s">
        <v>56</v>
      </c>
      <c r="B6735" s="2" t="n">
        <v>71</v>
      </c>
      <c r="C6735" s="2" t="n">
        <v>903711.6875</v>
      </c>
      <c r="D6735" s="2" t="n">
        <v>126333.671875</v>
      </c>
      <c r="E6735" s="2" t="n">
        <v>52484.70703125</v>
      </c>
      <c r="F6735" s="2" t="n">
        <v>360743.28125</v>
      </c>
      <c r="G6735" s="2" t="n">
        <v>2039.04748535156</v>
      </c>
    </row>
    <row r="6736" customFormat="false" ht="12.5" hidden="false" customHeight="false" outlineLevel="0" collapsed="false">
      <c r="A6736" s="2" t="s">
        <v>58</v>
      </c>
      <c r="B6736" s="2" t="n">
        <v>71</v>
      </c>
      <c r="C6736" s="2" t="n">
        <v>942946.125</v>
      </c>
      <c r="D6736" s="2" t="n">
        <v>136542.953125</v>
      </c>
      <c r="E6736" s="2" t="n">
        <v>55728.24609375</v>
      </c>
      <c r="F6736" s="2" t="n">
        <v>393892.40625</v>
      </c>
      <c r="G6736" s="2" t="n">
        <v>2050.67553710938</v>
      </c>
    </row>
    <row r="6737" customFormat="false" ht="12.5" hidden="false" customHeight="false" outlineLevel="0" collapsed="false">
      <c r="A6737" s="2" t="s">
        <v>59</v>
      </c>
      <c r="B6737" s="2" t="n">
        <v>71</v>
      </c>
      <c r="C6737" s="2" t="n">
        <v>1124137.75</v>
      </c>
      <c r="D6737" s="2" t="n">
        <v>170376.875</v>
      </c>
      <c r="E6737" s="2" t="n">
        <v>60167.79296875</v>
      </c>
      <c r="F6737" s="2" t="n">
        <v>431559.1875</v>
      </c>
      <c r="G6737" s="2" t="n">
        <v>2044.54223632813</v>
      </c>
    </row>
    <row r="6738" customFormat="false" ht="12.5" hidden="false" customHeight="false" outlineLevel="0" collapsed="false">
      <c r="A6738" s="2" t="s">
        <v>153</v>
      </c>
      <c r="B6738" s="2" t="n">
        <v>71</v>
      </c>
      <c r="C6738" s="2" t="n">
        <v>1039697.625</v>
      </c>
      <c r="D6738" s="2" t="n">
        <v>167200.390625</v>
      </c>
      <c r="E6738" s="2" t="n">
        <v>60146.80859375</v>
      </c>
      <c r="F6738" s="2" t="n">
        <v>448176.5625</v>
      </c>
      <c r="G6738" s="2" t="n">
        <v>2168.87817382813</v>
      </c>
    </row>
    <row r="6739" customFormat="false" ht="12.5" hidden="false" customHeight="false" outlineLevel="0" collapsed="false">
      <c r="A6739" s="2" t="s">
        <v>154</v>
      </c>
      <c r="B6739" s="2" t="n">
        <v>71</v>
      </c>
      <c r="C6739" s="2" t="n">
        <v>1312874</v>
      </c>
      <c r="D6739" s="2" t="n">
        <v>226318.609375</v>
      </c>
      <c r="E6739" s="2" t="n">
        <v>79017.7109375</v>
      </c>
      <c r="F6739" s="2" t="n">
        <v>608506.4375</v>
      </c>
      <c r="G6739" s="2" t="n">
        <v>31.7505989074707</v>
      </c>
    </row>
    <row r="6740" customFormat="false" ht="12.5" hidden="false" customHeight="false" outlineLevel="0" collapsed="false">
      <c r="A6740" s="2" t="s">
        <v>155</v>
      </c>
      <c r="B6740" s="2" t="n">
        <v>71</v>
      </c>
      <c r="C6740" s="2" t="n">
        <v>960364.5625</v>
      </c>
      <c r="D6740" s="2" t="n">
        <v>186018.40625</v>
      </c>
      <c r="E6740" s="2" t="n">
        <v>49572.84765625</v>
      </c>
      <c r="F6740" s="2" t="n">
        <v>420489.3125</v>
      </c>
      <c r="G6740" s="2" t="n">
        <v>1640.25598144531</v>
      </c>
    </row>
    <row r="6741" customFormat="false" ht="12.5" hidden="false" customHeight="false" outlineLevel="0" collapsed="false">
      <c r="A6741" s="2" t="s">
        <v>60</v>
      </c>
      <c r="B6741" s="2" t="n">
        <v>71</v>
      </c>
      <c r="C6741" s="2" t="n">
        <v>135941.453125</v>
      </c>
      <c r="D6741" s="2" t="n">
        <v>25902.11328125</v>
      </c>
      <c r="E6741" s="2" t="n">
        <v>37005.5546875</v>
      </c>
      <c r="F6741" s="2" t="n">
        <v>307019.28125</v>
      </c>
      <c r="G6741" s="2" t="n">
        <v>2443.1630859375</v>
      </c>
    </row>
    <row r="6742" customFormat="false" ht="12.5" hidden="false" customHeight="false" outlineLevel="0" collapsed="false">
      <c r="A6742" s="2" t="s">
        <v>62</v>
      </c>
      <c r="B6742" s="2" t="n">
        <v>71</v>
      </c>
      <c r="C6742" s="2" t="n">
        <v>147386.71875</v>
      </c>
      <c r="D6742" s="2" t="n">
        <v>30530.458984375</v>
      </c>
      <c r="E6742" s="2" t="n">
        <v>43039.546875</v>
      </c>
      <c r="F6742" s="2" t="n">
        <v>334706.65625</v>
      </c>
      <c r="G6742" s="2" t="n">
        <v>1632.21667480469</v>
      </c>
    </row>
    <row r="6743" customFormat="false" ht="12.5" hidden="false" customHeight="false" outlineLevel="0" collapsed="false">
      <c r="A6743" s="2" t="s">
        <v>63</v>
      </c>
      <c r="B6743" s="2" t="n">
        <v>71</v>
      </c>
      <c r="C6743" s="2" t="n">
        <v>243672.421875</v>
      </c>
      <c r="D6743" s="2" t="n">
        <v>43995.484375</v>
      </c>
      <c r="E6743" s="2" t="n">
        <v>65987.4375</v>
      </c>
      <c r="F6743" s="2" t="n">
        <v>469264.15625</v>
      </c>
      <c r="G6743" s="2" t="n">
        <v>2116.54052734375</v>
      </c>
    </row>
    <row r="6744" customFormat="false" ht="12.5" hidden="false" customHeight="false" outlineLevel="0" collapsed="false">
      <c r="A6744" s="2" t="s">
        <v>64</v>
      </c>
      <c r="B6744" s="2" t="n">
        <v>71</v>
      </c>
      <c r="C6744" s="2" t="n">
        <v>206056.671875</v>
      </c>
      <c r="D6744" s="2" t="n">
        <v>34403.2109375</v>
      </c>
      <c r="E6744" s="2" t="n">
        <v>60125.61328125</v>
      </c>
      <c r="F6744" s="2" t="n">
        <v>415032.15625</v>
      </c>
      <c r="G6744" s="2" t="n">
        <v>9396.318359375</v>
      </c>
    </row>
    <row r="6745" customFormat="false" ht="12.5" hidden="false" customHeight="false" outlineLevel="0" collapsed="false">
      <c r="A6745" s="2" t="s">
        <v>66</v>
      </c>
      <c r="B6745" s="2" t="n">
        <v>71</v>
      </c>
      <c r="C6745" s="2" t="n">
        <v>422085.90625</v>
      </c>
      <c r="D6745" s="2" t="n">
        <v>61457.390625</v>
      </c>
      <c r="E6745" s="2" t="n">
        <v>47993.95703125</v>
      </c>
      <c r="F6745" s="2" t="n">
        <v>327117.1875</v>
      </c>
      <c r="G6745" s="2" t="n">
        <v>1774.5556640625</v>
      </c>
    </row>
    <row r="6746" customFormat="false" ht="12.5" hidden="false" customHeight="false" outlineLevel="0" collapsed="false">
      <c r="A6746" s="2" t="s">
        <v>67</v>
      </c>
      <c r="B6746" s="2" t="n">
        <v>71</v>
      </c>
      <c r="C6746" s="2" t="n">
        <v>170586.15625</v>
      </c>
      <c r="D6746" s="2" t="n">
        <v>14016.9951171875</v>
      </c>
      <c r="E6746" s="2" t="n">
        <v>8316.486328125</v>
      </c>
      <c r="F6746" s="2" t="n">
        <v>7723.65771484375</v>
      </c>
      <c r="G6746" s="2" t="n">
        <v>2106.63012695313</v>
      </c>
    </row>
    <row r="6747" customFormat="false" ht="12.5" hidden="false" customHeight="false" outlineLevel="0" collapsed="false">
      <c r="A6747" s="2" t="s">
        <v>68</v>
      </c>
      <c r="B6747" s="2" t="n">
        <v>71</v>
      </c>
      <c r="C6747" s="2" t="n">
        <v>746133.4375</v>
      </c>
      <c r="D6747" s="2" t="n">
        <v>100541.9140625</v>
      </c>
      <c r="E6747" s="2" t="n">
        <v>54082.57421875</v>
      </c>
      <c r="F6747" s="2" t="n">
        <v>353788.125</v>
      </c>
      <c r="G6747" s="2" t="n">
        <v>2267.10717773438</v>
      </c>
    </row>
    <row r="6748" customFormat="false" ht="12.5" hidden="false" customHeight="false" outlineLevel="0" collapsed="false">
      <c r="A6748" s="2" t="s">
        <v>69</v>
      </c>
      <c r="B6748" s="2" t="n">
        <v>71</v>
      </c>
      <c r="C6748" s="2" t="n">
        <v>823173.3125</v>
      </c>
      <c r="D6748" s="2" t="n">
        <v>112729.1796875</v>
      </c>
      <c r="E6748" s="2" t="n">
        <v>57877.6640625</v>
      </c>
      <c r="F6748" s="2" t="n">
        <v>379946.0625</v>
      </c>
      <c r="G6748" s="2" t="n">
        <v>1879.82556152344</v>
      </c>
    </row>
    <row r="6749" customFormat="false" ht="12.5" hidden="false" customHeight="false" outlineLevel="0" collapsed="false">
      <c r="A6749" s="2" t="s">
        <v>70</v>
      </c>
      <c r="B6749" s="2" t="n">
        <v>71</v>
      </c>
      <c r="C6749" s="2" t="n">
        <v>879468.4375</v>
      </c>
      <c r="D6749" s="2" t="n">
        <v>124487.90625</v>
      </c>
      <c r="E6749" s="2" t="n">
        <v>57312.03515625</v>
      </c>
      <c r="F6749" s="2" t="n">
        <v>390440.34375</v>
      </c>
      <c r="G6749" s="2" t="n">
        <v>1676.40393066406</v>
      </c>
    </row>
    <row r="6750" customFormat="false" ht="12.5" hidden="false" customHeight="false" outlineLevel="0" collapsed="false">
      <c r="A6750" s="2" t="s">
        <v>71</v>
      </c>
      <c r="B6750" s="2" t="n">
        <v>71</v>
      </c>
      <c r="C6750" s="2" t="n">
        <v>800707.75</v>
      </c>
      <c r="D6750" s="2" t="n">
        <v>121958.734375</v>
      </c>
      <c r="E6750" s="2" t="n">
        <v>68523.1328125</v>
      </c>
      <c r="F6750" s="2" t="n">
        <v>477315.4375</v>
      </c>
      <c r="G6750" s="2" t="n">
        <v>2701.9013671875</v>
      </c>
    </row>
    <row r="6751" customFormat="false" ht="12.5" hidden="false" customHeight="false" outlineLevel="0" collapsed="false">
      <c r="A6751" s="2" t="s">
        <v>72</v>
      </c>
      <c r="B6751" s="2" t="n">
        <v>71</v>
      </c>
      <c r="C6751" s="2" t="n">
        <v>1120453.625</v>
      </c>
      <c r="D6751" s="2" t="n">
        <v>182288.8125</v>
      </c>
      <c r="E6751" s="2" t="n">
        <v>87737.9609375</v>
      </c>
      <c r="F6751" s="2" t="n">
        <v>631101.1875</v>
      </c>
      <c r="G6751" s="2" t="n">
        <v>3993.56689453125</v>
      </c>
    </row>
    <row r="6752" customFormat="false" ht="12.5" hidden="false" customHeight="false" outlineLevel="0" collapsed="false">
      <c r="A6752" s="2" t="s">
        <v>73</v>
      </c>
      <c r="B6752" s="2" t="n">
        <v>71</v>
      </c>
      <c r="C6752" s="2" t="n">
        <v>820234.9375</v>
      </c>
      <c r="D6752" s="2" t="n">
        <v>150219.625</v>
      </c>
      <c r="E6752" s="2" t="n">
        <v>52964.89453125</v>
      </c>
      <c r="F6752" s="2" t="n">
        <v>430868.21875</v>
      </c>
      <c r="G6752" s="2" t="n">
        <v>1951.39306640625</v>
      </c>
    </row>
    <row r="6753" customFormat="false" ht="12.5" hidden="false" customHeight="false" outlineLevel="0" collapsed="false">
      <c r="A6753" s="2" t="s">
        <v>74</v>
      </c>
      <c r="B6753" s="2" t="n">
        <v>71</v>
      </c>
      <c r="C6753" s="2" t="n">
        <v>162482.421875</v>
      </c>
      <c r="D6753" s="2" t="n">
        <v>36386.64453125</v>
      </c>
      <c r="E6753" s="2" t="n">
        <v>45864.91796875</v>
      </c>
      <c r="F6753" s="2" t="n">
        <v>358508.46875</v>
      </c>
      <c r="G6753" s="2" t="n">
        <v>1912.728515625</v>
      </c>
    </row>
    <row r="6754" customFormat="false" ht="12.5" hidden="false" customHeight="false" outlineLevel="0" collapsed="false">
      <c r="A6754" s="2" t="s">
        <v>76</v>
      </c>
      <c r="B6754" s="2" t="n">
        <v>71</v>
      </c>
      <c r="C6754" s="2" t="n">
        <v>161953.421875</v>
      </c>
      <c r="D6754" s="2" t="n">
        <v>34476.45703125</v>
      </c>
      <c r="E6754" s="2" t="n">
        <v>50154.4765625</v>
      </c>
      <c r="F6754" s="2" t="n">
        <v>366229.96875</v>
      </c>
      <c r="G6754" s="2" t="n">
        <v>1758.00708007813</v>
      </c>
    </row>
    <row r="6755" customFormat="false" ht="12.5" hidden="false" customHeight="false" outlineLevel="0" collapsed="false">
      <c r="A6755" s="2" t="s">
        <v>77</v>
      </c>
      <c r="B6755" s="2" t="n">
        <v>71</v>
      </c>
      <c r="C6755" s="2" t="n">
        <v>640127.625</v>
      </c>
      <c r="D6755" s="2" t="n">
        <v>99958.6875</v>
      </c>
      <c r="E6755" s="2" t="n">
        <v>71622.5859375</v>
      </c>
      <c r="F6755" s="2" t="n">
        <v>474547.53125</v>
      </c>
      <c r="G6755" s="2" t="n">
        <v>2647.33837890625</v>
      </c>
    </row>
    <row r="6756" customFormat="false" ht="12.5" hidden="false" customHeight="false" outlineLevel="0" collapsed="false">
      <c r="A6756" s="2" t="s">
        <v>78</v>
      </c>
      <c r="B6756" s="2" t="n">
        <v>71</v>
      </c>
      <c r="C6756" s="2" t="n">
        <v>552031.3125</v>
      </c>
      <c r="D6756" s="2" t="n">
        <v>79261.8671875</v>
      </c>
      <c r="E6756" s="2" t="n">
        <v>61374.09375</v>
      </c>
      <c r="F6756" s="2" t="n">
        <v>402540.3125</v>
      </c>
      <c r="G6756" s="2" t="n">
        <v>2505.37133789063</v>
      </c>
    </row>
    <row r="6757" customFormat="false" ht="12.5" hidden="false" customHeight="false" outlineLevel="0" collapsed="false">
      <c r="A6757" s="2" t="s">
        <v>80</v>
      </c>
      <c r="B6757" s="2" t="n">
        <v>71</v>
      </c>
      <c r="C6757" s="2" t="n">
        <v>490864.625</v>
      </c>
      <c r="D6757" s="2" t="n">
        <v>72883.4296875</v>
      </c>
      <c r="E6757" s="2" t="n">
        <v>65302.23046875</v>
      </c>
      <c r="F6757" s="2" t="n">
        <v>428682.71875</v>
      </c>
      <c r="G6757" s="2" t="n">
        <v>1924.39404296875</v>
      </c>
    </row>
    <row r="6758" customFormat="false" ht="12.5" hidden="false" customHeight="false" outlineLevel="0" collapsed="false">
      <c r="A6758" s="2" t="s">
        <v>81</v>
      </c>
      <c r="B6758" s="2" t="n">
        <v>71</v>
      </c>
      <c r="C6758" s="2" t="n">
        <v>164230.859375</v>
      </c>
      <c r="D6758" s="2" t="n">
        <v>30103.515625</v>
      </c>
      <c r="E6758" s="2" t="n">
        <v>59787.0078125</v>
      </c>
      <c r="F6758" s="2" t="n">
        <v>375088.3125</v>
      </c>
      <c r="G6758" s="2" t="n">
        <v>2293.23095703125</v>
      </c>
    </row>
    <row r="6759" customFormat="false" ht="12.5" hidden="false" customHeight="false" outlineLevel="0" collapsed="false">
      <c r="A6759" s="2" t="s">
        <v>83</v>
      </c>
      <c r="B6759" s="2" t="n">
        <v>71</v>
      </c>
      <c r="C6759" s="2" t="n">
        <v>960138.375</v>
      </c>
      <c r="D6759" s="2" t="n">
        <v>128322.3046875</v>
      </c>
      <c r="E6759" s="2" t="n">
        <v>63699.63671875</v>
      </c>
      <c r="F6759" s="2" t="n">
        <v>396565.90625</v>
      </c>
      <c r="G6759" s="2" t="n">
        <v>2506.10327148438</v>
      </c>
    </row>
    <row r="6760" customFormat="false" ht="12.5" hidden="false" customHeight="false" outlineLevel="0" collapsed="false">
      <c r="A6760" s="2" t="s">
        <v>84</v>
      </c>
      <c r="B6760" s="2" t="n">
        <v>71</v>
      </c>
      <c r="C6760" s="2" t="n">
        <v>884414.1875</v>
      </c>
      <c r="D6760" s="2" t="n">
        <v>122035.109375</v>
      </c>
      <c r="E6760" s="2" t="n">
        <v>64568.84375</v>
      </c>
      <c r="F6760" s="2" t="n">
        <v>402562.0625</v>
      </c>
      <c r="G6760" s="2" t="n">
        <v>1734.42602539063</v>
      </c>
    </row>
    <row r="6761" customFormat="false" ht="12.5" hidden="false" customHeight="false" outlineLevel="0" collapsed="false">
      <c r="A6761" s="2" t="s">
        <v>85</v>
      </c>
      <c r="B6761" s="2" t="n">
        <v>71</v>
      </c>
      <c r="C6761" s="2" t="n">
        <v>1017597.6875</v>
      </c>
      <c r="D6761" s="2" t="n">
        <v>143469.59375</v>
      </c>
      <c r="E6761" s="2" t="n">
        <v>65076.41796875</v>
      </c>
      <c r="F6761" s="2" t="n">
        <v>418321.375</v>
      </c>
      <c r="G6761" s="2" t="n">
        <v>1515.04235839844</v>
      </c>
    </row>
    <row r="6762" customFormat="false" ht="12.5" hidden="false" customHeight="false" outlineLevel="0" collapsed="false">
      <c r="A6762" s="2" t="s">
        <v>86</v>
      </c>
      <c r="B6762" s="2" t="n">
        <v>71</v>
      </c>
      <c r="C6762" s="2" t="n">
        <v>638733.375</v>
      </c>
      <c r="D6762" s="2" t="n">
        <v>99814.6875</v>
      </c>
      <c r="E6762" s="2" t="n">
        <v>72611.3828125</v>
      </c>
      <c r="F6762" s="2" t="n">
        <v>493276.46875</v>
      </c>
      <c r="G6762" s="2" t="n">
        <v>2567.27026367188</v>
      </c>
    </row>
    <row r="6763" customFormat="false" ht="12.5" hidden="false" customHeight="false" outlineLevel="0" collapsed="false">
      <c r="A6763" s="2" t="s">
        <v>87</v>
      </c>
      <c r="B6763" s="2" t="n">
        <v>71</v>
      </c>
      <c r="C6763" s="2" t="n">
        <v>721301.6875</v>
      </c>
      <c r="D6763" s="2" t="n">
        <v>119550.7109375</v>
      </c>
      <c r="E6763" s="2" t="n">
        <v>88179.5546875</v>
      </c>
      <c r="F6763" s="2" t="n">
        <v>623512.125</v>
      </c>
      <c r="G6763" s="2" t="n">
        <v>3554.9365234375</v>
      </c>
    </row>
    <row r="6764" customFormat="false" ht="12.5" hidden="false" customHeight="false" outlineLevel="0" collapsed="false">
      <c r="A6764" s="2" t="s">
        <v>88</v>
      </c>
      <c r="B6764" s="2" t="n">
        <v>71</v>
      </c>
      <c r="C6764" s="2" t="n">
        <v>602857.4375</v>
      </c>
      <c r="D6764" s="2" t="n">
        <v>111212.1875</v>
      </c>
      <c r="E6764" s="2" t="n">
        <v>60057.625</v>
      </c>
      <c r="F6764" s="2" t="n">
        <v>476042.3125</v>
      </c>
      <c r="G6764" s="2" t="n">
        <v>1755.22717285156</v>
      </c>
    </row>
    <row r="6765" customFormat="false" ht="12.5" hidden="false" customHeight="false" outlineLevel="0" collapsed="false">
      <c r="A6765" s="2" t="s">
        <v>89</v>
      </c>
      <c r="B6765" s="2" t="n">
        <v>71</v>
      </c>
      <c r="C6765" s="2" t="n">
        <v>184310.890625</v>
      </c>
      <c r="D6765" s="2" t="n">
        <v>39432.10546875</v>
      </c>
      <c r="E6765" s="2" t="n">
        <v>53161.125</v>
      </c>
      <c r="F6765" s="2" t="n">
        <v>401210.09375</v>
      </c>
      <c r="G6765" s="2" t="n">
        <v>2183.84814453125</v>
      </c>
    </row>
    <row r="6766" customFormat="false" ht="12.5" hidden="false" customHeight="false" outlineLevel="0" collapsed="false">
      <c r="A6766" s="2" t="s">
        <v>91</v>
      </c>
      <c r="B6766" s="2" t="n">
        <v>71</v>
      </c>
      <c r="C6766" s="2" t="n">
        <v>510609.6875</v>
      </c>
      <c r="D6766" s="2" t="n">
        <v>82492.5703125</v>
      </c>
      <c r="E6766" s="2" t="n">
        <v>52754.4453125</v>
      </c>
      <c r="F6766" s="2" t="n">
        <v>370624.15625</v>
      </c>
      <c r="G6766" s="2" t="n">
        <v>975.221008300781</v>
      </c>
    </row>
    <row r="6767" customFormat="false" ht="12.5" hidden="false" customHeight="false" outlineLevel="0" collapsed="false">
      <c r="A6767" s="2" t="s">
        <v>92</v>
      </c>
      <c r="B6767" s="2" t="n">
        <v>71</v>
      </c>
      <c r="C6767" s="2" t="n">
        <v>277493.46875</v>
      </c>
      <c r="D6767" s="2" t="n">
        <v>51260.14453125</v>
      </c>
      <c r="E6767" s="2" t="n">
        <v>80691.8515625</v>
      </c>
      <c r="F6767" s="2" t="n">
        <v>510955.3125</v>
      </c>
      <c r="G6767" s="2" t="n">
        <v>3047.05297851563</v>
      </c>
    </row>
    <row r="6768" customFormat="false" ht="12.5" hidden="false" customHeight="false" outlineLevel="0" collapsed="false">
      <c r="A6768" s="2" t="s">
        <v>93</v>
      </c>
      <c r="B6768" s="2" t="n">
        <v>71</v>
      </c>
      <c r="C6768" s="2" t="n">
        <v>245681.03125</v>
      </c>
      <c r="D6768" s="2" t="n">
        <v>44038.41015625</v>
      </c>
      <c r="E6768" s="2" t="n">
        <v>73647.6328125</v>
      </c>
      <c r="F6768" s="2" t="n">
        <v>452394</v>
      </c>
      <c r="G6768" s="2" t="n">
        <v>3408.048828125</v>
      </c>
    </row>
    <row r="6769" customFormat="false" ht="12.5" hidden="false" customHeight="false" outlineLevel="0" collapsed="false">
      <c r="A6769" s="2" t="s">
        <v>95</v>
      </c>
      <c r="B6769" s="2" t="n">
        <v>71</v>
      </c>
      <c r="C6769" s="2" t="n">
        <v>184445.75</v>
      </c>
      <c r="D6769" s="2" t="n">
        <v>36618.1484375</v>
      </c>
      <c r="E6769" s="2" t="n">
        <v>67005.984375</v>
      </c>
      <c r="F6769" s="2" t="n">
        <v>403396.71875</v>
      </c>
      <c r="G6769" s="2" t="n">
        <v>2506.08276367188</v>
      </c>
    </row>
    <row r="6770" customFormat="false" ht="12.5" hidden="false" customHeight="false" outlineLevel="0" collapsed="false">
      <c r="A6770" s="2" t="s">
        <v>96</v>
      </c>
      <c r="B6770" s="2" t="n">
        <v>71</v>
      </c>
      <c r="C6770" s="2" t="n">
        <v>192343.6875</v>
      </c>
      <c r="D6770" s="2" t="n">
        <v>39544.5</v>
      </c>
      <c r="E6770" s="2" t="n">
        <v>66038.4375</v>
      </c>
      <c r="F6770" s="2" t="n">
        <v>386544.5</v>
      </c>
      <c r="G6770" s="2" t="n">
        <v>2151.37377929688</v>
      </c>
    </row>
    <row r="6771" customFormat="false" ht="12.5" hidden="false" customHeight="false" outlineLevel="0" collapsed="false">
      <c r="A6771" s="2" t="s">
        <v>97</v>
      </c>
      <c r="B6771" s="2" t="n">
        <v>71</v>
      </c>
      <c r="C6771" s="2" t="n">
        <v>785201.75</v>
      </c>
      <c r="D6771" s="2" t="n">
        <v>107881.359375</v>
      </c>
      <c r="E6771" s="2" t="n">
        <v>66690.640625</v>
      </c>
      <c r="F6771" s="2" t="n">
        <v>381904.3125</v>
      </c>
      <c r="G6771" s="2" t="n">
        <v>3442.29443359375</v>
      </c>
    </row>
    <row r="6772" customFormat="false" ht="12.5" hidden="false" customHeight="false" outlineLevel="0" collapsed="false">
      <c r="A6772" s="2" t="s">
        <v>98</v>
      </c>
      <c r="B6772" s="2" t="n">
        <v>71</v>
      </c>
      <c r="C6772" s="2" t="n">
        <v>832191.9375</v>
      </c>
      <c r="D6772" s="2" t="n">
        <v>111445.8046875</v>
      </c>
      <c r="E6772" s="2" t="n">
        <v>68912.6484375</v>
      </c>
      <c r="F6772" s="2" t="n">
        <v>411234.0625</v>
      </c>
      <c r="G6772" s="2" t="n">
        <v>1800.47204589844</v>
      </c>
    </row>
    <row r="6773" customFormat="false" ht="12.5" hidden="false" customHeight="false" outlineLevel="0" collapsed="false">
      <c r="A6773" s="2" t="s">
        <v>99</v>
      </c>
      <c r="B6773" s="2" t="n">
        <v>71</v>
      </c>
      <c r="C6773" s="2" t="n">
        <v>1043666.3125</v>
      </c>
      <c r="D6773" s="2" t="n">
        <v>145416.515625</v>
      </c>
      <c r="E6773" s="2" t="n">
        <v>68385.3984375</v>
      </c>
      <c r="F6773" s="2" t="n">
        <v>416894.25</v>
      </c>
      <c r="G6773" s="2" t="n">
        <v>2337.25903320313</v>
      </c>
    </row>
    <row r="6774" customFormat="false" ht="12.5" hidden="false" customHeight="false" outlineLevel="0" collapsed="false">
      <c r="A6774" s="2" t="s">
        <v>100</v>
      </c>
      <c r="B6774" s="2" t="n">
        <v>71</v>
      </c>
      <c r="C6774" s="2" t="n">
        <v>888469.5625</v>
      </c>
      <c r="D6774" s="2" t="n">
        <v>134230.71875</v>
      </c>
      <c r="E6774" s="2" t="n">
        <v>74356.28125</v>
      </c>
      <c r="F6774" s="2" t="n">
        <v>479805.875</v>
      </c>
      <c r="G6774" s="2" t="n">
        <v>2150.513671875</v>
      </c>
    </row>
    <row r="6775" customFormat="false" ht="12.5" hidden="false" customHeight="false" outlineLevel="0" collapsed="false">
      <c r="A6775" s="2" t="s">
        <v>101</v>
      </c>
      <c r="B6775" s="2" t="n">
        <v>71</v>
      </c>
      <c r="C6775" s="2" t="n">
        <v>1059665.125</v>
      </c>
      <c r="D6775" s="2" t="n">
        <v>166869.8125</v>
      </c>
      <c r="E6775" s="2" t="n">
        <v>89783.0546875</v>
      </c>
      <c r="F6775" s="2" t="n">
        <v>607549.1875</v>
      </c>
      <c r="G6775" s="2" t="n">
        <v>2508.71142578125</v>
      </c>
    </row>
    <row r="6776" customFormat="false" ht="12.5" hidden="false" customHeight="false" outlineLevel="0" collapsed="false">
      <c r="A6776" s="2" t="s">
        <v>102</v>
      </c>
      <c r="B6776" s="2" t="n">
        <v>71</v>
      </c>
      <c r="C6776" s="2" t="n">
        <v>916310.875</v>
      </c>
      <c r="D6776" s="2" t="n">
        <v>160373.09375</v>
      </c>
      <c r="E6776" s="2" t="n">
        <v>63385.6875</v>
      </c>
      <c r="F6776" s="2" t="n">
        <v>477697.96875</v>
      </c>
      <c r="G6776" s="2" t="n">
        <v>2120.24682617188</v>
      </c>
    </row>
    <row r="6777" customFormat="false" ht="12.5" hidden="false" customHeight="false" outlineLevel="0" collapsed="false">
      <c r="A6777" s="2" t="s">
        <v>103</v>
      </c>
      <c r="B6777" s="2" t="n">
        <v>71</v>
      </c>
      <c r="C6777" s="2" t="n">
        <v>629913.5625</v>
      </c>
      <c r="D6777" s="2" t="n">
        <v>110071.671875</v>
      </c>
      <c r="E6777" s="2" t="n">
        <v>58254.875</v>
      </c>
      <c r="F6777" s="2" t="n">
        <v>432895.46875</v>
      </c>
      <c r="G6777" s="2" t="n">
        <v>2282.60620117188</v>
      </c>
    </row>
    <row r="6778" customFormat="false" ht="12.5" hidden="false" customHeight="false" outlineLevel="0" collapsed="false">
      <c r="A6778" s="2" t="s">
        <v>105</v>
      </c>
      <c r="B6778" s="2" t="n">
        <v>71</v>
      </c>
      <c r="C6778" s="2" t="n">
        <v>578903.625</v>
      </c>
      <c r="D6778" s="2" t="n">
        <v>94032.671875</v>
      </c>
      <c r="E6778" s="2" t="n">
        <v>59549.56640625</v>
      </c>
      <c r="F6778" s="2" t="n">
        <v>410123.8125</v>
      </c>
      <c r="G6778" s="2" t="n">
        <v>1931.11657714844</v>
      </c>
    </row>
    <row r="6779" customFormat="false" ht="12.5" hidden="false" customHeight="false" outlineLevel="0" collapsed="false">
      <c r="A6779" s="2" t="s">
        <v>106</v>
      </c>
      <c r="B6779" s="2" t="n">
        <v>71</v>
      </c>
      <c r="C6779" s="2" t="n">
        <v>692725.5625</v>
      </c>
      <c r="D6779" s="2" t="n">
        <v>110836.2734375</v>
      </c>
      <c r="E6779" s="2" t="n">
        <v>93052.8203125</v>
      </c>
      <c r="F6779" s="2" t="n">
        <v>574270.0625</v>
      </c>
      <c r="G6779" s="2" t="n">
        <v>3235.97290039063</v>
      </c>
    </row>
    <row r="6780" customFormat="false" ht="12.5" hidden="false" customHeight="false" outlineLevel="0" collapsed="false">
      <c r="A6780" s="2" t="s">
        <v>107</v>
      </c>
      <c r="B6780" s="2" t="n">
        <v>71</v>
      </c>
      <c r="C6780" s="2" t="n">
        <v>315208.875</v>
      </c>
      <c r="D6780" s="2" t="n">
        <v>58665.2421875</v>
      </c>
      <c r="E6780" s="2" t="n">
        <v>98298.015625</v>
      </c>
      <c r="F6780" s="2" t="n">
        <v>573185.4375</v>
      </c>
      <c r="G6780" s="2" t="n">
        <v>3587.1298828125</v>
      </c>
    </row>
    <row r="6781" customFormat="false" ht="12.5" hidden="false" customHeight="false" outlineLevel="0" collapsed="false">
      <c r="A6781" s="2" t="s">
        <v>109</v>
      </c>
      <c r="B6781" s="2" t="n">
        <v>71</v>
      </c>
      <c r="C6781" s="2" t="n">
        <v>512180.0625</v>
      </c>
      <c r="D6781" s="2" t="n">
        <v>78912.546875</v>
      </c>
      <c r="E6781" s="2" t="n">
        <v>74333.8046875</v>
      </c>
      <c r="F6781" s="2" t="n">
        <v>434389.625</v>
      </c>
      <c r="G6781" s="2" t="n">
        <v>1728.03588867188</v>
      </c>
    </row>
    <row r="6782" customFormat="false" ht="12.5" hidden="false" customHeight="false" outlineLevel="0" collapsed="false">
      <c r="A6782" s="2" t="s">
        <v>110</v>
      </c>
      <c r="B6782" s="2" t="n">
        <v>71</v>
      </c>
      <c r="C6782" s="2" t="n">
        <v>214714.25</v>
      </c>
      <c r="D6782" s="2" t="n">
        <v>42306.0859375</v>
      </c>
      <c r="E6782" s="2" t="n">
        <v>82256.8046875</v>
      </c>
      <c r="F6782" s="2" t="n">
        <v>464532.0625</v>
      </c>
      <c r="G6782" s="2" t="n">
        <v>2427.10205078125</v>
      </c>
    </row>
    <row r="6783" customFormat="false" ht="12.5" hidden="false" customHeight="false" outlineLevel="0" collapsed="false">
      <c r="A6783" s="2" t="s">
        <v>111</v>
      </c>
      <c r="B6783" s="2" t="n">
        <v>71</v>
      </c>
      <c r="C6783" s="2" t="n">
        <v>1018287.5</v>
      </c>
      <c r="D6783" s="2" t="n">
        <v>139274.40625</v>
      </c>
      <c r="E6783" s="2" t="n">
        <v>78816.734375</v>
      </c>
      <c r="F6783" s="2" t="n">
        <v>450269.0625</v>
      </c>
      <c r="G6783" s="2" t="n">
        <v>2500.296875</v>
      </c>
    </row>
    <row r="6784" customFormat="false" ht="12.5" hidden="false" customHeight="false" outlineLevel="0" collapsed="false">
      <c r="A6784" s="2" t="s">
        <v>112</v>
      </c>
      <c r="B6784" s="2" t="n">
        <v>71</v>
      </c>
      <c r="C6784" s="2" t="n">
        <v>1176606.875</v>
      </c>
      <c r="D6784" s="2" t="n">
        <v>162334.453125</v>
      </c>
      <c r="E6784" s="2" t="n">
        <v>85264.5078125</v>
      </c>
      <c r="F6784" s="2" t="n">
        <v>497395</v>
      </c>
      <c r="G6784" s="2" t="n">
        <v>2284.96801757813</v>
      </c>
    </row>
    <row r="6785" customFormat="false" ht="12.5" hidden="false" customHeight="false" outlineLevel="0" collapsed="false">
      <c r="A6785" s="2" t="s">
        <v>113</v>
      </c>
      <c r="B6785" s="2" t="n">
        <v>71</v>
      </c>
      <c r="C6785" s="2" t="n">
        <v>1159364.875</v>
      </c>
      <c r="D6785" s="2" t="n">
        <v>163960.6875</v>
      </c>
      <c r="E6785" s="2" t="n">
        <v>77361.34375</v>
      </c>
      <c r="F6785" s="2" t="n">
        <v>464397.28125</v>
      </c>
      <c r="G6785" s="2" t="n">
        <v>2153.82739257813</v>
      </c>
    </row>
    <row r="6786" customFormat="false" ht="12.5" hidden="false" customHeight="false" outlineLevel="0" collapsed="false">
      <c r="A6786" s="2" t="s">
        <v>114</v>
      </c>
      <c r="B6786" s="2" t="n">
        <v>71</v>
      </c>
      <c r="C6786" s="2" t="n">
        <v>1029368.3125</v>
      </c>
      <c r="D6786" s="2" t="n">
        <v>155884.578125</v>
      </c>
      <c r="E6786" s="2" t="n">
        <v>84098.1640625</v>
      </c>
      <c r="F6786" s="2" t="n">
        <v>537195.75</v>
      </c>
      <c r="G6786" s="2" t="n">
        <v>2383.62182617188</v>
      </c>
    </row>
    <row r="6787" customFormat="false" ht="12.5" hidden="false" customHeight="false" outlineLevel="0" collapsed="false">
      <c r="A6787" s="2" t="s">
        <v>115</v>
      </c>
      <c r="B6787" s="2" t="n">
        <v>71</v>
      </c>
      <c r="C6787" s="2" t="n">
        <v>1267577.625</v>
      </c>
      <c r="D6787" s="2" t="n">
        <v>201647.234375</v>
      </c>
      <c r="E6787" s="2" t="n">
        <v>103883.2578125</v>
      </c>
      <c r="F6787" s="2" t="n">
        <v>692604.5625</v>
      </c>
      <c r="G6787" s="2" t="n">
        <v>3298.791015625</v>
      </c>
    </row>
    <row r="6788" customFormat="false" ht="12.5" hidden="false" customHeight="false" outlineLevel="0" collapsed="false">
      <c r="A6788" s="2" t="s">
        <v>116</v>
      </c>
      <c r="B6788" s="2" t="n">
        <v>71</v>
      </c>
      <c r="C6788" s="2" t="n">
        <v>980583.6875</v>
      </c>
      <c r="D6788" s="2" t="n">
        <v>172491.703125</v>
      </c>
      <c r="E6788" s="2" t="n">
        <v>70370.8515625</v>
      </c>
      <c r="F6788" s="2" t="n">
        <v>521756.84375</v>
      </c>
      <c r="G6788" s="2" t="n">
        <v>1772.28588867188</v>
      </c>
    </row>
    <row r="6789" customFormat="false" ht="12.5" hidden="false" customHeight="false" outlineLevel="0" collapsed="false">
      <c r="A6789" s="2" t="s">
        <v>117</v>
      </c>
      <c r="B6789" s="2" t="n">
        <v>71</v>
      </c>
      <c r="C6789" s="2" t="n">
        <v>539643.6875</v>
      </c>
      <c r="D6789" s="2" t="n">
        <v>98674.296875</v>
      </c>
      <c r="E6789" s="2" t="n">
        <v>58544.7109375</v>
      </c>
      <c r="F6789" s="2" t="n">
        <v>424762.5</v>
      </c>
      <c r="G6789" s="2" t="n">
        <v>1960.55236816406</v>
      </c>
    </row>
    <row r="6790" customFormat="false" ht="12.5" hidden="false" customHeight="false" outlineLevel="0" collapsed="false">
      <c r="A6790" s="2" t="s">
        <v>119</v>
      </c>
      <c r="B6790" s="2" t="n">
        <v>71</v>
      </c>
      <c r="C6790" s="2" t="n">
        <v>178731.109375</v>
      </c>
      <c r="D6790" s="2" t="n">
        <v>35276.578125</v>
      </c>
      <c r="E6790" s="2" t="n">
        <v>59054.63671875</v>
      </c>
      <c r="F6790" s="2" t="n">
        <v>411813.84375</v>
      </c>
      <c r="G6790" s="2" t="n">
        <v>1434.80004882813</v>
      </c>
    </row>
    <row r="6791" customFormat="false" ht="12.5" hidden="false" customHeight="false" outlineLevel="0" collapsed="false">
      <c r="A6791" s="2" t="s">
        <v>120</v>
      </c>
      <c r="B6791" s="2" t="n">
        <v>71</v>
      </c>
      <c r="C6791" s="2" t="n">
        <v>336128.40625</v>
      </c>
      <c r="D6791" s="2" t="n">
        <v>60607.375</v>
      </c>
      <c r="E6791" s="2" t="n">
        <v>98160.8203125</v>
      </c>
      <c r="F6791" s="2" t="n">
        <v>594102.375</v>
      </c>
      <c r="G6791" s="2" t="n">
        <v>3413.640625</v>
      </c>
    </row>
    <row r="6792" customFormat="false" ht="12.5" hidden="false" customHeight="false" outlineLevel="0" collapsed="false">
      <c r="A6792" s="2" t="s">
        <v>121</v>
      </c>
      <c r="B6792" s="2" t="n">
        <v>71</v>
      </c>
      <c r="C6792" s="2" t="n">
        <v>746443.875</v>
      </c>
      <c r="D6792" s="2" t="n">
        <v>110991.6796875</v>
      </c>
      <c r="E6792" s="2" t="n">
        <v>94502.265625</v>
      </c>
      <c r="F6792" s="2" t="n">
        <v>554292.5625</v>
      </c>
      <c r="G6792" s="2" t="n">
        <v>3720.02758789063</v>
      </c>
    </row>
    <row r="6793" customFormat="false" ht="12.5" hidden="false" customHeight="false" outlineLevel="0" collapsed="false">
      <c r="A6793" s="2" t="s">
        <v>123</v>
      </c>
      <c r="B6793" s="2" t="n">
        <v>71</v>
      </c>
      <c r="C6793" s="2" t="n">
        <v>232815.96875</v>
      </c>
      <c r="D6793" s="2" t="n">
        <v>44318.125</v>
      </c>
      <c r="E6793" s="2" t="n">
        <v>81471.640625</v>
      </c>
      <c r="F6793" s="2" t="n">
        <v>483373.71875</v>
      </c>
      <c r="G6793" s="2" t="n">
        <v>1914.21691894531</v>
      </c>
    </row>
    <row r="6794" customFormat="false" ht="12.5" hidden="false" customHeight="false" outlineLevel="0" collapsed="false">
      <c r="A6794" s="2" t="s">
        <v>124</v>
      </c>
      <c r="B6794" s="2" t="n">
        <v>71</v>
      </c>
      <c r="C6794" s="2" t="n">
        <v>210788.734375</v>
      </c>
      <c r="D6794" s="2" t="n">
        <v>37881.3203125</v>
      </c>
      <c r="E6794" s="2" t="n">
        <v>76021.3828125</v>
      </c>
      <c r="F6794" s="2" t="n">
        <v>435811.5</v>
      </c>
      <c r="G6794" s="2" t="n">
        <v>2324.98022460938</v>
      </c>
    </row>
    <row r="6795" customFormat="false" ht="12.5" hidden="false" customHeight="false" outlineLevel="0" collapsed="false">
      <c r="A6795" s="2" t="s">
        <v>125</v>
      </c>
      <c r="B6795" s="2" t="n">
        <v>71</v>
      </c>
      <c r="C6795" s="2" t="n">
        <v>1122376.625</v>
      </c>
      <c r="D6795" s="2" t="n">
        <v>156271.609375</v>
      </c>
      <c r="E6795" s="2" t="n">
        <v>94920.890625</v>
      </c>
      <c r="F6795" s="2" t="n">
        <v>547265.3125</v>
      </c>
      <c r="G6795" s="2" t="n">
        <v>2575.3212890625</v>
      </c>
    </row>
    <row r="6796" customFormat="false" ht="12.5" hidden="false" customHeight="false" outlineLevel="0" collapsed="false">
      <c r="A6796" s="2" t="s">
        <v>126</v>
      </c>
      <c r="B6796" s="2" t="n">
        <v>71</v>
      </c>
      <c r="C6796" s="2" t="n">
        <v>1176449.625</v>
      </c>
      <c r="D6796" s="2" t="n">
        <v>166549.5625</v>
      </c>
      <c r="E6796" s="2" t="n">
        <v>92548.0546875</v>
      </c>
      <c r="F6796" s="2" t="n">
        <v>540852.375</v>
      </c>
      <c r="G6796" s="2" t="n">
        <v>3816.365234375</v>
      </c>
    </row>
    <row r="6797" customFormat="false" ht="12.5" hidden="false" customHeight="false" outlineLevel="0" collapsed="false">
      <c r="A6797" s="2" t="s">
        <v>127</v>
      </c>
      <c r="B6797" s="2" t="n">
        <v>71</v>
      </c>
      <c r="C6797" s="2" t="n">
        <v>1193599.75</v>
      </c>
      <c r="D6797" s="2" t="n">
        <v>174322.734375</v>
      </c>
      <c r="E6797" s="2" t="n">
        <v>91419.0859375</v>
      </c>
      <c r="F6797" s="2" t="n">
        <v>558081.75</v>
      </c>
      <c r="G6797" s="2" t="n">
        <v>2151.58764648438</v>
      </c>
    </row>
    <row r="6798" customFormat="false" ht="12.5" hidden="false" customHeight="false" outlineLevel="0" collapsed="false">
      <c r="A6798" s="2" t="s">
        <v>128</v>
      </c>
      <c r="B6798" s="2" t="n">
        <v>71</v>
      </c>
      <c r="C6798" s="2" t="n">
        <v>1077114.125</v>
      </c>
      <c r="D6798" s="2" t="n">
        <v>165682.9375</v>
      </c>
      <c r="E6798" s="2" t="n">
        <v>92579.1171875</v>
      </c>
      <c r="F6798" s="2" t="n">
        <v>610701.125</v>
      </c>
      <c r="G6798" s="2" t="n">
        <v>2392.87817382813</v>
      </c>
    </row>
    <row r="6799" customFormat="false" ht="12.5" hidden="false" customHeight="false" outlineLevel="0" collapsed="false">
      <c r="A6799" s="2" t="s">
        <v>129</v>
      </c>
      <c r="B6799" s="2" t="n">
        <v>71</v>
      </c>
      <c r="C6799" s="2" t="n">
        <v>1247930</v>
      </c>
      <c r="D6799" s="2" t="n">
        <v>203723.40625</v>
      </c>
      <c r="E6799" s="2" t="n">
        <v>108802.421875</v>
      </c>
      <c r="F6799" s="2" t="n">
        <v>730878.8125</v>
      </c>
      <c r="G6799" s="2" t="n">
        <v>2180.9453125</v>
      </c>
    </row>
    <row r="6800" customFormat="false" ht="12.5" hidden="false" customHeight="false" outlineLevel="0" collapsed="false">
      <c r="A6800" s="2" t="s">
        <v>130</v>
      </c>
      <c r="B6800" s="2" t="n">
        <v>71</v>
      </c>
      <c r="C6800" s="2" t="n">
        <v>1043501.5625</v>
      </c>
      <c r="D6800" s="2" t="n">
        <v>185310.453125</v>
      </c>
      <c r="E6800" s="2" t="n">
        <v>73608.90625</v>
      </c>
      <c r="F6800" s="2" t="n">
        <v>556853.875</v>
      </c>
      <c r="G6800" s="2" t="n">
        <v>2059.30224609375</v>
      </c>
    </row>
    <row r="6801" customFormat="false" ht="12.5" hidden="false" customHeight="false" outlineLevel="0" collapsed="false">
      <c r="A6801" s="2" t="s">
        <v>156</v>
      </c>
      <c r="B6801" s="2" t="n">
        <v>71</v>
      </c>
      <c r="C6801" s="2" t="n">
        <v>212834.453125</v>
      </c>
      <c r="D6801" s="2" t="n">
        <v>38627.10546875</v>
      </c>
      <c r="E6801" s="2" t="n">
        <v>56120.5546875</v>
      </c>
      <c r="F6801" s="2" t="n">
        <v>433476.15625</v>
      </c>
      <c r="G6801" s="2" t="n">
        <v>2755.80151367188</v>
      </c>
    </row>
    <row r="6802" customFormat="false" ht="12.5" hidden="false" customHeight="false" outlineLevel="0" collapsed="false">
      <c r="A6802" s="2" t="s">
        <v>157</v>
      </c>
      <c r="B6802" s="2" t="n">
        <v>71</v>
      </c>
      <c r="C6802" s="2" t="n">
        <v>213585.078125</v>
      </c>
      <c r="D6802" s="2" t="n">
        <v>41516.91796875</v>
      </c>
      <c r="E6802" s="2" t="n">
        <v>64461.81640625</v>
      </c>
      <c r="F6802" s="2" t="n">
        <v>459484</v>
      </c>
      <c r="G6802" s="2" t="n">
        <v>2165.46069335938</v>
      </c>
    </row>
    <row r="6803" customFormat="false" ht="12.5" hidden="false" customHeight="false" outlineLevel="0" collapsed="false">
      <c r="A6803" s="2" t="s">
        <v>158</v>
      </c>
      <c r="B6803" s="2" t="n">
        <v>71</v>
      </c>
      <c r="C6803" s="2" t="n">
        <v>902214.25</v>
      </c>
      <c r="D6803" s="2" t="n">
        <v>143526.71875</v>
      </c>
      <c r="E6803" s="2" t="n">
        <v>111195.765625</v>
      </c>
      <c r="F6803" s="2" t="n">
        <v>711979.6875</v>
      </c>
      <c r="G6803" s="2" t="n">
        <v>3901.83569335938</v>
      </c>
    </row>
    <row r="6804" customFormat="false" ht="12.5" hidden="false" customHeight="false" outlineLevel="0" collapsed="false">
      <c r="A6804" s="2" t="s">
        <v>131</v>
      </c>
      <c r="B6804" s="2" t="n">
        <v>71</v>
      </c>
      <c r="C6804" s="2" t="n">
        <v>373877.46875</v>
      </c>
      <c r="D6804" s="2" t="n">
        <v>61475.05078125</v>
      </c>
      <c r="E6804" s="2" t="n">
        <v>104555.7890625</v>
      </c>
      <c r="F6804" s="2" t="n">
        <v>640063.375</v>
      </c>
      <c r="G6804" s="2" t="n">
        <v>3967.23510742188</v>
      </c>
    </row>
    <row r="6805" customFormat="false" ht="12.5" hidden="false" customHeight="false" outlineLevel="0" collapsed="false">
      <c r="A6805" s="2" t="s">
        <v>133</v>
      </c>
      <c r="B6805" s="2" t="n">
        <v>71</v>
      </c>
      <c r="C6805" s="2" t="n">
        <v>243772.125</v>
      </c>
      <c r="D6805" s="2" t="n">
        <v>46109.04296875</v>
      </c>
      <c r="E6805" s="2" t="n">
        <v>82887.890625</v>
      </c>
      <c r="F6805" s="2" t="n">
        <v>508768.625</v>
      </c>
      <c r="G6805" s="2" t="n">
        <v>2343.96801757813</v>
      </c>
    </row>
    <row r="6806" customFormat="false" ht="12.5" hidden="false" customHeight="false" outlineLevel="0" collapsed="false">
      <c r="A6806" s="2" t="s">
        <v>134</v>
      </c>
      <c r="B6806" s="2" t="n">
        <v>71</v>
      </c>
      <c r="C6806" s="2" t="n">
        <v>246774.09375</v>
      </c>
      <c r="D6806" s="2" t="n">
        <v>43944.80859375</v>
      </c>
      <c r="E6806" s="2" t="n">
        <v>82367.9375</v>
      </c>
      <c r="F6806" s="2" t="n">
        <v>488183.1875</v>
      </c>
      <c r="G6806" s="2" t="n">
        <v>2853.51904296875</v>
      </c>
    </row>
    <row r="6807" customFormat="false" ht="12.5" hidden="false" customHeight="false" outlineLevel="0" collapsed="false">
      <c r="A6807" s="2" t="s">
        <v>159</v>
      </c>
      <c r="B6807" s="2" t="n">
        <v>71</v>
      </c>
      <c r="C6807" s="2" t="n">
        <v>991752.375</v>
      </c>
      <c r="D6807" s="2" t="n">
        <v>143951.109375</v>
      </c>
      <c r="E6807" s="2" t="n">
        <v>88052.90625</v>
      </c>
      <c r="F6807" s="2" t="n">
        <v>522948</v>
      </c>
      <c r="G6807" s="2" t="n">
        <v>2982.52368164063</v>
      </c>
    </row>
    <row r="6808" customFormat="false" ht="12.5" hidden="false" customHeight="false" outlineLevel="0" collapsed="false">
      <c r="A6808" s="2" t="s">
        <v>160</v>
      </c>
      <c r="B6808" s="2" t="n">
        <v>71</v>
      </c>
      <c r="C6808" s="2" t="n">
        <v>932152.125</v>
      </c>
      <c r="D6808" s="2" t="n">
        <v>136127.25</v>
      </c>
      <c r="E6808" s="2" t="n">
        <v>82771.78125</v>
      </c>
      <c r="F6808" s="2" t="n">
        <v>504298.6875</v>
      </c>
      <c r="G6808" s="2" t="n">
        <v>3401.05151367188</v>
      </c>
    </row>
    <row r="6809" customFormat="false" ht="12.5" hidden="false" customHeight="false" outlineLevel="0" collapsed="false">
      <c r="A6809" s="2" t="s">
        <v>161</v>
      </c>
      <c r="B6809" s="2" t="n">
        <v>71</v>
      </c>
      <c r="C6809" s="2" t="n">
        <v>1085623.25</v>
      </c>
      <c r="D6809" s="2" t="n">
        <v>164100.3125</v>
      </c>
      <c r="E6809" s="2" t="n">
        <v>88779.65625</v>
      </c>
      <c r="F6809" s="2" t="n">
        <v>559114.6875</v>
      </c>
      <c r="G6809" s="2" t="n">
        <v>2883.1806640625</v>
      </c>
    </row>
    <row r="6810" customFormat="false" ht="12.5" hidden="false" customHeight="false" outlineLevel="0" collapsed="false">
      <c r="A6810" s="2" t="s">
        <v>135</v>
      </c>
      <c r="B6810" s="2" t="n">
        <v>71</v>
      </c>
      <c r="C6810" s="2" t="n">
        <v>1052971.5</v>
      </c>
      <c r="D6810" s="2" t="n">
        <v>163625.84375</v>
      </c>
      <c r="E6810" s="2" t="n">
        <v>67977.25</v>
      </c>
      <c r="F6810" s="2" t="n">
        <v>452664.875</v>
      </c>
      <c r="G6810" s="2" t="n">
        <v>1431.65441894531</v>
      </c>
    </row>
    <row r="6811" customFormat="false" ht="12.5" hidden="false" customHeight="false" outlineLevel="0" collapsed="false">
      <c r="A6811" s="2" t="s">
        <v>136</v>
      </c>
      <c r="B6811" s="2" t="n">
        <v>71</v>
      </c>
      <c r="C6811" s="2" t="n">
        <v>1303053.125</v>
      </c>
      <c r="D6811" s="2" t="n">
        <v>212681.375</v>
      </c>
      <c r="E6811" s="2" t="n">
        <v>83492.0078125</v>
      </c>
      <c r="F6811" s="2" t="n">
        <v>547503.5</v>
      </c>
      <c r="G6811" s="2" t="n">
        <v>3531.99682617188</v>
      </c>
    </row>
    <row r="6812" customFormat="false" ht="12.5" hidden="false" customHeight="false" outlineLevel="0" collapsed="false">
      <c r="A6812" s="2" t="s">
        <v>137</v>
      </c>
      <c r="B6812" s="2" t="n">
        <v>71</v>
      </c>
      <c r="C6812" s="2" t="n">
        <v>210098.375</v>
      </c>
      <c r="D6812" s="2" t="n">
        <v>15849.04296875</v>
      </c>
      <c r="E6812" s="2" t="n">
        <v>7646.08447265625</v>
      </c>
      <c r="F6812" s="2" t="n">
        <v>6353.5888671875</v>
      </c>
      <c r="G6812" s="2" t="n">
        <v>1333.79187011719</v>
      </c>
    </row>
    <row r="6813" customFormat="false" ht="12.5" hidden="false" customHeight="false" outlineLevel="0" collapsed="false">
      <c r="A6813" s="2" t="s">
        <v>162</v>
      </c>
      <c r="B6813" s="2" t="n">
        <v>71</v>
      </c>
      <c r="C6813" s="2" t="n">
        <v>188510.0625</v>
      </c>
      <c r="D6813" s="2" t="n">
        <v>37174.42578125</v>
      </c>
      <c r="E6813" s="2" t="n">
        <v>58439.84375</v>
      </c>
      <c r="F6813" s="2" t="n">
        <v>480895.84375</v>
      </c>
      <c r="G6813" s="2" t="n">
        <v>2636.70825195313</v>
      </c>
    </row>
    <row r="6814" customFormat="false" ht="12.5" hidden="false" customHeight="false" outlineLevel="0" collapsed="false">
      <c r="A6814" s="2" t="s">
        <v>163</v>
      </c>
      <c r="B6814" s="2" t="n">
        <v>71</v>
      </c>
      <c r="C6814" s="2" t="n">
        <v>192085.375</v>
      </c>
      <c r="D6814" s="2" t="n">
        <v>37051.875</v>
      </c>
      <c r="E6814" s="2" t="n">
        <v>62112.49609375</v>
      </c>
      <c r="F6814" s="2" t="n">
        <v>467771.28125</v>
      </c>
      <c r="G6814" s="2" t="n">
        <v>2413.23828125</v>
      </c>
    </row>
    <row r="6815" customFormat="false" ht="12.5" hidden="false" customHeight="false" outlineLevel="0" collapsed="false">
      <c r="A6815" s="2" t="s">
        <v>164</v>
      </c>
      <c r="B6815" s="2" t="n">
        <v>71</v>
      </c>
      <c r="C6815" s="2" t="n">
        <v>372319.78125</v>
      </c>
      <c r="D6815" s="2" t="n">
        <v>66219.6640625</v>
      </c>
      <c r="E6815" s="2" t="n">
        <v>103865.8984375</v>
      </c>
      <c r="F6815" s="2" t="n">
        <v>699491.5625</v>
      </c>
      <c r="G6815" s="2" t="n">
        <v>4490.01904296875</v>
      </c>
    </row>
    <row r="6816" customFormat="false" ht="12.5" hidden="false" customHeight="false" outlineLevel="0" collapsed="false">
      <c r="A6816" s="2" t="s">
        <v>165</v>
      </c>
      <c r="B6816" s="2" t="n">
        <v>71</v>
      </c>
      <c r="C6816" s="2" t="n">
        <v>376001.34375</v>
      </c>
      <c r="D6816" s="2" t="n">
        <v>32020.2734375</v>
      </c>
      <c r="E6816" s="2" t="n">
        <v>17700.658203125</v>
      </c>
      <c r="F6816" s="2" t="n">
        <v>14747.541015625</v>
      </c>
      <c r="G6816" s="2" t="n">
        <v>4347.56396484375</v>
      </c>
    </row>
    <row r="6817" customFormat="false" ht="12.5" hidden="false" customHeight="false" outlineLevel="0" collapsed="false">
      <c r="A6817" s="2" t="s">
        <v>166</v>
      </c>
      <c r="B6817" s="2" t="n">
        <v>71</v>
      </c>
      <c r="C6817" s="2" t="n">
        <v>225938.09375</v>
      </c>
      <c r="D6817" s="2" t="n">
        <v>19059.255859375</v>
      </c>
      <c r="E6817" s="2" t="n">
        <v>10699.2255859375</v>
      </c>
      <c r="F6817" s="2" t="n">
        <v>9451.28515625</v>
      </c>
      <c r="G6817" s="2" t="n">
        <v>2931.58203125</v>
      </c>
    </row>
    <row r="6818" customFormat="false" ht="12.5" hidden="false" customHeight="false" outlineLevel="0" collapsed="false">
      <c r="A6818" s="2" t="s">
        <v>167</v>
      </c>
      <c r="B6818" s="2" t="n">
        <v>71</v>
      </c>
      <c r="C6818" s="2" t="n">
        <v>241128.953125</v>
      </c>
      <c r="D6818" s="2" t="n">
        <v>20086.525390625</v>
      </c>
      <c r="E6818" s="2" t="n">
        <v>11140.1552734375</v>
      </c>
      <c r="F6818" s="2" t="n">
        <v>9289.203125</v>
      </c>
      <c r="G6818" s="2" t="n">
        <v>2564.2578125</v>
      </c>
    </row>
    <row r="6819" customFormat="false" ht="12.5" hidden="false" customHeight="false" outlineLevel="0" collapsed="false">
      <c r="A6819" s="2" t="s">
        <v>168</v>
      </c>
      <c r="B6819" s="2" t="n">
        <v>71</v>
      </c>
      <c r="C6819" s="2" t="n">
        <v>836100.25</v>
      </c>
      <c r="D6819" s="2" t="n">
        <v>130450.265625</v>
      </c>
      <c r="E6819" s="2" t="n">
        <v>100695.015625</v>
      </c>
      <c r="F6819" s="2" t="n">
        <v>641269.3125</v>
      </c>
      <c r="G6819" s="2" t="n">
        <v>2983.49291992188</v>
      </c>
    </row>
    <row r="6820" customFormat="false" ht="12.5" hidden="false" customHeight="false" outlineLevel="0" collapsed="false">
      <c r="A6820" s="2" t="s">
        <v>169</v>
      </c>
      <c r="B6820" s="2" t="n">
        <v>71</v>
      </c>
      <c r="C6820" s="2" t="n">
        <v>783539.875</v>
      </c>
      <c r="D6820" s="2" t="n">
        <v>124732.8359375</v>
      </c>
      <c r="E6820" s="2" t="n">
        <v>87816.109375</v>
      </c>
      <c r="F6820" s="2" t="n">
        <v>568077.125</v>
      </c>
      <c r="G6820" s="2" t="n">
        <v>2949.974609375</v>
      </c>
    </row>
    <row r="6821" customFormat="false" ht="12.5" hidden="false" customHeight="false" outlineLevel="0" collapsed="false">
      <c r="A6821" s="2" t="s">
        <v>170</v>
      </c>
      <c r="B6821" s="2" t="n">
        <v>71</v>
      </c>
      <c r="C6821" s="2" t="n">
        <v>718756.1875</v>
      </c>
      <c r="D6821" s="2" t="n">
        <v>121909.0625</v>
      </c>
      <c r="E6821" s="2" t="n">
        <v>92628.7421875</v>
      </c>
      <c r="F6821" s="2" t="n">
        <v>616689.125</v>
      </c>
      <c r="G6821" s="2" t="n">
        <v>3117.73266601563</v>
      </c>
    </row>
    <row r="6822" customFormat="false" ht="12.5" hidden="false" customHeight="false" outlineLevel="0" collapsed="false">
      <c r="A6822" s="2" t="s">
        <v>171</v>
      </c>
      <c r="B6822" s="2" t="n">
        <v>71</v>
      </c>
      <c r="C6822" s="2" t="n">
        <v>288129.65625</v>
      </c>
      <c r="D6822" s="2" t="n">
        <v>22697.6640625</v>
      </c>
      <c r="E6822" s="2" t="n">
        <v>11737.412109375</v>
      </c>
      <c r="F6822" s="2" t="n">
        <v>9897.697265625</v>
      </c>
      <c r="G6822" s="2" t="n">
        <v>3073.51684570313</v>
      </c>
    </row>
    <row r="6823" customFormat="false" ht="12.5" hidden="false" customHeight="false" outlineLevel="0" collapsed="false">
      <c r="A6823" s="2" t="s">
        <v>172</v>
      </c>
      <c r="B6823" s="2" t="n">
        <v>71</v>
      </c>
      <c r="C6823" s="2" t="n">
        <v>419658.75</v>
      </c>
      <c r="D6823" s="2" t="n">
        <v>33945.44140625</v>
      </c>
      <c r="E6823" s="2" t="n">
        <v>17453.423828125</v>
      </c>
      <c r="F6823" s="2" t="n">
        <v>13707.0302734375</v>
      </c>
      <c r="G6823" s="2" t="n">
        <v>3825.5</v>
      </c>
    </row>
    <row r="6824" customFormat="false" ht="12.5" hidden="false" customHeight="false" outlineLevel="0" collapsed="false">
      <c r="A6824" s="2" t="s">
        <v>173</v>
      </c>
      <c r="B6824" s="2" t="n">
        <v>71</v>
      </c>
      <c r="C6824" s="2" t="n">
        <v>905362.25</v>
      </c>
      <c r="D6824" s="2" t="n">
        <v>172327.046875</v>
      </c>
      <c r="E6824" s="2" t="n">
        <v>52016.59765625</v>
      </c>
      <c r="F6824" s="2" t="n">
        <v>420671.46875</v>
      </c>
      <c r="G6824" s="2" t="n">
        <v>1815.70544433594</v>
      </c>
    </row>
    <row r="6825" customFormat="false" ht="12.5" hidden="false" customHeight="false" outlineLevel="0" collapsed="false">
      <c r="A6825" s="2" t="s">
        <v>46</v>
      </c>
      <c r="B6825" s="2" t="n">
        <v>72</v>
      </c>
      <c r="C6825" s="2" t="n">
        <v>137307.25</v>
      </c>
      <c r="D6825" s="2" t="n">
        <v>30442.462890625</v>
      </c>
      <c r="E6825" s="2" t="n">
        <v>34390.04296875</v>
      </c>
      <c r="F6825" s="2" t="n">
        <v>315457.84375</v>
      </c>
      <c r="G6825" s="2" t="n">
        <v>951.45361328125</v>
      </c>
    </row>
    <row r="6826" customFormat="false" ht="12.5" hidden="false" customHeight="false" outlineLevel="0" collapsed="false">
      <c r="A6826" s="2" t="s">
        <v>54</v>
      </c>
      <c r="B6826" s="2" t="n">
        <v>72</v>
      </c>
      <c r="C6826" s="2" t="n">
        <v>136571.15625</v>
      </c>
      <c r="D6826" s="2" t="n">
        <v>27462.01171875</v>
      </c>
      <c r="E6826" s="2" t="n">
        <v>35154.61328125</v>
      </c>
      <c r="F6826" s="2" t="n">
        <v>289324.65625</v>
      </c>
      <c r="G6826" s="2" t="n">
        <v>1181.6943359375</v>
      </c>
    </row>
    <row r="6827" customFormat="false" ht="12.5" hidden="false" customHeight="false" outlineLevel="0" collapsed="false">
      <c r="A6827" s="2" t="s">
        <v>55</v>
      </c>
      <c r="B6827" s="2" t="n">
        <v>72</v>
      </c>
      <c r="C6827" s="2" t="n">
        <v>240238.6875</v>
      </c>
      <c r="D6827" s="2" t="n">
        <v>41215.61328125</v>
      </c>
      <c r="E6827" s="2" t="n">
        <v>55857.89453125</v>
      </c>
      <c r="F6827" s="2" t="n">
        <v>421861.625</v>
      </c>
      <c r="G6827" s="2" t="n">
        <v>2408.99951171875</v>
      </c>
    </row>
    <row r="6828" customFormat="false" ht="12.5" hidden="false" customHeight="false" outlineLevel="0" collapsed="false">
      <c r="A6828" s="2" t="s">
        <v>150</v>
      </c>
      <c r="B6828" s="2" t="n">
        <v>72</v>
      </c>
      <c r="C6828" s="2" t="n">
        <v>262355.75</v>
      </c>
      <c r="D6828" s="2" t="n">
        <v>38168.8046875</v>
      </c>
      <c r="E6828" s="2" t="n">
        <v>61786.55078125</v>
      </c>
      <c r="F6828" s="2" t="n">
        <v>445940.6875</v>
      </c>
      <c r="G6828" s="2" t="n">
        <v>2585.71606445313</v>
      </c>
    </row>
    <row r="6829" customFormat="false" ht="12.5" hidden="false" customHeight="false" outlineLevel="0" collapsed="false">
      <c r="A6829" s="2" t="s">
        <v>151</v>
      </c>
      <c r="B6829" s="2" t="n">
        <v>72</v>
      </c>
      <c r="C6829" s="2" t="n">
        <v>145210.8125</v>
      </c>
      <c r="D6829" s="2" t="n">
        <v>26627.162109375</v>
      </c>
      <c r="E6829" s="2" t="n">
        <v>48332.42578125</v>
      </c>
      <c r="F6829" s="2" t="n">
        <v>348817.125</v>
      </c>
      <c r="G6829" s="2" t="n">
        <v>1361.73608398438</v>
      </c>
    </row>
    <row r="6830" customFormat="false" ht="12.5" hidden="false" customHeight="false" outlineLevel="0" collapsed="false">
      <c r="A6830" s="2" t="s">
        <v>152</v>
      </c>
      <c r="B6830" s="2" t="n">
        <v>72</v>
      </c>
      <c r="C6830" s="2" t="n">
        <v>172319.296875</v>
      </c>
      <c r="D6830" s="2" t="n">
        <v>30430.78125</v>
      </c>
      <c r="E6830" s="2" t="n">
        <v>52738.4453125</v>
      </c>
      <c r="F6830" s="2" t="n">
        <v>368641.5</v>
      </c>
      <c r="G6830" s="2" t="n">
        <v>1782.06945800781</v>
      </c>
    </row>
    <row r="6831" customFormat="false" ht="12.5" hidden="false" customHeight="false" outlineLevel="0" collapsed="false">
      <c r="A6831" s="2" t="s">
        <v>56</v>
      </c>
      <c r="B6831" s="2" t="n">
        <v>72</v>
      </c>
      <c r="C6831" s="2" t="n">
        <v>895175.3125</v>
      </c>
      <c r="D6831" s="2" t="n">
        <v>125593.953125</v>
      </c>
      <c r="E6831" s="2" t="n">
        <v>52438.87890625</v>
      </c>
      <c r="F6831" s="2" t="n">
        <v>360481.65625</v>
      </c>
      <c r="G6831" s="2" t="n">
        <v>1843.58850097656</v>
      </c>
    </row>
    <row r="6832" customFormat="false" ht="12.5" hidden="false" customHeight="false" outlineLevel="0" collapsed="false">
      <c r="A6832" s="2" t="s">
        <v>58</v>
      </c>
      <c r="B6832" s="2" t="n">
        <v>72</v>
      </c>
      <c r="C6832" s="2" t="n">
        <v>933618.875</v>
      </c>
      <c r="D6832" s="2" t="n">
        <v>135354.375</v>
      </c>
      <c r="E6832" s="2" t="n">
        <v>55696.7734375</v>
      </c>
      <c r="F6832" s="2" t="n">
        <v>394018.28125</v>
      </c>
      <c r="G6832" s="2" t="n">
        <v>2138.68017578125</v>
      </c>
    </row>
    <row r="6833" customFormat="false" ht="12.5" hidden="false" customHeight="false" outlineLevel="0" collapsed="false">
      <c r="A6833" s="2" t="s">
        <v>59</v>
      </c>
      <c r="B6833" s="2" t="n">
        <v>72</v>
      </c>
      <c r="C6833" s="2" t="n">
        <v>1114572.125</v>
      </c>
      <c r="D6833" s="2" t="n">
        <v>168877.5</v>
      </c>
      <c r="E6833" s="2" t="n">
        <v>60133.3515625</v>
      </c>
      <c r="F6833" s="2" t="n">
        <v>431466.21875</v>
      </c>
      <c r="G6833" s="2" t="n">
        <v>1984.77722167969</v>
      </c>
    </row>
    <row r="6834" customFormat="false" ht="12.5" hidden="false" customHeight="false" outlineLevel="0" collapsed="false">
      <c r="A6834" s="2" t="s">
        <v>153</v>
      </c>
      <c r="B6834" s="2" t="n">
        <v>72</v>
      </c>
      <c r="C6834" s="2" t="n">
        <v>1028108.0625</v>
      </c>
      <c r="D6834" s="2" t="n">
        <v>165665.390625</v>
      </c>
      <c r="E6834" s="2" t="n">
        <v>60161.76171875</v>
      </c>
      <c r="F6834" s="2" t="n">
        <v>448212.71875</v>
      </c>
      <c r="G6834" s="2" t="n">
        <v>2163.84619140625</v>
      </c>
    </row>
    <row r="6835" customFormat="false" ht="12.5" hidden="false" customHeight="false" outlineLevel="0" collapsed="false">
      <c r="A6835" s="2" t="s">
        <v>154</v>
      </c>
      <c r="B6835" s="2" t="n">
        <v>72</v>
      </c>
      <c r="C6835" s="2" t="n">
        <v>1297619.875</v>
      </c>
      <c r="D6835" s="2" t="n">
        <v>223744.25</v>
      </c>
      <c r="E6835" s="2" t="n">
        <v>78823.3828125</v>
      </c>
      <c r="F6835" s="2" t="n">
        <v>607991</v>
      </c>
      <c r="G6835" s="2" t="n">
        <v>81.644401550293</v>
      </c>
    </row>
    <row r="6836" customFormat="false" ht="12.5" hidden="false" customHeight="false" outlineLevel="0" collapsed="false">
      <c r="A6836" s="2" t="s">
        <v>155</v>
      </c>
      <c r="B6836" s="2" t="n">
        <v>72</v>
      </c>
      <c r="C6836" s="2" t="n">
        <v>951179.8125</v>
      </c>
      <c r="D6836" s="2" t="n">
        <v>184228.890625</v>
      </c>
      <c r="E6836" s="2" t="n">
        <v>49632.46875</v>
      </c>
      <c r="F6836" s="2" t="n">
        <v>419926.28125</v>
      </c>
      <c r="G6836" s="2" t="n">
        <v>1731.4580078125</v>
      </c>
    </row>
    <row r="6837" customFormat="false" ht="12.5" hidden="false" customHeight="false" outlineLevel="0" collapsed="false">
      <c r="A6837" s="2" t="s">
        <v>60</v>
      </c>
      <c r="B6837" s="2" t="n">
        <v>72</v>
      </c>
      <c r="C6837" s="2" t="n">
        <v>135067.0625</v>
      </c>
      <c r="D6837" s="2" t="n">
        <v>25602.37890625</v>
      </c>
      <c r="E6837" s="2" t="n">
        <v>37065.3359375</v>
      </c>
      <c r="F6837" s="2" t="n">
        <v>307446.8125</v>
      </c>
      <c r="G6837" s="2" t="n">
        <v>2641.6533203125</v>
      </c>
    </row>
    <row r="6838" customFormat="false" ht="12.5" hidden="false" customHeight="false" outlineLevel="0" collapsed="false">
      <c r="A6838" s="2" t="s">
        <v>62</v>
      </c>
      <c r="B6838" s="2" t="n">
        <v>72</v>
      </c>
      <c r="C6838" s="2" t="n">
        <v>145778.75</v>
      </c>
      <c r="D6838" s="2" t="n">
        <v>29768.51171875</v>
      </c>
      <c r="E6838" s="2" t="n">
        <v>43182.87109375</v>
      </c>
      <c r="F6838" s="2" t="n">
        <v>334778.28125</v>
      </c>
      <c r="G6838" s="2" t="n">
        <v>1870.45593261719</v>
      </c>
    </row>
    <row r="6839" customFormat="false" ht="12.5" hidden="false" customHeight="false" outlineLevel="0" collapsed="false">
      <c r="A6839" s="2" t="s">
        <v>63</v>
      </c>
      <c r="B6839" s="2" t="n">
        <v>72</v>
      </c>
      <c r="C6839" s="2" t="n">
        <v>242964.328125</v>
      </c>
      <c r="D6839" s="2" t="n">
        <v>43531.453125</v>
      </c>
      <c r="E6839" s="2" t="n">
        <v>65979.3046875</v>
      </c>
      <c r="F6839" s="2" t="n">
        <v>469067.125</v>
      </c>
      <c r="G6839" s="2" t="n">
        <v>2062.59716796875</v>
      </c>
    </row>
    <row r="6840" customFormat="false" ht="12.5" hidden="false" customHeight="false" outlineLevel="0" collapsed="false">
      <c r="A6840" s="2" t="s">
        <v>64</v>
      </c>
      <c r="B6840" s="2" t="n">
        <v>72</v>
      </c>
      <c r="C6840" s="2" t="n">
        <v>204377.828125</v>
      </c>
      <c r="D6840" s="2" t="n">
        <v>33944.4921875</v>
      </c>
      <c r="E6840" s="2" t="n">
        <v>59948.703125</v>
      </c>
      <c r="F6840" s="2" t="n">
        <v>414570.3125</v>
      </c>
      <c r="G6840" s="2" t="n">
        <v>9296.2841796875</v>
      </c>
    </row>
    <row r="6841" customFormat="false" ht="12.5" hidden="false" customHeight="false" outlineLevel="0" collapsed="false">
      <c r="A6841" s="2" t="s">
        <v>66</v>
      </c>
      <c r="B6841" s="2" t="n">
        <v>72</v>
      </c>
      <c r="C6841" s="2" t="n">
        <v>416574.71875</v>
      </c>
      <c r="D6841" s="2" t="n">
        <v>60740.9140625</v>
      </c>
      <c r="E6841" s="2" t="n">
        <v>48151.86328125</v>
      </c>
      <c r="F6841" s="2" t="n">
        <v>327542.53125</v>
      </c>
      <c r="G6841" s="2" t="n">
        <v>1933.81066894531</v>
      </c>
    </row>
    <row r="6842" customFormat="false" ht="12.5" hidden="false" customHeight="false" outlineLevel="0" collapsed="false">
      <c r="A6842" s="2" t="s">
        <v>67</v>
      </c>
      <c r="B6842" s="2" t="n">
        <v>72</v>
      </c>
      <c r="C6842" s="2" t="n">
        <v>170140.640625</v>
      </c>
      <c r="D6842" s="2" t="n">
        <v>14211.6650390625</v>
      </c>
      <c r="E6842" s="2" t="n">
        <v>8320.490234375</v>
      </c>
      <c r="F6842" s="2" t="n">
        <v>7535.27587890625</v>
      </c>
      <c r="G6842" s="2" t="n">
        <v>1967.80249023438</v>
      </c>
    </row>
    <row r="6843" customFormat="false" ht="12.5" hidden="false" customHeight="false" outlineLevel="0" collapsed="false">
      <c r="A6843" s="2" t="s">
        <v>68</v>
      </c>
      <c r="B6843" s="2" t="n">
        <v>72</v>
      </c>
      <c r="C6843" s="2" t="n">
        <v>739074</v>
      </c>
      <c r="D6843" s="2" t="n">
        <v>99783.6328125</v>
      </c>
      <c r="E6843" s="2" t="n">
        <v>54128.203125</v>
      </c>
      <c r="F6843" s="2" t="n">
        <v>353711.71875</v>
      </c>
      <c r="G6843" s="2" t="n">
        <v>2204.40795898438</v>
      </c>
    </row>
    <row r="6844" customFormat="false" ht="12.5" hidden="false" customHeight="false" outlineLevel="0" collapsed="false">
      <c r="A6844" s="2" t="s">
        <v>69</v>
      </c>
      <c r="B6844" s="2" t="n">
        <v>72</v>
      </c>
      <c r="C6844" s="2" t="n">
        <v>816345.75</v>
      </c>
      <c r="D6844" s="2" t="n">
        <v>112038.765625</v>
      </c>
      <c r="E6844" s="2" t="n">
        <v>58051.09375</v>
      </c>
      <c r="F6844" s="2" t="n">
        <v>380505.0625</v>
      </c>
      <c r="G6844" s="2" t="n">
        <v>1897.3271484375</v>
      </c>
    </row>
    <row r="6845" customFormat="false" ht="12.5" hidden="false" customHeight="false" outlineLevel="0" collapsed="false">
      <c r="A6845" s="2" t="s">
        <v>70</v>
      </c>
      <c r="B6845" s="2" t="n">
        <v>72</v>
      </c>
      <c r="C6845" s="2" t="n">
        <v>871488.625</v>
      </c>
      <c r="D6845" s="2" t="n">
        <v>123417.3359375</v>
      </c>
      <c r="E6845" s="2" t="n">
        <v>57460.02734375</v>
      </c>
      <c r="F6845" s="2" t="n">
        <v>390048.90625</v>
      </c>
      <c r="G6845" s="2" t="n">
        <v>1718.29345703125</v>
      </c>
    </row>
    <row r="6846" customFormat="false" ht="12.5" hidden="false" customHeight="false" outlineLevel="0" collapsed="false">
      <c r="A6846" s="2" t="s">
        <v>71</v>
      </c>
      <c r="B6846" s="2" t="n">
        <v>72</v>
      </c>
      <c r="C6846" s="2" t="n">
        <v>791944.5625</v>
      </c>
      <c r="D6846" s="2" t="n">
        <v>120944.1484375</v>
      </c>
      <c r="E6846" s="2" t="n">
        <v>68450.7734375</v>
      </c>
      <c r="F6846" s="2" t="n">
        <v>476799.96875</v>
      </c>
      <c r="G6846" s="2" t="n">
        <v>2787.20581054688</v>
      </c>
    </row>
    <row r="6847" customFormat="false" ht="12.5" hidden="false" customHeight="false" outlineLevel="0" collapsed="false">
      <c r="A6847" s="2" t="s">
        <v>72</v>
      </c>
      <c r="B6847" s="2" t="n">
        <v>72</v>
      </c>
      <c r="C6847" s="2" t="n">
        <v>1107874.5</v>
      </c>
      <c r="D6847" s="2" t="n">
        <v>180266.703125</v>
      </c>
      <c r="E6847" s="2" t="n">
        <v>87799.2890625</v>
      </c>
      <c r="F6847" s="2" t="n">
        <v>631008.75</v>
      </c>
      <c r="G6847" s="2" t="n">
        <v>3963.80249023438</v>
      </c>
    </row>
    <row r="6848" customFormat="false" ht="12.5" hidden="false" customHeight="false" outlineLevel="0" collapsed="false">
      <c r="A6848" s="2" t="s">
        <v>73</v>
      </c>
      <c r="B6848" s="2" t="n">
        <v>72</v>
      </c>
      <c r="C6848" s="2" t="n">
        <v>810120.875</v>
      </c>
      <c r="D6848" s="2" t="n">
        <v>148698.640625</v>
      </c>
      <c r="E6848" s="2" t="n">
        <v>53199.21484375</v>
      </c>
      <c r="F6848" s="2" t="n">
        <v>430838.15625</v>
      </c>
      <c r="G6848" s="2" t="n">
        <v>2118.20751953125</v>
      </c>
    </row>
    <row r="6849" customFormat="false" ht="12.5" hidden="false" customHeight="false" outlineLevel="0" collapsed="false">
      <c r="A6849" s="2" t="s">
        <v>74</v>
      </c>
      <c r="B6849" s="2" t="n">
        <v>72</v>
      </c>
      <c r="C6849" s="2" t="n">
        <v>161162.09375</v>
      </c>
      <c r="D6849" s="2" t="n">
        <v>36001.6796875</v>
      </c>
      <c r="E6849" s="2" t="n">
        <v>45968.453125</v>
      </c>
      <c r="F6849" s="2" t="n">
        <v>357292.71875</v>
      </c>
      <c r="G6849" s="2" t="n">
        <v>1760.30029296875</v>
      </c>
    </row>
    <row r="6850" customFormat="false" ht="12.5" hidden="false" customHeight="false" outlineLevel="0" collapsed="false">
      <c r="A6850" s="2" t="s">
        <v>76</v>
      </c>
      <c r="B6850" s="2" t="n">
        <v>72</v>
      </c>
      <c r="C6850" s="2" t="n">
        <v>161221.875</v>
      </c>
      <c r="D6850" s="2" t="n">
        <v>33977.3203125</v>
      </c>
      <c r="E6850" s="2" t="n">
        <v>50400.11328125</v>
      </c>
      <c r="F6850" s="2" t="n">
        <v>365628.21875</v>
      </c>
      <c r="G6850" s="2" t="n">
        <v>1711.38928222656</v>
      </c>
    </row>
    <row r="6851" customFormat="false" ht="12.5" hidden="false" customHeight="false" outlineLevel="0" collapsed="false">
      <c r="A6851" s="2" t="s">
        <v>77</v>
      </c>
      <c r="B6851" s="2" t="n">
        <v>72</v>
      </c>
      <c r="C6851" s="2" t="n">
        <v>631340.5</v>
      </c>
      <c r="D6851" s="2" t="n">
        <v>98823.1796875</v>
      </c>
      <c r="E6851" s="2" t="n">
        <v>71551.265625</v>
      </c>
      <c r="F6851" s="2" t="n">
        <v>474334.59375</v>
      </c>
      <c r="G6851" s="2" t="n">
        <v>2809.34399414063</v>
      </c>
    </row>
    <row r="6852" customFormat="false" ht="12.5" hidden="false" customHeight="false" outlineLevel="0" collapsed="false">
      <c r="A6852" s="2" t="s">
        <v>78</v>
      </c>
      <c r="B6852" s="2" t="n">
        <v>72</v>
      </c>
      <c r="C6852" s="2" t="n">
        <v>543381.9375</v>
      </c>
      <c r="D6852" s="2" t="n">
        <v>78380.71875</v>
      </c>
      <c r="E6852" s="2" t="n">
        <v>61428.51953125</v>
      </c>
      <c r="F6852" s="2" t="n">
        <v>402926.9375</v>
      </c>
      <c r="G6852" s="2" t="n">
        <v>2634.302734375</v>
      </c>
    </row>
    <row r="6853" customFormat="false" ht="12.5" hidden="false" customHeight="false" outlineLevel="0" collapsed="false">
      <c r="A6853" s="2" t="s">
        <v>80</v>
      </c>
      <c r="B6853" s="2" t="n">
        <v>72</v>
      </c>
      <c r="C6853" s="2" t="n">
        <v>483709.03125</v>
      </c>
      <c r="D6853" s="2" t="n">
        <v>71653.453125</v>
      </c>
      <c r="E6853" s="2" t="n">
        <v>65277.19921875</v>
      </c>
      <c r="F6853" s="2" t="n">
        <v>429343.71875</v>
      </c>
      <c r="G6853" s="2" t="n">
        <v>1970.9375</v>
      </c>
    </row>
    <row r="6854" customFormat="false" ht="12.5" hidden="false" customHeight="false" outlineLevel="0" collapsed="false">
      <c r="A6854" s="2" t="s">
        <v>81</v>
      </c>
      <c r="B6854" s="2" t="n">
        <v>72</v>
      </c>
      <c r="C6854" s="2" t="n">
        <v>162455.859375</v>
      </c>
      <c r="D6854" s="2" t="n">
        <v>29560.087890625</v>
      </c>
      <c r="E6854" s="2" t="n">
        <v>59798.24609375</v>
      </c>
      <c r="F6854" s="2" t="n">
        <v>374867.65625</v>
      </c>
      <c r="G6854" s="2" t="n">
        <v>2247.46264648438</v>
      </c>
    </row>
    <row r="6855" customFormat="false" ht="12.5" hidden="false" customHeight="false" outlineLevel="0" collapsed="false">
      <c r="A6855" s="2" t="s">
        <v>83</v>
      </c>
      <c r="B6855" s="2" t="n">
        <v>72</v>
      </c>
      <c r="C6855" s="2" t="n">
        <v>951152.125</v>
      </c>
      <c r="D6855" s="2" t="n">
        <v>127370.6640625</v>
      </c>
      <c r="E6855" s="2" t="n">
        <v>63954.28515625</v>
      </c>
      <c r="F6855" s="2" t="n">
        <v>396015.9375</v>
      </c>
      <c r="G6855" s="2" t="n">
        <v>2250.07690429688</v>
      </c>
    </row>
    <row r="6856" customFormat="false" ht="12.5" hidden="false" customHeight="false" outlineLevel="0" collapsed="false">
      <c r="A6856" s="2" t="s">
        <v>84</v>
      </c>
      <c r="B6856" s="2" t="n">
        <v>72</v>
      </c>
      <c r="C6856" s="2" t="n">
        <v>874406.25</v>
      </c>
      <c r="D6856" s="2" t="n">
        <v>121105.296875</v>
      </c>
      <c r="E6856" s="2" t="n">
        <v>64682.16015625</v>
      </c>
      <c r="F6856" s="2" t="n">
        <v>402748.75</v>
      </c>
      <c r="G6856" s="2" t="n">
        <v>1735.25085449219</v>
      </c>
    </row>
    <row r="6857" customFormat="false" ht="12.5" hidden="false" customHeight="false" outlineLevel="0" collapsed="false">
      <c r="A6857" s="2" t="s">
        <v>85</v>
      </c>
      <c r="B6857" s="2" t="n">
        <v>72</v>
      </c>
      <c r="C6857" s="2" t="n">
        <v>1006248.4375</v>
      </c>
      <c r="D6857" s="2" t="n">
        <v>142278.125</v>
      </c>
      <c r="E6857" s="2" t="n">
        <v>65352.4296875</v>
      </c>
      <c r="F6857" s="2" t="n">
        <v>418200.3125</v>
      </c>
      <c r="G6857" s="2" t="n">
        <v>1567.94067382813</v>
      </c>
    </row>
    <row r="6858" customFormat="false" ht="12.5" hidden="false" customHeight="false" outlineLevel="0" collapsed="false">
      <c r="A6858" s="2" t="s">
        <v>86</v>
      </c>
      <c r="B6858" s="2" t="n">
        <v>72</v>
      </c>
      <c r="C6858" s="2" t="n">
        <v>628950.0625</v>
      </c>
      <c r="D6858" s="2" t="n">
        <v>98469.21875</v>
      </c>
      <c r="E6858" s="2" t="n">
        <v>72836.8046875</v>
      </c>
      <c r="F6858" s="2" t="n">
        <v>493274.71875</v>
      </c>
      <c r="G6858" s="2" t="n">
        <v>2516.84643554688</v>
      </c>
    </row>
    <row r="6859" customFormat="false" ht="12.5" hidden="false" customHeight="false" outlineLevel="0" collapsed="false">
      <c r="A6859" s="2" t="s">
        <v>87</v>
      </c>
      <c r="B6859" s="2" t="n">
        <v>72</v>
      </c>
      <c r="C6859" s="2" t="n">
        <v>712895.875</v>
      </c>
      <c r="D6859" s="2" t="n">
        <v>118259.953125</v>
      </c>
      <c r="E6859" s="2" t="n">
        <v>88423.1484375</v>
      </c>
      <c r="F6859" s="2" t="n">
        <v>623414.8125</v>
      </c>
      <c r="G6859" s="2" t="n">
        <v>3471.19482421875</v>
      </c>
    </row>
    <row r="6860" customFormat="false" ht="12.5" hidden="false" customHeight="false" outlineLevel="0" collapsed="false">
      <c r="A6860" s="2" t="s">
        <v>88</v>
      </c>
      <c r="B6860" s="2" t="n">
        <v>72</v>
      </c>
      <c r="C6860" s="2" t="n">
        <v>594550.3125</v>
      </c>
      <c r="D6860" s="2" t="n">
        <v>109874.0234375</v>
      </c>
      <c r="E6860" s="2" t="n">
        <v>60112.9453125</v>
      </c>
      <c r="F6860" s="2" t="n">
        <v>475532.8125</v>
      </c>
      <c r="G6860" s="2" t="n">
        <v>1919.98571777344</v>
      </c>
    </row>
    <row r="6861" customFormat="false" ht="12.5" hidden="false" customHeight="false" outlineLevel="0" collapsed="false">
      <c r="A6861" s="2" t="s">
        <v>89</v>
      </c>
      <c r="B6861" s="2" t="n">
        <v>72</v>
      </c>
      <c r="C6861" s="2" t="n">
        <v>183430.671875</v>
      </c>
      <c r="D6861" s="2" t="n">
        <v>38829.9375</v>
      </c>
      <c r="E6861" s="2" t="n">
        <v>53109.796875</v>
      </c>
      <c r="F6861" s="2" t="n">
        <v>401246.9375</v>
      </c>
      <c r="G6861" s="2" t="n">
        <v>2085.25463867188</v>
      </c>
    </row>
    <row r="6862" customFormat="false" ht="12.5" hidden="false" customHeight="false" outlineLevel="0" collapsed="false">
      <c r="A6862" s="2" t="s">
        <v>91</v>
      </c>
      <c r="B6862" s="2" t="n">
        <v>72</v>
      </c>
      <c r="C6862" s="2" t="n">
        <v>503616.375</v>
      </c>
      <c r="D6862" s="2" t="n">
        <v>81331.390625</v>
      </c>
      <c r="E6862" s="2" t="n">
        <v>52758.50390625</v>
      </c>
      <c r="F6862" s="2" t="n">
        <v>371224.09375</v>
      </c>
      <c r="G6862" s="2" t="n">
        <v>1016.48419189453</v>
      </c>
    </row>
    <row r="6863" customFormat="false" ht="12.5" hidden="false" customHeight="false" outlineLevel="0" collapsed="false">
      <c r="A6863" s="2" t="s">
        <v>92</v>
      </c>
      <c r="B6863" s="2" t="n">
        <v>72</v>
      </c>
      <c r="C6863" s="2" t="n">
        <v>276720.46875</v>
      </c>
      <c r="D6863" s="2" t="n">
        <v>50731.19921875</v>
      </c>
      <c r="E6863" s="2" t="n">
        <v>80453.234375</v>
      </c>
      <c r="F6863" s="2" t="n">
        <v>510883.75</v>
      </c>
      <c r="G6863" s="2" t="n">
        <v>2975.83642578125</v>
      </c>
    </row>
    <row r="6864" customFormat="false" ht="12.5" hidden="false" customHeight="false" outlineLevel="0" collapsed="false">
      <c r="A6864" s="2" t="s">
        <v>93</v>
      </c>
      <c r="B6864" s="2" t="n">
        <v>72</v>
      </c>
      <c r="C6864" s="2" t="n">
        <v>243604.90625</v>
      </c>
      <c r="D6864" s="2" t="n">
        <v>43470.578125</v>
      </c>
      <c r="E6864" s="2" t="n">
        <v>73634.0859375</v>
      </c>
      <c r="F6864" s="2" t="n">
        <v>452652.8125</v>
      </c>
      <c r="G6864" s="2" t="n">
        <v>3269.87133789063</v>
      </c>
    </row>
    <row r="6865" customFormat="false" ht="12.5" hidden="false" customHeight="false" outlineLevel="0" collapsed="false">
      <c r="A6865" s="2" t="s">
        <v>95</v>
      </c>
      <c r="B6865" s="2" t="n">
        <v>72</v>
      </c>
      <c r="C6865" s="2" t="n">
        <v>182727.640625</v>
      </c>
      <c r="D6865" s="2" t="n">
        <v>36137.0703125</v>
      </c>
      <c r="E6865" s="2" t="n">
        <v>67038.40625</v>
      </c>
      <c r="F6865" s="2" t="n">
        <v>403536.28125</v>
      </c>
      <c r="G6865" s="2" t="n">
        <v>2338.60717773438</v>
      </c>
    </row>
    <row r="6866" customFormat="false" ht="12.5" hidden="false" customHeight="false" outlineLevel="0" collapsed="false">
      <c r="A6866" s="2" t="s">
        <v>96</v>
      </c>
      <c r="B6866" s="2" t="n">
        <v>72</v>
      </c>
      <c r="C6866" s="2" t="n">
        <v>190193.796875</v>
      </c>
      <c r="D6866" s="2" t="n">
        <v>39118.19921875</v>
      </c>
      <c r="E6866" s="2" t="n">
        <v>66164.921875</v>
      </c>
      <c r="F6866" s="2" t="n">
        <v>386022.15625</v>
      </c>
      <c r="G6866" s="2" t="n">
        <v>2239.65502929688</v>
      </c>
    </row>
    <row r="6867" customFormat="false" ht="12.5" hidden="false" customHeight="false" outlineLevel="0" collapsed="false">
      <c r="A6867" s="2" t="s">
        <v>97</v>
      </c>
      <c r="B6867" s="2" t="n">
        <v>72</v>
      </c>
      <c r="C6867" s="2" t="n">
        <v>777948.625</v>
      </c>
      <c r="D6867" s="2" t="n">
        <v>107135.1953125</v>
      </c>
      <c r="E6867" s="2" t="n">
        <v>66757.671875</v>
      </c>
      <c r="F6867" s="2" t="n">
        <v>381935.65625</v>
      </c>
      <c r="G6867" s="2" t="n">
        <v>3334.23168945313</v>
      </c>
    </row>
    <row r="6868" customFormat="false" ht="12.5" hidden="false" customHeight="false" outlineLevel="0" collapsed="false">
      <c r="A6868" s="2" t="s">
        <v>98</v>
      </c>
      <c r="B6868" s="2" t="n">
        <v>72</v>
      </c>
      <c r="C6868" s="2" t="n">
        <v>823396.625</v>
      </c>
      <c r="D6868" s="2" t="n">
        <v>110610.7265625</v>
      </c>
      <c r="E6868" s="2" t="n">
        <v>69056.140625</v>
      </c>
      <c r="F6868" s="2" t="n">
        <v>410625</v>
      </c>
      <c r="G6868" s="2" t="n">
        <v>1877.408203125</v>
      </c>
    </row>
    <row r="6869" customFormat="false" ht="12.5" hidden="false" customHeight="false" outlineLevel="0" collapsed="false">
      <c r="A6869" s="2" t="s">
        <v>99</v>
      </c>
      <c r="B6869" s="2" t="n">
        <v>72</v>
      </c>
      <c r="C6869" s="2" t="n">
        <v>1033614.0625</v>
      </c>
      <c r="D6869" s="2" t="n">
        <v>144236.46875</v>
      </c>
      <c r="E6869" s="2" t="n">
        <v>68422.28125</v>
      </c>
      <c r="F6869" s="2" t="n">
        <v>416687.15625</v>
      </c>
      <c r="G6869" s="2" t="n">
        <v>2340.63159179688</v>
      </c>
    </row>
    <row r="6870" customFormat="false" ht="12.5" hidden="false" customHeight="false" outlineLevel="0" collapsed="false">
      <c r="A6870" s="2" t="s">
        <v>100</v>
      </c>
      <c r="B6870" s="2" t="n">
        <v>72</v>
      </c>
      <c r="C6870" s="2" t="n">
        <v>876971.0625</v>
      </c>
      <c r="D6870" s="2" t="n">
        <v>133049.9375</v>
      </c>
      <c r="E6870" s="2" t="n">
        <v>74359.8203125</v>
      </c>
      <c r="F6870" s="2" t="n">
        <v>480137.25</v>
      </c>
      <c r="G6870" s="2" t="n">
        <v>2166.3779296875</v>
      </c>
    </row>
    <row r="6871" customFormat="false" ht="12.5" hidden="false" customHeight="false" outlineLevel="0" collapsed="false">
      <c r="A6871" s="2" t="s">
        <v>101</v>
      </c>
      <c r="B6871" s="2" t="n">
        <v>72</v>
      </c>
      <c r="C6871" s="2" t="n">
        <v>1047015.875</v>
      </c>
      <c r="D6871" s="2" t="n">
        <v>165014.5625</v>
      </c>
      <c r="E6871" s="2" t="n">
        <v>89938.6171875</v>
      </c>
      <c r="F6871" s="2" t="n">
        <v>607774.6875</v>
      </c>
      <c r="G6871" s="2" t="n">
        <v>2568.41967773438</v>
      </c>
    </row>
    <row r="6872" customFormat="false" ht="12.5" hidden="false" customHeight="false" outlineLevel="0" collapsed="false">
      <c r="A6872" s="2" t="s">
        <v>102</v>
      </c>
      <c r="B6872" s="2" t="n">
        <v>72</v>
      </c>
      <c r="C6872" s="2" t="n">
        <v>905336.4375</v>
      </c>
      <c r="D6872" s="2" t="n">
        <v>158904.140625</v>
      </c>
      <c r="E6872" s="2" t="n">
        <v>63373.52734375</v>
      </c>
      <c r="F6872" s="2" t="n">
        <v>477706.84375</v>
      </c>
      <c r="G6872" s="2" t="n">
        <v>2001.63146972656</v>
      </c>
    </row>
    <row r="6873" customFormat="false" ht="12.5" hidden="false" customHeight="false" outlineLevel="0" collapsed="false">
      <c r="A6873" s="2" t="s">
        <v>103</v>
      </c>
      <c r="B6873" s="2" t="n">
        <v>72</v>
      </c>
      <c r="C6873" s="2" t="n">
        <v>621895.5</v>
      </c>
      <c r="D6873" s="2" t="n">
        <v>108957.875</v>
      </c>
      <c r="E6873" s="2" t="n">
        <v>58298.765625</v>
      </c>
      <c r="F6873" s="2" t="n">
        <v>432416.0625</v>
      </c>
      <c r="G6873" s="2" t="n">
        <v>2181.46069335938</v>
      </c>
    </row>
    <row r="6874" customFormat="false" ht="12.5" hidden="false" customHeight="false" outlineLevel="0" collapsed="false">
      <c r="A6874" s="2" t="s">
        <v>105</v>
      </c>
      <c r="B6874" s="2" t="n">
        <v>72</v>
      </c>
      <c r="C6874" s="2" t="n">
        <v>570898.625</v>
      </c>
      <c r="D6874" s="2" t="n">
        <v>92592.921875</v>
      </c>
      <c r="E6874" s="2" t="n">
        <v>59699.12109375</v>
      </c>
      <c r="F6874" s="2" t="n">
        <v>409850.1875</v>
      </c>
      <c r="G6874" s="2" t="n">
        <v>1821.80810546875</v>
      </c>
    </row>
    <row r="6875" customFormat="false" ht="12.5" hidden="false" customHeight="false" outlineLevel="0" collapsed="false">
      <c r="A6875" s="2" t="s">
        <v>106</v>
      </c>
      <c r="B6875" s="2" t="n">
        <v>72</v>
      </c>
      <c r="C6875" s="2" t="n">
        <v>683785.0625</v>
      </c>
      <c r="D6875" s="2" t="n">
        <v>109398.5703125</v>
      </c>
      <c r="E6875" s="2" t="n">
        <v>93145.921875</v>
      </c>
      <c r="F6875" s="2" t="n">
        <v>573981.75</v>
      </c>
      <c r="G6875" s="2" t="n">
        <v>3185.88720703125</v>
      </c>
    </row>
    <row r="6876" customFormat="false" ht="12.5" hidden="false" customHeight="false" outlineLevel="0" collapsed="false">
      <c r="A6876" s="2" t="s">
        <v>107</v>
      </c>
      <c r="B6876" s="2" t="n">
        <v>72</v>
      </c>
      <c r="C6876" s="2" t="n">
        <v>313934.0625</v>
      </c>
      <c r="D6876" s="2" t="n">
        <v>57970.21875</v>
      </c>
      <c r="E6876" s="2" t="n">
        <v>98465.890625</v>
      </c>
      <c r="F6876" s="2" t="n">
        <v>572325.9375</v>
      </c>
      <c r="G6876" s="2" t="n">
        <v>3408.72729492188</v>
      </c>
    </row>
    <row r="6877" customFormat="false" ht="12.5" hidden="false" customHeight="false" outlineLevel="0" collapsed="false">
      <c r="A6877" s="2" t="s">
        <v>109</v>
      </c>
      <c r="B6877" s="2" t="n">
        <v>72</v>
      </c>
      <c r="C6877" s="2" t="n">
        <v>506344.09375</v>
      </c>
      <c r="D6877" s="2" t="n">
        <v>78229.90625</v>
      </c>
      <c r="E6877" s="2" t="n">
        <v>74473.9375</v>
      </c>
      <c r="F6877" s="2" t="n">
        <v>433782.6875</v>
      </c>
      <c r="G6877" s="2" t="n">
        <v>1894.83862304688</v>
      </c>
    </row>
    <row r="6878" customFormat="false" ht="12.5" hidden="false" customHeight="false" outlineLevel="0" collapsed="false">
      <c r="A6878" s="2" t="s">
        <v>110</v>
      </c>
      <c r="B6878" s="2" t="n">
        <v>72</v>
      </c>
      <c r="C6878" s="2" t="n">
        <v>214021.671875</v>
      </c>
      <c r="D6878" s="2" t="n">
        <v>41787.36328125</v>
      </c>
      <c r="E6878" s="2" t="n">
        <v>82366.78125</v>
      </c>
      <c r="F6878" s="2" t="n">
        <v>464697.96875</v>
      </c>
      <c r="G6878" s="2" t="n">
        <v>2399.75439453125</v>
      </c>
    </row>
    <row r="6879" customFormat="false" ht="12.5" hidden="false" customHeight="false" outlineLevel="0" collapsed="false">
      <c r="A6879" s="2" t="s">
        <v>111</v>
      </c>
      <c r="B6879" s="2" t="n">
        <v>72</v>
      </c>
      <c r="C6879" s="2" t="n">
        <v>1008847.375</v>
      </c>
      <c r="D6879" s="2" t="n">
        <v>138481.8125</v>
      </c>
      <c r="E6879" s="2" t="n">
        <v>79210.9609375</v>
      </c>
      <c r="F6879" s="2" t="n">
        <v>450408.875</v>
      </c>
      <c r="G6879" s="2" t="n">
        <v>2424.17529296875</v>
      </c>
    </row>
    <row r="6880" customFormat="false" ht="12.5" hidden="false" customHeight="false" outlineLevel="0" collapsed="false">
      <c r="A6880" s="2" t="s">
        <v>112</v>
      </c>
      <c r="B6880" s="2" t="n">
        <v>72</v>
      </c>
      <c r="C6880" s="2" t="n">
        <v>1166161</v>
      </c>
      <c r="D6880" s="2" t="n">
        <v>161142.609375</v>
      </c>
      <c r="E6880" s="2" t="n">
        <v>85550.9375</v>
      </c>
      <c r="F6880" s="2" t="n">
        <v>497351.71875</v>
      </c>
      <c r="G6880" s="2" t="n">
        <v>2307.349609375</v>
      </c>
    </row>
    <row r="6881" customFormat="false" ht="12.5" hidden="false" customHeight="false" outlineLevel="0" collapsed="false">
      <c r="A6881" s="2" t="s">
        <v>113</v>
      </c>
      <c r="B6881" s="2" t="n">
        <v>72</v>
      </c>
      <c r="C6881" s="2" t="n">
        <v>1148365.25</v>
      </c>
      <c r="D6881" s="2" t="n">
        <v>162654.96875</v>
      </c>
      <c r="E6881" s="2" t="n">
        <v>77449.765625</v>
      </c>
      <c r="F6881" s="2" t="n">
        <v>463931.09375</v>
      </c>
      <c r="G6881" s="2" t="n">
        <v>2363.15063476563</v>
      </c>
    </row>
    <row r="6882" customFormat="false" ht="12.5" hidden="false" customHeight="false" outlineLevel="0" collapsed="false">
      <c r="A6882" s="2" t="s">
        <v>114</v>
      </c>
      <c r="B6882" s="2" t="n">
        <v>72</v>
      </c>
      <c r="C6882" s="2" t="n">
        <v>1019711.375</v>
      </c>
      <c r="D6882" s="2" t="n">
        <v>154459.125</v>
      </c>
      <c r="E6882" s="2" t="n">
        <v>84531.1171875</v>
      </c>
      <c r="F6882" s="2" t="n">
        <v>536067.8125</v>
      </c>
      <c r="G6882" s="2" t="n">
        <v>2376.4423828125</v>
      </c>
    </row>
    <row r="6883" customFormat="false" ht="12.5" hidden="false" customHeight="false" outlineLevel="0" collapsed="false">
      <c r="A6883" s="2" t="s">
        <v>115</v>
      </c>
      <c r="B6883" s="2" t="n">
        <v>72</v>
      </c>
      <c r="C6883" s="2" t="n">
        <v>1252298.375</v>
      </c>
      <c r="D6883" s="2" t="n">
        <v>199554.421875</v>
      </c>
      <c r="E6883" s="2" t="n">
        <v>104073.640625</v>
      </c>
      <c r="F6883" s="2" t="n">
        <v>692040.75</v>
      </c>
      <c r="G6883" s="2" t="n">
        <v>3301.482421875</v>
      </c>
    </row>
    <row r="6884" customFormat="false" ht="12.5" hidden="false" customHeight="false" outlineLevel="0" collapsed="false">
      <c r="A6884" s="2" t="s">
        <v>116</v>
      </c>
      <c r="B6884" s="2" t="n">
        <v>72</v>
      </c>
      <c r="C6884" s="2" t="n">
        <v>969769.375</v>
      </c>
      <c r="D6884" s="2" t="n">
        <v>170655.96875</v>
      </c>
      <c r="E6884" s="2" t="n">
        <v>70409.796875</v>
      </c>
      <c r="F6884" s="2" t="n">
        <v>520811.875</v>
      </c>
      <c r="G6884" s="2" t="n">
        <v>1757.66564941406</v>
      </c>
    </row>
    <row r="6885" customFormat="false" ht="12.5" hidden="false" customHeight="false" outlineLevel="0" collapsed="false">
      <c r="A6885" s="2" t="s">
        <v>117</v>
      </c>
      <c r="B6885" s="2" t="n">
        <v>72</v>
      </c>
      <c r="C6885" s="2" t="n">
        <v>531101.9375</v>
      </c>
      <c r="D6885" s="2" t="n">
        <v>97161.6640625</v>
      </c>
      <c r="E6885" s="2" t="n">
        <v>58671.7265625</v>
      </c>
      <c r="F6885" s="2" t="n">
        <v>424187.71875</v>
      </c>
      <c r="G6885" s="2" t="n">
        <v>1957.58630371094</v>
      </c>
    </row>
    <row r="6886" customFormat="false" ht="12.5" hidden="false" customHeight="false" outlineLevel="0" collapsed="false">
      <c r="A6886" s="2" t="s">
        <v>119</v>
      </c>
      <c r="B6886" s="2" t="n">
        <v>72</v>
      </c>
      <c r="C6886" s="2" t="n">
        <v>177408.125</v>
      </c>
      <c r="D6886" s="2" t="n">
        <v>34830.74609375</v>
      </c>
      <c r="E6886" s="2" t="n">
        <v>59217.32421875</v>
      </c>
      <c r="F6886" s="2" t="n">
        <v>411086.46875</v>
      </c>
      <c r="G6886" s="2" t="n">
        <v>1238.18798828125</v>
      </c>
    </row>
    <row r="6887" customFormat="false" ht="12.5" hidden="false" customHeight="false" outlineLevel="0" collapsed="false">
      <c r="A6887" s="2" t="s">
        <v>120</v>
      </c>
      <c r="B6887" s="2" t="n">
        <v>72</v>
      </c>
      <c r="C6887" s="2" t="n">
        <v>333688.96875</v>
      </c>
      <c r="D6887" s="2" t="n">
        <v>59793.67578125</v>
      </c>
      <c r="E6887" s="2" t="n">
        <v>98215.0859375</v>
      </c>
      <c r="F6887" s="2" t="n">
        <v>593564.5</v>
      </c>
      <c r="G6887" s="2" t="n">
        <v>3558.61352539063</v>
      </c>
    </row>
    <row r="6888" customFormat="false" ht="12.5" hidden="false" customHeight="false" outlineLevel="0" collapsed="false">
      <c r="A6888" s="2" t="s">
        <v>121</v>
      </c>
      <c r="B6888" s="2" t="n">
        <v>72</v>
      </c>
      <c r="C6888" s="2" t="n">
        <v>737014.75</v>
      </c>
      <c r="D6888" s="2" t="n">
        <v>109991.1953125</v>
      </c>
      <c r="E6888" s="2" t="n">
        <v>94471.8671875</v>
      </c>
      <c r="F6888" s="2" t="n">
        <v>554797.125</v>
      </c>
      <c r="G6888" s="2" t="n">
        <v>3758.07104492188</v>
      </c>
    </row>
    <row r="6889" customFormat="false" ht="12.5" hidden="false" customHeight="false" outlineLevel="0" collapsed="false">
      <c r="A6889" s="2" t="s">
        <v>123</v>
      </c>
      <c r="B6889" s="2" t="n">
        <v>72</v>
      </c>
      <c r="C6889" s="2" t="n">
        <v>231090.1875</v>
      </c>
      <c r="D6889" s="2" t="n">
        <v>43937.12109375</v>
      </c>
      <c r="E6889" s="2" t="n">
        <v>81396.0234375</v>
      </c>
      <c r="F6889" s="2" t="n">
        <v>482651.90625</v>
      </c>
      <c r="G6889" s="2" t="n">
        <v>1754.52014160156</v>
      </c>
    </row>
    <row r="6890" customFormat="false" ht="12.5" hidden="false" customHeight="false" outlineLevel="0" collapsed="false">
      <c r="A6890" s="2" t="s">
        <v>124</v>
      </c>
      <c r="B6890" s="2" t="n">
        <v>72</v>
      </c>
      <c r="C6890" s="2" t="n">
        <v>209023</v>
      </c>
      <c r="D6890" s="2" t="n">
        <v>37524.2421875</v>
      </c>
      <c r="E6890" s="2" t="n">
        <v>76080.84375</v>
      </c>
      <c r="F6890" s="2" t="n">
        <v>435705.1875</v>
      </c>
      <c r="G6890" s="2" t="n">
        <v>2310.03149414063</v>
      </c>
    </row>
    <row r="6891" customFormat="false" ht="12.5" hidden="false" customHeight="false" outlineLevel="0" collapsed="false">
      <c r="A6891" s="2" t="s">
        <v>125</v>
      </c>
      <c r="B6891" s="2" t="n">
        <v>72</v>
      </c>
      <c r="C6891" s="2" t="n">
        <v>1108512.5</v>
      </c>
      <c r="D6891" s="2" t="n">
        <v>155192.90625</v>
      </c>
      <c r="E6891" s="2" t="n">
        <v>95025.6640625</v>
      </c>
      <c r="F6891" s="2" t="n">
        <v>546348.375</v>
      </c>
      <c r="G6891" s="2" t="n">
        <v>2579.146484375</v>
      </c>
    </row>
    <row r="6892" customFormat="false" ht="12.5" hidden="false" customHeight="false" outlineLevel="0" collapsed="false">
      <c r="A6892" s="2" t="s">
        <v>126</v>
      </c>
      <c r="B6892" s="2" t="n">
        <v>72</v>
      </c>
      <c r="C6892" s="2" t="n">
        <v>1164068.5</v>
      </c>
      <c r="D6892" s="2" t="n">
        <v>165026.40625</v>
      </c>
      <c r="E6892" s="2" t="n">
        <v>92552.0546875</v>
      </c>
      <c r="F6892" s="2" t="n">
        <v>540987.3125</v>
      </c>
      <c r="G6892" s="2" t="n">
        <v>3821.42529296875</v>
      </c>
    </row>
    <row r="6893" customFormat="false" ht="12.5" hidden="false" customHeight="false" outlineLevel="0" collapsed="false">
      <c r="A6893" s="2" t="s">
        <v>127</v>
      </c>
      <c r="B6893" s="2" t="n">
        <v>72</v>
      </c>
      <c r="C6893" s="2" t="n">
        <v>1180868</v>
      </c>
      <c r="D6893" s="2" t="n">
        <v>172810.984375</v>
      </c>
      <c r="E6893" s="2" t="n">
        <v>91577.578125</v>
      </c>
      <c r="F6893" s="2" t="n">
        <v>558328.5</v>
      </c>
      <c r="G6893" s="2" t="n">
        <v>2175.314453125</v>
      </c>
    </row>
    <row r="6894" customFormat="false" ht="12.5" hidden="false" customHeight="false" outlineLevel="0" collapsed="false">
      <c r="A6894" s="2" t="s">
        <v>128</v>
      </c>
      <c r="B6894" s="2" t="n">
        <v>72</v>
      </c>
      <c r="C6894" s="2" t="n">
        <v>1062203.875</v>
      </c>
      <c r="D6894" s="2" t="n">
        <v>164115.890625</v>
      </c>
      <c r="E6894" s="2" t="n">
        <v>92611.015625</v>
      </c>
      <c r="F6894" s="2" t="n">
        <v>610890.375</v>
      </c>
      <c r="G6894" s="2" t="n">
        <v>2433.38134765625</v>
      </c>
    </row>
    <row r="6895" customFormat="false" ht="12.5" hidden="false" customHeight="false" outlineLevel="0" collapsed="false">
      <c r="A6895" s="2" t="s">
        <v>129</v>
      </c>
      <c r="B6895" s="2" t="n">
        <v>72</v>
      </c>
      <c r="C6895" s="2" t="n">
        <v>1233958.125</v>
      </c>
      <c r="D6895" s="2" t="n">
        <v>201490.578125</v>
      </c>
      <c r="E6895" s="2" t="n">
        <v>108955.0546875</v>
      </c>
      <c r="F6895" s="2" t="n">
        <v>731199.3125</v>
      </c>
      <c r="G6895" s="2" t="n">
        <v>2245.30102539063</v>
      </c>
    </row>
    <row r="6896" customFormat="false" ht="12.5" hidden="false" customHeight="false" outlineLevel="0" collapsed="false">
      <c r="A6896" s="2" t="s">
        <v>130</v>
      </c>
      <c r="B6896" s="2" t="n">
        <v>72</v>
      </c>
      <c r="C6896" s="2" t="n">
        <v>1030950.875</v>
      </c>
      <c r="D6896" s="2" t="n">
        <v>183505.625</v>
      </c>
      <c r="E6896" s="2" t="n">
        <v>73795.484375</v>
      </c>
      <c r="F6896" s="2" t="n">
        <v>556750.4375</v>
      </c>
      <c r="G6896" s="2" t="n">
        <v>2039.5341796875</v>
      </c>
    </row>
    <row r="6897" customFormat="false" ht="12.5" hidden="false" customHeight="false" outlineLevel="0" collapsed="false">
      <c r="A6897" s="2" t="s">
        <v>156</v>
      </c>
      <c r="B6897" s="2" t="n">
        <v>72</v>
      </c>
      <c r="C6897" s="2" t="n">
        <v>211057.046875</v>
      </c>
      <c r="D6897" s="2" t="n">
        <v>38528.30078125</v>
      </c>
      <c r="E6897" s="2" t="n">
        <v>56270.84375</v>
      </c>
      <c r="F6897" s="2" t="n">
        <v>433119.625</v>
      </c>
      <c r="G6897" s="2" t="n">
        <v>2323.84350585938</v>
      </c>
    </row>
    <row r="6898" customFormat="false" ht="12.5" hidden="false" customHeight="false" outlineLevel="0" collapsed="false">
      <c r="A6898" s="2" t="s">
        <v>157</v>
      </c>
      <c r="B6898" s="2" t="n">
        <v>72</v>
      </c>
      <c r="C6898" s="2" t="n">
        <v>212030.859375</v>
      </c>
      <c r="D6898" s="2" t="n">
        <v>40900.08203125</v>
      </c>
      <c r="E6898" s="2" t="n">
        <v>64333.30859375</v>
      </c>
      <c r="F6898" s="2" t="n">
        <v>458816.78125</v>
      </c>
      <c r="G6898" s="2" t="n">
        <v>2175.27587890625</v>
      </c>
    </row>
    <row r="6899" customFormat="false" ht="12.5" hidden="false" customHeight="false" outlineLevel="0" collapsed="false">
      <c r="A6899" s="2" t="s">
        <v>158</v>
      </c>
      <c r="B6899" s="2" t="n">
        <v>72</v>
      </c>
      <c r="C6899" s="2" t="n">
        <v>889335.375</v>
      </c>
      <c r="D6899" s="2" t="n">
        <v>142026.546875</v>
      </c>
      <c r="E6899" s="2" t="n">
        <v>111320.5234375</v>
      </c>
      <c r="F6899" s="2" t="n">
        <v>711876.4375</v>
      </c>
      <c r="G6899" s="2" t="n">
        <v>4110.18603515625</v>
      </c>
    </row>
    <row r="6900" customFormat="false" ht="12.5" hidden="false" customHeight="false" outlineLevel="0" collapsed="false">
      <c r="A6900" s="2" t="s">
        <v>131</v>
      </c>
      <c r="B6900" s="2" t="n">
        <v>72</v>
      </c>
      <c r="C6900" s="2" t="n">
        <v>371618.65625</v>
      </c>
      <c r="D6900" s="2" t="n">
        <v>60908.40625</v>
      </c>
      <c r="E6900" s="2" t="n">
        <v>104782.3828125</v>
      </c>
      <c r="F6900" s="2" t="n">
        <v>639135.875</v>
      </c>
      <c r="G6900" s="2" t="n">
        <v>4080.75390625</v>
      </c>
    </row>
    <row r="6901" customFormat="false" ht="12.5" hidden="false" customHeight="false" outlineLevel="0" collapsed="false">
      <c r="A6901" s="2" t="s">
        <v>133</v>
      </c>
      <c r="B6901" s="2" t="n">
        <v>72</v>
      </c>
      <c r="C6901" s="2" t="n">
        <v>241449.46875</v>
      </c>
      <c r="D6901" s="2" t="n">
        <v>45493.2890625</v>
      </c>
      <c r="E6901" s="2" t="n">
        <v>83056.640625</v>
      </c>
      <c r="F6901" s="2" t="n">
        <v>508158.375</v>
      </c>
      <c r="G6901" s="2" t="n">
        <v>2446.63061523438</v>
      </c>
    </row>
    <row r="6902" customFormat="false" ht="12.5" hidden="false" customHeight="false" outlineLevel="0" collapsed="false">
      <c r="A6902" s="2" t="s">
        <v>134</v>
      </c>
      <c r="B6902" s="2" t="n">
        <v>72</v>
      </c>
      <c r="C6902" s="2" t="n">
        <v>244542.390625</v>
      </c>
      <c r="D6902" s="2" t="n">
        <v>43550.87890625</v>
      </c>
      <c r="E6902" s="2" t="n">
        <v>82635.3671875</v>
      </c>
      <c r="F6902" s="2" t="n">
        <v>487920.65625</v>
      </c>
      <c r="G6902" s="2" t="n">
        <v>2689.64086914063</v>
      </c>
    </row>
    <row r="6903" customFormat="false" ht="12.5" hidden="false" customHeight="false" outlineLevel="0" collapsed="false">
      <c r="A6903" s="2" t="s">
        <v>159</v>
      </c>
      <c r="B6903" s="2" t="n">
        <v>72</v>
      </c>
      <c r="C6903" s="2" t="n">
        <v>981021.75</v>
      </c>
      <c r="D6903" s="2" t="n">
        <v>142705.015625</v>
      </c>
      <c r="E6903" s="2" t="n">
        <v>88024.3046875</v>
      </c>
      <c r="F6903" s="2" t="n">
        <v>522074.625</v>
      </c>
      <c r="G6903" s="2" t="n">
        <v>2904.99487304688</v>
      </c>
    </row>
    <row r="6904" customFormat="false" ht="12.5" hidden="false" customHeight="false" outlineLevel="0" collapsed="false">
      <c r="A6904" s="2" t="s">
        <v>160</v>
      </c>
      <c r="B6904" s="2" t="n">
        <v>72</v>
      </c>
      <c r="C6904" s="2" t="n">
        <v>920870.6875</v>
      </c>
      <c r="D6904" s="2" t="n">
        <v>134858.734375</v>
      </c>
      <c r="E6904" s="2" t="n">
        <v>83169.4453125</v>
      </c>
      <c r="F6904" s="2" t="n">
        <v>503373.46875</v>
      </c>
      <c r="G6904" s="2" t="n">
        <v>3392.30590820313</v>
      </c>
    </row>
    <row r="6905" customFormat="false" ht="12.5" hidden="false" customHeight="false" outlineLevel="0" collapsed="false">
      <c r="A6905" s="2" t="s">
        <v>161</v>
      </c>
      <c r="B6905" s="2" t="n">
        <v>72</v>
      </c>
      <c r="C6905" s="2" t="n">
        <v>1072418.375</v>
      </c>
      <c r="D6905" s="2" t="n">
        <v>162679.078125</v>
      </c>
      <c r="E6905" s="2" t="n">
        <v>88794.8046875</v>
      </c>
      <c r="F6905" s="2" t="n">
        <v>558921.4375</v>
      </c>
      <c r="G6905" s="2" t="n">
        <v>2861.87622070313</v>
      </c>
    </row>
    <row r="6906" customFormat="false" ht="12.5" hidden="false" customHeight="false" outlineLevel="0" collapsed="false">
      <c r="A6906" s="2" t="s">
        <v>135</v>
      </c>
      <c r="B6906" s="2" t="n">
        <v>72</v>
      </c>
      <c r="C6906" s="2" t="n">
        <v>1042780.75</v>
      </c>
      <c r="D6906" s="2" t="n">
        <v>162446.25</v>
      </c>
      <c r="E6906" s="2" t="n">
        <v>68259.6171875</v>
      </c>
      <c r="F6906" s="2" t="n">
        <v>452580.6875</v>
      </c>
      <c r="G6906" s="2" t="n">
        <v>1604.06396484375</v>
      </c>
    </row>
    <row r="6907" customFormat="false" ht="12.5" hidden="false" customHeight="false" outlineLevel="0" collapsed="false">
      <c r="A6907" s="2" t="s">
        <v>136</v>
      </c>
      <c r="B6907" s="2" t="n">
        <v>72</v>
      </c>
      <c r="C6907" s="2" t="n">
        <v>1290552.875</v>
      </c>
      <c r="D6907" s="2" t="n">
        <v>211133.5</v>
      </c>
      <c r="E6907" s="2" t="n">
        <v>83515.2578125</v>
      </c>
      <c r="F6907" s="2" t="n">
        <v>547311.75</v>
      </c>
      <c r="G6907" s="2" t="n">
        <v>3507.82153320313</v>
      </c>
    </row>
    <row r="6908" customFormat="false" ht="12.5" hidden="false" customHeight="false" outlineLevel="0" collapsed="false">
      <c r="A6908" s="2" t="s">
        <v>137</v>
      </c>
      <c r="B6908" s="2" t="n">
        <v>72</v>
      </c>
      <c r="C6908" s="2" t="n">
        <v>208026.46875</v>
      </c>
      <c r="D6908" s="2" t="n">
        <v>15980.6298828125</v>
      </c>
      <c r="E6908" s="2" t="n">
        <v>7439.96240234375</v>
      </c>
      <c r="F6908" s="2" t="n">
        <v>6341.1015625</v>
      </c>
      <c r="G6908" s="2" t="n">
        <v>1483.08764648438</v>
      </c>
    </row>
    <row r="6909" customFormat="false" ht="12.5" hidden="false" customHeight="false" outlineLevel="0" collapsed="false">
      <c r="A6909" s="2" t="s">
        <v>162</v>
      </c>
      <c r="B6909" s="2" t="n">
        <v>72</v>
      </c>
      <c r="C6909" s="2" t="n">
        <v>187053.09375</v>
      </c>
      <c r="D6909" s="2" t="n">
        <v>36725.875</v>
      </c>
      <c r="E6909" s="2" t="n">
        <v>58550.80859375</v>
      </c>
      <c r="F6909" s="2" t="n">
        <v>479856.125</v>
      </c>
      <c r="G6909" s="2" t="n">
        <v>2653.69750976563</v>
      </c>
    </row>
    <row r="6910" customFormat="false" ht="12.5" hidden="false" customHeight="false" outlineLevel="0" collapsed="false">
      <c r="A6910" s="2" t="s">
        <v>163</v>
      </c>
      <c r="B6910" s="2" t="n">
        <v>72</v>
      </c>
      <c r="C6910" s="2" t="n">
        <v>190573.390625</v>
      </c>
      <c r="D6910" s="2" t="n">
        <v>36653.7734375</v>
      </c>
      <c r="E6910" s="2" t="n">
        <v>62064.765625</v>
      </c>
      <c r="F6910" s="2" t="n">
        <v>467704.65625</v>
      </c>
      <c r="G6910" s="2" t="n">
        <v>2333.10229492188</v>
      </c>
    </row>
    <row r="6911" customFormat="false" ht="12.5" hidden="false" customHeight="false" outlineLevel="0" collapsed="false">
      <c r="A6911" s="2" t="s">
        <v>164</v>
      </c>
      <c r="B6911" s="2" t="n">
        <v>72</v>
      </c>
      <c r="C6911" s="2" t="n">
        <v>369745.09375</v>
      </c>
      <c r="D6911" s="2" t="n">
        <v>65425.79296875</v>
      </c>
      <c r="E6911" s="2" t="n">
        <v>103959.640625</v>
      </c>
      <c r="F6911" s="2" t="n">
        <v>698084</v>
      </c>
      <c r="G6911" s="2" t="n">
        <v>4478.1376953125</v>
      </c>
    </row>
    <row r="6912" customFormat="false" ht="12.5" hidden="false" customHeight="false" outlineLevel="0" collapsed="false">
      <c r="A6912" s="2" t="s">
        <v>165</v>
      </c>
      <c r="B6912" s="2" t="n">
        <v>72</v>
      </c>
      <c r="C6912" s="2" t="n">
        <v>374569</v>
      </c>
      <c r="D6912" s="2" t="n">
        <v>32018.3828125</v>
      </c>
      <c r="E6912" s="2" t="n">
        <v>17600.42578125</v>
      </c>
      <c r="F6912" s="2" t="n">
        <v>14739.0009765625</v>
      </c>
      <c r="G6912" s="2" t="n">
        <v>4329.6923828125</v>
      </c>
    </row>
    <row r="6913" customFormat="false" ht="12.5" hidden="false" customHeight="false" outlineLevel="0" collapsed="false">
      <c r="A6913" s="2" t="s">
        <v>166</v>
      </c>
      <c r="B6913" s="2" t="n">
        <v>72</v>
      </c>
      <c r="C6913" s="2" t="n">
        <v>224690.734375</v>
      </c>
      <c r="D6913" s="2" t="n">
        <v>18941.068359375</v>
      </c>
      <c r="E6913" s="2" t="n">
        <v>10581.2783203125</v>
      </c>
      <c r="F6913" s="2" t="n">
        <v>9349.935546875</v>
      </c>
      <c r="G6913" s="2" t="n">
        <v>2873.6767578125</v>
      </c>
    </row>
    <row r="6914" customFormat="false" ht="12.5" hidden="false" customHeight="false" outlineLevel="0" collapsed="false">
      <c r="A6914" s="2" t="s">
        <v>167</v>
      </c>
      <c r="B6914" s="2" t="n">
        <v>72</v>
      </c>
      <c r="C6914" s="2" t="n">
        <v>240700.75</v>
      </c>
      <c r="D6914" s="2" t="n">
        <v>19999.06640625</v>
      </c>
      <c r="E6914" s="2" t="n">
        <v>11264.359375</v>
      </c>
      <c r="F6914" s="2" t="n">
        <v>9106.076171875</v>
      </c>
      <c r="G6914" s="2" t="n">
        <v>2616.99072265625</v>
      </c>
    </row>
    <row r="6915" customFormat="false" ht="12.5" hidden="false" customHeight="false" outlineLevel="0" collapsed="false">
      <c r="A6915" s="2" t="s">
        <v>168</v>
      </c>
      <c r="B6915" s="2" t="n">
        <v>72</v>
      </c>
      <c r="C6915" s="2" t="n">
        <v>823598</v>
      </c>
      <c r="D6915" s="2" t="n">
        <v>128971.2421875</v>
      </c>
      <c r="E6915" s="2" t="n">
        <v>100595.0234375</v>
      </c>
      <c r="F6915" s="2" t="n">
        <v>640062.0625</v>
      </c>
      <c r="G6915" s="2" t="n">
        <v>2856.88525390625</v>
      </c>
    </row>
    <row r="6916" customFormat="false" ht="12.5" hidden="false" customHeight="false" outlineLevel="0" collapsed="false">
      <c r="A6916" s="2" t="s">
        <v>169</v>
      </c>
      <c r="B6916" s="2" t="n">
        <v>72</v>
      </c>
      <c r="C6916" s="2" t="n">
        <v>773894</v>
      </c>
      <c r="D6916" s="2" t="n">
        <v>123232.0859375</v>
      </c>
      <c r="E6916" s="2" t="n">
        <v>88027.3359375</v>
      </c>
      <c r="F6916" s="2" t="n">
        <v>567195.125</v>
      </c>
      <c r="G6916" s="2" t="n">
        <v>2877.61669921875</v>
      </c>
    </row>
    <row r="6917" customFormat="false" ht="12.5" hidden="false" customHeight="false" outlineLevel="0" collapsed="false">
      <c r="A6917" s="2" t="s">
        <v>170</v>
      </c>
      <c r="B6917" s="2" t="n">
        <v>72</v>
      </c>
      <c r="C6917" s="2" t="n">
        <v>708481.875</v>
      </c>
      <c r="D6917" s="2" t="n">
        <v>120427.328125</v>
      </c>
      <c r="E6917" s="2" t="n">
        <v>92636.1796875</v>
      </c>
      <c r="F6917" s="2" t="n">
        <v>616208.0625</v>
      </c>
      <c r="G6917" s="2" t="n">
        <v>3075.97729492188</v>
      </c>
    </row>
    <row r="6918" customFormat="false" ht="12.5" hidden="false" customHeight="false" outlineLevel="0" collapsed="false">
      <c r="A6918" s="2" t="s">
        <v>171</v>
      </c>
      <c r="B6918" s="2" t="n">
        <v>72</v>
      </c>
      <c r="C6918" s="2" t="n">
        <v>287573.5625</v>
      </c>
      <c r="D6918" s="2" t="n">
        <v>22515.701171875</v>
      </c>
      <c r="E6918" s="2" t="n">
        <v>11742.37890625</v>
      </c>
      <c r="F6918" s="2" t="n">
        <v>10216.9384765625</v>
      </c>
      <c r="G6918" s="2" t="n">
        <v>3155.01635742188</v>
      </c>
    </row>
    <row r="6919" customFormat="false" ht="12.5" hidden="false" customHeight="false" outlineLevel="0" collapsed="false">
      <c r="A6919" s="2" t="s">
        <v>172</v>
      </c>
      <c r="B6919" s="2" t="n">
        <v>72</v>
      </c>
      <c r="C6919" s="2" t="n">
        <v>418764.78125</v>
      </c>
      <c r="D6919" s="2" t="n">
        <v>33718.30078125</v>
      </c>
      <c r="E6919" s="2" t="n">
        <v>17352.908203125</v>
      </c>
      <c r="F6919" s="2" t="n">
        <v>14173.6015625</v>
      </c>
      <c r="G6919" s="2" t="n">
        <v>3846.76025390625</v>
      </c>
    </row>
    <row r="6920" customFormat="false" ht="12.5" hidden="false" customHeight="false" outlineLevel="0" collapsed="false">
      <c r="A6920" s="2" t="s">
        <v>173</v>
      </c>
      <c r="B6920" s="2" t="n">
        <v>72</v>
      </c>
      <c r="C6920" s="2" t="n">
        <v>892835.5</v>
      </c>
      <c r="D6920" s="2" t="n">
        <v>171311.390625</v>
      </c>
      <c r="E6920" s="2" t="n">
        <v>52494.39453125</v>
      </c>
      <c r="F6920" s="2" t="n">
        <v>420493.46875</v>
      </c>
      <c r="G6920" s="2" t="n">
        <v>1656.27770996094</v>
      </c>
    </row>
    <row r="6921" customFormat="false" ht="12.5" hidden="false" customHeight="false" outlineLevel="0" collapsed="false">
      <c r="A6921" s="2" t="s">
        <v>46</v>
      </c>
      <c r="B6921" s="2" t="n">
        <v>73</v>
      </c>
      <c r="C6921" s="2" t="n">
        <v>135973.40625</v>
      </c>
      <c r="D6921" s="2" t="n">
        <v>29825.341796875</v>
      </c>
      <c r="E6921" s="2" t="n">
        <v>34419.96484375</v>
      </c>
      <c r="F6921" s="2" t="n">
        <v>314717.3125</v>
      </c>
      <c r="G6921" s="2" t="n">
        <v>986.4228515625</v>
      </c>
    </row>
    <row r="6922" customFormat="false" ht="12.5" hidden="false" customHeight="false" outlineLevel="0" collapsed="false">
      <c r="A6922" s="2" t="s">
        <v>54</v>
      </c>
      <c r="B6922" s="2" t="n">
        <v>73</v>
      </c>
      <c r="C6922" s="2" t="n">
        <v>135139.671875</v>
      </c>
      <c r="D6922" s="2" t="n">
        <v>26902.568359375</v>
      </c>
      <c r="E6922" s="2" t="n">
        <v>35198.34375</v>
      </c>
      <c r="F6922" s="2" t="n">
        <v>289204.84375</v>
      </c>
      <c r="G6922" s="2" t="n">
        <v>1259.19995117188</v>
      </c>
    </row>
    <row r="6923" customFormat="false" ht="12.5" hidden="false" customHeight="false" outlineLevel="0" collapsed="false">
      <c r="A6923" s="2" t="s">
        <v>55</v>
      </c>
      <c r="B6923" s="2" t="n">
        <v>73</v>
      </c>
      <c r="C6923" s="2" t="n">
        <v>237099.15625</v>
      </c>
      <c r="D6923" s="2" t="n">
        <v>40639.2578125</v>
      </c>
      <c r="E6923" s="2" t="n">
        <v>55825.421875</v>
      </c>
      <c r="F6923" s="2" t="n">
        <v>421906.21875</v>
      </c>
      <c r="G6923" s="2" t="n">
        <v>2474.71728515625</v>
      </c>
    </row>
    <row r="6924" customFormat="false" ht="12.5" hidden="false" customHeight="false" outlineLevel="0" collapsed="false">
      <c r="A6924" s="2" t="s">
        <v>150</v>
      </c>
      <c r="B6924" s="2" t="n">
        <v>73</v>
      </c>
      <c r="C6924" s="2" t="n">
        <v>260924.65625</v>
      </c>
      <c r="D6924" s="2" t="n">
        <v>37849.01953125</v>
      </c>
      <c r="E6924" s="2" t="n">
        <v>62037.6875</v>
      </c>
      <c r="F6924" s="2" t="n">
        <v>445080.90625</v>
      </c>
      <c r="G6924" s="2" t="n">
        <v>2642.94506835938</v>
      </c>
    </row>
    <row r="6925" customFormat="false" ht="12.5" hidden="false" customHeight="false" outlineLevel="0" collapsed="false">
      <c r="A6925" s="2" t="s">
        <v>151</v>
      </c>
      <c r="B6925" s="2" t="n">
        <v>73</v>
      </c>
      <c r="C6925" s="2" t="n">
        <v>143855.328125</v>
      </c>
      <c r="D6925" s="2" t="n">
        <v>26281.6171875</v>
      </c>
      <c r="E6925" s="2" t="n">
        <v>48534.93359375</v>
      </c>
      <c r="F6925" s="2" t="n">
        <v>348575.65625</v>
      </c>
      <c r="G6925" s="2" t="n">
        <v>1210.25207519531</v>
      </c>
    </row>
    <row r="6926" customFormat="false" ht="12.5" hidden="false" customHeight="false" outlineLevel="0" collapsed="false">
      <c r="A6926" s="2" t="s">
        <v>152</v>
      </c>
      <c r="B6926" s="2" t="n">
        <v>73</v>
      </c>
      <c r="C6926" s="2" t="n">
        <v>171147.921875</v>
      </c>
      <c r="D6926" s="2" t="n">
        <v>30050.880859375</v>
      </c>
      <c r="E6926" s="2" t="n">
        <v>52851.55859375</v>
      </c>
      <c r="F6926" s="2" t="n">
        <v>368566.5625</v>
      </c>
      <c r="G6926" s="2" t="n">
        <v>1867.15930175781</v>
      </c>
    </row>
    <row r="6927" customFormat="false" ht="12.5" hidden="false" customHeight="false" outlineLevel="0" collapsed="false">
      <c r="A6927" s="2" t="s">
        <v>56</v>
      </c>
      <c r="B6927" s="2" t="n">
        <v>73</v>
      </c>
      <c r="C6927" s="2" t="n">
        <v>887595.25</v>
      </c>
      <c r="D6927" s="2" t="n">
        <v>124556.765625</v>
      </c>
      <c r="E6927" s="2" t="n">
        <v>52524.90625</v>
      </c>
      <c r="F6927" s="2" t="n">
        <v>360324.03125</v>
      </c>
      <c r="G6927" s="2" t="n">
        <v>2070.41748046875</v>
      </c>
    </row>
    <row r="6928" customFormat="false" ht="12.5" hidden="false" customHeight="false" outlineLevel="0" collapsed="false">
      <c r="A6928" s="2" t="s">
        <v>58</v>
      </c>
      <c r="B6928" s="2" t="n">
        <v>73</v>
      </c>
      <c r="C6928" s="2" t="n">
        <v>923254.5</v>
      </c>
      <c r="D6928" s="2" t="n">
        <v>134384.234375</v>
      </c>
      <c r="E6928" s="2" t="n">
        <v>55927.86328125</v>
      </c>
      <c r="F6928" s="2" t="n">
        <v>393083.78125</v>
      </c>
      <c r="G6928" s="2" t="n">
        <v>2016.63586425781</v>
      </c>
    </row>
    <row r="6929" customFormat="false" ht="12.5" hidden="false" customHeight="false" outlineLevel="0" collapsed="false">
      <c r="A6929" s="2" t="s">
        <v>59</v>
      </c>
      <c r="B6929" s="2" t="n">
        <v>73</v>
      </c>
      <c r="C6929" s="2" t="n">
        <v>1103505</v>
      </c>
      <c r="D6929" s="2" t="n">
        <v>167650.375</v>
      </c>
      <c r="E6929" s="2" t="n">
        <v>60108.4765625</v>
      </c>
      <c r="F6929" s="2" t="n">
        <v>430944.21875</v>
      </c>
      <c r="G6929" s="2" t="n">
        <v>1984.77722167969</v>
      </c>
    </row>
    <row r="6930" customFormat="false" ht="12.5" hidden="false" customHeight="false" outlineLevel="0" collapsed="false">
      <c r="A6930" s="2" t="s">
        <v>153</v>
      </c>
      <c r="B6930" s="2" t="n">
        <v>73</v>
      </c>
      <c r="C6930" s="2" t="n">
        <v>1015537.5625</v>
      </c>
      <c r="D6930" s="2" t="n">
        <v>164080.796875</v>
      </c>
      <c r="E6930" s="2" t="n">
        <v>60274.421875</v>
      </c>
      <c r="F6930" s="2" t="n">
        <v>447286.78125</v>
      </c>
      <c r="G6930" s="2" t="n">
        <v>2077.29223632813</v>
      </c>
    </row>
    <row r="6931" customFormat="false" ht="12.5" hidden="false" customHeight="false" outlineLevel="0" collapsed="false">
      <c r="A6931" s="2" t="s">
        <v>154</v>
      </c>
      <c r="B6931" s="2" t="n">
        <v>73</v>
      </c>
      <c r="C6931" s="2" t="n">
        <v>1281553.625</v>
      </c>
      <c r="D6931" s="2" t="n">
        <v>222199.390625</v>
      </c>
      <c r="E6931" s="2" t="n">
        <v>79124.0234375</v>
      </c>
      <c r="F6931" s="2" t="n">
        <v>607686.25</v>
      </c>
      <c r="G6931" s="2" t="n">
        <v>151.949295043945</v>
      </c>
    </row>
    <row r="6932" customFormat="false" ht="12.5" hidden="false" customHeight="false" outlineLevel="0" collapsed="false">
      <c r="A6932" s="2" t="s">
        <v>155</v>
      </c>
      <c r="B6932" s="2" t="n">
        <v>73</v>
      </c>
      <c r="C6932" s="2" t="n">
        <v>936193.6875</v>
      </c>
      <c r="D6932" s="2" t="n">
        <v>182131.859375</v>
      </c>
      <c r="E6932" s="2" t="n">
        <v>49615.43359375</v>
      </c>
      <c r="F6932" s="2" t="n">
        <v>419265.875</v>
      </c>
      <c r="G6932" s="2" t="n">
        <v>1789.49572753906</v>
      </c>
    </row>
    <row r="6933" customFormat="false" ht="12.5" hidden="false" customHeight="false" outlineLevel="0" collapsed="false">
      <c r="A6933" s="2" t="s">
        <v>60</v>
      </c>
      <c r="B6933" s="2" t="n">
        <v>73</v>
      </c>
      <c r="C6933" s="2" t="n">
        <v>133427.796875</v>
      </c>
      <c r="D6933" s="2" t="n">
        <v>25302.642578125</v>
      </c>
      <c r="E6933" s="2" t="n">
        <v>36940.3359375</v>
      </c>
      <c r="F6933" s="2" t="n">
        <v>307007</v>
      </c>
      <c r="G6933" s="2" t="n">
        <v>2563.056640625</v>
      </c>
    </row>
    <row r="6934" customFormat="false" ht="12.5" hidden="false" customHeight="false" outlineLevel="0" collapsed="false">
      <c r="A6934" s="2" t="s">
        <v>62</v>
      </c>
      <c r="B6934" s="2" t="n">
        <v>73</v>
      </c>
      <c r="C6934" s="2" t="n">
        <v>145322.71875</v>
      </c>
      <c r="D6934" s="2" t="n">
        <v>29339.625</v>
      </c>
      <c r="E6934" s="2" t="n">
        <v>43000.56640625</v>
      </c>
      <c r="F6934" s="2" t="n">
        <v>335202.4375</v>
      </c>
      <c r="G6934" s="2" t="n">
        <v>1698.70202636719</v>
      </c>
    </row>
    <row r="6935" customFormat="false" ht="12.5" hidden="false" customHeight="false" outlineLevel="0" collapsed="false">
      <c r="A6935" s="2" t="s">
        <v>63</v>
      </c>
      <c r="B6935" s="2" t="n">
        <v>73</v>
      </c>
      <c r="C6935" s="2" t="n">
        <v>239120.609375</v>
      </c>
      <c r="D6935" s="2" t="n">
        <v>42833.3828125</v>
      </c>
      <c r="E6935" s="2" t="n">
        <v>66136.8984375</v>
      </c>
      <c r="F6935" s="2" t="n">
        <v>468491.46875</v>
      </c>
      <c r="G6935" s="2" t="n">
        <v>2190.099609375</v>
      </c>
    </row>
    <row r="6936" customFormat="false" ht="12.5" hidden="false" customHeight="false" outlineLevel="0" collapsed="false">
      <c r="A6936" s="2" t="s">
        <v>64</v>
      </c>
      <c r="B6936" s="2" t="n">
        <v>73</v>
      </c>
      <c r="C6936" s="2" t="n">
        <v>203835.484375</v>
      </c>
      <c r="D6936" s="2" t="n">
        <v>33557.9765625</v>
      </c>
      <c r="E6936" s="2" t="n">
        <v>60073.8359375</v>
      </c>
      <c r="F6936" s="2" t="n">
        <v>414151.6875</v>
      </c>
      <c r="G6936" s="2" t="n">
        <v>9211.7724609375</v>
      </c>
    </row>
    <row r="6937" customFormat="false" ht="12.5" hidden="false" customHeight="false" outlineLevel="0" collapsed="false">
      <c r="A6937" s="2" t="s">
        <v>66</v>
      </c>
      <c r="B6937" s="2" t="n">
        <v>73</v>
      </c>
      <c r="C6937" s="2" t="n">
        <v>409260.25</v>
      </c>
      <c r="D6937" s="2" t="n">
        <v>59941.8984375</v>
      </c>
      <c r="E6937" s="2" t="n">
        <v>48137.5078125</v>
      </c>
      <c r="F6937" s="2" t="n">
        <v>326808.8125</v>
      </c>
      <c r="G6937" s="2" t="n">
        <v>2008.8037109375</v>
      </c>
    </row>
    <row r="6938" customFormat="false" ht="12.5" hidden="false" customHeight="false" outlineLevel="0" collapsed="false">
      <c r="A6938" s="2" t="s">
        <v>67</v>
      </c>
      <c r="B6938" s="2" t="n">
        <v>73</v>
      </c>
      <c r="C6938" s="2" t="n">
        <v>168948.671875</v>
      </c>
      <c r="D6938" s="2" t="n">
        <v>14107.376953125</v>
      </c>
      <c r="E6938" s="2" t="n">
        <v>8372.533203125</v>
      </c>
      <c r="F6938" s="2" t="n">
        <v>7677.5732421875</v>
      </c>
      <c r="G6938" s="2" t="n">
        <v>2065.46630859375</v>
      </c>
    </row>
    <row r="6939" customFormat="false" ht="12.5" hidden="false" customHeight="false" outlineLevel="0" collapsed="false">
      <c r="A6939" s="2" t="s">
        <v>68</v>
      </c>
      <c r="B6939" s="2" t="n">
        <v>73</v>
      </c>
      <c r="C6939" s="2" t="n">
        <v>731151.25</v>
      </c>
      <c r="D6939" s="2" t="n">
        <v>99100.953125</v>
      </c>
      <c r="E6939" s="2" t="n">
        <v>54238.15234375</v>
      </c>
      <c r="F6939" s="2" t="n">
        <v>353425.15625</v>
      </c>
      <c r="G6939" s="2" t="n">
        <v>2176.88159179688</v>
      </c>
    </row>
    <row r="6940" customFormat="false" ht="12.5" hidden="false" customHeight="false" outlineLevel="0" collapsed="false">
      <c r="A6940" s="2" t="s">
        <v>69</v>
      </c>
      <c r="B6940" s="2" t="n">
        <v>73</v>
      </c>
      <c r="C6940" s="2" t="n">
        <v>807533.9375</v>
      </c>
      <c r="D6940" s="2" t="n">
        <v>111000.875</v>
      </c>
      <c r="E6940" s="2" t="n">
        <v>57973.40625</v>
      </c>
      <c r="F6940" s="2" t="n">
        <v>379494.21875</v>
      </c>
      <c r="G6940" s="2" t="n">
        <v>1945.85412597656</v>
      </c>
    </row>
    <row r="6941" customFormat="false" ht="12.5" hidden="false" customHeight="false" outlineLevel="0" collapsed="false">
      <c r="A6941" s="2" t="s">
        <v>70</v>
      </c>
      <c r="B6941" s="2" t="n">
        <v>73</v>
      </c>
      <c r="C6941" s="2" t="n">
        <v>862390.25</v>
      </c>
      <c r="D6941" s="2" t="n">
        <v>122415.15625</v>
      </c>
      <c r="E6941" s="2" t="n">
        <v>57352.3203125</v>
      </c>
      <c r="F6941" s="2" t="n">
        <v>389687.21875</v>
      </c>
      <c r="G6941" s="2" t="n">
        <v>1680.5107421875</v>
      </c>
    </row>
    <row r="6942" customFormat="false" ht="12.5" hidden="false" customHeight="false" outlineLevel="0" collapsed="false">
      <c r="A6942" s="2" t="s">
        <v>71</v>
      </c>
      <c r="B6942" s="2" t="n">
        <v>73</v>
      </c>
      <c r="C6942" s="2" t="n">
        <v>782495.125</v>
      </c>
      <c r="D6942" s="2" t="n">
        <v>119426.296875</v>
      </c>
      <c r="E6942" s="2" t="n">
        <v>68399.8515625</v>
      </c>
      <c r="F6942" s="2" t="n">
        <v>476610.90625</v>
      </c>
      <c r="G6942" s="2" t="n">
        <v>2871.61206054688</v>
      </c>
    </row>
    <row r="6943" customFormat="false" ht="12.5" hidden="false" customHeight="false" outlineLevel="0" collapsed="false">
      <c r="A6943" s="2" t="s">
        <v>72</v>
      </c>
      <c r="B6943" s="2" t="n">
        <v>73</v>
      </c>
      <c r="C6943" s="2" t="n">
        <v>1094981.75</v>
      </c>
      <c r="D6943" s="2" t="n">
        <v>178405.1875</v>
      </c>
      <c r="E6943" s="2" t="n">
        <v>87726.7109375</v>
      </c>
      <c r="F6943" s="2" t="n">
        <v>630661.4375</v>
      </c>
      <c r="G6943" s="2" t="n">
        <v>3977.14501953125</v>
      </c>
    </row>
    <row r="6944" customFormat="false" ht="12.5" hidden="false" customHeight="false" outlineLevel="0" collapsed="false">
      <c r="A6944" s="2" t="s">
        <v>73</v>
      </c>
      <c r="B6944" s="2" t="n">
        <v>73</v>
      </c>
      <c r="C6944" s="2" t="n">
        <v>800362.5</v>
      </c>
      <c r="D6944" s="2" t="n">
        <v>147162.328125</v>
      </c>
      <c r="E6944" s="2" t="n">
        <v>53059.0703125</v>
      </c>
      <c r="F6944" s="2" t="n">
        <v>430343.65625</v>
      </c>
      <c r="G6944" s="2" t="n">
        <v>2017.44714355469</v>
      </c>
    </row>
    <row r="6945" customFormat="false" ht="12.5" hidden="false" customHeight="false" outlineLevel="0" collapsed="false">
      <c r="A6945" s="2" t="s">
        <v>74</v>
      </c>
      <c r="B6945" s="2" t="n">
        <v>73</v>
      </c>
      <c r="C6945" s="2" t="n">
        <v>159307.984375</v>
      </c>
      <c r="D6945" s="2" t="n">
        <v>35501.34765625</v>
      </c>
      <c r="E6945" s="2" t="n">
        <v>45901.4609375</v>
      </c>
      <c r="F6945" s="2" t="n">
        <v>357028.21875</v>
      </c>
      <c r="G6945" s="2" t="n">
        <v>1890.60180664063</v>
      </c>
    </row>
    <row r="6946" customFormat="false" ht="12.5" hidden="false" customHeight="false" outlineLevel="0" collapsed="false">
      <c r="A6946" s="2" t="s">
        <v>76</v>
      </c>
      <c r="B6946" s="2" t="n">
        <v>73</v>
      </c>
      <c r="C6946" s="2" t="n">
        <v>159235.171875</v>
      </c>
      <c r="D6946" s="2" t="n">
        <v>33518.50390625</v>
      </c>
      <c r="E6946" s="2" t="n">
        <v>50372.8203125</v>
      </c>
      <c r="F6946" s="2" t="n">
        <v>365277.46875</v>
      </c>
      <c r="G6946" s="2" t="n">
        <v>1761.11486816406</v>
      </c>
    </row>
    <row r="6947" customFormat="false" ht="12.5" hidden="false" customHeight="false" outlineLevel="0" collapsed="false">
      <c r="A6947" s="2" t="s">
        <v>77</v>
      </c>
      <c r="B6947" s="2" t="n">
        <v>73</v>
      </c>
      <c r="C6947" s="2" t="n">
        <v>622358.5</v>
      </c>
      <c r="D6947" s="2" t="n">
        <v>97304.2109375</v>
      </c>
      <c r="E6947" s="2" t="n">
        <v>71799.9375</v>
      </c>
      <c r="F6947" s="2" t="n">
        <v>473595.9375</v>
      </c>
      <c r="G6947" s="2" t="n">
        <v>2806.53466796875</v>
      </c>
    </row>
    <row r="6948" customFormat="false" ht="12.5" hidden="false" customHeight="false" outlineLevel="0" collapsed="false">
      <c r="A6948" s="2" t="s">
        <v>78</v>
      </c>
      <c r="B6948" s="2" t="n">
        <v>73</v>
      </c>
      <c r="C6948" s="2" t="n">
        <v>536566.6875</v>
      </c>
      <c r="D6948" s="2" t="n">
        <v>77198.625</v>
      </c>
      <c r="E6948" s="2" t="n">
        <v>61408.109375</v>
      </c>
      <c r="F6948" s="2" t="n">
        <v>402600.1875</v>
      </c>
      <c r="G6948" s="2" t="n">
        <v>2715.37329101563</v>
      </c>
    </row>
    <row r="6949" customFormat="false" ht="12.5" hidden="false" customHeight="false" outlineLevel="0" collapsed="false">
      <c r="A6949" s="2" t="s">
        <v>80</v>
      </c>
      <c r="B6949" s="2" t="n">
        <v>73</v>
      </c>
      <c r="C6949" s="2" t="n">
        <v>476393.625</v>
      </c>
      <c r="D6949" s="2" t="n">
        <v>70804.921875</v>
      </c>
      <c r="E6949" s="2" t="n">
        <v>65358.55859375</v>
      </c>
      <c r="F6949" s="2" t="n">
        <v>428615.8125</v>
      </c>
      <c r="G6949" s="2" t="n">
        <v>1995.99938964844</v>
      </c>
    </row>
    <row r="6950" customFormat="false" ht="12.5" hidden="false" customHeight="false" outlineLevel="0" collapsed="false">
      <c r="A6950" s="2" t="s">
        <v>81</v>
      </c>
      <c r="B6950" s="2" t="n">
        <v>73</v>
      </c>
      <c r="C6950" s="2" t="n">
        <v>161570.203125</v>
      </c>
      <c r="D6950" s="2" t="n">
        <v>29415.69140625</v>
      </c>
      <c r="E6950" s="2" t="n">
        <v>60105.6640625</v>
      </c>
      <c r="F6950" s="2" t="n">
        <v>375048.46875</v>
      </c>
      <c r="G6950" s="2" t="n">
        <v>2269.14233398438</v>
      </c>
    </row>
    <row r="6951" customFormat="false" ht="12.5" hidden="false" customHeight="false" outlineLevel="0" collapsed="false">
      <c r="A6951" s="2" t="s">
        <v>83</v>
      </c>
      <c r="B6951" s="2" t="n">
        <v>73</v>
      </c>
      <c r="C6951" s="2" t="n">
        <v>940967.375</v>
      </c>
      <c r="D6951" s="2" t="n">
        <v>126319.609375</v>
      </c>
      <c r="E6951" s="2" t="n">
        <v>63887.44140625</v>
      </c>
      <c r="F6951" s="2" t="n">
        <v>395629.5625</v>
      </c>
      <c r="G6951" s="2" t="n">
        <v>2424.86401367188</v>
      </c>
    </row>
    <row r="6952" customFormat="false" ht="12.5" hidden="false" customHeight="false" outlineLevel="0" collapsed="false">
      <c r="A6952" s="2" t="s">
        <v>84</v>
      </c>
      <c r="B6952" s="2" t="n">
        <v>73</v>
      </c>
      <c r="C6952" s="2" t="n">
        <v>865709.6875</v>
      </c>
      <c r="D6952" s="2" t="n">
        <v>120169.9765625</v>
      </c>
      <c r="E6952" s="2" t="n">
        <v>64663.41015625</v>
      </c>
      <c r="F6952" s="2" t="n">
        <v>401907.40625</v>
      </c>
      <c r="G6952" s="2" t="n">
        <v>1637.10693359375</v>
      </c>
    </row>
    <row r="6953" customFormat="false" ht="12.5" hidden="false" customHeight="false" outlineLevel="0" collapsed="false">
      <c r="A6953" s="2" t="s">
        <v>85</v>
      </c>
      <c r="B6953" s="2" t="n">
        <v>73</v>
      </c>
      <c r="C6953" s="2" t="n">
        <v>994933.75</v>
      </c>
      <c r="D6953" s="2" t="n">
        <v>141454.96875</v>
      </c>
      <c r="E6953" s="2" t="n">
        <v>65344.28515625</v>
      </c>
      <c r="F6953" s="2" t="n">
        <v>418295.84375</v>
      </c>
      <c r="G6953" s="2" t="n">
        <v>1462.97045898438</v>
      </c>
    </row>
    <row r="6954" customFormat="false" ht="12.5" hidden="false" customHeight="false" outlineLevel="0" collapsed="false">
      <c r="A6954" s="2" t="s">
        <v>86</v>
      </c>
      <c r="B6954" s="2" t="n">
        <v>73</v>
      </c>
      <c r="C6954" s="2" t="n">
        <v>620772.5625</v>
      </c>
      <c r="D6954" s="2" t="n">
        <v>97160.1796875</v>
      </c>
      <c r="E6954" s="2" t="n">
        <v>72771.4140625</v>
      </c>
      <c r="F6954" s="2" t="n">
        <v>493233.96875</v>
      </c>
      <c r="G6954" s="2" t="n">
        <v>2495.9814453125</v>
      </c>
    </row>
    <row r="6955" customFormat="false" ht="12.5" hidden="false" customHeight="false" outlineLevel="0" collapsed="false">
      <c r="A6955" s="2" t="s">
        <v>87</v>
      </c>
      <c r="B6955" s="2" t="n">
        <v>73</v>
      </c>
      <c r="C6955" s="2" t="n">
        <v>703882.5625</v>
      </c>
      <c r="D6955" s="2" t="n">
        <v>116638.9765625</v>
      </c>
      <c r="E6955" s="2" t="n">
        <v>88260.0859375</v>
      </c>
      <c r="F6955" s="2" t="n">
        <v>622963.8125</v>
      </c>
      <c r="G6955" s="2" t="n">
        <v>3624.380859375</v>
      </c>
    </row>
    <row r="6956" customFormat="false" ht="12.5" hidden="false" customHeight="false" outlineLevel="0" collapsed="false">
      <c r="A6956" s="2" t="s">
        <v>88</v>
      </c>
      <c r="B6956" s="2" t="n">
        <v>73</v>
      </c>
      <c r="C6956" s="2" t="n">
        <v>586285.1875</v>
      </c>
      <c r="D6956" s="2" t="n">
        <v>108621.5234375</v>
      </c>
      <c r="E6956" s="2" t="n">
        <v>60073.11328125</v>
      </c>
      <c r="F6956" s="2" t="n">
        <v>475394.125</v>
      </c>
      <c r="G6956" s="2" t="n">
        <v>1959.52770996094</v>
      </c>
    </row>
    <row r="6957" customFormat="false" ht="12.5" hidden="false" customHeight="false" outlineLevel="0" collapsed="false">
      <c r="A6957" s="2" t="s">
        <v>89</v>
      </c>
      <c r="B6957" s="2" t="n">
        <v>73</v>
      </c>
      <c r="C6957" s="2" t="n">
        <v>181013.640625</v>
      </c>
      <c r="D6957" s="2" t="n">
        <v>38152.5</v>
      </c>
      <c r="E6957" s="2" t="n">
        <v>53223.19921875</v>
      </c>
      <c r="F6957" s="2" t="n">
        <v>401114.375</v>
      </c>
      <c r="G6957" s="2" t="n">
        <v>2045.81713867188</v>
      </c>
    </row>
    <row r="6958" customFormat="false" ht="12.5" hidden="false" customHeight="false" outlineLevel="0" collapsed="false">
      <c r="A6958" s="2" t="s">
        <v>91</v>
      </c>
      <c r="B6958" s="2" t="n">
        <v>73</v>
      </c>
      <c r="C6958" s="2" t="n">
        <v>496457.3125</v>
      </c>
      <c r="D6958" s="2" t="n">
        <v>80348.2890625</v>
      </c>
      <c r="E6958" s="2" t="n">
        <v>52807.23828125</v>
      </c>
      <c r="F6958" s="2" t="n">
        <v>370536.84375</v>
      </c>
      <c r="G6958" s="2" t="n">
        <v>1050.70251464844</v>
      </c>
    </row>
    <row r="6959" customFormat="false" ht="12.5" hidden="false" customHeight="false" outlineLevel="0" collapsed="false">
      <c r="A6959" s="2" t="s">
        <v>92</v>
      </c>
      <c r="B6959" s="2" t="n">
        <v>73</v>
      </c>
      <c r="C6959" s="2" t="n">
        <v>275538</v>
      </c>
      <c r="D6959" s="2" t="n">
        <v>50241.8046875</v>
      </c>
      <c r="E6959" s="2" t="n">
        <v>80704.8828125</v>
      </c>
      <c r="F6959" s="2" t="n">
        <v>511001.28125</v>
      </c>
      <c r="G6959" s="2" t="n">
        <v>3073.5048828125</v>
      </c>
    </row>
    <row r="6960" customFormat="false" ht="12.5" hidden="false" customHeight="false" outlineLevel="0" collapsed="false">
      <c r="A6960" s="2" t="s">
        <v>93</v>
      </c>
      <c r="B6960" s="2" t="n">
        <v>73</v>
      </c>
      <c r="C6960" s="2" t="n">
        <v>241767.5</v>
      </c>
      <c r="D6960" s="2" t="n">
        <v>42798.26171875</v>
      </c>
      <c r="E6960" s="2" t="n">
        <v>73766.6640625</v>
      </c>
      <c r="F6960" s="2" t="n">
        <v>452635.96875</v>
      </c>
      <c r="G6960" s="2" t="n">
        <v>3343.89501953125</v>
      </c>
    </row>
    <row r="6961" customFormat="false" ht="12.5" hidden="false" customHeight="false" outlineLevel="0" collapsed="false">
      <c r="A6961" s="2" t="s">
        <v>95</v>
      </c>
      <c r="B6961" s="2" t="n">
        <v>73</v>
      </c>
      <c r="C6961" s="2" t="n">
        <v>181253.703125</v>
      </c>
      <c r="D6961" s="2" t="n">
        <v>35618.27734375</v>
      </c>
      <c r="E6961" s="2" t="n">
        <v>67093.421875</v>
      </c>
      <c r="F6961" s="2" t="n">
        <v>403265.09375</v>
      </c>
      <c r="G6961" s="2" t="n">
        <v>2572.66967773438</v>
      </c>
    </row>
    <row r="6962" customFormat="false" ht="12.5" hidden="false" customHeight="false" outlineLevel="0" collapsed="false">
      <c r="A6962" s="2" t="s">
        <v>96</v>
      </c>
      <c r="B6962" s="2" t="n">
        <v>73</v>
      </c>
      <c r="C6962" s="2" t="n">
        <v>189874.03125</v>
      </c>
      <c r="D6962" s="2" t="n">
        <v>38507.91796875</v>
      </c>
      <c r="E6962" s="2" t="n">
        <v>66121.171875</v>
      </c>
      <c r="F6962" s="2" t="n">
        <v>386296.03125</v>
      </c>
      <c r="G6962" s="2" t="n">
        <v>2046.77978515625</v>
      </c>
    </row>
    <row r="6963" customFormat="false" ht="12.5" hidden="false" customHeight="false" outlineLevel="0" collapsed="false">
      <c r="A6963" s="2" t="s">
        <v>97</v>
      </c>
      <c r="B6963" s="2" t="n">
        <v>73</v>
      </c>
      <c r="C6963" s="2" t="n">
        <v>770376.375</v>
      </c>
      <c r="D6963" s="2" t="n">
        <v>106675.0859375</v>
      </c>
      <c r="E6963" s="2" t="n">
        <v>66951.96875</v>
      </c>
      <c r="F6963" s="2" t="n">
        <v>382125.625</v>
      </c>
      <c r="G6963" s="2" t="n">
        <v>3419.69946289063</v>
      </c>
    </row>
    <row r="6964" customFormat="false" ht="12.5" hidden="false" customHeight="false" outlineLevel="0" collapsed="false">
      <c r="A6964" s="2" t="s">
        <v>98</v>
      </c>
      <c r="B6964" s="2" t="n">
        <v>73</v>
      </c>
      <c r="C6964" s="2" t="n">
        <v>816200.0625</v>
      </c>
      <c r="D6964" s="2" t="n">
        <v>109857.4453125</v>
      </c>
      <c r="E6964" s="2" t="n">
        <v>69060.3125</v>
      </c>
      <c r="F6964" s="2" t="n">
        <v>410468.625</v>
      </c>
      <c r="G6964" s="2" t="n">
        <v>1851.48400878906</v>
      </c>
    </row>
    <row r="6965" customFormat="false" ht="12.5" hidden="false" customHeight="false" outlineLevel="0" collapsed="false">
      <c r="A6965" s="2" t="s">
        <v>99</v>
      </c>
      <c r="B6965" s="2" t="n">
        <v>73</v>
      </c>
      <c r="C6965" s="2" t="n">
        <v>1023745.25</v>
      </c>
      <c r="D6965" s="2" t="n">
        <v>143183.328125</v>
      </c>
      <c r="E6965" s="2" t="n">
        <v>68539.6171875</v>
      </c>
      <c r="F6965" s="2" t="n">
        <v>416482.53125</v>
      </c>
      <c r="G6965" s="2" t="n">
        <v>2261.3740234375</v>
      </c>
    </row>
    <row r="6966" customFormat="false" ht="12.5" hidden="false" customHeight="false" outlineLevel="0" collapsed="false">
      <c r="A6966" s="2" t="s">
        <v>100</v>
      </c>
      <c r="B6966" s="2" t="n">
        <v>73</v>
      </c>
      <c r="C6966" s="2" t="n">
        <v>865625.125</v>
      </c>
      <c r="D6966" s="2" t="n">
        <v>131501.171875</v>
      </c>
      <c r="E6966" s="2" t="n">
        <v>74557.1953125</v>
      </c>
      <c r="F6966" s="2" t="n">
        <v>479324.5625</v>
      </c>
      <c r="G6966" s="2" t="n">
        <v>2094.98803710938</v>
      </c>
    </row>
    <row r="6967" customFormat="false" ht="12.5" hidden="false" customHeight="false" outlineLevel="0" collapsed="false">
      <c r="A6967" s="2" t="s">
        <v>101</v>
      </c>
      <c r="B6967" s="2" t="n">
        <v>73</v>
      </c>
      <c r="C6967" s="2" t="n">
        <v>1033560.4375</v>
      </c>
      <c r="D6967" s="2" t="n">
        <v>163429.25</v>
      </c>
      <c r="E6967" s="2" t="n">
        <v>89725.078125</v>
      </c>
      <c r="F6967" s="2" t="n">
        <v>606948.125</v>
      </c>
      <c r="G6967" s="2" t="n">
        <v>2470.18994140625</v>
      </c>
    </row>
    <row r="6968" customFormat="false" ht="12.5" hidden="false" customHeight="false" outlineLevel="0" collapsed="false">
      <c r="A6968" s="2" t="s">
        <v>102</v>
      </c>
      <c r="B6968" s="2" t="n">
        <v>73</v>
      </c>
      <c r="C6968" s="2" t="n">
        <v>895038.25</v>
      </c>
      <c r="D6968" s="2" t="n">
        <v>157177.46875</v>
      </c>
      <c r="E6968" s="2" t="n">
        <v>63548.859375</v>
      </c>
      <c r="F6968" s="2" t="n">
        <v>476821.21875</v>
      </c>
      <c r="G6968" s="2" t="n">
        <v>2242.81567382813</v>
      </c>
    </row>
    <row r="6969" customFormat="false" ht="12.5" hidden="false" customHeight="false" outlineLevel="0" collapsed="false">
      <c r="A6969" s="2" t="s">
        <v>103</v>
      </c>
      <c r="B6969" s="2" t="n">
        <v>73</v>
      </c>
      <c r="C6969" s="2" t="n">
        <v>614055.75</v>
      </c>
      <c r="D6969" s="2" t="n">
        <v>107779.8515625</v>
      </c>
      <c r="E6969" s="2" t="n">
        <v>58281.47265625</v>
      </c>
      <c r="F6969" s="2" t="n">
        <v>431965.4375</v>
      </c>
      <c r="G6969" s="2" t="n">
        <v>2352.314453125</v>
      </c>
    </row>
    <row r="6970" customFormat="false" ht="12.5" hidden="false" customHeight="false" outlineLevel="0" collapsed="false">
      <c r="A6970" s="2" t="s">
        <v>105</v>
      </c>
      <c r="B6970" s="2" t="n">
        <v>73</v>
      </c>
      <c r="C6970" s="2" t="n">
        <v>562197.0625</v>
      </c>
      <c r="D6970" s="2" t="n">
        <v>91512.8359375</v>
      </c>
      <c r="E6970" s="2" t="n">
        <v>59415.63671875</v>
      </c>
      <c r="F6970" s="2" t="n">
        <v>409340.34375</v>
      </c>
      <c r="G6970" s="2" t="n">
        <v>1729.57897949219</v>
      </c>
    </row>
    <row r="6971" customFormat="false" ht="12.5" hidden="false" customHeight="false" outlineLevel="0" collapsed="false">
      <c r="A6971" s="2" t="s">
        <v>106</v>
      </c>
      <c r="B6971" s="2" t="n">
        <v>73</v>
      </c>
      <c r="C6971" s="2" t="n">
        <v>673906.5</v>
      </c>
      <c r="D6971" s="2" t="n">
        <v>107914.453125</v>
      </c>
      <c r="E6971" s="2" t="n">
        <v>93171.609375</v>
      </c>
      <c r="F6971" s="2" t="n">
        <v>573608.125</v>
      </c>
      <c r="G6971" s="2" t="n">
        <v>3287.1474609375</v>
      </c>
    </row>
    <row r="6972" customFormat="false" ht="12.5" hidden="false" customHeight="false" outlineLevel="0" collapsed="false">
      <c r="A6972" s="2" t="s">
        <v>107</v>
      </c>
      <c r="B6972" s="2" t="n">
        <v>73</v>
      </c>
      <c r="C6972" s="2" t="n">
        <v>312379.0625</v>
      </c>
      <c r="D6972" s="2" t="n">
        <v>57071.03125</v>
      </c>
      <c r="E6972" s="2" t="n">
        <v>98785.0625</v>
      </c>
      <c r="F6972" s="2" t="n">
        <v>573135.4375</v>
      </c>
      <c r="G6972" s="2" t="n">
        <v>3439.02197265625</v>
      </c>
    </row>
    <row r="6973" customFormat="false" ht="12.5" hidden="false" customHeight="false" outlineLevel="0" collapsed="false">
      <c r="A6973" s="2" t="s">
        <v>109</v>
      </c>
      <c r="B6973" s="2" t="n">
        <v>73</v>
      </c>
      <c r="C6973" s="2" t="n">
        <v>497938.15625</v>
      </c>
      <c r="D6973" s="2" t="n">
        <v>76903.7109375</v>
      </c>
      <c r="E6973" s="2" t="n">
        <v>74753.203125</v>
      </c>
      <c r="F6973" s="2" t="n">
        <v>433968.28125</v>
      </c>
      <c r="G6973" s="2" t="n">
        <v>1750.41186523438</v>
      </c>
    </row>
    <row r="6974" customFormat="false" ht="12.5" hidden="false" customHeight="false" outlineLevel="0" collapsed="false">
      <c r="A6974" s="2" t="s">
        <v>110</v>
      </c>
      <c r="B6974" s="2" t="n">
        <v>73</v>
      </c>
      <c r="C6974" s="2" t="n">
        <v>212951.953125</v>
      </c>
      <c r="D6974" s="2" t="n">
        <v>41302.7265625</v>
      </c>
      <c r="E6974" s="2" t="n">
        <v>82525.421875</v>
      </c>
      <c r="F6974" s="2" t="n">
        <v>464189.625</v>
      </c>
      <c r="G6974" s="2" t="n">
        <v>2387.05737304688</v>
      </c>
    </row>
    <row r="6975" customFormat="false" ht="12.5" hidden="false" customHeight="false" outlineLevel="0" collapsed="false">
      <c r="A6975" s="2" t="s">
        <v>111</v>
      </c>
      <c r="B6975" s="2" t="n">
        <v>73</v>
      </c>
      <c r="C6975" s="2" t="n">
        <v>1001228.125</v>
      </c>
      <c r="D6975" s="2" t="n">
        <v>137710</v>
      </c>
      <c r="E6975" s="2" t="n">
        <v>79104.7890625</v>
      </c>
      <c r="F6975" s="2" t="n">
        <v>450053.09375</v>
      </c>
      <c r="G6975" s="2" t="n">
        <v>2599.84033203125</v>
      </c>
    </row>
    <row r="6976" customFormat="false" ht="12.5" hidden="false" customHeight="false" outlineLevel="0" collapsed="false">
      <c r="A6976" s="2" t="s">
        <v>112</v>
      </c>
      <c r="B6976" s="2" t="n">
        <v>73</v>
      </c>
      <c r="C6976" s="2" t="n">
        <v>1155575.375</v>
      </c>
      <c r="D6976" s="2" t="n">
        <v>159928.203125</v>
      </c>
      <c r="E6976" s="2" t="n">
        <v>85676</v>
      </c>
      <c r="F6976" s="2" t="n">
        <v>497378.28125</v>
      </c>
      <c r="G6976" s="2" t="n">
        <v>2306.33227539063</v>
      </c>
    </row>
    <row r="6977" customFormat="false" ht="12.5" hidden="false" customHeight="false" outlineLevel="0" collapsed="false">
      <c r="A6977" s="2" t="s">
        <v>113</v>
      </c>
      <c r="B6977" s="2" t="n">
        <v>73</v>
      </c>
      <c r="C6977" s="2" t="n">
        <v>1136214.75</v>
      </c>
      <c r="D6977" s="2" t="n">
        <v>161466.640625</v>
      </c>
      <c r="E6977" s="2" t="n">
        <v>77624.796875</v>
      </c>
      <c r="F6977" s="2" t="n">
        <v>464243.0625</v>
      </c>
      <c r="G6977" s="2" t="n">
        <v>2189.63256835938</v>
      </c>
    </row>
    <row r="6978" customFormat="false" ht="12.5" hidden="false" customHeight="false" outlineLevel="0" collapsed="false">
      <c r="A6978" s="2" t="s">
        <v>114</v>
      </c>
      <c r="B6978" s="2" t="n">
        <v>73</v>
      </c>
      <c r="C6978" s="2" t="n">
        <v>1006174.9375</v>
      </c>
      <c r="D6978" s="2" t="n">
        <v>153007.140625</v>
      </c>
      <c r="E6978" s="2" t="n">
        <v>84602.984375</v>
      </c>
      <c r="F6978" s="2" t="n">
        <v>536288.8125</v>
      </c>
      <c r="G6978" s="2" t="n">
        <v>2267.85107421875</v>
      </c>
    </row>
    <row r="6979" customFormat="false" ht="12.5" hidden="false" customHeight="false" outlineLevel="0" collapsed="false">
      <c r="A6979" s="2" t="s">
        <v>115</v>
      </c>
      <c r="B6979" s="2" t="n">
        <v>73</v>
      </c>
      <c r="C6979" s="2" t="n">
        <v>1237760.625</v>
      </c>
      <c r="D6979" s="2" t="n">
        <v>197822.46875</v>
      </c>
      <c r="E6979" s="2" t="n">
        <v>104225.7734375</v>
      </c>
      <c r="F6979" s="2" t="n">
        <v>691682.3125</v>
      </c>
      <c r="G6979" s="2" t="n">
        <v>3174.98559570313</v>
      </c>
    </row>
    <row r="6980" customFormat="false" ht="12.5" hidden="false" customHeight="false" outlineLevel="0" collapsed="false">
      <c r="A6980" s="2" t="s">
        <v>116</v>
      </c>
      <c r="B6980" s="2" t="n">
        <v>73</v>
      </c>
      <c r="C6980" s="2" t="n">
        <v>955718</v>
      </c>
      <c r="D6980" s="2" t="n">
        <v>168953.5625</v>
      </c>
      <c r="E6980" s="2" t="n">
        <v>70331.078125</v>
      </c>
      <c r="F6980" s="2" t="n">
        <v>519889.4375</v>
      </c>
      <c r="G6980" s="2" t="n">
        <v>1634.20678710938</v>
      </c>
    </row>
    <row r="6981" customFormat="false" ht="12.5" hidden="false" customHeight="false" outlineLevel="0" collapsed="false">
      <c r="A6981" s="2" t="s">
        <v>117</v>
      </c>
      <c r="B6981" s="2" t="n">
        <v>73</v>
      </c>
      <c r="C6981" s="2" t="n">
        <v>523247.28125</v>
      </c>
      <c r="D6981" s="2" t="n">
        <v>95983.4140625</v>
      </c>
      <c r="E6981" s="2" t="n">
        <v>58652.0703125</v>
      </c>
      <c r="F6981" s="2" t="n">
        <v>422879</v>
      </c>
      <c r="G6981" s="2" t="n">
        <v>1843.39379882813</v>
      </c>
    </row>
    <row r="6982" customFormat="false" ht="12.5" hidden="false" customHeight="false" outlineLevel="0" collapsed="false">
      <c r="A6982" s="2" t="s">
        <v>119</v>
      </c>
      <c r="B6982" s="2" t="n">
        <v>73</v>
      </c>
      <c r="C6982" s="2" t="n">
        <v>175860.703125</v>
      </c>
      <c r="D6982" s="2" t="n">
        <v>33930.578125</v>
      </c>
      <c r="E6982" s="2" t="n">
        <v>59223.21875</v>
      </c>
      <c r="F6982" s="2" t="n">
        <v>410943.5625</v>
      </c>
      <c r="G6982" s="2" t="n">
        <v>1397.35021972656</v>
      </c>
    </row>
    <row r="6983" customFormat="false" ht="12.5" hidden="false" customHeight="false" outlineLevel="0" collapsed="false">
      <c r="A6983" s="2" t="s">
        <v>120</v>
      </c>
      <c r="B6983" s="2" t="n">
        <v>73</v>
      </c>
      <c r="C6983" s="2" t="n">
        <v>331671.5</v>
      </c>
      <c r="D6983" s="2" t="n">
        <v>59132.61328125</v>
      </c>
      <c r="E6983" s="2" t="n">
        <v>98222.5390625</v>
      </c>
      <c r="F6983" s="2" t="n">
        <v>593281</v>
      </c>
      <c r="G6983" s="2" t="n">
        <v>3323.9453125</v>
      </c>
    </row>
    <row r="6984" customFormat="false" ht="12.5" hidden="false" customHeight="false" outlineLevel="0" collapsed="false">
      <c r="A6984" s="2" t="s">
        <v>121</v>
      </c>
      <c r="B6984" s="2" t="n">
        <v>73</v>
      </c>
      <c r="C6984" s="2" t="n">
        <v>726986.1875</v>
      </c>
      <c r="D6984" s="2" t="n">
        <v>108526.4453125</v>
      </c>
      <c r="E6984" s="2" t="n">
        <v>94724.2109375</v>
      </c>
      <c r="F6984" s="2" t="n">
        <v>554464.125</v>
      </c>
      <c r="G6984" s="2" t="n">
        <v>3702.54833984375</v>
      </c>
    </row>
    <row r="6985" customFormat="false" ht="12.5" hidden="false" customHeight="false" outlineLevel="0" collapsed="false">
      <c r="A6985" s="2" t="s">
        <v>123</v>
      </c>
      <c r="B6985" s="2" t="n">
        <v>73</v>
      </c>
      <c r="C6985" s="2" t="n">
        <v>229635.296875</v>
      </c>
      <c r="D6985" s="2" t="n">
        <v>43414.25</v>
      </c>
      <c r="E6985" s="2" t="n">
        <v>81492.640625</v>
      </c>
      <c r="F6985" s="2" t="n">
        <v>483335.8125</v>
      </c>
      <c r="G6985" s="2" t="n">
        <v>1956.01672363281</v>
      </c>
    </row>
    <row r="6986" customFormat="false" ht="12.5" hidden="false" customHeight="false" outlineLevel="0" collapsed="false">
      <c r="A6986" s="2" t="s">
        <v>124</v>
      </c>
      <c r="B6986" s="2" t="n">
        <v>73</v>
      </c>
      <c r="C6986" s="2" t="n">
        <v>207994.90625</v>
      </c>
      <c r="D6986" s="2" t="n">
        <v>36943.46875</v>
      </c>
      <c r="E6986" s="2" t="n">
        <v>76274.9609375</v>
      </c>
      <c r="F6986" s="2" t="n">
        <v>435166.625</v>
      </c>
      <c r="G6986" s="2" t="n">
        <v>2245.83959960938</v>
      </c>
    </row>
    <row r="6987" customFormat="false" ht="12.5" hidden="false" customHeight="false" outlineLevel="0" collapsed="false">
      <c r="A6987" s="2" t="s">
        <v>125</v>
      </c>
      <c r="B6987" s="2" t="n">
        <v>73</v>
      </c>
      <c r="C6987" s="2" t="n">
        <v>1098584.875</v>
      </c>
      <c r="D6987" s="2" t="n">
        <v>153989.890625</v>
      </c>
      <c r="E6987" s="2" t="n">
        <v>95111.5546875</v>
      </c>
      <c r="F6987" s="2" t="n">
        <v>546773.4375</v>
      </c>
      <c r="G6987" s="2" t="n">
        <v>2623.13623046875</v>
      </c>
    </row>
    <row r="6988" customFormat="false" ht="12.5" hidden="false" customHeight="false" outlineLevel="0" collapsed="false">
      <c r="A6988" s="2" t="s">
        <v>126</v>
      </c>
      <c r="B6988" s="2" t="n">
        <v>73</v>
      </c>
      <c r="C6988" s="2" t="n">
        <v>1153326</v>
      </c>
      <c r="D6988" s="2" t="n">
        <v>163846.40625</v>
      </c>
      <c r="E6988" s="2" t="n">
        <v>92650.0546875</v>
      </c>
      <c r="F6988" s="2" t="n">
        <v>540442.625</v>
      </c>
      <c r="G6988" s="2" t="n">
        <v>3830.53369140625</v>
      </c>
    </row>
    <row r="6989" customFormat="false" ht="12.5" hidden="false" customHeight="false" outlineLevel="0" collapsed="false">
      <c r="A6989" s="2" t="s">
        <v>127</v>
      </c>
      <c r="B6989" s="2" t="n">
        <v>73</v>
      </c>
      <c r="C6989" s="2" t="n">
        <v>1168794.875</v>
      </c>
      <c r="D6989" s="2" t="n">
        <v>171518.828125</v>
      </c>
      <c r="E6989" s="2" t="n">
        <v>91746.7890625</v>
      </c>
      <c r="F6989" s="2" t="n">
        <v>557665.625</v>
      </c>
      <c r="G6989" s="2" t="n">
        <v>2172.07885742188</v>
      </c>
    </row>
    <row r="6990" customFormat="false" ht="12.5" hidden="false" customHeight="false" outlineLevel="0" collapsed="false">
      <c r="A6990" s="2" t="s">
        <v>128</v>
      </c>
      <c r="B6990" s="2" t="n">
        <v>73</v>
      </c>
      <c r="C6990" s="2" t="n">
        <v>1051181.25</v>
      </c>
      <c r="D6990" s="2" t="n">
        <v>162580.75</v>
      </c>
      <c r="E6990" s="2" t="n">
        <v>92729.0546875</v>
      </c>
      <c r="F6990" s="2" t="n">
        <v>610916.625</v>
      </c>
      <c r="G6990" s="2" t="n">
        <v>2395.01000976563</v>
      </c>
    </row>
    <row r="6991" customFormat="false" ht="12.5" hidden="false" customHeight="false" outlineLevel="0" collapsed="false">
      <c r="A6991" s="2" t="s">
        <v>129</v>
      </c>
      <c r="B6991" s="2" t="n">
        <v>73</v>
      </c>
      <c r="C6991" s="2" t="n">
        <v>1219223.375</v>
      </c>
      <c r="D6991" s="2" t="n">
        <v>199486.84375</v>
      </c>
      <c r="E6991" s="2" t="n">
        <v>108882.375</v>
      </c>
      <c r="F6991" s="2" t="n">
        <v>730775.6875</v>
      </c>
      <c r="G6991" s="2" t="n">
        <v>2184.009765625</v>
      </c>
    </row>
    <row r="6992" customFormat="false" ht="12.5" hidden="false" customHeight="false" outlineLevel="0" collapsed="false">
      <c r="A6992" s="2" t="s">
        <v>130</v>
      </c>
      <c r="B6992" s="2" t="n">
        <v>73</v>
      </c>
      <c r="C6992" s="2" t="n">
        <v>1017591.6875</v>
      </c>
      <c r="D6992" s="2" t="n">
        <v>181689.328125</v>
      </c>
      <c r="E6992" s="2" t="n">
        <v>73961.625</v>
      </c>
      <c r="F6992" s="2" t="n">
        <v>556310.8125</v>
      </c>
      <c r="G6992" s="2" t="n">
        <v>2059.30224609375</v>
      </c>
    </row>
    <row r="6993" customFormat="false" ht="12.5" hidden="false" customHeight="false" outlineLevel="0" collapsed="false">
      <c r="A6993" s="2" t="s">
        <v>156</v>
      </c>
      <c r="B6993" s="2" t="n">
        <v>73</v>
      </c>
      <c r="C6993" s="2" t="n">
        <v>210477.59375</v>
      </c>
      <c r="D6993" s="2" t="n">
        <v>37864.64453125</v>
      </c>
      <c r="E6993" s="2" t="n">
        <v>56129.8515625</v>
      </c>
      <c r="F6993" s="2" t="n">
        <v>432353.875</v>
      </c>
      <c r="G6993" s="2" t="n">
        <v>2337.38916015625</v>
      </c>
    </row>
    <row r="6994" customFormat="false" ht="12.5" hidden="false" customHeight="false" outlineLevel="0" collapsed="false">
      <c r="A6994" s="2" t="s">
        <v>157</v>
      </c>
      <c r="B6994" s="2" t="n">
        <v>73</v>
      </c>
      <c r="C6994" s="2" t="n">
        <v>209436.171875</v>
      </c>
      <c r="D6994" s="2" t="n">
        <v>40456.93359375</v>
      </c>
      <c r="E6994" s="2" t="n">
        <v>64431.875</v>
      </c>
      <c r="F6994" s="2" t="n">
        <v>459300.21875</v>
      </c>
      <c r="G6994" s="2" t="n">
        <v>2372.80517578125</v>
      </c>
    </row>
    <row r="6995" customFormat="false" ht="12.5" hidden="false" customHeight="false" outlineLevel="0" collapsed="false">
      <c r="A6995" s="2" t="s">
        <v>158</v>
      </c>
      <c r="B6995" s="2" t="n">
        <v>73</v>
      </c>
      <c r="C6995" s="2" t="n">
        <v>878445.75</v>
      </c>
      <c r="D6995" s="2" t="n">
        <v>139888.125</v>
      </c>
      <c r="E6995" s="2" t="n">
        <v>111554.9140625</v>
      </c>
      <c r="F6995" s="2" t="n">
        <v>712009.0625</v>
      </c>
      <c r="G6995" s="2" t="n">
        <v>3983.9130859375</v>
      </c>
    </row>
    <row r="6996" customFormat="false" ht="12.5" hidden="false" customHeight="false" outlineLevel="0" collapsed="false">
      <c r="A6996" s="2" t="s">
        <v>131</v>
      </c>
      <c r="B6996" s="2" t="n">
        <v>73</v>
      </c>
      <c r="C6996" s="2" t="n">
        <v>368588.15625</v>
      </c>
      <c r="D6996" s="2" t="n">
        <v>60087.74609375</v>
      </c>
      <c r="E6996" s="2" t="n">
        <v>104564.65625</v>
      </c>
      <c r="F6996" s="2" t="n">
        <v>639144.75</v>
      </c>
      <c r="G6996" s="2" t="n">
        <v>4006.71997070313</v>
      </c>
    </row>
    <row r="6997" customFormat="false" ht="12.5" hidden="false" customHeight="false" outlineLevel="0" collapsed="false">
      <c r="A6997" s="2" t="s">
        <v>133</v>
      </c>
      <c r="B6997" s="2" t="n">
        <v>73</v>
      </c>
      <c r="C6997" s="2" t="n">
        <v>240078.265625</v>
      </c>
      <c r="D6997" s="2" t="n">
        <v>44734.64453125</v>
      </c>
      <c r="E6997" s="2" t="n">
        <v>83018.5078125</v>
      </c>
      <c r="F6997" s="2" t="n">
        <v>508058.25</v>
      </c>
      <c r="G6997" s="2" t="n">
        <v>2256.65698242188</v>
      </c>
    </row>
    <row r="6998" customFormat="false" ht="12.5" hidden="false" customHeight="false" outlineLevel="0" collapsed="false">
      <c r="A6998" s="2" t="s">
        <v>134</v>
      </c>
      <c r="B6998" s="2" t="n">
        <v>73</v>
      </c>
      <c r="C6998" s="2" t="n">
        <v>242412.234375</v>
      </c>
      <c r="D6998" s="2" t="n">
        <v>42890.18359375</v>
      </c>
      <c r="E6998" s="2" t="n">
        <v>82623.5</v>
      </c>
      <c r="F6998" s="2" t="n">
        <v>487557.6875</v>
      </c>
      <c r="G6998" s="2" t="n">
        <v>2796.115234375</v>
      </c>
    </row>
    <row r="6999" customFormat="false" ht="12.5" hidden="false" customHeight="false" outlineLevel="0" collapsed="false">
      <c r="A6999" s="2" t="s">
        <v>159</v>
      </c>
      <c r="B6999" s="2" t="n">
        <v>73</v>
      </c>
      <c r="C6999" s="2" t="n">
        <v>968464.5625</v>
      </c>
      <c r="D6999" s="2" t="n">
        <v>141323.046875</v>
      </c>
      <c r="E6999" s="2" t="n">
        <v>88049.21875</v>
      </c>
      <c r="F6999" s="2" t="n">
        <v>522190.65625</v>
      </c>
      <c r="G6999" s="2" t="n">
        <v>2911.53344726563</v>
      </c>
    </row>
    <row r="7000" customFormat="false" ht="12.5" hidden="false" customHeight="false" outlineLevel="0" collapsed="false">
      <c r="A7000" s="2" t="s">
        <v>160</v>
      </c>
      <c r="B7000" s="2" t="n">
        <v>73</v>
      </c>
      <c r="C7000" s="2" t="n">
        <v>909770.0625</v>
      </c>
      <c r="D7000" s="2" t="n">
        <v>133629.015625</v>
      </c>
      <c r="E7000" s="2" t="n">
        <v>83221.5625</v>
      </c>
      <c r="F7000" s="2" t="n">
        <v>502715.46875</v>
      </c>
      <c r="G7000" s="2" t="n">
        <v>3380.64501953125</v>
      </c>
    </row>
    <row r="7001" customFormat="false" ht="12.5" hidden="false" customHeight="false" outlineLevel="0" collapsed="false">
      <c r="A7001" s="2" t="s">
        <v>161</v>
      </c>
      <c r="B7001" s="2" t="n">
        <v>73</v>
      </c>
      <c r="C7001" s="2" t="n">
        <v>1060231.75</v>
      </c>
      <c r="D7001" s="2" t="n">
        <v>161055.515625</v>
      </c>
      <c r="E7001" s="2" t="n">
        <v>89032.1484375</v>
      </c>
      <c r="F7001" s="2" t="n">
        <v>557686.875</v>
      </c>
      <c r="G7001" s="2" t="n">
        <v>2899.41235351563</v>
      </c>
    </row>
    <row r="7002" customFormat="false" ht="12.5" hidden="false" customHeight="false" outlineLevel="0" collapsed="false">
      <c r="A7002" s="2" t="s">
        <v>135</v>
      </c>
      <c r="B7002" s="2" t="n">
        <v>73</v>
      </c>
      <c r="C7002" s="2" t="n">
        <v>1032883.625</v>
      </c>
      <c r="D7002" s="2" t="n">
        <v>161012.40625</v>
      </c>
      <c r="E7002" s="2" t="n">
        <v>68452.9296875</v>
      </c>
      <c r="F7002" s="2" t="n">
        <v>452283.3125</v>
      </c>
      <c r="G7002" s="2" t="n">
        <v>1245.05920410156</v>
      </c>
    </row>
    <row r="7003" customFormat="false" ht="12.5" hidden="false" customHeight="false" outlineLevel="0" collapsed="false">
      <c r="A7003" s="2" t="s">
        <v>136</v>
      </c>
      <c r="B7003" s="2" t="n">
        <v>73</v>
      </c>
      <c r="C7003" s="2" t="n">
        <v>1278074.625</v>
      </c>
      <c r="D7003" s="2" t="n">
        <v>209368.859375</v>
      </c>
      <c r="E7003" s="2" t="n">
        <v>83500.578125</v>
      </c>
      <c r="F7003" s="2" t="n">
        <v>546692.8125</v>
      </c>
      <c r="G7003" s="2" t="n">
        <v>3552.54565429688</v>
      </c>
    </row>
    <row r="7004" customFormat="false" ht="12.5" hidden="false" customHeight="false" outlineLevel="0" collapsed="false">
      <c r="A7004" s="2" t="s">
        <v>137</v>
      </c>
      <c r="B7004" s="2" t="n">
        <v>73</v>
      </c>
      <c r="C7004" s="2" t="n">
        <v>207701.75</v>
      </c>
      <c r="D7004" s="2" t="n">
        <v>15701.7236328125</v>
      </c>
      <c r="E7004" s="2" t="n">
        <v>7540.41455078125</v>
      </c>
      <c r="F7004" s="2" t="n">
        <v>6448.4931640625</v>
      </c>
      <c r="G7004" s="2" t="n">
        <v>1222.74536132813</v>
      </c>
    </row>
    <row r="7005" customFormat="false" ht="12.5" hidden="false" customHeight="false" outlineLevel="0" collapsed="false">
      <c r="A7005" s="2" t="s">
        <v>162</v>
      </c>
      <c r="B7005" s="2" t="n">
        <v>73</v>
      </c>
      <c r="C7005" s="2" t="n">
        <v>185684.0625</v>
      </c>
      <c r="D7005" s="2" t="n">
        <v>36132.2578125</v>
      </c>
      <c r="E7005" s="2" t="n">
        <v>58453.5</v>
      </c>
      <c r="F7005" s="2" t="n">
        <v>478704.125</v>
      </c>
      <c r="G7005" s="2" t="n">
        <v>2694.47119140625</v>
      </c>
    </row>
    <row r="7006" customFormat="false" ht="12.5" hidden="false" customHeight="false" outlineLevel="0" collapsed="false">
      <c r="A7006" s="2" t="s">
        <v>163</v>
      </c>
      <c r="B7006" s="2" t="n">
        <v>73</v>
      </c>
      <c r="C7006" s="2" t="n">
        <v>188416.5</v>
      </c>
      <c r="D7006" s="2" t="n">
        <v>36334.796875</v>
      </c>
      <c r="E7006" s="2" t="n">
        <v>62036.82421875</v>
      </c>
      <c r="F7006" s="2" t="n">
        <v>467280.5</v>
      </c>
      <c r="G7006" s="2" t="n">
        <v>2301.0478515625</v>
      </c>
    </row>
    <row r="7007" customFormat="false" ht="12.5" hidden="false" customHeight="false" outlineLevel="0" collapsed="false">
      <c r="A7007" s="2" t="s">
        <v>164</v>
      </c>
      <c r="B7007" s="2" t="n">
        <v>73</v>
      </c>
      <c r="C7007" s="2" t="n">
        <v>368019.84375</v>
      </c>
      <c r="D7007" s="2" t="n">
        <v>64853.1484375</v>
      </c>
      <c r="E7007" s="2" t="n">
        <v>103891.140625</v>
      </c>
      <c r="F7007" s="2" t="n">
        <v>698180.25</v>
      </c>
      <c r="G7007" s="2" t="n">
        <v>4523.287109375</v>
      </c>
    </row>
    <row r="7008" customFormat="false" ht="12.5" hidden="false" customHeight="false" outlineLevel="0" collapsed="false">
      <c r="A7008" s="2" t="s">
        <v>165</v>
      </c>
      <c r="B7008" s="2" t="n">
        <v>73</v>
      </c>
      <c r="C7008" s="2" t="n">
        <v>372895.09375</v>
      </c>
      <c r="D7008" s="2" t="n">
        <v>31951.248046875</v>
      </c>
      <c r="E7008" s="2" t="n">
        <v>17629.46484375</v>
      </c>
      <c r="F7008" s="2" t="n">
        <v>14566.3154296875</v>
      </c>
      <c r="G7008" s="2" t="n">
        <v>4326.87060546875</v>
      </c>
    </row>
    <row r="7009" customFormat="false" ht="12.5" hidden="false" customHeight="false" outlineLevel="0" collapsed="false">
      <c r="A7009" s="2" t="s">
        <v>166</v>
      </c>
      <c r="B7009" s="2" t="n">
        <v>73</v>
      </c>
      <c r="C7009" s="2" t="n">
        <v>223369.59375</v>
      </c>
      <c r="D7009" s="2" t="n">
        <v>19041.228515625</v>
      </c>
      <c r="E7009" s="2" t="n">
        <v>10457.333984375</v>
      </c>
      <c r="F7009" s="2" t="n">
        <v>9124.384765625</v>
      </c>
      <c r="G7009" s="2" t="n">
        <v>2813.80859375</v>
      </c>
    </row>
    <row r="7010" customFormat="false" ht="12.5" hidden="false" customHeight="false" outlineLevel="0" collapsed="false">
      <c r="A7010" s="2" t="s">
        <v>167</v>
      </c>
      <c r="B7010" s="2" t="n">
        <v>73</v>
      </c>
      <c r="C7010" s="2" t="n">
        <v>239325.453125</v>
      </c>
      <c r="D7010" s="2" t="n">
        <v>20076.806640625</v>
      </c>
      <c r="E7010" s="2" t="n">
        <v>11117.08984375</v>
      </c>
      <c r="F7010" s="2" t="n">
        <v>9253.2958984375</v>
      </c>
      <c r="G7010" s="2" t="n">
        <v>2439.12841796875</v>
      </c>
    </row>
    <row r="7011" customFormat="false" ht="12.5" hidden="false" customHeight="false" outlineLevel="0" collapsed="false">
      <c r="A7011" s="2" t="s">
        <v>168</v>
      </c>
      <c r="B7011" s="2" t="n">
        <v>73</v>
      </c>
      <c r="C7011" s="2" t="n">
        <v>813267.625</v>
      </c>
      <c r="D7011" s="2" t="n">
        <v>127508.609375</v>
      </c>
      <c r="E7011" s="2" t="n">
        <v>100857.5</v>
      </c>
      <c r="F7011" s="2" t="n">
        <v>640290.25</v>
      </c>
      <c r="G7011" s="2" t="n">
        <v>2999.9228515625</v>
      </c>
    </row>
    <row r="7012" customFormat="false" ht="12.5" hidden="false" customHeight="false" outlineLevel="0" collapsed="false">
      <c r="A7012" s="2" t="s">
        <v>169</v>
      </c>
      <c r="B7012" s="2" t="n">
        <v>73</v>
      </c>
      <c r="C7012" s="2" t="n">
        <v>762985.4375</v>
      </c>
      <c r="D7012" s="2" t="n">
        <v>121737.8515625</v>
      </c>
      <c r="E7012" s="2" t="n">
        <v>88046.7890625</v>
      </c>
      <c r="F7012" s="2" t="n">
        <v>566969.75</v>
      </c>
      <c r="G7012" s="2" t="n">
        <v>2859.0634765625</v>
      </c>
    </row>
    <row r="7013" customFormat="false" ht="12.5" hidden="false" customHeight="false" outlineLevel="0" collapsed="false">
      <c r="A7013" s="2" t="s">
        <v>170</v>
      </c>
      <c r="B7013" s="2" t="n">
        <v>73</v>
      </c>
      <c r="C7013" s="2" t="n">
        <v>698339.875</v>
      </c>
      <c r="D7013" s="2" t="n">
        <v>118696.84375</v>
      </c>
      <c r="E7013" s="2" t="n">
        <v>92939.109375</v>
      </c>
      <c r="F7013" s="2" t="n">
        <v>616112.0625</v>
      </c>
      <c r="G7013" s="2" t="n">
        <v>3146.64038085938</v>
      </c>
    </row>
    <row r="7014" customFormat="false" ht="12.5" hidden="false" customHeight="false" outlineLevel="0" collapsed="false">
      <c r="A7014" s="2" t="s">
        <v>171</v>
      </c>
      <c r="B7014" s="2" t="n">
        <v>73</v>
      </c>
      <c r="C7014" s="2" t="n">
        <v>285138.6875</v>
      </c>
      <c r="D7014" s="2" t="n">
        <v>22368.58203125</v>
      </c>
      <c r="E7014" s="2" t="n">
        <v>11795.76953125</v>
      </c>
      <c r="F7014" s="2" t="n">
        <v>10020.9560546875</v>
      </c>
      <c r="G7014" s="2" t="n">
        <v>2825.31396484375</v>
      </c>
    </row>
    <row r="7015" customFormat="false" ht="12.5" hidden="false" customHeight="false" outlineLevel="0" collapsed="false">
      <c r="A7015" s="2" t="s">
        <v>172</v>
      </c>
      <c r="B7015" s="2" t="n">
        <v>73</v>
      </c>
      <c r="C7015" s="2" t="n">
        <v>417016.375</v>
      </c>
      <c r="D7015" s="2" t="n">
        <v>33844.015625</v>
      </c>
      <c r="E7015" s="2" t="n">
        <v>17153.21875</v>
      </c>
      <c r="F7015" s="2" t="n">
        <v>14371.4599609375</v>
      </c>
      <c r="G7015" s="2" t="n">
        <v>3919.84204101563</v>
      </c>
    </row>
    <row r="7016" customFormat="false" ht="12.5" hidden="false" customHeight="false" outlineLevel="0" collapsed="false">
      <c r="A7016" s="2" t="s">
        <v>173</v>
      </c>
      <c r="B7016" s="2" t="n">
        <v>73</v>
      </c>
      <c r="C7016" s="2" t="n">
        <v>883919.75</v>
      </c>
      <c r="D7016" s="2" t="n">
        <v>169577.84375</v>
      </c>
      <c r="E7016" s="2" t="n">
        <v>52237.8359375</v>
      </c>
      <c r="F7016" s="2" t="n">
        <v>419418.15625</v>
      </c>
      <c r="G7016" s="2" t="n">
        <v>1734.22021484375</v>
      </c>
    </row>
    <row r="7017" customFormat="false" ht="12.5" hidden="false" customHeight="false" outlineLevel="0" collapsed="false">
      <c r="A7017" s="2" t="s">
        <v>46</v>
      </c>
      <c r="B7017" s="2" t="n">
        <v>74</v>
      </c>
      <c r="C7017" s="2" t="n">
        <v>134683.59375</v>
      </c>
      <c r="D7017" s="2" t="n">
        <v>29382.1953125</v>
      </c>
      <c r="E7017" s="2" t="n">
        <v>34416.97265625</v>
      </c>
      <c r="F7017" s="2" t="n">
        <v>315039.875</v>
      </c>
      <c r="G7017" s="2" t="n">
        <v>1044.70483398438</v>
      </c>
    </row>
    <row r="7018" customFormat="false" ht="12.5" hidden="false" customHeight="false" outlineLevel="0" collapsed="false">
      <c r="A7018" s="2" t="s">
        <v>54</v>
      </c>
      <c r="B7018" s="2" t="n">
        <v>74</v>
      </c>
      <c r="C7018" s="2" t="n">
        <v>133027.703125</v>
      </c>
      <c r="D7018" s="2" t="n">
        <v>26505.9140625</v>
      </c>
      <c r="E7018" s="2" t="n">
        <v>35327.35546875</v>
      </c>
      <c r="F7018" s="2" t="n">
        <v>288748.71875</v>
      </c>
      <c r="G7018" s="2" t="n">
        <v>1183.81787109375</v>
      </c>
    </row>
    <row r="7019" customFormat="false" ht="12.5" hidden="false" customHeight="false" outlineLevel="0" collapsed="false">
      <c r="A7019" s="2" t="s">
        <v>55</v>
      </c>
      <c r="B7019" s="2" t="n">
        <v>74</v>
      </c>
      <c r="C7019" s="2" t="n">
        <v>236090.4375</v>
      </c>
      <c r="D7019" s="2" t="n">
        <v>40007.96484375</v>
      </c>
      <c r="E7019" s="2" t="n">
        <v>56072.03125</v>
      </c>
      <c r="F7019" s="2" t="n">
        <v>420885.21875</v>
      </c>
      <c r="G7019" s="2" t="n">
        <v>2306.98974609375</v>
      </c>
    </row>
    <row r="7020" customFormat="false" ht="12.5" hidden="false" customHeight="false" outlineLevel="0" collapsed="false">
      <c r="A7020" s="2" t="s">
        <v>150</v>
      </c>
      <c r="B7020" s="2" t="n">
        <v>74</v>
      </c>
      <c r="C7020" s="2" t="n">
        <v>259621.453125</v>
      </c>
      <c r="D7020" s="2" t="n">
        <v>37506.140625</v>
      </c>
      <c r="E7020" s="2" t="n">
        <v>61899.73828125</v>
      </c>
      <c r="F7020" s="2" t="n">
        <v>445242.0625</v>
      </c>
      <c r="G7020" s="2" t="n">
        <v>2655.95166015625</v>
      </c>
    </row>
    <row r="7021" customFormat="false" ht="12.5" hidden="false" customHeight="false" outlineLevel="0" collapsed="false">
      <c r="A7021" s="2" t="s">
        <v>151</v>
      </c>
      <c r="B7021" s="2" t="n">
        <v>74</v>
      </c>
      <c r="C7021" s="2" t="n">
        <v>143230.609375</v>
      </c>
      <c r="D7021" s="2" t="n">
        <v>25975.8203125</v>
      </c>
      <c r="E7021" s="2" t="n">
        <v>48434.49609375</v>
      </c>
      <c r="F7021" s="2" t="n">
        <v>348074.625</v>
      </c>
      <c r="G7021" s="2" t="n">
        <v>1241.03491210938</v>
      </c>
    </row>
    <row r="7022" customFormat="false" ht="12.5" hidden="false" customHeight="false" outlineLevel="0" collapsed="false">
      <c r="A7022" s="2" t="s">
        <v>152</v>
      </c>
      <c r="B7022" s="2" t="n">
        <v>74</v>
      </c>
      <c r="C7022" s="2" t="n">
        <v>169933.21875</v>
      </c>
      <c r="D7022" s="2" t="n">
        <v>29609.607421875</v>
      </c>
      <c r="E7022" s="2" t="n">
        <v>52763.140625</v>
      </c>
      <c r="F7022" s="2" t="n">
        <v>368385.78125</v>
      </c>
      <c r="G7022" s="2" t="n">
        <v>1688.14965820313</v>
      </c>
    </row>
    <row r="7023" customFormat="false" ht="12.5" hidden="false" customHeight="false" outlineLevel="0" collapsed="false">
      <c r="A7023" s="2" t="s">
        <v>56</v>
      </c>
      <c r="B7023" s="2" t="n">
        <v>74</v>
      </c>
      <c r="C7023" s="2" t="n">
        <v>877582.4375</v>
      </c>
      <c r="D7023" s="2" t="n">
        <v>123392.9921875</v>
      </c>
      <c r="E7023" s="2" t="n">
        <v>52784.5859375</v>
      </c>
      <c r="F7023" s="2" t="n">
        <v>360242.78125</v>
      </c>
      <c r="G7023" s="2" t="n">
        <v>2007.67761230469</v>
      </c>
    </row>
    <row r="7024" customFormat="false" ht="12.5" hidden="false" customHeight="false" outlineLevel="0" collapsed="false">
      <c r="A7024" s="2" t="s">
        <v>58</v>
      </c>
      <c r="B7024" s="2" t="n">
        <v>74</v>
      </c>
      <c r="C7024" s="2" t="n">
        <v>912878.5</v>
      </c>
      <c r="D7024" s="2" t="n">
        <v>133081.921875</v>
      </c>
      <c r="E7024" s="2" t="n">
        <v>55888.10546875</v>
      </c>
      <c r="F7024" s="2" t="n">
        <v>393248</v>
      </c>
      <c r="G7024" s="2" t="n">
        <v>2073.091796875</v>
      </c>
    </row>
    <row r="7025" customFormat="false" ht="12.5" hidden="false" customHeight="false" outlineLevel="0" collapsed="false">
      <c r="A7025" s="2" t="s">
        <v>59</v>
      </c>
      <c r="B7025" s="2" t="n">
        <v>74</v>
      </c>
      <c r="C7025" s="2" t="n">
        <v>1090135</v>
      </c>
      <c r="D7025" s="2" t="n">
        <v>166579.390625</v>
      </c>
      <c r="E7025" s="2" t="n">
        <v>60237.63671875</v>
      </c>
      <c r="F7025" s="2" t="n">
        <v>430201.46875</v>
      </c>
      <c r="G7025" s="2" t="n">
        <v>2215.16162109375</v>
      </c>
    </row>
    <row r="7026" customFormat="false" ht="12.5" hidden="false" customHeight="false" outlineLevel="0" collapsed="false">
      <c r="A7026" s="2" t="s">
        <v>153</v>
      </c>
      <c r="B7026" s="2" t="n">
        <v>74</v>
      </c>
      <c r="C7026" s="2" t="n">
        <v>1004763.625</v>
      </c>
      <c r="D7026" s="2" t="n">
        <v>162486.09375</v>
      </c>
      <c r="E7026" s="2" t="n">
        <v>60252.48828125</v>
      </c>
      <c r="F7026" s="2" t="n">
        <v>447368.125</v>
      </c>
      <c r="G7026" s="2" t="n">
        <v>2202.0908203125</v>
      </c>
    </row>
    <row r="7027" customFormat="false" ht="12.5" hidden="false" customHeight="false" outlineLevel="0" collapsed="false">
      <c r="A7027" s="2" t="s">
        <v>154</v>
      </c>
      <c r="B7027" s="2" t="n">
        <v>74</v>
      </c>
      <c r="C7027" s="2" t="n">
        <v>1268737.125</v>
      </c>
      <c r="D7027" s="2" t="n">
        <v>219474.71875</v>
      </c>
      <c r="E7027" s="2" t="n">
        <v>79032.578125</v>
      </c>
      <c r="F7027" s="2" t="n">
        <v>606990.6875</v>
      </c>
      <c r="G7027" s="2" t="n">
        <v>0</v>
      </c>
    </row>
    <row r="7028" customFormat="false" ht="12.5" hidden="false" customHeight="false" outlineLevel="0" collapsed="false">
      <c r="A7028" s="2" t="s">
        <v>155</v>
      </c>
      <c r="B7028" s="2" t="n">
        <v>74</v>
      </c>
      <c r="C7028" s="2" t="n">
        <v>927533.125</v>
      </c>
      <c r="D7028" s="2" t="n">
        <v>180532.421875</v>
      </c>
      <c r="E7028" s="2" t="n">
        <v>49845.390625</v>
      </c>
      <c r="F7028" s="2" t="n">
        <v>419325.15625</v>
      </c>
      <c r="G7028" s="2" t="n">
        <v>1793.64135742188</v>
      </c>
    </row>
    <row r="7029" customFormat="false" ht="12.5" hidden="false" customHeight="false" outlineLevel="0" collapsed="false">
      <c r="A7029" s="2" t="s">
        <v>60</v>
      </c>
      <c r="B7029" s="2" t="n">
        <v>74</v>
      </c>
      <c r="C7029" s="2" t="n">
        <v>132993.03125</v>
      </c>
      <c r="D7029" s="2" t="n">
        <v>25079.310546875</v>
      </c>
      <c r="E7029" s="2" t="n">
        <v>37044.95703125</v>
      </c>
      <c r="F7029" s="2" t="n">
        <v>307177.75</v>
      </c>
      <c r="G7029" s="2" t="n">
        <v>2551.06713867188</v>
      </c>
    </row>
    <row r="7030" customFormat="false" ht="12.5" hidden="false" customHeight="false" outlineLevel="0" collapsed="false">
      <c r="A7030" s="2" t="s">
        <v>62</v>
      </c>
      <c r="B7030" s="2" t="n">
        <v>74</v>
      </c>
      <c r="C7030" s="2" t="n">
        <v>142822.671875</v>
      </c>
      <c r="D7030" s="2" t="n">
        <v>29003.05859375</v>
      </c>
      <c r="E7030" s="2" t="n">
        <v>43185.1640625</v>
      </c>
      <c r="F7030" s="2" t="n">
        <v>334276.78125</v>
      </c>
      <c r="G7030" s="2" t="n">
        <v>1685.40490722656</v>
      </c>
    </row>
    <row r="7031" customFormat="false" ht="12.5" hidden="false" customHeight="false" outlineLevel="0" collapsed="false">
      <c r="A7031" s="2" t="s">
        <v>63</v>
      </c>
      <c r="B7031" s="2" t="n">
        <v>74</v>
      </c>
      <c r="C7031" s="2" t="n">
        <v>237767.84375</v>
      </c>
      <c r="D7031" s="2" t="n">
        <v>42398.6015625</v>
      </c>
      <c r="E7031" s="2" t="n">
        <v>66238.578125</v>
      </c>
      <c r="F7031" s="2" t="n">
        <v>468471.96875</v>
      </c>
      <c r="G7031" s="2" t="n">
        <v>2200.88818359375</v>
      </c>
    </row>
    <row r="7032" customFormat="false" ht="12.5" hidden="false" customHeight="false" outlineLevel="0" collapsed="false">
      <c r="A7032" s="2" t="s">
        <v>64</v>
      </c>
      <c r="B7032" s="2" t="n">
        <v>74</v>
      </c>
      <c r="C7032" s="2" t="n">
        <v>202569.109375</v>
      </c>
      <c r="D7032" s="2" t="n">
        <v>33241.12109375</v>
      </c>
      <c r="E7032" s="2" t="n">
        <v>60148.9140625</v>
      </c>
      <c r="F7032" s="2" t="n">
        <v>413842.90625</v>
      </c>
      <c r="G7032" s="2" t="n">
        <v>9154.8564453125</v>
      </c>
    </row>
    <row r="7033" customFormat="false" ht="12.5" hidden="false" customHeight="false" outlineLevel="0" collapsed="false">
      <c r="A7033" s="2" t="s">
        <v>66</v>
      </c>
      <c r="B7033" s="2" t="n">
        <v>74</v>
      </c>
      <c r="C7033" s="2" t="n">
        <v>403241.5625</v>
      </c>
      <c r="D7033" s="2" t="n">
        <v>59227.90234375</v>
      </c>
      <c r="E7033" s="2" t="n">
        <v>48176.3515625</v>
      </c>
      <c r="F7033" s="2" t="n">
        <v>326247.9375</v>
      </c>
      <c r="G7033" s="2" t="n">
        <v>1891.6796875</v>
      </c>
    </row>
    <row r="7034" customFormat="false" ht="12.5" hidden="false" customHeight="false" outlineLevel="0" collapsed="false">
      <c r="A7034" s="2" t="s">
        <v>67</v>
      </c>
      <c r="B7034" s="2" t="n">
        <v>74</v>
      </c>
      <c r="C7034" s="2" t="n">
        <v>168425.359375</v>
      </c>
      <c r="D7034" s="2" t="n">
        <v>14131.32421875</v>
      </c>
      <c r="E7034" s="2" t="n">
        <v>8451.798828125</v>
      </c>
      <c r="F7034" s="2" t="n">
        <v>7560.33984375</v>
      </c>
      <c r="G7034" s="2" t="n">
        <v>1993.63098144531</v>
      </c>
    </row>
    <row r="7035" customFormat="false" ht="12.5" hidden="false" customHeight="false" outlineLevel="0" collapsed="false">
      <c r="A7035" s="2" t="s">
        <v>68</v>
      </c>
      <c r="B7035" s="2" t="n">
        <v>74</v>
      </c>
      <c r="C7035" s="2" t="n">
        <v>723570.125</v>
      </c>
      <c r="D7035" s="2" t="n">
        <v>98187.09375</v>
      </c>
      <c r="E7035" s="2" t="n">
        <v>54247.12890625</v>
      </c>
      <c r="F7035" s="2" t="n">
        <v>353227.96875</v>
      </c>
      <c r="G7035" s="2" t="n">
        <v>2302.27978515625</v>
      </c>
    </row>
    <row r="7036" customFormat="false" ht="12.5" hidden="false" customHeight="false" outlineLevel="0" collapsed="false">
      <c r="A7036" s="2" t="s">
        <v>69</v>
      </c>
      <c r="B7036" s="2" t="n">
        <v>74</v>
      </c>
      <c r="C7036" s="2" t="n">
        <v>799274.4375</v>
      </c>
      <c r="D7036" s="2" t="n">
        <v>110066.921875</v>
      </c>
      <c r="E7036" s="2" t="n">
        <v>58270.82421875</v>
      </c>
      <c r="F7036" s="2" t="n">
        <v>379296.6875</v>
      </c>
      <c r="G7036" s="2" t="n">
        <v>1820.16125488281</v>
      </c>
    </row>
    <row r="7037" customFormat="false" ht="12.5" hidden="false" customHeight="false" outlineLevel="0" collapsed="false">
      <c r="A7037" s="2" t="s">
        <v>70</v>
      </c>
      <c r="B7037" s="2" t="n">
        <v>74</v>
      </c>
      <c r="C7037" s="2" t="n">
        <v>853013.6875</v>
      </c>
      <c r="D7037" s="2" t="n">
        <v>121186.6484375</v>
      </c>
      <c r="E7037" s="2" t="n">
        <v>57617.0625</v>
      </c>
      <c r="F7037" s="2" t="n">
        <v>389483.25</v>
      </c>
      <c r="G7037" s="2" t="n">
        <v>1658.33386230469</v>
      </c>
    </row>
    <row r="7038" customFormat="false" ht="12.5" hidden="false" customHeight="false" outlineLevel="0" collapsed="false">
      <c r="A7038" s="2" t="s">
        <v>71</v>
      </c>
      <c r="B7038" s="2" t="n">
        <v>74</v>
      </c>
      <c r="C7038" s="2" t="n">
        <v>772991.1875</v>
      </c>
      <c r="D7038" s="2" t="n">
        <v>118304.9609375</v>
      </c>
      <c r="E7038" s="2" t="n">
        <v>68455.2421875</v>
      </c>
      <c r="F7038" s="2" t="n">
        <v>475978.625</v>
      </c>
      <c r="G7038" s="2" t="n">
        <v>2601.33203125</v>
      </c>
    </row>
    <row r="7039" customFormat="false" ht="12.5" hidden="false" customHeight="false" outlineLevel="0" collapsed="false">
      <c r="A7039" s="2" t="s">
        <v>72</v>
      </c>
      <c r="B7039" s="2" t="n">
        <v>74</v>
      </c>
      <c r="C7039" s="2" t="n">
        <v>1082560.375</v>
      </c>
      <c r="D7039" s="2" t="n">
        <v>176869.0625</v>
      </c>
      <c r="E7039" s="2" t="n">
        <v>87968.96875</v>
      </c>
      <c r="F7039" s="2" t="n">
        <v>630096.75</v>
      </c>
      <c r="G7039" s="2" t="n">
        <v>3967.90795898438</v>
      </c>
    </row>
    <row r="7040" customFormat="false" ht="12.5" hidden="false" customHeight="false" outlineLevel="0" collapsed="false">
      <c r="A7040" s="2" t="s">
        <v>73</v>
      </c>
      <c r="B7040" s="2" t="n">
        <v>74</v>
      </c>
      <c r="C7040" s="2" t="n">
        <v>790540.4375</v>
      </c>
      <c r="D7040" s="2" t="n">
        <v>145654.3125</v>
      </c>
      <c r="E7040" s="2" t="n">
        <v>53138.671875</v>
      </c>
      <c r="F7040" s="2" t="n">
        <v>430404.90625</v>
      </c>
      <c r="G7040" s="2" t="n">
        <v>2176.42456054688</v>
      </c>
    </row>
    <row r="7041" customFormat="false" ht="12.5" hidden="false" customHeight="false" outlineLevel="0" collapsed="false">
      <c r="A7041" s="2" t="s">
        <v>74</v>
      </c>
      <c r="B7041" s="2" t="n">
        <v>74</v>
      </c>
      <c r="C7041" s="2" t="n">
        <v>157720.09375</v>
      </c>
      <c r="D7041" s="2" t="n">
        <v>34828.625</v>
      </c>
      <c r="E7041" s="2" t="n">
        <v>45903.89453125</v>
      </c>
      <c r="F7041" s="2" t="n">
        <v>356134.09375</v>
      </c>
      <c r="G7041" s="2" t="n">
        <v>1917.6455078125</v>
      </c>
    </row>
    <row r="7042" customFormat="false" ht="12.5" hidden="false" customHeight="false" outlineLevel="0" collapsed="false">
      <c r="A7042" s="2" t="s">
        <v>76</v>
      </c>
      <c r="B7042" s="2" t="n">
        <v>74</v>
      </c>
      <c r="C7042" s="2" t="n">
        <v>158177.875</v>
      </c>
      <c r="D7042" s="2" t="n">
        <v>33044.43359375</v>
      </c>
      <c r="E7042" s="2" t="n">
        <v>50466.25</v>
      </c>
      <c r="F7042" s="2" t="n">
        <v>365367.78125</v>
      </c>
      <c r="G7042" s="2" t="n">
        <v>1711.38928222656</v>
      </c>
    </row>
    <row r="7043" customFormat="false" ht="12.5" hidden="false" customHeight="false" outlineLevel="0" collapsed="false">
      <c r="A7043" s="2" t="s">
        <v>77</v>
      </c>
      <c r="B7043" s="2" t="n">
        <v>74</v>
      </c>
      <c r="C7043" s="2" t="n">
        <v>614377</v>
      </c>
      <c r="D7043" s="2" t="n">
        <v>96260.8515625</v>
      </c>
      <c r="E7043" s="2" t="n">
        <v>71720.171875</v>
      </c>
      <c r="F7043" s="2" t="n">
        <v>474065.5625</v>
      </c>
      <c r="G7043" s="2" t="n">
        <v>2651.08422851563</v>
      </c>
    </row>
    <row r="7044" customFormat="false" ht="12.5" hidden="false" customHeight="false" outlineLevel="0" collapsed="false">
      <c r="A7044" s="2" t="s">
        <v>78</v>
      </c>
      <c r="B7044" s="2" t="n">
        <v>74</v>
      </c>
      <c r="C7044" s="2" t="n">
        <v>529542.125</v>
      </c>
      <c r="D7044" s="2" t="n">
        <v>76374.078125</v>
      </c>
      <c r="E7044" s="2" t="n">
        <v>61512.1015625</v>
      </c>
      <c r="F7044" s="2" t="n">
        <v>402959.3125</v>
      </c>
      <c r="G7044" s="2" t="n">
        <v>2656.76806640625</v>
      </c>
    </row>
    <row r="7045" customFormat="false" ht="12.5" hidden="false" customHeight="false" outlineLevel="0" collapsed="false">
      <c r="A7045" s="2" t="s">
        <v>80</v>
      </c>
      <c r="B7045" s="2" t="n">
        <v>74</v>
      </c>
      <c r="C7045" s="2" t="n">
        <v>469234.6875</v>
      </c>
      <c r="D7045" s="2" t="n">
        <v>70072.296875</v>
      </c>
      <c r="E7045" s="2" t="n">
        <v>65511.44140625</v>
      </c>
      <c r="F7045" s="2" t="n">
        <v>428886.09375</v>
      </c>
      <c r="G7045" s="2" t="n">
        <v>2063.12939453125</v>
      </c>
    </row>
    <row r="7046" customFormat="false" ht="12.5" hidden="false" customHeight="false" outlineLevel="0" collapsed="false">
      <c r="A7046" s="2" t="s">
        <v>81</v>
      </c>
      <c r="B7046" s="2" t="n">
        <v>74</v>
      </c>
      <c r="C7046" s="2" t="n">
        <v>160713.234375</v>
      </c>
      <c r="D7046" s="2" t="n">
        <v>28904.87109375</v>
      </c>
      <c r="E7046" s="2" t="n">
        <v>60062.3203125</v>
      </c>
      <c r="F7046" s="2" t="n">
        <v>374425.5</v>
      </c>
      <c r="G7046" s="2" t="n">
        <v>2346.22583007813</v>
      </c>
    </row>
    <row r="7047" customFormat="false" ht="12.5" hidden="false" customHeight="false" outlineLevel="0" collapsed="false">
      <c r="A7047" s="2" t="s">
        <v>83</v>
      </c>
      <c r="B7047" s="2" t="n">
        <v>74</v>
      </c>
      <c r="C7047" s="2" t="n">
        <v>930038.625</v>
      </c>
      <c r="D7047" s="2" t="n">
        <v>125402.1171875</v>
      </c>
      <c r="E7047" s="2" t="n">
        <v>64173.91796875</v>
      </c>
      <c r="F7047" s="2" t="n">
        <v>395457.03125</v>
      </c>
      <c r="G7047" s="2" t="n">
        <v>2399.42553710938</v>
      </c>
    </row>
    <row r="7048" customFormat="false" ht="12.5" hidden="false" customHeight="false" outlineLevel="0" collapsed="false">
      <c r="A7048" s="2" t="s">
        <v>84</v>
      </c>
      <c r="B7048" s="2" t="n">
        <v>74</v>
      </c>
      <c r="C7048" s="2" t="n">
        <v>856261.5</v>
      </c>
      <c r="D7048" s="2" t="n">
        <v>119382</v>
      </c>
      <c r="E7048" s="2" t="n">
        <v>64745.75</v>
      </c>
      <c r="F7048" s="2" t="n">
        <v>401729.75</v>
      </c>
      <c r="G7048" s="2" t="n">
        <v>1656.90063476563</v>
      </c>
    </row>
    <row r="7049" customFormat="false" ht="12.5" hidden="false" customHeight="false" outlineLevel="0" collapsed="false">
      <c r="A7049" s="2" t="s">
        <v>85</v>
      </c>
      <c r="B7049" s="2" t="n">
        <v>74</v>
      </c>
      <c r="C7049" s="2" t="n">
        <v>983885.9375</v>
      </c>
      <c r="D7049" s="2" t="n">
        <v>139884.046875</v>
      </c>
      <c r="E7049" s="2" t="n">
        <v>65301.1328125</v>
      </c>
      <c r="F7049" s="2" t="n">
        <v>417592.4375</v>
      </c>
      <c r="G7049" s="2" t="n">
        <v>1572.07336425781</v>
      </c>
    </row>
    <row r="7050" customFormat="false" ht="12.5" hidden="false" customHeight="false" outlineLevel="0" collapsed="false">
      <c r="A7050" s="2" t="s">
        <v>86</v>
      </c>
      <c r="B7050" s="2" t="n">
        <v>74</v>
      </c>
      <c r="C7050" s="2" t="n">
        <v>612003.75</v>
      </c>
      <c r="D7050" s="2" t="n">
        <v>95896.8984375</v>
      </c>
      <c r="E7050" s="2" t="n">
        <v>72970.171875</v>
      </c>
      <c r="F7050" s="2" t="n">
        <v>492683.4375</v>
      </c>
      <c r="G7050" s="2" t="n">
        <v>2569.87841796875</v>
      </c>
    </row>
    <row r="7051" customFormat="false" ht="12.5" hidden="false" customHeight="false" outlineLevel="0" collapsed="false">
      <c r="A7051" s="2" t="s">
        <v>87</v>
      </c>
      <c r="B7051" s="2" t="n">
        <v>74</v>
      </c>
      <c r="C7051" s="2" t="n">
        <v>694006.75</v>
      </c>
      <c r="D7051" s="2" t="n">
        <v>115375.3203125</v>
      </c>
      <c r="E7051" s="2" t="n">
        <v>88638.5546875</v>
      </c>
      <c r="F7051" s="2" t="n">
        <v>622556.4375</v>
      </c>
      <c r="G7051" s="2" t="n">
        <v>3535.53295898438</v>
      </c>
    </row>
    <row r="7052" customFormat="false" ht="12.5" hidden="false" customHeight="false" outlineLevel="0" collapsed="false">
      <c r="A7052" s="2" t="s">
        <v>88</v>
      </c>
      <c r="B7052" s="2" t="n">
        <v>74</v>
      </c>
      <c r="C7052" s="2" t="n">
        <v>578206.375</v>
      </c>
      <c r="D7052" s="2" t="n">
        <v>107246.3125</v>
      </c>
      <c r="E7052" s="2" t="n">
        <v>59982.390625</v>
      </c>
      <c r="F7052" s="2" t="n">
        <v>475133.3125</v>
      </c>
      <c r="G7052" s="2" t="n">
        <v>1916.69055175781</v>
      </c>
    </row>
    <row r="7053" customFormat="false" ht="12.5" hidden="false" customHeight="false" outlineLevel="0" collapsed="false">
      <c r="A7053" s="2" t="s">
        <v>89</v>
      </c>
      <c r="B7053" s="2" t="n">
        <v>74</v>
      </c>
      <c r="C7053" s="2" t="n">
        <v>178806</v>
      </c>
      <c r="D7053" s="2" t="n">
        <v>37783.55078125</v>
      </c>
      <c r="E7053" s="2" t="n">
        <v>53219.6171875</v>
      </c>
      <c r="F7053" s="2" t="n">
        <v>401002.71875</v>
      </c>
      <c r="G7053" s="2" t="n">
        <v>2194.93994140625</v>
      </c>
    </row>
    <row r="7054" customFormat="false" ht="12.5" hidden="false" customHeight="false" outlineLevel="0" collapsed="false">
      <c r="A7054" s="2" t="s">
        <v>91</v>
      </c>
      <c r="B7054" s="2" t="n">
        <v>74</v>
      </c>
      <c r="C7054" s="2" t="n">
        <v>489854.125</v>
      </c>
      <c r="D7054" s="2" t="n">
        <v>79120.1953125</v>
      </c>
      <c r="E7054" s="2" t="n">
        <v>52941.25390625</v>
      </c>
      <c r="F7054" s="2" t="n">
        <v>370779.28125</v>
      </c>
      <c r="G7054" s="2" t="n">
        <v>1057.74743652344</v>
      </c>
    </row>
    <row r="7055" customFormat="false" ht="12.5" hidden="false" customHeight="false" outlineLevel="0" collapsed="false">
      <c r="A7055" s="2" t="s">
        <v>92</v>
      </c>
      <c r="B7055" s="2" t="n">
        <v>74</v>
      </c>
      <c r="C7055" s="2" t="n">
        <v>272346.5</v>
      </c>
      <c r="D7055" s="2" t="n">
        <v>49426.140625</v>
      </c>
      <c r="E7055" s="2" t="n">
        <v>80740.9765625</v>
      </c>
      <c r="F7055" s="2" t="n">
        <v>510132.53125</v>
      </c>
      <c r="G7055" s="2" t="n">
        <v>3289.189453125</v>
      </c>
    </row>
    <row r="7056" customFormat="false" ht="12.5" hidden="false" customHeight="false" outlineLevel="0" collapsed="false">
      <c r="A7056" s="2" t="s">
        <v>93</v>
      </c>
      <c r="B7056" s="2" t="n">
        <v>74</v>
      </c>
      <c r="C7056" s="2" t="n">
        <v>239555.21875</v>
      </c>
      <c r="D7056" s="2" t="n">
        <v>42372.16015625</v>
      </c>
      <c r="E7056" s="2" t="n">
        <v>73813.1171875</v>
      </c>
      <c r="F7056" s="2" t="n">
        <v>452407.90625</v>
      </c>
      <c r="G7056" s="2" t="n">
        <v>3268.88427734375</v>
      </c>
    </row>
    <row r="7057" customFormat="false" ht="12.5" hidden="false" customHeight="false" outlineLevel="0" collapsed="false">
      <c r="A7057" s="2" t="s">
        <v>95</v>
      </c>
      <c r="B7057" s="2" t="n">
        <v>74</v>
      </c>
      <c r="C7057" s="2" t="n">
        <v>180635.75</v>
      </c>
      <c r="D7057" s="2" t="n">
        <v>35280.69140625</v>
      </c>
      <c r="E7057" s="2" t="n">
        <v>67224.09375</v>
      </c>
      <c r="F7057" s="2" t="n">
        <v>402919.65625</v>
      </c>
      <c r="G7057" s="2" t="n">
        <v>2458.6650390625</v>
      </c>
    </row>
    <row r="7058" customFormat="false" ht="12.5" hidden="false" customHeight="false" outlineLevel="0" collapsed="false">
      <c r="A7058" s="2" t="s">
        <v>96</v>
      </c>
      <c r="B7058" s="2" t="n">
        <v>74</v>
      </c>
      <c r="C7058" s="2" t="n">
        <v>188613.703125</v>
      </c>
      <c r="D7058" s="2" t="n">
        <v>38038.5390625</v>
      </c>
      <c r="E7058" s="2" t="n">
        <v>66305.6640625</v>
      </c>
      <c r="F7058" s="2" t="n">
        <v>385528.0625</v>
      </c>
      <c r="G7058" s="2" t="n">
        <v>2115.86938476563</v>
      </c>
    </row>
    <row r="7059" customFormat="false" ht="12.5" hidden="false" customHeight="false" outlineLevel="0" collapsed="false">
      <c r="A7059" s="2" t="s">
        <v>97</v>
      </c>
      <c r="B7059" s="2" t="n">
        <v>74</v>
      </c>
      <c r="C7059" s="2" t="n">
        <v>763377.1875</v>
      </c>
      <c r="D7059" s="2" t="n">
        <v>105763.2109375</v>
      </c>
      <c r="E7059" s="2" t="n">
        <v>66980.140625</v>
      </c>
      <c r="F7059" s="2" t="n">
        <v>382678.40625</v>
      </c>
      <c r="G7059" s="2" t="n">
        <v>3328.33715820313</v>
      </c>
    </row>
    <row r="7060" customFormat="false" ht="12.5" hidden="false" customHeight="false" outlineLevel="0" collapsed="false">
      <c r="A7060" s="2" t="s">
        <v>98</v>
      </c>
      <c r="B7060" s="2" t="n">
        <v>74</v>
      </c>
      <c r="C7060" s="2" t="n">
        <v>807939.25</v>
      </c>
      <c r="D7060" s="2" t="n">
        <v>109001.3046875</v>
      </c>
      <c r="E7060" s="2" t="n">
        <v>69167.09375</v>
      </c>
      <c r="F7060" s="2" t="n">
        <v>410064.21875</v>
      </c>
      <c r="G7060" s="2" t="n">
        <v>1780.40173339844</v>
      </c>
    </row>
    <row r="7061" customFormat="false" ht="12.5" hidden="false" customHeight="false" outlineLevel="0" collapsed="false">
      <c r="A7061" s="2" t="s">
        <v>99</v>
      </c>
      <c r="B7061" s="2" t="n">
        <v>74</v>
      </c>
      <c r="C7061" s="2" t="n">
        <v>1011808.75</v>
      </c>
      <c r="D7061" s="2" t="n">
        <v>141939</v>
      </c>
      <c r="E7061" s="2" t="n">
        <v>68656.1171875</v>
      </c>
      <c r="F7061" s="2" t="n">
        <v>416197.5625</v>
      </c>
      <c r="G7061" s="2" t="n">
        <v>2222.58813476563</v>
      </c>
    </row>
    <row r="7062" customFormat="false" ht="12.5" hidden="false" customHeight="false" outlineLevel="0" collapsed="false">
      <c r="A7062" s="2" t="s">
        <v>100</v>
      </c>
      <c r="B7062" s="2" t="n">
        <v>74</v>
      </c>
      <c r="C7062" s="2" t="n">
        <v>854365.4375</v>
      </c>
      <c r="D7062" s="2" t="n">
        <v>130242.734375</v>
      </c>
      <c r="E7062" s="2" t="n">
        <v>74589.0625</v>
      </c>
      <c r="F7062" s="2" t="n">
        <v>479506.90625</v>
      </c>
      <c r="G7062" s="2" t="n">
        <v>2100.27612304688</v>
      </c>
    </row>
    <row r="7063" customFormat="false" ht="12.5" hidden="false" customHeight="false" outlineLevel="0" collapsed="false">
      <c r="A7063" s="2" t="s">
        <v>101</v>
      </c>
      <c r="B7063" s="2" t="n">
        <v>74</v>
      </c>
      <c r="C7063" s="2" t="n">
        <v>1020072.25</v>
      </c>
      <c r="D7063" s="2" t="n">
        <v>161330.5625</v>
      </c>
      <c r="E7063" s="2" t="n">
        <v>90062.296875</v>
      </c>
      <c r="F7063" s="2" t="n">
        <v>606577.3125</v>
      </c>
      <c r="G7063" s="2" t="n">
        <v>2540.49169921875</v>
      </c>
    </row>
    <row r="7064" customFormat="false" ht="12.5" hidden="false" customHeight="false" outlineLevel="0" collapsed="false">
      <c r="A7064" s="2" t="s">
        <v>102</v>
      </c>
      <c r="B7064" s="2" t="n">
        <v>74</v>
      </c>
      <c r="C7064" s="2" t="n">
        <v>882073</v>
      </c>
      <c r="D7064" s="2" t="n">
        <v>155110.40625</v>
      </c>
      <c r="E7064" s="2" t="n">
        <v>63625.88671875</v>
      </c>
      <c r="F7064" s="2" t="n">
        <v>476624.75</v>
      </c>
      <c r="G7064" s="2" t="n">
        <v>2188.45043945313</v>
      </c>
    </row>
    <row r="7065" customFormat="false" ht="12.5" hidden="false" customHeight="false" outlineLevel="0" collapsed="false">
      <c r="A7065" s="2" t="s">
        <v>103</v>
      </c>
      <c r="B7065" s="2" t="n">
        <v>74</v>
      </c>
      <c r="C7065" s="2" t="n">
        <v>604821.375</v>
      </c>
      <c r="D7065" s="2" t="n">
        <v>106392.7265625</v>
      </c>
      <c r="E7065" s="2" t="n">
        <v>58229.6015625</v>
      </c>
      <c r="F7065" s="2" t="n">
        <v>431880.5</v>
      </c>
      <c r="G7065" s="2" t="n">
        <v>2128.154296875</v>
      </c>
    </row>
    <row r="7066" customFormat="false" ht="12.5" hidden="false" customHeight="false" outlineLevel="0" collapsed="false">
      <c r="A7066" s="2" t="s">
        <v>105</v>
      </c>
      <c r="B7066" s="2" t="n">
        <v>74</v>
      </c>
      <c r="C7066" s="2" t="n">
        <v>553922.375</v>
      </c>
      <c r="D7066" s="2" t="n">
        <v>90365.7265625</v>
      </c>
      <c r="E7066" s="2" t="n">
        <v>59721.44140625</v>
      </c>
      <c r="F7066" s="2" t="n">
        <v>409056.5</v>
      </c>
      <c r="G7066" s="2" t="n">
        <v>1812.69897460938</v>
      </c>
    </row>
    <row r="7067" customFormat="false" ht="12.5" hidden="false" customHeight="false" outlineLevel="0" collapsed="false">
      <c r="A7067" s="2" t="s">
        <v>106</v>
      </c>
      <c r="B7067" s="2" t="n">
        <v>74</v>
      </c>
      <c r="C7067" s="2" t="n">
        <v>665338.4375</v>
      </c>
      <c r="D7067" s="2" t="n">
        <v>106800.5703125</v>
      </c>
      <c r="E7067" s="2" t="n">
        <v>93388.859375</v>
      </c>
      <c r="F7067" s="2" t="n">
        <v>573650.25</v>
      </c>
      <c r="G7067" s="2" t="n">
        <v>3234.88427734375</v>
      </c>
    </row>
    <row r="7068" customFormat="false" ht="12.5" hidden="false" customHeight="false" outlineLevel="0" collapsed="false">
      <c r="A7068" s="2" t="s">
        <v>107</v>
      </c>
      <c r="B7068" s="2" t="n">
        <v>74</v>
      </c>
      <c r="C7068" s="2" t="n">
        <v>309516.46875</v>
      </c>
      <c r="D7068" s="2" t="n">
        <v>56556.90625</v>
      </c>
      <c r="E7068" s="2" t="n">
        <v>98762.9765625</v>
      </c>
      <c r="F7068" s="2" t="n">
        <v>572431.4375</v>
      </c>
      <c r="G7068" s="2" t="n">
        <v>3594.98413085938</v>
      </c>
    </row>
    <row r="7069" customFormat="false" ht="12.5" hidden="false" customHeight="false" outlineLevel="0" collapsed="false">
      <c r="A7069" s="2" t="s">
        <v>109</v>
      </c>
      <c r="B7069" s="2" t="n">
        <v>74</v>
      </c>
      <c r="C7069" s="2" t="n">
        <v>491106.78125</v>
      </c>
      <c r="D7069" s="2" t="n">
        <v>76249.6796875</v>
      </c>
      <c r="E7069" s="2" t="n">
        <v>74606.0625</v>
      </c>
      <c r="F7069" s="2" t="n">
        <v>433456.65625</v>
      </c>
      <c r="G7069" s="2" t="n">
        <v>1813.47143554688</v>
      </c>
    </row>
    <row r="7070" customFormat="false" ht="12.5" hidden="false" customHeight="false" outlineLevel="0" collapsed="false">
      <c r="A7070" s="2" t="s">
        <v>110</v>
      </c>
      <c r="B7070" s="2" t="n">
        <v>74</v>
      </c>
      <c r="C7070" s="2" t="n">
        <v>210945.359375</v>
      </c>
      <c r="D7070" s="2" t="n">
        <v>40847.57421875</v>
      </c>
      <c r="E7070" s="2" t="n">
        <v>82616.90625</v>
      </c>
      <c r="F7070" s="2" t="n">
        <v>463437.21875</v>
      </c>
      <c r="G7070" s="2" t="n">
        <v>2429.05541992188</v>
      </c>
    </row>
    <row r="7071" customFormat="false" ht="12.5" hidden="false" customHeight="false" outlineLevel="0" collapsed="false">
      <c r="A7071" s="2" t="s">
        <v>111</v>
      </c>
      <c r="B7071" s="2" t="n">
        <v>74</v>
      </c>
      <c r="C7071" s="2" t="n">
        <v>992396.625</v>
      </c>
      <c r="D7071" s="2" t="n">
        <v>136805</v>
      </c>
      <c r="E7071" s="2" t="n">
        <v>79416.4375</v>
      </c>
      <c r="F7071" s="2" t="n">
        <v>450338.5</v>
      </c>
      <c r="G7071" s="2" t="n">
        <v>2411.48852539063</v>
      </c>
    </row>
    <row r="7072" customFormat="false" ht="12.5" hidden="false" customHeight="false" outlineLevel="0" collapsed="false">
      <c r="A7072" s="2" t="s">
        <v>112</v>
      </c>
      <c r="B7072" s="2" t="n">
        <v>74</v>
      </c>
      <c r="C7072" s="2" t="n">
        <v>1143108.25</v>
      </c>
      <c r="D7072" s="2" t="n">
        <v>158966.875</v>
      </c>
      <c r="E7072" s="2" t="n">
        <v>85720.375</v>
      </c>
      <c r="F7072" s="2" t="n">
        <v>497550.4375</v>
      </c>
      <c r="G7072" s="2" t="n">
        <v>2388.73779296875</v>
      </c>
    </row>
    <row r="7073" customFormat="false" ht="12.5" hidden="false" customHeight="false" outlineLevel="0" collapsed="false">
      <c r="A7073" s="2" t="s">
        <v>113</v>
      </c>
      <c r="B7073" s="2" t="n">
        <v>74</v>
      </c>
      <c r="C7073" s="2" t="n">
        <v>1123163.75</v>
      </c>
      <c r="D7073" s="2" t="n">
        <v>160302.859375</v>
      </c>
      <c r="E7073" s="2" t="n">
        <v>77653.0546875</v>
      </c>
      <c r="F7073" s="2" t="n">
        <v>463619.09375</v>
      </c>
      <c r="G7073" s="2" t="n">
        <v>2271.34228515625</v>
      </c>
    </row>
    <row r="7074" customFormat="false" ht="12.5" hidden="false" customHeight="false" outlineLevel="0" collapsed="false">
      <c r="A7074" s="2" t="s">
        <v>114</v>
      </c>
      <c r="B7074" s="2" t="n">
        <v>74</v>
      </c>
      <c r="C7074" s="2" t="n">
        <v>995753.4375</v>
      </c>
      <c r="D7074" s="2" t="n">
        <v>151525.0625</v>
      </c>
      <c r="E7074" s="2" t="n">
        <v>84422.8828125</v>
      </c>
      <c r="F7074" s="2" t="n">
        <v>535331.5</v>
      </c>
      <c r="G7074" s="2" t="n">
        <v>2362.98071289063</v>
      </c>
    </row>
    <row r="7075" customFormat="false" ht="12.5" hidden="false" customHeight="false" outlineLevel="0" collapsed="false">
      <c r="A7075" s="2" t="s">
        <v>115</v>
      </c>
      <c r="B7075" s="2" t="n">
        <v>74</v>
      </c>
      <c r="C7075" s="2" t="n">
        <v>1221041.75</v>
      </c>
      <c r="D7075" s="2" t="n">
        <v>195626.296875</v>
      </c>
      <c r="E7075" s="2" t="n">
        <v>104129.2109375</v>
      </c>
      <c r="F7075" s="2" t="n">
        <v>691046.8125</v>
      </c>
      <c r="G7075" s="2" t="n">
        <v>3409.1396484375</v>
      </c>
    </row>
    <row r="7076" customFormat="false" ht="12.5" hidden="false" customHeight="false" outlineLevel="0" collapsed="false">
      <c r="A7076" s="2" t="s">
        <v>116</v>
      </c>
      <c r="B7076" s="2" t="n">
        <v>74</v>
      </c>
      <c r="C7076" s="2" t="n">
        <v>944357</v>
      </c>
      <c r="D7076" s="2" t="n">
        <v>167013.640625</v>
      </c>
      <c r="E7076" s="2" t="n">
        <v>70552.328125</v>
      </c>
      <c r="F7076" s="2" t="n">
        <v>519459.25</v>
      </c>
      <c r="G7076" s="2" t="n">
        <v>1816.95849609375</v>
      </c>
    </row>
    <row r="7077" customFormat="false" ht="12.5" hidden="false" customHeight="false" outlineLevel="0" collapsed="false">
      <c r="A7077" s="2" t="s">
        <v>117</v>
      </c>
      <c r="B7077" s="2" t="n">
        <v>74</v>
      </c>
      <c r="C7077" s="2" t="n">
        <v>516305.125</v>
      </c>
      <c r="D7077" s="2" t="n">
        <v>94198.5078125</v>
      </c>
      <c r="E7077" s="2" t="n">
        <v>58709.52734375</v>
      </c>
      <c r="F7077" s="2" t="n">
        <v>423063.21875</v>
      </c>
      <c r="G7077" s="2" t="n">
        <v>1806.31823730469</v>
      </c>
    </row>
    <row r="7078" customFormat="false" ht="12.5" hidden="false" customHeight="false" outlineLevel="0" collapsed="false">
      <c r="A7078" s="2" t="s">
        <v>119</v>
      </c>
      <c r="B7078" s="2" t="n">
        <v>74</v>
      </c>
      <c r="C7078" s="2" t="n">
        <v>174656.484375</v>
      </c>
      <c r="D7078" s="2" t="n">
        <v>33517.546875</v>
      </c>
      <c r="E7078" s="2" t="n">
        <v>59207.89453125</v>
      </c>
      <c r="F7078" s="2" t="n">
        <v>410151.71875</v>
      </c>
      <c r="G7078" s="2" t="n">
        <v>1343.51586914063</v>
      </c>
    </row>
    <row r="7079" customFormat="false" ht="12.5" hidden="false" customHeight="false" outlineLevel="0" collapsed="false">
      <c r="A7079" s="2" t="s">
        <v>120</v>
      </c>
      <c r="B7079" s="2" t="n">
        <v>74</v>
      </c>
      <c r="C7079" s="2" t="n">
        <v>329385.21875</v>
      </c>
      <c r="D7079" s="2" t="n">
        <v>58401.01953125</v>
      </c>
      <c r="E7079" s="2" t="n">
        <v>98194.8671875</v>
      </c>
      <c r="F7079" s="2" t="n">
        <v>593021.4375</v>
      </c>
      <c r="G7079" s="2" t="n">
        <v>3437.62890625</v>
      </c>
    </row>
    <row r="7080" customFormat="false" ht="12.5" hidden="false" customHeight="false" outlineLevel="0" collapsed="false">
      <c r="A7080" s="2" t="s">
        <v>121</v>
      </c>
      <c r="B7080" s="2" t="n">
        <v>74</v>
      </c>
      <c r="C7080" s="2" t="n">
        <v>716730.1875</v>
      </c>
      <c r="D7080" s="2" t="n">
        <v>106895.1171875</v>
      </c>
      <c r="E7080" s="2" t="n">
        <v>94732.3203125</v>
      </c>
      <c r="F7080" s="2" t="n">
        <v>553648.9375</v>
      </c>
      <c r="G7080" s="2" t="n">
        <v>3588.41821289063</v>
      </c>
    </row>
    <row r="7081" customFormat="false" ht="12.5" hidden="false" customHeight="false" outlineLevel="0" collapsed="false">
      <c r="A7081" s="2" t="s">
        <v>123</v>
      </c>
      <c r="B7081" s="2" t="n">
        <v>74</v>
      </c>
      <c r="C7081" s="2" t="n">
        <v>227199.125</v>
      </c>
      <c r="D7081" s="2" t="n">
        <v>42690.75</v>
      </c>
      <c r="E7081" s="2" t="n">
        <v>81535.703125</v>
      </c>
      <c r="F7081" s="2" t="n">
        <v>481644.53125</v>
      </c>
      <c r="G7081" s="2" t="n">
        <v>1763.09448242188</v>
      </c>
    </row>
    <row r="7082" customFormat="false" ht="12.5" hidden="false" customHeight="false" outlineLevel="0" collapsed="false">
      <c r="A7082" s="2" t="s">
        <v>124</v>
      </c>
      <c r="B7082" s="2" t="n">
        <v>74</v>
      </c>
      <c r="C7082" s="2" t="n">
        <v>206812.46875</v>
      </c>
      <c r="D7082" s="2" t="n">
        <v>36708.79296875</v>
      </c>
      <c r="E7082" s="2" t="n">
        <v>76310.8125</v>
      </c>
      <c r="F7082" s="2" t="n">
        <v>435294.71875</v>
      </c>
      <c r="G7082" s="2" t="n">
        <v>2351.36059570313</v>
      </c>
    </row>
    <row r="7083" customFormat="false" ht="12.5" hidden="false" customHeight="false" outlineLevel="0" collapsed="false">
      <c r="A7083" s="2" t="s">
        <v>125</v>
      </c>
      <c r="B7083" s="2" t="n">
        <v>74</v>
      </c>
      <c r="C7083" s="2" t="n">
        <v>1084297.25</v>
      </c>
      <c r="D7083" s="2" t="n">
        <v>152486.125</v>
      </c>
      <c r="E7083" s="2" t="n">
        <v>95362.625</v>
      </c>
      <c r="F7083" s="2" t="n">
        <v>546282.5625</v>
      </c>
      <c r="G7083" s="2" t="n">
        <v>2626.00537109375</v>
      </c>
    </row>
    <row r="7084" customFormat="false" ht="12.5" hidden="false" customHeight="false" outlineLevel="0" collapsed="false">
      <c r="A7084" s="2" t="s">
        <v>126</v>
      </c>
      <c r="B7084" s="2" t="n">
        <v>74</v>
      </c>
      <c r="C7084" s="2" t="n">
        <v>1140106.375</v>
      </c>
      <c r="D7084" s="2" t="n">
        <v>162330.09375</v>
      </c>
      <c r="E7084" s="2" t="n">
        <v>92770.0546875</v>
      </c>
      <c r="F7084" s="2" t="n">
        <v>540409.875</v>
      </c>
      <c r="G7084" s="2" t="n">
        <v>3579.55004882813</v>
      </c>
    </row>
    <row r="7085" customFormat="false" ht="12.5" hidden="false" customHeight="false" outlineLevel="0" collapsed="false">
      <c r="A7085" s="2" t="s">
        <v>127</v>
      </c>
      <c r="B7085" s="2" t="n">
        <v>74</v>
      </c>
      <c r="C7085" s="2" t="n">
        <v>1153417.25</v>
      </c>
      <c r="D7085" s="2" t="n">
        <v>169917.953125</v>
      </c>
      <c r="E7085" s="2" t="n">
        <v>91918.1328125</v>
      </c>
      <c r="F7085" s="2" t="n">
        <v>557674.125</v>
      </c>
      <c r="G7085" s="2" t="n">
        <v>2268.064453125</v>
      </c>
    </row>
    <row r="7086" customFormat="false" ht="12.5" hidden="false" customHeight="false" outlineLevel="0" collapsed="false">
      <c r="A7086" s="2" t="s">
        <v>128</v>
      </c>
      <c r="B7086" s="2" t="n">
        <v>74</v>
      </c>
      <c r="C7086" s="2" t="n">
        <v>1040232.75</v>
      </c>
      <c r="D7086" s="2" t="n">
        <v>160971.15625</v>
      </c>
      <c r="E7086" s="2" t="n">
        <v>92796.046875</v>
      </c>
      <c r="F7086" s="2" t="n">
        <v>610084.9375</v>
      </c>
      <c r="G7086" s="2" t="n">
        <v>2341.71655273438</v>
      </c>
    </row>
    <row r="7087" customFormat="false" ht="12.5" hidden="false" customHeight="false" outlineLevel="0" collapsed="false">
      <c r="A7087" s="2" t="s">
        <v>129</v>
      </c>
      <c r="B7087" s="2" t="n">
        <v>74</v>
      </c>
      <c r="C7087" s="2" t="n">
        <v>1205687.375</v>
      </c>
      <c r="D7087" s="2" t="n">
        <v>197359.421875</v>
      </c>
      <c r="E7087" s="2" t="n">
        <v>108949.859375</v>
      </c>
      <c r="F7087" s="2" t="n">
        <v>729621</v>
      </c>
      <c r="G7087" s="2" t="n">
        <v>2187.07446289063</v>
      </c>
    </row>
    <row r="7088" customFormat="false" ht="12.5" hidden="false" customHeight="false" outlineLevel="0" collapsed="false">
      <c r="A7088" s="2" t="s">
        <v>130</v>
      </c>
      <c r="B7088" s="2" t="n">
        <v>74</v>
      </c>
      <c r="C7088" s="2" t="n">
        <v>1005721.375</v>
      </c>
      <c r="D7088" s="2" t="n">
        <v>179875.90625</v>
      </c>
      <c r="E7088" s="2" t="n">
        <v>73990.0625</v>
      </c>
      <c r="F7088" s="2" t="n">
        <v>555190.9375</v>
      </c>
      <c r="G7088" s="2" t="n">
        <v>2091.96215820313</v>
      </c>
    </row>
    <row r="7089" customFormat="false" ht="12.5" hidden="false" customHeight="false" outlineLevel="0" collapsed="false">
      <c r="A7089" s="2" t="s">
        <v>156</v>
      </c>
      <c r="B7089" s="2" t="n">
        <v>74</v>
      </c>
      <c r="C7089" s="2" t="n">
        <v>208283.875</v>
      </c>
      <c r="D7089" s="2" t="n">
        <v>37388.72265625</v>
      </c>
      <c r="E7089" s="2" t="n">
        <v>56261.546875</v>
      </c>
      <c r="F7089" s="2" t="n">
        <v>432586.40625</v>
      </c>
      <c r="G7089" s="2" t="n">
        <v>2441.23974609375</v>
      </c>
    </row>
    <row r="7090" customFormat="false" ht="12.5" hidden="false" customHeight="false" outlineLevel="0" collapsed="false">
      <c r="A7090" s="2" t="s">
        <v>157</v>
      </c>
      <c r="B7090" s="2" t="n">
        <v>74</v>
      </c>
      <c r="C7090" s="2" t="n">
        <v>208611.8125</v>
      </c>
      <c r="D7090" s="2" t="n">
        <v>39677.90625</v>
      </c>
      <c r="E7090" s="2" t="n">
        <v>64571.609375</v>
      </c>
      <c r="F7090" s="2" t="n">
        <v>458548.625</v>
      </c>
      <c r="G7090" s="2" t="n">
        <v>2263.61206054688</v>
      </c>
    </row>
    <row r="7091" customFormat="false" ht="12.5" hidden="false" customHeight="false" outlineLevel="0" collapsed="false">
      <c r="A7091" s="2" t="s">
        <v>158</v>
      </c>
      <c r="B7091" s="2" t="n">
        <v>74</v>
      </c>
      <c r="C7091" s="2" t="n">
        <v>865677.5</v>
      </c>
      <c r="D7091" s="2" t="n">
        <v>138125.0625</v>
      </c>
      <c r="E7091" s="2" t="n">
        <v>111408.734375</v>
      </c>
      <c r="F7091" s="2" t="n">
        <v>711321.875</v>
      </c>
      <c r="G7091" s="2" t="n">
        <v>4112.71142578125</v>
      </c>
    </row>
    <row r="7092" customFormat="false" ht="12.5" hidden="false" customHeight="false" outlineLevel="0" collapsed="false">
      <c r="A7092" s="2" t="s">
        <v>131</v>
      </c>
      <c r="B7092" s="2" t="n">
        <v>74</v>
      </c>
      <c r="C7092" s="2" t="n">
        <v>366756.28125</v>
      </c>
      <c r="D7092" s="2" t="n">
        <v>59382.37109375</v>
      </c>
      <c r="E7092" s="2" t="n">
        <v>104761.6953125</v>
      </c>
      <c r="F7092" s="2" t="n">
        <v>637972.0625</v>
      </c>
      <c r="G7092" s="2" t="n">
        <v>4043.24340820313</v>
      </c>
    </row>
    <row r="7093" customFormat="false" ht="12.5" hidden="false" customHeight="false" outlineLevel="0" collapsed="false">
      <c r="A7093" s="2" t="s">
        <v>133</v>
      </c>
      <c r="B7093" s="2" t="n">
        <v>74</v>
      </c>
      <c r="C7093" s="2" t="n">
        <v>238188.078125</v>
      </c>
      <c r="D7093" s="2" t="n">
        <v>44244.86328125</v>
      </c>
      <c r="E7093" s="2" t="n">
        <v>83167.2265625</v>
      </c>
      <c r="F7093" s="2" t="n">
        <v>507571</v>
      </c>
      <c r="G7093" s="2" t="n">
        <v>2329.576171875</v>
      </c>
    </row>
    <row r="7094" customFormat="false" ht="12.5" hidden="false" customHeight="false" outlineLevel="0" collapsed="false">
      <c r="A7094" s="2" t="s">
        <v>134</v>
      </c>
      <c r="B7094" s="2" t="n">
        <v>74</v>
      </c>
      <c r="C7094" s="2" t="n">
        <v>241455.546875</v>
      </c>
      <c r="D7094" s="2" t="n">
        <v>42320.1875</v>
      </c>
      <c r="E7094" s="2" t="n">
        <v>82588.8203125</v>
      </c>
      <c r="F7094" s="2" t="n">
        <v>487618.5</v>
      </c>
      <c r="G7094" s="2" t="n">
        <v>2807.22583007813</v>
      </c>
    </row>
    <row r="7095" customFormat="false" ht="12.5" hidden="false" customHeight="false" outlineLevel="0" collapsed="false">
      <c r="A7095" s="2" t="s">
        <v>159</v>
      </c>
      <c r="B7095" s="2" t="n">
        <v>74</v>
      </c>
      <c r="C7095" s="2" t="n">
        <v>954440.6875</v>
      </c>
      <c r="D7095" s="2" t="n">
        <v>140092.234375</v>
      </c>
      <c r="E7095" s="2" t="n">
        <v>88172.8671875</v>
      </c>
      <c r="F7095" s="2" t="n">
        <v>521810.125</v>
      </c>
      <c r="G7095" s="2" t="n">
        <v>2930.21508789063</v>
      </c>
    </row>
    <row r="7096" customFormat="false" ht="12.5" hidden="false" customHeight="false" outlineLevel="0" collapsed="false">
      <c r="A7096" s="2" t="s">
        <v>160</v>
      </c>
      <c r="B7096" s="2" t="n">
        <v>74</v>
      </c>
      <c r="C7096" s="2" t="n">
        <v>897533</v>
      </c>
      <c r="D7096" s="2" t="n">
        <v>132277.265625</v>
      </c>
      <c r="E7096" s="2" t="n">
        <v>83245.6953125</v>
      </c>
      <c r="F7096" s="2" t="n">
        <v>502290</v>
      </c>
      <c r="G7096" s="2" t="n">
        <v>3218.36645507813</v>
      </c>
    </row>
    <row r="7097" customFormat="false" ht="12.5" hidden="false" customHeight="false" outlineLevel="0" collapsed="false">
      <c r="A7097" s="2" t="s">
        <v>161</v>
      </c>
      <c r="B7097" s="2" t="n">
        <v>74</v>
      </c>
      <c r="C7097" s="2" t="n">
        <v>1045921.875</v>
      </c>
      <c r="D7097" s="2" t="n">
        <v>159328.78125</v>
      </c>
      <c r="E7097" s="2" t="n">
        <v>88822.078125</v>
      </c>
      <c r="F7097" s="2" t="n">
        <v>557495.6875</v>
      </c>
      <c r="G7097" s="2" t="n">
        <v>2885.20947265625</v>
      </c>
    </row>
    <row r="7098" customFormat="false" ht="12.5" hidden="false" customHeight="false" outlineLevel="0" collapsed="false">
      <c r="A7098" s="2" t="s">
        <v>135</v>
      </c>
      <c r="B7098" s="2" t="n">
        <v>74</v>
      </c>
      <c r="C7098" s="2" t="n">
        <v>1021250.375</v>
      </c>
      <c r="D7098" s="2" t="n">
        <v>159579.640625</v>
      </c>
      <c r="E7098" s="2" t="n">
        <v>68270.4765625</v>
      </c>
      <c r="F7098" s="2" t="n">
        <v>452368.5625</v>
      </c>
      <c r="G7098" s="2" t="n">
        <v>1466.57275390625</v>
      </c>
    </row>
    <row r="7099" customFormat="false" ht="12.5" hidden="false" customHeight="false" outlineLevel="0" collapsed="false">
      <c r="A7099" s="2" t="s">
        <v>136</v>
      </c>
      <c r="B7099" s="2" t="n">
        <v>74</v>
      </c>
      <c r="C7099" s="2" t="n">
        <v>1264570</v>
      </c>
      <c r="D7099" s="2" t="n">
        <v>207750.84375</v>
      </c>
      <c r="E7099" s="2" t="n">
        <v>83583.796875</v>
      </c>
      <c r="F7099" s="2" t="n">
        <v>546309.3125</v>
      </c>
      <c r="G7099" s="2" t="n">
        <v>3492.10766601563</v>
      </c>
    </row>
    <row r="7100" customFormat="false" ht="12.5" hidden="false" customHeight="false" outlineLevel="0" collapsed="false">
      <c r="A7100" s="2" t="s">
        <v>137</v>
      </c>
      <c r="B7100" s="2" t="n">
        <v>74</v>
      </c>
      <c r="C7100" s="2" t="n">
        <v>206528.015625</v>
      </c>
      <c r="D7100" s="2" t="n">
        <v>15572.9970703125</v>
      </c>
      <c r="E7100" s="2" t="n">
        <v>7373.42919921875</v>
      </c>
      <c r="F7100" s="2" t="n">
        <v>6945.49169921875</v>
      </c>
      <c r="G7100" s="2" t="n">
        <v>1458.41064453125</v>
      </c>
    </row>
    <row r="7101" customFormat="false" ht="12.5" hidden="false" customHeight="false" outlineLevel="0" collapsed="false">
      <c r="A7101" s="2" t="s">
        <v>162</v>
      </c>
      <c r="B7101" s="2" t="n">
        <v>74</v>
      </c>
      <c r="C7101" s="2" t="n">
        <v>185470.21875</v>
      </c>
      <c r="D7101" s="2" t="n">
        <v>35712.33984375</v>
      </c>
      <c r="E7101" s="2" t="n">
        <v>58433.015625</v>
      </c>
      <c r="F7101" s="2" t="n">
        <v>479137.65625</v>
      </c>
      <c r="G7101" s="2" t="n">
        <v>2842.2763671875</v>
      </c>
    </row>
    <row r="7102" customFormat="false" ht="12.5" hidden="false" customHeight="false" outlineLevel="0" collapsed="false">
      <c r="A7102" s="2" t="s">
        <v>163</v>
      </c>
      <c r="B7102" s="2" t="n">
        <v>74</v>
      </c>
      <c r="C7102" s="2" t="n">
        <v>187423.5</v>
      </c>
      <c r="D7102" s="2" t="n">
        <v>35594.23046875</v>
      </c>
      <c r="E7102" s="2" t="n">
        <v>62316.23046875</v>
      </c>
      <c r="F7102" s="2" t="n">
        <v>466709.125</v>
      </c>
      <c r="G7102" s="2" t="n">
        <v>2239.22875976563</v>
      </c>
    </row>
    <row r="7103" customFormat="false" ht="12.5" hidden="false" customHeight="false" outlineLevel="0" collapsed="false">
      <c r="A7103" s="2" t="s">
        <v>164</v>
      </c>
      <c r="B7103" s="2" t="n">
        <v>74</v>
      </c>
      <c r="C7103" s="2" t="n">
        <v>365758.8125</v>
      </c>
      <c r="D7103" s="2" t="n">
        <v>64169.2578125</v>
      </c>
      <c r="E7103" s="2" t="n">
        <v>104181.96875</v>
      </c>
      <c r="F7103" s="2" t="n">
        <v>698677.125</v>
      </c>
      <c r="G7103" s="2" t="n">
        <v>4611.21044921875</v>
      </c>
    </row>
    <row r="7104" customFormat="false" ht="12.5" hidden="false" customHeight="false" outlineLevel="0" collapsed="false">
      <c r="A7104" s="2" t="s">
        <v>165</v>
      </c>
      <c r="B7104" s="2" t="n">
        <v>74</v>
      </c>
      <c r="C7104" s="2" t="n">
        <v>372281.78125</v>
      </c>
      <c r="D7104" s="2" t="n">
        <v>31792.39453125</v>
      </c>
      <c r="E7104" s="2" t="n">
        <v>17547.033203125</v>
      </c>
      <c r="F7104" s="2" t="n">
        <v>14358.5234375</v>
      </c>
      <c r="G7104" s="2" t="n">
        <v>4356.97021484375</v>
      </c>
    </row>
    <row r="7105" customFormat="false" ht="12.5" hidden="false" customHeight="false" outlineLevel="0" collapsed="false">
      <c r="A7105" s="2" t="s">
        <v>166</v>
      </c>
      <c r="B7105" s="2" t="n">
        <v>74</v>
      </c>
      <c r="C7105" s="2" t="n">
        <v>223906.703125</v>
      </c>
      <c r="D7105" s="2" t="n">
        <v>18811.86328125</v>
      </c>
      <c r="E7105" s="2" t="n">
        <v>10503.3134765625</v>
      </c>
      <c r="F7105" s="2" t="n">
        <v>9113.455078125</v>
      </c>
      <c r="G7105" s="2" t="n">
        <v>2936.4892578125</v>
      </c>
    </row>
    <row r="7106" customFormat="false" ht="12.5" hidden="false" customHeight="false" outlineLevel="0" collapsed="false">
      <c r="A7106" s="2" t="s">
        <v>167</v>
      </c>
      <c r="B7106" s="2" t="n">
        <v>74</v>
      </c>
      <c r="C7106" s="2" t="n">
        <v>237998.984375</v>
      </c>
      <c r="D7106" s="2" t="n">
        <v>19856.833984375</v>
      </c>
      <c r="E7106" s="2" t="n">
        <v>10952.076171875</v>
      </c>
      <c r="F7106" s="2" t="n">
        <v>9261.375</v>
      </c>
      <c r="G7106" s="2" t="n">
        <v>2540.12573242188</v>
      </c>
    </row>
    <row r="7107" customFormat="false" ht="12.5" hidden="false" customHeight="false" outlineLevel="0" collapsed="false">
      <c r="A7107" s="2" t="s">
        <v>168</v>
      </c>
      <c r="B7107" s="2" t="n">
        <v>74</v>
      </c>
      <c r="C7107" s="2" t="n">
        <v>800818.875</v>
      </c>
      <c r="D7107" s="2" t="n">
        <v>125760.765625</v>
      </c>
      <c r="E7107" s="2" t="n">
        <v>100716.171875</v>
      </c>
      <c r="F7107" s="2" t="n">
        <v>639437.9375</v>
      </c>
      <c r="G7107" s="2" t="n">
        <v>2956.431640625</v>
      </c>
    </row>
    <row r="7108" customFormat="false" ht="12.5" hidden="false" customHeight="false" outlineLevel="0" collapsed="false">
      <c r="A7108" s="2" t="s">
        <v>169</v>
      </c>
      <c r="B7108" s="2" t="n">
        <v>74</v>
      </c>
      <c r="C7108" s="2" t="n">
        <v>750710.75</v>
      </c>
      <c r="D7108" s="2" t="n">
        <v>120253.828125</v>
      </c>
      <c r="E7108" s="2" t="n">
        <v>88044.9375</v>
      </c>
      <c r="F7108" s="2" t="n">
        <v>566542.3125</v>
      </c>
      <c r="G7108" s="2" t="n">
        <v>3059.43920898438</v>
      </c>
    </row>
    <row r="7109" customFormat="false" ht="12.5" hidden="false" customHeight="false" outlineLevel="0" collapsed="false">
      <c r="A7109" s="2" t="s">
        <v>170</v>
      </c>
      <c r="B7109" s="2" t="n">
        <v>74</v>
      </c>
      <c r="C7109" s="2" t="n">
        <v>687481.5</v>
      </c>
      <c r="D7109" s="2" t="n">
        <v>117258.1875</v>
      </c>
      <c r="E7109" s="2" t="n">
        <v>92922.1015625</v>
      </c>
      <c r="F7109" s="2" t="n">
        <v>616039.5</v>
      </c>
      <c r="G7109" s="2" t="n">
        <v>3127.36865234375</v>
      </c>
    </row>
    <row r="7110" customFormat="false" ht="12.5" hidden="false" customHeight="false" outlineLevel="0" collapsed="false">
      <c r="A7110" s="2" t="s">
        <v>171</v>
      </c>
      <c r="B7110" s="2" t="n">
        <v>74</v>
      </c>
      <c r="C7110" s="2" t="n">
        <v>283836.8125</v>
      </c>
      <c r="D7110" s="2" t="n">
        <v>22526.025390625</v>
      </c>
      <c r="E7110" s="2" t="n">
        <v>11512.671875</v>
      </c>
      <c r="F7110" s="2" t="n">
        <v>9836.068359375</v>
      </c>
      <c r="G7110" s="2" t="n">
        <v>3046.35034179688</v>
      </c>
    </row>
    <row r="7111" customFormat="false" ht="12.5" hidden="false" customHeight="false" outlineLevel="0" collapsed="false">
      <c r="A7111" s="2" t="s">
        <v>172</v>
      </c>
      <c r="B7111" s="2" t="n">
        <v>74</v>
      </c>
      <c r="C7111" s="2" t="n">
        <v>416447.75</v>
      </c>
      <c r="D7111" s="2" t="n">
        <v>33745.4453125</v>
      </c>
      <c r="E7111" s="2" t="n">
        <v>17157.240234375</v>
      </c>
      <c r="F7111" s="2" t="n">
        <v>14252.4775390625</v>
      </c>
      <c r="G7111" s="2" t="n">
        <v>3798.9248046875</v>
      </c>
    </row>
    <row r="7112" customFormat="false" ht="12.5" hidden="false" customHeight="false" outlineLevel="0" collapsed="false">
      <c r="A7112" s="2" t="s">
        <v>173</v>
      </c>
      <c r="B7112" s="2" t="n">
        <v>74</v>
      </c>
      <c r="C7112" s="2" t="n">
        <v>876315.625</v>
      </c>
      <c r="D7112" s="2" t="n">
        <v>167736.203125</v>
      </c>
      <c r="E7112" s="2" t="n">
        <v>52208.08984375</v>
      </c>
      <c r="F7112" s="2" t="n">
        <v>419190.625</v>
      </c>
      <c r="G7112" s="2" t="n">
        <v>1711.19177246094</v>
      </c>
    </row>
    <row r="7113" customFormat="false" ht="12.5" hidden="false" customHeight="false" outlineLevel="0" collapsed="false">
      <c r="A7113" s="2" t="s">
        <v>46</v>
      </c>
      <c r="B7113" s="2" t="n">
        <v>75</v>
      </c>
      <c r="C7113" s="2" t="n">
        <v>133774.578125</v>
      </c>
      <c r="D7113" s="2" t="n">
        <v>29180.318359375</v>
      </c>
      <c r="E7113" s="2" t="n">
        <v>34403.5078125</v>
      </c>
      <c r="F7113" s="2" t="n">
        <v>314311.46875</v>
      </c>
      <c r="G7113" s="2" t="n">
        <v>795.549255371094</v>
      </c>
    </row>
    <row r="7114" customFormat="false" ht="12.5" hidden="false" customHeight="false" outlineLevel="0" collapsed="false">
      <c r="A7114" s="2" t="s">
        <v>54</v>
      </c>
      <c r="B7114" s="2" t="n">
        <v>75</v>
      </c>
      <c r="C7114" s="2" t="n">
        <v>133809.4375</v>
      </c>
      <c r="D7114" s="2" t="n">
        <v>26109.259765625</v>
      </c>
      <c r="E7114" s="2" t="n">
        <v>35328.44921875</v>
      </c>
      <c r="F7114" s="2" t="n">
        <v>288565.15625</v>
      </c>
      <c r="G7114" s="2" t="n">
        <v>1188.06469726563</v>
      </c>
    </row>
    <row r="7115" customFormat="false" ht="12.5" hidden="false" customHeight="false" outlineLevel="0" collapsed="false">
      <c r="A7115" s="2" t="s">
        <v>55</v>
      </c>
      <c r="B7115" s="2" t="n">
        <v>75</v>
      </c>
      <c r="C7115" s="2" t="n">
        <v>234174.78125</v>
      </c>
      <c r="D7115" s="2" t="n">
        <v>39424.3515625</v>
      </c>
      <c r="E7115" s="2" t="n">
        <v>56075.078125</v>
      </c>
      <c r="F7115" s="2" t="n">
        <v>420712.84375</v>
      </c>
      <c r="G7115" s="2" t="n">
        <v>2447.25317382813</v>
      </c>
    </row>
    <row r="7116" customFormat="false" ht="12.5" hidden="false" customHeight="false" outlineLevel="0" collapsed="false">
      <c r="A7116" s="2" t="s">
        <v>150</v>
      </c>
      <c r="B7116" s="2" t="n">
        <v>75</v>
      </c>
      <c r="C7116" s="2" t="n">
        <v>257780.375</v>
      </c>
      <c r="D7116" s="2" t="n">
        <v>37073.546875</v>
      </c>
      <c r="E7116" s="2" t="n">
        <v>61940.41796875</v>
      </c>
      <c r="F7116" s="2" t="n">
        <v>444139.6875</v>
      </c>
      <c r="G7116" s="2" t="n">
        <v>2596.12133789063</v>
      </c>
    </row>
    <row r="7117" customFormat="false" ht="12.5" hidden="false" customHeight="false" outlineLevel="0" collapsed="false">
      <c r="A7117" s="2" t="s">
        <v>151</v>
      </c>
      <c r="B7117" s="2" t="n">
        <v>75</v>
      </c>
      <c r="C7117" s="2" t="n">
        <v>142259.21875</v>
      </c>
      <c r="D7117" s="2" t="n">
        <v>25440.470703125</v>
      </c>
      <c r="E7117" s="2" t="n">
        <v>48289.96484375</v>
      </c>
      <c r="F7117" s="2" t="n">
        <v>348427.8125</v>
      </c>
      <c r="G7117" s="2" t="n">
        <v>1262.09680175781</v>
      </c>
    </row>
    <row r="7118" customFormat="false" ht="12.5" hidden="false" customHeight="false" outlineLevel="0" collapsed="false">
      <c r="A7118" s="2" t="s">
        <v>152</v>
      </c>
      <c r="B7118" s="2" t="n">
        <v>75</v>
      </c>
      <c r="C7118" s="2" t="n">
        <v>167809.609375</v>
      </c>
      <c r="D7118" s="2" t="n">
        <v>29260.0078125</v>
      </c>
      <c r="E7118" s="2" t="n">
        <v>52876.25</v>
      </c>
      <c r="F7118" s="2" t="n">
        <v>367818.96875</v>
      </c>
      <c r="G7118" s="2" t="n">
        <v>1707.41528320313</v>
      </c>
    </row>
    <row r="7119" customFormat="false" ht="12.5" hidden="false" customHeight="false" outlineLevel="0" collapsed="false">
      <c r="A7119" s="2" t="s">
        <v>56</v>
      </c>
      <c r="B7119" s="2" t="n">
        <v>75</v>
      </c>
      <c r="C7119" s="2" t="n">
        <v>868493.8125</v>
      </c>
      <c r="D7119" s="2" t="n">
        <v>122371.625</v>
      </c>
      <c r="E7119" s="2" t="n">
        <v>52724.2890625</v>
      </c>
      <c r="F7119" s="2" t="n">
        <v>359681.34375</v>
      </c>
      <c r="G7119" s="2" t="n">
        <v>1942.52453613281</v>
      </c>
    </row>
    <row r="7120" customFormat="false" ht="12.5" hidden="false" customHeight="false" outlineLevel="0" collapsed="false">
      <c r="A7120" s="2" t="s">
        <v>58</v>
      </c>
      <c r="B7120" s="2" t="n">
        <v>75</v>
      </c>
      <c r="C7120" s="2" t="n">
        <v>902556.125</v>
      </c>
      <c r="D7120" s="2" t="n">
        <v>131979.890625</v>
      </c>
      <c r="E7120" s="2" t="n">
        <v>56042.99609375</v>
      </c>
      <c r="F7120" s="2" t="n">
        <v>393818.21875</v>
      </c>
      <c r="G7120" s="2" t="n">
        <v>2004.18237304688</v>
      </c>
    </row>
    <row r="7121" customFormat="false" ht="12.5" hidden="false" customHeight="false" outlineLevel="0" collapsed="false">
      <c r="A7121" s="2" t="s">
        <v>59</v>
      </c>
      <c r="B7121" s="2" t="n">
        <v>75</v>
      </c>
      <c r="C7121" s="2" t="n">
        <v>1079853.75</v>
      </c>
      <c r="D7121" s="2" t="n">
        <v>165242.796875</v>
      </c>
      <c r="E7121" s="2" t="n">
        <v>60421.328125</v>
      </c>
      <c r="F7121" s="2" t="n">
        <v>430219.875</v>
      </c>
      <c r="G7121" s="2" t="n">
        <v>2013.69567871094</v>
      </c>
    </row>
    <row r="7122" customFormat="false" ht="12.5" hidden="false" customHeight="false" outlineLevel="0" collapsed="false">
      <c r="A7122" s="2" t="s">
        <v>153</v>
      </c>
      <c r="B7122" s="2" t="n">
        <v>75</v>
      </c>
      <c r="C7122" s="2" t="n">
        <v>991556</v>
      </c>
      <c r="D7122" s="2" t="n">
        <v>160857.984375</v>
      </c>
      <c r="E7122" s="2" t="n">
        <v>60333.2421875</v>
      </c>
      <c r="F7122" s="2" t="n">
        <v>446881.0625</v>
      </c>
      <c r="G7122" s="2" t="n">
        <v>2161.83325195313</v>
      </c>
    </row>
    <row r="7123" customFormat="false" ht="12.5" hidden="false" customHeight="false" outlineLevel="0" collapsed="false">
      <c r="A7123" s="2" t="s">
        <v>154</v>
      </c>
      <c r="B7123" s="2" t="n">
        <v>75</v>
      </c>
      <c r="C7123" s="2" t="n">
        <v>1252724.125</v>
      </c>
      <c r="D7123" s="2" t="n">
        <v>217375.140625</v>
      </c>
      <c r="E7123" s="2" t="n">
        <v>79117.1640625</v>
      </c>
      <c r="F7123" s="2" t="n">
        <v>605950.75</v>
      </c>
      <c r="G7123" s="2" t="n">
        <v>155.351150512695</v>
      </c>
    </row>
    <row r="7124" customFormat="false" ht="12.5" hidden="false" customHeight="false" outlineLevel="0" collapsed="false">
      <c r="A7124" s="2" t="s">
        <v>155</v>
      </c>
      <c r="B7124" s="2" t="n">
        <v>75</v>
      </c>
      <c r="C7124" s="2" t="n">
        <v>915005.5</v>
      </c>
      <c r="D7124" s="2" t="n">
        <v>178568.28125</v>
      </c>
      <c r="E7124" s="2" t="n">
        <v>49822.6796875</v>
      </c>
      <c r="F7124" s="2" t="n">
        <v>418338.8125</v>
      </c>
      <c r="G7124" s="2" t="n">
        <v>1604.32788085938</v>
      </c>
    </row>
    <row r="7125" customFormat="false" ht="12.5" hidden="false" customHeight="false" outlineLevel="0" collapsed="false">
      <c r="A7125" s="2" t="s">
        <v>60</v>
      </c>
      <c r="B7125" s="2" t="n">
        <v>75</v>
      </c>
      <c r="C7125" s="2" t="n">
        <v>132566.296875</v>
      </c>
      <c r="D7125" s="2" t="n">
        <v>24745.783203125</v>
      </c>
      <c r="E7125" s="2" t="n">
        <v>37183.54296875</v>
      </c>
      <c r="F7125" s="2" t="n">
        <v>306339.09375</v>
      </c>
      <c r="G7125" s="2" t="n">
        <v>2348.58032226563</v>
      </c>
    </row>
    <row r="7126" customFormat="false" ht="12.5" hidden="false" customHeight="false" outlineLevel="0" collapsed="false">
      <c r="A7126" s="2" t="s">
        <v>62</v>
      </c>
      <c r="B7126" s="2" t="n">
        <v>75</v>
      </c>
      <c r="C7126" s="2" t="n">
        <v>141838.140625</v>
      </c>
      <c r="D7126" s="2" t="n">
        <v>28438.611328125</v>
      </c>
      <c r="E7126" s="2" t="n">
        <v>43181.7265625</v>
      </c>
      <c r="F7126" s="2" t="n">
        <v>334423.5</v>
      </c>
      <c r="G7126" s="2" t="n">
        <v>1563.51501464844</v>
      </c>
    </row>
    <row r="7127" customFormat="false" ht="12.5" hidden="false" customHeight="false" outlineLevel="0" collapsed="false">
      <c r="A7127" s="2" t="s">
        <v>63</v>
      </c>
      <c r="B7127" s="2" t="n">
        <v>75</v>
      </c>
      <c r="C7127" s="2" t="n">
        <v>237236.265625</v>
      </c>
      <c r="D7127" s="2" t="n">
        <v>41779.21875</v>
      </c>
      <c r="E7127" s="2" t="n">
        <v>66191.8046875</v>
      </c>
      <c r="F7127" s="2" t="n">
        <v>468714.15625</v>
      </c>
      <c r="G7127" s="2" t="n">
        <v>2241.1005859375</v>
      </c>
    </row>
    <row r="7128" customFormat="false" ht="12.5" hidden="false" customHeight="false" outlineLevel="0" collapsed="false">
      <c r="A7128" s="2" t="s">
        <v>64</v>
      </c>
      <c r="B7128" s="2" t="n">
        <v>75</v>
      </c>
      <c r="C7128" s="2" t="n">
        <v>200396.1875</v>
      </c>
      <c r="D7128" s="2" t="n">
        <v>32889.43359375</v>
      </c>
      <c r="E7128" s="2" t="n">
        <v>60102.3125</v>
      </c>
      <c r="F7128" s="2" t="n">
        <v>413698.46875</v>
      </c>
      <c r="G7128" s="2" t="n">
        <v>9206.59765625</v>
      </c>
    </row>
    <row r="7129" customFormat="false" ht="12.5" hidden="false" customHeight="false" outlineLevel="0" collapsed="false">
      <c r="A7129" s="2" t="s">
        <v>66</v>
      </c>
      <c r="B7129" s="2" t="n">
        <v>75</v>
      </c>
      <c r="C7129" s="2" t="n">
        <v>396689.625</v>
      </c>
      <c r="D7129" s="2" t="n">
        <v>58306.72265625</v>
      </c>
      <c r="E7129" s="2" t="n">
        <v>48333.4140625</v>
      </c>
      <c r="F7129" s="2" t="n">
        <v>325953.9375</v>
      </c>
      <c r="G7129" s="2" t="n">
        <v>1837.75207519531</v>
      </c>
    </row>
    <row r="7130" customFormat="false" ht="12.5" hidden="false" customHeight="false" outlineLevel="0" collapsed="false">
      <c r="A7130" s="2" t="s">
        <v>67</v>
      </c>
      <c r="B7130" s="2" t="n">
        <v>75</v>
      </c>
      <c r="C7130" s="2" t="n">
        <v>167653.765625</v>
      </c>
      <c r="D7130" s="2" t="n">
        <v>14054.0751953125</v>
      </c>
      <c r="E7130" s="2" t="n">
        <v>8312.4833984375</v>
      </c>
      <c r="F7130" s="2" t="n">
        <v>7578.126953125</v>
      </c>
      <c r="G7130" s="2" t="n">
        <v>2059.81616210938</v>
      </c>
    </row>
    <row r="7131" customFormat="false" ht="12.5" hidden="false" customHeight="false" outlineLevel="0" collapsed="false">
      <c r="A7131" s="2" t="s">
        <v>68</v>
      </c>
      <c r="B7131" s="2" t="n">
        <v>75</v>
      </c>
      <c r="C7131" s="2" t="n">
        <v>715514.1875</v>
      </c>
      <c r="D7131" s="2" t="n">
        <v>97479.703125</v>
      </c>
      <c r="E7131" s="2" t="n">
        <v>54561.2734375</v>
      </c>
      <c r="F7131" s="2" t="n">
        <v>352312.5</v>
      </c>
      <c r="G7131" s="2" t="n">
        <v>2364.97900390625</v>
      </c>
    </row>
    <row r="7132" customFormat="false" ht="12.5" hidden="false" customHeight="false" outlineLevel="0" collapsed="false">
      <c r="A7132" s="2" t="s">
        <v>69</v>
      </c>
      <c r="B7132" s="2" t="n">
        <v>75</v>
      </c>
      <c r="C7132" s="2" t="n">
        <v>788348.3125</v>
      </c>
      <c r="D7132" s="2" t="n">
        <v>109240.703125</v>
      </c>
      <c r="E7132" s="2" t="n">
        <v>58251.20703125</v>
      </c>
      <c r="F7132" s="2" t="n">
        <v>379150.34375</v>
      </c>
      <c r="G7132" s="2" t="n">
        <v>1963.35571289063</v>
      </c>
    </row>
    <row r="7133" customFormat="false" ht="12.5" hidden="false" customHeight="false" outlineLevel="0" collapsed="false">
      <c r="A7133" s="2" t="s">
        <v>70</v>
      </c>
      <c r="B7133" s="2" t="n">
        <v>75</v>
      </c>
      <c r="C7133" s="2" t="n">
        <v>842144.1875</v>
      </c>
      <c r="D7133" s="2" t="n">
        <v>120232.5</v>
      </c>
      <c r="E7133" s="2" t="n">
        <v>57580.0625</v>
      </c>
      <c r="F7133" s="2" t="n">
        <v>388597.1875</v>
      </c>
      <c r="G7133" s="2" t="n">
        <v>1563.0556640625</v>
      </c>
    </row>
    <row r="7134" customFormat="false" ht="12.5" hidden="false" customHeight="false" outlineLevel="0" collapsed="false">
      <c r="A7134" s="2" t="s">
        <v>71</v>
      </c>
      <c r="B7134" s="2" t="n">
        <v>75</v>
      </c>
      <c r="C7134" s="2" t="n">
        <v>764282.5</v>
      </c>
      <c r="D7134" s="2" t="n">
        <v>117006</v>
      </c>
      <c r="E7134" s="2" t="n">
        <v>68522.234375</v>
      </c>
      <c r="F7134" s="2" t="n">
        <v>475547</v>
      </c>
      <c r="G7134" s="2" t="n">
        <v>2704.59521484375</v>
      </c>
    </row>
    <row r="7135" customFormat="false" ht="12.5" hidden="false" customHeight="false" outlineLevel="0" collapsed="false">
      <c r="A7135" s="2" t="s">
        <v>72</v>
      </c>
      <c r="B7135" s="2" t="n">
        <v>75</v>
      </c>
      <c r="C7135" s="2" t="n">
        <v>1070344.25</v>
      </c>
      <c r="D7135" s="2" t="n">
        <v>174424.59375</v>
      </c>
      <c r="E7135" s="2" t="n">
        <v>87948.5234375</v>
      </c>
      <c r="F7135" s="2" t="n">
        <v>630355.75</v>
      </c>
      <c r="G7135" s="2" t="n">
        <v>3942.24877929688</v>
      </c>
    </row>
    <row r="7136" customFormat="false" ht="12.5" hidden="false" customHeight="false" outlineLevel="0" collapsed="false">
      <c r="A7136" s="2" t="s">
        <v>73</v>
      </c>
      <c r="B7136" s="2" t="n">
        <v>75</v>
      </c>
      <c r="C7136" s="2" t="n">
        <v>781029.0625</v>
      </c>
      <c r="D7136" s="2" t="n">
        <v>144108.5625</v>
      </c>
      <c r="E7136" s="2" t="n">
        <v>53368.5078125</v>
      </c>
      <c r="F7136" s="2" t="n">
        <v>430067.46875</v>
      </c>
      <c r="G7136" s="2" t="n">
        <v>2123.80541992188</v>
      </c>
    </row>
    <row r="7137" customFormat="false" ht="12.5" hidden="false" customHeight="false" outlineLevel="0" collapsed="false">
      <c r="A7137" s="2" t="s">
        <v>74</v>
      </c>
      <c r="B7137" s="2" t="n">
        <v>75</v>
      </c>
      <c r="C7137" s="2" t="n">
        <v>156709</v>
      </c>
      <c r="D7137" s="2" t="n">
        <v>34355.515625</v>
      </c>
      <c r="E7137" s="2" t="n">
        <v>45945.30859375</v>
      </c>
      <c r="F7137" s="2" t="n">
        <v>356735.15625</v>
      </c>
      <c r="G7137" s="2" t="n">
        <v>1732.02734375</v>
      </c>
    </row>
    <row r="7138" customFormat="false" ht="12.5" hidden="false" customHeight="false" outlineLevel="0" collapsed="false">
      <c r="A7138" s="2" t="s">
        <v>76</v>
      </c>
      <c r="B7138" s="2" t="n">
        <v>75</v>
      </c>
      <c r="C7138" s="2" t="n">
        <v>157517.5</v>
      </c>
      <c r="D7138" s="2" t="n">
        <v>32474.45703125</v>
      </c>
      <c r="E7138" s="2" t="n">
        <v>50192.265625</v>
      </c>
      <c r="F7138" s="2" t="n">
        <v>365281.65625</v>
      </c>
      <c r="G7138" s="2" t="n">
        <v>1842.95495605469</v>
      </c>
    </row>
    <row r="7139" customFormat="false" ht="12.5" hidden="false" customHeight="false" outlineLevel="0" collapsed="false">
      <c r="A7139" s="2" t="s">
        <v>77</v>
      </c>
      <c r="B7139" s="2" t="n">
        <v>75</v>
      </c>
      <c r="C7139" s="2" t="n">
        <v>605900.3125</v>
      </c>
      <c r="D7139" s="2" t="n">
        <v>94877.7734375</v>
      </c>
      <c r="E7139" s="2" t="n">
        <v>71730.4921875</v>
      </c>
      <c r="F7139" s="2" t="n">
        <v>473213.78125</v>
      </c>
      <c r="G7139" s="2" t="n">
        <v>2681.98706054688</v>
      </c>
    </row>
    <row r="7140" customFormat="false" ht="12.5" hidden="false" customHeight="false" outlineLevel="0" collapsed="false">
      <c r="A7140" s="2" t="s">
        <v>78</v>
      </c>
      <c r="B7140" s="2" t="n">
        <v>75</v>
      </c>
      <c r="C7140" s="2" t="n">
        <v>522443.5625</v>
      </c>
      <c r="D7140" s="2" t="n">
        <v>75575.953125</v>
      </c>
      <c r="E7140" s="2" t="n">
        <v>61862.94921875</v>
      </c>
      <c r="F7140" s="2" t="n">
        <v>402548.15625</v>
      </c>
      <c r="G7140" s="2" t="n">
        <v>2698.7685546875</v>
      </c>
    </row>
    <row r="7141" customFormat="false" ht="12.5" hidden="false" customHeight="false" outlineLevel="0" collapsed="false">
      <c r="A7141" s="2" t="s">
        <v>80</v>
      </c>
      <c r="B7141" s="2" t="n">
        <v>75</v>
      </c>
      <c r="C7141" s="2" t="n">
        <v>462728.53125</v>
      </c>
      <c r="D7141" s="2" t="n">
        <v>68844.0546875</v>
      </c>
      <c r="E7141" s="2" t="n">
        <v>65599.0546875</v>
      </c>
      <c r="F7141" s="2" t="n">
        <v>428697.875</v>
      </c>
      <c r="G7141" s="2" t="n">
        <v>1987.04870605469</v>
      </c>
    </row>
    <row r="7142" customFormat="false" ht="12.5" hidden="false" customHeight="false" outlineLevel="0" collapsed="false">
      <c r="A7142" s="2" t="s">
        <v>81</v>
      </c>
      <c r="B7142" s="2" t="n">
        <v>75</v>
      </c>
      <c r="C7142" s="2" t="n">
        <v>159445.796875</v>
      </c>
      <c r="D7142" s="2" t="n">
        <v>28535.33984375</v>
      </c>
      <c r="E7142" s="2" t="n">
        <v>59972.421875</v>
      </c>
      <c r="F7142" s="2" t="n">
        <v>373824.84375</v>
      </c>
      <c r="G7142" s="2" t="n">
        <v>2216.1474609375</v>
      </c>
    </row>
    <row r="7143" customFormat="false" ht="12.5" hidden="false" customHeight="false" outlineLevel="0" collapsed="false">
      <c r="A7143" s="2" t="s">
        <v>83</v>
      </c>
      <c r="B7143" s="2" t="n">
        <v>75</v>
      </c>
      <c r="C7143" s="2" t="n">
        <v>920604.3125</v>
      </c>
      <c r="D7143" s="2" t="n">
        <v>124278.9609375</v>
      </c>
      <c r="E7143" s="2" t="n">
        <v>63982.13671875</v>
      </c>
      <c r="F7143" s="2" t="n">
        <v>395149.25</v>
      </c>
      <c r="G7143" s="2" t="n">
        <v>2216.43237304688</v>
      </c>
    </row>
    <row r="7144" customFormat="false" ht="12.5" hidden="false" customHeight="false" outlineLevel="0" collapsed="false">
      <c r="A7144" s="2" t="s">
        <v>84</v>
      </c>
      <c r="B7144" s="2" t="n">
        <v>75</v>
      </c>
      <c r="C7144" s="2" t="n">
        <v>847717.6875</v>
      </c>
      <c r="D7144" s="2" t="n">
        <v>118292.234375</v>
      </c>
      <c r="E7144" s="2" t="n">
        <v>64983.79296875</v>
      </c>
      <c r="F7144" s="2" t="n">
        <v>401175.4375</v>
      </c>
      <c r="G7144" s="2" t="n">
        <v>1590.09680175781</v>
      </c>
    </row>
    <row r="7145" customFormat="false" ht="12.5" hidden="false" customHeight="false" outlineLevel="0" collapsed="false">
      <c r="A7145" s="2" t="s">
        <v>85</v>
      </c>
      <c r="B7145" s="2" t="n">
        <v>75</v>
      </c>
      <c r="C7145" s="2" t="n">
        <v>973759</v>
      </c>
      <c r="D7145" s="2" t="n">
        <v>138906.890625</v>
      </c>
      <c r="E7145" s="2" t="n">
        <v>65541.3203125</v>
      </c>
      <c r="F7145" s="2" t="n">
        <v>417355.21875</v>
      </c>
      <c r="G7145" s="2" t="n">
        <v>1410.07214355469</v>
      </c>
    </row>
    <row r="7146" customFormat="false" ht="12.5" hidden="false" customHeight="false" outlineLevel="0" collapsed="false">
      <c r="A7146" s="2" t="s">
        <v>86</v>
      </c>
      <c r="B7146" s="2" t="n">
        <v>75</v>
      </c>
      <c r="C7146" s="2" t="n">
        <v>603052.375</v>
      </c>
      <c r="D7146" s="2" t="n">
        <v>94624.296875</v>
      </c>
      <c r="E7146" s="2" t="n">
        <v>73122.4609375</v>
      </c>
      <c r="F7146" s="2" t="n">
        <v>492467.53125</v>
      </c>
      <c r="G7146" s="2" t="n">
        <v>2583.78857421875</v>
      </c>
    </row>
    <row r="7147" customFormat="false" ht="12.5" hidden="false" customHeight="false" outlineLevel="0" collapsed="false">
      <c r="A7147" s="2" t="s">
        <v>87</v>
      </c>
      <c r="B7147" s="2" t="n">
        <v>75</v>
      </c>
      <c r="C7147" s="2" t="n">
        <v>684436.25</v>
      </c>
      <c r="D7147" s="2" t="n">
        <v>113751.328125</v>
      </c>
      <c r="E7147" s="2" t="n">
        <v>88643.5859375</v>
      </c>
      <c r="F7147" s="2" t="n">
        <v>622840.1875</v>
      </c>
      <c r="G7147" s="2" t="n">
        <v>3486.51342773438</v>
      </c>
    </row>
    <row r="7148" customFormat="false" ht="12.5" hidden="false" customHeight="false" outlineLevel="0" collapsed="false">
      <c r="A7148" s="2" t="s">
        <v>88</v>
      </c>
      <c r="B7148" s="2" t="n">
        <v>75</v>
      </c>
      <c r="C7148" s="2" t="n">
        <v>568979.9375</v>
      </c>
      <c r="D7148" s="2" t="n">
        <v>105515.734375</v>
      </c>
      <c r="E7148" s="2" t="n">
        <v>60177.11328125</v>
      </c>
      <c r="F7148" s="2" t="n">
        <v>474904.4375</v>
      </c>
      <c r="G7148" s="2" t="n">
        <v>1832.11450195313</v>
      </c>
    </row>
    <row r="7149" customFormat="false" ht="12.5" hidden="false" customHeight="false" outlineLevel="0" collapsed="false">
      <c r="A7149" s="2" t="s">
        <v>89</v>
      </c>
      <c r="B7149" s="2" t="n">
        <v>75</v>
      </c>
      <c r="C7149" s="2" t="n">
        <v>177976.203125</v>
      </c>
      <c r="D7149" s="2" t="n">
        <v>37229.5078125</v>
      </c>
      <c r="E7149" s="2" t="n">
        <v>53222.00390625</v>
      </c>
      <c r="F7149" s="2" t="n">
        <v>400046.6875</v>
      </c>
      <c r="G7149" s="2" t="n">
        <v>1982.96374511719</v>
      </c>
    </row>
    <row r="7150" customFormat="false" ht="12.5" hidden="false" customHeight="false" outlineLevel="0" collapsed="false">
      <c r="A7150" s="2" t="s">
        <v>91</v>
      </c>
      <c r="B7150" s="2" t="n">
        <v>75</v>
      </c>
      <c r="C7150" s="2" t="n">
        <v>480729.65625</v>
      </c>
      <c r="D7150" s="2" t="n">
        <v>78167.9765625</v>
      </c>
      <c r="E7150" s="2" t="n">
        <v>52944.30078125</v>
      </c>
      <c r="F7150" s="2" t="n">
        <v>370075.59375</v>
      </c>
      <c r="G7150" s="2" t="n">
        <v>979.246704101563</v>
      </c>
    </row>
    <row r="7151" customFormat="false" ht="12.5" hidden="false" customHeight="false" outlineLevel="0" collapsed="false">
      <c r="A7151" s="2" t="s">
        <v>92</v>
      </c>
      <c r="B7151" s="2" t="n">
        <v>75</v>
      </c>
      <c r="C7151" s="2" t="n">
        <v>271034.875</v>
      </c>
      <c r="D7151" s="2" t="n">
        <v>48819.08984375</v>
      </c>
      <c r="E7151" s="2" t="n">
        <v>80800.125</v>
      </c>
      <c r="F7151" s="2" t="n">
        <v>509965.9375</v>
      </c>
      <c r="G7151" s="2" t="n">
        <v>3048.07055664063</v>
      </c>
    </row>
    <row r="7152" customFormat="false" ht="12.5" hidden="false" customHeight="false" outlineLevel="0" collapsed="false">
      <c r="A7152" s="2" t="s">
        <v>93</v>
      </c>
      <c r="B7152" s="2" t="n">
        <v>75</v>
      </c>
      <c r="C7152" s="2" t="n">
        <v>237847.9375</v>
      </c>
      <c r="D7152" s="2" t="n">
        <v>41777.0703125</v>
      </c>
      <c r="E7152" s="2" t="n">
        <v>73864.40625</v>
      </c>
      <c r="F7152" s="2" t="n">
        <v>452013.25</v>
      </c>
      <c r="G7152" s="2" t="n">
        <v>3329.09033203125</v>
      </c>
    </row>
    <row r="7153" customFormat="false" ht="12.5" hidden="false" customHeight="false" outlineLevel="0" collapsed="false">
      <c r="A7153" s="2" t="s">
        <v>95</v>
      </c>
      <c r="B7153" s="2" t="n">
        <v>75</v>
      </c>
      <c r="C7153" s="2" t="n">
        <v>177782.21875</v>
      </c>
      <c r="D7153" s="2" t="n">
        <v>34854.8046875</v>
      </c>
      <c r="E7153" s="2" t="n">
        <v>67247.671875</v>
      </c>
      <c r="F7153" s="2" t="n">
        <v>402548.5</v>
      </c>
      <c r="G7153" s="2" t="n">
        <v>2526.2607421875</v>
      </c>
    </row>
    <row r="7154" customFormat="false" ht="12.5" hidden="false" customHeight="false" outlineLevel="0" collapsed="false">
      <c r="A7154" s="2" t="s">
        <v>96</v>
      </c>
      <c r="B7154" s="2" t="n">
        <v>75</v>
      </c>
      <c r="C7154" s="2" t="n">
        <v>185965.453125</v>
      </c>
      <c r="D7154" s="2" t="n">
        <v>37725.3203125</v>
      </c>
      <c r="E7154" s="2" t="n">
        <v>66372.234375</v>
      </c>
      <c r="F7154" s="2" t="n">
        <v>385836.75</v>
      </c>
      <c r="G7154" s="2" t="n">
        <v>2161.92919921875</v>
      </c>
    </row>
    <row r="7155" customFormat="false" ht="12.5" hidden="false" customHeight="false" outlineLevel="0" collapsed="false">
      <c r="A7155" s="2" t="s">
        <v>97</v>
      </c>
      <c r="B7155" s="2" t="n">
        <v>75</v>
      </c>
      <c r="C7155" s="2" t="n">
        <v>757072.875</v>
      </c>
      <c r="D7155" s="2" t="n">
        <v>105148.5</v>
      </c>
      <c r="E7155" s="2" t="n">
        <v>67102.546875</v>
      </c>
      <c r="F7155" s="2" t="n">
        <v>381812.1875</v>
      </c>
      <c r="G7155" s="2" t="n">
        <v>3438.36499023438</v>
      </c>
    </row>
    <row r="7156" customFormat="false" ht="12.5" hidden="false" customHeight="false" outlineLevel="0" collapsed="false">
      <c r="A7156" s="2" t="s">
        <v>98</v>
      </c>
      <c r="B7156" s="2" t="n">
        <v>75</v>
      </c>
      <c r="C7156" s="2" t="n">
        <v>797189.6875</v>
      </c>
      <c r="D7156" s="2" t="n">
        <v>107982.359375</v>
      </c>
      <c r="E7156" s="2" t="n">
        <v>69109.53125</v>
      </c>
      <c r="F7156" s="2" t="n">
        <v>409545.21875</v>
      </c>
      <c r="G7156" s="2" t="n">
        <v>1817.197265625</v>
      </c>
    </row>
    <row r="7157" customFormat="false" ht="12.5" hidden="false" customHeight="false" outlineLevel="0" collapsed="false">
      <c r="A7157" s="2" t="s">
        <v>99</v>
      </c>
      <c r="B7157" s="2" t="n">
        <v>75</v>
      </c>
      <c r="C7157" s="2" t="n">
        <v>1000986.8125</v>
      </c>
      <c r="D7157" s="2" t="n">
        <v>140844.671875</v>
      </c>
      <c r="E7157" s="2" t="n">
        <v>68758.3671875</v>
      </c>
      <c r="F7157" s="2" t="n">
        <v>415657.4375</v>
      </c>
      <c r="G7157" s="2" t="n">
        <v>2222.58813476563</v>
      </c>
    </row>
    <row r="7158" customFormat="false" ht="12.5" hidden="false" customHeight="false" outlineLevel="0" collapsed="false">
      <c r="A7158" s="2" t="s">
        <v>100</v>
      </c>
      <c r="B7158" s="2" t="n">
        <v>75</v>
      </c>
      <c r="C7158" s="2" t="n">
        <v>844939.25</v>
      </c>
      <c r="D7158" s="2" t="n">
        <v>128778.6796875</v>
      </c>
      <c r="E7158" s="2" t="n">
        <v>74710.3203125</v>
      </c>
      <c r="F7158" s="2" t="n">
        <v>478807.28125</v>
      </c>
      <c r="G7158" s="2" t="n">
        <v>2126.71704101563</v>
      </c>
    </row>
    <row r="7159" customFormat="false" ht="12.5" hidden="false" customHeight="false" outlineLevel="0" collapsed="false">
      <c r="A7159" s="2" t="s">
        <v>101</v>
      </c>
      <c r="B7159" s="2" t="n">
        <v>75</v>
      </c>
      <c r="C7159" s="2" t="n">
        <v>1006396.4375</v>
      </c>
      <c r="D7159" s="2" t="n">
        <v>159544.015625</v>
      </c>
      <c r="E7159" s="2" t="n">
        <v>89985.9609375</v>
      </c>
      <c r="F7159" s="2" t="n">
        <v>606102.4375</v>
      </c>
      <c r="G7159" s="2" t="n">
        <v>2509.67456054688</v>
      </c>
    </row>
    <row r="7160" customFormat="false" ht="12.5" hidden="false" customHeight="false" outlineLevel="0" collapsed="false">
      <c r="A7160" s="2" t="s">
        <v>102</v>
      </c>
      <c r="B7160" s="2" t="n">
        <v>75</v>
      </c>
      <c r="C7160" s="2" t="n">
        <v>870571.875</v>
      </c>
      <c r="D7160" s="2" t="n">
        <v>153548.03125</v>
      </c>
      <c r="E7160" s="2" t="n">
        <v>63676.5625</v>
      </c>
      <c r="F7160" s="2" t="n">
        <v>476359.15625</v>
      </c>
      <c r="G7160" s="2" t="n">
        <v>2254.67724609375</v>
      </c>
    </row>
    <row r="7161" customFormat="false" ht="12.5" hidden="false" customHeight="false" outlineLevel="0" collapsed="false">
      <c r="A7161" s="2" t="s">
        <v>103</v>
      </c>
      <c r="B7161" s="2" t="n">
        <v>75</v>
      </c>
      <c r="C7161" s="2" t="n">
        <v>595435.6875</v>
      </c>
      <c r="D7161" s="2" t="n">
        <v>104758.25</v>
      </c>
      <c r="E7161" s="2" t="n">
        <v>58386.546875</v>
      </c>
      <c r="F7161" s="2" t="n">
        <v>432209.25</v>
      </c>
      <c r="G7161" s="2" t="n">
        <v>2158.224609375</v>
      </c>
    </row>
    <row r="7162" customFormat="false" ht="12.5" hidden="false" customHeight="false" outlineLevel="0" collapsed="false">
      <c r="A7162" s="2" t="s">
        <v>105</v>
      </c>
      <c r="B7162" s="2" t="n">
        <v>75</v>
      </c>
      <c r="C7162" s="2" t="n">
        <v>545829.3125</v>
      </c>
      <c r="D7162" s="2" t="n">
        <v>88902.5234375</v>
      </c>
      <c r="E7162" s="2" t="n">
        <v>59421.21875</v>
      </c>
      <c r="F7162" s="2" t="n">
        <v>408944.0625</v>
      </c>
      <c r="G7162" s="2" t="n">
        <v>1874.18505859375</v>
      </c>
    </row>
    <row r="7163" customFormat="false" ht="12.5" hidden="false" customHeight="false" outlineLevel="0" collapsed="false">
      <c r="A7163" s="2" t="s">
        <v>106</v>
      </c>
      <c r="B7163" s="2" t="n">
        <v>75</v>
      </c>
      <c r="C7163" s="2" t="n">
        <v>656955.5</v>
      </c>
      <c r="D7163" s="2" t="n">
        <v>105308.015625</v>
      </c>
      <c r="E7163" s="2" t="n">
        <v>93357.8203125</v>
      </c>
      <c r="F7163" s="2" t="n">
        <v>573253.9375</v>
      </c>
      <c r="G7163" s="2" t="n">
        <v>3231.61767578125</v>
      </c>
    </row>
    <row r="7164" customFormat="false" ht="12.5" hidden="false" customHeight="false" outlineLevel="0" collapsed="false">
      <c r="A7164" s="2" t="s">
        <v>107</v>
      </c>
      <c r="B7164" s="2" t="n">
        <v>75</v>
      </c>
      <c r="C7164" s="2" t="n">
        <v>307686.25</v>
      </c>
      <c r="D7164" s="2" t="n">
        <v>55931.703125</v>
      </c>
      <c r="E7164" s="2" t="n">
        <v>98856.8515625</v>
      </c>
      <c r="F7164" s="2" t="n">
        <v>571820.6875</v>
      </c>
      <c r="G7164" s="2" t="n">
        <v>3525.41821289063</v>
      </c>
    </row>
    <row r="7165" customFormat="false" ht="12.5" hidden="false" customHeight="false" outlineLevel="0" collapsed="false">
      <c r="A7165" s="2" t="s">
        <v>109</v>
      </c>
      <c r="B7165" s="2" t="n">
        <v>75</v>
      </c>
      <c r="C7165" s="2" t="n">
        <v>483477</v>
      </c>
      <c r="D7165" s="2" t="n">
        <v>75011.203125</v>
      </c>
      <c r="E7165" s="2" t="n">
        <v>74682.1328125</v>
      </c>
      <c r="F7165" s="2" t="n">
        <v>433309.1875</v>
      </c>
      <c r="G7165" s="2" t="n">
        <v>1736.17260742188</v>
      </c>
    </row>
    <row r="7166" customFormat="false" ht="12.5" hidden="false" customHeight="false" outlineLevel="0" collapsed="false">
      <c r="A7166" s="2" t="s">
        <v>110</v>
      </c>
      <c r="B7166" s="2" t="n">
        <v>75</v>
      </c>
      <c r="C7166" s="2" t="n">
        <v>209542.1875</v>
      </c>
      <c r="D7166" s="2" t="n">
        <v>40298.4453125</v>
      </c>
      <c r="E7166" s="2" t="n">
        <v>82811.5546875</v>
      </c>
      <c r="F7166" s="2" t="n">
        <v>463399.59375</v>
      </c>
      <c r="G7166" s="2" t="n">
        <v>2397.80102539063</v>
      </c>
    </row>
    <row r="7167" customFormat="false" ht="12.5" hidden="false" customHeight="false" outlineLevel="0" collapsed="false">
      <c r="A7167" s="2" t="s">
        <v>111</v>
      </c>
      <c r="B7167" s="2" t="n">
        <v>75</v>
      </c>
      <c r="C7167" s="2" t="n">
        <v>983055.4375</v>
      </c>
      <c r="D7167" s="2" t="n">
        <v>135907.546875</v>
      </c>
      <c r="E7167" s="2" t="n">
        <v>79595.3671875</v>
      </c>
      <c r="F7167" s="2" t="n">
        <v>450122.53125</v>
      </c>
      <c r="G7167" s="2" t="n">
        <v>2549.0927734375</v>
      </c>
    </row>
    <row r="7168" customFormat="false" ht="12.5" hidden="false" customHeight="false" outlineLevel="0" collapsed="false">
      <c r="A7168" s="2" t="s">
        <v>112</v>
      </c>
      <c r="B7168" s="2" t="n">
        <v>75</v>
      </c>
      <c r="C7168" s="2" t="n">
        <v>1130608.75</v>
      </c>
      <c r="D7168" s="2" t="n">
        <v>157830.9375</v>
      </c>
      <c r="E7168" s="2" t="n">
        <v>85920.078125</v>
      </c>
      <c r="F7168" s="2" t="n">
        <v>497122.53125</v>
      </c>
      <c r="G7168" s="2" t="n">
        <v>2364.3212890625</v>
      </c>
    </row>
    <row r="7169" customFormat="false" ht="12.5" hidden="false" customHeight="false" outlineLevel="0" collapsed="false">
      <c r="A7169" s="2" t="s">
        <v>113</v>
      </c>
      <c r="B7169" s="2" t="n">
        <v>75</v>
      </c>
      <c r="C7169" s="2" t="n">
        <v>1111840.375</v>
      </c>
      <c r="D7169" s="2" t="n">
        <v>158987.140625</v>
      </c>
      <c r="E7169" s="2" t="n">
        <v>77679.4921875</v>
      </c>
      <c r="F7169" s="2" t="n">
        <v>463799.90625</v>
      </c>
      <c r="G7169" s="2" t="n">
        <v>2228.19213867188</v>
      </c>
    </row>
    <row r="7170" customFormat="false" ht="12.5" hidden="false" customHeight="false" outlineLevel="0" collapsed="false">
      <c r="A7170" s="2" t="s">
        <v>114</v>
      </c>
      <c r="B7170" s="2" t="n">
        <v>75</v>
      </c>
      <c r="C7170" s="2" t="n">
        <v>983153.0625</v>
      </c>
      <c r="D7170" s="2" t="n">
        <v>149702.328125</v>
      </c>
      <c r="E7170" s="2" t="n">
        <v>84808.8125</v>
      </c>
      <c r="F7170" s="2" t="n">
        <v>536148.25</v>
      </c>
      <c r="G7170" s="2" t="n">
        <v>2338.74951171875</v>
      </c>
    </row>
    <row r="7171" customFormat="false" ht="12.5" hidden="false" customHeight="false" outlineLevel="0" collapsed="false">
      <c r="A7171" s="2" t="s">
        <v>115</v>
      </c>
      <c r="B7171" s="2" t="n">
        <v>75</v>
      </c>
      <c r="C7171" s="2" t="n">
        <v>1207744.375</v>
      </c>
      <c r="D7171" s="2" t="n">
        <v>193374.671875</v>
      </c>
      <c r="E7171" s="2" t="n">
        <v>104162.9140625</v>
      </c>
      <c r="F7171" s="2" t="n">
        <v>689619.1875</v>
      </c>
      <c r="G7171" s="2" t="n">
        <v>3395.68237304688</v>
      </c>
    </row>
    <row r="7172" customFormat="false" ht="12.5" hidden="false" customHeight="false" outlineLevel="0" collapsed="false">
      <c r="A7172" s="2" t="s">
        <v>116</v>
      </c>
      <c r="B7172" s="2" t="n">
        <v>75</v>
      </c>
      <c r="C7172" s="2" t="n">
        <v>931319.3125</v>
      </c>
      <c r="D7172" s="2" t="n">
        <v>165077.25</v>
      </c>
      <c r="E7172" s="2" t="n">
        <v>70467.8046875</v>
      </c>
      <c r="F7172" s="2" t="n">
        <v>520043.3125</v>
      </c>
      <c r="G7172" s="2" t="n">
        <v>1975.34338378906</v>
      </c>
    </row>
    <row r="7173" customFormat="false" ht="12.5" hidden="false" customHeight="false" outlineLevel="0" collapsed="false">
      <c r="A7173" s="2" t="s">
        <v>117</v>
      </c>
      <c r="B7173" s="2" t="n">
        <v>75</v>
      </c>
      <c r="C7173" s="2" t="n">
        <v>508475.71875</v>
      </c>
      <c r="D7173" s="2" t="n">
        <v>93077.5703125</v>
      </c>
      <c r="E7173" s="2" t="n">
        <v>58649.046875</v>
      </c>
      <c r="F7173" s="2" t="n">
        <v>422528.25</v>
      </c>
      <c r="G7173" s="2" t="n">
        <v>1838.94470214844</v>
      </c>
    </row>
    <row r="7174" customFormat="false" ht="12.5" hidden="false" customHeight="false" outlineLevel="0" collapsed="false">
      <c r="A7174" s="2" t="s">
        <v>119</v>
      </c>
      <c r="B7174" s="2" t="n">
        <v>75</v>
      </c>
      <c r="C7174" s="2" t="n">
        <v>172769.40625</v>
      </c>
      <c r="D7174" s="2" t="n">
        <v>32981.8203125</v>
      </c>
      <c r="E7174" s="2" t="n">
        <v>59144.234375</v>
      </c>
      <c r="F7174" s="2" t="n">
        <v>410226.6875</v>
      </c>
      <c r="G7174" s="2" t="n">
        <v>1469.90942382813</v>
      </c>
    </row>
    <row r="7175" customFormat="false" ht="12.5" hidden="false" customHeight="false" outlineLevel="0" collapsed="false">
      <c r="A7175" s="2" t="s">
        <v>120</v>
      </c>
      <c r="B7175" s="2" t="n">
        <v>75</v>
      </c>
      <c r="C7175" s="2" t="n">
        <v>327789.6875</v>
      </c>
      <c r="D7175" s="2" t="n">
        <v>57551.53125</v>
      </c>
      <c r="E7175" s="2" t="n">
        <v>98318.3046875</v>
      </c>
      <c r="F7175" s="2" t="n">
        <v>592767.0625</v>
      </c>
      <c r="G7175" s="2" t="n">
        <v>3471.00390625</v>
      </c>
    </row>
    <row r="7176" customFormat="false" ht="12.5" hidden="false" customHeight="false" outlineLevel="0" collapsed="false">
      <c r="A7176" s="2" t="s">
        <v>121</v>
      </c>
      <c r="B7176" s="2" t="n">
        <v>75</v>
      </c>
      <c r="C7176" s="2" t="n">
        <v>707768.9375</v>
      </c>
      <c r="D7176" s="2" t="n">
        <v>105730.015625</v>
      </c>
      <c r="E7176" s="2" t="n">
        <v>94891.4296875</v>
      </c>
      <c r="F7176" s="2" t="n">
        <v>553218.5</v>
      </c>
      <c r="G7176" s="2" t="n">
        <v>3736.47900390625</v>
      </c>
    </row>
    <row r="7177" customFormat="false" ht="12.5" hidden="false" customHeight="false" outlineLevel="0" collapsed="false">
      <c r="A7177" s="2" t="s">
        <v>123</v>
      </c>
      <c r="B7177" s="2" t="n">
        <v>75</v>
      </c>
      <c r="C7177" s="2" t="n">
        <v>226221.71875</v>
      </c>
      <c r="D7177" s="2" t="n">
        <v>42031.08203125</v>
      </c>
      <c r="E7177" s="2" t="n">
        <v>81518.8984375</v>
      </c>
      <c r="F7177" s="2" t="n">
        <v>482281</v>
      </c>
      <c r="G7177" s="2" t="n">
        <v>1754.52014160156</v>
      </c>
    </row>
    <row r="7178" customFormat="false" ht="12.5" hidden="false" customHeight="false" outlineLevel="0" collapsed="false">
      <c r="A7178" s="2" t="s">
        <v>124</v>
      </c>
      <c r="B7178" s="2" t="n">
        <v>75</v>
      </c>
      <c r="C7178" s="2" t="n">
        <v>205652.203125</v>
      </c>
      <c r="D7178" s="2" t="n">
        <v>36101.00390625</v>
      </c>
      <c r="E7178" s="2" t="n">
        <v>76386.0078125</v>
      </c>
      <c r="F7178" s="2" t="n">
        <v>433991.0625</v>
      </c>
      <c r="G7178" s="2" t="n">
        <v>2295.9619140625</v>
      </c>
    </row>
    <row r="7179" customFormat="false" ht="12.5" hidden="false" customHeight="false" outlineLevel="0" collapsed="false">
      <c r="A7179" s="2" t="s">
        <v>125</v>
      </c>
      <c r="B7179" s="2" t="n">
        <v>75</v>
      </c>
      <c r="C7179" s="2" t="n">
        <v>1073611.5</v>
      </c>
      <c r="D7179" s="2" t="n">
        <v>151502.5</v>
      </c>
      <c r="E7179" s="2" t="n">
        <v>95375.84375</v>
      </c>
      <c r="F7179" s="2" t="n">
        <v>546366.25</v>
      </c>
      <c r="G7179" s="2" t="n">
        <v>2581.05908203125</v>
      </c>
    </row>
    <row r="7180" customFormat="false" ht="12.5" hidden="false" customHeight="false" outlineLevel="0" collapsed="false">
      <c r="A7180" s="2" t="s">
        <v>126</v>
      </c>
      <c r="B7180" s="2" t="n">
        <v>75</v>
      </c>
      <c r="C7180" s="2" t="n">
        <v>1127274.875</v>
      </c>
      <c r="D7180" s="2" t="n">
        <v>160879.28125</v>
      </c>
      <c r="E7180" s="2" t="n">
        <v>92915.046875</v>
      </c>
      <c r="F7180" s="2" t="n">
        <v>539727.25</v>
      </c>
      <c r="G7180" s="2" t="n">
        <v>3706.05395507813</v>
      </c>
    </row>
    <row r="7181" customFormat="false" ht="12.5" hidden="false" customHeight="false" outlineLevel="0" collapsed="false">
      <c r="A7181" s="2" t="s">
        <v>127</v>
      </c>
      <c r="B7181" s="2" t="n">
        <v>75</v>
      </c>
      <c r="C7181" s="2" t="n">
        <v>1141975.5</v>
      </c>
      <c r="D7181" s="2" t="n">
        <v>168336.1875</v>
      </c>
      <c r="E7181" s="2" t="n">
        <v>91994.171875</v>
      </c>
      <c r="F7181" s="2" t="n">
        <v>556695.75</v>
      </c>
      <c r="G7181" s="2" t="n">
        <v>2336.00927734375</v>
      </c>
    </row>
    <row r="7182" customFormat="false" ht="12.5" hidden="false" customHeight="false" outlineLevel="0" collapsed="false">
      <c r="A7182" s="2" t="s">
        <v>128</v>
      </c>
      <c r="B7182" s="2" t="n">
        <v>75</v>
      </c>
      <c r="C7182" s="2" t="n">
        <v>1027193.3125</v>
      </c>
      <c r="D7182" s="2" t="n">
        <v>159303.03125</v>
      </c>
      <c r="E7182" s="2" t="n">
        <v>92951.296875</v>
      </c>
      <c r="F7182" s="2" t="n">
        <v>609832.625</v>
      </c>
      <c r="G7182" s="2" t="n">
        <v>2254.31518554688</v>
      </c>
    </row>
    <row r="7183" customFormat="false" ht="12.5" hidden="false" customHeight="false" outlineLevel="0" collapsed="false">
      <c r="A7183" s="2" t="s">
        <v>129</v>
      </c>
      <c r="B7183" s="2" t="n">
        <v>75</v>
      </c>
      <c r="C7183" s="2" t="n">
        <v>1188265.875</v>
      </c>
      <c r="D7183" s="2" t="n">
        <v>195031.953125</v>
      </c>
      <c r="E7183" s="2" t="n">
        <v>109064.078125</v>
      </c>
      <c r="F7183" s="2" t="n">
        <v>729085.125</v>
      </c>
      <c r="G7183" s="2" t="n">
        <v>2323.9580078125</v>
      </c>
    </row>
    <row r="7184" customFormat="false" ht="12.5" hidden="false" customHeight="false" outlineLevel="0" collapsed="false">
      <c r="A7184" s="2" t="s">
        <v>130</v>
      </c>
      <c r="B7184" s="2" t="n">
        <v>75</v>
      </c>
      <c r="C7184" s="2" t="n">
        <v>992739.75</v>
      </c>
      <c r="D7184" s="2" t="n">
        <v>177515.015625</v>
      </c>
      <c r="E7184" s="2" t="n">
        <v>73932.3125</v>
      </c>
      <c r="F7184" s="2" t="n">
        <v>554902.125</v>
      </c>
      <c r="G7184" s="2" t="n">
        <v>2031.79895019531</v>
      </c>
    </row>
    <row r="7185" customFormat="false" ht="12.5" hidden="false" customHeight="false" outlineLevel="0" collapsed="false">
      <c r="A7185" s="2" t="s">
        <v>156</v>
      </c>
      <c r="B7185" s="2" t="n">
        <v>75</v>
      </c>
      <c r="C7185" s="2" t="n">
        <v>206647.484375</v>
      </c>
      <c r="D7185" s="2" t="n">
        <v>36840.33984375</v>
      </c>
      <c r="E7185" s="2" t="n">
        <v>56165.48828125</v>
      </c>
      <c r="F7185" s="2" t="n">
        <v>432167.875</v>
      </c>
      <c r="G7185" s="2" t="n">
        <v>2457.79565429688</v>
      </c>
    </row>
    <row r="7186" customFormat="false" ht="12.5" hidden="false" customHeight="false" outlineLevel="0" collapsed="false">
      <c r="A7186" s="2" t="s">
        <v>157</v>
      </c>
      <c r="B7186" s="2" t="n">
        <v>75</v>
      </c>
      <c r="C7186" s="2" t="n">
        <v>207334.53125</v>
      </c>
      <c r="D7186" s="2" t="n">
        <v>39296.05859375</v>
      </c>
      <c r="E7186" s="2" t="n">
        <v>64602.80078125</v>
      </c>
      <c r="F7186" s="2" t="n">
        <v>458397.53125</v>
      </c>
      <c r="G7186" s="2" t="n">
        <v>2194.90625</v>
      </c>
    </row>
    <row r="7187" customFormat="false" ht="12.5" hidden="false" customHeight="false" outlineLevel="0" collapsed="false">
      <c r="A7187" s="2" t="s">
        <v>158</v>
      </c>
      <c r="B7187" s="2" t="n">
        <v>75</v>
      </c>
      <c r="C7187" s="2" t="n">
        <v>854083.25</v>
      </c>
      <c r="D7187" s="2" t="n">
        <v>136325.359375</v>
      </c>
      <c r="E7187" s="2" t="n">
        <v>111670.8515625</v>
      </c>
      <c r="F7187" s="2" t="n">
        <v>710933.0625</v>
      </c>
      <c r="G7187" s="2" t="n">
        <v>4009.16772460938</v>
      </c>
    </row>
    <row r="7188" customFormat="false" ht="12.5" hidden="false" customHeight="false" outlineLevel="0" collapsed="false">
      <c r="A7188" s="2" t="s">
        <v>131</v>
      </c>
      <c r="B7188" s="2" t="n">
        <v>75</v>
      </c>
      <c r="C7188" s="2" t="n">
        <v>364777.34375</v>
      </c>
      <c r="D7188" s="2" t="n">
        <v>58875.32421875</v>
      </c>
      <c r="E7188" s="2" t="n">
        <v>104663.171875</v>
      </c>
      <c r="F7188" s="2" t="n">
        <v>637317.4375</v>
      </c>
      <c r="G7188" s="2" t="n">
        <v>4100.49658203125</v>
      </c>
    </row>
    <row r="7189" customFormat="false" ht="12.5" hidden="false" customHeight="false" outlineLevel="0" collapsed="false">
      <c r="A7189" s="2" t="s">
        <v>133</v>
      </c>
      <c r="B7189" s="2" t="n">
        <v>75</v>
      </c>
      <c r="C7189" s="2" t="n">
        <v>236932.515625</v>
      </c>
      <c r="D7189" s="2" t="n">
        <v>43772.00390625</v>
      </c>
      <c r="E7189" s="2" t="n">
        <v>83173.90625</v>
      </c>
      <c r="F7189" s="2" t="n">
        <v>507320.21875</v>
      </c>
      <c r="G7189" s="2" t="n">
        <v>2359.31958007813</v>
      </c>
    </row>
    <row r="7190" customFormat="false" ht="12.5" hidden="false" customHeight="false" outlineLevel="0" collapsed="false">
      <c r="A7190" s="2" t="s">
        <v>134</v>
      </c>
      <c r="B7190" s="2" t="n">
        <v>75</v>
      </c>
      <c r="C7190" s="2" t="n">
        <v>240488.609375</v>
      </c>
      <c r="D7190" s="2" t="n">
        <v>41809.76953125</v>
      </c>
      <c r="E7190" s="2" t="n">
        <v>82647.234375</v>
      </c>
      <c r="F7190" s="2" t="n">
        <v>486749.78125</v>
      </c>
      <c r="G7190" s="2" t="n">
        <v>2749.82202148438</v>
      </c>
    </row>
    <row r="7191" customFormat="false" ht="12.5" hidden="false" customHeight="false" outlineLevel="0" collapsed="false">
      <c r="A7191" s="2" t="s">
        <v>159</v>
      </c>
      <c r="B7191" s="2" t="n">
        <v>75</v>
      </c>
      <c r="C7191" s="2" t="n">
        <v>944349.8125</v>
      </c>
      <c r="D7191" s="2" t="n">
        <v>138592.40625</v>
      </c>
      <c r="E7191" s="2" t="n">
        <v>88267.90625</v>
      </c>
      <c r="F7191" s="2" t="n">
        <v>521366.46875</v>
      </c>
      <c r="G7191" s="2" t="n">
        <v>2888.18139648438</v>
      </c>
    </row>
    <row r="7192" customFormat="false" ht="12.5" hidden="false" customHeight="false" outlineLevel="0" collapsed="false">
      <c r="A7192" s="2" t="s">
        <v>160</v>
      </c>
      <c r="B7192" s="2" t="n">
        <v>75</v>
      </c>
      <c r="C7192" s="2" t="n">
        <v>887293.875</v>
      </c>
      <c r="D7192" s="2" t="n">
        <v>130880.1171875</v>
      </c>
      <c r="E7192" s="2" t="n">
        <v>83353.796875</v>
      </c>
      <c r="F7192" s="2" t="n">
        <v>502225.375</v>
      </c>
      <c r="G7192" s="2" t="n">
        <v>3306.79370117188</v>
      </c>
    </row>
    <row r="7193" customFormat="false" ht="12.5" hidden="false" customHeight="false" outlineLevel="0" collapsed="false">
      <c r="A7193" s="2" t="s">
        <v>161</v>
      </c>
      <c r="B7193" s="2" t="n">
        <v>75</v>
      </c>
      <c r="C7193" s="2" t="n">
        <v>1032795.1875</v>
      </c>
      <c r="D7193" s="2" t="n">
        <v>157792.234375</v>
      </c>
      <c r="E7193" s="2" t="n">
        <v>89046.2890625</v>
      </c>
      <c r="F7193" s="2" t="n">
        <v>556994.5625</v>
      </c>
      <c r="G7193" s="2" t="n">
        <v>2923.76025390625</v>
      </c>
    </row>
    <row r="7194" customFormat="false" ht="12.5" hidden="false" customHeight="false" outlineLevel="0" collapsed="false">
      <c r="A7194" s="2" t="s">
        <v>135</v>
      </c>
      <c r="B7194" s="2" t="n">
        <v>75</v>
      </c>
      <c r="C7194" s="2" t="n">
        <v>1012106.625</v>
      </c>
      <c r="D7194" s="2" t="n">
        <v>158458.96875</v>
      </c>
      <c r="E7194" s="2" t="n">
        <v>68298.7109375</v>
      </c>
      <c r="F7194" s="2" t="n">
        <v>452037.3125</v>
      </c>
      <c r="G7194" s="2" t="n">
        <v>1348.72314453125</v>
      </c>
    </row>
    <row r="7195" customFormat="false" ht="12.5" hidden="false" customHeight="false" outlineLevel="0" collapsed="false">
      <c r="A7195" s="2" t="s">
        <v>136</v>
      </c>
      <c r="B7195" s="2" t="n">
        <v>75</v>
      </c>
      <c r="C7195" s="2" t="n">
        <v>1249554.75</v>
      </c>
      <c r="D7195" s="2" t="n">
        <v>205768.171875</v>
      </c>
      <c r="E7195" s="2" t="n">
        <v>83706.1875</v>
      </c>
      <c r="F7195" s="2" t="n">
        <v>545056.875</v>
      </c>
      <c r="G7195" s="2" t="n">
        <v>3324.09008789063</v>
      </c>
    </row>
    <row r="7196" customFormat="false" ht="12.5" hidden="false" customHeight="false" outlineLevel="0" collapsed="false">
      <c r="A7196" s="2" t="s">
        <v>137</v>
      </c>
      <c r="B7196" s="2" t="n">
        <v>75</v>
      </c>
      <c r="C7196" s="2" t="n">
        <v>205394.5</v>
      </c>
      <c r="D7196" s="2" t="n">
        <v>15721.7470703125</v>
      </c>
      <c r="E7196" s="2" t="n">
        <v>7378.6474609375</v>
      </c>
      <c r="F7196" s="2" t="n">
        <v>6856.8310546875</v>
      </c>
      <c r="G7196" s="2" t="n">
        <v>1162.28674316406</v>
      </c>
    </row>
    <row r="7197" customFormat="false" ht="12.5" hidden="false" customHeight="false" outlineLevel="0" collapsed="false">
      <c r="A7197" s="2" t="s">
        <v>162</v>
      </c>
      <c r="B7197" s="2" t="n">
        <v>75</v>
      </c>
      <c r="C7197" s="2" t="n">
        <v>182826.09375</v>
      </c>
      <c r="D7197" s="2" t="n">
        <v>34935.484375</v>
      </c>
      <c r="E7197" s="2" t="n">
        <v>58673.7265625</v>
      </c>
      <c r="F7197" s="2" t="n">
        <v>478053</v>
      </c>
      <c r="G7197" s="2" t="n">
        <v>2932.31860351563</v>
      </c>
    </row>
    <row r="7198" customFormat="false" ht="12.5" hidden="false" customHeight="false" outlineLevel="0" collapsed="false">
      <c r="A7198" s="2" t="s">
        <v>163</v>
      </c>
      <c r="B7198" s="2" t="n">
        <v>75</v>
      </c>
      <c r="C7198" s="2" t="n">
        <v>185143.296875</v>
      </c>
      <c r="D7198" s="2" t="n">
        <v>35140.4921875</v>
      </c>
      <c r="E7198" s="2" t="n">
        <v>62308.078125</v>
      </c>
      <c r="F7198" s="2" t="n">
        <v>466080.5</v>
      </c>
      <c r="G7198" s="2" t="n">
        <v>2373.17041015625</v>
      </c>
    </row>
    <row r="7199" customFormat="false" ht="12.5" hidden="false" customHeight="false" outlineLevel="0" collapsed="false">
      <c r="A7199" s="2" t="s">
        <v>164</v>
      </c>
      <c r="B7199" s="2" t="n">
        <v>75</v>
      </c>
      <c r="C7199" s="2" t="n">
        <v>362293.25</v>
      </c>
      <c r="D7199" s="2" t="n">
        <v>63304.6015625</v>
      </c>
      <c r="E7199" s="2" t="n">
        <v>104466.796875</v>
      </c>
      <c r="F7199" s="2" t="n">
        <v>697682.25</v>
      </c>
      <c r="G7199" s="2" t="n">
        <v>4430.611328125</v>
      </c>
    </row>
    <row r="7200" customFormat="false" ht="12.5" hidden="false" customHeight="false" outlineLevel="0" collapsed="false">
      <c r="A7200" s="2" t="s">
        <v>165</v>
      </c>
      <c r="B7200" s="2" t="n">
        <v>75</v>
      </c>
      <c r="C7200" s="2" t="n">
        <v>370543.71875</v>
      </c>
      <c r="D7200" s="2" t="n">
        <v>31797.123046875</v>
      </c>
      <c r="E7200" s="2" t="n">
        <v>17488.017578125</v>
      </c>
      <c r="F7200" s="2" t="n">
        <v>14241.818359375</v>
      </c>
      <c r="G7200" s="2" t="n">
        <v>4504.6484375</v>
      </c>
    </row>
    <row r="7201" customFormat="false" ht="12.5" hidden="false" customHeight="false" outlineLevel="0" collapsed="false">
      <c r="A7201" s="2" t="s">
        <v>166</v>
      </c>
      <c r="B7201" s="2" t="n">
        <v>75</v>
      </c>
      <c r="C7201" s="2" t="n">
        <v>222430.140625</v>
      </c>
      <c r="D7201" s="2" t="n">
        <v>18825.88671875</v>
      </c>
      <c r="E7201" s="2" t="n">
        <v>10596.271484375</v>
      </c>
      <c r="F7201" s="2" t="n">
        <v>9238.650390625</v>
      </c>
      <c r="G7201" s="2" t="n">
        <v>2862.880859375</v>
      </c>
    </row>
    <row r="7202" customFormat="false" ht="12.5" hidden="false" customHeight="false" outlineLevel="0" collapsed="false">
      <c r="A7202" s="2" t="s">
        <v>167</v>
      </c>
      <c r="B7202" s="2" t="n">
        <v>75</v>
      </c>
      <c r="C7202" s="2" t="n">
        <v>237874.265625</v>
      </c>
      <c r="D7202" s="2" t="n">
        <v>19687.21484375</v>
      </c>
      <c r="E7202" s="2" t="n">
        <v>10921.025390625</v>
      </c>
      <c r="F7202" s="2" t="n">
        <v>9238.9326171875</v>
      </c>
      <c r="G7202" s="2" t="n">
        <v>2574.08935546875</v>
      </c>
    </row>
    <row r="7203" customFormat="false" ht="12.5" hidden="false" customHeight="false" outlineLevel="0" collapsed="false">
      <c r="A7203" s="2" t="s">
        <v>168</v>
      </c>
      <c r="B7203" s="2" t="n">
        <v>75</v>
      </c>
      <c r="C7203" s="2" t="n">
        <v>789701.5</v>
      </c>
      <c r="D7203" s="2" t="n">
        <v>123987.875</v>
      </c>
      <c r="E7203" s="2" t="n">
        <v>100918.0703125</v>
      </c>
      <c r="F7203" s="2" t="n">
        <v>639175.5625</v>
      </c>
      <c r="G7203" s="2" t="n">
        <v>3017.3193359375</v>
      </c>
    </row>
    <row r="7204" customFormat="false" ht="12.5" hidden="false" customHeight="false" outlineLevel="0" collapsed="false">
      <c r="A7204" s="2" t="s">
        <v>169</v>
      </c>
      <c r="B7204" s="2" t="n">
        <v>75</v>
      </c>
      <c r="C7204" s="2" t="n">
        <v>740738.75</v>
      </c>
      <c r="D7204" s="2" t="n">
        <v>118430.6328125</v>
      </c>
      <c r="E7204" s="2" t="n">
        <v>87958.78125</v>
      </c>
      <c r="F7204" s="2" t="n">
        <v>565634.125</v>
      </c>
      <c r="G7204" s="2" t="n">
        <v>2936.05981445313</v>
      </c>
    </row>
    <row r="7205" customFormat="false" ht="12.5" hidden="false" customHeight="false" outlineLevel="0" collapsed="false">
      <c r="A7205" s="2" t="s">
        <v>170</v>
      </c>
      <c r="B7205" s="2" t="n">
        <v>75</v>
      </c>
      <c r="C7205" s="2" t="n">
        <v>677539.5</v>
      </c>
      <c r="D7205" s="2" t="n">
        <v>115446.9453125</v>
      </c>
      <c r="E7205" s="2" t="n">
        <v>92806.2421875</v>
      </c>
      <c r="F7205" s="2" t="n">
        <v>615688.5625</v>
      </c>
      <c r="G7205" s="2" t="n">
        <v>3222.65649414063</v>
      </c>
    </row>
    <row r="7206" customFormat="false" ht="12.5" hidden="false" customHeight="false" outlineLevel="0" collapsed="false">
      <c r="A7206" s="2" t="s">
        <v>171</v>
      </c>
      <c r="B7206" s="2" t="n">
        <v>75</v>
      </c>
      <c r="C7206" s="2" t="n">
        <v>282411.5</v>
      </c>
      <c r="D7206" s="2" t="n">
        <v>22577.646484375</v>
      </c>
      <c r="E7206" s="2" t="n">
        <v>11650.49609375</v>
      </c>
      <c r="F7206" s="2" t="n">
        <v>10017.2587890625</v>
      </c>
      <c r="G7206" s="2" t="n">
        <v>2935.21484375</v>
      </c>
    </row>
    <row r="7207" customFormat="false" ht="12.5" hidden="false" customHeight="false" outlineLevel="0" collapsed="false">
      <c r="A7207" s="2" t="s">
        <v>172</v>
      </c>
      <c r="B7207" s="2" t="n">
        <v>75</v>
      </c>
      <c r="C7207" s="2" t="n">
        <v>414177.59375</v>
      </c>
      <c r="D7207" s="2" t="n">
        <v>33569.73046875</v>
      </c>
      <c r="E7207" s="2" t="n">
        <v>17048.68359375</v>
      </c>
      <c r="F7207" s="2" t="n">
        <v>13796.6015625</v>
      </c>
      <c r="G7207" s="2" t="n">
        <v>3909.2119140625</v>
      </c>
    </row>
    <row r="7208" customFormat="false" ht="12.5" hidden="false" customHeight="false" outlineLevel="0" collapsed="false">
      <c r="A7208" s="2" t="s">
        <v>173</v>
      </c>
      <c r="B7208" s="2" t="n">
        <v>75</v>
      </c>
      <c r="C7208" s="2" t="n">
        <v>867205.4375</v>
      </c>
      <c r="D7208" s="2" t="n">
        <v>166914.296875</v>
      </c>
      <c r="E7208" s="2" t="n">
        <v>52130.0078125</v>
      </c>
      <c r="F7208" s="2" t="n">
        <v>418241.9375</v>
      </c>
      <c r="G7208" s="2" t="n">
        <v>1797.99133300781</v>
      </c>
    </row>
    <row r="7209" customFormat="false" ht="12.5" hidden="false" customHeight="false" outlineLevel="0" collapsed="false">
      <c r="A7209" s="2" t="s">
        <v>46</v>
      </c>
      <c r="B7209" s="2" t="n">
        <v>76</v>
      </c>
      <c r="C7209" s="2" t="n">
        <v>132842.609375</v>
      </c>
      <c r="D7209" s="2" t="n">
        <v>28330.134765625</v>
      </c>
      <c r="E7209" s="2" t="n">
        <v>34599.50390625</v>
      </c>
      <c r="F7209" s="2" t="n">
        <v>315095.90625</v>
      </c>
      <c r="G7209" s="2" t="n">
        <v>1054.90417480469</v>
      </c>
    </row>
    <row r="7210" customFormat="false" ht="12.5" hidden="false" customHeight="false" outlineLevel="0" collapsed="false">
      <c r="A7210" s="2" t="s">
        <v>54</v>
      </c>
      <c r="B7210" s="2" t="n">
        <v>76</v>
      </c>
      <c r="C7210" s="2" t="n">
        <v>132702.1875</v>
      </c>
      <c r="D7210" s="2" t="n">
        <v>25730.947265625</v>
      </c>
      <c r="E7210" s="2" t="n">
        <v>35296.7421875</v>
      </c>
      <c r="F7210" s="2" t="n">
        <v>288455.25</v>
      </c>
      <c r="G7210" s="2" t="n">
        <v>992.708190917969</v>
      </c>
    </row>
    <row r="7211" customFormat="false" ht="12.5" hidden="false" customHeight="false" outlineLevel="0" collapsed="false">
      <c r="A7211" s="2" t="s">
        <v>55</v>
      </c>
      <c r="B7211" s="2" t="n">
        <v>76</v>
      </c>
      <c r="C7211" s="2" t="n">
        <v>233253.984375</v>
      </c>
      <c r="D7211" s="2" t="n">
        <v>39008.671875</v>
      </c>
      <c r="E7211" s="2" t="n">
        <v>56070.00390625</v>
      </c>
      <c r="F7211" s="2" t="n">
        <v>421446.9375</v>
      </c>
      <c r="G7211" s="2" t="n">
        <v>2490.4111328125</v>
      </c>
    </row>
    <row r="7212" customFormat="false" ht="12.5" hidden="false" customHeight="false" outlineLevel="0" collapsed="false">
      <c r="A7212" s="2" t="s">
        <v>150</v>
      </c>
      <c r="B7212" s="2" t="n">
        <v>76</v>
      </c>
      <c r="C7212" s="2" t="n">
        <v>256488.890625</v>
      </c>
      <c r="D7212" s="2" t="n">
        <v>36725.33984375</v>
      </c>
      <c r="E7212" s="2" t="n">
        <v>62170.328125</v>
      </c>
      <c r="F7212" s="2" t="n">
        <v>444167.125</v>
      </c>
      <c r="G7212" s="2" t="n">
        <v>2534.556640625</v>
      </c>
    </row>
    <row r="7213" customFormat="false" ht="12.5" hidden="false" customHeight="false" outlineLevel="0" collapsed="false">
      <c r="A7213" s="2" t="s">
        <v>151</v>
      </c>
      <c r="B7213" s="2" t="n">
        <v>76</v>
      </c>
      <c r="C7213" s="2" t="n">
        <v>140981.265625</v>
      </c>
      <c r="D7213" s="2" t="n">
        <v>25206.86328125</v>
      </c>
      <c r="E7213" s="2" t="n">
        <v>48346.3046875</v>
      </c>
      <c r="F7213" s="2" t="n">
        <v>347811.78125</v>
      </c>
      <c r="G7213" s="2" t="n">
        <v>1190.00012207031</v>
      </c>
    </row>
    <row r="7214" customFormat="false" ht="12.5" hidden="false" customHeight="false" outlineLevel="0" collapsed="false">
      <c r="A7214" s="2" t="s">
        <v>152</v>
      </c>
      <c r="B7214" s="2" t="n">
        <v>76</v>
      </c>
      <c r="C7214" s="2" t="n">
        <v>168200.359375</v>
      </c>
      <c r="D7214" s="2" t="n">
        <v>28723.17578125</v>
      </c>
      <c r="E7214" s="2" t="n">
        <v>52775.8828125</v>
      </c>
      <c r="F7214" s="2" t="n">
        <v>367345.03125</v>
      </c>
      <c r="G7214" s="2" t="n">
        <v>1755.57934570313</v>
      </c>
    </row>
    <row r="7215" customFormat="false" ht="12.5" hidden="false" customHeight="false" outlineLevel="0" collapsed="false">
      <c r="A7215" s="2" t="s">
        <v>56</v>
      </c>
      <c r="B7215" s="2" t="n">
        <v>76</v>
      </c>
      <c r="C7215" s="2" t="n">
        <v>859538.6875</v>
      </c>
      <c r="D7215" s="2" t="n">
        <v>121641.3984375</v>
      </c>
      <c r="E7215" s="2" t="n">
        <v>52684.89453125</v>
      </c>
      <c r="F7215" s="2" t="n">
        <v>359306.78125</v>
      </c>
      <c r="G7215" s="2" t="n">
        <v>2084.89599609375</v>
      </c>
    </row>
    <row r="7216" customFormat="false" ht="12.5" hidden="false" customHeight="false" outlineLevel="0" collapsed="false">
      <c r="A7216" s="2" t="s">
        <v>58</v>
      </c>
      <c r="B7216" s="2" t="n">
        <v>76</v>
      </c>
      <c r="C7216" s="2" t="n">
        <v>893746.625</v>
      </c>
      <c r="D7216" s="2" t="n">
        <v>130870.453125</v>
      </c>
      <c r="E7216" s="2" t="n">
        <v>56037.19921875</v>
      </c>
      <c r="F7216" s="2" t="n">
        <v>392679.5</v>
      </c>
      <c r="G7216" s="2" t="n">
        <v>2034.90100097656</v>
      </c>
    </row>
    <row r="7217" customFormat="false" ht="12.5" hidden="false" customHeight="false" outlineLevel="0" collapsed="false">
      <c r="A7217" s="2" t="s">
        <v>59</v>
      </c>
      <c r="B7217" s="2" t="n">
        <v>76</v>
      </c>
      <c r="C7217" s="2" t="n">
        <v>1069777</v>
      </c>
      <c r="D7217" s="2" t="n">
        <v>163673.90625</v>
      </c>
      <c r="E7217" s="2" t="n">
        <v>60340.00390625</v>
      </c>
      <c r="F7217" s="2" t="n">
        <v>430385.46875</v>
      </c>
      <c r="G7217" s="2" t="n">
        <v>2010.80383300781</v>
      </c>
    </row>
    <row r="7218" customFormat="false" ht="12.5" hidden="false" customHeight="false" outlineLevel="0" collapsed="false">
      <c r="A7218" s="2" t="s">
        <v>153</v>
      </c>
      <c r="B7218" s="2" t="n">
        <v>76</v>
      </c>
      <c r="C7218" s="2" t="n">
        <v>981671</v>
      </c>
      <c r="D7218" s="2" t="n">
        <v>159422.140625</v>
      </c>
      <c r="E7218" s="2" t="n">
        <v>60443.90625</v>
      </c>
      <c r="F7218" s="2" t="n">
        <v>446171.03125</v>
      </c>
      <c r="G7218" s="2" t="n">
        <v>2221.21313476563</v>
      </c>
    </row>
    <row r="7219" customFormat="false" ht="12.5" hidden="false" customHeight="false" outlineLevel="0" collapsed="false">
      <c r="A7219" s="2" t="s">
        <v>154</v>
      </c>
      <c r="B7219" s="2" t="n">
        <v>76</v>
      </c>
      <c r="C7219" s="2" t="n">
        <v>1237300.875</v>
      </c>
      <c r="D7219" s="2" t="n">
        <v>214879.515625</v>
      </c>
      <c r="E7219" s="2" t="n">
        <v>79160.609375</v>
      </c>
      <c r="F7219" s="2" t="n">
        <v>606113.9375</v>
      </c>
      <c r="G7219" s="2" t="n">
        <v>0</v>
      </c>
    </row>
    <row r="7220" customFormat="false" ht="12.5" hidden="false" customHeight="false" outlineLevel="0" collapsed="false">
      <c r="A7220" s="2" t="s">
        <v>155</v>
      </c>
      <c r="B7220" s="2" t="n">
        <v>76</v>
      </c>
      <c r="C7220" s="2" t="n">
        <v>904226.3125</v>
      </c>
      <c r="D7220" s="2" t="n">
        <v>176818.9375</v>
      </c>
      <c r="E7220" s="2" t="n">
        <v>49782.93359375</v>
      </c>
      <c r="F7220" s="2" t="n">
        <v>418546.21875</v>
      </c>
      <c r="G7220" s="2" t="n">
        <v>1473.05212402344</v>
      </c>
    </row>
    <row r="7221" customFormat="false" ht="12.5" hidden="false" customHeight="false" outlineLevel="0" collapsed="false">
      <c r="A7221" s="2" t="s">
        <v>60</v>
      </c>
      <c r="B7221" s="2" t="n">
        <v>76</v>
      </c>
      <c r="C7221" s="2" t="n">
        <v>129931.8828125</v>
      </c>
      <c r="D7221" s="2" t="n">
        <v>24426.947265625</v>
      </c>
      <c r="E7221" s="2" t="n">
        <v>37106.09765625</v>
      </c>
      <c r="F7221" s="2" t="n">
        <v>306112.34375</v>
      </c>
      <c r="G7221" s="2" t="n">
        <v>2560.39233398438</v>
      </c>
    </row>
    <row r="7222" customFormat="false" ht="12.5" hidden="false" customHeight="false" outlineLevel="0" collapsed="false">
      <c r="A7222" s="2" t="s">
        <v>62</v>
      </c>
      <c r="B7222" s="2" t="n">
        <v>76</v>
      </c>
      <c r="C7222" s="2" t="n">
        <v>140763.65625</v>
      </c>
      <c r="D7222" s="2" t="n">
        <v>28141.779296875</v>
      </c>
      <c r="E7222" s="2" t="n">
        <v>43195.484375</v>
      </c>
      <c r="F7222" s="2" t="n">
        <v>334047.09375</v>
      </c>
      <c r="G7222" s="2" t="n">
        <v>1575.7041015625</v>
      </c>
    </row>
    <row r="7223" customFormat="false" ht="12.5" hidden="false" customHeight="false" outlineLevel="0" collapsed="false">
      <c r="A7223" s="2" t="s">
        <v>63</v>
      </c>
      <c r="B7223" s="2" t="n">
        <v>76</v>
      </c>
      <c r="C7223" s="2" t="n">
        <v>234690.328125</v>
      </c>
      <c r="D7223" s="2" t="n">
        <v>41060.97265625</v>
      </c>
      <c r="E7223" s="2" t="n">
        <v>66094.1953125</v>
      </c>
      <c r="F7223" s="2" t="n">
        <v>467778.3125</v>
      </c>
      <c r="G7223" s="2" t="n">
        <v>2170.48388671875</v>
      </c>
    </row>
    <row r="7224" customFormat="false" ht="12.5" hidden="false" customHeight="false" outlineLevel="0" collapsed="false">
      <c r="A7224" s="2" t="s">
        <v>64</v>
      </c>
      <c r="B7224" s="2" t="n">
        <v>76</v>
      </c>
      <c r="C7224" s="2" t="n">
        <v>199857.34375</v>
      </c>
      <c r="D7224" s="2" t="n">
        <v>32304.140625</v>
      </c>
      <c r="E7224" s="2" t="n">
        <v>60129.06640625</v>
      </c>
      <c r="F7224" s="2" t="n">
        <v>413259.96875</v>
      </c>
      <c r="G7224" s="2" t="n">
        <v>9013.4287109375</v>
      </c>
    </row>
    <row r="7225" customFormat="false" ht="12.5" hidden="false" customHeight="false" outlineLevel="0" collapsed="false">
      <c r="A7225" s="2" t="s">
        <v>66</v>
      </c>
      <c r="B7225" s="2" t="n">
        <v>76</v>
      </c>
      <c r="C7225" s="2" t="n">
        <v>391086.5625</v>
      </c>
      <c r="D7225" s="2" t="n">
        <v>57844.48046875</v>
      </c>
      <c r="E7225" s="2" t="n">
        <v>48262.48046875</v>
      </c>
      <c r="F7225" s="2" t="n">
        <v>326095.4375</v>
      </c>
      <c r="G7225" s="2" t="n">
        <v>1926.22705078125</v>
      </c>
    </row>
    <row r="7226" customFormat="false" ht="12.5" hidden="false" customHeight="false" outlineLevel="0" collapsed="false">
      <c r="A7226" s="2" t="s">
        <v>67</v>
      </c>
      <c r="B7226" s="2" t="n">
        <v>76</v>
      </c>
      <c r="C7226" s="2" t="n">
        <v>167267.96875</v>
      </c>
      <c r="D7226" s="2" t="n">
        <v>13941.2900390625</v>
      </c>
      <c r="E7226" s="2" t="n">
        <v>8259.6396484375</v>
      </c>
      <c r="F7226" s="2" t="n">
        <v>7667.87109375</v>
      </c>
      <c r="G7226" s="2" t="n">
        <v>1994.43811035156</v>
      </c>
    </row>
    <row r="7227" customFormat="false" ht="12.5" hidden="false" customHeight="false" outlineLevel="0" collapsed="false">
      <c r="A7227" s="2" t="s">
        <v>68</v>
      </c>
      <c r="B7227" s="2" t="n">
        <v>76</v>
      </c>
      <c r="C7227" s="2" t="n">
        <v>708316.375</v>
      </c>
      <c r="D7227" s="2" t="n">
        <v>96613.8203125</v>
      </c>
      <c r="E7227" s="2" t="n">
        <v>54311.453125</v>
      </c>
      <c r="F7227" s="2" t="n">
        <v>352374.40625</v>
      </c>
      <c r="G7227" s="2" t="n">
        <v>2281.63500976563</v>
      </c>
    </row>
    <row r="7228" customFormat="false" ht="12.5" hidden="false" customHeight="false" outlineLevel="0" collapsed="false">
      <c r="A7228" s="2" t="s">
        <v>69</v>
      </c>
      <c r="B7228" s="2" t="n">
        <v>76</v>
      </c>
      <c r="C7228" s="2" t="n">
        <v>781684.3125</v>
      </c>
      <c r="D7228" s="2" t="n">
        <v>108070.03125</v>
      </c>
      <c r="E7228" s="2" t="n">
        <v>58342.23828125</v>
      </c>
      <c r="F7228" s="2" t="n">
        <v>378952</v>
      </c>
      <c r="G7228" s="2" t="n">
        <v>1858.34643554688</v>
      </c>
    </row>
    <row r="7229" customFormat="false" ht="12.5" hidden="false" customHeight="false" outlineLevel="0" collapsed="false">
      <c r="A7229" s="2" t="s">
        <v>70</v>
      </c>
      <c r="B7229" s="2" t="n">
        <v>76</v>
      </c>
      <c r="C7229" s="2" t="n">
        <v>833648.125</v>
      </c>
      <c r="D7229" s="2" t="n">
        <v>119052.0234375</v>
      </c>
      <c r="E7229" s="2" t="n">
        <v>57672.96875</v>
      </c>
      <c r="F7229" s="2" t="n">
        <v>388610.40625</v>
      </c>
      <c r="G7229" s="2" t="n">
        <v>1661.61938476563</v>
      </c>
    </row>
    <row r="7230" customFormat="false" ht="12.5" hidden="false" customHeight="false" outlineLevel="0" collapsed="false">
      <c r="A7230" s="2" t="s">
        <v>71</v>
      </c>
      <c r="B7230" s="2" t="n">
        <v>76</v>
      </c>
      <c r="C7230" s="2" t="n">
        <v>754228.3125</v>
      </c>
      <c r="D7230" s="2" t="n">
        <v>115843.3984375</v>
      </c>
      <c r="E7230" s="2" t="n">
        <v>68812.5625</v>
      </c>
      <c r="F7230" s="2" t="n">
        <v>475613.875</v>
      </c>
      <c r="G7230" s="2" t="n">
        <v>2673.16723632813</v>
      </c>
    </row>
    <row r="7231" customFormat="false" ht="12.5" hidden="false" customHeight="false" outlineLevel="0" collapsed="false">
      <c r="A7231" s="2" t="s">
        <v>72</v>
      </c>
      <c r="B7231" s="2" t="n">
        <v>76</v>
      </c>
      <c r="C7231" s="2" t="n">
        <v>1055352.875</v>
      </c>
      <c r="D7231" s="2" t="n">
        <v>172745.59375</v>
      </c>
      <c r="E7231" s="2" t="n">
        <v>88065.0546875</v>
      </c>
      <c r="F7231" s="2" t="n">
        <v>628920.625</v>
      </c>
      <c r="G7231" s="2" t="n">
        <v>3856.03466796875</v>
      </c>
    </row>
    <row r="7232" customFormat="false" ht="12.5" hidden="false" customHeight="false" outlineLevel="0" collapsed="false">
      <c r="A7232" s="2" t="s">
        <v>73</v>
      </c>
      <c r="B7232" s="2" t="n">
        <v>76</v>
      </c>
      <c r="C7232" s="2" t="n">
        <v>770499.5625</v>
      </c>
      <c r="D7232" s="2" t="n">
        <v>142500.265625</v>
      </c>
      <c r="E7232" s="2" t="n">
        <v>53413.3515625</v>
      </c>
      <c r="F7232" s="2" t="n">
        <v>430574.1875</v>
      </c>
      <c r="G7232" s="2" t="n">
        <v>2110.37060546875</v>
      </c>
    </row>
    <row r="7233" customFormat="false" ht="12.5" hidden="false" customHeight="false" outlineLevel="0" collapsed="false">
      <c r="A7233" s="2" t="s">
        <v>74</v>
      </c>
      <c r="B7233" s="2" t="n">
        <v>76</v>
      </c>
      <c r="C7233" s="2" t="n">
        <v>154892.546875</v>
      </c>
      <c r="D7233" s="2" t="n">
        <v>33597.24609375</v>
      </c>
      <c r="E7233" s="2" t="n">
        <v>46121.921875</v>
      </c>
      <c r="F7233" s="2" t="n">
        <v>355729.28125</v>
      </c>
      <c r="G7233" s="2" t="n">
        <v>1647.20837402344</v>
      </c>
    </row>
    <row r="7234" customFormat="false" ht="12.5" hidden="false" customHeight="false" outlineLevel="0" collapsed="false">
      <c r="A7234" s="2" t="s">
        <v>76</v>
      </c>
      <c r="B7234" s="2" t="n">
        <v>76</v>
      </c>
      <c r="C7234" s="2" t="n">
        <v>155707.546875</v>
      </c>
      <c r="D7234" s="2" t="n">
        <v>32027.630859375</v>
      </c>
      <c r="E7234" s="2" t="n">
        <v>50419.01171875</v>
      </c>
      <c r="F7234" s="2" t="n">
        <v>364990.75</v>
      </c>
      <c r="G7234" s="2" t="n">
        <v>1851.24255371094</v>
      </c>
    </row>
    <row r="7235" customFormat="false" ht="12.5" hidden="false" customHeight="false" outlineLevel="0" collapsed="false">
      <c r="A7235" s="2" t="s">
        <v>77</v>
      </c>
      <c r="B7235" s="2" t="n">
        <v>76</v>
      </c>
      <c r="C7235" s="2" t="n">
        <v>596307.6875</v>
      </c>
      <c r="D7235" s="2" t="n">
        <v>93502.140625</v>
      </c>
      <c r="E7235" s="2" t="n">
        <v>71962.2734375</v>
      </c>
      <c r="F7235" s="2" t="n">
        <v>473327.84375</v>
      </c>
      <c r="G7235" s="2" t="n">
        <v>2550.88427734375</v>
      </c>
    </row>
    <row r="7236" customFormat="false" ht="12.5" hidden="false" customHeight="false" outlineLevel="0" collapsed="false">
      <c r="A7236" s="2" t="s">
        <v>78</v>
      </c>
      <c r="B7236" s="2" t="n">
        <v>76</v>
      </c>
      <c r="C7236" s="2" t="n">
        <v>516284.71875</v>
      </c>
      <c r="D7236" s="2" t="n">
        <v>74408</v>
      </c>
      <c r="E7236" s="2" t="n">
        <v>61757.98828125</v>
      </c>
      <c r="F7236" s="2" t="n">
        <v>402436.3125</v>
      </c>
      <c r="G7236" s="2" t="n">
        <v>2586.44189453125</v>
      </c>
    </row>
    <row r="7237" customFormat="false" ht="12.5" hidden="false" customHeight="false" outlineLevel="0" collapsed="false">
      <c r="A7237" s="2" t="s">
        <v>80</v>
      </c>
      <c r="B7237" s="2" t="n">
        <v>76</v>
      </c>
      <c r="C7237" s="2" t="n">
        <v>455679.8125</v>
      </c>
      <c r="D7237" s="2" t="n">
        <v>68088.078125</v>
      </c>
      <c r="E7237" s="2" t="n">
        <v>65524.8515625</v>
      </c>
      <c r="F7237" s="2" t="n">
        <v>428730</v>
      </c>
      <c r="G7237" s="2" t="n">
        <v>1973.62268066406</v>
      </c>
    </row>
    <row r="7238" customFormat="false" ht="12.5" hidden="false" customHeight="false" outlineLevel="0" collapsed="false">
      <c r="A7238" s="2" t="s">
        <v>81</v>
      </c>
      <c r="B7238" s="2" t="n">
        <v>76</v>
      </c>
      <c r="C7238" s="2" t="n">
        <v>158449.0625</v>
      </c>
      <c r="D7238" s="2" t="n">
        <v>28331.16796875</v>
      </c>
      <c r="E7238" s="2" t="n">
        <v>60173.0859375</v>
      </c>
      <c r="F7238" s="2" t="n">
        <v>373921.25</v>
      </c>
      <c r="G7238" s="2" t="n">
        <v>2261.11279296875</v>
      </c>
    </row>
    <row r="7239" customFormat="false" ht="12.5" hidden="false" customHeight="false" outlineLevel="0" collapsed="false">
      <c r="A7239" s="2" t="s">
        <v>83</v>
      </c>
      <c r="B7239" s="2" t="n">
        <v>76</v>
      </c>
      <c r="C7239" s="2" t="n">
        <v>909802.375</v>
      </c>
      <c r="D7239" s="2" t="n">
        <v>123217.28125</v>
      </c>
      <c r="E7239" s="2" t="n">
        <v>64165.1640625</v>
      </c>
      <c r="F7239" s="2" t="n">
        <v>394744.25</v>
      </c>
      <c r="G7239" s="2" t="n">
        <v>2202.482421875</v>
      </c>
    </row>
    <row r="7240" customFormat="false" ht="12.5" hidden="false" customHeight="false" outlineLevel="0" collapsed="false">
      <c r="A7240" s="2" t="s">
        <v>84</v>
      </c>
      <c r="B7240" s="2" t="n">
        <v>76</v>
      </c>
      <c r="C7240" s="2" t="n">
        <v>837180.75</v>
      </c>
      <c r="D7240" s="2" t="n">
        <v>116927.4609375</v>
      </c>
      <c r="E7240" s="2" t="n">
        <v>64956.07421875</v>
      </c>
      <c r="F7240" s="2" t="n">
        <v>400484.59375</v>
      </c>
      <c r="G7240" s="2" t="n">
        <v>1615.66369628906</v>
      </c>
    </row>
    <row r="7241" customFormat="false" ht="12.5" hidden="false" customHeight="false" outlineLevel="0" collapsed="false">
      <c r="A7241" s="2" t="s">
        <v>85</v>
      </c>
      <c r="B7241" s="2" t="n">
        <v>76</v>
      </c>
      <c r="C7241" s="2" t="n">
        <v>962537.6875</v>
      </c>
      <c r="D7241" s="2" t="n">
        <v>137760.65625</v>
      </c>
      <c r="E7241" s="2" t="n">
        <v>65727.765625</v>
      </c>
      <c r="F7241" s="2" t="n">
        <v>417163.3125</v>
      </c>
      <c r="G7241" s="2" t="n">
        <v>1433.21520996094</v>
      </c>
    </row>
    <row r="7242" customFormat="false" ht="12.5" hidden="false" customHeight="false" outlineLevel="0" collapsed="false">
      <c r="A7242" s="2" t="s">
        <v>86</v>
      </c>
      <c r="B7242" s="2" t="n">
        <v>76</v>
      </c>
      <c r="C7242" s="2" t="n">
        <v>594452.5625</v>
      </c>
      <c r="D7242" s="2" t="n">
        <v>93405.9140625</v>
      </c>
      <c r="E7242" s="2" t="n">
        <v>73040.7265625</v>
      </c>
      <c r="F7242" s="2" t="n">
        <v>492188.375</v>
      </c>
      <c r="G7242" s="2" t="n">
        <v>2395.1337890625</v>
      </c>
    </row>
    <row r="7243" customFormat="false" ht="12.5" hidden="false" customHeight="false" outlineLevel="0" collapsed="false">
      <c r="A7243" s="2" t="s">
        <v>87</v>
      </c>
      <c r="B7243" s="2" t="n">
        <v>76</v>
      </c>
      <c r="C7243" s="2" t="n">
        <v>675275.9375</v>
      </c>
      <c r="D7243" s="2" t="n">
        <v>112166.484375</v>
      </c>
      <c r="E7243" s="2" t="n">
        <v>88601.3125</v>
      </c>
      <c r="F7243" s="2" t="n">
        <v>622102.375</v>
      </c>
      <c r="G7243" s="2" t="n">
        <v>3626.42333984375</v>
      </c>
    </row>
    <row r="7244" customFormat="false" ht="12.5" hidden="false" customHeight="false" outlineLevel="0" collapsed="false">
      <c r="A7244" s="2" t="s">
        <v>88</v>
      </c>
      <c r="B7244" s="2" t="n">
        <v>76</v>
      </c>
      <c r="C7244" s="2" t="n">
        <v>560615.125</v>
      </c>
      <c r="D7244" s="2" t="n">
        <v>104068.7578125</v>
      </c>
      <c r="E7244" s="2" t="n">
        <v>60318.73046875</v>
      </c>
      <c r="F7244" s="2" t="n">
        <v>474443.3125</v>
      </c>
      <c r="G7244" s="2" t="n">
        <v>2050.69409179688</v>
      </c>
    </row>
    <row r="7245" customFormat="false" ht="12.5" hidden="false" customHeight="false" outlineLevel="0" collapsed="false">
      <c r="A7245" s="2" t="s">
        <v>89</v>
      </c>
      <c r="B7245" s="2" t="n">
        <v>76</v>
      </c>
      <c r="C7245" s="2" t="n">
        <v>176871.09375</v>
      </c>
      <c r="D7245" s="2" t="n">
        <v>36423.73828125</v>
      </c>
      <c r="E7245" s="2" t="n">
        <v>53248.265625</v>
      </c>
      <c r="F7245" s="2" t="n">
        <v>400213.59375</v>
      </c>
      <c r="G7245" s="2" t="n">
        <v>2038.42260742188</v>
      </c>
    </row>
    <row r="7246" customFormat="false" ht="12.5" hidden="false" customHeight="false" outlineLevel="0" collapsed="false">
      <c r="A7246" s="2" t="s">
        <v>91</v>
      </c>
      <c r="B7246" s="2" t="n">
        <v>76</v>
      </c>
      <c r="C7246" s="2" t="n">
        <v>474156.90625</v>
      </c>
      <c r="D7246" s="2" t="n">
        <v>76995.46875</v>
      </c>
      <c r="E7246" s="2" t="n">
        <v>53142.27734375</v>
      </c>
      <c r="F7246" s="2" t="n">
        <v>370081.75</v>
      </c>
      <c r="G7246" s="2" t="n">
        <v>1010.44567871094</v>
      </c>
    </row>
    <row r="7247" customFormat="false" ht="12.5" hidden="false" customHeight="false" outlineLevel="0" collapsed="false">
      <c r="A7247" s="2" t="s">
        <v>92</v>
      </c>
      <c r="B7247" s="2" t="n">
        <v>76</v>
      </c>
      <c r="C7247" s="2" t="n">
        <v>269110.03125</v>
      </c>
      <c r="D7247" s="2" t="n">
        <v>48311.8984375</v>
      </c>
      <c r="E7247" s="2" t="n">
        <v>80893.3671875</v>
      </c>
      <c r="F7247" s="2" t="n">
        <v>509912.78125</v>
      </c>
      <c r="G7247" s="2" t="n">
        <v>3013.4794921875</v>
      </c>
    </row>
    <row r="7248" customFormat="false" ht="12.5" hidden="false" customHeight="false" outlineLevel="0" collapsed="false">
      <c r="A7248" s="2" t="s">
        <v>93</v>
      </c>
      <c r="B7248" s="2" t="n">
        <v>76</v>
      </c>
      <c r="C7248" s="2" t="n">
        <v>236195.828125</v>
      </c>
      <c r="D7248" s="2" t="n">
        <v>41194.703125</v>
      </c>
      <c r="E7248" s="2" t="n">
        <v>73835.375</v>
      </c>
      <c r="F7248" s="2" t="n">
        <v>452332.53125</v>
      </c>
      <c r="G7248" s="2" t="n">
        <v>3357.71264648438</v>
      </c>
    </row>
    <row r="7249" customFormat="false" ht="12.5" hidden="false" customHeight="false" outlineLevel="0" collapsed="false">
      <c r="A7249" s="2" t="s">
        <v>95</v>
      </c>
      <c r="B7249" s="2" t="n">
        <v>76</v>
      </c>
      <c r="C7249" s="2" t="n">
        <v>178218.578125</v>
      </c>
      <c r="D7249" s="2" t="n">
        <v>34450.9921875</v>
      </c>
      <c r="E7249" s="2" t="n">
        <v>67325.2890625</v>
      </c>
      <c r="F7249" s="2" t="n">
        <v>402696.96875</v>
      </c>
      <c r="G7249" s="2" t="n">
        <v>2388.04272460938</v>
      </c>
    </row>
    <row r="7250" customFormat="false" ht="12.5" hidden="false" customHeight="false" outlineLevel="0" collapsed="false">
      <c r="A7250" s="2" t="s">
        <v>96</v>
      </c>
      <c r="B7250" s="2" t="n">
        <v>76</v>
      </c>
      <c r="C7250" s="2" t="n">
        <v>185712.875</v>
      </c>
      <c r="D7250" s="2" t="n">
        <v>37196.70703125</v>
      </c>
      <c r="E7250" s="2" t="n">
        <v>66513.9296875</v>
      </c>
      <c r="F7250" s="2" t="n">
        <v>385555.34375</v>
      </c>
      <c r="G7250" s="2" t="n">
        <v>2218.54418945313</v>
      </c>
    </row>
    <row r="7251" customFormat="false" ht="12.5" hidden="false" customHeight="false" outlineLevel="0" collapsed="false">
      <c r="A7251" s="2" t="s">
        <v>97</v>
      </c>
      <c r="B7251" s="2" t="n">
        <v>76</v>
      </c>
      <c r="C7251" s="2" t="n">
        <v>747703.625</v>
      </c>
      <c r="D7251" s="2" t="n">
        <v>104244.953125</v>
      </c>
      <c r="E7251" s="2" t="n">
        <v>67161.8125</v>
      </c>
      <c r="F7251" s="2" t="n">
        <v>381399.03125</v>
      </c>
      <c r="G7251" s="2" t="n">
        <v>3267.42919921875</v>
      </c>
    </row>
    <row r="7252" customFormat="false" ht="12.5" hidden="false" customHeight="false" outlineLevel="0" collapsed="false">
      <c r="A7252" s="2" t="s">
        <v>98</v>
      </c>
      <c r="B7252" s="2" t="n">
        <v>76</v>
      </c>
      <c r="C7252" s="2" t="n">
        <v>790173.5625</v>
      </c>
      <c r="D7252" s="2" t="n">
        <v>107000.671875</v>
      </c>
      <c r="E7252" s="2" t="n">
        <v>69182.109375</v>
      </c>
      <c r="F7252" s="2" t="n">
        <v>409348.75</v>
      </c>
      <c r="G7252" s="2" t="n">
        <v>1846.46643066406</v>
      </c>
    </row>
    <row r="7253" customFormat="false" ht="12.5" hidden="false" customHeight="false" outlineLevel="0" collapsed="false">
      <c r="A7253" s="2" t="s">
        <v>99</v>
      </c>
      <c r="B7253" s="2" t="n">
        <v>76</v>
      </c>
      <c r="C7253" s="2" t="n">
        <v>989848.1875</v>
      </c>
      <c r="D7253" s="2" t="n">
        <v>139735.484375</v>
      </c>
      <c r="E7253" s="2" t="n">
        <v>68713.9453125</v>
      </c>
      <c r="F7253" s="2" t="n">
        <v>415191.03125</v>
      </c>
      <c r="G7253" s="2" t="n">
        <v>2225.11767578125</v>
      </c>
    </row>
    <row r="7254" customFormat="false" ht="12.5" hidden="false" customHeight="false" outlineLevel="0" collapsed="false">
      <c r="A7254" s="2" t="s">
        <v>100</v>
      </c>
      <c r="B7254" s="2" t="n">
        <v>76</v>
      </c>
      <c r="C7254" s="2" t="n">
        <v>833047.625</v>
      </c>
      <c r="D7254" s="2" t="n">
        <v>127305.796875</v>
      </c>
      <c r="E7254" s="2" t="n">
        <v>74905.9296875</v>
      </c>
      <c r="F7254" s="2" t="n">
        <v>478685.4375</v>
      </c>
      <c r="G7254" s="2" t="n">
        <v>2029.767578125</v>
      </c>
    </row>
    <row r="7255" customFormat="false" ht="12.5" hidden="false" customHeight="false" outlineLevel="0" collapsed="false">
      <c r="A7255" s="2" t="s">
        <v>101</v>
      </c>
      <c r="B7255" s="2" t="n">
        <v>76</v>
      </c>
      <c r="C7255" s="2" t="n">
        <v>993141.5625</v>
      </c>
      <c r="D7255" s="2" t="n">
        <v>157714.28125</v>
      </c>
      <c r="E7255" s="2" t="n">
        <v>89937.6484375</v>
      </c>
      <c r="F7255" s="2" t="n">
        <v>605718.25</v>
      </c>
      <c r="G7255" s="2" t="n">
        <v>2403.74047851563</v>
      </c>
    </row>
    <row r="7256" customFormat="false" ht="12.5" hidden="false" customHeight="false" outlineLevel="0" collapsed="false">
      <c r="A7256" s="2" t="s">
        <v>102</v>
      </c>
      <c r="B7256" s="2" t="n">
        <v>76</v>
      </c>
      <c r="C7256" s="2" t="n">
        <v>860147</v>
      </c>
      <c r="D7256" s="2" t="n">
        <v>151994.234375</v>
      </c>
      <c r="E7256" s="2" t="n">
        <v>63811.35546875</v>
      </c>
      <c r="F7256" s="2" t="n">
        <v>475759.84375</v>
      </c>
      <c r="G7256" s="2" t="n">
        <v>2122.2236328125</v>
      </c>
    </row>
    <row r="7257" customFormat="false" ht="12.5" hidden="false" customHeight="false" outlineLevel="0" collapsed="false">
      <c r="A7257" s="2" t="s">
        <v>103</v>
      </c>
      <c r="B7257" s="2" t="n">
        <v>76</v>
      </c>
      <c r="C7257" s="2" t="n">
        <v>588509.5625</v>
      </c>
      <c r="D7257" s="2" t="n">
        <v>103569.2890625</v>
      </c>
      <c r="E7257" s="2" t="n">
        <v>58617.96875</v>
      </c>
      <c r="F7257" s="2" t="n">
        <v>432143.5</v>
      </c>
      <c r="G7257" s="2" t="n">
        <v>2201.96313476563</v>
      </c>
    </row>
    <row r="7258" customFormat="false" ht="12.5" hidden="false" customHeight="false" outlineLevel="0" collapsed="false">
      <c r="A7258" s="2" t="s">
        <v>105</v>
      </c>
      <c r="B7258" s="2" t="n">
        <v>76</v>
      </c>
      <c r="C7258" s="2" t="n">
        <v>537497.75</v>
      </c>
      <c r="D7258" s="2" t="n">
        <v>87682.8125</v>
      </c>
      <c r="E7258" s="2" t="n">
        <v>59681.265625</v>
      </c>
      <c r="F7258" s="2" t="n">
        <v>408703.34375</v>
      </c>
      <c r="G7258" s="2" t="n">
        <v>1822.94665527344</v>
      </c>
    </row>
    <row r="7259" customFormat="false" ht="12.5" hidden="false" customHeight="false" outlineLevel="0" collapsed="false">
      <c r="A7259" s="2" t="s">
        <v>106</v>
      </c>
      <c r="B7259" s="2" t="n">
        <v>76</v>
      </c>
      <c r="C7259" s="2" t="n">
        <v>646844.1875</v>
      </c>
      <c r="D7259" s="2" t="n">
        <v>103898.7890625</v>
      </c>
      <c r="E7259" s="2" t="n">
        <v>93285.046875</v>
      </c>
      <c r="F7259" s="2" t="n">
        <v>573463.4375</v>
      </c>
      <c r="G7259" s="2" t="n">
        <v>3441.76000976563</v>
      </c>
    </row>
    <row r="7260" customFormat="false" ht="12.5" hidden="false" customHeight="false" outlineLevel="0" collapsed="false">
      <c r="A7260" s="2" t="s">
        <v>107</v>
      </c>
      <c r="B7260" s="2" t="n">
        <v>76</v>
      </c>
      <c r="C7260" s="2" t="n">
        <v>305513.21875</v>
      </c>
      <c r="D7260" s="2" t="n">
        <v>55218.69921875</v>
      </c>
      <c r="E7260" s="2" t="n">
        <v>98981.6484375</v>
      </c>
      <c r="F7260" s="2" t="n">
        <v>571288.8125</v>
      </c>
      <c r="G7260" s="2" t="n">
        <v>3517.56420898438</v>
      </c>
    </row>
    <row r="7261" customFormat="false" ht="12.5" hidden="false" customHeight="false" outlineLevel="0" collapsed="false">
      <c r="A7261" s="2" t="s">
        <v>109</v>
      </c>
      <c r="B7261" s="2" t="n">
        <v>76</v>
      </c>
      <c r="C7261" s="2" t="n">
        <v>475660.96875</v>
      </c>
      <c r="D7261" s="2" t="n">
        <v>73801.328125</v>
      </c>
      <c r="E7261" s="2" t="n">
        <v>74777.21875</v>
      </c>
      <c r="F7261" s="2" t="n">
        <v>433328.25</v>
      </c>
      <c r="G7261" s="2" t="n">
        <v>1705.65991210938</v>
      </c>
    </row>
    <row r="7262" customFormat="false" ht="12.5" hidden="false" customHeight="false" outlineLevel="0" collapsed="false">
      <c r="A7262" s="2" t="s">
        <v>110</v>
      </c>
      <c r="B7262" s="2" t="n">
        <v>76</v>
      </c>
      <c r="C7262" s="2" t="n">
        <v>207471.3125</v>
      </c>
      <c r="D7262" s="2" t="n">
        <v>39714.30078125</v>
      </c>
      <c r="E7262" s="2" t="n">
        <v>82904.984375</v>
      </c>
      <c r="F7262" s="2" t="n">
        <v>462789.96875</v>
      </c>
      <c r="G7262" s="2" t="n">
        <v>2505.23803710938</v>
      </c>
    </row>
    <row r="7263" customFormat="false" ht="12.5" hidden="false" customHeight="false" outlineLevel="0" collapsed="false">
      <c r="A7263" s="2" t="s">
        <v>111</v>
      </c>
      <c r="B7263" s="2" t="n">
        <v>76</v>
      </c>
      <c r="C7263" s="2" t="n">
        <v>973331.4375</v>
      </c>
      <c r="D7263" s="2" t="n">
        <v>135031.8125</v>
      </c>
      <c r="E7263" s="2" t="n">
        <v>79632.71875</v>
      </c>
      <c r="F7263" s="2" t="n">
        <v>449789.875</v>
      </c>
      <c r="G7263" s="2" t="n">
        <v>2466.13989257813</v>
      </c>
    </row>
    <row r="7264" customFormat="false" ht="12.5" hidden="false" customHeight="false" outlineLevel="0" collapsed="false">
      <c r="A7264" s="2" t="s">
        <v>112</v>
      </c>
      <c r="B7264" s="2" t="n">
        <v>76</v>
      </c>
      <c r="C7264" s="2" t="n">
        <v>1119531.125</v>
      </c>
      <c r="D7264" s="2" t="n">
        <v>156416.421875</v>
      </c>
      <c r="E7264" s="2" t="n">
        <v>86233.7421875</v>
      </c>
      <c r="F7264" s="2" t="n">
        <v>496475.25</v>
      </c>
      <c r="G7264" s="2" t="n">
        <v>2425.3623046875</v>
      </c>
    </row>
    <row r="7265" customFormat="false" ht="12.5" hidden="false" customHeight="false" outlineLevel="0" collapsed="false">
      <c r="A7265" s="2" t="s">
        <v>113</v>
      </c>
      <c r="B7265" s="2" t="n">
        <v>76</v>
      </c>
      <c r="C7265" s="2" t="n">
        <v>1099983.75</v>
      </c>
      <c r="D7265" s="2" t="n">
        <v>157560.40625</v>
      </c>
      <c r="E7265" s="2" t="n">
        <v>77758.796875</v>
      </c>
      <c r="F7265" s="2" t="n">
        <v>463335.46875</v>
      </c>
      <c r="G7265" s="2" t="n">
        <v>2262.16137695313</v>
      </c>
    </row>
    <row r="7266" customFormat="false" ht="12.5" hidden="false" customHeight="false" outlineLevel="0" collapsed="false">
      <c r="A7266" s="2" t="s">
        <v>114</v>
      </c>
      <c r="B7266" s="2" t="n">
        <v>76</v>
      </c>
      <c r="C7266" s="2" t="n">
        <v>971597.3125</v>
      </c>
      <c r="D7266" s="2" t="n">
        <v>148324.65625</v>
      </c>
      <c r="E7266" s="2" t="n">
        <v>84901.0859375</v>
      </c>
      <c r="F7266" s="2" t="n">
        <v>535704.5</v>
      </c>
      <c r="G7266" s="2" t="n">
        <v>2429.39184570313</v>
      </c>
    </row>
    <row r="7267" customFormat="false" ht="12.5" hidden="false" customHeight="false" outlineLevel="0" collapsed="false">
      <c r="A7267" s="2" t="s">
        <v>115</v>
      </c>
      <c r="B7267" s="2" t="n">
        <v>76</v>
      </c>
      <c r="C7267" s="2" t="n">
        <v>1192265.625</v>
      </c>
      <c r="D7267" s="2" t="n">
        <v>191304.421875</v>
      </c>
      <c r="E7267" s="2" t="n">
        <v>104273.140625</v>
      </c>
      <c r="F7267" s="2" t="n">
        <v>690115.6875</v>
      </c>
      <c r="G7267" s="2" t="n">
        <v>3319.42529296875</v>
      </c>
    </row>
    <row r="7268" customFormat="false" ht="12.5" hidden="false" customHeight="false" outlineLevel="0" collapsed="false">
      <c r="A7268" s="2" t="s">
        <v>116</v>
      </c>
      <c r="B7268" s="2" t="n">
        <v>76</v>
      </c>
      <c r="C7268" s="2" t="n">
        <v>920955.0625</v>
      </c>
      <c r="D7268" s="2" t="n">
        <v>163292.734375</v>
      </c>
      <c r="E7268" s="2" t="n">
        <v>70580.5</v>
      </c>
      <c r="F7268" s="2" t="n">
        <v>518583.5625</v>
      </c>
      <c r="G7268" s="2" t="n">
        <v>1820.20739746094</v>
      </c>
    </row>
    <row r="7269" customFormat="false" ht="12.5" hidden="false" customHeight="false" outlineLevel="0" collapsed="false">
      <c r="A7269" s="2" t="s">
        <v>117</v>
      </c>
      <c r="B7269" s="2" t="n">
        <v>76</v>
      </c>
      <c r="C7269" s="2" t="n">
        <v>500889</v>
      </c>
      <c r="D7269" s="2" t="n">
        <v>91606.34375</v>
      </c>
      <c r="E7269" s="2" t="n">
        <v>58680.80078125</v>
      </c>
      <c r="F7269" s="2" t="n">
        <v>421825.25</v>
      </c>
      <c r="G7269" s="2" t="n">
        <v>1953.13732910156</v>
      </c>
    </row>
    <row r="7270" customFormat="false" ht="12.5" hidden="false" customHeight="false" outlineLevel="0" collapsed="false">
      <c r="A7270" s="2" t="s">
        <v>119</v>
      </c>
      <c r="B7270" s="2" t="n">
        <v>76</v>
      </c>
      <c r="C7270" s="2" t="n">
        <v>171263.546875</v>
      </c>
      <c r="D7270" s="2" t="n">
        <v>32531.12890625</v>
      </c>
      <c r="E7270" s="2" t="n">
        <v>59025.1640625</v>
      </c>
      <c r="F7270" s="2" t="n">
        <v>410096.6875</v>
      </c>
      <c r="G7270" s="2" t="n">
        <v>1311.91748046875</v>
      </c>
    </row>
    <row r="7271" customFormat="false" ht="12.5" hidden="false" customHeight="false" outlineLevel="0" collapsed="false">
      <c r="A7271" s="2" t="s">
        <v>120</v>
      </c>
      <c r="B7271" s="2" t="n">
        <v>76</v>
      </c>
      <c r="C7271" s="2" t="n">
        <v>324020.46875</v>
      </c>
      <c r="D7271" s="2" t="n">
        <v>56846.2578125</v>
      </c>
      <c r="E7271" s="2" t="n">
        <v>98357.6796875</v>
      </c>
      <c r="F7271" s="2" t="n">
        <v>592740</v>
      </c>
      <c r="G7271" s="2" t="n">
        <v>3412.59765625</v>
      </c>
    </row>
    <row r="7272" customFormat="false" ht="12.5" hidden="false" customHeight="false" outlineLevel="0" collapsed="false">
      <c r="A7272" s="2" t="s">
        <v>121</v>
      </c>
      <c r="B7272" s="2" t="n">
        <v>76</v>
      </c>
      <c r="C7272" s="2" t="n">
        <v>698994.75</v>
      </c>
      <c r="D7272" s="2" t="n">
        <v>104160.78125</v>
      </c>
      <c r="E7272" s="2" t="n">
        <v>94853.9296875</v>
      </c>
      <c r="F7272" s="2" t="n">
        <v>553243.9375</v>
      </c>
      <c r="G7272" s="2" t="n">
        <v>3695.35083007813</v>
      </c>
    </row>
    <row r="7273" customFormat="false" ht="12.5" hidden="false" customHeight="false" outlineLevel="0" collapsed="false">
      <c r="A7273" s="2" t="s">
        <v>123</v>
      </c>
      <c r="B7273" s="2" t="n">
        <v>76</v>
      </c>
      <c r="C7273" s="2" t="n">
        <v>224133.421875</v>
      </c>
      <c r="D7273" s="2" t="n">
        <v>41615.625</v>
      </c>
      <c r="E7273" s="2" t="n">
        <v>81968.375</v>
      </c>
      <c r="F7273" s="2" t="n">
        <v>481776.25</v>
      </c>
      <c r="G7273" s="2" t="n">
        <v>1951.72961425781</v>
      </c>
    </row>
    <row r="7274" customFormat="false" ht="12.5" hidden="false" customHeight="false" outlineLevel="0" collapsed="false">
      <c r="A7274" s="2" t="s">
        <v>124</v>
      </c>
      <c r="B7274" s="2" t="n">
        <v>76</v>
      </c>
      <c r="C7274" s="2" t="n">
        <v>203727.390625</v>
      </c>
      <c r="D7274" s="2" t="n">
        <v>35789.51171875</v>
      </c>
      <c r="E7274" s="2" t="n">
        <v>76441.96875</v>
      </c>
      <c r="F7274" s="2" t="n">
        <v>433997.15625</v>
      </c>
      <c r="G7274" s="2" t="n">
        <v>2300.35864257813</v>
      </c>
    </row>
    <row r="7275" customFormat="false" ht="12.5" hidden="false" customHeight="false" outlineLevel="0" collapsed="false">
      <c r="A7275" s="2" t="s">
        <v>125</v>
      </c>
      <c r="B7275" s="2" t="n">
        <v>76</v>
      </c>
      <c r="C7275" s="2" t="n">
        <v>1061578.875</v>
      </c>
      <c r="D7275" s="2" t="n">
        <v>149823.21875</v>
      </c>
      <c r="E7275" s="2" t="n">
        <v>95469.28125</v>
      </c>
      <c r="F7275" s="2" t="n">
        <v>546332.375</v>
      </c>
      <c r="G7275" s="2" t="n">
        <v>2635.568359375</v>
      </c>
    </row>
    <row r="7276" customFormat="false" ht="12.5" hidden="false" customHeight="false" outlineLevel="0" collapsed="false">
      <c r="A7276" s="2" t="s">
        <v>126</v>
      </c>
      <c r="B7276" s="2" t="n">
        <v>76</v>
      </c>
      <c r="C7276" s="2" t="n">
        <v>1116024.25</v>
      </c>
      <c r="D7276" s="2" t="n">
        <v>159504.734375</v>
      </c>
      <c r="E7276" s="2" t="n">
        <v>92990.046875</v>
      </c>
      <c r="F7276" s="2" t="n">
        <v>538869</v>
      </c>
      <c r="G7276" s="2" t="n">
        <v>3608.89892578125</v>
      </c>
    </row>
    <row r="7277" customFormat="false" ht="12.5" hidden="false" customHeight="false" outlineLevel="0" collapsed="false">
      <c r="A7277" s="2" t="s">
        <v>127</v>
      </c>
      <c r="B7277" s="2" t="n">
        <v>76</v>
      </c>
      <c r="C7277" s="2" t="n">
        <v>1129730.875</v>
      </c>
      <c r="D7277" s="2" t="n">
        <v>166498.75</v>
      </c>
      <c r="E7277" s="2" t="n">
        <v>91892.4296875</v>
      </c>
      <c r="F7277" s="2" t="n">
        <v>555485.5</v>
      </c>
      <c r="G7277" s="2" t="n">
        <v>2226.00341796875</v>
      </c>
    </row>
    <row r="7278" customFormat="false" ht="12.5" hidden="false" customHeight="false" outlineLevel="0" collapsed="false">
      <c r="A7278" s="2" t="s">
        <v>128</v>
      </c>
      <c r="B7278" s="2" t="n">
        <v>76</v>
      </c>
      <c r="C7278" s="2" t="n">
        <v>1015459.5</v>
      </c>
      <c r="D7278" s="2" t="n">
        <v>157618.953125</v>
      </c>
      <c r="E7278" s="2" t="n">
        <v>93058.6953125</v>
      </c>
      <c r="F7278" s="2" t="n">
        <v>609196.5</v>
      </c>
      <c r="G7278" s="2" t="n">
        <v>2481.34545898438</v>
      </c>
    </row>
    <row r="7279" customFormat="false" ht="12.5" hidden="false" customHeight="false" outlineLevel="0" collapsed="false">
      <c r="A7279" s="2" t="s">
        <v>129</v>
      </c>
      <c r="B7279" s="2" t="n">
        <v>76</v>
      </c>
      <c r="C7279" s="2" t="n">
        <v>1174205.25</v>
      </c>
      <c r="D7279" s="2" t="n">
        <v>193193.859375</v>
      </c>
      <c r="E7279" s="2" t="n">
        <v>109208.3984375</v>
      </c>
      <c r="F7279" s="2" t="n">
        <v>728192.3125</v>
      </c>
      <c r="G7279" s="2" t="n">
        <v>2049.16918945313</v>
      </c>
    </row>
    <row r="7280" customFormat="false" ht="12.5" hidden="false" customHeight="false" outlineLevel="0" collapsed="false">
      <c r="A7280" s="2" t="s">
        <v>130</v>
      </c>
      <c r="B7280" s="2" t="n">
        <v>76</v>
      </c>
      <c r="C7280" s="2" t="n">
        <v>980449.1875</v>
      </c>
      <c r="D7280" s="2" t="n">
        <v>175710.1875</v>
      </c>
      <c r="E7280" s="2" t="n">
        <v>74121.5546875</v>
      </c>
      <c r="F7280" s="2" t="n">
        <v>554483.1875</v>
      </c>
      <c r="G7280" s="2" t="n">
        <v>2086.80541992188</v>
      </c>
    </row>
    <row r="7281" customFormat="false" ht="12.5" hidden="false" customHeight="false" outlineLevel="0" collapsed="false">
      <c r="A7281" s="2" t="s">
        <v>156</v>
      </c>
      <c r="B7281" s="2" t="n">
        <v>76</v>
      </c>
      <c r="C7281" s="2" t="n">
        <v>206136.015625</v>
      </c>
      <c r="D7281" s="2" t="n">
        <v>36296.8984375</v>
      </c>
      <c r="E7281" s="2" t="n">
        <v>56259.99609375</v>
      </c>
      <c r="F7281" s="2" t="n">
        <v>432046.96875</v>
      </c>
      <c r="G7281" s="2" t="n">
        <v>2317.8232421875</v>
      </c>
    </row>
    <row r="7282" customFormat="false" ht="12.5" hidden="false" customHeight="false" outlineLevel="0" collapsed="false">
      <c r="A7282" s="2" t="s">
        <v>157</v>
      </c>
      <c r="B7282" s="2" t="n">
        <v>76</v>
      </c>
      <c r="C7282" s="2" t="n">
        <v>205617.25</v>
      </c>
      <c r="D7282" s="2" t="n">
        <v>39016.375</v>
      </c>
      <c r="E7282" s="2" t="n">
        <v>64520.45703125</v>
      </c>
      <c r="F7282" s="2" t="n">
        <v>457784.4375</v>
      </c>
      <c r="G7282" s="2" t="n">
        <v>2194.90625</v>
      </c>
    </row>
    <row r="7283" customFormat="false" ht="12.5" hidden="false" customHeight="false" outlineLevel="0" collapsed="false">
      <c r="A7283" s="2" t="s">
        <v>158</v>
      </c>
      <c r="B7283" s="2" t="n">
        <v>76</v>
      </c>
      <c r="C7283" s="2" t="n">
        <v>843244.4375</v>
      </c>
      <c r="D7283" s="2" t="n">
        <v>134385.359375</v>
      </c>
      <c r="E7283" s="2" t="n">
        <v>111915.328125</v>
      </c>
      <c r="F7283" s="2" t="n">
        <v>710940.6875</v>
      </c>
      <c r="G7283" s="2" t="n">
        <v>4001.59130859375</v>
      </c>
    </row>
    <row r="7284" customFormat="false" ht="12.5" hidden="false" customHeight="false" outlineLevel="0" collapsed="false">
      <c r="A7284" s="2" t="s">
        <v>131</v>
      </c>
      <c r="B7284" s="2" t="n">
        <v>76</v>
      </c>
      <c r="C7284" s="2" t="n">
        <v>362848.0625</v>
      </c>
      <c r="D7284" s="2" t="n">
        <v>58200.234375</v>
      </c>
      <c r="E7284" s="2" t="n">
        <v>104809.96875</v>
      </c>
      <c r="F7284" s="2" t="n">
        <v>637109.8125</v>
      </c>
      <c r="G7284" s="2" t="n">
        <v>3946.50561523438</v>
      </c>
    </row>
    <row r="7285" customFormat="false" ht="12.5" hidden="false" customHeight="false" outlineLevel="0" collapsed="false">
      <c r="A7285" s="2" t="s">
        <v>133</v>
      </c>
      <c r="B7285" s="2" t="n">
        <v>76</v>
      </c>
      <c r="C7285" s="2" t="n">
        <v>234469.640625</v>
      </c>
      <c r="D7285" s="2" t="n">
        <v>43436.39453125</v>
      </c>
      <c r="E7285" s="2" t="n">
        <v>83461.8203125</v>
      </c>
      <c r="F7285" s="2" t="n">
        <v>506587.90625</v>
      </c>
      <c r="G7285" s="2" t="n">
        <v>2351.64379882813</v>
      </c>
    </row>
    <row r="7286" customFormat="false" ht="12.5" hidden="false" customHeight="false" outlineLevel="0" collapsed="false">
      <c r="A7286" s="2" t="s">
        <v>134</v>
      </c>
      <c r="B7286" s="2" t="n">
        <v>76</v>
      </c>
      <c r="C7286" s="2" t="n">
        <v>238023.921875</v>
      </c>
      <c r="D7286" s="2" t="n">
        <v>41390.94140625</v>
      </c>
      <c r="E7286" s="2" t="n">
        <v>82782.3203125</v>
      </c>
      <c r="F7286" s="2" t="n">
        <v>487135.75</v>
      </c>
      <c r="G7286" s="2" t="n">
        <v>2835.92749023438</v>
      </c>
    </row>
    <row r="7287" customFormat="false" ht="12.5" hidden="false" customHeight="false" outlineLevel="0" collapsed="false">
      <c r="A7287" s="2" t="s">
        <v>159</v>
      </c>
      <c r="B7287" s="2" t="n">
        <v>76</v>
      </c>
      <c r="C7287" s="2" t="n">
        <v>932078.5625</v>
      </c>
      <c r="D7287" s="2" t="n">
        <v>136966.609375</v>
      </c>
      <c r="E7287" s="2" t="n">
        <v>88463.5234375</v>
      </c>
      <c r="F7287" s="2" t="n">
        <v>521140.9375</v>
      </c>
      <c r="G7287" s="2" t="n">
        <v>2797.57543945313</v>
      </c>
    </row>
    <row r="7288" customFormat="false" ht="12.5" hidden="false" customHeight="false" outlineLevel="0" collapsed="false">
      <c r="A7288" s="2" t="s">
        <v>160</v>
      </c>
      <c r="B7288" s="2" t="n">
        <v>76</v>
      </c>
      <c r="C7288" s="2" t="n">
        <v>877003.625</v>
      </c>
      <c r="D7288" s="2" t="n">
        <v>129236.078125</v>
      </c>
      <c r="E7288" s="2" t="n">
        <v>83322.90625</v>
      </c>
      <c r="F7288" s="2" t="n">
        <v>501835.59375</v>
      </c>
      <c r="G7288" s="2" t="n">
        <v>3221.28149414063</v>
      </c>
    </row>
    <row r="7289" customFormat="false" ht="12.5" hidden="false" customHeight="false" outlineLevel="0" collapsed="false">
      <c r="A7289" s="2" t="s">
        <v>161</v>
      </c>
      <c r="B7289" s="2" t="n">
        <v>76</v>
      </c>
      <c r="C7289" s="2" t="n">
        <v>1020189.375</v>
      </c>
      <c r="D7289" s="2" t="n">
        <v>155917.8125</v>
      </c>
      <c r="E7289" s="2" t="n">
        <v>89246.2578125</v>
      </c>
      <c r="F7289" s="2" t="n">
        <v>556182.5625</v>
      </c>
      <c r="G7289" s="2" t="n">
        <v>3059.70190429688</v>
      </c>
    </row>
    <row r="7290" customFormat="false" ht="12.5" hidden="false" customHeight="false" outlineLevel="0" collapsed="false">
      <c r="A7290" s="2" t="s">
        <v>135</v>
      </c>
      <c r="B7290" s="2" t="n">
        <v>76</v>
      </c>
      <c r="C7290" s="2" t="n">
        <v>1000796.1875</v>
      </c>
      <c r="D7290" s="2" t="n">
        <v>157084.046875</v>
      </c>
      <c r="E7290" s="2" t="n">
        <v>68282.421875</v>
      </c>
      <c r="F7290" s="2" t="n">
        <v>451645.875</v>
      </c>
      <c r="G7290" s="2" t="n">
        <v>1271.248046875</v>
      </c>
    </row>
    <row r="7291" customFormat="false" ht="12.5" hidden="false" customHeight="false" outlineLevel="0" collapsed="false">
      <c r="A7291" s="2" t="s">
        <v>136</v>
      </c>
      <c r="B7291" s="2" t="n">
        <v>76</v>
      </c>
      <c r="C7291" s="2" t="n">
        <v>1236714.875</v>
      </c>
      <c r="D7291" s="2" t="n">
        <v>203807.171875</v>
      </c>
      <c r="E7291" s="2" t="n">
        <v>83719.65625</v>
      </c>
      <c r="F7291" s="2" t="n">
        <v>544861.5</v>
      </c>
      <c r="G7291" s="2" t="n">
        <v>3409.912109375</v>
      </c>
    </row>
    <row r="7292" customFormat="false" ht="12.5" hidden="false" customHeight="false" outlineLevel="0" collapsed="false">
      <c r="A7292" s="2" t="s">
        <v>137</v>
      </c>
      <c r="B7292" s="2" t="n">
        <v>76</v>
      </c>
      <c r="C7292" s="2" t="n">
        <v>204882.109375</v>
      </c>
      <c r="D7292" s="2" t="n">
        <v>15365.60546875</v>
      </c>
      <c r="E7292" s="2" t="n">
        <v>7344.72900390625</v>
      </c>
      <c r="F7292" s="2" t="n">
        <v>6434.7568359375</v>
      </c>
      <c r="G7292" s="2" t="n">
        <v>1431.26599121094</v>
      </c>
    </row>
    <row r="7293" customFormat="false" ht="12.5" hidden="false" customHeight="false" outlineLevel="0" collapsed="false">
      <c r="A7293" s="2" t="s">
        <v>162</v>
      </c>
      <c r="B7293" s="2" t="n">
        <v>76</v>
      </c>
      <c r="C7293" s="2" t="n">
        <v>181417.09375</v>
      </c>
      <c r="D7293" s="2" t="n">
        <v>34620.546875</v>
      </c>
      <c r="E7293" s="2" t="n">
        <v>58620.8046875</v>
      </c>
      <c r="F7293" s="2" t="n">
        <v>478251.625</v>
      </c>
      <c r="G7293" s="2" t="n">
        <v>2857.56665039063</v>
      </c>
    </row>
    <row r="7294" customFormat="false" ht="12.5" hidden="false" customHeight="false" outlineLevel="0" collapsed="false">
      <c r="A7294" s="2" t="s">
        <v>163</v>
      </c>
      <c r="B7294" s="2" t="n">
        <v>76</v>
      </c>
      <c r="C7294" s="2" t="n">
        <v>183998.703125</v>
      </c>
      <c r="D7294" s="2" t="n">
        <v>34728.79296875</v>
      </c>
      <c r="E7294" s="2" t="n">
        <v>62232.41015625</v>
      </c>
      <c r="F7294" s="2" t="n">
        <v>465964.8125</v>
      </c>
      <c r="G7294" s="2" t="n">
        <v>2389.19750976563</v>
      </c>
    </row>
    <row r="7295" customFormat="false" ht="12.5" hidden="false" customHeight="false" outlineLevel="0" collapsed="false">
      <c r="A7295" s="2" t="s">
        <v>164</v>
      </c>
      <c r="B7295" s="2" t="n">
        <v>76</v>
      </c>
      <c r="C7295" s="2" t="n">
        <v>362110.0625</v>
      </c>
      <c r="D7295" s="2" t="n">
        <v>62345.1328125</v>
      </c>
      <c r="E7295" s="2" t="n">
        <v>104376.6640625</v>
      </c>
      <c r="F7295" s="2" t="n">
        <v>697379.0625</v>
      </c>
      <c r="G7295" s="2" t="n">
        <v>4421.1064453125</v>
      </c>
    </row>
    <row r="7296" customFormat="false" ht="12.5" hidden="false" customHeight="false" outlineLevel="0" collapsed="false">
      <c r="A7296" s="2" t="s">
        <v>165</v>
      </c>
      <c r="B7296" s="2" t="n">
        <v>76</v>
      </c>
      <c r="C7296" s="2" t="n">
        <v>369025.53125</v>
      </c>
      <c r="D7296" s="2" t="n">
        <v>31505.892578125</v>
      </c>
      <c r="E7296" s="2" t="n">
        <v>17442.1171875</v>
      </c>
      <c r="F7296" s="2" t="n">
        <v>14558.724609375</v>
      </c>
      <c r="G7296" s="2" t="n">
        <v>4208.3515625</v>
      </c>
    </row>
    <row r="7297" customFormat="false" ht="12.5" hidden="false" customHeight="false" outlineLevel="0" collapsed="false">
      <c r="A7297" s="2" t="s">
        <v>166</v>
      </c>
      <c r="B7297" s="2" t="n">
        <v>76</v>
      </c>
      <c r="C7297" s="2" t="n">
        <v>221771.046875</v>
      </c>
      <c r="D7297" s="2" t="n">
        <v>18802.849609375</v>
      </c>
      <c r="E7297" s="2" t="n">
        <v>10525.3037109375</v>
      </c>
      <c r="F7297" s="2" t="n">
        <v>8842.197265625</v>
      </c>
      <c r="G7297" s="2" t="n">
        <v>2913.916015625</v>
      </c>
    </row>
    <row r="7298" customFormat="false" ht="12.5" hidden="false" customHeight="false" outlineLevel="0" collapsed="false">
      <c r="A7298" s="2" t="s">
        <v>167</v>
      </c>
      <c r="B7298" s="2" t="n">
        <v>76</v>
      </c>
      <c r="C7298" s="2" t="n">
        <v>237127.75</v>
      </c>
      <c r="D7298" s="2" t="n">
        <v>19613.0078125</v>
      </c>
      <c r="E7298" s="2" t="n">
        <v>11037.244140625</v>
      </c>
      <c r="F7298" s="2" t="n">
        <v>9063.884765625</v>
      </c>
      <c r="G7298" s="2" t="n">
        <v>2593.75244140625</v>
      </c>
    </row>
    <row r="7299" customFormat="false" ht="12.5" hidden="false" customHeight="false" outlineLevel="0" collapsed="false">
      <c r="A7299" s="2" t="s">
        <v>168</v>
      </c>
      <c r="B7299" s="2" t="n">
        <v>76</v>
      </c>
      <c r="C7299" s="2" t="n">
        <v>778894.5625</v>
      </c>
      <c r="D7299" s="2" t="n">
        <v>122335.421875</v>
      </c>
      <c r="E7299" s="2" t="n">
        <v>101111.3203125</v>
      </c>
      <c r="F7299" s="2" t="n">
        <v>638972.75</v>
      </c>
      <c r="G7299" s="2" t="n">
        <v>2851.08642578125</v>
      </c>
    </row>
    <row r="7300" customFormat="false" ht="12.5" hidden="false" customHeight="false" outlineLevel="0" collapsed="false">
      <c r="A7300" s="2" t="s">
        <v>169</v>
      </c>
      <c r="B7300" s="2" t="n">
        <v>76</v>
      </c>
      <c r="C7300" s="2" t="n">
        <v>730367.8125</v>
      </c>
      <c r="D7300" s="2" t="n">
        <v>117080.4296875</v>
      </c>
      <c r="E7300" s="2" t="n">
        <v>88170.0078125</v>
      </c>
      <c r="F7300" s="2" t="n">
        <v>565634.125</v>
      </c>
      <c r="G7300" s="2" t="n">
        <v>2850.71459960938</v>
      </c>
    </row>
    <row r="7301" customFormat="false" ht="12.5" hidden="false" customHeight="false" outlineLevel="0" collapsed="false">
      <c r="A7301" s="2" t="s">
        <v>170</v>
      </c>
      <c r="B7301" s="2" t="n">
        <v>76</v>
      </c>
      <c r="C7301" s="2" t="n">
        <v>668756</v>
      </c>
      <c r="D7301" s="2" t="n">
        <v>113785.3828125</v>
      </c>
      <c r="E7301" s="2" t="n">
        <v>93110.234375</v>
      </c>
      <c r="F7301" s="2" t="n">
        <v>615312</v>
      </c>
      <c r="G7301" s="2" t="n">
        <v>3144.4990234375</v>
      </c>
    </row>
    <row r="7302" customFormat="false" ht="12.5" hidden="false" customHeight="false" outlineLevel="0" collapsed="false">
      <c r="A7302" s="2" t="s">
        <v>171</v>
      </c>
      <c r="B7302" s="2" t="n">
        <v>76</v>
      </c>
      <c r="C7302" s="2" t="n">
        <v>282457</v>
      </c>
      <c r="D7302" s="2" t="n">
        <v>22338.900390625</v>
      </c>
      <c r="E7302" s="2" t="n">
        <v>11578.4794921875</v>
      </c>
      <c r="F7302" s="2" t="n">
        <v>9508.19921875</v>
      </c>
      <c r="G7302" s="2" t="n">
        <v>2962.38134765625</v>
      </c>
    </row>
    <row r="7303" customFormat="false" ht="12.5" hidden="false" customHeight="false" outlineLevel="0" collapsed="false">
      <c r="A7303" s="2" t="s">
        <v>172</v>
      </c>
      <c r="B7303" s="2" t="n">
        <v>76</v>
      </c>
      <c r="C7303" s="2" t="n">
        <v>414206.90625</v>
      </c>
      <c r="D7303" s="2" t="n">
        <v>33441.16015625</v>
      </c>
      <c r="E7303" s="2" t="n">
        <v>17064.765625</v>
      </c>
      <c r="F7303" s="2" t="n">
        <v>14170.927734375</v>
      </c>
      <c r="G7303" s="2" t="n">
        <v>3820.18505859375</v>
      </c>
    </row>
    <row r="7304" customFormat="false" ht="12.5" hidden="false" customHeight="false" outlineLevel="0" collapsed="false">
      <c r="A7304" s="2" t="s">
        <v>173</v>
      </c>
      <c r="B7304" s="2" t="n">
        <v>76</v>
      </c>
      <c r="C7304" s="2" t="n">
        <v>856944.5</v>
      </c>
      <c r="D7304" s="2" t="n">
        <v>164862.59375</v>
      </c>
      <c r="E7304" s="2" t="n">
        <v>52332.65234375</v>
      </c>
      <c r="F7304" s="2" t="n">
        <v>418111.65625</v>
      </c>
      <c r="G7304" s="2" t="n">
        <v>1932.61926269531</v>
      </c>
    </row>
    <row r="7305" customFormat="false" ht="12.5" hidden="false" customHeight="false" outlineLevel="0" collapsed="false">
      <c r="A7305" s="2" t="s">
        <v>46</v>
      </c>
      <c r="B7305" s="2" t="n">
        <v>77</v>
      </c>
      <c r="C7305" s="2" t="n">
        <v>129619.9609375</v>
      </c>
      <c r="D7305" s="2" t="n">
        <v>27908.326171875</v>
      </c>
      <c r="E7305" s="2" t="n">
        <v>34702.734375</v>
      </c>
      <c r="F7305" s="2" t="n">
        <v>314158.5</v>
      </c>
      <c r="G7305" s="2" t="n">
        <v>996.622192382813</v>
      </c>
    </row>
    <row r="7306" customFormat="false" ht="12.5" hidden="false" customHeight="false" outlineLevel="0" collapsed="false">
      <c r="A7306" s="2" t="s">
        <v>54</v>
      </c>
      <c r="B7306" s="2" t="n">
        <v>77</v>
      </c>
      <c r="C7306" s="2" t="n">
        <v>131438.59375</v>
      </c>
      <c r="D7306" s="2" t="n">
        <v>25315.951171875</v>
      </c>
      <c r="E7306" s="2" t="n">
        <v>35300.0234375</v>
      </c>
      <c r="F7306" s="2" t="n">
        <v>288192.5625</v>
      </c>
      <c r="G7306" s="2" t="n">
        <v>1060.65832519531</v>
      </c>
    </row>
    <row r="7307" customFormat="false" ht="12.5" hidden="false" customHeight="false" outlineLevel="0" collapsed="false">
      <c r="A7307" s="2" t="s">
        <v>55</v>
      </c>
      <c r="B7307" s="2" t="n">
        <v>77</v>
      </c>
      <c r="C7307" s="2" t="n">
        <v>231717.765625</v>
      </c>
      <c r="D7307" s="2" t="n">
        <v>38562.9296875</v>
      </c>
      <c r="E7307" s="2" t="n">
        <v>56023.3203125</v>
      </c>
      <c r="F7307" s="2" t="n">
        <v>420271.8125</v>
      </c>
      <c r="G7307" s="2" t="n">
        <v>2408.0185546875</v>
      </c>
    </row>
    <row r="7308" customFormat="false" ht="12.5" hidden="false" customHeight="false" outlineLevel="0" collapsed="false">
      <c r="A7308" s="2" t="s">
        <v>150</v>
      </c>
      <c r="B7308" s="2" t="n">
        <v>77</v>
      </c>
      <c r="C7308" s="2" t="n">
        <v>254968.96875</v>
      </c>
      <c r="D7308" s="2" t="n">
        <v>36259.875</v>
      </c>
      <c r="E7308" s="2" t="n">
        <v>62042.109375</v>
      </c>
      <c r="F7308" s="2" t="n">
        <v>444377.875</v>
      </c>
      <c r="G7308" s="2" t="n">
        <v>2595.25415039063</v>
      </c>
    </row>
    <row r="7309" customFormat="false" ht="12.5" hidden="false" customHeight="false" outlineLevel="0" collapsed="false">
      <c r="A7309" s="2" t="s">
        <v>151</v>
      </c>
      <c r="B7309" s="2" t="n">
        <v>77</v>
      </c>
      <c r="C7309" s="2" t="n">
        <v>139625.78125</v>
      </c>
      <c r="D7309" s="2" t="n">
        <v>24984.611328125</v>
      </c>
      <c r="E7309" s="2" t="n">
        <v>48521.8671875</v>
      </c>
      <c r="F7309" s="2" t="n">
        <v>347406.875</v>
      </c>
      <c r="G7309" s="2" t="n">
        <v>1312.32153320313</v>
      </c>
    </row>
    <row r="7310" customFormat="false" ht="12.5" hidden="false" customHeight="false" outlineLevel="0" collapsed="false">
      <c r="A7310" s="2" t="s">
        <v>152</v>
      </c>
      <c r="B7310" s="2" t="n">
        <v>77</v>
      </c>
      <c r="C7310" s="2" t="n">
        <v>165804.09375</v>
      </c>
      <c r="D7310" s="2" t="n">
        <v>28509.53125</v>
      </c>
      <c r="E7310" s="2" t="n">
        <v>52982.98828125</v>
      </c>
      <c r="F7310" s="2" t="n">
        <v>367685.4375</v>
      </c>
      <c r="G7310" s="2" t="n">
        <v>1718.65356445313</v>
      </c>
    </row>
    <row r="7311" customFormat="false" ht="12.5" hidden="false" customHeight="false" outlineLevel="0" collapsed="false">
      <c r="A7311" s="2" t="s">
        <v>56</v>
      </c>
      <c r="B7311" s="2" t="n">
        <v>77</v>
      </c>
      <c r="C7311" s="2" t="n">
        <v>848554</v>
      </c>
      <c r="D7311" s="2" t="n">
        <v>120458.640625</v>
      </c>
      <c r="E7311" s="2" t="n">
        <v>52659.97265625</v>
      </c>
      <c r="F7311" s="2" t="n">
        <v>359253.96875</v>
      </c>
      <c r="G7311" s="2" t="n">
        <v>1903.91540527344</v>
      </c>
    </row>
    <row r="7312" customFormat="false" ht="12.5" hidden="false" customHeight="false" outlineLevel="0" collapsed="false">
      <c r="A7312" s="2" t="s">
        <v>58</v>
      </c>
      <c r="B7312" s="2" t="n">
        <v>77</v>
      </c>
      <c r="C7312" s="2" t="n">
        <v>883261.5</v>
      </c>
      <c r="D7312" s="2" t="n">
        <v>129711.5546875</v>
      </c>
      <c r="E7312" s="2" t="n">
        <v>56115.05859375</v>
      </c>
      <c r="F7312" s="2" t="n">
        <v>392891.21875</v>
      </c>
      <c r="G7312" s="2" t="n">
        <v>1969.31262207031</v>
      </c>
    </row>
    <row r="7313" customFormat="false" ht="12.5" hidden="false" customHeight="false" outlineLevel="0" collapsed="false">
      <c r="A7313" s="2" t="s">
        <v>59</v>
      </c>
      <c r="B7313" s="2" t="n">
        <v>77</v>
      </c>
      <c r="C7313" s="2" t="n">
        <v>1056340.875</v>
      </c>
      <c r="D7313" s="2" t="n">
        <v>162172.625</v>
      </c>
      <c r="E7313" s="2" t="n">
        <v>60549.52734375</v>
      </c>
      <c r="F7313" s="2" t="n">
        <v>429940</v>
      </c>
      <c r="G7313" s="2" t="n">
        <v>2145.75708007813</v>
      </c>
    </row>
    <row r="7314" customFormat="false" ht="12.5" hidden="false" customHeight="false" outlineLevel="0" collapsed="false">
      <c r="A7314" s="2" t="s">
        <v>153</v>
      </c>
      <c r="B7314" s="2" t="n">
        <v>77</v>
      </c>
      <c r="C7314" s="2" t="n">
        <v>969035.9375</v>
      </c>
      <c r="D7314" s="2" t="n">
        <v>157889.15625</v>
      </c>
      <c r="E7314" s="2" t="n">
        <v>60488.76953125</v>
      </c>
      <c r="F7314" s="2" t="n">
        <v>446367.875</v>
      </c>
      <c r="G7314" s="2" t="n">
        <v>2114.53051757813</v>
      </c>
    </row>
    <row r="7315" customFormat="false" ht="12.5" hidden="false" customHeight="false" outlineLevel="0" collapsed="false">
      <c r="A7315" s="2" t="s">
        <v>154</v>
      </c>
      <c r="B7315" s="2" t="n">
        <v>77</v>
      </c>
      <c r="C7315" s="2" t="n">
        <v>1225691.875</v>
      </c>
      <c r="D7315" s="2" t="n">
        <v>212719.09375</v>
      </c>
      <c r="E7315" s="2" t="n">
        <v>79215.4765625</v>
      </c>
      <c r="F7315" s="2" t="n">
        <v>605907.75</v>
      </c>
      <c r="G7315" s="2" t="n">
        <v>181.432006835938</v>
      </c>
    </row>
    <row r="7316" customFormat="false" ht="12.5" hidden="false" customHeight="false" outlineLevel="0" collapsed="false">
      <c r="A7316" s="2" t="s">
        <v>155</v>
      </c>
      <c r="B7316" s="2" t="n">
        <v>77</v>
      </c>
      <c r="C7316" s="2" t="n">
        <v>892162</v>
      </c>
      <c r="D7316" s="2" t="n">
        <v>174604.453125</v>
      </c>
      <c r="E7316" s="2" t="n">
        <v>49711.95703125</v>
      </c>
      <c r="F7316" s="2" t="n">
        <v>418702.875</v>
      </c>
      <c r="G7316" s="2" t="n">
        <v>1537.9990234375</v>
      </c>
    </row>
    <row r="7317" customFormat="false" ht="12.5" hidden="false" customHeight="false" outlineLevel="0" collapsed="false">
      <c r="A7317" s="2" t="s">
        <v>60</v>
      </c>
      <c r="B7317" s="2" t="n">
        <v>77</v>
      </c>
      <c r="C7317" s="2" t="n">
        <v>129402.1015625</v>
      </c>
      <c r="D7317" s="2" t="n">
        <v>23959.712890625</v>
      </c>
      <c r="E7317" s="2" t="n">
        <v>37088.43359375</v>
      </c>
      <c r="F7317" s="2" t="n">
        <v>305437.59375</v>
      </c>
      <c r="G7317" s="2" t="n">
        <v>2485.79174804688</v>
      </c>
    </row>
    <row r="7318" customFormat="false" ht="12.5" hidden="false" customHeight="false" outlineLevel="0" collapsed="false">
      <c r="A7318" s="2" t="s">
        <v>62</v>
      </c>
      <c r="B7318" s="2" t="n">
        <v>77</v>
      </c>
      <c r="C7318" s="2" t="n">
        <v>139565.484375</v>
      </c>
      <c r="D7318" s="2" t="n">
        <v>27680.169921875</v>
      </c>
      <c r="E7318" s="2" t="n">
        <v>43209.2421875</v>
      </c>
      <c r="F7318" s="2" t="n">
        <v>333502.375</v>
      </c>
      <c r="G7318" s="2" t="n">
        <v>1603.40625</v>
      </c>
    </row>
    <row r="7319" customFormat="false" ht="12.5" hidden="false" customHeight="false" outlineLevel="0" collapsed="false">
      <c r="A7319" s="2" t="s">
        <v>63</v>
      </c>
      <c r="B7319" s="2" t="n">
        <v>77</v>
      </c>
      <c r="C7319" s="2" t="n">
        <v>233183.28125</v>
      </c>
      <c r="D7319" s="2" t="n">
        <v>40723.03515625</v>
      </c>
      <c r="E7319" s="2" t="n">
        <v>66290.4296875</v>
      </c>
      <c r="F7319" s="2" t="n">
        <v>467399.6875</v>
      </c>
      <c r="G7319" s="2" t="n">
        <v>2343.1025390625</v>
      </c>
    </row>
    <row r="7320" customFormat="false" ht="12.5" hidden="false" customHeight="false" outlineLevel="0" collapsed="false">
      <c r="A7320" s="2" t="s">
        <v>64</v>
      </c>
      <c r="B7320" s="2" t="n">
        <v>77</v>
      </c>
      <c r="C7320" s="2" t="n">
        <v>198935.875</v>
      </c>
      <c r="D7320" s="2" t="n">
        <v>31943.958984375</v>
      </c>
      <c r="E7320" s="2" t="n">
        <v>60281.8125</v>
      </c>
      <c r="F7320" s="2" t="n">
        <v>413228.84375</v>
      </c>
      <c r="G7320" s="2" t="n">
        <v>9154.8564453125</v>
      </c>
    </row>
    <row r="7321" customFormat="false" ht="12.5" hidden="false" customHeight="false" outlineLevel="0" collapsed="false">
      <c r="A7321" s="2" t="s">
        <v>66</v>
      </c>
      <c r="B7321" s="2" t="n">
        <v>77</v>
      </c>
      <c r="C7321" s="2" t="n">
        <v>386167</v>
      </c>
      <c r="D7321" s="2" t="n">
        <v>56834.98046875</v>
      </c>
      <c r="E7321" s="2" t="n">
        <v>48311.45703125</v>
      </c>
      <c r="F7321" s="2" t="n">
        <v>326235.21875</v>
      </c>
      <c r="G7321" s="2" t="n">
        <v>1923.69921875</v>
      </c>
    </row>
    <row r="7322" customFormat="false" ht="12.5" hidden="false" customHeight="false" outlineLevel="0" collapsed="false">
      <c r="A7322" s="2" t="s">
        <v>67</v>
      </c>
      <c r="B7322" s="2" t="n">
        <v>77</v>
      </c>
      <c r="C7322" s="2" t="n">
        <v>167180.75</v>
      </c>
      <c r="D7322" s="2" t="n">
        <v>13858.6328125</v>
      </c>
      <c r="E7322" s="2" t="n">
        <v>8168.36376953125</v>
      </c>
      <c r="F7322" s="2" t="n">
        <v>7526.38232421875</v>
      </c>
      <c r="G7322" s="2" t="n">
        <v>2052.55200195313</v>
      </c>
    </row>
    <row r="7323" customFormat="false" ht="12.5" hidden="false" customHeight="false" outlineLevel="0" collapsed="false">
      <c r="A7323" s="2" t="s">
        <v>68</v>
      </c>
      <c r="B7323" s="2" t="n">
        <v>77</v>
      </c>
      <c r="C7323" s="2" t="n">
        <v>701401.375</v>
      </c>
      <c r="D7323" s="2" t="n">
        <v>95808.28125</v>
      </c>
      <c r="E7323" s="2" t="n">
        <v>54374.28125</v>
      </c>
      <c r="F7323" s="2" t="n">
        <v>352357.59375</v>
      </c>
      <c r="G7323" s="2" t="n">
        <v>2227.3466796875</v>
      </c>
    </row>
    <row r="7324" customFormat="false" ht="12.5" hidden="false" customHeight="false" outlineLevel="0" collapsed="false">
      <c r="A7324" s="2" t="s">
        <v>69</v>
      </c>
      <c r="B7324" s="2" t="n">
        <v>77</v>
      </c>
      <c r="C7324" s="2" t="n">
        <v>772527.375</v>
      </c>
      <c r="D7324" s="2" t="n">
        <v>107371.2734375</v>
      </c>
      <c r="E7324" s="2" t="n">
        <v>58396.38671875</v>
      </c>
      <c r="F7324" s="2" t="n">
        <v>378848.03125</v>
      </c>
      <c r="G7324" s="2" t="n">
        <v>1902.89587402344</v>
      </c>
    </row>
    <row r="7325" customFormat="false" ht="12.5" hidden="false" customHeight="false" outlineLevel="0" collapsed="false">
      <c r="A7325" s="2" t="s">
        <v>70</v>
      </c>
      <c r="B7325" s="2" t="n">
        <v>77</v>
      </c>
      <c r="C7325" s="2" t="n">
        <v>823315</v>
      </c>
      <c r="D7325" s="2" t="n">
        <v>118047.3984375</v>
      </c>
      <c r="E7325" s="2" t="n">
        <v>57689.4140625</v>
      </c>
      <c r="F7325" s="2" t="n">
        <v>387925</v>
      </c>
      <c r="G7325" s="2" t="n">
        <v>1650.12023925781</v>
      </c>
    </row>
    <row r="7326" customFormat="false" ht="12.5" hidden="false" customHeight="false" outlineLevel="0" collapsed="false">
      <c r="A7326" s="2" t="s">
        <v>71</v>
      </c>
      <c r="B7326" s="2" t="n">
        <v>77</v>
      </c>
      <c r="C7326" s="2" t="n">
        <v>745816.5</v>
      </c>
      <c r="D7326" s="2" t="n">
        <v>114571.34375</v>
      </c>
      <c r="E7326" s="2" t="n">
        <v>68538.3203125</v>
      </c>
      <c r="F7326" s="2" t="n">
        <v>475824.34375</v>
      </c>
      <c r="G7326" s="2" t="n">
        <v>2779.12426757813</v>
      </c>
    </row>
    <row r="7327" customFormat="false" ht="12.5" hidden="false" customHeight="false" outlineLevel="0" collapsed="false">
      <c r="A7327" s="2" t="s">
        <v>72</v>
      </c>
      <c r="B7327" s="2" t="n">
        <v>77</v>
      </c>
      <c r="C7327" s="2" t="n">
        <v>1042514.8125</v>
      </c>
      <c r="D7327" s="2" t="n">
        <v>170577.484375</v>
      </c>
      <c r="E7327" s="2" t="n">
        <v>88269.484375</v>
      </c>
      <c r="F7327" s="2" t="n">
        <v>629648.875</v>
      </c>
      <c r="G7327" s="2" t="n">
        <v>3910.431640625</v>
      </c>
    </row>
    <row r="7328" customFormat="false" ht="12.5" hidden="false" customHeight="false" outlineLevel="0" collapsed="false">
      <c r="A7328" s="2" t="s">
        <v>73</v>
      </c>
      <c r="B7328" s="2" t="n">
        <v>77</v>
      </c>
      <c r="C7328" s="2" t="n">
        <v>761656.9375</v>
      </c>
      <c r="D7328" s="2" t="n">
        <v>141117.328125</v>
      </c>
      <c r="E7328" s="2" t="n">
        <v>53620.76171875</v>
      </c>
      <c r="F7328" s="2" t="n">
        <v>429478.3125</v>
      </c>
      <c r="G7328" s="2" t="n">
        <v>2342.11962890625</v>
      </c>
    </row>
    <row r="7329" customFormat="false" ht="12.5" hidden="false" customHeight="false" outlineLevel="0" collapsed="false">
      <c r="A7329" s="2" t="s">
        <v>74</v>
      </c>
      <c r="B7329" s="2" t="n">
        <v>77</v>
      </c>
      <c r="C7329" s="2" t="n">
        <v>153693.21875</v>
      </c>
      <c r="D7329" s="2" t="n">
        <v>33511.6953125</v>
      </c>
      <c r="E7329" s="2" t="n">
        <v>45929.47265625</v>
      </c>
      <c r="F7329" s="2" t="n">
        <v>356387.4375</v>
      </c>
      <c r="G7329" s="2" t="n">
        <v>1866.0166015625</v>
      </c>
    </row>
    <row r="7330" customFormat="false" ht="12.5" hidden="false" customHeight="false" outlineLevel="0" collapsed="false">
      <c r="A7330" s="2" t="s">
        <v>76</v>
      </c>
      <c r="B7330" s="2" t="n">
        <v>77</v>
      </c>
      <c r="C7330" s="2" t="n">
        <v>154751.4375</v>
      </c>
      <c r="D7330" s="2" t="n">
        <v>31572.0859375</v>
      </c>
      <c r="E7330" s="2" t="n">
        <v>50315.0859375</v>
      </c>
      <c r="F7330" s="2" t="n">
        <v>365352.03125</v>
      </c>
      <c r="G7330" s="2" t="n">
        <v>1692.7421875</v>
      </c>
    </row>
    <row r="7331" customFormat="false" ht="12.5" hidden="false" customHeight="false" outlineLevel="0" collapsed="false">
      <c r="A7331" s="2" t="s">
        <v>77</v>
      </c>
      <c r="B7331" s="2" t="n">
        <v>77</v>
      </c>
      <c r="C7331" s="2" t="n">
        <v>588493.3125</v>
      </c>
      <c r="D7331" s="2" t="n">
        <v>92360.125</v>
      </c>
      <c r="E7331" s="2" t="n">
        <v>72063.6171875</v>
      </c>
      <c r="F7331" s="2" t="n">
        <v>473123.46875</v>
      </c>
      <c r="G7331" s="2" t="n">
        <v>2839.31030273438</v>
      </c>
    </row>
    <row r="7332" customFormat="false" ht="12.5" hidden="false" customHeight="false" outlineLevel="0" collapsed="false">
      <c r="A7332" s="2" t="s">
        <v>78</v>
      </c>
      <c r="B7332" s="2" t="n">
        <v>77</v>
      </c>
      <c r="C7332" s="2" t="n">
        <v>507401.09375</v>
      </c>
      <c r="D7332" s="2" t="n">
        <v>73738.1796875</v>
      </c>
      <c r="E7332" s="2" t="n">
        <v>61843.51171875</v>
      </c>
      <c r="F7332" s="2" t="n">
        <v>402509.90625</v>
      </c>
      <c r="G7332" s="2" t="n">
        <v>2706.58251953125</v>
      </c>
    </row>
    <row r="7333" customFormat="false" ht="12.5" hidden="false" customHeight="false" outlineLevel="0" collapsed="false">
      <c r="A7333" s="2" t="s">
        <v>80</v>
      </c>
      <c r="B7333" s="2" t="n">
        <v>77</v>
      </c>
      <c r="C7333" s="2" t="n">
        <v>448104.4375</v>
      </c>
      <c r="D7333" s="2" t="n">
        <v>67121.9140625</v>
      </c>
      <c r="E7333" s="2" t="n">
        <v>65814.5234375</v>
      </c>
      <c r="F7333" s="2" t="n">
        <v>428284</v>
      </c>
      <c r="G7333" s="2" t="n">
        <v>1942.29528808594</v>
      </c>
    </row>
    <row r="7334" customFormat="false" ht="12.5" hidden="false" customHeight="false" outlineLevel="0" collapsed="false">
      <c r="A7334" s="2" t="s">
        <v>81</v>
      </c>
      <c r="B7334" s="2" t="n">
        <v>77</v>
      </c>
      <c r="C7334" s="2" t="n">
        <v>156910.203125</v>
      </c>
      <c r="D7334" s="2" t="n">
        <v>27925.92578125</v>
      </c>
      <c r="E7334" s="2" t="n">
        <v>60181.11328125</v>
      </c>
      <c r="F7334" s="2" t="n">
        <v>374192.90625</v>
      </c>
      <c r="G7334" s="2" t="n">
        <v>2216.95043945313</v>
      </c>
    </row>
    <row r="7335" customFormat="false" ht="12.5" hidden="false" customHeight="false" outlineLevel="0" collapsed="false">
      <c r="A7335" s="2" t="s">
        <v>83</v>
      </c>
      <c r="B7335" s="2" t="n">
        <v>77</v>
      </c>
      <c r="C7335" s="2" t="n">
        <v>900692.3125</v>
      </c>
      <c r="D7335" s="2" t="n">
        <v>122319.515625</v>
      </c>
      <c r="E7335" s="2" t="n">
        <v>64421.3984375</v>
      </c>
      <c r="F7335" s="2" t="n">
        <v>394077.625</v>
      </c>
      <c r="G7335" s="2" t="n">
        <v>2250.07690429688</v>
      </c>
    </row>
    <row r="7336" customFormat="false" ht="12.5" hidden="false" customHeight="false" outlineLevel="0" collapsed="false">
      <c r="A7336" s="2" t="s">
        <v>84</v>
      </c>
      <c r="B7336" s="2" t="n">
        <v>77</v>
      </c>
      <c r="C7336" s="2" t="n">
        <v>827963.625</v>
      </c>
      <c r="D7336" s="2" t="n">
        <v>116235.6171875</v>
      </c>
      <c r="E7336" s="2" t="n">
        <v>64885.96484375</v>
      </c>
      <c r="F7336" s="2" t="n">
        <v>400454.15625</v>
      </c>
      <c r="G7336" s="2" t="n">
        <v>1595.04516601563</v>
      </c>
    </row>
    <row r="7337" customFormat="false" ht="12.5" hidden="false" customHeight="false" outlineLevel="0" collapsed="false">
      <c r="A7337" s="2" t="s">
        <v>85</v>
      </c>
      <c r="B7337" s="2" t="n">
        <v>77</v>
      </c>
      <c r="C7337" s="2" t="n">
        <v>952734.1875</v>
      </c>
      <c r="D7337" s="2" t="n">
        <v>136426.296875</v>
      </c>
      <c r="E7337" s="2" t="n">
        <v>65697.640625</v>
      </c>
      <c r="F7337" s="2" t="n">
        <v>417338.75</v>
      </c>
      <c r="G7337" s="2" t="n">
        <v>1364.61254882813</v>
      </c>
    </row>
    <row r="7338" customFormat="false" ht="12.5" hidden="false" customHeight="false" outlineLevel="0" collapsed="false">
      <c r="A7338" s="2" t="s">
        <v>86</v>
      </c>
      <c r="B7338" s="2" t="n">
        <v>77</v>
      </c>
      <c r="C7338" s="2" t="n">
        <v>586048.9375</v>
      </c>
      <c r="D7338" s="2" t="n">
        <v>92118.90625</v>
      </c>
      <c r="E7338" s="2" t="n">
        <v>73043.3046875</v>
      </c>
      <c r="F7338" s="2" t="n">
        <v>492048.78125</v>
      </c>
      <c r="G7338" s="2" t="n">
        <v>2481.20190429688</v>
      </c>
    </row>
    <row r="7339" customFormat="false" ht="12.5" hidden="false" customHeight="false" outlineLevel="0" collapsed="false">
      <c r="A7339" s="2" t="s">
        <v>87</v>
      </c>
      <c r="B7339" s="2" t="n">
        <v>77</v>
      </c>
      <c r="C7339" s="2" t="n">
        <v>666091.9375</v>
      </c>
      <c r="D7339" s="2" t="n">
        <v>110765.3203125</v>
      </c>
      <c r="E7339" s="2" t="n">
        <v>88725.1171875</v>
      </c>
      <c r="F7339" s="2" t="n">
        <v>622097.3125</v>
      </c>
      <c r="G7339" s="2" t="n">
        <v>3431.36645507813</v>
      </c>
    </row>
    <row r="7340" customFormat="false" ht="12.5" hidden="false" customHeight="false" outlineLevel="0" collapsed="false">
      <c r="A7340" s="2" t="s">
        <v>88</v>
      </c>
      <c r="B7340" s="2" t="n">
        <v>77</v>
      </c>
      <c r="C7340" s="2" t="n">
        <v>551126.75</v>
      </c>
      <c r="D7340" s="2" t="n">
        <v>102349.75</v>
      </c>
      <c r="E7340" s="2" t="n">
        <v>60303.2421875</v>
      </c>
      <c r="F7340" s="2" t="n">
        <v>474155</v>
      </c>
      <c r="G7340" s="2" t="n">
        <v>1857.37744140625</v>
      </c>
    </row>
    <row r="7341" customFormat="false" ht="12.5" hidden="false" customHeight="false" outlineLevel="0" collapsed="false">
      <c r="A7341" s="2" t="s">
        <v>89</v>
      </c>
      <c r="B7341" s="2" t="n">
        <v>77</v>
      </c>
      <c r="C7341" s="2" t="n">
        <v>174704.8125</v>
      </c>
      <c r="D7341" s="2" t="n">
        <v>36148.56640625</v>
      </c>
      <c r="E7341" s="2" t="n">
        <v>53407.03125</v>
      </c>
      <c r="F7341" s="2" t="n">
        <v>400198.84375</v>
      </c>
      <c r="G7341" s="2" t="n">
        <v>2084.02221679688</v>
      </c>
    </row>
    <row r="7342" customFormat="false" ht="12.5" hidden="false" customHeight="false" outlineLevel="0" collapsed="false">
      <c r="A7342" s="2" t="s">
        <v>91</v>
      </c>
      <c r="B7342" s="2" t="n">
        <v>77</v>
      </c>
      <c r="C7342" s="2" t="n">
        <v>467475.0625</v>
      </c>
      <c r="D7342" s="2" t="n">
        <v>75907.375</v>
      </c>
      <c r="E7342" s="2" t="n">
        <v>53255.98828125</v>
      </c>
      <c r="F7342" s="2" t="n">
        <v>369799.25</v>
      </c>
      <c r="G7342" s="2" t="n">
        <v>1214.74890136719</v>
      </c>
    </row>
    <row r="7343" customFormat="false" ht="12.5" hidden="false" customHeight="false" outlineLevel="0" collapsed="false">
      <c r="A7343" s="2" t="s">
        <v>92</v>
      </c>
      <c r="B7343" s="2" t="n">
        <v>77</v>
      </c>
      <c r="C7343" s="2" t="n">
        <v>267006.28125</v>
      </c>
      <c r="D7343" s="2" t="n">
        <v>47734.5078125</v>
      </c>
      <c r="E7343" s="2" t="n">
        <v>80950.515625</v>
      </c>
      <c r="F7343" s="2" t="n">
        <v>509605.15625</v>
      </c>
      <c r="G7343" s="2" t="n">
        <v>3013.4794921875</v>
      </c>
    </row>
    <row r="7344" customFormat="false" ht="12.5" hidden="false" customHeight="false" outlineLevel="0" collapsed="false">
      <c r="A7344" s="2" t="s">
        <v>93</v>
      </c>
      <c r="B7344" s="2" t="n">
        <v>77</v>
      </c>
      <c r="C7344" s="2" t="n">
        <v>235280.578125</v>
      </c>
      <c r="D7344" s="2" t="n">
        <v>40930.3203125</v>
      </c>
      <c r="E7344" s="2" t="n">
        <v>74136.34375</v>
      </c>
      <c r="F7344" s="2" t="n">
        <v>451691.96875</v>
      </c>
      <c r="G7344" s="2" t="n">
        <v>3273.8193359375</v>
      </c>
    </row>
    <row r="7345" customFormat="false" ht="12.5" hidden="false" customHeight="false" outlineLevel="0" collapsed="false">
      <c r="A7345" s="2" t="s">
        <v>95</v>
      </c>
      <c r="B7345" s="2" t="n">
        <v>77</v>
      </c>
      <c r="C7345" s="2" t="n">
        <v>176667.953125</v>
      </c>
      <c r="D7345" s="2" t="n">
        <v>34096.8515625</v>
      </c>
      <c r="E7345" s="2" t="n">
        <v>67361.640625</v>
      </c>
      <c r="F7345" s="2" t="n">
        <v>402433.6875</v>
      </c>
      <c r="G7345" s="2" t="n">
        <v>2438.4873046875</v>
      </c>
    </row>
    <row r="7346" customFormat="false" ht="12.5" hidden="false" customHeight="false" outlineLevel="0" collapsed="false">
      <c r="A7346" s="2" t="s">
        <v>96</v>
      </c>
      <c r="B7346" s="2" t="n">
        <v>77</v>
      </c>
      <c r="C7346" s="2" t="n">
        <v>184085.15625</v>
      </c>
      <c r="D7346" s="2" t="n">
        <v>36738.09765625</v>
      </c>
      <c r="E7346" s="2" t="n">
        <v>66478.7421875</v>
      </c>
      <c r="F7346" s="2" t="n">
        <v>385022.65625</v>
      </c>
      <c r="G7346" s="2" t="n">
        <v>2061.17358398438</v>
      </c>
    </row>
    <row r="7347" customFormat="false" ht="12.5" hidden="false" customHeight="false" outlineLevel="0" collapsed="false">
      <c r="A7347" s="2" t="s">
        <v>97</v>
      </c>
      <c r="B7347" s="2" t="n">
        <v>77</v>
      </c>
      <c r="C7347" s="2" t="n">
        <v>741952.0625</v>
      </c>
      <c r="D7347" s="2" t="n">
        <v>103459.90625</v>
      </c>
      <c r="E7347" s="2" t="n">
        <v>67197.7578125</v>
      </c>
      <c r="F7347" s="2" t="n">
        <v>381483.5625</v>
      </c>
      <c r="G7347" s="2" t="n">
        <v>3367.6328125</v>
      </c>
    </row>
    <row r="7348" customFormat="false" ht="12.5" hidden="false" customHeight="false" outlineLevel="0" collapsed="false">
      <c r="A7348" s="2" t="s">
        <v>98</v>
      </c>
      <c r="B7348" s="2" t="n">
        <v>77</v>
      </c>
      <c r="C7348" s="2" t="n">
        <v>780540.0625</v>
      </c>
      <c r="D7348" s="2" t="n">
        <v>106285.46875</v>
      </c>
      <c r="E7348" s="2" t="n">
        <v>69429.875</v>
      </c>
      <c r="F7348" s="2" t="n">
        <v>409233.3125</v>
      </c>
      <c r="G7348" s="2" t="n">
        <v>1863.19165039063</v>
      </c>
    </row>
    <row r="7349" customFormat="false" ht="12.5" hidden="false" customHeight="false" outlineLevel="0" collapsed="false">
      <c r="A7349" s="2" t="s">
        <v>99</v>
      </c>
      <c r="B7349" s="2" t="n">
        <v>77</v>
      </c>
      <c r="C7349" s="2" t="n">
        <v>979066.25</v>
      </c>
      <c r="D7349" s="2" t="n">
        <v>138362.625</v>
      </c>
      <c r="E7349" s="2" t="n">
        <v>68798.59375</v>
      </c>
      <c r="F7349" s="2" t="n">
        <v>415432.9375</v>
      </c>
      <c r="G7349" s="2" t="n">
        <v>2262.21704101563</v>
      </c>
    </row>
    <row r="7350" customFormat="false" ht="12.5" hidden="false" customHeight="false" outlineLevel="0" collapsed="false">
      <c r="A7350" s="2" t="s">
        <v>100</v>
      </c>
      <c r="B7350" s="2" t="n">
        <v>77</v>
      </c>
      <c r="C7350" s="2" t="n">
        <v>821483.625</v>
      </c>
      <c r="D7350" s="2" t="n">
        <v>125987.3515625</v>
      </c>
      <c r="E7350" s="2" t="n">
        <v>74862.5546875</v>
      </c>
      <c r="F7350" s="2" t="n">
        <v>477997.21875</v>
      </c>
      <c r="G7350" s="2" t="n">
        <v>2117.9033203125</v>
      </c>
    </row>
    <row r="7351" customFormat="false" ht="12.5" hidden="false" customHeight="false" outlineLevel="0" collapsed="false">
      <c r="A7351" s="2" t="s">
        <v>101</v>
      </c>
      <c r="B7351" s="2" t="n">
        <v>77</v>
      </c>
      <c r="C7351" s="2" t="n">
        <v>980719.625</v>
      </c>
      <c r="D7351" s="2" t="n">
        <v>155839.390625</v>
      </c>
      <c r="E7351" s="2" t="n">
        <v>90342.5</v>
      </c>
      <c r="F7351" s="2" t="n">
        <v>605250.0625</v>
      </c>
      <c r="G7351" s="2" t="n">
        <v>2400.85131835938</v>
      </c>
    </row>
    <row r="7352" customFormat="false" ht="12.5" hidden="false" customHeight="false" outlineLevel="0" collapsed="false">
      <c r="A7352" s="2" t="s">
        <v>102</v>
      </c>
      <c r="B7352" s="2" t="n">
        <v>77</v>
      </c>
      <c r="C7352" s="2" t="n">
        <v>847961.875</v>
      </c>
      <c r="D7352" s="2" t="n">
        <v>150008.78125</v>
      </c>
      <c r="E7352" s="2" t="n">
        <v>63806.2890625</v>
      </c>
      <c r="F7352" s="2" t="n">
        <v>475526.84375</v>
      </c>
      <c r="G7352" s="2" t="n">
        <v>2019.423828125</v>
      </c>
    </row>
    <row r="7353" customFormat="false" ht="12.5" hidden="false" customHeight="false" outlineLevel="0" collapsed="false">
      <c r="A7353" s="2" t="s">
        <v>103</v>
      </c>
      <c r="B7353" s="2" t="n">
        <v>77</v>
      </c>
      <c r="C7353" s="2" t="n">
        <v>579761.75</v>
      </c>
      <c r="D7353" s="2" t="n">
        <v>102137.078125</v>
      </c>
      <c r="E7353" s="2" t="n">
        <v>58332.015625</v>
      </c>
      <c r="F7353" s="2" t="n">
        <v>431747.65625</v>
      </c>
      <c r="G7353" s="2" t="n">
        <v>2241.60107421875</v>
      </c>
    </row>
    <row r="7354" customFormat="false" ht="12.5" hidden="false" customHeight="false" outlineLevel="0" collapsed="false">
      <c r="A7354" s="2" t="s">
        <v>105</v>
      </c>
      <c r="B7354" s="2" t="n">
        <v>77</v>
      </c>
      <c r="C7354" s="2" t="n">
        <v>529951.875</v>
      </c>
      <c r="D7354" s="2" t="n">
        <v>86714.4140625</v>
      </c>
      <c r="E7354" s="2" t="n">
        <v>59814.078125</v>
      </c>
      <c r="F7354" s="2" t="n">
        <v>408040.25</v>
      </c>
      <c r="G7354" s="2" t="n">
        <v>1791.06506347656</v>
      </c>
    </row>
    <row r="7355" customFormat="false" ht="12.5" hidden="false" customHeight="false" outlineLevel="0" collapsed="false">
      <c r="A7355" s="2" t="s">
        <v>106</v>
      </c>
      <c r="B7355" s="2" t="n">
        <v>77</v>
      </c>
      <c r="C7355" s="2" t="n">
        <v>638185</v>
      </c>
      <c r="D7355" s="2" t="n">
        <v>102565.5078125</v>
      </c>
      <c r="E7355" s="2" t="n">
        <v>93488.390625</v>
      </c>
      <c r="F7355" s="2" t="n">
        <v>572470</v>
      </c>
      <c r="G7355" s="2" t="n">
        <v>3235.97290039063</v>
      </c>
    </row>
    <row r="7356" customFormat="false" ht="12.5" hidden="false" customHeight="false" outlineLevel="0" collapsed="false">
      <c r="A7356" s="2" t="s">
        <v>107</v>
      </c>
      <c r="B7356" s="2" t="n">
        <v>77</v>
      </c>
      <c r="C7356" s="2" t="n">
        <v>302288.96875</v>
      </c>
      <c r="D7356" s="2" t="n">
        <v>54598.7890625</v>
      </c>
      <c r="E7356" s="2" t="n">
        <v>99030.2421875</v>
      </c>
      <c r="F7356" s="2" t="n">
        <v>571268.8125</v>
      </c>
      <c r="G7356" s="2" t="n">
        <v>3382.92041015625</v>
      </c>
    </row>
    <row r="7357" customFormat="false" ht="12.5" hidden="false" customHeight="false" outlineLevel="0" collapsed="false">
      <c r="A7357" s="2" t="s">
        <v>109</v>
      </c>
      <c r="B7357" s="2" t="n">
        <v>77</v>
      </c>
      <c r="C7357" s="2" t="n">
        <v>466679.34375</v>
      </c>
      <c r="D7357" s="2" t="n">
        <v>72639.125</v>
      </c>
      <c r="E7357" s="2" t="n">
        <v>75050.4765625</v>
      </c>
      <c r="F7357" s="2" t="n">
        <v>433091.5</v>
      </c>
      <c r="G7357" s="2" t="n">
        <v>1873.47973632813</v>
      </c>
    </row>
    <row r="7358" customFormat="false" ht="12.5" hidden="false" customHeight="false" outlineLevel="0" collapsed="false">
      <c r="A7358" s="2" t="s">
        <v>110</v>
      </c>
      <c r="B7358" s="2" t="n">
        <v>77</v>
      </c>
      <c r="C7358" s="2" t="n">
        <v>206381.015625</v>
      </c>
      <c r="D7358" s="2" t="n">
        <v>39237.9609375</v>
      </c>
      <c r="E7358" s="2" t="n">
        <v>83114.234375</v>
      </c>
      <c r="F7358" s="2" t="n">
        <v>463142.0625</v>
      </c>
      <c r="G7358" s="2" t="n">
        <v>2419.28833007813</v>
      </c>
    </row>
    <row r="7359" customFormat="false" ht="12.5" hidden="false" customHeight="false" outlineLevel="0" collapsed="false">
      <c r="A7359" s="2" t="s">
        <v>111</v>
      </c>
      <c r="B7359" s="2" t="n">
        <v>77</v>
      </c>
      <c r="C7359" s="2" t="n">
        <v>964864.8125</v>
      </c>
      <c r="D7359" s="2" t="n">
        <v>134354.46875</v>
      </c>
      <c r="E7359" s="2" t="n">
        <v>79682.859375</v>
      </c>
      <c r="F7359" s="2" t="n">
        <v>450069.5</v>
      </c>
      <c r="G7359" s="2" t="n">
        <v>2409.53662109375</v>
      </c>
    </row>
    <row r="7360" customFormat="false" ht="12.5" hidden="false" customHeight="false" outlineLevel="0" collapsed="false">
      <c r="A7360" s="2" t="s">
        <v>112</v>
      </c>
      <c r="B7360" s="2" t="n">
        <v>77</v>
      </c>
      <c r="C7360" s="2" t="n">
        <v>1108117.5</v>
      </c>
      <c r="D7360" s="2" t="n">
        <v>155341.3125</v>
      </c>
      <c r="E7360" s="2" t="n">
        <v>86215.5859375</v>
      </c>
      <c r="F7360" s="2" t="n">
        <v>495951.9375</v>
      </c>
      <c r="G7360" s="2" t="n">
        <v>2411.11938476563</v>
      </c>
    </row>
    <row r="7361" customFormat="false" ht="12.5" hidden="false" customHeight="false" outlineLevel="0" collapsed="false">
      <c r="A7361" s="2" t="s">
        <v>113</v>
      </c>
      <c r="B7361" s="2" t="n">
        <v>77</v>
      </c>
      <c r="C7361" s="2" t="n">
        <v>1087701.25</v>
      </c>
      <c r="D7361" s="2" t="n">
        <v>156491.265625</v>
      </c>
      <c r="E7361" s="2" t="n">
        <v>77932.9140625</v>
      </c>
      <c r="F7361" s="2" t="n">
        <v>462521.84375</v>
      </c>
      <c r="G7361" s="2" t="n">
        <v>2246.55395507813</v>
      </c>
    </row>
    <row r="7362" customFormat="false" ht="12.5" hidden="false" customHeight="false" outlineLevel="0" collapsed="false">
      <c r="A7362" s="2" t="s">
        <v>114</v>
      </c>
      <c r="B7362" s="2" t="n">
        <v>77</v>
      </c>
      <c r="C7362" s="2" t="n">
        <v>959764.875</v>
      </c>
      <c r="D7362" s="2" t="n">
        <v>146985.921875</v>
      </c>
      <c r="E7362" s="2" t="n">
        <v>85129.984375</v>
      </c>
      <c r="F7362" s="2" t="n">
        <v>534602.25</v>
      </c>
      <c r="G7362" s="2" t="n">
        <v>2373.75</v>
      </c>
    </row>
    <row r="7363" customFormat="false" ht="12.5" hidden="false" customHeight="false" outlineLevel="0" collapsed="false">
      <c r="A7363" s="2" t="s">
        <v>115</v>
      </c>
      <c r="B7363" s="2" t="n">
        <v>77</v>
      </c>
      <c r="C7363" s="2" t="n">
        <v>1176252</v>
      </c>
      <c r="D7363" s="2" t="n">
        <v>189167.4375</v>
      </c>
      <c r="E7363" s="2" t="n">
        <v>104440.7578125</v>
      </c>
      <c r="F7363" s="2" t="n">
        <v>689117.3125</v>
      </c>
      <c r="G7363" s="2" t="n">
        <v>3225.2255859375</v>
      </c>
    </row>
    <row r="7364" customFormat="false" ht="12.5" hidden="false" customHeight="false" outlineLevel="0" collapsed="false">
      <c r="A7364" s="2" t="s">
        <v>116</v>
      </c>
      <c r="B7364" s="2" t="n">
        <v>77</v>
      </c>
      <c r="C7364" s="2" t="n">
        <v>909288.9375</v>
      </c>
      <c r="D7364" s="2" t="n">
        <v>161410.203125</v>
      </c>
      <c r="E7364" s="2" t="n">
        <v>70593.7578125</v>
      </c>
      <c r="F7364" s="2" t="n">
        <v>518001.09375</v>
      </c>
      <c r="G7364" s="2" t="n">
        <v>1764.16357421875</v>
      </c>
    </row>
    <row r="7365" customFormat="false" ht="12.5" hidden="false" customHeight="false" outlineLevel="0" collapsed="false">
      <c r="A7365" s="2" t="s">
        <v>117</v>
      </c>
      <c r="B7365" s="2" t="n">
        <v>77</v>
      </c>
      <c r="C7365" s="2" t="n">
        <v>492378.75</v>
      </c>
      <c r="D7365" s="2" t="n">
        <v>90225.8671875</v>
      </c>
      <c r="E7365" s="2" t="n">
        <v>58744.3046875</v>
      </c>
      <c r="F7365" s="2" t="n">
        <v>421590.90625</v>
      </c>
      <c r="G7365" s="2" t="n">
        <v>2067.32983398438</v>
      </c>
    </row>
    <row r="7366" customFormat="false" ht="12.5" hidden="false" customHeight="false" outlineLevel="0" collapsed="false">
      <c r="A7366" s="2" t="s">
        <v>119</v>
      </c>
      <c r="B7366" s="2" t="n">
        <v>77</v>
      </c>
      <c r="C7366" s="2" t="n">
        <v>170562.859375</v>
      </c>
      <c r="D7366" s="2" t="n">
        <v>32220.140625</v>
      </c>
      <c r="E7366" s="2" t="n">
        <v>59301.02734375</v>
      </c>
      <c r="F7366" s="2" t="n">
        <v>408865.59375</v>
      </c>
      <c r="G7366" s="2" t="n">
        <v>1287.34106445313</v>
      </c>
    </row>
    <row r="7367" customFormat="false" ht="12.5" hidden="false" customHeight="false" outlineLevel="0" collapsed="false">
      <c r="A7367" s="2" t="s">
        <v>120</v>
      </c>
      <c r="B7367" s="2" t="n">
        <v>77</v>
      </c>
      <c r="C7367" s="2" t="n">
        <v>322103.40625</v>
      </c>
      <c r="D7367" s="2" t="n">
        <v>56323.08984375</v>
      </c>
      <c r="E7367" s="2" t="n">
        <v>98494.953125</v>
      </c>
      <c r="F7367" s="2" t="n">
        <v>590830.375</v>
      </c>
      <c r="G7367" s="2" t="n">
        <v>3207.13256835938</v>
      </c>
    </row>
    <row r="7368" customFormat="false" ht="12.5" hidden="false" customHeight="false" outlineLevel="0" collapsed="false">
      <c r="A7368" s="2" t="s">
        <v>121</v>
      </c>
      <c r="B7368" s="2" t="n">
        <v>77</v>
      </c>
      <c r="C7368" s="2" t="n">
        <v>689803.375</v>
      </c>
      <c r="D7368" s="2" t="n">
        <v>102807.421875</v>
      </c>
      <c r="E7368" s="2" t="n">
        <v>94977.5703125</v>
      </c>
      <c r="F7368" s="2" t="n">
        <v>552353.625</v>
      </c>
      <c r="G7368" s="2" t="n">
        <v>3590.474609375</v>
      </c>
    </row>
    <row r="7369" customFormat="false" ht="12.5" hidden="false" customHeight="false" outlineLevel="0" collapsed="false">
      <c r="A7369" s="2" t="s">
        <v>123</v>
      </c>
      <c r="B7369" s="2" t="n">
        <v>77</v>
      </c>
      <c r="C7369" s="2" t="n">
        <v>222809.125</v>
      </c>
      <c r="D7369" s="2" t="n">
        <v>40880.9765625</v>
      </c>
      <c r="E7369" s="2" t="n">
        <v>81882.265625</v>
      </c>
      <c r="F7369" s="2" t="n">
        <v>481904.8125</v>
      </c>
      <c r="G7369" s="2" t="n">
        <v>1766.30993652344</v>
      </c>
    </row>
    <row r="7370" customFormat="false" ht="12.5" hidden="false" customHeight="false" outlineLevel="0" collapsed="false">
      <c r="A7370" s="2" t="s">
        <v>124</v>
      </c>
      <c r="B7370" s="2" t="n">
        <v>77</v>
      </c>
      <c r="C7370" s="2" t="n">
        <v>201720.265625</v>
      </c>
      <c r="D7370" s="2" t="n">
        <v>35277.95703125</v>
      </c>
      <c r="E7370" s="2" t="n">
        <v>76400</v>
      </c>
      <c r="F7370" s="2" t="n">
        <v>433525.71875</v>
      </c>
      <c r="G7370" s="2" t="n">
        <v>2259.90893554688</v>
      </c>
    </row>
    <row r="7371" customFormat="false" ht="12.5" hidden="false" customHeight="false" outlineLevel="0" collapsed="false">
      <c r="A7371" s="2" t="s">
        <v>125</v>
      </c>
      <c r="B7371" s="2" t="n">
        <v>77</v>
      </c>
      <c r="C7371" s="2" t="n">
        <v>1048802.375</v>
      </c>
      <c r="D7371" s="2" t="n">
        <v>148717.09375</v>
      </c>
      <c r="E7371" s="2" t="n">
        <v>95591.9921875</v>
      </c>
      <c r="F7371" s="2" t="n">
        <v>544804.125</v>
      </c>
      <c r="G7371" s="2" t="n">
        <v>2645.13134765625</v>
      </c>
    </row>
    <row r="7372" customFormat="false" ht="12.5" hidden="false" customHeight="false" outlineLevel="0" collapsed="false">
      <c r="A7372" s="2" t="s">
        <v>126</v>
      </c>
      <c r="B7372" s="2" t="n">
        <v>77</v>
      </c>
      <c r="C7372" s="2" t="n">
        <v>1100497.75</v>
      </c>
      <c r="D7372" s="2" t="n">
        <v>158339.390625</v>
      </c>
      <c r="E7372" s="2" t="n">
        <v>93131.046875</v>
      </c>
      <c r="F7372" s="2" t="n">
        <v>538618.9375</v>
      </c>
      <c r="G7372" s="2" t="n">
        <v>3709.09008789063</v>
      </c>
    </row>
    <row r="7373" customFormat="false" ht="12.5" hidden="false" customHeight="false" outlineLevel="0" collapsed="false">
      <c r="A7373" s="2" t="s">
        <v>127</v>
      </c>
      <c r="B7373" s="2" t="n">
        <v>77</v>
      </c>
      <c r="C7373" s="2" t="n">
        <v>1114137.375</v>
      </c>
      <c r="D7373" s="2" t="n">
        <v>165381.640625</v>
      </c>
      <c r="E7373" s="2" t="n">
        <v>92237.265625</v>
      </c>
      <c r="F7373" s="2" t="n">
        <v>555039.6875</v>
      </c>
      <c r="G7373" s="2" t="n">
        <v>2354.34375</v>
      </c>
    </row>
    <row r="7374" customFormat="false" ht="12.5" hidden="false" customHeight="false" outlineLevel="0" collapsed="false">
      <c r="A7374" s="2" t="s">
        <v>128</v>
      </c>
      <c r="B7374" s="2" t="n">
        <v>77</v>
      </c>
      <c r="C7374" s="2" t="n">
        <v>1000181.125</v>
      </c>
      <c r="D7374" s="2" t="n">
        <v>156042.328125</v>
      </c>
      <c r="E7374" s="2" t="n">
        <v>93003.40625</v>
      </c>
      <c r="F7374" s="2" t="n">
        <v>609126</v>
      </c>
      <c r="G7374" s="2" t="n">
        <v>2490.93823242188</v>
      </c>
    </row>
    <row r="7375" customFormat="false" ht="12.5" hidden="false" customHeight="false" outlineLevel="0" collapsed="false">
      <c r="A7375" s="2" t="s">
        <v>129</v>
      </c>
      <c r="B7375" s="2" t="n">
        <v>77</v>
      </c>
      <c r="C7375" s="2" t="n">
        <v>1160360.5</v>
      </c>
      <c r="D7375" s="2" t="n">
        <v>191123.453125</v>
      </c>
      <c r="E7375" s="2" t="n">
        <v>109264.46875</v>
      </c>
      <c r="F7375" s="2" t="n">
        <v>727941.5</v>
      </c>
      <c r="G7375" s="2" t="n">
        <v>2320.8935546875</v>
      </c>
    </row>
    <row r="7376" customFormat="false" ht="12.5" hidden="false" customHeight="false" outlineLevel="0" collapsed="false">
      <c r="A7376" s="2" t="s">
        <v>130</v>
      </c>
      <c r="B7376" s="2" t="n">
        <v>77</v>
      </c>
      <c r="C7376" s="2" t="n">
        <v>967094.875</v>
      </c>
      <c r="D7376" s="2" t="n">
        <v>173868.109375</v>
      </c>
      <c r="E7376" s="2" t="n">
        <v>74034.484375</v>
      </c>
      <c r="F7376" s="2" t="n">
        <v>554271.0625</v>
      </c>
      <c r="G7376" s="2" t="n">
        <v>2039.5341796875</v>
      </c>
    </row>
    <row r="7377" customFormat="false" ht="12.5" hidden="false" customHeight="false" outlineLevel="0" collapsed="false">
      <c r="A7377" s="2" t="s">
        <v>156</v>
      </c>
      <c r="B7377" s="2" t="n">
        <v>77</v>
      </c>
      <c r="C7377" s="2" t="n">
        <v>203483.484375</v>
      </c>
      <c r="D7377" s="2" t="n">
        <v>35809.44921875</v>
      </c>
      <c r="E7377" s="2" t="n">
        <v>56532.68359375</v>
      </c>
      <c r="F7377" s="2" t="n">
        <v>431386.625</v>
      </c>
      <c r="G7377" s="2" t="n">
        <v>2439.73461914063</v>
      </c>
    </row>
    <row r="7378" customFormat="false" ht="12.5" hidden="false" customHeight="false" outlineLevel="0" collapsed="false">
      <c r="A7378" s="2" t="s">
        <v>157</v>
      </c>
      <c r="B7378" s="2" t="n">
        <v>77</v>
      </c>
      <c r="C7378" s="2" t="n">
        <v>203817.140625</v>
      </c>
      <c r="D7378" s="2" t="n">
        <v>38440.40625</v>
      </c>
      <c r="E7378" s="2" t="n">
        <v>64481.77734375</v>
      </c>
      <c r="F7378" s="2" t="n">
        <v>457652.25</v>
      </c>
      <c r="G7378" s="2" t="n">
        <v>2230.48583984375</v>
      </c>
    </row>
    <row r="7379" customFormat="false" ht="12.5" hidden="false" customHeight="false" outlineLevel="0" collapsed="false">
      <c r="A7379" s="2" t="s">
        <v>158</v>
      </c>
      <c r="B7379" s="2" t="n">
        <v>77</v>
      </c>
      <c r="C7379" s="2" t="n">
        <v>831211.375</v>
      </c>
      <c r="D7379" s="2" t="n">
        <v>132511.09375</v>
      </c>
      <c r="E7379" s="2" t="n">
        <v>111859.875</v>
      </c>
      <c r="F7379" s="2" t="n">
        <v>710388.6875</v>
      </c>
      <c r="G7379" s="2" t="n">
        <v>4144.27978515625</v>
      </c>
    </row>
    <row r="7380" customFormat="false" ht="12.5" hidden="false" customHeight="false" outlineLevel="0" collapsed="false">
      <c r="A7380" s="2" t="s">
        <v>131</v>
      </c>
      <c r="B7380" s="2" t="n">
        <v>77</v>
      </c>
      <c r="C7380" s="2" t="n">
        <v>360501.375</v>
      </c>
      <c r="D7380" s="2" t="n">
        <v>57405.95703125</v>
      </c>
      <c r="E7380" s="2" t="n">
        <v>104712.4375</v>
      </c>
      <c r="F7380" s="2" t="n">
        <v>636681.625</v>
      </c>
      <c r="G7380" s="2" t="n">
        <v>3993.88745117188</v>
      </c>
    </row>
    <row r="7381" customFormat="false" ht="12.5" hidden="false" customHeight="false" outlineLevel="0" collapsed="false">
      <c r="A7381" s="2" t="s">
        <v>133</v>
      </c>
      <c r="B7381" s="2" t="n">
        <v>77</v>
      </c>
      <c r="C7381" s="2" t="n">
        <v>233808.625</v>
      </c>
      <c r="D7381" s="2" t="n">
        <v>42768</v>
      </c>
      <c r="E7381" s="2" t="n">
        <v>83437.03125</v>
      </c>
      <c r="F7381" s="2" t="n">
        <v>505976.6875</v>
      </c>
      <c r="G7381" s="2" t="n">
        <v>2396.73852539063</v>
      </c>
    </row>
    <row r="7382" customFormat="false" ht="12.5" hidden="false" customHeight="false" outlineLevel="0" collapsed="false">
      <c r="A7382" s="2" t="s">
        <v>134</v>
      </c>
      <c r="B7382" s="2" t="n">
        <v>77</v>
      </c>
      <c r="C7382" s="2" t="n">
        <v>237279.734375</v>
      </c>
      <c r="D7382" s="2" t="n">
        <v>40669.77734375</v>
      </c>
      <c r="E7382" s="2" t="n">
        <v>82850.7734375</v>
      </c>
      <c r="F7382" s="2" t="n">
        <v>485041.8125</v>
      </c>
      <c r="G7382" s="2" t="n">
        <v>2775.74633789063</v>
      </c>
    </row>
    <row r="7383" customFormat="false" ht="12.5" hidden="false" customHeight="false" outlineLevel="0" collapsed="false">
      <c r="A7383" s="2" t="s">
        <v>159</v>
      </c>
      <c r="B7383" s="2" t="n">
        <v>77</v>
      </c>
      <c r="C7383" s="2" t="n">
        <v>920848.125</v>
      </c>
      <c r="D7383" s="2" t="n">
        <v>135492.875</v>
      </c>
      <c r="E7383" s="2" t="n">
        <v>88427.5390625</v>
      </c>
      <c r="F7383" s="2" t="n">
        <v>520909.8125</v>
      </c>
      <c r="G7383" s="2" t="n">
        <v>2912.46752929688</v>
      </c>
    </row>
    <row r="7384" customFormat="false" ht="12.5" hidden="false" customHeight="false" outlineLevel="0" collapsed="false">
      <c r="A7384" s="2" t="s">
        <v>160</v>
      </c>
      <c r="B7384" s="2" t="n">
        <v>77</v>
      </c>
      <c r="C7384" s="2" t="n">
        <v>865838.1875</v>
      </c>
      <c r="D7384" s="2" t="n">
        <v>128159.6015625</v>
      </c>
      <c r="E7384" s="2" t="n">
        <v>83504.3671875</v>
      </c>
      <c r="F7384" s="2" t="n">
        <v>502003.46875</v>
      </c>
      <c r="G7384" s="2" t="n">
        <v>3223.22509765625</v>
      </c>
    </row>
    <row r="7385" customFormat="false" ht="12.5" hidden="false" customHeight="false" outlineLevel="0" collapsed="false">
      <c r="A7385" s="2" t="s">
        <v>161</v>
      </c>
      <c r="B7385" s="2" t="n">
        <v>77</v>
      </c>
      <c r="C7385" s="2" t="n">
        <v>1006474.5625</v>
      </c>
      <c r="D7385" s="2" t="n">
        <v>154072.71875</v>
      </c>
      <c r="E7385" s="2" t="n">
        <v>89190.7109375</v>
      </c>
      <c r="F7385" s="2" t="n">
        <v>556419</v>
      </c>
      <c r="G7385" s="2" t="n">
        <v>2695.5</v>
      </c>
    </row>
    <row r="7386" customFormat="false" ht="12.5" hidden="false" customHeight="false" outlineLevel="0" collapsed="false">
      <c r="A7386" s="2" t="s">
        <v>135</v>
      </c>
      <c r="B7386" s="2" t="n">
        <v>77</v>
      </c>
      <c r="C7386" s="2" t="n">
        <v>988280.1875</v>
      </c>
      <c r="D7386" s="2" t="n">
        <v>155782.234375</v>
      </c>
      <c r="E7386" s="2" t="n">
        <v>68490.9375</v>
      </c>
      <c r="F7386" s="2" t="n">
        <v>451067.5</v>
      </c>
      <c r="G7386" s="2" t="n">
        <v>1537.50073242188</v>
      </c>
    </row>
    <row r="7387" customFormat="false" ht="12.5" hidden="false" customHeight="false" outlineLevel="0" collapsed="false">
      <c r="A7387" s="2" t="s">
        <v>136</v>
      </c>
      <c r="B7387" s="2" t="n">
        <v>77</v>
      </c>
      <c r="C7387" s="2" t="n">
        <v>1223607</v>
      </c>
      <c r="D7387" s="2" t="n">
        <v>202362.5625</v>
      </c>
      <c r="E7387" s="2" t="n">
        <v>83707.4140625</v>
      </c>
      <c r="F7387" s="2" t="n">
        <v>543838.4375</v>
      </c>
      <c r="G7387" s="2" t="n">
        <v>3275.73974609375</v>
      </c>
    </row>
    <row r="7388" customFormat="false" ht="12.5" hidden="false" customHeight="false" outlineLevel="0" collapsed="false">
      <c r="A7388" s="2" t="s">
        <v>137</v>
      </c>
      <c r="B7388" s="2" t="n">
        <v>77</v>
      </c>
      <c r="C7388" s="2" t="n">
        <v>204952.109375</v>
      </c>
      <c r="D7388" s="2" t="n">
        <v>15417.095703125</v>
      </c>
      <c r="E7388" s="2" t="n">
        <v>7254.71337890625</v>
      </c>
      <c r="F7388" s="2" t="n">
        <v>6302.390625</v>
      </c>
      <c r="G7388" s="2" t="n">
        <v>1320.21948242188</v>
      </c>
    </row>
    <row r="7389" customFormat="false" ht="12.5" hidden="false" customHeight="false" outlineLevel="0" collapsed="false">
      <c r="A7389" s="2" t="s">
        <v>162</v>
      </c>
      <c r="B7389" s="2" t="n">
        <v>77</v>
      </c>
      <c r="C7389" s="2" t="n">
        <v>179762.28125</v>
      </c>
      <c r="D7389" s="2" t="n">
        <v>34469.75390625</v>
      </c>
      <c r="E7389" s="2" t="n">
        <v>58726.6484375</v>
      </c>
      <c r="F7389" s="2" t="n">
        <v>478251.625</v>
      </c>
      <c r="G7389" s="2" t="n">
        <v>2765.82543945313</v>
      </c>
    </row>
    <row r="7390" customFormat="false" ht="12.5" hidden="false" customHeight="false" outlineLevel="0" collapsed="false">
      <c r="A7390" s="2" t="s">
        <v>163</v>
      </c>
      <c r="B7390" s="2" t="n">
        <v>77</v>
      </c>
      <c r="C7390" s="2" t="n">
        <v>182730.78125</v>
      </c>
      <c r="D7390" s="2" t="n">
        <v>34155.12890625</v>
      </c>
      <c r="E7390" s="2" t="n">
        <v>62433.8125</v>
      </c>
      <c r="F7390" s="2" t="n">
        <v>466162.28125</v>
      </c>
      <c r="G7390" s="2" t="n">
        <v>2204.884765625</v>
      </c>
    </row>
    <row r="7391" customFormat="false" ht="12.5" hidden="false" customHeight="false" outlineLevel="0" collapsed="false">
      <c r="A7391" s="2" t="s">
        <v>164</v>
      </c>
      <c r="B7391" s="2" t="n">
        <v>77</v>
      </c>
      <c r="C7391" s="2" t="n">
        <v>358317</v>
      </c>
      <c r="D7391" s="2" t="n">
        <v>61872.3515625</v>
      </c>
      <c r="E7391" s="2" t="n">
        <v>104548.515625</v>
      </c>
      <c r="F7391" s="2" t="n">
        <v>696889.4375</v>
      </c>
      <c r="G7391" s="2" t="n">
        <v>4488.8310546875</v>
      </c>
    </row>
    <row r="7392" customFormat="false" ht="12.5" hidden="false" customHeight="false" outlineLevel="0" collapsed="false">
      <c r="A7392" s="2" t="s">
        <v>165</v>
      </c>
      <c r="B7392" s="2" t="n">
        <v>77</v>
      </c>
      <c r="C7392" s="2" t="n">
        <v>368375.40625</v>
      </c>
      <c r="D7392" s="2" t="n">
        <v>31521.021484375</v>
      </c>
      <c r="E7392" s="2" t="n">
        <v>17397.154296875</v>
      </c>
      <c r="F7392" s="2" t="n">
        <v>14490.41015625</v>
      </c>
      <c r="G7392" s="2" t="n">
        <v>4455.73583984375</v>
      </c>
    </row>
    <row r="7393" customFormat="false" ht="12.5" hidden="false" customHeight="false" outlineLevel="0" collapsed="false">
      <c r="A7393" s="2" t="s">
        <v>166</v>
      </c>
      <c r="B7393" s="2" t="n">
        <v>77</v>
      </c>
      <c r="C7393" s="2" t="n">
        <v>220582.71875</v>
      </c>
      <c r="D7393" s="2" t="n">
        <v>18698.68359375</v>
      </c>
      <c r="E7393" s="2" t="n">
        <v>10516.3076171875</v>
      </c>
      <c r="F7393" s="2" t="n">
        <v>9017.07421875</v>
      </c>
      <c r="G7393" s="2" t="n">
        <v>2877.6025390625</v>
      </c>
    </row>
    <row r="7394" customFormat="false" ht="12.5" hidden="false" customHeight="false" outlineLevel="0" collapsed="false">
      <c r="A7394" s="2" t="s">
        <v>167</v>
      </c>
      <c r="B7394" s="2" t="n">
        <v>77</v>
      </c>
      <c r="C7394" s="2" t="n">
        <v>236125.703125</v>
      </c>
      <c r="D7394" s="2" t="n">
        <v>19598.873046875</v>
      </c>
      <c r="E7394" s="2" t="n">
        <v>10683.2646484375</v>
      </c>
      <c r="F7394" s="2" t="n">
        <v>9029.7734375</v>
      </c>
      <c r="G7394" s="2" t="n">
        <v>2478.45483398438</v>
      </c>
    </row>
    <row r="7395" customFormat="false" ht="12.5" hidden="false" customHeight="false" outlineLevel="0" collapsed="false">
      <c r="A7395" s="2" t="s">
        <v>168</v>
      </c>
      <c r="B7395" s="2" t="n">
        <v>77</v>
      </c>
      <c r="C7395" s="2" t="n">
        <v>766907.125</v>
      </c>
      <c r="D7395" s="2" t="n">
        <v>120850.625</v>
      </c>
      <c r="E7395" s="2" t="n">
        <v>101214.1953125</v>
      </c>
      <c r="F7395" s="2" t="n">
        <v>638451</v>
      </c>
      <c r="G7395" s="2" t="n">
        <v>3058.87744140625</v>
      </c>
    </row>
    <row r="7396" customFormat="false" ht="12.5" hidden="false" customHeight="false" outlineLevel="0" collapsed="false">
      <c r="A7396" s="2" t="s">
        <v>169</v>
      </c>
      <c r="B7396" s="2" t="n">
        <v>77</v>
      </c>
      <c r="C7396" s="2" t="n">
        <v>718881</v>
      </c>
      <c r="D7396" s="2" t="n">
        <v>115384.5390625</v>
      </c>
      <c r="E7396" s="2" t="n">
        <v>88364.5546875</v>
      </c>
      <c r="F7396" s="2" t="n">
        <v>565264.6875</v>
      </c>
      <c r="G7396" s="2" t="n">
        <v>2991.7197265625</v>
      </c>
    </row>
    <row r="7397" customFormat="false" ht="12.5" hidden="false" customHeight="false" outlineLevel="0" collapsed="false">
      <c r="A7397" s="2" t="s">
        <v>170</v>
      </c>
      <c r="B7397" s="2" t="n">
        <v>77</v>
      </c>
      <c r="C7397" s="2" t="n">
        <v>656875.8125</v>
      </c>
      <c r="D7397" s="2" t="n">
        <v>112124.890625</v>
      </c>
      <c r="E7397" s="2" t="n">
        <v>93000.75</v>
      </c>
      <c r="F7397" s="2" t="n">
        <v>614253.875</v>
      </c>
      <c r="G7397" s="2" t="n">
        <v>3007.45581054688</v>
      </c>
    </row>
    <row r="7398" customFormat="false" ht="12.5" hidden="false" customHeight="false" outlineLevel="0" collapsed="false">
      <c r="A7398" s="2" t="s">
        <v>171</v>
      </c>
      <c r="B7398" s="2" t="n">
        <v>77</v>
      </c>
      <c r="C7398" s="2" t="n">
        <v>281288.9375</v>
      </c>
      <c r="D7398" s="2" t="n">
        <v>22089.830078125</v>
      </c>
      <c r="E7398" s="2" t="n">
        <v>11301.5888671875</v>
      </c>
      <c r="F7398" s="2" t="n">
        <v>9827.439453125</v>
      </c>
      <c r="G7398" s="2" t="n">
        <v>3066.10791015625</v>
      </c>
    </row>
    <row r="7399" customFormat="false" ht="12.5" hidden="false" customHeight="false" outlineLevel="0" collapsed="false">
      <c r="A7399" s="2" t="s">
        <v>172</v>
      </c>
      <c r="B7399" s="2" t="n">
        <v>77</v>
      </c>
      <c r="C7399" s="2" t="n">
        <v>411205.46875</v>
      </c>
      <c r="D7399" s="2" t="n">
        <v>33496.875</v>
      </c>
      <c r="E7399" s="2" t="n">
        <v>17071.466796875</v>
      </c>
      <c r="F7399" s="2" t="n">
        <v>14173.6015625</v>
      </c>
      <c r="G7399" s="2" t="n">
        <v>3760.39086914063</v>
      </c>
    </row>
    <row r="7400" customFormat="false" ht="12.5" hidden="false" customHeight="false" outlineLevel="0" collapsed="false">
      <c r="A7400" s="2" t="s">
        <v>173</v>
      </c>
      <c r="B7400" s="2" t="n">
        <v>77</v>
      </c>
      <c r="C7400" s="2" t="n">
        <v>847224.25</v>
      </c>
      <c r="D7400" s="2" t="n">
        <v>163583.84375</v>
      </c>
      <c r="E7400" s="2" t="n">
        <v>52390.28515625</v>
      </c>
      <c r="F7400" s="2" t="n">
        <v>417434.53125</v>
      </c>
      <c r="G7400" s="2" t="n">
        <v>1936.162109375</v>
      </c>
    </row>
    <row r="7401" customFormat="false" ht="12.5" hidden="false" customHeight="false" outlineLevel="0" collapsed="false">
      <c r="A7401" s="2" t="s">
        <v>46</v>
      </c>
      <c r="B7401" s="2" t="n">
        <v>78</v>
      </c>
      <c r="C7401" s="2" t="n">
        <v>130075.421875</v>
      </c>
      <c r="D7401" s="2" t="n">
        <v>27481.59375</v>
      </c>
      <c r="E7401" s="2" t="n">
        <v>34690.765625</v>
      </c>
      <c r="F7401" s="2" t="n">
        <v>314191.84375</v>
      </c>
      <c r="G7401" s="2" t="n">
        <v>938.340148925781</v>
      </c>
    </row>
    <row r="7402" customFormat="false" ht="12.5" hidden="false" customHeight="false" outlineLevel="0" collapsed="false">
      <c r="A7402" s="2" t="s">
        <v>54</v>
      </c>
      <c r="B7402" s="2" t="n">
        <v>78</v>
      </c>
      <c r="C7402" s="2" t="n">
        <v>129544.4765625</v>
      </c>
      <c r="D7402" s="2" t="n">
        <v>24954.833984375</v>
      </c>
      <c r="E7402" s="2" t="n">
        <v>35314.23828125</v>
      </c>
      <c r="F7402" s="2" t="n">
        <v>288309.0625</v>
      </c>
      <c r="G7402" s="2" t="n">
        <v>1176.3857421875</v>
      </c>
    </row>
    <row r="7403" customFormat="false" ht="12.5" hidden="false" customHeight="false" outlineLevel="0" collapsed="false">
      <c r="A7403" s="2" t="s">
        <v>55</v>
      </c>
      <c r="B7403" s="2" t="n">
        <v>78</v>
      </c>
      <c r="C7403" s="2" t="n">
        <v>230857.109375</v>
      </c>
      <c r="D7403" s="2" t="n">
        <v>37989.68359375</v>
      </c>
      <c r="E7403" s="2" t="n">
        <v>56213.09765625</v>
      </c>
      <c r="F7403" s="2" t="n">
        <v>420471.53125</v>
      </c>
      <c r="G7403" s="2" t="n">
        <v>2253.04223632813</v>
      </c>
    </row>
    <row r="7404" customFormat="false" ht="12.5" hidden="false" customHeight="false" outlineLevel="0" collapsed="false">
      <c r="A7404" s="2" t="s">
        <v>150</v>
      </c>
      <c r="B7404" s="2" t="n">
        <v>78</v>
      </c>
      <c r="C7404" s="2" t="n">
        <v>254113.84375</v>
      </c>
      <c r="D7404" s="2" t="n">
        <v>35773.984375</v>
      </c>
      <c r="E7404" s="2" t="n">
        <v>61981.09375</v>
      </c>
      <c r="F7404" s="2" t="n">
        <v>443555.28125</v>
      </c>
      <c r="G7404" s="2" t="n">
        <v>2638.60961914063</v>
      </c>
    </row>
    <row r="7405" customFormat="false" ht="12.5" hidden="false" customHeight="false" outlineLevel="0" collapsed="false">
      <c r="A7405" s="2" t="s">
        <v>151</v>
      </c>
      <c r="B7405" s="2" t="n">
        <v>78</v>
      </c>
      <c r="C7405" s="2" t="n">
        <v>138944.03125</v>
      </c>
      <c r="D7405" s="2" t="n">
        <v>24709.63671875</v>
      </c>
      <c r="E7405" s="2" t="n">
        <v>48576.578125</v>
      </c>
      <c r="F7405" s="2" t="n">
        <v>347792.09375</v>
      </c>
      <c r="G7405" s="2" t="n">
        <v>1313.94165039063</v>
      </c>
    </row>
    <row r="7406" customFormat="false" ht="12.5" hidden="false" customHeight="false" outlineLevel="0" collapsed="false">
      <c r="A7406" s="2" t="s">
        <v>152</v>
      </c>
      <c r="B7406" s="2" t="n">
        <v>78</v>
      </c>
      <c r="C7406" s="2" t="n">
        <v>165272.34375</v>
      </c>
      <c r="D7406" s="2" t="n">
        <v>27932.302734375</v>
      </c>
      <c r="E7406" s="2" t="n">
        <v>52990.953125</v>
      </c>
      <c r="F7406" s="2" t="n">
        <v>367565.71875</v>
      </c>
      <c r="G7406" s="2" t="n">
        <v>1562.92309570313</v>
      </c>
    </row>
    <row r="7407" customFormat="false" ht="12.5" hidden="false" customHeight="false" outlineLevel="0" collapsed="false">
      <c r="A7407" s="2" t="s">
        <v>56</v>
      </c>
      <c r="B7407" s="2" t="n">
        <v>78</v>
      </c>
      <c r="C7407" s="2" t="n">
        <v>841282.5625</v>
      </c>
      <c r="D7407" s="2" t="n">
        <v>119314.6484375</v>
      </c>
      <c r="E7407" s="2" t="n">
        <v>52728.30859375</v>
      </c>
      <c r="F7407" s="2" t="n">
        <v>358543.03125</v>
      </c>
      <c r="G7407" s="2" t="n">
        <v>1927.24182128906</v>
      </c>
    </row>
    <row r="7408" customFormat="false" ht="12.5" hidden="false" customHeight="false" outlineLevel="0" collapsed="false">
      <c r="A7408" s="2" t="s">
        <v>58</v>
      </c>
      <c r="B7408" s="2" t="n">
        <v>78</v>
      </c>
      <c r="C7408" s="2" t="n">
        <v>872935.5625</v>
      </c>
      <c r="D7408" s="2" t="n">
        <v>128559.25</v>
      </c>
      <c r="E7408" s="2" t="n">
        <v>56090.2109375</v>
      </c>
      <c r="F7408" s="2" t="n">
        <v>392161.8125</v>
      </c>
      <c r="G7408" s="2" t="n">
        <v>2019.12658691406</v>
      </c>
    </row>
    <row r="7409" customFormat="false" ht="12.5" hidden="false" customHeight="false" outlineLevel="0" collapsed="false">
      <c r="A7409" s="2" t="s">
        <v>59</v>
      </c>
      <c r="B7409" s="2" t="n">
        <v>78</v>
      </c>
      <c r="C7409" s="2" t="n">
        <v>1045294.4375</v>
      </c>
      <c r="D7409" s="2" t="n">
        <v>160653.25</v>
      </c>
      <c r="E7409" s="2" t="n">
        <v>60542.83203125</v>
      </c>
      <c r="F7409" s="2" t="n">
        <v>429590.40625</v>
      </c>
      <c r="G7409" s="2" t="n">
        <v>1953.9306640625</v>
      </c>
    </row>
    <row r="7410" customFormat="false" ht="12.5" hidden="false" customHeight="false" outlineLevel="0" collapsed="false">
      <c r="A7410" s="2" t="s">
        <v>153</v>
      </c>
      <c r="B7410" s="2" t="n">
        <v>78</v>
      </c>
      <c r="C7410" s="2" t="n">
        <v>957762.8125</v>
      </c>
      <c r="D7410" s="2" t="n">
        <v>156195.296875</v>
      </c>
      <c r="E7410" s="2" t="n">
        <v>60613.39453125</v>
      </c>
      <c r="F7410" s="2" t="n">
        <v>445809.5</v>
      </c>
      <c r="G7410" s="2" t="n">
        <v>2145.73022460938</v>
      </c>
    </row>
    <row r="7411" customFormat="false" ht="12.5" hidden="false" customHeight="false" outlineLevel="0" collapsed="false">
      <c r="A7411" s="2" t="s">
        <v>154</v>
      </c>
      <c r="B7411" s="2" t="n">
        <v>78</v>
      </c>
      <c r="C7411" s="2" t="n">
        <v>1208418.125</v>
      </c>
      <c r="D7411" s="2" t="n">
        <v>210525.28125</v>
      </c>
      <c r="E7411" s="2" t="n">
        <v>79304.640625</v>
      </c>
      <c r="F7411" s="2" t="n">
        <v>605605.25</v>
      </c>
      <c r="G7411" s="2" t="n">
        <v>0</v>
      </c>
    </row>
    <row r="7412" customFormat="false" ht="12.5" hidden="false" customHeight="false" outlineLevel="0" collapsed="false">
      <c r="A7412" s="2" t="s">
        <v>155</v>
      </c>
      <c r="B7412" s="2" t="n">
        <v>78</v>
      </c>
      <c r="C7412" s="2" t="n">
        <v>883547.0625</v>
      </c>
      <c r="D7412" s="2" t="n">
        <v>173179.640625</v>
      </c>
      <c r="E7412" s="2" t="n">
        <v>49968.88671875</v>
      </c>
      <c r="F7412" s="2" t="n">
        <v>417681.21875</v>
      </c>
      <c r="G7412" s="2" t="n">
        <v>1638.87414550781</v>
      </c>
    </row>
    <row r="7413" customFormat="false" ht="12.5" hidden="false" customHeight="false" outlineLevel="0" collapsed="false">
      <c r="A7413" s="2" t="s">
        <v>60</v>
      </c>
      <c r="B7413" s="2" t="n">
        <v>78</v>
      </c>
      <c r="C7413" s="2" t="n">
        <v>129675.8515625</v>
      </c>
      <c r="D7413" s="2" t="n">
        <v>23890.65625</v>
      </c>
      <c r="E7413" s="2" t="n">
        <v>37229.73828125</v>
      </c>
      <c r="F7413" s="2" t="n">
        <v>305078.375</v>
      </c>
      <c r="G7413" s="2" t="n">
        <v>2456.48461914063</v>
      </c>
    </row>
    <row r="7414" customFormat="false" ht="12.5" hidden="false" customHeight="false" outlineLevel="0" collapsed="false">
      <c r="A7414" s="2" t="s">
        <v>62</v>
      </c>
      <c r="B7414" s="2" t="n">
        <v>78</v>
      </c>
      <c r="C7414" s="2" t="n">
        <v>138303.578125</v>
      </c>
      <c r="D7414" s="2" t="n">
        <v>27148.443359375</v>
      </c>
      <c r="E7414" s="2" t="n">
        <v>43179.43359375</v>
      </c>
      <c r="F7414" s="2" t="n">
        <v>332851.90625</v>
      </c>
      <c r="G7414" s="2" t="n">
        <v>1727.51232910156</v>
      </c>
    </row>
    <row r="7415" customFormat="false" ht="12.5" hidden="false" customHeight="false" outlineLevel="0" collapsed="false">
      <c r="A7415" s="2" t="s">
        <v>63</v>
      </c>
      <c r="B7415" s="2" t="n">
        <v>78</v>
      </c>
      <c r="C7415" s="2" t="n">
        <v>230621.5</v>
      </c>
      <c r="D7415" s="2" t="n">
        <v>40335.66796875</v>
      </c>
      <c r="E7415" s="2" t="n">
        <v>66321.9453125</v>
      </c>
      <c r="F7415" s="2" t="n">
        <v>467134.9375</v>
      </c>
      <c r="G7415" s="2" t="n">
        <v>2168.52221679688</v>
      </c>
    </row>
    <row r="7416" customFormat="false" ht="12.5" hidden="false" customHeight="false" outlineLevel="0" collapsed="false">
      <c r="A7416" s="2" t="s">
        <v>64</v>
      </c>
      <c r="B7416" s="2" t="n">
        <v>78</v>
      </c>
      <c r="C7416" s="2" t="n">
        <v>197465.015625</v>
      </c>
      <c r="D7416" s="2" t="n">
        <v>31535.357421875</v>
      </c>
      <c r="E7416" s="2" t="n">
        <v>60384.5078125</v>
      </c>
      <c r="F7416" s="2" t="n">
        <v>412893.25</v>
      </c>
      <c r="G7416" s="2" t="n">
        <v>9181.58984375</v>
      </c>
    </row>
    <row r="7417" customFormat="false" ht="12.5" hidden="false" customHeight="false" outlineLevel="0" collapsed="false">
      <c r="A7417" s="2" t="s">
        <v>66</v>
      </c>
      <c r="B7417" s="2" t="n">
        <v>78</v>
      </c>
      <c r="C7417" s="2" t="n">
        <v>379284.46875</v>
      </c>
      <c r="D7417" s="2" t="n">
        <v>56096.22265625</v>
      </c>
      <c r="E7417" s="2" t="n">
        <v>48299.63671875</v>
      </c>
      <c r="F7417" s="2" t="n">
        <v>325759.0625</v>
      </c>
      <c r="G7417" s="2" t="n">
        <v>1925.38439941406</v>
      </c>
    </row>
    <row r="7418" customFormat="false" ht="12.5" hidden="false" customHeight="false" outlineLevel="0" collapsed="false">
      <c r="A7418" s="2" t="s">
        <v>67</v>
      </c>
      <c r="B7418" s="2" t="n">
        <v>78</v>
      </c>
      <c r="C7418" s="2" t="n">
        <v>166897.09375</v>
      </c>
      <c r="D7418" s="2" t="n">
        <v>13792.197265625</v>
      </c>
      <c r="E7418" s="2" t="n">
        <v>8201.19140625</v>
      </c>
      <c r="F7418" s="2" t="n">
        <v>7587.8291015625</v>
      </c>
      <c r="G7418" s="2" t="n">
        <v>1916.95275878906</v>
      </c>
    </row>
    <row r="7419" customFormat="false" ht="12.5" hidden="false" customHeight="false" outlineLevel="0" collapsed="false">
      <c r="A7419" s="2" t="s">
        <v>68</v>
      </c>
      <c r="B7419" s="2" t="n">
        <v>78</v>
      </c>
      <c r="C7419" s="2" t="n">
        <v>693451.8125</v>
      </c>
      <c r="D7419" s="2" t="n">
        <v>95010.0078125</v>
      </c>
      <c r="E7419" s="2" t="n">
        <v>54536.59375</v>
      </c>
      <c r="F7419" s="2" t="n">
        <v>351679</v>
      </c>
      <c r="G7419" s="2" t="n">
        <v>2199.0556640625</v>
      </c>
    </row>
    <row r="7420" customFormat="false" ht="12.5" hidden="false" customHeight="false" outlineLevel="0" collapsed="false">
      <c r="A7420" s="2" t="s">
        <v>69</v>
      </c>
      <c r="B7420" s="2" t="n">
        <v>78</v>
      </c>
      <c r="C7420" s="2" t="n">
        <v>763934.5</v>
      </c>
      <c r="D7420" s="2" t="n">
        <v>106506.3671875</v>
      </c>
      <c r="E7420" s="2" t="n">
        <v>58525.8671875</v>
      </c>
      <c r="F7420" s="2" t="n">
        <v>378362.625</v>
      </c>
      <c r="G7420" s="2" t="n">
        <v>1927.55712890625</v>
      </c>
    </row>
    <row r="7421" customFormat="false" ht="12.5" hidden="false" customHeight="false" outlineLevel="0" collapsed="false">
      <c r="A7421" s="2" t="s">
        <v>70</v>
      </c>
      <c r="B7421" s="2" t="n">
        <v>78</v>
      </c>
      <c r="C7421" s="2" t="n">
        <v>814828.9375</v>
      </c>
      <c r="D7421" s="2" t="n">
        <v>116923.1015625</v>
      </c>
      <c r="E7421" s="2" t="n">
        <v>57742.85546875</v>
      </c>
      <c r="F7421" s="2" t="n">
        <v>387849.875</v>
      </c>
      <c r="G7421" s="2" t="n">
        <v>1632.87158203125</v>
      </c>
    </row>
    <row r="7422" customFormat="false" ht="12.5" hidden="false" customHeight="false" outlineLevel="0" collapsed="false">
      <c r="A7422" s="2" t="s">
        <v>71</v>
      </c>
      <c r="B7422" s="2" t="n">
        <v>78</v>
      </c>
      <c r="C7422" s="2" t="n">
        <v>735571.75</v>
      </c>
      <c r="D7422" s="2" t="n">
        <v>113277.765625</v>
      </c>
      <c r="E7422" s="2" t="n">
        <v>68759.859375</v>
      </c>
      <c r="F7422" s="2" t="n">
        <v>474570.5</v>
      </c>
      <c r="G7422" s="2" t="n">
        <v>2642.63745117188</v>
      </c>
    </row>
    <row r="7423" customFormat="false" ht="12.5" hidden="false" customHeight="false" outlineLevel="0" collapsed="false">
      <c r="A7423" s="2" t="s">
        <v>72</v>
      </c>
      <c r="B7423" s="2" t="n">
        <v>78</v>
      </c>
      <c r="C7423" s="2" t="n">
        <v>1030183.75</v>
      </c>
      <c r="D7423" s="2" t="n">
        <v>168934.984375</v>
      </c>
      <c r="E7423" s="2" t="n">
        <v>88214.2890625</v>
      </c>
      <c r="F7423" s="2" t="n">
        <v>629326.875</v>
      </c>
      <c r="G7423" s="2" t="n">
        <v>4048.990234375</v>
      </c>
    </row>
    <row r="7424" customFormat="false" ht="12.5" hidden="false" customHeight="false" outlineLevel="0" collapsed="false">
      <c r="A7424" s="2" t="s">
        <v>73</v>
      </c>
      <c r="B7424" s="2" t="n">
        <v>78</v>
      </c>
      <c r="C7424" s="2" t="n">
        <v>751250.9375</v>
      </c>
      <c r="D7424" s="2" t="n">
        <v>139329.6875</v>
      </c>
      <c r="E7424" s="2" t="n">
        <v>53310.20703125</v>
      </c>
      <c r="F7424" s="2" t="n">
        <v>428521.625</v>
      </c>
      <c r="G7424" s="2" t="n">
        <v>2120.44653320313</v>
      </c>
    </row>
    <row r="7425" customFormat="false" ht="12.5" hidden="false" customHeight="false" outlineLevel="0" collapsed="false">
      <c r="A7425" s="2" t="s">
        <v>74</v>
      </c>
      <c r="B7425" s="2" t="n">
        <v>78</v>
      </c>
      <c r="C7425" s="2" t="n">
        <v>152446.84375</v>
      </c>
      <c r="D7425" s="2" t="n">
        <v>32873.97265625</v>
      </c>
      <c r="E7425" s="2" t="n">
        <v>46135.3203125</v>
      </c>
      <c r="F7425" s="2" t="n">
        <v>355346.78125</v>
      </c>
      <c r="G7425" s="2" t="n">
        <v>1734.48583984375</v>
      </c>
    </row>
    <row r="7426" customFormat="false" ht="12.5" hidden="false" customHeight="false" outlineLevel="0" collapsed="false">
      <c r="A7426" s="2" t="s">
        <v>76</v>
      </c>
      <c r="B7426" s="2" t="n">
        <v>78</v>
      </c>
      <c r="C7426" s="2" t="n">
        <v>154091.046875</v>
      </c>
      <c r="D7426" s="2" t="n">
        <v>31051.15234375</v>
      </c>
      <c r="E7426" s="2" t="n">
        <v>50475.6953125</v>
      </c>
      <c r="F7426" s="2" t="n">
        <v>365123.09375</v>
      </c>
      <c r="G7426" s="2" t="n">
        <v>1937.22644042969</v>
      </c>
    </row>
    <row r="7427" customFormat="false" ht="12.5" hidden="false" customHeight="false" outlineLevel="0" collapsed="false">
      <c r="A7427" s="2" t="s">
        <v>77</v>
      </c>
      <c r="B7427" s="2" t="n">
        <v>78</v>
      </c>
      <c r="C7427" s="2" t="n">
        <v>579885.4375</v>
      </c>
      <c r="D7427" s="2" t="n">
        <v>90887.6953125</v>
      </c>
      <c r="E7427" s="2" t="n">
        <v>71987.609375</v>
      </c>
      <c r="F7427" s="2" t="n">
        <v>473527.5</v>
      </c>
      <c r="G7427" s="2" t="n">
        <v>2765.33081054688</v>
      </c>
    </row>
    <row r="7428" customFormat="false" ht="12.5" hidden="false" customHeight="false" outlineLevel="0" collapsed="false">
      <c r="A7428" s="2" t="s">
        <v>78</v>
      </c>
      <c r="B7428" s="2" t="n">
        <v>78</v>
      </c>
      <c r="C7428" s="2" t="n">
        <v>500438.59375</v>
      </c>
      <c r="D7428" s="2" t="n">
        <v>72725.8984375</v>
      </c>
      <c r="E7428" s="2" t="n">
        <v>61740.4921875</v>
      </c>
      <c r="F7428" s="2" t="n">
        <v>402115.4375</v>
      </c>
      <c r="G7428" s="2" t="n">
        <v>2712.44311523438</v>
      </c>
    </row>
    <row r="7429" customFormat="false" ht="12.5" hidden="false" customHeight="false" outlineLevel="0" collapsed="false">
      <c r="A7429" s="2" t="s">
        <v>80</v>
      </c>
      <c r="B7429" s="2" t="n">
        <v>78</v>
      </c>
      <c r="C7429" s="2" t="n">
        <v>442411.78125</v>
      </c>
      <c r="D7429" s="2" t="n">
        <v>66449.8359375</v>
      </c>
      <c r="E7429" s="2" t="n">
        <v>65878.890625</v>
      </c>
      <c r="F7429" s="2" t="n">
        <v>428286.65625</v>
      </c>
      <c r="G7429" s="2" t="n">
        <v>1968.25231933594</v>
      </c>
    </row>
    <row r="7430" customFormat="false" ht="12.5" hidden="false" customHeight="false" outlineLevel="0" collapsed="false">
      <c r="A7430" s="2" t="s">
        <v>81</v>
      </c>
      <c r="B7430" s="2" t="n">
        <v>78</v>
      </c>
      <c r="C7430" s="2" t="n">
        <v>155849.46875</v>
      </c>
      <c r="D7430" s="2" t="n">
        <v>27609.185546875</v>
      </c>
      <c r="E7430" s="2" t="n">
        <v>60165.0625</v>
      </c>
      <c r="F7430" s="2" t="n">
        <v>373638.4375</v>
      </c>
      <c r="G7430" s="2" t="n">
        <v>2208.11791992188</v>
      </c>
    </row>
    <row r="7431" customFormat="false" ht="12.5" hidden="false" customHeight="false" outlineLevel="0" collapsed="false">
      <c r="A7431" s="2" t="s">
        <v>83</v>
      </c>
      <c r="B7431" s="2" t="n">
        <v>78</v>
      </c>
      <c r="C7431" s="2" t="n">
        <v>890522.125</v>
      </c>
      <c r="D7431" s="2" t="n">
        <v>121304.890625</v>
      </c>
      <c r="E7431" s="2" t="n">
        <v>64410.2578125</v>
      </c>
      <c r="F7431" s="2" t="n">
        <v>394281.75</v>
      </c>
      <c r="G7431" s="2" t="n">
        <v>2284.5419921875</v>
      </c>
    </row>
    <row r="7432" customFormat="false" ht="12.5" hidden="false" customHeight="false" outlineLevel="0" collapsed="false">
      <c r="A7432" s="2" t="s">
        <v>84</v>
      </c>
      <c r="B7432" s="2" t="n">
        <v>78</v>
      </c>
      <c r="C7432" s="2" t="n">
        <v>818659</v>
      </c>
      <c r="D7432" s="2" t="n">
        <v>114967.7734375</v>
      </c>
      <c r="E7432" s="2" t="n">
        <v>65059.609375</v>
      </c>
      <c r="F7432" s="2" t="n">
        <v>400338.21875</v>
      </c>
      <c r="G7432" s="2" t="n">
        <v>1624.73583984375</v>
      </c>
    </row>
    <row r="7433" customFormat="false" ht="12.5" hidden="false" customHeight="false" outlineLevel="0" collapsed="false">
      <c r="A7433" s="2" t="s">
        <v>85</v>
      </c>
      <c r="B7433" s="2" t="n">
        <v>78</v>
      </c>
      <c r="C7433" s="2" t="n">
        <v>941132.9375</v>
      </c>
      <c r="D7433" s="2" t="n">
        <v>135189.578125</v>
      </c>
      <c r="E7433" s="2" t="n">
        <v>65693.5703125</v>
      </c>
      <c r="F7433" s="2" t="n">
        <v>416977.15625</v>
      </c>
      <c r="G7433" s="2" t="n">
        <v>1412.5517578125</v>
      </c>
    </row>
    <row r="7434" customFormat="false" ht="12.5" hidden="false" customHeight="false" outlineLevel="0" collapsed="false">
      <c r="A7434" s="2" t="s">
        <v>86</v>
      </c>
      <c r="B7434" s="2" t="n">
        <v>78</v>
      </c>
      <c r="C7434" s="2" t="n">
        <v>577854.375</v>
      </c>
      <c r="D7434" s="2" t="n">
        <v>91030.1640625</v>
      </c>
      <c r="E7434" s="2" t="n">
        <v>73248.9453125</v>
      </c>
      <c r="F7434" s="2" t="n">
        <v>491731.46875</v>
      </c>
      <c r="G7434" s="2" t="n">
        <v>2536.84204101563</v>
      </c>
    </row>
    <row r="7435" customFormat="false" ht="12.5" hidden="false" customHeight="false" outlineLevel="0" collapsed="false">
      <c r="A7435" s="2" t="s">
        <v>87</v>
      </c>
      <c r="B7435" s="2" t="n">
        <v>78</v>
      </c>
      <c r="C7435" s="2" t="n">
        <v>656598.5625</v>
      </c>
      <c r="D7435" s="2" t="n">
        <v>109238.6953125</v>
      </c>
      <c r="E7435" s="2" t="n">
        <v>88685.859375</v>
      </c>
      <c r="F7435" s="2" t="n">
        <v>621588.5625</v>
      </c>
      <c r="G7435" s="2" t="n">
        <v>3540.63916015625</v>
      </c>
    </row>
    <row r="7436" customFormat="false" ht="12.5" hidden="false" customHeight="false" outlineLevel="0" collapsed="false">
      <c r="A7436" s="2" t="s">
        <v>88</v>
      </c>
      <c r="B7436" s="2" t="n">
        <v>78</v>
      </c>
      <c r="C7436" s="2" t="n">
        <v>542847.25</v>
      </c>
      <c r="D7436" s="2" t="n">
        <v>100979.1796875</v>
      </c>
      <c r="E7436" s="2" t="n">
        <v>60432.6875</v>
      </c>
      <c r="F7436" s="2" t="n">
        <v>474028.4375</v>
      </c>
      <c r="G7436" s="2" t="n">
        <v>1852.98388671875</v>
      </c>
    </row>
    <row r="7437" customFormat="false" ht="12.5" hidden="false" customHeight="false" outlineLevel="0" collapsed="false">
      <c r="A7437" s="2" t="s">
        <v>89</v>
      </c>
      <c r="B7437" s="2" t="n">
        <v>78</v>
      </c>
      <c r="C7437" s="2" t="n">
        <v>174059.84375</v>
      </c>
      <c r="D7437" s="2" t="n">
        <v>35540.2265625</v>
      </c>
      <c r="E7437" s="2" t="n">
        <v>53226.78125</v>
      </c>
      <c r="F7437" s="2" t="n">
        <v>399784.03125</v>
      </c>
      <c r="G7437" s="2" t="n">
        <v>2212.19384765625</v>
      </c>
    </row>
    <row r="7438" customFormat="false" ht="12.5" hidden="false" customHeight="false" outlineLevel="0" collapsed="false">
      <c r="A7438" s="2" t="s">
        <v>91</v>
      </c>
      <c r="B7438" s="2" t="n">
        <v>78</v>
      </c>
      <c r="C7438" s="2" t="n">
        <v>459600.75</v>
      </c>
      <c r="D7438" s="2" t="n">
        <v>75006.6328125</v>
      </c>
      <c r="E7438" s="2" t="n">
        <v>53211.31640625</v>
      </c>
      <c r="F7438" s="2" t="n">
        <v>369476.65625</v>
      </c>
      <c r="G7438" s="2" t="n">
        <v>1142.28674316406</v>
      </c>
    </row>
    <row r="7439" customFormat="false" ht="12.5" hidden="false" customHeight="false" outlineLevel="0" collapsed="false">
      <c r="A7439" s="2" t="s">
        <v>92</v>
      </c>
      <c r="B7439" s="2" t="n">
        <v>78</v>
      </c>
      <c r="C7439" s="2" t="n">
        <v>265250.78125</v>
      </c>
      <c r="D7439" s="2" t="n">
        <v>47095.8203125</v>
      </c>
      <c r="E7439" s="2" t="n">
        <v>80953.5234375</v>
      </c>
      <c r="F7439" s="2" t="n">
        <v>509350.65625</v>
      </c>
      <c r="G7439" s="2" t="n">
        <v>3051.12255859375</v>
      </c>
    </row>
    <row r="7440" customFormat="false" ht="12.5" hidden="false" customHeight="false" outlineLevel="0" collapsed="false">
      <c r="A7440" s="2" t="s">
        <v>93</v>
      </c>
      <c r="B7440" s="2" t="n">
        <v>78</v>
      </c>
      <c r="C7440" s="2" t="n">
        <v>234068</v>
      </c>
      <c r="D7440" s="2" t="n">
        <v>40394.28515625</v>
      </c>
      <c r="E7440" s="2" t="n">
        <v>74102.4765625</v>
      </c>
      <c r="F7440" s="2" t="n">
        <v>451178.3125</v>
      </c>
      <c r="G7440" s="2" t="n">
        <v>3295.53295898438</v>
      </c>
    </row>
    <row r="7441" customFormat="false" ht="12.5" hidden="false" customHeight="false" outlineLevel="0" collapsed="false">
      <c r="A7441" s="2" t="s">
        <v>95</v>
      </c>
      <c r="B7441" s="2" t="n">
        <v>78</v>
      </c>
      <c r="C7441" s="2" t="n">
        <v>174967.46875</v>
      </c>
      <c r="D7441" s="2" t="n">
        <v>33505.390625</v>
      </c>
      <c r="E7441" s="2" t="n">
        <v>67337.078125</v>
      </c>
      <c r="F7441" s="2" t="n">
        <v>402943.40625</v>
      </c>
      <c r="G7441" s="2" t="n">
        <v>2481.86938476563</v>
      </c>
    </row>
    <row r="7442" customFormat="false" ht="12.5" hidden="false" customHeight="false" outlineLevel="0" collapsed="false">
      <c r="A7442" s="2" t="s">
        <v>96</v>
      </c>
      <c r="B7442" s="2" t="n">
        <v>78</v>
      </c>
      <c r="C7442" s="2" t="n">
        <v>182680.234375</v>
      </c>
      <c r="D7442" s="2" t="n">
        <v>36366.54296875</v>
      </c>
      <c r="E7442" s="2" t="n">
        <v>66644.21875</v>
      </c>
      <c r="F7442" s="2" t="n">
        <v>385239.125</v>
      </c>
      <c r="G7442" s="2" t="n">
        <v>2197.43359375</v>
      </c>
    </row>
    <row r="7443" customFormat="false" ht="12.5" hidden="false" customHeight="false" outlineLevel="0" collapsed="false">
      <c r="A7443" s="2" t="s">
        <v>97</v>
      </c>
      <c r="B7443" s="2" t="n">
        <v>78</v>
      </c>
      <c r="C7443" s="2" t="n">
        <v>733015.375</v>
      </c>
      <c r="D7443" s="2" t="n">
        <v>102614.6796875</v>
      </c>
      <c r="E7443" s="2" t="n">
        <v>67323.078125</v>
      </c>
      <c r="F7443" s="2" t="n">
        <v>380947.875</v>
      </c>
      <c r="G7443" s="2" t="n">
        <v>3488.466796875</v>
      </c>
    </row>
    <row r="7444" customFormat="false" ht="12.5" hidden="false" customHeight="false" outlineLevel="0" collapsed="false">
      <c r="A7444" s="2" t="s">
        <v>98</v>
      </c>
      <c r="B7444" s="2" t="n">
        <v>78</v>
      </c>
      <c r="C7444" s="2" t="n">
        <v>772212.25</v>
      </c>
      <c r="D7444" s="2" t="n">
        <v>105215.4921875</v>
      </c>
      <c r="E7444" s="2" t="n">
        <v>69465.75</v>
      </c>
      <c r="F7444" s="2" t="n">
        <v>409613.15625</v>
      </c>
      <c r="G7444" s="2" t="n">
        <v>1884.09826660156</v>
      </c>
    </row>
    <row r="7445" customFormat="false" ht="12.5" hidden="false" customHeight="false" outlineLevel="0" collapsed="false">
      <c r="A7445" s="2" t="s">
        <v>99</v>
      </c>
      <c r="B7445" s="2" t="n">
        <v>78</v>
      </c>
      <c r="C7445" s="2" t="n">
        <v>970039.1875</v>
      </c>
      <c r="D7445" s="2" t="n">
        <v>137437.203125</v>
      </c>
      <c r="E7445" s="2" t="n">
        <v>68860.6171875</v>
      </c>
      <c r="F7445" s="2" t="n">
        <v>414701.4375</v>
      </c>
      <c r="G7445" s="2" t="n">
        <v>2281.60986328125</v>
      </c>
    </row>
    <row r="7446" customFormat="false" ht="12.5" hidden="false" customHeight="false" outlineLevel="0" collapsed="false">
      <c r="A7446" s="2" t="s">
        <v>100</v>
      </c>
      <c r="B7446" s="2" t="n">
        <v>78</v>
      </c>
      <c r="C7446" s="2" t="n">
        <v>810770.4375</v>
      </c>
      <c r="D7446" s="2" t="n">
        <v>124593.015625</v>
      </c>
      <c r="E7446" s="2" t="n">
        <v>74924.515625</v>
      </c>
      <c r="F7446" s="2" t="n">
        <v>477365.125</v>
      </c>
      <c r="G7446" s="2" t="n">
        <v>2204.2763671875</v>
      </c>
    </row>
    <row r="7447" customFormat="false" ht="12.5" hidden="false" customHeight="false" outlineLevel="0" collapsed="false">
      <c r="A7447" s="2" t="s">
        <v>101</v>
      </c>
      <c r="B7447" s="2" t="n">
        <v>78</v>
      </c>
      <c r="C7447" s="2" t="n">
        <v>967948.25</v>
      </c>
      <c r="D7447" s="2" t="n">
        <v>154216.78125</v>
      </c>
      <c r="E7447" s="2" t="n">
        <v>90208.1953125</v>
      </c>
      <c r="F7447" s="2" t="n">
        <v>604443.5</v>
      </c>
      <c r="G7447" s="2" t="n">
        <v>2317.06713867188</v>
      </c>
    </row>
    <row r="7448" customFormat="false" ht="12.5" hidden="false" customHeight="false" outlineLevel="0" collapsed="false">
      <c r="A7448" s="2" t="s">
        <v>102</v>
      </c>
      <c r="B7448" s="2" t="n">
        <v>78</v>
      </c>
      <c r="C7448" s="2" t="n">
        <v>838589.1875</v>
      </c>
      <c r="D7448" s="2" t="n">
        <v>148774.984375</v>
      </c>
      <c r="E7448" s="2" t="n">
        <v>63946.1484375</v>
      </c>
      <c r="F7448" s="2" t="n">
        <v>475271.125</v>
      </c>
      <c r="G7448" s="2" t="n">
        <v>2057.9736328125</v>
      </c>
    </row>
    <row r="7449" customFormat="false" ht="12.5" hidden="false" customHeight="false" outlineLevel="0" collapsed="false">
      <c r="A7449" s="2" t="s">
        <v>103</v>
      </c>
      <c r="B7449" s="2" t="n">
        <v>78</v>
      </c>
      <c r="C7449" s="2" t="n">
        <v>571541.5</v>
      </c>
      <c r="D7449" s="2" t="n">
        <v>100968.6171875</v>
      </c>
      <c r="E7449" s="2" t="n">
        <v>58538.16796875</v>
      </c>
      <c r="F7449" s="2" t="n">
        <v>431428.5</v>
      </c>
      <c r="G7449" s="2" t="n">
        <v>2119.95336914063</v>
      </c>
    </row>
    <row r="7450" customFormat="false" ht="12.5" hidden="false" customHeight="false" outlineLevel="0" collapsed="false">
      <c r="A7450" s="2" t="s">
        <v>105</v>
      </c>
      <c r="B7450" s="2" t="n">
        <v>78</v>
      </c>
      <c r="C7450" s="2" t="n">
        <v>521978.0625</v>
      </c>
      <c r="D7450" s="2" t="n">
        <v>85087.0234375</v>
      </c>
      <c r="E7450" s="2" t="n">
        <v>59687.9609375</v>
      </c>
      <c r="F7450" s="2" t="n">
        <v>407383.9375</v>
      </c>
      <c r="G7450" s="2" t="n">
        <v>1868.49194335938</v>
      </c>
    </row>
    <row r="7451" customFormat="false" ht="12.5" hidden="false" customHeight="false" outlineLevel="0" collapsed="false">
      <c r="A7451" s="2" t="s">
        <v>106</v>
      </c>
      <c r="B7451" s="2" t="n">
        <v>78</v>
      </c>
      <c r="C7451" s="2" t="n">
        <v>628948.0625</v>
      </c>
      <c r="D7451" s="2" t="n">
        <v>101229.0625</v>
      </c>
      <c r="E7451" s="2" t="n">
        <v>93449.859375</v>
      </c>
      <c r="F7451" s="2" t="n">
        <v>572151.5</v>
      </c>
      <c r="G7451" s="2" t="n">
        <v>3213.10766601563</v>
      </c>
    </row>
    <row r="7452" customFormat="false" ht="12.5" hidden="false" customHeight="false" outlineLevel="0" collapsed="false">
      <c r="A7452" s="2" t="s">
        <v>107</v>
      </c>
      <c r="B7452" s="2" t="n">
        <v>78</v>
      </c>
      <c r="C7452" s="2" t="n">
        <v>301951.125</v>
      </c>
      <c r="D7452" s="2" t="n">
        <v>54041.2890625</v>
      </c>
      <c r="E7452" s="2" t="n">
        <v>99003.734375</v>
      </c>
      <c r="F7452" s="2" t="n">
        <v>571117.75</v>
      </c>
      <c r="G7452" s="2" t="n">
        <v>3608.44848632813</v>
      </c>
    </row>
    <row r="7453" customFormat="false" ht="12.5" hidden="false" customHeight="false" outlineLevel="0" collapsed="false">
      <c r="A7453" s="2" t="s">
        <v>109</v>
      </c>
      <c r="B7453" s="2" t="n">
        <v>78</v>
      </c>
      <c r="C7453" s="2" t="n">
        <v>455925.25</v>
      </c>
      <c r="D7453" s="2" t="n">
        <v>71403.5078125</v>
      </c>
      <c r="E7453" s="2" t="n">
        <v>75038.46875</v>
      </c>
      <c r="F7453" s="2" t="n">
        <v>432983.15625</v>
      </c>
      <c r="G7453" s="2" t="n">
        <v>1794.14672851563</v>
      </c>
    </row>
    <row r="7454" customFormat="false" ht="12.5" hidden="false" customHeight="false" outlineLevel="0" collapsed="false">
      <c r="A7454" s="2" t="s">
        <v>110</v>
      </c>
      <c r="B7454" s="2" t="n">
        <v>78</v>
      </c>
      <c r="C7454" s="2" t="n">
        <v>205250.421875</v>
      </c>
      <c r="D7454" s="2" t="n">
        <v>38724.76171875</v>
      </c>
      <c r="E7454" s="2" t="n">
        <v>82968.25</v>
      </c>
      <c r="F7454" s="2" t="n">
        <v>463135.3125</v>
      </c>
      <c r="G7454" s="2" t="n">
        <v>2448.58935546875</v>
      </c>
    </row>
    <row r="7455" customFormat="false" ht="12.5" hidden="false" customHeight="false" outlineLevel="0" collapsed="false">
      <c r="A7455" s="2" t="s">
        <v>111</v>
      </c>
      <c r="B7455" s="2" t="n">
        <v>78</v>
      </c>
      <c r="C7455" s="2" t="n">
        <v>955526.125</v>
      </c>
      <c r="D7455" s="2" t="n">
        <v>133285.09375</v>
      </c>
      <c r="E7455" s="2" t="n">
        <v>79995.4921875</v>
      </c>
      <c r="F7455" s="2" t="n">
        <v>449236.46875</v>
      </c>
      <c r="G7455" s="2" t="n">
        <v>2441.74194335938</v>
      </c>
    </row>
    <row r="7456" customFormat="false" ht="12.5" hidden="false" customHeight="false" outlineLevel="0" collapsed="false">
      <c r="A7456" s="2" t="s">
        <v>112</v>
      </c>
      <c r="B7456" s="2" t="n">
        <v>78</v>
      </c>
      <c r="C7456" s="2" t="n">
        <v>1096474.875</v>
      </c>
      <c r="D7456" s="2" t="n">
        <v>153936.59375</v>
      </c>
      <c r="E7456" s="2" t="n">
        <v>86211.5546875</v>
      </c>
      <c r="F7456" s="2" t="n">
        <v>495327.28125</v>
      </c>
      <c r="G7456" s="2" t="n">
        <v>2340.92236328125</v>
      </c>
    </row>
    <row r="7457" customFormat="false" ht="12.5" hidden="false" customHeight="false" outlineLevel="0" collapsed="false">
      <c r="A7457" s="2" t="s">
        <v>113</v>
      </c>
      <c r="B7457" s="2" t="n">
        <v>78</v>
      </c>
      <c r="C7457" s="2" t="n">
        <v>1076553.375</v>
      </c>
      <c r="D7457" s="2" t="n">
        <v>155160.0625</v>
      </c>
      <c r="E7457" s="2" t="n">
        <v>77965.7265625</v>
      </c>
      <c r="F7457" s="2" t="n">
        <v>462325.9375</v>
      </c>
      <c r="G7457" s="2" t="n">
        <v>2172.18896484375</v>
      </c>
    </row>
    <row r="7458" customFormat="false" ht="12.5" hidden="false" customHeight="false" outlineLevel="0" collapsed="false">
      <c r="A7458" s="2" t="s">
        <v>114</v>
      </c>
      <c r="B7458" s="2" t="n">
        <v>78</v>
      </c>
      <c r="C7458" s="2" t="n">
        <v>948270.3125</v>
      </c>
      <c r="D7458" s="2" t="n">
        <v>145410.9375</v>
      </c>
      <c r="E7458" s="2" t="n">
        <v>85015.53125</v>
      </c>
      <c r="F7458" s="2" t="n">
        <v>534179.75</v>
      </c>
      <c r="G7458" s="2" t="n">
        <v>2418.62231445313</v>
      </c>
    </row>
    <row r="7459" customFormat="false" ht="12.5" hidden="false" customHeight="false" outlineLevel="0" collapsed="false">
      <c r="A7459" s="2" t="s">
        <v>115</v>
      </c>
      <c r="B7459" s="2" t="n">
        <v>78</v>
      </c>
      <c r="C7459" s="2" t="n">
        <v>1162895.875</v>
      </c>
      <c r="D7459" s="2" t="n">
        <v>187103.765625</v>
      </c>
      <c r="E7459" s="2" t="n">
        <v>104611.1015625</v>
      </c>
      <c r="F7459" s="2" t="n">
        <v>688910.25</v>
      </c>
      <c r="G7459" s="2" t="n">
        <v>3317.63110351563</v>
      </c>
    </row>
    <row r="7460" customFormat="false" ht="12.5" hidden="false" customHeight="false" outlineLevel="0" collapsed="false">
      <c r="A7460" s="2" t="s">
        <v>116</v>
      </c>
      <c r="B7460" s="2" t="n">
        <v>78</v>
      </c>
      <c r="C7460" s="2" t="n">
        <v>896270.0625</v>
      </c>
      <c r="D7460" s="2" t="n">
        <v>159834.0625</v>
      </c>
      <c r="E7460" s="2" t="n">
        <v>70423.0546875</v>
      </c>
      <c r="F7460" s="2" t="n">
        <v>517344.53125</v>
      </c>
      <c r="G7460" s="2" t="n">
        <v>1794.21606445313</v>
      </c>
    </row>
    <row r="7461" customFormat="false" ht="12.5" hidden="false" customHeight="false" outlineLevel="0" collapsed="false">
      <c r="A7461" s="2" t="s">
        <v>117</v>
      </c>
      <c r="B7461" s="2" t="n">
        <v>78</v>
      </c>
      <c r="C7461" s="2" t="n">
        <v>485316.8125</v>
      </c>
      <c r="D7461" s="2" t="n">
        <v>89057.1640625</v>
      </c>
      <c r="E7461" s="2" t="n">
        <v>58466.08203125</v>
      </c>
      <c r="F7461" s="2" t="n">
        <v>420615.25</v>
      </c>
      <c r="G7461" s="2" t="n">
        <v>1913.095703125</v>
      </c>
    </row>
    <row r="7462" customFormat="false" ht="12.5" hidden="false" customHeight="false" outlineLevel="0" collapsed="false">
      <c r="A7462" s="2" t="s">
        <v>119</v>
      </c>
      <c r="B7462" s="2" t="n">
        <v>78</v>
      </c>
      <c r="C7462" s="2" t="n">
        <v>168200.75</v>
      </c>
      <c r="D7462" s="2" t="n">
        <v>31774.30859375</v>
      </c>
      <c r="E7462" s="2" t="n">
        <v>59305.7421875</v>
      </c>
      <c r="F7462" s="2" t="n">
        <v>409089.3125</v>
      </c>
      <c r="G7462" s="2" t="n">
        <v>1365.75183105469</v>
      </c>
    </row>
    <row r="7463" customFormat="false" ht="12.5" hidden="false" customHeight="false" outlineLevel="0" collapsed="false">
      <c r="A7463" s="2" t="s">
        <v>120</v>
      </c>
      <c r="B7463" s="2" t="n">
        <v>78</v>
      </c>
      <c r="C7463" s="2" t="n">
        <v>320575.84375</v>
      </c>
      <c r="D7463" s="2" t="n">
        <v>55463.07421875</v>
      </c>
      <c r="E7463" s="2" t="n">
        <v>98466.21875</v>
      </c>
      <c r="F7463" s="2" t="n">
        <v>591826.875</v>
      </c>
      <c r="G7463" s="2" t="n">
        <v>3287.44116210938</v>
      </c>
    </row>
    <row r="7464" customFormat="false" ht="12.5" hidden="false" customHeight="false" outlineLevel="0" collapsed="false">
      <c r="A7464" s="2" t="s">
        <v>121</v>
      </c>
      <c r="B7464" s="2" t="n">
        <v>78</v>
      </c>
      <c r="C7464" s="2" t="n">
        <v>680330.0625</v>
      </c>
      <c r="D7464" s="2" t="n">
        <v>101532.9140625</v>
      </c>
      <c r="E7464" s="2" t="n">
        <v>95159.9921875</v>
      </c>
      <c r="F7464" s="2" t="n">
        <v>552308.9375</v>
      </c>
      <c r="G7464" s="2" t="n">
        <v>3704.60473632813</v>
      </c>
    </row>
    <row r="7465" customFormat="false" ht="12.5" hidden="false" customHeight="false" outlineLevel="0" collapsed="false">
      <c r="A7465" s="2" t="s">
        <v>123</v>
      </c>
      <c r="B7465" s="2" t="n">
        <v>78</v>
      </c>
      <c r="C7465" s="2" t="n">
        <v>221140.828125</v>
      </c>
      <c r="D7465" s="2" t="n">
        <v>40588.12890625</v>
      </c>
      <c r="E7465" s="2" t="n">
        <v>81824.5</v>
      </c>
      <c r="F7465" s="2" t="n">
        <v>481314.71875</v>
      </c>
      <c r="G7465" s="2" t="n">
        <v>1857.41198730469</v>
      </c>
    </row>
    <row r="7466" customFormat="false" ht="12.5" hidden="false" customHeight="false" outlineLevel="0" collapsed="false">
      <c r="A7466" s="2" t="s">
        <v>124</v>
      </c>
      <c r="B7466" s="2" t="n">
        <v>78</v>
      </c>
      <c r="C7466" s="2" t="n">
        <v>200688.203125</v>
      </c>
      <c r="D7466" s="2" t="n">
        <v>34798.4765625</v>
      </c>
      <c r="E7466" s="2" t="n">
        <v>76560.015625</v>
      </c>
      <c r="F7466" s="2" t="n">
        <v>433328.75</v>
      </c>
      <c r="G7466" s="2" t="n">
        <v>2281.892578125</v>
      </c>
    </row>
    <row r="7467" customFormat="false" ht="12.5" hidden="false" customHeight="false" outlineLevel="0" collapsed="false">
      <c r="A7467" s="2" t="s">
        <v>125</v>
      </c>
      <c r="B7467" s="2" t="n">
        <v>78</v>
      </c>
      <c r="C7467" s="2" t="n">
        <v>1039797.4375</v>
      </c>
      <c r="D7467" s="2" t="n">
        <v>147469.28125</v>
      </c>
      <c r="E7467" s="2" t="n">
        <v>95701.4765625</v>
      </c>
      <c r="F7467" s="2" t="n">
        <v>545083.4375</v>
      </c>
      <c r="G7467" s="2" t="n">
        <v>2671.90771484375</v>
      </c>
    </row>
    <row r="7468" customFormat="false" ht="12.5" hidden="false" customHeight="false" outlineLevel="0" collapsed="false">
      <c r="A7468" s="2" t="s">
        <v>126</v>
      </c>
      <c r="B7468" s="2" t="n">
        <v>78</v>
      </c>
      <c r="C7468" s="2" t="n">
        <v>1091644.625</v>
      </c>
      <c r="D7468" s="2" t="n">
        <v>156752.703125</v>
      </c>
      <c r="E7468" s="2" t="n">
        <v>93109.046875</v>
      </c>
      <c r="F7468" s="2" t="n">
        <v>538023.625</v>
      </c>
      <c r="G7468" s="2" t="n">
        <v>3789.04028320313</v>
      </c>
    </row>
    <row r="7469" customFormat="false" ht="12.5" hidden="false" customHeight="false" outlineLevel="0" collapsed="false">
      <c r="A7469" s="2" t="s">
        <v>127</v>
      </c>
      <c r="B7469" s="2" t="n">
        <v>78</v>
      </c>
      <c r="C7469" s="2" t="n">
        <v>1104669.75</v>
      </c>
      <c r="D7469" s="2" t="n">
        <v>163792.4375</v>
      </c>
      <c r="E7469" s="2" t="n">
        <v>92178.3671875</v>
      </c>
      <c r="F7469" s="2" t="n">
        <v>555291.6875</v>
      </c>
      <c r="G7469" s="2" t="n">
        <v>2204.43359375</v>
      </c>
    </row>
    <row r="7470" customFormat="false" ht="12.5" hidden="false" customHeight="false" outlineLevel="0" collapsed="false">
      <c r="A7470" s="2" t="s">
        <v>128</v>
      </c>
      <c r="B7470" s="2" t="n">
        <v>78</v>
      </c>
      <c r="C7470" s="2" t="n">
        <v>990430.8125</v>
      </c>
      <c r="D7470" s="2" t="n">
        <v>154212.515625</v>
      </c>
      <c r="E7470" s="2" t="n">
        <v>93276.6875</v>
      </c>
      <c r="F7470" s="2" t="n">
        <v>608845.3125</v>
      </c>
      <c r="G7470" s="2" t="n">
        <v>2377.9560546875</v>
      </c>
    </row>
    <row r="7471" customFormat="false" ht="12.5" hidden="false" customHeight="false" outlineLevel="0" collapsed="false">
      <c r="A7471" s="2" t="s">
        <v>129</v>
      </c>
      <c r="B7471" s="2" t="n">
        <v>78</v>
      </c>
      <c r="C7471" s="2" t="n">
        <v>1146367.25</v>
      </c>
      <c r="D7471" s="2" t="n">
        <v>189268.140625</v>
      </c>
      <c r="E7471" s="2" t="n">
        <v>109442.015625</v>
      </c>
      <c r="F7471" s="2" t="n">
        <v>726992.125</v>
      </c>
      <c r="G7471" s="2" t="n">
        <v>2161.53637695313</v>
      </c>
    </row>
    <row r="7472" customFormat="false" ht="12.5" hidden="false" customHeight="false" outlineLevel="0" collapsed="false">
      <c r="A7472" s="2" t="s">
        <v>130</v>
      </c>
      <c r="B7472" s="2" t="n">
        <v>78</v>
      </c>
      <c r="C7472" s="2" t="n">
        <v>955689.5</v>
      </c>
      <c r="D7472" s="2" t="n">
        <v>171922.828125</v>
      </c>
      <c r="E7472" s="2" t="n">
        <v>73996.28125</v>
      </c>
      <c r="F7472" s="2" t="n">
        <v>553790.875</v>
      </c>
      <c r="G7472" s="2" t="n">
        <v>2091.96215820313</v>
      </c>
    </row>
    <row r="7473" customFormat="false" ht="12.5" hidden="false" customHeight="false" outlineLevel="0" collapsed="false">
      <c r="A7473" s="2" t="s">
        <v>156</v>
      </c>
      <c r="B7473" s="2" t="n">
        <v>78</v>
      </c>
      <c r="C7473" s="2" t="n">
        <v>201942.265625</v>
      </c>
      <c r="D7473" s="2" t="n">
        <v>35356.58203125</v>
      </c>
      <c r="E7473" s="2" t="n">
        <v>56421.12890625</v>
      </c>
      <c r="F7473" s="2" t="n">
        <v>431071.9375</v>
      </c>
      <c r="G7473" s="2" t="n">
        <v>2558.63598632813</v>
      </c>
    </row>
    <row r="7474" customFormat="false" ht="12.5" hidden="false" customHeight="false" outlineLevel="0" collapsed="false">
      <c r="A7474" s="2" t="s">
        <v>157</v>
      </c>
      <c r="B7474" s="2" t="n">
        <v>78</v>
      </c>
      <c r="C7474" s="2" t="n">
        <v>201762.09375</v>
      </c>
      <c r="D7474" s="2" t="n">
        <v>37697.140625</v>
      </c>
      <c r="E7474" s="2" t="n">
        <v>64670.171875</v>
      </c>
      <c r="F7474" s="2" t="n">
        <v>457766.8125</v>
      </c>
      <c r="G7474" s="2" t="n">
        <v>2171.59521484375</v>
      </c>
    </row>
    <row r="7475" customFormat="false" ht="12.5" hidden="false" customHeight="false" outlineLevel="0" collapsed="false">
      <c r="A7475" s="2" t="s">
        <v>158</v>
      </c>
      <c r="B7475" s="2" t="n">
        <v>78</v>
      </c>
      <c r="C7475" s="2" t="n">
        <v>818991.375</v>
      </c>
      <c r="D7475" s="2" t="n">
        <v>130600.1640625</v>
      </c>
      <c r="E7475" s="2" t="n">
        <v>112014.8828125</v>
      </c>
      <c r="F7475" s="2" t="n">
        <v>710412.875</v>
      </c>
      <c r="G7475" s="2" t="n">
        <v>4078.61791992188</v>
      </c>
    </row>
    <row r="7476" customFormat="false" ht="12.5" hidden="false" customHeight="false" outlineLevel="0" collapsed="false">
      <c r="A7476" s="2" t="s">
        <v>131</v>
      </c>
      <c r="B7476" s="2" t="n">
        <v>78</v>
      </c>
      <c r="C7476" s="2" t="n">
        <v>356857.71875</v>
      </c>
      <c r="D7476" s="2" t="n">
        <v>56825.6328125</v>
      </c>
      <c r="E7476" s="2" t="n">
        <v>104901.59375</v>
      </c>
      <c r="F7476" s="2" t="n">
        <v>636358.3125</v>
      </c>
      <c r="G7476" s="2" t="n">
        <v>3884.31713867188</v>
      </c>
    </row>
    <row r="7477" customFormat="false" ht="12.5" hidden="false" customHeight="false" outlineLevel="0" collapsed="false">
      <c r="A7477" s="2" t="s">
        <v>133</v>
      </c>
      <c r="B7477" s="2" t="n">
        <v>78</v>
      </c>
      <c r="C7477" s="2" t="n">
        <v>231590.671875</v>
      </c>
      <c r="D7477" s="2" t="n">
        <v>42228.39453125</v>
      </c>
      <c r="E7477" s="2" t="n">
        <v>83478.03125</v>
      </c>
      <c r="F7477" s="2" t="n">
        <v>506243.6875</v>
      </c>
      <c r="G7477" s="2" t="n">
        <v>2443.75219726563</v>
      </c>
    </row>
    <row r="7478" customFormat="false" ht="12.5" hidden="false" customHeight="false" outlineLevel="0" collapsed="false">
      <c r="A7478" s="2" t="s">
        <v>134</v>
      </c>
      <c r="B7478" s="2" t="n">
        <v>78</v>
      </c>
      <c r="C7478" s="2" t="n">
        <v>235494.359375</v>
      </c>
      <c r="D7478" s="2" t="n">
        <v>40210.93359375</v>
      </c>
      <c r="E7478" s="2" t="n">
        <v>83141.03125</v>
      </c>
      <c r="F7478" s="2" t="n">
        <v>486540.65625</v>
      </c>
      <c r="G7478" s="2" t="n">
        <v>2757.22900390625</v>
      </c>
    </row>
    <row r="7479" customFormat="false" ht="12.5" hidden="false" customHeight="false" outlineLevel="0" collapsed="false">
      <c r="A7479" s="2" t="s">
        <v>159</v>
      </c>
      <c r="B7479" s="2" t="n">
        <v>78</v>
      </c>
      <c r="C7479" s="2" t="n">
        <v>908511.6875</v>
      </c>
      <c r="D7479" s="2" t="n">
        <v>134143.296875</v>
      </c>
      <c r="E7479" s="2" t="n">
        <v>88581.6328125</v>
      </c>
      <c r="F7479" s="2" t="n">
        <v>520698.21875</v>
      </c>
      <c r="G7479" s="2" t="n">
        <v>2913.40161132813</v>
      </c>
    </row>
    <row r="7480" customFormat="false" ht="12.5" hidden="false" customHeight="false" outlineLevel="0" collapsed="false">
      <c r="A7480" s="2" t="s">
        <v>160</v>
      </c>
      <c r="B7480" s="2" t="n">
        <v>78</v>
      </c>
      <c r="C7480" s="2" t="n">
        <v>854556.6875</v>
      </c>
      <c r="D7480" s="2" t="n">
        <v>126686.7734375</v>
      </c>
      <c r="E7480" s="2" t="n">
        <v>83361.515625</v>
      </c>
      <c r="F7480" s="2" t="n">
        <v>500887.21875</v>
      </c>
      <c r="G7480" s="2" t="n">
        <v>3230.99877929688</v>
      </c>
    </row>
    <row r="7481" customFormat="false" ht="12.5" hidden="false" customHeight="false" outlineLevel="0" collapsed="false">
      <c r="A7481" s="2" t="s">
        <v>161</v>
      </c>
      <c r="B7481" s="2" t="n">
        <v>78</v>
      </c>
      <c r="C7481" s="2" t="n">
        <v>993794.6875</v>
      </c>
      <c r="D7481" s="2" t="n">
        <v>152607.984375</v>
      </c>
      <c r="E7481" s="2" t="n">
        <v>89363.40625</v>
      </c>
      <c r="F7481" s="2" t="n">
        <v>555550.6875</v>
      </c>
      <c r="G7481" s="2" t="n">
        <v>2911.58642578125</v>
      </c>
    </row>
    <row r="7482" customFormat="false" ht="12.5" hidden="false" customHeight="false" outlineLevel="0" collapsed="false">
      <c r="A7482" s="2" t="s">
        <v>135</v>
      </c>
      <c r="B7482" s="2" t="n">
        <v>78</v>
      </c>
      <c r="C7482" s="2" t="n">
        <v>978783.125</v>
      </c>
      <c r="D7482" s="2" t="n">
        <v>154291.640625</v>
      </c>
      <c r="E7482" s="2" t="n">
        <v>68702.7109375</v>
      </c>
      <c r="F7482" s="2" t="n">
        <v>450833.53125</v>
      </c>
      <c r="G7482" s="2" t="n">
        <v>1319.2607421875</v>
      </c>
    </row>
    <row r="7483" customFormat="false" ht="12.5" hidden="false" customHeight="false" outlineLevel="0" collapsed="false">
      <c r="A7483" s="2" t="s">
        <v>136</v>
      </c>
      <c r="B7483" s="2" t="n">
        <v>78</v>
      </c>
      <c r="C7483" s="2" t="n">
        <v>1211611.5</v>
      </c>
      <c r="D7483" s="2" t="n">
        <v>200632.34375</v>
      </c>
      <c r="E7483" s="2" t="n">
        <v>83763.7109375</v>
      </c>
      <c r="F7483" s="2" t="n">
        <v>543287.5</v>
      </c>
      <c r="G7483" s="2" t="n">
        <v>3301.12353515625</v>
      </c>
    </row>
    <row r="7484" customFormat="false" ht="12.5" hidden="false" customHeight="false" outlineLevel="0" collapsed="false">
      <c r="A7484" s="2" t="s">
        <v>137</v>
      </c>
      <c r="B7484" s="2" t="n">
        <v>78</v>
      </c>
      <c r="C7484" s="2" t="n">
        <v>202786.375</v>
      </c>
      <c r="D7484" s="2" t="n">
        <v>15319.8359375</v>
      </c>
      <c r="E7484" s="2" t="n">
        <v>7173.830078125</v>
      </c>
      <c r="F7484" s="2" t="n">
        <v>6337.35546875</v>
      </c>
      <c r="G7484" s="2" t="n">
        <v>1316.51794433594</v>
      </c>
    </row>
    <row r="7485" customFormat="false" ht="12.5" hidden="false" customHeight="false" outlineLevel="0" collapsed="false">
      <c r="A7485" s="2" t="s">
        <v>162</v>
      </c>
      <c r="B7485" s="2" t="n">
        <v>78</v>
      </c>
      <c r="C7485" s="2" t="n">
        <v>178565.125</v>
      </c>
      <c r="D7485" s="2" t="n">
        <v>33635.640625</v>
      </c>
      <c r="E7485" s="2" t="n">
        <v>58552.515625</v>
      </c>
      <c r="F7485" s="2" t="n">
        <v>477837.125</v>
      </c>
      <c r="G7485" s="2" t="n">
        <v>2708.0625</v>
      </c>
    </row>
    <row r="7486" customFormat="false" ht="12.5" hidden="false" customHeight="false" outlineLevel="0" collapsed="false">
      <c r="A7486" s="2" t="s">
        <v>163</v>
      </c>
      <c r="B7486" s="2" t="n">
        <v>78</v>
      </c>
      <c r="C7486" s="2" t="n">
        <v>181366.515625</v>
      </c>
      <c r="D7486" s="2" t="n">
        <v>33794.1171875</v>
      </c>
      <c r="E7486" s="2" t="n">
        <v>62356.9765625</v>
      </c>
      <c r="F7486" s="2" t="n">
        <v>465992.84375</v>
      </c>
      <c r="G7486" s="2" t="n">
        <v>2160.23754882813</v>
      </c>
    </row>
    <row r="7487" customFormat="false" ht="12.5" hidden="false" customHeight="false" outlineLevel="0" collapsed="false">
      <c r="A7487" s="2" t="s">
        <v>164</v>
      </c>
      <c r="B7487" s="2" t="n">
        <v>78</v>
      </c>
      <c r="C7487" s="2" t="n">
        <v>356044.6875</v>
      </c>
      <c r="D7487" s="2" t="n">
        <v>61175.82421875</v>
      </c>
      <c r="E7487" s="2" t="n">
        <v>104660.28125</v>
      </c>
      <c r="F7487" s="2" t="n">
        <v>697440.4375</v>
      </c>
      <c r="G7487" s="2" t="n">
        <v>4567.2490234375</v>
      </c>
    </row>
    <row r="7488" customFormat="false" ht="12.5" hidden="false" customHeight="false" outlineLevel="0" collapsed="false">
      <c r="A7488" s="2" t="s">
        <v>165</v>
      </c>
      <c r="B7488" s="2" t="n">
        <v>78</v>
      </c>
      <c r="C7488" s="2" t="n">
        <v>366109.875</v>
      </c>
      <c r="D7488" s="2" t="n">
        <v>31401.880859375</v>
      </c>
      <c r="E7488" s="2" t="n">
        <v>17349.380859375</v>
      </c>
      <c r="F7488" s="2" t="n">
        <v>14098.546875</v>
      </c>
      <c r="G7488" s="2" t="n">
        <v>4208.3515625</v>
      </c>
    </row>
    <row r="7489" customFormat="false" ht="12.5" hidden="false" customHeight="false" outlineLevel="0" collapsed="false">
      <c r="A7489" s="2" t="s">
        <v>166</v>
      </c>
      <c r="B7489" s="2" t="n">
        <v>78</v>
      </c>
      <c r="C7489" s="2" t="n">
        <v>219311.75</v>
      </c>
      <c r="D7489" s="2" t="n">
        <v>18794.8359375</v>
      </c>
      <c r="E7489" s="2" t="n">
        <v>10274.4150390625</v>
      </c>
      <c r="F7489" s="2" t="n">
        <v>9117.4296875</v>
      </c>
      <c r="G7489" s="2" t="n">
        <v>2753.94018554688</v>
      </c>
    </row>
    <row r="7490" customFormat="false" ht="12.5" hidden="false" customHeight="false" outlineLevel="0" collapsed="false">
      <c r="A7490" s="2" t="s">
        <v>167</v>
      </c>
      <c r="B7490" s="2" t="n">
        <v>78</v>
      </c>
      <c r="C7490" s="2" t="n">
        <v>235766.40625</v>
      </c>
      <c r="D7490" s="2" t="n">
        <v>19603.2890625</v>
      </c>
      <c r="E7490" s="2" t="n">
        <v>10879.3291015625</v>
      </c>
      <c r="F7490" s="2" t="n">
        <v>9264.068359375</v>
      </c>
      <c r="G7490" s="2" t="n">
        <v>2424.82788085938</v>
      </c>
    </row>
    <row r="7491" customFormat="false" ht="12.5" hidden="false" customHeight="false" outlineLevel="0" collapsed="false">
      <c r="A7491" s="2" t="s">
        <v>168</v>
      </c>
      <c r="B7491" s="2" t="n">
        <v>78</v>
      </c>
      <c r="C7491" s="2" t="n">
        <v>756871.875</v>
      </c>
      <c r="D7491" s="2" t="n">
        <v>119105.671875</v>
      </c>
      <c r="E7491" s="2" t="n">
        <v>101303.609375</v>
      </c>
      <c r="F7491" s="2" t="n">
        <v>638104.8125</v>
      </c>
      <c r="G7491" s="2" t="n">
        <v>3076.27392578125</v>
      </c>
    </row>
    <row r="7492" customFormat="false" ht="12.5" hidden="false" customHeight="false" outlineLevel="0" collapsed="false">
      <c r="A7492" s="2" t="s">
        <v>169</v>
      </c>
      <c r="B7492" s="2" t="n">
        <v>78</v>
      </c>
      <c r="C7492" s="2" t="n">
        <v>709582.375</v>
      </c>
      <c r="D7492" s="2" t="n">
        <v>113772.28125</v>
      </c>
      <c r="E7492" s="2" t="n">
        <v>88277.4765625</v>
      </c>
      <c r="F7492" s="2" t="n">
        <v>564768</v>
      </c>
      <c r="G7492" s="2" t="n">
        <v>2932.34912109375</v>
      </c>
    </row>
    <row r="7493" customFormat="false" ht="12.5" hidden="false" customHeight="false" outlineLevel="0" collapsed="false">
      <c r="A7493" s="2" t="s">
        <v>170</v>
      </c>
      <c r="B7493" s="2" t="n">
        <v>78</v>
      </c>
      <c r="C7493" s="2" t="n">
        <v>649068.9375</v>
      </c>
      <c r="D7493" s="2" t="n">
        <v>110676.5390625</v>
      </c>
      <c r="E7493" s="2" t="n">
        <v>93122.984375</v>
      </c>
      <c r="F7493" s="2" t="n">
        <v>613985.0625</v>
      </c>
      <c r="G7493" s="2" t="n">
        <v>3225.86840820313</v>
      </c>
    </row>
    <row r="7494" customFormat="false" ht="12.5" hidden="false" customHeight="false" outlineLevel="0" collapsed="false">
      <c r="A7494" s="2" t="s">
        <v>171</v>
      </c>
      <c r="B7494" s="2" t="n">
        <v>78</v>
      </c>
      <c r="C7494" s="2" t="n">
        <v>281247.34375</v>
      </c>
      <c r="D7494" s="2" t="n">
        <v>22035.62890625</v>
      </c>
      <c r="E7494" s="2" t="n">
        <v>11526.330078125</v>
      </c>
      <c r="F7494" s="2" t="n">
        <v>9723.90234375</v>
      </c>
      <c r="G7494" s="2" t="n">
        <v>2790.73852539063</v>
      </c>
    </row>
    <row r="7495" customFormat="false" ht="12.5" hidden="false" customHeight="false" outlineLevel="0" collapsed="false">
      <c r="A7495" s="2" t="s">
        <v>172</v>
      </c>
      <c r="B7495" s="2" t="n">
        <v>78</v>
      </c>
      <c r="C7495" s="2" t="n">
        <v>410241.125</v>
      </c>
      <c r="D7495" s="2" t="n">
        <v>33158.3046875</v>
      </c>
      <c r="E7495" s="2" t="n">
        <v>16961.5703125</v>
      </c>
      <c r="F7495" s="2" t="n">
        <v>13573.3427734375</v>
      </c>
      <c r="G7495" s="2" t="n">
        <v>3634.15869140625</v>
      </c>
    </row>
    <row r="7496" customFormat="false" ht="12.5" hidden="false" customHeight="false" outlineLevel="0" collapsed="false">
      <c r="A7496" s="2" t="s">
        <v>173</v>
      </c>
      <c r="B7496" s="2" t="n">
        <v>78</v>
      </c>
      <c r="C7496" s="2" t="n">
        <v>835052.8125</v>
      </c>
      <c r="D7496" s="2" t="n">
        <v>162082.796875</v>
      </c>
      <c r="E7496" s="2" t="n">
        <v>52340.0859375</v>
      </c>
      <c r="F7496" s="2" t="n">
        <v>416841.84375</v>
      </c>
      <c r="G7496" s="2" t="n">
        <v>1867.07666015625</v>
      </c>
    </row>
    <row r="7497" customFormat="false" ht="12.5" hidden="false" customHeight="false" outlineLevel="0" collapsed="false">
      <c r="A7497" s="2" t="s">
        <v>46</v>
      </c>
      <c r="B7497" s="2" t="n">
        <v>79</v>
      </c>
      <c r="C7497" s="2" t="n">
        <v>128058.390625</v>
      </c>
      <c r="D7497" s="2" t="n">
        <v>27058.142578125</v>
      </c>
      <c r="E7497" s="2" t="n">
        <v>34686.27734375</v>
      </c>
      <c r="F7497" s="2" t="n">
        <v>313785.96875</v>
      </c>
      <c r="G7497" s="2" t="n">
        <v>1075.30285644531</v>
      </c>
    </row>
    <row r="7498" customFormat="false" ht="12.5" hidden="false" customHeight="false" outlineLevel="0" collapsed="false">
      <c r="A7498" s="2" t="s">
        <v>54</v>
      </c>
      <c r="B7498" s="2" t="n">
        <v>79</v>
      </c>
      <c r="C7498" s="2" t="n">
        <v>129489.3671875</v>
      </c>
      <c r="D7498" s="2" t="n">
        <v>24409.1484375</v>
      </c>
      <c r="E7498" s="2" t="n">
        <v>35466.20703125</v>
      </c>
      <c r="F7498" s="2" t="n">
        <v>287766.09375</v>
      </c>
      <c r="G7498" s="2" t="n">
        <v>1151.96618652344</v>
      </c>
    </row>
    <row r="7499" customFormat="false" ht="12.5" hidden="false" customHeight="false" outlineLevel="0" collapsed="false">
      <c r="A7499" s="2" t="s">
        <v>55</v>
      </c>
      <c r="B7499" s="2" t="n">
        <v>79</v>
      </c>
      <c r="C7499" s="2" t="n">
        <v>228739.03125</v>
      </c>
      <c r="D7499" s="2" t="n">
        <v>37659.00390625</v>
      </c>
      <c r="E7499" s="2" t="n">
        <v>56238.46875</v>
      </c>
      <c r="F7499" s="2" t="n">
        <v>420645.9375</v>
      </c>
      <c r="G7499" s="2" t="n">
        <v>2257.94653320313</v>
      </c>
    </row>
    <row r="7500" customFormat="false" ht="12.5" hidden="false" customHeight="false" outlineLevel="0" collapsed="false">
      <c r="A7500" s="2" t="s">
        <v>150</v>
      </c>
      <c r="B7500" s="2" t="n">
        <v>79</v>
      </c>
      <c r="C7500" s="2" t="n">
        <v>252233.703125</v>
      </c>
      <c r="D7500" s="2" t="n">
        <v>35502.16796875</v>
      </c>
      <c r="E7500" s="2" t="n">
        <v>62177.40234375</v>
      </c>
      <c r="F7500" s="2" t="n">
        <v>443727.9375</v>
      </c>
      <c r="G7500" s="2" t="n">
        <v>2531.95532226563</v>
      </c>
    </row>
    <row r="7501" customFormat="false" ht="12.5" hidden="false" customHeight="false" outlineLevel="0" collapsed="false">
      <c r="A7501" s="2" t="s">
        <v>151</v>
      </c>
      <c r="B7501" s="2" t="n">
        <v>79</v>
      </c>
      <c r="C7501" s="2" t="n">
        <v>137493.1875</v>
      </c>
      <c r="D7501" s="2" t="n">
        <v>24229.443359375</v>
      </c>
      <c r="E7501" s="2" t="n">
        <v>48570.859375</v>
      </c>
      <c r="F7501" s="2" t="n">
        <v>347170.3125</v>
      </c>
      <c r="G7501" s="2" t="n">
        <v>1182.70947265625</v>
      </c>
    </row>
    <row r="7502" customFormat="false" ht="12.5" hidden="false" customHeight="false" outlineLevel="0" collapsed="false">
      <c r="A7502" s="2" t="s">
        <v>152</v>
      </c>
      <c r="B7502" s="2" t="n">
        <v>79</v>
      </c>
      <c r="C7502" s="2" t="n">
        <v>164181.65625</v>
      </c>
      <c r="D7502" s="2" t="n">
        <v>27709.333984375</v>
      </c>
      <c r="E7502" s="2" t="n">
        <v>52916.875</v>
      </c>
      <c r="F7502" s="2" t="n">
        <v>366529.03125</v>
      </c>
      <c r="G7502" s="2" t="n">
        <v>1700.99340820313</v>
      </c>
    </row>
    <row r="7503" customFormat="false" ht="12.5" hidden="false" customHeight="false" outlineLevel="0" collapsed="false">
      <c r="A7503" s="2" t="s">
        <v>56</v>
      </c>
      <c r="B7503" s="2" t="n">
        <v>79</v>
      </c>
      <c r="C7503" s="2" t="n">
        <v>830194.6875</v>
      </c>
      <c r="D7503" s="2" t="n">
        <v>118203.8828125</v>
      </c>
      <c r="E7503" s="2" t="n">
        <v>52871.4140625</v>
      </c>
      <c r="F7503" s="2" t="n">
        <v>358322.03125</v>
      </c>
      <c r="G7503" s="2" t="n">
        <v>2080.87426757813</v>
      </c>
    </row>
    <row r="7504" customFormat="false" ht="12.5" hidden="false" customHeight="false" outlineLevel="0" collapsed="false">
      <c r="A7504" s="2" t="s">
        <v>58</v>
      </c>
      <c r="B7504" s="2" t="n">
        <v>79</v>
      </c>
      <c r="C7504" s="2" t="n">
        <v>863265</v>
      </c>
      <c r="D7504" s="2" t="n">
        <v>127372.328125</v>
      </c>
      <c r="E7504" s="2" t="n">
        <v>56245.1015625</v>
      </c>
      <c r="F7504" s="2" t="n">
        <v>391456.59375</v>
      </c>
      <c r="G7504" s="2" t="n">
        <v>2078.9033203125</v>
      </c>
    </row>
    <row r="7505" customFormat="false" ht="12.5" hidden="false" customHeight="false" outlineLevel="0" collapsed="false">
      <c r="A7505" s="2" t="s">
        <v>59</v>
      </c>
      <c r="B7505" s="2" t="n">
        <v>79</v>
      </c>
      <c r="C7505" s="2" t="n">
        <v>1033069.6875</v>
      </c>
      <c r="D7505" s="2" t="n">
        <v>159454.6875</v>
      </c>
      <c r="E7505" s="2" t="n">
        <v>60604.0625</v>
      </c>
      <c r="F7505" s="2" t="n">
        <v>429101.34375</v>
      </c>
      <c r="G7505" s="2" t="n">
        <v>2010.80383300781</v>
      </c>
    </row>
    <row r="7506" customFormat="false" ht="12.5" hidden="false" customHeight="false" outlineLevel="0" collapsed="false">
      <c r="A7506" s="2" t="s">
        <v>153</v>
      </c>
      <c r="B7506" s="2" t="n">
        <v>79</v>
      </c>
      <c r="C7506" s="2" t="n">
        <v>945370.75</v>
      </c>
      <c r="D7506" s="2" t="n">
        <v>154680.53125</v>
      </c>
      <c r="E7506" s="2" t="n">
        <v>60444.90234375</v>
      </c>
      <c r="F7506" s="2" t="n">
        <v>445566.46875</v>
      </c>
      <c r="G7506" s="2" t="n">
        <v>2047.09899902344</v>
      </c>
    </row>
    <row r="7507" customFormat="false" ht="12.5" hidden="false" customHeight="false" outlineLevel="0" collapsed="false">
      <c r="A7507" s="2" t="s">
        <v>154</v>
      </c>
      <c r="B7507" s="2" t="n">
        <v>79</v>
      </c>
      <c r="C7507" s="2" t="n">
        <v>1192674.125</v>
      </c>
      <c r="D7507" s="2" t="n">
        <v>208289.703125</v>
      </c>
      <c r="E7507" s="2" t="n">
        <v>79354.9375</v>
      </c>
      <c r="F7507" s="2" t="n">
        <v>604443</v>
      </c>
      <c r="G7507" s="2" t="n">
        <v>65.7690963745117</v>
      </c>
    </row>
    <row r="7508" customFormat="false" ht="12.5" hidden="false" customHeight="false" outlineLevel="0" collapsed="false">
      <c r="A7508" s="2" t="s">
        <v>155</v>
      </c>
      <c r="B7508" s="2" t="n">
        <v>79</v>
      </c>
      <c r="C7508" s="2" t="n">
        <v>870571.4375</v>
      </c>
      <c r="D7508" s="2" t="n">
        <v>171102.6875</v>
      </c>
      <c r="E7508" s="2" t="n">
        <v>49907.84765625</v>
      </c>
      <c r="F7508" s="2" t="n">
        <v>417352.4375</v>
      </c>
      <c r="G7508" s="2" t="n">
        <v>1824.0419921875</v>
      </c>
    </row>
    <row r="7509" customFormat="false" ht="12.5" hidden="false" customHeight="false" outlineLevel="0" collapsed="false">
      <c r="A7509" s="2" t="s">
        <v>60</v>
      </c>
      <c r="B7509" s="2" t="n">
        <v>79</v>
      </c>
      <c r="C7509" s="2" t="n">
        <v>128144.4765625</v>
      </c>
      <c r="D7509" s="2" t="n">
        <v>23311.755859375</v>
      </c>
      <c r="E7509" s="2" t="n">
        <v>37107.45703125</v>
      </c>
      <c r="F7509" s="2" t="n">
        <v>305086.5625</v>
      </c>
      <c r="G7509" s="2" t="n">
        <v>2634.99267578125</v>
      </c>
    </row>
    <row r="7510" customFormat="false" ht="12.5" hidden="false" customHeight="false" outlineLevel="0" collapsed="false">
      <c r="A7510" s="2" t="s">
        <v>62</v>
      </c>
      <c r="B7510" s="2" t="n">
        <v>79</v>
      </c>
      <c r="C7510" s="2" t="n">
        <v>137402.765625</v>
      </c>
      <c r="D7510" s="2" t="n">
        <v>26829.408203125</v>
      </c>
      <c r="E7510" s="2" t="n">
        <v>43283.7734375</v>
      </c>
      <c r="F7510" s="2" t="n">
        <v>333612.6875</v>
      </c>
      <c r="G7510" s="2" t="n">
        <v>1647.72985839844</v>
      </c>
    </row>
    <row r="7511" customFormat="false" ht="12.5" hidden="false" customHeight="false" outlineLevel="0" collapsed="false">
      <c r="A7511" s="2" t="s">
        <v>63</v>
      </c>
      <c r="B7511" s="2" t="n">
        <v>79</v>
      </c>
      <c r="C7511" s="2" t="n">
        <v>229629.125</v>
      </c>
      <c r="D7511" s="2" t="n">
        <v>39771.765625</v>
      </c>
      <c r="E7511" s="2" t="n">
        <v>66223.3203125</v>
      </c>
      <c r="F7511" s="2" t="n">
        <v>467849.125</v>
      </c>
      <c r="G7511" s="2" t="n">
        <v>2073.3857421875</v>
      </c>
    </row>
    <row r="7512" customFormat="false" ht="12.5" hidden="false" customHeight="false" outlineLevel="0" collapsed="false">
      <c r="A7512" s="2" t="s">
        <v>64</v>
      </c>
      <c r="B7512" s="2" t="n">
        <v>79</v>
      </c>
      <c r="C7512" s="2" t="n">
        <v>194955.09375</v>
      </c>
      <c r="D7512" s="2" t="n">
        <v>31219.349609375</v>
      </c>
      <c r="E7512" s="2" t="n">
        <v>60323.23828125</v>
      </c>
      <c r="F7512" s="2" t="n">
        <v>412084.59375</v>
      </c>
      <c r="G7512" s="2" t="n">
        <v>9008.25390625</v>
      </c>
    </row>
    <row r="7513" customFormat="false" ht="12.5" hidden="false" customHeight="false" outlineLevel="0" collapsed="false">
      <c r="A7513" s="2" t="s">
        <v>66</v>
      </c>
      <c r="B7513" s="2" t="n">
        <v>79</v>
      </c>
      <c r="C7513" s="2" t="n">
        <v>374225.8125</v>
      </c>
      <c r="D7513" s="2" t="n">
        <v>55231.171875</v>
      </c>
      <c r="E7513" s="2" t="n">
        <v>48455.8515625</v>
      </c>
      <c r="F7513" s="2" t="n">
        <v>325709.09375</v>
      </c>
      <c r="G7513" s="2" t="n">
        <v>1787.19494628906</v>
      </c>
    </row>
    <row r="7514" customFormat="false" ht="12.5" hidden="false" customHeight="false" outlineLevel="0" collapsed="false">
      <c r="A7514" s="2" t="s">
        <v>67</v>
      </c>
      <c r="B7514" s="2" t="n">
        <v>79</v>
      </c>
      <c r="C7514" s="2" t="n">
        <v>166706.953125</v>
      </c>
      <c r="D7514" s="2" t="n">
        <v>13774.4296875</v>
      </c>
      <c r="E7514" s="2" t="n">
        <v>8206.7958984375</v>
      </c>
      <c r="F7514" s="2" t="n">
        <v>7430.978515625</v>
      </c>
      <c r="G7514" s="2" t="n">
        <v>2011.38793945313</v>
      </c>
    </row>
    <row r="7515" customFormat="false" ht="12.5" hidden="false" customHeight="false" outlineLevel="0" collapsed="false">
      <c r="A7515" s="2" t="s">
        <v>68</v>
      </c>
      <c r="B7515" s="2" t="n">
        <v>79</v>
      </c>
      <c r="C7515" s="2" t="n">
        <v>686112.5625</v>
      </c>
      <c r="D7515" s="2" t="n">
        <v>94161.578125</v>
      </c>
      <c r="E7515" s="2" t="n">
        <v>54499.1953125</v>
      </c>
      <c r="F7515" s="2" t="n">
        <v>351299.96875</v>
      </c>
      <c r="G7515" s="2" t="n">
        <v>2298.45678710938</v>
      </c>
    </row>
    <row r="7516" customFormat="false" ht="12.5" hidden="false" customHeight="false" outlineLevel="0" collapsed="false">
      <c r="A7516" s="2" t="s">
        <v>69</v>
      </c>
      <c r="B7516" s="2" t="n">
        <v>79</v>
      </c>
      <c r="C7516" s="2" t="n">
        <v>755418.75</v>
      </c>
      <c r="D7516" s="2" t="n">
        <v>105589.1015625</v>
      </c>
      <c r="E7516" s="2" t="n">
        <v>58470.15234375</v>
      </c>
      <c r="F7516" s="2" t="n">
        <v>377998.75</v>
      </c>
      <c r="G7516" s="2" t="n">
        <v>1850.39123535156</v>
      </c>
    </row>
    <row r="7517" customFormat="false" ht="12.5" hidden="false" customHeight="false" outlineLevel="0" collapsed="false">
      <c r="A7517" s="2" t="s">
        <v>70</v>
      </c>
      <c r="B7517" s="2" t="n">
        <v>79</v>
      </c>
      <c r="C7517" s="2" t="n">
        <v>805038.875</v>
      </c>
      <c r="D7517" s="2" t="n">
        <v>115791.4765625</v>
      </c>
      <c r="E7517" s="2" t="n">
        <v>57921.265625</v>
      </c>
      <c r="F7517" s="2" t="n">
        <v>387165.28125</v>
      </c>
      <c r="G7517" s="2" t="n">
        <v>1682.15344238281</v>
      </c>
    </row>
    <row r="7518" customFormat="false" ht="12.5" hidden="false" customHeight="false" outlineLevel="0" collapsed="false">
      <c r="A7518" s="2" t="s">
        <v>71</v>
      </c>
      <c r="B7518" s="2" t="n">
        <v>79</v>
      </c>
      <c r="C7518" s="2" t="n">
        <v>728500.875</v>
      </c>
      <c r="D7518" s="2" t="n">
        <v>112300.859375</v>
      </c>
      <c r="E7518" s="2" t="n">
        <v>68917.078125</v>
      </c>
      <c r="F7518" s="2" t="n">
        <v>474313.65625</v>
      </c>
      <c r="G7518" s="2" t="n">
        <v>2745.00244140625</v>
      </c>
    </row>
    <row r="7519" customFormat="false" ht="12.5" hidden="false" customHeight="false" outlineLevel="0" collapsed="false">
      <c r="A7519" s="2" t="s">
        <v>72</v>
      </c>
      <c r="B7519" s="2" t="n">
        <v>79</v>
      </c>
      <c r="C7519" s="2" t="n">
        <v>1017098.75</v>
      </c>
      <c r="D7519" s="2" t="n">
        <v>167100.59375</v>
      </c>
      <c r="E7519" s="2" t="n">
        <v>88284.8203125</v>
      </c>
      <c r="F7519" s="2" t="n">
        <v>628817.0625</v>
      </c>
      <c r="G7519" s="2" t="n">
        <v>3959.69702148438</v>
      </c>
    </row>
    <row r="7520" customFormat="false" ht="12.5" hidden="false" customHeight="false" outlineLevel="0" collapsed="false">
      <c r="A7520" s="2" t="s">
        <v>73</v>
      </c>
      <c r="B7520" s="2" t="n">
        <v>79</v>
      </c>
      <c r="C7520" s="2" t="n">
        <v>741255.5</v>
      </c>
      <c r="D7520" s="2" t="n">
        <v>137829.9375</v>
      </c>
      <c r="E7520" s="2" t="n">
        <v>53614.03515625</v>
      </c>
      <c r="F7520" s="2" t="n">
        <v>429419.28125</v>
      </c>
      <c r="G7520" s="2" t="n">
        <v>2083.50122070313</v>
      </c>
    </row>
    <row r="7521" customFormat="false" ht="12.5" hidden="false" customHeight="false" outlineLevel="0" collapsed="false">
      <c r="A7521" s="2" t="s">
        <v>74</v>
      </c>
      <c r="B7521" s="2" t="n">
        <v>79</v>
      </c>
      <c r="C7521" s="2" t="n">
        <v>150790.375</v>
      </c>
      <c r="D7521" s="2" t="n">
        <v>32333.4609375</v>
      </c>
      <c r="E7521" s="2" t="n">
        <v>46063.45703125</v>
      </c>
      <c r="F7521" s="2" t="n">
        <v>355033.84375</v>
      </c>
      <c r="G7521" s="2" t="n">
        <v>1738.17358398438</v>
      </c>
    </row>
    <row r="7522" customFormat="false" ht="12.5" hidden="false" customHeight="false" outlineLevel="0" collapsed="false">
      <c r="A7522" s="2" t="s">
        <v>76</v>
      </c>
      <c r="B7522" s="2" t="n">
        <v>79</v>
      </c>
      <c r="C7522" s="2" t="n">
        <v>151791.9375</v>
      </c>
      <c r="D7522" s="2" t="n">
        <v>30618.494140625</v>
      </c>
      <c r="E7522" s="2" t="n">
        <v>50506.13671875</v>
      </c>
      <c r="F7522" s="2" t="n">
        <v>364553.90625</v>
      </c>
      <c r="G7522" s="2" t="n">
        <v>1721.74877929688</v>
      </c>
    </row>
    <row r="7523" customFormat="false" ht="12.5" hidden="false" customHeight="false" outlineLevel="0" collapsed="false">
      <c r="A7523" s="2" t="s">
        <v>77</v>
      </c>
      <c r="B7523" s="2" t="n">
        <v>79</v>
      </c>
      <c r="C7523" s="2" t="n">
        <v>571453.125</v>
      </c>
      <c r="D7523" s="2" t="n">
        <v>89642.359375</v>
      </c>
      <c r="E7523" s="2" t="n">
        <v>72141.5</v>
      </c>
      <c r="F7523" s="2" t="n">
        <v>472206.09375</v>
      </c>
      <c r="G7523" s="2" t="n">
        <v>2523.72729492188</v>
      </c>
    </row>
    <row r="7524" customFormat="false" ht="12.5" hidden="false" customHeight="false" outlineLevel="0" collapsed="false">
      <c r="A7524" s="2" t="s">
        <v>78</v>
      </c>
      <c r="B7524" s="2" t="n">
        <v>79</v>
      </c>
      <c r="C7524" s="2" t="n">
        <v>492944.6875</v>
      </c>
      <c r="D7524" s="2" t="n">
        <v>71729.6484375</v>
      </c>
      <c r="E7524" s="2" t="n">
        <v>61920.2890625</v>
      </c>
      <c r="F7524" s="2" t="n">
        <v>401515.90625</v>
      </c>
      <c r="G7524" s="2" t="n">
        <v>2605.97705078125</v>
      </c>
    </row>
    <row r="7525" customFormat="false" ht="12.5" hidden="false" customHeight="false" outlineLevel="0" collapsed="false">
      <c r="A7525" s="2" t="s">
        <v>80</v>
      </c>
      <c r="B7525" s="2" t="n">
        <v>79</v>
      </c>
      <c r="C7525" s="2" t="n">
        <v>433589.71875</v>
      </c>
      <c r="D7525" s="2" t="n">
        <v>65305.49609375</v>
      </c>
      <c r="E7525" s="2" t="n">
        <v>66097.9375</v>
      </c>
      <c r="F7525" s="2" t="n">
        <v>428156.4375</v>
      </c>
      <c r="G7525" s="2" t="n">
        <v>2034.48718261719</v>
      </c>
    </row>
    <row r="7526" customFormat="false" ht="12.5" hidden="false" customHeight="false" outlineLevel="0" collapsed="false">
      <c r="A7526" s="2" t="s">
        <v>81</v>
      </c>
      <c r="B7526" s="2" t="n">
        <v>79</v>
      </c>
      <c r="C7526" s="2" t="n">
        <v>154680.609375</v>
      </c>
      <c r="D7526" s="2" t="n">
        <v>27186.08984375</v>
      </c>
      <c r="E7526" s="2" t="n">
        <v>60260.578125</v>
      </c>
      <c r="F7526" s="2" t="n">
        <v>373603.40625</v>
      </c>
      <c r="G7526" s="2" t="n">
        <v>2225.78295898438</v>
      </c>
    </row>
    <row r="7527" customFormat="false" ht="12.5" hidden="false" customHeight="false" outlineLevel="0" collapsed="false">
      <c r="A7527" s="2" t="s">
        <v>83</v>
      </c>
      <c r="B7527" s="2" t="n">
        <v>79</v>
      </c>
      <c r="C7527" s="2" t="n">
        <v>880643.375</v>
      </c>
      <c r="D7527" s="2" t="n">
        <v>120368.421875</v>
      </c>
      <c r="E7527" s="2" t="n">
        <v>64536.78515625</v>
      </c>
      <c r="F7527" s="2" t="n">
        <v>394185.34375</v>
      </c>
      <c r="G7527" s="2" t="n">
        <v>2218.89428710938</v>
      </c>
    </row>
    <row r="7528" customFormat="false" ht="12.5" hidden="false" customHeight="false" outlineLevel="0" collapsed="false">
      <c r="A7528" s="2" t="s">
        <v>84</v>
      </c>
      <c r="B7528" s="2" t="n">
        <v>79</v>
      </c>
      <c r="C7528" s="2" t="n">
        <v>808605.75</v>
      </c>
      <c r="D7528" s="2" t="n">
        <v>113943.40625</v>
      </c>
      <c r="E7528" s="2" t="n">
        <v>65153.359375</v>
      </c>
      <c r="F7528" s="2" t="n">
        <v>400061.875</v>
      </c>
      <c r="G7528" s="2" t="n">
        <v>1596.69470214844</v>
      </c>
    </row>
    <row r="7529" customFormat="false" ht="12.5" hidden="false" customHeight="false" outlineLevel="0" collapsed="false">
      <c r="A7529" s="2" t="s">
        <v>85</v>
      </c>
      <c r="B7529" s="2" t="n">
        <v>79</v>
      </c>
      <c r="C7529" s="2" t="n">
        <v>930147.9375</v>
      </c>
      <c r="D7529" s="2" t="n">
        <v>133815.53125</v>
      </c>
      <c r="E7529" s="2" t="n">
        <v>65847.453125</v>
      </c>
      <c r="F7529" s="2" t="n">
        <v>417027.40625</v>
      </c>
      <c r="G7529" s="2" t="n">
        <v>1344.77575683594</v>
      </c>
    </row>
    <row r="7530" customFormat="false" ht="12.5" hidden="false" customHeight="false" outlineLevel="0" collapsed="false">
      <c r="A7530" s="2" t="s">
        <v>86</v>
      </c>
      <c r="B7530" s="2" t="n">
        <v>79</v>
      </c>
      <c r="C7530" s="2" t="n">
        <v>569078.75</v>
      </c>
      <c r="D7530" s="2" t="n">
        <v>89662.6640625</v>
      </c>
      <c r="E7530" s="2" t="n">
        <v>73209.3671875</v>
      </c>
      <c r="F7530" s="2" t="n">
        <v>491163.5625</v>
      </c>
      <c r="G7530" s="2" t="n">
        <v>2283.853515625</v>
      </c>
    </row>
    <row r="7531" customFormat="false" ht="12.5" hidden="false" customHeight="false" outlineLevel="0" collapsed="false">
      <c r="A7531" s="2" t="s">
        <v>87</v>
      </c>
      <c r="B7531" s="2" t="n">
        <v>79</v>
      </c>
      <c r="C7531" s="2" t="n">
        <v>648290.4375</v>
      </c>
      <c r="D7531" s="2" t="n">
        <v>107946.9296875</v>
      </c>
      <c r="E7531" s="2" t="n">
        <v>88700.9609375</v>
      </c>
      <c r="F7531" s="2" t="n">
        <v>621706.125</v>
      </c>
      <c r="G7531" s="2" t="n">
        <v>3466.08862304688</v>
      </c>
    </row>
    <row r="7532" customFormat="false" ht="12.5" hidden="false" customHeight="false" outlineLevel="0" collapsed="false">
      <c r="A7532" s="2" t="s">
        <v>88</v>
      </c>
      <c r="B7532" s="2" t="n">
        <v>79</v>
      </c>
      <c r="C7532" s="2" t="n">
        <v>536282.5</v>
      </c>
      <c r="D7532" s="2" t="n">
        <v>99886.421875</v>
      </c>
      <c r="E7532" s="2" t="n">
        <v>60324.26171875</v>
      </c>
      <c r="F7532" s="2" t="n">
        <v>473896.375</v>
      </c>
      <c r="G7532" s="2" t="n">
        <v>1883.73876953125</v>
      </c>
    </row>
    <row r="7533" customFormat="false" ht="12.5" hidden="false" customHeight="false" outlineLevel="0" collapsed="false">
      <c r="A7533" s="2" t="s">
        <v>89</v>
      </c>
      <c r="B7533" s="2" t="n">
        <v>79</v>
      </c>
      <c r="C7533" s="2" t="n">
        <v>172323.96875</v>
      </c>
      <c r="D7533" s="2" t="n">
        <v>35060.22265625</v>
      </c>
      <c r="E7533" s="2" t="n">
        <v>53310.33984375</v>
      </c>
      <c r="F7533" s="2" t="n">
        <v>398895.5</v>
      </c>
      <c r="G7533" s="2" t="n">
        <v>2112.36791992188</v>
      </c>
    </row>
    <row r="7534" customFormat="false" ht="12.5" hidden="false" customHeight="false" outlineLevel="0" collapsed="false">
      <c r="A7534" s="2" t="s">
        <v>91</v>
      </c>
      <c r="B7534" s="2" t="n">
        <v>79</v>
      </c>
      <c r="C7534" s="2" t="n">
        <v>453314.3125</v>
      </c>
      <c r="D7534" s="2" t="n">
        <v>73778.53125</v>
      </c>
      <c r="E7534" s="2" t="n">
        <v>53186.94921875</v>
      </c>
      <c r="F7534" s="2" t="n">
        <v>369171.5625</v>
      </c>
      <c r="G7534" s="2" t="n">
        <v>1032.5869140625</v>
      </c>
    </row>
    <row r="7535" customFormat="false" ht="12.5" hidden="false" customHeight="false" outlineLevel="0" collapsed="false">
      <c r="A7535" s="2" t="s">
        <v>92</v>
      </c>
      <c r="B7535" s="2" t="n">
        <v>79</v>
      </c>
      <c r="C7535" s="2" t="n">
        <v>263807.125</v>
      </c>
      <c r="D7535" s="2" t="n">
        <v>46598.515625</v>
      </c>
      <c r="E7535" s="2" t="n">
        <v>81057.7890625</v>
      </c>
      <c r="F7535" s="2" t="n">
        <v>509979.21875</v>
      </c>
      <c r="G7535" s="2" t="n">
        <v>3034.84448242188</v>
      </c>
    </row>
    <row r="7536" customFormat="false" ht="12.5" hidden="false" customHeight="false" outlineLevel="0" collapsed="false">
      <c r="A7536" s="2" t="s">
        <v>93</v>
      </c>
      <c r="B7536" s="2" t="n">
        <v>79</v>
      </c>
      <c r="C7536" s="2" t="n">
        <v>232183.1875</v>
      </c>
      <c r="D7536" s="2" t="n">
        <v>39981.8125</v>
      </c>
      <c r="E7536" s="2" t="n">
        <v>74216.671875</v>
      </c>
      <c r="F7536" s="2" t="n">
        <v>451505.5625</v>
      </c>
      <c r="G7536" s="2" t="n">
        <v>3289.61108398438</v>
      </c>
    </row>
    <row r="7537" customFormat="false" ht="12.5" hidden="false" customHeight="false" outlineLevel="0" collapsed="false">
      <c r="A7537" s="2" t="s">
        <v>95</v>
      </c>
      <c r="B7537" s="2" t="n">
        <v>79</v>
      </c>
      <c r="C7537" s="2" t="n">
        <v>174460.578125</v>
      </c>
      <c r="D7537" s="2" t="n">
        <v>33189.8828125</v>
      </c>
      <c r="E7537" s="2" t="n">
        <v>67390.1328125</v>
      </c>
      <c r="F7537" s="2" t="n">
        <v>402490.09375</v>
      </c>
      <c r="G7537" s="2" t="n">
        <v>2410.23828125</v>
      </c>
    </row>
    <row r="7538" customFormat="false" ht="12.5" hidden="false" customHeight="false" outlineLevel="0" collapsed="false">
      <c r="A7538" s="2" t="s">
        <v>96</v>
      </c>
      <c r="B7538" s="2" t="n">
        <v>79</v>
      </c>
      <c r="C7538" s="2" t="n">
        <v>181339.109375</v>
      </c>
      <c r="D7538" s="2" t="n">
        <v>35974.34765625</v>
      </c>
      <c r="E7538" s="2" t="n">
        <v>66595.71875</v>
      </c>
      <c r="F7538" s="2" t="n">
        <v>385055.59375</v>
      </c>
      <c r="G7538" s="2" t="n">
        <v>2111.07153320313</v>
      </c>
    </row>
    <row r="7539" customFormat="false" ht="12.5" hidden="false" customHeight="false" outlineLevel="0" collapsed="false">
      <c r="A7539" s="2" t="s">
        <v>97</v>
      </c>
      <c r="B7539" s="2" t="n">
        <v>79</v>
      </c>
      <c r="C7539" s="2" t="n">
        <v>725855.3125</v>
      </c>
      <c r="D7539" s="2" t="n">
        <v>101678.7265625</v>
      </c>
      <c r="E7539" s="2" t="n">
        <v>67342.5078125</v>
      </c>
      <c r="F7539" s="2" t="n">
        <v>380792.125</v>
      </c>
      <c r="G7539" s="2" t="n">
        <v>3265.46435546875</v>
      </c>
    </row>
    <row r="7540" customFormat="false" ht="12.5" hidden="false" customHeight="false" outlineLevel="0" collapsed="false">
      <c r="A7540" s="2" t="s">
        <v>98</v>
      </c>
      <c r="B7540" s="2" t="n">
        <v>79</v>
      </c>
      <c r="C7540" s="2" t="n">
        <v>763924</v>
      </c>
      <c r="D7540" s="2" t="n">
        <v>104386.890625</v>
      </c>
      <c r="E7540" s="2" t="n">
        <v>69575.03125</v>
      </c>
      <c r="F7540" s="2" t="n">
        <v>409031.125</v>
      </c>
      <c r="G7540" s="2" t="n">
        <v>1683.39538574219</v>
      </c>
    </row>
    <row r="7541" customFormat="false" ht="12.5" hidden="false" customHeight="false" outlineLevel="0" collapsed="false">
      <c r="A7541" s="2" t="s">
        <v>99</v>
      </c>
      <c r="B7541" s="2" t="n">
        <v>79</v>
      </c>
      <c r="C7541" s="2" t="n">
        <v>957978.0625</v>
      </c>
      <c r="D7541" s="2" t="n">
        <v>136291.765625</v>
      </c>
      <c r="E7541" s="2" t="n">
        <v>68987.171875</v>
      </c>
      <c r="F7541" s="2" t="n">
        <v>414201.0625</v>
      </c>
      <c r="G7541" s="2" t="n">
        <v>2249.56958007813</v>
      </c>
    </row>
    <row r="7542" customFormat="false" ht="12.5" hidden="false" customHeight="false" outlineLevel="0" collapsed="false">
      <c r="A7542" s="2" t="s">
        <v>100</v>
      </c>
      <c r="B7542" s="2" t="n">
        <v>79</v>
      </c>
      <c r="C7542" s="2" t="n">
        <v>800572.75</v>
      </c>
      <c r="D7542" s="2" t="n">
        <v>122954.21875</v>
      </c>
      <c r="E7542" s="2" t="n">
        <v>75029.84375</v>
      </c>
      <c r="F7542" s="2" t="n">
        <v>477458.0625</v>
      </c>
      <c r="G7542" s="2" t="n">
        <v>2097.63208007813</v>
      </c>
    </row>
    <row r="7543" customFormat="false" ht="12.5" hidden="false" customHeight="false" outlineLevel="0" collapsed="false">
      <c r="A7543" s="2" t="s">
        <v>101</v>
      </c>
      <c r="B7543" s="2" t="n">
        <v>79</v>
      </c>
      <c r="C7543" s="2" t="n">
        <v>955880.75</v>
      </c>
      <c r="D7543" s="2" t="n">
        <v>152221.15625</v>
      </c>
      <c r="E7543" s="2" t="n">
        <v>90205.296875</v>
      </c>
      <c r="F7543" s="2" t="n">
        <v>603956.1875</v>
      </c>
      <c r="G7543" s="2" t="n">
        <v>2539.52856445313</v>
      </c>
    </row>
    <row r="7544" customFormat="false" ht="12.5" hidden="false" customHeight="false" outlineLevel="0" collapsed="false">
      <c r="A7544" s="2" t="s">
        <v>102</v>
      </c>
      <c r="B7544" s="2" t="n">
        <v>79</v>
      </c>
      <c r="C7544" s="2" t="n">
        <v>826347.25</v>
      </c>
      <c r="D7544" s="2" t="n">
        <v>146765.90625</v>
      </c>
      <c r="E7544" s="2" t="n">
        <v>63775.8828125</v>
      </c>
      <c r="F7544" s="2" t="n">
        <v>474721.1875</v>
      </c>
      <c r="G7544" s="2" t="n">
        <v>2201.30053710938</v>
      </c>
    </row>
    <row r="7545" customFormat="false" ht="12.5" hidden="false" customHeight="false" outlineLevel="0" collapsed="false">
      <c r="A7545" s="2" t="s">
        <v>103</v>
      </c>
      <c r="B7545" s="2" t="n">
        <v>79</v>
      </c>
      <c r="C7545" s="2" t="n">
        <v>563618.25</v>
      </c>
      <c r="D7545" s="2" t="n">
        <v>99424.3359375</v>
      </c>
      <c r="E7545" s="2" t="n">
        <v>58715.0625</v>
      </c>
      <c r="F7545" s="2" t="n">
        <v>431034.03125</v>
      </c>
      <c r="G7545" s="2" t="n">
        <v>2319.51049804688</v>
      </c>
    </row>
    <row r="7546" customFormat="false" ht="12.5" hidden="false" customHeight="false" outlineLevel="0" collapsed="false">
      <c r="A7546" s="2" t="s">
        <v>105</v>
      </c>
      <c r="B7546" s="2" t="n">
        <v>79</v>
      </c>
      <c r="C7546" s="2" t="n">
        <v>513297.6875</v>
      </c>
      <c r="D7546" s="2" t="n">
        <v>83869.546875</v>
      </c>
      <c r="E7546" s="2" t="n">
        <v>59719.2109375</v>
      </c>
      <c r="F7546" s="2" t="n">
        <v>407825.625</v>
      </c>
      <c r="G7546" s="2" t="n">
        <v>1641.90454101563</v>
      </c>
    </row>
    <row r="7547" customFormat="false" ht="12.5" hidden="false" customHeight="false" outlineLevel="0" collapsed="false">
      <c r="A7547" s="2" t="s">
        <v>106</v>
      </c>
      <c r="B7547" s="2" t="n">
        <v>79</v>
      </c>
      <c r="C7547" s="2" t="n">
        <v>621971.75</v>
      </c>
      <c r="D7547" s="2" t="n">
        <v>99839.8828125</v>
      </c>
      <c r="E7547" s="2" t="n">
        <v>93592.1953125</v>
      </c>
      <c r="F7547" s="2" t="n">
        <v>571582.4375</v>
      </c>
      <c r="G7547" s="2" t="n">
        <v>3147.77856445313</v>
      </c>
    </row>
    <row r="7548" customFormat="false" ht="12.5" hidden="false" customHeight="false" outlineLevel="0" collapsed="false">
      <c r="A7548" s="2" t="s">
        <v>107</v>
      </c>
      <c r="B7548" s="2" t="n">
        <v>79</v>
      </c>
      <c r="C7548" s="2" t="n">
        <v>299691.65625</v>
      </c>
      <c r="D7548" s="2" t="n">
        <v>53224.61328125</v>
      </c>
      <c r="E7548" s="2" t="n">
        <v>99342.7890625</v>
      </c>
      <c r="F7548" s="2" t="n">
        <v>570193.875</v>
      </c>
      <c r="G7548" s="2" t="n">
        <v>3361.60205078125</v>
      </c>
    </row>
    <row r="7549" customFormat="false" ht="12.5" hidden="false" customHeight="false" outlineLevel="0" collapsed="false">
      <c r="A7549" s="2" t="s">
        <v>109</v>
      </c>
      <c r="B7549" s="2" t="n">
        <v>79</v>
      </c>
      <c r="C7549" s="2" t="n">
        <v>445082.96875</v>
      </c>
      <c r="D7549" s="2" t="n">
        <v>69780.8125</v>
      </c>
      <c r="E7549" s="2" t="n">
        <v>75023.453125</v>
      </c>
      <c r="F7549" s="2" t="n">
        <v>432137.4375</v>
      </c>
      <c r="G7549" s="2" t="n">
        <v>1700.57446289063</v>
      </c>
    </row>
    <row r="7550" customFormat="false" ht="12.5" hidden="false" customHeight="false" outlineLevel="0" collapsed="false">
      <c r="A7550" s="2" t="s">
        <v>110</v>
      </c>
      <c r="B7550" s="2" t="n">
        <v>79</v>
      </c>
      <c r="C7550" s="2" t="n">
        <v>203660.40625</v>
      </c>
      <c r="D7550" s="2" t="n">
        <v>38364.5078125</v>
      </c>
      <c r="E7550" s="2" t="n">
        <v>83307.90625</v>
      </c>
      <c r="F7550" s="2" t="n">
        <v>463105.40625</v>
      </c>
      <c r="G7550" s="2" t="n">
        <v>2427.10205078125</v>
      </c>
    </row>
    <row r="7551" customFormat="false" ht="12.5" hidden="false" customHeight="false" outlineLevel="0" collapsed="false">
      <c r="A7551" s="2" t="s">
        <v>111</v>
      </c>
      <c r="B7551" s="2" t="n">
        <v>79</v>
      </c>
      <c r="C7551" s="2" t="n">
        <v>945455.1875</v>
      </c>
      <c r="D7551" s="2" t="n">
        <v>132442.421875</v>
      </c>
      <c r="E7551" s="2" t="n">
        <v>80047.6015625</v>
      </c>
      <c r="F7551" s="2" t="n">
        <v>449477.5</v>
      </c>
      <c r="G7551" s="2" t="n">
        <v>2497.369140625</v>
      </c>
    </row>
    <row r="7552" customFormat="false" ht="12.5" hidden="false" customHeight="false" outlineLevel="0" collapsed="false">
      <c r="A7552" s="2" t="s">
        <v>112</v>
      </c>
      <c r="B7552" s="2" t="n">
        <v>79</v>
      </c>
      <c r="C7552" s="2" t="n">
        <v>1085703.625</v>
      </c>
      <c r="D7552" s="2" t="n">
        <v>152865.40625</v>
      </c>
      <c r="E7552" s="2" t="n">
        <v>86201.46875</v>
      </c>
      <c r="F7552" s="2" t="n">
        <v>495645</v>
      </c>
      <c r="G7552" s="2" t="n">
        <v>2247.326171875</v>
      </c>
    </row>
    <row r="7553" customFormat="false" ht="12.5" hidden="false" customHeight="false" outlineLevel="0" collapsed="false">
      <c r="A7553" s="2" t="s">
        <v>113</v>
      </c>
      <c r="B7553" s="2" t="n">
        <v>79</v>
      </c>
      <c r="C7553" s="2" t="n">
        <v>1065092</v>
      </c>
      <c r="D7553" s="2" t="n">
        <v>153887.109375</v>
      </c>
      <c r="E7553" s="2" t="n">
        <v>78087.8828125</v>
      </c>
      <c r="F7553" s="2" t="n">
        <v>462370.28125</v>
      </c>
      <c r="G7553" s="2" t="n">
        <v>2285.11352539063</v>
      </c>
    </row>
    <row r="7554" customFormat="false" ht="12.5" hidden="false" customHeight="false" outlineLevel="0" collapsed="false">
      <c r="A7554" s="2" t="s">
        <v>114</v>
      </c>
      <c r="B7554" s="2" t="n">
        <v>79</v>
      </c>
      <c r="C7554" s="2" t="n">
        <v>935990.5625</v>
      </c>
      <c r="D7554" s="2" t="n">
        <v>143733.3125</v>
      </c>
      <c r="E7554" s="2" t="n">
        <v>85229.3515625</v>
      </c>
      <c r="F7554" s="2" t="n">
        <v>533579.5</v>
      </c>
      <c r="G7554" s="2" t="n">
        <v>2290.28735351563</v>
      </c>
    </row>
    <row r="7555" customFormat="false" ht="12.5" hidden="false" customHeight="false" outlineLevel="0" collapsed="false">
      <c r="A7555" s="2" t="s">
        <v>115</v>
      </c>
      <c r="B7555" s="2" t="n">
        <v>79</v>
      </c>
      <c r="C7555" s="2" t="n">
        <v>1147601.625</v>
      </c>
      <c r="D7555" s="2" t="n">
        <v>185162.265625</v>
      </c>
      <c r="E7555" s="2" t="n">
        <v>104594.703125</v>
      </c>
      <c r="F7555" s="2" t="n">
        <v>687362.1875</v>
      </c>
      <c r="G7555" s="2" t="n">
        <v>3293.408203125</v>
      </c>
    </row>
    <row r="7556" customFormat="false" ht="12.5" hidden="false" customHeight="false" outlineLevel="0" collapsed="false">
      <c r="A7556" s="2" t="s">
        <v>116</v>
      </c>
      <c r="B7556" s="2" t="n">
        <v>79</v>
      </c>
      <c r="C7556" s="2" t="n">
        <v>884072.5625</v>
      </c>
      <c r="D7556" s="2" t="n">
        <v>157777.59375</v>
      </c>
      <c r="E7556" s="2" t="n">
        <v>70638.5</v>
      </c>
      <c r="F7556" s="2" t="n">
        <v>516497</v>
      </c>
      <c r="G7556" s="2" t="n">
        <v>1868.12902832031</v>
      </c>
    </row>
    <row r="7557" customFormat="false" ht="12.5" hidden="false" customHeight="false" outlineLevel="0" collapsed="false">
      <c r="A7557" s="2" t="s">
        <v>117</v>
      </c>
      <c r="B7557" s="2" t="n">
        <v>79</v>
      </c>
      <c r="C7557" s="2" t="n">
        <v>478436.15625</v>
      </c>
      <c r="D7557" s="2" t="n">
        <v>87449.0078125</v>
      </c>
      <c r="E7557" s="2" t="n">
        <v>58877.37109375</v>
      </c>
      <c r="F7557" s="2" t="n">
        <v>420348.5</v>
      </c>
      <c r="G7557" s="2" t="n">
        <v>1582.38232421875</v>
      </c>
    </row>
    <row r="7558" customFormat="false" ht="12.5" hidden="false" customHeight="false" outlineLevel="0" collapsed="false">
      <c r="A7558" s="2" t="s">
        <v>119</v>
      </c>
      <c r="B7558" s="2" t="n">
        <v>79</v>
      </c>
      <c r="C7558" s="2" t="n">
        <v>167514.3125</v>
      </c>
      <c r="D7558" s="2" t="n">
        <v>31279.884765625</v>
      </c>
      <c r="E7558" s="2" t="n">
        <v>59297.4921875</v>
      </c>
      <c r="F7558" s="2" t="n">
        <v>408409.9375</v>
      </c>
      <c r="G7558" s="2" t="n">
        <v>1277.978515625</v>
      </c>
    </row>
    <row r="7559" customFormat="false" ht="12.5" hidden="false" customHeight="false" outlineLevel="0" collapsed="false">
      <c r="A7559" s="2" t="s">
        <v>120</v>
      </c>
      <c r="B7559" s="2" t="n">
        <v>79</v>
      </c>
      <c r="C7559" s="2" t="n">
        <v>318836.28125</v>
      </c>
      <c r="D7559" s="2" t="n">
        <v>54806.22265625</v>
      </c>
      <c r="E7559" s="2" t="n">
        <v>98534.328125</v>
      </c>
      <c r="F7559" s="2" t="n">
        <v>591144.125</v>
      </c>
      <c r="G7559" s="2" t="n">
        <v>3275.96850585938</v>
      </c>
    </row>
    <row r="7560" customFormat="false" ht="12.5" hidden="false" customHeight="false" outlineLevel="0" collapsed="false">
      <c r="A7560" s="2" t="s">
        <v>121</v>
      </c>
      <c r="B7560" s="2" t="n">
        <v>79</v>
      </c>
      <c r="C7560" s="2" t="n">
        <v>671778.5625</v>
      </c>
      <c r="D7560" s="2" t="n">
        <v>100314.5859375</v>
      </c>
      <c r="E7560" s="2" t="n">
        <v>95088.0390625</v>
      </c>
      <c r="F7560" s="2" t="n">
        <v>552457.1875</v>
      </c>
      <c r="G7560" s="2" t="n">
        <v>3522.61328125</v>
      </c>
    </row>
    <row r="7561" customFormat="false" ht="12.5" hidden="false" customHeight="false" outlineLevel="0" collapsed="false">
      <c r="A7561" s="2" t="s">
        <v>123</v>
      </c>
      <c r="B7561" s="2" t="n">
        <v>79</v>
      </c>
      <c r="C7561" s="2" t="n">
        <v>218882.96875</v>
      </c>
      <c r="D7561" s="2" t="n">
        <v>39736.94921875</v>
      </c>
      <c r="E7561" s="2" t="n">
        <v>82157.4140625</v>
      </c>
      <c r="F7561" s="2" t="n">
        <v>481016.5</v>
      </c>
      <c r="G7561" s="2" t="n">
        <v>1755.59204101563</v>
      </c>
    </row>
    <row r="7562" customFormat="false" ht="12.5" hidden="false" customHeight="false" outlineLevel="0" collapsed="false">
      <c r="A7562" s="2" t="s">
        <v>124</v>
      </c>
      <c r="B7562" s="2" t="n">
        <v>79</v>
      </c>
      <c r="C7562" s="2" t="n">
        <v>199487.5625</v>
      </c>
      <c r="D7562" s="2" t="n">
        <v>34491.20703125</v>
      </c>
      <c r="E7562" s="2" t="n">
        <v>76702.5390625</v>
      </c>
      <c r="F7562" s="2" t="n">
        <v>432922.6875</v>
      </c>
      <c r="G7562" s="2" t="n">
        <v>2368.94750976563</v>
      </c>
    </row>
    <row r="7563" customFormat="false" ht="12.5" hidden="false" customHeight="false" outlineLevel="0" collapsed="false">
      <c r="A7563" s="2" t="s">
        <v>125</v>
      </c>
      <c r="B7563" s="2" t="n">
        <v>79</v>
      </c>
      <c r="C7563" s="2" t="n">
        <v>1027006.5625</v>
      </c>
      <c r="D7563" s="2" t="n">
        <v>146065.15625</v>
      </c>
      <c r="E7563" s="2" t="n">
        <v>95953.4921875</v>
      </c>
      <c r="F7563" s="2" t="n">
        <v>544196.625</v>
      </c>
      <c r="G7563" s="2" t="n">
        <v>2691.03369140625</v>
      </c>
    </row>
    <row r="7564" customFormat="false" ht="12.5" hidden="false" customHeight="false" outlineLevel="0" collapsed="false">
      <c r="A7564" s="2" t="s">
        <v>126</v>
      </c>
      <c r="B7564" s="2" t="n">
        <v>79</v>
      </c>
      <c r="C7564" s="2" t="n">
        <v>1077938.875</v>
      </c>
      <c r="D7564" s="2" t="n">
        <v>155477.859375</v>
      </c>
      <c r="E7564" s="2" t="n">
        <v>93424.0390625</v>
      </c>
      <c r="F7564" s="2" t="n">
        <v>537784.5</v>
      </c>
      <c r="G7564" s="2" t="n">
        <v>3801.18481445313</v>
      </c>
    </row>
    <row r="7565" customFormat="false" ht="12.5" hidden="false" customHeight="false" outlineLevel="0" collapsed="false">
      <c r="A7565" s="2" t="s">
        <v>127</v>
      </c>
      <c r="B7565" s="2" t="n">
        <v>79</v>
      </c>
      <c r="C7565" s="2" t="n">
        <v>1090443</v>
      </c>
      <c r="D7565" s="2" t="n">
        <v>162187.328125</v>
      </c>
      <c r="E7565" s="2" t="n">
        <v>92336.8671875</v>
      </c>
      <c r="F7565" s="2" t="n">
        <v>554795.125</v>
      </c>
      <c r="G7565" s="2" t="n">
        <v>2338.16625976563</v>
      </c>
    </row>
    <row r="7566" customFormat="false" ht="12.5" hidden="false" customHeight="false" outlineLevel="0" collapsed="false">
      <c r="A7566" s="2" t="s">
        <v>128</v>
      </c>
      <c r="B7566" s="2" t="n">
        <v>79</v>
      </c>
      <c r="C7566" s="2" t="n">
        <v>976653.0625</v>
      </c>
      <c r="D7566" s="2" t="n">
        <v>152739.078125</v>
      </c>
      <c r="E7566" s="2" t="n">
        <v>93215.015625</v>
      </c>
      <c r="F7566" s="2" t="n">
        <v>608638.125</v>
      </c>
      <c r="G7566" s="2" t="n">
        <v>2387.548828125</v>
      </c>
    </row>
    <row r="7567" customFormat="false" ht="12.5" hidden="false" customHeight="false" outlineLevel="0" collapsed="false">
      <c r="A7567" s="2" t="s">
        <v>129</v>
      </c>
      <c r="B7567" s="2" t="n">
        <v>79</v>
      </c>
      <c r="C7567" s="2" t="n">
        <v>1132175.375</v>
      </c>
      <c r="D7567" s="2" t="n">
        <v>187149.328125</v>
      </c>
      <c r="E7567" s="2" t="n">
        <v>109464.859375</v>
      </c>
      <c r="F7567" s="2" t="n">
        <v>726460.25</v>
      </c>
      <c r="G7567" s="2" t="n">
        <v>2233.04272460938</v>
      </c>
    </row>
    <row r="7568" customFormat="false" ht="12.5" hidden="false" customHeight="false" outlineLevel="0" collapsed="false">
      <c r="A7568" s="2" t="s">
        <v>130</v>
      </c>
      <c r="B7568" s="2" t="n">
        <v>79</v>
      </c>
      <c r="C7568" s="2" t="n">
        <v>942596.25</v>
      </c>
      <c r="D7568" s="2" t="n">
        <v>170086.46875</v>
      </c>
      <c r="E7568" s="2" t="n">
        <v>74157.9765625</v>
      </c>
      <c r="F7568" s="2" t="n">
        <v>553054.6875</v>
      </c>
      <c r="G7568" s="2" t="n">
        <v>2086.80541992188</v>
      </c>
    </row>
    <row r="7569" customFormat="false" ht="12.5" hidden="false" customHeight="false" outlineLevel="0" collapsed="false">
      <c r="A7569" s="2" t="s">
        <v>156</v>
      </c>
      <c r="B7569" s="2" t="n">
        <v>79</v>
      </c>
      <c r="C7569" s="2" t="n">
        <v>201503.859375</v>
      </c>
      <c r="D7569" s="2" t="n">
        <v>34864.19140625</v>
      </c>
      <c r="E7569" s="2" t="n">
        <v>56261.546875</v>
      </c>
      <c r="F7569" s="2" t="n">
        <v>430332.5625</v>
      </c>
      <c r="G7569" s="2" t="n">
        <v>2317.8232421875</v>
      </c>
    </row>
    <row r="7570" customFormat="false" ht="12.5" hidden="false" customHeight="false" outlineLevel="0" collapsed="false">
      <c r="A7570" s="2" t="s">
        <v>157</v>
      </c>
      <c r="B7570" s="2" t="n">
        <v>79</v>
      </c>
      <c r="C7570" s="2" t="n">
        <v>200772.09375</v>
      </c>
      <c r="D7570" s="2" t="n">
        <v>37114.7890625</v>
      </c>
      <c r="E7570" s="2" t="n">
        <v>64877.28125</v>
      </c>
      <c r="F7570" s="2" t="n">
        <v>456971.15625</v>
      </c>
      <c r="G7570" s="2" t="n">
        <v>2104.1162109375</v>
      </c>
    </row>
    <row r="7571" customFormat="false" ht="12.5" hidden="false" customHeight="false" outlineLevel="0" collapsed="false">
      <c r="A7571" s="2" t="s">
        <v>158</v>
      </c>
      <c r="B7571" s="2" t="n">
        <v>79</v>
      </c>
      <c r="C7571" s="2" t="n">
        <v>808560.8125</v>
      </c>
      <c r="D7571" s="2" t="n">
        <v>128943.2734375</v>
      </c>
      <c r="E7571" s="2" t="n">
        <v>112047.640625</v>
      </c>
      <c r="F7571" s="2" t="n">
        <v>709229.8125</v>
      </c>
      <c r="G7571" s="2" t="n">
        <v>4124.076171875</v>
      </c>
    </row>
    <row r="7572" customFormat="false" ht="12.5" hidden="false" customHeight="false" outlineLevel="0" collapsed="false">
      <c r="A7572" s="2" t="s">
        <v>131</v>
      </c>
      <c r="B7572" s="2" t="n">
        <v>79</v>
      </c>
      <c r="C7572" s="2" t="n">
        <v>354821.46875</v>
      </c>
      <c r="D7572" s="2" t="n">
        <v>56293.18359375</v>
      </c>
      <c r="E7572" s="2" t="n">
        <v>105006.0234375</v>
      </c>
      <c r="F7572" s="2" t="n">
        <v>635274.5625</v>
      </c>
      <c r="G7572" s="2" t="n">
        <v>4041.26928710938</v>
      </c>
    </row>
    <row r="7573" customFormat="false" ht="12.5" hidden="false" customHeight="false" outlineLevel="0" collapsed="false">
      <c r="A7573" s="2" t="s">
        <v>133</v>
      </c>
      <c r="B7573" s="2" t="n">
        <v>79</v>
      </c>
      <c r="C7573" s="2" t="n">
        <v>229094.09375</v>
      </c>
      <c r="D7573" s="2" t="n">
        <v>41692.546875</v>
      </c>
      <c r="E7573" s="2" t="n">
        <v>83540</v>
      </c>
      <c r="F7573" s="2" t="n">
        <v>505873.71875</v>
      </c>
      <c r="G7573" s="2" t="n">
        <v>2354.52221679688</v>
      </c>
    </row>
    <row r="7574" customFormat="false" ht="12.5" hidden="false" customHeight="false" outlineLevel="0" collapsed="false">
      <c r="A7574" s="2" t="s">
        <v>134</v>
      </c>
      <c r="B7574" s="2" t="n">
        <v>79</v>
      </c>
      <c r="C7574" s="2" t="n">
        <v>234314.078125</v>
      </c>
      <c r="D7574" s="2" t="n">
        <v>39820.5625</v>
      </c>
      <c r="E7574" s="2" t="n">
        <v>82960.3046875</v>
      </c>
      <c r="F7574" s="2" t="n">
        <v>486154.65625</v>
      </c>
      <c r="G7574" s="2" t="n">
        <v>2765.56176757813</v>
      </c>
    </row>
    <row r="7575" customFormat="false" ht="12.5" hidden="false" customHeight="false" outlineLevel="0" collapsed="false">
      <c r="A7575" s="2" t="s">
        <v>159</v>
      </c>
      <c r="B7575" s="2" t="n">
        <v>79</v>
      </c>
      <c r="C7575" s="2" t="n">
        <v>898186.3125</v>
      </c>
      <c r="D7575" s="2" t="n">
        <v>132643.46875</v>
      </c>
      <c r="E7575" s="2" t="n">
        <v>88672.984375</v>
      </c>
      <c r="F7575" s="2" t="n">
        <v>519804.40625</v>
      </c>
      <c r="G7575" s="2" t="n">
        <v>2717.24438476563</v>
      </c>
    </row>
    <row r="7576" customFormat="false" ht="12.5" hidden="false" customHeight="false" outlineLevel="0" collapsed="false">
      <c r="A7576" s="2" t="s">
        <v>160</v>
      </c>
      <c r="B7576" s="2" t="n">
        <v>79</v>
      </c>
      <c r="C7576" s="2" t="n">
        <v>843299.875</v>
      </c>
      <c r="D7576" s="2" t="n">
        <v>125375.703125</v>
      </c>
      <c r="E7576" s="2" t="n">
        <v>83559.3828125</v>
      </c>
      <c r="F7576" s="2" t="n">
        <v>500445.34375</v>
      </c>
      <c r="G7576" s="2" t="n">
        <v>3152.28881835938</v>
      </c>
    </row>
    <row r="7577" customFormat="false" ht="12.5" hidden="false" customHeight="false" outlineLevel="0" collapsed="false">
      <c r="A7577" s="2" t="s">
        <v>161</v>
      </c>
      <c r="B7577" s="2" t="n">
        <v>79</v>
      </c>
      <c r="C7577" s="2" t="n">
        <v>979461.0625</v>
      </c>
      <c r="D7577" s="2" t="n">
        <v>150993.53125</v>
      </c>
      <c r="E7577" s="2" t="n">
        <v>89358.359375</v>
      </c>
      <c r="F7577" s="2" t="n">
        <v>554840.25</v>
      </c>
      <c r="G7577" s="2" t="n">
        <v>2920.716796875</v>
      </c>
    </row>
    <row r="7578" customFormat="false" ht="12.5" hidden="false" customHeight="false" outlineLevel="0" collapsed="false">
      <c r="A7578" s="2" t="s">
        <v>135</v>
      </c>
      <c r="B7578" s="2" t="n">
        <v>79</v>
      </c>
      <c r="C7578" s="2" t="n">
        <v>965465.875</v>
      </c>
      <c r="D7578" s="2" t="n">
        <v>153217.890625</v>
      </c>
      <c r="E7578" s="2" t="n">
        <v>68425.7734375</v>
      </c>
      <c r="F7578" s="2" t="n">
        <v>450239.875</v>
      </c>
      <c r="G7578" s="2" t="n">
        <v>1289.79833984375</v>
      </c>
    </row>
    <row r="7579" customFormat="false" ht="12.5" hidden="false" customHeight="false" outlineLevel="0" collapsed="false">
      <c r="A7579" s="2" t="s">
        <v>136</v>
      </c>
      <c r="B7579" s="2" t="n">
        <v>79</v>
      </c>
      <c r="C7579" s="2" t="n">
        <v>1197664.5</v>
      </c>
      <c r="D7579" s="2" t="n">
        <v>198817.984375</v>
      </c>
      <c r="E7579" s="2" t="n">
        <v>83915.4765625</v>
      </c>
      <c r="F7579" s="2" t="n">
        <v>543117.5625</v>
      </c>
      <c r="G7579" s="2" t="n">
        <v>3401.45068359375</v>
      </c>
    </row>
    <row r="7580" customFormat="false" ht="12.5" hidden="false" customHeight="false" outlineLevel="0" collapsed="false">
      <c r="A7580" s="2" t="s">
        <v>137</v>
      </c>
      <c r="B7580" s="2" t="n">
        <v>79</v>
      </c>
      <c r="C7580" s="2" t="n">
        <v>201334.09375</v>
      </c>
      <c r="D7580" s="2" t="n">
        <v>15245.4609375</v>
      </c>
      <c r="E7580" s="2" t="n">
        <v>7211.66259765625</v>
      </c>
      <c r="F7580" s="2" t="n">
        <v>6548.392578125</v>
      </c>
      <c r="G7580" s="2" t="n">
        <v>1191.89904785156</v>
      </c>
    </row>
    <row r="7581" customFormat="false" ht="12.5" hidden="false" customHeight="false" outlineLevel="0" collapsed="false">
      <c r="A7581" s="2" t="s">
        <v>162</v>
      </c>
      <c r="B7581" s="2" t="n">
        <v>79</v>
      </c>
      <c r="C7581" s="2" t="n">
        <v>177599.8125</v>
      </c>
      <c r="D7581" s="2" t="n">
        <v>33288.25</v>
      </c>
      <c r="E7581" s="2" t="n">
        <v>58636.16796875</v>
      </c>
      <c r="F7581" s="2" t="n">
        <v>477220.53125</v>
      </c>
      <c r="G7581" s="2" t="n">
        <v>2670.6865234375</v>
      </c>
    </row>
    <row r="7582" customFormat="false" ht="12.5" hidden="false" customHeight="false" outlineLevel="0" collapsed="false">
      <c r="A7582" s="2" t="s">
        <v>163</v>
      </c>
      <c r="B7582" s="2" t="n">
        <v>79</v>
      </c>
      <c r="C7582" s="2" t="n">
        <v>179895.625</v>
      </c>
      <c r="D7582" s="2" t="n">
        <v>33353.98046875</v>
      </c>
      <c r="E7582" s="2" t="n">
        <v>62454.765625</v>
      </c>
      <c r="F7582" s="2" t="n">
        <v>465461.1875</v>
      </c>
      <c r="G7582" s="2" t="n">
        <v>2369.73583984375</v>
      </c>
    </row>
    <row r="7583" customFormat="false" ht="12.5" hidden="false" customHeight="false" outlineLevel="0" collapsed="false">
      <c r="A7583" s="2" t="s">
        <v>164</v>
      </c>
      <c r="B7583" s="2" t="n">
        <v>79</v>
      </c>
      <c r="C7583" s="2" t="n">
        <v>354483.8125</v>
      </c>
      <c r="D7583" s="2" t="n">
        <v>60435.046875</v>
      </c>
      <c r="E7583" s="2" t="n">
        <v>104567.7421875</v>
      </c>
      <c r="F7583" s="2" t="n">
        <v>696105.125</v>
      </c>
      <c r="G7583" s="2" t="n">
        <v>4514.97021484375</v>
      </c>
    </row>
    <row r="7584" customFormat="false" ht="12.5" hidden="false" customHeight="false" outlineLevel="0" collapsed="false">
      <c r="A7584" s="2" t="s">
        <v>165</v>
      </c>
      <c r="B7584" s="2" t="n">
        <v>79</v>
      </c>
      <c r="C7584" s="2" t="n">
        <v>365159.71875</v>
      </c>
      <c r="D7584" s="2" t="n">
        <v>31195.75</v>
      </c>
      <c r="E7584" s="2" t="n">
        <v>17145.169921875</v>
      </c>
      <c r="F7584" s="2" t="n">
        <v>14245.6142578125</v>
      </c>
      <c r="G7584" s="2" t="n">
        <v>4234.689453125</v>
      </c>
    </row>
    <row r="7585" customFormat="false" ht="12.5" hidden="false" customHeight="false" outlineLevel="0" collapsed="false">
      <c r="A7585" s="2" t="s">
        <v>166</v>
      </c>
      <c r="B7585" s="2" t="n">
        <v>79</v>
      </c>
      <c r="C7585" s="2" t="n">
        <v>219845.90625</v>
      </c>
      <c r="D7585" s="2" t="n">
        <v>18517.396484375</v>
      </c>
      <c r="E7585" s="2" t="n">
        <v>10204.4462890625</v>
      </c>
      <c r="F7585" s="2" t="n">
        <v>8737.8681640625</v>
      </c>
      <c r="G7585" s="2" t="n">
        <v>2781.42065429688</v>
      </c>
    </row>
    <row r="7586" customFormat="false" ht="12.5" hidden="false" customHeight="false" outlineLevel="0" collapsed="false">
      <c r="A7586" s="2" t="s">
        <v>167</v>
      </c>
      <c r="B7586" s="2" t="n">
        <v>79</v>
      </c>
      <c r="C7586" s="2" t="n">
        <v>234419</v>
      </c>
      <c r="D7586" s="2" t="n">
        <v>19554.701171875</v>
      </c>
      <c r="E7586" s="2" t="n">
        <v>10876.6669921875</v>
      </c>
      <c r="F7586" s="2" t="n">
        <v>8904.9951171875</v>
      </c>
      <c r="G7586" s="2" t="n">
        <v>2329.193359375</v>
      </c>
    </row>
    <row r="7587" customFormat="false" ht="12.5" hidden="false" customHeight="false" outlineLevel="0" collapsed="false">
      <c r="A7587" s="2" t="s">
        <v>168</v>
      </c>
      <c r="B7587" s="2" t="n">
        <v>79</v>
      </c>
      <c r="C7587" s="2" t="n">
        <v>745993.25</v>
      </c>
      <c r="D7587" s="2" t="n">
        <v>117530.3046875</v>
      </c>
      <c r="E7587" s="2" t="n">
        <v>101431.484375</v>
      </c>
      <c r="F7587" s="2" t="n">
        <v>637430</v>
      </c>
      <c r="G7587" s="2" t="n">
        <v>2988.3251953125</v>
      </c>
    </row>
    <row r="7588" customFormat="false" ht="12.5" hidden="false" customHeight="false" outlineLevel="0" collapsed="false">
      <c r="A7588" s="2" t="s">
        <v>169</v>
      </c>
      <c r="B7588" s="2" t="n">
        <v>79</v>
      </c>
      <c r="C7588" s="2" t="n">
        <v>699500.5</v>
      </c>
      <c r="D7588" s="2" t="n">
        <v>112264.1015625</v>
      </c>
      <c r="E7588" s="2" t="n">
        <v>88430.3359375</v>
      </c>
      <c r="F7588" s="2" t="n">
        <v>564479.9375</v>
      </c>
      <c r="G7588" s="2" t="n">
        <v>2896.17016601563</v>
      </c>
    </row>
    <row r="7589" customFormat="false" ht="12.5" hidden="false" customHeight="false" outlineLevel="0" collapsed="false">
      <c r="A7589" s="2" t="s">
        <v>170</v>
      </c>
      <c r="B7589" s="2" t="n">
        <v>79</v>
      </c>
      <c r="C7589" s="2" t="n">
        <v>638469.75</v>
      </c>
      <c r="D7589" s="2" t="n">
        <v>109050.515625</v>
      </c>
      <c r="E7589" s="2" t="n">
        <v>93266.4765625</v>
      </c>
      <c r="F7589" s="2" t="n">
        <v>613663.9375</v>
      </c>
      <c r="G7589" s="2" t="n">
        <v>3290.107421875</v>
      </c>
    </row>
    <row r="7590" customFormat="false" ht="12.5" hidden="false" customHeight="false" outlineLevel="0" collapsed="false">
      <c r="A7590" s="2" t="s">
        <v>171</v>
      </c>
      <c r="B7590" s="2" t="n">
        <v>79</v>
      </c>
      <c r="C7590" s="2" t="n">
        <v>279512.8125</v>
      </c>
      <c r="D7590" s="2" t="n">
        <v>22075.634765625</v>
      </c>
      <c r="E7590" s="2" t="n">
        <v>11300.34765625</v>
      </c>
      <c r="F7590" s="2" t="n">
        <v>9552.572265625</v>
      </c>
      <c r="G7590" s="2" t="n">
        <v>2936.44970703125</v>
      </c>
    </row>
    <row r="7591" customFormat="false" ht="12.5" hidden="false" customHeight="false" outlineLevel="0" collapsed="false">
      <c r="A7591" s="2" t="s">
        <v>172</v>
      </c>
      <c r="B7591" s="2" t="n">
        <v>79</v>
      </c>
      <c r="C7591" s="2" t="n">
        <v>408284.625</v>
      </c>
      <c r="D7591" s="2" t="n">
        <v>33082.59375</v>
      </c>
      <c r="E7591" s="2" t="n">
        <v>16929.40625</v>
      </c>
      <c r="F7591" s="2" t="n">
        <v>14174.9384765625</v>
      </c>
      <c r="G7591" s="2" t="n">
        <v>3716.54174804688</v>
      </c>
    </row>
    <row r="7592" customFormat="false" ht="12.5" hidden="false" customHeight="false" outlineLevel="0" collapsed="false">
      <c r="A7592" s="2" t="s">
        <v>173</v>
      </c>
      <c r="B7592" s="2" t="n">
        <v>79</v>
      </c>
      <c r="C7592" s="2" t="n">
        <v>827996.125</v>
      </c>
      <c r="D7592" s="2" t="n">
        <v>160785.6875</v>
      </c>
      <c r="E7592" s="2" t="n">
        <v>52397.71875</v>
      </c>
      <c r="F7592" s="2" t="n">
        <v>415661.9375</v>
      </c>
      <c r="G7592" s="2" t="n">
        <v>1704.10607910156</v>
      </c>
    </row>
    <row r="7593" customFormat="false" ht="12.5" hidden="false" customHeight="false" outlineLevel="0" collapsed="false">
      <c r="A7593" s="2" t="s">
        <v>46</v>
      </c>
      <c r="B7593" s="2" t="n">
        <v>80</v>
      </c>
      <c r="C7593" s="2" t="n">
        <v>127336.9296875</v>
      </c>
      <c r="D7593" s="2" t="n">
        <v>26793.896484375</v>
      </c>
      <c r="E7593" s="2" t="n">
        <v>34605.48828125</v>
      </c>
      <c r="F7593" s="2" t="n">
        <v>313801.125</v>
      </c>
      <c r="G7593" s="2" t="n">
        <v>888.800476074219</v>
      </c>
    </row>
    <row r="7594" customFormat="false" ht="12.5" hidden="false" customHeight="false" outlineLevel="0" collapsed="false">
      <c r="A7594" s="2" t="s">
        <v>54</v>
      </c>
      <c r="B7594" s="2" t="n">
        <v>80</v>
      </c>
      <c r="C7594" s="2" t="n">
        <v>127813.1171875</v>
      </c>
      <c r="D7594" s="2" t="n">
        <v>24211.966796875</v>
      </c>
      <c r="E7594" s="2" t="n">
        <v>35357.96875</v>
      </c>
      <c r="F7594" s="2" t="n">
        <v>287602.34375</v>
      </c>
      <c r="G7594" s="2" t="n">
        <v>1223.10144042969</v>
      </c>
    </row>
    <row r="7595" customFormat="false" ht="12.5" hidden="false" customHeight="false" outlineLevel="0" collapsed="false">
      <c r="A7595" s="2" t="s">
        <v>55</v>
      </c>
      <c r="B7595" s="2" t="n">
        <v>80</v>
      </c>
      <c r="C7595" s="2" t="n">
        <v>226818.765625</v>
      </c>
      <c r="D7595" s="2" t="n">
        <v>37019.41796875</v>
      </c>
      <c r="E7595" s="2" t="n">
        <v>56192.80078125</v>
      </c>
      <c r="F7595" s="2" t="n">
        <v>419664.46875</v>
      </c>
      <c r="G7595" s="2" t="n">
        <v>2387.42041015625</v>
      </c>
    </row>
    <row r="7596" customFormat="false" ht="12.5" hidden="false" customHeight="false" outlineLevel="0" collapsed="false">
      <c r="A7596" s="2" t="s">
        <v>150</v>
      </c>
      <c r="B7596" s="2" t="n">
        <v>80</v>
      </c>
      <c r="C7596" s="2" t="n">
        <v>251318.046875</v>
      </c>
      <c r="D7596" s="2" t="n">
        <v>35169.94921875</v>
      </c>
      <c r="E7596" s="2" t="n">
        <v>62092.51171875</v>
      </c>
      <c r="F7596" s="2" t="n">
        <v>442743.3125</v>
      </c>
      <c r="G7596" s="2" t="n">
        <v>2805.96142578125</v>
      </c>
    </row>
    <row r="7597" customFormat="false" ht="12.5" hidden="false" customHeight="false" outlineLevel="0" collapsed="false">
      <c r="A7597" s="2" t="s">
        <v>151</v>
      </c>
      <c r="B7597" s="2" t="n">
        <v>80</v>
      </c>
      <c r="C7597" s="2" t="n">
        <v>136780.234375</v>
      </c>
      <c r="D7597" s="2" t="n">
        <v>23953.658203125</v>
      </c>
      <c r="E7597" s="2" t="n">
        <v>48568.41015625</v>
      </c>
      <c r="F7597" s="2" t="n">
        <v>347084.0625</v>
      </c>
      <c r="G7597" s="2" t="n">
        <v>1300.17041015625</v>
      </c>
    </row>
    <row r="7598" customFormat="false" ht="12.5" hidden="false" customHeight="false" outlineLevel="0" collapsed="false">
      <c r="A7598" s="2" t="s">
        <v>152</v>
      </c>
      <c r="B7598" s="2" t="n">
        <v>80</v>
      </c>
      <c r="C7598" s="2" t="n">
        <v>162721.46875</v>
      </c>
      <c r="D7598" s="2" t="n">
        <v>27453.73828125</v>
      </c>
      <c r="E7598" s="2" t="n">
        <v>53135.1328125</v>
      </c>
      <c r="F7598" s="2" t="n">
        <v>366979.375</v>
      </c>
      <c r="G7598" s="2" t="n">
        <v>1687.34692382813</v>
      </c>
    </row>
    <row r="7599" customFormat="false" ht="12.5" hidden="false" customHeight="false" outlineLevel="0" collapsed="false">
      <c r="A7599" s="2" t="s">
        <v>56</v>
      </c>
      <c r="B7599" s="2" t="n">
        <v>80</v>
      </c>
      <c r="C7599" s="2" t="n">
        <v>821806.5625</v>
      </c>
      <c r="D7599" s="2" t="n">
        <v>117317.8046875</v>
      </c>
      <c r="E7599" s="2" t="n">
        <v>52938.14453125</v>
      </c>
      <c r="F7599" s="2" t="n">
        <v>357818.28125</v>
      </c>
      <c r="G7599" s="2" t="n">
        <v>1977.11193847656</v>
      </c>
    </row>
    <row r="7600" customFormat="false" ht="12.5" hidden="false" customHeight="false" outlineLevel="0" collapsed="false">
      <c r="A7600" s="2" t="s">
        <v>58</v>
      </c>
      <c r="B7600" s="2" t="n">
        <v>80</v>
      </c>
      <c r="C7600" s="2" t="n">
        <v>853198.375</v>
      </c>
      <c r="D7600" s="2" t="n">
        <v>126179.640625</v>
      </c>
      <c r="E7600" s="2" t="n">
        <v>56202.02734375</v>
      </c>
      <c r="F7600" s="2" t="n">
        <v>391599.96875</v>
      </c>
      <c r="G7600" s="2" t="n">
        <v>2053.99633789063</v>
      </c>
    </row>
    <row r="7601" customFormat="false" ht="12.5" hidden="false" customHeight="false" outlineLevel="0" collapsed="false">
      <c r="A7601" s="2" t="s">
        <v>59</v>
      </c>
      <c r="B7601" s="2" t="n">
        <v>80</v>
      </c>
      <c r="C7601" s="2" t="n">
        <v>1021093.8125</v>
      </c>
      <c r="D7601" s="2" t="n">
        <v>157882.953125</v>
      </c>
      <c r="E7601" s="2" t="n">
        <v>60563.87890625</v>
      </c>
      <c r="F7601" s="2" t="n">
        <v>428333.375</v>
      </c>
      <c r="G7601" s="2" t="n">
        <v>1845.00415039063</v>
      </c>
    </row>
    <row r="7602" customFormat="false" ht="12.5" hidden="false" customHeight="false" outlineLevel="0" collapsed="false">
      <c r="A7602" s="2" t="s">
        <v>153</v>
      </c>
      <c r="B7602" s="2" t="n">
        <v>80</v>
      </c>
      <c r="C7602" s="2" t="n">
        <v>934311.0625</v>
      </c>
      <c r="D7602" s="2" t="n">
        <v>153195.09375</v>
      </c>
      <c r="E7602" s="2" t="n">
        <v>60606.4140625</v>
      </c>
      <c r="F7602" s="2" t="n">
        <v>445957.125</v>
      </c>
      <c r="G7602" s="2" t="n">
        <v>2240.33544921875</v>
      </c>
    </row>
    <row r="7603" customFormat="false" ht="12.5" hidden="false" customHeight="false" outlineLevel="0" collapsed="false">
      <c r="A7603" s="2" t="s">
        <v>154</v>
      </c>
      <c r="B7603" s="2" t="n">
        <v>80</v>
      </c>
      <c r="C7603" s="2" t="n">
        <v>1179166.625</v>
      </c>
      <c r="D7603" s="2" t="n">
        <v>206087.546875</v>
      </c>
      <c r="E7603" s="2" t="n">
        <v>79436.1015625</v>
      </c>
      <c r="F7603" s="2" t="n">
        <v>605199.6875</v>
      </c>
      <c r="G7603" s="2" t="n">
        <v>0</v>
      </c>
    </row>
    <row r="7604" customFormat="false" ht="12.5" hidden="false" customHeight="false" outlineLevel="0" collapsed="false">
      <c r="A7604" s="2" t="s">
        <v>155</v>
      </c>
      <c r="B7604" s="2" t="n">
        <v>80</v>
      </c>
      <c r="C7604" s="2" t="n">
        <v>861339.3125</v>
      </c>
      <c r="D7604" s="2" t="n">
        <v>169299.265625</v>
      </c>
      <c r="E7604" s="2" t="n">
        <v>49866.68359375</v>
      </c>
      <c r="F7604" s="2" t="n">
        <v>416836</v>
      </c>
      <c r="G7604" s="2" t="n">
        <v>1676.18408203125</v>
      </c>
    </row>
    <row r="7605" customFormat="false" ht="12.5" hidden="false" customHeight="false" outlineLevel="0" collapsed="false">
      <c r="A7605" s="2" t="s">
        <v>60</v>
      </c>
      <c r="B7605" s="2" t="n">
        <v>80</v>
      </c>
      <c r="C7605" s="2" t="n">
        <v>127054.3125</v>
      </c>
      <c r="D7605" s="2" t="n">
        <v>23247.107421875</v>
      </c>
      <c r="E7605" s="2" t="n">
        <v>37013.70703125</v>
      </c>
      <c r="F7605" s="2" t="n">
        <v>304790.15625</v>
      </c>
      <c r="G7605" s="2" t="n">
        <v>2585.703125</v>
      </c>
    </row>
    <row r="7606" customFormat="false" ht="12.5" hidden="false" customHeight="false" outlineLevel="0" collapsed="false">
      <c r="A7606" s="2" t="s">
        <v>62</v>
      </c>
      <c r="B7606" s="2" t="n">
        <v>80</v>
      </c>
      <c r="C7606" s="2" t="n">
        <v>135779.796875</v>
      </c>
      <c r="D7606" s="2" t="n">
        <v>26259.115234375</v>
      </c>
      <c r="E7606" s="2" t="n">
        <v>43235.6171875</v>
      </c>
      <c r="F7606" s="2" t="n">
        <v>333163.5</v>
      </c>
      <c r="G7606" s="2" t="n">
        <v>1699.81018066406</v>
      </c>
    </row>
    <row r="7607" customFormat="false" ht="12.5" hidden="false" customHeight="false" outlineLevel="0" collapsed="false">
      <c r="A7607" s="2" t="s">
        <v>63</v>
      </c>
      <c r="B7607" s="2" t="n">
        <v>80</v>
      </c>
      <c r="C7607" s="2" t="n">
        <v>229012.984375</v>
      </c>
      <c r="D7607" s="2" t="n">
        <v>38972.8203125</v>
      </c>
      <c r="E7607" s="2" t="n">
        <v>66364.6484375</v>
      </c>
      <c r="F7607" s="2" t="n">
        <v>466428.96875</v>
      </c>
      <c r="G7607" s="2" t="n">
        <v>2100.84790039063</v>
      </c>
    </row>
    <row r="7608" customFormat="false" ht="12.5" hidden="false" customHeight="false" outlineLevel="0" collapsed="false">
      <c r="A7608" s="2" t="s">
        <v>64</v>
      </c>
      <c r="B7608" s="2" t="n">
        <v>80</v>
      </c>
      <c r="C7608" s="2" t="n">
        <v>194683.921875</v>
      </c>
      <c r="D7608" s="2" t="n">
        <v>30984.04296875</v>
      </c>
      <c r="E7608" s="2" t="n">
        <v>60485.4765625</v>
      </c>
      <c r="F7608" s="2" t="n">
        <v>413051.53125</v>
      </c>
      <c r="G7608" s="2" t="n">
        <v>9152.26953125</v>
      </c>
    </row>
    <row r="7609" customFormat="false" ht="12.5" hidden="false" customHeight="false" outlineLevel="0" collapsed="false">
      <c r="A7609" s="2" t="s">
        <v>66</v>
      </c>
      <c r="B7609" s="2" t="n">
        <v>80</v>
      </c>
      <c r="C7609" s="2" t="n">
        <v>368002.75</v>
      </c>
      <c r="D7609" s="2" t="n">
        <v>54650.89453125</v>
      </c>
      <c r="E7609" s="2" t="n">
        <v>48434.7421875</v>
      </c>
      <c r="F7609" s="2" t="n">
        <v>325824.3125</v>
      </c>
      <c r="G7609" s="2" t="n">
        <v>1937.18103027344</v>
      </c>
    </row>
    <row r="7610" customFormat="false" ht="12.5" hidden="false" customHeight="false" outlineLevel="0" collapsed="false">
      <c r="A7610" s="2" t="s">
        <v>67</v>
      </c>
      <c r="B7610" s="2" t="n">
        <v>80</v>
      </c>
      <c r="C7610" s="2" t="n">
        <v>164895.8125</v>
      </c>
      <c r="D7610" s="2" t="n">
        <v>13718.810546875</v>
      </c>
      <c r="E7610" s="2" t="n">
        <v>8194.7861328125</v>
      </c>
      <c r="F7610" s="2" t="n">
        <v>7428.55322265625</v>
      </c>
      <c r="G7610" s="2" t="n">
        <v>1978.29528808594</v>
      </c>
    </row>
    <row r="7611" customFormat="false" ht="12.5" hidden="false" customHeight="false" outlineLevel="0" collapsed="false">
      <c r="A7611" s="2" t="s">
        <v>68</v>
      </c>
      <c r="B7611" s="2" t="n">
        <v>80</v>
      </c>
      <c r="C7611" s="2" t="n">
        <v>678985.4375</v>
      </c>
      <c r="D7611" s="2" t="n">
        <v>93246.984375</v>
      </c>
      <c r="E7611" s="2" t="n">
        <v>54606.90234375</v>
      </c>
      <c r="F7611" s="2" t="n">
        <v>351579.65625</v>
      </c>
      <c r="G7611" s="2" t="n">
        <v>2203.6435546875</v>
      </c>
    </row>
    <row r="7612" customFormat="false" ht="12.5" hidden="false" customHeight="false" outlineLevel="0" collapsed="false">
      <c r="A7612" s="2" t="s">
        <v>69</v>
      </c>
      <c r="B7612" s="2" t="n">
        <v>80</v>
      </c>
      <c r="C7612" s="2" t="n">
        <v>747711.625</v>
      </c>
      <c r="D7612" s="2" t="n">
        <v>104725.703125</v>
      </c>
      <c r="E7612" s="2" t="n">
        <v>58547.05859375</v>
      </c>
      <c r="F7612" s="2" t="n">
        <v>377991.5625</v>
      </c>
      <c r="G7612" s="2" t="n">
        <v>1912.44213867188</v>
      </c>
    </row>
    <row r="7613" customFormat="false" ht="12.5" hidden="false" customHeight="false" outlineLevel="0" collapsed="false">
      <c r="A7613" s="2" t="s">
        <v>70</v>
      </c>
      <c r="B7613" s="2" t="n">
        <v>80</v>
      </c>
      <c r="C7613" s="2" t="n">
        <v>795897</v>
      </c>
      <c r="D7613" s="2" t="n">
        <v>114731.4921875</v>
      </c>
      <c r="E7613" s="2" t="n">
        <v>57957.44140625</v>
      </c>
      <c r="F7613" s="2" t="n">
        <v>386828.375</v>
      </c>
      <c r="G7613" s="2" t="n">
        <v>1618.08703613281</v>
      </c>
    </row>
    <row r="7614" customFormat="false" ht="12.5" hidden="false" customHeight="false" outlineLevel="0" collapsed="false">
      <c r="A7614" s="2" t="s">
        <v>71</v>
      </c>
      <c r="B7614" s="2" t="n">
        <v>80</v>
      </c>
      <c r="C7614" s="2" t="n">
        <v>718337.5625</v>
      </c>
      <c r="D7614" s="2" t="n">
        <v>110983.953125</v>
      </c>
      <c r="E7614" s="2" t="n">
        <v>68800.953125</v>
      </c>
      <c r="F7614" s="2" t="n">
        <v>474543.75</v>
      </c>
      <c r="G7614" s="2" t="n">
        <v>2586.06713867188</v>
      </c>
    </row>
    <row r="7615" customFormat="false" ht="12.5" hidden="false" customHeight="false" outlineLevel="0" collapsed="false">
      <c r="A7615" s="2" t="s">
        <v>72</v>
      </c>
      <c r="B7615" s="2" t="n">
        <v>80</v>
      </c>
      <c r="C7615" s="2" t="n">
        <v>1006056.5625</v>
      </c>
      <c r="D7615" s="2" t="n">
        <v>165096.21875</v>
      </c>
      <c r="E7615" s="2" t="n">
        <v>88375.7890625</v>
      </c>
      <c r="F7615" s="2" t="n">
        <v>628219.875</v>
      </c>
      <c r="G7615" s="2" t="n">
        <v>4029.48950195313</v>
      </c>
    </row>
    <row r="7616" customFormat="false" ht="12.5" hidden="false" customHeight="false" outlineLevel="0" collapsed="false">
      <c r="A7616" s="2" t="s">
        <v>73</v>
      </c>
      <c r="B7616" s="2" t="n">
        <v>80</v>
      </c>
      <c r="C7616" s="2" t="n">
        <v>731096.5625</v>
      </c>
      <c r="D7616" s="2" t="n">
        <v>136088.296875</v>
      </c>
      <c r="E7616" s="2" t="n">
        <v>53320.296875</v>
      </c>
      <c r="F7616" s="2" t="n">
        <v>428465.9375</v>
      </c>
      <c r="G7616" s="2" t="n">
        <v>2072.3056640625</v>
      </c>
    </row>
    <row r="7617" customFormat="false" ht="12.5" hidden="false" customHeight="false" outlineLevel="0" collapsed="false">
      <c r="A7617" s="2" t="s">
        <v>74</v>
      </c>
      <c r="B7617" s="2" t="n">
        <v>80</v>
      </c>
      <c r="C7617" s="2" t="n">
        <v>150918.109375</v>
      </c>
      <c r="D7617" s="2" t="n">
        <v>31904.421875</v>
      </c>
      <c r="E7617" s="2" t="n">
        <v>46248.59765625</v>
      </c>
      <c r="F7617" s="2" t="n">
        <v>354708.5</v>
      </c>
      <c r="G7617" s="2" t="n">
        <v>1857.41186523438</v>
      </c>
    </row>
    <row r="7618" customFormat="false" ht="12.5" hidden="false" customHeight="false" outlineLevel="0" collapsed="false">
      <c r="A7618" s="2" t="s">
        <v>76</v>
      </c>
      <c r="B7618" s="2" t="n">
        <v>80</v>
      </c>
      <c r="C7618" s="2" t="n">
        <v>151087.078125</v>
      </c>
      <c r="D7618" s="2" t="n">
        <v>30130.25390625</v>
      </c>
      <c r="E7618" s="2" t="n">
        <v>50706.640625</v>
      </c>
      <c r="F7618" s="2" t="n">
        <v>364176.875</v>
      </c>
      <c r="G7618" s="2" t="n">
        <v>1878.17724609375</v>
      </c>
    </row>
    <row r="7619" customFormat="false" ht="12.5" hidden="false" customHeight="false" outlineLevel="0" collapsed="false">
      <c r="A7619" s="2" t="s">
        <v>77</v>
      </c>
      <c r="B7619" s="2" t="n">
        <v>80</v>
      </c>
      <c r="C7619" s="2" t="n">
        <v>563239.6875</v>
      </c>
      <c r="D7619" s="2" t="n">
        <v>88479.8671875</v>
      </c>
      <c r="E7619" s="2" t="n">
        <v>72203.4296875</v>
      </c>
      <c r="F7619" s="2" t="n">
        <v>472241.28125</v>
      </c>
      <c r="G7619" s="2" t="n">
        <v>2629.5458984375</v>
      </c>
    </row>
    <row r="7620" customFormat="false" ht="12.5" hidden="false" customHeight="false" outlineLevel="0" collapsed="false">
      <c r="A7620" s="2" t="s">
        <v>78</v>
      </c>
      <c r="B7620" s="2" t="n">
        <v>80</v>
      </c>
      <c r="C7620" s="2" t="n">
        <v>487335.8125</v>
      </c>
      <c r="D7620" s="2" t="n">
        <v>70887.1796875</v>
      </c>
      <c r="E7620" s="2" t="n">
        <v>62053.4375</v>
      </c>
      <c r="F7620" s="2" t="n">
        <v>401509.03125</v>
      </c>
      <c r="G7620" s="2" t="n">
        <v>2670.44262695313</v>
      </c>
    </row>
    <row r="7621" customFormat="false" ht="12.5" hidden="false" customHeight="false" outlineLevel="0" collapsed="false">
      <c r="A7621" s="2" t="s">
        <v>80</v>
      </c>
      <c r="B7621" s="2" t="n">
        <v>80</v>
      </c>
      <c r="C7621" s="2" t="n">
        <v>428909.90625</v>
      </c>
      <c r="D7621" s="2" t="n">
        <v>64643.796875</v>
      </c>
      <c r="E7621" s="2" t="n">
        <v>66193.6015625</v>
      </c>
      <c r="F7621" s="2" t="n">
        <v>428108.25</v>
      </c>
      <c r="G7621" s="2" t="n">
        <v>1899.33215332031</v>
      </c>
    </row>
    <row r="7622" customFormat="false" ht="12.5" hidden="false" customHeight="false" outlineLevel="0" collapsed="false">
      <c r="A7622" s="2" t="s">
        <v>81</v>
      </c>
      <c r="B7622" s="2" t="n">
        <v>80</v>
      </c>
      <c r="C7622" s="2" t="n">
        <v>153908.234375</v>
      </c>
      <c r="D7622" s="2" t="n">
        <v>26985.796875</v>
      </c>
      <c r="E7622" s="2" t="n">
        <v>60312.75</v>
      </c>
      <c r="F7622" s="2" t="n">
        <v>373508.59375</v>
      </c>
      <c r="G7622" s="2" t="n">
        <v>2415.27954101563</v>
      </c>
    </row>
    <row r="7623" customFormat="false" ht="12.5" hidden="false" customHeight="false" outlineLevel="0" collapsed="false">
      <c r="A7623" s="2" t="s">
        <v>83</v>
      </c>
      <c r="B7623" s="2" t="n">
        <v>80</v>
      </c>
      <c r="C7623" s="2" t="n">
        <v>870199.1875</v>
      </c>
      <c r="D7623" s="2" t="n">
        <v>119380.3515625</v>
      </c>
      <c r="E7623" s="2" t="n">
        <v>64399.1171875</v>
      </c>
      <c r="F7623" s="2" t="n">
        <v>393655.625</v>
      </c>
      <c r="G7623" s="2" t="n">
        <v>2292.748046875</v>
      </c>
    </row>
    <row r="7624" customFormat="false" ht="12.5" hidden="false" customHeight="false" outlineLevel="0" collapsed="false">
      <c r="A7624" s="2" t="s">
        <v>84</v>
      </c>
      <c r="B7624" s="2" t="n">
        <v>80</v>
      </c>
      <c r="C7624" s="2" t="n">
        <v>799909.1875</v>
      </c>
      <c r="D7624" s="2" t="n">
        <v>112842.6015625</v>
      </c>
      <c r="E7624" s="2" t="n">
        <v>65279.71875</v>
      </c>
      <c r="F7624" s="2" t="n">
        <v>400404</v>
      </c>
      <c r="G7624" s="2" t="n">
        <v>1644.52954101563</v>
      </c>
    </row>
    <row r="7625" customFormat="false" ht="12.5" hidden="false" customHeight="false" outlineLevel="0" collapsed="false">
      <c r="A7625" s="2" t="s">
        <v>85</v>
      </c>
      <c r="B7625" s="2" t="n">
        <v>80</v>
      </c>
      <c r="C7625" s="2" t="n">
        <v>920459.8125</v>
      </c>
      <c r="D7625" s="2" t="n">
        <v>132842.34375</v>
      </c>
      <c r="E7625" s="2" t="n">
        <v>65836.0546875</v>
      </c>
      <c r="F7625" s="2" t="n">
        <v>416385.78125</v>
      </c>
      <c r="G7625" s="2" t="n">
        <v>1382.79638671875</v>
      </c>
    </row>
    <row r="7626" customFormat="false" ht="12.5" hidden="false" customHeight="false" outlineLevel="0" collapsed="false">
      <c r="A7626" s="2" t="s">
        <v>86</v>
      </c>
      <c r="B7626" s="2" t="n">
        <v>80</v>
      </c>
      <c r="C7626" s="2" t="n">
        <v>560171.75</v>
      </c>
      <c r="D7626" s="2" t="n">
        <v>88362.9453125</v>
      </c>
      <c r="E7626" s="2" t="n">
        <v>73302.2890625</v>
      </c>
      <c r="F7626" s="2" t="n">
        <v>491395.0625</v>
      </c>
      <c r="G7626" s="2" t="n">
        <v>2463.814453125</v>
      </c>
    </row>
    <row r="7627" customFormat="false" ht="12.5" hidden="false" customHeight="false" outlineLevel="0" collapsed="false">
      <c r="A7627" s="2" t="s">
        <v>87</v>
      </c>
      <c r="B7627" s="2" t="n">
        <v>80</v>
      </c>
      <c r="C7627" s="2" t="n">
        <v>639648.1875</v>
      </c>
      <c r="D7627" s="2" t="n">
        <v>106352.0546875</v>
      </c>
      <c r="E7627" s="2" t="n">
        <v>88866.0390625</v>
      </c>
      <c r="F7627" s="2" t="n">
        <v>621212.5625</v>
      </c>
      <c r="G7627" s="2" t="n">
        <v>3432.3876953125</v>
      </c>
    </row>
    <row r="7628" customFormat="false" ht="12.5" hidden="false" customHeight="false" outlineLevel="0" collapsed="false">
      <c r="A7628" s="2" t="s">
        <v>88</v>
      </c>
      <c r="B7628" s="2" t="n">
        <v>80</v>
      </c>
      <c r="C7628" s="2" t="n">
        <v>528197.6875</v>
      </c>
      <c r="D7628" s="2" t="n">
        <v>98354.9453125</v>
      </c>
      <c r="E7628" s="2" t="n">
        <v>60590.8984375</v>
      </c>
      <c r="F7628" s="2" t="n">
        <v>473533.21875</v>
      </c>
      <c r="G7628" s="2" t="n">
        <v>1822.22900390625</v>
      </c>
    </row>
    <row r="7629" customFormat="false" ht="12.5" hidden="false" customHeight="false" outlineLevel="0" collapsed="false">
      <c r="A7629" s="2" t="s">
        <v>89</v>
      </c>
      <c r="B7629" s="2" t="n">
        <v>80</v>
      </c>
      <c r="C7629" s="2" t="n">
        <v>171637.640625</v>
      </c>
      <c r="D7629" s="2" t="n">
        <v>34517.28515625</v>
      </c>
      <c r="E7629" s="2" t="n">
        <v>53476.26953125</v>
      </c>
      <c r="F7629" s="2" t="n">
        <v>399352.0625</v>
      </c>
      <c r="G7629" s="2" t="n">
        <v>2186.31298828125</v>
      </c>
    </row>
    <row r="7630" customFormat="false" ht="12.5" hidden="false" customHeight="false" outlineLevel="0" collapsed="false">
      <c r="A7630" s="2" t="s">
        <v>91</v>
      </c>
      <c r="B7630" s="2" t="n">
        <v>80</v>
      </c>
      <c r="C7630" s="2" t="n">
        <v>446848.5</v>
      </c>
      <c r="D7630" s="2" t="n">
        <v>72768.671875</v>
      </c>
      <c r="E7630" s="2" t="n">
        <v>53378.8359375</v>
      </c>
      <c r="F7630" s="2" t="n">
        <v>368821.25</v>
      </c>
      <c r="G7630" s="2" t="n">
        <v>982.265930175781</v>
      </c>
    </row>
    <row r="7631" customFormat="false" ht="12.5" hidden="false" customHeight="false" outlineLevel="0" collapsed="false">
      <c r="A7631" s="2" t="s">
        <v>92</v>
      </c>
      <c r="B7631" s="2" t="n">
        <v>80</v>
      </c>
      <c r="C7631" s="2" t="n">
        <v>261426.890625</v>
      </c>
      <c r="D7631" s="2" t="n">
        <v>45940.05078125</v>
      </c>
      <c r="E7631" s="2" t="n">
        <v>81257.296875</v>
      </c>
      <c r="F7631" s="2" t="n">
        <v>509691</v>
      </c>
      <c r="G7631" s="2" t="n">
        <v>3174.2255859375</v>
      </c>
    </row>
    <row r="7632" customFormat="false" ht="12.5" hidden="false" customHeight="false" outlineLevel="0" collapsed="false">
      <c r="A7632" s="2" t="s">
        <v>93</v>
      </c>
      <c r="B7632" s="2" t="n">
        <v>80</v>
      </c>
      <c r="C7632" s="2" t="n">
        <v>230756.015625</v>
      </c>
      <c r="D7632" s="2" t="n">
        <v>39470.30859375</v>
      </c>
      <c r="E7632" s="2" t="n">
        <v>74217.640625</v>
      </c>
      <c r="F7632" s="2" t="n">
        <v>450882.8125</v>
      </c>
      <c r="G7632" s="2" t="n">
        <v>3342.90795898438</v>
      </c>
    </row>
    <row r="7633" customFormat="false" ht="12.5" hidden="false" customHeight="false" outlineLevel="0" collapsed="false">
      <c r="A7633" s="2" t="s">
        <v>95</v>
      </c>
      <c r="B7633" s="2" t="n">
        <v>80</v>
      </c>
      <c r="C7633" s="2" t="n">
        <v>172899.375</v>
      </c>
      <c r="D7633" s="2" t="n">
        <v>32610.380859375</v>
      </c>
      <c r="E7633" s="2" t="n">
        <v>67604.3125</v>
      </c>
      <c r="F7633" s="2" t="n">
        <v>402166.4375</v>
      </c>
      <c r="G7633" s="2" t="n">
        <v>2380.98046875</v>
      </c>
    </row>
    <row r="7634" customFormat="false" ht="12.5" hidden="false" customHeight="false" outlineLevel="0" collapsed="false">
      <c r="A7634" s="2" t="s">
        <v>96</v>
      </c>
      <c r="B7634" s="2" t="n">
        <v>80</v>
      </c>
      <c r="C7634" s="2" t="n">
        <v>180648.5625</v>
      </c>
      <c r="D7634" s="2" t="n">
        <v>35505.8671875</v>
      </c>
      <c r="E7634" s="2" t="n">
        <v>66775.453125</v>
      </c>
      <c r="F7634" s="2" t="n">
        <v>385264.53125</v>
      </c>
      <c r="G7634" s="2" t="n">
        <v>2089.9609375</v>
      </c>
    </row>
    <row r="7635" customFormat="false" ht="12.5" hidden="false" customHeight="false" outlineLevel="0" collapsed="false">
      <c r="A7635" s="2" t="s">
        <v>97</v>
      </c>
      <c r="B7635" s="2" t="n">
        <v>80</v>
      </c>
      <c r="C7635" s="2" t="n">
        <v>718870.5</v>
      </c>
      <c r="D7635" s="2" t="n">
        <v>100995.515625</v>
      </c>
      <c r="E7635" s="2" t="n">
        <v>67515.4296875</v>
      </c>
      <c r="F7635" s="2" t="n">
        <v>380435</v>
      </c>
      <c r="G7635" s="2" t="n">
        <v>3339.1435546875</v>
      </c>
    </row>
    <row r="7636" customFormat="false" ht="12.5" hidden="false" customHeight="false" outlineLevel="0" collapsed="false">
      <c r="A7636" s="2" t="s">
        <v>98</v>
      </c>
      <c r="B7636" s="2" t="n">
        <v>80</v>
      </c>
      <c r="C7636" s="2" t="n">
        <v>754962.75</v>
      </c>
      <c r="D7636" s="2" t="n">
        <v>103650.625</v>
      </c>
      <c r="E7636" s="2" t="n">
        <v>69669.296875</v>
      </c>
      <c r="F7636" s="2" t="n">
        <v>408738.0625</v>
      </c>
      <c r="G7636" s="2" t="n">
        <v>1904.16857910156</v>
      </c>
    </row>
    <row r="7637" customFormat="false" ht="12.5" hidden="false" customHeight="false" outlineLevel="0" collapsed="false">
      <c r="A7637" s="2" t="s">
        <v>99</v>
      </c>
      <c r="B7637" s="2" t="n">
        <v>80</v>
      </c>
      <c r="C7637" s="2" t="n">
        <v>947336.375</v>
      </c>
      <c r="D7637" s="2" t="n">
        <v>135120.796875</v>
      </c>
      <c r="E7637" s="2" t="n">
        <v>69173.234375</v>
      </c>
      <c r="F7637" s="2" t="n">
        <v>414196.90625</v>
      </c>
      <c r="G7637" s="2" t="n">
        <v>2204.03857421875</v>
      </c>
    </row>
    <row r="7638" customFormat="false" ht="12.5" hidden="false" customHeight="false" outlineLevel="0" collapsed="false">
      <c r="A7638" s="2" t="s">
        <v>100</v>
      </c>
      <c r="B7638" s="2" t="n">
        <v>80</v>
      </c>
      <c r="C7638" s="2" t="n">
        <v>789275.0625</v>
      </c>
      <c r="D7638" s="2" t="n">
        <v>121798.15625</v>
      </c>
      <c r="E7638" s="2" t="n">
        <v>75198.8984375</v>
      </c>
      <c r="F7638" s="2" t="n">
        <v>476981.125</v>
      </c>
      <c r="G7638" s="2" t="n">
        <v>2080.0048828125</v>
      </c>
    </row>
    <row r="7639" customFormat="false" ht="12.5" hidden="false" customHeight="false" outlineLevel="0" collapsed="false">
      <c r="A7639" s="2" t="s">
        <v>101</v>
      </c>
      <c r="B7639" s="2" t="n">
        <v>80</v>
      </c>
      <c r="C7639" s="2" t="n">
        <v>943612.6875</v>
      </c>
      <c r="D7639" s="2" t="n">
        <v>150471.921875</v>
      </c>
      <c r="E7639" s="2" t="n">
        <v>90358.9296875</v>
      </c>
      <c r="F7639" s="2" t="n">
        <v>603802.3125</v>
      </c>
      <c r="G7639" s="2" t="n">
        <v>2530.861328125</v>
      </c>
    </row>
    <row r="7640" customFormat="false" ht="12.5" hidden="false" customHeight="false" outlineLevel="0" collapsed="false">
      <c r="A7640" s="2" t="s">
        <v>102</v>
      </c>
      <c r="B7640" s="2" t="n">
        <v>80</v>
      </c>
      <c r="C7640" s="2" t="n">
        <v>814819.9375</v>
      </c>
      <c r="D7640" s="2" t="n">
        <v>144983.390625</v>
      </c>
      <c r="E7640" s="2" t="n">
        <v>63890.40625</v>
      </c>
      <c r="F7640" s="2" t="n">
        <v>474141.625</v>
      </c>
      <c r="G7640" s="2" t="n">
        <v>2148.912109375</v>
      </c>
    </row>
    <row r="7641" customFormat="false" ht="12.5" hidden="false" customHeight="false" outlineLevel="0" collapsed="false">
      <c r="A7641" s="2" t="s">
        <v>103</v>
      </c>
      <c r="B7641" s="2" t="n">
        <v>80</v>
      </c>
      <c r="C7641" s="2" t="n">
        <v>556182.9375</v>
      </c>
      <c r="D7641" s="2" t="n">
        <v>98173.875</v>
      </c>
      <c r="E7641" s="2" t="n">
        <v>58633.9296875</v>
      </c>
      <c r="F7641" s="2" t="n">
        <v>430065.65625</v>
      </c>
      <c r="G7641" s="2" t="n">
        <v>2397.419921875</v>
      </c>
    </row>
    <row r="7642" customFormat="false" ht="12.5" hidden="false" customHeight="false" outlineLevel="0" collapsed="false">
      <c r="A7642" s="2" t="s">
        <v>105</v>
      </c>
      <c r="B7642" s="2" t="n">
        <v>80</v>
      </c>
      <c r="C7642" s="2" t="n">
        <v>506246.625</v>
      </c>
      <c r="D7642" s="2" t="n">
        <v>82726.90625</v>
      </c>
      <c r="E7642" s="2" t="n">
        <v>59710.28125</v>
      </c>
      <c r="F7642" s="2" t="n">
        <v>407463.40625</v>
      </c>
      <c r="G7642" s="2" t="n">
        <v>1770.56970214844</v>
      </c>
    </row>
    <row r="7643" customFormat="false" ht="12.5" hidden="false" customHeight="false" outlineLevel="0" collapsed="false">
      <c r="A7643" s="2" t="s">
        <v>106</v>
      </c>
      <c r="B7643" s="2" t="n">
        <v>80</v>
      </c>
      <c r="C7643" s="2" t="n">
        <v>612052.6875</v>
      </c>
      <c r="D7643" s="2" t="n">
        <v>98505.546875</v>
      </c>
      <c r="E7643" s="2" t="n">
        <v>93859.75</v>
      </c>
      <c r="F7643" s="2" t="n">
        <v>571489.5625</v>
      </c>
      <c r="G7643" s="2" t="n">
        <v>3278.43701171875</v>
      </c>
    </row>
    <row r="7644" customFormat="false" ht="12.5" hidden="false" customHeight="false" outlineLevel="0" collapsed="false">
      <c r="A7644" s="2" t="s">
        <v>107</v>
      </c>
      <c r="B7644" s="2" t="n">
        <v>80</v>
      </c>
      <c r="C7644" s="2" t="n">
        <v>298242.96875</v>
      </c>
      <c r="D7644" s="2" t="n">
        <v>52776.078125</v>
      </c>
      <c r="E7644" s="2" t="n">
        <v>99335.0546875</v>
      </c>
      <c r="F7644" s="2" t="n">
        <v>570052.875</v>
      </c>
      <c r="G7644" s="2" t="n">
        <v>3535.5166015625</v>
      </c>
    </row>
    <row r="7645" customFormat="false" ht="12.5" hidden="false" customHeight="false" outlineLevel="0" collapsed="false">
      <c r="A7645" s="2" t="s">
        <v>109</v>
      </c>
      <c r="B7645" s="2" t="n">
        <v>80</v>
      </c>
      <c r="C7645" s="2" t="n">
        <v>432584.96875</v>
      </c>
      <c r="D7645" s="2" t="n">
        <v>67877.8125</v>
      </c>
      <c r="E7645" s="2" t="n">
        <v>75118.5390625</v>
      </c>
      <c r="F7645" s="2" t="n">
        <v>432338.09375</v>
      </c>
      <c r="G7645" s="2" t="n">
        <v>1837.88159179688</v>
      </c>
    </row>
    <row r="7646" customFormat="false" ht="12.5" hidden="false" customHeight="false" outlineLevel="0" collapsed="false">
      <c r="A7646" s="2" t="s">
        <v>110</v>
      </c>
      <c r="B7646" s="2" t="n">
        <v>80</v>
      </c>
      <c r="C7646" s="2" t="n">
        <v>202285.53125</v>
      </c>
      <c r="D7646" s="2" t="n">
        <v>37749.9609375</v>
      </c>
      <c r="E7646" s="2" t="n">
        <v>83411.0703125</v>
      </c>
      <c r="F7646" s="2" t="n">
        <v>463369.71875</v>
      </c>
      <c r="G7646" s="2" t="n">
        <v>2426.12524414063</v>
      </c>
    </row>
    <row r="7647" customFormat="false" ht="12.5" hidden="false" customHeight="false" outlineLevel="0" collapsed="false">
      <c r="A7647" s="2" t="s">
        <v>111</v>
      </c>
      <c r="B7647" s="2" t="n">
        <v>80</v>
      </c>
      <c r="C7647" s="2" t="n">
        <v>936248.625</v>
      </c>
      <c r="D7647" s="2" t="n">
        <v>131440.109375</v>
      </c>
      <c r="E7647" s="2" t="n">
        <v>80025.96875</v>
      </c>
      <c r="F7647" s="2" t="n">
        <v>449518</v>
      </c>
      <c r="G7647" s="2" t="n">
        <v>2461.26025390625</v>
      </c>
    </row>
    <row r="7648" customFormat="false" ht="12.5" hidden="false" customHeight="false" outlineLevel="0" collapsed="false">
      <c r="A7648" s="2" t="s">
        <v>112</v>
      </c>
      <c r="B7648" s="2" t="n">
        <v>80</v>
      </c>
      <c r="C7648" s="2" t="n">
        <v>1075300.125</v>
      </c>
      <c r="D7648" s="2" t="n">
        <v>151629.421875</v>
      </c>
      <c r="E7648" s="2" t="n">
        <v>86651.2890625</v>
      </c>
      <c r="F7648" s="2" t="n">
        <v>495295.8125</v>
      </c>
      <c r="G7648" s="2" t="n">
        <v>2436.55322265625</v>
      </c>
    </row>
    <row r="7649" customFormat="false" ht="12.5" hidden="false" customHeight="false" outlineLevel="0" collapsed="false">
      <c r="A7649" s="2" t="s">
        <v>113</v>
      </c>
      <c r="B7649" s="2" t="n">
        <v>80</v>
      </c>
      <c r="C7649" s="2" t="n">
        <v>1051483.875</v>
      </c>
      <c r="D7649" s="2" t="n">
        <v>152454</v>
      </c>
      <c r="E7649" s="2" t="n">
        <v>78206.390625</v>
      </c>
      <c r="F7649" s="2" t="n">
        <v>462020.15625</v>
      </c>
      <c r="G7649" s="2" t="n">
        <v>2242.88159179688</v>
      </c>
    </row>
    <row r="7650" customFormat="false" ht="12.5" hidden="false" customHeight="false" outlineLevel="0" collapsed="false">
      <c r="A7650" s="2" t="s">
        <v>114</v>
      </c>
      <c r="B7650" s="2" t="n">
        <v>80</v>
      </c>
      <c r="C7650" s="2" t="n">
        <v>923574.625</v>
      </c>
      <c r="D7650" s="2" t="n">
        <v>142447.65625</v>
      </c>
      <c r="E7650" s="2" t="n">
        <v>85240.8828125</v>
      </c>
      <c r="F7650" s="2" t="n">
        <v>533718.3125</v>
      </c>
      <c r="G7650" s="2" t="n">
        <v>2255.28686523438</v>
      </c>
    </row>
    <row r="7651" customFormat="false" ht="12.5" hidden="false" customHeight="false" outlineLevel="0" collapsed="false">
      <c r="A7651" s="2" t="s">
        <v>115</v>
      </c>
      <c r="B7651" s="2" t="n">
        <v>80</v>
      </c>
      <c r="C7651" s="2" t="n">
        <v>1133259.75</v>
      </c>
      <c r="D7651" s="2" t="n">
        <v>182992.390625</v>
      </c>
      <c r="E7651" s="2" t="n">
        <v>104765.0546875</v>
      </c>
      <c r="F7651" s="2" t="n">
        <v>687405.5625</v>
      </c>
      <c r="G7651" s="2" t="n">
        <v>3370.5625</v>
      </c>
    </row>
    <row r="7652" customFormat="false" ht="12.5" hidden="false" customHeight="false" outlineLevel="0" collapsed="false">
      <c r="A7652" s="2" t="s">
        <v>116</v>
      </c>
      <c r="B7652" s="2" t="n">
        <v>80</v>
      </c>
      <c r="C7652" s="2" t="n">
        <v>872903</v>
      </c>
      <c r="D7652" s="2" t="n">
        <v>155978.0625</v>
      </c>
      <c r="E7652" s="2" t="n">
        <v>70761.96875</v>
      </c>
      <c r="F7652" s="2" t="n">
        <v>516787.03125</v>
      </c>
      <c r="G7652" s="2" t="n">
        <v>1903.86706542969</v>
      </c>
    </row>
    <row r="7653" customFormat="false" ht="12.5" hidden="false" customHeight="false" outlineLevel="0" collapsed="false">
      <c r="A7653" s="2" t="s">
        <v>117</v>
      </c>
      <c r="B7653" s="2" t="n">
        <v>80</v>
      </c>
      <c r="C7653" s="2" t="n">
        <v>471112.59375</v>
      </c>
      <c r="D7653" s="2" t="n">
        <v>86229.3515625</v>
      </c>
      <c r="E7653" s="2" t="n">
        <v>59089.05859375</v>
      </c>
      <c r="F7653" s="2" t="n">
        <v>420311.65625</v>
      </c>
      <c r="G7653" s="2" t="n">
        <v>1947.20520019531</v>
      </c>
    </row>
    <row r="7654" customFormat="false" ht="12.5" hidden="false" customHeight="false" outlineLevel="0" collapsed="false">
      <c r="A7654" s="2" t="s">
        <v>119</v>
      </c>
      <c r="B7654" s="2" t="n">
        <v>80</v>
      </c>
      <c r="C7654" s="2" t="n">
        <v>166413.421875</v>
      </c>
      <c r="D7654" s="2" t="n">
        <v>30750.232421875</v>
      </c>
      <c r="E7654" s="2" t="n">
        <v>59160.73828125</v>
      </c>
      <c r="F7654" s="2" t="n">
        <v>407668.46875</v>
      </c>
      <c r="G7654" s="2" t="n">
        <v>1273.29736328125</v>
      </c>
    </row>
    <row r="7655" customFormat="false" ht="12.5" hidden="false" customHeight="false" outlineLevel="0" collapsed="false">
      <c r="A7655" s="2" t="s">
        <v>120</v>
      </c>
      <c r="B7655" s="2" t="n">
        <v>80</v>
      </c>
      <c r="C7655" s="2" t="n">
        <v>315649.28125</v>
      </c>
      <c r="D7655" s="2" t="n">
        <v>54277.7890625</v>
      </c>
      <c r="E7655" s="2" t="n">
        <v>98612.0078125</v>
      </c>
      <c r="F7655" s="2" t="n">
        <v>590890.8125</v>
      </c>
      <c r="G7655" s="2" t="n">
        <v>3307.25756835938</v>
      </c>
    </row>
    <row r="7656" customFormat="false" ht="12.5" hidden="false" customHeight="false" outlineLevel="0" collapsed="false">
      <c r="A7656" s="2" t="s">
        <v>121</v>
      </c>
      <c r="B7656" s="2" t="n">
        <v>80</v>
      </c>
      <c r="C7656" s="2" t="n">
        <v>660737</v>
      </c>
      <c r="D7656" s="2" t="n">
        <v>98800.5546875</v>
      </c>
      <c r="E7656" s="2" t="n">
        <v>95140.734375</v>
      </c>
      <c r="F7656" s="2" t="n">
        <v>551916.0625</v>
      </c>
      <c r="G7656" s="2" t="n">
        <v>3515.416015625</v>
      </c>
    </row>
    <row r="7657" customFormat="false" ht="12.5" hidden="false" customHeight="false" outlineLevel="0" collapsed="false">
      <c r="A7657" s="2" t="s">
        <v>123</v>
      </c>
      <c r="B7657" s="2" t="n">
        <v>80</v>
      </c>
      <c r="C7657" s="2" t="n">
        <v>217295.5625</v>
      </c>
      <c r="D7657" s="2" t="n">
        <v>39391.41015625</v>
      </c>
      <c r="E7657" s="2" t="n">
        <v>82066.046875</v>
      </c>
      <c r="F7657" s="2" t="n">
        <v>480232.53125</v>
      </c>
      <c r="G7657" s="2" t="n">
        <v>1901.35546875</v>
      </c>
    </row>
    <row r="7658" customFormat="false" ht="12.5" hidden="false" customHeight="false" outlineLevel="0" collapsed="false">
      <c r="A7658" s="2" t="s">
        <v>124</v>
      </c>
      <c r="B7658" s="2" t="n">
        <v>80</v>
      </c>
      <c r="C7658" s="2" t="n">
        <v>198525.15625</v>
      </c>
      <c r="D7658" s="2" t="n">
        <v>34096.140625</v>
      </c>
      <c r="E7658" s="2" t="n">
        <v>76691.171875</v>
      </c>
      <c r="F7658" s="2" t="n">
        <v>432785.84375</v>
      </c>
      <c r="G7658" s="2" t="n">
        <v>2244.96020507813</v>
      </c>
    </row>
    <row r="7659" customFormat="false" ht="12.5" hidden="false" customHeight="false" outlineLevel="0" collapsed="false">
      <c r="A7659" s="2" t="s">
        <v>125</v>
      </c>
      <c r="B7659" s="2" t="n">
        <v>80</v>
      </c>
      <c r="C7659" s="2" t="n">
        <v>1016374.25</v>
      </c>
      <c r="D7659" s="2" t="n">
        <v>144984.625</v>
      </c>
      <c r="E7659" s="2" t="n">
        <v>95961.984375</v>
      </c>
      <c r="F7659" s="2" t="n">
        <v>544089.375</v>
      </c>
      <c r="G7659" s="2" t="n">
        <v>2546.63208007813</v>
      </c>
    </row>
    <row r="7660" customFormat="false" ht="12.5" hidden="false" customHeight="false" outlineLevel="0" collapsed="false">
      <c r="A7660" s="2" t="s">
        <v>126</v>
      </c>
      <c r="B7660" s="2" t="n">
        <v>80</v>
      </c>
      <c r="C7660" s="2" t="n">
        <v>1066238.75</v>
      </c>
      <c r="D7660" s="2" t="n">
        <v>154057.359375</v>
      </c>
      <c r="E7660" s="2" t="n">
        <v>93243.046875</v>
      </c>
      <c r="F7660" s="2" t="n">
        <v>537448.125</v>
      </c>
      <c r="G7660" s="2" t="n">
        <v>3813.3291015625</v>
      </c>
    </row>
    <row r="7661" customFormat="false" ht="12.5" hidden="false" customHeight="false" outlineLevel="0" collapsed="false">
      <c r="A7661" s="2" t="s">
        <v>127</v>
      </c>
      <c r="B7661" s="2" t="n">
        <v>80</v>
      </c>
      <c r="C7661" s="2" t="n">
        <v>1077355.125</v>
      </c>
      <c r="D7661" s="2" t="n">
        <v>160594.9375</v>
      </c>
      <c r="E7661" s="2" t="n">
        <v>92484.6484375</v>
      </c>
      <c r="F7661" s="2" t="n">
        <v>554241.375</v>
      </c>
      <c r="G7661" s="2" t="n">
        <v>2269.14306640625</v>
      </c>
    </row>
    <row r="7662" customFormat="false" ht="12.5" hidden="false" customHeight="false" outlineLevel="0" collapsed="false">
      <c r="A7662" s="2" t="s">
        <v>128</v>
      </c>
      <c r="B7662" s="2" t="n">
        <v>80</v>
      </c>
      <c r="C7662" s="2" t="n">
        <v>965051.6875</v>
      </c>
      <c r="D7662" s="2" t="n">
        <v>151431.609375</v>
      </c>
      <c r="E7662" s="2" t="n">
        <v>93425.5625</v>
      </c>
      <c r="F7662" s="2" t="n">
        <v>607823.25</v>
      </c>
      <c r="G7662" s="2" t="n">
        <v>2399.2734375</v>
      </c>
    </row>
    <row r="7663" customFormat="false" ht="12.5" hidden="false" customHeight="false" outlineLevel="0" collapsed="false">
      <c r="A7663" s="2" t="s">
        <v>129</v>
      </c>
      <c r="B7663" s="2" t="n">
        <v>80</v>
      </c>
      <c r="C7663" s="2" t="n">
        <v>1117813.5</v>
      </c>
      <c r="D7663" s="2" t="n">
        <v>184748.71875</v>
      </c>
      <c r="E7663" s="2" t="n">
        <v>109289.3828125</v>
      </c>
      <c r="F7663" s="2" t="n">
        <v>724869.75</v>
      </c>
      <c r="G7663" s="2" t="n">
        <v>2313.74291992188</v>
      </c>
    </row>
    <row r="7664" customFormat="false" ht="12.5" hidden="false" customHeight="false" outlineLevel="0" collapsed="false">
      <c r="A7664" s="2" t="s">
        <v>130</v>
      </c>
      <c r="B7664" s="2" t="n">
        <v>80</v>
      </c>
      <c r="C7664" s="2" t="n">
        <v>931052.0625</v>
      </c>
      <c r="D7664" s="2" t="n">
        <v>168235.78125</v>
      </c>
      <c r="E7664" s="2" t="n">
        <v>74269.921875</v>
      </c>
      <c r="F7664" s="2" t="n">
        <v>552472.75</v>
      </c>
      <c r="G7664" s="2" t="n">
        <v>2066.17797851563</v>
      </c>
    </row>
    <row r="7665" customFormat="false" ht="12.5" hidden="false" customHeight="false" outlineLevel="0" collapsed="false">
      <c r="A7665" s="2" t="s">
        <v>156</v>
      </c>
      <c r="B7665" s="2" t="n">
        <v>80</v>
      </c>
      <c r="C7665" s="2" t="n">
        <v>200944.8125</v>
      </c>
      <c r="D7665" s="2" t="n">
        <v>34595.765625</v>
      </c>
      <c r="E7665" s="2" t="n">
        <v>56608.6015625</v>
      </c>
      <c r="F7665" s="2" t="n">
        <v>429796.21875</v>
      </c>
      <c r="G7665" s="2" t="n">
        <v>2477.36157226563</v>
      </c>
    </row>
    <row r="7666" customFormat="false" ht="12.5" hidden="false" customHeight="false" outlineLevel="0" collapsed="false">
      <c r="A7666" s="2" t="s">
        <v>157</v>
      </c>
      <c r="B7666" s="2" t="n">
        <v>80</v>
      </c>
      <c r="C7666" s="2" t="n">
        <v>198951.28125</v>
      </c>
      <c r="D7666" s="2" t="n">
        <v>36852.984375</v>
      </c>
      <c r="E7666" s="2" t="n">
        <v>65046.9609375</v>
      </c>
      <c r="F7666" s="2" t="n">
        <v>456830.15625</v>
      </c>
      <c r="G7666" s="2" t="n">
        <v>2210.85571289063</v>
      </c>
    </row>
    <row r="7667" customFormat="false" ht="12.5" hidden="false" customHeight="false" outlineLevel="0" collapsed="false">
      <c r="A7667" s="2" t="s">
        <v>158</v>
      </c>
      <c r="B7667" s="2" t="n">
        <v>80</v>
      </c>
      <c r="C7667" s="2" t="n">
        <v>796749.0625</v>
      </c>
      <c r="D7667" s="2" t="n">
        <v>127065.203125</v>
      </c>
      <c r="E7667" s="2" t="n">
        <v>112076.625</v>
      </c>
      <c r="F7667" s="2" t="n">
        <v>709250.1875</v>
      </c>
      <c r="G7667" s="2" t="n">
        <v>4095.03344726563</v>
      </c>
    </row>
    <row r="7668" customFormat="false" ht="12.5" hidden="false" customHeight="false" outlineLevel="0" collapsed="false">
      <c r="A7668" s="2" t="s">
        <v>131</v>
      </c>
      <c r="B7668" s="2" t="n">
        <v>80</v>
      </c>
      <c r="C7668" s="2" t="n">
        <v>353395.5</v>
      </c>
      <c r="D7668" s="2" t="n">
        <v>55790.04296875</v>
      </c>
      <c r="E7668" s="2" t="n">
        <v>105314.390625</v>
      </c>
      <c r="F7668" s="2" t="n">
        <v>634772.25</v>
      </c>
      <c r="G7668" s="2" t="n">
        <v>3967.23510742188</v>
      </c>
    </row>
    <row r="7669" customFormat="false" ht="12.5" hidden="false" customHeight="false" outlineLevel="0" collapsed="false">
      <c r="A7669" s="2" t="s">
        <v>133</v>
      </c>
      <c r="B7669" s="2" t="n">
        <v>80</v>
      </c>
      <c r="C7669" s="2" t="n">
        <v>227813.953125</v>
      </c>
      <c r="D7669" s="2" t="n">
        <v>41449.06640625</v>
      </c>
      <c r="E7669" s="2" t="n">
        <v>83471.3515625</v>
      </c>
      <c r="F7669" s="2" t="n">
        <v>505641.0625</v>
      </c>
      <c r="G7669" s="2" t="n">
        <v>2453.34692382813</v>
      </c>
    </row>
    <row r="7670" customFormat="false" ht="12.5" hidden="false" customHeight="false" outlineLevel="0" collapsed="false">
      <c r="A7670" s="2" t="s">
        <v>134</v>
      </c>
      <c r="B7670" s="2" t="n">
        <v>80</v>
      </c>
      <c r="C7670" s="2" t="n">
        <v>231711.125</v>
      </c>
      <c r="D7670" s="2" t="n">
        <v>39344.828125</v>
      </c>
      <c r="E7670" s="2" t="n">
        <v>83033.328125</v>
      </c>
      <c r="F7670" s="2" t="n">
        <v>485288.6875</v>
      </c>
      <c r="G7670" s="2" t="n">
        <v>2810.00341796875</v>
      </c>
    </row>
    <row r="7671" customFormat="false" ht="12.5" hidden="false" customHeight="false" outlineLevel="0" collapsed="false">
      <c r="A7671" s="2" t="s">
        <v>159</v>
      </c>
      <c r="B7671" s="2" t="n">
        <v>80</v>
      </c>
      <c r="C7671" s="2" t="n">
        <v>886455.25</v>
      </c>
      <c r="D7671" s="2" t="n">
        <v>131436.046875</v>
      </c>
      <c r="E7671" s="2" t="n">
        <v>88714.5078125</v>
      </c>
      <c r="F7671" s="2" t="n">
        <v>519801.625</v>
      </c>
      <c r="G7671" s="2" t="n">
        <v>2987.19409179688</v>
      </c>
    </row>
    <row r="7672" customFormat="false" ht="12.5" hidden="false" customHeight="false" outlineLevel="0" collapsed="false">
      <c r="A7672" s="2" t="s">
        <v>160</v>
      </c>
      <c r="B7672" s="2" t="n">
        <v>80</v>
      </c>
      <c r="C7672" s="2" t="n">
        <v>832645.125</v>
      </c>
      <c r="D7672" s="2" t="n">
        <v>124078.8203125</v>
      </c>
      <c r="E7672" s="2" t="n">
        <v>83630.8046875</v>
      </c>
      <c r="F7672" s="2" t="n">
        <v>500480.09375</v>
      </c>
      <c r="G7672" s="2" t="n">
        <v>3233.9140625</v>
      </c>
    </row>
    <row r="7673" customFormat="false" ht="12.5" hidden="false" customHeight="false" outlineLevel="0" collapsed="false">
      <c r="A7673" s="2" t="s">
        <v>161</v>
      </c>
      <c r="B7673" s="2" t="n">
        <v>80</v>
      </c>
      <c r="C7673" s="2" t="n">
        <v>967799.25</v>
      </c>
      <c r="D7673" s="2" t="n">
        <v>149170.703125</v>
      </c>
      <c r="E7673" s="2" t="n">
        <v>89736.078125</v>
      </c>
      <c r="F7673" s="2" t="n">
        <v>555130.0625</v>
      </c>
      <c r="G7673" s="2" t="n">
        <v>2913.615234375</v>
      </c>
    </row>
    <row r="7674" customFormat="false" ht="12.5" hidden="false" customHeight="false" outlineLevel="0" collapsed="false">
      <c r="A7674" s="2" t="s">
        <v>135</v>
      </c>
      <c r="B7674" s="2" t="n">
        <v>80</v>
      </c>
      <c r="C7674" s="2" t="n">
        <v>957299.4375</v>
      </c>
      <c r="D7674" s="2" t="n">
        <v>152152.875</v>
      </c>
      <c r="E7674" s="2" t="n">
        <v>68408.3984375</v>
      </c>
      <c r="F7674" s="2" t="n">
        <v>449451.5625</v>
      </c>
      <c r="G7674" s="2" t="n">
        <v>1226.5087890625</v>
      </c>
    </row>
    <row r="7675" customFormat="false" ht="12.5" hidden="false" customHeight="false" outlineLevel="0" collapsed="false">
      <c r="A7675" s="2" t="s">
        <v>136</v>
      </c>
      <c r="B7675" s="2" t="n">
        <v>80</v>
      </c>
      <c r="C7675" s="2" t="n">
        <v>1184617.75</v>
      </c>
      <c r="D7675" s="2" t="n">
        <v>196860.8125</v>
      </c>
      <c r="E7675" s="2" t="n">
        <v>83801.65625</v>
      </c>
      <c r="F7675" s="2" t="n">
        <v>542686.75</v>
      </c>
      <c r="G7675" s="2" t="n">
        <v>3345.84765625</v>
      </c>
    </row>
    <row r="7676" customFormat="false" ht="12.5" hidden="false" customHeight="false" outlineLevel="0" collapsed="false">
      <c r="A7676" s="2" t="s">
        <v>137</v>
      </c>
      <c r="B7676" s="2" t="n">
        <v>80</v>
      </c>
      <c r="C7676" s="2" t="n">
        <v>201004.90625</v>
      </c>
      <c r="D7676" s="2" t="n">
        <v>15148.201171875</v>
      </c>
      <c r="E7676" s="2" t="n">
        <v>7201.22607421875</v>
      </c>
      <c r="F7676" s="2" t="n">
        <v>6339.8525390625</v>
      </c>
      <c r="G7676" s="2" t="n">
        <v>1330.09033203125</v>
      </c>
    </row>
    <row r="7677" customFormat="false" ht="12.5" hidden="false" customHeight="false" outlineLevel="0" collapsed="false">
      <c r="A7677" s="2" t="s">
        <v>162</v>
      </c>
      <c r="B7677" s="2" t="n">
        <v>80</v>
      </c>
      <c r="C7677" s="2" t="n">
        <v>175565.265625</v>
      </c>
      <c r="D7677" s="2" t="n">
        <v>32937.046875</v>
      </c>
      <c r="E7677" s="2" t="n">
        <v>58950.2890625</v>
      </c>
      <c r="F7677" s="2" t="n">
        <v>477427.78125</v>
      </c>
      <c r="G7677" s="2" t="n">
        <v>2641.80493164063</v>
      </c>
    </row>
    <row r="7678" customFormat="false" ht="12.5" hidden="false" customHeight="false" outlineLevel="0" collapsed="false">
      <c r="A7678" s="2" t="s">
        <v>163</v>
      </c>
      <c r="B7678" s="2" t="n">
        <v>80</v>
      </c>
      <c r="C7678" s="2" t="n">
        <v>179433.15625</v>
      </c>
      <c r="D7678" s="2" t="n">
        <v>32880.46484375</v>
      </c>
      <c r="E7678" s="2" t="n">
        <v>62608.4375</v>
      </c>
      <c r="F7678" s="2" t="n">
        <v>465164.40625</v>
      </c>
      <c r="G7678" s="2" t="n">
        <v>2195.72631835938</v>
      </c>
    </row>
    <row r="7679" customFormat="false" ht="12.5" hidden="false" customHeight="false" outlineLevel="0" collapsed="false">
      <c r="A7679" s="2" t="s">
        <v>164</v>
      </c>
      <c r="B7679" s="2" t="n">
        <v>80</v>
      </c>
      <c r="C7679" s="2" t="n">
        <v>351909.09375</v>
      </c>
      <c r="D7679" s="2" t="n">
        <v>59796.66796875</v>
      </c>
      <c r="E7679" s="2" t="n">
        <v>104835.7421875</v>
      </c>
      <c r="F7679" s="2" t="n">
        <v>696022.0625</v>
      </c>
      <c r="G7679" s="2" t="n">
        <v>4315.36083984375</v>
      </c>
    </row>
    <row r="7680" customFormat="false" ht="12.5" hidden="false" customHeight="false" outlineLevel="0" collapsed="false">
      <c r="A7680" s="2" t="s">
        <v>165</v>
      </c>
      <c r="B7680" s="2" t="n">
        <v>80</v>
      </c>
      <c r="C7680" s="2" t="n">
        <v>364673.78125</v>
      </c>
      <c r="D7680" s="2" t="n">
        <v>31150.36328125</v>
      </c>
      <c r="E7680" s="2" t="n">
        <v>17211.6796875</v>
      </c>
      <c r="F7680" s="2" t="n">
        <v>14214.302734375</v>
      </c>
      <c r="G7680" s="2" t="n">
        <v>4321.2265625</v>
      </c>
    </row>
    <row r="7681" customFormat="false" ht="12.5" hidden="false" customHeight="false" outlineLevel="0" collapsed="false">
      <c r="A7681" s="2" t="s">
        <v>166</v>
      </c>
      <c r="B7681" s="2" t="n">
        <v>80</v>
      </c>
      <c r="C7681" s="2" t="n">
        <v>218166.703125</v>
      </c>
      <c r="D7681" s="2" t="n">
        <v>18463.310546875</v>
      </c>
      <c r="E7681" s="2" t="n">
        <v>10367.3740234375</v>
      </c>
      <c r="F7681" s="2" t="n">
        <v>9129.3525390625</v>
      </c>
      <c r="G7681" s="2" t="n">
        <v>2850.1220703125</v>
      </c>
    </row>
    <row r="7682" customFormat="false" ht="12.5" hidden="false" customHeight="false" outlineLevel="0" collapsed="false">
      <c r="A7682" s="2" t="s">
        <v>167</v>
      </c>
      <c r="B7682" s="2" t="n">
        <v>80</v>
      </c>
      <c r="C7682" s="2" t="n">
        <v>233541.671875</v>
      </c>
      <c r="D7682" s="2" t="n">
        <v>19451.33984375</v>
      </c>
      <c r="E7682" s="2" t="n">
        <v>10734.720703125</v>
      </c>
      <c r="F7682" s="2" t="n">
        <v>9034.26171875</v>
      </c>
      <c r="G7682" s="2" t="n">
        <v>2434.65942382813</v>
      </c>
    </row>
    <row r="7683" customFormat="false" ht="12.5" hidden="false" customHeight="false" outlineLevel="0" collapsed="false">
      <c r="A7683" s="2" t="s">
        <v>168</v>
      </c>
      <c r="B7683" s="2" t="n">
        <v>80</v>
      </c>
      <c r="C7683" s="2" t="n">
        <v>734841.5</v>
      </c>
      <c r="D7683" s="2" t="n">
        <v>115861.46875</v>
      </c>
      <c r="E7683" s="2" t="n">
        <v>101687.2265625</v>
      </c>
      <c r="F7683" s="2" t="n">
        <v>637478.75</v>
      </c>
      <c r="G7683" s="2" t="n">
        <v>2892.64477539063</v>
      </c>
    </row>
    <row r="7684" customFormat="false" ht="12.5" hidden="false" customHeight="false" outlineLevel="0" collapsed="false">
      <c r="A7684" s="2" t="s">
        <v>169</v>
      </c>
      <c r="B7684" s="2" t="n">
        <v>80</v>
      </c>
      <c r="C7684" s="2" t="n">
        <v>689015.9375</v>
      </c>
      <c r="D7684" s="2" t="n">
        <v>111002.1796875</v>
      </c>
      <c r="E7684" s="2" t="n">
        <v>88518.34375</v>
      </c>
      <c r="F7684" s="2" t="n">
        <v>564041.3125</v>
      </c>
      <c r="G7684" s="2" t="n">
        <v>2929.56616210938</v>
      </c>
    </row>
    <row r="7685" customFormat="false" ht="12.5" hidden="false" customHeight="false" outlineLevel="0" collapsed="false">
      <c r="A7685" s="2" t="s">
        <v>170</v>
      </c>
      <c r="B7685" s="2" t="n">
        <v>80</v>
      </c>
      <c r="C7685" s="2" t="n">
        <v>628260</v>
      </c>
      <c r="D7685" s="2" t="n">
        <v>107486.9453125</v>
      </c>
      <c r="E7685" s="2" t="n">
        <v>93479.0546875</v>
      </c>
      <c r="F7685" s="2" t="n">
        <v>613735.4375</v>
      </c>
      <c r="G7685" s="2" t="n">
        <v>3113.4501953125</v>
      </c>
    </row>
    <row r="7686" customFormat="false" ht="12.5" hidden="false" customHeight="false" outlineLevel="0" collapsed="false">
      <c r="A7686" s="2" t="s">
        <v>171</v>
      </c>
      <c r="B7686" s="2" t="n">
        <v>80</v>
      </c>
      <c r="C7686" s="2" t="n">
        <v>279436.15625</v>
      </c>
      <c r="D7686" s="2" t="n">
        <v>21913.029296875</v>
      </c>
      <c r="E7686" s="2" t="n">
        <v>11352.4970703125</v>
      </c>
      <c r="F7686" s="2" t="n">
        <v>9774.4384765625</v>
      </c>
      <c r="G7686" s="2" t="n">
        <v>2917.92700195313</v>
      </c>
    </row>
    <row r="7687" customFormat="false" ht="12.5" hidden="false" customHeight="false" outlineLevel="0" collapsed="false">
      <c r="A7687" s="2" t="s">
        <v>172</v>
      </c>
      <c r="B7687" s="2" t="n">
        <v>80</v>
      </c>
      <c r="C7687" s="2" t="n">
        <v>407424.34375</v>
      </c>
      <c r="D7687" s="2" t="n">
        <v>32886.87890625</v>
      </c>
      <c r="E7687" s="2" t="n">
        <v>16761.880859375</v>
      </c>
      <c r="F7687" s="2" t="n">
        <v>13725.7470703125</v>
      </c>
      <c r="G7687" s="2" t="n">
        <v>3663.39135742188</v>
      </c>
    </row>
    <row r="7688" customFormat="false" ht="12.5" hidden="false" customHeight="false" outlineLevel="0" collapsed="false">
      <c r="A7688" s="2" t="s">
        <v>173</v>
      </c>
      <c r="B7688" s="2" t="n">
        <v>80</v>
      </c>
      <c r="C7688" s="2" t="n">
        <v>817062.5625</v>
      </c>
      <c r="D7688" s="2" t="n">
        <v>159127.609375</v>
      </c>
      <c r="E7688" s="2" t="n">
        <v>52392.14453125</v>
      </c>
      <c r="F7688" s="2" t="n">
        <v>416278.5</v>
      </c>
      <c r="G7688" s="2" t="n">
        <v>1785.59130859375</v>
      </c>
    </row>
    <row r="7689" customFormat="false" ht="12.5" hidden="false" customHeight="false" outlineLevel="0" collapsed="false">
      <c r="A7689" s="2" t="s">
        <v>46</v>
      </c>
      <c r="B7689" s="2" t="n">
        <v>81</v>
      </c>
      <c r="C7689" s="2" t="n">
        <v>125654.796875</v>
      </c>
      <c r="D7689" s="2" t="n">
        <v>25950.279296875</v>
      </c>
      <c r="E7689" s="2" t="n">
        <v>34500.7578125</v>
      </c>
      <c r="F7689" s="2" t="n">
        <v>313637.5625</v>
      </c>
      <c r="G7689" s="2" t="n">
        <v>1017.02087402344</v>
      </c>
    </row>
    <row r="7690" customFormat="false" ht="12.5" hidden="false" customHeight="false" outlineLevel="0" collapsed="false">
      <c r="A7690" s="2" t="s">
        <v>54</v>
      </c>
      <c r="B7690" s="2" t="n">
        <v>81</v>
      </c>
      <c r="C7690" s="2" t="n">
        <v>127675.9921875</v>
      </c>
      <c r="D7690" s="2" t="n">
        <v>23936.83203125</v>
      </c>
      <c r="E7690" s="2" t="n">
        <v>35446.52734375</v>
      </c>
      <c r="F7690" s="2" t="n">
        <v>287516.59375</v>
      </c>
      <c r="G7690" s="2" t="n">
        <v>993.769958496094</v>
      </c>
    </row>
    <row r="7691" customFormat="false" ht="12.5" hidden="false" customHeight="false" outlineLevel="0" collapsed="false">
      <c r="A7691" s="2" t="s">
        <v>55</v>
      </c>
      <c r="B7691" s="2" t="n">
        <v>81</v>
      </c>
      <c r="C7691" s="2" t="n">
        <v>226071.46875</v>
      </c>
      <c r="D7691" s="2" t="n">
        <v>36742.640625</v>
      </c>
      <c r="E7691" s="2" t="n">
        <v>56296.31640625</v>
      </c>
      <c r="F7691" s="2" t="n">
        <v>419914.90625</v>
      </c>
      <c r="G7691" s="2" t="n">
        <v>2393.3056640625</v>
      </c>
    </row>
    <row r="7692" customFormat="false" ht="12.5" hidden="false" customHeight="false" outlineLevel="0" collapsed="false">
      <c r="A7692" s="2" t="s">
        <v>150</v>
      </c>
      <c r="B7692" s="2" t="n">
        <v>81</v>
      </c>
      <c r="C7692" s="2" t="n">
        <v>250721.609375</v>
      </c>
      <c r="D7692" s="2" t="n">
        <v>34755.1171875</v>
      </c>
      <c r="E7692" s="2" t="n">
        <v>62019.1171875</v>
      </c>
      <c r="F7692" s="2" t="n">
        <v>443013.375</v>
      </c>
      <c r="G7692" s="2" t="n">
        <v>2628.20434570313</v>
      </c>
    </row>
    <row r="7693" customFormat="false" ht="12.5" hidden="false" customHeight="false" outlineLevel="0" collapsed="false">
      <c r="A7693" s="2" t="s">
        <v>151</v>
      </c>
      <c r="B7693" s="2" t="n">
        <v>81</v>
      </c>
      <c r="C7693" s="2" t="n">
        <v>136102.046875</v>
      </c>
      <c r="D7693" s="2" t="n">
        <v>23668.94921875</v>
      </c>
      <c r="E7693" s="2" t="n">
        <v>48490.01953125</v>
      </c>
      <c r="F7693" s="2" t="n">
        <v>346805.625</v>
      </c>
      <c r="G7693" s="2" t="n">
        <v>1219.97290039063</v>
      </c>
    </row>
    <row r="7694" customFormat="false" ht="12.5" hidden="false" customHeight="false" outlineLevel="0" collapsed="false">
      <c r="A7694" s="2" t="s">
        <v>152</v>
      </c>
      <c r="B7694" s="2" t="n">
        <v>81</v>
      </c>
      <c r="C7694" s="2" t="n">
        <v>161781.984375</v>
      </c>
      <c r="D7694" s="2" t="n">
        <v>27062.185546875</v>
      </c>
      <c r="E7694" s="2" t="n">
        <v>52935.1953125</v>
      </c>
      <c r="F7694" s="2" t="n">
        <v>366752.96875</v>
      </c>
      <c r="G7694" s="2" t="n">
        <v>1727.48364257813</v>
      </c>
    </row>
    <row r="7695" customFormat="false" ht="12.5" hidden="false" customHeight="false" outlineLevel="0" collapsed="false">
      <c r="A7695" s="2" t="s">
        <v>56</v>
      </c>
      <c r="B7695" s="2" t="n">
        <v>81</v>
      </c>
      <c r="C7695" s="2" t="n">
        <v>811958.4375</v>
      </c>
      <c r="D7695" s="2" t="n">
        <v>116321.7578125</v>
      </c>
      <c r="E7695" s="2" t="n">
        <v>53024.97265625</v>
      </c>
      <c r="F7695" s="2" t="n">
        <v>357533.90625</v>
      </c>
      <c r="G7695" s="2" t="n">
        <v>1886.21948242188</v>
      </c>
    </row>
    <row r="7696" customFormat="false" ht="12.5" hidden="false" customHeight="false" outlineLevel="0" collapsed="false">
      <c r="A7696" s="2" t="s">
        <v>58</v>
      </c>
      <c r="B7696" s="2" t="n">
        <v>81</v>
      </c>
      <c r="C7696" s="2" t="n">
        <v>843991.8125</v>
      </c>
      <c r="D7696" s="2" t="n">
        <v>124983.6484375</v>
      </c>
      <c r="E7696" s="2" t="n">
        <v>56510.98046875</v>
      </c>
      <c r="F7696" s="2" t="n">
        <v>391705.84375</v>
      </c>
      <c r="G7696" s="2" t="n">
        <v>1965.16149902344</v>
      </c>
    </row>
    <row r="7697" customFormat="false" ht="12.5" hidden="false" customHeight="false" outlineLevel="0" collapsed="false">
      <c r="A7697" s="2" t="s">
        <v>59</v>
      </c>
      <c r="B7697" s="2" t="n">
        <v>81</v>
      </c>
      <c r="C7697" s="2" t="n">
        <v>1008628.4375</v>
      </c>
      <c r="D7697" s="2" t="n">
        <v>156392.140625</v>
      </c>
      <c r="E7697" s="2" t="n">
        <v>60697.8203125</v>
      </c>
      <c r="F7697" s="2" t="n">
        <v>428717.84375</v>
      </c>
      <c r="G7697" s="2" t="n">
        <v>1969.35400390625</v>
      </c>
    </row>
    <row r="7698" customFormat="false" ht="12.5" hidden="false" customHeight="false" outlineLevel="0" collapsed="false">
      <c r="A7698" s="2" t="s">
        <v>153</v>
      </c>
      <c r="B7698" s="2" t="n">
        <v>81</v>
      </c>
      <c r="C7698" s="2" t="n">
        <v>922023.0625</v>
      </c>
      <c r="D7698" s="2" t="n">
        <v>151520.453125</v>
      </c>
      <c r="E7698" s="2" t="n">
        <v>60696.14453125</v>
      </c>
      <c r="F7698" s="2" t="n">
        <v>445266.1875</v>
      </c>
      <c r="G7698" s="2" t="n">
        <v>2114.53051757813</v>
      </c>
    </row>
    <row r="7699" customFormat="false" ht="12.5" hidden="false" customHeight="false" outlineLevel="0" collapsed="false">
      <c r="A7699" s="2" t="s">
        <v>154</v>
      </c>
      <c r="B7699" s="2" t="n">
        <v>81</v>
      </c>
      <c r="C7699" s="2" t="n">
        <v>1164070.875</v>
      </c>
      <c r="D7699" s="2" t="n">
        <v>204007.0625</v>
      </c>
      <c r="E7699" s="2" t="n">
        <v>79447.53125</v>
      </c>
      <c r="F7699" s="2" t="n">
        <v>604257.1875</v>
      </c>
      <c r="G7699" s="2" t="n">
        <v>32.8845481872559</v>
      </c>
    </row>
    <row r="7700" customFormat="false" ht="12.5" hidden="false" customHeight="false" outlineLevel="0" collapsed="false">
      <c r="A7700" s="2" t="s">
        <v>155</v>
      </c>
      <c r="B7700" s="2" t="n">
        <v>81</v>
      </c>
      <c r="C7700" s="2" t="n">
        <v>848137.0625</v>
      </c>
      <c r="D7700" s="2" t="n">
        <v>167287.21875</v>
      </c>
      <c r="E7700" s="2" t="n">
        <v>49934.8203125</v>
      </c>
      <c r="F7700" s="2" t="n">
        <v>416315.3125</v>
      </c>
      <c r="G7700" s="2" t="n">
        <v>1797.78686523438</v>
      </c>
    </row>
    <row r="7701" customFormat="false" ht="12.5" hidden="false" customHeight="false" outlineLevel="0" collapsed="false">
      <c r="A7701" s="2" t="s">
        <v>60</v>
      </c>
      <c r="B7701" s="2" t="n">
        <v>81</v>
      </c>
      <c r="C7701" s="2" t="n">
        <v>125854.65625</v>
      </c>
      <c r="D7701" s="2" t="n">
        <v>22559.478515625</v>
      </c>
      <c r="E7701" s="2" t="n">
        <v>37315.3359375</v>
      </c>
      <c r="F7701" s="2" t="n">
        <v>304820.21875</v>
      </c>
      <c r="G7701" s="2" t="n">
        <v>2279.30859375</v>
      </c>
    </row>
    <row r="7702" customFormat="false" ht="12.5" hidden="false" customHeight="false" outlineLevel="0" collapsed="false">
      <c r="A7702" s="2" t="s">
        <v>62</v>
      </c>
      <c r="B7702" s="2" t="n">
        <v>81</v>
      </c>
      <c r="C7702" s="2" t="n">
        <v>135967.203125</v>
      </c>
      <c r="D7702" s="2" t="n">
        <v>26248.59765625</v>
      </c>
      <c r="E7702" s="2" t="n">
        <v>43273.453125</v>
      </c>
      <c r="F7702" s="2" t="n">
        <v>332939.46875</v>
      </c>
      <c r="G7702" s="2" t="n">
        <v>1594.54162597656</v>
      </c>
    </row>
    <row r="7703" customFormat="false" ht="12.5" hidden="false" customHeight="false" outlineLevel="0" collapsed="false">
      <c r="A7703" s="2" t="s">
        <v>63</v>
      </c>
      <c r="B7703" s="2" t="n">
        <v>81</v>
      </c>
      <c r="C7703" s="2" t="n">
        <v>227657.0625</v>
      </c>
      <c r="D7703" s="2" t="n">
        <v>38703.4765625</v>
      </c>
      <c r="E7703" s="2" t="n">
        <v>66387.015625</v>
      </c>
      <c r="F7703" s="2" t="n">
        <v>466773.75</v>
      </c>
      <c r="G7703" s="2" t="n">
        <v>2033.17346191406</v>
      </c>
    </row>
    <row r="7704" customFormat="false" ht="12.5" hidden="false" customHeight="false" outlineLevel="0" collapsed="false">
      <c r="A7704" s="2" t="s">
        <v>64</v>
      </c>
      <c r="B7704" s="2" t="n">
        <v>81</v>
      </c>
      <c r="C7704" s="2" t="n">
        <v>193119.171875</v>
      </c>
      <c r="D7704" s="2" t="n">
        <v>30576.291015625</v>
      </c>
      <c r="E7704" s="2" t="n">
        <v>60684.82421875</v>
      </c>
      <c r="F7704" s="2" t="n">
        <v>412203.9375</v>
      </c>
      <c r="G7704" s="2" t="n">
        <v>8926.330078125</v>
      </c>
    </row>
    <row r="7705" customFormat="false" ht="12.5" hidden="false" customHeight="false" outlineLevel="0" collapsed="false">
      <c r="A7705" s="2" t="s">
        <v>66</v>
      </c>
      <c r="B7705" s="2" t="n">
        <v>81</v>
      </c>
      <c r="C7705" s="2" t="n">
        <v>362916.625</v>
      </c>
      <c r="D7705" s="2" t="n">
        <v>53733.83984375</v>
      </c>
      <c r="E7705" s="2" t="n">
        <v>48452.4765625</v>
      </c>
      <c r="F7705" s="2" t="n">
        <v>325429.5</v>
      </c>
      <c r="G7705" s="2" t="n">
        <v>1782.98181152344</v>
      </c>
    </row>
    <row r="7706" customFormat="false" ht="12.5" hidden="false" customHeight="false" outlineLevel="0" collapsed="false">
      <c r="A7706" s="2" t="s">
        <v>67</v>
      </c>
      <c r="B7706" s="2" t="n">
        <v>81</v>
      </c>
      <c r="C7706" s="2" t="n">
        <v>164752.015625</v>
      </c>
      <c r="D7706" s="2" t="n">
        <v>13762.0703125</v>
      </c>
      <c r="E7706" s="2" t="n">
        <v>8081.091796875</v>
      </c>
      <c r="F7706" s="2" t="n">
        <v>7179.533203125</v>
      </c>
      <c r="G7706" s="2" t="n">
        <v>1958.92395019531</v>
      </c>
    </row>
    <row r="7707" customFormat="false" ht="12.5" hidden="false" customHeight="false" outlineLevel="0" collapsed="false">
      <c r="A7707" s="2" t="s">
        <v>68</v>
      </c>
      <c r="B7707" s="2" t="n">
        <v>81</v>
      </c>
      <c r="C7707" s="2" t="n">
        <v>669883.0625</v>
      </c>
      <c r="D7707" s="2" t="n">
        <v>92509.0546875</v>
      </c>
      <c r="E7707" s="2" t="n">
        <v>54634.57421875</v>
      </c>
      <c r="F7707" s="2" t="n">
        <v>351214.375</v>
      </c>
      <c r="G7707" s="2" t="n">
        <v>2150.11987304688</v>
      </c>
    </row>
    <row r="7708" customFormat="false" ht="12.5" hidden="false" customHeight="false" outlineLevel="0" collapsed="false">
      <c r="A7708" s="2" t="s">
        <v>69</v>
      </c>
      <c r="B7708" s="2" t="n">
        <v>81</v>
      </c>
      <c r="C7708" s="2" t="n">
        <v>738174.5</v>
      </c>
      <c r="D7708" s="2" t="n">
        <v>103629.390625</v>
      </c>
      <c r="E7708" s="2" t="n">
        <v>58598.06640625</v>
      </c>
      <c r="F7708" s="2" t="n">
        <v>378115.5</v>
      </c>
      <c r="G7708" s="2" t="n">
        <v>1889.37194824219</v>
      </c>
    </row>
    <row r="7709" customFormat="false" ht="12.5" hidden="false" customHeight="false" outlineLevel="0" collapsed="false">
      <c r="A7709" s="2" t="s">
        <v>70</v>
      </c>
      <c r="B7709" s="2" t="n">
        <v>81</v>
      </c>
      <c r="C7709" s="2" t="n">
        <v>785213</v>
      </c>
      <c r="D7709" s="2" t="n">
        <v>113624.2890625</v>
      </c>
      <c r="E7709" s="2" t="n">
        <v>57954.15234375</v>
      </c>
      <c r="F7709" s="2" t="n">
        <v>386947.28125</v>
      </c>
      <c r="G7709" s="2" t="n">
        <v>1491.59704589844</v>
      </c>
    </row>
    <row r="7710" customFormat="false" ht="12.5" hidden="false" customHeight="false" outlineLevel="0" collapsed="false">
      <c r="A7710" s="2" t="s">
        <v>71</v>
      </c>
      <c r="B7710" s="2" t="n">
        <v>81</v>
      </c>
      <c r="C7710" s="2" t="n">
        <v>710426.9375</v>
      </c>
      <c r="D7710" s="2" t="n">
        <v>109515.4453125</v>
      </c>
      <c r="E7710" s="2" t="n">
        <v>68911.71875</v>
      </c>
      <c r="F7710" s="2" t="n">
        <v>473648.375</v>
      </c>
      <c r="G7710" s="2" t="n">
        <v>2790.79736328125</v>
      </c>
    </row>
    <row r="7711" customFormat="false" ht="12.5" hidden="false" customHeight="false" outlineLevel="0" collapsed="false">
      <c r="A7711" s="2" t="s">
        <v>72</v>
      </c>
      <c r="B7711" s="2" t="n">
        <v>81</v>
      </c>
      <c r="C7711" s="2" t="n">
        <v>992635.3125</v>
      </c>
      <c r="D7711" s="2" t="n">
        <v>163203.421875</v>
      </c>
      <c r="E7711" s="2" t="n">
        <v>88581.25</v>
      </c>
      <c r="F7711" s="2" t="n">
        <v>628313.3125</v>
      </c>
      <c r="G7711" s="2" t="n">
        <v>4057.201171875</v>
      </c>
    </row>
    <row r="7712" customFormat="false" ht="12.5" hidden="false" customHeight="false" outlineLevel="0" collapsed="false">
      <c r="A7712" s="2" t="s">
        <v>73</v>
      </c>
      <c r="B7712" s="2" t="n">
        <v>81</v>
      </c>
      <c r="C7712" s="2" t="n">
        <v>722239</v>
      </c>
      <c r="D7712" s="2" t="n">
        <v>134612.15625</v>
      </c>
      <c r="E7712" s="2" t="n">
        <v>53602.82421875</v>
      </c>
      <c r="F7712" s="2" t="n">
        <v>428764.40625</v>
      </c>
      <c r="G7712" s="2" t="n">
        <v>1943.55615234375</v>
      </c>
    </row>
    <row r="7713" customFormat="false" ht="12.5" hidden="false" customHeight="false" outlineLevel="0" collapsed="false">
      <c r="A7713" s="2" t="s">
        <v>74</v>
      </c>
      <c r="B7713" s="2" t="n">
        <v>81</v>
      </c>
      <c r="C7713" s="2" t="n">
        <v>149592.40625</v>
      </c>
      <c r="D7713" s="2" t="n">
        <v>31366.501953125</v>
      </c>
      <c r="E7713" s="2" t="n">
        <v>46173.08203125</v>
      </c>
      <c r="F7713" s="2" t="n">
        <v>354620.3125</v>
      </c>
      <c r="G7713" s="2" t="n">
        <v>1807.01220703125</v>
      </c>
    </row>
    <row r="7714" customFormat="false" ht="12.5" hidden="false" customHeight="false" outlineLevel="0" collapsed="false">
      <c r="A7714" s="2" t="s">
        <v>76</v>
      </c>
      <c r="B7714" s="2" t="n">
        <v>81</v>
      </c>
      <c r="C7714" s="2" t="n">
        <v>149435</v>
      </c>
      <c r="D7714" s="2" t="n">
        <v>29816.38671875</v>
      </c>
      <c r="E7714" s="2" t="n">
        <v>50664.6484375</v>
      </c>
      <c r="F7714" s="2" t="n">
        <v>364177.9375</v>
      </c>
      <c r="G7714" s="2" t="n">
        <v>1788.04956054688</v>
      </c>
    </row>
    <row r="7715" customFormat="false" ht="12.5" hidden="false" customHeight="false" outlineLevel="0" collapsed="false">
      <c r="A7715" s="2" t="s">
        <v>77</v>
      </c>
      <c r="B7715" s="2" t="n">
        <v>81</v>
      </c>
      <c r="C7715" s="2" t="n">
        <v>555085.4375</v>
      </c>
      <c r="D7715" s="2" t="n">
        <v>87026.0546875</v>
      </c>
      <c r="E7715" s="2" t="n">
        <v>72305.7109375</v>
      </c>
      <c r="F7715" s="2" t="n">
        <v>471924.71875</v>
      </c>
      <c r="G7715" s="2" t="n">
        <v>2581.787109375</v>
      </c>
    </row>
    <row r="7716" customFormat="false" ht="12.5" hidden="false" customHeight="false" outlineLevel="0" collapsed="false">
      <c r="A7716" s="2" t="s">
        <v>78</v>
      </c>
      <c r="B7716" s="2" t="n">
        <v>81</v>
      </c>
      <c r="C7716" s="2" t="n">
        <v>480737.1875</v>
      </c>
      <c r="D7716" s="2" t="n">
        <v>70222.078125</v>
      </c>
      <c r="E7716" s="2" t="n">
        <v>62138.96484375</v>
      </c>
      <c r="F7716" s="2" t="n">
        <v>401391.28125</v>
      </c>
      <c r="G7716" s="2" t="n">
        <v>2698.7685546875</v>
      </c>
    </row>
    <row r="7717" customFormat="false" ht="12.5" hidden="false" customHeight="false" outlineLevel="0" collapsed="false">
      <c r="A7717" s="2" t="s">
        <v>80</v>
      </c>
      <c r="B7717" s="2" t="n">
        <v>81</v>
      </c>
      <c r="C7717" s="2" t="n">
        <v>422537.5</v>
      </c>
      <c r="D7717" s="2" t="n">
        <v>63605.84375</v>
      </c>
      <c r="E7717" s="2" t="n">
        <v>66274.0625</v>
      </c>
      <c r="F7717" s="2" t="n">
        <v>428071.6875</v>
      </c>
      <c r="G7717" s="2" t="n">
        <v>1945.87561035156</v>
      </c>
    </row>
    <row r="7718" customFormat="false" ht="12.5" hidden="false" customHeight="false" outlineLevel="0" collapsed="false">
      <c r="A7718" s="2" t="s">
        <v>81</v>
      </c>
      <c r="B7718" s="2" t="n">
        <v>81</v>
      </c>
      <c r="C7718" s="2" t="n">
        <v>152978.4375</v>
      </c>
      <c r="D7718" s="2" t="n">
        <v>26546.3984375</v>
      </c>
      <c r="E7718" s="2" t="n">
        <v>60403.44921875</v>
      </c>
      <c r="F7718" s="2" t="n">
        <v>373254.46875</v>
      </c>
      <c r="G7718" s="2" t="n">
        <v>2298.8515625</v>
      </c>
    </row>
    <row r="7719" customFormat="false" ht="12.5" hidden="false" customHeight="false" outlineLevel="0" collapsed="false">
      <c r="A7719" s="2" t="s">
        <v>83</v>
      </c>
      <c r="B7719" s="2" t="n">
        <v>81</v>
      </c>
      <c r="C7719" s="2" t="n">
        <v>861556.875</v>
      </c>
      <c r="D7719" s="2" t="n">
        <v>118141.8515625</v>
      </c>
      <c r="E7719" s="2" t="n">
        <v>64716.62890625</v>
      </c>
      <c r="F7719" s="2" t="n">
        <v>393866.21875</v>
      </c>
      <c r="G7719" s="2" t="n">
        <v>2163.09375</v>
      </c>
    </row>
    <row r="7720" customFormat="false" ht="12.5" hidden="false" customHeight="false" outlineLevel="0" collapsed="false">
      <c r="A7720" s="2" t="s">
        <v>84</v>
      </c>
      <c r="B7720" s="2" t="n">
        <v>81</v>
      </c>
      <c r="C7720" s="2" t="n">
        <v>790887.0625</v>
      </c>
      <c r="D7720" s="2" t="n">
        <v>111672.4609375</v>
      </c>
      <c r="E7720" s="2" t="n">
        <v>65291.1328125</v>
      </c>
      <c r="F7720" s="2" t="n">
        <v>399056.875</v>
      </c>
      <c r="G7720" s="2" t="n">
        <v>1736.07556152344</v>
      </c>
    </row>
    <row r="7721" customFormat="false" ht="12.5" hidden="false" customHeight="false" outlineLevel="0" collapsed="false">
      <c r="A7721" s="2" t="s">
        <v>85</v>
      </c>
      <c r="B7721" s="2" t="n">
        <v>81</v>
      </c>
      <c r="C7721" s="2" t="n">
        <v>907658.25</v>
      </c>
      <c r="D7721" s="2" t="n">
        <v>131546.875</v>
      </c>
      <c r="E7721" s="2" t="n">
        <v>66008.6640625</v>
      </c>
      <c r="F7721" s="2" t="n">
        <v>415771.34375</v>
      </c>
      <c r="G7721" s="2" t="n">
        <v>1430.73559570313</v>
      </c>
    </row>
    <row r="7722" customFormat="false" ht="12.5" hidden="false" customHeight="false" outlineLevel="0" collapsed="false">
      <c r="A7722" s="2" t="s">
        <v>86</v>
      </c>
      <c r="B7722" s="2" t="n">
        <v>81</v>
      </c>
      <c r="C7722" s="2" t="n">
        <v>552001.0625</v>
      </c>
      <c r="D7722" s="2" t="n">
        <v>87295.3828125</v>
      </c>
      <c r="E7722" s="2" t="n">
        <v>73599.125</v>
      </c>
      <c r="F7722" s="2" t="n">
        <v>491009.25</v>
      </c>
      <c r="G7722" s="2" t="n">
        <v>2486.41821289063</v>
      </c>
    </row>
    <row r="7723" customFormat="false" ht="12.5" hidden="false" customHeight="false" outlineLevel="0" collapsed="false">
      <c r="A7723" s="2" t="s">
        <v>87</v>
      </c>
      <c r="B7723" s="2" t="n">
        <v>81</v>
      </c>
      <c r="C7723" s="2" t="n">
        <v>631701.9375</v>
      </c>
      <c r="D7723" s="2" t="n">
        <v>104958.921875</v>
      </c>
      <c r="E7723" s="2" t="n">
        <v>89023.0625</v>
      </c>
      <c r="F7723" s="2" t="n">
        <v>620154.5</v>
      </c>
      <c r="G7723" s="2" t="n">
        <v>3442.60009765625</v>
      </c>
    </row>
    <row r="7724" customFormat="false" ht="12.5" hidden="false" customHeight="false" outlineLevel="0" collapsed="false">
      <c r="A7724" s="2" t="s">
        <v>88</v>
      </c>
      <c r="B7724" s="2" t="n">
        <v>81</v>
      </c>
      <c r="C7724" s="2" t="n">
        <v>518757.34375</v>
      </c>
      <c r="D7724" s="2" t="n">
        <v>96773.6875</v>
      </c>
      <c r="E7724" s="2" t="n">
        <v>60531.15625</v>
      </c>
      <c r="F7724" s="2" t="n">
        <v>473060.03125</v>
      </c>
      <c r="G7724" s="2" t="n">
        <v>1862.86938476563</v>
      </c>
    </row>
    <row r="7725" customFormat="false" ht="12.5" hidden="false" customHeight="false" outlineLevel="0" collapsed="false">
      <c r="A7725" s="2" t="s">
        <v>89</v>
      </c>
      <c r="B7725" s="2" t="n">
        <v>81</v>
      </c>
      <c r="C7725" s="2" t="n">
        <v>169844.890625</v>
      </c>
      <c r="D7725" s="2" t="n">
        <v>33815.16796875</v>
      </c>
      <c r="E7725" s="2" t="n">
        <v>53312.7265625</v>
      </c>
      <c r="F7725" s="2" t="n">
        <v>398762.96875</v>
      </c>
      <c r="G7725" s="2" t="n">
        <v>2240.53955078125</v>
      </c>
    </row>
    <row r="7726" customFormat="false" ht="12.5" hidden="false" customHeight="false" outlineLevel="0" collapsed="false">
      <c r="A7726" s="2" t="s">
        <v>91</v>
      </c>
      <c r="B7726" s="2" t="n">
        <v>81</v>
      </c>
      <c r="C7726" s="2" t="n">
        <v>439460.84375</v>
      </c>
      <c r="D7726" s="2" t="n">
        <v>71498.3671875</v>
      </c>
      <c r="E7726" s="2" t="n">
        <v>53312.84375</v>
      </c>
      <c r="F7726" s="2" t="n">
        <v>368978.4375</v>
      </c>
      <c r="G7726" s="2" t="n">
        <v>1102.02990722656</v>
      </c>
    </row>
    <row r="7727" customFormat="false" ht="12.5" hidden="false" customHeight="false" outlineLevel="0" collapsed="false">
      <c r="A7727" s="2" t="s">
        <v>92</v>
      </c>
      <c r="B7727" s="2" t="n">
        <v>81</v>
      </c>
      <c r="C7727" s="2" t="n">
        <v>259792.875</v>
      </c>
      <c r="D7727" s="2" t="n">
        <v>45253.90625</v>
      </c>
      <c r="E7727" s="2" t="n">
        <v>81431.7421875</v>
      </c>
      <c r="F7727" s="2" t="n">
        <v>509059.375</v>
      </c>
      <c r="G7727" s="2" t="n">
        <v>3109.11328125</v>
      </c>
    </row>
    <row r="7728" customFormat="false" ht="12.5" hidden="false" customHeight="false" outlineLevel="0" collapsed="false">
      <c r="A7728" s="2" t="s">
        <v>93</v>
      </c>
      <c r="B7728" s="2" t="n">
        <v>81</v>
      </c>
      <c r="C7728" s="2" t="n">
        <v>229342.625</v>
      </c>
      <c r="D7728" s="2" t="n">
        <v>39114.16015625</v>
      </c>
      <c r="E7728" s="2" t="n">
        <v>74294.09375</v>
      </c>
      <c r="F7728" s="2" t="n">
        <v>451071.21875</v>
      </c>
      <c r="G7728" s="2" t="n">
        <v>3302.44165039063</v>
      </c>
    </row>
    <row r="7729" customFormat="false" ht="12.5" hidden="false" customHeight="false" outlineLevel="0" collapsed="false">
      <c r="A7729" s="2" t="s">
        <v>95</v>
      </c>
      <c r="B7729" s="2" t="n">
        <v>81</v>
      </c>
      <c r="C7729" s="2" t="n">
        <v>171987.875</v>
      </c>
      <c r="D7729" s="2" t="n">
        <v>32251.640625</v>
      </c>
      <c r="E7729" s="2" t="n">
        <v>67743.828125</v>
      </c>
      <c r="F7729" s="2" t="n">
        <v>402400.03125</v>
      </c>
      <c r="G7729" s="2" t="n">
        <v>2438.4873046875</v>
      </c>
    </row>
    <row r="7730" customFormat="false" ht="12.5" hidden="false" customHeight="false" outlineLevel="0" collapsed="false">
      <c r="A7730" s="2" t="s">
        <v>96</v>
      </c>
      <c r="B7730" s="2" t="n">
        <v>81</v>
      </c>
      <c r="C7730" s="2" t="n">
        <v>179166.25</v>
      </c>
      <c r="D7730" s="2" t="n">
        <v>35241.109375</v>
      </c>
      <c r="E7730" s="2" t="n">
        <v>66687.9609375</v>
      </c>
      <c r="F7730" s="2" t="n">
        <v>384512.5625</v>
      </c>
      <c r="G7730" s="2" t="n">
        <v>2101.47583007813</v>
      </c>
    </row>
    <row r="7731" customFormat="false" ht="12.5" hidden="false" customHeight="false" outlineLevel="0" collapsed="false">
      <c r="A7731" s="2" t="s">
        <v>97</v>
      </c>
      <c r="B7731" s="2" t="n">
        <v>81</v>
      </c>
      <c r="C7731" s="2" t="n">
        <v>710423.0625</v>
      </c>
      <c r="D7731" s="2" t="n">
        <v>100251.1953125</v>
      </c>
      <c r="E7731" s="2" t="n">
        <v>67548.4609375</v>
      </c>
      <c r="F7731" s="2" t="n">
        <v>380652.5</v>
      </c>
      <c r="G7731" s="2" t="n">
        <v>3334.23168945313</v>
      </c>
    </row>
    <row r="7732" customFormat="false" ht="12.5" hidden="false" customHeight="false" outlineLevel="0" collapsed="false">
      <c r="A7732" s="2" t="s">
        <v>98</v>
      </c>
      <c r="B7732" s="2" t="n">
        <v>81</v>
      </c>
      <c r="C7732" s="2" t="n">
        <v>747371.0625</v>
      </c>
      <c r="D7732" s="2" t="n">
        <v>102707.0078125</v>
      </c>
      <c r="E7732" s="2" t="n">
        <v>69680.140625</v>
      </c>
      <c r="F7732" s="2" t="n">
        <v>408323</v>
      </c>
      <c r="G7732" s="2" t="n">
        <v>1667.50634765625</v>
      </c>
    </row>
    <row r="7733" customFormat="false" ht="12.5" hidden="false" customHeight="false" outlineLevel="0" collapsed="false">
      <c r="A7733" s="2" t="s">
        <v>99</v>
      </c>
      <c r="B7733" s="2" t="n">
        <v>81</v>
      </c>
      <c r="C7733" s="2" t="n">
        <v>937455</v>
      </c>
      <c r="D7733" s="2" t="n">
        <v>134104.734375</v>
      </c>
      <c r="E7733" s="2" t="n">
        <v>69316.546875</v>
      </c>
      <c r="F7733" s="2" t="n">
        <v>413718.09375</v>
      </c>
      <c r="G7733" s="2" t="n">
        <v>2213.3134765625</v>
      </c>
    </row>
    <row r="7734" customFormat="false" ht="12.5" hidden="false" customHeight="false" outlineLevel="0" collapsed="false">
      <c r="A7734" s="2" t="s">
        <v>100</v>
      </c>
      <c r="B7734" s="2" t="n">
        <v>81</v>
      </c>
      <c r="C7734" s="2" t="n">
        <v>778742.0625</v>
      </c>
      <c r="D7734" s="2" t="n">
        <v>120307.625</v>
      </c>
      <c r="E7734" s="2" t="n">
        <v>75202.4375</v>
      </c>
      <c r="F7734" s="2" t="n">
        <v>477333.5625</v>
      </c>
      <c r="G7734" s="2" t="n">
        <v>2116.140625</v>
      </c>
    </row>
    <row r="7735" customFormat="false" ht="12.5" hidden="false" customHeight="false" outlineLevel="0" collapsed="false">
      <c r="A7735" s="2" t="s">
        <v>101</v>
      </c>
      <c r="B7735" s="2" t="n">
        <v>81</v>
      </c>
      <c r="C7735" s="2" t="n">
        <v>932119</v>
      </c>
      <c r="D7735" s="2" t="n">
        <v>148648.078125</v>
      </c>
      <c r="E7735" s="2" t="n">
        <v>90318.34375</v>
      </c>
      <c r="F7735" s="2" t="n">
        <v>603357.0625</v>
      </c>
      <c r="G7735" s="2" t="n">
        <v>2367.14501953125</v>
      </c>
    </row>
    <row r="7736" customFormat="false" ht="12.5" hidden="false" customHeight="false" outlineLevel="0" collapsed="false">
      <c r="A7736" s="2" t="s">
        <v>102</v>
      </c>
      <c r="B7736" s="2" t="n">
        <v>81</v>
      </c>
      <c r="C7736" s="2" t="n">
        <v>803811.5625</v>
      </c>
      <c r="D7736" s="2" t="n">
        <v>143261.015625</v>
      </c>
      <c r="E7736" s="2" t="n">
        <v>63848.85546875</v>
      </c>
      <c r="F7736" s="2" t="n">
        <v>474401.28125</v>
      </c>
      <c r="G7736" s="2" t="n">
        <v>1979.88537597656</v>
      </c>
    </row>
    <row r="7737" customFormat="false" ht="12.5" hidden="false" customHeight="false" outlineLevel="0" collapsed="false">
      <c r="A7737" s="2" t="s">
        <v>103</v>
      </c>
      <c r="B7737" s="2" t="n">
        <v>81</v>
      </c>
      <c r="C7737" s="2" t="n">
        <v>547194.6875</v>
      </c>
      <c r="D7737" s="2" t="n">
        <v>96956.21875</v>
      </c>
      <c r="E7737" s="2" t="n">
        <v>58639.25</v>
      </c>
      <c r="F7737" s="2" t="n">
        <v>430230</v>
      </c>
      <c r="G7737" s="2" t="n">
        <v>2218.36499023438</v>
      </c>
    </row>
    <row r="7738" customFormat="false" ht="12.5" hidden="false" customHeight="false" outlineLevel="0" collapsed="false">
      <c r="A7738" s="2" t="s">
        <v>105</v>
      </c>
      <c r="B7738" s="2" t="n">
        <v>81</v>
      </c>
      <c r="C7738" s="2" t="n">
        <v>498948.15625</v>
      </c>
      <c r="D7738" s="2" t="n">
        <v>81645.6953125</v>
      </c>
      <c r="E7738" s="2" t="n">
        <v>59911.17578125</v>
      </c>
      <c r="F7738" s="2" t="n">
        <v>406808.25</v>
      </c>
      <c r="G7738" s="2" t="n">
        <v>1629.37951660156</v>
      </c>
    </row>
    <row r="7739" customFormat="false" ht="12.5" hidden="false" customHeight="false" outlineLevel="0" collapsed="false">
      <c r="A7739" s="2" t="s">
        <v>106</v>
      </c>
      <c r="B7739" s="2" t="n">
        <v>81</v>
      </c>
      <c r="C7739" s="2" t="n">
        <v>604728.25</v>
      </c>
      <c r="D7739" s="2" t="n">
        <v>97093.15625</v>
      </c>
      <c r="E7739" s="2" t="n">
        <v>93857.609375</v>
      </c>
      <c r="F7739" s="2" t="n">
        <v>571079.25</v>
      </c>
      <c r="G7739" s="2" t="n">
        <v>3352.47680664063</v>
      </c>
    </row>
    <row r="7740" customFormat="false" ht="12.5" hidden="false" customHeight="false" outlineLevel="0" collapsed="false">
      <c r="A7740" s="2" t="s">
        <v>107</v>
      </c>
      <c r="B7740" s="2" t="n">
        <v>81</v>
      </c>
      <c r="C7740" s="2" t="n">
        <v>296050.09375</v>
      </c>
      <c r="D7740" s="2" t="n">
        <v>52115.96875</v>
      </c>
      <c r="E7740" s="2" t="n">
        <v>99468.6875</v>
      </c>
      <c r="F7740" s="2" t="n">
        <v>570508.125</v>
      </c>
      <c r="G7740" s="2" t="n">
        <v>3615.1806640625</v>
      </c>
    </row>
    <row r="7741" customFormat="false" ht="12.5" hidden="false" customHeight="false" outlineLevel="0" collapsed="false">
      <c r="A7741" s="2" t="s">
        <v>109</v>
      </c>
      <c r="B7741" s="2" t="n">
        <v>81</v>
      </c>
      <c r="C7741" s="2" t="n">
        <v>416478.8125</v>
      </c>
      <c r="D7741" s="2" t="n">
        <v>66002.4609375</v>
      </c>
      <c r="E7741" s="2" t="n">
        <v>75302.71875</v>
      </c>
      <c r="F7741" s="2" t="n">
        <v>432296.96875</v>
      </c>
      <c r="G7741" s="2" t="n">
        <v>1811.43725585938</v>
      </c>
    </row>
    <row r="7742" customFormat="false" ht="12.5" hidden="false" customHeight="false" outlineLevel="0" collapsed="false">
      <c r="A7742" s="2" t="s">
        <v>110</v>
      </c>
      <c r="B7742" s="2" t="n">
        <v>81</v>
      </c>
      <c r="C7742" s="2" t="n">
        <v>201731.8125</v>
      </c>
      <c r="D7742" s="2" t="n">
        <v>37181.484375</v>
      </c>
      <c r="E7742" s="2" t="n">
        <v>83413.0234375</v>
      </c>
      <c r="F7742" s="2" t="n">
        <v>463271.3125</v>
      </c>
      <c r="G7742" s="2" t="n">
        <v>2393.89428710938</v>
      </c>
    </row>
    <row r="7743" customFormat="false" ht="12.5" hidden="false" customHeight="false" outlineLevel="0" collapsed="false">
      <c r="A7743" s="2" t="s">
        <v>111</v>
      </c>
      <c r="B7743" s="2" t="n">
        <v>81</v>
      </c>
      <c r="C7743" s="2" t="n">
        <v>926761.625</v>
      </c>
      <c r="D7743" s="2" t="n">
        <v>130367.890625</v>
      </c>
      <c r="E7743" s="2" t="n">
        <v>80304.1953125</v>
      </c>
      <c r="F7743" s="2" t="n">
        <v>449518</v>
      </c>
      <c r="G7743" s="2" t="n">
        <v>2422.2236328125</v>
      </c>
    </row>
    <row r="7744" customFormat="false" ht="12.5" hidden="false" customHeight="false" outlineLevel="0" collapsed="false">
      <c r="A7744" s="2" t="s">
        <v>112</v>
      </c>
      <c r="B7744" s="2" t="n">
        <v>81</v>
      </c>
      <c r="C7744" s="2" t="n">
        <v>1063108.75</v>
      </c>
      <c r="D7744" s="2" t="n">
        <v>150554.296875</v>
      </c>
      <c r="E7744" s="2" t="n">
        <v>86348.71875</v>
      </c>
      <c r="F7744" s="2" t="n">
        <v>495313.5</v>
      </c>
      <c r="G7744" s="2" t="n">
        <v>2287.00268554688</v>
      </c>
    </row>
    <row r="7745" customFormat="false" ht="12.5" hidden="false" customHeight="false" outlineLevel="0" collapsed="false">
      <c r="A7745" s="2" t="s">
        <v>113</v>
      </c>
      <c r="B7745" s="2" t="n">
        <v>81</v>
      </c>
      <c r="C7745" s="2" t="n">
        <v>1041695.6875</v>
      </c>
      <c r="D7745" s="2" t="n">
        <v>151175.578125</v>
      </c>
      <c r="E7745" s="2" t="n">
        <v>78320.3359375</v>
      </c>
      <c r="F7745" s="2" t="n">
        <v>461662.09375</v>
      </c>
      <c r="G7745" s="2" t="n">
        <v>2211.66674804688</v>
      </c>
    </row>
    <row r="7746" customFormat="false" ht="12.5" hidden="false" customHeight="false" outlineLevel="0" collapsed="false">
      <c r="A7746" s="2" t="s">
        <v>114</v>
      </c>
      <c r="B7746" s="2" t="n">
        <v>81</v>
      </c>
      <c r="C7746" s="2" t="n">
        <v>913104.9375</v>
      </c>
      <c r="D7746" s="2" t="n">
        <v>141033.71875</v>
      </c>
      <c r="E7746" s="2" t="n">
        <v>85611.734375</v>
      </c>
      <c r="F7746" s="2" t="n">
        <v>533860.625</v>
      </c>
      <c r="G7746" s="2" t="n">
        <v>2241.8251953125</v>
      </c>
    </row>
    <row r="7747" customFormat="false" ht="12.5" hidden="false" customHeight="false" outlineLevel="0" collapsed="false">
      <c r="A7747" s="2" t="s">
        <v>115</v>
      </c>
      <c r="B7747" s="2" t="n">
        <v>81</v>
      </c>
      <c r="C7747" s="2" t="n">
        <v>1118245.875</v>
      </c>
      <c r="D7747" s="2" t="n">
        <v>180932.46875</v>
      </c>
      <c r="E7747" s="2" t="n">
        <v>104887.1171875</v>
      </c>
      <c r="F7747" s="2" t="n">
        <v>687661.375</v>
      </c>
      <c r="G7747" s="2" t="n">
        <v>3242.27124023438</v>
      </c>
    </row>
    <row r="7748" customFormat="false" ht="12.5" hidden="false" customHeight="false" outlineLevel="0" collapsed="false">
      <c r="A7748" s="2" t="s">
        <v>116</v>
      </c>
      <c r="B7748" s="2" t="n">
        <v>81</v>
      </c>
      <c r="C7748" s="2" t="n">
        <v>862425.125</v>
      </c>
      <c r="D7748" s="2" t="n">
        <v>154072.578125</v>
      </c>
      <c r="E7748" s="2" t="n">
        <v>70974.9296875</v>
      </c>
      <c r="F7748" s="2" t="n">
        <v>515857.34375</v>
      </c>
      <c r="G7748" s="2" t="n">
        <v>1865.69226074219</v>
      </c>
    </row>
    <row r="7749" customFormat="false" ht="12.5" hidden="false" customHeight="false" outlineLevel="0" collapsed="false">
      <c r="A7749" s="2" t="s">
        <v>117</v>
      </c>
      <c r="B7749" s="2" t="n">
        <v>81</v>
      </c>
      <c r="C7749" s="2" t="n">
        <v>462271.40625</v>
      </c>
      <c r="D7749" s="2" t="n">
        <v>85164.140625</v>
      </c>
      <c r="E7749" s="2" t="n">
        <v>58735.234375</v>
      </c>
      <c r="F7749" s="2" t="n">
        <v>419319.8125</v>
      </c>
      <c r="G7749" s="2" t="n">
        <v>1733.65026855469</v>
      </c>
    </row>
    <row r="7750" customFormat="false" ht="12.5" hidden="false" customHeight="false" outlineLevel="0" collapsed="false">
      <c r="A7750" s="2" t="s">
        <v>119</v>
      </c>
      <c r="B7750" s="2" t="n">
        <v>81</v>
      </c>
      <c r="C7750" s="2" t="n">
        <v>165433.65625</v>
      </c>
      <c r="D7750" s="2" t="n">
        <v>30362.7109375</v>
      </c>
      <c r="E7750" s="2" t="n">
        <v>59271.5546875</v>
      </c>
      <c r="F7750" s="2" t="n">
        <v>407026.59375</v>
      </c>
      <c r="G7750" s="2" t="n">
        <v>1421.92663574219</v>
      </c>
    </row>
    <row r="7751" customFormat="false" ht="12.5" hidden="false" customHeight="false" outlineLevel="0" collapsed="false">
      <c r="A7751" s="2" t="s">
        <v>120</v>
      </c>
      <c r="B7751" s="2" t="n">
        <v>81</v>
      </c>
      <c r="C7751" s="2" t="n">
        <v>314210.96875</v>
      </c>
      <c r="D7751" s="2" t="n">
        <v>53425.14453125</v>
      </c>
      <c r="E7751" s="2" t="n">
        <v>98816.3203125</v>
      </c>
      <c r="F7751" s="2" t="n">
        <v>590052.75</v>
      </c>
      <c r="G7751" s="2" t="n">
        <v>3332.2890625</v>
      </c>
    </row>
    <row r="7752" customFormat="false" ht="12.5" hidden="false" customHeight="false" outlineLevel="0" collapsed="false">
      <c r="A7752" s="2" t="s">
        <v>121</v>
      </c>
      <c r="B7752" s="2" t="n">
        <v>81</v>
      </c>
      <c r="C7752" s="2" t="n">
        <v>652209</v>
      </c>
      <c r="D7752" s="2" t="n">
        <v>97457.046875</v>
      </c>
      <c r="E7752" s="2" t="n">
        <v>95200.53125</v>
      </c>
      <c r="F7752" s="2" t="n">
        <v>551806.4375</v>
      </c>
      <c r="G7752" s="2" t="n">
        <v>3575.05151367188</v>
      </c>
    </row>
    <row r="7753" customFormat="false" ht="12.5" hidden="false" customHeight="false" outlineLevel="0" collapsed="false">
      <c r="A7753" s="2" t="s">
        <v>123</v>
      </c>
      <c r="B7753" s="2" t="n">
        <v>81</v>
      </c>
      <c r="C7753" s="2" t="n">
        <v>216257.75</v>
      </c>
      <c r="D7753" s="2" t="n">
        <v>38851.31640625</v>
      </c>
      <c r="E7753" s="2" t="n">
        <v>81961.0234375</v>
      </c>
      <c r="F7753" s="2" t="n">
        <v>479943.8125</v>
      </c>
      <c r="G7753" s="2" t="n">
        <v>1833.83264160156</v>
      </c>
    </row>
    <row r="7754" customFormat="false" ht="12.5" hidden="false" customHeight="false" outlineLevel="0" collapsed="false">
      <c r="A7754" s="2" t="s">
        <v>124</v>
      </c>
      <c r="B7754" s="2" t="n">
        <v>81</v>
      </c>
      <c r="C7754" s="2" t="n">
        <v>196935.125</v>
      </c>
      <c r="D7754" s="2" t="n">
        <v>33814.1953125</v>
      </c>
      <c r="E7754" s="2" t="n">
        <v>76671.9375</v>
      </c>
      <c r="F7754" s="2" t="n">
        <v>432297.84375</v>
      </c>
      <c r="G7754" s="2" t="n">
        <v>2247.59814453125</v>
      </c>
    </row>
    <row r="7755" customFormat="false" ht="12.5" hidden="false" customHeight="false" outlineLevel="0" collapsed="false">
      <c r="A7755" s="2" t="s">
        <v>125</v>
      </c>
      <c r="B7755" s="2" t="n">
        <v>81</v>
      </c>
      <c r="C7755" s="2" t="n">
        <v>1004755</v>
      </c>
      <c r="D7755" s="2" t="n">
        <v>143575.015625</v>
      </c>
      <c r="E7755" s="2" t="n">
        <v>95930.84375</v>
      </c>
      <c r="F7755" s="2" t="n">
        <v>543717.9375</v>
      </c>
      <c r="G7755" s="2" t="n">
        <v>2713.02880859375</v>
      </c>
    </row>
    <row r="7756" customFormat="false" ht="12.5" hidden="false" customHeight="false" outlineLevel="0" collapsed="false">
      <c r="A7756" s="2" t="s">
        <v>126</v>
      </c>
      <c r="B7756" s="2" t="n">
        <v>81</v>
      </c>
      <c r="C7756" s="2" t="n">
        <v>1053259</v>
      </c>
      <c r="D7756" s="2" t="n">
        <v>152502.921875</v>
      </c>
      <c r="E7756" s="2" t="n">
        <v>93225.046875</v>
      </c>
      <c r="F7756" s="2" t="n">
        <v>536502.5625</v>
      </c>
      <c r="G7756" s="2" t="n">
        <v>3687.83740234375</v>
      </c>
    </row>
    <row r="7757" customFormat="false" ht="12.5" hidden="false" customHeight="false" outlineLevel="0" collapsed="false">
      <c r="A7757" s="2" t="s">
        <v>127</v>
      </c>
      <c r="B7757" s="2" t="n">
        <v>81</v>
      </c>
      <c r="C7757" s="2" t="n">
        <v>1064098.875</v>
      </c>
      <c r="D7757" s="2" t="n">
        <v>159021.65625</v>
      </c>
      <c r="E7757" s="2" t="n">
        <v>92524.2734375</v>
      </c>
      <c r="F7757" s="2" t="n">
        <v>553536.1875</v>
      </c>
      <c r="G7757" s="2" t="n">
        <v>2298.26220703125</v>
      </c>
    </row>
    <row r="7758" customFormat="false" ht="12.5" hidden="false" customHeight="false" outlineLevel="0" collapsed="false">
      <c r="A7758" s="2" t="s">
        <v>128</v>
      </c>
      <c r="B7758" s="2" t="n">
        <v>81</v>
      </c>
      <c r="C7758" s="2" t="n">
        <v>953623.4375</v>
      </c>
      <c r="D7758" s="2" t="n">
        <v>149589.015625</v>
      </c>
      <c r="E7758" s="2" t="n">
        <v>93395.7890625</v>
      </c>
      <c r="F7758" s="2" t="n">
        <v>607419.5</v>
      </c>
      <c r="G7758" s="2" t="n">
        <v>2432.3154296875</v>
      </c>
    </row>
    <row r="7759" customFormat="false" ht="12.5" hidden="false" customHeight="false" outlineLevel="0" collapsed="false">
      <c r="A7759" s="2" t="s">
        <v>129</v>
      </c>
      <c r="B7759" s="2" t="n">
        <v>81</v>
      </c>
      <c r="C7759" s="2" t="n">
        <v>1103664.25</v>
      </c>
      <c r="D7759" s="2" t="n">
        <v>182825.65625</v>
      </c>
      <c r="E7759" s="2" t="n">
        <v>109792.9609375</v>
      </c>
      <c r="F7759" s="2" t="n">
        <v>724006.3125</v>
      </c>
      <c r="G7759" s="2" t="n">
        <v>2095.13745117188</v>
      </c>
    </row>
    <row r="7760" customFormat="false" ht="12.5" hidden="false" customHeight="false" outlineLevel="0" collapsed="false">
      <c r="A7760" s="2" t="s">
        <v>130</v>
      </c>
      <c r="B7760" s="2" t="n">
        <v>81</v>
      </c>
      <c r="C7760" s="2" t="n">
        <v>917221.125</v>
      </c>
      <c r="D7760" s="2" t="n">
        <v>166130.953125</v>
      </c>
      <c r="E7760" s="2" t="n">
        <v>74232.609375</v>
      </c>
      <c r="F7760" s="2" t="n">
        <v>551315.875</v>
      </c>
      <c r="G7760" s="2" t="n">
        <v>2036.95581054688</v>
      </c>
    </row>
    <row r="7761" customFormat="false" ht="12.5" hidden="false" customHeight="false" outlineLevel="0" collapsed="false">
      <c r="A7761" s="2" t="s">
        <v>156</v>
      </c>
      <c r="B7761" s="2" t="n">
        <v>81</v>
      </c>
      <c r="C7761" s="2" t="n">
        <v>200305.890625</v>
      </c>
      <c r="D7761" s="2" t="n">
        <v>33958.45703125</v>
      </c>
      <c r="E7761" s="2" t="n">
        <v>56467.609375</v>
      </c>
      <c r="F7761" s="2" t="n">
        <v>429910.9375</v>
      </c>
      <c r="G7761" s="2" t="n">
        <v>2269.66064453125</v>
      </c>
    </row>
    <row r="7762" customFormat="false" ht="12.5" hidden="false" customHeight="false" outlineLevel="0" collapsed="false">
      <c r="A7762" s="2" t="s">
        <v>157</v>
      </c>
      <c r="B7762" s="2" t="n">
        <v>81</v>
      </c>
      <c r="C7762" s="2" t="n">
        <v>198290</v>
      </c>
      <c r="D7762" s="2" t="n">
        <v>36260.4140625</v>
      </c>
      <c r="E7762" s="2" t="n">
        <v>64867.30078125</v>
      </c>
      <c r="F7762" s="2" t="n">
        <v>456635</v>
      </c>
      <c r="G7762" s="2" t="n">
        <v>2218.21704101563</v>
      </c>
    </row>
    <row r="7763" customFormat="false" ht="12.5" hidden="false" customHeight="false" outlineLevel="0" collapsed="false">
      <c r="A7763" s="2" t="s">
        <v>158</v>
      </c>
      <c r="B7763" s="2" t="n">
        <v>81</v>
      </c>
      <c r="C7763" s="2" t="n">
        <v>786661.9375</v>
      </c>
      <c r="D7763" s="2" t="n">
        <v>125237.6953125</v>
      </c>
      <c r="E7763" s="2" t="n">
        <v>112205.1640625</v>
      </c>
      <c r="F7763" s="2" t="n">
        <v>708288.9375</v>
      </c>
      <c r="G7763" s="2" t="n">
        <v>4087.45703125</v>
      </c>
    </row>
    <row r="7764" customFormat="false" ht="12.5" hidden="false" customHeight="false" outlineLevel="0" collapsed="false">
      <c r="A7764" s="2" t="s">
        <v>131</v>
      </c>
      <c r="B7764" s="2" t="n">
        <v>81</v>
      </c>
      <c r="C7764" s="2" t="n">
        <v>351995.34375</v>
      </c>
      <c r="D7764" s="2" t="n">
        <v>54941.0546875</v>
      </c>
      <c r="E7764" s="2" t="n">
        <v>105143.9453125</v>
      </c>
      <c r="F7764" s="2" t="n">
        <v>634710</v>
      </c>
      <c r="G7764" s="2" t="n">
        <v>3936.63452148438</v>
      </c>
    </row>
    <row r="7765" customFormat="false" ht="12.5" hidden="false" customHeight="false" outlineLevel="0" collapsed="false">
      <c r="A7765" s="2" t="s">
        <v>133</v>
      </c>
      <c r="B7765" s="2" t="n">
        <v>81</v>
      </c>
      <c r="C7765" s="2" t="n">
        <v>227142.921875</v>
      </c>
      <c r="D7765" s="2" t="n">
        <v>40553.171875</v>
      </c>
      <c r="E7765" s="2" t="n">
        <v>83672.515625</v>
      </c>
      <c r="F7765" s="2" t="n">
        <v>504908.75</v>
      </c>
      <c r="G7765" s="2" t="n">
        <v>2279.68408203125</v>
      </c>
    </row>
    <row r="7766" customFormat="false" ht="12.5" hidden="false" customHeight="false" outlineLevel="0" collapsed="false">
      <c r="A7766" s="2" t="s">
        <v>134</v>
      </c>
      <c r="B7766" s="2" t="n">
        <v>81</v>
      </c>
      <c r="C7766" s="2" t="n">
        <v>231514.84375</v>
      </c>
      <c r="D7766" s="2" t="n">
        <v>38955.34375</v>
      </c>
      <c r="E7766" s="2" t="n">
        <v>83112.734375</v>
      </c>
      <c r="F7766" s="2" t="n">
        <v>484824.40625</v>
      </c>
      <c r="G7766" s="2" t="n">
        <v>2691.49243164063</v>
      </c>
    </row>
    <row r="7767" customFormat="false" ht="12.5" hidden="false" customHeight="false" outlineLevel="0" collapsed="false">
      <c r="A7767" s="2" t="s">
        <v>159</v>
      </c>
      <c r="B7767" s="2" t="n">
        <v>81</v>
      </c>
      <c r="C7767" s="2" t="n">
        <v>874000.3125</v>
      </c>
      <c r="D7767" s="2" t="n">
        <v>129680.703125</v>
      </c>
      <c r="E7767" s="2" t="n">
        <v>88840.921875</v>
      </c>
      <c r="F7767" s="2" t="n">
        <v>518721.28125</v>
      </c>
      <c r="G7767" s="2" t="n">
        <v>2876.97241210938</v>
      </c>
    </row>
    <row r="7768" customFormat="false" ht="12.5" hidden="false" customHeight="false" outlineLevel="0" collapsed="false">
      <c r="A7768" s="2" t="s">
        <v>160</v>
      </c>
      <c r="B7768" s="2" t="n">
        <v>81</v>
      </c>
      <c r="C7768" s="2" t="n">
        <v>820530.4375</v>
      </c>
      <c r="D7768" s="2" t="n">
        <v>122480.1796875</v>
      </c>
      <c r="E7768" s="2" t="n">
        <v>83691.6171875</v>
      </c>
      <c r="F7768" s="2" t="n">
        <v>499319.4375</v>
      </c>
      <c r="G7768" s="2" t="n">
        <v>3342.74780273438</v>
      </c>
    </row>
    <row r="7769" customFormat="false" ht="12.5" hidden="false" customHeight="false" outlineLevel="0" collapsed="false">
      <c r="A7769" s="2" t="s">
        <v>161</v>
      </c>
      <c r="B7769" s="2" t="n">
        <v>81</v>
      </c>
      <c r="C7769" s="2" t="n">
        <v>954022.1875</v>
      </c>
      <c r="D7769" s="2" t="n">
        <v>147480.390625</v>
      </c>
      <c r="E7769" s="2" t="n">
        <v>89742.140625</v>
      </c>
      <c r="F7769" s="2" t="n">
        <v>553918.5625</v>
      </c>
      <c r="G7769" s="2" t="n">
        <v>2973.47021484375</v>
      </c>
    </row>
    <row r="7770" customFormat="false" ht="12.5" hidden="false" customHeight="false" outlineLevel="0" collapsed="false">
      <c r="A7770" s="2" t="s">
        <v>135</v>
      </c>
      <c r="B7770" s="2" t="n">
        <v>81</v>
      </c>
      <c r="C7770" s="2" t="n">
        <v>945964.0625</v>
      </c>
      <c r="D7770" s="2" t="n">
        <v>150333.828125</v>
      </c>
      <c r="E7770" s="2" t="n">
        <v>68656.015625</v>
      </c>
      <c r="F7770" s="2" t="n">
        <v>449401.28125</v>
      </c>
      <c r="G7770" s="2" t="n">
        <v>1325.80798339844</v>
      </c>
    </row>
    <row r="7771" customFormat="false" ht="12.5" hidden="false" customHeight="false" outlineLevel="0" collapsed="false">
      <c r="A7771" s="2" t="s">
        <v>136</v>
      </c>
      <c r="B7771" s="2" t="n">
        <v>81</v>
      </c>
      <c r="C7771" s="2" t="n">
        <v>1170731.875</v>
      </c>
      <c r="D7771" s="2" t="n">
        <v>194836.0625</v>
      </c>
      <c r="E7771" s="2" t="n">
        <v>83773.5078125</v>
      </c>
      <c r="F7771" s="2" t="n">
        <v>542303.25</v>
      </c>
      <c r="G7771" s="2" t="n">
        <v>3333.76025390625</v>
      </c>
    </row>
    <row r="7772" customFormat="false" ht="12.5" hidden="false" customHeight="false" outlineLevel="0" collapsed="false">
      <c r="A7772" s="2" t="s">
        <v>137</v>
      </c>
      <c r="B7772" s="2" t="n">
        <v>81</v>
      </c>
      <c r="C7772" s="2" t="n">
        <v>199777.5625</v>
      </c>
      <c r="D7772" s="2" t="n">
        <v>15019.4755859375</v>
      </c>
      <c r="E7772" s="2" t="n">
        <v>7179.04833984375</v>
      </c>
      <c r="F7772" s="2" t="n">
        <v>6038.90625</v>
      </c>
      <c r="G7772" s="2" t="n">
        <v>1257.29321289063</v>
      </c>
    </row>
    <row r="7773" customFormat="false" ht="12.5" hidden="false" customHeight="false" outlineLevel="0" collapsed="false">
      <c r="A7773" s="2" t="s">
        <v>162</v>
      </c>
      <c r="B7773" s="2" t="n">
        <v>81</v>
      </c>
      <c r="C7773" s="2" t="n">
        <v>174559.96875</v>
      </c>
      <c r="D7773" s="2" t="n">
        <v>32429.322265625</v>
      </c>
      <c r="E7773" s="2" t="n">
        <v>58873.46484375</v>
      </c>
      <c r="F7773" s="2" t="n">
        <v>476267.15625</v>
      </c>
      <c r="G7773" s="2" t="n">
        <v>2786.21240234375</v>
      </c>
    </row>
    <row r="7774" customFormat="false" ht="12.5" hidden="false" customHeight="false" outlineLevel="0" collapsed="false">
      <c r="A7774" s="2" t="s">
        <v>163</v>
      </c>
      <c r="B7774" s="2" t="n">
        <v>81</v>
      </c>
      <c r="C7774" s="2" t="n">
        <v>177224.890625</v>
      </c>
      <c r="D7774" s="2" t="n">
        <v>32184.404296875</v>
      </c>
      <c r="E7774" s="2" t="n">
        <v>62608.4375</v>
      </c>
      <c r="F7774" s="2" t="n">
        <v>464227.3125</v>
      </c>
      <c r="G7774" s="2" t="n">
        <v>2337.68139648438</v>
      </c>
    </row>
    <row r="7775" customFormat="false" ht="12.5" hidden="false" customHeight="false" outlineLevel="0" collapsed="false">
      <c r="A7775" s="2" t="s">
        <v>164</v>
      </c>
      <c r="B7775" s="2" t="n">
        <v>81</v>
      </c>
      <c r="C7775" s="2" t="n">
        <v>349940.4375</v>
      </c>
      <c r="D7775" s="2" t="n">
        <v>59034.40234375</v>
      </c>
      <c r="E7775" s="2" t="n">
        <v>104835.7421875</v>
      </c>
      <c r="F7775" s="2" t="n">
        <v>696129.125</v>
      </c>
      <c r="G7775" s="2" t="n">
        <v>4317.7373046875</v>
      </c>
    </row>
    <row r="7776" customFormat="false" ht="12.5" hidden="false" customHeight="false" outlineLevel="0" collapsed="false">
      <c r="A7776" s="2" t="s">
        <v>165</v>
      </c>
      <c r="B7776" s="2" t="n">
        <v>81</v>
      </c>
      <c r="C7776" s="2" t="n">
        <v>363215.96875</v>
      </c>
      <c r="D7776" s="2" t="n">
        <v>31059.58984375</v>
      </c>
      <c r="E7776" s="2" t="n">
        <v>17091.775390625</v>
      </c>
      <c r="F7776" s="2" t="n">
        <v>14078.62109375</v>
      </c>
      <c r="G7776" s="2" t="n">
        <v>4272.31396484375</v>
      </c>
    </row>
    <row r="7777" customFormat="false" ht="12.5" hidden="false" customHeight="false" outlineLevel="0" collapsed="false">
      <c r="A7777" s="2" t="s">
        <v>166</v>
      </c>
      <c r="B7777" s="2" t="n">
        <v>81</v>
      </c>
      <c r="C7777" s="2" t="n">
        <v>217211.5</v>
      </c>
      <c r="D7777" s="2" t="n">
        <v>18372.166015625</v>
      </c>
      <c r="E7777" s="2" t="n">
        <v>10335.3876953125</v>
      </c>
      <c r="F7777" s="2" t="n">
        <v>9390.673828125</v>
      </c>
      <c r="G7777" s="2" t="n">
        <v>2704.86791992188</v>
      </c>
    </row>
    <row r="7778" customFormat="false" ht="12.5" hidden="false" customHeight="false" outlineLevel="0" collapsed="false">
      <c r="A7778" s="2" t="s">
        <v>167</v>
      </c>
      <c r="B7778" s="2" t="n">
        <v>81</v>
      </c>
      <c r="C7778" s="2" t="n">
        <v>232684.390625</v>
      </c>
      <c r="D7778" s="2" t="n">
        <v>19345.328125</v>
      </c>
      <c r="E7778" s="2" t="n">
        <v>10762.22265625</v>
      </c>
      <c r="F7778" s="2" t="n">
        <v>8810.7392578125</v>
      </c>
      <c r="G7778" s="2" t="n">
        <v>2516.88720703125</v>
      </c>
    </row>
    <row r="7779" customFormat="false" ht="12.5" hidden="false" customHeight="false" outlineLevel="0" collapsed="false">
      <c r="A7779" s="2" t="s">
        <v>168</v>
      </c>
      <c r="B7779" s="2" t="n">
        <v>81</v>
      </c>
      <c r="C7779" s="2" t="n">
        <v>723137.75</v>
      </c>
      <c r="D7779" s="2" t="n">
        <v>114443.15625</v>
      </c>
      <c r="E7779" s="2" t="n">
        <v>101618.96875</v>
      </c>
      <c r="F7779" s="2" t="n">
        <v>637185.25</v>
      </c>
      <c r="G7779" s="2" t="n">
        <v>3041.48120117188</v>
      </c>
    </row>
    <row r="7780" customFormat="false" ht="12.5" hidden="false" customHeight="false" outlineLevel="0" collapsed="false">
      <c r="A7780" s="2" t="s">
        <v>169</v>
      </c>
      <c r="B7780" s="2" t="n">
        <v>81</v>
      </c>
      <c r="C7780" s="2" t="n">
        <v>679918.6875</v>
      </c>
      <c r="D7780" s="2" t="n">
        <v>109308.1484375</v>
      </c>
      <c r="E7780" s="2" t="n">
        <v>88435.890625</v>
      </c>
      <c r="F7780" s="2" t="n">
        <v>562926.4375</v>
      </c>
      <c r="G7780" s="2" t="n">
        <v>2933.27661132813</v>
      </c>
    </row>
    <row r="7781" customFormat="false" ht="12.5" hidden="false" customHeight="false" outlineLevel="0" collapsed="false">
      <c r="A7781" s="2" t="s">
        <v>170</v>
      </c>
      <c r="B7781" s="2" t="n">
        <v>81</v>
      </c>
      <c r="C7781" s="2" t="n">
        <v>619647.5</v>
      </c>
      <c r="D7781" s="2" t="n">
        <v>105814.609375</v>
      </c>
      <c r="E7781" s="2" t="n">
        <v>93608.7265625</v>
      </c>
      <c r="F7781" s="2" t="n">
        <v>614016</v>
      </c>
      <c r="G7781" s="2" t="n">
        <v>3125.22729492188</v>
      </c>
    </row>
    <row r="7782" customFormat="false" ht="12.5" hidden="false" customHeight="false" outlineLevel="0" collapsed="false">
      <c r="A7782" s="2" t="s">
        <v>171</v>
      </c>
      <c r="B7782" s="2" t="n">
        <v>81</v>
      </c>
      <c r="C7782" s="2" t="n">
        <v>276996.125</v>
      </c>
      <c r="D7782" s="2" t="n">
        <v>21829.14453125</v>
      </c>
      <c r="E7782" s="2" t="n">
        <v>11260.6142578125</v>
      </c>
      <c r="F7782" s="2" t="n">
        <v>9743.6240234375</v>
      </c>
      <c r="G7782" s="2" t="n">
        <v>2936.44970703125</v>
      </c>
    </row>
    <row r="7783" customFormat="false" ht="12.5" hidden="false" customHeight="false" outlineLevel="0" collapsed="false">
      <c r="A7783" s="2" t="s">
        <v>172</v>
      </c>
      <c r="B7783" s="2" t="n">
        <v>81</v>
      </c>
      <c r="C7783" s="2" t="n">
        <v>407192.78125</v>
      </c>
      <c r="D7783" s="2" t="n">
        <v>32788.30859375</v>
      </c>
      <c r="E7783" s="2" t="n">
        <v>16591.67578125</v>
      </c>
      <c r="F7783" s="2" t="n">
        <v>13936.9736328125</v>
      </c>
      <c r="G7783" s="2" t="n">
        <v>3592.96704101563</v>
      </c>
    </row>
    <row r="7784" customFormat="false" ht="12.5" hidden="false" customHeight="false" outlineLevel="0" collapsed="false">
      <c r="A7784" s="2" t="s">
        <v>173</v>
      </c>
      <c r="B7784" s="2" t="n">
        <v>81</v>
      </c>
      <c r="C7784" s="2" t="n">
        <v>808971.375</v>
      </c>
      <c r="D7784" s="2" t="n">
        <v>157273.71875</v>
      </c>
      <c r="E7784" s="2" t="n">
        <v>52418.171875</v>
      </c>
      <c r="F7784" s="2" t="n">
        <v>415030.71875</v>
      </c>
      <c r="G7784" s="2" t="n">
        <v>1720.048828125</v>
      </c>
    </row>
    <row r="7785" customFormat="false" ht="12.5" hidden="false" customHeight="false" outlineLevel="0" collapsed="false">
      <c r="A7785" s="2" t="s">
        <v>46</v>
      </c>
      <c r="B7785" s="2" t="n">
        <v>82</v>
      </c>
      <c r="C7785" s="2" t="n">
        <v>125419.4140625</v>
      </c>
      <c r="D7785" s="2" t="n">
        <v>25515.33984375</v>
      </c>
      <c r="E7785" s="2" t="n">
        <v>34527.6875</v>
      </c>
      <c r="F7785" s="2" t="n">
        <v>312536.625</v>
      </c>
      <c r="G7785" s="2" t="n">
        <v>998.079223632813</v>
      </c>
    </row>
    <row r="7786" customFormat="false" ht="12.5" hidden="false" customHeight="false" outlineLevel="0" collapsed="false">
      <c r="A7786" s="2" t="s">
        <v>54</v>
      </c>
      <c r="B7786" s="2" t="n">
        <v>82</v>
      </c>
      <c r="C7786" s="2" t="n">
        <v>126645.6328125</v>
      </c>
      <c r="D7786" s="2" t="n">
        <v>23514.95703125</v>
      </c>
      <c r="E7786" s="2" t="n">
        <v>35429.03515625</v>
      </c>
      <c r="F7786" s="2" t="n">
        <v>287375.90625</v>
      </c>
      <c r="G7786" s="2" t="n">
        <v>1227.34838867188</v>
      </c>
    </row>
    <row r="7787" customFormat="false" ht="12.5" hidden="false" customHeight="false" outlineLevel="0" collapsed="false">
      <c r="A7787" s="2" t="s">
        <v>55</v>
      </c>
      <c r="B7787" s="2" t="n">
        <v>82</v>
      </c>
      <c r="C7787" s="2" t="n">
        <v>224169.703125</v>
      </c>
      <c r="D7787" s="2" t="n">
        <v>36232.62890625</v>
      </c>
      <c r="E7787" s="2" t="n">
        <v>56242.52734375</v>
      </c>
      <c r="F7787" s="2" t="n">
        <v>419943.28125</v>
      </c>
      <c r="G7787" s="2" t="n">
        <v>2287.37255859375</v>
      </c>
    </row>
    <row r="7788" customFormat="false" ht="12.5" hidden="false" customHeight="false" outlineLevel="0" collapsed="false">
      <c r="A7788" s="2" t="s">
        <v>150</v>
      </c>
      <c r="B7788" s="2" t="n">
        <v>82</v>
      </c>
      <c r="C7788" s="2" t="n">
        <v>248459.796875</v>
      </c>
      <c r="D7788" s="2" t="n">
        <v>34334.0703125</v>
      </c>
      <c r="E7788" s="2" t="n">
        <v>62349.83984375</v>
      </c>
      <c r="F7788" s="2" t="n">
        <v>442620.25</v>
      </c>
      <c r="G7788" s="2" t="n">
        <v>2484.26440429688</v>
      </c>
    </row>
    <row r="7789" customFormat="false" ht="12.5" hidden="false" customHeight="false" outlineLevel="0" collapsed="false">
      <c r="A7789" s="2" t="s">
        <v>151</v>
      </c>
      <c r="B7789" s="2" t="n">
        <v>82</v>
      </c>
      <c r="C7789" s="2" t="n">
        <v>134943.515625</v>
      </c>
      <c r="D7789" s="2" t="n">
        <v>23565.93359375</v>
      </c>
      <c r="E7789" s="2" t="n">
        <v>48666.3984375</v>
      </c>
      <c r="F7789" s="2" t="n">
        <v>346220</v>
      </c>
      <c r="G7789" s="2" t="n">
        <v>1168.12817382813</v>
      </c>
    </row>
    <row r="7790" customFormat="false" ht="12.5" hidden="false" customHeight="false" outlineLevel="0" collapsed="false">
      <c r="A7790" s="2" t="s">
        <v>152</v>
      </c>
      <c r="B7790" s="2" t="n">
        <v>82</v>
      </c>
      <c r="C7790" s="2" t="n">
        <v>160483.1875</v>
      </c>
      <c r="D7790" s="2" t="n">
        <v>26696.26953125</v>
      </c>
      <c r="E7790" s="2" t="n">
        <v>53073</v>
      </c>
      <c r="F7790" s="2" t="n">
        <v>365969.5625</v>
      </c>
      <c r="G7790" s="2" t="n">
        <v>1686.54418945313</v>
      </c>
    </row>
    <row r="7791" customFormat="false" ht="12.5" hidden="false" customHeight="false" outlineLevel="0" collapsed="false">
      <c r="A7791" s="2" t="s">
        <v>56</v>
      </c>
      <c r="B7791" s="2" t="n">
        <v>82</v>
      </c>
      <c r="C7791" s="2" t="n">
        <v>802104.3125</v>
      </c>
      <c r="D7791" s="2" t="n">
        <v>115106.5625</v>
      </c>
      <c r="E7791" s="2" t="n">
        <v>52893.92578125</v>
      </c>
      <c r="F7791" s="2" t="n">
        <v>357451</v>
      </c>
      <c r="G7791" s="2" t="n">
        <v>1911.958984375</v>
      </c>
    </row>
    <row r="7792" customFormat="false" ht="12.5" hidden="false" customHeight="false" outlineLevel="0" collapsed="false">
      <c r="A7792" s="2" t="s">
        <v>58</v>
      </c>
      <c r="B7792" s="2" t="n">
        <v>82</v>
      </c>
      <c r="C7792" s="2" t="n">
        <v>834229.1875</v>
      </c>
      <c r="D7792" s="2" t="n">
        <v>123782.71875</v>
      </c>
      <c r="E7792" s="2" t="n">
        <v>56217.765625</v>
      </c>
      <c r="F7792" s="2" t="n">
        <v>390720.5</v>
      </c>
      <c r="G7792" s="2" t="n">
        <v>2130.3779296875</v>
      </c>
    </row>
    <row r="7793" customFormat="false" ht="12.5" hidden="false" customHeight="false" outlineLevel="0" collapsed="false">
      <c r="A7793" s="2" t="s">
        <v>59</v>
      </c>
      <c r="B7793" s="2" t="n">
        <v>82</v>
      </c>
      <c r="C7793" s="2" t="n">
        <v>996840.5</v>
      </c>
      <c r="D7793" s="2" t="n">
        <v>155158.359375</v>
      </c>
      <c r="E7793" s="2" t="n">
        <v>60695.91015625</v>
      </c>
      <c r="F7793" s="2" t="n">
        <v>428090.3125</v>
      </c>
      <c r="G7793" s="2" t="n">
        <v>2027.19104003906</v>
      </c>
    </row>
    <row r="7794" customFormat="false" ht="12.5" hidden="false" customHeight="false" outlineLevel="0" collapsed="false">
      <c r="A7794" s="2" t="s">
        <v>153</v>
      </c>
      <c r="B7794" s="2" t="n">
        <v>82</v>
      </c>
      <c r="C7794" s="2" t="n">
        <v>910281.3125</v>
      </c>
      <c r="D7794" s="2" t="n">
        <v>150024.90625</v>
      </c>
      <c r="E7794" s="2" t="n">
        <v>60873.60546875</v>
      </c>
      <c r="F7794" s="2" t="n">
        <v>444919.71875</v>
      </c>
      <c r="G7794" s="2" t="n">
        <v>2274.55444335938</v>
      </c>
    </row>
    <row r="7795" customFormat="false" ht="12.5" hidden="false" customHeight="false" outlineLevel="0" collapsed="false">
      <c r="A7795" s="2" t="s">
        <v>154</v>
      </c>
      <c r="B7795" s="2" t="n">
        <v>82</v>
      </c>
      <c r="C7795" s="2" t="n">
        <v>1147192.5</v>
      </c>
      <c r="D7795" s="2" t="n">
        <v>201332.484375</v>
      </c>
      <c r="E7795" s="2" t="n">
        <v>79654.4375</v>
      </c>
      <c r="F7795" s="2" t="n">
        <v>603399.625</v>
      </c>
      <c r="G7795" s="2" t="n">
        <v>40.8222007751465</v>
      </c>
    </row>
    <row r="7796" customFormat="false" ht="12.5" hidden="false" customHeight="false" outlineLevel="0" collapsed="false">
      <c r="A7796" s="2" t="s">
        <v>155</v>
      </c>
      <c r="B7796" s="2" t="n">
        <v>82</v>
      </c>
      <c r="C7796" s="2" t="n">
        <v>837310.5</v>
      </c>
      <c r="D7796" s="2" t="n">
        <v>165604.34375</v>
      </c>
      <c r="E7796" s="2" t="n">
        <v>49826.9375</v>
      </c>
      <c r="F7796" s="2" t="n">
        <v>416009.09375</v>
      </c>
      <c r="G7796" s="2" t="n">
        <v>1555.96313476563</v>
      </c>
    </row>
    <row r="7797" customFormat="false" ht="12.5" hidden="false" customHeight="false" outlineLevel="0" collapsed="false">
      <c r="A7797" s="2" t="s">
        <v>60</v>
      </c>
      <c r="B7797" s="2" t="n">
        <v>82</v>
      </c>
      <c r="C7797" s="2" t="n">
        <v>125458.53125</v>
      </c>
      <c r="D7797" s="2" t="n">
        <v>22267.08984375</v>
      </c>
      <c r="E7797" s="2" t="n">
        <v>37039.5234375</v>
      </c>
      <c r="F7797" s="2" t="n">
        <v>303260.375</v>
      </c>
      <c r="G7797" s="2" t="n">
        <v>2427.17724609375</v>
      </c>
    </row>
    <row r="7798" customFormat="false" ht="12.5" hidden="false" customHeight="false" outlineLevel="0" collapsed="false">
      <c r="A7798" s="2" t="s">
        <v>62</v>
      </c>
      <c r="B7798" s="2" t="n">
        <v>82</v>
      </c>
      <c r="C7798" s="2" t="n">
        <v>133754.515625</v>
      </c>
      <c r="D7798" s="2" t="n">
        <v>25666.62109375</v>
      </c>
      <c r="E7798" s="2" t="n">
        <v>43386.96484375</v>
      </c>
      <c r="F7798" s="2" t="n">
        <v>332290.15625</v>
      </c>
      <c r="G7798" s="2" t="n">
        <v>1584.56872558594</v>
      </c>
    </row>
    <row r="7799" customFormat="false" ht="12.5" hidden="false" customHeight="false" outlineLevel="0" collapsed="false">
      <c r="A7799" s="2" t="s">
        <v>63</v>
      </c>
      <c r="B7799" s="2" t="n">
        <v>82</v>
      </c>
      <c r="C7799" s="2" t="n">
        <v>225215.765625</v>
      </c>
      <c r="D7799" s="2" t="n">
        <v>38336.28515625</v>
      </c>
      <c r="E7799" s="2" t="n">
        <v>66368.71875</v>
      </c>
      <c r="F7799" s="2" t="n">
        <v>466415.625</v>
      </c>
      <c r="G7799" s="2" t="n">
        <v>2214.61938476563</v>
      </c>
    </row>
    <row r="7800" customFormat="false" ht="12.5" hidden="false" customHeight="false" outlineLevel="0" collapsed="false">
      <c r="A7800" s="2" t="s">
        <v>64</v>
      </c>
      <c r="B7800" s="2" t="n">
        <v>82</v>
      </c>
      <c r="C7800" s="2" t="n">
        <v>192194.1875</v>
      </c>
      <c r="D7800" s="2" t="n">
        <v>30229.703125</v>
      </c>
      <c r="E7800" s="2" t="n">
        <v>60604.56640625</v>
      </c>
      <c r="F7800" s="2" t="n">
        <v>411636.5625</v>
      </c>
      <c r="G7800" s="2" t="n">
        <v>8913.39453125</v>
      </c>
    </row>
    <row r="7801" customFormat="false" ht="12.5" hidden="false" customHeight="false" outlineLevel="0" collapsed="false">
      <c r="A7801" s="2" t="s">
        <v>66</v>
      </c>
      <c r="B7801" s="2" t="n">
        <v>82</v>
      </c>
      <c r="C7801" s="2" t="n">
        <v>357426.0625</v>
      </c>
      <c r="D7801" s="2" t="n">
        <v>52950.5078125</v>
      </c>
      <c r="E7801" s="2" t="n">
        <v>48487.09765625</v>
      </c>
      <c r="F7801" s="2" t="n">
        <v>325329.53125</v>
      </c>
      <c r="G7801" s="2" t="n">
        <v>1822.5849609375</v>
      </c>
    </row>
    <row r="7802" customFormat="false" ht="12.5" hidden="false" customHeight="false" outlineLevel="0" collapsed="false">
      <c r="A7802" s="2" t="s">
        <v>67</v>
      </c>
      <c r="B7802" s="2" t="n">
        <v>82</v>
      </c>
      <c r="C7802" s="2" t="n">
        <v>163996.140625</v>
      </c>
      <c r="D7802" s="2" t="n">
        <v>13619.158203125</v>
      </c>
      <c r="E7802" s="2" t="n">
        <v>8077.08837890625</v>
      </c>
      <c r="F7802" s="2" t="n">
        <v>7675.1474609375</v>
      </c>
      <c r="G7802" s="2" t="n">
        <v>2049.32348632813</v>
      </c>
    </row>
    <row r="7803" customFormat="false" ht="12.5" hidden="false" customHeight="false" outlineLevel="0" collapsed="false">
      <c r="A7803" s="2" t="s">
        <v>68</v>
      </c>
      <c r="B7803" s="2" t="n">
        <v>82</v>
      </c>
      <c r="C7803" s="2" t="n">
        <v>662985.875</v>
      </c>
      <c r="D7803" s="2" t="n">
        <v>91574.109375</v>
      </c>
      <c r="E7803" s="2" t="n">
        <v>54632.33203125</v>
      </c>
      <c r="F7803" s="2" t="n">
        <v>350036</v>
      </c>
      <c r="G7803" s="2" t="n">
        <v>2160.82446289063</v>
      </c>
    </row>
    <row r="7804" customFormat="false" ht="12.5" hidden="false" customHeight="false" outlineLevel="0" collapsed="false">
      <c r="A7804" s="2" t="s">
        <v>69</v>
      </c>
      <c r="B7804" s="2" t="n">
        <v>82</v>
      </c>
      <c r="C7804" s="2" t="n">
        <v>730597.5</v>
      </c>
      <c r="D7804" s="2" t="n">
        <v>102671.921875</v>
      </c>
      <c r="E7804" s="2" t="n">
        <v>58601.98828125</v>
      </c>
      <c r="F7804" s="2" t="n">
        <v>377410.15625</v>
      </c>
      <c r="G7804" s="2" t="n">
        <v>1815.38806152344</v>
      </c>
    </row>
    <row r="7805" customFormat="false" ht="12.5" hidden="false" customHeight="false" outlineLevel="0" collapsed="false">
      <c r="A7805" s="2" t="s">
        <v>70</v>
      </c>
      <c r="B7805" s="2" t="n">
        <v>82</v>
      </c>
      <c r="C7805" s="2" t="n">
        <v>777366.0625</v>
      </c>
      <c r="D7805" s="2" t="n">
        <v>112556.15625</v>
      </c>
      <c r="E7805" s="2" t="n">
        <v>57920.4453125</v>
      </c>
      <c r="F7805" s="2" t="n">
        <v>386187.5625</v>
      </c>
      <c r="G7805" s="2" t="n">
        <v>1574.55480957031</v>
      </c>
    </row>
    <row r="7806" customFormat="false" ht="12.5" hidden="false" customHeight="false" outlineLevel="0" collapsed="false">
      <c r="A7806" s="2" t="s">
        <v>71</v>
      </c>
      <c r="B7806" s="2" t="n">
        <v>82</v>
      </c>
      <c r="C7806" s="2" t="n">
        <v>700615</v>
      </c>
      <c r="D7806" s="2" t="n">
        <v>108494.578125</v>
      </c>
      <c r="E7806" s="2" t="n">
        <v>68705.3671875</v>
      </c>
      <c r="F7806" s="2" t="n">
        <v>472768.1875</v>
      </c>
      <c r="G7806" s="2" t="n">
        <v>2680.35083007813</v>
      </c>
    </row>
    <row r="7807" customFormat="false" ht="12.5" hidden="false" customHeight="false" outlineLevel="0" collapsed="false">
      <c r="A7807" s="2" t="s">
        <v>72</v>
      </c>
      <c r="B7807" s="2" t="n">
        <v>82</v>
      </c>
      <c r="C7807" s="2" t="n">
        <v>980197.9375</v>
      </c>
      <c r="D7807" s="2" t="n">
        <v>161311.671875</v>
      </c>
      <c r="E7807" s="2" t="n">
        <v>88534.2265625</v>
      </c>
      <c r="F7807" s="2" t="n">
        <v>627623.6875</v>
      </c>
      <c r="G7807" s="2" t="n">
        <v>3881.69360351563</v>
      </c>
    </row>
    <row r="7808" customFormat="false" ht="12.5" hidden="false" customHeight="false" outlineLevel="0" collapsed="false">
      <c r="A7808" s="2" t="s">
        <v>73</v>
      </c>
      <c r="B7808" s="2" t="n">
        <v>82</v>
      </c>
      <c r="C7808" s="2" t="n">
        <v>712060.0625</v>
      </c>
      <c r="D7808" s="2" t="n">
        <v>132943.6875</v>
      </c>
      <c r="E7808" s="2" t="n">
        <v>53665.609375</v>
      </c>
      <c r="F7808" s="2" t="n">
        <v>428004.84375</v>
      </c>
      <c r="G7808" s="2" t="n">
        <v>1979.38208007813</v>
      </c>
    </row>
    <row r="7809" customFormat="false" ht="12.5" hidden="false" customHeight="false" outlineLevel="0" collapsed="false">
      <c r="A7809" s="2" t="s">
        <v>74</v>
      </c>
      <c r="B7809" s="2" t="n">
        <v>82</v>
      </c>
      <c r="C7809" s="2" t="n">
        <v>147839.140625</v>
      </c>
      <c r="D7809" s="2" t="n">
        <v>30954.314453125</v>
      </c>
      <c r="E7809" s="2" t="n">
        <v>46261.99609375</v>
      </c>
      <c r="F7809" s="2" t="n">
        <v>354465.09375</v>
      </c>
      <c r="G7809" s="2" t="n">
        <v>1727.11022949219</v>
      </c>
    </row>
    <row r="7810" customFormat="false" ht="12.5" hidden="false" customHeight="false" outlineLevel="0" collapsed="false">
      <c r="A7810" s="2" t="s">
        <v>76</v>
      </c>
      <c r="B7810" s="2" t="n">
        <v>82</v>
      </c>
      <c r="C7810" s="2" t="n">
        <v>148527.796875</v>
      </c>
      <c r="D7810" s="2" t="n">
        <v>29127.619140625</v>
      </c>
      <c r="E7810" s="2" t="n">
        <v>50564.92578125</v>
      </c>
      <c r="F7810" s="2" t="n">
        <v>363393.46875</v>
      </c>
      <c r="G7810" s="2" t="n">
        <v>1856.42236328125</v>
      </c>
    </row>
    <row r="7811" customFormat="false" ht="12.5" hidden="false" customHeight="false" outlineLevel="0" collapsed="false">
      <c r="A7811" s="2" t="s">
        <v>77</v>
      </c>
      <c r="B7811" s="2" t="n">
        <v>82</v>
      </c>
      <c r="C7811" s="2" t="n">
        <v>546210.5625</v>
      </c>
      <c r="D7811" s="2" t="n">
        <v>85924.0546875</v>
      </c>
      <c r="E7811" s="2" t="n">
        <v>72438.0234375</v>
      </c>
      <c r="F7811" s="2" t="n">
        <v>471312.5</v>
      </c>
      <c r="G7811" s="2" t="n">
        <v>2732.55517578125</v>
      </c>
    </row>
    <row r="7812" customFormat="false" ht="12.5" hidden="false" customHeight="false" outlineLevel="0" collapsed="false">
      <c r="A7812" s="2" t="s">
        <v>78</v>
      </c>
      <c r="B7812" s="2" t="n">
        <v>82</v>
      </c>
      <c r="C7812" s="2" t="n">
        <v>475212.5625</v>
      </c>
      <c r="D7812" s="2" t="n">
        <v>69220.171875</v>
      </c>
      <c r="E7812" s="2" t="n">
        <v>62025.25390625</v>
      </c>
      <c r="F7812" s="2" t="n">
        <v>401400.09375</v>
      </c>
      <c r="G7812" s="2" t="n">
        <v>2761.28076171875</v>
      </c>
    </row>
    <row r="7813" customFormat="false" ht="12.5" hidden="false" customHeight="false" outlineLevel="0" collapsed="false">
      <c r="A7813" s="2" t="s">
        <v>80</v>
      </c>
      <c r="B7813" s="2" t="n">
        <v>82</v>
      </c>
      <c r="C7813" s="2" t="n">
        <v>416494.90625</v>
      </c>
      <c r="D7813" s="2" t="n">
        <v>62671.68359375</v>
      </c>
      <c r="E7813" s="2" t="n">
        <v>66088.9921875</v>
      </c>
      <c r="F7813" s="2" t="n">
        <v>427666.71875</v>
      </c>
      <c r="G7813" s="2" t="n">
        <v>2069.39477539063</v>
      </c>
    </row>
    <row r="7814" customFormat="false" ht="12.5" hidden="false" customHeight="false" outlineLevel="0" collapsed="false">
      <c r="A7814" s="2" t="s">
        <v>81</v>
      </c>
      <c r="B7814" s="2" t="n">
        <v>82</v>
      </c>
      <c r="C7814" s="2" t="n">
        <v>151198.28125</v>
      </c>
      <c r="D7814" s="2" t="n">
        <v>26311.171875</v>
      </c>
      <c r="E7814" s="2" t="n">
        <v>60489.3359375</v>
      </c>
      <c r="F7814" s="2" t="n">
        <v>372585.3125</v>
      </c>
      <c r="G7814" s="2" t="n">
        <v>2319.72827148438</v>
      </c>
    </row>
    <row r="7815" customFormat="false" ht="12.5" hidden="false" customHeight="false" outlineLevel="0" collapsed="false">
      <c r="A7815" s="2" t="s">
        <v>83</v>
      </c>
      <c r="B7815" s="2" t="n">
        <v>82</v>
      </c>
      <c r="C7815" s="2" t="n">
        <v>851120.75</v>
      </c>
      <c r="D7815" s="2" t="n">
        <v>117077.1328125</v>
      </c>
      <c r="E7815" s="2" t="n">
        <v>64846.33984375</v>
      </c>
      <c r="F7815" s="2" t="n">
        <v>392565.375</v>
      </c>
      <c r="G7815" s="2" t="n">
        <v>2362.49877929688</v>
      </c>
    </row>
    <row r="7816" customFormat="false" ht="12.5" hidden="false" customHeight="false" outlineLevel="0" collapsed="false">
      <c r="A7816" s="2" t="s">
        <v>84</v>
      </c>
      <c r="B7816" s="2" t="n">
        <v>82</v>
      </c>
      <c r="C7816" s="2" t="n">
        <v>781475.6875</v>
      </c>
      <c r="D7816" s="2" t="n">
        <v>110808.84375</v>
      </c>
      <c r="E7816" s="2" t="n">
        <v>65315.58984375</v>
      </c>
      <c r="F7816" s="2" t="n">
        <v>399081.53125</v>
      </c>
      <c r="G7816" s="2" t="n">
        <v>1557.10717773438</v>
      </c>
    </row>
    <row r="7817" customFormat="false" ht="12.5" hidden="false" customHeight="false" outlineLevel="0" collapsed="false">
      <c r="A7817" s="2" t="s">
        <v>85</v>
      </c>
      <c r="B7817" s="2" t="n">
        <v>82</v>
      </c>
      <c r="C7817" s="2" t="n">
        <v>897985.0625</v>
      </c>
      <c r="D7817" s="2" t="n">
        <v>130287.1328125</v>
      </c>
      <c r="E7817" s="2" t="n">
        <v>65996.453125</v>
      </c>
      <c r="F7817" s="2" t="n">
        <v>415958.3125</v>
      </c>
      <c r="G7817" s="2" t="n">
        <v>1513.38928222656</v>
      </c>
    </row>
    <row r="7818" customFormat="false" ht="12.5" hidden="false" customHeight="false" outlineLevel="0" collapsed="false">
      <c r="A7818" s="2" t="s">
        <v>86</v>
      </c>
      <c r="B7818" s="2" t="n">
        <v>82</v>
      </c>
      <c r="C7818" s="2" t="n">
        <v>543699</v>
      </c>
      <c r="D7818" s="2" t="n">
        <v>85943.1328125</v>
      </c>
      <c r="E7818" s="2" t="n">
        <v>73608.59375</v>
      </c>
      <c r="F7818" s="2" t="n">
        <v>490241.9375</v>
      </c>
      <c r="G7818" s="2" t="n">
        <v>2496.85083007813</v>
      </c>
    </row>
    <row r="7819" customFormat="false" ht="12.5" hidden="false" customHeight="false" outlineLevel="0" collapsed="false">
      <c r="A7819" s="2" t="s">
        <v>87</v>
      </c>
      <c r="B7819" s="2" t="n">
        <v>82</v>
      </c>
      <c r="C7819" s="2" t="n">
        <v>623626.125</v>
      </c>
      <c r="D7819" s="2" t="n">
        <v>103739.421875</v>
      </c>
      <c r="E7819" s="2" t="n">
        <v>88978.7734375</v>
      </c>
      <c r="F7819" s="2" t="n">
        <v>620553.8125</v>
      </c>
      <c r="G7819" s="2" t="n">
        <v>3463.02490234375</v>
      </c>
    </row>
    <row r="7820" customFormat="false" ht="12.5" hidden="false" customHeight="false" outlineLevel="0" collapsed="false">
      <c r="A7820" s="2" t="s">
        <v>88</v>
      </c>
      <c r="B7820" s="2" t="n">
        <v>82</v>
      </c>
      <c r="C7820" s="2" t="n">
        <v>510826.34375</v>
      </c>
      <c r="D7820" s="2" t="n">
        <v>95160.0234375</v>
      </c>
      <c r="E7820" s="2" t="n">
        <v>60534.47265625</v>
      </c>
      <c r="F7820" s="2" t="n">
        <v>472831.125</v>
      </c>
      <c r="G7820" s="2" t="n">
        <v>1869.45971679688</v>
      </c>
    </row>
    <row r="7821" customFormat="false" ht="12.5" hidden="false" customHeight="false" outlineLevel="0" collapsed="false">
      <c r="A7821" s="2" t="s">
        <v>89</v>
      </c>
      <c r="B7821" s="2" t="n">
        <v>82</v>
      </c>
      <c r="C7821" s="2" t="n">
        <v>168579.515625</v>
      </c>
      <c r="D7821" s="2" t="n">
        <v>33628.83984375</v>
      </c>
      <c r="E7821" s="2" t="n">
        <v>53539.53515625</v>
      </c>
      <c r="F7821" s="2" t="n">
        <v>398221.75</v>
      </c>
      <c r="G7821" s="2" t="n">
        <v>2029.79565429688</v>
      </c>
    </row>
    <row r="7822" customFormat="false" ht="12.5" hidden="false" customHeight="false" outlineLevel="0" collapsed="false">
      <c r="A7822" s="2" t="s">
        <v>91</v>
      </c>
      <c r="B7822" s="2" t="n">
        <v>82</v>
      </c>
      <c r="C7822" s="2" t="n">
        <v>432766.40625</v>
      </c>
      <c r="D7822" s="2" t="n">
        <v>70459.6796875</v>
      </c>
      <c r="E7822" s="2" t="n">
        <v>53421.4765625</v>
      </c>
      <c r="F7822" s="2" t="n">
        <v>368027.15625</v>
      </c>
      <c r="G7822" s="2" t="n">
        <v>970.188903808594</v>
      </c>
    </row>
    <row r="7823" customFormat="false" ht="12.5" hidden="false" customHeight="false" outlineLevel="0" collapsed="false">
      <c r="A7823" s="2" t="s">
        <v>92</v>
      </c>
      <c r="B7823" s="2" t="n">
        <v>82</v>
      </c>
      <c r="C7823" s="2" t="n">
        <v>257879.5</v>
      </c>
      <c r="D7823" s="2" t="n">
        <v>44890.07421875</v>
      </c>
      <c r="E7823" s="2" t="n">
        <v>81454.8046875</v>
      </c>
      <c r="F7823" s="2" t="n">
        <v>508992.9375</v>
      </c>
      <c r="G7823" s="2" t="n">
        <v>2902.58520507813</v>
      </c>
    </row>
    <row r="7824" customFormat="false" ht="12.5" hidden="false" customHeight="false" outlineLevel="0" collapsed="false">
      <c r="A7824" s="2" t="s">
        <v>93</v>
      </c>
      <c r="B7824" s="2" t="n">
        <v>82</v>
      </c>
      <c r="C7824" s="2" t="n">
        <v>227997.328125</v>
      </c>
      <c r="D7824" s="2" t="n">
        <v>38753.47265625</v>
      </c>
      <c r="E7824" s="2" t="n">
        <v>74407.3203125</v>
      </c>
      <c r="F7824" s="2" t="n">
        <v>450812.4375</v>
      </c>
      <c r="G7824" s="2" t="n">
        <v>3315.2724609375</v>
      </c>
    </row>
    <row r="7825" customFormat="false" ht="12.5" hidden="false" customHeight="false" outlineLevel="0" collapsed="false">
      <c r="A7825" s="2" t="s">
        <v>95</v>
      </c>
      <c r="B7825" s="2" t="n">
        <v>82</v>
      </c>
      <c r="C7825" s="2" t="n">
        <v>169773.453125</v>
      </c>
      <c r="D7825" s="2" t="n">
        <v>32006.9609375</v>
      </c>
      <c r="E7825" s="2" t="n">
        <v>67774.28125</v>
      </c>
      <c r="F7825" s="2" t="n">
        <v>401858.625</v>
      </c>
      <c r="G7825" s="2" t="n">
        <v>2465.72729492188</v>
      </c>
    </row>
    <row r="7826" customFormat="false" ht="12.5" hidden="false" customHeight="false" outlineLevel="0" collapsed="false">
      <c r="A7826" s="2" t="s">
        <v>96</v>
      </c>
      <c r="B7826" s="2" t="n">
        <v>82</v>
      </c>
      <c r="C7826" s="2" t="n">
        <v>177579.359375</v>
      </c>
      <c r="D7826" s="2" t="n">
        <v>34960.203125</v>
      </c>
      <c r="E7826" s="2" t="n">
        <v>67017.953125</v>
      </c>
      <c r="F7826" s="2" t="n">
        <v>385129.03125</v>
      </c>
      <c r="G7826" s="2" t="n">
        <v>2063.0927734375</v>
      </c>
    </row>
    <row r="7827" customFormat="false" ht="12.5" hidden="false" customHeight="false" outlineLevel="0" collapsed="false">
      <c r="A7827" s="2" t="s">
        <v>97</v>
      </c>
      <c r="B7827" s="2" t="n">
        <v>82</v>
      </c>
      <c r="C7827" s="2" t="n">
        <v>702538.4375</v>
      </c>
      <c r="D7827" s="2" t="n">
        <v>99397.640625</v>
      </c>
      <c r="E7827" s="2" t="n">
        <v>67380.390625</v>
      </c>
      <c r="F7827" s="2" t="n">
        <v>380721.84375</v>
      </c>
      <c r="G7827" s="2" t="n">
        <v>3230.09838867188</v>
      </c>
    </row>
    <row r="7828" customFormat="false" ht="12.5" hidden="false" customHeight="false" outlineLevel="0" collapsed="false">
      <c r="A7828" s="2" t="s">
        <v>98</v>
      </c>
      <c r="B7828" s="2" t="n">
        <v>82</v>
      </c>
      <c r="C7828" s="2" t="n">
        <v>738868.875</v>
      </c>
      <c r="D7828" s="2" t="n">
        <v>101959.3984375</v>
      </c>
      <c r="E7828" s="2" t="n">
        <v>69967.953125</v>
      </c>
      <c r="F7828" s="2" t="n">
        <v>408188.75</v>
      </c>
      <c r="G7828" s="2" t="n">
        <v>1795.45446777344</v>
      </c>
    </row>
    <row r="7829" customFormat="false" ht="12.5" hidden="false" customHeight="false" outlineLevel="0" collapsed="false">
      <c r="A7829" s="2" t="s">
        <v>99</v>
      </c>
      <c r="B7829" s="2" t="n">
        <v>82</v>
      </c>
      <c r="C7829" s="2" t="n">
        <v>926837.625</v>
      </c>
      <c r="D7829" s="2" t="n">
        <v>132937.046875</v>
      </c>
      <c r="E7829" s="2" t="n">
        <v>69457.3515625</v>
      </c>
      <c r="F7829" s="2" t="n">
        <v>413659.28125</v>
      </c>
      <c r="G7829" s="2" t="n">
        <v>2211.626953125</v>
      </c>
    </row>
    <row r="7830" customFormat="false" ht="12.5" hidden="false" customHeight="false" outlineLevel="0" collapsed="false">
      <c r="A7830" s="2" t="s">
        <v>100</v>
      </c>
      <c r="B7830" s="2" t="n">
        <v>82</v>
      </c>
      <c r="C7830" s="2" t="n">
        <v>769248.625</v>
      </c>
      <c r="D7830" s="2" t="n">
        <v>118512.6328125</v>
      </c>
      <c r="E7830" s="2" t="n">
        <v>75220.140625</v>
      </c>
      <c r="F7830" s="2" t="n">
        <v>476486.65625</v>
      </c>
      <c r="G7830" s="2" t="n">
        <v>2050.03881835938</v>
      </c>
    </row>
    <row r="7831" customFormat="false" ht="12.5" hidden="false" customHeight="false" outlineLevel="0" collapsed="false">
      <c r="A7831" s="2" t="s">
        <v>101</v>
      </c>
      <c r="B7831" s="2" t="n">
        <v>82</v>
      </c>
      <c r="C7831" s="2" t="n">
        <v>918812.5</v>
      </c>
      <c r="D7831" s="2" t="n">
        <v>146728.03125</v>
      </c>
      <c r="E7831" s="2" t="n">
        <v>90689.3828125</v>
      </c>
      <c r="F7831" s="2" t="n">
        <v>603229.9375</v>
      </c>
      <c r="G7831" s="2" t="n">
        <v>2537.6025390625</v>
      </c>
    </row>
    <row r="7832" customFormat="false" ht="12.5" hidden="false" customHeight="false" outlineLevel="0" collapsed="false">
      <c r="A7832" s="2" t="s">
        <v>102</v>
      </c>
      <c r="B7832" s="2" t="n">
        <v>82</v>
      </c>
      <c r="C7832" s="2" t="n">
        <v>793352.8125</v>
      </c>
      <c r="D7832" s="2" t="n">
        <v>141504.28125</v>
      </c>
      <c r="E7832" s="2" t="n">
        <v>64028.2421875</v>
      </c>
      <c r="F7832" s="2" t="n">
        <v>474123.84375</v>
      </c>
      <c r="G7832" s="2" t="n">
        <v>2228.97729492188</v>
      </c>
    </row>
    <row r="7833" customFormat="false" ht="12.5" hidden="false" customHeight="false" outlineLevel="0" collapsed="false">
      <c r="A7833" s="2" t="s">
        <v>103</v>
      </c>
      <c r="B7833" s="2" t="n">
        <v>82</v>
      </c>
      <c r="C7833" s="2" t="n">
        <v>539354.875</v>
      </c>
      <c r="D7833" s="2" t="n">
        <v>95554.0703125</v>
      </c>
      <c r="E7833" s="2" t="n">
        <v>58856.04296875</v>
      </c>
      <c r="F7833" s="2" t="n">
        <v>429591.71875</v>
      </c>
      <c r="G7833" s="2" t="n">
        <v>2197.86254882813</v>
      </c>
    </row>
    <row r="7834" customFormat="false" ht="12.5" hidden="false" customHeight="false" outlineLevel="0" collapsed="false">
      <c r="A7834" s="2" t="s">
        <v>105</v>
      </c>
      <c r="B7834" s="2" t="n">
        <v>82</v>
      </c>
      <c r="C7834" s="2" t="n">
        <v>491631.84375</v>
      </c>
      <c r="D7834" s="2" t="n">
        <v>80366.7890625</v>
      </c>
      <c r="E7834" s="2" t="n">
        <v>59742.6484375</v>
      </c>
      <c r="F7834" s="2" t="n">
        <v>406106.53125</v>
      </c>
      <c r="G7834" s="2" t="n">
        <v>1681.75659179688</v>
      </c>
    </row>
    <row r="7835" customFormat="false" ht="12.5" hidden="false" customHeight="false" outlineLevel="0" collapsed="false">
      <c r="A7835" s="2" t="s">
        <v>106</v>
      </c>
      <c r="B7835" s="2" t="n">
        <v>82</v>
      </c>
      <c r="C7835" s="2" t="n">
        <v>596304.875</v>
      </c>
      <c r="D7835" s="2" t="n">
        <v>95825.2734375</v>
      </c>
      <c r="E7835" s="2" t="n">
        <v>93865.1015625</v>
      </c>
      <c r="F7835" s="2" t="n">
        <v>570661.375</v>
      </c>
      <c r="G7835" s="2" t="n">
        <v>3201.130859375</v>
      </c>
    </row>
    <row r="7836" customFormat="false" ht="12.5" hidden="false" customHeight="false" outlineLevel="0" collapsed="false">
      <c r="A7836" s="2" t="s">
        <v>107</v>
      </c>
      <c r="B7836" s="2" t="n">
        <v>82</v>
      </c>
      <c r="C7836" s="2" t="n">
        <v>294424.53125</v>
      </c>
      <c r="D7836" s="2" t="n">
        <v>51566.93359375</v>
      </c>
      <c r="E7836" s="2" t="n">
        <v>99431.140625</v>
      </c>
      <c r="F7836" s="2" t="n">
        <v>569453.1875</v>
      </c>
      <c r="G7836" s="2" t="n">
        <v>3479.4150390625</v>
      </c>
    </row>
    <row r="7837" customFormat="false" ht="12.5" hidden="false" customHeight="false" outlineLevel="0" collapsed="false">
      <c r="A7837" s="2" t="s">
        <v>109</v>
      </c>
      <c r="B7837" s="2" t="n">
        <v>82</v>
      </c>
      <c r="C7837" s="2" t="n">
        <v>399469.0625</v>
      </c>
      <c r="D7837" s="2" t="n">
        <v>63649.44921875</v>
      </c>
      <c r="E7837" s="2" t="n">
        <v>75278.6953125</v>
      </c>
      <c r="F7837" s="2" t="n">
        <v>431437.21875</v>
      </c>
      <c r="G7837" s="2" t="n">
        <v>1653.78833007813</v>
      </c>
    </row>
    <row r="7838" customFormat="false" ht="12.5" hidden="false" customHeight="false" outlineLevel="0" collapsed="false">
      <c r="A7838" s="2" t="s">
        <v>110</v>
      </c>
      <c r="B7838" s="2" t="n">
        <v>82</v>
      </c>
      <c r="C7838" s="2" t="n">
        <v>199721.796875</v>
      </c>
      <c r="D7838" s="2" t="n">
        <v>37023.9296875</v>
      </c>
      <c r="E7838" s="2" t="n">
        <v>83548.3046875</v>
      </c>
      <c r="F7838" s="2" t="n">
        <v>463381.28125</v>
      </c>
      <c r="G7838" s="2" t="n">
        <v>2364.59326171875</v>
      </c>
    </row>
    <row r="7839" customFormat="false" ht="12.5" hidden="false" customHeight="false" outlineLevel="0" collapsed="false">
      <c r="A7839" s="2" t="s">
        <v>111</v>
      </c>
      <c r="B7839" s="2" t="n">
        <v>82</v>
      </c>
      <c r="C7839" s="2" t="n">
        <v>918429.75</v>
      </c>
      <c r="D7839" s="2" t="n">
        <v>129504.4453125</v>
      </c>
      <c r="E7839" s="2" t="n">
        <v>80511.6328125</v>
      </c>
      <c r="F7839" s="2" t="n">
        <v>449748.4375</v>
      </c>
      <c r="G7839" s="2" t="n">
        <v>2552.99633789063</v>
      </c>
    </row>
    <row r="7840" customFormat="false" ht="12.5" hidden="false" customHeight="false" outlineLevel="0" collapsed="false">
      <c r="A7840" s="2" t="s">
        <v>112</v>
      </c>
      <c r="B7840" s="2" t="n">
        <v>82</v>
      </c>
      <c r="C7840" s="2" t="n">
        <v>1050987.625</v>
      </c>
      <c r="D7840" s="2" t="n">
        <v>149201.578125</v>
      </c>
      <c r="E7840" s="2" t="n">
        <v>86464.703125</v>
      </c>
      <c r="F7840" s="2" t="n">
        <v>494478.34375</v>
      </c>
      <c r="G7840" s="2" t="n">
        <v>2359.23461914063</v>
      </c>
    </row>
    <row r="7841" customFormat="false" ht="12.5" hidden="false" customHeight="false" outlineLevel="0" collapsed="false">
      <c r="A7841" s="2" t="s">
        <v>113</v>
      </c>
      <c r="B7841" s="2" t="n">
        <v>82</v>
      </c>
      <c r="C7841" s="2" t="n">
        <v>1030807.6875</v>
      </c>
      <c r="D7841" s="2" t="n">
        <v>149895.34375</v>
      </c>
      <c r="E7841" s="2" t="n">
        <v>78246.5</v>
      </c>
      <c r="F7841" s="2" t="n">
        <v>461047</v>
      </c>
      <c r="G7841" s="2" t="n">
        <v>2174.02514648438</v>
      </c>
    </row>
    <row r="7842" customFormat="false" ht="12.5" hidden="false" customHeight="false" outlineLevel="0" collapsed="false">
      <c r="A7842" s="2" t="s">
        <v>114</v>
      </c>
      <c r="B7842" s="2" t="n">
        <v>82</v>
      </c>
      <c r="C7842" s="2" t="n">
        <v>902116.3125</v>
      </c>
      <c r="D7842" s="2" t="n">
        <v>139490.578125</v>
      </c>
      <c r="E7842" s="2" t="n">
        <v>85757.234375</v>
      </c>
      <c r="F7842" s="2" t="n">
        <v>533122.5</v>
      </c>
      <c r="G7842" s="2" t="n">
        <v>2332.46728515625</v>
      </c>
    </row>
    <row r="7843" customFormat="false" ht="12.5" hidden="false" customHeight="false" outlineLevel="0" collapsed="false">
      <c r="A7843" s="2" t="s">
        <v>115</v>
      </c>
      <c r="B7843" s="2" t="n">
        <v>82</v>
      </c>
      <c r="C7843" s="2" t="n">
        <v>1104970.875</v>
      </c>
      <c r="D7843" s="2" t="n">
        <v>178788.921875</v>
      </c>
      <c r="E7843" s="2" t="n">
        <v>104908.984375</v>
      </c>
      <c r="F7843" s="2" t="n">
        <v>685826.5625</v>
      </c>
      <c r="G7843" s="2" t="n">
        <v>3419.9052734375</v>
      </c>
    </row>
    <row r="7844" customFormat="false" ht="12.5" hidden="false" customHeight="false" outlineLevel="0" collapsed="false">
      <c r="A7844" s="2" t="s">
        <v>116</v>
      </c>
      <c r="B7844" s="2" t="n">
        <v>82</v>
      </c>
      <c r="C7844" s="2" t="n">
        <v>849436.625</v>
      </c>
      <c r="D7844" s="2" t="n">
        <v>152143.25</v>
      </c>
      <c r="E7844" s="2" t="n">
        <v>70887.09375</v>
      </c>
      <c r="F7844" s="2" t="n">
        <v>515573.78125</v>
      </c>
      <c r="G7844" s="2" t="n">
        <v>1741.42114257813</v>
      </c>
    </row>
    <row r="7845" customFormat="false" ht="12.5" hidden="false" customHeight="false" outlineLevel="0" collapsed="false">
      <c r="A7845" s="2" t="s">
        <v>117</v>
      </c>
      <c r="B7845" s="2" t="n">
        <v>82</v>
      </c>
      <c r="C7845" s="2" t="n">
        <v>456607.375</v>
      </c>
      <c r="D7845" s="2" t="n">
        <v>83522.5390625</v>
      </c>
      <c r="E7845" s="2" t="n">
        <v>58894.00390625</v>
      </c>
      <c r="F7845" s="2" t="n">
        <v>418808.40625</v>
      </c>
      <c r="G7845" s="2" t="n">
        <v>1764.79370117188</v>
      </c>
    </row>
    <row r="7846" customFormat="false" ht="12.5" hidden="false" customHeight="false" outlineLevel="0" collapsed="false">
      <c r="A7846" s="2" t="s">
        <v>119</v>
      </c>
      <c r="B7846" s="2" t="n">
        <v>82</v>
      </c>
      <c r="C7846" s="2" t="n">
        <v>163199.8125</v>
      </c>
      <c r="D7846" s="2" t="n">
        <v>29677.564453125</v>
      </c>
      <c r="E7846" s="2" t="n">
        <v>59354.078125</v>
      </c>
      <c r="F7846" s="2" t="n">
        <v>406867.28125</v>
      </c>
      <c r="G7846" s="2" t="n">
        <v>1242.86926269531</v>
      </c>
    </row>
    <row r="7847" customFormat="false" ht="12.5" hidden="false" customHeight="false" outlineLevel="0" collapsed="false">
      <c r="A7847" s="2" t="s">
        <v>120</v>
      </c>
      <c r="B7847" s="2" t="n">
        <v>82</v>
      </c>
      <c r="C7847" s="2" t="n">
        <v>313447.1875</v>
      </c>
      <c r="D7847" s="2" t="n">
        <v>52927.2421875</v>
      </c>
      <c r="E7847" s="2" t="n">
        <v>98727.9921875</v>
      </c>
      <c r="F7847" s="2" t="n">
        <v>589311.625</v>
      </c>
      <c r="G7847" s="2" t="n">
        <v>3271.79663085938</v>
      </c>
    </row>
    <row r="7848" customFormat="false" ht="12.5" hidden="false" customHeight="false" outlineLevel="0" collapsed="false">
      <c r="A7848" s="2" t="s">
        <v>121</v>
      </c>
      <c r="B7848" s="2" t="n">
        <v>82</v>
      </c>
      <c r="C7848" s="2" t="n">
        <v>644302.0625</v>
      </c>
      <c r="D7848" s="2" t="n">
        <v>96087.90625</v>
      </c>
      <c r="E7848" s="2" t="n">
        <v>95340.3828125</v>
      </c>
      <c r="F7848" s="2" t="n">
        <v>550616.6875</v>
      </c>
      <c r="G7848" s="2" t="n">
        <v>3670.67407226563</v>
      </c>
    </row>
    <row r="7849" customFormat="false" ht="12.5" hidden="false" customHeight="false" outlineLevel="0" collapsed="false">
      <c r="A7849" s="2" t="s">
        <v>123</v>
      </c>
      <c r="B7849" s="2" t="n">
        <v>82</v>
      </c>
      <c r="C7849" s="2" t="n">
        <v>215929.34375</v>
      </c>
      <c r="D7849" s="2" t="n">
        <v>38349.73046875</v>
      </c>
      <c r="E7849" s="2" t="n">
        <v>82180.515625</v>
      </c>
      <c r="F7849" s="2" t="n">
        <v>479739.375</v>
      </c>
      <c r="G7849" s="2" t="n">
        <v>1889.56567382813</v>
      </c>
    </row>
    <row r="7850" customFormat="false" ht="12.5" hidden="false" customHeight="false" outlineLevel="0" collapsed="false">
      <c r="A7850" s="2" t="s">
        <v>124</v>
      </c>
      <c r="B7850" s="2" t="n">
        <v>82</v>
      </c>
      <c r="C7850" s="2" t="n">
        <v>194906.625</v>
      </c>
      <c r="D7850" s="2" t="n">
        <v>33191.2109375</v>
      </c>
      <c r="E7850" s="2" t="n">
        <v>76739.265625</v>
      </c>
      <c r="F7850" s="2" t="n">
        <v>432014.625</v>
      </c>
      <c r="G7850" s="2" t="n">
        <v>2220.33862304688</v>
      </c>
    </row>
    <row r="7851" customFormat="false" ht="12.5" hidden="false" customHeight="false" outlineLevel="0" collapsed="false">
      <c r="A7851" s="2" t="s">
        <v>125</v>
      </c>
      <c r="B7851" s="2" t="n">
        <v>82</v>
      </c>
      <c r="C7851" s="2" t="n">
        <v>990779.875</v>
      </c>
      <c r="D7851" s="2" t="n">
        <v>142299.78125</v>
      </c>
      <c r="E7851" s="2" t="n">
        <v>96179.078125</v>
      </c>
      <c r="F7851" s="2" t="n">
        <v>543367.125</v>
      </c>
      <c r="G7851" s="2" t="n">
        <v>2592.53466796875</v>
      </c>
    </row>
    <row r="7852" customFormat="false" ht="12.5" hidden="false" customHeight="false" outlineLevel="0" collapsed="false">
      <c r="A7852" s="2" t="s">
        <v>126</v>
      </c>
      <c r="B7852" s="2" t="n">
        <v>82</v>
      </c>
      <c r="C7852" s="2" t="n">
        <v>1039926.6875</v>
      </c>
      <c r="D7852" s="2" t="n">
        <v>150921.109375</v>
      </c>
      <c r="E7852" s="2" t="n">
        <v>93476.0390625</v>
      </c>
      <c r="F7852" s="2" t="n">
        <v>536589.875</v>
      </c>
      <c r="G7852" s="2" t="n">
        <v>3698.9697265625</v>
      </c>
    </row>
    <row r="7853" customFormat="false" ht="12.5" hidden="false" customHeight="false" outlineLevel="0" collapsed="false">
      <c r="A7853" s="2" t="s">
        <v>127</v>
      </c>
      <c r="B7853" s="2" t="n">
        <v>82</v>
      </c>
      <c r="C7853" s="2" t="n">
        <v>1053133.25</v>
      </c>
      <c r="D7853" s="2" t="n">
        <v>157801.640625</v>
      </c>
      <c r="E7853" s="2" t="n">
        <v>92626.015625</v>
      </c>
      <c r="F7853" s="2" t="n">
        <v>553309.5625</v>
      </c>
      <c r="G7853" s="2" t="n">
        <v>2134.33178710938</v>
      </c>
    </row>
    <row r="7854" customFormat="false" ht="12.5" hidden="false" customHeight="false" outlineLevel="0" collapsed="false">
      <c r="A7854" s="2" t="s">
        <v>128</v>
      </c>
      <c r="B7854" s="2" t="n">
        <v>82</v>
      </c>
      <c r="C7854" s="2" t="n">
        <v>941023</v>
      </c>
      <c r="D7854" s="2" t="n">
        <v>147885.796875</v>
      </c>
      <c r="E7854" s="2" t="n">
        <v>93783.9140625</v>
      </c>
      <c r="F7854" s="2" t="n">
        <v>608193.375</v>
      </c>
      <c r="G7854" s="2" t="n">
        <v>2314.00390625</v>
      </c>
    </row>
    <row r="7855" customFormat="false" ht="12.5" hidden="false" customHeight="false" outlineLevel="0" collapsed="false">
      <c r="A7855" s="2" t="s">
        <v>129</v>
      </c>
      <c r="B7855" s="2" t="n">
        <v>82</v>
      </c>
      <c r="C7855" s="2" t="n">
        <v>1090974.375</v>
      </c>
      <c r="D7855" s="2" t="n">
        <v>180774.609375</v>
      </c>
      <c r="E7855" s="2" t="n">
        <v>109742.0859375</v>
      </c>
      <c r="F7855" s="2" t="n">
        <v>724907.1875</v>
      </c>
      <c r="G7855" s="2" t="n">
        <v>2125.783203125</v>
      </c>
    </row>
    <row r="7856" customFormat="false" ht="12.5" hidden="false" customHeight="false" outlineLevel="0" collapsed="false">
      <c r="A7856" s="2" t="s">
        <v>130</v>
      </c>
      <c r="B7856" s="2" t="n">
        <v>82</v>
      </c>
      <c r="C7856" s="2" t="n">
        <v>905745.875</v>
      </c>
      <c r="D7856" s="2" t="n">
        <v>163967.828125</v>
      </c>
      <c r="E7856" s="2" t="n">
        <v>74379.203125</v>
      </c>
      <c r="F7856" s="2" t="n">
        <v>550741.6875</v>
      </c>
      <c r="G7856" s="2" t="n">
        <v>2009.45263671875</v>
      </c>
    </row>
    <row r="7857" customFormat="false" ht="12.5" hidden="false" customHeight="false" outlineLevel="0" collapsed="false">
      <c r="A7857" s="2" t="s">
        <v>156</v>
      </c>
      <c r="B7857" s="2" t="n">
        <v>82</v>
      </c>
      <c r="C7857" s="2" t="n">
        <v>196966.859375</v>
      </c>
      <c r="D7857" s="2" t="n">
        <v>33683.44140625</v>
      </c>
      <c r="E7857" s="2" t="n">
        <v>56294.08203125</v>
      </c>
      <c r="F7857" s="2" t="n">
        <v>429955.875</v>
      </c>
      <c r="G7857" s="2" t="n">
        <v>2481.876953125</v>
      </c>
    </row>
    <row r="7858" customFormat="false" ht="12.5" hidden="false" customHeight="false" outlineLevel="0" collapsed="false">
      <c r="A7858" s="2" t="s">
        <v>157</v>
      </c>
      <c r="B7858" s="2" t="n">
        <v>82</v>
      </c>
      <c r="C7858" s="2" t="n">
        <v>196347.53125</v>
      </c>
      <c r="D7858" s="2" t="n">
        <v>35800.6640625</v>
      </c>
      <c r="E7858" s="2" t="n">
        <v>64982.08203125</v>
      </c>
      <c r="F7858" s="2" t="n">
        <v>456663.96875</v>
      </c>
      <c r="G7858" s="2" t="n">
        <v>2327.41015625</v>
      </c>
    </row>
    <row r="7859" customFormat="false" ht="12.5" hidden="false" customHeight="false" outlineLevel="0" collapsed="false">
      <c r="A7859" s="2" t="s">
        <v>158</v>
      </c>
      <c r="B7859" s="2" t="n">
        <v>82</v>
      </c>
      <c r="C7859" s="2" t="n">
        <v>775127.4375</v>
      </c>
      <c r="D7859" s="2" t="n">
        <v>123258.5234375</v>
      </c>
      <c r="E7859" s="2" t="n">
        <v>111876.2578125</v>
      </c>
      <c r="F7859" s="2" t="n">
        <v>707912.875</v>
      </c>
      <c r="G7859" s="2" t="n">
        <v>3999.06591796875</v>
      </c>
    </row>
    <row r="7860" customFormat="false" ht="12.5" hidden="false" customHeight="false" outlineLevel="0" collapsed="false">
      <c r="A7860" s="2" t="s">
        <v>131</v>
      </c>
      <c r="B7860" s="2" t="n">
        <v>82</v>
      </c>
      <c r="C7860" s="2" t="n">
        <v>348324.9375</v>
      </c>
      <c r="D7860" s="2" t="n">
        <v>54545.37890625</v>
      </c>
      <c r="E7860" s="2" t="n">
        <v>105308.4765625</v>
      </c>
      <c r="F7860" s="2" t="n">
        <v>634177</v>
      </c>
      <c r="G7860" s="2" t="n">
        <v>3890.23974609375</v>
      </c>
    </row>
    <row r="7861" customFormat="false" ht="12.5" hidden="false" customHeight="false" outlineLevel="0" collapsed="false">
      <c r="A7861" s="2" t="s">
        <v>133</v>
      </c>
      <c r="B7861" s="2" t="n">
        <v>82</v>
      </c>
      <c r="C7861" s="2" t="n">
        <v>225497.65625</v>
      </c>
      <c r="D7861" s="2" t="n">
        <v>40167.73828125</v>
      </c>
      <c r="E7861" s="2" t="n">
        <v>83529.5078125</v>
      </c>
      <c r="F7861" s="2" t="n">
        <v>504780.96875</v>
      </c>
      <c r="G7861" s="2" t="n">
        <v>2309.42749023438</v>
      </c>
    </row>
    <row r="7862" customFormat="false" ht="12.5" hidden="false" customHeight="false" outlineLevel="0" collapsed="false">
      <c r="A7862" s="2" t="s">
        <v>134</v>
      </c>
      <c r="B7862" s="2" t="n">
        <v>82</v>
      </c>
      <c r="C7862" s="2" t="n">
        <v>229158.53125</v>
      </c>
      <c r="D7862" s="2" t="n">
        <v>38286.64453125</v>
      </c>
      <c r="E7862" s="2" t="n">
        <v>83330.8828125</v>
      </c>
      <c r="F7862" s="2" t="n">
        <v>485039.0625</v>
      </c>
      <c r="G7862" s="2" t="n">
        <v>2723.89770507813</v>
      </c>
    </row>
    <row r="7863" customFormat="false" ht="12.5" hidden="false" customHeight="false" outlineLevel="0" collapsed="false">
      <c r="A7863" s="2" t="s">
        <v>159</v>
      </c>
      <c r="B7863" s="2" t="n">
        <v>82</v>
      </c>
      <c r="C7863" s="2" t="n">
        <v>862551.75</v>
      </c>
      <c r="D7863" s="2" t="n">
        <v>128224.9609375</v>
      </c>
      <c r="E7863" s="2" t="n">
        <v>88774.484375</v>
      </c>
      <c r="F7863" s="2" t="n">
        <v>518862.375</v>
      </c>
      <c r="G7863" s="2" t="n">
        <v>2719.11254882813</v>
      </c>
    </row>
    <row r="7864" customFormat="false" ht="12.5" hidden="false" customHeight="false" outlineLevel="0" collapsed="false">
      <c r="A7864" s="2" t="s">
        <v>160</v>
      </c>
      <c r="B7864" s="2" t="n">
        <v>82</v>
      </c>
      <c r="C7864" s="2" t="n">
        <v>810548.0625</v>
      </c>
      <c r="D7864" s="2" t="n">
        <v>121387.625</v>
      </c>
      <c r="E7864" s="2" t="n">
        <v>83725.3984375</v>
      </c>
      <c r="F7864" s="2" t="n">
        <v>499414</v>
      </c>
      <c r="G7864" s="2" t="n">
        <v>3050.25732421875</v>
      </c>
    </row>
    <row r="7865" customFormat="false" ht="12.5" hidden="false" customHeight="false" outlineLevel="0" collapsed="false">
      <c r="A7865" s="2" t="s">
        <v>161</v>
      </c>
      <c r="B7865" s="2" t="n">
        <v>82</v>
      </c>
      <c r="C7865" s="2" t="n">
        <v>942590.6875</v>
      </c>
      <c r="D7865" s="2" t="n">
        <v>145602.921875</v>
      </c>
      <c r="E7865" s="2" t="n">
        <v>89742.140625</v>
      </c>
      <c r="F7865" s="2" t="n">
        <v>553382.25</v>
      </c>
      <c r="G7865" s="2" t="n">
        <v>2987.67309570313</v>
      </c>
    </row>
    <row r="7866" customFormat="false" ht="12.5" hidden="false" customHeight="false" outlineLevel="0" collapsed="false">
      <c r="A7866" s="2" t="s">
        <v>135</v>
      </c>
      <c r="B7866" s="2" t="n">
        <v>82</v>
      </c>
      <c r="C7866" s="2" t="n">
        <v>934980.875</v>
      </c>
      <c r="D7866" s="2" t="n">
        <v>149037.46875</v>
      </c>
      <c r="E7866" s="2" t="n">
        <v>68660.359375</v>
      </c>
      <c r="F7866" s="2" t="n">
        <v>449118.09375</v>
      </c>
      <c r="G7866" s="2" t="n">
        <v>1319.2607421875</v>
      </c>
    </row>
    <row r="7867" customFormat="false" ht="12.5" hidden="false" customHeight="false" outlineLevel="0" collapsed="false">
      <c r="A7867" s="2" t="s">
        <v>136</v>
      </c>
      <c r="B7867" s="2" t="n">
        <v>82</v>
      </c>
      <c r="C7867" s="2" t="n">
        <v>1157804.875</v>
      </c>
      <c r="D7867" s="2" t="n">
        <v>193026.796875</v>
      </c>
      <c r="E7867" s="2" t="n">
        <v>83997.4765625</v>
      </c>
      <c r="F7867" s="2" t="n">
        <v>541385.75</v>
      </c>
      <c r="G7867" s="2" t="n">
        <v>3293.87109375</v>
      </c>
    </row>
    <row r="7868" customFormat="false" ht="12.5" hidden="false" customHeight="false" outlineLevel="0" collapsed="false">
      <c r="A7868" s="2" t="s">
        <v>137</v>
      </c>
      <c r="B7868" s="2" t="n">
        <v>82</v>
      </c>
      <c r="C7868" s="2" t="n">
        <v>200036.734375</v>
      </c>
      <c r="D7868" s="2" t="n">
        <v>14916.494140625</v>
      </c>
      <c r="E7868" s="2" t="n">
        <v>7006.84521484375</v>
      </c>
      <c r="F7868" s="2" t="n">
        <v>5595.603515625</v>
      </c>
      <c r="G7868" s="2" t="n">
        <v>1301.71179199219</v>
      </c>
    </row>
    <row r="7869" customFormat="false" ht="12.5" hidden="false" customHeight="false" outlineLevel="0" collapsed="false">
      <c r="A7869" s="2" t="s">
        <v>162</v>
      </c>
      <c r="B7869" s="2" t="n">
        <v>82</v>
      </c>
      <c r="C7869" s="2" t="n">
        <v>174851.765625</v>
      </c>
      <c r="D7869" s="2" t="n">
        <v>32190.732421875</v>
      </c>
      <c r="E7869" s="2" t="n">
        <v>59004.91796875</v>
      </c>
      <c r="F7869" s="2" t="n">
        <v>475578.0625</v>
      </c>
      <c r="G7869" s="2" t="n">
        <v>2728.44946289063</v>
      </c>
    </row>
    <row r="7870" customFormat="false" ht="12.5" hidden="false" customHeight="false" outlineLevel="0" collapsed="false">
      <c r="A7870" s="2" t="s">
        <v>163</v>
      </c>
      <c r="B7870" s="2" t="n">
        <v>82</v>
      </c>
      <c r="C7870" s="2" t="n">
        <v>176130.40625</v>
      </c>
      <c r="D7870" s="2" t="n">
        <v>31836.9921875</v>
      </c>
      <c r="E7870" s="2" t="n">
        <v>62687.6015625</v>
      </c>
      <c r="F7870" s="2" t="n">
        <v>464284.5625</v>
      </c>
      <c r="G7870" s="2" t="n">
        <v>2219.76708984375</v>
      </c>
    </row>
    <row r="7871" customFormat="false" ht="12.5" hidden="false" customHeight="false" outlineLevel="0" collapsed="false">
      <c r="A7871" s="2" t="s">
        <v>164</v>
      </c>
      <c r="B7871" s="2" t="n">
        <v>82</v>
      </c>
      <c r="C7871" s="2" t="n">
        <v>347658.0625</v>
      </c>
      <c r="D7871" s="2" t="n">
        <v>58566.6796875</v>
      </c>
      <c r="E7871" s="2" t="n">
        <v>104810.5078125</v>
      </c>
      <c r="F7871" s="2" t="n">
        <v>695327.9375</v>
      </c>
      <c r="G7871" s="2" t="n">
        <v>4567.2490234375</v>
      </c>
    </row>
    <row r="7872" customFormat="false" ht="12.5" hidden="false" customHeight="false" outlineLevel="0" collapsed="false">
      <c r="A7872" s="2" t="s">
        <v>165</v>
      </c>
      <c r="B7872" s="2" t="n">
        <v>82</v>
      </c>
      <c r="C7872" s="2" t="n">
        <v>361990.25</v>
      </c>
      <c r="D7872" s="2" t="n">
        <v>30872.369140625</v>
      </c>
      <c r="E7872" s="2" t="n">
        <v>16970.9375</v>
      </c>
      <c r="F7872" s="2" t="n">
        <v>14198.1728515625</v>
      </c>
      <c r="G7872" s="2" t="n">
        <v>4247.85791015625</v>
      </c>
    </row>
    <row r="7873" customFormat="false" ht="12.5" hidden="false" customHeight="false" outlineLevel="0" collapsed="false">
      <c r="A7873" s="2" t="s">
        <v>166</v>
      </c>
      <c r="B7873" s="2" t="n">
        <v>82</v>
      </c>
      <c r="C7873" s="2" t="n">
        <v>216611.4375</v>
      </c>
      <c r="D7873" s="2" t="n">
        <v>18235.94921875</v>
      </c>
      <c r="E7873" s="2" t="n">
        <v>10315.3974609375</v>
      </c>
      <c r="F7873" s="2" t="n">
        <v>9250.57421875</v>
      </c>
      <c r="G7873" s="2" t="n">
        <v>2754.92163085938</v>
      </c>
    </row>
    <row r="7874" customFormat="false" ht="12.5" hidden="false" customHeight="false" outlineLevel="0" collapsed="false">
      <c r="A7874" s="2" t="s">
        <v>167</v>
      </c>
      <c r="B7874" s="2" t="n">
        <v>82</v>
      </c>
      <c r="C7874" s="2" t="n">
        <v>231582.0625</v>
      </c>
      <c r="D7874" s="2" t="n">
        <v>18950.435546875</v>
      </c>
      <c r="E7874" s="2" t="n">
        <v>10756.0126953125</v>
      </c>
      <c r="F7874" s="2" t="n">
        <v>8681.47265625</v>
      </c>
      <c r="G7874" s="2" t="n">
        <v>2378.35131835938</v>
      </c>
    </row>
    <row r="7875" customFormat="false" ht="12.5" hidden="false" customHeight="false" outlineLevel="0" collapsed="false">
      <c r="A7875" s="2" t="s">
        <v>168</v>
      </c>
      <c r="B7875" s="2" t="n">
        <v>82</v>
      </c>
      <c r="C7875" s="2" t="n">
        <v>714691.75</v>
      </c>
      <c r="D7875" s="2" t="n">
        <v>112687.609375</v>
      </c>
      <c r="E7875" s="2" t="n">
        <v>101739.1484375</v>
      </c>
      <c r="F7875" s="2" t="n">
        <v>636180.8125</v>
      </c>
      <c r="G7875" s="2" t="n">
        <v>3023.1181640625</v>
      </c>
    </row>
    <row r="7876" customFormat="false" ht="12.5" hidden="false" customHeight="false" outlineLevel="0" collapsed="false">
      <c r="A7876" s="2" t="s">
        <v>169</v>
      </c>
      <c r="B7876" s="2" t="n">
        <v>82</v>
      </c>
      <c r="C7876" s="2" t="n">
        <v>668187.125</v>
      </c>
      <c r="D7876" s="2" t="n">
        <v>107835.28125</v>
      </c>
      <c r="E7876" s="2" t="n">
        <v>88599.8671875</v>
      </c>
      <c r="F7876" s="2" t="n">
        <v>562464.375</v>
      </c>
      <c r="G7876" s="2" t="n">
        <v>2947.19165039063</v>
      </c>
    </row>
    <row r="7877" customFormat="false" ht="12.5" hidden="false" customHeight="false" outlineLevel="0" collapsed="false">
      <c r="A7877" s="2" t="s">
        <v>170</v>
      </c>
      <c r="B7877" s="2" t="n">
        <v>82</v>
      </c>
      <c r="C7877" s="2" t="n">
        <v>609177.4375</v>
      </c>
      <c r="D7877" s="2" t="n">
        <v>104342.5703125</v>
      </c>
      <c r="E7877" s="2" t="n">
        <v>93518.3828125</v>
      </c>
      <c r="F7877" s="2" t="n">
        <v>612579.125</v>
      </c>
      <c r="G7877" s="2" t="n">
        <v>2969.98315429688</v>
      </c>
    </row>
    <row r="7878" customFormat="false" ht="12.5" hidden="false" customHeight="false" outlineLevel="0" collapsed="false">
      <c r="A7878" s="2" t="s">
        <v>171</v>
      </c>
      <c r="B7878" s="2" t="n">
        <v>82</v>
      </c>
      <c r="C7878" s="2" t="n">
        <v>276223.03125</v>
      </c>
      <c r="D7878" s="2" t="n">
        <v>21651.052734375</v>
      </c>
      <c r="E7878" s="2" t="n">
        <v>11119.0654296875</v>
      </c>
      <c r="F7878" s="2" t="n">
        <v>9577.2236328125</v>
      </c>
      <c r="G7878" s="2" t="n">
        <v>2773.45068359375</v>
      </c>
    </row>
    <row r="7879" customFormat="false" ht="12.5" hidden="false" customHeight="false" outlineLevel="0" collapsed="false">
      <c r="A7879" s="2" t="s">
        <v>172</v>
      </c>
      <c r="B7879" s="2" t="n">
        <v>82</v>
      </c>
      <c r="C7879" s="2" t="n">
        <v>405316.875</v>
      </c>
      <c r="D7879" s="2" t="n">
        <v>32836.87890625</v>
      </c>
      <c r="E7879" s="2" t="n">
        <v>16712.29296875</v>
      </c>
      <c r="F7879" s="2" t="n">
        <v>13414.25390625</v>
      </c>
      <c r="G7879" s="2" t="n">
        <v>3569.04931640625</v>
      </c>
    </row>
    <row r="7880" customFormat="false" ht="12.5" hidden="false" customHeight="false" outlineLevel="0" collapsed="false">
      <c r="A7880" s="2" t="s">
        <v>173</v>
      </c>
      <c r="B7880" s="2" t="n">
        <v>82</v>
      </c>
      <c r="C7880" s="2" t="n">
        <v>797861.25</v>
      </c>
      <c r="D7880" s="2" t="n">
        <v>155970.5</v>
      </c>
      <c r="E7880" s="2" t="n">
        <v>52499.97265625</v>
      </c>
      <c r="F7880" s="2" t="n">
        <v>414080.1875</v>
      </c>
      <c r="G7880" s="2" t="n">
        <v>1709.42028808594</v>
      </c>
    </row>
    <row r="7881" customFormat="false" ht="12.5" hidden="false" customHeight="false" outlineLevel="0" collapsed="false">
      <c r="A7881" s="2" t="s">
        <v>46</v>
      </c>
      <c r="B7881" s="2" t="n">
        <v>83</v>
      </c>
      <c r="C7881" s="2" t="n">
        <v>123758.328125</v>
      </c>
      <c r="D7881" s="2" t="n">
        <v>25336.439453125</v>
      </c>
      <c r="E7881" s="2" t="n">
        <v>34532.17578125</v>
      </c>
      <c r="F7881" s="2" t="n">
        <v>312916.75</v>
      </c>
      <c r="G7881" s="2" t="n">
        <v>1076.75988769531</v>
      </c>
    </row>
    <row r="7882" customFormat="false" ht="12.5" hidden="false" customHeight="false" outlineLevel="0" collapsed="false">
      <c r="A7882" s="2" t="s">
        <v>54</v>
      </c>
      <c r="B7882" s="2" t="n">
        <v>83</v>
      </c>
      <c r="C7882" s="2" t="n">
        <v>125787</v>
      </c>
      <c r="D7882" s="2" t="n">
        <v>23347.58203125</v>
      </c>
      <c r="E7882" s="2" t="n">
        <v>35506.66015625</v>
      </c>
      <c r="F7882" s="2" t="n">
        <v>287168.1875</v>
      </c>
      <c r="G7882" s="2" t="n">
        <v>1252.82958984375</v>
      </c>
    </row>
    <row r="7883" customFormat="false" ht="12.5" hidden="false" customHeight="false" outlineLevel="0" collapsed="false">
      <c r="A7883" s="2" t="s">
        <v>55</v>
      </c>
      <c r="B7883" s="2" t="n">
        <v>83</v>
      </c>
      <c r="C7883" s="2" t="n">
        <v>223285.921875</v>
      </c>
      <c r="D7883" s="2" t="n">
        <v>35979.6953125</v>
      </c>
      <c r="E7883" s="2" t="n">
        <v>56229.3359375</v>
      </c>
      <c r="F7883" s="2" t="n">
        <v>419060.1875</v>
      </c>
      <c r="G7883" s="2" t="n">
        <v>2408.99951171875</v>
      </c>
    </row>
    <row r="7884" customFormat="false" ht="12.5" hidden="false" customHeight="false" outlineLevel="0" collapsed="false">
      <c r="A7884" s="2" t="s">
        <v>150</v>
      </c>
      <c r="B7884" s="2" t="n">
        <v>83</v>
      </c>
      <c r="C7884" s="2" t="n">
        <v>248006.84375</v>
      </c>
      <c r="D7884" s="2" t="n">
        <v>34093.34375</v>
      </c>
      <c r="E7884" s="2" t="n">
        <v>62265.83203125</v>
      </c>
      <c r="F7884" s="2" t="n">
        <v>442197</v>
      </c>
      <c r="G7884" s="2" t="n">
        <v>2496.40380859375</v>
      </c>
    </row>
    <row r="7885" customFormat="false" ht="12.5" hidden="false" customHeight="false" outlineLevel="0" collapsed="false">
      <c r="A7885" s="2" t="s">
        <v>151</v>
      </c>
      <c r="B7885" s="2" t="n">
        <v>83</v>
      </c>
      <c r="C7885" s="2" t="n">
        <v>133224.421875</v>
      </c>
      <c r="D7885" s="2" t="n">
        <v>23014.361328125</v>
      </c>
      <c r="E7885" s="2" t="n">
        <v>48602.70703125</v>
      </c>
      <c r="F7885" s="2" t="n">
        <v>346343.21875</v>
      </c>
      <c r="G7885" s="2" t="n">
        <v>1306.65100097656</v>
      </c>
    </row>
    <row r="7886" customFormat="false" ht="12.5" hidden="false" customHeight="false" outlineLevel="0" collapsed="false">
      <c r="A7886" s="2" t="s">
        <v>152</v>
      </c>
      <c r="B7886" s="2" t="n">
        <v>83</v>
      </c>
      <c r="C7886" s="2" t="n">
        <v>160335.390625</v>
      </c>
      <c r="D7886" s="2" t="n">
        <v>26433.681640625</v>
      </c>
      <c r="E7886" s="2" t="n">
        <v>53055.4765625</v>
      </c>
      <c r="F7886" s="2" t="n">
        <v>365890.5625</v>
      </c>
      <c r="G7886" s="2" t="n">
        <v>1823.00891113281</v>
      </c>
    </row>
    <row r="7887" customFormat="false" ht="12.5" hidden="false" customHeight="false" outlineLevel="0" collapsed="false">
      <c r="A7887" s="2" t="s">
        <v>56</v>
      </c>
      <c r="B7887" s="2" t="n">
        <v>83</v>
      </c>
      <c r="C7887" s="2" t="n">
        <v>792411.375</v>
      </c>
      <c r="D7887" s="2" t="n">
        <v>114188.8359375</v>
      </c>
      <c r="E7887" s="2" t="n">
        <v>53057.9375</v>
      </c>
      <c r="F7887" s="2" t="n">
        <v>357550.15625</v>
      </c>
      <c r="G7887" s="2" t="n">
        <v>1910.35021972656</v>
      </c>
    </row>
    <row r="7888" customFormat="false" ht="12.5" hidden="false" customHeight="false" outlineLevel="0" collapsed="false">
      <c r="A7888" s="2" t="s">
        <v>58</v>
      </c>
      <c r="B7888" s="2" t="n">
        <v>83</v>
      </c>
      <c r="C7888" s="2" t="n">
        <v>822762.375</v>
      </c>
      <c r="D7888" s="2" t="n">
        <v>122674.1015625</v>
      </c>
      <c r="E7888" s="2" t="n">
        <v>56567.3046875</v>
      </c>
      <c r="F7888" s="2" t="n">
        <v>390658.8125</v>
      </c>
      <c r="G7888" s="2" t="n">
        <v>1958.51965332031</v>
      </c>
    </row>
    <row r="7889" customFormat="false" ht="12.5" hidden="false" customHeight="false" outlineLevel="0" collapsed="false">
      <c r="A7889" s="2" t="s">
        <v>59</v>
      </c>
      <c r="B7889" s="2" t="n">
        <v>83</v>
      </c>
      <c r="C7889" s="2" t="n">
        <v>985553.4375</v>
      </c>
      <c r="D7889" s="2" t="n">
        <v>153822.703125</v>
      </c>
      <c r="E7889" s="2" t="n">
        <v>60829.8515625</v>
      </c>
      <c r="F7889" s="2" t="n">
        <v>427515.09375</v>
      </c>
      <c r="G7889" s="2" t="n">
        <v>2039.72241210938</v>
      </c>
    </row>
    <row r="7890" customFormat="false" ht="12.5" hidden="false" customHeight="false" outlineLevel="0" collapsed="false">
      <c r="A7890" s="2" t="s">
        <v>153</v>
      </c>
      <c r="B7890" s="2" t="n">
        <v>83</v>
      </c>
      <c r="C7890" s="2" t="n">
        <v>899403.375</v>
      </c>
      <c r="D7890" s="2" t="n">
        <v>148409.96875</v>
      </c>
      <c r="E7890" s="2" t="n">
        <v>60788.86328125</v>
      </c>
      <c r="F7890" s="2" t="n">
        <v>444031.9375</v>
      </c>
      <c r="G7890" s="2" t="n">
        <v>2110.5048828125</v>
      </c>
    </row>
    <row r="7891" customFormat="false" ht="12.5" hidden="false" customHeight="false" outlineLevel="0" collapsed="false">
      <c r="A7891" s="2" t="s">
        <v>154</v>
      </c>
      <c r="B7891" s="2" t="n">
        <v>83</v>
      </c>
      <c r="C7891" s="2" t="n">
        <v>1133247</v>
      </c>
      <c r="D7891" s="2" t="n">
        <v>199290.171875</v>
      </c>
      <c r="E7891" s="2" t="n">
        <v>79546.984375</v>
      </c>
      <c r="F7891" s="2" t="n">
        <v>603217.25</v>
      </c>
      <c r="G7891" s="2" t="n">
        <v>55.5635490417481</v>
      </c>
    </row>
    <row r="7892" customFormat="false" ht="12.5" hidden="false" customHeight="false" outlineLevel="0" collapsed="false">
      <c r="A7892" s="2" t="s">
        <v>155</v>
      </c>
      <c r="B7892" s="2" t="n">
        <v>83</v>
      </c>
      <c r="C7892" s="2" t="n">
        <v>824696.6875</v>
      </c>
      <c r="D7892" s="2" t="n">
        <v>163884.359375</v>
      </c>
      <c r="E7892" s="2" t="n">
        <v>50100.8984375</v>
      </c>
      <c r="F7892" s="2" t="n">
        <v>415297.90625</v>
      </c>
      <c r="G7892" s="2" t="n">
        <v>1631.96484375</v>
      </c>
    </row>
    <row r="7893" customFormat="false" ht="12.5" hidden="false" customHeight="false" outlineLevel="0" collapsed="false">
      <c r="A7893" s="2" t="s">
        <v>60</v>
      </c>
      <c r="B7893" s="2" t="n">
        <v>83</v>
      </c>
      <c r="C7893" s="2" t="n">
        <v>124622.7890625</v>
      </c>
      <c r="D7893" s="2" t="n">
        <v>22223.01171875</v>
      </c>
      <c r="E7893" s="2" t="n">
        <v>37231.09765625</v>
      </c>
      <c r="F7893" s="2" t="n">
        <v>304422.75</v>
      </c>
      <c r="G7893" s="2" t="n">
        <v>2628.33203125</v>
      </c>
    </row>
    <row r="7894" customFormat="false" ht="12.5" hidden="false" customHeight="false" outlineLevel="0" collapsed="false">
      <c r="A7894" s="2" t="s">
        <v>62</v>
      </c>
      <c r="B7894" s="2" t="n">
        <v>83</v>
      </c>
      <c r="C7894" s="2" t="n">
        <v>132596.328125</v>
      </c>
      <c r="D7894" s="2" t="n">
        <v>25153.591796875</v>
      </c>
      <c r="E7894" s="2" t="n">
        <v>43422.5078125</v>
      </c>
      <c r="F7894" s="2" t="n">
        <v>332451.625</v>
      </c>
      <c r="G7894" s="2" t="n">
        <v>1573.48791503906</v>
      </c>
    </row>
    <row r="7895" customFormat="false" ht="12.5" hidden="false" customHeight="false" outlineLevel="0" collapsed="false">
      <c r="A7895" s="2" t="s">
        <v>63</v>
      </c>
      <c r="B7895" s="2" t="n">
        <v>83</v>
      </c>
      <c r="C7895" s="2" t="n">
        <v>224771.890625</v>
      </c>
      <c r="D7895" s="2" t="n">
        <v>37716.90234375</v>
      </c>
      <c r="E7895" s="2" t="n">
        <v>66483.609375</v>
      </c>
      <c r="F7895" s="2" t="n">
        <v>465971.34375</v>
      </c>
      <c r="G7895" s="2" t="n">
        <v>2101.82861328125</v>
      </c>
    </row>
    <row r="7896" customFormat="false" ht="12.5" hidden="false" customHeight="false" outlineLevel="0" collapsed="false">
      <c r="A7896" s="2" t="s">
        <v>64</v>
      </c>
      <c r="B7896" s="2" t="n">
        <v>83</v>
      </c>
      <c r="C7896" s="2" t="n">
        <v>190365.28125</v>
      </c>
      <c r="D7896" s="2" t="n">
        <v>29821.1015625</v>
      </c>
      <c r="E7896" s="2" t="n">
        <v>60620.96484375</v>
      </c>
      <c r="F7896" s="2" t="n">
        <v>411727.375</v>
      </c>
      <c r="G7896" s="2" t="n">
        <v>8960.82421875</v>
      </c>
    </row>
    <row r="7897" customFormat="false" ht="12.5" hidden="false" customHeight="false" outlineLevel="0" collapsed="false">
      <c r="A7897" s="2" t="s">
        <v>66</v>
      </c>
      <c r="B7897" s="2" t="n">
        <v>83</v>
      </c>
      <c r="C7897" s="2" t="n">
        <v>351866.78125</v>
      </c>
      <c r="D7897" s="2" t="n">
        <v>52264.57421875</v>
      </c>
      <c r="E7897" s="2" t="n">
        <v>48525.09375</v>
      </c>
      <c r="F7897" s="2" t="n">
        <v>324656.8125</v>
      </c>
      <c r="G7897" s="2" t="n">
        <v>1813.31604003906</v>
      </c>
    </row>
    <row r="7898" customFormat="false" ht="12.5" hidden="false" customHeight="false" outlineLevel="0" collapsed="false">
      <c r="A7898" s="2" t="s">
        <v>67</v>
      </c>
      <c r="B7898" s="2" t="n">
        <v>83</v>
      </c>
      <c r="C7898" s="2" t="n">
        <v>163924.640625</v>
      </c>
      <c r="D7898" s="2" t="n">
        <v>13681.73046875</v>
      </c>
      <c r="E7898" s="2" t="n">
        <v>8026.646484375</v>
      </c>
      <c r="F7898" s="2" t="n">
        <v>7311.31982421875</v>
      </c>
      <c r="G7898" s="2" t="n">
        <v>2008.15942382813</v>
      </c>
    </row>
    <row r="7899" customFormat="false" ht="12.5" hidden="false" customHeight="false" outlineLevel="0" collapsed="false">
      <c r="A7899" s="2" t="s">
        <v>68</v>
      </c>
      <c r="B7899" s="2" t="n">
        <v>83</v>
      </c>
      <c r="C7899" s="2" t="n">
        <v>655558.125</v>
      </c>
      <c r="D7899" s="2" t="n">
        <v>91002.671875</v>
      </c>
      <c r="E7899" s="2" t="n">
        <v>54720.59375</v>
      </c>
      <c r="F7899" s="2" t="n">
        <v>349798.34375</v>
      </c>
      <c r="G7899" s="2" t="n">
        <v>2178.41088867188</v>
      </c>
    </row>
    <row r="7900" customFormat="false" ht="12.5" hidden="false" customHeight="false" outlineLevel="0" collapsed="false">
      <c r="A7900" s="2" t="s">
        <v>69</v>
      </c>
      <c r="B7900" s="2" t="n">
        <v>83</v>
      </c>
      <c r="C7900" s="2" t="n">
        <v>721776.3125</v>
      </c>
      <c r="D7900" s="2" t="n">
        <v>101761.484375</v>
      </c>
      <c r="E7900" s="2" t="n">
        <v>58684.38671875</v>
      </c>
      <c r="F7900" s="2" t="n">
        <v>377584.5</v>
      </c>
      <c r="G7900" s="2" t="n">
        <v>1881.41662597656</v>
      </c>
    </row>
    <row r="7901" customFormat="false" ht="12.5" hidden="false" customHeight="false" outlineLevel="0" collapsed="false">
      <c r="A7901" s="2" t="s">
        <v>70</v>
      </c>
      <c r="B7901" s="2" t="n">
        <v>83</v>
      </c>
      <c r="C7901" s="2" t="n">
        <v>768224.25</v>
      </c>
      <c r="D7901" s="2" t="n">
        <v>111220.1875</v>
      </c>
      <c r="E7901" s="2" t="n">
        <v>57995.26171875</v>
      </c>
      <c r="F7901" s="2" t="n">
        <v>386065.34375</v>
      </c>
      <c r="G7901" s="2" t="n">
        <v>1595.0888671875</v>
      </c>
    </row>
    <row r="7902" customFormat="false" ht="12.5" hidden="false" customHeight="false" outlineLevel="0" collapsed="false">
      <c r="A7902" s="2" t="s">
        <v>71</v>
      </c>
      <c r="B7902" s="2" t="n">
        <v>83</v>
      </c>
      <c r="C7902" s="2" t="n">
        <v>689942.125</v>
      </c>
      <c r="D7902" s="2" t="n">
        <v>107128.34375</v>
      </c>
      <c r="E7902" s="2" t="n">
        <v>68959.0625</v>
      </c>
      <c r="F7902" s="2" t="n">
        <v>472639.78125</v>
      </c>
      <c r="G7902" s="2" t="n">
        <v>2613.9033203125</v>
      </c>
    </row>
    <row r="7903" customFormat="false" ht="12.5" hidden="false" customHeight="false" outlineLevel="0" collapsed="false">
      <c r="A7903" s="2" t="s">
        <v>72</v>
      </c>
      <c r="B7903" s="2" t="n">
        <v>83</v>
      </c>
      <c r="C7903" s="2" t="n">
        <v>969555.3125</v>
      </c>
      <c r="D7903" s="2" t="n">
        <v>159662.90625</v>
      </c>
      <c r="E7903" s="2" t="n">
        <v>88597.6015625</v>
      </c>
      <c r="F7903" s="2" t="n">
        <v>627456.125</v>
      </c>
      <c r="G7903" s="2" t="n">
        <v>3861.16650390625</v>
      </c>
    </row>
    <row r="7904" customFormat="false" ht="12.5" hidden="false" customHeight="false" outlineLevel="0" collapsed="false">
      <c r="A7904" s="2" t="s">
        <v>73</v>
      </c>
      <c r="B7904" s="2" t="n">
        <v>83</v>
      </c>
      <c r="C7904" s="2" t="n">
        <v>702099.5625</v>
      </c>
      <c r="D7904" s="2" t="n">
        <v>131468.71875</v>
      </c>
      <c r="E7904" s="2" t="n">
        <v>53698.12109375</v>
      </c>
      <c r="F7904" s="2" t="n">
        <v>427100.5</v>
      </c>
      <c r="G7904" s="2" t="n">
        <v>2062.2294921875</v>
      </c>
    </row>
    <row r="7905" customFormat="false" ht="12.5" hidden="false" customHeight="false" outlineLevel="0" collapsed="false">
      <c r="A7905" s="2" t="s">
        <v>74</v>
      </c>
      <c r="B7905" s="2" t="n">
        <v>83</v>
      </c>
      <c r="C7905" s="2" t="n">
        <v>146331.921875</v>
      </c>
      <c r="D7905" s="2" t="n">
        <v>30356.76953125</v>
      </c>
      <c r="E7905" s="2" t="n">
        <v>46102.43359375</v>
      </c>
      <c r="F7905" s="2" t="n">
        <v>354006.875</v>
      </c>
      <c r="G7905" s="2" t="n">
        <v>1868.47509765625</v>
      </c>
    </row>
    <row r="7906" customFormat="false" ht="12.5" hidden="false" customHeight="false" outlineLevel="0" collapsed="false">
      <c r="A7906" s="2" t="s">
        <v>76</v>
      </c>
      <c r="B7906" s="2" t="n">
        <v>83</v>
      </c>
      <c r="C7906" s="2" t="n">
        <v>148567.828125</v>
      </c>
      <c r="D7906" s="2" t="n">
        <v>28934.72265625</v>
      </c>
      <c r="E7906" s="2" t="n">
        <v>50571.22265625</v>
      </c>
      <c r="F7906" s="2" t="n">
        <v>363544.6875</v>
      </c>
      <c r="G7906" s="2" t="n">
        <v>1862.63806152344</v>
      </c>
    </row>
    <row r="7907" customFormat="false" ht="12.5" hidden="false" customHeight="false" outlineLevel="0" collapsed="false">
      <c r="A7907" s="2" t="s">
        <v>77</v>
      </c>
      <c r="B7907" s="2" t="n">
        <v>83</v>
      </c>
      <c r="C7907" s="2" t="n">
        <v>539080.75</v>
      </c>
      <c r="D7907" s="2" t="n">
        <v>84777.3828125</v>
      </c>
      <c r="E7907" s="2" t="n">
        <v>72453.9765625</v>
      </c>
      <c r="F7907" s="2" t="n">
        <v>471576.78125</v>
      </c>
      <c r="G7907" s="2" t="n">
        <v>2682.92333984375</v>
      </c>
    </row>
    <row r="7908" customFormat="false" ht="12.5" hidden="false" customHeight="false" outlineLevel="0" collapsed="false">
      <c r="A7908" s="2" t="s">
        <v>78</v>
      </c>
      <c r="B7908" s="2" t="n">
        <v>83</v>
      </c>
      <c r="C7908" s="2" t="n">
        <v>467366.8125</v>
      </c>
      <c r="D7908" s="2" t="n">
        <v>68188.078125</v>
      </c>
      <c r="E7908" s="2" t="n">
        <v>62324.59375</v>
      </c>
      <c r="F7908" s="2" t="n">
        <v>401355.9375</v>
      </c>
      <c r="G7908" s="2" t="n">
        <v>2633.326171875</v>
      </c>
    </row>
    <row r="7909" customFormat="false" ht="12.5" hidden="false" customHeight="false" outlineLevel="0" collapsed="false">
      <c r="A7909" s="2" t="s">
        <v>80</v>
      </c>
      <c r="B7909" s="2" t="n">
        <v>83</v>
      </c>
      <c r="C7909" s="2" t="n">
        <v>409826.40625</v>
      </c>
      <c r="D7909" s="2" t="n">
        <v>61913.11328125</v>
      </c>
      <c r="E7909" s="2" t="n">
        <v>66333.9609375</v>
      </c>
      <c r="F7909" s="2" t="n">
        <v>427142.21875</v>
      </c>
      <c r="G7909" s="2" t="n">
        <v>2026.431640625</v>
      </c>
    </row>
    <row r="7910" customFormat="false" ht="12.5" hidden="false" customHeight="false" outlineLevel="0" collapsed="false">
      <c r="A7910" s="2" t="s">
        <v>81</v>
      </c>
      <c r="B7910" s="2" t="n">
        <v>83</v>
      </c>
      <c r="C7910" s="2" t="n">
        <v>150778.265625</v>
      </c>
      <c r="D7910" s="2" t="n">
        <v>26093.025390625</v>
      </c>
      <c r="E7910" s="2" t="n">
        <v>60614.55078125</v>
      </c>
      <c r="F7910" s="2" t="n">
        <v>373270.40625</v>
      </c>
      <c r="G7910" s="2" t="n">
        <v>2203.30029296875</v>
      </c>
    </row>
    <row r="7911" customFormat="false" ht="12.5" hidden="false" customHeight="false" outlineLevel="0" collapsed="false">
      <c r="A7911" s="2" t="s">
        <v>83</v>
      </c>
      <c r="B7911" s="2" t="n">
        <v>83</v>
      </c>
      <c r="C7911" s="2" t="n">
        <v>839210.5625</v>
      </c>
      <c r="D7911" s="2" t="n">
        <v>115944.875</v>
      </c>
      <c r="E7911" s="2" t="n">
        <v>64676.046875</v>
      </c>
      <c r="F7911" s="2" t="n">
        <v>392935.53125</v>
      </c>
      <c r="G7911" s="2" t="n">
        <v>2287.00390625</v>
      </c>
    </row>
    <row r="7912" customFormat="false" ht="12.5" hidden="false" customHeight="false" outlineLevel="0" collapsed="false">
      <c r="A7912" s="2" t="s">
        <v>84</v>
      </c>
      <c r="B7912" s="2" t="n">
        <v>83</v>
      </c>
      <c r="C7912" s="2" t="n">
        <v>771298.0625</v>
      </c>
      <c r="D7912" s="2" t="n">
        <v>109830.1796875</v>
      </c>
      <c r="E7912" s="2" t="n">
        <v>65430.53515625</v>
      </c>
      <c r="F7912" s="2" t="n">
        <v>399102.09375</v>
      </c>
      <c r="G7912" s="2" t="n">
        <v>1683.29223632813</v>
      </c>
    </row>
    <row r="7913" customFormat="false" ht="12.5" hidden="false" customHeight="false" outlineLevel="0" collapsed="false">
      <c r="A7913" s="2" t="s">
        <v>85</v>
      </c>
      <c r="B7913" s="2" t="n">
        <v>83</v>
      </c>
      <c r="C7913" s="2" t="n">
        <v>888570.9375</v>
      </c>
      <c r="D7913" s="2" t="n">
        <v>129153.6015625</v>
      </c>
      <c r="E7913" s="2" t="n">
        <v>66230.125</v>
      </c>
      <c r="F7913" s="2" t="n">
        <v>415646.125</v>
      </c>
      <c r="G7913" s="2" t="n">
        <v>1591.91027832031</v>
      </c>
    </row>
    <row r="7914" customFormat="false" ht="12.5" hidden="false" customHeight="false" outlineLevel="0" collapsed="false">
      <c r="A7914" s="2" t="s">
        <v>86</v>
      </c>
      <c r="B7914" s="2" t="n">
        <v>83</v>
      </c>
      <c r="C7914" s="2" t="n">
        <v>536982.3125</v>
      </c>
      <c r="D7914" s="2" t="n">
        <v>84867.1015625</v>
      </c>
      <c r="E7914" s="2" t="n">
        <v>73618.9140625</v>
      </c>
      <c r="F7914" s="2" t="n">
        <v>490385</v>
      </c>
      <c r="G7914" s="2" t="n">
        <v>2486.41821289063</v>
      </c>
    </row>
    <row r="7915" customFormat="false" ht="12.5" hidden="false" customHeight="false" outlineLevel="0" collapsed="false">
      <c r="A7915" s="2" t="s">
        <v>87</v>
      </c>
      <c r="B7915" s="2" t="n">
        <v>83</v>
      </c>
      <c r="C7915" s="2" t="n">
        <v>615000.3125</v>
      </c>
      <c r="D7915" s="2" t="n">
        <v>102182.6875</v>
      </c>
      <c r="E7915" s="2" t="n">
        <v>89322.015625</v>
      </c>
      <c r="F7915" s="2" t="n">
        <v>620166.625</v>
      </c>
      <c r="G7915" s="2" t="n">
        <v>3533.49047851563</v>
      </c>
    </row>
    <row r="7916" customFormat="false" ht="12.5" hidden="false" customHeight="false" outlineLevel="0" collapsed="false">
      <c r="A7916" s="2" t="s">
        <v>88</v>
      </c>
      <c r="B7916" s="2" t="n">
        <v>83</v>
      </c>
      <c r="C7916" s="2" t="n">
        <v>502803.96875</v>
      </c>
      <c r="D7916" s="2" t="n">
        <v>94076.53125</v>
      </c>
      <c r="E7916" s="2" t="n">
        <v>60808.85546875</v>
      </c>
      <c r="F7916" s="2" t="n">
        <v>472387.625</v>
      </c>
      <c r="G7916" s="2" t="n">
        <v>1947.44543457031</v>
      </c>
    </row>
    <row r="7917" customFormat="false" ht="12.5" hidden="false" customHeight="false" outlineLevel="0" collapsed="false">
      <c r="A7917" s="2" t="s">
        <v>89</v>
      </c>
      <c r="B7917" s="2" t="n">
        <v>83</v>
      </c>
      <c r="C7917" s="2" t="n">
        <v>167023.296875</v>
      </c>
      <c r="D7917" s="2" t="n">
        <v>33022.96875</v>
      </c>
      <c r="E7917" s="2" t="n">
        <v>53502.53125</v>
      </c>
      <c r="F7917" s="2" t="n">
        <v>397128.28125</v>
      </c>
      <c r="G7917" s="2" t="n">
        <v>2011.30932617188</v>
      </c>
    </row>
    <row r="7918" customFormat="false" ht="12.5" hidden="false" customHeight="false" outlineLevel="0" collapsed="false">
      <c r="A7918" s="2" t="s">
        <v>91</v>
      </c>
      <c r="B7918" s="2" t="n">
        <v>83</v>
      </c>
      <c r="C7918" s="2" t="n">
        <v>425503.53125</v>
      </c>
      <c r="D7918" s="2" t="n">
        <v>69475.5546875</v>
      </c>
      <c r="E7918" s="2" t="n">
        <v>53426.5546875</v>
      </c>
      <c r="F7918" s="2" t="n">
        <v>368240.8125</v>
      </c>
      <c r="G7918" s="2" t="n">
        <v>978.240234375</v>
      </c>
    </row>
    <row r="7919" customFormat="false" ht="12.5" hidden="false" customHeight="false" outlineLevel="0" collapsed="false">
      <c r="A7919" s="2" t="s">
        <v>92</v>
      </c>
      <c r="B7919" s="2" t="n">
        <v>83</v>
      </c>
      <c r="C7919" s="2" t="n">
        <v>257022.3125</v>
      </c>
      <c r="D7919" s="2" t="n">
        <v>44413.52734375</v>
      </c>
      <c r="E7919" s="2" t="n">
        <v>81590.1484375</v>
      </c>
      <c r="F7919" s="2" t="n">
        <v>508523.8125</v>
      </c>
      <c r="G7919" s="2" t="n">
        <v>2996.18408203125</v>
      </c>
    </row>
    <row r="7920" customFormat="false" ht="12.5" hidden="false" customHeight="false" outlineLevel="0" collapsed="false">
      <c r="A7920" s="2" t="s">
        <v>93</v>
      </c>
      <c r="B7920" s="2" t="n">
        <v>83</v>
      </c>
      <c r="C7920" s="2" t="n">
        <v>226460.703125</v>
      </c>
      <c r="D7920" s="2" t="n">
        <v>38015.74609375</v>
      </c>
      <c r="E7920" s="2" t="n">
        <v>74438.2890625</v>
      </c>
      <c r="F7920" s="2" t="n">
        <v>450883.8125</v>
      </c>
      <c r="G7920" s="2" t="n">
        <v>3269.87133789063</v>
      </c>
    </row>
    <row r="7921" customFormat="false" ht="12.5" hidden="false" customHeight="false" outlineLevel="0" collapsed="false">
      <c r="A7921" s="2" t="s">
        <v>95</v>
      </c>
      <c r="B7921" s="2" t="n">
        <v>83</v>
      </c>
      <c r="C7921" s="2" t="n">
        <v>169246.296875</v>
      </c>
      <c r="D7921" s="2" t="n">
        <v>31585.671875</v>
      </c>
      <c r="E7921" s="2" t="n">
        <v>67872.53125</v>
      </c>
      <c r="F7921" s="2" t="n">
        <v>401322.1875</v>
      </c>
      <c r="G7921" s="2" t="n">
        <v>2398.13159179688</v>
      </c>
    </row>
    <row r="7922" customFormat="false" ht="12.5" hidden="false" customHeight="false" outlineLevel="0" collapsed="false">
      <c r="A7922" s="2" t="s">
        <v>96</v>
      </c>
      <c r="B7922" s="2" t="n">
        <v>83</v>
      </c>
      <c r="C7922" s="2" t="n">
        <v>176463.59375</v>
      </c>
      <c r="D7922" s="2" t="n">
        <v>34340.046875</v>
      </c>
      <c r="E7922" s="2" t="n">
        <v>67120.6640625</v>
      </c>
      <c r="F7922" s="2" t="n">
        <v>384931.375</v>
      </c>
      <c r="G7922" s="2" t="n">
        <v>2024.70947265625</v>
      </c>
    </row>
    <row r="7923" customFormat="false" ht="12.5" hidden="false" customHeight="false" outlineLevel="0" collapsed="false">
      <c r="A7923" s="2" t="s">
        <v>97</v>
      </c>
      <c r="B7923" s="2" t="n">
        <v>83</v>
      </c>
      <c r="C7923" s="2" t="n">
        <v>696321.3125</v>
      </c>
      <c r="D7923" s="2" t="n">
        <v>98327.4609375</v>
      </c>
      <c r="E7923" s="2" t="n">
        <v>67616.46875</v>
      </c>
      <c r="F7923" s="2" t="n">
        <v>380482.46875</v>
      </c>
      <c r="G7923" s="2" t="n">
        <v>3319.49584960938</v>
      </c>
    </row>
    <row r="7924" customFormat="false" ht="12.5" hidden="false" customHeight="false" outlineLevel="0" collapsed="false">
      <c r="A7924" s="2" t="s">
        <v>98</v>
      </c>
      <c r="B7924" s="2" t="n">
        <v>83</v>
      </c>
      <c r="C7924" s="2" t="n">
        <v>730806.6875</v>
      </c>
      <c r="D7924" s="2" t="n">
        <v>100940.453125</v>
      </c>
      <c r="E7924" s="2" t="n">
        <v>69741.046875</v>
      </c>
      <c r="F7924" s="2" t="n">
        <v>407782.71875</v>
      </c>
      <c r="G7924" s="2" t="n">
        <v>1741.93371582031</v>
      </c>
    </row>
    <row r="7925" customFormat="false" ht="12.5" hidden="false" customHeight="false" outlineLevel="0" collapsed="false">
      <c r="A7925" s="2" t="s">
        <v>99</v>
      </c>
      <c r="B7925" s="2" t="n">
        <v>83</v>
      </c>
      <c r="C7925" s="2" t="n">
        <v>917631.125</v>
      </c>
      <c r="D7925" s="2" t="n">
        <v>131896.265625</v>
      </c>
      <c r="E7925" s="2" t="n">
        <v>69475.796875</v>
      </c>
      <c r="F7925" s="2" t="n">
        <v>413989</v>
      </c>
      <c r="G7925" s="2" t="n">
        <v>2026.97351074219</v>
      </c>
    </row>
    <row r="7926" customFormat="false" ht="12.5" hidden="false" customHeight="false" outlineLevel="0" collapsed="false">
      <c r="A7926" s="2" t="s">
        <v>100</v>
      </c>
      <c r="B7926" s="2" t="n">
        <v>83</v>
      </c>
      <c r="C7926" s="2" t="n">
        <v>759098.3125</v>
      </c>
      <c r="D7926" s="2" t="n">
        <v>117340.6875</v>
      </c>
      <c r="E7926" s="2" t="n">
        <v>75298.9140625</v>
      </c>
      <c r="F7926" s="2" t="n">
        <v>476207</v>
      </c>
      <c r="G7926" s="2" t="n">
        <v>2062.37768554688</v>
      </c>
    </row>
    <row r="7927" customFormat="false" ht="12.5" hidden="false" customHeight="false" outlineLevel="0" collapsed="false">
      <c r="A7927" s="2" t="s">
        <v>101</v>
      </c>
      <c r="B7927" s="2" t="n">
        <v>83</v>
      </c>
      <c r="C7927" s="2" t="n">
        <v>906277.4375</v>
      </c>
      <c r="D7927" s="2" t="n">
        <v>145193.765625</v>
      </c>
      <c r="E7927" s="2" t="n">
        <v>90654.59375</v>
      </c>
      <c r="F7927" s="2" t="n">
        <v>602724.4375</v>
      </c>
      <c r="G7927" s="2" t="n">
        <v>2449.96606445313</v>
      </c>
    </row>
    <row r="7928" customFormat="false" ht="12.5" hidden="false" customHeight="false" outlineLevel="0" collapsed="false">
      <c r="A7928" s="2" t="s">
        <v>102</v>
      </c>
      <c r="B7928" s="2" t="n">
        <v>83</v>
      </c>
      <c r="C7928" s="2" t="n">
        <v>782344.5</v>
      </c>
      <c r="D7928" s="2" t="n">
        <v>139753.984375</v>
      </c>
      <c r="E7928" s="2" t="n">
        <v>64001.890625</v>
      </c>
      <c r="F7928" s="2" t="n">
        <v>473100</v>
      </c>
      <c r="G7928" s="2" t="n">
        <v>2013.49304199219</v>
      </c>
    </row>
    <row r="7929" customFormat="false" ht="12.5" hidden="false" customHeight="false" outlineLevel="0" collapsed="false">
      <c r="A7929" s="2" t="s">
        <v>103</v>
      </c>
      <c r="B7929" s="2" t="n">
        <v>83</v>
      </c>
      <c r="C7929" s="2" t="n">
        <v>532491</v>
      </c>
      <c r="D7929" s="2" t="n">
        <v>94407.46875</v>
      </c>
      <c r="E7929" s="2" t="n">
        <v>58725.69921875</v>
      </c>
      <c r="F7929" s="2" t="n">
        <v>429491.75</v>
      </c>
      <c r="G7929" s="2" t="n">
        <v>2278.50561523438</v>
      </c>
    </row>
    <row r="7930" customFormat="false" ht="12.5" hidden="false" customHeight="false" outlineLevel="0" collapsed="false">
      <c r="A7930" s="2" t="s">
        <v>105</v>
      </c>
      <c r="B7930" s="2" t="n">
        <v>83</v>
      </c>
      <c r="C7930" s="2" t="n">
        <v>484002.40625</v>
      </c>
      <c r="D7930" s="2" t="n">
        <v>79158.25</v>
      </c>
      <c r="E7930" s="2" t="n">
        <v>59762.73828125</v>
      </c>
      <c r="F7930" s="2" t="n">
        <v>405888.53125</v>
      </c>
      <c r="G7930" s="2" t="n">
        <v>1808.14453125</v>
      </c>
    </row>
    <row r="7931" customFormat="false" ht="12.5" hidden="false" customHeight="false" outlineLevel="0" collapsed="false">
      <c r="A7931" s="2" t="s">
        <v>106</v>
      </c>
      <c r="B7931" s="2" t="n">
        <v>83</v>
      </c>
      <c r="C7931" s="2" t="n">
        <v>587689.1875</v>
      </c>
      <c r="D7931" s="2" t="n">
        <v>94657.6015625</v>
      </c>
      <c r="E7931" s="2" t="n">
        <v>94162.6171875</v>
      </c>
      <c r="F7931" s="2" t="n">
        <v>570423.8125</v>
      </c>
      <c r="G7931" s="2" t="n">
        <v>3093.33764648438</v>
      </c>
    </row>
    <row r="7932" customFormat="false" ht="12.5" hidden="false" customHeight="false" outlineLevel="0" collapsed="false">
      <c r="A7932" s="2" t="s">
        <v>107</v>
      </c>
      <c r="B7932" s="2" t="n">
        <v>83</v>
      </c>
      <c r="C7932" s="2" t="n">
        <v>292530.71875</v>
      </c>
      <c r="D7932" s="2" t="n">
        <v>50915.28515625</v>
      </c>
      <c r="E7932" s="2" t="n">
        <v>99511.765625</v>
      </c>
      <c r="F7932" s="2" t="n">
        <v>569323.3125</v>
      </c>
      <c r="G7932" s="2" t="n">
        <v>3276.32763671875</v>
      </c>
    </row>
    <row r="7933" customFormat="false" ht="12.5" hidden="false" customHeight="false" outlineLevel="0" collapsed="false">
      <c r="A7933" s="2" t="s">
        <v>109</v>
      </c>
      <c r="B7933" s="2" t="n">
        <v>83</v>
      </c>
      <c r="C7933" s="2" t="n">
        <v>381714.3125</v>
      </c>
      <c r="D7933" s="2" t="n">
        <v>61080.97265625</v>
      </c>
      <c r="E7933" s="2" t="n">
        <v>75322.734375</v>
      </c>
      <c r="F7933" s="2" t="n">
        <v>431612.78125</v>
      </c>
      <c r="G7933" s="2" t="n">
        <v>1834.83032226563</v>
      </c>
    </row>
    <row r="7934" customFormat="false" ht="12.5" hidden="false" customHeight="false" outlineLevel="0" collapsed="false">
      <c r="A7934" s="2" t="s">
        <v>110</v>
      </c>
      <c r="B7934" s="2" t="n">
        <v>83</v>
      </c>
      <c r="C7934" s="2" t="n">
        <v>198424.0625</v>
      </c>
      <c r="D7934" s="2" t="n">
        <v>36535.609375</v>
      </c>
      <c r="E7934" s="2" t="n">
        <v>83514.234375</v>
      </c>
      <c r="F7934" s="2" t="n">
        <v>462896.09375</v>
      </c>
      <c r="G7934" s="2" t="n">
        <v>2423.1953125</v>
      </c>
    </row>
    <row r="7935" customFormat="false" ht="12.5" hidden="false" customHeight="false" outlineLevel="0" collapsed="false">
      <c r="A7935" s="2" t="s">
        <v>111</v>
      </c>
      <c r="B7935" s="2" t="n">
        <v>83</v>
      </c>
      <c r="C7935" s="2" t="n">
        <v>908767.125</v>
      </c>
      <c r="D7935" s="2" t="n">
        <v>128430.3359375</v>
      </c>
      <c r="E7935" s="2" t="n">
        <v>80488.0390625</v>
      </c>
      <c r="F7935" s="2" t="n">
        <v>449092.8125</v>
      </c>
      <c r="G7935" s="2" t="n">
        <v>2519.81518554688</v>
      </c>
    </row>
    <row r="7936" customFormat="false" ht="12.5" hidden="false" customHeight="false" outlineLevel="0" collapsed="false">
      <c r="A7936" s="2" t="s">
        <v>112</v>
      </c>
      <c r="B7936" s="2" t="n">
        <v>83</v>
      </c>
      <c r="C7936" s="2" t="n">
        <v>1039663.1875</v>
      </c>
      <c r="D7936" s="2" t="n">
        <v>147580.078125</v>
      </c>
      <c r="E7936" s="2" t="n">
        <v>86585.734375</v>
      </c>
      <c r="F7936" s="2" t="n">
        <v>494353.4375</v>
      </c>
      <c r="G7936" s="2" t="n">
        <v>2450.79614257813</v>
      </c>
    </row>
    <row r="7937" customFormat="false" ht="12.5" hidden="false" customHeight="false" outlineLevel="0" collapsed="false">
      <c r="A7937" s="2" t="s">
        <v>113</v>
      </c>
      <c r="B7937" s="2" t="n">
        <v>83</v>
      </c>
      <c r="C7937" s="2" t="n">
        <v>1017824</v>
      </c>
      <c r="D7937" s="2" t="n">
        <v>148781.625</v>
      </c>
      <c r="E7937" s="2" t="n">
        <v>78527.2734375</v>
      </c>
      <c r="F7937" s="2" t="n">
        <v>461066.5</v>
      </c>
      <c r="G7937" s="2" t="n">
        <v>2326.42724609375</v>
      </c>
    </row>
    <row r="7938" customFormat="false" ht="12.5" hidden="false" customHeight="false" outlineLevel="0" collapsed="false">
      <c r="A7938" s="2" t="s">
        <v>114</v>
      </c>
      <c r="B7938" s="2" t="n">
        <v>83</v>
      </c>
      <c r="C7938" s="2" t="n">
        <v>889255.625</v>
      </c>
      <c r="D7938" s="2" t="n">
        <v>137967.796875</v>
      </c>
      <c r="E7938" s="2" t="n">
        <v>85771.4296875</v>
      </c>
      <c r="F7938" s="2" t="n">
        <v>533079.1875</v>
      </c>
      <c r="G7938" s="2" t="n">
        <v>2429.39184570313</v>
      </c>
    </row>
    <row r="7939" customFormat="false" ht="12.5" hidden="false" customHeight="false" outlineLevel="0" collapsed="false">
      <c r="A7939" s="2" t="s">
        <v>115</v>
      </c>
      <c r="B7939" s="2" t="n">
        <v>83</v>
      </c>
      <c r="C7939" s="2" t="n">
        <v>1090355.875</v>
      </c>
      <c r="D7939" s="2" t="n">
        <v>177023.140625</v>
      </c>
      <c r="E7939" s="2" t="n">
        <v>104961.8125</v>
      </c>
      <c r="F7939" s="2" t="n">
        <v>685176.0625</v>
      </c>
      <c r="G7939" s="2" t="n">
        <v>3366.07666015625</v>
      </c>
    </row>
    <row r="7940" customFormat="false" ht="12.5" hidden="false" customHeight="false" outlineLevel="0" collapsed="false">
      <c r="A7940" s="2" t="s">
        <v>116</v>
      </c>
      <c r="B7940" s="2" t="n">
        <v>83</v>
      </c>
      <c r="C7940" s="2" t="n">
        <v>836832</v>
      </c>
      <c r="D7940" s="2" t="n">
        <v>150641.28125</v>
      </c>
      <c r="E7940" s="2" t="n">
        <v>71092.6015625</v>
      </c>
      <c r="F7940" s="2" t="n">
        <v>514826.15625</v>
      </c>
      <c r="G7940" s="2" t="n">
        <v>1777.1591796875</v>
      </c>
    </row>
    <row r="7941" customFormat="false" ht="12.5" hidden="false" customHeight="false" outlineLevel="0" collapsed="false">
      <c r="A7941" s="2" t="s">
        <v>117</v>
      </c>
      <c r="B7941" s="2" t="n">
        <v>83</v>
      </c>
      <c r="C7941" s="2" t="n">
        <v>448084.53125</v>
      </c>
      <c r="D7941" s="2" t="n">
        <v>82277.40625</v>
      </c>
      <c r="E7941" s="2" t="n">
        <v>58942.390625</v>
      </c>
      <c r="F7941" s="2" t="n">
        <v>419216.625</v>
      </c>
      <c r="G7941" s="2" t="n">
        <v>1738.09936523438</v>
      </c>
    </row>
    <row r="7942" customFormat="false" ht="12.5" hidden="false" customHeight="false" outlineLevel="0" collapsed="false">
      <c r="A7942" s="2" t="s">
        <v>119</v>
      </c>
      <c r="B7942" s="2" t="n">
        <v>83</v>
      </c>
      <c r="C7942" s="2" t="n">
        <v>161857.828125</v>
      </c>
      <c r="D7942" s="2" t="n">
        <v>29440.677734375</v>
      </c>
      <c r="E7942" s="2" t="n">
        <v>59246.796875</v>
      </c>
      <c r="F7942" s="2" t="n">
        <v>406272.25</v>
      </c>
      <c r="G7942" s="2" t="n">
        <v>1341.17529296875</v>
      </c>
    </row>
    <row r="7943" customFormat="false" ht="12.5" hidden="false" customHeight="false" outlineLevel="0" collapsed="false">
      <c r="A7943" s="2" t="s">
        <v>120</v>
      </c>
      <c r="B7943" s="2" t="n">
        <v>83</v>
      </c>
      <c r="C7943" s="2" t="n">
        <v>310212.53125</v>
      </c>
      <c r="D7943" s="2" t="n">
        <v>52478.8125</v>
      </c>
      <c r="E7943" s="2" t="n">
        <v>98938.6875</v>
      </c>
      <c r="F7943" s="2" t="n">
        <v>589159.4375</v>
      </c>
      <c r="G7943" s="2" t="n">
        <v>3428.2421875</v>
      </c>
    </row>
    <row r="7944" customFormat="false" ht="12.5" hidden="false" customHeight="false" outlineLevel="0" collapsed="false">
      <c r="A7944" s="2" t="s">
        <v>121</v>
      </c>
      <c r="B7944" s="2" t="n">
        <v>83</v>
      </c>
      <c r="C7944" s="2" t="n">
        <v>636596.1875</v>
      </c>
      <c r="D7944" s="2" t="n">
        <v>94806.5</v>
      </c>
      <c r="E7944" s="2" t="n">
        <v>95449.8359375</v>
      </c>
      <c r="F7944" s="2" t="n">
        <v>550193.375</v>
      </c>
      <c r="G7944" s="2" t="n">
        <v>3643.94091796875</v>
      </c>
    </row>
    <row r="7945" customFormat="false" ht="12.5" hidden="false" customHeight="false" outlineLevel="0" collapsed="false">
      <c r="A7945" s="2" t="s">
        <v>123</v>
      </c>
      <c r="B7945" s="2" t="n">
        <v>83</v>
      </c>
      <c r="C7945" s="2" t="n">
        <v>213311.921875</v>
      </c>
      <c r="D7945" s="2" t="n">
        <v>37971.765625</v>
      </c>
      <c r="E7945" s="2" t="n">
        <v>82372.703125</v>
      </c>
      <c r="F7945" s="2" t="n">
        <v>479358.96875</v>
      </c>
      <c r="G7945" s="2" t="n">
        <v>1736.2998046875</v>
      </c>
    </row>
    <row r="7946" customFormat="false" ht="12.5" hidden="false" customHeight="false" outlineLevel="0" collapsed="false">
      <c r="A7946" s="2" t="s">
        <v>124</v>
      </c>
      <c r="B7946" s="2" t="n">
        <v>83</v>
      </c>
      <c r="C7946" s="2" t="n">
        <v>193944.21875</v>
      </c>
      <c r="D7946" s="2" t="n">
        <v>32832.4453125</v>
      </c>
      <c r="E7946" s="2" t="n">
        <v>76903.65625</v>
      </c>
      <c r="F7946" s="2" t="n">
        <v>431214.65625</v>
      </c>
      <c r="G7946" s="2" t="n">
        <v>2254.63305664063</v>
      </c>
    </row>
    <row r="7947" customFormat="false" ht="12.5" hidden="false" customHeight="false" outlineLevel="0" collapsed="false">
      <c r="A7947" s="2" t="s">
        <v>125</v>
      </c>
      <c r="B7947" s="2" t="n">
        <v>83</v>
      </c>
      <c r="C7947" s="2" t="n">
        <v>979301.25</v>
      </c>
      <c r="D7947" s="2" t="n">
        <v>140950.5</v>
      </c>
      <c r="E7947" s="2" t="n">
        <v>96215.890625</v>
      </c>
      <c r="F7947" s="2" t="n">
        <v>542375.875</v>
      </c>
      <c r="G7947" s="2" t="n">
        <v>2590.6220703125</v>
      </c>
    </row>
    <row r="7948" customFormat="false" ht="12.5" hidden="false" customHeight="false" outlineLevel="0" collapsed="false">
      <c r="A7948" s="2" t="s">
        <v>126</v>
      </c>
      <c r="B7948" s="2" t="n">
        <v>83</v>
      </c>
      <c r="C7948" s="2" t="n">
        <v>1026801.3125</v>
      </c>
      <c r="D7948" s="2" t="n">
        <v>149482.046875</v>
      </c>
      <c r="E7948" s="2" t="n">
        <v>93695.03125</v>
      </c>
      <c r="F7948" s="2" t="n">
        <v>535551.0625</v>
      </c>
      <c r="G7948" s="2" t="n">
        <v>3709.09008789063</v>
      </c>
    </row>
    <row r="7949" customFormat="false" ht="12.5" hidden="false" customHeight="false" outlineLevel="0" collapsed="false">
      <c r="A7949" s="2" t="s">
        <v>127</v>
      </c>
      <c r="B7949" s="2" t="n">
        <v>83</v>
      </c>
      <c r="C7949" s="2" t="n">
        <v>1041228.5625</v>
      </c>
      <c r="D7949" s="2" t="n">
        <v>156303.6875</v>
      </c>
      <c r="E7949" s="2" t="n">
        <v>92836.984375</v>
      </c>
      <c r="F7949" s="2" t="n">
        <v>552889.1875</v>
      </c>
      <c r="G7949" s="2" t="n">
        <v>2149.4306640625</v>
      </c>
    </row>
    <row r="7950" customFormat="false" ht="12.5" hidden="false" customHeight="false" outlineLevel="0" collapsed="false">
      <c r="A7950" s="2" t="s">
        <v>128</v>
      </c>
      <c r="B7950" s="2" t="n">
        <v>83</v>
      </c>
      <c r="C7950" s="2" t="n">
        <v>929495.6875</v>
      </c>
      <c r="D7950" s="2" t="n">
        <v>146609.171875</v>
      </c>
      <c r="E7950" s="2" t="n">
        <v>93796.6796875</v>
      </c>
      <c r="F7950" s="2" t="n">
        <v>607073.5625</v>
      </c>
      <c r="G7950" s="2" t="n">
        <v>2296.94995117188</v>
      </c>
    </row>
    <row r="7951" customFormat="false" ht="12.5" hidden="false" customHeight="false" outlineLevel="0" collapsed="false">
      <c r="A7951" s="2" t="s">
        <v>129</v>
      </c>
      <c r="B7951" s="2" t="n">
        <v>83</v>
      </c>
      <c r="C7951" s="2" t="n">
        <v>1076007.875</v>
      </c>
      <c r="D7951" s="2" t="n">
        <v>178627.828125</v>
      </c>
      <c r="E7951" s="2" t="n">
        <v>110078.4921875</v>
      </c>
      <c r="F7951" s="2" t="n">
        <v>724301.5625</v>
      </c>
      <c r="G7951" s="2" t="n">
        <v>2032.82482910156</v>
      </c>
    </row>
    <row r="7952" customFormat="false" ht="12.5" hidden="false" customHeight="false" outlineLevel="0" collapsed="false">
      <c r="A7952" s="2" t="s">
        <v>130</v>
      </c>
      <c r="B7952" s="2" t="n">
        <v>83</v>
      </c>
      <c r="C7952" s="2" t="n">
        <v>895482.875</v>
      </c>
      <c r="D7952" s="2" t="n">
        <v>162305.375</v>
      </c>
      <c r="E7952" s="2" t="n">
        <v>74330.3359375</v>
      </c>
      <c r="F7952" s="2" t="n">
        <v>550314.125</v>
      </c>
      <c r="G7952" s="2" t="n">
        <v>1978.51147460938</v>
      </c>
    </row>
    <row r="7953" customFormat="false" ht="12.5" hidden="false" customHeight="false" outlineLevel="0" collapsed="false">
      <c r="A7953" s="2" t="s">
        <v>156</v>
      </c>
      <c r="B7953" s="2" t="n">
        <v>83</v>
      </c>
      <c r="C7953" s="2" t="n">
        <v>195694.125</v>
      </c>
      <c r="D7953" s="2" t="n">
        <v>33373.84765625</v>
      </c>
      <c r="E7953" s="2" t="n">
        <v>56603.953125</v>
      </c>
      <c r="F7953" s="2" t="n">
        <v>429055.28125</v>
      </c>
      <c r="G7953" s="2" t="n">
        <v>2522.51416015625</v>
      </c>
    </row>
    <row r="7954" customFormat="false" ht="12.5" hidden="false" customHeight="false" outlineLevel="0" collapsed="false">
      <c r="A7954" s="2" t="s">
        <v>157</v>
      </c>
      <c r="B7954" s="2" t="n">
        <v>83</v>
      </c>
      <c r="C7954" s="2" t="n">
        <v>195470.125</v>
      </c>
      <c r="D7954" s="2" t="n">
        <v>35208.09375</v>
      </c>
      <c r="E7954" s="2" t="n">
        <v>65049.453125</v>
      </c>
      <c r="F7954" s="2" t="n">
        <v>456091.15625</v>
      </c>
      <c r="G7954" s="2" t="n">
        <v>2101.66259765625</v>
      </c>
    </row>
    <row r="7955" customFormat="false" ht="12.5" hidden="false" customHeight="false" outlineLevel="0" collapsed="false">
      <c r="A7955" s="2" t="s">
        <v>158</v>
      </c>
      <c r="B7955" s="2" t="n">
        <v>83</v>
      </c>
      <c r="C7955" s="2" t="n">
        <v>764943.6875</v>
      </c>
      <c r="D7955" s="2" t="n">
        <v>121755.8125</v>
      </c>
      <c r="E7955" s="2" t="n">
        <v>112043.8671875</v>
      </c>
      <c r="F7955" s="2" t="n">
        <v>707314.9375</v>
      </c>
      <c r="G7955" s="2" t="n">
        <v>3982.650390625</v>
      </c>
    </row>
    <row r="7956" customFormat="false" ht="12.5" hidden="false" customHeight="false" outlineLevel="0" collapsed="false">
      <c r="A7956" s="2" t="s">
        <v>131</v>
      </c>
      <c r="B7956" s="2" t="n">
        <v>83</v>
      </c>
      <c r="C7956" s="2" t="n">
        <v>347908.5</v>
      </c>
      <c r="D7956" s="2" t="n">
        <v>54042.23828125</v>
      </c>
      <c r="E7956" s="2" t="n">
        <v>105306.5078125</v>
      </c>
      <c r="F7956" s="2" t="n">
        <v>633541.1875</v>
      </c>
      <c r="G7956" s="2" t="n">
        <v>4141.95556640625</v>
      </c>
    </row>
    <row r="7957" customFormat="false" ht="12.5" hidden="false" customHeight="false" outlineLevel="0" collapsed="false">
      <c r="A7957" s="2" t="s">
        <v>133</v>
      </c>
      <c r="B7957" s="2" t="n">
        <v>83</v>
      </c>
      <c r="C7957" s="2" t="n">
        <v>224314.9375</v>
      </c>
      <c r="D7957" s="2" t="n">
        <v>39603.69140625</v>
      </c>
      <c r="E7957" s="2" t="n">
        <v>83750.6953125</v>
      </c>
      <c r="F7957" s="2" t="n">
        <v>503652</v>
      </c>
      <c r="G7957" s="2" t="n">
        <v>2429.3603515625</v>
      </c>
    </row>
    <row r="7958" customFormat="false" ht="12.5" hidden="false" customHeight="false" outlineLevel="0" collapsed="false">
      <c r="A7958" s="2" t="s">
        <v>134</v>
      </c>
      <c r="B7958" s="2" t="n">
        <v>83</v>
      </c>
      <c r="C7958" s="2" t="n">
        <v>228708.78125</v>
      </c>
      <c r="D7958" s="2" t="n">
        <v>38010.984375</v>
      </c>
      <c r="E7958" s="2" t="n">
        <v>83287.0703125</v>
      </c>
      <c r="F7958" s="2" t="n">
        <v>484308.5</v>
      </c>
      <c r="G7958" s="2" t="n">
        <v>2697.9736328125</v>
      </c>
    </row>
    <row r="7959" customFormat="false" ht="12.5" hidden="false" customHeight="false" outlineLevel="0" collapsed="false">
      <c r="A7959" s="2" t="s">
        <v>159</v>
      </c>
      <c r="B7959" s="2" t="n">
        <v>83</v>
      </c>
      <c r="C7959" s="2" t="n">
        <v>851212.25</v>
      </c>
      <c r="D7959" s="2" t="n">
        <v>127085.0234375</v>
      </c>
      <c r="E7959" s="2" t="n">
        <v>89080.8359375</v>
      </c>
      <c r="F7959" s="2" t="n">
        <v>517865.53125</v>
      </c>
      <c r="G7959" s="2" t="n">
        <v>2907.79711914063</v>
      </c>
    </row>
    <row r="7960" customFormat="false" ht="12.5" hidden="false" customHeight="false" outlineLevel="0" collapsed="false">
      <c r="A7960" s="2" t="s">
        <v>160</v>
      </c>
      <c r="B7960" s="2" t="n">
        <v>83</v>
      </c>
      <c r="C7960" s="2" t="n">
        <v>801166.75</v>
      </c>
      <c r="D7960" s="2" t="n">
        <v>119872.2265625</v>
      </c>
      <c r="E7960" s="2" t="n">
        <v>83851.8359375</v>
      </c>
      <c r="F7960" s="2" t="n">
        <v>498482.03125</v>
      </c>
      <c r="G7960" s="2" t="n">
        <v>3266.95288085938</v>
      </c>
    </row>
    <row r="7961" customFormat="false" ht="12.5" hidden="false" customHeight="false" outlineLevel="0" collapsed="false">
      <c r="A7961" s="2" t="s">
        <v>161</v>
      </c>
      <c r="B7961" s="2" t="n">
        <v>83</v>
      </c>
      <c r="C7961" s="2" t="n">
        <v>928414.25</v>
      </c>
      <c r="D7961" s="2" t="n">
        <v>144242.375</v>
      </c>
      <c r="E7961" s="2" t="n">
        <v>89656.296875</v>
      </c>
      <c r="F7961" s="2" t="n">
        <v>553707.3125</v>
      </c>
      <c r="G7961" s="2" t="n">
        <v>2997.81787109375</v>
      </c>
    </row>
    <row r="7962" customFormat="false" ht="12.5" hidden="false" customHeight="false" outlineLevel="0" collapsed="false">
      <c r="A7962" s="2" t="s">
        <v>135</v>
      </c>
      <c r="B7962" s="2" t="n">
        <v>83</v>
      </c>
      <c r="C7962" s="2" t="n">
        <v>923929.1875</v>
      </c>
      <c r="D7962" s="2" t="n">
        <v>147945.15625</v>
      </c>
      <c r="E7962" s="2" t="n">
        <v>68677.734375</v>
      </c>
      <c r="F7962" s="2" t="n">
        <v>448183.3125</v>
      </c>
      <c r="G7962" s="2" t="n">
        <v>1351.99682617188</v>
      </c>
    </row>
    <row r="7963" customFormat="false" ht="12.5" hidden="false" customHeight="false" outlineLevel="0" collapsed="false">
      <c r="A7963" s="2" t="s">
        <v>136</v>
      </c>
      <c r="B7963" s="2" t="n">
        <v>83</v>
      </c>
      <c r="C7963" s="2" t="n">
        <v>1142537.25</v>
      </c>
      <c r="D7963" s="2" t="n">
        <v>191464.875</v>
      </c>
      <c r="E7963" s="2" t="n">
        <v>84017.0625</v>
      </c>
      <c r="F7963" s="2" t="n">
        <v>540315.375</v>
      </c>
      <c r="G7963" s="2" t="n">
        <v>3334.96899414063</v>
      </c>
    </row>
    <row r="7964" customFormat="false" ht="12.5" hidden="false" customHeight="false" outlineLevel="0" collapsed="false">
      <c r="A7964" s="2" t="s">
        <v>137</v>
      </c>
      <c r="B7964" s="2" t="n">
        <v>83</v>
      </c>
      <c r="C7964" s="2" t="n">
        <v>197546.265625</v>
      </c>
      <c r="D7964" s="2" t="n">
        <v>15089.5595703125</v>
      </c>
      <c r="E7964" s="2" t="n">
        <v>6829.423828125</v>
      </c>
      <c r="F7964" s="2" t="n">
        <v>6098.84619140625</v>
      </c>
      <c r="G7964" s="2" t="n">
        <v>1375.74279785156</v>
      </c>
    </row>
    <row r="7965" customFormat="false" ht="12.5" hidden="false" customHeight="false" outlineLevel="0" collapsed="false">
      <c r="A7965" s="2" t="s">
        <v>162</v>
      </c>
      <c r="B7965" s="2" t="n">
        <v>83</v>
      </c>
      <c r="C7965" s="2" t="n">
        <v>172785.234375</v>
      </c>
      <c r="D7965" s="2" t="n">
        <v>31600.93359375</v>
      </c>
      <c r="E7965" s="2" t="n">
        <v>58842.734375</v>
      </c>
      <c r="F7965" s="2" t="n">
        <v>476085.8125</v>
      </c>
      <c r="G7965" s="2" t="n">
        <v>2791.30908203125</v>
      </c>
    </row>
    <row r="7966" customFormat="false" ht="12.5" hidden="false" customHeight="false" outlineLevel="0" collapsed="false">
      <c r="A7966" s="2" t="s">
        <v>163</v>
      </c>
      <c r="B7966" s="2" t="n">
        <v>83</v>
      </c>
      <c r="C7966" s="2" t="n">
        <v>174791.828125</v>
      </c>
      <c r="D7966" s="2" t="n">
        <v>31448.78125</v>
      </c>
      <c r="E7966" s="2" t="n">
        <v>62581.6640625</v>
      </c>
      <c r="F7966" s="2" t="n">
        <v>464042.6875</v>
      </c>
      <c r="G7966" s="2" t="n">
        <v>2108.72143554688</v>
      </c>
    </row>
    <row r="7967" customFormat="false" ht="12.5" hidden="false" customHeight="false" outlineLevel="0" collapsed="false">
      <c r="A7967" s="2" t="s">
        <v>164</v>
      </c>
      <c r="B7967" s="2" t="n">
        <v>83</v>
      </c>
      <c r="C7967" s="2" t="n">
        <v>345819.90625</v>
      </c>
      <c r="D7967" s="2" t="n">
        <v>57762.69921875</v>
      </c>
      <c r="E7967" s="2" t="n">
        <v>104856.171875</v>
      </c>
      <c r="F7967" s="2" t="n">
        <v>694804.625</v>
      </c>
      <c r="G7967" s="2" t="n">
        <v>4352.19384765625</v>
      </c>
    </row>
    <row r="7968" customFormat="false" ht="12.5" hidden="false" customHeight="false" outlineLevel="0" collapsed="false">
      <c r="A7968" s="2" t="s">
        <v>165</v>
      </c>
      <c r="B7968" s="2" t="n">
        <v>83</v>
      </c>
      <c r="C7968" s="2" t="n">
        <v>361563.75</v>
      </c>
      <c r="D7968" s="2" t="n">
        <v>30743.7734375</v>
      </c>
      <c r="E7968" s="2" t="n">
        <v>17000.912109375</v>
      </c>
      <c r="F7968" s="2" t="n">
        <v>14330.05859375</v>
      </c>
      <c r="G7968" s="2" t="n">
        <v>4108.6455078125</v>
      </c>
    </row>
    <row r="7969" customFormat="false" ht="12.5" hidden="false" customHeight="false" outlineLevel="0" collapsed="false">
      <c r="A7969" s="2" t="s">
        <v>166</v>
      </c>
      <c r="B7969" s="2" t="n">
        <v>83</v>
      </c>
      <c r="C7969" s="2" t="n">
        <v>216303.53125</v>
      </c>
      <c r="D7969" s="2" t="n">
        <v>18459.3046875</v>
      </c>
      <c r="E7969" s="2" t="n">
        <v>10115.486328125</v>
      </c>
      <c r="F7969" s="2" t="n">
        <v>9019.0615234375</v>
      </c>
      <c r="G7969" s="2" t="n">
        <v>2703.88647460938</v>
      </c>
    </row>
    <row r="7970" customFormat="false" ht="12.5" hidden="false" customHeight="false" outlineLevel="0" collapsed="false">
      <c r="A7970" s="2" t="s">
        <v>167</v>
      </c>
      <c r="B7970" s="2" t="n">
        <v>83</v>
      </c>
      <c r="C7970" s="2" t="n">
        <v>231181.765625</v>
      </c>
      <c r="D7970" s="2" t="n">
        <v>19274.654296875</v>
      </c>
      <c r="E7970" s="2" t="n">
        <v>10738.26953125</v>
      </c>
      <c r="F7970" s="2" t="n">
        <v>8764.95703125</v>
      </c>
      <c r="G7970" s="2" t="n">
        <v>2452.53515625</v>
      </c>
    </row>
    <row r="7971" customFormat="false" ht="12.5" hidden="false" customHeight="false" outlineLevel="0" collapsed="false">
      <c r="A7971" s="2" t="s">
        <v>168</v>
      </c>
      <c r="B7971" s="2" t="n">
        <v>83</v>
      </c>
      <c r="C7971" s="2" t="n">
        <v>704274.5</v>
      </c>
      <c r="D7971" s="2" t="n">
        <v>111287.6015625</v>
      </c>
      <c r="E7971" s="2" t="n">
        <v>101736.2578125</v>
      </c>
      <c r="F7971" s="2" t="n">
        <v>635859</v>
      </c>
      <c r="G7971" s="2" t="n">
        <v>2936.13598632813</v>
      </c>
    </row>
    <row r="7972" customFormat="false" ht="12.5" hidden="false" customHeight="false" outlineLevel="0" collapsed="false">
      <c r="A7972" s="2" t="s">
        <v>169</v>
      </c>
      <c r="B7972" s="2" t="n">
        <v>83</v>
      </c>
      <c r="C7972" s="2" t="n">
        <v>660205.6875</v>
      </c>
      <c r="D7972" s="2" t="n">
        <v>106167.265625</v>
      </c>
      <c r="E7972" s="2" t="n">
        <v>88610.0625</v>
      </c>
      <c r="F7972" s="2" t="n">
        <v>562840.375</v>
      </c>
      <c r="G7972" s="2" t="n">
        <v>2817.31860351563</v>
      </c>
    </row>
    <row r="7973" customFormat="false" ht="12.5" hidden="false" customHeight="false" outlineLevel="0" collapsed="false">
      <c r="A7973" s="2" t="s">
        <v>170</v>
      </c>
      <c r="B7973" s="2" t="n">
        <v>83</v>
      </c>
      <c r="C7973" s="2" t="n">
        <v>601787.9375</v>
      </c>
      <c r="D7973" s="2" t="n">
        <v>102693.9296875</v>
      </c>
      <c r="E7973" s="2" t="n">
        <v>93549.203125</v>
      </c>
      <c r="F7973" s="2" t="n">
        <v>612382.875</v>
      </c>
      <c r="G7973" s="2" t="n">
        <v>3058.84692382813</v>
      </c>
    </row>
    <row r="7974" customFormat="false" ht="12.5" hidden="false" customHeight="false" outlineLevel="0" collapsed="false">
      <c r="A7974" s="2" t="s">
        <v>171</v>
      </c>
      <c r="B7974" s="2" t="n">
        <v>83</v>
      </c>
      <c r="C7974" s="2" t="n">
        <v>275698.125</v>
      </c>
      <c r="D7974" s="2" t="n">
        <v>21794.30078125</v>
      </c>
      <c r="E7974" s="2" t="n">
        <v>11145.140625</v>
      </c>
      <c r="F7974" s="2" t="n">
        <v>9711.576171875</v>
      </c>
      <c r="G7974" s="2" t="n">
        <v>2985.84326171875</v>
      </c>
    </row>
    <row r="7975" customFormat="false" ht="12.5" hidden="false" customHeight="false" outlineLevel="0" collapsed="false">
      <c r="A7975" s="2" t="s">
        <v>172</v>
      </c>
      <c r="B7975" s="2" t="n">
        <v>83</v>
      </c>
      <c r="C7975" s="2" t="n">
        <v>403499.59375</v>
      </c>
      <c r="D7975" s="2" t="n">
        <v>32729.73828125</v>
      </c>
      <c r="E7975" s="2" t="n">
        <v>16599.716796875</v>
      </c>
      <c r="F7975" s="2" t="n">
        <v>13624.1435546875</v>
      </c>
      <c r="G7975" s="2" t="n">
        <v>3821.51391601563</v>
      </c>
    </row>
    <row r="7976" customFormat="false" ht="12.5" hidden="false" customHeight="false" outlineLevel="0" collapsed="false">
      <c r="A7976" s="2" t="s">
        <v>173</v>
      </c>
      <c r="B7976" s="2" t="n">
        <v>83</v>
      </c>
      <c r="C7976" s="2" t="n">
        <v>788903.0625</v>
      </c>
      <c r="D7976" s="2" t="n">
        <v>154347.09375</v>
      </c>
      <c r="E7976" s="2" t="n">
        <v>52509.26953125</v>
      </c>
      <c r="F7976" s="2" t="n">
        <v>414849.03125</v>
      </c>
      <c r="G7976" s="2" t="n">
        <v>1735.99157714844</v>
      </c>
    </row>
    <row r="7977" customFormat="false" ht="12.5" hidden="false" customHeight="false" outlineLevel="0" collapsed="false">
      <c r="A7977" s="2" t="s">
        <v>46</v>
      </c>
      <c r="B7977" s="2" t="n">
        <v>84</v>
      </c>
      <c r="C7977" s="2" t="n">
        <v>123781.296875</v>
      </c>
      <c r="D7977" s="2" t="n">
        <v>25180.51953125</v>
      </c>
      <c r="E7977" s="2" t="n">
        <v>34514.22265625</v>
      </c>
      <c r="F7977" s="2" t="n">
        <v>312727.4375</v>
      </c>
      <c r="G7977" s="2" t="n">
        <v>840.717834472656</v>
      </c>
    </row>
    <row r="7978" customFormat="false" ht="12.5" hidden="false" customHeight="false" outlineLevel="0" collapsed="false">
      <c r="A7978" s="2" t="s">
        <v>54</v>
      </c>
      <c r="B7978" s="2" t="n">
        <v>84</v>
      </c>
      <c r="C7978" s="2" t="n">
        <v>124559.28125</v>
      </c>
      <c r="D7978" s="2" t="n">
        <v>22945.1953125</v>
      </c>
      <c r="E7978" s="2" t="n">
        <v>35439.96875</v>
      </c>
      <c r="F7978" s="2" t="n">
        <v>286770.3125</v>
      </c>
      <c r="G7978" s="2" t="n">
        <v>1222.03979492188</v>
      </c>
    </row>
    <row r="7979" customFormat="false" ht="12.5" hidden="false" customHeight="false" outlineLevel="0" collapsed="false">
      <c r="A7979" s="2" t="s">
        <v>55</v>
      </c>
      <c r="B7979" s="2" t="n">
        <v>84</v>
      </c>
      <c r="C7979" s="2" t="n">
        <v>220915.65625</v>
      </c>
      <c r="D7979" s="2" t="n">
        <v>35389.8671875</v>
      </c>
      <c r="E7979" s="2" t="n">
        <v>56544.95703125</v>
      </c>
      <c r="F7979" s="2" t="n">
        <v>418757.03125</v>
      </c>
      <c r="G7979" s="2" t="n">
        <v>2432.54028320313</v>
      </c>
    </row>
    <row r="7980" customFormat="false" ht="12.5" hidden="false" customHeight="false" outlineLevel="0" collapsed="false">
      <c r="A7980" s="2" t="s">
        <v>150</v>
      </c>
      <c r="B7980" s="2" t="n">
        <v>84</v>
      </c>
      <c r="C7980" s="2" t="n">
        <v>245508.796875</v>
      </c>
      <c r="D7980" s="2" t="n">
        <v>33628.76953125</v>
      </c>
      <c r="E7980" s="2" t="n">
        <v>62256.98828125</v>
      </c>
      <c r="F7980" s="2" t="n">
        <v>441974.75</v>
      </c>
      <c r="G7980" s="2" t="n">
        <v>2560.56982421875</v>
      </c>
    </row>
    <row r="7981" customFormat="false" ht="12.5" hidden="false" customHeight="false" outlineLevel="0" collapsed="false">
      <c r="A7981" s="2" t="s">
        <v>151</v>
      </c>
      <c r="B7981" s="2" t="n">
        <v>84</v>
      </c>
      <c r="C7981" s="2" t="n">
        <v>132987.375</v>
      </c>
      <c r="D7981" s="2" t="n">
        <v>22868.357421875</v>
      </c>
      <c r="E7981" s="2" t="n">
        <v>48905.65234375</v>
      </c>
      <c r="F7981" s="2" t="n">
        <v>345878.3125</v>
      </c>
      <c r="G7981" s="2" t="n">
        <v>1150.30651855469</v>
      </c>
    </row>
    <row r="7982" customFormat="false" ht="12.5" hidden="false" customHeight="false" outlineLevel="0" collapsed="false">
      <c r="A7982" s="2" t="s">
        <v>152</v>
      </c>
      <c r="B7982" s="2" t="n">
        <v>84</v>
      </c>
      <c r="C7982" s="2" t="n">
        <v>158575.34375</v>
      </c>
      <c r="D7982" s="2" t="n">
        <v>26103.50390625</v>
      </c>
      <c r="E7982" s="2" t="n">
        <v>53085.74609375</v>
      </c>
      <c r="F7982" s="2" t="n">
        <v>365625.90625</v>
      </c>
      <c r="G7982" s="2" t="n">
        <v>1722.66723632813</v>
      </c>
    </row>
    <row r="7983" customFormat="false" ht="12.5" hidden="false" customHeight="false" outlineLevel="0" collapsed="false">
      <c r="A7983" s="2" t="s">
        <v>56</v>
      </c>
      <c r="B7983" s="2" t="n">
        <v>84</v>
      </c>
      <c r="C7983" s="2" t="n">
        <v>783669.5625</v>
      </c>
      <c r="D7983" s="2" t="n">
        <v>112745.7890625</v>
      </c>
      <c r="E7983" s="2" t="n">
        <v>52947.79296875</v>
      </c>
      <c r="F7983" s="2" t="n">
        <v>356639.3125</v>
      </c>
      <c r="G7983" s="2" t="n">
        <v>1951.37255859375</v>
      </c>
    </row>
    <row r="7984" customFormat="false" ht="12.5" hidden="false" customHeight="false" outlineLevel="0" collapsed="false">
      <c r="A7984" s="2" t="s">
        <v>58</v>
      </c>
      <c r="B7984" s="2" t="n">
        <v>84</v>
      </c>
      <c r="C7984" s="2" t="n">
        <v>812578.625</v>
      </c>
      <c r="D7984" s="2" t="n">
        <v>121420.4140625</v>
      </c>
      <c r="E7984" s="2" t="n">
        <v>56371</v>
      </c>
      <c r="F7984" s="2" t="n">
        <v>390180.34375</v>
      </c>
      <c r="G7984" s="2" t="n">
        <v>1955.19860839844</v>
      </c>
    </row>
    <row r="7985" customFormat="false" ht="12.5" hidden="false" customHeight="false" outlineLevel="0" collapsed="false">
      <c r="A7985" s="2" t="s">
        <v>59</v>
      </c>
      <c r="B7985" s="2" t="n">
        <v>84</v>
      </c>
      <c r="C7985" s="2" t="n">
        <v>974498.6875</v>
      </c>
      <c r="D7985" s="2" t="n">
        <v>152175.765625</v>
      </c>
      <c r="E7985" s="2" t="n">
        <v>60969.53515625</v>
      </c>
      <c r="F7985" s="2" t="n">
        <v>427665.1875</v>
      </c>
      <c r="G7985" s="2" t="n">
        <v>2023.33520507813</v>
      </c>
    </row>
    <row r="7986" customFormat="false" ht="12.5" hidden="false" customHeight="false" outlineLevel="0" collapsed="false">
      <c r="A7986" s="2" t="s">
        <v>153</v>
      </c>
      <c r="B7986" s="2" t="n">
        <v>84</v>
      </c>
      <c r="C7986" s="2" t="n">
        <v>887969.3125</v>
      </c>
      <c r="D7986" s="2" t="n">
        <v>146614.90625</v>
      </c>
      <c r="E7986" s="2" t="n">
        <v>60852.66796875</v>
      </c>
      <c r="F7986" s="2" t="n">
        <v>444212.71875</v>
      </c>
      <c r="G7986" s="2" t="n">
        <v>2254.42578125</v>
      </c>
    </row>
    <row r="7987" customFormat="false" ht="12.5" hidden="false" customHeight="false" outlineLevel="0" collapsed="false">
      <c r="A7987" s="2" t="s">
        <v>154</v>
      </c>
      <c r="B7987" s="2" t="n">
        <v>84</v>
      </c>
      <c r="C7987" s="2" t="n">
        <v>1117782.5</v>
      </c>
      <c r="D7987" s="2" t="n">
        <v>196742.046875</v>
      </c>
      <c r="E7987" s="2" t="n">
        <v>79699.0234375</v>
      </c>
      <c r="F7987" s="2" t="n">
        <v>602885.3125</v>
      </c>
      <c r="G7987" s="2" t="n">
        <v>0</v>
      </c>
    </row>
    <row r="7988" customFormat="false" ht="12.5" hidden="false" customHeight="false" outlineLevel="0" collapsed="false">
      <c r="A7988" s="2" t="s">
        <v>155</v>
      </c>
      <c r="B7988" s="2" t="n">
        <v>84</v>
      </c>
      <c r="C7988" s="2" t="n">
        <v>813636.75</v>
      </c>
      <c r="D7988" s="2" t="n">
        <v>161450.4375</v>
      </c>
      <c r="E7988" s="2" t="n">
        <v>50146.32421875</v>
      </c>
      <c r="F7988" s="2" t="n">
        <v>414709.46875</v>
      </c>
      <c r="G7988" s="2" t="n">
        <v>1880.69787597656</v>
      </c>
    </row>
    <row r="7989" customFormat="false" ht="12.5" hidden="false" customHeight="false" outlineLevel="0" collapsed="false">
      <c r="A7989" s="2" t="s">
        <v>60</v>
      </c>
      <c r="B7989" s="2" t="n">
        <v>84</v>
      </c>
      <c r="C7989" s="2" t="n">
        <v>123952.9140625</v>
      </c>
      <c r="D7989" s="2" t="n">
        <v>21827.7734375</v>
      </c>
      <c r="E7989" s="2" t="n">
        <v>37108.81640625</v>
      </c>
      <c r="F7989" s="2" t="n">
        <v>303582.71875</v>
      </c>
      <c r="G7989" s="2" t="n">
        <v>2521.76000976563</v>
      </c>
    </row>
    <row r="7990" customFormat="false" ht="12.5" hidden="false" customHeight="false" outlineLevel="0" collapsed="false">
      <c r="A7990" s="2" t="s">
        <v>62</v>
      </c>
      <c r="B7990" s="2" t="n">
        <v>84</v>
      </c>
      <c r="C7990" s="2" t="n">
        <v>131503.09375</v>
      </c>
      <c r="D7990" s="2" t="n">
        <v>24842.736328125</v>
      </c>
      <c r="E7990" s="2" t="n">
        <v>43237.91015625</v>
      </c>
      <c r="F7990" s="2" t="n">
        <v>332394.78125</v>
      </c>
      <c r="G7990" s="2" t="n">
        <v>1683.18872070313</v>
      </c>
    </row>
    <row r="7991" customFormat="false" ht="12.5" hidden="false" customHeight="false" outlineLevel="0" collapsed="false">
      <c r="A7991" s="2" t="s">
        <v>63</v>
      </c>
      <c r="B7991" s="2" t="n">
        <v>84</v>
      </c>
      <c r="C7991" s="2" t="n">
        <v>222196.375</v>
      </c>
      <c r="D7991" s="2" t="n">
        <v>37536.33203125</v>
      </c>
      <c r="E7991" s="2" t="n">
        <v>66560.8828125</v>
      </c>
      <c r="F7991" s="2" t="n">
        <v>465164.8125</v>
      </c>
      <c r="G7991" s="2" t="n">
        <v>2093.982421875</v>
      </c>
    </row>
    <row r="7992" customFormat="false" ht="12.5" hidden="false" customHeight="false" outlineLevel="0" collapsed="false">
      <c r="A7992" s="2" t="s">
        <v>64</v>
      </c>
      <c r="B7992" s="2" t="n">
        <v>84</v>
      </c>
      <c r="C7992" s="2" t="n">
        <v>189691.28125</v>
      </c>
      <c r="D7992" s="2" t="n">
        <v>29403.15625</v>
      </c>
      <c r="E7992" s="2" t="n">
        <v>60576.953125</v>
      </c>
      <c r="F7992" s="2" t="n">
        <v>411678.9375</v>
      </c>
      <c r="G7992" s="2" t="n">
        <v>9028.951171875</v>
      </c>
    </row>
    <row r="7993" customFormat="false" ht="12.5" hidden="false" customHeight="false" outlineLevel="0" collapsed="false">
      <c r="A7993" s="2" t="s">
        <v>66</v>
      </c>
      <c r="B7993" s="2" t="n">
        <v>84</v>
      </c>
      <c r="C7993" s="2" t="n">
        <v>345790.5625</v>
      </c>
      <c r="D7993" s="2" t="n">
        <v>51444.09765625</v>
      </c>
      <c r="E7993" s="2" t="n">
        <v>48728.59765625</v>
      </c>
      <c r="F7993" s="2" t="n">
        <v>324628.84375</v>
      </c>
      <c r="G7993" s="2" t="n">
        <v>1816.6865234375</v>
      </c>
    </row>
    <row r="7994" customFormat="false" ht="12.5" hidden="false" customHeight="false" outlineLevel="0" collapsed="false">
      <c r="A7994" s="2" t="s">
        <v>67</v>
      </c>
      <c r="B7994" s="2" t="n">
        <v>84</v>
      </c>
      <c r="C7994" s="2" t="n">
        <v>163310.96875</v>
      </c>
      <c r="D7994" s="2" t="n">
        <v>13628.427734375</v>
      </c>
      <c r="E7994" s="2" t="n">
        <v>7964.99560546875</v>
      </c>
      <c r="F7994" s="2" t="n">
        <v>7271.703125</v>
      </c>
      <c r="G7994" s="2" t="n">
        <v>2023.49499511719</v>
      </c>
    </row>
    <row r="7995" customFormat="false" ht="12.5" hidden="false" customHeight="false" outlineLevel="0" collapsed="false">
      <c r="A7995" s="2" t="s">
        <v>68</v>
      </c>
      <c r="B7995" s="2" t="n">
        <v>84</v>
      </c>
      <c r="C7995" s="2" t="n">
        <v>647054.0625</v>
      </c>
      <c r="D7995" s="2" t="n">
        <v>90057.5390625</v>
      </c>
      <c r="E7995" s="2" t="n">
        <v>54758.73828125</v>
      </c>
      <c r="F7995" s="2" t="n">
        <v>349820.5</v>
      </c>
      <c r="G7995" s="2" t="n">
        <v>2244.16845703125</v>
      </c>
    </row>
    <row r="7996" customFormat="false" ht="12.5" hidden="false" customHeight="false" outlineLevel="0" collapsed="false">
      <c r="A7996" s="2" t="s">
        <v>69</v>
      </c>
      <c r="B7996" s="2" t="n">
        <v>84</v>
      </c>
      <c r="C7996" s="2" t="n">
        <v>713026.0625</v>
      </c>
      <c r="D7996" s="2" t="n">
        <v>100762.28125</v>
      </c>
      <c r="E7996" s="2" t="n">
        <v>58835.0625</v>
      </c>
      <c r="F7996" s="2" t="n">
        <v>376942.34375</v>
      </c>
      <c r="G7996" s="2" t="n">
        <v>1828.11645507813</v>
      </c>
    </row>
    <row r="7997" customFormat="false" ht="12.5" hidden="false" customHeight="false" outlineLevel="0" collapsed="false">
      <c r="A7997" s="2" t="s">
        <v>70</v>
      </c>
      <c r="B7997" s="2" t="n">
        <v>84</v>
      </c>
      <c r="C7997" s="2" t="n">
        <v>758368.125</v>
      </c>
      <c r="D7997" s="2" t="n">
        <v>110427.234375</v>
      </c>
      <c r="E7997" s="2" t="n">
        <v>58120.23046875</v>
      </c>
      <c r="F7997" s="2" t="n">
        <v>385774.6875</v>
      </c>
      <c r="G7997" s="2" t="n">
        <v>1549.91381835938</v>
      </c>
    </row>
    <row r="7998" customFormat="false" ht="12.5" hidden="false" customHeight="false" outlineLevel="0" collapsed="false">
      <c r="A7998" s="2" t="s">
        <v>71</v>
      </c>
      <c r="B7998" s="2" t="n">
        <v>84</v>
      </c>
      <c r="C7998" s="2" t="n">
        <v>681599.6875</v>
      </c>
      <c r="D7998" s="2" t="n">
        <v>105836.5546875</v>
      </c>
      <c r="E7998" s="2" t="n">
        <v>68923.3359375</v>
      </c>
      <c r="F7998" s="2" t="n">
        <v>472266.09375</v>
      </c>
      <c r="G7998" s="2" t="n">
        <v>2613.00537109375</v>
      </c>
    </row>
    <row r="7999" customFormat="false" ht="12.5" hidden="false" customHeight="false" outlineLevel="0" collapsed="false">
      <c r="A7999" s="2" t="s">
        <v>72</v>
      </c>
      <c r="B7999" s="2" t="n">
        <v>84</v>
      </c>
      <c r="C7999" s="2" t="n">
        <v>957402.5</v>
      </c>
      <c r="D7999" s="2" t="n">
        <v>157680.4375</v>
      </c>
      <c r="E7999" s="2" t="n">
        <v>88511.7421875</v>
      </c>
      <c r="F7999" s="2" t="n">
        <v>626855.875</v>
      </c>
      <c r="G7999" s="2" t="n">
        <v>3898.11547851563</v>
      </c>
    </row>
    <row r="8000" customFormat="false" ht="12.5" hidden="false" customHeight="false" outlineLevel="0" collapsed="false">
      <c r="A8000" s="2" t="s">
        <v>73</v>
      </c>
      <c r="B8000" s="2" t="n">
        <v>84</v>
      </c>
      <c r="C8000" s="2" t="n">
        <v>690493.25</v>
      </c>
      <c r="D8000" s="2" t="n">
        <v>129950.1015625</v>
      </c>
      <c r="E8000" s="2" t="n">
        <v>53793.41796875</v>
      </c>
      <c r="F8000" s="2" t="n">
        <v>427331.03125</v>
      </c>
      <c r="G8000" s="2" t="n">
        <v>1983.8603515625</v>
      </c>
    </row>
    <row r="8001" customFormat="false" ht="12.5" hidden="false" customHeight="false" outlineLevel="0" collapsed="false">
      <c r="A8001" s="2" t="s">
        <v>74</v>
      </c>
      <c r="B8001" s="2" t="n">
        <v>84</v>
      </c>
      <c r="C8001" s="2" t="n">
        <v>145767.21875</v>
      </c>
      <c r="D8001" s="2" t="n">
        <v>30116.974609375</v>
      </c>
      <c r="E8001" s="2" t="n">
        <v>46173.08203125</v>
      </c>
      <c r="F8001" s="2" t="n">
        <v>353635.5625</v>
      </c>
      <c r="G8001" s="2" t="n">
        <v>1739.40283203125</v>
      </c>
    </row>
    <row r="8002" customFormat="false" ht="12.5" hidden="false" customHeight="false" outlineLevel="0" collapsed="false">
      <c r="A8002" s="2" t="s">
        <v>76</v>
      </c>
      <c r="B8002" s="2" t="n">
        <v>84</v>
      </c>
      <c r="C8002" s="2" t="n">
        <v>145792.875</v>
      </c>
      <c r="D8002" s="2" t="n">
        <v>28438.853515625</v>
      </c>
      <c r="E8002" s="2" t="n">
        <v>50504.0390625</v>
      </c>
      <c r="F8002" s="2" t="n">
        <v>363108.875</v>
      </c>
      <c r="G8002" s="2" t="n">
        <v>1775.6181640625</v>
      </c>
    </row>
    <row r="8003" customFormat="false" ht="12.5" hidden="false" customHeight="false" outlineLevel="0" collapsed="false">
      <c r="A8003" s="2" t="s">
        <v>77</v>
      </c>
      <c r="B8003" s="2" t="n">
        <v>84</v>
      </c>
      <c r="C8003" s="2" t="n">
        <v>531874.3125</v>
      </c>
      <c r="D8003" s="2" t="n">
        <v>83586.96875</v>
      </c>
      <c r="E8003" s="2" t="n">
        <v>72421.1328125</v>
      </c>
      <c r="F8003" s="2" t="n">
        <v>470879.96875</v>
      </c>
      <c r="G8003" s="2" t="n">
        <v>2592.087890625</v>
      </c>
    </row>
    <row r="8004" customFormat="false" ht="12.5" hidden="false" customHeight="false" outlineLevel="0" collapsed="false">
      <c r="A8004" s="2" t="s">
        <v>78</v>
      </c>
      <c r="B8004" s="2" t="n">
        <v>84</v>
      </c>
      <c r="C8004" s="2" t="n">
        <v>462271.78125</v>
      </c>
      <c r="D8004" s="2" t="n">
        <v>67210.6953125</v>
      </c>
      <c r="E8004" s="2" t="n">
        <v>62278.9140625</v>
      </c>
      <c r="F8004" s="2" t="n">
        <v>400952.65625</v>
      </c>
      <c r="G8004" s="2" t="n">
        <v>2601.09326171875</v>
      </c>
    </row>
    <row r="8005" customFormat="false" ht="12.5" hidden="false" customHeight="false" outlineLevel="0" collapsed="false">
      <c r="A8005" s="2" t="s">
        <v>80</v>
      </c>
      <c r="B8005" s="2" t="n">
        <v>84</v>
      </c>
      <c r="C8005" s="2" t="n">
        <v>402807.09375</v>
      </c>
      <c r="D8005" s="2" t="n">
        <v>61054.20703125</v>
      </c>
      <c r="E8005" s="2" t="n">
        <v>66284.7890625</v>
      </c>
      <c r="F8005" s="2" t="n">
        <v>426881.75</v>
      </c>
      <c r="G8005" s="2" t="n">
        <v>1993.31420898438</v>
      </c>
    </row>
    <row r="8006" customFormat="false" ht="12.5" hidden="false" customHeight="false" outlineLevel="0" collapsed="false">
      <c r="A8006" s="2" t="s">
        <v>81</v>
      </c>
      <c r="B8006" s="2" t="n">
        <v>84</v>
      </c>
      <c r="C8006" s="2" t="n">
        <v>150311.890625</v>
      </c>
      <c r="D8006" s="2" t="n">
        <v>25676.916015625</v>
      </c>
      <c r="E8006" s="2" t="n">
        <v>60608.12890625</v>
      </c>
      <c r="F8006" s="2" t="n">
        <v>372782.0625</v>
      </c>
      <c r="G8006" s="2" t="n">
        <v>2234.61547851563</v>
      </c>
    </row>
    <row r="8007" customFormat="false" ht="12.5" hidden="false" customHeight="false" outlineLevel="0" collapsed="false">
      <c r="A8007" s="2" t="s">
        <v>83</v>
      </c>
      <c r="B8007" s="2" t="n">
        <v>84</v>
      </c>
      <c r="C8007" s="2" t="n">
        <v>829946.75</v>
      </c>
      <c r="D8007" s="2" t="n">
        <v>114604.6875</v>
      </c>
      <c r="E8007" s="2" t="n">
        <v>64710.265625</v>
      </c>
      <c r="F8007" s="2" t="n">
        <v>392329.6875</v>
      </c>
      <c r="G8007" s="2" t="n">
        <v>2163.09375</v>
      </c>
    </row>
    <row r="8008" customFormat="false" ht="12.5" hidden="false" customHeight="false" outlineLevel="0" collapsed="false">
      <c r="A8008" s="2" t="s">
        <v>84</v>
      </c>
      <c r="B8008" s="2" t="n">
        <v>84</v>
      </c>
      <c r="C8008" s="2" t="n">
        <v>762294.375</v>
      </c>
      <c r="D8008" s="2" t="n">
        <v>108744.3515625</v>
      </c>
      <c r="E8008" s="2" t="n">
        <v>65507.98046875</v>
      </c>
      <c r="F8008" s="2" t="n">
        <v>398107.78125</v>
      </c>
      <c r="G8008" s="2" t="n">
        <v>1557.93188476563</v>
      </c>
    </row>
    <row r="8009" customFormat="false" ht="12.5" hidden="false" customHeight="false" outlineLevel="0" collapsed="false">
      <c r="A8009" s="2" t="s">
        <v>85</v>
      </c>
      <c r="B8009" s="2" t="n">
        <v>84</v>
      </c>
      <c r="C8009" s="2" t="n">
        <v>875924.8125</v>
      </c>
      <c r="D8009" s="2" t="n">
        <v>127715.25</v>
      </c>
      <c r="E8009" s="2" t="n">
        <v>66207.328125</v>
      </c>
      <c r="F8009" s="2" t="n">
        <v>415203</v>
      </c>
      <c r="G8009" s="2" t="n">
        <v>1377.83715820313</v>
      </c>
    </row>
    <row r="8010" customFormat="false" ht="12.5" hidden="false" customHeight="false" outlineLevel="0" collapsed="false">
      <c r="A8010" s="2" t="s">
        <v>86</v>
      </c>
      <c r="B8010" s="2" t="n">
        <v>84</v>
      </c>
      <c r="C8010" s="2" t="n">
        <v>528470.3125</v>
      </c>
      <c r="D8010" s="2" t="n">
        <v>83708.03125</v>
      </c>
      <c r="E8010" s="2" t="n">
        <v>73705.8203125</v>
      </c>
      <c r="F8010" s="2" t="n">
        <v>490237.625</v>
      </c>
      <c r="G8010" s="2" t="n">
        <v>2504.67529296875</v>
      </c>
    </row>
    <row r="8011" customFormat="false" ht="12.5" hidden="false" customHeight="false" outlineLevel="0" collapsed="false">
      <c r="A8011" s="2" t="s">
        <v>87</v>
      </c>
      <c r="B8011" s="2" t="n">
        <v>84</v>
      </c>
      <c r="C8011" s="2" t="n">
        <v>606789.875</v>
      </c>
      <c r="D8011" s="2" t="n">
        <v>100858.8046875</v>
      </c>
      <c r="E8011" s="2" t="n">
        <v>89321.0078125</v>
      </c>
      <c r="F8011" s="2" t="n">
        <v>620182.875</v>
      </c>
      <c r="G8011" s="2" t="n">
        <v>3434.43017578125</v>
      </c>
    </row>
    <row r="8012" customFormat="false" ht="12.5" hidden="false" customHeight="false" outlineLevel="0" collapsed="false">
      <c r="A8012" s="2" t="s">
        <v>88</v>
      </c>
      <c r="B8012" s="2" t="n">
        <v>84</v>
      </c>
      <c r="C8012" s="2" t="n">
        <v>494339.40625</v>
      </c>
      <c r="D8012" s="2" t="n">
        <v>92818.2421875</v>
      </c>
      <c r="E8012" s="2" t="n">
        <v>60767.921875</v>
      </c>
      <c r="F8012" s="2" t="n">
        <v>471826.375</v>
      </c>
      <c r="G8012" s="2" t="n">
        <v>1944.15026855469</v>
      </c>
    </row>
    <row r="8013" customFormat="false" ht="12.5" hidden="false" customHeight="false" outlineLevel="0" collapsed="false">
      <c r="A8013" s="2" t="s">
        <v>89</v>
      </c>
      <c r="B8013" s="2" t="n">
        <v>84</v>
      </c>
      <c r="C8013" s="2" t="n">
        <v>165733.359375</v>
      </c>
      <c r="D8013" s="2" t="n">
        <v>32403.52734375</v>
      </c>
      <c r="E8013" s="2" t="n">
        <v>53545.50390625</v>
      </c>
      <c r="F8013" s="2" t="n">
        <v>397378.625</v>
      </c>
      <c r="G8013" s="2" t="n">
        <v>2065.53588867188</v>
      </c>
    </row>
    <row r="8014" customFormat="false" ht="12.5" hidden="false" customHeight="false" outlineLevel="0" collapsed="false">
      <c r="A8014" s="2" t="s">
        <v>91</v>
      </c>
      <c r="B8014" s="2" t="n">
        <v>84</v>
      </c>
      <c r="C8014" s="2" t="n">
        <v>420051.9375</v>
      </c>
      <c r="D8014" s="2" t="n">
        <v>68394.6640625</v>
      </c>
      <c r="E8014" s="2" t="n">
        <v>53657.01953125</v>
      </c>
      <c r="F8014" s="2" t="n">
        <v>368123.71875</v>
      </c>
      <c r="G8014" s="2" t="n">
        <v>1036.61267089844</v>
      </c>
    </row>
    <row r="8015" customFormat="false" ht="12.5" hidden="false" customHeight="false" outlineLevel="0" collapsed="false">
      <c r="A8015" s="2" t="s">
        <v>92</v>
      </c>
      <c r="B8015" s="2" t="n">
        <v>84</v>
      </c>
      <c r="C8015" s="2" t="n">
        <v>255555.703125</v>
      </c>
      <c r="D8015" s="2" t="n">
        <v>44113.95703125</v>
      </c>
      <c r="E8015" s="2" t="n">
        <v>81627.25</v>
      </c>
      <c r="F8015" s="2" t="n">
        <v>508696.53125</v>
      </c>
      <c r="G8015" s="2" t="n">
        <v>3101.99169921875</v>
      </c>
    </row>
    <row r="8016" customFormat="false" ht="12.5" hidden="false" customHeight="false" outlineLevel="0" collapsed="false">
      <c r="A8016" s="2" t="s">
        <v>93</v>
      </c>
      <c r="B8016" s="2" t="n">
        <v>84</v>
      </c>
      <c r="C8016" s="2" t="n">
        <v>225863.46875</v>
      </c>
      <c r="D8016" s="2" t="n">
        <v>37765.8984375</v>
      </c>
      <c r="E8016" s="2" t="n">
        <v>74582.4765625</v>
      </c>
      <c r="F8016" s="2" t="n">
        <v>451169.40625</v>
      </c>
      <c r="G8016" s="2" t="n">
        <v>3159.32934570313</v>
      </c>
    </row>
    <row r="8017" customFormat="false" ht="12.5" hidden="false" customHeight="false" outlineLevel="0" collapsed="false">
      <c r="A8017" s="2" t="s">
        <v>95</v>
      </c>
      <c r="B8017" s="2" t="n">
        <v>84</v>
      </c>
      <c r="C8017" s="2" t="n">
        <v>167831.421875</v>
      </c>
      <c r="D8017" s="2" t="n">
        <v>31243.48828125</v>
      </c>
      <c r="E8017" s="2" t="n">
        <v>67958.984375</v>
      </c>
      <c r="F8017" s="2" t="n">
        <v>401497.375</v>
      </c>
      <c r="G8017" s="2" t="n">
        <v>2435.46044921875</v>
      </c>
    </row>
    <row r="8018" customFormat="false" ht="12.5" hidden="false" customHeight="false" outlineLevel="0" collapsed="false">
      <c r="A8018" s="2" t="s">
        <v>96</v>
      </c>
      <c r="B8018" s="2" t="n">
        <v>84</v>
      </c>
      <c r="C8018" s="2" t="n">
        <v>175409.046875</v>
      </c>
      <c r="D8018" s="2" t="n">
        <v>33897.59375</v>
      </c>
      <c r="E8018" s="2" t="n">
        <v>66938.0703125</v>
      </c>
      <c r="F8018" s="2" t="n">
        <v>384860.78125</v>
      </c>
      <c r="G8018" s="2" t="n">
        <v>2100.51611328125</v>
      </c>
    </row>
    <row r="8019" customFormat="false" ht="12.5" hidden="false" customHeight="false" outlineLevel="0" collapsed="false">
      <c r="A8019" s="2" t="s">
        <v>97</v>
      </c>
      <c r="B8019" s="2" t="n">
        <v>84</v>
      </c>
      <c r="C8019" s="2" t="n">
        <v>687381.25</v>
      </c>
      <c r="D8019" s="2" t="n">
        <v>97617.3984375</v>
      </c>
      <c r="E8019" s="2" t="n">
        <v>67788.421875</v>
      </c>
      <c r="F8019" s="2" t="n">
        <v>380563.21875</v>
      </c>
      <c r="G8019" s="2" t="n">
        <v>3343.0732421875</v>
      </c>
    </row>
    <row r="8020" customFormat="false" ht="12.5" hidden="false" customHeight="false" outlineLevel="0" collapsed="false">
      <c r="A8020" s="2" t="s">
        <v>98</v>
      </c>
      <c r="B8020" s="2" t="n">
        <v>84</v>
      </c>
      <c r="C8020" s="2" t="n">
        <v>722795.5625</v>
      </c>
      <c r="D8020" s="2" t="n">
        <v>100002.5078125</v>
      </c>
      <c r="E8020" s="2" t="n">
        <v>69927.9140625</v>
      </c>
      <c r="F8020" s="2" t="n">
        <v>408102.78125</v>
      </c>
      <c r="G8020" s="2" t="n">
        <v>1889.9521484375</v>
      </c>
    </row>
    <row r="8021" customFormat="false" ht="12.5" hidden="false" customHeight="false" outlineLevel="0" collapsed="false">
      <c r="A8021" s="2" t="s">
        <v>99</v>
      </c>
      <c r="B8021" s="2" t="n">
        <v>84</v>
      </c>
      <c r="C8021" s="2" t="n">
        <v>904870.8125</v>
      </c>
      <c r="D8021" s="2" t="n">
        <v>130559.65625</v>
      </c>
      <c r="E8021" s="2" t="n">
        <v>69503.453125</v>
      </c>
      <c r="F8021" s="2" t="n">
        <v>413314.65625</v>
      </c>
      <c r="G8021" s="2" t="n">
        <v>2173.6845703125</v>
      </c>
    </row>
    <row r="8022" customFormat="false" ht="12.5" hidden="false" customHeight="false" outlineLevel="0" collapsed="false">
      <c r="A8022" s="2" t="s">
        <v>100</v>
      </c>
      <c r="B8022" s="2" t="n">
        <v>84</v>
      </c>
      <c r="C8022" s="2" t="n">
        <v>746994.6875</v>
      </c>
      <c r="D8022" s="2" t="n">
        <v>115974.5859375</v>
      </c>
      <c r="E8022" s="2" t="n">
        <v>75423.7109375</v>
      </c>
      <c r="F8022" s="2" t="n">
        <v>475655.5625</v>
      </c>
      <c r="G8022" s="2" t="n">
        <v>2013.90307617188</v>
      </c>
    </row>
    <row r="8023" customFormat="false" ht="12.5" hidden="false" customHeight="false" outlineLevel="0" collapsed="false">
      <c r="A8023" s="2" t="s">
        <v>101</v>
      </c>
      <c r="B8023" s="2" t="n">
        <v>84</v>
      </c>
      <c r="C8023" s="2" t="n">
        <v>894783.75</v>
      </c>
      <c r="D8023" s="2" t="n">
        <v>143188.328125</v>
      </c>
      <c r="E8023" s="2" t="n">
        <v>90809.1953125</v>
      </c>
      <c r="F8023" s="2" t="n">
        <v>602392.875</v>
      </c>
      <c r="G8023" s="2" t="n">
        <v>2442.26196289063</v>
      </c>
    </row>
    <row r="8024" customFormat="false" ht="12.5" hidden="false" customHeight="false" outlineLevel="0" collapsed="false">
      <c r="A8024" s="2" t="s">
        <v>102</v>
      </c>
      <c r="B8024" s="2" t="n">
        <v>84</v>
      </c>
      <c r="C8024" s="2" t="n">
        <v>771483.625</v>
      </c>
      <c r="D8024" s="2" t="n">
        <v>137983.296875</v>
      </c>
      <c r="E8024" s="2" t="n">
        <v>64036.3515625</v>
      </c>
      <c r="F8024" s="2" t="n">
        <v>473300.40625</v>
      </c>
      <c r="G8024" s="2" t="n">
        <v>2093.55834960938</v>
      </c>
    </row>
    <row r="8025" customFormat="false" ht="12.5" hidden="false" customHeight="false" outlineLevel="0" collapsed="false">
      <c r="A8025" s="2" t="s">
        <v>103</v>
      </c>
      <c r="B8025" s="2" t="n">
        <v>84</v>
      </c>
      <c r="C8025" s="2" t="n">
        <v>526103.75</v>
      </c>
      <c r="D8025" s="2" t="n">
        <v>93083.21875</v>
      </c>
      <c r="E8025" s="2" t="n">
        <v>58651.21875</v>
      </c>
      <c r="F8025" s="2" t="n">
        <v>428732.90625</v>
      </c>
      <c r="G8025" s="2" t="n">
        <v>2334.54565429688</v>
      </c>
    </row>
    <row r="8026" customFormat="false" ht="12.5" hidden="false" customHeight="false" outlineLevel="0" collapsed="false">
      <c r="A8026" s="2" t="s">
        <v>105</v>
      </c>
      <c r="B8026" s="2" t="n">
        <v>84</v>
      </c>
      <c r="C8026" s="2" t="n">
        <v>477083.9375</v>
      </c>
      <c r="D8026" s="2" t="n">
        <v>77965.34375</v>
      </c>
      <c r="E8026" s="2" t="n">
        <v>59783.9453125</v>
      </c>
      <c r="F8026" s="2" t="n">
        <v>405526.3125</v>
      </c>
      <c r="G8026" s="2" t="n">
        <v>1780.8173828125</v>
      </c>
    </row>
    <row r="8027" customFormat="false" ht="12.5" hidden="false" customHeight="false" outlineLevel="0" collapsed="false">
      <c r="A8027" s="2" t="s">
        <v>106</v>
      </c>
      <c r="B8027" s="2" t="n">
        <v>84</v>
      </c>
      <c r="C8027" s="2" t="n">
        <v>580091.5625</v>
      </c>
      <c r="D8027" s="2" t="n">
        <v>93346.46875</v>
      </c>
      <c r="E8027" s="2" t="n">
        <v>94128.3671875</v>
      </c>
      <c r="F8027" s="2" t="n">
        <v>570933.4375</v>
      </c>
      <c r="G8027" s="2" t="n">
        <v>3178.265625</v>
      </c>
    </row>
    <row r="8028" customFormat="false" ht="12.5" hidden="false" customHeight="false" outlineLevel="0" collapsed="false">
      <c r="A8028" s="2" t="s">
        <v>107</v>
      </c>
      <c r="B8028" s="2" t="n">
        <v>84</v>
      </c>
      <c r="C8028" s="2" t="n">
        <v>289589.625</v>
      </c>
      <c r="D8028" s="2" t="n">
        <v>50258.34765625</v>
      </c>
      <c r="E8028" s="2" t="n">
        <v>99452.125</v>
      </c>
      <c r="F8028" s="2" t="n">
        <v>568623.6875</v>
      </c>
      <c r="G8028" s="2" t="n">
        <v>3478.29296875</v>
      </c>
    </row>
    <row r="8029" customFormat="false" ht="12.5" hidden="false" customHeight="false" outlineLevel="0" collapsed="false">
      <c r="A8029" s="2" t="s">
        <v>109</v>
      </c>
      <c r="B8029" s="2" t="n">
        <v>84</v>
      </c>
      <c r="C8029" s="2" t="n">
        <v>358832.9375</v>
      </c>
      <c r="D8029" s="2" t="n">
        <v>58158.78125</v>
      </c>
      <c r="E8029" s="2" t="n">
        <v>75418.828125</v>
      </c>
      <c r="F8029" s="2" t="n">
        <v>431271.6875</v>
      </c>
      <c r="G8029" s="2" t="n">
        <v>1908.06079101563</v>
      </c>
    </row>
    <row r="8030" customFormat="false" ht="12.5" hidden="false" customHeight="false" outlineLevel="0" collapsed="false">
      <c r="A8030" s="2" t="s">
        <v>110</v>
      </c>
      <c r="B8030" s="2" t="n">
        <v>84</v>
      </c>
      <c r="C8030" s="2" t="n">
        <v>196424.328125</v>
      </c>
      <c r="D8030" s="2" t="n">
        <v>36168.91015625</v>
      </c>
      <c r="E8030" s="2" t="n">
        <v>83697.2109375</v>
      </c>
      <c r="F8030" s="2" t="n">
        <v>462626</v>
      </c>
      <c r="G8030" s="2" t="n">
        <v>2410.498046875</v>
      </c>
    </row>
    <row r="8031" customFormat="false" ht="12.5" hidden="false" customHeight="false" outlineLevel="0" collapsed="false">
      <c r="A8031" s="2" t="s">
        <v>111</v>
      </c>
      <c r="B8031" s="2" t="n">
        <v>84</v>
      </c>
      <c r="C8031" s="2" t="n">
        <v>895838.75</v>
      </c>
      <c r="D8031" s="2" t="n">
        <v>127303.3203125</v>
      </c>
      <c r="E8031" s="2" t="n">
        <v>80558.8203125</v>
      </c>
      <c r="F8031" s="2" t="n">
        <v>449020.5</v>
      </c>
      <c r="G8031" s="2" t="n">
        <v>2575.4423828125</v>
      </c>
    </row>
    <row r="8032" customFormat="false" ht="12.5" hidden="false" customHeight="false" outlineLevel="0" collapsed="false">
      <c r="A8032" s="2" t="s">
        <v>112</v>
      </c>
      <c r="B8032" s="2" t="n">
        <v>84</v>
      </c>
      <c r="C8032" s="2" t="n">
        <v>1026586</v>
      </c>
      <c r="D8032" s="2" t="n">
        <v>146452</v>
      </c>
      <c r="E8032" s="2" t="n">
        <v>86768.28125</v>
      </c>
      <c r="F8032" s="2" t="n">
        <v>493683.53125</v>
      </c>
      <c r="G8032" s="2" t="n">
        <v>2377.546875</v>
      </c>
    </row>
    <row r="8033" customFormat="false" ht="12.5" hidden="false" customHeight="false" outlineLevel="0" collapsed="false">
      <c r="A8033" s="2" t="s">
        <v>113</v>
      </c>
      <c r="B8033" s="2" t="n">
        <v>84</v>
      </c>
      <c r="C8033" s="2" t="n">
        <v>1008492.375</v>
      </c>
      <c r="D8033" s="2" t="n">
        <v>147424.953125</v>
      </c>
      <c r="E8033" s="2" t="n">
        <v>78692.265625</v>
      </c>
      <c r="F8033" s="2" t="n">
        <v>461435.1875</v>
      </c>
      <c r="G8033" s="2" t="n">
        <v>2156.58154296875</v>
      </c>
    </row>
    <row r="8034" customFormat="false" ht="12.5" hidden="false" customHeight="false" outlineLevel="0" collapsed="false">
      <c r="A8034" s="2" t="s">
        <v>114</v>
      </c>
      <c r="B8034" s="2" t="n">
        <v>84</v>
      </c>
      <c r="C8034" s="2" t="n">
        <v>877375.75</v>
      </c>
      <c r="D8034" s="2" t="n">
        <v>136306.984375</v>
      </c>
      <c r="E8034" s="2" t="n">
        <v>85695.1328125</v>
      </c>
      <c r="F8034" s="2" t="n">
        <v>532667.3125</v>
      </c>
      <c r="G8034" s="2" t="n">
        <v>2405.16064453125</v>
      </c>
    </row>
    <row r="8035" customFormat="false" ht="12.5" hidden="false" customHeight="false" outlineLevel="0" collapsed="false">
      <c r="A8035" s="2" t="s">
        <v>115</v>
      </c>
      <c r="B8035" s="2" t="n">
        <v>84</v>
      </c>
      <c r="C8035" s="2" t="n">
        <v>1074459.75</v>
      </c>
      <c r="D8035" s="2" t="n">
        <v>174945.375</v>
      </c>
      <c r="E8035" s="2" t="n">
        <v>105245.1171875</v>
      </c>
      <c r="F8035" s="2" t="n">
        <v>685453.9375</v>
      </c>
      <c r="G8035" s="2" t="n">
        <v>3259.31689453125</v>
      </c>
    </row>
    <row r="8036" customFormat="false" ht="12.5" hidden="false" customHeight="false" outlineLevel="0" collapsed="false">
      <c r="A8036" s="2" t="s">
        <v>116</v>
      </c>
      <c r="B8036" s="2" t="n">
        <v>84</v>
      </c>
      <c r="C8036" s="2" t="n">
        <v>825074.6875</v>
      </c>
      <c r="D8036" s="2" t="n">
        <v>148652.796875</v>
      </c>
      <c r="E8036" s="2" t="n">
        <v>71033.765625</v>
      </c>
      <c r="F8036" s="2" t="n">
        <v>514206.65625</v>
      </c>
      <c r="G8036" s="2" t="n">
        <v>1799.90161132813</v>
      </c>
    </row>
    <row r="8037" customFormat="false" ht="12.5" hidden="false" customHeight="false" outlineLevel="0" collapsed="false">
      <c r="A8037" s="2" t="s">
        <v>117</v>
      </c>
      <c r="B8037" s="2" t="n">
        <v>84</v>
      </c>
      <c r="C8037" s="2" t="n">
        <v>443726.96875</v>
      </c>
      <c r="D8037" s="2" t="n">
        <v>80869.8671875</v>
      </c>
      <c r="E8037" s="2" t="n">
        <v>58983.21484375</v>
      </c>
      <c r="F8037" s="2" t="n">
        <v>418292.5625</v>
      </c>
      <c r="G8037" s="2" t="n">
        <v>1982.79772949219</v>
      </c>
    </row>
    <row r="8038" customFormat="false" ht="12.5" hidden="false" customHeight="false" outlineLevel="0" collapsed="false">
      <c r="A8038" s="2" t="s">
        <v>119</v>
      </c>
      <c r="B8038" s="2" t="n">
        <v>84</v>
      </c>
      <c r="C8038" s="2" t="n">
        <v>160729.625</v>
      </c>
      <c r="D8038" s="2" t="n">
        <v>29252.384765625</v>
      </c>
      <c r="E8038" s="2" t="n">
        <v>59437.78125</v>
      </c>
      <c r="F8038" s="2" t="n">
        <v>406093.03125</v>
      </c>
      <c r="G8038" s="2" t="n">
        <v>1185.52404785156</v>
      </c>
    </row>
    <row r="8039" customFormat="false" ht="12.5" hidden="false" customHeight="false" outlineLevel="0" collapsed="false">
      <c r="A8039" s="2" t="s">
        <v>120</v>
      </c>
      <c r="B8039" s="2" t="n">
        <v>84</v>
      </c>
      <c r="C8039" s="2" t="n">
        <v>307978</v>
      </c>
      <c r="D8039" s="2" t="n">
        <v>51881.9609375</v>
      </c>
      <c r="E8039" s="2" t="n">
        <v>98792.90625</v>
      </c>
      <c r="F8039" s="2" t="n">
        <v>588065.9375</v>
      </c>
      <c r="G8039" s="2" t="n">
        <v>3342.71875</v>
      </c>
    </row>
    <row r="8040" customFormat="false" ht="12.5" hidden="false" customHeight="false" outlineLevel="0" collapsed="false">
      <c r="A8040" s="2" t="s">
        <v>121</v>
      </c>
      <c r="B8040" s="2" t="n">
        <v>84</v>
      </c>
      <c r="C8040" s="2" t="n">
        <v>627222.5</v>
      </c>
      <c r="D8040" s="2" t="n">
        <v>93783.34375</v>
      </c>
      <c r="E8040" s="2" t="n">
        <v>95182.2890625</v>
      </c>
      <c r="F8040" s="2" t="n">
        <v>550445.125</v>
      </c>
      <c r="G8040" s="2" t="n">
        <v>3494.85180664063</v>
      </c>
    </row>
    <row r="8041" customFormat="false" ht="12.5" hidden="false" customHeight="false" outlineLevel="0" collapsed="false">
      <c r="A8041" s="2" t="s">
        <v>123</v>
      </c>
      <c r="B8041" s="2" t="n">
        <v>84</v>
      </c>
      <c r="C8041" s="2" t="n">
        <v>211605.625</v>
      </c>
      <c r="D8041" s="2" t="n">
        <v>37571.5078125</v>
      </c>
      <c r="E8041" s="2" t="n">
        <v>82161.609375</v>
      </c>
      <c r="F8041" s="2" t="n">
        <v>478348.4375</v>
      </c>
      <c r="G8041" s="2" t="n">
        <v>1788.81750488281</v>
      </c>
    </row>
    <row r="8042" customFormat="false" ht="12.5" hidden="false" customHeight="false" outlineLevel="0" collapsed="false">
      <c r="A8042" s="2" t="s">
        <v>124</v>
      </c>
      <c r="B8042" s="2" t="n">
        <v>84</v>
      </c>
      <c r="C8042" s="2" t="n">
        <v>192918.5</v>
      </c>
      <c r="D8042" s="2" t="n">
        <v>32580.044921875</v>
      </c>
      <c r="E8042" s="2" t="n">
        <v>76999.8359375</v>
      </c>
      <c r="F8042" s="2" t="n">
        <v>431409.84375</v>
      </c>
      <c r="G8042" s="2" t="n">
        <v>2237.92553710938</v>
      </c>
    </row>
    <row r="8043" customFormat="false" ht="12.5" hidden="false" customHeight="false" outlineLevel="0" collapsed="false">
      <c r="A8043" s="2" t="s">
        <v>125</v>
      </c>
      <c r="B8043" s="2" t="n">
        <v>84</v>
      </c>
      <c r="C8043" s="2" t="n">
        <v>966349.4375</v>
      </c>
      <c r="D8043" s="2" t="n">
        <v>139234.640625</v>
      </c>
      <c r="E8043" s="2" t="n">
        <v>96232.8828125</v>
      </c>
      <c r="F8043" s="2" t="n">
        <v>541614.125</v>
      </c>
      <c r="G8043" s="2" t="n">
        <v>2687.20849609375</v>
      </c>
    </row>
    <row r="8044" customFormat="false" ht="12.5" hidden="false" customHeight="false" outlineLevel="0" collapsed="false">
      <c r="A8044" s="2" t="s">
        <v>126</v>
      </c>
      <c r="B8044" s="2" t="n">
        <v>84</v>
      </c>
      <c r="C8044" s="2" t="n">
        <v>1013074.5</v>
      </c>
      <c r="D8044" s="2" t="n">
        <v>148180.8125</v>
      </c>
      <c r="E8044" s="2" t="n">
        <v>93485.0390625</v>
      </c>
      <c r="F8044" s="2" t="n">
        <v>535121.4375</v>
      </c>
      <c r="G8044" s="2" t="n">
        <v>3784.9921875</v>
      </c>
    </row>
    <row r="8045" customFormat="false" ht="12.5" hidden="false" customHeight="false" outlineLevel="0" collapsed="false">
      <c r="A8045" s="2" t="s">
        <v>127</v>
      </c>
      <c r="B8045" s="2" t="n">
        <v>84</v>
      </c>
      <c r="C8045" s="2" t="n">
        <v>1029335</v>
      </c>
      <c r="D8045" s="2" t="n">
        <v>154645.53125</v>
      </c>
      <c r="E8045" s="2" t="n">
        <v>92997.6171875</v>
      </c>
      <c r="F8045" s="2" t="n">
        <v>552235.875</v>
      </c>
      <c r="G8045" s="2" t="n">
        <v>2312.28271484375</v>
      </c>
    </row>
    <row r="8046" customFormat="false" ht="12.5" hidden="false" customHeight="false" outlineLevel="0" collapsed="false">
      <c r="A8046" s="2" t="s">
        <v>128</v>
      </c>
      <c r="B8046" s="2" t="n">
        <v>84</v>
      </c>
      <c r="C8046" s="2" t="n">
        <v>916270.625</v>
      </c>
      <c r="D8046" s="2" t="n">
        <v>144813.390625</v>
      </c>
      <c r="E8046" s="2" t="n">
        <v>93739.2578125</v>
      </c>
      <c r="F8046" s="2" t="n">
        <v>607438.4375</v>
      </c>
      <c r="G8046" s="2" t="n">
        <v>2311.8720703125</v>
      </c>
    </row>
    <row r="8047" customFormat="false" ht="12.5" hidden="false" customHeight="false" outlineLevel="0" collapsed="false">
      <c r="A8047" s="2" t="s">
        <v>129</v>
      </c>
      <c r="B8047" s="2" t="n">
        <v>84</v>
      </c>
      <c r="C8047" s="2" t="n">
        <v>1064397.125</v>
      </c>
      <c r="D8047" s="2" t="n">
        <v>176824.140625</v>
      </c>
      <c r="E8047" s="2" t="n">
        <v>109993.3515625</v>
      </c>
      <c r="F8047" s="2" t="n">
        <v>723453.1875</v>
      </c>
      <c r="G8047" s="2" t="n">
        <v>2146.21362304688</v>
      </c>
    </row>
    <row r="8048" customFormat="false" ht="12.5" hidden="false" customHeight="false" outlineLevel="0" collapsed="false">
      <c r="A8048" s="2" t="s">
        <v>130</v>
      </c>
      <c r="B8048" s="2" t="n">
        <v>84</v>
      </c>
      <c r="C8048" s="2" t="n">
        <v>881462.6875</v>
      </c>
      <c r="D8048" s="2" t="n">
        <v>159957.84375</v>
      </c>
      <c r="E8048" s="2" t="n">
        <v>74442.28125</v>
      </c>
      <c r="F8048" s="2" t="n">
        <v>550271</v>
      </c>
      <c r="G8048" s="2" t="n">
        <v>2022.3447265625</v>
      </c>
    </row>
    <row r="8049" customFormat="false" ht="12.5" hidden="false" customHeight="false" outlineLevel="0" collapsed="false">
      <c r="A8049" s="2" t="s">
        <v>156</v>
      </c>
      <c r="B8049" s="2" t="n">
        <v>84</v>
      </c>
      <c r="C8049" s="2" t="n">
        <v>194543.734375</v>
      </c>
      <c r="D8049" s="2" t="n">
        <v>32566.919921875</v>
      </c>
      <c r="E8049" s="2" t="n">
        <v>56459.86328125</v>
      </c>
      <c r="F8049" s="2" t="n">
        <v>429115.71875</v>
      </c>
      <c r="G8049" s="2" t="n">
        <v>2359.96533203125</v>
      </c>
    </row>
    <row r="8050" customFormat="false" ht="12.5" hidden="false" customHeight="false" outlineLevel="0" collapsed="false">
      <c r="A8050" s="2" t="s">
        <v>157</v>
      </c>
      <c r="B8050" s="2" t="n">
        <v>84</v>
      </c>
      <c r="C8050" s="2" t="n">
        <v>194768.71875</v>
      </c>
      <c r="D8050" s="2" t="n">
        <v>34826.2421875</v>
      </c>
      <c r="E8050" s="2" t="n">
        <v>65084.390625</v>
      </c>
      <c r="F8050" s="2" t="n">
        <v>456337.90625</v>
      </c>
      <c r="G8050" s="2" t="n">
        <v>2186.31787109375</v>
      </c>
    </row>
    <row r="8051" customFormat="false" ht="12.5" hidden="false" customHeight="false" outlineLevel="0" collapsed="false">
      <c r="A8051" s="2" t="s">
        <v>158</v>
      </c>
      <c r="B8051" s="2" t="n">
        <v>84</v>
      </c>
      <c r="C8051" s="2" t="n">
        <v>754815.8125</v>
      </c>
      <c r="D8051" s="2" t="n">
        <v>120152</v>
      </c>
      <c r="E8051" s="2" t="n">
        <v>112400.4921875</v>
      </c>
      <c r="F8051" s="2" t="n">
        <v>706611.1875</v>
      </c>
      <c r="G8051" s="2" t="n">
        <v>4041.99877929688</v>
      </c>
    </row>
    <row r="8052" customFormat="false" ht="12.5" hidden="false" customHeight="false" outlineLevel="0" collapsed="false">
      <c r="A8052" s="2" t="s">
        <v>131</v>
      </c>
      <c r="B8052" s="2" t="n">
        <v>84</v>
      </c>
      <c r="C8052" s="2" t="n">
        <v>345891.34375</v>
      </c>
      <c r="D8052" s="2" t="n">
        <v>53285.0859375</v>
      </c>
      <c r="E8052" s="2" t="n">
        <v>105226.703125</v>
      </c>
      <c r="F8052" s="2" t="n">
        <v>633308.8125</v>
      </c>
      <c r="G8052" s="2" t="n">
        <v>3904.0595703125</v>
      </c>
    </row>
    <row r="8053" customFormat="false" ht="12.5" hidden="false" customHeight="false" outlineLevel="0" collapsed="false">
      <c r="A8053" s="2" t="s">
        <v>133</v>
      </c>
      <c r="B8053" s="2" t="n">
        <v>84</v>
      </c>
      <c r="C8053" s="2" t="n">
        <v>222579.53125</v>
      </c>
      <c r="D8053" s="2" t="n">
        <v>39011.4375</v>
      </c>
      <c r="E8053" s="2" t="n">
        <v>83898.4609375</v>
      </c>
      <c r="F8053" s="2" t="n">
        <v>504205.03125</v>
      </c>
      <c r="G8053" s="2" t="n">
        <v>2251.85961914063</v>
      </c>
    </row>
    <row r="8054" customFormat="false" ht="12.5" hidden="false" customHeight="false" outlineLevel="0" collapsed="false">
      <c r="A8054" s="2" t="s">
        <v>134</v>
      </c>
      <c r="B8054" s="2" t="n">
        <v>84</v>
      </c>
      <c r="C8054" s="2" t="n">
        <v>227268.1875</v>
      </c>
      <c r="D8054" s="2" t="n">
        <v>37481.890625</v>
      </c>
      <c r="E8054" s="2" t="n">
        <v>83314.453125</v>
      </c>
      <c r="F8054" s="2" t="n">
        <v>484006.34375</v>
      </c>
      <c r="G8054" s="2" t="n">
        <v>2789.63427734375</v>
      </c>
    </row>
    <row r="8055" customFormat="false" ht="12.5" hidden="false" customHeight="false" outlineLevel="0" collapsed="false">
      <c r="A8055" s="2" t="s">
        <v>159</v>
      </c>
      <c r="B8055" s="2" t="n">
        <v>84</v>
      </c>
      <c r="C8055" s="2" t="n">
        <v>838103.8125</v>
      </c>
      <c r="D8055" s="2" t="n">
        <v>125304.484375</v>
      </c>
      <c r="E8055" s="2" t="n">
        <v>89040.234375</v>
      </c>
      <c r="F8055" s="2" t="n">
        <v>517356.9375</v>
      </c>
      <c r="G8055" s="2" t="n">
        <v>2783.56420898438</v>
      </c>
    </row>
    <row r="8056" customFormat="false" ht="12.5" hidden="false" customHeight="false" outlineLevel="0" collapsed="false">
      <c r="A8056" s="2" t="s">
        <v>160</v>
      </c>
      <c r="B8056" s="2" t="n">
        <v>84</v>
      </c>
      <c r="C8056" s="2" t="n">
        <v>789125.1875</v>
      </c>
      <c r="D8056" s="2" t="n">
        <v>118279.265625</v>
      </c>
      <c r="E8056" s="2" t="n">
        <v>84077.6953125</v>
      </c>
      <c r="F8056" s="2" t="n">
        <v>498163.65625</v>
      </c>
      <c r="G8056" s="2" t="n">
        <v>3254.3203125</v>
      </c>
    </row>
    <row r="8057" customFormat="false" ht="12.5" hidden="false" customHeight="false" outlineLevel="0" collapsed="false">
      <c r="A8057" s="2" t="s">
        <v>161</v>
      </c>
      <c r="B8057" s="2" t="n">
        <v>84</v>
      </c>
      <c r="C8057" s="2" t="n">
        <v>915279.625</v>
      </c>
      <c r="D8057" s="2" t="n">
        <v>142322.4375</v>
      </c>
      <c r="E8057" s="2" t="n">
        <v>89929.9921875</v>
      </c>
      <c r="F8057" s="2" t="n">
        <v>552953.625</v>
      </c>
      <c r="G8057" s="2" t="n">
        <v>2907.5283203125</v>
      </c>
    </row>
    <row r="8058" customFormat="false" ht="12.5" hidden="false" customHeight="false" outlineLevel="0" collapsed="false">
      <c r="A8058" s="2" t="s">
        <v>135</v>
      </c>
      <c r="B8058" s="2" t="n">
        <v>84</v>
      </c>
      <c r="C8058" s="2" t="n">
        <v>915461.625</v>
      </c>
      <c r="D8058" s="2" t="n">
        <v>146215.59375</v>
      </c>
      <c r="E8058" s="2" t="n">
        <v>68703.796875</v>
      </c>
      <c r="F8058" s="2" t="n">
        <v>448620.65625</v>
      </c>
      <c r="G8058" s="2" t="n">
        <v>1356.36157226563</v>
      </c>
    </row>
    <row r="8059" customFormat="false" ht="12.5" hidden="false" customHeight="false" outlineLevel="0" collapsed="false">
      <c r="A8059" s="2" t="s">
        <v>136</v>
      </c>
      <c r="B8059" s="2" t="n">
        <v>84</v>
      </c>
      <c r="C8059" s="2" t="n">
        <v>1131521.5</v>
      </c>
      <c r="D8059" s="2" t="n">
        <v>189478.390625</v>
      </c>
      <c r="E8059" s="2" t="n">
        <v>83986.4609375</v>
      </c>
      <c r="F8059" s="2" t="n">
        <v>539947.625</v>
      </c>
      <c r="G8059" s="2" t="n">
        <v>3517.49169921875</v>
      </c>
    </row>
    <row r="8060" customFormat="false" ht="12.5" hidden="false" customHeight="false" outlineLevel="0" collapsed="false">
      <c r="A8060" s="2" t="s">
        <v>137</v>
      </c>
      <c r="B8060" s="2" t="n">
        <v>84</v>
      </c>
      <c r="C8060" s="2" t="n">
        <v>197428.59375</v>
      </c>
      <c r="D8060" s="2" t="n">
        <v>14842.119140625</v>
      </c>
      <c r="E8060" s="2" t="n">
        <v>7103.38330078125</v>
      </c>
      <c r="F8060" s="2" t="n">
        <v>5955.24072265625</v>
      </c>
      <c r="G8060" s="2" t="n">
        <v>1378.21044921875</v>
      </c>
    </row>
    <row r="8061" customFormat="false" ht="12.5" hidden="false" customHeight="false" outlineLevel="0" collapsed="false">
      <c r="A8061" s="2" t="s">
        <v>162</v>
      </c>
      <c r="B8061" s="2" t="n">
        <v>84</v>
      </c>
      <c r="C8061" s="2" t="n">
        <v>171392.21875</v>
      </c>
      <c r="D8061" s="2" t="n">
        <v>31368.068359375</v>
      </c>
      <c r="E8061" s="2" t="n">
        <v>59061.25390625</v>
      </c>
      <c r="F8061" s="2" t="n">
        <v>475451.96875</v>
      </c>
      <c r="G8061" s="2" t="n">
        <v>2628.2138671875</v>
      </c>
    </row>
    <row r="8062" customFormat="false" ht="12.5" hidden="false" customHeight="false" outlineLevel="0" collapsed="false">
      <c r="A8062" s="2" t="s">
        <v>163</v>
      </c>
      <c r="B8062" s="2" t="n">
        <v>84</v>
      </c>
      <c r="C8062" s="2" t="n">
        <v>172688.90625</v>
      </c>
      <c r="D8062" s="2" t="n">
        <v>30962.900390625</v>
      </c>
      <c r="E8062" s="2" t="n">
        <v>62600.2890625</v>
      </c>
      <c r="F8062" s="2" t="n">
        <v>464492.53125</v>
      </c>
      <c r="G8062" s="2" t="n">
        <v>2234.6494140625</v>
      </c>
    </row>
    <row r="8063" customFormat="false" ht="12.5" hidden="false" customHeight="false" outlineLevel="0" collapsed="false">
      <c r="A8063" s="2" t="s">
        <v>164</v>
      </c>
      <c r="B8063" s="2" t="n">
        <v>84</v>
      </c>
      <c r="C8063" s="2" t="n">
        <v>343045.6875</v>
      </c>
      <c r="D8063" s="2" t="n">
        <v>56924.5859375</v>
      </c>
      <c r="E8063" s="2" t="n">
        <v>104907.8515625</v>
      </c>
      <c r="F8063" s="2" t="n">
        <v>695101.8125</v>
      </c>
      <c r="G8063" s="2" t="n">
        <v>4583.8828125</v>
      </c>
    </row>
    <row r="8064" customFormat="false" ht="12.5" hidden="false" customHeight="false" outlineLevel="0" collapsed="false">
      <c r="A8064" s="2" t="s">
        <v>165</v>
      </c>
      <c r="B8064" s="2" t="n">
        <v>84</v>
      </c>
      <c r="C8064" s="2" t="n">
        <v>360839.09375</v>
      </c>
      <c r="D8064" s="2" t="n">
        <v>30729.591796875</v>
      </c>
      <c r="E8064" s="2" t="n">
        <v>17029.951171875</v>
      </c>
      <c r="F8064" s="2" t="n">
        <v>14190.58203125</v>
      </c>
      <c r="G8064" s="2" t="n">
        <v>4399.29833984375</v>
      </c>
    </row>
    <row r="8065" customFormat="false" ht="12.5" hidden="false" customHeight="false" outlineLevel="0" collapsed="false">
      <c r="A8065" s="2" t="s">
        <v>166</v>
      </c>
      <c r="B8065" s="2" t="n">
        <v>84</v>
      </c>
      <c r="C8065" s="2" t="n">
        <v>215371.9375</v>
      </c>
      <c r="D8065" s="2" t="n">
        <v>18031.625</v>
      </c>
      <c r="E8065" s="2" t="n">
        <v>10123.482421875</v>
      </c>
      <c r="F8065" s="2" t="n">
        <v>8860.0830078125</v>
      </c>
      <c r="G8065" s="2" t="n">
        <v>2743.14428710938</v>
      </c>
    </row>
    <row r="8066" customFormat="false" ht="12.5" hidden="false" customHeight="false" outlineLevel="0" collapsed="false">
      <c r="A8066" s="2" t="s">
        <v>167</v>
      </c>
      <c r="B8066" s="2" t="n">
        <v>84</v>
      </c>
      <c r="C8066" s="2" t="n">
        <v>231053.5625</v>
      </c>
      <c r="D8066" s="2" t="n">
        <v>19223.4140625</v>
      </c>
      <c r="E8066" s="2" t="n">
        <v>10655.7626953125</v>
      </c>
      <c r="F8066" s="2" t="n">
        <v>8983.09375</v>
      </c>
      <c r="G8066" s="2" t="n">
        <v>2404.27099609375</v>
      </c>
    </row>
    <row r="8067" customFormat="false" ht="12.5" hidden="false" customHeight="false" outlineLevel="0" collapsed="false">
      <c r="A8067" s="2" t="s">
        <v>168</v>
      </c>
      <c r="B8067" s="2" t="n">
        <v>84</v>
      </c>
      <c r="C8067" s="2" t="n">
        <v>694648.0625</v>
      </c>
      <c r="D8067" s="2" t="n">
        <v>109688.140625</v>
      </c>
      <c r="E8067" s="2" t="n">
        <v>101887.2109375</v>
      </c>
      <c r="F8067" s="2" t="n">
        <v>635404.5625</v>
      </c>
      <c r="G8067" s="2" t="n">
        <v>2918.73950195313</v>
      </c>
    </row>
    <row r="8068" customFormat="false" ht="12.5" hidden="false" customHeight="false" outlineLevel="0" collapsed="false">
      <c r="A8068" s="2" t="s">
        <v>169</v>
      </c>
      <c r="B8068" s="2" t="n">
        <v>84</v>
      </c>
      <c r="C8068" s="2" t="n">
        <v>647426.6875</v>
      </c>
      <c r="D8068" s="2" t="n">
        <v>104484.390625</v>
      </c>
      <c r="E8068" s="2" t="n">
        <v>88763.8515625</v>
      </c>
      <c r="F8068" s="2" t="n">
        <v>561605.75</v>
      </c>
      <c r="G8068" s="2" t="n">
        <v>2846.076171875</v>
      </c>
    </row>
    <row r="8069" customFormat="false" ht="12.5" hidden="false" customHeight="false" outlineLevel="0" collapsed="false">
      <c r="A8069" s="2" t="s">
        <v>170</v>
      </c>
      <c r="B8069" s="2" t="n">
        <v>84</v>
      </c>
      <c r="C8069" s="2" t="n">
        <v>591061.8125</v>
      </c>
      <c r="D8069" s="2" t="n">
        <v>101303.7265625</v>
      </c>
      <c r="E8069" s="2" t="n">
        <v>93747.96875</v>
      </c>
      <c r="F8069" s="2" t="n">
        <v>611893.25</v>
      </c>
      <c r="G8069" s="2" t="n">
        <v>3180.90112304688</v>
      </c>
    </row>
    <row r="8070" customFormat="false" ht="12.5" hidden="false" customHeight="false" outlineLevel="0" collapsed="false">
      <c r="A8070" s="2" t="s">
        <v>171</v>
      </c>
      <c r="B8070" s="2" t="n">
        <v>84</v>
      </c>
      <c r="C8070" s="2" t="n">
        <v>274669.09375</v>
      </c>
      <c r="D8070" s="2" t="n">
        <v>21747.841796875</v>
      </c>
      <c r="E8070" s="2" t="n">
        <v>11168.7314453125</v>
      </c>
      <c r="F8070" s="2" t="n">
        <v>9627.759765625</v>
      </c>
      <c r="G8070" s="2" t="n">
        <v>2850.0107421875</v>
      </c>
    </row>
    <row r="8071" customFormat="false" ht="12.5" hidden="false" customHeight="false" outlineLevel="0" collapsed="false">
      <c r="A8071" s="2" t="s">
        <v>172</v>
      </c>
      <c r="B8071" s="2" t="n">
        <v>84</v>
      </c>
      <c r="C8071" s="2" t="n">
        <v>402768.3125</v>
      </c>
      <c r="D8071" s="2" t="n">
        <v>32481.169921875</v>
      </c>
      <c r="E8071" s="2" t="n">
        <v>16660.025390625</v>
      </c>
      <c r="F8071" s="2" t="n">
        <v>13576.015625</v>
      </c>
      <c r="G8071" s="2" t="n">
        <v>3573.03564453125</v>
      </c>
    </row>
    <row r="8072" customFormat="false" ht="12.5" hidden="false" customHeight="false" outlineLevel="0" collapsed="false">
      <c r="A8072" s="2" t="s">
        <v>173</v>
      </c>
      <c r="B8072" s="2" t="n">
        <v>84</v>
      </c>
      <c r="C8072" s="2" t="n">
        <v>779120.25</v>
      </c>
      <c r="D8072" s="2" t="n">
        <v>152305.578125</v>
      </c>
      <c r="E8072" s="2" t="n">
        <v>52514.84765625</v>
      </c>
      <c r="F8072" s="2" t="n">
        <v>414215.96875</v>
      </c>
      <c r="G8072" s="2" t="n">
        <v>1519.87841796875</v>
      </c>
    </row>
    <row r="8073" customFormat="false" ht="12.5" hidden="false" customHeight="false" outlineLevel="0" collapsed="false">
      <c r="A8073" s="2" t="s">
        <v>46</v>
      </c>
      <c r="B8073" s="2" t="n">
        <v>85</v>
      </c>
      <c r="C8073" s="2" t="n">
        <v>122644.5625</v>
      </c>
      <c r="D8073" s="2" t="n">
        <v>24509.234375</v>
      </c>
      <c r="E8073" s="2" t="n">
        <v>34440.9140625</v>
      </c>
      <c r="F8073" s="2" t="n">
        <v>312530.5625</v>
      </c>
      <c r="G8073" s="2" t="n">
        <v>901.913940429688</v>
      </c>
    </row>
    <row r="8074" customFormat="false" ht="12.5" hidden="false" customHeight="false" outlineLevel="0" collapsed="false">
      <c r="A8074" s="2" t="s">
        <v>54</v>
      </c>
      <c r="B8074" s="2" t="n">
        <v>85</v>
      </c>
      <c r="C8074" s="2" t="n">
        <v>123366.171875</v>
      </c>
      <c r="D8074" s="2" t="n">
        <v>22400.65625</v>
      </c>
      <c r="E8074" s="2" t="n">
        <v>35511.03515625</v>
      </c>
      <c r="F8074" s="2" t="n">
        <v>286667</v>
      </c>
      <c r="G8074" s="2" t="n">
        <v>1194.43505859375</v>
      </c>
    </row>
    <row r="8075" customFormat="false" ht="12.5" hidden="false" customHeight="false" outlineLevel="0" collapsed="false">
      <c r="A8075" s="2" t="s">
        <v>55</v>
      </c>
      <c r="B8075" s="2" t="n">
        <v>85</v>
      </c>
      <c r="C8075" s="2" t="n">
        <v>220375.4375</v>
      </c>
      <c r="D8075" s="2" t="n">
        <v>35051.9296875</v>
      </c>
      <c r="E8075" s="2" t="n">
        <v>56166.4140625</v>
      </c>
      <c r="F8075" s="2" t="n">
        <v>418426.5</v>
      </c>
      <c r="G8075" s="2" t="n">
        <v>2391.34399414063</v>
      </c>
    </row>
    <row r="8076" customFormat="false" ht="12.5" hidden="false" customHeight="false" outlineLevel="0" collapsed="false">
      <c r="A8076" s="2" t="s">
        <v>150</v>
      </c>
      <c r="B8076" s="2" t="n">
        <v>85</v>
      </c>
      <c r="C8076" s="2" t="n">
        <v>244440.84375</v>
      </c>
      <c r="D8076" s="2" t="n">
        <v>33277.89453125</v>
      </c>
      <c r="E8076" s="2" t="n">
        <v>62212.7734375</v>
      </c>
      <c r="F8076" s="2" t="n">
        <v>440929.90625</v>
      </c>
      <c r="G8076" s="2" t="n">
        <v>2562.30419921875</v>
      </c>
    </row>
    <row r="8077" customFormat="false" ht="12.5" hidden="false" customHeight="false" outlineLevel="0" collapsed="false">
      <c r="A8077" s="2" t="s">
        <v>151</v>
      </c>
      <c r="B8077" s="2" t="n">
        <v>85</v>
      </c>
      <c r="C8077" s="2" t="n">
        <v>132430.390625</v>
      </c>
      <c r="D8077" s="2" t="n">
        <v>22431.154296875</v>
      </c>
      <c r="E8077" s="2" t="n">
        <v>48809.296875</v>
      </c>
      <c r="F8077" s="2" t="n">
        <v>345725.5625</v>
      </c>
      <c r="G8077" s="2" t="n">
        <v>1102.51208496094</v>
      </c>
    </row>
    <row r="8078" customFormat="false" ht="12.5" hidden="false" customHeight="false" outlineLevel="0" collapsed="false">
      <c r="A8078" s="2" t="s">
        <v>152</v>
      </c>
      <c r="B8078" s="2" t="n">
        <v>85</v>
      </c>
      <c r="C8078" s="2" t="n">
        <v>158591.484375</v>
      </c>
      <c r="D8078" s="2" t="n">
        <v>25798.962890625</v>
      </c>
      <c r="E8078" s="2" t="n">
        <v>53293.6484375</v>
      </c>
      <c r="F8078" s="2" t="n">
        <v>365544.46875</v>
      </c>
      <c r="G8078" s="2" t="n">
        <v>1654.43481445313</v>
      </c>
    </row>
    <row r="8079" customFormat="false" ht="12.5" hidden="false" customHeight="false" outlineLevel="0" collapsed="false">
      <c r="A8079" s="2" t="s">
        <v>56</v>
      </c>
      <c r="B8079" s="2" t="n">
        <v>85</v>
      </c>
      <c r="C8079" s="2" t="n">
        <v>774854.875</v>
      </c>
      <c r="D8079" s="2" t="n">
        <v>111839.140625</v>
      </c>
      <c r="E8079" s="2" t="n">
        <v>53166.47265625</v>
      </c>
      <c r="F8079" s="2" t="n">
        <v>356600.3125</v>
      </c>
      <c r="G8079" s="2" t="n">
        <v>1947.35070800781</v>
      </c>
    </row>
    <row r="8080" customFormat="false" ht="12.5" hidden="false" customHeight="false" outlineLevel="0" collapsed="false">
      <c r="A8080" s="2" t="s">
        <v>58</v>
      </c>
      <c r="B8080" s="2" t="n">
        <v>85</v>
      </c>
      <c r="C8080" s="2" t="n">
        <v>802033.625</v>
      </c>
      <c r="D8080" s="2" t="n">
        <v>119954.8984375</v>
      </c>
      <c r="E8080" s="2" t="n">
        <v>56658.41796875</v>
      </c>
      <c r="F8080" s="2" t="n">
        <v>389950.25</v>
      </c>
      <c r="G8080" s="2" t="n">
        <v>2156.11499023438</v>
      </c>
    </row>
    <row r="8081" customFormat="false" ht="12.5" hidden="false" customHeight="false" outlineLevel="0" collapsed="false">
      <c r="A8081" s="2" t="s">
        <v>59</v>
      </c>
      <c r="B8081" s="2" t="n">
        <v>85</v>
      </c>
      <c r="C8081" s="2" t="n">
        <v>962044.6875</v>
      </c>
      <c r="D8081" s="2" t="n">
        <v>150661.140625</v>
      </c>
      <c r="E8081" s="2" t="n">
        <v>60932.22265625</v>
      </c>
      <c r="F8081" s="2" t="n">
        <v>427093.8125</v>
      </c>
      <c r="G8081" s="2" t="n">
        <v>2022.37133789063</v>
      </c>
    </row>
    <row r="8082" customFormat="false" ht="12.5" hidden="false" customHeight="false" outlineLevel="0" collapsed="false">
      <c r="A8082" s="2" t="s">
        <v>153</v>
      </c>
      <c r="B8082" s="2" t="n">
        <v>85</v>
      </c>
      <c r="C8082" s="2" t="n">
        <v>873828.875</v>
      </c>
      <c r="D8082" s="2" t="n">
        <v>144847.171875</v>
      </c>
      <c r="E8082" s="2" t="n">
        <v>60933.42578125</v>
      </c>
      <c r="F8082" s="2" t="n">
        <v>443844.125</v>
      </c>
      <c r="G8082" s="2" t="n">
        <v>2147.7431640625</v>
      </c>
    </row>
    <row r="8083" customFormat="false" ht="12.5" hidden="false" customHeight="false" outlineLevel="0" collapsed="false">
      <c r="A8083" s="2" t="s">
        <v>154</v>
      </c>
      <c r="B8083" s="2" t="n">
        <v>85</v>
      </c>
      <c r="C8083" s="2" t="n">
        <v>1100544.75</v>
      </c>
      <c r="D8083" s="2" t="n">
        <v>194088.953125</v>
      </c>
      <c r="E8083" s="2" t="n">
        <v>79608.7109375</v>
      </c>
      <c r="F8083" s="2" t="n">
        <v>601735.5</v>
      </c>
      <c r="G8083" s="2" t="n">
        <v>0</v>
      </c>
    </row>
    <row r="8084" customFormat="false" ht="12.5" hidden="false" customHeight="false" outlineLevel="0" collapsed="false">
      <c r="A8084" s="2" t="s">
        <v>155</v>
      </c>
      <c r="B8084" s="2" t="n">
        <v>85</v>
      </c>
      <c r="C8084" s="2" t="n">
        <v>801070.3125</v>
      </c>
      <c r="D8084" s="2" t="n">
        <v>159197.3125</v>
      </c>
      <c r="E8084" s="2" t="n">
        <v>50215.87890625</v>
      </c>
      <c r="F8084" s="2" t="n">
        <v>414764.5</v>
      </c>
      <c r="G8084" s="2" t="n">
        <v>1560.10864257813</v>
      </c>
    </row>
    <row r="8085" customFormat="false" ht="12.5" hidden="false" customHeight="false" outlineLevel="0" collapsed="false">
      <c r="A8085" s="2" t="s">
        <v>60</v>
      </c>
      <c r="B8085" s="2" t="n">
        <v>85</v>
      </c>
      <c r="C8085" s="2" t="n">
        <v>123028.6171875</v>
      </c>
      <c r="D8085" s="2" t="n">
        <v>21814.548828125</v>
      </c>
      <c r="E8085" s="2" t="n">
        <v>37244.68359375</v>
      </c>
      <c r="F8085" s="2" t="n">
        <v>302865.625</v>
      </c>
      <c r="G8085" s="2" t="n">
        <v>2480.46337890625</v>
      </c>
    </row>
    <row r="8086" customFormat="false" ht="12.5" hidden="false" customHeight="false" outlineLevel="0" collapsed="false">
      <c r="A8086" s="2" t="s">
        <v>62</v>
      </c>
      <c r="B8086" s="2" t="n">
        <v>85</v>
      </c>
      <c r="C8086" s="2" t="n">
        <v>131022.078125</v>
      </c>
      <c r="D8086" s="2" t="n">
        <v>24441.896484375</v>
      </c>
      <c r="E8086" s="2" t="n">
        <v>43257.40234375</v>
      </c>
      <c r="F8086" s="2" t="n">
        <v>331155.25</v>
      </c>
      <c r="G8086" s="2" t="n">
        <v>1626.67614746094</v>
      </c>
    </row>
    <row r="8087" customFormat="false" ht="12.5" hidden="false" customHeight="false" outlineLevel="0" collapsed="false">
      <c r="A8087" s="2" t="s">
        <v>63</v>
      </c>
      <c r="B8087" s="2" t="n">
        <v>85</v>
      </c>
      <c r="C8087" s="2" t="n">
        <v>220287.71875</v>
      </c>
      <c r="D8087" s="2" t="n">
        <v>36804.97265625</v>
      </c>
      <c r="E8087" s="2" t="n">
        <v>66804.8984375</v>
      </c>
      <c r="F8087" s="2" t="n">
        <v>465393.625</v>
      </c>
      <c r="G8087" s="2" t="n">
        <v>2056.71240234375</v>
      </c>
    </row>
    <row r="8088" customFormat="false" ht="12.5" hidden="false" customHeight="false" outlineLevel="0" collapsed="false">
      <c r="A8088" s="2" t="s">
        <v>64</v>
      </c>
      <c r="B8088" s="2" t="n">
        <v>85</v>
      </c>
      <c r="C8088" s="2" t="n">
        <v>188606.578125</v>
      </c>
      <c r="D8088" s="2" t="n">
        <v>29059.96484375</v>
      </c>
      <c r="E8088" s="2" t="n">
        <v>60518.26953125</v>
      </c>
      <c r="F8088" s="2" t="n">
        <v>410914.375</v>
      </c>
      <c r="G8088" s="2" t="n">
        <v>8910.8076171875</v>
      </c>
    </row>
    <row r="8089" customFormat="false" ht="12.5" hidden="false" customHeight="false" outlineLevel="0" collapsed="false">
      <c r="A8089" s="2" t="s">
        <v>66</v>
      </c>
      <c r="B8089" s="2" t="n">
        <v>85</v>
      </c>
      <c r="C8089" s="2" t="n">
        <v>339680.84375</v>
      </c>
      <c r="D8089" s="2" t="n">
        <v>50918.30078125</v>
      </c>
      <c r="E8089" s="2" t="n">
        <v>48785.17578125</v>
      </c>
      <c r="F8089" s="2" t="n">
        <v>324578.875</v>
      </c>
      <c r="G8089" s="2" t="n">
        <v>1798.99157714844</v>
      </c>
    </row>
    <row r="8090" customFormat="false" ht="12.5" hidden="false" customHeight="false" outlineLevel="0" collapsed="false">
      <c r="A8090" s="2" t="s">
        <v>67</v>
      </c>
      <c r="B8090" s="2" t="n">
        <v>85</v>
      </c>
      <c r="C8090" s="2" t="n">
        <v>163012.390625</v>
      </c>
      <c r="D8090" s="2" t="n">
        <v>13563.5380859375</v>
      </c>
      <c r="E8090" s="2" t="n">
        <v>7996.22119140625</v>
      </c>
      <c r="F8090" s="2" t="n">
        <v>7217.533203125</v>
      </c>
      <c r="G8090" s="2" t="n">
        <v>1879.01733398438</v>
      </c>
    </row>
    <row r="8091" customFormat="false" ht="12.5" hidden="false" customHeight="false" outlineLevel="0" collapsed="false">
      <c r="A8091" s="2" t="s">
        <v>68</v>
      </c>
      <c r="B8091" s="2" t="n">
        <v>85</v>
      </c>
      <c r="C8091" s="2" t="n">
        <v>639334.5</v>
      </c>
      <c r="D8091" s="2" t="n">
        <v>89158.21875</v>
      </c>
      <c r="E8091" s="2" t="n">
        <v>54894.8671875</v>
      </c>
      <c r="F8091" s="2" t="n">
        <v>349279.46875</v>
      </c>
      <c r="G8091" s="2" t="n">
        <v>2147.06127929688</v>
      </c>
    </row>
    <row r="8092" customFormat="false" ht="12.5" hidden="false" customHeight="false" outlineLevel="0" collapsed="false">
      <c r="A8092" s="2" t="s">
        <v>69</v>
      </c>
      <c r="B8092" s="2" t="n">
        <v>85</v>
      </c>
      <c r="C8092" s="2" t="n">
        <v>704352.875</v>
      </c>
      <c r="D8092" s="2" t="n">
        <v>99807.0859375</v>
      </c>
      <c r="E8092" s="2" t="n">
        <v>58957.48046875</v>
      </c>
      <c r="F8092" s="2" t="n">
        <v>376793.59375</v>
      </c>
      <c r="G8092" s="2" t="n">
        <v>1806.63732910156</v>
      </c>
    </row>
    <row r="8093" customFormat="false" ht="12.5" hidden="false" customHeight="false" outlineLevel="0" collapsed="false">
      <c r="A8093" s="2" t="s">
        <v>70</v>
      </c>
      <c r="B8093" s="2" t="n">
        <v>85</v>
      </c>
      <c r="C8093" s="2" t="n">
        <v>748435.125</v>
      </c>
      <c r="D8093" s="2" t="n">
        <v>109200.359375</v>
      </c>
      <c r="E8093" s="2" t="n">
        <v>58176.9609375</v>
      </c>
      <c r="F8093" s="2" t="n">
        <v>385379.125</v>
      </c>
      <c r="G8093" s="2" t="n">
        <v>1645.19201660156</v>
      </c>
    </row>
    <row r="8094" customFormat="false" ht="12.5" hidden="false" customHeight="false" outlineLevel="0" collapsed="false">
      <c r="A8094" s="2" t="s">
        <v>71</v>
      </c>
      <c r="B8094" s="2" t="n">
        <v>85</v>
      </c>
      <c r="C8094" s="2" t="n">
        <v>673312.6875</v>
      </c>
      <c r="D8094" s="2" t="n">
        <v>104351.0078125</v>
      </c>
      <c r="E8094" s="2" t="n">
        <v>69133.2578125</v>
      </c>
      <c r="F8094" s="2" t="n">
        <v>471023.84375</v>
      </c>
      <c r="G8094" s="2" t="n">
        <v>2633.65795898438</v>
      </c>
    </row>
    <row r="8095" customFormat="false" ht="12.5" hidden="false" customHeight="false" outlineLevel="0" collapsed="false">
      <c r="A8095" s="2" t="s">
        <v>72</v>
      </c>
      <c r="B8095" s="2" t="n">
        <v>85</v>
      </c>
      <c r="C8095" s="2" t="n">
        <v>943913.6875</v>
      </c>
      <c r="D8095" s="2" t="n">
        <v>155877.328125</v>
      </c>
      <c r="E8095" s="2" t="n">
        <v>88725.375</v>
      </c>
      <c r="F8095" s="2" t="n">
        <v>626547.125</v>
      </c>
      <c r="G8095" s="2" t="n">
        <v>3795.4794921875</v>
      </c>
    </row>
    <row r="8096" customFormat="false" ht="12.5" hidden="false" customHeight="false" outlineLevel="0" collapsed="false">
      <c r="A8096" s="2" t="s">
        <v>73</v>
      </c>
      <c r="B8096" s="2" t="n">
        <v>85</v>
      </c>
      <c r="C8096" s="2" t="n">
        <v>680719.875</v>
      </c>
      <c r="D8096" s="2" t="n">
        <v>128052.7109375</v>
      </c>
      <c r="E8096" s="2" t="n">
        <v>53838.265625</v>
      </c>
      <c r="F8096" s="2" t="n">
        <v>426731.875</v>
      </c>
      <c r="G8096" s="2" t="n">
        <v>1855.11096191406</v>
      </c>
    </row>
    <row r="8097" customFormat="false" ht="12.5" hidden="false" customHeight="false" outlineLevel="0" collapsed="false">
      <c r="A8097" s="2" t="s">
        <v>74</v>
      </c>
      <c r="B8097" s="2" t="n">
        <v>85</v>
      </c>
      <c r="C8097" s="2" t="n">
        <v>144957.8125</v>
      </c>
      <c r="D8097" s="2" t="n">
        <v>29608.869140625</v>
      </c>
      <c r="E8097" s="2" t="n">
        <v>46268.0859375</v>
      </c>
      <c r="F8097" s="2" t="n">
        <v>353186.03125</v>
      </c>
      <c r="G8097" s="2" t="n">
        <v>1825.45104980469</v>
      </c>
    </row>
    <row r="8098" customFormat="false" ht="12.5" hidden="false" customHeight="false" outlineLevel="0" collapsed="false">
      <c r="A8098" s="2" t="s">
        <v>76</v>
      </c>
      <c r="B8098" s="2" t="n">
        <v>85</v>
      </c>
      <c r="C8098" s="2" t="n">
        <v>144897.90625</v>
      </c>
      <c r="D8098" s="2" t="n">
        <v>27865.607421875</v>
      </c>
      <c r="E8098" s="2" t="n">
        <v>50848.35546875</v>
      </c>
      <c r="F8098" s="2" t="n">
        <v>362718.1875</v>
      </c>
      <c r="G8098" s="2" t="n">
        <v>1691.70629882813</v>
      </c>
    </row>
    <row r="8099" customFormat="false" ht="12.5" hidden="false" customHeight="false" outlineLevel="0" collapsed="false">
      <c r="A8099" s="2" t="s">
        <v>77</v>
      </c>
      <c r="B8099" s="2" t="n">
        <v>85</v>
      </c>
      <c r="C8099" s="2" t="n">
        <v>523811.46875</v>
      </c>
      <c r="D8099" s="2" t="n">
        <v>82362.109375</v>
      </c>
      <c r="E8099" s="2" t="n">
        <v>72382.65625</v>
      </c>
      <c r="F8099" s="2" t="n">
        <v>470709.8125</v>
      </c>
      <c r="G8099" s="2" t="n">
        <v>2719.44482421875</v>
      </c>
    </row>
    <row r="8100" customFormat="false" ht="12.5" hidden="false" customHeight="false" outlineLevel="0" collapsed="false">
      <c r="A8100" s="2" t="s">
        <v>78</v>
      </c>
      <c r="B8100" s="2" t="n">
        <v>85</v>
      </c>
      <c r="C8100" s="2" t="n">
        <v>454678.8125</v>
      </c>
      <c r="D8100" s="2" t="n">
        <v>66405.0234375</v>
      </c>
      <c r="E8100" s="2" t="n">
        <v>62295.43359375</v>
      </c>
      <c r="F8100" s="2" t="n">
        <v>400846.6875</v>
      </c>
      <c r="G8100" s="2" t="n">
        <v>2522.95288085938</v>
      </c>
    </row>
    <row r="8101" customFormat="false" ht="12.5" hidden="false" customHeight="false" outlineLevel="0" collapsed="false">
      <c r="A8101" s="2" t="s">
        <v>80</v>
      </c>
      <c r="B8101" s="2" t="n">
        <v>85</v>
      </c>
      <c r="C8101" s="2" t="n">
        <v>397250.71875</v>
      </c>
      <c r="D8101" s="2" t="n">
        <v>60098.421875</v>
      </c>
      <c r="E8101" s="2" t="n">
        <v>66380.453125</v>
      </c>
      <c r="F8101" s="2" t="n">
        <v>426609.6875</v>
      </c>
      <c r="G8101" s="2" t="n">
        <v>2106.09252929688</v>
      </c>
    </row>
    <row r="8102" customFormat="false" ht="12.5" hidden="false" customHeight="false" outlineLevel="0" collapsed="false">
      <c r="A8102" s="2" t="s">
        <v>81</v>
      </c>
      <c r="B8102" s="2" t="n">
        <v>85</v>
      </c>
      <c r="C8102" s="2" t="n">
        <v>148753.15625</v>
      </c>
      <c r="D8102" s="2" t="n">
        <v>25364.056640625</v>
      </c>
      <c r="E8102" s="2" t="n">
        <v>60690</v>
      </c>
      <c r="F8102" s="2" t="n">
        <v>372330.375</v>
      </c>
      <c r="G8102" s="2" t="n">
        <v>2290.01904296875</v>
      </c>
    </row>
    <row r="8103" customFormat="false" ht="12.5" hidden="false" customHeight="false" outlineLevel="0" collapsed="false">
      <c r="A8103" s="2" t="s">
        <v>83</v>
      </c>
      <c r="B8103" s="2" t="n">
        <v>85</v>
      </c>
      <c r="C8103" s="2" t="n">
        <v>819880.6875</v>
      </c>
      <c r="D8103" s="2" t="n">
        <v>113446.625</v>
      </c>
      <c r="E8103" s="2" t="n">
        <v>64852.70703125</v>
      </c>
      <c r="F8103" s="2" t="n">
        <v>392302.9375</v>
      </c>
      <c r="G8103" s="2" t="n">
        <v>2262.38598632813</v>
      </c>
    </row>
    <row r="8104" customFormat="false" ht="12.5" hidden="false" customHeight="false" outlineLevel="0" collapsed="false">
      <c r="A8104" s="2" t="s">
        <v>84</v>
      </c>
      <c r="B8104" s="2" t="n">
        <v>85</v>
      </c>
      <c r="C8104" s="2" t="n">
        <v>753396.625</v>
      </c>
      <c r="D8104" s="2" t="n">
        <v>107597.0625</v>
      </c>
      <c r="E8104" s="2" t="n">
        <v>65591.1328125</v>
      </c>
      <c r="F8104" s="2" t="n">
        <v>397913.6875</v>
      </c>
      <c r="G8104" s="2" t="n">
        <v>1623.08630371094</v>
      </c>
    </row>
    <row r="8105" customFormat="false" ht="12.5" hidden="false" customHeight="false" outlineLevel="0" collapsed="false">
      <c r="A8105" s="2" t="s">
        <v>85</v>
      </c>
      <c r="B8105" s="2" t="n">
        <v>85</v>
      </c>
      <c r="C8105" s="2" t="n">
        <v>865449.3125</v>
      </c>
      <c r="D8105" s="2" t="n">
        <v>126476.9375</v>
      </c>
      <c r="E8105" s="2" t="n">
        <v>66180.4609375</v>
      </c>
      <c r="F8105" s="2" t="n">
        <v>414810.125</v>
      </c>
      <c r="G8105" s="2" t="n">
        <v>1385.27600097656</v>
      </c>
    </row>
    <row r="8106" customFormat="false" ht="12.5" hidden="false" customHeight="false" outlineLevel="0" collapsed="false">
      <c r="A8106" s="2" t="s">
        <v>86</v>
      </c>
      <c r="B8106" s="2" t="n">
        <v>85</v>
      </c>
      <c r="C8106" s="2" t="n">
        <v>519910.59375</v>
      </c>
      <c r="D8106" s="2" t="n">
        <v>82629.453125</v>
      </c>
      <c r="E8106" s="2" t="n">
        <v>73713.5625</v>
      </c>
      <c r="F8106" s="2" t="n">
        <v>489349.8125</v>
      </c>
      <c r="G8106" s="2" t="n">
        <v>2489.89575195313</v>
      </c>
    </row>
    <row r="8107" customFormat="false" ht="12.5" hidden="false" customHeight="false" outlineLevel="0" collapsed="false">
      <c r="A8107" s="2" t="s">
        <v>87</v>
      </c>
      <c r="B8107" s="2" t="n">
        <v>85</v>
      </c>
      <c r="C8107" s="2" t="n">
        <v>598737.6875</v>
      </c>
      <c r="D8107" s="2" t="n">
        <v>99552.9921875</v>
      </c>
      <c r="E8107" s="2" t="n">
        <v>89410.59375</v>
      </c>
      <c r="F8107" s="2" t="n">
        <v>619111.625</v>
      </c>
      <c r="G8107" s="2" t="n">
        <v>3481.4072265625</v>
      </c>
    </row>
    <row r="8108" customFormat="false" ht="12.5" hidden="false" customHeight="false" outlineLevel="0" collapsed="false">
      <c r="A8108" s="2" t="s">
        <v>88</v>
      </c>
      <c r="B8108" s="2" t="n">
        <v>85</v>
      </c>
      <c r="C8108" s="2" t="n">
        <v>486931.125</v>
      </c>
      <c r="D8108" s="2" t="n">
        <v>91115.4375</v>
      </c>
      <c r="E8108" s="2" t="n">
        <v>60965.9609375</v>
      </c>
      <c r="F8108" s="2" t="n">
        <v>471203.5</v>
      </c>
      <c r="G8108" s="2" t="n">
        <v>1917.78894042969</v>
      </c>
    </row>
    <row r="8109" customFormat="false" ht="12.5" hidden="false" customHeight="false" outlineLevel="0" collapsed="false">
      <c r="A8109" s="2" t="s">
        <v>89</v>
      </c>
      <c r="B8109" s="2" t="n">
        <v>85</v>
      </c>
      <c r="C8109" s="2" t="n">
        <v>163607.140625</v>
      </c>
      <c r="D8109" s="2" t="n">
        <v>32108.61328125</v>
      </c>
      <c r="E8109" s="2" t="n">
        <v>53395.09375</v>
      </c>
      <c r="F8109" s="2" t="n">
        <v>396605.46875</v>
      </c>
      <c r="G8109" s="2" t="n">
        <v>1931.2021484375</v>
      </c>
    </row>
    <row r="8110" customFormat="false" ht="12.5" hidden="false" customHeight="false" outlineLevel="0" collapsed="false">
      <c r="A8110" s="2" t="s">
        <v>91</v>
      </c>
      <c r="B8110" s="2" t="n">
        <v>85</v>
      </c>
      <c r="C8110" s="2" t="n">
        <v>413066.96875</v>
      </c>
      <c r="D8110" s="2" t="n">
        <v>67520.6875</v>
      </c>
      <c r="E8110" s="2" t="n">
        <v>53487.46875</v>
      </c>
      <c r="F8110" s="2" t="n">
        <v>367624.4375</v>
      </c>
      <c r="G8110" s="2" t="n">
        <v>1012.45855712891</v>
      </c>
    </row>
    <row r="8111" customFormat="false" ht="12.5" hidden="false" customHeight="false" outlineLevel="0" collapsed="false">
      <c r="A8111" s="2" t="s">
        <v>92</v>
      </c>
      <c r="B8111" s="2" t="n">
        <v>85</v>
      </c>
      <c r="C8111" s="2" t="n">
        <v>253588.765625</v>
      </c>
      <c r="D8111" s="2" t="n">
        <v>43403.09765625</v>
      </c>
      <c r="E8111" s="2" t="n">
        <v>81735.5234375</v>
      </c>
      <c r="F8111" s="2" t="n">
        <v>508747.625</v>
      </c>
      <c r="G8111" s="2" t="n">
        <v>2994.1494140625</v>
      </c>
    </row>
    <row r="8112" customFormat="false" ht="12.5" hidden="false" customHeight="false" outlineLevel="0" collapsed="false">
      <c r="A8112" s="2" t="s">
        <v>93</v>
      </c>
      <c r="B8112" s="2" t="n">
        <v>85</v>
      </c>
      <c r="C8112" s="2" t="n">
        <v>223391.765625</v>
      </c>
      <c r="D8112" s="2" t="n">
        <v>37332.52734375</v>
      </c>
      <c r="E8112" s="2" t="n">
        <v>74614.4140625</v>
      </c>
      <c r="F8112" s="2" t="n">
        <v>450380.09375</v>
      </c>
      <c r="G8112" s="2" t="n">
        <v>3334.02514648438</v>
      </c>
    </row>
    <row r="8113" customFormat="false" ht="12.5" hidden="false" customHeight="false" outlineLevel="0" collapsed="false">
      <c r="A8113" s="2" t="s">
        <v>95</v>
      </c>
      <c r="B8113" s="2" t="n">
        <v>85</v>
      </c>
      <c r="C8113" s="2" t="n">
        <v>166385.703125</v>
      </c>
      <c r="D8113" s="2" t="n">
        <v>30783.56640625</v>
      </c>
      <c r="E8113" s="2" t="n">
        <v>67850.9140625</v>
      </c>
      <c r="F8113" s="2" t="n">
        <v>401777.46875</v>
      </c>
      <c r="G8113" s="2" t="n">
        <v>2348.69604492188</v>
      </c>
    </row>
    <row r="8114" customFormat="false" ht="12.5" hidden="false" customHeight="false" outlineLevel="0" collapsed="false">
      <c r="A8114" s="2" t="s">
        <v>96</v>
      </c>
      <c r="B8114" s="2" t="n">
        <v>85</v>
      </c>
      <c r="C8114" s="2" t="n">
        <v>174031.359375</v>
      </c>
      <c r="D8114" s="2" t="n">
        <v>33531.421875</v>
      </c>
      <c r="E8114" s="2" t="n">
        <v>67169.1640625</v>
      </c>
      <c r="F8114" s="2" t="n">
        <v>384727.15625</v>
      </c>
      <c r="G8114" s="2" t="n">
        <v>2050.6181640625</v>
      </c>
    </row>
    <row r="8115" customFormat="false" ht="12.5" hidden="false" customHeight="false" outlineLevel="0" collapsed="false">
      <c r="A8115" s="2" t="s">
        <v>97</v>
      </c>
      <c r="B8115" s="2" t="n">
        <v>85</v>
      </c>
      <c r="C8115" s="2" t="n">
        <v>678541</v>
      </c>
      <c r="D8115" s="2" t="n">
        <v>96618.4921875</v>
      </c>
      <c r="E8115" s="2" t="n">
        <v>67849.625</v>
      </c>
      <c r="F8115" s="2" t="n">
        <v>379705.5625</v>
      </c>
      <c r="G8115" s="2" t="n">
        <v>3372.544921875</v>
      </c>
    </row>
    <row r="8116" customFormat="false" ht="12.5" hidden="false" customHeight="false" outlineLevel="0" collapsed="false">
      <c r="A8116" s="2" t="s">
        <v>98</v>
      </c>
      <c r="B8116" s="2" t="n">
        <v>85</v>
      </c>
      <c r="C8116" s="2" t="n">
        <v>713143.8125</v>
      </c>
      <c r="D8116" s="2" t="n">
        <v>99182.8125</v>
      </c>
      <c r="E8116" s="2" t="n">
        <v>70051.375</v>
      </c>
      <c r="F8116" s="2" t="n">
        <v>407571.5</v>
      </c>
      <c r="G8116" s="2" t="n">
        <v>1795.45446777344</v>
      </c>
    </row>
    <row r="8117" customFormat="false" ht="12.5" hidden="false" customHeight="false" outlineLevel="0" collapsed="false">
      <c r="A8117" s="2" t="s">
        <v>99</v>
      </c>
      <c r="B8117" s="2" t="n">
        <v>85</v>
      </c>
      <c r="C8117" s="2" t="n">
        <v>893486.9375</v>
      </c>
      <c r="D8117" s="2" t="n">
        <v>129230.4609375</v>
      </c>
      <c r="E8117" s="2" t="n">
        <v>69333.3125</v>
      </c>
      <c r="F8117" s="2" t="n">
        <v>412369.4375</v>
      </c>
      <c r="G8117" s="2" t="n">
        <v>2368.4560546875</v>
      </c>
    </row>
    <row r="8118" customFormat="false" ht="12.5" hidden="false" customHeight="false" outlineLevel="0" collapsed="false">
      <c r="A8118" s="2" t="s">
        <v>100</v>
      </c>
      <c r="B8118" s="2" t="n">
        <v>85</v>
      </c>
      <c r="C8118" s="2" t="n">
        <v>737616.75</v>
      </c>
      <c r="D8118" s="2" t="n">
        <v>114772.6328125</v>
      </c>
      <c r="E8118" s="2" t="n">
        <v>75431.6796875</v>
      </c>
      <c r="F8118" s="2" t="n">
        <v>475274.1875</v>
      </c>
      <c r="G8118" s="2" t="n">
        <v>2102.92016601563</v>
      </c>
    </row>
    <row r="8119" customFormat="false" ht="12.5" hidden="false" customHeight="false" outlineLevel="0" collapsed="false">
      <c r="A8119" s="2" t="s">
        <v>101</v>
      </c>
      <c r="B8119" s="2" t="n">
        <v>85</v>
      </c>
      <c r="C8119" s="2" t="n">
        <v>882339</v>
      </c>
      <c r="D8119" s="2" t="n">
        <v>141177</v>
      </c>
      <c r="E8119" s="2" t="n">
        <v>90842.046875</v>
      </c>
      <c r="F8119" s="2" t="n">
        <v>601761.1875</v>
      </c>
      <c r="G8119" s="2" t="n">
        <v>2417.22290039063</v>
      </c>
    </row>
    <row r="8120" customFormat="false" ht="12.5" hidden="false" customHeight="false" outlineLevel="0" collapsed="false">
      <c r="A8120" s="2" t="s">
        <v>102</v>
      </c>
      <c r="B8120" s="2" t="n">
        <v>85</v>
      </c>
      <c r="C8120" s="2" t="n">
        <v>762102.25</v>
      </c>
      <c r="D8120" s="2" t="n">
        <v>136408.03125</v>
      </c>
      <c r="E8120" s="2" t="n">
        <v>64169.1171875</v>
      </c>
      <c r="F8120" s="2" t="n">
        <v>472752.4375</v>
      </c>
      <c r="G8120" s="2" t="n">
        <v>2097.51220703125</v>
      </c>
    </row>
    <row r="8121" customFormat="false" ht="12.5" hidden="false" customHeight="false" outlineLevel="0" collapsed="false">
      <c r="A8121" s="2" t="s">
        <v>103</v>
      </c>
      <c r="B8121" s="2" t="n">
        <v>85</v>
      </c>
      <c r="C8121" s="2" t="n">
        <v>516784.53125</v>
      </c>
      <c r="D8121" s="2" t="n">
        <v>91734.3671875</v>
      </c>
      <c r="E8121" s="2" t="n">
        <v>58761.61328125</v>
      </c>
      <c r="F8121" s="2" t="n">
        <v>428978.09375</v>
      </c>
      <c r="G8121" s="2" t="n">
        <v>2304.47534179688</v>
      </c>
    </row>
    <row r="8122" customFormat="false" ht="12.5" hidden="false" customHeight="false" outlineLevel="0" collapsed="false">
      <c r="A8122" s="2" t="s">
        <v>105</v>
      </c>
      <c r="B8122" s="2" t="n">
        <v>85</v>
      </c>
      <c r="C8122" s="2" t="n">
        <v>469308.5</v>
      </c>
      <c r="D8122" s="2" t="n">
        <v>76730</v>
      </c>
      <c r="E8122" s="2" t="n">
        <v>59878.80859375</v>
      </c>
      <c r="F8122" s="2" t="n">
        <v>404954.03125</v>
      </c>
      <c r="G8122" s="2" t="n">
        <v>1629.37951660156</v>
      </c>
    </row>
    <row r="8123" customFormat="false" ht="12.5" hidden="false" customHeight="false" outlineLevel="0" collapsed="false">
      <c r="A8123" s="2" t="s">
        <v>106</v>
      </c>
      <c r="B8123" s="2" t="n">
        <v>85</v>
      </c>
      <c r="C8123" s="2" t="n">
        <v>572763.125</v>
      </c>
      <c r="D8123" s="2" t="n">
        <v>91781.1328125</v>
      </c>
      <c r="E8123" s="2" t="n">
        <v>94041.6796875</v>
      </c>
      <c r="F8123" s="2" t="n">
        <v>569433.625</v>
      </c>
      <c r="G8123" s="2" t="n">
        <v>3149.95629882813</v>
      </c>
    </row>
    <row r="8124" customFormat="false" ht="12.5" hidden="false" customHeight="false" outlineLevel="0" collapsed="false">
      <c r="A8124" s="2" t="s">
        <v>107</v>
      </c>
      <c r="B8124" s="2" t="n">
        <v>85</v>
      </c>
      <c r="C8124" s="2" t="n">
        <v>289069.96875</v>
      </c>
      <c r="D8124" s="2" t="n">
        <v>49901.84375</v>
      </c>
      <c r="E8124" s="2" t="n">
        <v>99740.375</v>
      </c>
      <c r="F8124" s="2" t="n">
        <v>569445.4375</v>
      </c>
      <c r="G8124" s="2" t="n">
        <v>3439.02197265625</v>
      </c>
    </row>
    <row r="8125" customFormat="false" ht="12.5" hidden="false" customHeight="false" outlineLevel="0" collapsed="false">
      <c r="A8125" s="2" t="s">
        <v>109</v>
      </c>
      <c r="B8125" s="2" t="n">
        <v>85</v>
      </c>
      <c r="C8125" s="2" t="n">
        <v>334867.96875</v>
      </c>
      <c r="D8125" s="2" t="n">
        <v>55041.140625</v>
      </c>
      <c r="E8125" s="2" t="n">
        <v>75483.8828125</v>
      </c>
      <c r="F8125" s="2" t="n">
        <v>430701.875</v>
      </c>
      <c r="G8125" s="2" t="n">
        <v>1727.01879882813</v>
      </c>
    </row>
    <row r="8126" customFormat="false" ht="12.5" hidden="false" customHeight="false" outlineLevel="0" collapsed="false">
      <c r="A8126" s="2" t="s">
        <v>110</v>
      </c>
      <c r="B8126" s="2" t="n">
        <v>85</v>
      </c>
      <c r="C8126" s="2" t="n">
        <v>195564.59375</v>
      </c>
      <c r="D8126" s="2" t="n">
        <v>35500.921875</v>
      </c>
      <c r="E8126" s="2" t="n">
        <v>83732.2421875</v>
      </c>
      <c r="F8126" s="2" t="n">
        <v>462249.78125</v>
      </c>
      <c r="G8126" s="2" t="n">
        <v>2517.93530273438</v>
      </c>
    </row>
    <row r="8127" customFormat="false" ht="12.5" hidden="false" customHeight="false" outlineLevel="0" collapsed="false">
      <c r="A8127" s="2" t="s">
        <v>111</v>
      </c>
      <c r="B8127" s="2" t="n">
        <v>85</v>
      </c>
      <c r="C8127" s="2" t="n">
        <v>887592.0625</v>
      </c>
      <c r="D8127" s="2" t="n">
        <v>126160.25</v>
      </c>
      <c r="E8127" s="2" t="n">
        <v>80620.7578125</v>
      </c>
      <c r="F8127" s="2" t="n">
        <v>448239.53125</v>
      </c>
      <c r="G8127" s="2" t="n">
        <v>2531.52612304688</v>
      </c>
    </row>
    <row r="8128" customFormat="false" ht="12.5" hidden="false" customHeight="false" outlineLevel="0" collapsed="false">
      <c r="A8128" s="2" t="s">
        <v>112</v>
      </c>
      <c r="B8128" s="2" t="n">
        <v>85</v>
      </c>
      <c r="C8128" s="2" t="n">
        <v>1014244.125</v>
      </c>
      <c r="D8128" s="2" t="n">
        <v>145049.25</v>
      </c>
      <c r="E8128" s="2" t="n">
        <v>86665.40625</v>
      </c>
      <c r="F8128" s="2" t="n">
        <v>492941.8125</v>
      </c>
      <c r="G8128" s="2" t="n">
        <v>2331.76611328125</v>
      </c>
    </row>
    <row r="8129" customFormat="false" ht="12.5" hidden="false" customHeight="false" outlineLevel="0" collapsed="false">
      <c r="A8129" s="2" t="s">
        <v>113</v>
      </c>
      <c r="B8129" s="2" t="n">
        <v>85</v>
      </c>
      <c r="C8129" s="2" t="n">
        <v>995731.0625</v>
      </c>
      <c r="D8129" s="2" t="n">
        <v>146087.390625</v>
      </c>
      <c r="E8129" s="2" t="n">
        <v>78492.6328125</v>
      </c>
      <c r="F8129" s="2" t="n">
        <v>460669.40625</v>
      </c>
      <c r="G8129" s="2" t="n">
        <v>2219.01147460938</v>
      </c>
    </row>
    <row r="8130" customFormat="false" ht="12.5" hidden="false" customHeight="false" outlineLevel="0" collapsed="false">
      <c r="A8130" s="2" t="s">
        <v>114</v>
      </c>
      <c r="B8130" s="2" t="n">
        <v>85</v>
      </c>
      <c r="C8130" s="2" t="n">
        <v>863818.625</v>
      </c>
      <c r="D8130" s="2" t="n">
        <v>134672.71875</v>
      </c>
      <c r="E8130" s="2" t="n">
        <v>85824.6640625</v>
      </c>
      <c r="F8130" s="2" t="n">
        <v>531196.4375</v>
      </c>
      <c r="G8130" s="2" t="n">
        <v>2155.67016601563</v>
      </c>
    </row>
    <row r="8131" customFormat="false" ht="12.5" hidden="false" customHeight="false" outlineLevel="0" collapsed="false">
      <c r="A8131" s="2" t="s">
        <v>115</v>
      </c>
      <c r="B8131" s="2" t="n">
        <v>85</v>
      </c>
      <c r="C8131" s="2" t="n">
        <v>1061838.75</v>
      </c>
      <c r="D8131" s="2" t="n">
        <v>172596.953125</v>
      </c>
      <c r="E8131" s="2" t="n">
        <v>105294.3125</v>
      </c>
      <c r="F8131" s="2" t="n">
        <v>684263.5</v>
      </c>
      <c r="G8131" s="2" t="n">
        <v>3221.63696289063</v>
      </c>
    </row>
    <row r="8132" customFormat="false" ht="12.5" hidden="false" customHeight="false" outlineLevel="0" collapsed="false">
      <c r="A8132" s="2" t="s">
        <v>116</v>
      </c>
      <c r="B8132" s="2" t="n">
        <v>85</v>
      </c>
      <c r="C8132" s="2" t="n">
        <v>813656.4375</v>
      </c>
      <c r="D8132" s="2" t="n">
        <v>146788.796875</v>
      </c>
      <c r="E8132" s="2" t="n">
        <v>71066.0859375</v>
      </c>
      <c r="F8132" s="2" t="n">
        <v>513659.65625</v>
      </c>
      <c r="G8132" s="2" t="n">
        <v>1856.7578125</v>
      </c>
    </row>
    <row r="8133" customFormat="false" ht="12.5" hidden="false" customHeight="false" outlineLevel="0" collapsed="false">
      <c r="A8133" s="2" t="s">
        <v>117</v>
      </c>
      <c r="B8133" s="2" t="n">
        <v>85</v>
      </c>
      <c r="C8133" s="2" t="n">
        <v>434236.5</v>
      </c>
      <c r="D8133" s="2" t="n">
        <v>79760.078125</v>
      </c>
      <c r="E8133" s="2" t="n">
        <v>58980.19140625</v>
      </c>
      <c r="F8133" s="2" t="n">
        <v>417683.875</v>
      </c>
      <c r="G8133" s="2" t="n">
        <v>1830.04663085938</v>
      </c>
    </row>
    <row r="8134" customFormat="false" ht="12.5" hidden="false" customHeight="false" outlineLevel="0" collapsed="false">
      <c r="A8134" s="2" t="s">
        <v>119</v>
      </c>
      <c r="B8134" s="2" t="n">
        <v>85</v>
      </c>
      <c r="C8134" s="2" t="n">
        <v>158898.359375</v>
      </c>
      <c r="D8134" s="2" t="n">
        <v>28547.80078125</v>
      </c>
      <c r="E8134" s="2" t="n">
        <v>59280.98828125</v>
      </c>
      <c r="F8134" s="2" t="n">
        <v>405925.53125</v>
      </c>
      <c r="G8134" s="2" t="n">
        <v>1219.46301269531</v>
      </c>
    </row>
    <row r="8135" customFormat="false" ht="12.5" hidden="false" customHeight="false" outlineLevel="0" collapsed="false">
      <c r="A8135" s="2" t="s">
        <v>120</v>
      </c>
      <c r="B8135" s="2" t="n">
        <v>85</v>
      </c>
      <c r="C8135" s="2" t="n">
        <v>305518.25</v>
      </c>
      <c r="D8135" s="2" t="n">
        <v>51245.10546875</v>
      </c>
      <c r="E8135" s="2" t="n">
        <v>98934.4375</v>
      </c>
      <c r="F8135" s="2" t="n">
        <v>586894.3125</v>
      </c>
      <c r="G8135" s="2" t="n">
        <v>3326.03125</v>
      </c>
    </row>
    <row r="8136" customFormat="false" ht="12.5" hidden="false" customHeight="false" outlineLevel="0" collapsed="false">
      <c r="A8136" s="2" t="s">
        <v>121</v>
      </c>
      <c r="B8136" s="2" t="n">
        <v>85</v>
      </c>
      <c r="C8136" s="2" t="n">
        <v>619270.5</v>
      </c>
      <c r="D8136" s="2" t="n">
        <v>92310.7109375</v>
      </c>
      <c r="E8136" s="2" t="n">
        <v>95629.2109375</v>
      </c>
      <c r="F8136" s="2" t="n">
        <v>549221.875</v>
      </c>
      <c r="G8136" s="2" t="n">
        <v>3610.01025390625</v>
      </c>
    </row>
    <row r="8137" customFormat="false" ht="12.5" hidden="false" customHeight="false" outlineLevel="0" collapsed="false">
      <c r="A8137" s="2" t="s">
        <v>123</v>
      </c>
      <c r="B8137" s="2" t="n">
        <v>85</v>
      </c>
      <c r="C8137" s="2" t="n">
        <v>210706.1875</v>
      </c>
      <c r="D8137" s="2" t="n">
        <v>37075.99609375</v>
      </c>
      <c r="E8137" s="2" t="n">
        <v>82342.2421875</v>
      </c>
      <c r="F8137" s="2" t="n">
        <v>478473.84375</v>
      </c>
      <c r="G8137" s="2" t="n">
        <v>1943.1552734375</v>
      </c>
    </row>
    <row r="8138" customFormat="false" ht="12.5" hidden="false" customHeight="false" outlineLevel="0" collapsed="false">
      <c r="A8138" s="2" t="s">
        <v>124</v>
      </c>
      <c r="B8138" s="2" t="n">
        <v>85</v>
      </c>
      <c r="C8138" s="2" t="n">
        <v>191833.421875</v>
      </c>
      <c r="D8138" s="2" t="n">
        <v>32237.3203125</v>
      </c>
      <c r="E8138" s="2" t="n">
        <v>77018.203125</v>
      </c>
      <c r="F8138" s="2" t="n">
        <v>430832.09375</v>
      </c>
      <c r="G8138" s="2" t="n">
        <v>2215.94189453125</v>
      </c>
    </row>
    <row r="8139" customFormat="false" ht="12.5" hidden="false" customHeight="false" outlineLevel="0" collapsed="false">
      <c r="A8139" s="2" t="s">
        <v>125</v>
      </c>
      <c r="B8139" s="2" t="n">
        <v>85</v>
      </c>
      <c r="C8139" s="2" t="n">
        <v>954804.75</v>
      </c>
      <c r="D8139" s="2" t="n">
        <v>137819.546875</v>
      </c>
      <c r="E8139" s="2" t="n">
        <v>96631.1953125</v>
      </c>
      <c r="F8139" s="2" t="n">
        <v>541018.8125</v>
      </c>
      <c r="G8139" s="2" t="n">
        <v>2687.20849609375</v>
      </c>
    </row>
    <row r="8140" customFormat="false" ht="12.5" hidden="false" customHeight="false" outlineLevel="0" collapsed="false">
      <c r="A8140" s="2" t="s">
        <v>126</v>
      </c>
      <c r="B8140" s="2" t="n">
        <v>85</v>
      </c>
      <c r="C8140" s="2" t="n">
        <v>999738.5625</v>
      </c>
      <c r="D8140" s="2" t="n">
        <v>146705.5625</v>
      </c>
      <c r="E8140" s="2" t="n">
        <v>93721.03125</v>
      </c>
      <c r="F8140" s="2" t="n">
        <v>534633.25</v>
      </c>
      <c r="G8140" s="2" t="n">
        <v>3672.65698242188</v>
      </c>
    </row>
    <row r="8141" customFormat="false" ht="12.5" hidden="false" customHeight="false" outlineLevel="0" collapsed="false">
      <c r="A8141" s="2" t="s">
        <v>127</v>
      </c>
      <c r="B8141" s="2" t="n">
        <v>85</v>
      </c>
      <c r="C8141" s="2" t="n">
        <v>1013541.75</v>
      </c>
      <c r="D8141" s="2" t="n">
        <v>153256.84375</v>
      </c>
      <c r="E8141" s="2" t="n">
        <v>92903.3828125</v>
      </c>
      <c r="F8141" s="2" t="n">
        <v>551731.875</v>
      </c>
      <c r="G8141" s="2" t="n">
        <v>2234.63134765625</v>
      </c>
    </row>
    <row r="8142" customFormat="false" ht="12.5" hidden="false" customHeight="false" outlineLevel="0" collapsed="false">
      <c r="A8142" s="2" t="s">
        <v>128</v>
      </c>
      <c r="B8142" s="2" t="n">
        <v>85</v>
      </c>
      <c r="C8142" s="2" t="n">
        <v>902649.3125</v>
      </c>
      <c r="D8142" s="2" t="n">
        <v>142847.40625</v>
      </c>
      <c r="E8142" s="2" t="n">
        <v>93804.1171875</v>
      </c>
      <c r="F8142" s="2" t="n">
        <v>605825.5</v>
      </c>
      <c r="G8142" s="2" t="n">
        <v>2419.52490234375</v>
      </c>
    </row>
    <row r="8143" customFormat="false" ht="12.5" hidden="false" customHeight="false" outlineLevel="0" collapsed="false">
      <c r="A8143" s="2" t="s">
        <v>129</v>
      </c>
      <c r="B8143" s="2" t="n">
        <v>85</v>
      </c>
      <c r="C8143" s="2" t="n">
        <v>1048191.25</v>
      </c>
      <c r="D8143" s="2" t="n">
        <v>174541.84375</v>
      </c>
      <c r="E8143" s="2" t="n">
        <v>109869.796875</v>
      </c>
      <c r="F8143" s="2" t="n">
        <v>723910.25</v>
      </c>
      <c r="G8143" s="2" t="n">
        <v>1984.81335449219</v>
      </c>
    </row>
    <row r="8144" customFormat="false" ht="12.5" hidden="false" customHeight="false" outlineLevel="0" collapsed="false">
      <c r="A8144" s="2" t="s">
        <v>130</v>
      </c>
      <c r="B8144" s="2" t="n">
        <v>85</v>
      </c>
      <c r="C8144" s="2" t="n">
        <v>868726.625</v>
      </c>
      <c r="D8144" s="2" t="n">
        <v>158048.875</v>
      </c>
      <c r="E8144" s="2" t="n">
        <v>74560.453125</v>
      </c>
      <c r="F8144" s="2" t="n">
        <v>549752.875</v>
      </c>
      <c r="G8144" s="2" t="n">
        <v>2053.28588867188</v>
      </c>
    </row>
    <row r="8145" customFormat="false" ht="12.5" hidden="false" customHeight="false" outlineLevel="0" collapsed="false">
      <c r="A8145" s="2" t="s">
        <v>156</v>
      </c>
      <c r="B8145" s="2" t="n">
        <v>85</v>
      </c>
      <c r="C8145" s="2" t="n">
        <v>193250.609375</v>
      </c>
      <c r="D8145" s="2" t="n">
        <v>32636.083984375</v>
      </c>
      <c r="E8145" s="2" t="n">
        <v>56528.03515625</v>
      </c>
      <c r="F8145" s="2" t="n">
        <v>428433.6875</v>
      </c>
      <c r="G8145" s="2" t="n">
        <v>2313.30786132813</v>
      </c>
    </row>
    <row r="8146" customFormat="false" ht="12.5" hidden="false" customHeight="false" outlineLevel="0" collapsed="false">
      <c r="A8146" s="2" t="s">
        <v>157</v>
      </c>
      <c r="B8146" s="2" t="n">
        <v>85</v>
      </c>
      <c r="C8146" s="2" t="n">
        <v>192691.671875</v>
      </c>
      <c r="D8146" s="2" t="n">
        <v>34408.6328125</v>
      </c>
      <c r="E8146" s="2" t="n">
        <v>65059.4375</v>
      </c>
      <c r="F8146" s="2" t="n">
        <v>455339.5625</v>
      </c>
      <c r="G8146" s="2" t="n">
        <v>2031.72973632813</v>
      </c>
    </row>
    <row r="8147" customFormat="false" ht="12.5" hidden="false" customHeight="false" outlineLevel="0" collapsed="false">
      <c r="A8147" s="2" t="s">
        <v>158</v>
      </c>
      <c r="B8147" s="2" t="n">
        <v>85</v>
      </c>
      <c r="C8147" s="2" t="n">
        <v>744450.1875</v>
      </c>
      <c r="D8147" s="2" t="n">
        <v>118340.921875</v>
      </c>
      <c r="E8147" s="2" t="n">
        <v>112271.953125</v>
      </c>
      <c r="F8147" s="2" t="n">
        <v>706584.4375</v>
      </c>
      <c r="G8147" s="2" t="n">
        <v>3932.14111328125</v>
      </c>
    </row>
    <row r="8148" customFormat="false" ht="12.5" hidden="false" customHeight="false" outlineLevel="0" collapsed="false">
      <c r="A8148" s="2" t="s">
        <v>131</v>
      </c>
      <c r="B8148" s="2" t="n">
        <v>85</v>
      </c>
      <c r="C8148" s="2" t="n">
        <v>344336.46875</v>
      </c>
      <c r="D8148" s="2" t="n">
        <v>52998.83203125</v>
      </c>
      <c r="E8148" s="2" t="n">
        <v>105332.125</v>
      </c>
      <c r="F8148" s="2" t="n">
        <v>632956.8125</v>
      </c>
      <c r="G8148" s="2" t="n">
        <v>3893.201171875</v>
      </c>
    </row>
    <row r="8149" customFormat="false" ht="12.5" hidden="false" customHeight="false" outlineLevel="0" collapsed="false">
      <c r="A8149" s="2" t="s">
        <v>133</v>
      </c>
      <c r="B8149" s="2" t="n">
        <v>85</v>
      </c>
      <c r="C8149" s="2" t="n">
        <v>220509.078125</v>
      </c>
      <c r="D8149" s="2" t="n">
        <v>38643.8671875</v>
      </c>
      <c r="E8149" s="2" t="n">
        <v>83682.046875</v>
      </c>
      <c r="F8149" s="2" t="n">
        <v>503136.125</v>
      </c>
      <c r="G8149" s="2" t="n">
        <v>2379.46826171875</v>
      </c>
    </row>
    <row r="8150" customFormat="false" ht="12.5" hidden="false" customHeight="false" outlineLevel="0" collapsed="false">
      <c r="A8150" s="2" t="s">
        <v>134</v>
      </c>
      <c r="B8150" s="2" t="n">
        <v>85</v>
      </c>
      <c r="C8150" s="2" t="n">
        <v>224573.078125</v>
      </c>
      <c r="D8150" s="2" t="n">
        <v>37343.171875</v>
      </c>
      <c r="E8150" s="2" t="n">
        <v>83345.484375</v>
      </c>
      <c r="F8150" s="2" t="n">
        <v>484100.3125</v>
      </c>
      <c r="G8150" s="2" t="n">
        <v>2733.15649414063</v>
      </c>
    </row>
    <row r="8151" customFormat="false" ht="12.5" hidden="false" customHeight="false" outlineLevel="0" collapsed="false">
      <c r="A8151" s="2" t="s">
        <v>159</v>
      </c>
      <c r="B8151" s="2" t="n">
        <v>85</v>
      </c>
      <c r="C8151" s="2" t="n">
        <v>825519.125</v>
      </c>
      <c r="D8151" s="2" t="n">
        <v>123756.0703125</v>
      </c>
      <c r="E8151" s="2" t="n">
        <v>88962.7265625</v>
      </c>
      <c r="F8151" s="2" t="n">
        <v>517634.4375</v>
      </c>
      <c r="G8151" s="2" t="n">
        <v>2683.61743164063</v>
      </c>
    </row>
    <row r="8152" customFormat="false" ht="12.5" hidden="false" customHeight="false" outlineLevel="0" collapsed="false">
      <c r="A8152" s="2" t="s">
        <v>160</v>
      </c>
      <c r="B8152" s="2" t="n">
        <v>85</v>
      </c>
      <c r="C8152" s="2" t="n">
        <v>776435.9375</v>
      </c>
      <c r="D8152" s="2" t="n">
        <v>116945.4921875</v>
      </c>
      <c r="E8152" s="2" t="n">
        <v>84016.890625</v>
      </c>
      <c r="F8152" s="2" t="n">
        <v>498117.34375</v>
      </c>
      <c r="G8152" s="2" t="n">
        <v>3369.9560546875</v>
      </c>
    </row>
    <row r="8153" customFormat="false" ht="12.5" hidden="false" customHeight="false" outlineLevel="0" collapsed="false">
      <c r="A8153" s="2" t="s">
        <v>161</v>
      </c>
      <c r="B8153" s="2" t="n">
        <v>85</v>
      </c>
      <c r="C8153" s="2" t="n">
        <v>899200.4375</v>
      </c>
      <c r="D8153" s="2" t="n">
        <v>140053.515625</v>
      </c>
      <c r="E8153" s="2" t="n">
        <v>89981.5</v>
      </c>
      <c r="F8153" s="2" t="n">
        <v>551932.3125</v>
      </c>
      <c r="G8153" s="2" t="n">
        <v>2848.68798828125</v>
      </c>
    </row>
    <row r="8154" customFormat="false" ht="12.5" hidden="false" customHeight="false" outlineLevel="0" collapsed="false">
      <c r="A8154" s="2" t="s">
        <v>135</v>
      </c>
      <c r="B8154" s="2" t="n">
        <v>85</v>
      </c>
      <c r="C8154" s="2" t="n">
        <v>901941.125</v>
      </c>
      <c r="D8154" s="2" t="n">
        <v>144762.109375</v>
      </c>
      <c r="E8154" s="2" t="n">
        <v>68949.234375</v>
      </c>
      <c r="F8154" s="2" t="n">
        <v>448188.78125</v>
      </c>
      <c r="G8154" s="2" t="n">
        <v>1338.90234375</v>
      </c>
    </row>
    <row r="8155" customFormat="false" ht="12.5" hidden="false" customHeight="false" outlineLevel="0" collapsed="false">
      <c r="A8155" s="2" t="s">
        <v>136</v>
      </c>
      <c r="B8155" s="2" t="n">
        <v>85</v>
      </c>
      <c r="C8155" s="2" t="n">
        <v>1114414.25</v>
      </c>
      <c r="D8155" s="2" t="n">
        <v>187216.484375</v>
      </c>
      <c r="E8155" s="2" t="n">
        <v>84102.734375</v>
      </c>
      <c r="F8155" s="2" t="n">
        <v>539109.0625</v>
      </c>
      <c r="G8155" s="2" t="n">
        <v>3344.63891601563</v>
      </c>
    </row>
    <row r="8156" customFormat="false" ht="12.5" hidden="false" customHeight="false" outlineLevel="0" collapsed="false">
      <c r="A8156" s="2" t="s">
        <v>137</v>
      </c>
      <c r="B8156" s="2" t="n">
        <v>85</v>
      </c>
      <c r="C8156" s="2" t="n">
        <v>196814.921875</v>
      </c>
      <c r="D8156" s="2" t="n">
        <v>14813.513671875</v>
      </c>
      <c r="E8156" s="2" t="n">
        <v>7021.1953125</v>
      </c>
      <c r="F8156" s="2" t="n">
        <v>6107.5869140625</v>
      </c>
      <c r="G8156" s="2" t="n">
        <v>1484.32153320313</v>
      </c>
    </row>
    <row r="8157" customFormat="false" ht="12.5" hidden="false" customHeight="false" outlineLevel="0" collapsed="false">
      <c r="A8157" s="2" t="s">
        <v>162</v>
      </c>
      <c r="B8157" s="2" t="n">
        <v>85</v>
      </c>
      <c r="C8157" s="2" t="n">
        <v>170037.1875</v>
      </c>
      <c r="D8157" s="2" t="n">
        <v>30997.775390625</v>
      </c>
      <c r="E8157" s="2" t="n">
        <v>58856.39453125</v>
      </c>
      <c r="F8157" s="2" t="n">
        <v>474854.375</v>
      </c>
      <c r="G8157" s="2" t="n">
        <v>2582.34326171875</v>
      </c>
    </row>
    <row r="8158" customFormat="false" ht="12.5" hidden="false" customHeight="false" outlineLevel="0" collapsed="false">
      <c r="A8158" s="2" t="s">
        <v>163</v>
      </c>
      <c r="B8158" s="2" t="n">
        <v>85</v>
      </c>
      <c r="C8158" s="2" t="n">
        <v>171492.921875</v>
      </c>
      <c r="D8158" s="2" t="n">
        <v>30666.177734375</v>
      </c>
      <c r="E8158" s="2" t="n">
        <v>63045.0078125</v>
      </c>
      <c r="F8158" s="2" t="n">
        <v>463501.6875</v>
      </c>
      <c r="G8158" s="2" t="n">
        <v>2132.76220703125</v>
      </c>
    </row>
    <row r="8159" customFormat="false" ht="12.5" hidden="false" customHeight="false" outlineLevel="0" collapsed="false">
      <c r="A8159" s="2" t="s">
        <v>164</v>
      </c>
      <c r="B8159" s="2" t="n">
        <v>85</v>
      </c>
      <c r="C8159" s="2" t="n">
        <v>340912.65625</v>
      </c>
      <c r="D8159" s="2" t="n">
        <v>56592.125</v>
      </c>
      <c r="E8159" s="2" t="n">
        <v>105232.3359375</v>
      </c>
      <c r="F8159" s="2" t="n">
        <v>694096.0625</v>
      </c>
      <c r="G8159" s="2" t="n">
        <v>4444.869140625</v>
      </c>
    </row>
    <row r="8160" customFormat="false" ht="12.5" hidden="false" customHeight="false" outlineLevel="0" collapsed="false">
      <c r="A8160" s="2" t="s">
        <v>165</v>
      </c>
      <c r="B8160" s="2" t="n">
        <v>85</v>
      </c>
      <c r="C8160" s="2" t="n">
        <v>359564.34375</v>
      </c>
      <c r="D8160" s="2" t="n">
        <v>30692.71484375</v>
      </c>
      <c r="E8160" s="2" t="n">
        <v>16953.138671875</v>
      </c>
      <c r="F8160" s="2" t="n">
        <v>14311.0830078125</v>
      </c>
      <c r="G8160" s="2" t="n">
        <v>4178.251953125</v>
      </c>
    </row>
    <row r="8161" customFormat="false" ht="12.5" hidden="false" customHeight="false" outlineLevel="0" collapsed="false">
      <c r="A8161" s="2" t="s">
        <v>166</v>
      </c>
      <c r="B8161" s="2" t="n">
        <v>85</v>
      </c>
      <c r="C8161" s="2" t="n">
        <v>215052.234375</v>
      </c>
      <c r="D8161" s="2" t="n">
        <v>18169.84375</v>
      </c>
      <c r="E8161" s="2" t="n">
        <v>10181.45703125</v>
      </c>
      <c r="F8161" s="2" t="n">
        <v>8919.7001953125</v>
      </c>
      <c r="G8161" s="2" t="n">
        <v>2687.20190429688</v>
      </c>
    </row>
    <row r="8162" customFormat="false" ht="12.5" hidden="false" customHeight="false" outlineLevel="0" collapsed="false">
      <c r="A8162" s="2" t="s">
        <v>167</v>
      </c>
      <c r="B8162" s="2" t="n">
        <v>85</v>
      </c>
      <c r="C8162" s="2" t="n">
        <v>229575.359375</v>
      </c>
      <c r="D8162" s="2" t="n">
        <v>19041.427734375</v>
      </c>
      <c r="E8162" s="2" t="n">
        <v>10553.73828125</v>
      </c>
      <c r="F8162" s="2" t="n">
        <v>8792.78515625</v>
      </c>
      <c r="G8162" s="2" t="n">
        <v>2389.97045898438</v>
      </c>
    </row>
    <row r="8163" customFormat="false" ht="12.5" hidden="false" customHeight="false" outlineLevel="0" collapsed="false">
      <c r="A8163" s="2" t="s">
        <v>168</v>
      </c>
      <c r="B8163" s="2" t="n">
        <v>85</v>
      </c>
      <c r="C8163" s="2" t="n">
        <v>681316.75</v>
      </c>
      <c r="D8163" s="2" t="n">
        <v>108188.890625</v>
      </c>
      <c r="E8163" s="2" t="n">
        <v>101722.8046875</v>
      </c>
      <c r="F8163" s="2" t="n">
        <v>635125.625</v>
      </c>
      <c r="G8163" s="2" t="n">
        <v>2890.71166992188</v>
      </c>
    </row>
    <row r="8164" customFormat="false" ht="12.5" hidden="false" customHeight="false" outlineLevel="0" collapsed="false">
      <c r="A8164" s="2" t="s">
        <v>169</v>
      </c>
      <c r="B8164" s="2" t="n">
        <v>85</v>
      </c>
      <c r="C8164" s="2" t="n">
        <v>637209</v>
      </c>
      <c r="D8164" s="2" t="n">
        <v>102922.3125</v>
      </c>
      <c r="E8164" s="2" t="n">
        <v>88832.40625</v>
      </c>
      <c r="F8164" s="2" t="n">
        <v>560787.375</v>
      </c>
      <c r="G8164" s="2" t="n">
        <v>2993.57495117188</v>
      </c>
    </row>
    <row r="8165" customFormat="false" ht="12.5" hidden="false" customHeight="false" outlineLevel="0" collapsed="false">
      <c r="A8165" s="2" t="s">
        <v>170</v>
      </c>
      <c r="B8165" s="2" t="n">
        <v>85</v>
      </c>
      <c r="C8165" s="2" t="n">
        <v>579640.875</v>
      </c>
      <c r="D8165" s="2" t="n">
        <v>99327.7265625</v>
      </c>
      <c r="E8165" s="2" t="n">
        <v>93688.4453125</v>
      </c>
      <c r="F8165" s="2" t="n">
        <v>611212.6875</v>
      </c>
      <c r="G8165" s="2" t="n">
        <v>3047.06982421875</v>
      </c>
    </row>
    <row r="8166" customFormat="false" ht="12.5" hidden="false" customHeight="false" outlineLevel="0" collapsed="false">
      <c r="A8166" s="2" t="s">
        <v>171</v>
      </c>
      <c r="B8166" s="2" t="n">
        <v>85</v>
      </c>
      <c r="C8166" s="2" t="n">
        <v>274591.15625</v>
      </c>
      <c r="D8166" s="2" t="n">
        <v>21497.48046875</v>
      </c>
      <c r="E8166" s="2" t="n">
        <v>10915.4326171875</v>
      </c>
      <c r="F8166" s="2" t="n">
        <v>9928.51171875</v>
      </c>
      <c r="G8166" s="2" t="n">
        <v>2732.70092773438</v>
      </c>
    </row>
    <row r="8167" customFormat="false" ht="12.5" hidden="false" customHeight="false" outlineLevel="0" collapsed="false">
      <c r="A8167" s="2" t="s">
        <v>172</v>
      </c>
      <c r="B8167" s="2" t="n">
        <v>85</v>
      </c>
      <c r="C8167" s="2" t="n">
        <v>401252.90625</v>
      </c>
      <c r="D8167" s="2" t="n">
        <v>32482.59765625</v>
      </c>
      <c r="E8167" s="2" t="n">
        <v>16456.314453125</v>
      </c>
      <c r="F8167" s="2" t="n">
        <v>13428.958984375</v>
      </c>
      <c r="G8167" s="2" t="n">
        <v>3663.39135742188</v>
      </c>
    </row>
    <row r="8168" customFormat="false" ht="12.5" hidden="false" customHeight="false" outlineLevel="0" collapsed="false">
      <c r="A8168" s="2" t="s">
        <v>173</v>
      </c>
      <c r="B8168" s="2" t="n">
        <v>85</v>
      </c>
      <c r="C8168" s="2" t="n">
        <v>768470.5</v>
      </c>
      <c r="D8168" s="2" t="n">
        <v>150545.515625</v>
      </c>
      <c r="E8168" s="2" t="n">
        <v>52750.95703125</v>
      </c>
      <c r="F8168" s="2" t="n">
        <v>413107.625</v>
      </c>
      <c r="G8168" s="2" t="n">
        <v>1682.84899902344</v>
      </c>
    </row>
    <row r="8169" customFormat="false" ht="12.5" hidden="false" customHeight="false" outlineLevel="0" collapsed="false">
      <c r="A8169" s="2" t="s">
        <v>46</v>
      </c>
      <c r="B8169" s="2" t="n">
        <v>86</v>
      </c>
      <c r="C8169" s="2" t="n">
        <v>121280.1015625</v>
      </c>
      <c r="D8169" s="2" t="n">
        <v>24271.25</v>
      </c>
      <c r="E8169" s="2" t="n">
        <v>34517.21484375</v>
      </c>
      <c r="F8169" s="2" t="n">
        <v>311949.0625</v>
      </c>
      <c r="G8169" s="2" t="n">
        <v>834.8896484375</v>
      </c>
    </row>
    <row r="8170" customFormat="false" ht="12.5" hidden="false" customHeight="false" outlineLevel="0" collapsed="false">
      <c r="A8170" s="2" t="s">
        <v>54</v>
      </c>
      <c r="B8170" s="2" t="n">
        <v>86</v>
      </c>
      <c r="C8170" s="2" t="n">
        <v>122238.4140625</v>
      </c>
      <c r="D8170" s="2" t="n">
        <v>21942.095703125</v>
      </c>
      <c r="E8170" s="2" t="n">
        <v>35432.31640625</v>
      </c>
      <c r="F8170" s="2" t="n">
        <v>286288.90625</v>
      </c>
      <c r="G8170" s="2" t="n">
        <v>1277.24914550781</v>
      </c>
    </row>
    <row r="8171" customFormat="false" ht="12.5" hidden="false" customHeight="false" outlineLevel="0" collapsed="false">
      <c r="A8171" s="2" t="s">
        <v>55</v>
      </c>
      <c r="B8171" s="2" t="n">
        <v>86</v>
      </c>
      <c r="C8171" s="2" t="n">
        <v>218093.09375</v>
      </c>
      <c r="D8171" s="2" t="n">
        <v>34419.59765625</v>
      </c>
      <c r="E8171" s="2" t="n">
        <v>56513.49609375</v>
      </c>
      <c r="F8171" s="2" t="n">
        <v>418107.09375</v>
      </c>
      <c r="G8171" s="2" t="n">
        <v>2244.21459960938</v>
      </c>
    </row>
    <row r="8172" customFormat="false" ht="12.5" hidden="false" customHeight="false" outlineLevel="0" collapsed="false">
      <c r="A8172" s="2" t="s">
        <v>150</v>
      </c>
      <c r="B8172" s="2" t="n">
        <v>86</v>
      </c>
      <c r="C8172" s="2" t="n">
        <v>243056.625</v>
      </c>
      <c r="D8172" s="2" t="n">
        <v>33149.984375</v>
      </c>
      <c r="E8172" s="2" t="n">
        <v>62392.28515625</v>
      </c>
      <c r="F8172" s="2" t="n">
        <v>440977.71875</v>
      </c>
      <c r="G8172" s="2" t="n">
        <v>2538.89208984375</v>
      </c>
    </row>
    <row r="8173" customFormat="false" ht="12.5" hidden="false" customHeight="false" outlineLevel="0" collapsed="false">
      <c r="A8173" s="2" t="s">
        <v>151</v>
      </c>
      <c r="B8173" s="2" t="n">
        <v>86</v>
      </c>
      <c r="C8173" s="2" t="n">
        <v>130760.3125</v>
      </c>
      <c r="D8173" s="2" t="n">
        <v>22194.302734375</v>
      </c>
      <c r="E8173" s="2" t="n">
        <v>48804.3984375</v>
      </c>
      <c r="F8173" s="2" t="n">
        <v>345659.03125</v>
      </c>
      <c r="G8173" s="2" t="n">
        <v>1232.93408203125</v>
      </c>
    </row>
    <row r="8174" customFormat="false" ht="12.5" hidden="false" customHeight="false" outlineLevel="0" collapsed="false">
      <c r="A8174" s="2" t="s">
        <v>152</v>
      </c>
      <c r="B8174" s="2" t="n">
        <v>86</v>
      </c>
      <c r="C8174" s="2" t="n">
        <v>156088.1875</v>
      </c>
      <c r="D8174" s="2" t="n">
        <v>25370.896484375</v>
      </c>
      <c r="E8174" s="2" t="n">
        <v>53127.16796875</v>
      </c>
      <c r="F8174" s="2" t="n">
        <v>365079.46875</v>
      </c>
      <c r="G8174" s="2" t="n">
        <v>1640.78833007813</v>
      </c>
    </row>
    <row r="8175" customFormat="false" ht="12.5" hidden="false" customHeight="false" outlineLevel="0" collapsed="false">
      <c r="A8175" s="2" t="s">
        <v>56</v>
      </c>
      <c r="B8175" s="2" t="n">
        <v>86</v>
      </c>
      <c r="C8175" s="2" t="n">
        <v>762740.5</v>
      </c>
      <c r="D8175" s="2" t="n">
        <v>110633.4375</v>
      </c>
      <c r="E8175" s="2" t="n">
        <v>53075.625</v>
      </c>
      <c r="F8175" s="2" t="n">
        <v>356220.0625</v>
      </c>
      <c r="G8175" s="2" t="n">
        <v>1895.06750488281</v>
      </c>
    </row>
    <row r="8176" customFormat="false" ht="12.5" hidden="false" customHeight="false" outlineLevel="0" collapsed="false">
      <c r="A8176" s="2" t="s">
        <v>58</v>
      </c>
      <c r="B8176" s="2" t="n">
        <v>86</v>
      </c>
      <c r="C8176" s="2" t="n">
        <v>790304.8125</v>
      </c>
      <c r="D8176" s="2" t="n">
        <v>118591.5859375</v>
      </c>
      <c r="E8176" s="2" t="n">
        <v>56532.515625</v>
      </c>
      <c r="F8176" s="2" t="n">
        <v>389629.3125</v>
      </c>
      <c r="G8176" s="2" t="n">
        <v>2039.88244628906</v>
      </c>
    </row>
    <row r="8177" customFormat="false" ht="12.5" hidden="false" customHeight="false" outlineLevel="0" collapsed="false">
      <c r="A8177" s="2" t="s">
        <v>59</v>
      </c>
      <c r="B8177" s="2" t="n">
        <v>86</v>
      </c>
      <c r="C8177" s="2" t="n">
        <v>948514.625</v>
      </c>
      <c r="D8177" s="2" t="n">
        <v>148689.578125</v>
      </c>
      <c r="E8177" s="2" t="n">
        <v>60869.078125</v>
      </c>
      <c r="F8177" s="2" t="n">
        <v>427058.96875</v>
      </c>
      <c r="G8177" s="2" t="n">
        <v>2028.15502929688</v>
      </c>
    </row>
    <row r="8178" customFormat="false" ht="12.5" hidden="false" customHeight="false" outlineLevel="0" collapsed="false">
      <c r="A8178" s="2" t="s">
        <v>153</v>
      </c>
      <c r="B8178" s="2" t="n">
        <v>86</v>
      </c>
      <c r="C8178" s="2" t="n">
        <v>861082.0625</v>
      </c>
      <c r="D8178" s="2" t="n">
        <v>142974.203125</v>
      </c>
      <c r="E8178" s="2" t="n">
        <v>60849.6796875</v>
      </c>
      <c r="F8178" s="2" t="n">
        <v>443326.9375</v>
      </c>
      <c r="G8178" s="2" t="n">
        <v>2210.14233398438</v>
      </c>
    </row>
    <row r="8179" customFormat="false" ht="12.5" hidden="false" customHeight="false" outlineLevel="0" collapsed="false">
      <c r="A8179" s="2" t="s">
        <v>154</v>
      </c>
      <c r="B8179" s="2" t="n">
        <v>86</v>
      </c>
      <c r="C8179" s="2" t="n">
        <v>1080047.875</v>
      </c>
      <c r="D8179" s="2" t="n">
        <v>190712.9375</v>
      </c>
      <c r="E8179" s="2" t="n">
        <v>79735.6015625</v>
      </c>
      <c r="F8179" s="2" t="n">
        <v>601459.125</v>
      </c>
      <c r="G8179" s="2" t="n">
        <v>0</v>
      </c>
    </row>
    <row r="8180" customFormat="false" ht="12.5" hidden="false" customHeight="false" outlineLevel="0" collapsed="false">
      <c r="A8180" s="2" t="s">
        <v>155</v>
      </c>
      <c r="B8180" s="2" t="n">
        <v>86</v>
      </c>
      <c r="C8180" s="2" t="n">
        <v>786894.125</v>
      </c>
      <c r="D8180" s="2" t="n">
        <v>156500.6875</v>
      </c>
      <c r="E8180" s="2" t="n">
        <v>50017.1484375</v>
      </c>
      <c r="F8180" s="2" t="n">
        <v>413727.375</v>
      </c>
      <c r="G8180" s="2" t="n">
        <v>1582.21826171875</v>
      </c>
    </row>
    <row r="8181" customFormat="false" ht="12.5" hidden="false" customHeight="false" outlineLevel="0" collapsed="false">
      <c r="A8181" s="2" t="s">
        <v>60</v>
      </c>
      <c r="B8181" s="2" t="n">
        <v>86</v>
      </c>
      <c r="C8181" s="2" t="n">
        <v>120775.8359375</v>
      </c>
      <c r="D8181" s="2" t="n">
        <v>21231.240234375</v>
      </c>
      <c r="E8181" s="2" t="n">
        <v>37290.8828125</v>
      </c>
      <c r="F8181" s="2" t="n">
        <v>302401.21875</v>
      </c>
      <c r="G8181" s="2" t="n">
        <v>2415.18798828125</v>
      </c>
    </row>
    <row r="8182" customFormat="false" ht="12.5" hidden="false" customHeight="false" outlineLevel="0" collapsed="false">
      <c r="A8182" s="2" t="s">
        <v>62</v>
      </c>
      <c r="B8182" s="2" t="n">
        <v>86</v>
      </c>
      <c r="C8182" s="2" t="n">
        <v>129071.765625</v>
      </c>
      <c r="D8182" s="2" t="n">
        <v>24005.998046875</v>
      </c>
      <c r="E8182" s="2" t="n">
        <v>43494.74609375</v>
      </c>
      <c r="F8182" s="2" t="n">
        <v>330961.9375</v>
      </c>
      <c r="G8182" s="2" t="n">
        <v>1708.6748046875</v>
      </c>
    </row>
    <row r="8183" customFormat="false" ht="12.5" hidden="false" customHeight="false" outlineLevel="0" collapsed="false">
      <c r="A8183" s="2" t="s">
        <v>63</v>
      </c>
      <c r="B8183" s="2" t="n">
        <v>86</v>
      </c>
      <c r="C8183" s="2" t="n">
        <v>219822.703125</v>
      </c>
      <c r="D8183" s="2" t="n">
        <v>36339.9296875</v>
      </c>
      <c r="E8183" s="2" t="n">
        <v>66565.96875</v>
      </c>
      <c r="F8183" s="2" t="n">
        <v>464516.28125</v>
      </c>
      <c r="G8183" s="2" t="n">
        <v>2151.84887695313</v>
      </c>
    </row>
    <row r="8184" customFormat="false" ht="12.5" hidden="false" customHeight="false" outlineLevel="0" collapsed="false">
      <c r="A8184" s="2" t="s">
        <v>64</v>
      </c>
      <c r="B8184" s="2" t="n">
        <v>86</v>
      </c>
      <c r="C8184" s="2" t="n">
        <v>187233.140625</v>
      </c>
      <c r="D8184" s="2" t="n">
        <v>28800.0234375</v>
      </c>
      <c r="E8184" s="2" t="n">
        <v>60662.38671875</v>
      </c>
      <c r="F8184" s="2" t="n">
        <v>409968.15625</v>
      </c>
      <c r="G8184" s="2" t="n">
        <v>8865.1015625</v>
      </c>
    </row>
    <row r="8185" customFormat="false" ht="12.5" hidden="false" customHeight="false" outlineLevel="0" collapsed="false">
      <c r="A8185" s="2" t="s">
        <v>66</v>
      </c>
      <c r="B8185" s="2" t="n">
        <v>86</v>
      </c>
      <c r="C8185" s="2" t="n">
        <v>335836.40625</v>
      </c>
      <c r="D8185" s="2" t="n">
        <v>50095.34375</v>
      </c>
      <c r="E8185" s="2" t="n">
        <v>48900.859375</v>
      </c>
      <c r="F8185" s="2" t="n">
        <v>324167.96875</v>
      </c>
      <c r="G8185" s="2" t="n">
        <v>1855.44702148438</v>
      </c>
    </row>
    <row r="8186" customFormat="false" ht="12.5" hidden="false" customHeight="false" outlineLevel="0" collapsed="false">
      <c r="A8186" s="2" t="s">
        <v>67</v>
      </c>
      <c r="B8186" s="2" t="n">
        <v>86</v>
      </c>
      <c r="C8186" s="2" t="n">
        <v>162330.359375</v>
      </c>
      <c r="D8186" s="2" t="n">
        <v>13522.595703125</v>
      </c>
      <c r="E8186" s="2" t="n">
        <v>7971.40087890625</v>
      </c>
      <c r="F8186" s="2" t="n">
        <v>7255.53271484375</v>
      </c>
      <c r="G8186" s="2" t="n">
        <v>1964.57397460938</v>
      </c>
    </row>
    <row r="8187" customFormat="false" ht="12.5" hidden="false" customHeight="false" outlineLevel="0" collapsed="false">
      <c r="A8187" s="2" t="s">
        <v>68</v>
      </c>
      <c r="B8187" s="2" t="n">
        <v>86</v>
      </c>
      <c r="C8187" s="2" t="n">
        <v>631063.4375</v>
      </c>
      <c r="D8187" s="2" t="n">
        <v>88016.796875</v>
      </c>
      <c r="E8187" s="2" t="n">
        <v>54902.34765625</v>
      </c>
      <c r="F8187" s="2" t="n">
        <v>349303.15625</v>
      </c>
      <c r="G8187" s="2" t="n">
        <v>2201.349609375</v>
      </c>
    </row>
    <row r="8188" customFormat="false" ht="12.5" hidden="false" customHeight="false" outlineLevel="0" collapsed="false">
      <c r="A8188" s="2" t="s">
        <v>69</v>
      </c>
      <c r="B8188" s="2" t="n">
        <v>86</v>
      </c>
      <c r="C8188" s="2" t="n">
        <v>694639.75</v>
      </c>
      <c r="D8188" s="2" t="n">
        <v>98463.4375</v>
      </c>
      <c r="E8188" s="2" t="n">
        <v>58995.93359375</v>
      </c>
      <c r="F8188" s="2" t="n">
        <v>376166.59375</v>
      </c>
      <c r="G8188" s="2" t="n">
        <v>1915.62426757813</v>
      </c>
    </row>
    <row r="8189" customFormat="false" ht="12.5" hidden="false" customHeight="false" outlineLevel="0" collapsed="false">
      <c r="A8189" s="2" t="s">
        <v>70</v>
      </c>
      <c r="B8189" s="2" t="n">
        <v>86</v>
      </c>
      <c r="C8189" s="2" t="n">
        <v>737853.9375</v>
      </c>
      <c r="D8189" s="2" t="n">
        <v>108040.234375</v>
      </c>
      <c r="E8189" s="2" t="n">
        <v>58214.78125</v>
      </c>
      <c r="F8189" s="2" t="n">
        <v>385141.3125</v>
      </c>
      <c r="G8189" s="2" t="n">
        <v>1577.84020996094</v>
      </c>
    </row>
    <row r="8190" customFormat="false" ht="12.5" hidden="false" customHeight="false" outlineLevel="0" collapsed="false">
      <c r="A8190" s="2" t="s">
        <v>71</v>
      </c>
      <c r="B8190" s="2" t="n">
        <v>86</v>
      </c>
      <c r="C8190" s="2" t="n">
        <v>662049.8125</v>
      </c>
      <c r="D8190" s="2" t="n">
        <v>103077.1640625</v>
      </c>
      <c r="E8190" s="2" t="n">
        <v>69028.7421875</v>
      </c>
      <c r="F8190" s="2" t="n">
        <v>471953.96875</v>
      </c>
      <c r="G8190" s="2" t="n">
        <v>2702.79931640625</v>
      </c>
    </row>
    <row r="8191" customFormat="false" ht="12.5" hidden="false" customHeight="false" outlineLevel="0" collapsed="false">
      <c r="A8191" s="2" t="s">
        <v>72</v>
      </c>
      <c r="B8191" s="2" t="n">
        <v>86</v>
      </c>
      <c r="C8191" s="2" t="n">
        <v>931190.5625</v>
      </c>
      <c r="D8191" s="2" t="n">
        <v>153558.015625</v>
      </c>
      <c r="E8191" s="2" t="n">
        <v>88866.4296875</v>
      </c>
      <c r="F8191" s="2" t="n">
        <v>626177.4375</v>
      </c>
      <c r="G8191" s="2" t="n">
        <v>3822.16479492188</v>
      </c>
    </row>
    <row r="8192" customFormat="false" ht="12.5" hidden="false" customHeight="false" outlineLevel="0" collapsed="false">
      <c r="A8192" s="2" t="s">
        <v>73</v>
      </c>
      <c r="B8192" s="2" t="n">
        <v>86</v>
      </c>
      <c r="C8192" s="2" t="n">
        <v>669874.6875</v>
      </c>
      <c r="D8192" s="2" t="n">
        <v>126183.6328125</v>
      </c>
      <c r="E8192" s="2" t="n">
        <v>53790.0546875</v>
      </c>
      <c r="F8192" s="2" t="n">
        <v>426587.09375</v>
      </c>
      <c r="G8192" s="2" t="n">
        <v>2150.6748046875</v>
      </c>
    </row>
    <row r="8193" customFormat="false" ht="12.5" hidden="false" customHeight="false" outlineLevel="0" collapsed="false">
      <c r="A8193" s="2" t="s">
        <v>74</v>
      </c>
      <c r="B8193" s="2" t="n">
        <v>86</v>
      </c>
      <c r="C8193" s="2" t="n">
        <v>143700.671875</v>
      </c>
      <c r="D8193" s="2" t="n">
        <v>29331.484375</v>
      </c>
      <c r="E8193" s="2" t="n">
        <v>46364.3125</v>
      </c>
      <c r="F8193" s="2" t="n">
        <v>353346.21875</v>
      </c>
      <c r="G8193" s="2" t="n">
        <v>1784.88549804688</v>
      </c>
    </row>
    <row r="8194" customFormat="false" ht="12.5" hidden="false" customHeight="false" outlineLevel="0" collapsed="false">
      <c r="A8194" s="2" t="s">
        <v>76</v>
      </c>
      <c r="B8194" s="2" t="n">
        <v>86</v>
      </c>
      <c r="C8194" s="2" t="n">
        <v>144057.421875</v>
      </c>
      <c r="D8194" s="2" t="n">
        <v>27744.638671875</v>
      </c>
      <c r="E8194" s="2" t="n">
        <v>50903.98828125</v>
      </c>
      <c r="F8194" s="2" t="n">
        <v>363059.5</v>
      </c>
      <c r="G8194" s="2" t="n">
        <v>1795.30126953125</v>
      </c>
    </row>
    <row r="8195" customFormat="false" ht="12.5" hidden="false" customHeight="false" outlineLevel="0" collapsed="false">
      <c r="A8195" s="2" t="s">
        <v>77</v>
      </c>
      <c r="B8195" s="2" t="n">
        <v>86</v>
      </c>
      <c r="C8195" s="2" t="n">
        <v>516363.875</v>
      </c>
      <c r="D8195" s="2" t="n">
        <v>81086.0703125</v>
      </c>
      <c r="E8195" s="2" t="n">
        <v>72553.4453125</v>
      </c>
      <c r="F8195" s="2" t="n">
        <v>470219.28125</v>
      </c>
      <c r="G8195" s="2" t="n">
        <v>2766.26733398438</v>
      </c>
    </row>
    <row r="8196" customFormat="false" ht="12.5" hidden="false" customHeight="false" outlineLevel="0" collapsed="false">
      <c r="A8196" s="2" t="s">
        <v>78</v>
      </c>
      <c r="B8196" s="2" t="n">
        <v>86</v>
      </c>
      <c r="C8196" s="2" t="n">
        <v>447749.65625</v>
      </c>
      <c r="D8196" s="2" t="n">
        <v>65461.609375</v>
      </c>
      <c r="E8196" s="2" t="n">
        <v>62292.51953125</v>
      </c>
      <c r="F8196" s="2" t="n">
        <v>400401.1875</v>
      </c>
      <c r="G8196" s="2" t="n">
        <v>2735.88525390625</v>
      </c>
    </row>
    <row r="8197" customFormat="false" ht="12.5" hidden="false" customHeight="false" outlineLevel="0" collapsed="false">
      <c r="A8197" s="2" t="s">
        <v>80</v>
      </c>
      <c r="B8197" s="2" t="n">
        <v>86</v>
      </c>
      <c r="C8197" s="2" t="n">
        <v>390118.6875</v>
      </c>
      <c r="D8197" s="2" t="n">
        <v>59167.72265625</v>
      </c>
      <c r="E8197" s="2" t="n">
        <v>66402.8046875</v>
      </c>
      <c r="F8197" s="2" t="n">
        <v>425948.6875</v>
      </c>
      <c r="G8197" s="2" t="n">
        <v>1833.09716796875</v>
      </c>
    </row>
    <row r="8198" customFormat="false" ht="12.5" hidden="false" customHeight="false" outlineLevel="0" collapsed="false">
      <c r="A8198" s="2" t="s">
        <v>81</v>
      </c>
      <c r="B8198" s="2" t="n">
        <v>86</v>
      </c>
      <c r="C8198" s="2" t="n">
        <v>147691.703125</v>
      </c>
      <c r="D8198" s="2" t="n">
        <v>24967.35546875</v>
      </c>
      <c r="E8198" s="2" t="n">
        <v>60683.578125</v>
      </c>
      <c r="F8198" s="2" t="n">
        <v>371681.9375</v>
      </c>
      <c r="G8198" s="2" t="n">
        <v>2282.79248046875</v>
      </c>
    </row>
    <row r="8199" customFormat="false" ht="12.5" hidden="false" customHeight="false" outlineLevel="0" collapsed="false">
      <c r="A8199" s="2" t="s">
        <v>83</v>
      </c>
      <c r="B8199" s="2" t="n">
        <v>86</v>
      </c>
      <c r="C8199" s="2" t="n">
        <v>807539.9375</v>
      </c>
      <c r="D8199" s="2" t="n">
        <v>112096.5625</v>
      </c>
      <c r="E8199" s="2" t="n">
        <v>64894.8828125</v>
      </c>
      <c r="F8199" s="2" t="n">
        <v>391477.5625</v>
      </c>
      <c r="G8199" s="2" t="n">
        <v>2294.38916015625</v>
      </c>
    </row>
    <row r="8200" customFormat="false" ht="12.5" hidden="false" customHeight="false" outlineLevel="0" collapsed="false">
      <c r="A8200" s="2" t="s">
        <v>84</v>
      </c>
      <c r="B8200" s="2" t="n">
        <v>86</v>
      </c>
      <c r="C8200" s="2" t="n">
        <v>741588.3125</v>
      </c>
      <c r="D8200" s="2" t="n">
        <v>106261.4453125</v>
      </c>
      <c r="E8200" s="2" t="n">
        <v>65576.4609375</v>
      </c>
      <c r="F8200" s="2" t="n">
        <v>397261.5</v>
      </c>
      <c r="G8200" s="2" t="n">
        <v>1673.39538574219</v>
      </c>
    </row>
    <row r="8201" customFormat="false" ht="12.5" hidden="false" customHeight="false" outlineLevel="0" collapsed="false">
      <c r="A8201" s="2" t="s">
        <v>85</v>
      </c>
      <c r="B8201" s="2" t="n">
        <v>86</v>
      </c>
      <c r="C8201" s="2" t="n">
        <v>852446</v>
      </c>
      <c r="D8201" s="2" t="n">
        <v>124877.453125</v>
      </c>
      <c r="E8201" s="2" t="n">
        <v>66268.390625</v>
      </c>
      <c r="F8201" s="2" t="n">
        <v>414354.65625</v>
      </c>
      <c r="G8201" s="2" t="n">
        <v>1444.78674316406</v>
      </c>
    </row>
    <row r="8202" customFormat="false" ht="12.5" hidden="false" customHeight="false" outlineLevel="0" collapsed="false">
      <c r="A8202" s="2" t="s">
        <v>86</v>
      </c>
      <c r="B8202" s="2" t="n">
        <v>86</v>
      </c>
      <c r="C8202" s="2" t="n">
        <v>510235.65625</v>
      </c>
      <c r="D8202" s="2" t="n">
        <v>81021.328125</v>
      </c>
      <c r="E8202" s="2" t="n">
        <v>73738.515625</v>
      </c>
      <c r="F8202" s="2" t="n">
        <v>489192</v>
      </c>
      <c r="G8202" s="2" t="n">
        <v>2417.73754882813</v>
      </c>
    </row>
    <row r="8203" customFormat="false" ht="12.5" hidden="false" customHeight="false" outlineLevel="0" collapsed="false">
      <c r="A8203" s="2" t="s">
        <v>87</v>
      </c>
      <c r="B8203" s="2" t="n">
        <v>86</v>
      </c>
      <c r="C8203" s="2" t="n">
        <v>590282.5625</v>
      </c>
      <c r="D8203" s="2" t="n">
        <v>98139.78125</v>
      </c>
      <c r="E8203" s="2" t="n">
        <v>89622.9765625</v>
      </c>
      <c r="F8203" s="2" t="n">
        <v>619213</v>
      </c>
      <c r="G8203" s="2" t="n">
        <v>3298.60522460938</v>
      </c>
    </row>
    <row r="8204" customFormat="false" ht="12.5" hidden="false" customHeight="false" outlineLevel="0" collapsed="false">
      <c r="A8204" s="2" t="s">
        <v>88</v>
      </c>
      <c r="B8204" s="2" t="n">
        <v>86</v>
      </c>
      <c r="C8204" s="2" t="n">
        <v>479071</v>
      </c>
      <c r="D8204" s="2" t="n">
        <v>89810.84375</v>
      </c>
      <c r="E8204" s="2" t="n">
        <v>60922.8125</v>
      </c>
      <c r="F8204" s="2" t="n">
        <v>470829.34375</v>
      </c>
      <c r="G8204" s="2" t="n">
        <v>1700.30773925781</v>
      </c>
    </row>
    <row r="8205" customFormat="false" ht="12.5" hidden="false" customHeight="false" outlineLevel="0" collapsed="false">
      <c r="A8205" s="2" t="s">
        <v>89</v>
      </c>
      <c r="B8205" s="2" t="n">
        <v>86</v>
      </c>
      <c r="C8205" s="2" t="n">
        <v>163873.40625</v>
      </c>
      <c r="D8205" s="2" t="n">
        <v>31616.267578125</v>
      </c>
      <c r="E8205" s="2" t="n">
        <v>53707.84765625</v>
      </c>
      <c r="F8205" s="2" t="n">
        <v>396001.65625</v>
      </c>
      <c r="G8205" s="2" t="n">
        <v>2035.95776367188</v>
      </c>
    </row>
    <row r="8206" customFormat="false" ht="12.5" hidden="false" customHeight="false" outlineLevel="0" collapsed="false">
      <c r="A8206" s="2" t="s">
        <v>91</v>
      </c>
      <c r="B8206" s="2" t="n">
        <v>86</v>
      </c>
      <c r="C8206" s="2" t="n">
        <v>406165.9375</v>
      </c>
      <c r="D8206" s="2" t="n">
        <v>66509.796875</v>
      </c>
      <c r="E8206" s="2" t="n">
        <v>53706.765625</v>
      </c>
      <c r="F8206" s="2" t="n">
        <v>367003.9375</v>
      </c>
      <c r="G8206" s="2" t="n">
        <v>990.317321777344</v>
      </c>
    </row>
    <row r="8207" customFormat="false" ht="12.5" hidden="false" customHeight="false" outlineLevel="0" collapsed="false">
      <c r="A8207" s="2" t="s">
        <v>92</v>
      </c>
      <c r="B8207" s="2" t="n">
        <v>86</v>
      </c>
      <c r="C8207" s="2" t="n">
        <v>251533.796875</v>
      </c>
      <c r="D8207" s="2" t="n">
        <v>42949.29296875</v>
      </c>
      <c r="E8207" s="2" t="n">
        <v>81715.4765625</v>
      </c>
      <c r="F8207" s="2" t="n">
        <v>507527.28125</v>
      </c>
      <c r="G8207" s="2" t="n">
        <v>3165.06909179688</v>
      </c>
    </row>
    <row r="8208" customFormat="false" ht="12.5" hidden="false" customHeight="false" outlineLevel="0" collapsed="false">
      <c r="A8208" s="2" t="s">
        <v>93</v>
      </c>
      <c r="B8208" s="2" t="n">
        <v>86</v>
      </c>
      <c r="C8208" s="2" t="n">
        <v>222011.984375</v>
      </c>
      <c r="D8208" s="2" t="n">
        <v>36981.8359375</v>
      </c>
      <c r="E8208" s="2" t="n">
        <v>74867</v>
      </c>
      <c r="F8208" s="2" t="n">
        <v>450350.34375</v>
      </c>
      <c r="G8208" s="2" t="n">
        <v>3251.11865234375</v>
      </c>
    </row>
    <row r="8209" customFormat="false" ht="12.5" hidden="false" customHeight="false" outlineLevel="0" collapsed="false">
      <c r="A8209" s="2" t="s">
        <v>95</v>
      </c>
      <c r="B8209" s="2" t="n">
        <v>86</v>
      </c>
      <c r="C8209" s="2" t="n">
        <v>165778.328125</v>
      </c>
      <c r="D8209" s="2" t="n">
        <v>30632.7109375</v>
      </c>
      <c r="E8209" s="2" t="n">
        <v>68063.1328125</v>
      </c>
      <c r="F8209" s="2" t="n">
        <v>401985.3125</v>
      </c>
      <c r="G8209" s="2" t="n">
        <v>2489.94067382813</v>
      </c>
    </row>
    <row r="8210" customFormat="false" ht="12.5" hidden="false" customHeight="false" outlineLevel="0" collapsed="false">
      <c r="A8210" s="2" t="s">
        <v>96</v>
      </c>
      <c r="B8210" s="2" t="n">
        <v>86</v>
      </c>
      <c r="C8210" s="2" t="n">
        <v>173054.203125</v>
      </c>
      <c r="D8210" s="2" t="n">
        <v>33158.07421875</v>
      </c>
      <c r="E8210" s="2" t="n">
        <v>67243.3359375</v>
      </c>
      <c r="F8210" s="2" t="n">
        <v>383679.65625</v>
      </c>
      <c r="G8210" s="2" t="n">
        <v>2034.30529785156</v>
      </c>
    </row>
    <row r="8211" customFormat="false" ht="12.5" hidden="false" customHeight="false" outlineLevel="0" collapsed="false">
      <c r="A8211" s="2" t="s">
        <v>97</v>
      </c>
      <c r="B8211" s="2" t="n">
        <v>86</v>
      </c>
      <c r="C8211" s="2" t="n">
        <v>672139.375</v>
      </c>
      <c r="D8211" s="2" t="n">
        <v>95815.8515625</v>
      </c>
      <c r="E8211" s="2" t="n">
        <v>67856.421875</v>
      </c>
      <c r="F8211" s="2" t="n">
        <v>379338.9375</v>
      </c>
      <c r="G8211" s="2" t="n">
        <v>3339.1435546875</v>
      </c>
    </row>
    <row r="8212" customFormat="false" ht="12.5" hidden="false" customHeight="false" outlineLevel="0" collapsed="false">
      <c r="A8212" s="2" t="s">
        <v>98</v>
      </c>
      <c r="B8212" s="2" t="n">
        <v>86</v>
      </c>
      <c r="C8212" s="2" t="n">
        <v>705030.625</v>
      </c>
      <c r="D8212" s="2" t="n">
        <v>97818.8203125</v>
      </c>
      <c r="E8212" s="2" t="n">
        <v>70028.8515625</v>
      </c>
      <c r="F8212" s="2" t="n">
        <v>407262.875</v>
      </c>
      <c r="G8212" s="2" t="n">
        <v>1715.17333984375</v>
      </c>
    </row>
    <row r="8213" customFormat="false" ht="12.5" hidden="false" customHeight="false" outlineLevel="0" collapsed="false">
      <c r="A8213" s="2" t="s">
        <v>99</v>
      </c>
      <c r="B8213" s="2" t="n">
        <v>86</v>
      </c>
      <c r="C8213" s="2" t="n">
        <v>881398.375</v>
      </c>
      <c r="D8213" s="2" t="n">
        <v>127828.75</v>
      </c>
      <c r="E8213" s="2" t="n">
        <v>69419.640625</v>
      </c>
      <c r="F8213" s="2" t="n">
        <v>412128.34375</v>
      </c>
      <c r="G8213" s="2" t="n">
        <v>2264.74658203125</v>
      </c>
    </row>
    <row r="8214" customFormat="false" ht="12.5" hidden="false" customHeight="false" outlineLevel="0" collapsed="false">
      <c r="A8214" s="2" t="s">
        <v>100</v>
      </c>
      <c r="B8214" s="2" t="n">
        <v>86</v>
      </c>
      <c r="C8214" s="2" t="n">
        <v>726813.875</v>
      </c>
      <c r="D8214" s="2" t="n">
        <v>113327.9921875</v>
      </c>
      <c r="E8214" s="2" t="n">
        <v>75664.4609375</v>
      </c>
      <c r="F8214" s="2" t="n">
        <v>475222.46875</v>
      </c>
      <c r="G8214" s="2" t="n">
        <v>2053.56420898438</v>
      </c>
    </row>
    <row r="8215" customFormat="false" ht="12.5" hidden="false" customHeight="false" outlineLevel="0" collapsed="false">
      <c r="A8215" s="2" t="s">
        <v>101</v>
      </c>
      <c r="B8215" s="2" t="n">
        <v>86</v>
      </c>
      <c r="C8215" s="2" t="n">
        <v>867809.375</v>
      </c>
      <c r="D8215" s="2" t="n">
        <v>139297.203125</v>
      </c>
      <c r="E8215" s="2" t="n">
        <v>90865.234375</v>
      </c>
      <c r="F8215" s="2" t="n">
        <v>601215.5625</v>
      </c>
      <c r="G8215" s="2" t="n">
        <v>2414.33374023438</v>
      </c>
    </row>
    <row r="8216" customFormat="false" ht="12.5" hidden="false" customHeight="false" outlineLevel="0" collapsed="false">
      <c r="A8216" s="2" t="s">
        <v>102</v>
      </c>
      <c r="B8216" s="2" t="n">
        <v>86</v>
      </c>
      <c r="C8216" s="2" t="n">
        <v>749262.625</v>
      </c>
      <c r="D8216" s="2" t="n">
        <v>134456.9375</v>
      </c>
      <c r="E8216" s="2" t="n">
        <v>64351.546875</v>
      </c>
      <c r="F8216" s="2" t="n">
        <v>472187.6875</v>
      </c>
      <c r="G8216" s="2" t="n">
        <v>2108.38525390625</v>
      </c>
    </row>
    <row r="8217" customFormat="false" ht="12.5" hidden="false" customHeight="false" outlineLevel="0" collapsed="false">
      <c r="A8217" s="2" t="s">
        <v>103</v>
      </c>
      <c r="B8217" s="2" t="n">
        <v>86</v>
      </c>
      <c r="C8217" s="2" t="n">
        <v>507824.5625</v>
      </c>
      <c r="D8217" s="2" t="n">
        <v>90302.1484375</v>
      </c>
      <c r="E8217" s="2" t="n">
        <v>58777.5703125</v>
      </c>
      <c r="F8217" s="2" t="n">
        <v>428089.15625</v>
      </c>
      <c r="G8217" s="2" t="n">
        <v>2289.44018554688</v>
      </c>
    </row>
    <row r="8218" customFormat="false" ht="12.5" hidden="false" customHeight="false" outlineLevel="0" collapsed="false">
      <c r="A8218" s="2" t="s">
        <v>105</v>
      </c>
      <c r="B8218" s="2" t="n">
        <v>86</v>
      </c>
      <c r="C8218" s="2" t="n">
        <v>460420.84375</v>
      </c>
      <c r="D8218" s="2" t="n">
        <v>75437.6875</v>
      </c>
      <c r="E8218" s="2" t="n">
        <v>59911.17578125</v>
      </c>
      <c r="F8218" s="2" t="n">
        <v>404474.875</v>
      </c>
      <c r="G8218" s="2" t="n">
        <v>1657.84533691406</v>
      </c>
    </row>
    <row r="8219" customFormat="false" ht="12.5" hidden="false" customHeight="false" outlineLevel="0" collapsed="false">
      <c r="A8219" s="2" t="s">
        <v>106</v>
      </c>
      <c r="B8219" s="2" t="n">
        <v>86</v>
      </c>
      <c r="C8219" s="2" t="n">
        <v>563994.625</v>
      </c>
      <c r="D8219" s="2" t="n">
        <v>90884.546875</v>
      </c>
      <c r="E8219" s="2" t="n">
        <v>94377.7265625</v>
      </c>
      <c r="F8219" s="2" t="n">
        <v>569366.6875</v>
      </c>
      <c r="G8219" s="2" t="n">
        <v>3208.75244140625</v>
      </c>
    </row>
    <row r="8220" customFormat="false" ht="12.5" hidden="false" customHeight="false" outlineLevel="0" collapsed="false">
      <c r="A8220" s="2" t="s">
        <v>107</v>
      </c>
      <c r="B8220" s="2" t="n">
        <v>86</v>
      </c>
      <c r="C8220" s="2" t="n">
        <v>286886.03125</v>
      </c>
      <c r="D8220" s="2" t="n">
        <v>49206.82421875</v>
      </c>
      <c r="E8220" s="2" t="n">
        <v>99793.390625</v>
      </c>
      <c r="F8220" s="2" t="n">
        <v>568476</v>
      </c>
      <c r="G8220" s="2" t="n">
        <v>3597.22827148438</v>
      </c>
    </row>
    <row r="8221" customFormat="false" ht="12.5" hidden="false" customHeight="false" outlineLevel="0" collapsed="false">
      <c r="A8221" s="2" t="s">
        <v>109</v>
      </c>
      <c r="B8221" s="2" t="n">
        <v>86</v>
      </c>
      <c r="C8221" s="2" t="n">
        <v>308529.9375</v>
      </c>
      <c r="D8221" s="2" t="n">
        <v>51319.9921875</v>
      </c>
      <c r="E8221" s="2" t="n">
        <v>75544.9453125</v>
      </c>
      <c r="F8221" s="2" t="n">
        <v>430087.90625</v>
      </c>
      <c r="G8221" s="2" t="n">
        <v>1735.15551757813</v>
      </c>
    </row>
    <row r="8222" customFormat="false" ht="12.5" hidden="false" customHeight="false" outlineLevel="0" collapsed="false">
      <c r="A8222" s="2" t="s">
        <v>110</v>
      </c>
      <c r="B8222" s="2" t="n">
        <v>86</v>
      </c>
      <c r="C8222" s="2" t="n">
        <v>194794.015625</v>
      </c>
      <c r="D8222" s="2" t="n">
        <v>35076.17578125</v>
      </c>
      <c r="E8222" s="2" t="n">
        <v>83726.40625</v>
      </c>
      <c r="F8222" s="2" t="n">
        <v>462061.6875</v>
      </c>
      <c r="G8222" s="2" t="n">
        <v>2466.17016601563</v>
      </c>
    </row>
    <row r="8223" customFormat="false" ht="12.5" hidden="false" customHeight="false" outlineLevel="0" collapsed="false">
      <c r="A8223" s="2" t="s">
        <v>111</v>
      </c>
      <c r="B8223" s="2" t="n">
        <v>86</v>
      </c>
      <c r="C8223" s="2" t="n">
        <v>875545.125</v>
      </c>
      <c r="D8223" s="2" t="n">
        <v>124834.8515625</v>
      </c>
      <c r="E8223" s="2" t="n">
        <v>80652.21875</v>
      </c>
      <c r="F8223" s="2" t="n">
        <v>447902.0625</v>
      </c>
      <c r="G8223" s="2" t="n">
        <v>2422.2236328125</v>
      </c>
    </row>
    <row r="8224" customFormat="false" ht="12.5" hidden="false" customHeight="false" outlineLevel="0" collapsed="false">
      <c r="A8224" s="2" t="s">
        <v>112</v>
      </c>
      <c r="B8224" s="2" t="n">
        <v>86</v>
      </c>
      <c r="C8224" s="2" t="n">
        <v>1000091.875</v>
      </c>
      <c r="D8224" s="2" t="n">
        <v>143484.640625</v>
      </c>
      <c r="E8224" s="2" t="n">
        <v>86917.546875</v>
      </c>
      <c r="F8224" s="2" t="n">
        <v>492734.28125</v>
      </c>
      <c r="G8224" s="2" t="n">
        <v>2276.8291015625</v>
      </c>
    </row>
    <row r="8225" customFormat="false" ht="12.5" hidden="false" customHeight="false" outlineLevel="0" collapsed="false">
      <c r="A8225" s="2" t="s">
        <v>113</v>
      </c>
      <c r="B8225" s="2" t="n">
        <v>86</v>
      </c>
      <c r="C8225" s="2" t="n">
        <v>982267.8125</v>
      </c>
      <c r="D8225" s="2" t="n">
        <v>144521.4375</v>
      </c>
      <c r="E8225" s="2" t="n">
        <v>78821.7109375</v>
      </c>
      <c r="F8225" s="2" t="n">
        <v>459840.71875</v>
      </c>
      <c r="G8225" s="2" t="n">
        <v>2270.42407226563</v>
      </c>
    </row>
    <row r="8226" customFormat="false" ht="12.5" hidden="false" customHeight="false" outlineLevel="0" collapsed="false">
      <c r="A8226" s="2" t="s">
        <v>114</v>
      </c>
      <c r="B8226" s="2" t="n">
        <v>86</v>
      </c>
      <c r="C8226" s="2" t="n">
        <v>850552.875</v>
      </c>
      <c r="D8226" s="2" t="n">
        <v>132885.375</v>
      </c>
      <c r="E8226" s="2" t="n">
        <v>85837.0859375</v>
      </c>
      <c r="F8226" s="2" t="n">
        <v>531142.5</v>
      </c>
      <c r="G8226" s="2" t="n">
        <v>2206.82470703125</v>
      </c>
    </row>
    <row r="8227" customFormat="false" ht="12.5" hidden="false" customHeight="false" outlineLevel="0" collapsed="false">
      <c r="A8227" s="2" t="s">
        <v>115</v>
      </c>
      <c r="B8227" s="2" t="n">
        <v>86</v>
      </c>
      <c r="C8227" s="2" t="n">
        <v>1044322.25</v>
      </c>
      <c r="D8227" s="2" t="n">
        <v>170156.4375</v>
      </c>
      <c r="E8227" s="2" t="n">
        <v>105490.1640625</v>
      </c>
      <c r="F8227" s="2" t="n">
        <v>683909.5</v>
      </c>
      <c r="G8227" s="2" t="n">
        <v>3234.19677734375</v>
      </c>
    </row>
    <row r="8228" customFormat="false" ht="12.5" hidden="false" customHeight="false" outlineLevel="0" collapsed="false">
      <c r="A8228" s="2" t="s">
        <v>116</v>
      </c>
      <c r="B8228" s="2" t="n">
        <v>86</v>
      </c>
      <c r="C8228" s="2" t="n">
        <v>801044.625</v>
      </c>
      <c r="D8228" s="2" t="n">
        <v>144701.421875</v>
      </c>
      <c r="E8228" s="2" t="n">
        <v>71258.328125</v>
      </c>
      <c r="F8228" s="2" t="n">
        <v>513387.34375</v>
      </c>
      <c r="G8228" s="2" t="n">
        <v>1780.40808105469</v>
      </c>
    </row>
    <row r="8229" customFormat="false" ht="12.5" hidden="false" customHeight="false" outlineLevel="0" collapsed="false">
      <c r="A8229" s="2" t="s">
        <v>117</v>
      </c>
      <c r="B8229" s="2" t="n">
        <v>86</v>
      </c>
      <c r="C8229" s="2" t="n">
        <v>428049.21875</v>
      </c>
      <c r="D8229" s="2" t="n">
        <v>78629.5859375</v>
      </c>
      <c r="E8229" s="2" t="n">
        <v>58729.18359375</v>
      </c>
      <c r="F8229" s="2" t="n">
        <v>417176.90625</v>
      </c>
      <c r="G8229" s="2" t="n">
        <v>1938.30712890625</v>
      </c>
    </row>
    <row r="8230" customFormat="false" ht="12.5" hidden="false" customHeight="false" outlineLevel="0" collapsed="false">
      <c r="A8230" s="2" t="s">
        <v>119</v>
      </c>
      <c r="B8230" s="2" t="n">
        <v>86</v>
      </c>
      <c r="C8230" s="2" t="n">
        <v>158485.078125</v>
      </c>
      <c r="D8230" s="2" t="n">
        <v>28133.552734375</v>
      </c>
      <c r="E8230" s="2" t="n">
        <v>59418.91796875</v>
      </c>
      <c r="F8230" s="2" t="n">
        <v>404550.375</v>
      </c>
      <c r="G8230" s="2" t="n">
        <v>1285.00036621094</v>
      </c>
    </row>
    <row r="8231" customFormat="false" ht="12.5" hidden="false" customHeight="false" outlineLevel="0" collapsed="false">
      <c r="A8231" s="2" t="s">
        <v>120</v>
      </c>
      <c r="B8231" s="2" t="n">
        <v>86</v>
      </c>
      <c r="C8231" s="2" t="n">
        <v>304723.03125</v>
      </c>
      <c r="D8231" s="2" t="n">
        <v>50526.14453125</v>
      </c>
      <c r="E8231" s="2" t="n">
        <v>99138.7421875</v>
      </c>
      <c r="F8231" s="2" t="n">
        <v>587166.375</v>
      </c>
      <c r="G8231" s="2" t="n">
        <v>3198.78881835938</v>
      </c>
    </row>
    <row r="8232" customFormat="false" ht="12.5" hidden="false" customHeight="false" outlineLevel="0" collapsed="false">
      <c r="A8232" s="2" t="s">
        <v>121</v>
      </c>
      <c r="B8232" s="2" t="n">
        <v>86</v>
      </c>
      <c r="C8232" s="2" t="n">
        <v>609219.3125</v>
      </c>
      <c r="D8232" s="2" t="n">
        <v>90979.03125</v>
      </c>
      <c r="E8232" s="2" t="n">
        <v>95647.453125</v>
      </c>
      <c r="F8232" s="2" t="n">
        <v>549086.8125</v>
      </c>
      <c r="G8232" s="2" t="n">
        <v>3509.24658203125</v>
      </c>
    </row>
    <row r="8233" customFormat="false" ht="12.5" hidden="false" customHeight="false" outlineLevel="0" collapsed="false">
      <c r="A8233" s="2" t="s">
        <v>123</v>
      </c>
      <c r="B8233" s="2" t="n">
        <v>86</v>
      </c>
      <c r="C8233" s="2" t="n">
        <v>209447.15625</v>
      </c>
      <c r="D8233" s="2" t="n">
        <v>36638.25</v>
      </c>
      <c r="E8233" s="2" t="n">
        <v>82366.3984375</v>
      </c>
      <c r="F8233" s="2" t="n">
        <v>478449.59375</v>
      </c>
      <c r="G8233" s="2" t="n">
        <v>1853.12487792969</v>
      </c>
    </row>
    <row r="8234" customFormat="false" ht="12.5" hidden="false" customHeight="false" outlineLevel="0" collapsed="false">
      <c r="A8234" s="2" t="s">
        <v>124</v>
      </c>
      <c r="B8234" s="2" t="n">
        <v>86</v>
      </c>
      <c r="C8234" s="2" t="n">
        <v>190736.453125</v>
      </c>
      <c r="D8234" s="2" t="n">
        <v>31897.970703125</v>
      </c>
      <c r="E8234" s="2" t="n">
        <v>76968.359375</v>
      </c>
      <c r="F8234" s="2" t="n">
        <v>430421.65625</v>
      </c>
      <c r="G8234" s="2" t="n">
        <v>2164.06079101563</v>
      </c>
    </row>
    <row r="8235" customFormat="false" ht="12.5" hidden="false" customHeight="false" outlineLevel="0" collapsed="false">
      <c r="A8235" s="2" t="s">
        <v>125</v>
      </c>
      <c r="B8235" s="2" t="n">
        <v>86</v>
      </c>
      <c r="C8235" s="2" t="n">
        <v>941530.1875</v>
      </c>
      <c r="D8235" s="2" t="n">
        <v>136523.28125</v>
      </c>
      <c r="E8235" s="2" t="n">
        <v>96460.3515625</v>
      </c>
      <c r="F8235" s="2" t="n">
        <v>541319.75</v>
      </c>
      <c r="G8235" s="2" t="n">
        <v>2674.77661132813</v>
      </c>
    </row>
    <row r="8236" customFormat="false" ht="12.5" hidden="false" customHeight="false" outlineLevel="0" collapsed="false">
      <c r="A8236" s="2" t="s">
        <v>126</v>
      </c>
      <c r="B8236" s="2" t="n">
        <v>86</v>
      </c>
      <c r="C8236" s="2" t="n">
        <v>986859.4375</v>
      </c>
      <c r="D8236" s="2" t="n">
        <v>144968.3125</v>
      </c>
      <c r="E8236" s="2" t="n">
        <v>93845.03125</v>
      </c>
      <c r="F8236" s="2" t="n">
        <v>533478.3125</v>
      </c>
      <c r="G8236" s="2" t="n">
        <v>3704.02978515625</v>
      </c>
    </row>
    <row r="8237" customFormat="false" ht="12.5" hidden="false" customHeight="false" outlineLevel="0" collapsed="false">
      <c r="A8237" s="2" t="s">
        <v>127</v>
      </c>
      <c r="B8237" s="2" t="n">
        <v>86</v>
      </c>
      <c r="C8237" s="2" t="n">
        <v>999423</v>
      </c>
      <c r="D8237" s="2" t="n">
        <v>151401.359375</v>
      </c>
      <c r="E8237" s="2" t="n">
        <v>93037.2421875</v>
      </c>
      <c r="F8237" s="2" t="n">
        <v>551406.8125</v>
      </c>
      <c r="G8237" s="2" t="n">
        <v>2262.67211914063</v>
      </c>
    </row>
    <row r="8238" customFormat="false" ht="12.5" hidden="false" customHeight="false" outlineLevel="0" collapsed="false">
      <c r="A8238" s="2" t="s">
        <v>128</v>
      </c>
      <c r="B8238" s="2" t="n">
        <v>86</v>
      </c>
      <c r="C8238" s="2" t="n">
        <v>889618.25</v>
      </c>
      <c r="D8238" s="2" t="n">
        <v>140859.0625</v>
      </c>
      <c r="E8238" s="2" t="n">
        <v>94178.4296875</v>
      </c>
      <c r="F8238" s="2" t="n">
        <v>605863.375</v>
      </c>
      <c r="G8238" s="2" t="n">
        <v>2496.267578125</v>
      </c>
    </row>
    <row r="8239" customFormat="false" ht="12.5" hidden="false" customHeight="false" outlineLevel="0" collapsed="false">
      <c r="A8239" s="2" t="s">
        <v>129</v>
      </c>
      <c r="B8239" s="2" t="n">
        <v>86</v>
      </c>
      <c r="C8239" s="2" t="n">
        <v>1031234.4375</v>
      </c>
      <c r="D8239" s="2" t="n">
        <v>172025.078125</v>
      </c>
      <c r="E8239" s="2" t="n">
        <v>110006.8515625</v>
      </c>
      <c r="F8239" s="2" t="n">
        <v>722048.75</v>
      </c>
      <c r="G8239" s="2" t="n">
        <v>2100.2451171875</v>
      </c>
    </row>
    <row r="8240" customFormat="false" ht="12.5" hidden="false" customHeight="false" outlineLevel="0" collapsed="false">
      <c r="A8240" s="2" t="s">
        <v>130</v>
      </c>
      <c r="B8240" s="2" t="n">
        <v>86</v>
      </c>
      <c r="C8240" s="2" t="n">
        <v>851950</v>
      </c>
      <c r="D8240" s="2" t="n">
        <v>155812.203125</v>
      </c>
      <c r="E8240" s="2" t="n">
        <v>74717.7109375</v>
      </c>
      <c r="F8240" s="2" t="n">
        <v>548878.75</v>
      </c>
      <c r="G8240" s="2" t="n">
        <v>2032.65844726563</v>
      </c>
    </row>
    <row r="8241" customFormat="false" ht="12.5" hidden="false" customHeight="false" outlineLevel="0" collapsed="false">
      <c r="A8241" s="2" t="s">
        <v>156</v>
      </c>
      <c r="B8241" s="2" t="n">
        <v>86</v>
      </c>
      <c r="C8241" s="2" t="n">
        <v>192193.671875</v>
      </c>
      <c r="D8241" s="2" t="n">
        <v>31914.791015625</v>
      </c>
      <c r="E8241" s="2" t="n">
        <v>56669.02734375</v>
      </c>
      <c r="F8241" s="2" t="n">
        <v>428480.1875</v>
      </c>
      <c r="G8241" s="2" t="n">
        <v>2487.89721679688</v>
      </c>
    </row>
    <row r="8242" customFormat="false" ht="12.5" hidden="false" customHeight="false" outlineLevel="0" collapsed="false">
      <c r="A8242" s="2" t="s">
        <v>157</v>
      </c>
      <c r="B8242" s="2" t="n">
        <v>86</v>
      </c>
      <c r="C8242" s="2" t="n">
        <v>191779.328125</v>
      </c>
      <c r="D8242" s="2" t="n">
        <v>33837.77734375</v>
      </c>
      <c r="E8242" s="2" t="n">
        <v>65105.59765625</v>
      </c>
      <c r="F8242" s="2" t="n">
        <v>454655.9375</v>
      </c>
      <c r="G8242" s="2" t="n">
        <v>2105.34326171875</v>
      </c>
    </row>
    <row r="8243" customFormat="false" ht="12.5" hidden="false" customHeight="false" outlineLevel="0" collapsed="false">
      <c r="A8243" s="2" t="s">
        <v>158</v>
      </c>
      <c r="B8243" s="2" t="n">
        <v>86</v>
      </c>
      <c r="C8243" s="2" t="n">
        <v>732951.3125</v>
      </c>
      <c r="D8243" s="2" t="n">
        <v>116467.90625</v>
      </c>
      <c r="E8243" s="2" t="n">
        <v>112512.6484375</v>
      </c>
      <c r="F8243" s="2" t="n">
        <v>706477.3125</v>
      </c>
      <c r="G8243" s="2" t="n">
        <v>4079.88061523438</v>
      </c>
    </row>
    <row r="8244" customFormat="false" ht="12.5" hidden="false" customHeight="false" outlineLevel="0" collapsed="false">
      <c r="A8244" s="2" t="s">
        <v>131</v>
      </c>
      <c r="B8244" s="2" t="n">
        <v>86</v>
      </c>
      <c r="C8244" s="2" t="n">
        <v>340976.4375</v>
      </c>
      <c r="D8244" s="2" t="n">
        <v>52403.85546875</v>
      </c>
      <c r="E8244" s="2" t="n">
        <v>105495.6640625</v>
      </c>
      <c r="F8244" s="2" t="n">
        <v>632016.4375</v>
      </c>
      <c r="G8244" s="2" t="n">
        <v>3819.16723632813</v>
      </c>
    </row>
    <row r="8245" customFormat="false" ht="12.5" hidden="false" customHeight="false" outlineLevel="0" collapsed="false">
      <c r="A8245" s="2" t="s">
        <v>133</v>
      </c>
      <c r="B8245" s="2" t="n">
        <v>86</v>
      </c>
      <c r="C8245" s="2" t="n">
        <v>219102.375</v>
      </c>
      <c r="D8245" s="2" t="n">
        <v>37984.87109375</v>
      </c>
      <c r="E8245" s="2" t="n">
        <v>83891.7890625</v>
      </c>
      <c r="F8245" s="2" t="n">
        <v>502927.3125</v>
      </c>
      <c r="G8245" s="2" t="n">
        <v>2373.71142578125</v>
      </c>
    </row>
    <row r="8246" customFormat="false" ht="12.5" hidden="false" customHeight="false" outlineLevel="0" collapsed="false">
      <c r="A8246" s="2" t="s">
        <v>134</v>
      </c>
      <c r="B8246" s="2" t="n">
        <v>86</v>
      </c>
      <c r="C8246" s="2" t="n">
        <v>223873.265625</v>
      </c>
      <c r="D8246" s="2" t="n">
        <v>36751.8359375</v>
      </c>
      <c r="E8246" s="2" t="n">
        <v>83456.8359375</v>
      </c>
      <c r="F8246" s="2" t="n">
        <v>483801.84375</v>
      </c>
      <c r="G8246" s="2" t="n">
        <v>2699.8251953125</v>
      </c>
    </row>
    <row r="8247" customFormat="false" ht="12.5" hidden="false" customHeight="false" outlineLevel="0" collapsed="false">
      <c r="A8247" s="2" t="s">
        <v>159</v>
      </c>
      <c r="B8247" s="2" t="n">
        <v>86</v>
      </c>
      <c r="C8247" s="2" t="n">
        <v>810862.375</v>
      </c>
      <c r="D8247" s="2" t="n">
        <v>121740.703125</v>
      </c>
      <c r="E8247" s="2" t="n">
        <v>89130.6640625</v>
      </c>
      <c r="F8247" s="2" t="n">
        <v>516204.1875</v>
      </c>
      <c r="G8247" s="2" t="n">
        <v>2881.64282226563</v>
      </c>
    </row>
    <row r="8248" customFormat="false" ht="12.5" hidden="false" customHeight="false" outlineLevel="0" collapsed="false">
      <c r="A8248" s="2" t="s">
        <v>160</v>
      </c>
      <c r="B8248" s="2" t="n">
        <v>86</v>
      </c>
      <c r="C8248" s="2" t="n">
        <v>762686.0625</v>
      </c>
      <c r="D8248" s="2" t="n">
        <v>115093.34375</v>
      </c>
      <c r="E8248" s="2" t="n">
        <v>84017.8515625</v>
      </c>
      <c r="F8248" s="2" t="n">
        <v>497890.625</v>
      </c>
      <c r="G8248" s="2" t="n">
        <v>3235.857421875</v>
      </c>
    </row>
    <row r="8249" customFormat="false" ht="12.5" hidden="false" customHeight="false" outlineLevel="0" collapsed="false">
      <c r="A8249" s="2" t="s">
        <v>161</v>
      </c>
      <c r="B8249" s="2" t="n">
        <v>86</v>
      </c>
      <c r="C8249" s="2" t="n">
        <v>882376.875</v>
      </c>
      <c r="D8249" s="2" t="n">
        <v>137748.171875</v>
      </c>
      <c r="E8249" s="2" t="n">
        <v>90121.8828125</v>
      </c>
      <c r="F8249" s="2" t="n">
        <v>551748.1875</v>
      </c>
      <c r="G8249" s="2" t="n">
        <v>2844.6298828125</v>
      </c>
    </row>
    <row r="8250" customFormat="false" ht="12.5" hidden="false" customHeight="false" outlineLevel="0" collapsed="false">
      <c r="A8250" s="2" t="s">
        <v>135</v>
      </c>
      <c r="B8250" s="2" t="n">
        <v>86</v>
      </c>
      <c r="C8250" s="2" t="n">
        <v>889262.0625</v>
      </c>
      <c r="D8250" s="2" t="n">
        <v>142891.765625</v>
      </c>
      <c r="E8250" s="2" t="n">
        <v>68906.8828125</v>
      </c>
      <c r="F8250" s="2" t="n">
        <v>448159.25</v>
      </c>
      <c r="G8250" s="2" t="n">
        <v>1311.62243652344</v>
      </c>
    </row>
    <row r="8251" customFormat="false" ht="12.5" hidden="false" customHeight="false" outlineLevel="0" collapsed="false">
      <c r="A8251" s="2" t="s">
        <v>136</v>
      </c>
      <c r="B8251" s="2" t="n">
        <v>86</v>
      </c>
      <c r="C8251" s="2" t="n">
        <v>1100923.875</v>
      </c>
      <c r="D8251" s="2" t="n">
        <v>184950.75</v>
      </c>
      <c r="E8251" s="2" t="n">
        <v>84079.4765625</v>
      </c>
      <c r="F8251" s="2" t="n">
        <v>539567.8125</v>
      </c>
      <c r="G8251" s="2" t="n">
        <v>3380.90185546875</v>
      </c>
    </row>
    <row r="8252" customFormat="false" ht="12.5" hidden="false" customHeight="false" outlineLevel="0" collapsed="false">
      <c r="A8252" s="2" t="s">
        <v>137</v>
      </c>
      <c r="B8252" s="2" t="n">
        <v>86</v>
      </c>
      <c r="C8252" s="2" t="n">
        <v>195912.28125</v>
      </c>
      <c r="D8252" s="2" t="n">
        <v>14583.236328125</v>
      </c>
      <c r="E8252" s="2" t="n">
        <v>7027.71826171875</v>
      </c>
      <c r="F8252" s="2" t="n">
        <v>5996.44921875</v>
      </c>
      <c r="G8252" s="2" t="n">
        <v>1413.99206542969</v>
      </c>
    </row>
    <row r="8253" customFormat="false" ht="12.5" hidden="false" customHeight="false" outlineLevel="0" collapsed="false">
      <c r="A8253" s="2" t="s">
        <v>162</v>
      </c>
      <c r="B8253" s="2" t="n">
        <v>86</v>
      </c>
      <c r="C8253" s="2" t="n">
        <v>169895.28125</v>
      </c>
      <c r="D8253" s="2" t="n">
        <v>30606.486328125</v>
      </c>
      <c r="E8253" s="2" t="n">
        <v>59039.05859375</v>
      </c>
      <c r="F8253" s="2" t="n">
        <v>473282.71875</v>
      </c>
      <c r="G8253" s="2" t="n">
        <v>2578.9453125</v>
      </c>
    </row>
    <row r="8254" customFormat="false" ht="12.5" hidden="false" customHeight="false" outlineLevel="0" collapsed="false">
      <c r="A8254" s="2" t="s">
        <v>163</v>
      </c>
      <c r="B8254" s="2" t="n">
        <v>86</v>
      </c>
      <c r="C8254" s="2" t="n">
        <v>170195.453125</v>
      </c>
      <c r="D8254" s="2" t="n">
        <v>30177.82421875</v>
      </c>
      <c r="E8254" s="2" t="n">
        <v>62695.75</v>
      </c>
      <c r="F8254" s="2" t="n">
        <v>463432.75</v>
      </c>
      <c r="G8254" s="2" t="n">
        <v>2220.91186523438</v>
      </c>
    </row>
    <row r="8255" customFormat="false" ht="12.5" hidden="false" customHeight="false" outlineLevel="0" collapsed="false">
      <c r="A8255" s="2" t="s">
        <v>164</v>
      </c>
      <c r="B8255" s="2" t="n">
        <v>86</v>
      </c>
      <c r="C8255" s="2" t="n">
        <v>339376.84375</v>
      </c>
      <c r="D8255" s="2" t="n">
        <v>55955.0078125</v>
      </c>
      <c r="E8255" s="2" t="n">
        <v>105265.984375</v>
      </c>
      <c r="F8255" s="2" t="n">
        <v>694600.125</v>
      </c>
      <c r="G8255" s="2" t="n">
        <v>4341.50048828125</v>
      </c>
    </row>
    <row r="8256" customFormat="false" ht="12.5" hidden="false" customHeight="false" outlineLevel="0" collapsed="false">
      <c r="A8256" s="2" t="s">
        <v>165</v>
      </c>
      <c r="B8256" s="2" t="n">
        <v>86</v>
      </c>
      <c r="C8256" s="2" t="n">
        <v>357960.28125</v>
      </c>
      <c r="D8256" s="2" t="n">
        <v>30503.603515625</v>
      </c>
      <c r="E8256" s="2" t="n">
        <v>16763.916015625</v>
      </c>
      <c r="F8256" s="2" t="n">
        <v>13974.2509765625</v>
      </c>
      <c r="G8256" s="2" t="n">
        <v>4094.53637695313</v>
      </c>
    </row>
    <row r="8257" customFormat="false" ht="12.5" hidden="false" customHeight="false" outlineLevel="0" collapsed="false">
      <c r="A8257" s="2" t="s">
        <v>166</v>
      </c>
      <c r="B8257" s="2" t="n">
        <v>86</v>
      </c>
      <c r="C8257" s="2" t="n">
        <v>214046.875</v>
      </c>
      <c r="D8257" s="2" t="n">
        <v>18069.685546875</v>
      </c>
      <c r="E8257" s="2" t="n">
        <v>10003.5361328125</v>
      </c>
      <c r="F8257" s="2" t="n">
        <v>9168.1044921875</v>
      </c>
      <c r="G8257" s="2" t="n">
        <v>2784.36499023438</v>
      </c>
    </row>
    <row r="8258" customFormat="false" ht="12.5" hidden="false" customHeight="false" outlineLevel="0" collapsed="false">
      <c r="A8258" s="2" t="s">
        <v>167</v>
      </c>
      <c r="B8258" s="2" t="n">
        <v>86</v>
      </c>
      <c r="C8258" s="2" t="n">
        <v>228607.328125</v>
      </c>
      <c r="D8258" s="2" t="n">
        <v>19094.43359375</v>
      </c>
      <c r="E8258" s="2" t="n">
        <v>10546.640625</v>
      </c>
      <c r="F8258" s="2" t="n">
        <v>8848.44140625</v>
      </c>
      <c r="G8258" s="2" t="n">
        <v>2359.58178710938</v>
      </c>
    </row>
    <row r="8259" customFormat="false" ht="12.5" hidden="false" customHeight="false" outlineLevel="0" collapsed="false">
      <c r="A8259" s="2" t="s">
        <v>168</v>
      </c>
      <c r="B8259" s="2" t="n">
        <v>86</v>
      </c>
      <c r="C8259" s="2" t="n">
        <v>669257.6875</v>
      </c>
      <c r="D8259" s="2" t="n">
        <v>106282.0625</v>
      </c>
      <c r="E8259" s="2" t="n">
        <v>102234.2890625</v>
      </c>
      <c r="F8259" s="2" t="n">
        <v>634233.375</v>
      </c>
      <c r="G8259" s="2" t="n">
        <v>2941.9345703125</v>
      </c>
    </row>
    <row r="8260" customFormat="false" ht="12.5" hidden="false" customHeight="false" outlineLevel="0" collapsed="false">
      <c r="A8260" s="2" t="s">
        <v>169</v>
      </c>
      <c r="B8260" s="2" t="n">
        <v>86</v>
      </c>
      <c r="C8260" s="2" t="n">
        <v>626571.0625</v>
      </c>
      <c r="D8260" s="2" t="n">
        <v>101394.6171875</v>
      </c>
      <c r="E8260" s="2" t="n">
        <v>88743.46875</v>
      </c>
      <c r="F8260" s="2" t="n">
        <v>560586.25</v>
      </c>
      <c r="G8260" s="2" t="n">
        <v>2754.2373046875</v>
      </c>
    </row>
    <row r="8261" customFormat="false" ht="12.5" hidden="false" customHeight="false" outlineLevel="0" collapsed="false">
      <c r="A8261" s="2" t="s">
        <v>170</v>
      </c>
      <c r="B8261" s="2" t="n">
        <v>86</v>
      </c>
      <c r="C8261" s="2" t="n">
        <v>565808.4375</v>
      </c>
      <c r="D8261" s="2" t="n">
        <v>97099.7421875</v>
      </c>
      <c r="E8261" s="2" t="n">
        <v>93610.8515625</v>
      </c>
      <c r="F8261" s="2" t="n">
        <v>610014.8125</v>
      </c>
      <c r="G8261" s="2" t="n">
        <v>3198.03149414063</v>
      </c>
    </row>
    <row r="8262" customFormat="false" ht="12.5" hidden="false" customHeight="false" outlineLevel="0" collapsed="false">
      <c r="A8262" s="2" t="s">
        <v>171</v>
      </c>
      <c r="B8262" s="2" t="n">
        <v>86</v>
      </c>
      <c r="C8262" s="2" t="n">
        <v>273103.46875</v>
      </c>
      <c r="D8262" s="2" t="n">
        <v>21189.046875</v>
      </c>
      <c r="E8262" s="2" t="n">
        <v>11075.607421875</v>
      </c>
      <c r="F8262" s="2" t="n">
        <v>9823.7421875</v>
      </c>
      <c r="G8262" s="2" t="n">
        <v>2950.03295898438</v>
      </c>
    </row>
    <row r="8263" customFormat="false" ht="12.5" hidden="false" customHeight="false" outlineLevel="0" collapsed="false">
      <c r="A8263" s="2" t="s">
        <v>172</v>
      </c>
      <c r="B8263" s="2" t="n">
        <v>86</v>
      </c>
      <c r="C8263" s="2" t="n">
        <v>399917.8125</v>
      </c>
      <c r="D8263" s="2" t="n">
        <v>32245.45703125</v>
      </c>
      <c r="E8263" s="2" t="n">
        <v>16377.2431640625</v>
      </c>
      <c r="F8263" s="2" t="n">
        <v>13388.8525390625</v>
      </c>
      <c r="G8263" s="2" t="n">
        <v>3590.3095703125</v>
      </c>
    </row>
    <row r="8264" customFormat="false" ht="12.5" hidden="false" customHeight="false" outlineLevel="0" collapsed="false">
      <c r="A8264" s="2" t="s">
        <v>173</v>
      </c>
      <c r="B8264" s="2" t="n">
        <v>86</v>
      </c>
      <c r="C8264" s="2" t="n">
        <v>755642.0625</v>
      </c>
      <c r="D8264" s="2" t="n">
        <v>148483.609375</v>
      </c>
      <c r="E8264" s="2" t="n">
        <v>52503.69140625</v>
      </c>
      <c r="F8264" s="2" t="n">
        <v>413026.90625</v>
      </c>
      <c r="G8264" s="2" t="n">
        <v>1790.90563964844</v>
      </c>
    </row>
    <row r="8265" customFormat="false" ht="12.5" hidden="false" customHeight="false" outlineLevel="0" collapsed="false">
      <c r="A8265" s="2" t="s">
        <v>46</v>
      </c>
      <c r="B8265" s="2" t="n">
        <v>87</v>
      </c>
      <c r="C8265" s="2" t="n">
        <v>121052.375</v>
      </c>
      <c r="D8265" s="2" t="n">
        <v>23903.603515625</v>
      </c>
      <c r="E8265" s="2" t="n">
        <v>34687.7734375</v>
      </c>
      <c r="F8265" s="2" t="n">
        <v>311955.125</v>
      </c>
      <c r="G8265" s="2" t="n">
        <v>848.003051757813</v>
      </c>
    </row>
    <row r="8266" customFormat="false" ht="12.5" hidden="false" customHeight="false" outlineLevel="0" collapsed="false">
      <c r="A8266" s="2" t="s">
        <v>54</v>
      </c>
      <c r="B8266" s="2" t="n">
        <v>87</v>
      </c>
      <c r="C8266" s="2" t="n">
        <v>120781.3046875</v>
      </c>
      <c r="D8266" s="2" t="n">
        <v>22033.806640625</v>
      </c>
      <c r="E8266" s="2" t="n">
        <v>35404.98046875</v>
      </c>
      <c r="F8266" s="2" t="n">
        <v>286055.875</v>
      </c>
      <c r="G8266" s="2" t="n">
        <v>887.597961425781</v>
      </c>
    </row>
    <row r="8267" customFormat="false" ht="12.5" hidden="false" customHeight="false" outlineLevel="0" collapsed="false">
      <c r="A8267" s="2" t="s">
        <v>55</v>
      </c>
      <c r="B8267" s="2" t="n">
        <v>87</v>
      </c>
      <c r="C8267" s="2" t="n">
        <v>217130.640625</v>
      </c>
      <c r="D8267" s="2" t="n">
        <v>34040.19921875</v>
      </c>
      <c r="E8267" s="2" t="n">
        <v>56583.51953125</v>
      </c>
      <c r="F8267" s="2" t="n">
        <v>418129.40625</v>
      </c>
      <c r="G8267" s="2" t="n">
        <v>2372.70751953125</v>
      </c>
    </row>
    <row r="8268" customFormat="false" ht="12.5" hidden="false" customHeight="false" outlineLevel="0" collapsed="false">
      <c r="A8268" s="2" t="s">
        <v>150</v>
      </c>
      <c r="B8268" s="2" t="n">
        <v>87</v>
      </c>
      <c r="C8268" s="2" t="n">
        <v>241617.734375</v>
      </c>
      <c r="D8268" s="2" t="n">
        <v>32682.744140625</v>
      </c>
      <c r="E8268" s="2" t="n">
        <v>62307.39453125</v>
      </c>
      <c r="F8268" s="2" t="n">
        <v>440562.4375</v>
      </c>
      <c r="G8268" s="2" t="n">
        <v>2472.12475585938</v>
      </c>
    </row>
    <row r="8269" customFormat="false" ht="12.5" hidden="false" customHeight="false" outlineLevel="0" collapsed="false">
      <c r="A8269" s="2" t="s">
        <v>151</v>
      </c>
      <c r="B8269" s="2" t="n">
        <v>87</v>
      </c>
      <c r="C8269" s="2" t="n">
        <v>129884.28125</v>
      </c>
      <c r="D8269" s="2" t="n">
        <v>21954.20703125</v>
      </c>
      <c r="E8269" s="2" t="n">
        <v>48886.87109375</v>
      </c>
      <c r="F8269" s="2" t="n">
        <v>345222.0625</v>
      </c>
      <c r="G8269" s="2" t="n">
        <v>1179.46923828125</v>
      </c>
    </row>
    <row r="8270" customFormat="false" ht="12.5" hidden="false" customHeight="false" outlineLevel="0" collapsed="false">
      <c r="A8270" s="2" t="s">
        <v>152</v>
      </c>
      <c r="B8270" s="2" t="n">
        <v>87</v>
      </c>
      <c r="C8270" s="2" t="n">
        <v>155657.515625</v>
      </c>
      <c r="D8270" s="2" t="n">
        <v>24971.57421875</v>
      </c>
      <c r="E8270" s="2" t="n">
        <v>53318.33984375</v>
      </c>
      <c r="F8270" s="2" t="n">
        <v>364582.6875</v>
      </c>
      <c r="G8270" s="2" t="n">
        <v>1679.31958007813</v>
      </c>
    </row>
    <row r="8271" customFormat="false" ht="12.5" hidden="false" customHeight="false" outlineLevel="0" collapsed="false">
      <c r="A8271" s="2" t="s">
        <v>56</v>
      </c>
      <c r="B8271" s="2" t="n">
        <v>87</v>
      </c>
      <c r="C8271" s="2" t="n">
        <v>751834.625</v>
      </c>
      <c r="D8271" s="2" t="n">
        <v>109153.2109375</v>
      </c>
      <c r="E8271" s="2" t="n">
        <v>53102.15234375</v>
      </c>
      <c r="F8271" s="2" t="n">
        <v>355650.5</v>
      </c>
      <c r="G8271" s="2" t="n">
        <v>1955.39428710938</v>
      </c>
    </row>
    <row r="8272" customFormat="false" ht="12.5" hidden="false" customHeight="false" outlineLevel="0" collapsed="false">
      <c r="A8272" s="2" t="s">
        <v>58</v>
      </c>
      <c r="B8272" s="2" t="n">
        <v>87</v>
      </c>
      <c r="C8272" s="2" t="n">
        <v>778303.375</v>
      </c>
      <c r="D8272" s="2" t="n">
        <v>117057.65625</v>
      </c>
      <c r="E8272" s="2" t="n">
        <v>56685.75</v>
      </c>
      <c r="F8272" s="2" t="n">
        <v>389134.96875</v>
      </c>
      <c r="G8272" s="2" t="n">
        <v>2180.19189453125</v>
      </c>
    </row>
    <row r="8273" customFormat="false" ht="12.5" hidden="false" customHeight="false" outlineLevel="0" collapsed="false">
      <c r="A8273" s="2" t="s">
        <v>59</v>
      </c>
      <c r="B8273" s="2" t="n">
        <v>87</v>
      </c>
      <c r="C8273" s="2" t="n">
        <v>935357.375</v>
      </c>
      <c r="D8273" s="2" t="n">
        <v>146974.078125</v>
      </c>
      <c r="E8273" s="2" t="n">
        <v>60929.3515625</v>
      </c>
      <c r="F8273" s="2" t="n">
        <v>426690.96875</v>
      </c>
      <c r="G8273" s="2" t="n">
        <v>2000.20043945313</v>
      </c>
    </row>
    <row r="8274" customFormat="false" ht="12.5" hidden="false" customHeight="false" outlineLevel="0" collapsed="false">
      <c r="A8274" s="2" t="s">
        <v>153</v>
      </c>
      <c r="B8274" s="2" t="n">
        <v>87</v>
      </c>
      <c r="C8274" s="2" t="n">
        <v>846303.375</v>
      </c>
      <c r="D8274" s="2" t="n">
        <v>140780.46875</v>
      </c>
      <c r="E8274" s="2" t="n">
        <v>61158.7421875</v>
      </c>
      <c r="F8274" s="2" t="n">
        <v>443340</v>
      </c>
      <c r="G8274" s="2" t="n">
        <v>2178.94262695313</v>
      </c>
    </row>
    <row r="8275" customFormat="false" ht="12.5" hidden="false" customHeight="false" outlineLevel="0" collapsed="false">
      <c r="A8275" s="2" t="s">
        <v>154</v>
      </c>
      <c r="B8275" s="2" t="n">
        <v>87</v>
      </c>
      <c r="C8275" s="2" t="n">
        <v>1060453.625</v>
      </c>
      <c r="D8275" s="2" t="n">
        <v>187670.9375</v>
      </c>
      <c r="E8275" s="2" t="n">
        <v>79664.7265625</v>
      </c>
      <c r="F8275" s="2" t="n">
        <v>600678.5625</v>
      </c>
      <c r="G8275" s="2" t="n">
        <v>2.26789999008179</v>
      </c>
    </row>
    <row r="8276" customFormat="false" ht="12.5" hidden="false" customHeight="false" outlineLevel="0" collapsed="false">
      <c r="A8276" s="2" t="s">
        <v>155</v>
      </c>
      <c r="B8276" s="2" t="n">
        <v>87</v>
      </c>
      <c r="C8276" s="2" t="n">
        <v>773323.3125</v>
      </c>
      <c r="D8276" s="2" t="n">
        <v>154570.53125</v>
      </c>
      <c r="E8276" s="2" t="n">
        <v>50376.28125</v>
      </c>
      <c r="F8276" s="2" t="n">
        <v>413758.40625</v>
      </c>
      <c r="G8276" s="2" t="n">
        <v>1772.91357421875</v>
      </c>
    </row>
    <row r="8277" customFormat="false" ht="12.5" hidden="false" customHeight="false" outlineLevel="0" collapsed="false">
      <c r="A8277" s="2" t="s">
        <v>60</v>
      </c>
      <c r="B8277" s="2" t="n">
        <v>87</v>
      </c>
      <c r="C8277" s="2" t="n">
        <v>120310.4609375</v>
      </c>
      <c r="D8277" s="2" t="n">
        <v>21235.6484375</v>
      </c>
      <c r="E8277" s="2" t="n">
        <v>37161.8046875</v>
      </c>
      <c r="F8277" s="2" t="n">
        <v>302483.1875</v>
      </c>
      <c r="G8277" s="2" t="n">
        <v>2481.79541015625</v>
      </c>
    </row>
    <row r="8278" customFormat="false" ht="12.5" hidden="false" customHeight="false" outlineLevel="0" collapsed="false">
      <c r="A8278" s="2" t="s">
        <v>62</v>
      </c>
      <c r="B8278" s="2" t="n">
        <v>87</v>
      </c>
      <c r="C8278" s="2" t="n">
        <v>129314.1484375</v>
      </c>
      <c r="D8278" s="2" t="n">
        <v>23751.236328125</v>
      </c>
      <c r="E8278" s="2" t="n">
        <v>43636.921875</v>
      </c>
      <c r="F8278" s="2" t="n">
        <v>330671.96875</v>
      </c>
      <c r="G8278" s="2" t="n">
        <v>1687.62109375</v>
      </c>
    </row>
    <row r="8279" customFormat="false" ht="12.5" hidden="false" customHeight="false" outlineLevel="0" collapsed="false">
      <c r="A8279" s="2" t="s">
        <v>63</v>
      </c>
      <c r="B8279" s="2" t="n">
        <v>87</v>
      </c>
      <c r="C8279" s="2" t="n">
        <v>218700.34375</v>
      </c>
      <c r="D8279" s="2" t="n">
        <v>36123.04296875</v>
      </c>
      <c r="E8279" s="2" t="n">
        <v>66625.953125</v>
      </c>
      <c r="F8279" s="2" t="n">
        <v>464220.78125</v>
      </c>
      <c r="G8279" s="2" t="n">
        <v>2090.05932617188</v>
      </c>
    </row>
    <row r="8280" customFormat="false" ht="12.5" hidden="false" customHeight="false" outlineLevel="0" collapsed="false">
      <c r="A8280" s="2" t="s">
        <v>64</v>
      </c>
      <c r="B8280" s="2" t="n">
        <v>87</v>
      </c>
      <c r="C8280" s="2" t="n">
        <v>186311.671875</v>
      </c>
      <c r="D8280" s="2" t="n">
        <v>28643.716796875</v>
      </c>
      <c r="E8280" s="2" t="n">
        <v>60725.38671875</v>
      </c>
      <c r="F8280" s="2" t="n">
        <v>410052.9375</v>
      </c>
      <c r="G8280" s="2" t="n">
        <v>8868.5517578125</v>
      </c>
    </row>
    <row r="8281" customFormat="false" ht="12.5" hidden="false" customHeight="false" outlineLevel="0" collapsed="false">
      <c r="A8281" s="2" t="s">
        <v>66</v>
      </c>
      <c r="B8281" s="2" t="n">
        <v>87</v>
      </c>
      <c r="C8281" s="2" t="n">
        <v>329215.78125</v>
      </c>
      <c r="D8281" s="2" t="n">
        <v>49192.32421875</v>
      </c>
      <c r="E8281" s="2" t="n">
        <v>48840.0625</v>
      </c>
      <c r="F8281" s="2" t="n">
        <v>324169.65625</v>
      </c>
      <c r="G8281" s="2" t="n">
        <v>1750.11962890625</v>
      </c>
    </row>
    <row r="8282" customFormat="false" ht="12.5" hidden="false" customHeight="false" outlineLevel="0" collapsed="false">
      <c r="A8282" s="2" t="s">
        <v>67</v>
      </c>
      <c r="B8282" s="2" t="n">
        <v>87</v>
      </c>
      <c r="C8282" s="2" t="n">
        <v>161486.484375</v>
      </c>
      <c r="D8282" s="2" t="n">
        <v>13470.837890625</v>
      </c>
      <c r="E8282" s="2" t="n">
        <v>7907.34765625</v>
      </c>
      <c r="F8282" s="2" t="n">
        <v>7234.51171875</v>
      </c>
      <c r="G8282" s="2" t="n">
        <v>1969.41674804688</v>
      </c>
    </row>
    <row r="8283" customFormat="false" ht="12.5" hidden="false" customHeight="false" outlineLevel="0" collapsed="false">
      <c r="A8283" s="2" t="s">
        <v>68</v>
      </c>
      <c r="B8283" s="2" t="n">
        <v>87</v>
      </c>
      <c r="C8283" s="2" t="n">
        <v>621265.1875</v>
      </c>
      <c r="D8283" s="2" t="n">
        <v>87099.296875</v>
      </c>
      <c r="E8283" s="2" t="n">
        <v>54995.84375</v>
      </c>
      <c r="F8283" s="2" t="n">
        <v>348663.53125</v>
      </c>
      <c r="G8283" s="2" t="n">
        <v>2189.11572265625</v>
      </c>
    </row>
    <row r="8284" customFormat="false" ht="12.5" hidden="false" customHeight="false" outlineLevel="0" collapsed="false">
      <c r="A8284" s="2" t="s">
        <v>69</v>
      </c>
      <c r="B8284" s="2" t="n">
        <v>87</v>
      </c>
      <c r="C8284" s="2" t="n">
        <v>684969.4375</v>
      </c>
      <c r="D8284" s="2" t="n">
        <v>97422.5078125</v>
      </c>
      <c r="E8284" s="2" t="n">
        <v>59098.73828125</v>
      </c>
      <c r="F8284" s="2" t="n">
        <v>375925.09375</v>
      </c>
      <c r="G8284" s="2" t="n">
        <v>1743.79077148438</v>
      </c>
    </row>
    <row r="8285" customFormat="false" ht="12.5" hidden="false" customHeight="false" outlineLevel="0" collapsed="false">
      <c r="A8285" s="2" t="s">
        <v>70</v>
      </c>
      <c r="B8285" s="2" t="n">
        <v>87</v>
      </c>
      <c r="C8285" s="2" t="n">
        <v>727392.125</v>
      </c>
      <c r="D8285" s="2" t="n">
        <v>106432.3515625</v>
      </c>
      <c r="E8285" s="2" t="n">
        <v>58370.171875</v>
      </c>
      <c r="F8285" s="2" t="n">
        <v>384599.59375</v>
      </c>
      <c r="G8285" s="2" t="n">
        <v>1610.69482421875</v>
      </c>
    </row>
    <row r="8286" customFormat="false" ht="12.5" hidden="false" customHeight="false" outlineLevel="0" collapsed="false">
      <c r="A8286" s="2" t="s">
        <v>71</v>
      </c>
      <c r="B8286" s="2" t="n">
        <v>87</v>
      </c>
      <c r="C8286" s="2" t="n">
        <v>652179.625</v>
      </c>
      <c r="D8286" s="2" t="n">
        <v>101497.421875</v>
      </c>
      <c r="E8286" s="2" t="n">
        <v>69033.2109375</v>
      </c>
      <c r="F8286" s="2" t="n">
        <v>470892.75</v>
      </c>
      <c r="G8286" s="2" t="n">
        <v>2671.37133789063</v>
      </c>
    </row>
    <row r="8287" customFormat="false" ht="12.5" hidden="false" customHeight="false" outlineLevel="0" collapsed="false">
      <c r="A8287" s="2" t="s">
        <v>72</v>
      </c>
      <c r="B8287" s="2" t="n">
        <v>87</v>
      </c>
      <c r="C8287" s="2" t="n">
        <v>917446.0625</v>
      </c>
      <c r="D8287" s="2" t="n">
        <v>151701.71875</v>
      </c>
      <c r="E8287" s="2" t="n">
        <v>89054.515625</v>
      </c>
      <c r="F8287" s="2" t="n">
        <v>625400.5</v>
      </c>
      <c r="G8287" s="2" t="n">
        <v>4072.5966796875</v>
      </c>
    </row>
    <row r="8288" customFormat="false" ht="12.5" hidden="false" customHeight="false" outlineLevel="0" collapsed="false">
      <c r="A8288" s="2" t="s">
        <v>73</v>
      </c>
      <c r="B8288" s="2" t="n">
        <v>87</v>
      </c>
      <c r="C8288" s="2" t="n">
        <v>659280.25</v>
      </c>
      <c r="D8288" s="2" t="n">
        <v>124221.34375</v>
      </c>
      <c r="E8288" s="2" t="n">
        <v>53898.8046875</v>
      </c>
      <c r="F8288" s="2" t="n">
        <v>426656.125</v>
      </c>
      <c r="G8288" s="2" t="n">
        <v>2010.72973632813</v>
      </c>
    </row>
    <row r="8289" customFormat="false" ht="12.5" hidden="false" customHeight="false" outlineLevel="0" collapsed="false">
      <c r="A8289" s="2" t="s">
        <v>74</v>
      </c>
      <c r="B8289" s="2" t="n">
        <v>87</v>
      </c>
      <c r="C8289" s="2" t="n">
        <v>141900.34375</v>
      </c>
      <c r="D8289" s="2" t="n">
        <v>28809.119140625</v>
      </c>
      <c r="E8289" s="2" t="n">
        <v>46164.5546875</v>
      </c>
      <c r="F8289" s="2" t="n">
        <v>352202.5</v>
      </c>
      <c r="G8289" s="2" t="n">
        <v>1851.26550292969</v>
      </c>
    </row>
    <row r="8290" customFormat="false" ht="12.5" hidden="false" customHeight="false" outlineLevel="0" collapsed="false">
      <c r="A8290" s="2" t="s">
        <v>76</v>
      </c>
      <c r="B8290" s="2" t="n">
        <v>87</v>
      </c>
      <c r="C8290" s="2" t="n">
        <v>142396.453125</v>
      </c>
      <c r="D8290" s="2" t="n">
        <v>27262.9375</v>
      </c>
      <c r="E8290" s="2" t="n">
        <v>50857.80078125</v>
      </c>
      <c r="F8290" s="2" t="n">
        <v>362030.34375</v>
      </c>
      <c r="G8290" s="2" t="n">
        <v>1760.07897949219</v>
      </c>
    </row>
    <row r="8291" customFormat="false" ht="12.5" hidden="false" customHeight="false" outlineLevel="0" collapsed="false">
      <c r="A8291" s="2" t="s">
        <v>77</v>
      </c>
      <c r="B8291" s="2" t="n">
        <v>87</v>
      </c>
      <c r="C8291" s="2" t="n">
        <v>508871.96875</v>
      </c>
      <c r="D8291" s="2" t="n">
        <v>79816.5390625</v>
      </c>
      <c r="E8291" s="2" t="n">
        <v>72490.5703125</v>
      </c>
      <c r="F8291" s="2" t="n">
        <v>469697.375</v>
      </c>
      <c r="G8291" s="2" t="n">
        <v>2506.87133789063</v>
      </c>
    </row>
    <row r="8292" customFormat="false" ht="12.5" hidden="false" customHeight="false" outlineLevel="0" collapsed="false">
      <c r="A8292" s="2" t="s">
        <v>78</v>
      </c>
      <c r="B8292" s="2" t="n">
        <v>87</v>
      </c>
      <c r="C8292" s="2" t="n">
        <v>440721.4375</v>
      </c>
      <c r="D8292" s="2" t="n">
        <v>64631.40625</v>
      </c>
      <c r="E8292" s="2" t="n">
        <v>62440.24609375</v>
      </c>
      <c r="F8292" s="2" t="n">
        <v>400006.75</v>
      </c>
      <c r="G8292" s="2" t="n">
        <v>2675.32641601563</v>
      </c>
    </row>
    <row r="8293" customFormat="false" ht="12.5" hidden="false" customHeight="false" outlineLevel="0" collapsed="false">
      <c r="A8293" s="2" t="s">
        <v>80</v>
      </c>
      <c r="B8293" s="2" t="n">
        <v>87</v>
      </c>
      <c r="C8293" s="2" t="n">
        <v>383783.3125</v>
      </c>
      <c r="D8293" s="2" t="n">
        <v>58180.8046875</v>
      </c>
      <c r="E8293" s="2" t="n">
        <v>66542.28125</v>
      </c>
      <c r="F8293" s="2" t="n">
        <v>426075.375</v>
      </c>
      <c r="G8293" s="2" t="n">
        <v>1951.24597167969</v>
      </c>
    </row>
    <row r="8294" customFormat="false" ht="12.5" hidden="false" customHeight="false" outlineLevel="0" collapsed="false">
      <c r="A8294" s="2" t="s">
        <v>81</v>
      </c>
      <c r="B8294" s="2" t="n">
        <v>87</v>
      </c>
      <c r="C8294" s="2" t="n">
        <v>147123.8125</v>
      </c>
      <c r="D8294" s="2" t="n">
        <v>24779.484375</v>
      </c>
      <c r="E8294" s="2" t="n">
        <v>60732.54296875</v>
      </c>
      <c r="F8294" s="2" t="n">
        <v>371416.65625</v>
      </c>
      <c r="G8294" s="2" t="n">
        <v>2072.41918945313</v>
      </c>
    </row>
    <row r="8295" customFormat="false" ht="12.5" hidden="false" customHeight="false" outlineLevel="0" collapsed="false">
      <c r="A8295" s="2" t="s">
        <v>83</v>
      </c>
      <c r="B8295" s="2" t="n">
        <v>87</v>
      </c>
      <c r="C8295" s="2" t="n">
        <v>795955.4375</v>
      </c>
      <c r="D8295" s="2" t="n">
        <v>111072.828125</v>
      </c>
      <c r="E8295" s="2" t="n">
        <v>65055.62890625</v>
      </c>
      <c r="F8295" s="2" t="n">
        <v>391608.78125</v>
      </c>
      <c r="G8295" s="2" t="n">
        <v>2246.79467773438</v>
      </c>
    </row>
    <row r="8296" customFormat="false" ht="12.5" hidden="false" customHeight="false" outlineLevel="0" collapsed="false">
      <c r="A8296" s="2" t="s">
        <v>84</v>
      </c>
      <c r="B8296" s="2" t="n">
        <v>87</v>
      </c>
      <c r="C8296" s="2" t="n">
        <v>730266.6875</v>
      </c>
      <c r="D8296" s="2" t="n">
        <v>105002.265625</v>
      </c>
      <c r="E8296" s="2" t="n">
        <v>65571.5703125</v>
      </c>
      <c r="F8296" s="2" t="n">
        <v>397060</v>
      </c>
      <c r="G8296" s="2" t="n">
        <v>1622.26159667969</v>
      </c>
    </row>
    <row r="8297" customFormat="false" ht="12.5" hidden="false" customHeight="false" outlineLevel="0" collapsed="false">
      <c r="A8297" s="2" t="s">
        <v>85</v>
      </c>
      <c r="B8297" s="2" t="n">
        <v>87</v>
      </c>
      <c r="C8297" s="2" t="n">
        <v>838549.25</v>
      </c>
      <c r="D8297" s="2" t="n">
        <v>123308.1328125</v>
      </c>
      <c r="E8297" s="2" t="n">
        <v>66411.6875</v>
      </c>
      <c r="F8297" s="2" t="n">
        <v>413862.09375</v>
      </c>
      <c r="G8297" s="2" t="n">
        <v>1460.49084472656</v>
      </c>
    </row>
    <row r="8298" customFormat="false" ht="12.5" hidden="false" customHeight="false" outlineLevel="0" collapsed="false">
      <c r="A8298" s="2" t="s">
        <v>86</v>
      </c>
      <c r="B8298" s="2" t="n">
        <v>87</v>
      </c>
      <c r="C8298" s="2" t="n">
        <v>501254.40625</v>
      </c>
      <c r="D8298" s="2" t="n">
        <v>79647.8984375</v>
      </c>
      <c r="E8298" s="2" t="n">
        <v>73766.90625</v>
      </c>
      <c r="F8298" s="2" t="n">
        <v>488299</v>
      </c>
      <c r="G8298" s="2" t="n">
        <v>2489.89575195313</v>
      </c>
    </row>
    <row r="8299" customFormat="false" ht="12.5" hidden="false" customHeight="false" outlineLevel="0" collapsed="false">
      <c r="A8299" s="2" t="s">
        <v>87</v>
      </c>
      <c r="B8299" s="2" t="n">
        <v>87</v>
      </c>
      <c r="C8299" s="2" t="n">
        <v>582250.9375</v>
      </c>
      <c r="D8299" s="2" t="n">
        <v>96684.4140625</v>
      </c>
      <c r="E8299" s="2" t="n">
        <v>89582.71875</v>
      </c>
      <c r="F8299" s="2" t="n">
        <v>618238</v>
      </c>
      <c r="G8299" s="2" t="n">
        <v>3324.13623046875</v>
      </c>
    </row>
    <row r="8300" customFormat="false" ht="12.5" hidden="false" customHeight="false" outlineLevel="0" collapsed="false">
      <c r="A8300" s="2" t="s">
        <v>88</v>
      </c>
      <c r="B8300" s="2" t="n">
        <v>87</v>
      </c>
      <c r="C8300" s="2" t="n">
        <v>471395.9375</v>
      </c>
      <c r="D8300" s="2" t="n">
        <v>88143.9296875</v>
      </c>
      <c r="E8300" s="2" t="n">
        <v>60970.38671875</v>
      </c>
      <c r="F8300" s="2" t="n">
        <v>470966.90625</v>
      </c>
      <c r="G8300" s="2" t="n">
        <v>1945.24865722656</v>
      </c>
    </row>
    <row r="8301" customFormat="false" ht="12.5" hidden="false" customHeight="false" outlineLevel="0" collapsed="false">
      <c r="A8301" s="2" t="s">
        <v>89</v>
      </c>
      <c r="B8301" s="2" t="n">
        <v>87</v>
      </c>
      <c r="C8301" s="2" t="n">
        <v>161933.328125</v>
      </c>
      <c r="D8301" s="2" t="n">
        <v>31083.201171875</v>
      </c>
      <c r="E8301" s="2" t="n">
        <v>53457.16796875</v>
      </c>
      <c r="F8301" s="2" t="n">
        <v>396247.125</v>
      </c>
      <c r="G8301" s="2" t="n">
        <v>2172.75634765625</v>
      </c>
    </row>
    <row r="8302" customFormat="false" ht="12.5" hidden="false" customHeight="false" outlineLevel="0" collapsed="false">
      <c r="A8302" s="2" t="s">
        <v>91</v>
      </c>
      <c r="B8302" s="2" t="n">
        <v>87</v>
      </c>
      <c r="C8302" s="2" t="n">
        <v>399916.21875</v>
      </c>
      <c r="D8302" s="2" t="n">
        <v>65320.81640625</v>
      </c>
      <c r="E8302" s="2" t="n">
        <v>53531.125</v>
      </c>
      <c r="F8302" s="2" t="n">
        <v>367046.0625</v>
      </c>
      <c r="G8302" s="2" t="n">
        <v>894.707397460938</v>
      </c>
    </row>
    <row r="8303" customFormat="false" ht="12.5" hidden="false" customHeight="false" outlineLevel="0" collapsed="false">
      <c r="A8303" s="2" t="s">
        <v>92</v>
      </c>
      <c r="B8303" s="2" t="n">
        <v>87</v>
      </c>
      <c r="C8303" s="2" t="n">
        <v>249574.515625</v>
      </c>
      <c r="D8303" s="2" t="n">
        <v>42424.30078125</v>
      </c>
      <c r="E8303" s="2" t="n">
        <v>81827.7578125</v>
      </c>
      <c r="F8303" s="2" t="n">
        <v>506831.25</v>
      </c>
      <c r="G8303" s="2" t="n">
        <v>3039.93139648438</v>
      </c>
    </row>
    <row r="8304" customFormat="false" ht="12.5" hidden="false" customHeight="false" outlineLevel="0" collapsed="false">
      <c r="A8304" s="2" t="s">
        <v>93</v>
      </c>
      <c r="B8304" s="2" t="n">
        <v>87</v>
      </c>
      <c r="C8304" s="2" t="n">
        <v>221322.53125</v>
      </c>
      <c r="D8304" s="2" t="n">
        <v>36612.0625</v>
      </c>
      <c r="E8304" s="2" t="n">
        <v>74860.2265625</v>
      </c>
      <c r="F8304" s="2" t="n">
        <v>450537.75</v>
      </c>
      <c r="G8304" s="2" t="n">
        <v>3216.57421875</v>
      </c>
    </row>
    <row r="8305" customFormat="false" ht="12.5" hidden="false" customHeight="false" outlineLevel="0" collapsed="false">
      <c r="A8305" s="2" t="s">
        <v>95</v>
      </c>
      <c r="B8305" s="2" t="n">
        <v>87</v>
      </c>
      <c r="C8305" s="2" t="n">
        <v>165093.375</v>
      </c>
      <c r="D8305" s="2" t="n">
        <v>30328.2421875</v>
      </c>
      <c r="E8305" s="2" t="n">
        <v>68163.34375</v>
      </c>
      <c r="F8305" s="2" t="n">
        <v>401386.53125</v>
      </c>
      <c r="G8305" s="2" t="n">
        <v>2440.5048828125</v>
      </c>
    </row>
    <row r="8306" customFormat="false" ht="12.5" hidden="false" customHeight="false" outlineLevel="0" collapsed="false">
      <c r="A8306" s="2" t="s">
        <v>96</v>
      </c>
      <c r="B8306" s="2" t="n">
        <v>87</v>
      </c>
      <c r="C8306" s="2" t="n">
        <v>172259.0625</v>
      </c>
      <c r="D8306" s="2" t="n">
        <v>32774.8515625</v>
      </c>
      <c r="E8306" s="2" t="n">
        <v>67158.703125</v>
      </c>
      <c r="F8306" s="2" t="n">
        <v>383020.875</v>
      </c>
      <c r="G8306" s="2" t="n">
        <v>2205.11010742188</v>
      </c>
    </row>
    <row r="8307" customFormat="false" ht="12.5" hidden="false" customHeight="false" outlineLevel="0" collapsed="false">
      <c r="A8307" s="2" t="s">
        <v>97</v>
      </c>
      <c r="B8307" s="2" t="n">
        <v>87</v>
      </c>
      <c r="C8307" s="2" t="n">
        <v>662461.1875</v>
      </c>
      <c r="D8307" s="2" t="n">
        <v>94523.484375</v>
      </c>
      <c r="E8307" s="2" t="n">
        <v>67872.9375</v>
      </c>
      <c r="F8307" s="2" t="n">
        <v>379123.34375</v>
      </c>
      <c r="G8307" s="2" t="n">
        <v>3226.16870117188</v>
      </c>
    </row>
    <row r="8308" customFormat="false" ht="12.5" hidden="false" customHeight="false" outlineLevel="0" collapsed="false">
      <c r="A8308" s="2" t="s">
        <v>98</v>
      </c>
      <c r="B8308" s="2" t="n">
        <v>87</v>
      </c>
      <c r="C8308" s="2" t="n">
        <v>695357.5625</v>
      </c>
      <c r="D8308" s="2" t="n">
        <v>97094.703125</v>
      </c>
      <c r="E8308" s="2" t="n">
        <v>70282.4609375</v>
      </c>
      <c r="F8308" s="2" t="n">
        <v>407167.09375</v>
      </c>
      <c r="G8308" s="2" t="n">
        <v>1812.1796875</v>
      </c>
    </row>
    <row r="8309" customFormat="false" ht="12.5" hidden="false" customHeight="false" outlineLevel="0" collapsed="false">
      <c r="A8309" s="2" t="s">
        <v>99</v>
      </c>
      <c r="B8309" s="2" t="n">
        <v>87</v>
      </c>
      <c r="C8309" s="2" t="n">
        <v>871339.8125</v>
      </c>
      <c r="D8309" s="2" t="n">
        <v>126330.6171875</v>
      </c>
      <c r="E8309" s="2" t="n">
        <v>69484.171875</v>
      </c>
      <c r="F8309" s="2" t="n">
        <v>411556.75</v>
      </c>
      <c r="G8309" s="2" t="n">
        <v>2040.46411132813</v>
      </c>
    </row>
    <row r="8310" customFormat="false" ht="12.5" hidden="false" customHeight="false" outlineLevel="0" collapsed="false">
      <c r="A8310" s="2" t="s">
        <v>100</v>
      </c>
      <c r="B8310" s="2" t="n">
        <v>87</v>
      </c>
      <c r="C8310" s="2" t="n">
        <v>714819.75</v>
      </c>
      <c r="D8310" s="2" t="n">
        <v>111701.5546875</v>
      </c>
      <c r="E8310" s="2" t="n">
        <v>75647.640625</v>
      </c>
      <c r="F8310" s="2" t="n">
        <v>474678.03125</v>
      </c>
      <c r="G8310" s="2" t="n">
        <v>2082.64892578125</v>
      </c>
    </row>
    <row r="8311" customFormat="false" ht="12.5" hidden="false" customHeight="false" outlineLevel="0" collapsed="false">
      <c r="A8311" s="2" t="s">
        <v>101</v>
      </c>
      <c r="B8311" s="2" t="n">
        <v>87</v>
      </c>
      <c r="C8311" s="2" t="n">
        <v>855501.625</v>
      </c>
      <c r="D8311" s="2" t="n">
        <v>137489.0625</v>
      </c>
      <c r="E8311" s="2" t="n">
        <v>91048.8203125</v>
      </c>
      <c r="F8311" s="2" t="n">
        <v>600756.875</v>
      </c>
      <c r="G8311" s="2" t="n">
        <v>2439.37280273438</v>
      </c>
    </row>
    <row r="8312" customFormat="false" ht="12.5" hidden="false" customHeight="false" outlineLevel="0" collapsed="false">
      <c r="A8312" s="2" t="s">
        <v>102</v>
      </c>
      <c r="B8312" s="2" t="n">
        <v>87</v>
      </c>
      <c r="C8312" s="2" t="n">
        <v>737691.5625</v>
      </c>
      <c r="D8312" s="2" t="n">
        <v>132953.609375</v>
      </c>
      <c r="E8312" s="2" t="n">
        <v>64124.5234375</v>
      </c>
      <c r="F8312" s="2" t="n">
        <v>471342.5625</v>
      </c>
      <c r="G8312" s="2" t="n">
        <v>1968.02392578125</v>
      </c>
    </row>
    <row r="8313" customFormat="false" ht="12.5" hidden="false" customHeight="false" outlineLevel="0" collapsed="false">
      <c r="A8313" s="2" t="s">
        <v>103</v>
      </c>
      <c r="B8313" s="2" t="n">
        <v>87</v>
      </c>
      <c r="C8313" s="2" t="n">
        <v>502075.1875</v>
      </c>
      <c r="D8313" s="2" t="n">
        <v>89006.59375</v>
      </c>
      <c r="E8313" s="2" t="n">
        <v>58837.421875</v>
      </c>
      <c r="F8313" s="2" t="n">
        <v>428457.59375</v>
      </c>
      <c r="G8313" s="2" t="n">
        <v>2232.03344726563</v>
      </c>
    </row>
    <row r="8314" customFormat="false" ht="12.5" hidden="false" customHeight="false" outlineLevel="0" collapsed="false">
      <c r="A8314" s="2" t="s">
        <v>105</v>
      </c>
      <c r="B8314" s="2" t="n">
        <v>87</v>
      </c>
      <c r="C8314" s="2" t="n">
        <v>454216.75</v>
      </c>
      <c r="D8314" s="2" t="n">
        <v>74327.4375</v>
      </c>
      <c r="E8314" s="2" t="n">
        <v>59910.0625</v>
      </c>
      <c r="F8314" s="2" t="n">
        <v>404046.78125</v>
      </c>
      <c r="G8314" s="2" t="n">
        <v>1670.37023925781</v>
      </c>
    </row>
    <row r="8315" customFormat="false" ht="12.5" hidden="false" customHeight="false" outlineLevel="0" collapsed="false">
      <c r="A8315" s="2" t="s">
        <v>106</v>
      </c>
      <c r="B8315" s="2" t="n">
        <v>87</v>
      </c>
      <c r="C8315" s="2" t="n">
        <v>556995.0625</v>
      </c>
      <c r="D8315" s="2" t="n">
        <v>89717.921875</v>
      </c>
      <c r="E8315" s="2" t="n">
        <v>94448.359375</v>
      </c>
      <c r="F8315" s="2" t="n">
        <v>569415.25</v>
      </c>
      <c r="G8315" s="2" t="n">
        <v>3225.08471679688</v>
      </c>
    </row>
    <row r="8316" customFormat="false" ht="12.5" hidden="false" customHeight="false" outlineLevel="0" collapsed="false">
      <c r="A8316" s="2" t="s">
        <v>107</v>
      </c>
      <c r="B8316" s="2" t="n">
        <v>87</v>
      </c>
      <c r="C8316" s="2" t="n">
        <v>284842.15625</v>
      </c>
      <c r="D8316" s="2" t="n">
        <v>48653.55859375</v>
      </c>
      <c r="E8316" s="2" t="n">
        <v>99948.0078125</v>
      </c>
      <c r="F8316" s="2" t="n">
        <v>567414.4375</v>
      </c>
      <c r="G8316" s="2" t="n">
        <v>3370.578125</v>
      </c>
    </row>
    <row r="8317" customFormat="false" ht="12.5" hidden="false" customHeight="false" outlineLevel="0" collapsed="false">
      <c r="A8317" s="2" t="s">
        <v>109</v>
      </c>
      <c r="B8317" s="2" t="n">
        <v>87</v>
      </c>
      <c r="C8317" s="2" t="n">
        <v>281373.875</v>
      </c>
      <c r="D8317" s="2" t="n">
        <v>47481.57421875</v>
      </c>
      <c r="E8317" s="2" t="n">
        <v>75790.171875</v>
      </c>
      <c r="F8317" s="2" t="n">
        <v>429255.25</v>
      </c>
      <c r="G8317" s="2" t="n">
        <v>1736.17260742188</v>
      </c>
    </row>
    <row r="8318" customFormat="false" ht="12.5" hidden="false" customHeight="false" outlineLevel="0" collapsed="false">
      <c r="A8318" s="2" t="s">
        <v>110</v>
      </c>
      <c r="B8318" s="2" t="n">
        <v>87</v>
      </c>
      <c r="C8318" s="2" t="n">
        <v>193622.296875</v>
      </c>
      <c r="D8318" s="2" t="n">
        <v>34756.46484375</v>
      </c>
      <c r="E8318" s="2" t="n">
        <v>83867.5234375</v>
      </c>
      <c r="F8318" s="2" t="n">
        <v>461278.4375</v>
      </c>
      <c r="G8318" s="2" t="n">
        <v>2278.6435546875</v>
      </c>
    </row>
    <row r="8319" customFormat="false" ht="12.5" hidden="false" customHeight="false" outlineLevel="0" collapsed="false">
      <c r="A8319" s="2" t="s">
        <v>111</v>
      </c>
      <c r="B8319" s="2" t="n">
        <v>87</v>
      </c>
      <c r="C8319" s="2" t="n">
        <v>864767.5</v>
      </c>
      <c r="D8319" s="2" t="n">
        <v>123692.7265625</v>
      </c>
      <c r="E8319" s="2" t="n">
        <v>80713.171875</v>
      </c>
      <c r="F8319" s="2" t="n">
        <v>447277.3125</v>
      </c>
      <c r="G8319" s="2" t="n">
        <v>2522.74291992188</v>
      </c>
    </row>
    <row r="8320" customFormat="false" ht="12.5" hidden="false" customHeight="false" outlineLevel="0" collapsed="false">
      <c r="A8320" s="2" t="s">
        <v>112</v>
      </c>
      <c r="B8320" s="2" t="n">
        <v>87</v>
      </c>
      <c r="C8320" s="2" t="n">
        <v>988281.6875</v>
      </c>
      <c r="D8320" s="2" t="n">
        <v>141976.921875</v>
      </c>
      <c r="E8320" s="2" t="n">
        <v>86956.8828125</v>
      </c>
      <c r="F8320" s="2" t="n">
        <v>491657.125</v>
      </c>
      <c r="G8320" s="2" t="n">
        <v>2374.49487304688</v>
      </c>
    </row>
    <row r="8321" customFormat="false" ht="12.5" hidden="false" customHeight="false" outlineLevel="0" collapsed="false">
      <c r="A8321" s="2" t="s">
        <v>113</v>
      </c>
      <c r="B8321" s="2" t="n">
        <v>87</v>
      </c>
      <c r="C8321" s="2" t="n">
        <v>970832.875</v>
      </c>
      <c r="D8321" s="2" t="n">
        <v>143155.671875</v>
      </c>
      <c r="E8321" s="2" t="n">
        <v>78806.21875</v>
      </c>
      <c r="F8321" s="2" t="n">
        <v>460220.9375</v>
      </c>
      <c r="G8321" s="2" t="n">
        <v>2206.158203125</v>
      </c>
    </row>
    <row r="8322" customFormat="false" ht="12.5" hidden="false" customHeight="false" outlineLevel="0" collapsed="false">
      <c r="A8322" s="2" t="s">
        <v>114</v>
      </c>
      <c r="B8322" s="2" t="n">
        <v>87</v>
      </c>
      <c r="C8322" s="2" t="n">
        <v>836613.0625</v>
      </c>
      <c r="D8322" s="2" t="n">
        <v>130893.640625</v>
      </c>
      <c r="E8322" s="2" t="n">
        <v>85899.1875</v>
      </c>
      <c r="F8322" s="2" t="n">
        <v>530380.5</v>
      </c>
      <c r="G8322" s="2" t="n">
        <v>2306.44140625</v>
      </c>
    </row>
    <row r="8323" customFormat="false" ht="12.5" hidden="false" customHeight="false" outlineLevel="0" collapsed="false">
      <c r="A8323" s="2" t="s">
        <v>115</v>
      </c>
      <c r="B8323" s="2" t="n">
        <v>87</v>
      </c>
      <c r="C8323" s="2" t="n">
        <v>1028474.5</v>
      </c>
      <c r="D8323" s="2" t="n">
        <v>167810.84375</v>
      </c>
      <c r="E8323" s="2" t="n">
        <v>105356.2578125</v>
      </c>
      <c r="F8323" s="2" t="n">
        <v>683340.375</v>
      </c>
      <c r="G8323" s="2" t="n">
        <v>3234.19677734375</v>
      </c>
    </row>
    <row r="8324" customFormat="false" ht="12.5" hidden="false" customHeight="false" outlineLevel="0" collapsed="false">
      <c r="A8324" s="2" t="s">
        <v>116</v>
      </c>
      <c r="B8324" s="2" t="n">
        <v>87</v>
      </c>
      <c r="C8324" s="2" t="n">
        <v>788588.5</v>
      </c>
      <c r="D8324" s="2" t="n">
        <v>142723.53125</v>
      </c>
      <c r="E8324" s="2" t="n">
        <v>71149.7734375</v>
      </c>
      <c r="F8324" s="2" t="n">
        <v>512396.4375</v>
      </c>
      <c r="G8324" s="2" t="n">
        <v>1808.02392578125</v>
      </c>
    </row>
    <row r="8325" customFormat="false" ht="12.5" hidden="false" customHeight="false" outlineLevel="0" collapsed="false">
      <c r="A8325" s="2" t="s">
        <v>117</v>
      </c>
      <c r="B8325" s="2" t="n">
        <v>87</v>
      </c>
      <c r="C8325" s="2" t="n">
        <v>419969.21875</v>
      </c>
      <c r="D8325" s="2" t="n">
        <v>77432.21875</v>
      </c>
      <c r="E8325" s="2" t="n">
        <v>59024.0390625</v>
      </c>
      <c r="F8325" s="2" t="n">
        <v>416388.4375</v>
      </c>
      <c r="G8325" s="2" t="n">
        <v>2037.66943359375</v>
      </c>
    </row>
    <row r="8326" customFormat="false" ht="12.5" hidden="false" customHeight="false" outlineLevel="0" collapsed="false">
      <c r="A8326" s="2" t="s">
        <v>119</v>
      </c>
      <c r="B8326" s="2" t="n">
        <v>87</v>
      </c>
      <c r="C8326" s="2" t="n">
        <v>156005.390625</v>
      </c>
      <c r="D8326" s="2" t="n">
        <v>27599.041015625</v>
      </c>
      <c r="E8326" s="2" t="n">
        <v>59422.453125</v>
      </c>
      <c r="F8326" s="2" t="n">
        <v>405421.84375</v>
      </c>
      <c r="G8326" s="2" t="n">
        <v>1474.59057617188</v>
      </c>
    </row>
    <row r="8327" customFormat="false" ht="12.5" hidden="false" customHeight="false" outlineLevel="0" collapsed="false">
      <c r="A8327" s="2" t="s">
        <v>120</v>
      </c>
      <c r="B8327" s="2" t="n">
        <v>87</v>
      </c>
      <c r="C8327" s="2" t="n">
        <v>301765.28125</v>
      </c>
      <c r="D8327" s="2" t="n">
        <v>50001.92578125</v>
      </c>
      <c r="E8327" s="2" t="n">
        <v>99089.796875</v>
      </c>
      <c r="F8327" s="2" t="n">
        <v>587085.0625</v>
      </c>
      <c r="G8327" s="2" t="n">
        <v>3280.14038085938</v>
      </c>
    </row>
    <row r="8328" customFormat="false" ht="12.5" hidden="false" customHeight="false" outlineLevel="0" collapsed="false">
      <c r="A8328" s="2" t="s">
        <v>121</v>
      </c>
      <c r="B8328" s="2" t="n">
        <v>87</v>
      </c>
      <c r="C8328" s="2" t="n">
        <v>601361.25</v>
      </c>
      <c r="D8328" s="2" t="n">
        <v>89788.3046875</v>
      </c>
      <c r="E8328" s="2" t="n">
        <v>95670.765625</v>
      </c>
      <c r="F8328" s="2" t="n">
        <v>548208.6875</v>
      </c>
      <c r="G8328" s="2" t="n">
        <v>3502.04931640625</v>
      </c>
    </row>
    <row r="8329" customFormat="false" ht="12.5" hidden="false" customHeight="false" outlineLevel="0" collapsed="false">
      <c r="A8329" s="2" t="s">
        <v>123</v>
      </c>
      <c r="B8329" s="2" t="n">
        <v>87</v>
      </c>
      <c r="C8329" s="2" t="n">
        <v>207424.15625</v>
      </c>
      <c r="D8329" s="2" t="n">
        <v>36125.51171875</v>
      </c>
      <c r="E8329" s="2" t="n">
        <v>82460.9140625</v>
      </c>
      <c r="F8329" s="2" t="n">
        <v>477459.09375</v>
      </c>
      <c r="G8329" s="2" t="n">
        <v>1857.41198730469</v>
      </c>
    </row>
    <row r="8330" customFormat="false" ht="12.5" hidden="false" customHeight="false" outlineLevel="0" collapsed="false">
      <c r="A8330" s="2" t="s">
        <v>124</v>
      </c>
      <c r="B8330" s="2" t="n">
        <v>87</v>
      </c>
      <c r="C8330" s="2" t="n">
        <v>189827.078125</v>
      </c>
      <c r="D8330" s="2" t="n">
        <v>31495.310546875</v>
      </c>
      <c r="E8330" s="2" t="n">
        <v>76896.65625</v>
      </c>
      <c r="F8330" s="2" t="n">
        <v>429553.6875</v>
      </c>
      <c r="G8330" s="2" t="n">
        <v>2276.61645507813</v>
      </c>
    </row>
    <row r="8331" customFormat="false" ht="12.5" hidden="false" customHeight="false" outlineLevel="0" collapsed="false">
      <c r="A8331" s="2" t="s">
        <v>125</v>
      </c>
      <c r="B8331" s="2" t="n">
        <v>87</v>
      </c>
      <c r="C8331" s="2" t="n">
        <v>929035</v>
      </c>
      <c r="D8331" s="2" t="n">
        <v>134958.265625</v>
      </c>
      <c r="E8331" s="2" t="n">
        <v>96459.4140625</v>
      </c>
      <c r="F8331" s="2" t="n">
        <v>540940.75</v>
      </c>
      <c r="G8331" s="2" t="n">
        <v>2515.07421875</v>
      </c>
    </row>
    <row r="8332" customFormat="false" ht="12.5" hidden="false" customHeight="false" outlineLevel="0" collapsed="false">
      <c r="A8332" s="2" t="s">
        <v>126</v>
      </c>
      <c r="B8332" s="2" t="n">
        <v>87</v>
      </c>
      <c r="C8332" s="2" t="n">
        <v>973806.375</v>
      </c>
      <c r="D8332" s="2" t="n">
        <v>143586.90625</v>
      </c>
      <c r="E8332" s="2" t="n">
        <v>93941.03125</v>
      </c>
      <c r="F8332" s="2" t="n">
        <v>533175.6875</v>
      </c>
      <c r="G8332" s="2" t="n">
        <v>3598.77880859375</v>
      </c>
    </row>
    <row r="8333" customFormat="false" ht="12.5" hidden="false" customHeight="false" outlineLevel="0" collapsed="false">
      <c r="A8333" s="2" t="s">
        <v>127</v>
      </c>
      <c r="B8333" s="2" t="n">
        <v>87</v>
      </c>
      <c r="C8333" s="2" t="n">
        <v>985799.5</v>
      </c>
      <c r="D8333" s="2" t="n">
        <v>149710.3125</v>
      </c>
      <c r="E8333" s="2" t="n">
        <v>92917.3046875</v>
      </c>
      <c r="F8333" s="2" t="n">
        <v>550398.8125</v>
      </c>
      <c r="G8333" s="2" t="n">
        <v>2321.98901367188</v>
      </c>
    </row>
    <row r="8334" customFormat="false" ht="12.5" hidden="false" customHeight="false" outlineLevel="0" collapsed="false">
      <c r="A8334" s="2" t="s">
        <v>128</v>
      </c>
      <c r="B8334" s="2" t="n">
        <v>87</v>
      </c>
      <c r="C8334" s="2" t="n">
        <v>875401.5</v>
      </c>
      <c r="D8334" s="2" t="n">
        <v>139155.84375</v>
      </c>
      <c r="E8334" s="2" t="n">
        <v>93922.15625</v>
      </c>
      <c r="F8334" s="2" t="n">
        <v>604267.25</v>
      </c>
      <c r="G8334" s="2" t="n">
        <v>2418.45922851563</v>
      </c>
    </row>
    <row r="8335" customFormat="false" ht="12.5" hidden="false" customHeight="false" outlineLevel="0" collapsed="false">
      <c r="A8335" s="2" t="s">
        <v>129</v>
      </c>
      <c r="B8335" s="2" t="n">
        <v>87</v>
      </c>
      <c r="C8335" s="2" t="n">
        <v>1014054.25</v>
      </c>
      <c r="D8335" s="2" t="n">
        <v>169378.1875</v>
      </c>
      <c r="E8335" s="2" t="n">
        <v>110343.2578125</v>
      </c>
      <c r="F8335" s="2" t="n">
        <v>721317.75</v>
      </c>
      <c r="G8335" s="2" t="n">
        <v>2163.57934570313</v>
      </c>
    </row>
    <row r="8336" customFormat="false" ht="12.5" hidden="false" customHeight="false" outlineLevel="0" collapsed="false">
      <c r="A8336" s="2" t="s">
        <v>130</v>
      </c>
      <c r="B8336" s="2" t="n">
        <v>87</v>
      </c>
      <c r="C8336" s="2" t="n">
        <v>840079.6875</v>
      </c>
      <c r="D8336" s="2" t="n">
        <v>153449.390625</v>
      </c>
      <c r="E8336" s="2" t="n">
        <v>74746.140625</v>
      </c>
      <c r="F8336" s="2" t="n">
        <v>548282.1875</v>
      </c>
      <c r="G8336" s="2" t="n">
        <v>2059.30224609375</v>
      </c>
    </row>
    <row r="8337" customFormat="false" ht="12.5" hidden="false" customHeight="false" outlineLevel="0" collapsed="false">
      <c r="A8337" s="2" t="s">
        <v>156</v>
      </c>
      <c r="B8337" s="2" t="n">
        <v>87</v>
      </c>
      <c r="C8337" s="2" t="n">
        <v>192011.84375</v>
      </c>
      <c r="D8337" s="2" t="n">
        <v>31804.455078125</v>
      </c>
      <c r="E8337" s="2" t="n">
        <v>56664.37890625</v>
      </c>
      <c r="F8337" s="2" t="n">
        <v>427821.40625</v>
      </c>
      <c r="G8337" s="2" t="n">
        <v>2355.4501953125</v>
      </c>
    </row>
    <row r="8338" customFormat="false" ht="12.5" hidden="false" customHeight="false" outlineLevel="0" collapsed="false">
      <c r="A8338" s="2" t="s">
        <v>157</v>
      </c>
      <c r="B8338" s="2" t="n">
        <v>87</v>
      </c>
      <c r="C8338" s="2" t="n">
        <v>190184.984375</v>
      </c>
      <c r="D8338" s="2" t="n">
        <v>33344.8203125</v>
      </c>
      <c r="E8338" s="2" t="n">
        <v>65316.44921875</v>
      </c>
      <c r="F8338" s="2" t="n">
        <v>454951.78125</v>
      </c>
      <c r="G8338" s="2" t="n">
        <v>2088.16674804688</v>
      </c>
    </row>
    <row r="8339" customFormat="false" ht="12.5" hidden="false" customHeight="false" outlineLevel="0" collapsed="false">
      <c r="A8339" s="2" t="s">
        <v>158</v>
      </c>
      <c r="B8339" s="2" t="n">
        <v>87</v>
      </c>
      <c r="C8339" s="2" t="n">
        <v>722813.3125</v>
      </c>
      <c r="D8339" s="2" t="n">
        <v>114869.1484375</v>
      </c>
      <c r="E8339" s="2" t="n">
        <v>112560.5390625</v>
      </c>
      <c r="F8339" s="2" t="n">
        <v>705123.4375</v>
      </c>
      <c r="G8339" s="2" t="n">
        <v>3867.74194335938</v>
      </c>
    </row>
    <row r="8340" customFormat="false" ht="12.5" hidden="false" customHeight="false" outlineLevel="0" collapsed="false">
      <c r="A8340" s="2" t="s">
        <v>131</v>
      </c>
      <c r="B8340" s="2" t="n">
        <v>87</v>
      </c>
      <c r="C8340" s="2" t="n">
        <v>339973.59375</v>
      </c>
      <c r="D8340" s="2" t="n">
        <v>52030.65234375</v>
      </c>
      <c r="E8340" s="2" t="n">
        <v>105503.546875</v>
      </c>
      <c r="F8340" s="2" t="n">
        <v>631481.5</v>
      </c>
      <c r="G8340" s="2" t="n">
        <v>3933.67309570313</v>
      </c>
    </row>
    <row r="8341" customFormat="false" ht="12.5" hidden="false" customHeight="false" outlineLevel="0" collapsed="false">
      <c r="A8341" s="2" t="s">
        <v>133</v>
      </c>
      <c r="B8341" s="2" t="n">
        <v>87</v>
      </c>
      <c r="C8341" s="2" t="n">
        <v>216858.921875</v>
      </c>
      <c r="D8341" s="2" t="n">
        <v>37628.58203125</v>
      </c>
      <c r="E8341" s="2" t="n">
        <v>83925.15625</v>
      </c>
      <c r="F8341" s="2" t="n">
        <v>502022.40625</v>
      </c>
      <c r="G8341" s="2" t="n">
        <v>2315.18432617188</v>
      </c>
    </row>
    <row r="8342" customFormat="false" ht="12.5" hidden="false" customHeight="false" outlineLevel="0" collapsed="false">
      <c r="A8342" s="2" t="s">
        <v>134</v>
      </c>
      <c r="B8342" s="2" t="n">
        <v>87</v>
      </c>
      <c r="C8342" s="2" t="n">
        <v>222372.09375</v>
      </c>
      <c r="D8342" s="2" t="n">
        <v>36239.63671875</v>
      </c>
      <c r="E8342" s="2" t="n">
        <v>83525.296875</v>
      </c>
      <c r="F8342" s="2" t="n">
        <v>483637.84375</v>
      </c>
      <c r="G8342" s="2" t="n">
        <v>2633.16284179688</v>
      </c>
    </row>
    <row r="8343" customFormat="false" ht="12.5" hidden="false" customHeight="false" outlineLevel="0" collapsed="false">
      <c r="A8343" s="2" t="s">
        <v>159</v>
      </c>
      <c r="B8343" s="2" t="n">
        <v>87</v>
      </c>
      <c r="C8343" s="2" t="n">
        <v>795757.375</v>
      </c>
      <c r="D8343" s="2" t="n">
        <v>119967.359375</v>
      </c>
      <c r="E8343" s="2" t="n">
        <v>89373.34375</v>
      </c>
      <c r="F8343" s="2" t="n">
        <v>516487.25</v>
      </c>
      <c r="G8343" s="2" t="n">
        <v>2735.92602539063</v>
      </c>
    </row>
    <row r="8344" customFormat="false" ht="12.5" hidden="false" customHeight="false" outlineLevel="0" collapsed="false">
      <c r="A8344" s="2" t="s">
        <v>160</v>
      </c>
      <c r="B8344" s="2" t="n">
        <v>87</v>
      </c>
      <c r="C8344" s="2" t="n">
        <v>747245.1875</v>
      </c>
      <c r="D8344" s="2" t="n">
        <v>112913.8984375</v>
      </c>
      <c r="E8344" s="2" t="n">
        <v>84254.328125</v>
      </c>
      <c r="F8344" s="2" t="n">
        <v>496973.09375</v>
      </c>
      <c r="G8344" s="2" t="n">
        <v>3030.82275390625</v>
      </c>
    </row>
    <row r="8345" customFormat="false" ht="12.5" hidden="false" customHeight="false" outlineLevel="0" collapsed="false">
      <c r="A8345" s="2" t="s">
        <v>161</v>
      </c>
      <c r="B8345" s="2" t="n">
        <v>87</v>
      </c>
      <c r="C8345" s="2" t="n">
        <v>862675</v>
      </c>
      <c r="D8345" s="2" t="n">
        <v>134947.15625</v>
      </c>
      <c r="E8345" s="2" t="n">
        <v>90136.0234375</v>
      </c>
      <c r="F8345" s="2" t="n">
        <v>551262.1875</v>
      </c>
      <c r="G8345" s="2" t="n">
        <v>2694.4853515625</v>
      </c>
    </row>
    <row r="8346" customFormat="false" ht="12.5" hidden="false" customHeight="false" outlineLevel="0" collapsed="false">
      <c r="A8346" s="2" t="s">
        <v>135</v>
      </c>
      <c r="B8346" s="2" t="n">
        <v>87</v>
      </c>
      <c r="C8346" s="2" t="n">
        <v>877060.1875</v>
      </c>
      <c r="D8346" s="2" t="n">
        <v>141333.515625</v>
      </c>
      <c r="E8346" s="2" t="n">
        <v>68990.5078125</v>
      </c>
      <c r="F8346" s="2" t="n">
        <v>447362.21875</v>
      </c>
      <c r="G8346" s="2" t="n">
        <v>1295.25439453125</v>
      </c>
    </row>
    <row r="8347" customFormat="false" ht="12.5" hidden="false" customHeight="false" outlineLevel="0" collapsed="false">
      <c r="A8347" s="2" t="s">
        <v>136</v>
      </c>
      <c r="B8347" s="2" t="n">
        <v>87</v>
      </c>
      <c r="C8347" s="2" t="n">
        <v>1085878.75</v>
      </c>
      <c r="D8347" s="2" t="n">
        <v>182679.921875</v>
      </c>
      <c r="E8347" s="2" t="n">
        <v>84119.8671875</v>
      </c>
      <c r="F8347" s="2" t="n">
        <v>537638.1875</v>
      </c>
      <c r="G8347" s="2" t="n">
        <v>3157.28125</v>
      </c>
    </row>
    <row r="8348" customFormat="false" ht="12.5" hidden="false" customHeight="false" outlineLevel="0" collapsed="false">
      <c r="A8348" s="2" t="s">
        <v>137</v>
      </c>
      <c r="B8348" s="2" t="n">
        <v>87</v>
      </c>
      <c r="C8348" s="2" t="n">
        <v>195043.890625</v>
      </c>
      <c r="D8348" s="2" t="n">
        <v>14774.8955078125</v>
      </c>
      <c r="E8348" s="2" t="n">
        <v>6856.81982421875</v>
      </c>
      <c r="F8348" s="2" t="n">
        <v>5866.580078125</v>
      </c>
      <c r="G8348" s="2" t="n">
        <v>1331.32409667969</v>
      </c>
    </row>
    <row r="8349" customFormat="false" ht="12.5" hidden="false" customHeight="false" outlineLevel="0" collapsed="false">
      <c r="A8349" s="2" t="s">
        <v>162</v>
      </c>
      <c r="B8349" s="2" t="n">
        <v>87</v>
      </c>
      <c r="C8349" s="2" t="n">
        <v>168462.3125</v>
      </c>
      <c r="D8349" s="2" t="n">
        <v>30144.57421875</v>
      </c>
      <c r="E8349" s="2" t="n">
        <v>58941.75</v>
      </c>
      <c r="F8349" s="2" t="n">
        <v>473731.75</v>
      </c>
      <c r="G8349" s="2" t="n">
        <v>2862.66333007813</v>
      </c>
    </row>
    <row r="8350" customFormat="false" ht="12.5" hidden="false" customHeight="false" outlineLevel="0" collapsed="false">
      <c r="A8350" s="2" t="s">
        <v>163</v>
      </c>
      <c r="B8350" s="2" t="n">
        <v>87</v>
      </c>
      <c r="C8350" s="2" t="n">
        <v>170140.21875</v>
      </c>
      <c r="D8350" s="2" t="n">
        <v>29539.873046875</v>
      </c>
      <c r="E8350" s="2" t="n">
        <v>62983.3046875</v>
      </c>
      <c r="F8350" s="2" t="n">
        <v>462493.28125</v>
      </c>
      <c r="G8350" s="2" t="n">
        <v>2315.93017578125</v>
      </c>
    </row>
    <row r="8351" customFormat="false" ht="12.5" hidden="false" customHeight="false" outlineLevel="0" collapsed="false">
      <c r="A8351" s="2" t="s">
        <v>164</v>
      </c>
      <c r="B8351" s="2" t="n">
        <v>87</v>
      </c>
      <c r="C8351" s="2" t="n">
        <v>337030.5</v>
      </c>
      <c r="D8351" s="2" t="n">
        <v>55381.09765625</v>
      </c>
      <c r="E8351" s="2" t="n">
        <v>105353.71875</v>
      </c>
      <c r="F8351" s="2" t="n">
        <v>693021.8125</v>
      </c>
      <c r="G8351" s="2" t="n">
        <v>4258.32958984375</v>
      </c>
    </row>
    <row r="8352" customFormat="false" ht="12.5" hidden="false" customHeight="false" outlineLevel="0" collapsed="false">
      <c r="A8352" s="2" t="s">
        <v>165</v>
      </c>
      <c r="B8352" s="2" t="n">
        <v>87</v>
      </c>
      <c r="C8352" s="2" t="n">
        <v>357081.8125</v>
      </c>
      <c r="D8352" s="2" t="n">
        <v>30275.724609375</v>
      </c>
      <c r="E8352" s="2" t="n">
        <v>16796.703125</v>
      </c>
      <c r="F8352" s="2" t="n">
        <v>13847.1083984375</v>
      </c>
      <c r="G8352" s="2" t="n">
        <v>4272.31396484375</v>
      </c>
    </row>
    <row r="8353" customFormat="false" ht="12.5" hidden="false" customHeight="false" outlineLevel="0" collapsed="false">
      <c r="A8353" s="2" t="s">
        <v>166</v>
      </c>
      <c r="B8353" s="2" t="n">
        <v>87</v>
      </c>
      <c r="C8353" s="2" t="n">
        <v>213458.609375</v>
      </c>
      <c r="D8353" s="2" t="n">
        <v>18076.697265625</v>
      </c>
      <c r="E8353" s="2" t="n">
        <v>9987.54296875</v>
      </c>
      <c r="F8353" s="2" t="n">
        <v>9073.7099609375</v>
      </c>
      <c r="G8353" s="2" t="n">
        <v>2638.12939453125</v>
      </c>
    </row>
    <row r="8354" customFormat="false" ht="12.5" hidden="false" customHeight="false" outlineLevel="0" collapsed="false">
      <c r="A8354" s="2" t="s">
        <v>167</v>
      </c>
      <c r="B8354" s="2" t="n">
        <v>87</v>
      </c>
      <c r="C8354" s="2" t="n">
        <v>228289.875</v>
      </c>
      <c r="D8354" s="2" t="n">
        <v>18936.30078125</v>
      </c>
      <c r="E8354" s="2" t="n">
        <v>10521.80078125</v>
      </c>
      <c r="F8354" s="2" t="n">
        <v>8942.6982421875</v>
      </c>
      <c r="G8354" s="2" t="n">
        <v>2393.54565429688</v>
      </c>
    </row>
    <row r="8355" customFormat="false" ht="12.5" hidden="false" customHeight="false" outlineLevel="0" collapsed="false">
      <c r="A8355" s="2" t="s">
        <v>168</v>
      </c>
      <c r="B8355" s="2" t="n">
        <v>87</v>
      </c>
      <c r="C8355" s="2" t="n">
        <v>657598.75</v>
      </c>
      <c r="D8355" s="2" t="n">
        <v>104747.1640625</v>
      </c>
      <c r="E8355" s="2" t="n">
        <v>102271.7890625</v>
      </c>
      <c r="F8355" s="2" t="n">
        <v>634058.8125</v>
      </c>
      <c r="G8355" s="2" t="n">
        <v>2806.62890625</v>
      </c>
    </row>
    <row r="8356" customFormat="false" ht="12.5" hidden="false" customHeight="false" outlineLevel="0" collapsed="false">
      <c r="A8356" s="2" t="s">
        <v>169</v>
      </c>
      <c r="B8356" s="2" t="n">
        <v>87</v>
      </c>
      <c r="C8356" s="2" t="n">
        <v>616189</v>
      </c>
      <c r="D8356" s="2" t="n">
        <v>99864.140625</v>
      </c>
      <c r="E8356" s="2" t="n">
        <v>89162.2109375</v>
      </c>
      <c r="F8356" s="2" t="n">
        <v>560245.8125</v>
      </c>
      <c r="G8356" s="2" t="n">
        <v>2847.00390625</v>
      </c>
    </row>
    <row r="8357" customFormat="false" ht="12.5" hidden="false" customHeight="false" outlineLevel="0" collapsed="false">
      <c r="A8357" s="2" t="s">
        <v>170</v>
      </c>
      <c r="B8357" s="2" t="n">
        <v>87</v>
      </c>
      <c r="C8357" s="2" t="n">
        <v>551702.75</v>
      </c>
      <c r="D8357" s="2" t="n">
        <v>95026.828125</v>
      </c>
      <c r="E8357" s="2" t="n">
        <v>94039.1953125</v>
      </c>
      <c r="F8357" s="2" t="n">
        <v>609548.625</v>
      </c>
      <c r="G8357" s="2" t="n">
        <v>3117.73266601563</v>
      </c>
    </row>
    <row r="8358" customFormat="false" ht="12.5" hidden="false" customHeight="false" outlineLevel="0" collapsed="false">
      <c r="A8358" s="2" t="s">
        <v>171</v>
      </c>
      <c r="B8358" s="2" t="n">
        <v>87</v>
      </c>
      <c r="C8358" s="2" t="n">
        <v>271874.34375</v>
      </c>
      <c r="D8358" s="2" t="n">
        <v>21309.06640625</v>
      </c>
      <c r="E8358" s="2" t="n">
        <v>11081.8154296875</v>
      </c>
      <c r="F8358" s="2" t="n">
        <v>9334.4033203125</v>
      </c>
      <c r="G8358" s="2" t="n">
        <v>2837.66235351563</v>
      </c>
    </row>
    <row r="8359" customFormat="false" ht="12.5" hidden="false" customHeight="false" outlineLevel="0" collapsed="false">
      <c r="A8359" s="2" t="s">
        <v>172</v>
      </c>
      <c r="B8359" s="2" t="n">
        <v>87</v>
      </c>
      <c r="C8359" s="2" t="n">
        <v>399163.03125</v>
      </c>
      <c r="D8359" s="2" t="n">
        <v>32268.314453125</v>
      </c>
      <c r="E8359" s="2" t="n">
        <v>16521.984375</v>
      </c>
      <c r="F8359" s="2" t="n">
        <v>13068.001953125</v>
      </c>
      <c r="G8359" s="2" t="n">
        <v>3573.03564453125</v>
      </c>
    </row>
    <row r="8360" customFormat="false" ht="12.5" hidden="false" customHeight="false" outlineLevel="0" collapsed="false">
      <c r="A8360" s="2" t="s">
        <v>173</v>
      </c>
      <c r="B8360" s="2" t="n">
        <v>87</v>
      </c>
      <c r="C8360" s="2" t="n">
        <v>746956.4375</v>
      </c>
      <c r="D8360" s="2" t="n">
        <v>146435.984375</v>
      </c>
      <c r="E8360" s="2" t="n">
        <v>52845.76953125</v>
      </c>
      <c r="F8360" s="2" t="n">
        <v>412347.9375</v>
      </c>
      <c r="G8360" s="2" t="n">
        <v>1679.30615234375</v>
      </c>
    </row>
    <row r="8361" customFormat="false" ht="12.5" hidden="false" customHeight="false" outlineLevel="0" collapsed="false">
      <c r="A8361" s="2" t="s">
        <v>46</v>
      </c>
      <c r="B8361" s="2" t="n">
        <v>88</v>
      </c>
      <c r="C8361" s="2" t="n">
        <v>119020.03125</v>
      </c>
      <c r="D8361" s="2" t="n">
        <v>23562.216796875</v>
      </c>
      <c r="E8361" s="2" t="n">
        <v>34792.50390625</v>
      </c>
      <c r="F8361" s="2" t="n">
        <v>311449.3125</v>
      </c>
      <c r="G8361" s="2" t="n">
        <v>938.340148925781</v>
      </c>
    </row>
    <row r="8362" customFormat="false" ht="12.5" hidden="false" customHeight="false" outlineLevel="0" collapsed="false">
      <c r="A8362" s="2" t="s">
        <v>54</v>
      </c>
      <c r="B8362" s="2" t="n">
        <v>88</v>
      </c>
      <c r="C8362" s="2" t="n">
        <v>120380.1796875</v>
      </c>
      <c r="D8362" s="2" t="n">
        <v>21608.4921875</v>
      </c>
      <c r="E8362" s="2" t="n">
        <v>35448.71484375</v>
      </c>
      <c r="F8362" s="2" t="n">
        <v>285772.3125</v>
      </c>
      <c r="G8362" s="2" t="n">
        <v>1194.43505859375</v>
      </c>
    </row>
    <row r="8363" customFormat="false" ht="12.5" hidden="false" customHeight="false" outlineLevel="0" collapsed="false">
      <c r="A8363" s="2" t="s">
        <v>55</v>
      </c>
      <c r="B8363" s="2" t="n">
        <v>88</v>
      </c>
      <c r="C8363" s="2" t="n">
        <v>214898.03125</v>
      </c>
      <c r="D8363" s="2" t="n">
        <v>33890.92578125</v>
      </c>
      <c r="E8363" s="2" t="n">
        <v>56648.47265625</v>
      </c>
      <c r="F8363" s="2" t="n">
        <v>418227.75</v>
      </c>
      <c r="G8363" s="2" t="n">
        <v>2362.89892578125</v>
      </c>
    </row>
    <row r="8364" customFormat="false" ht="12.5" hidden="false" customHeight="false" outlineLevel="0" collapsed="false">
      <c r="A8364" s="2" t="s">
        <v>150</v>
      </c>
      <c r="B8364" s="2" t="n">
        <v>88</v>
      </c>
      <c r="C8364" s="2" t="n">
        <v>239638.03125</v>
      </c>
      <c r="D8364" s="2" t="n">
        <v>32416.2578125</v>
      </c>
      <c r="E8364" s="2" t="n">
        <v>62486.90234375</v>
      </c>
      <c r="F8364" s="2" t="n">
        <v>440213.5625</v>
      </c>
      <c r="G8364" s="2" t="n">
        <v>2496.40380859375</v>
      </c>
    </row>
    <row r="8365" customFormat="false" ht="12.5" hidden="false" customHeight="false" outlineLevel="0" collapsed="false">
      <c r="A8365" s="2" t="s">
        <v>151</v>
      </c>
      <c r="B8365" s="2" t="n">
        <v>88</v>
      </c>
      <c r="C8365" s="2" t="n">
        <v>129559.890625</v>
      </c>
      <c r="D8365" s="2" t="n">
        <v>21630.564453125</v>
      </c>
      <c r="E8365" s="2" t="n">
        <v>48900.75390625</v>
      </c>
      <c r="F8365" s="2" t="n">
        <v>345043</v>
      </c>
      <c r="G8365" s="2" t="n">
        <v>1069.29895019531</v>
      </c>
    </row>
    <row r="8366" customFormat="false" ht="12.5" hidden="false" customHeight="false" outlineLevel="0" collapsed="false">
      <c r="A8366" s="2" t="s">
        <v>152</v>
      </c>
      <c r="B8366" s="2" t="n">
        <v>88</v>
      </c>
      <c r="C8366" s="2" t="n">
        <v>154563.4375</v>
      </c>
      <c r="D8366" s="2" t="n">
        <v>24702.771484375</v>
      </c>
      <c r="E8366" s="2" t="n">
        <v>53280.90234375</v>
      </c>
      <c r="F8366" s="2" t="n">
        <v>364221.125</v>
      </c>
      <c r="G8366" s="2" t="n">
        <v>1611.08715820313</v>
      </c>
    </row>
    <row r="8367" customFormat="false" ht="12.5" hidden="false" customHeight="false" outlineLevel="0" collapsed="false">
      <c r="A8367" s="2" t="s">
        <v>56</v>
      </c>
      <c r="B8367" s="2" t="n">
        <v>88</v>
      </c>
      <c r="C8367" s="2" t="n">
        <v>740540.375</v>
      </c>
      <c r="D8367" s="2" t="n">
        <v>107773.453125</v>
      </c>
      <c r="E8367" s="2" t="n">
        <v>53299.125</v>
      </c>
      <c r="F8367" s="2" t="n">
        <v>355531.0625</v>
      </c>
      <c r="G8367" s="2" t="n">
        <v>1899.08923339844</v>
      </c>
    </row>
    <row r="8368" customFormat="false" ht="12.5" hidden="false" customHeight="false" outlineLevel="0" collapsed="false">
      <c r="A8368" s="2" t="s">
        <v>58</v>
      </c>
      <c r="B8368" s="2" t="n">
        <v>88</v>
      </c>
      <c r="C8368" s="2" t="n">
        <v>764708.625</v>
      </c>
      <c r="D8368" s="2" t="n">
        <v>115322.6015625</v>
      </c>
      <c r="E8368" s="2" t="n">
        <v>56673.328125</v>
      </c>
      <c r="F8368" s="2" t="n">
        <v>388993.28125</v>
      </c>
      <c r="G8368" s="2" t="n">
        <v>2014.14526367188</v>
      </c>
    </row>
    <row r="8369" customFormat="false" ht="12.5" hidden="false" customHeight="false" outlineLevel="0" collapsed="false">
      <c r="A8369" s="2" t="s">
        <v>59</v>
      </c>
      <c r="B8369" s="2" t="n">
        <v>88</v>
      </c>
      <c r="C8369" s="2" t="n">
        <v>920676.9375</v>
      </c>
      <c r="D8369" s="2" t="n">
        <v>145050.109375</v>
      </c>
      <c r="E8369" s="2" t="n">
        <v>61069.98828125</v>
      </c>
      <c r="F8369" s="2" t="n">
        <v>426187.375</v>
      </c>
      <c r="G8369" s="2" t="n">
        <v>1972.24584960938</v>
      </c>
    </row>
    <row r="8370" customFormat="false" ht="12.5" hidden="false" customHeight="false" outlineLevel="0" collapsed="false">
      <c r="A8370" s="2" t="s">
        <v>153</v>
      </c>
      <c r="B8370" s="2" t="n">
        <v>88</v>
      </c>
      <c r="C8370" s="2" t="n">
        <v>832883.3125</v>
      </c>
      <c r="D8370" s="2" t="n">
        <v>138713.21875</v>
      </c>
      <c r="E8370" s="2" t="n">
        <v>61074</v>
      </c>
      <c r="F8370" s="2" t="n">
        <v>442989.5</v>
      </c>
      <c r="G8370" s="2" t="n">
        <v>2089.36962890625</v>
      </c>
    </row>
    <row r="8371" customFormat="false" ht="12.5" hidden="false" customHeight="false" outlineLevel="0" collapsed="false">
      <c r="A8371" s="2" t="s">
        <v>154</v>
      </c>
      <c r="B8371" s="2" t="n">
        <v>88</v>
      </c>
      <c r="C8371" s="2" t="n">
        <v>1045742.6875</v>
      </c>
      <c r="D8371" s="2" t="n">
        <v>185052.4375</v>
      </c>
      <c r="E8371" s="2" t="n">
        <v>79859.0546875</v>
      </c>
      <c r="F8371" s="2" t="n">
        <v>600248.125</v>
      </c>
      <c r="G8371" s="2" t="n">
        <v>0</v>
      </c>
    </row>
    <row r="8372" customFormat="false" ht="12.5" hidden="false" customHeight="false" outlineLevel="0" collapsed="false">
      <c r="A8372" s="2" t="s">
        <v>155</v>
      </c>
      <c r="B8372" s="2" t="n">
        <v>88</v>
      </c>
      <c r="C8372" s="2" t="n">
        <v>761532.9375</v>
      </c>
      <c r="D8372" s="2" t="n">
        <v>152091.796875</v>
      </c>
      <c r="E8372" s="2" t="n">
        <v>50196.00390625</v>
      </c>
      <c r="F8372" s="2" t="n">
        <v>413027.46875</v>
      </c>
      <c r="G8372" s="2" t="n">
        <v>1770.14990234375</v>
      </c>
    </row>
    <row r="8373" customFormat="false" ht="12.5" hidden="false" customHeight="false" outlineLevel="0" collapsed="false">
      <c r="A8373" s="2" t="s">
        <v>60</v>
      </c>
      <c r="B8373" s="2" t="n">
        <v>88</v>
      </c>
      <c r="C8373" s="2" t="n">
        <v>119959.421875</v>
      </c>
      <c r="D8373" s="2" t="n">
        <v>20739.029296875</v>
      </c>
      <c r="E8373" s="2" t="n">
        <v>37165.87890625</v>
      </c>
      <c r="F8373" s="2" t="n">
        <v>302491.375</v>
      </c>
      <c r="G8373" s="2" t="n">
        <v>2488.4560546875</v>
      </c>
    </row>
    <row r="8374" customFormat="false" ht="12.5" hidden="false" customHeight="false" outlineLevel="0" collapsed="false">
      <c r="A8374" s="2" t="s">
        <v>62</v>
      </c>
      <c r="B8374" s="2" t="n">
        <v>88</v>
      </c>
      <c r="C8374" s="2" t="n">
        <v>128438.3203125</v>
      </c>
      <c r="D8374" s="2" t="n">
        <v>23478.9453125</v>
      </c>
      <c r="E8374" s="2" t="n">
        <v>43365.1796875</v>
      </c>
      <c r="F8374" s="2" t="n">
        <v>330268.28125</v>
      </c>
      <c r="G8374" s="2" t="n">
        <v>1642.189453125</v>
      </c>
    </row>
    <row r="8375" customFormat="false" ht="12.5" hidden="false" customHeight="false" outlineLevel="0" collapsed="false">
      <c r="A8375" s="2" t="s">
        <v>63</v>
      </c>
      <c r="B8375" s="2" t="n">
        <v>88</v>
      </c>
      <c r="C8375" s="2" t="n">
        <v>216615.203125</v>
      </c>
      <c r="D8375" s="2" t="n">
        <v>35436.0703125</v>
      </c>
      <c r="E8375" s="2" t="n">
        <v>66774.3984375</v>
      </c>
      <c r="F8375" s="2" t="n">
        <v>463907.8125</v>
      </c>
      <c r="G8375" s="2" t="n">
        <v>2072.40502929688</v>
      </c>
    </row>
    <row r="8376" customFormat="false" ht="12.5" hidden="false" customHeight="false" outlineLevel="0" collapsed="false">
      <c r="A8376" s="2" t="s">
        <v>64</v>
      </c>
      <c r="B8376" s="2" t="n">
        <v>88</v>
      </c>
      <c r="C8376" s="2" t="n">
        <v>184941.734375</v>
      </c>
      <c r="D8376" s="2" t="n">
        <v>28241.0625</v>
      </c>
      <c r="E8376" s="2" t="n">
        <v>60738.33203125</v>
      </c>
      <c r="F8376" s="2" t="n">
        <v>409692.28125</v>
      </c>
      <c r="G8376" s="2" t="n">
        <v>8791.80078125</v>
      </c>
    </row>
    <row r="8377" customFormat="false" ht="12.5" hidden="false" customHeight="false" outlineLevel="0" collapsed="false">
      <c r="A8377" s="2" t="s">
        <v>66</v>
      </c>
      <c r="B8377" s="2" t="n">
        <v>88</v>
      </c>
      <c r="C8377" s="2" t="n">
        <v>324194.90625</v>
      </c>
      <c r="D8377" s="2" t="n">
        <v>48733.38671875</v>
      </c>
      <c r="E8377" s="2" t="n">
        <v>48888.19140625</v>
      </c>
      <c r="F8377" s="2" t="n">
        <v>323749.40625</v>
      </c>
      <c r="G8377" s="2" t="n">
        <v>1906.00415039063</v>
      </c>
    </row>
    <row r="8378" customFormat="false" ht="12.5" hidden="false" customHeight="false" outlineLevel="0" collapsed="false">
      <c r="A8378" s="2" t="s">
        <v>67</v>
      </c>
      <c r="B8378" s="2" t="n">
        <v>88</v>
      </c>
      <c r="C8378" s="2" t="n">
        <v>161281.40625</v>
      </c>
      <c r="D8378" s="2" t="n">
        <v>13466.9755859375</v>
      </c>
      <c r="E8378" s="2" t="n">
        <v>8005.8291015625</v>
      </c>
      <c r="F8378" s="2" t="n">
        <v>7132.64013671875</v>
      </c>
      <c r="G8378" s="2" t="n">
        <v>1922.60278320313</v>
      </c>
    </row>
    <row r="8379" customFormat="false" ht="12.5" hidden="false" customHeight="false" outlineLevel="0" collapsed="false">
      <c r="A8379" s="2" t="s">
        <v>68</v>
      </c>
      <c r="B8379" s="2" t="n">
        <v>88</v>
      </c>
      <c r="C8379" s="2" t="n">
        <v>611826.3125</v>
      </c>
      <c r="D8379" s="2" t="n">
        <v>85891.7109375</v>
      </c>
      <c r="E8379" s="2" t="n">
        <v>54903.09765625</v>
      </c>
      <c r="F8379" s="2" t="n">
        <v>348274.5625</v>
      </c>
      <c r="G8379" s="2" t="n">
        <v>2260.2255859375</v>
      </c>
    </row>
    <row r="8380" customFormat="false" ht="12.5" hidden="false" customHeight="false" outlineLevel="0" collapsed="false">
      <c r="A8380" s="2" t="s">
        <v>69</v>
      </c>
      <c r="B8380" s="2" t="n">
        <v>88</v>
      </c>
      <c r="C8380" s="2" t="n">
        <v>674173.375</v>
      </c>
      <c r="D8380" s="2" t="n">
        <v>96069</v>
      </c>
      <c r="E8380" s="2" t="n">
        <v>58988.0859375</v>
      </c>
      <c r="F8380" s="2" t="n">
        <v>376210.59375</v>
      </c>
      <c r="G8380" s="2" t="n">
        <v>1921.19287109375</v>
      </c>
    </row>
    <row r="8381" customFormat="false" ht="12.5" hidden="false" customHeight="false" outlineLevel="0" collapsed="false">
      <c r="A8381" s="2" t="s">
        <v>70</v>
      </c>
      <c r="B8381" s="2" t="n">
        <v>88</v>
      </c>
      <c r="C8381" s="2" t="n">
        <v>715496.8125</v>
      </c>
      <c r="D8381" s="2" t="n">
        <v>105014.96875</v>
      </c>
      <c r="E8381" s="2" t="n">
        <v>58217.24609375</v>
      </c>
      <c r="F8381" s="2" t="n">
        <v>384801.90625</v>
      </c>
      <c r="G8381" s="2" t="n">
        <v>1676.40393066406</v>
      </c>
    </row>
    <row r="8382" customFormat="false" ht="12.5" hidden="false" customHeight="false" outlineLevel="0" collapsed="false">
      <c r="A8382" s="2" t="s">
        <v>71</v>
      </c>
      <c r="B8382" s="2" t="n">
        <v>88</v>
      </c>
      <c r="C8382" s="2" t="n">
        <v>641451.25</v>
      </c>
      <c r="D8382" s="2" t="n">
        <v>100117.71875</v>
      </c>
      <c r="E8382" s="2" t="n">
        <v>69109.140625</v>
      </c>
      <c r="F8382" s="2" t="n">
        <v>471162.0625</v>
      </c>
      <c r="G8382" s="2" t="n">
        <v>2663.2900390625</v>
      </c>
    </row>
    <row r="8383" customFormat="false" ht="12.5" hidden="false" customHeight="false" outlineLevel="0" collapsed="false">
      <c r="A8383" s="2" t="s">
        <v>72</v>
      </c>
      <c r="B8383" s="2" t="n">
        <v>88</v>
      </c>
      <c r="C8383" s="2" t="n">
        <v>903846.625</v>
      </c>
      <c r="D8383" s="2" t="n">
        <v>149423.078125</v>
      </c>
      <c r="E8383" s="2" t="n">
        <v>89082.109375</v>
      </c>
      <c r="F8383" s="2" t="n">
        <v>624823.625</v>
      </c>
      <c r="G8383" s="2" t="n">
        <v>3920.6953125</v>
      </c>
    </row>
    <row r="8384" customFormat="false" ht="12.5" hidden="false" customHeight="false" outlineLevel="0" collapsed="false">
      <c r="A8384" s="2" t="s">
        <v>73</v>
      </c>
      <c r="B8384" s="2" t="n">
        <v>88</v>
      </c>
      <c r="C8384" s="2" t="n">
        <v>649384.625</v>
      </c>
      <c r="D8384" s="2" t="n">
        <v>122060.8203125</v>
      </c>
      <c r="E8384" s="2" t="n">
        <v>54071.4609375</v>
      </c>
      <c r="F8384" s="2" t="n">
        <v>426300.84375</v>
      </c>
      <c r="G8384" s="2" t="n">
        <v>2044.31652832031</v>
      </c>
    </row>
    <row r="8385" customFormat="false" ht="12.5" hidden="false" customHeight="false" outlineLevel="0" collapsed="false">
      <c r="A8385" s="2" t="s">
        <v>74</v>
      </c>
      <c r="B8385" s="2" t="n">
        <v>88</v>
      </c>
      <c r="C8385" s="2" t="n">
        <v>141639.515625</v>
      </c>
      <c r="D8385" s="2" t="n">
        <v>28323.048828125</v>
      </c>
      <c r="E8385" s="2" t="n">
        <v>46326.55078125</v>
      </c>
      <c r="F8385" s="2" t="n">
        <v>352130.46875</v>
      </c>
      <c r="G8385" s="2" t="n">
        <v>1937.31372070313</v>
      </c>
    </row>
    <row r="8386" customFormat="false" ht="12.5" hidden="false" customHeight="false" outlineLevel="0" collapsed="false">
      <c r="A8386" s="2" t="s">
        <v>76</v>
      </c>
      <c r="B8386" s="2" t="n">
        <v>88</v>
      </c>
      <c r="C8386" s="2" t="n">
        <v>142360.875</v>
      </c>
      <c r="D8386" s="2" t="n">
        <v>26942.53125</v>
      </c>
      <c r="E8386" s="2" t="n">
        <v>50729.734375</v>
      </c>
      <c r="F8386" s="2" t="n">
        <v>361786.6875</v>
      </c>
      <c r="G8386" s="2" t="n">
        <v>1687.5625</v>
      </c>
    </row>
    <row r="8387" customFormat="false" ht="12.5" hidden="false" customHeight="false" outlineLevel="0" collapsed="false">
      <c r="A8387" s="2" t="s">
        <v>77</v>
      </c>
      <c r="B8387" s="2" t="n">
        <v>88</v>
      </c>
      <c r="C8387" s="2" t="n">
        <v>501822.53125</v>
      </c>
      <c r="D8387" s="2" t="n">
        <v>78653.1171875</v>
      </c>
      <c r="E8387" s="2" t="n">
        <v>72499.015625</v>
      </c>
      <c r="F8387" s="2" t="n">
        <v>469292.40625</v>
      </c>
      <c r="G8387" s="2" t="n">
        <v>2647.33837890625</v>
      </c>
    </row>
    <row r="8388" customFormat="false" ht="12.5" hidden="false" customHeight="false" outlineLevel="0" collapsed="false">
      <c r="A8388" s="2" t="s">
        <v>78</v>
      </c>
      <c r="B8388" s="2" t="n">
        <v>88</v>
      </c>
      <c r="C8388" s="2" t="n">
        <v>434779.25</v>
      </c>
      <c r="D8388" s="2" t="n">
        <v>63788.9375</v>
      </c>
      <c r="E8388" s="2" t="n">
        <v>62560.7578125</v>
      </c>
      <c r="F8388" s="2" t="n">
        <v>400017.53125</v>
      </c>
      <c r="G8388" s="2" t="n">
        <v>2661.65185546875</v>
      </c>
    </row>
    <row r="8389" customFormat="false" ht="12.5" hidden="false" customHeight="false" outlineLevel="0" collapsed="false">
      <c r="A8389" s="2" t="s">
        <v>80</v>
      </c>
      <c r="B8389" s="2" t="n">
        <v>88</v>
      </c>
      <c r="C8389" s="2" t="n">
        <v>376210.46875</v>
      </c>
      <c r="D8389" s="2" t="n">
        <v>57315.83984375</v>
      </c>
      <c r="E8389" s="2" t="n">
        <v>66528.8671875</v>
      </c>
      <c r="F8389" s="2" t="n">
        <v>426315.3125</v>
      </c>
      <c r="G8389" s="2" t="n">
        <v>1887.6962890625</v>
      </c>
    </row>
    <row r="8390" customFormat="false" ht="12.5" hidden="false" customHeight="false" outlineLevel="0" collapsed="false">
      <c r="A8390" s="2" t="s">
        <v>81</v>
      </c>
      <c r="B8390" s="2" t="n">
        <v>88</v>
      </c>
      <c r="C8390" s="2" t="n">
        <v>145593.78125</v>
      </c>
      <c r="D8390" s="2" t="n">
        <v>24330.76953125</v>
      </c>
      <c r="E8390" s="2" t="n">
        <v>60767.0546875</v>
      </c>
      <c r="F8390" s="2" t="n">
        <v>371287.59375</v>
      </c>
      <c r="G8390" s="2" t="n">
        <v>2153.51733398438</v>
      </c>
    </row>
    <row r="8391" customFormat="false" ht="12.5" hidden="false" customHeight="false" outlineLevel="0" collapsed="false">
      <c r="A8391" s="2" t="s">
        <v>83</v>
      </c>
      <c r="B8391" s="2" t="n">
        <v>88</v>
      </c>
      <c r="C8391" s="2" t="n">
        <v>782751.9375</v>
      </c>
      <c r="D8391" s="2" t="n">
        <v>109520.90625</v>
      </c>
      <c r="E8391" s="2" t="n">
        <v>64995.9453125</v>
      </c>
      <c r="F8391" s="2" t="n">
        <v>391084.71875</v>
      </c>
      <c r="G8391" s="2" t="n">
        <v>2303.41577148438</v>
      </c>
    </row>
    <row r="8392" customFormat="false" ht="12.5" hidden="false" customHeight="false" outlineLevel="0" collapsed="false">
      <c r="A8392" s="2" t="s">
        <v>84</v>
      </c>
      <c r="B8392" s="2" t="n">
        <v>88</v>
      </c>
      <c r="C8392" s="2" t="n">
        <v>718826.875</v>
      </c>
      <c r="D8392" s="2" t="n">
        <v>103487.7734375</v>
      </c>
      <c r="E8392" s="2" t="n">
        <v>65621.296875</v>
      </c>
      <c r="F8392" s="2" t="n">
        <v>396717.875</v>
      </c>
      <c r="G8392" s="2" t="n">
        <v>1567.82885742188</v>
      </c>
    </row>
    <row r="8393" customFormat="false" ht="12.5" hidden="false" customHeight="false" outlineLevel="0" collapsed="false">
      <c r="A8393" s="2" t="s">
        <v>85</v>
      </c>
      <c r="B8393" s="2" t="n">
        <v>88</v>
      </c>
      <c r="C8393" s="2" t="n">
        <v>825156.5625</v>
      </c>
      <c r="D8393" s="2" t="n">
        <v>121677.6875</v>
      </c>
      <c r="E8393" s="2" t="n">
        <v>66503.6875</v>
      </c>
      <c r="F8393" s="2" t="n">
        <v>413213.0625</v>
      </c>
      <c r="G8393" s="2" t="n">
        <v>1421.64367675781</v>
      </c>
    </row>
    <row r="8394" customFormat="false" ht="12.5" hidden="false" customHeight="false" outlineLevel="0" collapsed="false">
      <c r="A8394" s="2" t="s">
        <v>86</v>
      </c>
      <c r="B8394" s="2" t="n">
        <v>88</v>
      </c>
      <c r="C8394" s="2" t="n">
        <v>491541.9375</v>
      </c>
      <c r="D8394" s="2" t="n">
        <v>78134.671875</v>
      </c>
      <c r="E8394" s="2" t="n">
        <v>74010.3984375</v>
      </c>
      <c r="F8394" s="2" t="n">
        <v>487826.46875</v>
      </c>
      <c r="G8394" s="2" t="n">
        <v>2474.2470703125</v>
      </c>
    </row>
    <row r="8395" customFormat="false" ht="12.5" hidden="false" customHeight="false" outlineLevel="0" collapsed="false">
      <c r="A8395" s="2" t="s">
        <v>87</v>
      </c>
      <c r="B8395" s="2" t="n">
        <v>88</v>
      </c>
      <c r="C8395" s="2" t="n">
        <v>573433.9375</v>
      </c>
      <c r="D8395" s="2" t="n">
        <v>95420.7578125</v>
      </c>
      <c r="E8395" s="2" t="n">
        <v>89693.4375</v>
      </c>
      <c r="F8395" s="2" t="n">
        <v>618320.125</v>
      </c>
      <c r="G8395" s="2" t="n">
        <v>3528.38427734375</v>
      </c>
    </row>
    <row r="8396" customFormat="false" ht="12.5" hidden="false" customHeight="false" outlineLevel="0" collapsed="false">
      <c r="A8396" s="2" t="s">
        <v>88</v>
      </c>
      <c r="B8396" s="2" t="n">
        <v>88</v>
      </c>
      <c r="C8396" s="2" t="n">
        <v>464236.375</v>
      </c>
      <c r="D8396" s="2" t="n">
        <v>86707.375</v>
      </c>
      <c r="E8396" s="2" t="n">
        <v>61021.28125</v>
      </c>
      <c r="F8396" s="2" t="n">
        <v>470349.53125</v>
      </c>
      <c r="G8396" s="2" t="n">
        <v>1803.55639648438</v>
      </c>
    </row>
    <row r="8397" customFormat="false" ht="12.5" hidden="false" customHeight="false" outlineLevel="0" collapsed="false">
      <c r="A8397" s="2" t="s">
        <v>89</v>
      </c>
      <c r="B8397" s="2" t="n">
        <v>88</v>
      </c>
      <c r="C8397" s="2" t="n">
        <v>160479.21875</v>
      </c>
      <c r="D8397" s="2" t="n">
        <v>30692.0390625</v>
      </c>
      <c r="E8397" s="2" t="n">
        <v>53482.23828125</v>
      </c>
      <c r="F8397" s="2" t="n">
        <v>395219.90625</v>
      </c>
      <c r="G8397" s="2" t="n">
        <v>2143.17822265625</v>
      </c>
    </row>
    <row r="8398" customFormat="false" ht="12.5" hidden="false" customHeight="false" outlineLevel="0" collapsed="false">
      <c r="A8398" s="2" t="s">
        <v>91</v>
      </c>
      <c r="B8398" s="2" t="n">
        <v>88</v>
      </c>
      <c r="C8398" s="2" t="n">
        <v>393492.375</v>
      </c>
      <c r="D8398" s="2" t="n">
        <v>64038.16015625</v>
      </c>
      <c r="E8398" s="2" t="n">
        <v>53493.5625</v>
      </c>
      <c r="F8398" s="2" t="n">
        <v>366645.4375</v>
      </c>
      <c r="G8398" s="2" t="n">
        <v>989.310852050781</v>
      </c>
    </row>
    <row r="8399" customFormat="false" ht="12.5" hidden="false" customHeight="false" outlineLevel="0" collapsed="false">
      <c r="A8399" s="2" t="s">
        <v>92</v>
      </c>
      <c r="B8399" s="2" t="n">
        <v>88</v>
      </c>
      <c r="C8399" s="2" t="n">
        <v>248832.125</v>
      </c>
      <c r="D8399" s="2" t="n">
        <v>41933.91796875</v>
      </c>
      <c r="E8399" s="2" t="n">
        <v>81837.7890625</v>
      </c>
      <c r="F8399" s="2" t="n">
        <v>506595.15625</v>
      </c>
      <c r="G8399" s="2" t="n">
        <v>3058.24438476563</v>
      </c>
    </row>
    <row r="8400" customFormat="false" ht="12.5" hidden="false" customHeight="false" outlineLevel="0" collapsed="false">
      <c r="A8400" s="2" t="s">
        <v>93</v>
      </c>
      <c r="B8400" s="2" t="n">
        <v>88</v>
      </c>
      <c r="C8400" s="2" t="n">
        <v>220007.390625</v>
      </c>
      <c r="D8400" s="2" t="n">
        <v>36175.96484375</v>
      </c>
      <c r="E8400" s="2" t="n">
        <v>74902.8046875</v>
      </c>
      <c r="F8400" s="2" t="n">
        <v>450903.65625</v>
      </c>
      <c r="G8400" s="2" t="n">
        <v>3204.73046875</v>
      </c>
    </row>
    <row r="8401" customFormat="false" ht="12.5" hidden="false" customHeight="false" outlineLevel="0" collapsed="false">
      <c r="A8401" s="2" t="s">
        <v>95</v>
      </c>
      <c r="B8401" s="2" t="n">
        <v>88</v>
      </c>
      <c r="C8401" s="2" t="n">
        <v>163704.0625</v>
      </c>
      <c r="D8401" s="2" t="n">
        <v>29682.509765625</v>
      </c>
      <c r="E8401" s="2" t="n">
        <v>68225.2421875</v>
      </c>
      <c r="F8401" s="2" t="n">
        <v>400431.40625</v>
      </c>
      <c r="G8401" s="2" t="n">
        <v>2330.53588867188</v>
      </c>
    </row>
    <row r="8402" customFormat="false" ht="12.5" hidden="false" customHeight="false" outlineLevel="0" collapsed="false">
      <c r="A8402" s="2" t="s">
        <v>96</v>
      </c>
      <c r="B8402" s="2" t="n">
        <v>88</v>
      </c>
      <c r="C8402" s="2" t="n">
        <v>170378.75</v>
      </c>
      <c r="D8402" s="2" t="n">
        <v>32351.244140625</v>
      </c>
      <c r="E8402" s="2" t="n">
        <v>67292.7890625</v>
      </c>
      <c r="F8402" s="2" t="n">
        <v>383289.09375</v>
      </c>
      <c r="G8402" s="2" t="n">
        <v>2063.0927734375</v>
      </c>
    </row>
    <row r="8403" customFormat="false" ht="12.5" hidden="false" customHeight="false" outlineLevel="0" collapsed="false">
      <c r="A8403" s="2" t="s">
        <v>97</v>
      </c>
      <c r="B8403" s="2" t="n">
        <v>88</v>
      </c>
      <c r="C8403" s="2" t="n">
        <v>654389.5625</v>
      </c>
      <c r="D8403" s="2" t="n">
        <v>93794.90625</v>
      </c>
      <c r="E8403" s="2" t="n">
        <v>67882.65625</v>
      </c>
      <c r="F8403" s="2" t="n">
        <v>378698.78125</v>
      </c>
      <c r="G8403" s="2" t="n">
        <v>3242.86938476563</v>
      </c>
    </row>
    <row r="8404" customFormat="false" ht="12.5" hidden="false" customHeight="false" outlineLevel="0" collapsed="false">
      <c r="A8404" s="2" t="s">
        <v>98</v>
      </c>
      <c r="B8404" s="2" t="n">
        <v>88</v>
      </c>
      <c r="C8404" s="2" t="n">
        <v>685220.125</v>
      </c>
      <c r="D8404" s="2" t="n">
        <v>96082.234375</v>
      </c>
      <c r="E8404" s="2" t="n">
        <v>70249.921875</v>
      </c>
      <c r="F8404" s="2" t="n">
        <v>406493.375</v>
      </c>
      <c r="G8404" s="2" t="n">
        <v>1695.10302734375</v>
      </c>
    </row>
    <row r="8405" customFormat="false" ht="12.5" hidden="false" customHeight="false" outlineLevel="0" collapsed="false">
      <c r="A8405" s="2" t="s">
        <v>99</v>
      </c>
      <c r="B8405" s="2" t="n">
        <v>88</v>
      </c>
      <c r="C8405" s="2" t="n">
        <v>858645.375</v>
      </c>
      <c r="D8405" s="2" t="n">
        <v>124906.65625</v>
      </c>
      <c r="E8405" s="2" t="n">
        <v>69815.234375</v>
      </c>
      <c r="F8405" s="2" t="n">
        <v>411716.625</v>
      </c>
      <c r="G8405" s="2" t="n">
        <v>2138.271484375</v>
      </c>
    </row>
    <row r="8406" customFormat="false" ht="12.5" hidden="false" customHeight="false" outlineLevel="0" collapsed="false">
      <c r="A8406" s="2" t="s">
        <v>100</v>
      </c>
      <c r="B8406" s="2" t="n">
        <v>88</v>
      </c>
      <c r="C8406" s="2" t="n">
        <v>703744.5</v>
      </c>
      <c r="D8406" s="2" t="n">
        <v>110084.828125</v>
      </c>
      <c r="E8406" s="2" t="n">
        <v>75660.9140625</v>
      </c>
      <c r="F8406" s="2" t="n">
        <v>474095.03125</v>
      </c>
      <c r="G8406" s="2" t="n">
        <v>2032.41162109375</v>
      </c>
    </row>
    <row r="8407" customFormat="false" ht="12.5" hidden="false" customHeight="false" outlineLevel="0" collapsed="false">
      <c r="A8407" s="2" t="s">
        <v>101</v>
      </c>
      <c r="B8407" s="2" t="n">
        <v>88</v>
      </c>
      <c r="C8407" s="2" t="n">
        <v>841121.875</v>
      </c>
      <c r="D8407" s="2" t="n">
        <v>135308.890625</v>
      </c>
      <c r="E8407" s="2" t="n">
        <v>90882.625</v>
      </c>
      <c r="F8407" s="2" t="n">
        <v>600638.4375</v>
      </c>
      <c r="G8407" s="2" t="n">
        <v>2447.0771484375</v>
      </c>
    </row>
    <row r="8408" customFormat="false" ht="12.5" hidden="false" customHeight="false" outlineLevel="0" collapsed="false">
      <c r="A8408" s="2" t="s">
        <v>102</v>
      </c>
      <c r="B8408" s="2" t="n">
        <v>88</v>
      </c>
      <c r="C8408" s="2" t="n">
        <v>727799.875</v>
      </c>
      <c r="D8408" s="2" t="n">
        <v>130856.484375</v>
      </c>
      <c r="E8408" s="2" t="n">
        <v>64421.4765625</v>
      </c>
      <c r="F8408" s="2" t="n">
        <v>471440.3125</v>
      </c>
      <c r="G8408" s="2" t="n">
        <v>2074.77758789063</v>
      </c>
    </row>
    <row r="8409" customFormat="false" ht="12.5" hidden="false" customHeight="false" outlineLevel="0" collapsed="false">
      <c r="A8409" s="2" t="s">
        <v>103</v>
      </c>
      <c r="B8409" s="2" t="n">
        <v>88</v>
      </c>
      <c r="C8409" s="2" t="n">
        <v>492869.125</v>
      </c>
      <c r="D8409" s="2" t="n">
        <v>87708.3046875</v>
      </c>
      <c r="E8409" s="2" t="n">
        <v>58838.75390625</v>
      </c>
      <c r="F8409" s="2" t="n">
        <v>427986.4375</v>
      </c>
      <c r="G8409" s="2" t="n">
        <v>2237.50073242188</v>
      </c>
    </row>
    <row r="8410" customFormat="false" ht="12.5" hidden="false" customHeight="false" outlineLevel="0" collapsed="false">
      <c r="A8410" s="2" t="s">
        <v>105</v>
      </c>
      <c r="B8410" s="2" t="n">
        <v>88</v>
      </c>
      <c r="C8410" s="2" t="n">
        <v>446380</v>
      </c>
      <c r="D8410" s="2" t="n">
        <v>73225.0078125</v>
      </c>
      <c r="E8410" s="2" t="n">
        <v>60103.14453125</v>
      </c>
      <c r="F8410" s="2" t="n">
        <v>403797</v>
      </c>
      <c r="G8410" s="2" t="n">
        <v>1656.70666503906</v>
      </c>
    </row>
    <row r="8411" customFormat="false" ht="12.5" hidden="false" customHeight="false" outlineLevel="0" collapsed="false">
      <c r="A8411" s="2" t="s">
        <v>106</v>
      </c>
      <c r="B8411" s="2" t="n">
        <v>88</v>
      </c>
      <c r="C8411" s="2" t="n">
        <v>549161.625</v>
      </c>
      <c r="D8411" s="2" t="n">
        <v>88320.296875</v>
      </c>
      <c r="E8411" s="2" t="n">
        <v>94439.796875</v>
      </c>
      <c r="F8411" s="2" t="n">
        <v>569148.5625</v>
      </c>
      <c r="G8411" s="2" t="n">
        <v>3115.11401367188</v>
      </c>
    </row>
    <row r="8412" customFormat="false" ht="12.5" hidden="false" customHeight="false" outlineLevel="0" collapsed="false">
      <c r="A8412" s="2" t="s">
        <v>107</v>
      </c>
      <c r="B8412" s="2" t="n">
        <v>88</v>
      </c>
      <c r="C8412" s="2" t="n">
        <v>283933</v>
      </c>
      <c r="D8412" s="2" t="n">
        <v>48235.69921875</v>
      </c>
      <c r="E8412" s="2" t="n">
        <v>99961.2578125</v>
      </c>
      <c r="F8412" s="2" t="n">
        <v>567096.8125</v>
      </c>
      <c r="G8412" s="2" t="n">
        <v>3342.52734375</v>
      </c>
    </row>
    <row r="8413" customFormat="false" ht="12.5" hidden="false" customHeight="false" outlineLevel="0" collapsed="false">
      <c r="A8413" s="2" t="s">
        <v>109</v>
      </c>
      <c r="B8413" s="2" t="n">
        <v>88</v>
      </c>
      <c r="C8413" s="2" t="n">
        <v>254877.21875</v>
      </c>
      <c r="D8413" s="2" t="n">
        <v>43728.96484375</v>
      </c>
      <c r="E8413" s="2" t="n">
        <v>75375.78125</v>
      </c>
      <c r="F8413" s="2" t="n">
        <v>428854.96875</v>
      </c>
      <c r="G8413" s="2" t="n">
        <v>1770.75366210938</v>
      </c>
    </row>
    <row r="8414" customFormat="false" ht="12.5" hidden="false" customHeight="false" outlineLevel="0" collapsed="false">
      <c r="A8414" s="2" t="s">
        <v>110</v>
      </c>
      <c r="B8414" s="2" t="n">
        <v>88</v>
      </c>
      <c r="C8414" s="2" t="n">
        <v>191553.984375</v>
      </c>
      <c r="D8414" s="2" t="n">
        <v>34157.578125</v>
      </c>
      <c r="E8414" s="2" t="n">
        <v>83979.4453125</v>
      </c>
      <c r="F8414" s="2" t="n">
        <v>460376.5</v>
      </c>
      <c r="G8414" s="2" t="n">
        <v>2432.96215820313</v>
      </c>
    </row>
    <row r="8415" customFormat="false" ht="12.5" hidden="false" customHeight="false" outlineLevel="0" collapsed="false">
      <c r="A8415" s="2" t="s">
        <v>111</v>
      </c>
      <c r="B8415" s="2" t="n">
        <v>88</v>
      </c>
      <c r="C8415" s="2" t="n">
        <v>853399.9375</v>
      </c>
      <c r="D8415" s="2" t="n">
        <v>122224.6796875</v>
      </c>
      <c r="E8415" s="2" t="n">
        <v>80929.4609375</v>
      </c>
      <c r="F8415" s="2" t="n">
        <v>446712.3125</v>
      </c>
      <c r="G8415" s="2" t="n">
        <v>2500.296875</v>
      </c>
    </row>
    <row r="8416" customFormat="false" ht="12.5" hidden="false" customHeight="false" outlineLevel="0" collapsed="false">
      <c r="A8416" s="2" t="s">
        <v>112</v>
      </c>
      <c r="B8416" s="2" t="n">
        <v>88</v>
      </c>
      <c r="C8416" s="2" t="n">
        <v>975246.875</v>
      </c>
      <c r="D8416" s="2" t="n">
        <v>140582.03125</v>
      </c>
      <c r="E8416" s="2" t="n">
        <v>87146.4921875</v>
      </c>
      <c r="F8416" s="2" t="n">
        <v>491316.78125</v>
      </c>
      <c r="G8416" s="2" t="n">
        <v>2176.11157226563</v>
      </c>
    </row>
    <row r="8417" customFormat="false" ht="12.5" hidden="false" customHeight="false" outlineLevel="0" collapsed="false">
      <c r="A8417" s="2" t="s">
        <v>113</v>
      </c>
      <c r="B8417" s="2" t="n">
        <v>88</v>
      </c>
      <c r="C8417" s="2" t="n">
        <v>957596.1875</v>
      </c>
      <c r="D8417" s="2" t="n">
        <v>141496</v>
      </c>
      <c r="E8417" s="2" t="n">
        <v>78852.7109375</v>
      </c>
      <c r="F8417" s="2" t="n">
        <v>458331.3125</v>
      </c>
      <c r="G8417" s="2" t="n">
        <v>2203.40405273438</v>
      </c>
    </row>
    <row r="8418" customFormat="false" ht="12.5" hidden="false" customHeight="false" outlineLevel="0" collapsed="false">
      <c r="A8418" s="2" t="s">
        <v>114</v>
      </c>
      <c r="B8418" s="2" t="n">
        <v>88</v>
      </c>
      <c r="C8418" s="2" t="n">
        <v>821939.75</v>
      </c>
      <c r="D8418" s="2" t="n">
        <v>128784.21875</v>
      </c>
      <c r="E8418" s="2" t="n">
        <v>85863.703125</v>
      </c>
      <c r="F8418" s="2" t="n">
        <v>529389.625</v>
      </c>
      <c r="G8418" s="2" t="n">
        <v>2281.31274414063</v>
      </c>
    </row>
    <row r="8419" customFormat="false" ht="12.5" hidden="false" customHeight="false" outlineLevel="0" collapsed="false">
      <c r="A8419" s="2" t="s">
        <v>115</v>
      </c>
      <c r="B8419" s="2" t="n">
        <v>88</v>
      </c>
      <c r="C8419" s="2" t="n">
        <v>1009673.0625</v>
      </c>
      <c r="D8419" s="2" t="n">
        <v>165294.21875</v>
      </c>
      <c r="E8419" s="2" t="n">
        <v>105491.078125</v>
      </c>
      <c r="F8419" s="2" t="n">
        <v>682088.875</v>
      </c>
      <c r="G8419" s="2" t="n">
        <v>3217.15112304688</v>
      </c>
    </row>
    <row r="8420" customFormat="false" ht="12.5" hidden="false" customHeight="false" outlineLevel="0" collapsed="false">
      <c r="A8420" s="2" t="s">
        <v>116</v>
      </c>
      <c r="B8420" s="2" t="n">
        <v>88</v>
      </c>
      <c r="C8420" s="2" t="n">
        <v>776834.75</v>
      </c>
      <c r="D8420" s="2" t="n">
        <v>140563.734375</v>
      </c>
      <c r="E8420" s="2" t="n">
        <v>71274.8984375</v>
      </c>
      <c r="F8420" s="2" t="n">
        <v>512145.09375</v>
      </c>
      <c r="G8420" s="2" t="n">
        <v>1687.00170898438</v>
      </c>
    </row>
    <row r="8421" customFormat="false" ht="12.5" hidden="false" customHeight="false" outlineLevel="0" collapsed="false">
      <c r="A8421" s="2" t="s">
        <v>117</v>
      </c>
      <c r="B8421" s="2" t="n">
        <v>88</v>
      </c>
      <c r="C8421" s="2" t="n">
        <v>413651.15625</v>
      </c>
      <c r="D8421" s="2" t="n">
        <v>75994.4296875</v>
      </c>
      <c r="E8421" s="2" t="n">
        <v>58933.31640625</v>
      </c>
      <c r="F8421" s="2" t="n">
        <v>416155.5625</v>
      </c>
      <c r="G8421" s="2" t="n">
        <v>1910.12963867188</v>
      </c>
    </row>
    <row r="8422" customFormat="false" ht="12.5" hidden="false" customHeight="false" outlineLevel="0" collapsed="false">
      <c r="A8422" s="2" t="s">
        <v>119</v>
      </c>
      <c r="B8422" s="2" t="n">
        <v>88</v>
      </c>
      <c r="C8422" s="2" t="n">
        <v>155096.875</v>
      </c>
      <c r="D8422" s="2" t="n">
        <v>27385.236328125</v>
      </c>
      <c r="E8422" s="2" t="n">
        <v>59401.234375</v>
      </c>
      <c r="F8422" s="2" t="n">
        <v>404761.21875</v>
      </c>
      <c r="G8422" s="2" t="n">
        <v>1359.90026855469</v>
      </c>
    </row>
    <row r="8423" customFormat="false" ht="12.5" hidden="false" customHeight="false" outlineLevel="0" collapsed="false">
      <c r="A8423" s="2" t="s">
        <v>120</v>
      </c>
      <c r="B8423" s="2" t="n">
        <v>88</v>
      </c>
      <c r="C8423" s="2" t="n">
        <v>300736.75</v>
      </c>
      <c r="D8423" s="2" t="n">
        <v>49251.38671875</v>
      </c>
      <c r="E8423" s="2" t="n">
        <v>99121.71875</v>
      </c>
      <c r="F8423" s="2" t="n">
        <v>586259.5</v>
      </c>
      <c r="G8423" s="2" t="n">
        <v>3272.83959960938</v>
      </c>
    </row>
    <row r="8424" customFormat="false" ht="12.5" hidden="false" customHeight="false" outlineLevel="0" collapsed="false">
      <c r="A8424" s="2" t="s">
        <v>121</v>
      </c>
      <c r="B8424" s="2" t="n">
        <v>88</v>
      </c>
      <c r="C8424" s="2" t="n">
        <v>593048.375</v>
      </c>
      <c r="D8424" s="2" t="n">
        <v>88445.7890625</v>
      </c>
      <c r="E8424" s="2" t="n">
        <v>95806.5625</v>
      </c>
      <c r="F8424" s="2" t="n">
        <v>546677.875</v>
      </c>
      <c r="G8424" s="2" t="n">
        <v>3628.51782226563</v>
      </c>
    </row>
    <row r="8425" customFormat="false" ht="12.5" hidden="false" customHeight="false" outlineLevel="0" collapsed="false">
      <c r="A8425" s="2" t="s">
        <v>123</v>
      </c>
      <c r="B8425" s="2" t="n">
        <v>88</v>
      </c>
      <c r="C8425" s="2" t="n">
        <v>205926.390625</v>
      </c>
      <c r="D8425" s="2" t="n">
        <v>35606.69921875</v>
      </c>
      <c r="E8425" s="2" t="n">
        <v>82533.3828125</v>
      </c>
      <c r="F8425" s="2" t="n">
        <v>477345.28125</v>
      </c>
      <c r="G8425" s="2" t="n">
        <v>1852.05310058594</v>
      </c>
    </row>
    <row r="8426" customFormat="false" ht="12.5" hidden="false" customHeight="false" outlineLevel="0" collapsed="false">
      <c r="A8426" s="2" t="s">
        <v>124</v>
      </c>
      <c r="B8426" s="2" t="n">
        <v>88</v>
      </c>
      <c r="C8426" s="2" t="n">
        <v>187741.59375</v>
      </c>
      <c r="D8426" s="2" t="n">
        <v>31040.3125</v>
      </c>
      <c r="E8426" s="2" t="n">
        <v>76960.4921875</v>
      </c>
      <c r="F8426" s="2" t="n">
        <v>429000.3125</v>
      </c>
      <c r="G8426" s="2" t="n">
        <v>2195.71704101563</v>
      </c>
    </row>
    <row r="8427" customFormat="false" ht="12.5" hidden="false" customHeight="false" outlineLevel="0" collapsed="false">
      <c r="A8427" s="2" t="s">
        <v>125</v>
      </c>
      <c r="B8427" s="2" t="n">
        <v>88</v>
      </c>
      <c r="C8427" s="2" t="n">
        <v>915976.5</v>
      </c>
      <c r="D8427" s="2" t="n">
        <v>133348.453125</v>
      </c>
      <c r="E8427" s="2" t="n">
        <v>96682.1640625</v>
      </c>
      <c r="F8427" s="2" t="n">
        <v>539357.9375</v>
      </c>
      <c r="G8427" s="2" t="n">
        <v>2516.03051757813</v>
      </c>
    </row>
    <row r="8428" customFormat="false" ht="12.5" hidden="false" customHeight="false" outlineLevel="0" collapsed="false">
      <c r="A8428" s="2" t="s">
        <v>126</v>
      </c>
      <c r="B8428" s="2" t="n">
        <v>88</v>
      </c>
      <c r="C8428" s="2" t="n">
        <v>960699.3125</v>
      </c>
      <c r="D8428" s="2" t="n">
        <v>141617.96875</v>
      </c>
      <c r="E8428" s="2" t="n">
        <v>93960.03125</v>
      </c>
      <c r="F8428" s="2" t="n">
        <v>532997.125</v>
      </c>
      <c r="G8428" s="2" t="n">
        <v>3529.96069335938</v>
      </c>
    </row>
    <row r="8429" customFormat="false" ht="12.5" hidden="false" customHeight="false" outlineLevel="0" collapsed="false">
      <c r="A8429" s="2" t="s">
        <v>127</v>
      </c>
      <c r="B8429" s="2" t="n">
        <v>88</v>
      </c>
      <c r="C8429" s="2" t="n">
        <v>971132</v>
      </c>
      <c r="D8429" s="2" t="n">
        <v>148128.546875</v>
      </c>
      <c r="E8429" s="2" t="n">
        <v>93008.328125</v>
      </c>
      <c r="F8429" s="2" t="n">
        <v>549723.25</v>
      </c>
      <c r="G8429" s="2" t="n">
        <v>2179.62841796875</v>
      </c>
    </row>
    <row r="8430" customFormat="false" ht="12.5" hidden="false" customHeight="false" outlineLevel="0" collapsed="false">
      <c r="A8430" s="2" t="s">
        <v>128</v>
      </c>
      <c r="B8430" s="2" t="n">
        <v>88</v>
      </c>
      <c r="C8430" s="2" t="n">
        <v>860537.125</v>
      </c>
      <c r="D8430" s="2" t="n">
        <v>136664.296875</v>
      </c>
      <c r="E8430" s="2" t="n">
        <v>94068.8984375</v>
      </c>
      <c r="F8430" s="2" t="n">
        <v>604109.5625</v>
      </c>
      <c r="G8430" s="2" t="n">
        <v>2360.90209960938</v>
      </c>
    </row>
    <row r="8431" customFormat="false" ht="12.5" hidden="false" customHeight="false" outlineLevel="0" collapsed="false">
      <c r="A8431" s="2" t="s">
        <v>129</v>
      </c>
      <c r="B8431" s="2" t="n">
        <v>88</v>
      </c>
      <c r="C8431" s="2" t="n">
        <v>997694.625</v>
      </c>
      <c r="D8431" s="2" t="n">
        <v>167037.8125</v>
      </c>
      <c r="E8431" s="2" t="n">
        <v>110345.3359375</v>
      </c>
      <c r="F8431" s="2" t="n">
        <v>720905.1875</v>
      </c>
      <c r="G8431" s="2" t="n">
        <v>2151.32104492188</v>
      </c>
    </row>
    <row r="8432" customFormat="false" ht="12.5" hidden="false" customHeight="false" outlineLevel="0" collapsed="false">
      <c r="A8432" s="2" t="s">
        <v>130</v>
      </c>
      <c r="B8432" s="2" t="n">
        <v>88</v>
      </c>
      <c r="C8432" s="2" t="n">
        <v>825920.75</v>
      </c>
      <c r="D8432" s="2" t="n">
        <v>151193.59375</v>
      </c>
      <c r="E8432" s="2" t="n">
        <v>74836.7578125</v>
      </c>
      <c r="F8432" s="2" t="n">
        <v>547867.5</v>
      </c>
      <c r="G8432" s="2" t="n">
        <v>1978.51147460938</v>
      </c>
    </row>
    <row r="8433" customFormat="false" ht="12.5" hidden="false" customHeight="false" outlineLevel="0" collapsed="false">
      <c r="A8433" s="2" t="s">
        <v>156</v>
      </c>
      <c r="B8433" s="2" t="n">
        <v>88</v>
      </c>
      <c r="C8433" s="2" t="n">
        <v>190511.40625</v>
      </c>
      <c r="D8433" s="2" t="n">
        <v>31290.658203125</v>
      </c>
      <c r="E8433" s="2" t="n">
        <v>56868.89453125</v>
      </c>
      <c r="F8433" s="2" t="n">
        <v>426976.59375</v>
      </c>
      <c r="G8433" s="2" t="n">
        <v>2507.46313476563</v>
      </c>
    </row>
    <row r="8434" customFormat="false" ht="12.5" hidden="false" customHeight="false" outlineLevel="0" collapsed="false">
      <c r="A8434" s="2" t="s">
        <v>157</v>
      </c>
      <c r="B8434" s="2" t="n">
        <v>88</v>
      </c>
      <c r="C8434" s="2" t="n">
        <v>188384.875</v>
      </c>
      <c r="D8434" s="2" t="n">
        <v>32905.5</v>
      </c>
      <c r="E8434" s="2" t="n">
        <v>65055.69140625</v>
      </c>
      <c r="F8434" s="2" t="n">
        <v>454370.15625</v>
      </c>
      <c r="G8434" s="2" t="n">
        <v>1991.24243164063</v>
      </c>
    </row>
    <row r="8435" customFormat="false" ht="12.5" hidden="false" customHeight="false" outlineLevel="0" collapsed="false">
      <c r="A8435" s="2" t="s">
        <v>158</v>
      </c>
      <c r="B8435" s="2" t="n">
        <v>88</v>
      </c>
      <c r="C8435" s="2" t="n">
        <v>713657.1875</v>
      </c>
      <c r="D8435" s="2" t="n">
        <v>113468.8125</v>
      </c>
      <c r="E8435" s="2" t="n">
        <v>112690.3359375</v>
      </c>
      <c r="F8435" s="2" t="n">
        <v>704800.875</v>
      </c>
      <c r="G8435" s="2" t="n">
        <v>3819.75830078125</v>
      </c>
    </row>
    <row r="8436" customFormat="false" ht="12.5" hidden="false" customHeight="false" outlineLevel="0" collapsed="false">
      <c r="A8436" s="2" t="s">
        <v>131</v>
      </c>
      <c r="B8436" s="2" t="n">
        <v>88</v>
      </c>
      <c r="C8436" s="2" t="n">
        <v>337514.25</v>
      </c>
      <c r="D8436" s="2" t="n">
        <v>51447.3984375</v>
      </c>
      <c r="E8436" s="2" t="n">
        <v>105529.1640625</v>
      </c>
      <c r="F8436" s="2" t="n">
        <v>631025.6875</v>
      </c>
      <c r="G8436" s="2" t="n">
        <v>3831.0126953125</v>
      </c>
    </row>
    <row r="8437" customFormat="false" ht="12.5" hidden="false" customHeight="false" outlineLevel="0" collapsed="false">
      <c r="A8437" s="2" t="s">
        <v>133</v>
      </c>
      <c r="B8437" s="2" t="n">
        <v>88</v>
      </c>
      <c r="C8437" s="2" t="n">
        <v>215610.640625</v>
      </c>
      <c r="D8437" s="2" t="n">
        <v>37068.29296875</v>
      </c>
      <c r="E8437" s="2" t="n">
        <v>84045.28125</v>
      </c>
      <c r="F8437" s="2" t="n">
        <v>501644.8125</v>
      </c>
      <c r="G8437" s="2" t="n">
        <v>2402.49536132813</v>
      </c>
    </row>
    <row r="8438" customFormat="false" ht="12.5" hidden="false" customHeight="false" outlineLevel="0" collapsed="false">
      <c r="A8438" s="2" t="s">
        <v>134</v>
      </c>
      <c r="B8438" s="2" t="n">
        <v>88</v>
      </c>
      <c r="C8438" s="2" t="n">
        <v>221263.484375</v>
      </c>
      <c r="D8438" s="2" t="n">
        <v>35919.515625</v>
      </c>
      <c r="E8438" s="2" t="n">
        <v>83716.0546875</v>
      </c>
      <c r="F8438" s="2" t="n">
        <v>482356.4375</v>
      </c>
      <c r="G8438" s="2" t="n">
        <v>2773.89453125</v>
      </c>
    </row>
    <row r="8439" customFormat="false" ht="12.5" hidden="false" customHeight="false" outlineLevel="0" collapsed="false">
      <c r="A8439" s="2" t="s">
        <v>159</v>
      </c>
      <c r="B8439" s="2" t="n">
        <v>88</v>
      </c>
      <c r="C8439" s="2" t="n">
        <v>778674.75</v>
      </c>
      <c r="D8439" s="2" t="n">
        <v>117623.6015625</v>
      </c>
      <c r="E8439" s="2" t="n">
        <v>89168.4921875</v>
      </c>
      <c r="F8439" s="2" t="n">
        <v>515989.78125</v>
      </c>
      <c r="G8439" s="2" t="n">
        <v>2755.54174804688</v>
      </c>
    </row>
    <row r="8440" customFormat="false" ht="12.5" hidden="false" customHeight="false" outlineLevel="0" collapsed="false">
      <c r="A8440" s="2" t="s">
        <v>160</v>
      </c>
      <c r="B8440" s="2" t="n">
        <v>88</v>
      </c>
      <c r="C8440" s="2" t="n">
        <v>731382.1875</v>
      </c>
      <c r="D8440" s="2" t="n">
        <v>110970.9453125</v>
      </c>
      <c r="E8440" s="2" t="n">
        <v>84235.9921875</v>
      </c>
      <c r="F8440" s="2" t="n">
        <v>495980.34375</v>
      </c>
      <c r="G8440" s="2" t="n">
        <v>3258.20727539063</v>
      </c>
    </row>
    <row r="8441" customFormat="false" ht="12.5" hidden="false" customHeight="false" outlineLevel="0" collapsed="false">
      <c r="A8441" s="2" t="s">
        <v>161</v>
      </c>
      <c r="B8441" s="2" t="n">
        <v>88</v>
      </c>
      <c r="C8441" s="2" t="n">
        <v>846481.125</v>
      </c>
      <c r="D8441" s="2" t="n">
        <v>132502.21875</v>
      </c>
      <c r="E8441" s="2" t="n">
        <v>90077.4453125</v>
      </c>
      <c r="F8441" s="2" t="n">
        <v>550304.3125</v>
      </c>
      <c r="G8441" s="2" t="n">
        <v>2885.20947265625</v>
      </c>
    </row>
    <row r="8442" customFormat="false" ht="12.5" hidden="false" customHeight="false" outlineLevel="0" collapsed="false">
      <c r="A8442" s="2" t="s">
        <v>135</v>
      </c>
      <c r="B8442" s="2" t="n">
        <v>88</v>
      </c>
      <c r="C8442" s="2" t="n">
        <v>864892.0625</v>
      </c>
      <c r="D8442" s="2" t="n">
        <v>139595.21875</v>
      </c>
      <c r="E8442" s="2" t="n">
        <v>69024.171875</v>
      </c>
      <c r="F8442" s="2" t="n">
        <v>446960.96875</v>
      </c>
      <c r="G8442" s="2" t="n">
        <v>1327.99035644531</v>
      </c>
    </row>
    <row r="8443" customFormat="false" ht="12.5" hidden="false" customHeight="false" outlineLevel="0" collapsed="false">
      <c r="A8443" s="2" t="s">
        <v>136</v>
      </c>
      <c r="B8443" s="2" t="n">
        <v>88</v>
      </c>
      <c r="C8443" s="2" t="n">
        <v>1071657.125</v>
      </c>
      <c r="D8443" s="2" t="n">
        <v>180398.890625</v>
      </c>
      <c r="E8443" s="2" t="n">
        <v>83995.03125</v>
      </c>
      <c r="F8443" s="2" t="n">
        <v>537605.375</v>
      </c>
      <c r="G8443" s="2" t="n">
        <v>3401.45068359375</v>
      </c>
    </row>
    <row r="8444" customFormat="false" ht="12.5" hidden="false" customHeight="false" outlineLevel="0" collapsed="false">
      <c r="A8444" s="2" t="s">
        <v>137</v>
      </c>
      <c r="B8444" s="2" t="n">
        <v>88</v>
      </c>
      <c r="C8444" s="2" t="n">
        <v>195280.734375</v>
      </c>
      <c r="D8444" s="2" t="n">
        <v>14783.4775390625</v>
      </c>
      <c r="E8444" s="2" t="n">
        <v>6758.97705078125</v>
      </c>
      <c r="F8444" s="2" t="n">
        <v>5831.61572265625</v>
      </c>
      <c r="G8444" s="2" t="n">
        <v>1174.62524414063</v>
      </c>
    </row>
    <row r="8445" customFormat="false" ht="12.5" hidden="false" customHeight="false" outlineLevel="0" collapsed="false">
      <c r="A8445" s="2" t="s">
        <v>162</v>
      </c>
      <c r="B8445" s="2" t="n">
        <v>88</v>
      </c>
      <c r="C8445" s="2" t="n">
        <v>167077.296875</v>
      </c>
      <c r="D8445" s="2" t="n">
        <v>29615.85546875</v>
      </c>
      <c r="E8445" s="2" t="n">
        <v>59095.3984375</v>
      </c>
      <c r="F8445" s="2" t="n">
        <v>473172.15625</v>
      </c>
      <c r="G8445" s="2" t="n">
        <v>2675.783203125</v>
      </c>
    </row>
    <row r="8446" customFormat="false" ht="12.5" hidden="false" customHeight="false" outlineLevel="0" collapsed="false">
      <c r="A8446" s="2" t="s">
        <v>163</v>
      </c>
      <c r="B8446" s="2" t="n">
        <v>88</v>
      </c>
      <c r="C8446" s="2" t="n">
        <v>166983.90625</v>
      </c>
      <c r="D8446" s="2" t="n">
        <v>29384.09375</v>
      </c>
      <c r="E8446" s="2" t="n">
        <v>62983.3046875</v>
      </c>
      <c r="F8446" s="2" t="n">
        <v>462221.03125</v>
      </c>
      <c r="G8446" s="2" t="n">
        <v>2311.35107421875</v>
      </c>
    </row>
    <row r="8447" customFormat="false" ht="12.5" hidden="false" customHeight="false" outlineLevel="0" collapsed="false">
      <c r="A8447" s="2" t="s">
        <v>164</v>
      </c>
      <c r="B8447" s="2" t="n">
        <v>88</v>
      </c>
      <c r="C8447" s="2" t="n">
        <v>334361.6875</v>
      </c>
      <c r="D8447" s="2" t="n">
        <v>54531.609375</v>
      </c>
      <c r="E8447" s="2" t="n">
        <v>105471.4921875</v>
      </c>
      <c r="F8447" s="2" t="n">
        <v>693072.3125</v>
      </c>
      <c r="G8447" s="2" t="n">
        <v>4261.89404296875</v>
      </c>
    </row>
    <row r="8448" customFormat="false" ht="12.5" hidden="false" customHeight="false" outlineLevel="0" collapsed="false">
      <c r="A8448" s="2" t="s">
        <v>165</v>
      </c>
      <c r="B8448" s="2" t="n">
        <v>88</v>
      </c>
      <c r="C8448" s="2" t="n">
        <v>355694.75</v>
      </c>
      <c r="D8448" s="2" t="n">
        <v>30253.03125</v>
      </c>
      <c r="E8448" s="2" t="n">
        <v>16660.875</v>
      </c>
      <c r="F8448" s="2" t="n">
        <v>13677.26953125</v>
      </c>
      <c r="G8448" s="2" t="n">
        <v>4162.26123046875</v>
      </c>
    </row>
    <row r="8449" customFormat="false" ht="12.5" hidden="false" customHeight="false" outlineLevel="0" collapsed="false">
      <c r="A8449" s="2" t="s">
        <v>166</v>
      </c>
      <c r="B8449" s="2" t="n">
        <v>88</v>
      </c>
      <c r="C8449" s="2" t="n">
        <v>211236.375</v>
      </c>
      <c r="D8449" s="2" t="n">
        <v>18069.685546875</v>
      </c>
      <c r="E8449" s="2" t="n">
        <v>9881.5908203125</v>
      </c>
      <c r="F8449" s="2" t="n">
        <v>8779.599609375</v>
      </c>
      <c r="G8449" s="2" t="n">
        <v>2857.9736328125</v>
      </c>
    </row>
    <row r="8450" customFormat="false" ht="12.5" hidden="false" customHeight="false" outlineLevel="0" collapsed="false">
      <c r="A8450" s="2" t="s">
        <v>167</v>
      </c>
      <c r="B8450" s="2" t="n">
        <v>88</v>
      </c>
      <c r="C8450" s="2" t="n">
        <v>227156.15625</v>
      </c>
      <c r="D8450" s="2" t="n">
        <v>19001.673828125</v>
      </c>
      <c r="E8450" s="2" t="n">
        <v>10694.7978515625</v>
      </c>
      <c r="F8450" s="2" t="n">
        <v>8873.5771484375</v>
      </c>
      <c r="G8450" s="2" t="n">
        <v>2282.716796875</v>
      </c>
    </row>
    <row r="8451" customFormat="false" ht="12.5" hidden="false" customHeight="false" outlineLevel="0" collapsed="false">
      <c r="A8451" s="2" t="s">
        <v>168</v>
      </c>
      <c r="B8451" s="2" t="n">
        <v>88</v>
      </c>
      <c r="C8451" s="2" t="n">
        <v>645778.4375</v>
      </c>
      <c r="D8451" s="2" t="n">
        <v>102472.2734375</v>
      </c>
      <c r="E8451" s="2" t="n">
        <v>102372.734375</v>
      </c>
      <c r="F8451" s="2" t="n">
        <v>633912.5</v>
      </c>
      <c r="G8451" s="2" t="n">
        <v>2945.80053710938</v>
      </c>
    </row>
    <row r="8452" customFormat="false" ht="12.5" hidden="false" customHeight="false" outlineLevel="0" collapsed="false">
      <c r="A8452" s="2" t="s">
        <v>169</v>
      </c>
      <c r="B8452" s="2" t="n">
        <v>88</v>
      </c>
      <c r="C8452" s="2" t="n">
        <v>605891.875</v>
      </c>
      <c r="D8452" s="2" t="n">
        <v>98413.5703125</v>
      </c>
      <c r="E8452" s="2" t="n">
        <v>88924.1171875</v>
      </c>
      <c r="F8452" s="2" t="n">
        <v>559568.6875</v>
      </c>
      <c r="G8452" s="2" t="n">
        <v>2929.56616210938</v>
      </c>
    </row>
    <row r="8453" customFormat="false" ht="12.5" hidden="false" customHeight="false" outlineLevel="0" collapsed="false">
      <c r="A8453" s="2" t="s">
        <v>170</v>
      </c>
      <c r="B8453" s="2" t="n">
        <v>88</v>
      </c>
      <c r="C8453" s="2" t="n">
        <v>540014</v>
      </c>
      <c r="D8453" s="2" t="n">
        <v>92655.625</v>
      </c>
      <c r="E8453" s="2" t="n">
        <v>94034.9453125</v>
      </c>
      <c r="F8453" s="2" t="n">
        <v>609831.3125</v>
      </c>
      <c r="G8453" s="2" t="n">
        <v>3215.16186523438</v>
      </c>
    </row>
    <row r="8454" customFormat="false" ht="12.5" hidden="false" customHeight="false" outlineLevel="0" collapsed="false">
      <c r="A8454" s="2" t="s">
        <v>171</v>
      </c>
      <c r="B8454" s="2" t="n">
        <v>88</v>
      </c>
      <c r="C8454" s="2" t="n">
        <v>270932.375</v>
      </c>
      <c r="D8454" s="2" t="n">
        <v>21356.814453125</v>
      </c>
      <c r="E8454" s="2" t="n">
        <v>11001.107421875</v>
      </c>
      <c r="F8454" s="2" t="n">
        <v>9142.1201171875</v>
      </c>
      <c r="G8454" s="2" t="n">
        <v>2799.38232421875</v>
      </c>
    </row>
    <row r="8455" customFormat="false" ht="12.5" hidden="false" customHeight="false" outlineLevel="0" collapsed="false">
      <c r="A8455" s="2" t="s">
        <v>172</v>
      </c>
      <c r="B8455" s="2" t="n">
        <v>88</v>
      </c>
      <c r="C8455" s="2" t="n">
        <v>396155.75</v>
      </c>
      <c r="D8455" s="2" t="n">
        <v>31966.88671875</v>
      </c>
      <c r="E8455" s="2" t="n">
        <v>16288.7900390625</v>
      </c>
      <c r="F8455" s="2" t="n">
        <v>13317.998046875</v>
      </c>
      <c r="G8455" s="2" t="n">
        <v>3622.19995117188</v>
      </c>
    </row>
    <row r="8456" customFormat="false" ht="12.5" hidden="false" customHeight="false" outlineLevel="0" collapsed="false">
      <c r="A8456" s="2" t="s">
        <v>173</v>
      </c>
      <c r="B8456" s="2" t="n">
        <v>88</v>
      </c>
      <c r="C8456" s="2" t="n">
        <v>734447.5625</v>
      </c>
      <c r="D8456" s="2" t="n">
        <v>144869.671875</v>
      </c>
      <c r="E8456" s="2" t="n">
        <v>52568.76171875</v>
      </c>
      <c r="F8456" s="2" t="n">
        <v>410795.53125</v>
      </c>
      <c r="G8456" s="2" t="n">
        <v>1601.36364746094</v>
      </c>
    </row>
    <row r="8457" customFormat="false" ht="12.5" hidden="false" customHeight="false" outlineLevel="0" collapsed="false">
      <c r="A8457" s="2" t="s">
        <v>46</v>
      </c>
      <c r="B8457" s="2" t="n">
        <v>89</v>
      </c>
      <c r="C8457" s="2" t="n">
        <v>119096.578125</v>
      </c>
      <c r="D8457" s="2" t="n">
        <v>23122.353515625</v>
      </c>
      <c r="E8457" s="2" t="n">
        <v>34862.8203125</v>
      </c>
      <c r="F8457" s="2" t="n">
        <v>311591.6875</v>
      </c>
      <c r="G8457" s="2" t="n">
        <v>929.597900390625</v>
      </c>
    </row>
    <row r="8458" customFormat="false" ht="12.5" hidden="false" customHeight="false" outlineLevel="0" collapsed="false">
      <c r="A8458" s="2" t="s">
        <v>54</v>
      </c>
      <c r="B8458" s="2" t="n">
        <v>89</v>
      </c>
      <c r="C8458" s="2" t="n">
        <v>118491.1953125</v>
      </c>
      <c r="D8458" s="2" t="n">
        <v>21282.916015625</v>
      </c>
      <c r="E8458" s="2" t="n">
        <v>35500.1015625</v>
      </c>
      <c r="F8458" s="2" t="n">
        <v>285952.5625</v>
      </c>
      <c r="G8458" s="2" t="n">
        <v>1126.48498535156</v>
      </c>
    </row>
    <row r="8459" customFormat="false" ht="12.5" hidden="false" customHeight="false" outlineLevel="0" collapsed="false">
      <c r="A8459" s="2" t="s">
        <v>55</v>
      </c>
      <c r="B8459" s="2" t="n">
        <v>89</v>
      </c>
      <c r="C8459" s="2" t="n">
        <v>214490.84375</v>
      </c>
      <c r="D8459" s="2" t="n">
        <v>33227.49609375</v>
      </c>
      <c r="E8459" s="2" t="n">
        <v>56700.23046875</v>
      </c>
      <c r="F8459" s="2" t="n">
        <v>417958.0625</v>
      </c>
      <c r="G8459" s="2" t="n">
        <v>2386.43969726563</v>
      </c>
    </row>
    <row r="8460" customFormat="false" ht="12.5" hidden="false" customHeight="false" outlineLevel="0" collapsed="false">
      <c r="A8460" s="2" t="s">
        <v>150</v>
      </c>
      <c r="B8460" s="2" t="n">
        <v>89</v>
      </c>
      <c r="C8460" s="2" t="n">
        <v>239177.28125</v>
      </c>
      <c r="D8460" s="2" t="n">
        <v>32299.892578125</v>
      </c>
      <c r="E8460" s="2" t="n">
        <v>62479.828125</v>
      </c>
      <c r="F8460" s="2" t="n">
        <v>440674.90625</v>
      </c>
      <c r="G8460" s="2" t="n">
        <v>2480.7958984375</v>
      </c>
    </row>
    <row r="8461" customFormat="false" ht="12.5" hidden="false" customHeight="false" outlineLevel="0" collapsed="false">
      <c r="A8461" s="2" t="s">
        <v>151</v>
      </c>
      <c r="B8461" s="2" t="n">
        <v>89</v>
      </c>
      <c r="C8461" s="2" t="n">
        <v>128609.890625</v>
      </c>
      <c r="D8461" s="2" t="n">
        <v>21367.755859375</v>
      </c>
      <c r="E8461" s="2" t="n">
        <v>48992.20703125</v>
      </c>
      <c r="F8461" s="2" t="n">
        <v>344880.375</v>
      </c>
      <c r="G8461" s="2" t="n">
        <v>1207.82177734375</v>
      </c>
    </row>
    <row r="8462" customFormat="false" ht="12.5" hidden="false" customHeight="false" outlineLevel="0" collapsed="false">
      <c r="A8462" s="2" t="s">
        <v>152</v>
      </c>
      <c r="B8462" s="2" t="n">
        <v>89</v>
      </c>
      <c r="C8462" s="2" t="n">
        <v>153738.625</v>
      </c>
      <c r="D8462" s="2" t="n">
        <v>24490.6796875</v>
      </c>
      <c r="E8462" s="2" t="n">
        <v>53378.08203125</v>
      </c>
      <c r="F8462" s="2" t="n">
        <v>364403.53125</v>
      </c>
      <c r="G8462" s="2" t="n">
        <v>1532.41918945313</v>
      </c>
    </row>
    <row r="8463" customFormat="false" ht="12.5" hidden="false" customHeight="false" outlineLevel="0" collapsed="false">
      <c r="A8463" s="2" t="s">
        <v>56</v>
      </c>
      <c r="B8463" s="2" t="n">
        <v>89</v>
      </c>
      <c r="C8463" s="2" t="n">
        <v>729800.1875</v>
      </c>
      <c r="D8463" s="2" t="n">
        <v>106623.921875</v>
      </c>
      <c r="E8463" s="2" t="n">
        <v>53214.7109375</v>
      </c>
      <c r="F8463" s="2" t="n">
        <v>355428.6875</v>
      </c>
      <c r="G8463" s="2" t="n">
        <v>1905.52416992188</v>
      </c>
    </row>
    <row r="8464" customFormat="false" ht="12.5" hidden="false" customHeight="false" outlineLevel="0" collapsed="false">
      <c r="A8464" s="2" t="s">
        <v>58</v>
      </c>
      <c r="B8464" s="2" t="n">
        <v>89</v>
      </c>
      <c r="C8464" s="2" t="n">
        <v>753628.0625</v>
      </c>
      <c r="D8464" s="2" t="n">
        <v>113792.796875</v>
      </c>
      <c r="E8464" s="2" t="n">
        <v>56698.17578125</v>
      </c>
      <c r="F8464" s="2" t="n">
        <v>388684</v>
      </c>
      <c r="G8464" s="2" t="n">
        <v>1939.42419433594</v>
      </c>
    </row>
    <row r="8465" customFormat="false" ht="12.5" hidden="false" customHeight="false" outlineLevel="0" collapsed="false">
      <c r="A8465" s="2" t="s">
        <v>59</v>
      </c>
      <c r="B8465" s="2" t="n">
        <v>89</v>
      </c>
      <c r="C8465" s="2" t="n">
        <v>906754.5</v>
      </c>
      <c r="D8465" s="2" t="n">
        <v>143206.109375</v>
      </c>
      <c r="E8465" s="2" t="n">
        <v>61062.3359375</v>
      </c>
      <c r="F8465" s="2" t="n">
        <v>425427.1875</v>
      </c>
      <c r="G8465" s="2" t="n">
        <v>1903.80517578125</v>
      </c>
    </row>
    <row r="8466" customFormat="false" ht="12.5" hidden="false" customHeight="false" outlineLevel="0" collapsed="false">
      <c r="A8466" s="2" t="s">
        <v>153</v>
      </c>
      <c r="B8466" s="2" t="n">
        <v>89</v>
      </c>
      <c r="C8466" s="2" t="n">
        <v>820066.5</v>
      </c>
      <c r="D8466" s="2" t="n">
        <v>136974.828125</v>
      </c>
      <c r="E8466" s="2" t="n">
        <v>61124.84375</v>
      </c>
      <c r="F8466" s="2" t="n">
        <v>442199.15625</v>
      </c>
      <c r="G8466" s="2" t="n">
        <v>2018.91870117188</v>
      </c>
    </row>
    <row r="8467" customFormat="false" ht="12.5" hidden="false" customHeight="false" outlineLevel="0" collapsed="false">
      <c r="A8467" s="2" t="s">
        <v>154</v>
      </c>
      <c r="B8467" s="2" t="n">
        <v>89</v>
      </c>
      <c r="C8467" s="2" t="n">
        <v>1033617.125</v>
      </c>
      <c r="D8467" s="2" t="n">
        <v>183498.03125</v>
      </c>
      <c r="E8467" s="2" t="n">
        <v>79731.03125</v>
      </c>
      <c r="F8467" s="2" t="n">
        <v>599663.5625</v>
      </c>
      <c r="G8467" s="2" t="n">
        <v>69.1709518432617</v>
      </c>
    </row>
    <row r="8468" customFormat="false" ht="12.5" hidden="false" customHeight="false" outlineLevel="0" collapsed="false">
      <c r="A8468" s="2" t="s">
        <v>155</v>
      </c>
      <c r="B8468" s="2" t="n">
        <v>89</v>
      </c>
      <c r="C8468" s="2" t="n">
        <v>752897.6875</v>
      </c>
      <c r="D8468" s="2" t="n">
        <v>150183.296875</v>
      </c>
      <c r="E8468" s="2" t="n">
        <v>50302.46484375</v>
      </c>
      <c r="F8468" s="2" t="n">
        <v>412149.75</v>
      </c>
      <c r="G8468" s="2" t="n">
        <v>1557.34497070313</v>
      </c>
    </row>
    <row r="8469" customFormat="false" ht="12.5" hidden="false" customHeight="false" outlineLevel="0" collapsed="false">
      <c r="A8469" s="2" t="s">
        <v>60</v>
      </c>
      <c r="B8469" s="2" t="n">
        <v>89</v>
      </c>
      <c r="C8469" s="2" t="n">
        <v>118440.9296875</v>
      </c>
      <c r="D8469" s="2" t="n">
        <v>20747.84375</v>
      </c>
      <c r="E8469" s="2" t="n">
        <v>37152.29296875</v>
      </c>
      <c r="F8469" s="2" t="n">
        <v>301543.4375</v>
      </c>
      <c r="G8469" s="2" t="n">
        <v>2412.52368164063</v>
      </c>
    </row>
    <row r="8470" customFormat="false" ht="12.5" hidden="false" customHeight="false" outlineLevel="0" collapsed="false">
      <c r="A8470" s="2" t="s">
        <v>62</v>
      </c>
      <c r="B8470" s="2" t="n">
        <v>89</v>
      </c>
      <c r="C8470" s="2" t="n">
        <v>127363.8359375</v>
      </c>
      <c r="D8470" s="2" t="n">
        <v>22867.751953125</v>
      </c>
      <c r="E8470" s="2" t="n">
        <v>43477.546875</v>
      </c>
      <c r="F8470" s="2" t="n">
        <v>330401.3125</v>
      </c>
      <c r="G8470" s="2" t="n">
        <v>1669.89172363281</v>
      </c>
    </row>
    <row r="8471" customFormat="false" ht="12.5" hidden="false" customHeight="false" outlineLevel="0" collapsed="false">
      <c r="A8471" s="2" t="s">
        <v>63</v>
      </c>
      <c r="B8471" s="2" t="n">
        <v>89</v>
      </c>
      <c r="C8471" s="2" t="n">
        <v>215593.234375</v>
      </c>
      <c r="D8471" s="2" t="n">
        <v>35256.51171875</v>
      </c>
      <c r="E8471" s="2" t="n">
        <v>67009.265625</v>
      </c>
      <c r="F8471" s="2" t="n">
        <v>464453.6875</v>
      </c>
      <c r="G8471" s="2" t="n">
        <v>2092.02075195313</v>
      </c>
    </row>
    <row r="8472" customFormat="false" ht="12.5" hidden="false" customHeight="false" outlineLevel="0" collapsed="false">
      <c r="A8472" s="2" t="s">
        <v>64</v>
      </c>
      <c r="B8472" s="2" t="n">
        <v>89</v>
      </c>
      <c r="C8472" s="2" t="n">
        <v>183331.359375</v>
      </c>
      <c r="D8472" s="2" t="n">
        <v>27766.201171875</v>
      </c>
      <c r="E8472" s="2" t="n">
        <v>60790.97265625</v>
      </c>
      <c r="F8472" s="2" t="n">
        <v>409412.90625</v>
      </c>
      <c r="G8472" s="2" t="n">
        <v>8870.2763671875</v>
      </c>
    </row>
    <row r="8473" customFormat="false" ht="12.5" hidden="false" customHeight="false" outlineLevel="0" collapsed="false">
      <c r="A8473" s="2" t="s">
        <v>66</v>
      </c>
      <c r="B8473" s="2" t="n">
        <v>89</v>
      </c>
      <c r="C8473" s="2" t="n">
        <v>318618.46875</v>
      </c>
      <c r="D8473" s="2" t="n">
        <v>47947.578125</v>
      </c>
      <c r="E8473" s="2" t="n">
        <v>48793.6171875</v>
      </c>
      <c r="F8473" s="2" t="n">
        <v>323464.75</v>
      </c>
      <c r="G8473" s="2" t="n">
        <v>1763.6015625</v>
      </c>
    </row>
    <row r="8474" customFormat="false" ht="12.5" hidden="false" customHeight="false" outlineLevel="0" collapsed="false">
      <c r="A8474" s="2" t="s">
        <v>67</v>
      </c>
      <c r="B8474" s="2" t="n">
        <v>89</v>
      </c>
      <c r="C8474" s="2" t="n">
        <v>160219.859375</v>
      </c>
      <c r="D8474" s="2" t="n">
        <v>13415.990234375</v>
      </c>
      <c r="E8474" s="2" t="n">
        <v>7927.3642578125</v>
      </c>
      <c r="F8474" s="2" t="n">
        <v>7208.6396484375</v>
      </c>
      <c r="G8474" s="2" t="n">
        <v>1886.28161621094</v>
      </c>
    </row>
    <row r="8475" customFormat="false" ht="12.5" hidden="false" customHeight="false" outlineLevel="0" collapsed="false">
      <c r="A8475" s="2" t="s">
        <v>68</v>
      </c>
      <c r="B8475" s="2" t="n">
        <v>89</v>
      </c>
      <c r="C8475" s="2" t="n">
        <v>603030.5625</v>
      </c>
      <c r="D8475" s="2" t="n">
        <v>84726.296875</v>
      </c>
      <c r="E8475" s="2" t="n">
        <v>54810.34765625</v>
      </c>
      <c r="F8475" s="2" t="n">
        <v>347910.0625</v>
      </c>
      <c r="G8475" s="2" t="n">
        <v>2201.349609375</v>
      </c>
    </row>
    <row r="8476" customFormat="false" ht="12.5" hidden="false" customHeight="false" outlineLevel="0" collapsed="false">
      <c r="A8476" s="2" t="s">
        <v>69</v>
      </c>
      <c r="B8476" s="2" t="n">
        <v>89</v>
      </c>
      <c r="C8476" s="2" t="n">
        <v>664228.8125</v>
      </c>
      <c r="D8476" s="2" t="n">
        <v>95015.171875</v>
      </c>
      <c r="E8476" s="2" t="n">
        <v>58994.36328125</v>
      </c>
      <c r="F8476" s="2" t="n">
        <v>375842.71875</v>
      </c>
      <c r="G8476" s="2" t="n">
        <v>1900.50927734375</v>
      </c>
    </row>
    <row r="8477" customFormat="false" ht="12.5" hidden="false" customHeight="false" outlineLevel="0" collapsed="false">
      <c r="A8477" s="2" t="s">
        <v>70</v>
      </c>
      <c r="B8477" s="2" t="n">
        <v>89</v>
      </c>
      <c r="C8477" s="2" t="n">
        <v>703902.25</v>
      </c>
      <c r="D8477" s="2" t="n">
        <v>103722.140625</v>
      </c>
      <c r="E8477" s="2" t="n">
        <v>58343.0390625</v>
      </c>
      <c r="F8477" s="2" t="n">
        <v>384215.59375</v>
      </c>
      <c r="G8477" s="2" t="n">
        <v>1650.94165039063</v>
      </c>
    </row>
    <row r="8478" customFormat="false" ht="12.5" hidden="false" customHeight="false" outlineLevel="0" collapsed="false">
      <c r="A8478" s="2" t="s">
        <v>71</v>
      </c>
      <c r="B8478" s="2" t="n">
        <v>89</v>
      </c>
      <c r="C8478" s="2" t="n">
        <v>632346.75</v>
      </c>
      <c r="D8478" s="2" t="n">
        <v>98499.40625</v>
      </c>
      <c r="E8478" s="2" t="n">
        <v>69228.84375</v>
      </c>
      <c r="F8478" s="2" t="n">
        <v>470174.875</v>
      </c>
      <c r="G8478" s="2" t="n">
        <v>2622.88256835938</v>
      </c>
    </row>
    <row r="8479" customFormat="false" ht="12.5" hidden="false" customHeight="false" outlineLevel="0" collapsed="false">
      <c r="A8479" s="2" t="s">
        <v>72</v>
      </c>
      <c r="B8479" s="2" t="n">
        <v>89</v>
      </c>
      <c r="C8479" s="2" t="n">
        <v>888766</v>
      </c>
      <c r="D8479" s="2" t="n">
        <v>146910.828125</v>
      </c>
      <c r="E8479" s="2" t="n">
        <v>89020.78125</v>
      </c>
      <c r="F8479" s="2" t="n">
        <v>624302.625</v>
      </c>
      <c r="G8479" s="2" t="n">
        <v>3938.1435546875</v>
      </c>
    </row>
    <row r="8480" customFormat="false" ht="12.5" hidden="false" customHeight="false" outlineLevel="0" collapsed="false">
      <c r="A8480" s="2" t="s">
        <v>73</v>
      </c>
      <c r="B8480" s="2" t="n">
        <v>89</v>
      </c>
      <c r="C8480" s="2" t="n">
        <v>637119.5</v>
      </c>
      <c r="D8480" s="2" t="n">
        <v>120447.796875</v>
      </c>
      <c r="E8480" s="2" t="n">
        <v>53933.5625</v>
      </c>
      <c r="F8480" s="2" t="n">
        <v>425690.53125</v>
      </c>
      <c r="G8480" s="2" t="n">
        <v>2137.23999023438</v>
      </c>
    </row>
    <row r="8481" customFormat="false" ht="12.5" hidden="false" customHeight="false" outlineLevel="0" collapsed="false">
      <c r="A8481" s="2" t="s">
        <v>74</v>
      </c>
      <c r="B8481" s="2" t="n">
        <v>89</v>
      </c>
      <c r="C8481" s="2" t="n">
        <v>141058.671875</v>
      </c>
      <c r="D8481" s="2" t="n">
        <v>27995.111328125</v>
      </c>
      <c r="E8481" s="2" t="n">
        <v>46314.37109375</v>
      </c>
      <c r="F8481" s="2" t="n">
        <v>351672.25</v>
      </c>
      <c r="G8481" s="2" t="n">
        <v>1739.40283203125</v>
      </c>
    </row>
    <row r="8482" customFormat="false" ht="12.5" hidden="false" customHeight="false" outlineLevel="0" collapsed="false">
      <c r="A8482" s="2" t="s">
        <v>76</v>
      </c>
      <c r="B8482" s="2" t="n">
        <v>89</v>
      </c>
      <c r="C8482" s="2" t="n">
        <v>140043.96875</v>
      </c>
      <c r="D8482" s="2" t="n">
        <v>26460.830078125</v>
      </c>
      <c r="E8482" s="2" t="n">
        <v>50900.83984375</v>
      </c>
      <c r="F8482" s="2" t="n">
        <v>362343.28125</v>
      </c>
      <c r="G8482" s="2" t="n">
        <v>1903.0400390625</v>
      </c>
    </row>
    <row r="8483" customFormat="false" ht="12.5" hidden="false" customHeight="false" outlineLevel="0" collapsed="false">
      <c r="A8483" s="2" t="s">
        <v>77</v>
      </c>
      <c r="B8483" s="2" t="n">
        <v>89</v>
      </c>
      <c r="C8483" s="2" t="n">
        <v>493690.40625</v>
      </c>
      <c r="D8483" s="2" t="n">
        <v>77397.546875</v>
      </c>
      <c r="E8483" s="2" t="n">
        <v>72600.359375</v>
      </c>
      <c r="F8483" s="2" t="n">
        <v>468821.84375</v>
      </c>
      <c r="G8483" s="2" t="n">
        <v>2490.95166015625</v>
      </c>
    </row>
    <row r="8484" customFormat="false" ht="12.5" hidden="false" customHeight="false" outlineLevel="0" collapsed="false">
      <c r="A8484" s="2" t="s">
        <v>78</v>
      </c>
      <c r="B8484" s="2" t="n">
        <v>89</v>
      </c>
      <c r="C8484" s="2" t="n">
        <v>427614.9375</v>
      </c>
      <c r="D8484" s="2" t="n">
        <v>62936.08984375</v>
      </c>
      <c r="E8484" s="2" t="n">
        <v>62672.5234375</v>
      </c>
      <c r="F8484" s="2" t="n">
        <v>399488.625</v>
      </c>
      <c r="G8484" s="2" t="n">
        <v>2709.5126953125</v>
      </c>
    </row>
    <row r="8485" customFormat="false" ht="12.5" hidden="false" customHeight="false" outlineLevel="0" collapsed="false">
      <c r="A8485" s="2" t="s">
        <v>80</v>
      </c>
      <c r="B8485" s="2" t="n">
        <v>89</v>
      </c>
      <c r="C8485" s="2" t="n">
        <v>370417.71875</v>
      </c>
      <c r="D8485" s="2" t="n">
        <v>56650.68359375</v>
      </c>
      <c r="E8485" s="2" t="n">
        <v>66788.140625</v>
      </c>
      <c r="F8485" s="2" t="n">
        <v>425377.8125</v>
      </c>
      <c r="G8485" s="2" t="n">
        <v>1997.78955078125</v>
      </c>
    </row>
    <row r="8486" customFormat="false" ht="12.5" hidden="false" customHeight="false" outlineLevel="0" collapsed="false">
      <c r="A8486" s="2" t="s">
        <v>81</v>
      </c>
      <c r="B8486" s="2" t="n">
        <v>89</v>
      </c>
      <c r="C8486" s="2" t="n">
        <v>144778</v>
      </c>
      <c r="D8486" s="2" t="n">
        <v>24052.845703125</v>
      </c>
      <c r="E8486" s="2" t="n">
        <v>60812.00390625</v>
      </c>
      <c r="F8486" s="2" t="n">
        <v>370921.15625</v>
      </c>
      <c r="G8486" s="2" t="n">
        <v>2273.9599609375</v>
      </c>
    </row>
    <row r="8487" customFormat="false" ht="12.5" hidden="false" customHeight="false" outlineLevel="0" collapsed="false">
      <c r="A8487" s="2" t="s">
        <v>83</v>
      </c>
      <c r="B8487" s="2" t="n">
        <v>89</v>
      </c>
      <c r="C8487" s="2" t="n">
        <v>772538.6875</v>
      </c>
      <c r="D8487" s="2" t="n">
        <v>108133.6640625</v>
      </c>
      <c r="E8487" s="2" t="n">
        <v>64999.12890625</v>
      </c>
      <c r="F8487" s="2" t="n">
        <v>390354.9375</v>
      </c>
      <c r="G8487" s="2" t="n">
        <v>2176.22314453125</v>
      </c>
    </row>
    <row r="8488" customFormat="false" ht="12.5" hidden="false" customHeight="false" outlineLevel="0" collapsed="false">
      <c r="A8488" s="2" t="s">
        <v>84</v>
      </c>
      <c r="B8488" s="2" t="n">
        <v>89</v>
      </c>
      <c r="C8488" s="2" t="n">
        <v>707459.1875</v>
      </c>
      <c r="D8488" s="2" t="n">
        <v>102186.046875</v>
      </c>
      <c r="E8488" s="2" t="n">
        <v>65613.9609375</v>
      </c>
      <c r="F8488" s="2" t="n">
        <v>396184.9375</v>
      </c>
      <c r="G8488" s="2" t="n">
        <v>1637.10693359375</v>
      </c>
    </row>
    <row r="8489" customFormat="false" ht="12.5" hidden="false" customHeight="false" outlineLevel="0" collapsed="false">
      <c r="A8489" s="2" t="s">
        <v>85</v>
      </c>
      <c r="B8489" s="2" t="n">
        <v>89</v>
      </c>
      <c r="C8489" s="2" t="n">
        <v>812013.5</v>
      </c>
      <c r="D8489" s="2" t="n">
        <v>119921.8203125</v>
      </c>
      <c r="E8489" s="2" t="n">
        <v>66370.9765625</v>
      </c>
      <c r="F8489" s="2" t="n">
        <v>413141.40625</v>
      </c>
      <c r="G8489" s="2" t="n">
        <v>1343.12268066406</v>
      </c>
    </row>
    <row r="8490" customFormat="false" ht="12.5" hidden="false" customHeight="false" outlineLevel="0" collapsed="false">
      <c r="A8490" s="2" t="s">
        <v>86</v>
      </c>
      <c r="B8490" s="2" t="n">
        <v>89</v>
      </c>
      <c r="C8490" s="2" t="n">
        <v>483303.84375</v>
      </c>
      <c r="D8490" s="2" t="n">
        <v>76821.3984375</v>
      </c>
      <c r="E8490" s="2" t="n">
        <v>73974.265625</v>
      </c>
      <c r="F8490" s="2" t="n">
        <v>487665.21875</v>
      </c>
      <c r="G8490" s="2" t="n">
        <v>2388.1787109375</v>
      </c>
    </row>
    <row r="8491" customFormat="false" ht="12.5" hidden="false" customHeight="false" outlineLevel="0" collapsed="false">
      <c r="A8491" s="2" t="s">
        <v>87</v>
      </c>
      <c r="B8491" s="2" t="n">
        <v>89</v>
      </c>
      <c r="C8491" s="2" t="n">
        <v>565296.4375</v>
      </c>
      <c r="D8491" s="2" t="n">
        <v>93694.390625</v>
      </c>
      <c r="E8491" s="2" t="n">
        <v>89653.171875</v>
      </c>
      <c r="F8491" s="2" t="n">
        <v>617548.875</v>
      </c>
      <c r="G8491" s="2" t="n">
        <v>3311.88134765625</v>
      </c>
    </row>
    <row r="8492" customFormat="false" ht="12.5" hidden="false" customHeight="false" outlineLevel="0" collapsed="false">
      <c r="A8492" s="2" t="s">
        <v>88</v>
      </c>
      <c r="B8492" s="2" t="n">
        <v>89</v>
      </c>
      <c r="C8492" s="2" t="n">
        <v>455714.125</v>
      </c>
      <c r="D8492" s="2" t="n">
        <v>85438.6640625</v>
      </c>
      <c r="E8492" s="2" t="n">
        <v>60965.9609375</v>
      </c>
      <c r="F8492" s="2" t="n">
        <v>470139.34375</v>
      </c>
      <c r="G8492" s="2" t="n">
        <v>1818.93383789063</v>
      </c>
    </row>
    <row r="8493" customFormat="false" ht="12.5" hidden="false" customHeight="false" outlineLevel="0" collapsed="false">
      <c r="A8493" s="2" t="s">
        <v>89</v>
      </c>
      <c r="B8493" s="2" t="n">
        <v>89</v>
      </c>
      <c r="C8493" s="2" t="n">
        <v>159388.328125</v>
      </c>
      <c r="D8493" s="2" t="n">
        <v>30155.271484375</v>
      </c>
      <c r="E8493" s="2" t="n">
        <v>53489.3984375</v>
      </c>
      <c r="F8493" s="2" t="n">
        <v>394702</v>
      </c>
      <c r="G8493" s="2" t="n">
        <v>2114.83276367188</v>
      </c>
    </row>
    <row r="8494" customFormat="false" ht="12.5" hidden="false" customHeight="false" outlineLevel="0" collapsed="false">
      <c r="A8494" s="2" t="s">
        <v>91</v>
      </c>
      <c r="B8494" s="2" t="n">
        <v>89</v>
      </c>
      <c r="C8494" s="2" t="n">
        <v>387126.21875</v>
      </c>
      <c r="D8494" s="2" t="n">
        <v>63362.859375</v>
      </c>
      <c r="E8494" s="2" t="n">
        <v>53844.84375</v>
      </c>
      <c r="F8494" s="2" t="n">
        <v>366023.90625</v>
      </c>
      <c r="G8494" s="2" t="n">
        <v>1110.08129882813</v>
      </c>
    </row>
    <row r="8495" customFormat="false" ht="12.5" hidden="false" customHeight="false" outlineLevel="0" collapsed="false">
      <c r="A8495" s="2" t="s">
        <v>92</v>
      </c>
      <c r="B8495" s="2" t="n">
        <v>89</v>
      </c>
      <c r="C8495" s="2" t="n">
        <v>247596.078125</v>
      </c>
      <c r="D8495" s="2" t="n">
        <v>41564.1484375</v>
      </c>
      <c r="E8495" s="2" t="n">
        <v>81957.09375</v>
      </c>
      <c r="F8495" s="2" t="n">
        <v>507354.5625</v>
      </c>
      <c r="G8495" s="2" t="n">
        <v>3175.24291992188</v>
      </c>
    </row>
    <row r="8496" customFormat="false" ht="12.5" hidden="false" customHeight="false" outlineLevel="0" collapsed="false">
      <c r="A8496" s="2" t="s">
        <v>93</v>
      </c>
      <c r="B8496" s="2" t="n">
        <v>89</v>
      </c>
      <c r="C8496" s="2" t="n">
        <v>218846.515625</v>
      </c>
      <c r="D8496" s="2" t="n">
        <v>35958.828125</v>
      </c>
      <c r="E8496" s="2" t="n">
        <v>74951.1953125</v>
      </c>
      <c r="F8496" s="2" t="n">
        <v>450353.3125</v>
      </c>
      <c r="G8496" s="2" t="n">
        <v>3263.94946289063</v>
      </c>
    </row>
    <row r="8497" customFormat="false" ht="12.5" hidden="false" customHeight="false" outlineLevel="0" collapsed="false">
      <c r="A8497" s="2" t="s">
        <v>95</v>
      </c>
      <c r="B8497" s="2" t="n">
        <v>89</v>
      </c>
      <c r="C8497" s="2" t="n">
        <v>162834</v>
      </c>
      <c r="D8497" s="2" t="n">
        <v>29484.744140625</v>
      </c>
      <c r="E8497" s="2" t="n">
        <v>68309.734375</v>
      </c>
      <c r="F8497" s="2" t="n">
        <v>399995.90625</v>
      </c>
      <c r="G8497" s="2" t="n">
        <v>2465.72729492188</v>
      </c>
    </row>
    <row r="8498" customFormat="false" ht="12.5" hidden="false" customHeight="false" outlineLevel="0" collapsed="false">
      <c r="A8498" s="2" t="s">
        <v>96</v>
      </c>
      <c r="B8498" s="2" t="n">
        <v>89</v>
      </c>
      <c r="C8498" s="2" t="n">
        <v>169219.609375</v>
      </c>
      <c r="D8498" s="2" t="n">
        <v>32113.4140625</v>
      </c>
      <c r="E8498" s="2" t="n">
        <v>67283.28125</v>
      </c>
      <c r="F8498" s="2" t="n">
        <v>382681.125</v>
      </c>
      <c r="G8498" s="2" t="n">
        <v>2160.01000976563</v>
      </c>
    </row>
    <row r="8499" customFormat="false" ht="12.5" hidden="false" customHeight="false" outlineLevel="0" collapsed="false">
      <c r="A8499" s="2" t="s">
        <v>97</v>
      </c>
      <c r="B8499" s="2" t="n">
        <v>89</v>
      </c>
      <c r="C8499" s="2" t="n">
        <v>646029.25</v>
      </c>
      <c r="D8499" s="2" t="n">
        <v>92491.4296875</v>
      </c>
      <c r="E8499" s="2" t="n">
        <v>67956.484375</v>
      </c>
      <c r="F8499" s="2" t="n">
        <v>378116.5625</v>
      </c>
      <c r="G8499" s="2" t="n">
        <v>3269.39379882813</v>
      </c>
    </row>
    <row r="8500" customFormat="false" ht="12.5" hidden="false" customHeight="false" outlineLevel="0" collapsed="false">
      <c r="A8500" s="2" t="s">
        <v>98</v>
      </c>
      <c r="B8500" s="2" t="n">
        <v>89</v>
      </c>
      <c r="C8500" s="2" t="n">
        <v>676413.4375</v>
      </c>
      <c r="D8500" s="2" t="n">
        <v>95000.1171875</v>
      </c>
      <c r="E8500" s="2" t="n">
        <v>70224.8984375</v>
      </c>
      <c r="F8500" s="2" t="n">
        <v>405542.125</v>
      </c>
      <c r="G8500" s="2" t="n">
        <v>1674.19653320313</v>
      </c>
    </row>
    <row r="8501" customFormat="false" ht="12.5" hidden="false" customHeight="false" outlineLevel="0" collapsed="false">
      <c r="A8501" s="2" t="s">
        <v>99</v>
      </c>
      <c r="B8501" s="2" t="n">
        <v>89</v>
      </c>
      <c r="C8501" s="2" t="n">
        <v>847214.4375</v>
      </c>
      <c r="D8501" s="2" t="n">
        <v>123486.8125</v>
      </c>
      <c r="E8501" s="2" t="n">
        <v>69782.546875</v>
      </c>
      <c r="F8501" s="2" t="n">
        <v>410947.84375</v>
      </c>
      <c r="G8501" s="2" t="n">
        <v>2222.58813476563</v>
      </c>
    </row>
    <row r="8502" customFormat="false" ht="12.5" hidden="false" customHeight="false" outlineLevel="0" collapsed="false">
      <c r="A8502" s="2" t="s">
        <v>100</v>
      </c>
      <c r="B8502" s="2" t="n">
        <v>89</v>
      </c>
      <c r="C8502" s="2" t="n">
        <v>692945.9375</v>
      </c>
      <c r="D8502" s="2" t="n">
        <v>108569.5859375</v>
      </c>
      <c r="E8502" s="2" t="n">
        <v>75619.3203125</v>
      </c>
      <c r="F8502" s="2" t="n">
        <v>473156.0625</v>
      </c>
      <c r="G8502" s="2" t="n">
        <v>2075.59814453125</v>
      </c>
    </row>
    <row r="8503" customFormat="false" ht="12.5" hidden="false" customHeight="false" outlineLevel="0" collapsed="false">
      <c r="A8503" s="2" t="s">
        <v>101</v>
      </c>
      <c r="B8503" s="2" t="n">
        <v>89</v>
      </c>
      <c r="C8503" s="2" t="n">
        <v>829596.4375</v>
      </c>
      <c r="D8503" s="2" t="n">
        <v>133350.578125</v>
      </c>
      <c r="E8503" s="2" t="n">
        <v>91142.5390625</v>
      </c>
      <c r="F8503" s="2" t="n">
        <v>599428.625</v>
      </c>
      <c r="G8503" s="2" t="n">
        <v>2367.14501953125</v>
      </c>
    </row>
    <row r="8504" customFormat="false" ht="12.5" hidden="false" customHeight="false" outlineLevel="0" collapsed="false">
      <c r="A8504" s="2" t="s">
        <v>102</v>
      </c>
      <c r="B8504" s="2" t="n">
        <v>89</v>
      </c>
      <c r="C8504" s="2" t="n">
        <v>714410.6875</v>
      </c>
      <c r="D8504" s="2" t="n">
        <v>128929.015625</v>
      </c>
      <c r="E8504" s="2" t="n">
        <v>64227.8984375</v>
      </c>
      <c r="F8504" s="2" t="n">
        <v>470915.03125</v>
      </c>
      <c r="G8504" s="2" t="n">
        <v>2136.06201171875</v>
      </c>
    </row>
    <row r="8505" customFormat="false" ht="12.5" hidden="false" customHeight="false" outlineLevel="0" collapsed="false">
      <c r="A8505" s="2" t="s">
        <v>103</v>
      </c>
      <c r="B8505" s="2" t="n">
        <v>89</v>
      </c>
      <c r="C8505" s="2" t="n">
        <v>485691.25</v>
      </c>
      <c r="D8505" s="2" t="n">
        <v>86470.140625</v>
      </c>
      <c r="E8505" s="2" t="n">
        <v>58826.78125</v>
      </c>
      <c r="F8505" s="2" t="n">
        <v>426668.75</v>
      </c>
      <c r="G8505" s="2" t="n">
        <v>2286.70654296875</v>
      </c>
    </row>
    <row r="8506" customFormat="false" ht="12.5" hidden="false" customHeight="false" outlineLevel="0" collapsed="false">
      <c r="A8506" s="2" t="s">
        <v>105</v>
      </c>
      <c r="B8506" s="2" t="n">
        <v>89</v>
      </c>
      <c r="C8506" s="2" t="n">
        <v>440163.65625</v>
      </c>
      <c r="D8506" s="2" t="n">
        <v>72392.8828125</v>
      </c>
      <c r="E8506" s="2" t="n">
        <v>60073.0078125</v>
      </c>
      <c r="F8506" s="2" t="n">
        <v>403457.46875</v>
      </c>
      <c r="G8506" s="2" t="n">
        <v>1788.78784179688</v>
      </c>
    </row>
    <row r="8507" customFormat="false" ht="12.5" hidden="false" customHeight="false" outlineLevel="0" collapsed="false">
      <c r="A8507" s="2" t="s">
        <v>106</v>
      </c>
      <c r="B8507" s="2" t="n">
        <v>89</v>
      </c>
      <c r="C8507" s="2" t="n">
        <v>542177.1875</v>
      </c>
      <c r="D8507" s="2" t="n">
        <v>87144.1875</v>
      </c>
      <c r="E8507" s="2" t="n">
        <v>94634.5703125</v>
      </c>
      <c r="F8507" s="2" t="n">
        <v>568720.9375</v>
      </c>
      <c r="G8507" s="2" t="n">
        <v>3193.50903320313</v>
      </c>
    </row>
    <row r="8508" customFormat="false" ht="12.5" hidden="false" customHeight="false" outlineLevel="0" collapsed="false">
      <c r="A8508" s="2" t="s">
        <v>107</v>
      </c>
      <c r="B8508" s="2" t="n">
        <v>89</v>
      </c>
      <c r="C8508" s="2" t="n">
        <v>281426.125</v>
      </c>
      <c r="D8508" s="2" t="n">
        <v>47581.9375</v>
      </c>
      <c r="E8508" s="2" t="n">
        <v>100015.375</v>
      </c>
      <c r="F8508" s="2" t="n">
        <v>566449.4375</v>
      </c>
      <c r="G8508" s="2" t="n">
        <v>3527.66235351563</v>
      </c>
    </row>
    <row r="8509" customFormat="false" ht="12.5" hidden="false" customHeight="false" outlineLevel="0" collapsed="false">
      <c r="A8509" s="2" t="s">
        <v>109</v>
      </c>
      <c r="B8509" s="2" t="n">
        <v>89</v>
      </c>
      <c r="C8509" s="2" t="n">
        <v>231056.609375</v>
      </c>
      <c r="D8509" s="2" t="n">
        <v>40294.79296875</v>
      </c>
      <c r="E8509" s="2" t="n">
        <v>75578.9765625</v>
      </c>
      <c r="F8509" s="2" t="n">
        <v>428148.71875</v>
      </c>
      <c r="G8509" s="2" t="n">
        <v>1786.01000976563</v>
      </c>
    </row>
    <row r="8510" customFormat="false" ht="12.5" hidden="false" customHeight="false" outlineLevel="0" collapsed="false">
      <c r="A8510" s="2" t="s">
        <v>110</v>
      </c>
      <c r="B8510" s="2" t="n">
        <v>89</v>
      </c>
      <c r="C8510" s="2" t="n">
        <v>189995.671875</v>
      </c>
      <c r="D8510" s="2" t="n">
        <v>33961.33203125</v>
      </c>
      <c r="E8510" s="2" t="n">
        <v>83919.109375</v>
      </c>
      <c r="F8510" s="2" t="n">
        <v>460738.25</v>
      </c>
      <c r="G8510" s="2" t="n">
        <v>2456.40307617188</v>
      </c>
    </row>
    <row r="8511" customFormat="false" ht="12.5" hidden="false" customHeight="false" outlineLevel="0" collapsed="false">
      <c r="A8511" s="2" t="s">
        <v>111</v>
      </c>
      <c r="B8511" s="2" t="n">
        <v>89</v>
      </c>
      <c r="C8511" s="2" t="n">
        <v>842153.5</v>
      </c>
      <c r="D8511" s="2" t="n">
        <v>121178.9140625</v>
      </c>
      <c r="E8511" s="2" t="n">
        <v>80770.1953125</v>
      </c>
      <c r="F8511" s="2" t="n">
        <v>446273.625</v>
      </c>
      <c r="G8511" s="2" t="n">
        <v>2539.33349609375</v>
      </c>
    </row>
    <row r="8512" customFormat="false" ht="12.5" hidden="false" customHeight="false" outlineLevel="0" collapsed="false">
      <c r="A8512" s="2" t="s">
        <v>112</v>
      </c>
      <c r="B8512" s="2" t="n">
        <v>89</v>
      </c>
      <c r="C8512" s="2" t="n">
        <v>962073.25</v>
      </c>
      <c r="D8512" s="2" t="n">
        <v>139083.140625</v>
      </c>
      <c r="E8512" s="2" t="n">
        <v>86944.78125</v>
      </c>
      <c r="F8512" s="2" t="n">
        <v>490478.65625</v>
      </c>
      <c r="G8512" s="2" t="n">
        <v>2365.33862304688</v>
      </c>
    </row>
    <row r="8513" customFormat="false" ht="12.5" hidden="false" customHeight="false" outlineLevel="0" collapsed="false">
      <c r="A8513" s="2" t="s">
        <v>113</v>
      </c>
      <c r="B8513" s="2" t="n">
        <v>89</v>
      </c>
      <c r="C8513" s="2" t="n">
        <v>944176.3125</v>
      </c>
      <c r="D8513" s="2" t="n">
        <v>139869.984375</v>
      </c>
      <c r="E8513" s="2" t="n">
        <v>78957.5390625</v>
      </c>
      <c r="F8513" s="2" t="n">
        <v>458341.0625</v>
      </c>
      <c r="G8513" s="2" t="n">
        <v>2207.99438476563</v>
      </c>
    </row>
    <row r="8514" customFormat="false" ht="12.5" hidden="false" customHeight="false" outlineLevel="0" collapsed="false">
      <c r="A8514" s="2" t="s">
        <v>114</v>
      </c>
      <c r="B8514" s="2" t="n">
        <v>89</v>
      </c>
      <c r="C8514" s="2" t="n">
        <v>808680</v>
      </c>
      <c r="D8514" s="2" t="n">
        <v>126883.625</v>
      </c>
      <c r="E8514" s="2" t="n">
        <v>85962.1796875</v>
      </c>
      <c r="F8514" s="2" t="n">
        <v>528947.625</v>
      </c>
      <c r="G8514" s="2" t="n">
        <v>2137.72119140625</v>
      </c>
    </row>
    <row r="8515" customFormat="false" ht="12.5" hidden="false" customHeight="false" outlineLevel="0" collapsed="false">
      <c r="A8515" s="2" t="s">
        <v>115</v>
      </c>
      <c r="B8515" s="2" t="n">
        <v>89</v>
      </c>
      <c r="C8515" s="2" t="n">
        <v>993079</v>
      </c>
      <c r="D8515" s="2" t="n">
        <v>162788.859375</v>
      </c>
      <c r="E8515" s="2" t="n">
        <v>105471.03125</v>
      </c>
      <c r="F8515" s="2" t="n">
        <v>681577.3125</v>
      </c>
      <c r="G8515" s="2" t="n">
        <v>3192.92846679688</v>
      </c>
    </row>
    <row r="8516" customFormat="false" ht="12.5" hidden="false" customHeight="false" outlineLevel="0" collapsed="false">
      <c r="A8516" s="2" t="s">
        <v>116</v>
      </c>
      <c r="B8516" s="2" t="n">
        <v>89</v>
      </c>
      <c r="C8516" s="2" t="n">
        <v>762353.9375</v>
      </c>
      <c r="D8516" s="2" t="n">
        <v>138557.59375</v>
      </c>
      <c r="E8516" s="2" t="n">
        <v>71235.953125</v>
      </c>
      <c r="F8516" s="2" t="n">
        <v>511237.96875</v>
      </c>
      <c r="G8516" s="2" t="n">
        <v>1829.95422363281</v>
      </c>
    </row>
    <row r="8517" customFormat="false" ht="12.5" hidden="false" customHeight="false" outlineLevel="0" collapsed="false">
      <c r="A8517" s="2" t="s">
        <v>117</v>
      </c>
      <c r="B8517" s="2" t="n">
        <v>89</v>
      </c>
      <c r="C8517" s="2" t="n">
        <v>407257.46875</v>
      </c>
      <c r="D8517" s="2" t="n">
        <v>74916.484375</v>
      </c>
      <c r="E8517" s="2" t="n">
        <v>59025.5546875</v>
      </c>
      <c r="F8517" s="2" t="n">
        <v>415350.875</v>
      </c>
      <c r="G8517" s="2" t="n">
        <v>1746.99755859375</v>
      </c>
    </row>
    <row r="8518" customFormat="false" ht="12.5" hidden="false" customHeight="false" outlineLevel="0" collapsed="false">
      <c r="A8518" s="2" t="s">
        <v>119</v>
      </c>
      <c r="B8518" s="2" t="n">
        <v>89</v>
      </c>
      <c r="C8518" s="2" t="n">
        <v>154974.5625</v>
      </c>
      <c r="D8518" s="2" t="n">
        <v>26989.2109375</v>
      </c>
      <c r="E8518" s="2" t="n">
        <v>59613.4375</v>
      </c>
      <c r="F8518" s="2" t="n">
        <v>404463.6875</v>
      </c>
      <c r="G8518" s="2" t="n">
        <v>1295.533203125</v>
      </c>
    </row>
    <row r="8519" customFormat="false" ht="12.5" hidden="false" customHeight="false" outlineLevel="0" collapsed="false">
      <c r="A8519" s="2" t="s">
        <v>120</v>
      </c>
      <c r="B8519" s="2" t="n">
        <v>89</v>
      </c>
      <c r="C8519" s="2" t="n">
        <v>298205</v>
      </c>
      <c r="D8519" s="2" t="n">
        <v>48804.01171875</v>
      </c>
      <c r="E8519" s="2" t="n">
        <v>98904.640625</v>
      </c>
      <c r="F8519" s="2" t="n">
        <v>585310.9375</v>
      </c>
      <c r="G8519" s="2" t="n">
        <v>3238.42163085938</v>
      </c>
    </row>
    <row r="8520" customFormat="false" ht="12.5" hidden="false" customHeight="false" outlineLevel="0" collapsed="false">
      <c r="A8520" s="2" t="s">
        <v>121</v>
      </c>
      <c r="B8520" s="2" t="n">
        <v>89</v>
      </c>
      <c r="C8520" s="2" t="n">
        <v>584109.75</v>
      </c>
      <c r="D8520" s="2" t="n">
        <v>87186.0625</v>
      </c>
      <c r="E8520" s="2" t="n">
        <v>95864.328125</v>
      </c>
      <c r="F8520" s="2" t="n">
        <v>547200.6875</v>
      </c>
      <c r="G8520" s="2" t="n">
        <v>3491.76733398438</v>
      </c>
    </row>
    <row r="8521" customFormat="false" ht="12.5" hidden="false" customHeight="false" outlineLevel="0" collapsed="false">
      <c r="A8521" s="2" t="s">
        <v>123</v>
      </c>
      <c r="B8521" s="2" t="n">
        <v>89</v>
      </c>
      <c r="C8521" s="2" t="n">
        <v>204223.984375</v>
      </c>
      <c r="D8521" s="2" t="n">
        <v>35352.359375</v>
      </c>
      <c r="E8521" s="2" t="n">
        <v>82535.4765625</v>
      </c>
      <c r="F8521" s="2" t="n">
        <v>477211.46875</v>
      </c>
      <c r="G8521" s="2" t="n">
        <v>1848.83776855469</v>
      </c>
    </row>
    <row r="8522" customFormat="false" ht="12.5" hidden="false" customHeight="false" outlineLevel="0" collapsed="false">
      <c r="A8522" s="2" t="s">
        <v>124</v>
      </c>
      <c r="B8522" s="2" t="n">
        <v>89</v>
      </c>
      <c r="C8522" s="2" t="n">
        <v>187437.6875</v>
      </c>
      <c r="D8522" s="2" t="n">
        <v>30695.0546875</v>
      </c>
      <c r="E8522" s="2" t="n">
        <v>77011.203125</v>
      </c>
      <c r="F8522" s="2" t="n">
        <v>428595.09375</v>
      </c>
      <c r="G8522" s="2" t="n">
        <v>2144.71508789063</v>
      </c>
    </row>
    <row r="8523" customFormat="false" ht="12.5" hidden="false" customHeight="false" outlineLevel="0" collapsed="false">
      <c r="A8523" s="2" t="s">
        <v>125</v>
      </c>
      <c r="B8523" s="2" t="n">
        <v>89</v>
      </c>
      <c r="C8523" s="2" t="n">
        <v>904374.1875</v>
      </c>
      <c r="D8523" s="2" t="n">
        <v>131934.265625</v>
      </c>
      <c r="E8523" s="2" t="n">
        <v>96698.2109375</v>
      </c>
      <c r="F8523" s="2" t="n">
        <v>539274.25</v>
      </c>
      <c r="G8523" s="2" t="n">
        <v>2629.83056640625</v>
      </c>
    </row>
    <row r="8524" customFormat="false" ht="12.5" hidden="false" customHeight="false" outlineLevel="0" collapsed="false">
      <c r="A8524" s="2" t="s">
        <v>126</v>
      </c>
      <c r="B8524" s="2" t="n">
        <v>89</v>
      </c>
      <c r="C8524" s="2" t="n">
        <v>947701.1875</v>
      </c>
      <c r="D8524" s="2" t="n">
        <v>139951.09375</v>
      </c>
      <c r="E8524" s="2" t="n">
        <v>94110.0234375</v>
      </c>
      <c r="F8524" s="2" t="n">
        <v>532035.6875</v>
      </c>
      <c r="G8524" s="2" t="n">
        <v>3583.59814453125</v>
      </c>
    </row>
    <row r="8525" customFormat="false" ht="12.5" hidden="false" customHeight="false" outlineLevel="0" collapsed="false">
      <c r="A8525" s="2" t="s">
        <v>127</v>
      </c>
      <c r="B8525" s="2" t="n">
        <v>89</v>
      </c>
      <c r="C8525" s="2" t="n">
        <v>958104.625</v>
      </c>
      <c r="D8525" s="2" t="n">
        <v>145983.453125</v>
      </c>
      <c r="E8525" s="2" t="n">
        <v>93196.8125</v>
      </c>
      <c r="F8525" s="2" t="n">
        <v>549466</v>
      </c>
      <c r="G8525" s="2" t="n">
        <v>2276.6923828125</v>
      </c>
    </row>
    <row r="8526" customFormat="false" ht="12.5" hidden="false" customHeight="false" outlineLevel="0" collapsed="false">
      <c r="A8526" s="2" t="s">
        <v>128</v>
      </c>
      <c r="B8526" s="2" t="n">
        <v>89</v>
      </c>
      <c r="C8526" s="2" t="n">
        <v>846345.375</v>
      </c>
      <c r="D8526" s="2" t="n">
        <v>134525.96875</v>
      </c>
      <c r="E8526" s="2" t="n">
        <v>94233.71875</v>
      </c>
      <c r="F8526" s="2" t="n">
        <v>603431.375</v>
      </c>
      <c r="G8526" s="2" t="n">
        <v>2262.84204101563</v>
      </c>
    </row>
    <row r="8527" customFormat="false" ht="12.5" hidden="false" customHeight="false" outlineLevel="0" collapsed="false">
      <c r="A8527" s="2" t="s">
        <v>129</v>
      </c>
      <c r="B8527" s="2" t="n">
        <v>89</v>
      </c>
      <c r="C8527" s="2" t="n">
        <v>982855.25</v>
      </c>
      <c r="D8527" s="2" t="n">
        <v>164516.734375</v>
      </c>
      <c r="E8527" s="2" t="n">
        <v>110163.6328125</v>
      </c>
      <c r="F8527" s="2" t="n">
        <v>719624.125</v>
      </c>
      <c r="G8527" s="2" t="n">
        <v>2004.22229003906</v>
      </c>
    </row>
    <row r="8528" customFormat="false" ht="12.5" hidden="false" customHeight="false" outlineLevel="0" collapsed="false">
      <c r="A8528" s="2" t="s">
        <v>130</v>
      </c>
      <c r="B8528" s="2" t="n">
        <v>89</v>
      </c>
      <c r="C8528" s="2" t="n">
        <v>812339.3125</v>
      </c>
      <c r="D8528" s="2" t="n">
        <v>148924.4375</v>
      </c>
      <c r="E8528" s="2" t="n">
        <v>74846.53125</v>
      </c>
      <c r="F8528" s="2" t="n">
        <v>547024.375</v>
      </c>
      <c r="G8528" s="2" t="n">
        <v>2059.30224609375</v>
      </c>
    </row>
    <row r="8529" customFormat="false" ht="12.5" hidden="false" customHeight="false" outlineLevel="0" collapsed="false">
      <c r="A8529" s="2" t="s">
        <v>156</v>
      </c>
      <c r="B8529" s="2" t="n">
        <v>89</v>
      </c>
      <c r="C8529" s="2" t="n">
        <v>189466.375</v>
      </c>
      <c r="D8529" s="2" t="n">
        <v>30928.36328125</v>
      </c>
      <c r="E8529" s="2" t="n">
        <v>56540.4296875</v>
      </c>
      <c r="F8529" s="2" t="n">
        <v>425552.03125</v>
      </c>
      <c r="G8529" s="2" t="n">
        <v>2417.15844726563</v>
      </c>
    </row>
    <row r="8530" customFormat="false" ht="12.5" hidden="false" customHeight="false" outlineLevel="0" collapsed="false">
      <c r="A8530" s="2" t="s">
        <v>157</v>
      </c>
      <c r="B8530" s="2" t="n">
        <v>89</v>
      </c>
      <c r="C8530" s="2" t="n">
        <v>187379.359375</v>
      </c>
      <c r="D8530" s="2" t="n">
        <v>32766.296875</v>
      </c>
      <c r="E8530" s="2" t="n">
        <v>65315.203125</v>
      </c>
      <c r="F8530" s="2" t="n">
        <v>454536.34375</v>
      </c>
      <c r="G8530" s="2" t="n">
        <v>2294.2841796875</v>
      </c>
    </row>
    <row r="8531" customFormat="false" ht="12.5" hidden="false" customHeight="false" outlineLevel="0" collapsed="false">
      <c r="A8531" s="2" t="s">
        <v>158</v>
      </c>
      <c r="B8531" s="2" t="n">
        <v>89</v>
      </c>
      <c r="C8531" s="2" t="n">
        <v>702032.375</v>
      </c>
      <c r="D8531" s="2" t="n">
        <v>111801.8125</v>
      </c>
      <c r="E8531" s="2" t="n">
        <v>112652.53125</v>
      </c>
      <c r="F8531" s="2" t="n">
        <v>704636.375</v>
      </c>
      <c r="G8531" s="2" t="n">
        <v>3804.60546875</v>
      </c>
    </row>
    <row r="8532" customFormat="false" ht="12.5" hidden="false" customHeight="false" outlineLevel="0" collapsed="false">
      <c r="A8532" s="2" t="s">
        <v>131</v>
      </c>
      <c r="B8532" s="2" t="n">
        <v>89</v>
      </c>
      <c r="C8532" s="2" t="n">
        <v>335664.21875</v>
      </c>
      <c r="D8532" s="2" t="n">
        <v>50944.2578125</v>
      </c>
      <c r="E8532" s="2" t="n">
        <v>105844.421875</v>
      </c>
      <c r="F8532" s="2" t="n">
        <v>630366.125</v>
      </c>
      <c r="G8532" s="2" t="n">
        <v>3734.27490234375</v>
      </c>
    </row>
    <row r="8533" customFormat="false" ht="12.5" hidden="false" customHeight="false" outlineLevel="0" collapsed="false">
      <c r="A8533" s="2" t="s">
        <v>133</v>
      </c>
      <c r="B8533" s="2" t="n">
        <v>89</v>
      </c>
      <c r="C8533" s="2" t="n">
        <v>214214.859375</v>
      </c>
      <c r="D8533" s="2" t="n">
        <v>36731.74609375</v>
      </c>
      <c r="E8533" s="2" t="n">
        <v>83940.4140625</v>
      </c>
      <c r="F8533" s="2" t="n">
        <v>500629.3125</v>
      </c>
      <c r="G8533" s="2" t="n">
        <v>2365.07641601563</v>
      </c>
    </row>
    <row r="8534" customFormat="false" ht="12.5" hidden="false" customHeight="false" outlineLevel="0" collapsed="false">
      <c r="A8534" s="2" t="s">
        <v>134</v>
      </c>
      <c r="B8534" s="2" t="n">
        <v>89</v>
      </c>
      <c r="C8534" s="2" t="n">
        <v>219325.359375</v>
      </c>
      <c r="D8534" s="2" t="n">
        <v>35610.06640625</v>
      </c>
      <c r="E8534" s="2" t="n">
        <v>83568.1953125</v>
      </c>
      <c r="F8534" s="2" t="n">
        <v>481840.53125</v>
      </c>
      <c r="G8534" s="2" t="n">
        <v>2535.02124023438</v>
      </c>
    </row>
    <row r="8535" customFormat="false" ht="12.5" hidden="false" customHeight="false" outlineLevel="0" collapsed="false">
      <c r="A8535" s="2" t="s">
        <v>159</v>
      </c>
      <c r="B8535" s="2" t="n">
        <v>89</v>
      </c>
      <c r="C8535" s="2" t="n">
        <v>765692.5</v>
      </c>
      <c r="D8535" s="2" t="n">
        <v>115703.6015625</v>
      </c>
      <c r="E8535" s="2" t="n">
        <v>89244.15625</v>
      </c>
      <c r="F8535" s="2" t="n">
        <v>515134.96875</v>
      </c>
      <c r="G8535" s="2" t="n">
        <v>2818.12524414063</v>
      </c>
    </row>
    <row r="8536" customFormat="false" ht="12.5" hidden="false" customHeight="false" outlineLevel="0" collapsed="false">
      <c r="A8536" s="2" t="s">
        <v>160</v>
      </c>
      <c r="B8536" s="2" t="n">
        <v>89</v>
      </c>
      <c r="C8536" s="2" t="n">
        <v>718605.25</v>
      </c>
      <c r="D8536" s="2" t="n">
        <v>109129.1953125</v>
      </c>
      <c r="E8536" s="2" t="n">
        <v>84272.6640625</v>
      </c>
      <c r="F8536" s="2" t="n">
        <v>496082.625</v>
      </c>
      <c r="G8536" s="2" t="n">
        <v>3193.10131835938</v>
      </c>
    </row>
    <row r="8537" customFormat="false" ht="12.5" hidden="false" customHeight="false" outlineLevel="0" collapsed="false">
      <c r="A8537" s="2" t="s">
        <v>161</v>
      </c>
      <c r="B8537" s="2" t="n">
        <v>89</v>
      </c>
      <c r="C8537" s="2" t="n">
        <v>834254.875</v>
      </c>
      <c r="D8537" s="2" t="n">
        <v>130708.71875</v>
      </c>
      <c r="E8537" s="2" t="n">
        <v>90256.203125</v>
      </c>
      <c r="F8537" s="2" t="n">
        <v>549481.1875</v>
      </c>
      <c r="G8537" s="2" t="n">
        <v>2806.07934570313</v>
      </c>
    </row>
    <row r="8538" customFormat="false" ht="12.5" hidden="false" customHeight="false" outlineLevel="0" collapsed="false">
      <c r="A8538" s="2" t="s">
        <v>135</v>
      </c>
      <c r="B8538" s="2" t="n">
        <v>89</v>
      </c>
      <c r="C8538" s="2" t="n">
        <v>850885.625</v>
      </c>
      <c r="D8538" s="2" t="n">
        <v>138028.25</v>
      </c>
      <c r="E8538" s="2" t="n">
        <v>69036.1171875</v>
      </c>
      <c r="F8538" s="2" t="n">
        <v>447162.125</v>
      </c>
      <c r="G8538" s="2" t="n">
        <v>1293.07202148438</v>
      </c>
    </row>
    <row r="8539" customFormat="false" ht="12.5" hidden="false" customHeight="false" outlineLevel="0" collapsed="false">
      <c r="A8539" s="2" t="s">
        <v>136</v>
      </c>
      <c r="B8539" s="2" t="n">
        <v>89</v>
      </c>
      <c r="C8539" s="2" t="n">
        <v>1056580.75</v>
      </c>
      <c r="D8539" s="2" t="n">
        <v>178562.859375</v>
      </c>
      <c r="E8539" s="2" t="n">
        <v>84165.15625</v>
      </c>
      <c r="F8539" s="2" t="n">
        <v>536749.8125</v>
      </c>
      <c r="G8539" s="2" t="n">
        <v>3356.7265625</v>
      </c>
    </row>
    <row r="8540" customFormat="false" ht="12.5" hidden="false" customHeight="false" outlineLevel="0" collapsed="false">
      <c r="A8540" s="2" t="s">
        <v>137</v>
      </c>
      <c r="B8540" s="2" t="n">
        <v>89</v>
      </c>
      <c r="C8540" s="2" t="n">
        <v>193479.90625</v>
      </c>
      <c r="D8540" s="2" t="n">
        <v>14551.7705078125</v>
      </c>
      <c r="E8540" s="2" t="n">
        <v>6672.87548828125</v>
      </c>
      <c r="F8540" s="2" t="n">
        <v>5968.97705078125</v>
      </c>
      <c r="G8540" s="2" t="n">
        <v>1301.71179199219</v>
      </c>
    </row>
    <row r="8541" customFormat="false" ht="12.5" hidden="false" customHeight="false" outlineLevel="0" collapsed="false">
      <c r="A8541" s="2" t="s">
        <v>162</v>
      </c>
      <c r="B8541" s="2" t="n">
        <v>89</v>
      </c>
      <c r="C8541" s="2" t="n">
        <v>165556.375</v>
      </c>
      <c r="D8541" s="2" t="n">
        <v>29329.544921875</v>
      </c>
      <c r="E8541" s="2" t="n">
        <v>59097.10546875</v>
      </c>
      <c r="F8541" s="2" t="n">
        <v>472369.0625</v>
      </c>
      <c r="G8541" s="2" t="n">
        <v>2711.46044921875</v>
      </c>
    </row>
    <row r="8542" customFormat="false" ht="12.5" hidden="false" customHeight="false" outlineLevel="0" collapsed="false">
      <c r="A8542" s="2" t="s">
        <v>163</v>
      </c>
      <c r="B8542" s="2" t="n">
        <v>89</v>
      </c>
      <c r="C8542" s="2" t="n">
        <v>167009.59375</v>
      </c>
      <c r="D8542" s="2" t="n">
        <v>28835.158203125</v>
      </c>
      <c r="E8542" s="2" t="n">
        <v>62960.01953125</v>
      </c>
      <c r="F8542" s="2" t="n">
        <v>462106.53125</v>
      </c>
      <c r="G8542" s="2" t="n">
        <v>2177.40942382813</v>
      </c>
    </row>
    <row r="8543" customFormat="false" ht="12.5" hidden="false" customHeight="false" outlineLevel="0" collapsed="false">
      <c r="A8543" s="2" t="s">
        <v>164</v>
      </c>
      <c r="B8543" s="2" t="n">
        <v>89</v>
      </c>
      <c r="C8543" s="2" t="n">
        <v>333302.71875</v>
      </c>
      <c r="D8543" s="2" t="n">
        <v>54167.54296875</v>
      </c>
      <c r="E8543" s="2" t="n">
        <v>105719.0625</v>
      </c>
      <c r="F8543" s="2" t="n">
        <v>692545.4375</v>
      </c>
      <c r="G8543" s="2" t="n">
        <v>4321.3017578125</v>
      </c>
    </row>
    <row r="8544" customFormat="false" ht="12.5" hidden="false" customHeight="false" outlineLevel="0" collapsed="false">
      <c r="A8544" s="2" t="s">
        <v>165</v>
      </c>
      <c r="B8544" s="2" t="n">
        <v>89</v>
      </c>
      <c r="C8544" s="2" t="n">
        <v>354292.625</v>
      </c>
      <c r="D8544" s="2" t="n">
        <v>30169.822265625</v>
      </c>
      <c r="E8544" s="2" t="n">
        <v>16721.763671875</v>
      </c>
      <c r="F8544" s="2" t="n">
        <v>13903.0888671875</v>
      </c>
      <c r="G8544" s="2" t="n">
        <v>4296.7705078125</v>
      </c>
    </row>
    <row r="8545" customFormat="false" ht="12.5" hidden="false" customHeight="false" outlineLevel="0" collapsed="false">
      <c r="A8545" s="2" t="s">
        <v>166</v>
      </c>
      <c r="B8545" s="2" t="n">
        <v>89</v>
      </c>
      <c r="C8545" s="2" t="n">
        <v>210683.53125</v>
      </c>
      <c r="D8545" s="2" t="n">
        <v>17867.36328125</v>
      </c>
      <c r="E8545" s="2" t="n">
        <v>9977.5478515625</v>
      </c>
      <c r="F8545" s="2" t="n">
        <v>8862.0703125</v>
      </c>
      <c r="G8545" s="2" t="n">
        <v>2805.95703125</v>
      </c>
    </row>
    <row r="8546" customFormat="false" ht="12.5" hidden="false" customHeight="false" outlineLevel="0" collapsed="false">
      <c r="A8546" s="2" t="s">
        <v>167</v>
      </c>
      <c r="B8546" s="2" t="n">
        <v>89</v>
      </c>
      <c r="C8546" s="2" t="n">
        <v>226313.703125</v>
      </c>
      <c r="D8546" s="2" t="n">
        <v>18789.650390625</v>
      </c>
      <c r="E8546" s="2" t="n">
        <v>10490.7490234375</v>
      </c>
      <c r="F8546" s="2" t="n">
        <v>8658.1328125</v>
      </c>
      <c r="G8546" s="2" t="n">
        <v>2426.61547851563</v>
      </c>
    </row>
    <row r="8547" customFormat="false" ht="12.5" hidden="false" customHeight="false" outlineLevel="0" collapsed="false">
      <c r="A8547" s="2" t="s">
        <v>168</v>
      </c>
      <c r="B8547" s="2" t="n">
        <v>89</v>
      </c>
      <c r="C8547" s="2" t="n">
        <v>634622.875</v>
      </c>
      <c r="D8547" s="2" t="n">
        <v>101026.015625</v>
      </c>
      <c r="E8547" s="2" t="n">
        <v>102332.359375</v>
      </c>
      <c r="F8547" s="2" t="n">
        <v>632630.1875</v>
      </c>
      <c r="G8547" s="2" t="n">
        <v>2828.85766601563</v>
      </c>
    </row>
    <row r="8548" customFormat="false" ht="12.5" hidden="false" customHeight="false" outlineLevel="0" collapsed="false">
      <c r="A8548" s="2" t="s">
        <v>169</v>
      </c>
      <c r="B8548" s="2" t="n">
        <v>89</v>
      </c>
      <c r="C8548" s="2" t="n">
        <v>594562.125</v>
      </c>
      <c r="D8548" s="2" t="n">
        <v>96516.0390625</v>
      </c>
      <c r="E8548" s="2" t="n">
        <v>89076.0546875</v>
      </c>
      <c r="F8548" s="2" t="n">
        <v>559670.625</v>
      </c>
      <c r="G8548" s="2" t="n">
        <v>2866.48486328125</v>
      </c>
    </row>
    <row r="8549" customFormat="false" ht="12.5" hidden="false" customHeight="false" outlineLevel="0" collapsed="false">
      <c r="A8549" s="2" t="s">
        <v>170</v>
      </c>
      <c r="B8549" s="2" t="n">
        <v>89</v>
      </c>
      <c r="C8549" s="2" t="n">
        <v>530314.0625</v>
      </c>
      <c r="D8549" s="2" t="n">
        <v>91025.2890625</v>
      </c>
      <c r="E8549" s="2" t="n">
        <v>94109.3515625</v>
      </c>
      <c r="F8549" s="2" t="n">
        <v>609181.6875</v>
      </c>
      <c r="G8549" s="2" t="n">
        <v>3044.92846679688</v>
      </c>
    </row>
    <row r="8550" customFormat="false" ht="12.5" hidden="false" customHeight="false" outlineLevel="0" collapsed="false">
      <c r="A8550" s="2" t="s">
        <v>171</v>
      </c>
      <c r="B8550" s="2" t="n">
        <v>89</v>
      </c>
      <c r="C8550" s="2" t="n">
        <v>270767.375</v>
      </c>
      <c r="D8550" s="2" t="n">
        <v>21221.310546875</v>
      </c>
      <c r="E8550" s="2" t="n">
        <v>11013.5244140625</v>
      </c>
      <c r="F8550" s="2" t="n">
        <v>8904.2294921875</v>
      </c>
      <c r="G8550" s="2" t="n">
        <v>2742.57983398438</v>
      </c>
    </row>
    <row r="8551" customFormat="false" ht="12.5" hidden="false" customHeight="false" outlineLevel="0" collapsed="false">
      <c r="A8551" s="2" t="s">
        <v>172</v>
      </c>
      <c r="B8551" s="2" t="n">
        <v>89</v>
      </c>
      <c r="C8551" s="2" t="n">
        <v>397316.4375</v>
      </c>
      <c r="D8551" s="2" t="n">
        <v>31921.173828125</v>
      </c>
      <c r="E8551" s="2" t="n">
        <v>16158.791015625</v>
      </c>
      <c r="F8551" s="2" t="n">
        <v>13477.0869140625</v>
      </c>
      <c r="G8551" s="2" t="n">
        <v>3491.9814453125</v>
      </c>
    </row>
    <row r="8552" customFormat="false" ht="12.5" hidden="false" customHeight="false" outlineLevel="0" collapsed="false">
      <c r="A8552" s="2" t="s">
        <v>173</v>
      </c>
      <c r="B8552" s="2" t="n">
        <v>89</v>
      </c>
      <c r="C8552" s="2" t="n">
        <v>723806.6875</v>
      </c>
      <c r="D8552" s="2" t="n">
        <v>142762.890625</v>
      </c>
      <c r="E8552" s="2" t="n">
        <v>52295.46875</v>
      </c>
      <c r="F8552" s="2" t="n">
        <v>410854.28125</v>
      </c>
      <c r="G8552" s="2" t="n">
        <v>1711.19177246094</v>
      </c>
    </row>
    <row r="8553" customFormat="false" ht="12.5" hidden="false" customHeight="false" outlineLevel="0" collapsed="false">
      <c r="A8553" s="2" t="s">
        <v>46</v>
      </c>
      <c r="B8553" s="2" t="n">
        <v>90</v>
      </c>
      <c r="C8553" s="2" t="n">
        <v>117512.046875</v>
      </c>
      <c r="D8553" s="2" t="n">
        <v>22718.59765625</v>
      </c>
      <c r="E8553" s="2" t="n">
        <v>34774.55078125</v>
      </c>
      <c r="F8553" s="2" t="n">
        <v>310648.21875</v>
      </c>
      <c r="G8553" s="2" t="n">
        <v>987.8798828125</v>
      </c>
    </row>
    <row r="8554" customFormat="false" ht="12.5" hidden="false" customHeight="false" outlineLevel="0" collapsed="false">
      <c r="A8554" s="2" t="s">
        <v>54</v>
      </c>
      <c r="B8554" s="2" t="n">
        <v>90</v>
      </c>
      <c r="C8554" s="2" t="n">
        <v>118943.578125</v>
      </c>
      <c r="D8554" s="2" t="n">
        <v>20950.458984375</v>
      </c>
      <c r="E8554" s="2" t="n">
        <v>35600.6875</v>
      </c>
      <c r="F8554" s="2" t="n">
        <v>285200.75</v>
      </c>
      <c r="G8554" s="2" t="n">
        <v>1068.09033203125</v>
      </c>
    </row>
    <row r="8555" customFormat="false" ht="12.5" hidden="false" customHeight="false" outlineLevel="0" collapsed="false">
      <c r="A8555" s="2" t="s">
        <v>55</v>
      </c>
      <c r="B8555" s="2" t="n">
        <v>90</v>
      </c>
      <c r="C8555" s="2" t="n">
        <v>213610.53125</v>
      </c>
      <c r="D8555" s="2" t="n">
        <v>32867.79296875</v>
      </c>
      <c r="E8555" s="2" t="n">
        <v>56745.8984375</v>
      </c>
      <c r="F8555" s="2" t="n">
        <v>417533.21875</v>
      </c>
      <c r="G8555" s="2" t="n">
        <v>2232.44409179688</v>
      </c>
    </row>
    <row r="8556" customFormat="false" ht="12.5" hidden="false" customHeight="false" outlineLevel="0" collapsed="false">
      <c r="A8556" s="2" t="s">
        <v>150</v>
      </c>
      <c r="B8556" s="2" t="n">
        <v>90</v>
      </c>
      <c r="C8556" s="2" t="n">
        <v>236717.296875</v>
      </c>
      <c r="D8556" s="2" t="n">
        <v>31683.421875</v>
      </c>
      <c r="E8556" s="2" t="n">
        <v>62554.9921875</v>
      </c>
      <c r="F8556" s="2" t="n">
        <v>440184.34375</v>
      </c>
      <c r="G8556" s="2" t="n">
        <v>2558.83569335938</v>
      </c>
    </row>
    <row r="8557" customFormat="false" ht="12.5" hidden="false" customHeight="false" outlineLevel="0" collapsed="false">
      <c r="A8557" s="2" t="s">
        <v>151</v>
      </c>
      <c r="B8557" s="2" t="n">
        <v>90</v>
      </c>
      <c r="C8557" s="2" t="n">
        <v>127723.171875</v>
      </c>
      <c r="D8557" s="2" t="n">
        <v>21090.34765625</v>
      </c>
      <c r="E8557" s="2" t="n">
        <v>49157.15234375</v>
      </c>
      <c r="F8557" s="2" t="n">
        <v>344265.1875</v>
      </c>
      <c r="G8557" s="2" t="n">
        <v>1199.72106933594</v>
      </c>
    </row>
    <row r="8558" customFormat="false" ht="12.5" hidden="false" customHeight="false" outlineLevel="0" collapsed="false">
      <c r="A8558" s="2" t="s">
        <v>152</v>
      </c>
      <c r="B8558" s="2" t="n">
        <v>90</v>
      </c>
      <c r="C8558" s="2" t="n">
        <v>151662.59375</v>
      </c>
      <c r="D8558" s="2" t="n">
        <v>24161.279296875</v>
      </c>
      <c r="E8558" s="2" t="n">
        <v>53366.1328125</v>
      </c>
      <c r="F8558" s="2" t="n">
        <v>363901.0625</v>
      </c>
      <c r="G8558" s="2" t="n">
        <v>1652.82934570313</v>
      </c>
    </row>
    <row r="8559" customFormat="false" ht="12.5" hidden="false" customHeight="false" outlineLevel="0" collapsed="false">
      <c r="A8559" s="2" t="s">
        <v>56</v>
      </c>
      <c r="B8559" s="2" t="n">
        <v>90</v>
      </c>
      <c r="C8559" s="2" t="n">
        <v>716472.875</v>
      </c>
      <c r="D8559" s="2" t="n">
        <v>105000.5</v>
      </c>
      <c r="E8559" s="2" t="n">
        <v>53331.28515625</v>
      </c>
      <c r="F8559" s="2" t="n">
        <v>354527.625</v>
      </c>
      <c r="G8559" s="2" t="n">
        <v>1931.26354980469</v>
      </c>
    </row>
    <row r="8560" customFormat="false" ht="12.5" hidden="false" customHeight="false" outlineLevel="0" collapsed="false">
      <c r="A8560" s="2" t="s">
        <v>58</v>
      </c>
      <c r="B8560" s="2" t="n">
        <v>90</v>
      </c>
      <c r="C8560" s="2" t="n">
        <v>740202.25</v>
      </c>
      <c r="D8560" s="2" t="n">
        <v>112104.7265625</v>
      </c>
      <c r="E8560" s="2" t="n">
        <v>56805.0234375</v>
      </c>
      <c r="F8560" s="2" t="n">
        <v>387565.28125</v>
      </c>
      <c r="G8560" s="2" t="n">
        <v>2055.65673828125</v>
      </c>
    </row>
    <row r="8561" customFormat="false" ht="12.5" hidden="false" customHeight="false" outlineLevel="0" collapsed="false">
      <c r="A8561" s="2" t="s">
        <v>59</v>
      </c>
      <c r="B8561" s="2" t="n">
        <v>90</v>
      </c>
      <c r="C8561" s="2" t="n">
        <v>888058</v>
      </c>
      <c r="D8561" s="2" t="n">
        <v>141033.65625</v>
      </c>
      <c r="E8561" s="2" t="n">
        <v>61242.203125</v>
      </c>
      <c r="F8561" s="2" t="n">
        <v>425143.4375</v>
      </c>
      <c r="G8561" s="2" t="n">
        <v>2029.11901855469</v>
      </c>
    </row>
    <row r="8562" customFormat="false" ht="12.5" hidden="false" customHeight="false" outlineLevel="0" collapsed="false">
      <c r="A8562" s="2" t="s">
        <v>153</v>
      </c>
      <c r="B8562" s="2" t="n">
        <v>90</v>
      </c>
      <c r="C8562" s="2" t="n">
        <v>807539.8125</v>
      </c>
      <c r="D8562" s="2" t="n">
        <v>135295.125</v>
      </c>
      <c r="E8562" s="2" t="n">
        <v>61311.28125</v>
      </c>
      <c r="F8562" s="2" t="n">
        <v>442051.53125</v>
      </c>
      <c r="G8562" s="2" t="n">
        <v>2220.20678710938</v>
      </c>
    </row>
    <row r="8563" customFormat="false" ht="12.5" hidden="false" customHeight="false" outlineLevel="0" collapsed="false">
      <c r="A8563" s="2" t="s">
        <v>154</v>
      </c>
      <c r="B8563" s="2" t="n">
        <v>90</v>
      </c>
      <c r="C8563" s="2" t="n">
        <v>1020457.125</v>
      </c>
      <c r="D8563" s="2" t="n">
        <v>181201.625</v>
      </c>
      <c r="E8563" s="2" t="n">
        <v>79892.2109375</v>
      </c>
      <c r="F8563" s="2" t="n">
        <v>599488</v>
      </c>
      <c r="G8563" s="2" t="n">
        <v>0</v>
      </c>
    </row>
    <row r="8564" customFormat="false" ht="12.5" hidden="false" customHeight="false" outlineLevel="0" collapsed="false">
      <c r="A8564" s="2" t="s">
        <v>155</v>
      </c>
      <c r="B8564" s="2" t="n">
        <v>90</v>
      </c>
      <c r="C8564" s="2" t="n">
        <v>739994.75</v>
      </c>
      <c r="D8564" s="2" t="n">
        <v>148780.109375</v>
      </c>
      <c r="E8564" s="2" t="n">
        <v>50110.8359375</v>
      </c>
      <c r="F8564" s="2" t="n">
        <v>411816.75</v>
      </c>
      <c r="G8564" s="2" t="n">
        <v>1754.94946289063</v>
      </c>
    </row>
    <row r="8565" customFormat="false" ht="12.5" hidden="false" customHeight="false" outlineLevel="0" collapsed="false">
      <c r="A8565" s="2" t="s">
        <v>60</v>
      </c>
      <c r="B8565" s="2" t="n">
        <v>90</v>
      </c>
      <c r="C8565" s="2" t="n">
        <v>118384.5703125</v>
      </c>
      <c r="D8565" s="2" t="n">
        <v>20314.404296875</v>
      </c>
      <c r="E8565" s="2" t="n">
        <v>37315.3359375</v>
      </c>
      <c r="F8565" s="2" t="n">
        <v>301748.3125</v>
      </c>
      <c r="G8565" s="2" t="n">
        <v>2736.23608398438</v>
      </c>
    </row>
    <row r="8566" customFormat="false" ht="12.5" hidden="false" customHeight="false" outlineLevel="0" collapsed="false">
      <c r="A8566" s="2" t="s">
        <v>62</v>
      </c>
      <c r="B8566" s="2" t="n">
        <v>90</v>
      </c>
      <c r="C8566" s="2" t="n">
        <v>125790.84375</v>
      </c>
      <c r="D8566" s="2" t="n">
        <v>22905.1484375</v>
      </c>
      <c r="E8566" s="2" t="n">
        <v>43450.02734375</v>
      </c>
      <c r="F8566" s="2" t="n">
        <v>330088.59375</v>
      </c>
      <c r="G8566" s="2" t="n">
        <v>1657.70275878906</v>
      </c>
    </row>
    <row r="8567" customFormat="false" ht="12.5" hidden="false" customHeight="false" outlineLevel="0" collapsed="false">
      <c r="A8567" s="2" t="s">
        <v>63</v>
      </c>
      <c r="B8567" s="2" t="n">
        <v>90</v>
      </c>
      <c r="C8567" s="2" t="n">
        <v>214002.6875</v>
      </c>
      <c r="D8567" s="2" t="n">
        <v>34588.70703125</v>
      </c>
      <c r="E8567" s="2" t="n">
        <v>66828.28125</v>
      </c>
      <c r="F8567" s="2" t="n">
        <v>463475.8125</v>
      </c>
      <c r="G8567" s="2" t="n">
        <v>2067.5009765625</v>
      </c>
    </row>
    <row r="8568" customFormat="false" ht="12.5" hidden="false" customHeight="false" outlineLevel="0" collapsed="false">
      <c r="A8568" s="2" t="s">
        <v>64</v>
      </c>
      <c r="B8568" s="2" t="n">
        <v>90</v>
      </c>
      <c r="C8568" s="2" t="n">
        <v>182719.671875</v>
      </c>
      <c r="D8568" s="2" t="n">
        <v>27605.650390625</v>
      </c>
      <c r="E8568" s="2" t="n">
        <v>60712.44140625</v>
      </c>
      <c r="F8568" s="2" t="n">
        <v>409383.5</v>
      </c>
      <c r="G8568" s="2" t="n">
        <v>8817.671875</v>
      </c>
    </row>
    <row r="8569" customFormat="false" ht="12.5" hidden="false" customHeight="false" outlineLevel="0" collapsed="false">
      <c r="A8569" s="2" t="s">
        <v>66</v>
      </c>
      <c r="B8569" s="2" t="n">
        <v>90</v>
      </c>
      <c r="C8569" s="2" t="n">
        <v>312750.0625</v>
      </c>
      <c r="D8569" s="2" t="n">
        <v>47103.98828125</v>
      </c>
      <c r="E8569" s="2" t="n">
        <v>48898.32421875</v>
      </c>
      <c r="F8569" s="2" t="n">
        <v>322670.875</v>
      </c>
      <c r="G8569" s="2" t="n">
        <v>1776.24084472656</v>
      </c>
    </row>
    <row r="8570" customFormat="false" ht="12.5" hidden="false" customHeight="false" outlineLevel="0" collapsed="false">
      <c r="A8570" s="2" t="s">
        <v>67</v>
      </c>
      <c r="B8570" s="2" t="n">
        <v>90</v>
      </c>
      <c r="C8570" s="2" t="n">
        <v>159559.84375</v>
      </c>
      <c r="D8570" s="2" t="n">
        <v>13202.78125</v>
      </c>
      <c r="E8570" s="2" t="n">
        <v>7900.1416015625</v>
      </c>
      <c r="F8570" s="2" t="n">
        <v>7686.466796875</v>
      </c>
      <c r="G8570" s="2" t="n">
        <v>1950.04541015625</v>
      </c>
    </row>
    <row r="8571" customFormat="false" ht="12.5" hidden="false" customHeight="false" outlineLevel="0" collapsed="false">
      <c r="A8571" s="2" t="s">
        <v>68</v>
      </c>
      <c r="B8571" s="2" t="n">
        <v>90</v>
      </c>
      <c r="C8571" s="2" t="n">
        <v>593211.4375</v>
      </c>
      <c r="D8571" s="2" t="n">
        <v>83817.5234375</v>
      </c>
      <c r="E8571" s="2" t="n">
        <v>54915.8125</v>
      </c>
      <c r="F8571" s="2" t="n">
        <v>347357.5625</v>
      </c>
      <c r="G8571" s="2" t="n">
        <v>2187.58642578125</v>
      </c>
    </row>
    <row r="8572" customFormat="false" ht="12.5" hidden="false" customHeight="false" outlineLevel="0" collapsed="false">
      <c r="A8572" s="2" t="s">
        <v>69</v>
      </c>
      <c r="B8572" s="2" t="n">
        <v>90</v>
      </c>
      <c r="C8572" s="2" t="n">
        <v>652256.375</v>
      </c>
      <c r="D8572" s="2" t="n">
        <v>93569.09375</v>
      </c>
      <c r="E8572" s="2" t="n">
        <v>59298.0625</v>
      </c>
      <c r="F8572" s="2" t="n">
        <v>374705.53125</v>
      </c>
      <c r="G8572" s="2" t="n">
        <v>1859.9375</v>
      </c>
    </row>
    <row r="8573" customFormat="false" ht="12.5" hidden="false" customHeight="false" outlineLevel="0" collapsed="false">
      <c r="A8573" s="2" t="s">
        <v>70</v>
      </c>
      <c r="B8573" s="2" t="n">
        <v>90</v>
      </c>
      <c r="C8573" s="2" t="n">
        <v>691335.25</v>
      </c>
      <c r="D8573" s="2" t="n">
        <v>102052.3828125</v>
      </c>
      <c r="E8573" s="2" t="n">
        <v>58472.12109375</v>
      </c>
      <c r="F8573" s="2" t="n">
        <v>383270.09375</v>
      </c>
      <c r="G8573" s="2" t="n">
        <v>1577.84020996094</v>
      </c>
    </row>
    <row r="8574" customFormat="false" ht="12.5" hidden="false" customHeight="false" outlineLevel="0" collapsed="false">
      <c r="A8574" s="2" t="s">
        <v>71</v>
      </c>
      <c r="B8574" s="2" t="n">
        <v>90</v>
      </c>
      <c r="C8574" s="2" t="n">
        <v>620362.5625</v>
      </c>
      <c r="D8574" s="2" t="n">
        <v>97088.3125</v>
      </c>
      <c r="E8574" s="2" t="n">
        <v>69335.1484375</v>
      </c>
      <c r="F8574" s="2" t="n">
        <v>469538.125</v>
      </c>
      <c r="G8574" s="2" t="n">
        <v>2478.314453125</v>
      </c>
    </row>
    <row r="8575" customFormat="false" ht="12.5" hidden="false" customHeight="false" outlineLevel="0" collapsed="false">
      <c r="A8575" s="2" t="s">
        <v>72</v>
      </c>
      <c r="B8575" s="2" t="n">
        <v>90</v>
      </c>
      <c r="C8575" s="2" t="n">
        <v>871260.25</v>
      </c>
      <c r="D8575" s="2" t="n">
        <v>144123.25</v>
      </c>
      <c r="E8575" s="2" t="n">
        <v>89018.734375</v>
      </c>
      <c r="F8575" s="2" t="n">
        <v>623737.9375</v>
      </c>
      <c r="G8575" s="2" t="n">
        <v>3964.82885742188</v>
      </c>
    </row>
    <row r="8576" customFormat="false" ht="12.5" hidden="false" customHeight="false" outlineLevel="0" collapsed="false">
      <c r="A8576" s="2" t="s">
        <v>73</v>
      </c>
      <c r="B8576" s="2" t="n">
        <v>90</v>
      </c>
      <c r="C8576" s="2" t="n">
        <v>624553.75</v>
      </c>
      <c r="D8576" s="2" t="n">
        <v>118310.875</v>
      </c>
      <c r="E8576" s="2" t="n">
        <v>54139.8515625</v>
      </c>
      <c r="F8576" s="2" t="n">
        <v>424894.21875</v>
      </c>
      <c r="G8576" s="2" t="n">
        <v>2017.44714355469</v>
      </c>
    </row>
    <row r="8577" customFormat="false" ht="12.5" hidden="false" customHeight="false" outlineLevel="0" collapsed="false">
      <c r="A8577" s="2" t="s">
        <v>74</v>
      </c>
      <c r="B8577" s="2" t="n">
        <v>90</v>
      </c>
      <c r="C8577" s="2" t="n">
        <v>139119.859375</v>
      </c>
      <c r="D8577" s="2" t="n">
        <v>27476.63671875</v>
      </c>
      <c r="E8577" s="2" t="n">
        <v>46204.75</v>
      </c>
      <c r="F8577" s="2" t="n">
        <v>351791.46875</v>
      </c>
      <c r="G8577" s="2" t="n">
        <v>1968.04516601563</v>
      </c>
    </row>
    <row r="8578" customFormat="false" ht="12.5" hidden="false" customHeight="false" outlineLevel="0" collapsed="false">
      <c r="A8578" s="2" t="s">
        <v>76</v>
      </c>
      <c r="B8578" s="2" t="n">
        <v>90</v>
      </c>
      <c r="C8578" s="2" t="n">
        <v>140497.5625</v>
      </c>
      <c r="D8578" s="2" t="n">
        <v>26106.638671875</v>
      </c>
      <c r="E8578" s="2" t="n">
        <v>50937.58203125</v>
      </c>
      <c r="F8578" s="2" t="n">
        <v>361596.625</v>
      </c>
      <c r="G8578" s="2" t="n">
        <v>1656.48400878906</v>
      </c>
    </row>
    <row r="8579" customFormat="false" ht="12.5" hidden="false" customHeight="false" outlineLevel="0" collapsed="false">
      <c r="A8579" s="2" t="s">
        <v>77</v>
      </c>
      <c r="B8579" s="2" t="n">
        <v>90</v>
      </c>
      <c r="C8579" s="2" t="n">
        <v>484873.75</v>
      </c>
      <c r="D8579" s="2" t="n">
        <v>76257.390625</v>
      </c>
      <c r="E8579" s="2" t="n">
        <v>72622.8828125</v>
      </c>
      <c r="F8579" s="2" t="n">
        <v>468392.15625</v>
      </c>
      <c r="G8579" s="2" t="n">
        <v>2539.64697265625</v>
      </c>
    </row>
    <row r="8580" customFormat="false" ht="12.5" hidden="false" customHeight="false" outlineLevel="0" collapsed="false">
      <c r="A8580" s="2" t="s">
        <v>78</v>
      </c>
      <c r="B8580" s="2" t="n">
        <v>90</v>
      </c>
      <c r="C8580" s="2" t="n">
        <v>421977.34375</v>
      </c>
      <c r="D8580" s="2" t="n">
        <v>61812.484375</v>
      </c>
      <c r="E8580" s="2" t="n">
        <v>62552.984375</v>
      </c>
      <c r="F8580" s="2" t="n">
        <v>399138.34375</v>
      </c>
      <c r="G8580" s="2" t="n">
        <v>2625.51196289063</v>
      </c>
    </row>
    <row r="8581" customFormat="false" ht="12.5" hidden="false" customHeight="false" outlineLevel="0" collapsed="false">
      <c r="A8581" s="2" t="s">
        <v>80</v>
      </c>
      <c r="B8581" s="2" t="n">
        <v>90</v>
      </c>
      <c r="C8581" s="2" t="n">
        <v>364705.6875</v>
      </c>
      <c r="D8581" s="2" t="n">
        <v>55585.91796875</v>
      </c>
      <c r="E8581" s="2" t="n">
        <v>66760.4296875</v>
      </c>
      <c r="F8581" s="2" t="n">
        <v>424327.90625</v>
      </c>
      <c r="G8581" s="2" t="n">
        <v>1910.07287597656</v>
      </c>
    </row>
    <row r="8582" customFormat="false" ht="12.5" hidden="false" customHeight="false" outlineLevel="0" collapsed="false">
      <c r="A8582" s="2" t="s">
        <v>81</v>
      </c>
      <c r="B8582" s="2" t="n">
        <v>90</v>
      </c>
      <c r="C8582" s="2" t="n">
        <v>143722.421875</v>
      </c>
      <c r="D8582" s="2" t="n">
        <v>23899.1328125</v>
      </c>
      <c r="E8582" s="2" t="n">
        <v>60895.48046875</v>
      </c>
      <c r="F8582" s="2" t="n">
        <v>371241.40625</v>
      </c>
      <c r="G8582" s="2" t="n">
        <v>2299.65454101563</v>
      </c>
    </row>
    <row r="8583" customFormat="false" ht="12.5" hidden="false" customHeight="false" outlineLevel="0" collapsed="false">
      <c r="A8583" s="2" t="s">
        <v>83</v>
      </c>
      <c r="B8583" s="2" t="n">
        <v>90</v>
      </c>
      <c r="C8583" s="2" t="n">
        <v>757339.5</v>
      </c>
      <c r="D8583" s="2" t="n">
        <v>106699.3671875</v>
      </c>
      <c r="E8583" s="2" t="n">
        <v>65090.640625</v>
      </c>
      <c r="F8583" s="2" t="n">
        <v>389887.5625</v>
      </c>
      <c r="G8583" s="2" t="n">
        <v>2301.77465820313</v>
      </c>
    </row>
    <row r="8584" customFormat="false" ht="12.5" hidden="false" customHeight="false" outlineLevel="0" collapsed="false">
      <c r="A8584" s="2" t="s">
        <v>84</v>
      </c>
      <c r="B8584" s="2" t="n">
        <v>90</v>
      </c>
      <c r="C8584" s="2" t="n">
        <v>695529.5</v>
      </c>
      <c r="D8584" s="2" t="n">
        <v>100800.7890625</v>
      </c>
      <c r="E8584" s="2" t="n">
        <v>65706.078125</v>
      </c>
      <c r="F8584" s="2" t="n">
        <v>395496.5625</v>
      </c>
      <c r="G8584" s="2" t="n">
        <v>1674.22009277344</v>
      </c>
    </row>
    <row r="8585" customFormat="false" ht="12.5" hidden="false" customHeight="false" outlineLevel="0" collapsed="false">
      <c r="A8585" s="2" t="s">
        <v>85</v>
      </c>
      <c r="B8585" s="2" t="n">
        <v>90</v>
      </c>
      <c r="C8585" s="2" t="n">
        <v>797855.4375</v>
      </c>
      <c r="D8585" s="2" t="n">
        <v>118339.796875</v>
      </c>
      <c r="E8585" s="2" t="n">
        <v>66511.8359375</v>
      </c>
      <c r="F8585" s="2" t="n">
        <v>411998.15625</v>
      </c>
      <c r="G8585" s="2" t="n">
        <v>1413.37829589844</v>
      </c>
    </row>
    <row r="8586" customFormat="false" ht="12.5" hidden="false" customHeight="false" outlineLevel="0" collapsed="false">
      <c r="A8586" s="2" t="s">
        <v>86</v>
      </c>
      <c r="B8586" s="2" t="n">
        <v>90</v>
      </c>
      <c r="C8586" s="2" t="n">
        <v>472615.28125</v>
      </c>
      <c r="D8586" s="2" t="n">
        <v>75439.4921875</v>
      </c>
      <c r="E8586" s="2" t="n">
        <v>73991.4765625</v>
      </c>
      <c r="F8586" s="2" t="n">
        <v>486828.5625</v>
      </c>
      <c r="G8586" s="2" t="n">
        <v>2579.44165039063</v>
      </c>
    </row>
    <row r="8587" customFormat="false" ht="12.5" hidden="false" customHeight="false" outlineLevel="0" collapsed="false">
      <c r="A8587" s="2" t="s">
        <v>87</v>
      </c>
      <c r="B8587" s="2" t="n">
        <v>90</v>
      </c>
      <c r="C8587" s="2" t="n">
        <v>555636.5625</v>
      </c>
      <c r="D8587" s="2" t="n">
        <v>92354.453125</v>
      </c>
      <c r="E8587" s="2" t="n">
        <v>89623.984375</v>
      </c>
      <c r="F8587" s="2" t="n">
        <v>617096.875</v>
      </c>
      <c r="G8587" s="2" t="n">
        <v>3492.64086914063</v>
      </c>
    </row>
    <row r="8588" customFormat="false" ht="12.5" hidden="false" customHeight="false" outlineLevel="0" collapsed="false">
      <c r="A8588" s="2" t="s">
        <v>88</v>
      </c>
      <c r="B8588" s="2" t="n">
        <v>90</v>
      </c>
      <c r="C8588" s="2" t="n">
        <v>446516.5625</v>
      </c>
      <c r="D8588" s="2" t="n">
        <v>84188.4765625</v>
      </c>
      <c r="E8588" s="2" t="n">
        <v>60991.41015625</v>
      </c>
      <c r="F8588" s="2" t="n">
        <v>470285.71875</v>
      </c>
      <c r="G8588" s="2" t="n">
        <v>1895.82116699219</v>
      </c>
    </row>
    <row r="8589" customFormat="false" ht="12.5" hidden="false" customHeight="false" outlineLevel="0" collapsed="false">
      <c r="A8589" s="2" t="s">
        <v>89</v>
      </c>
      <c r="B8589" s="2" t="n">
        <v>90</v>
      </c>
      <c r="C8589" s="2" t="n">
        <v>159122.0625</v>
      </c>
      <c r="D8589" s="2" t="n">
        <v>29770.27734375</v>
      </c>
      <c r="E8589" s="2" t="n">
        <v>53396.2890625</v>
      </c>
      <c r="F8589" s="2" t="n">
        <v>394801.40625</v>
      </c>
      <c r="G8589" s="2" t="n">
        <v>1876.9755859375</v>
      </c>
    </row>
    <row r="8590" customFormat="false" ht="12.5" hidden="false" customHeight="false" outlineLevel="0" collapsed="false">
      <c r="A8590" s="2" t="s">
        <v>91</v>
      </c>
      <c r="B8590" s="2" t="n">
        <v>90</v>
      </c>
      <c r="C8590" s="2" t="n">
        <v>380494.71875</v>
      </c>
      <c r="D8590" s="2" t="n">
        <v>62095.64453125</v>
      </c>
      <c r="E8590" s="2" t="n">
        <v>53789.00390625</v>
      </c>
      <c r="F8590" s="2" t="n">
        <v>365787.625</v>
      </c>
      <c r="G8590" s="2" t="n">
        <v>981.259521484375</v>
      </c>
    </row>
    <row r="8591" customFormat="false" ht="12.5" hidden="false" customHeight="false" outlineLevel="0" collapsed="false">
      <c r="A8591" s="2" t="s">
        <v>92</v>
      </c>
      <c r="B8591" s="2" t="n">
        <v>90</v>
      </c>
      <c r="C8591" s="2" t="n">
        <v>245871.171875</v>
      </c>
      <c r="D8591" s="2" t="n">
        <v>40986.76171875</v>
      </c>
      <c r="E8591" s="2" t="n">
        <v>82084.421875</v>
      </c>
      <c r="F8591" s="2" t="n">
        <v>505954.3125</v>
      </c>
      <c r="G8591" s="2" t="n">
        <v>3031.79248046875</v>
      </c>
    </row>
    <row r="8592" customFormat="false" ht="12.5" hidden="false" customHeight="false" outlineLevel="0" collapsed="false">
      <c r="A8592" s="2" t="s">
        <v>93</v>
      </c>
      <c r="B8592" s="2" t="n">
        <v>90</v>
      </c>
      <c r="C8592" s="2" t="n">
        <v>216388.59375</v>
      </c>
      <c r="D8592" s="2" t="n">
        <v>35489.11328125</v>
      </c>
      <c r="E8592" s="2" t="n">
        <v>75138.9375</v>
      </c>
      <c r="F8592" s="2" t="n">
        <v>449187.21875</v>
      </c>
      <c r="G8592" s="2" t="n">
        <v>3209.66552734375</v>
      </c>
    </row>
    <row r="8593" customFormat="false" ht="12.5" hidden="false" customHeight="false" outlineLevel="0" collapsed="false">
      <c r="A8593" s="2" t="s">
        <v>95</v>
      </c>
      <c r="B8593" s="2" t="n">
        <v>90</v>
      </c>
      <c r="C8593" s="2" t="n">
        <v>161160.828125</v>
      </c>
      <c r="D8593" s="2" t="n">
        <v>29247.423828125</v>
      </c>
      <c r="E8593" s="2" t="n">
        <v>68046.4296875</v>
      </c>
      <c r="F8593" s="2" t="n">
        <v>399495.09375</v>
      </c>
      <c r="G8593" s="2" t="n">
        <v>2433.44287109375</v>
      </c>
    </row>
    <row r="8594" customFormat="false" ht="12.5" hidden="false" customHeight="false" outlineLevel="0" collapsed="false">
      <c r="A8594" s="2" t="s">
        <v>96</v>
      </c>
      <c r="B8594" s="2" t="n">
        <v>90</v>
      </c>
      <c r="C8594" s="2" t="n">
        <v>169361.640625</v>
      </c>
      <c r="D8594" s="2" t="n">
        <v>31714.935546875</v>
      </c>
      <c r="E8594" s="2" t="n">
        <v>67363.1640625</v>
      </c>
      <c r="F8594" s="2" t="n">
        <v>382571.9375</v>
      </c>
      <c r="G8594" s="2" t="n">
        <v>2062.13305664063</v>
      </c>
    </row>
    <row r="8595" customFormat="false" ht="12.5" hidden="false" customHeight="false" outlineLevel="0" collapsed="false">
      <c r="A8595" s="2" t="s">
        <v>97</v>
      </c>
      <c r="B8595" s="2" t="n">
        <v>90</v>
      </c>
      <c r="C8595" s="2" t="n">
        <v>636787</v>
      </c>
      <c r="D8595" s="2" t="n">
        <v>91641.578125</v>
      </c>
      <c r="E8595" s="2" t="n">
        <v>68082.78125</v>
      </c>
      <c r="F8595" s="2" t="n">
        <v>377522.9375</v>
      </c>
      <c r="G8595" s="2" t="n">
        <v>3208.48559570313</v>
      </c>
    </row>
    <row r="8596" customFormat="false" ht="12.5" hidden="false" customHeight="false" outlineLevel="0" collapsed="false">
      <c r="A8596" s="2" t="s">
        <v>98</v>
      </c>
      <c r="B8596" s="2" t="n">
        <v>90</v>
      </c>
      <c r="C8596" s="2" t="n">
        <v>666709.875</v>
      </c>
      <c r="D8596" s="2" t="n">
        <v>93794.875</v>
      </c>
      <c r="E8596" s="2" t="n">
        <v>70275.7890625</v>
      </c>
      <c r="F8596" s="2" t="n">
        <v>405131.15625</v>
      </c>
      <c r="G8596" s="2" t="n">
        <v>1790.43688964844</v>
      </c>
    </row>
    <row r="8597" customFormat="false" ht="12.5" hidden="false" customHeight="false" outlineLevel="0" collapsed="false">
      <c r="A8597" s="2" t="s">
        <v>99</v>
      </c>
      <c r="B8597" s="2" t="n">
        <v>90</v>
      </c>
      <c r="C8597" s="2" t="n">
        <v>833675.875</v>
      </c>
      <c r="D8597" s="2" t="n">
        <v>121913.6953125</v>
      </c>
      <c r="E8597" s="2" t="n">
        <v>69660.1796875</v>
      </c>
      <c r="F8597" s="2" t="n">
        <v>410722.53125</v>
      </c>
      <c r="G8597" s="2" t="n">
        <v>2086.83837890625</v>
      </c>
    </row>
    <row r="8598" customFormat="false" ht="12.5" hidden="false" customHeight="false" outlineLevel="0" collapsed="false">
      <c r="A8598" s="2" t="s">
        <v>100</v>
      </c>
      <c r="B8598" s="2" t="n">
        <v>90</v>
      </c>
      <c r="C8598" s="2" t="n">
        <v>679653.5625</v>
      </c>
      <c r="D8598" s="2" t="n">
        <v>106729.5859375</v>
      </c>
      <c r="E8598" s="2" t="n">
        <v>75702.515625</v>
      </c>
      <c r="F8598" s="2" t="n">
        <v>473313.875</v>
      </c>
      <c r="G8598" s="2" t="n">
        <v>2151.39501953125</v>
      </c>
    </row>
    <row r="8599" customFormat="false" ht="12.5" hidden="false" customHeight="false" outlineLevel="0" collapsed="false">
      <c r="A8599" s="2" t="s">
        <v>101</v>
      </c>
      <c r="B8599" s="2" t="n">
        <v>90</v>
      </c>
      <c r="C8599" s="2" t="n">
        <v>812435.875</v>
      </c>
      <c r="D8599" s="2" t="n">
        <v>131321.578125</v>
      </c>
      <c r="E8599" s="2" t="n">
        <v>91377.3359375</v>
      </c>
      <c r="F8599" s="2" t="n">
        <v>599390.4375</v>
      </c>
      <c r="G8599" s="2" t="n">
        <v>2393.14697265625</v>
      </c>
    </row>
    <row r="8600" customFormat="false" ht="12.5" hidden="false" customHeight="false" outlineLevel="0" collapsed="false">
      <c r="A8600" s="2" t="s">
        <v>102</v>
      </c>
      <c r="B8600" s="2" t="n">
        <v>90</v>
      </c>
      <c r="C8600" s="2" t="n">
        <v>702991.5</v>
      </c>
      <c r="D8600" s="2" t="n">
        <v>127001.546875</v>
      </c>
      <c r="E8600" s="2" t="n">
        <v>64355.59765625</v>
      </c>
      <c r="F8600" s="2" t="n">
        <v>470336.46875</v>
      </c>
      <c r="G8600" s="2" t="n">
        <v>1931.45080566406</v>
      </c>
    </row>
    <row r="8601" customFormat="false" ht="12.5" hidden="false" customHeight="false" outlineLevel="0" collapsed="false">
      <c r="A8601" s="2" t="s">
        <v>103</v>
      </c>
      <c r="B8601" s="2" t="n">
        <v>90</v>
      </c>
      <c r="C8601" s="2" t="n">
        <v>478842.90625</v>
      </c>
      <c r="D8601" s="2" t="n">
        <v>85180.0546875</v>
      </c>
      <c r="E8601" s="2" t="n">
        <v>58982.39453125</v>
      </c>
      <c r="F8601" s="2" t="n">
        <v>426664.65625</v>
      </c>
      <c r="G8601" s="2" t="n">
        <v>2319.51049804688</v>
      </c>
    </row>
    <row r="8602" customFormat="false" ht="12.5" hidden="false" customHeight="false" outlineLevel="0" collapsed="false">
      <c r="A8602" s="2" t="s">
        <v>105</v>
      </c>
      <c r="B8602" s="2" t="n">
        <v>90</v>
      </c>
      <c r="C8602" s="2" t="n">
        <v>433434.6875</v>
      </c>
      <c r="D8602" s="2" t="n">
        <v>70795.640625</v>
      </c>
      <c r="E8602" s="2" t="n">
        <v>60206.9375</v>
      </c>
      <c r="F8602" s="2" t="n">
        <v>402739.875</v>
      </c>
      <c r="G8602" s="2" t="n">
        <v>1758.04479980469</v>
      </c>
    </row>
    <row r="8603" customFormat="false" ht="12.5" hidden="false" customHeight="false" outlineLevel="0" collapsed="false">
      <c r="A8603" s="2" t="s">
        <v>106</v>
      </c>
      <c r="B8603" s="2" t="n">
        <v>90</v>
      </c>
      <c r="C8603" s="2" t="n">
        <v>533497.8125</v>
      </c>
      <c r="D8603" s="2" t="n">
        <v>85987.0625</v>
      </c>
      <c r="E8603" s="2" t="n">
        <v>94483.671875</v>
      </c>
      <c r="F8603" s="2" t="n">
        <v>568135.6875</v>
      </c>
      <c r="G8603" s="2" t="n">
        <v>3072.64990234375</v>
      </c>
    </row>
    <row r="8604" customFormat="false" ht="12.5" hidden="false" customHeight="false" outlineLevel="0" collapsed="false">
      <c r="A8604" s="2" t="s">
        <v>107</v>
      </c>
      <c r="B8604" s="2" t="n">
        <v>90</v>
      </c>
      <c r="C8604" s="2" t="n">
        <v>280662.03125</v>
      </c>
      <c r="D8604" s="2" t="n">
        <v>46894.3203125</v>
      </c>
      <c r="E8604" s="2" t="n">
        <v>99854.1328125</v>
      </c>
      <c r="F8604" s="2" t="n">
        <v>566301.75</v>
      </c>
      <c r="G8604" s="2" t="n">
        <v>3152.904296875</v>
      </c>
    </row>
    <row r="8605" customFormat="false" ht="12.5" hidden="false" customHeight="false" outlineLevel="0" collapsed="false">
      <c r="A8605" s="2" t="s">
        <v>109</v>
      </c>
      <c r="B8605" s="2" t="n">
        <v>90</v>
      </c>
      <c r="C8605" s="2" t="n">
        <v>211123.96875</v>
      </c>
      <c r="D8605" s="2" t="n">
        <v>37298.234375</v>
      </c>
      <c r="E8605" s="2" t="n">
        <v>75497.8984375</v>
      </c>
      <c r="F8605" s="2" t="n">
        <v>427455.53125</v>
      </c>
      <c r="G8605" s="2" t="n">
        <v>1813.47143554688</v>
      </c>
    </row>
    <row r="8606" customFormat="false" ht="12.5" hidden="false" customHeight="false" outlineLevel="0" collapsed="false">
      <c r="A8606" s="2" t="s">
        <v>110</v>
      </c>
      <c r="B8606" s="2" t="n">
        <v>90</v>
      </c>
      <c r="C8606" s="2" t="n">
        <v>188844.515625</v>
      </c>
      <c r="D8606" s="2" t="n">
        <v>33441.68359375</v>
      </c>
      <c r="E8606" s="2" t="n">
        <v>84020.328125</v>
      </c>
      <c r="F8606" s="2" t="n">
        <v>459210.3125</v>
      </c>
      <c r="G8606" s="2" t="n">
        <v>2365.56982421875</v>
      </c>
    </row>
    <row r="8607" customFormat="false" ht="12.5" hidden="false" customHeight="false" outlineLevel="0" collapsed="false">
      <c r="A8607" s="2" t="s">
        <v>111</v>
      </c>
      <c r="B8607" s="2" t="n">
        <v>90</v>
      </c>
      <c r="C8607" s="2" t="n">
        <v>830306</v>
      </c>
      <c r="D8607" s="2" t="n">
        <v>119581.4453125</v>
      </c>
      <c r="E8607" s="2" t="n">
        <v>81010.0703125</v>
      </c>
      <c r="F8607" s="2" t="n">
        <v>445578.46875</v>
      </c>
      <c r="G8607" s="2" t="n">
        <v>2500.296875</v>
      </c>
    </row>
    <row r="8608" customFormat="false" ht="12.5" hidden="false" customHeight="false" outlineLevel="0" collapsed="false">
      <c r="A8608" s="2" t="s">
        <v>112</v>
      </c>
      <c r="B8608" s="2" t="n">
        <v>90</v>
      </c>
      <c r="C8608" s="2" t="n">
        <v>948345.4375</v>
      </c>
      <c r="D8608" s="2" t="n">
        <v>137200.703125</v>
      </c>
      <c r="E8608" s="2" t="n">
        <v>87108.171875</v>
      </c>
      <c r="F8608" s="2" t="n">
        <v>490006.5</v>
      </c>
      <c r="G8608" s="2" t="n">
        <v>2352.11303710938</v>
      </c>
    </row>
    <row r="8609" customFormat="false" ht="12.5" hidden="false" customHeight="false" outlineLevel="0" collapsed="false">
      <c r="A8609" s="2" t="s">
        <v>113</v>
      </c>
      <c r="B8609" s="2" t="n">
        <v>90</v>
      </c>
      <c r="C8609" s="2" t="n">
        <v>928935.125</v>
      </c>
      <c r="D8609" s="2" t="n">
        <v>138263.09375</v>
      </c>
      <c r="E8609" s="2" t="n">
        <v>79174.5</v>
      </c>
      <c r="F8609" s="2" t="n">
        <v>457667.4375</v>
      </c>
      <c r="G8609" s="2" t="n">
        <v>2133.62939453125</v>
      </c>
    </row>
    <row r="8610" customFormat="false" ht="12.5" hidden="false" customHeight="false" outlineLevel="0" collapsed="false">
      <c r="A8610" s="2" t="s">
        <v>114</v>
      </c>
      <c r="B8610" s="2" t="n">
        <v>90</v>
      </c>
      <c r="C8610" s="2" t="n">
        <v>795403</v>
      </c>
      <c r="D8610" s="2" t="n">
        <v>125207.765625</v>
      </c>
      <c r="E8610" s="2" t="n">
        <v>86022.5078125</v>
      </c>
      <c r="F8610" s="2" t="n">
        <v>528267</v>
      </c>
      <c r="G8610" s="2" t="n">
        <v>2346.82641601563</v>
      </c>
    </row>
    <row r="8611" customFormat="false" ht="12.5" hidden="false" customHeight="false" outlineLevel="0" collapsed="false">
      <c r="A8611" s="2" t="s">
        <v>115</v>
      </c>
      <c r="B8611" s="2" t="n">
        <v>90</v>
      </c>
      <c r="C8611" s="2" t="n">
        <v>976330.25</v>
      </c>
      <c r="D8611" s="2" t="n">
        <v>160146.296875</v>
      </c>
      <c r="E8611" s="2" t="n">
        <v>105517.4921875</v>
      </c>
      <c r="F8611" s="2" t="n">
        <v>680951.5625</v>
      </c>
      <c r="G8611" s="2" t="n">
        <v>3219.84252929688</v>
      </c>
    </row>
    <row r="8612" customFormat="false" ht="12.5" hidden="false" customHeight="false" outlineLevel="0" collapsed="false">
      <c r="A8612" s="2" t="s">
        <v>116</v>
      </c>
      <c r="B8612" s="2" t="n">
        <v>90</v>
      </c>
      <c r="C8612" s="2" t="n">
        <v>747888.3125</v>
      </c>
      <c r="D8612" s="2" t="n">
        <v>135942.1875</v>
      </c>
      <c r="E8612" s="2" t="n">
        <v>71379.3125</v>
      </c>
      <c r="F8612" s="2" t="n">
        <v>510692.5625</v>
      </c>
      <c r="G8612" s="2" t="n">
        <v>1781.22033691406</v>
      </c>
    </row>
    <row r="8613" customFormat="false" ht="12.5" hidden="false" customHeight="false" outlineLevel="0" collapsed="false">
      <c r="A8613" s="2" t="s">
        <v>117</v>
      </c>
      <c r="B8613" s="2" t="n">
        <v>90</v>
      </c>
      <c r="C8613" s="2" t="n">
        <v>400981.9375</v>
      </c>
      <c r="D8613" s="2" t="n">
        <v>73746.1875</v>
      </c>
      <c r="E8613" s="2" t="n">
        <v>58995.3125</v>
      </c>
      <c r="F8613" s="2" t="n">
        <v>415510.0625</v>
      </c>
      <c r="G8613" s="2" t="n">
        <v>2059.91479492188</v>
      </c>
    </row>
    <row r="8614" customFormat="false" ht="12.5" hidden="false" customHeight="false" outlineLevel="0" collapsed="false">
      <c r="A8614" s="2" t="s">
        <v>119</v>
      </c>
      <c r="B8614" s="2" t="n">
        <v>90</v>
      </c>
      <c r="C8614" s="2" t="n">
        <v>153864.15625</v>
      </c>
      <c r="D8614" s="2" t="n">
        <v>26713.451171875</v>
      </c>
      <c r="E8614" s="2" t="n">
        <v>59664.12890625</v>
      </c>
      <c r="F8614" s="2" t="n">
        <v>403383.71875</v>
      </c>
      <c r="G8614" s="2" t="n">
        <v>1162.11779785156</v>
      </c>
    </row>
    <row r="8615" customFormat="false" ht="12.5" hidden="false" customHeight="false" outlineLevel="0" collapsed="false">
      <c r="A8615" s="2" t="s">
        <v>120</v>
      </c>
      <c r="B8615" s="2" t="n">
        <v>90</v>
      </c>
      <c r="C8615" s="2" t="n">
        <v>297380.375</v>
      </c>
      <c r="D8615" s="2" t="n">
        <v>48384.00390625</v>
      </c>
      <c r="E8615" s="2" t="n">
        <v>99169.6015625</v>
      </c>
      <c r="F8615" s="2" t="n">
        <v>584792.875</v>
      </c>
      <c r="G8615" s="2" t="n">
        <v>3187.31616210938</v>
      </c>
    </row>
    <row r="8616" customFormat="false" ht="12.5" hidden="false" customHeight="false" outlineLevel="0" collapsed="false">
      <c r="A8616" s="2" t="s">
        <v>121</v>
      </c>
      <c r="B8616" s="2" t="n">
        <v>90</v>
      </c>
      <c r="C8616" s="2" t="n">
        <v>576735.5625</v>
      </c>
      <c r="D8616" s="2" t="n">
        <v>85965.765625</v>
      </c>
      <c r="E8616" s="2" t="n">
        <v>95853.1796875</v>
      </c>
      <c r="F8616" s="2" t="n">
        <v>547054.5</v>
      </c>
      <c r="G8616" s="2" t="n">
        <v>3464.005859375</v>
      </c>
    </row>
    <row r="8617" customFormat="false" ht="12.5" hidden="false" customHeight="false" outlineLevel="0" collapsed="false">
      <c r="A8617" s="2" t="s">
        <v>123</v>
      </c>
      <c r="B8617" s="2" t="n">
        <v>90</v>
      </c>
      <c r="C8617" s="2" t="n">
        <v>202551.796875</v>
      </c>
      <c r="D8617" s="2" t="n">
        <v>34587.30859375</v>
      </c>
      <c r="E8617" s="2" t="n">
        <v>82828.484375</v>
      </c>
      <c r="F8617" s="2" t="n">
        <v>475250.4375</v>
      </c>
      <c r="G8617" s="2" t="n">
        <v>1785.60205078125</v>
      </c>
    </row>
    <row r="8618" customFormat="false" ht="12.5" hidden="false" customHeight="false" outlineLevel="0" collapsed="false">
      <c r="A8618" s="2" t="s">
        <v>124</v>
      </c>
      <c r="B8618" s="2" t="n">
        <v>90</v>
      </c>
      <c r="C8618" s="2" t="n">
        <v>185970.328125</v>
      </c>
      <c r="D8618" s="2" t="n">
        <v>30577.716796875</v>
      </c>
      <c r="E8618" s="2" t="n">
        <v>76920.265625</v>
      </c>
      <c r="F8618" s="2" t="n">
        <v>428208.1875</v>
      </c>
      <c r="G8618" s="2" t="n">
        <v>2160.54345703125</v>
      </c>
    </row>
    <row r="8619" customFormat="false" ht="12.5" hidden="false" customHeight="false" outlineLevel="0" collapsed="false">
      <c r="A8619" s="2" t="s">
        <v>125</v>
      </c>
      <c r="B8619" s="2" t="n">
        <v>90</v>
      </c>
      <c r="C8619" s="2" t="n">
        <v>888781.0625</v>
      </c>
      <c r="D8619" s="2" t="n">
        <v>130373.8203125</v>
      </c>
      <c r="E8619" s="2" t="n">
        <v>96761.453125</v>
      </c>
      <c r="F8619" s="2" t="n">
        <v>538723.125</v>
      </c>
      <c r="G8619" s="2" t="n">
        <v>2437.61376953125</v>
      </c>
    </row>
    <row r="8620" customFormat="false" ht="12.5" hidden="false" customHeight="false" outlineLevel="0" collapsed="false">
      <c r="A8620" s="2" t="s">
        <v>126</v>
      </c>
      <c r="B8620" s="2" t="n">
        <v>90</v>
      </c>
      <c r="C8620" s="2" t="n">
        <v>931993.375</v>
      </c>
      <c r="D8620" s="2" t="n">
        <v>138145.40625</v>
      </c>
      <c r="E8620" s="2" t="n">
        <v>93907.03125</v>
      </c>
      <c r="F8620" s="2" t="n">
        <v>530924.375</v>
      </c>
      <c r="G8620" s="2" t="n">
        <v>3498.58764648438</v>
      </c>
    </row>
    <row r="8621" customFormat="false" ht="12.5" hidden="false" customHeight="false" outlineLevel="0" collapsed="false">
      <c r="A8621" s="2" t="s">
        <v>127</v>
      </c>
      <c r="B8621" s="2" t="n">
        <v>90</v>
      </c>
      <c r="C8621" s="2" t="n">
        <v>943693.3125</v>
      </c>
      <c r="D8621" s="2" t="n">
        <v>144124.78125</v>
      </c>
      <c r="E8621" s="2" t="n">
        <v>93257.8515625</v>
      </c>
      <c r="F8621" s="2" t="n">
        <v>548543.75</v>
      </c>
      <c r="G8621" s="2" t="n">
        <v>2298.26220703125</v>
      </c>
    </row>
    <row r="8622" customFormat="false" ht="12.5" hidden="false" customHeight="false" outlineLevel="0" collapsed="false">
      <c r="A8622" s="2" t="s">
        <v>128</v>
      </c>
      <c r="B8622" s="2" t="n">
        <v>90</v>
      </c>
      <c r="C8622" s="2" t="n">
        <v>832764.75</v>
      </c>
      <c r="D8622" s="2" t="n">
        <v>132887.640625</v>
      </c>
      <c r="E8622" s="2" t="n">
        <v>94014.6640625</v>
      </c>
      <c r="F8622" s="2" t="n">
        <v>603538.625</v>
      </c>
      <c r="G8622" s="2" t="n">
        <v>2256.44677734375</v>
      </c>
    </row>
    <row r="8623" customFormat="false" ht="12.5" hidden="false" customHeight="false" outlineLevel="0" collapsed="false">
      <c r="A8623" s="2" t="s">
        <v>129</v>
      </c>
      <c r="B8623" s="2" t="n">
        <v>90</v>
      </c>
      <c r="C8623" s="2" t="n">
        <v>964803.3125</v>
      </c>
      <c r="D8623" s="2" t="n">
        <v>161892.421875</v>
      </c>
      <c r="E8623" s="2" t="n">
        <v>110655.7890625</v>
      </c>
      <c r="F8623" s="2" t="n">
        <v>719301.625</v>
      </c>
      <c r="G8623" s="2" t="n">
        <v>2155.4072265625</v>
      </c>
    </row>
    <row r="8624" customFormat="false" ht="12.5" hidden="false" customHeight="false" outlineLevel="0" collapsed="false">
      <c r="A8624" s="2" t="s">
        <v>130</v>
      </c>
      <c r="B8624" s="2" t="n">
        <v>90</v>
      </c>
      <c r="C8624" s="2" t="n">
        <v>795173.4375</v>
      </c>
      <c r="D8624" s="2" t="n">
        <v>146176.578125</v>
      </c>
      <c r="E8624" s="2" t="n">
        <v>74813.6640625</v>
      </c>
      <c r="F8624" s="2" t="n">
        <v>546509.6875</v>
      </c>
      <c r="G8624" s="2" t="n">
        <v>1975.07360839844</v>
      </c>
    </row>
    <row r="8625" customFormat="false" ht="12.5" hidden="false" customHeight="false" outlineLevel="0" collapsed="false">
      <c r="A8625" s="2" t="s">
        <v>156</v>
      </c>
      <c r="B8625" s="2" t="n">
        <v>90</v>
      </c>
      <c r="C8625" s="2" t="n">
        <v>186733.984375</v>
      </c>
      <c r="D8625" s="2" t="n">
        <v>30597.359375</v>
      </c>
      <c r="E8625" s="2" t="n">
        <v>56593.109375</v>
      </c>
      <c r="F8625" s="2" t="n">
        <v>426441.8125</v>
      </c>
      <c r="G8625" s="2" t="n">
        <v>2368.99584960938</v>
      </c>
    </row>
    <row r="8626" customFormat="false" ht="12.5" hidden="false" customHeight="false" outlineLevel="0" collapsed="false">
      <c r="A8626" s="2" t="s">
        <v>157</v>
      </c>
      <c r="B8626" s="2" t="n">
        <v>90</v>
      </c>
      <c r="C8626" s="2" t="n">
        <v>186621</v>
      </c>
      <c r="D8626" s="2" t="n">
        <v>32326.978515625</v>
      </c>
      <c r="E8626" s="2" t="n">
        <v>65317.69921875</v>
      </c>
      <c r="F8626" s="2" t="n">
        <v>454569.0625</v>
      </c>
      <c r="G8626" s="2" t="n">
        <v>2176.50268554688</v>
      </c>
    </row>
    <row r="8627" customFormat="false" ht="12.5" hidden="false" customHeight="false" outlineLevel="0" collapsed="false">
      <c r="A8627" s="2" t="s">
        <v>158</v>
      </c>
      <c r="B8627" s="2" t="n">
        <v>90</v>
      </c>
      <c r="C8627" s="2" t="n">
        <v>692372.625</v>
      </c>
      <c r="D8627" s="2" t="n">
        <v>109845.3828125</v>
      </c>
      <c r="E8627" s="2" t="n">
        <v>112844.078125</v>
      </c>
      <c r="F8627" s="2" t="n">
        <v>703741.4375</v>
      </c>
      <c r="G8627" s="2" t="n">
        <v>3898.04760742188</v>
      </c>
    </row>
    <row r="8628" customFormat="false" ht="12.5" hidden="false" customHeight="false" outlineLevel="0" collapsed="false">
      <c r="A8628" s="2" t="s">
        <v>131</v>
      </c>
      <c r="B8628" s="2" t="n">
        <v>90</v>
      </c>
      <c r="C8628" s="2" t="n">
        <v>333949.84375</v>
      </c>
      <c r="D8628" s="2" t="n">
        <v>50399.10546875</v>
      </c>
      <c r="E8628" s="2" t="n">
        <v>105754.7734375</v>
      </c>
      <c r="F8628" s="2" t="n">
        <v>630006.25</v>
      </c>
      <c r="G8628" s="2" t="n">
        <v>3801.39892578125</v>
      </c>
    </row>
    <row r="8629" customFormat="false" ht="12.5" hidden="false" customHeight="false" outlineLevel="0" collapsed="false">
      <c r="A8629" s="2" t="s">
        <v>133</v>
      </c>
      <c r="B8629" s="2" t="n">
        <v>90</v>
      </c>
      <c r="C8629" s="2" t="n">
        <v>212523.171875</v>
      </c>
      <c r="D8629" s="2" t="n">
        <v>36273.92578125</v>
      </c>
      <c r="E8629" s="2" t="n">
        <v>84134.8984375</v>
      </c>
      <c r="F8629" s="2" t="n">
        <v>500338.5</v>
      </c>
      <c r="G8629" s="2" t="n">
        <v>2407.29272460938</v>
      </c>
    </row>
    <row r="8630" customFormat="false" ht="12.5" hidden="false" customHeight="false" outlineLevel="0" collapsed="false">
      <c r="A8630" s="2" t="s">
        <v>134</v>
      </c>
      <c r="B8630" s="2" t="n">
        <v>90</v>
      </c>
      <c r="C8630" s="2" t="n">
        <v>218227</v>
      </c>
      <c r="D8630" s="2" t="n">
        <v>35176.12109375</v>
      </c>
      <c r="E8630" s="2" t="n">
        <v>83698.71875</v>
      </c>
      <c r="F8630" s="2" t="n">
        <v>481901.34375</v>
      </c>
      <c r="G8630" s="2" t="n">
        <v>2613.7197265625</v>
      </c>
    </row>
    <row r="8631" customFormat="false" ht="12.5" hidden="false" customHeight="false" outlineLevel="0" collapsed="false">
      <c r="A8631" s="2" t="s">
        <v>159</v>
      </c>
      <c r="B8631" s="2" t="n">
        <v>90</v>
      </c>
      <c r="C8631" s="2" t="n">
        <v>755006.5</v>
      </c>
      <c r="D8631" s="2" t="n">
        <v>114112.90625</v>
      </c>
      <c r="E8631" s="2" t="n">
        <v>89413.9453125</v>
      </c>
      <c r="F8631" s="2" t="n">
        <v>514134.4375</v>
      </c>
      <c r="G8631" s="2" t="n">
        <v>2755.54174804688</v>
      </c>
    </row>
    <row r="8632" customFormat="false" ht="12.5" hidden="false" customHeight="false" outlineLevel="0" collapsed="false">
      <c r="A8632" s="2" t="s">
        <v>160</v>
      </c>
      <c r="B8632" s="2" t="n">
        <v>90</v>
      </c>
      <c r="C8632" s="2" t="n">
        <v>708991.9375</v>
      </c>
      <c r="D8632" s="2" t="n">
        <v>107585.4296875</v>
      </c>
      <c r="E8632" s="2" t="n">
        <v>84291.0078125</v>
      </c>
      <c r="F8632" s="2" t="n">
        <v>495014.59375</v>
      </c>
      <c r="G8632" s="2" t="n">
        <v>3264.03759765625</v>
      </c>
    </row>
    <row r="8633" customFormat="false" ht="12.5" hidden="false" customHeight="false" outlineLevel="0" collapsed="false">
      <c r="A8633" s="2" t="s">
        <v>161</v>
      </c>
      <c r="B8633" s="2" t="n">
        <v>90</v>
      </c>
      <c r="C8633" s="2" t="n">
        <v>822064.25</v>
      </c>
      <c r="D8633" s="2" t="n">
        <v>129109.4453125</v>
      </c>
      <c r="E8633" s="2" t="n">
        <v>90343.0625</v>
      </c>
      <c r="F8633" s="2" t="n">
        <v>549698.5625</v>
      </c>
      <c r="G8633" s="2" t="n">
        <v>3009.99194335938</v>
      </c>
    </row>
    <row r="8634" customFormat="false" ht="12.5" hidden="false" customHeight="false" outlineLevel="0" collapsed="false">
      <c r="A8634" s="2" t="s">
        <v>135</v>
      </c>
      <c r="B8634" s="2" t="n">
        <v>90</v>
      </c>
      <c r="C8634" s="2" t="n">
        <v>837796.6875</v>
      </c>
      <c r="D8634" s="2" t="n">
        <v>136150.265625</v>
      </c>
      <c r="E8634" s="2" t="n">
        <v>68963.359375</v>
      </c>
      <c r="F8634" s="2" t="n">
        <v>446393.53125</v>
      </c>
      <c r="G8634" s="2" t="n">
        <v>1315.98718261719</v>
      </c>
    </row>
    <row r="8635" customFormat="false" ht="12.5" hidden="false" customHeight="false" outlineLevel="0" collapsed="false">
      <c r="A8635" s="2" t="s">
        <v>136</v>
      </c>
      <c r="B8635" s="2" t="n">
        <v>90</v>
      </c>
      <c r="C8635" s="2" t="n">
        <v>1037121.3125</v>
      </c>
      <c r="D8635" s="2" t="n">
        <v>175750.140625</v>
      </c>
      <c r="E8635" s="2" t="n">
        <v>84261.84375</v>
      </c>
      <c r="F8635" s="2" t="n">
        <v>535337.1875</v>
      </c>
      <c r="G8635" s="2" t="n">
        <v>3153.65478515625</v>
      </c>
    </row>
    <row r="8636" customFormat="false" ht="12.5" hidden="false" customHeight="false" outlineLevel="0" collapsed="false">
      <c r="A8636" s="2" t="s">
        <v>137</v>
      </c>
      <c r="B8636" s="2" t="n">
        <v>90</v>
      </c>
      <c r="C8636" s="2" t="n">
        <v>192170.625</v>
      </c>
      <c r="D8636" s="2" t="n">
        <v>14401.58984375</v>
      </c>
      <c r="E8636" s="2" t="n">
        <v>6722.44921875</v>
      </c>
      <c r="F8636" s="2" t="n">
        <v>5902.7939453125</v>
      </c>
      <c r="G8636" s="2" t="n">
        <v>1310.34875488281</v>
      </c>
    </row>
    <row r="8637" customFormat="false" ht="12.5" hidden="false" customHeight="false" outlineLevel="0" collapsed="false">
      <c r="A8637" s="2" t="s">
        <v>162</v>
      </c>
      <c r="B8637" s="2" t="n">
        <v>90</v>
      </c>
      <c r="C8637" s="2" t="n">
        <v>165302.546875</v>
      </c>
      <c r="D8637" s="2" t="n">
        <v>29123.40234375</v>
      </c>
      <c r="E8637" s="2" t="n">
        <v>58979.30859375</v>
      </c>
      <c r="F8637" s="2" t="n">
        <v>472343.15625</v>
      </c>
      <c r="G8637" s="2" t="n">
        <v>2575.54760742188</v>
      </c>
    </row>
    <row r="8638" customFormat="false" ht="12.5" hidden="false" customHeight="false" outlineLevel="0" collapsed="false">
      <c r="A8638" s="2" t="s">
        <v>163</v>
      </c>
      <c r="B8638" s="2" t="n">
        <v>90</v>
      </c>
      <c r="C8638" s="2" t="n">
        <v>166327.46875</v>
      </c>
      <c r="D8638" s="2" t="n">
        <v>28580.47265625</v>
      </c>
      <c r="E8638" s="2" t="n">
        <v>63005.421875</v>
      </c>
      <c r="F8638" s="2" t="n">
        <v>462390.46875</v>
      </c>
      <c r="G8638" s="2" t="n">
        <v>2402.93505859375</v>
      </c>
    </row>
    <row r="8639" customFormat="false" ht="12.5" hidden="false" customHeight="false" outlineLevel="0" collapsed="false">
      <c r="A8639" s="2" t="s">
        <v>164</v>
      </c>
      <c r="B8639" s="2" t="n">
        <v>90</v>
      </c>
      <c r="C8639" s="2" t="n">
        <v>331542.3125</v>
      </c>
      <c r="D8639" s="2" t="n">
        <v>53391.37109375</v>
      </c>
      <c r="E8639" s="2" t="n">
        <v>105875.296875</v>
      </c>
      <c r="F8639" s="2" t="n">
        <v>691514.4375</v>
      </c>
      <c r="G8639" s="2" t="n">
        <v>4535.1689453125</v>
      </c>
    </row>
    <row r="8640" customFormat="false" ht="12.5" hidden="false" customHeight="false" outlineLevel="0" collapsed="false">
      <c r="A8640" s="2" t="s">
        <v>165</v>
      </c>
      <c r="B8640" s="2" t="n">
        <v>90</v>
      </c>
      <c r="C8640" s="2" t="n">
        <v>353291.5</v>
      </c>
      <c r="D8640" s="2" t="n">
        <v>30148.07421875</v>
      </c>
      <c r="E8640" s="2" t="n">
        <v>16631.8359375</v>
      </c>
      <c r="F8640" s="2" t="n">
        <v>13700.990234375</v>
      </c>
      <c r="G8640" s="2" t="n">
        <v>4228.10498046875</v>
      </c>
    </row>
    <row r="8641" customFormat="false" ht="12.5" hidden="false" customHeight="false" outlineLevel="0" collapsed="false">
      <c r="A8641" s="2" t="s">
        <v>166</v>
      </c>
      <c r="B8641" s="2" t="n">
        <v>90</v>
      </c>
      <c r="C8641" s="2" t="n">
        <v>210971.765625</v>
      </c>
      <c r="D8641" s="2" t="n">
        <v>17695.08984375</v>
      </c>
      <c r="E8641" s="2" t="n">
        <v>9885.5888671875</v>
      </c>
      <c r="F8641" s="2" t="n">
        <v>8735.880859375</v>
      </c>
      <c r="G8641" s="2" t="n">
        <v>2817.734375</v>
      </c>
    </row>
    <row r="8642" customFormat="false" ht="12.5" hidden="false" customHeight="false" outlineLevel="0" collapsed="false">
      <c r="A8642" s="2" t="s">
        <v>167</v>
      </c>
      <c r="B8642" s="2" t="n">
        <v>90</v>
      </c>
      <c r="C8642" s="2" t="n">
        <v>226026.78125</v>
      </c>
      <c r="D8642" s="2" t="n">
        <v>18791.41796875</v>
      </c>
      <c r="E8642" s="2" t="n">
        <v>10329.28515625</v>
      </c>
      <c r="F8642" s="2" t="n">
        <v>8447.177734375</v>
      </c>
      <c r="G8642" s="2" t="n">
        <v>2481.13598632813</v>
      </c>
    </row>
    <row r="8643" customFormat="false" ht="12.5" hidden="false" customHeight="false" outlineLevel="0" collapsed="false">
      <c r="A8643" s="2" t="s">
        <v>168</v>
      </c>
      <c r="B8643" s="2" t="n">
        <v>90</v>
      </c>
      <c r="C8643" s="2" t="n">
        <v>623059.5</v>
      </c>
      <c r="D8643" s="2" t="n">
        <v>99320.5703125</v>
      </c>
      <c r="E8643" s="2" t="n">
        <v>102432.34375</v>
      </c>
      <c r="F8643" s="2" t="n">
        <v>632294.6875</v>
      </c>
      <c r="G8643" s="2" t="n">
        <v>2930.33715820313</v>
      </c>
    </row>
    <row r="8644" customFormat="false" ht="12.5" hidden="false" customHeight="false" outlineLevel="0" collapsed="false">
      <c r="A8644" s="2" t="s">
        <v>169</v>
      </c>
      <c r="B8644" s="2" t="n">
        <v>90</v>
      </c>
      <c r="C8644" s="2" t="n">
        <v>580769.875</v>
      </c>
      <c r="D8644" s="2" t="n">
        <v>94495.8359375</v>
      </c>
      <c r="E8644" s="2" t="n">
        <v>89238.1796875</v>
      </c>
      <c r="F8644" s="2" t="n">
        <v>558825.125</v>
      </c>
      <c r="G8644" s="2" t="n">
        <v>2760.73095703125</v>
      </c>
    </row>
    <row r="8645" customFormat="false" ht="12.5" hidden="false" customHeight="false" outlineLevel="0" collapsed="false">
      <c r="A8645" s="2" t="s">
        <v>170</v>
      </c>
      <c r="B8645" s="2" t="n">
        <v>90</v>
      </c>
      <c r="C8645" s="2" t="n">
        <v>522017.78125</v>
      </c>
      <c r="D8645" s="2" t="n">
        <v>89653.3984375</v>
      </c>
      <c r="E8645" s="2" t="n">
        <v>94216.703125</v>
      </c>
      <c r="F8645" s="2" t="n">
        <v>608919.3125</v>
      </c>
      <c r="G8645" s="2" t="n">
        <v>3016.02099609375</v>
      </c>
    </row>
    <row r="8646" customFormat="false" ht="12.5" hidden="false" customHeight="false" outlineLevel="0" collapsed="false">
      <c r="A8646" s="2" t="s">
        <v>171</v>
      </c>
      <c r="B8646" s="2" t="n">
        <v>90</v>
      </c>
      <c r="C8646" s="2" t="n">
        <v>269670.78125</v>
      </c>
      <c r="D8646" s="2" t="n">
        <v>21203.2421875</v>
      </c>
      <c r="E8646" s="2" t="n">
        <v>10893.0830078125</v>
      </c>
      <c r="F8646" s="2" t="n">
        <v>9198.8193359375</v>
      </c>
      <c r="G8646" s="2" t="n">
        <v>2832.72314453125</v>
      </c>
    </row>
    <row r="8647" customFormat="false" ht="12.5" hidden="false" customHeight="false" outlineLevel="0" collapsed="false">
      <c r="A8647" s="2" t="s">
        <v>172</v>
      </c>
      <c r="B8647" s="2" t="n">
        <v>90</v>
      </c>
      <c r="C8647" s="2" t="n">
        <v>394285.6875</v>
      </c>
      <c r="D8647" s="2" t="n">
        <v>31742.603515625</v>
      </c>
      <c r="E8647" s="2" t="n">
        <v>16287.4501953125</v>
      </c>
      <c r="F8647" s="2" t="n">
        <v>13614.78515625</v>
      </c>
      <c r="G8647" s="2" t="n">
        <v>3542.47412109375</v>
      </c>
    </row>
    <row r="8648" customFormat="false" ht="12.5" hidden="false" customHeight="false" outlineLevel="0" collapsed="false">
      <c r="A8648" s="2" t="s">
        <v>173</v>
      </c>
      <c r="B8648" s="2" t="n">
        <v>90</v>
      </c>
      <c r="C8648" s="2" t="n">
        <v>710978.25</v>
      </c>
      <c r="D8648" s="2" t="n">
        <v>140998.75</v>
      </c>
      <c r="E8648" s="2" t="n">
        <v>52856.92578125</v>
      </c>
      <c r="F8648" s="2" t="n">
        <v>410445.0625</v>
      </c>
      <c r="G8648" s="2" t="n">
        <v>1672.22045898438</v>
      </c>
    </row>
    <row r="8649" customFormat="false" ht="12.5" hidden="false" customHeight="false" outlineLevel="0" collapsed="false">
      <c r="A8649" s="2" t="s">
        <v>46</v>
      </c>
      <c r="B8649" s="2" t="n">
        <v>91</v>
      </c>
      <c r="C8649" s="2" t="n">
        <v>115950.4765625</v>
      </c>
      <c r="D8649" s="2" t="n">
        <v>22319.767578125</v>
      </c>
      <c r="E8649" s="2" t="n">
        <v>34654.859375</v>
      </c>
      <c r="F8649" s="2" t="n">
        <v>310954.125</v>
      </c>
      <c r="G8649" s="2" t="n">
        <v>982.051696777344</v>
      </c>
    </row>
    <row r="8650" customFormat="false" ht="12.5" hidden="false" customHeight="false" outlineLevel="0" collapsed="false">
      <c r="A8650" s="2" t="s">
        <v>54</v>
      </c>
      <c r="B8650" s="2" t="n">
        <v>91</v>
      </c>
      <c r="C8650" s="2" t="n">
        <v>118125.953125</v>
      </c>
      <c r="D8650" s="2" t="n">
        <v>20620.296875</v>
      </c>
      <c r="E8650" s="2" t="n">
        <v>35609.43359375</v>
      </c>
      <c r="F8650" s="2" t="n">
        <v>285516.21875</v>
      </c>
      <c r="G8650" s="2" t="n">
        <v>1070.21374511719</v>
      </c>
    </row>
    <row r="8651" customFormat="false" ht="12.5" hidden="false" customHeight="false" outlineLevel="0" collapsed="false">
      <c r="A8651" s="2" t="s">
        <v>55</v>
      </c>
      <c r="B8651" s="2" t="n">
        <v>91</v>
      </c>
      <c r="C8651" s="2" t="n">
        <v>212162.234375</v>
      </c>
      <c r="D8651" s="2" t="n">
        <v>32329.79296875</v>
      </c>
      <c r="E8651" s="2" t="n">
        <v>56805.77734375</v>
      </c>
      <c r="F8651" s="2" t="n">
        <v>417366.9375</v>
      </c>
      <c r="G8651" s="2" t="n">
        <v>2284.42993164063</v>
      </c>
    </row>
    <row r="8652" customFormat="false" ht="12.5" hidden="false" customHeight="false" outlineLevel="0" collapsed="false">
      <c r="A8652" s="2" t="s">
        <v>150</v>
      </c>
      <c r="B8652" s="2" t="n">
        <v>91</v>
      </c>
      <c r="C8652" s="2" t="n">
        <v>236663.609375</v>
      </c>
      <c r="D8652" s="2" t="n">
        <v>31585.708984375</v>
      </c>
      <c r="E8652" s="2" t="n">
        <v>62730.08203125</v>
      </c>
      <c r="F8652" s="2" t="n">
        <v>439619.4375</v>
      </c>
      <c r="G8652" s="2" t="n">
        <v>2425.30102539063</v>
      </c>
    </row>
    <row r="8653" customFormat="false" ht="12.5" hidden="false" customHeight="false" outlineLevel="0" collapsed="false">
      <c r="A8653" s="2" t="s">
        <v>151</v>
      </c>
      <c r="B8653" s="2" t="n">
        <v>91</v>
      </c>
      <c r="C8653" s="2" t="n">
        <v>126120.828125</v>
      </c>
      <c r="D8653" s="2" t="n">
        <v>20907.841796875</v>
      </c>
      <c r="E8653" s="2" t="n">
        <v>49051.81640625</v>
      </c>
      <c r="F8653" s="2" t="n">
        <v>344312.8125</v>
      </c>
      <c r="G8653" s="2" t="n">
        <v>1191.62036132813</v>
      </c>
    </row>
    <row r="8654" customFormat="false" ht="12.5" hidden="false" customHeight="false" outlineLevel="0" collapsed="false">
      <c r="A8654" s="2" t="s">
        <v>152</v>
      </c>
      <c r="B8654" s="2" t="n">
        <v>91</v>
      </c>
      <c r="C8654" s="2" t="n">
        <v>151595.484375</v>
      </c>
      <c r="D8654" s="2" t="n">
        <v>23676.5</v>
      </c>
      <c r="E8654" s="2" t="n">
        <v>53383.65625</v>
      </c>
      <c r="F8654" s="2" t="n">
        <v>363311.46875</v>
      </c>
      <c r="G8654" s="2" t="n">
        <v>1621.52270507813</v>
      </c>
    </row>
    <row r="8655" customFormat="false" ht="12.5" hidden="false" customHeight="false" outlineLevel="0" collapsed="false">
      <c r="A8655" s="2" t="s">
        <v>56</v>
      </c>
      <c r="B8655" s="2" t="n">
        <v>91</v>
      </c>
      <c r="C8655" s="2" t="n">
        <v>702979.9375</v>
      </c>
      <c r="D8655" s="2" t="n">
        <v>103175.3359375</v>
      </c>
      <c r="E8655" s="2" t="n">
        <v>53310.3828125</v>
      </c>
      <c r="F8655" s="2" t="n">
        <v>354320.4375</v>
      </c>
      <c r="G8655" s="2" t="n">
        <v>1996.41662597656</v>
      </c>
    </row>
    <row r="8656" customFormat="false" ht="12.5" hidden="false" customHeight="false" outlineLevel="0" collapsed="false">
      <c r="A8656" s="2" t="s">
        <v>58</v>
      </c>
      <c r="B8656" s="2" t="n">
        <v>91</v>
      </c>
      <c r="C8656" s="2" t="n">
        <v>725147.4375</v>
      </c>
      <c r="D8656" s="2" t="n">
        <v>110270.7734375</v>
      </c>
      <c r="E8656" s="2" t="n">
        <v>56873.7734375</v>
      </c>
      <c r="F8656" s="2" t="n">
        <v>387400.25</v>
      </c>
      <c r="G8656" s="2" t="n">
        <v>2065.61962890625</v>
      </c>
    </row>
    <row r="8657" customFormat="false" ht="12.5" hidden="false" customHeight="false" outlineLevel="0" collapsed="false">
      <c r="A8657" s="2" t="s">
        <v>59</v>
      </c>
      <c r="B8657" s="2" t="n">
        <v>91</v>
      </c>
      <c r="C8657" s="2" t="n">
        <v>871103.625</v>
      </c>
      <c r="D8657" s="2" t="n">
        <v>138405.21875</v>
      </c>
      <c r="E8657" s="2" t="n">
        <v>61138.875</v>
      </c>
      <c r="F8657" s="2" t="n">
        <v>424791.90625</v>
      </c>
      <c r="G8657" s="2" t="n">
        <v>1818.97741699219</v>
      </c>
    </row>
    <row r="8658" customFormat="false" ht="12.5" hidden="false" customHeight="false" outlineLevel="0" collapsed="false">
      <c r="A8658" s="2" t="s">
        <v>153</v>
      </c>
      <c r="B8658" s="2" t="n">
        <v>91</v>
      </c>
      <c r="C8658" s="2" t="n">
        <v>795989.6875</v>
      </c>
      <c r="D8658" s="2" t="n">
        <v>133418.09375</v>
      </c>
      <c r="E8658" s="2" t="n">
        <v>61173.6953125</v>
      </c>
      <c r="F8658" s="2" t="n">
        <v>441677.9375</v>
      </c>
      <c r="G8658" s="2" t="n">
        <v>2146.73657226563</v>
      </c>
    </row>
    <row r="8659" customFormat="false" ht="12.5" hidden="false" customHeight="false" outlineLevel="0" collapsed="false">
      <c r="A8659" s="2" t="s">
        <v>154</v>
      </c>
      <c r="B8659" s="2" t="n">
        <v>91</v>
      </c>
      <c r="C8659" s="2" t="n">
        <v>1007318.4375</v>
      </c>
      <c r="D8659" s="2" t="n">
        <v>178887.3125</v>
      </c>
      <c r="E8659" s="2" t="n">
        <v>79974.515625</v>
      </c>
      <c r="F8659" s="2" t="n">
        <v>599130</v>
      </c>
      <c r="G8659" s="2" t="n">
        <v>0</v>
      </c>
    </row>
    <row r="8660" customFormat="false" ht="12.5" hidden="false" customHeight="false" outlineLevel="0" collapsed="false">
      <c r="A8660" s="2" t="s">
        <v>155</v>
      </c>
      <c r="B8660" s="2" t="n">
        <v>91</v>
      </c>
      <c r="C8660" s="2" t="n">
        <v>729210.4375</v>
      </c>
      <c r="D8660" s="2" t="n">
        <v>146571.8125</v>
      </c>
      <c r="E8660" s="2" t="n">
        <v>50092.3828125</v>
      </c>
      <c r="F8660" s="2" t="n">
        <v>411195.875</v>
      </c>
      <c r="G8660" s="2" t="n">
        <v>1565.63610839844</v>
      </c>
    </row>
    <row r="8661" customFormat="false" ht="12.5" hidden="false" customHeight="false" outlineLevel="0" collapsed="false">
      <c r="A8661" s="2" t="s">
        <v>60</v>
      </c>
      <c r="B8661" s="2" t="n">
        <v>91</v>
      </c>
      <c r="C8661" s="2" t="n">
        <v>118498.8984375</v>
      </c>
      <c r="D8661" s="2" t="n">
        <v>20323.21875</v>
      </c>
      <c r="E8661" s="2" t="n">
        <v>37265.06640625</v>
      </c>
      <c r="F8661" s="2" t="n">
        <v>300566.84375</v>
      </c>
      <c r="G8661" s="2" t="n">
        <v>2102.13256835938</v>
      </c>
    </row>
    <row r="8662" customFormat="false" ht="12.5" hidden="false" customHeight="false" outlineLevel="0" collapsed="false">
      <c r="A8662" s="2" t="s">
        <v>62</v>
      </c>
      <c r="B8662" s="2" t="n">
        <v>91</v>
      </c>
      <c r="C8662" s="2" t="n">
        <v>125092.4296875</v>
      </c>
      <c r="D8662" s="2" t="n">
        <v>22323.169921875</v>
      </c>
      <c r="E8662" s="2" t="n">
        <v>43425.94921875</v>
      </c>
      <c r="F8662" s="2" t="n">
        <v>328930.96875</v>
      </c>
      <c r="G8662" s="2" t="n">
        <v>1645.513671875</v>
      </c>
    </row>
    <row r="8663" customFormat="false" ht="12.5" hidden="false" customHeight="false" outlineLevel="0" collapsed="false">
      <c r="A8663" s="2" t="s">
        <v>63</v>
      </c>
      <c r="B8663" s="2" t="n">
        <v>91</v>
      </c>
      <c r="C8663" s="2" t="n">
        <v>213663.4375</v>
      </c>
      <c r="D8663" s="2" t="n">
        <v>34272.9609375</v>
      </c>
      <c r="E8663" s="2" t="n">
        <v>66857.7734375</v>
      </c>
      <c r="F8663" s="2" t="n">
        <v>463320.875</v>
      </c>
      <c r="G8663" s="2" t="n">
        <v>2219.52319335938</v>
      </c>
    </row>
    <row r="8664" customFormat="false" ht="12.5" hidden="false" customHeight="false" outlineLevel="0" collapsed="false">
      <c r="A8664" s="2" t="s">
        <v>64</v>
      </c>
      <c r="B8664" s="2" t="n">
        <v>91</v>
      </c>
      <c r="C8664" s="2" t="n">
        <v>181861.375</v>
      </c>
      <c r="D8664" s="2" t="n">
        <v>27293.888671875</v>
      </c>
      <c r="E8664" s="2" t="n">
        <v>60813.41015625</v>
      </c>
      <c r="F8664" s="2" t="n">
        <v>408761.625</v>
      </c>
      <c r="G8664" s="2" t="n">
        <v>8894.421875</v>
      </c>
    </row>
    <row r="8665" customFormat="false" ht="12.5" hidden="false" customHeight="false" outlineLevel="0" collapsed="false">
      <c r="A8665" s="2" t="s">
        <v>66</v>
      </c>
      <c r="B8665" s="2" t="n">
        <v>91</v>
      </c>
      <c r="C8665" s="2" t="n">
        <v>308415.28125</v>
      </c>
      <c r="D8665" s="2" t="n">
        <v>46248.015625</v>
      </c>
      <c r="E8665" s="2" t="n">
        <v>48973.4765625</v>
      </c>
      <c r="F8665" s="2" t="n">
        <v>323028.40625</v>
      </c>
      <c r="G8665" s="2" t="n">
        <v>1818.37182617188</v>
      </c>
    </row>
    <row r="8666" customFormat="false" ht="12.5" hidden="false" customHeight="false" outlineLevel="0" collapsed="false">
      <c r="A8666" s="2" t="s">
        <v>67</v>
      </c>
      <c r="B8666" s="2" t="n">
        <v>91</v>
      </c>
      <c r="C8666" s="2" t="n">
        <v>158594.953125</v>
      </c>
      <c r="D8666" s="2" t="n">
        <v>13198.1455078125</v>
      </c>
      <c r="E8666" s="2" t="n">
        <v>7911.35107421875</v>
      </c>
      <c r="F8666" s="2" t="n">
        <v>6781.74853515625</v>
      </c>
      <c r="G8666" s="2" t="n">
        <v>1912.10998535156</v>
      </c>
    </row>
    <row r="8667" customFormat="false" ht="12.5" hidden="false" customHeight="false" outlineLevel="0" collapsed="false">
      <c r="A8667" s="2" t="s">
        <v>68</v>
      </c>
      <c r="B8667" s="2" t="n">
        <v>91</v>
      </c>
      <c r="C8667" s="2" t="n">
        <v>582463.4375</v>
      </c>
      <c r="D8667" s="2" t="n">
        <v>82495.0703125</v>
      </c>
      <c r="E8667" s="2" t="n">
        <v>55089.33984375</v>
      </c>
      <c r="F8667" s="2" t="n">
        <v>347043.46875</v>
      </c>
      <c r="G8667" s="2" t="n">
        <v>2235.75756835938</v>
      </c>
    </row>
    <row r="8668" customFormat="false" ht="12.5" hidden="false" customHeight="false" outlineLevel="0" collapsed="false">
      <c r="A8668" s="2" t="s">
        <v>69</v>
      </c>
      <c r="B8668" s="2" t="n">
        <v>91</v>
      </c>
      <c r="C8668" s="2" t="n">
        <v>641154.1875</v>
      </c>
      <c r="D8668" s="2" t="n">
        <v>92230.7578125</v>
      </c>
      <c r="E8668" s="2" t="n">
        <v>59218.01953125</v>
      </c>
      <c r="F8668" s="2" t="n">
        <v>374376.0625</v>
      </c>
      <c r="G8668" s="2" t="n">
        <v>1801.06860351563</v>
      </c>
    </row>
    <row r="8669" customFormat="false" ht="12.5" hidden="false" customHeight="false" outlineLevel="0" collapsed="false">
      <c r="A8669" s="2" t="s">
        <v>70</v>
      </c>
      <c r="B8669" s="2" t="n">
        <v>91</v>
      </c>
      <c r="C8669" s="2" t="n">
        <v>677050.625</v>
      </c>
      <c r="D8669" s="2" t="n">
        <v>100357.3828125</v>
      </c>
      <c r="E8669" s="2" t="n">
        <v>58563.3828125</v>
      </c>
      <c r="F8669" s="2" t="n">
        <v>382992.625</v>
      </c>
      <c r="G8669" s="2" t="n">
        <v>1535.95068359375</v>
      </c>
    </row>
    <row r="8670" customFormat="false" ht="12.5" hidden="false" customHeight="false" outlineLevel="0" collapsed="false">
      <c r="A8670" s="2" t="s">
        <v>71</v>
      </c>
      <c r="B8670" s="2" t="n">
        <v>91</v>
      </c>
      <c r="C8670" s="2" t="n">
        <v>609000.6875</v>
      </c>
      <c r="D8670" s="2" t="n">
        <v>95297.7578125</v>
      </c>
      <c r="E8670" s="2" t="n">
        <v>69529.890625</v>
      </c>
      <c r="F8670" s="2" t="n">
        <v>469282.1875</v>
      </c>
      <c r="G8670" s="2" t="n">
        <v>2656.1064453125</v>
      </c>
    </row>
    <row r="8671" customFormat="false" ht="12.5" hidden="false" customHeight="false" outlineLevel="0" collapsed="false">
      <c r="A8671" s="2" t="s">
        <v>72</v>
      </c>
      <c r="B8671" s="2" t="n">
        <v>91</v>
      </c>
      <c r="C8671" s="2" t="n">
        <v>851337.875</v>
      </c>
      <c r="D8671" s="2" t="n">
        <v>140886.21875</v>
      </c>
      <c r="E8671" s="2" t="n">
        <v>89263.03125</v>
      </c>
      <c r="F8671" s="2" t="n">
        <v>623232.1875</v>
      </c>
      <c r="G8671" s="2" t="n">
        <v>3896.06274414063</v>
      </c>
    </row>
    <row r="8672" customFormat="false" ht="12.5" hidden="false" customHeight="false" outlineLevel="0" collapsed="false">
      <c r="A8672" s="2" t="s">
        <v>73</v>
      </c>
      <c r="B8672" s="2" t="n">
        <v>91</v>
      </c>
      <c r="C8672" s="2" t="n">
        <v>611538.75</v>
      </c>
      <c r="D8672" s="2" t="n">
        <v>116125.5703125</v>
      </c>
      <c r="E8672" s="2" t="n">
        <v>54022.1328125</v>
      </c>
      <c r="F8672" s="2" t="n">
        <v>424771.71875</v>
      </c>
      <c r="G8672" s="2" t="n">
        <v>1972.66467285156</v>
      </c>
    </row>
    <row r="8673" customFormat="false" ht="12.5" hidden="false" customHeight="false" outlineLevel="0" collapsed="false">
      <c r="A8673" s="2" t="s">
        <v>74</v>
      </c>
      <c r="B8673" s="2" t="n">
        <v>91</v>
      </c>
      <c r="C8673" s="2" t="n">
        <v>137648.953125</v>
      </c>
      <c r="D8673" s="2" t="n">
        <v>27214.806640625</v>
      </c>
      <c r="E8673" s="2" t="n">
        <v>46433.73828125</v>
      </c>
      <c r="F8673" s="2" t="n">
        <v>350948.25</v>
      </c>
      <c r="G8673" s="2" t="n">
        <v>1755.38317871094</v>
      </c>
    </row>
    <row r="8674" customFormat="false" ht="12.5" hidden="false" customHeight="false" outlineLevel="0" collapsed="false">
      <c r="A8674" s="2" t="s">
        <v>76</v>
      </c>
      <c r="B8674" s="2" t="n">
        <v>91</v>
      </c>
      <c r="C8674" s="2" t="n">
        <v>138705.40625</v>
      </c>
      <c r="D8674" s="2" t="n">
        <v>25765.525390625</v>
      </c>
      <c r="E8674" s="2" t="n">
        <v>51127.5859375</v>
      </c>
      <c r="F8674" s="2" t="n">
        <v>360824.75</v>
      </c>
      <c r="G8674" s="2" t="n">
        <v>1822.23596191406</v>
      </c>
    </row>
    <row r="8675" customFormat="false" ht="12.5" hidden="false" customHeight="false" outlineLevel="0" collapsed="false">
      <c r="A8675" s="2" t="s">
        <v>77</v>
      </c>
      <c r="B8675" s="2" t="n">
        <v>91</v>
      </c>
      <c r="C8675" s="2" t="n">
        <v>478308.40625</v>
      </c>
      <c r="D8675" s="2" t="n">
        <v>75168.421875</v>
      </c>
      <c r="E8675" s="2" t="n">
        <v>72539.3671875</v>
      </c>
      <c r="F8675" s="2" t="n">
        <v>467982.4375</v>
      </c>
      <c r="G8675" s="2" t="n">
        <v>2604.26171875</v>
      </c>
    </row>
    <row r="8676" customFormat="false" ht="12.5" hidden="false" customHeight="false" outlineLevel="0" collapsed="false">
      <c r="A8676" s="2" t="s">
        <v>78</v>
      </c>
      <c r="B8676" s="2" t="n">
        <v>91</v>
      </c>
      <c r="C8676" s="2" t="n">
        <v>415499.09375</v>
      </c>
      <c r="D8676" s="2" t="n">
        <v>60888.8828125</v>
      </c>
      <c r="E8676" s="2" t="n">
        <v>62494.671875</v>
      </c>
      <c r="F8676" s="2" t="n">
        <v>398925.40625</v>
      </c>
      <c r="G8676" s="2" t="n">
        <v>2649.93090820313</v>
      </c>
    </row>
    <row r="8677" customFormat="false" ht="12.5" hidden="false" customHeight="false" outlineLevel="0" collapsed="false">
      <c r="A8677" s="2" t="s">
        <v>80</v>
      </c>
      <c r="B8677" s="2" t="n">
        <v>91</v>
      </c>
      <c r="C8677" s="2" t="n">
        <v>358359.40625</v>
      </c>
      <c r="D8677" s="2" t="n">
        <v>54815.234375</v>
      </c>
      <c r="E8677" s="2" t="n">
        <v>66870.390625</v>
      </c>
      <c r="F8677" s="2" t="n">
        <v>424768.5625</v>
      </c>
      <c r="G8677" s="2" t="n">
        <v>1993.31420898438</v>
      </c>
    </row>
    <row r="8678" customFormat="false" ht="12.5" hidden="false" customHeight="false" outlineLevel="0" collapsed="false">
      <c r="A8678" s="2" t="s">
        <v>81</v>
      </c>
      <c r="B8678" s="2" t="n">
        <v>91</v>
      </c>
      <c r="C8678" s="2" t="n">
        <v>142909.578125</v>
      </c>
      <c r="D8678" s="2" t="n">
        <v>23594.814453125</v>
      </c>
      <c r="E8678" s="2" t="n">
        <v>60957.2890625</v>
      </c>
      <c r="F8678" s="2" t="n">
        <v>369929.34375</v>
      </c>
      <c r="G8678" s="2" t="n">
        <v>2338.1962890625</v>
      </c>
    </row>
    <row r="8679" customFormat="false" ht="12.5" hidden="false" customHeight="false" outlineLevel="0" collapsed="false">
      <c r="A8679" s="2" t="s">
        <v>83</v>
      </c>
      <c r="B8679" s="2" t="n">
        <v>91</v>
      </c>
      <c r="C8679" s="2" t="n">
        <v>745602.6875</v>
      </c>
      <c r="D8679" s="2" t="n">
        <v>105091.2890625</v>
      </c>
      <c r="E8679" s="2" t="n">
        <v>65151.12109375</v>
      </c>
      <c r="F8679" s="2" t="n">
        <v>389672.125</v>
      </c>
      <c r="G8679" s="2" t="n">
        <v>2291.10668945313</v>
      </c>
    </row>
    <row r="8680" customFormat="false" ht="12.5" hidden="false" customHeight="false" outlineLevel="0" collapsed="false">
      <c r="A8680" s="2" t="s">
        <v>84</v>
      </c>
      <c r="B8680" s="2" t="n">
        <v>91</v>
      </c>
      <c r="C8680" s="2" t="n">
        <v>682687</v>
      </c>
      <c r="D8680" s="2" t="n">
        <v>99339.09375</v>
      </c>
      <c r="E8680" s="2" t="n">
        <v>65856.078125</v>
      </c>
      <c r="F8680" s="2" t="n">
        <v>395077.96875</v>
      </c>
      <c r="G8680" s="2" t="n">
        <v>1547.21032714844</v>
      </c>
    </row>
    <row r="8681" customFormat="false" ht="12.5" hidden="false" customHeight="false" outlineLevel="0" collapsed="false">
      <c r="A8681" s="2" t="s">
        <v>85</v>
      </c>
      <c r="B8681" s="2" t="n">
        <v>91</v>
      </c>
      <c r="C8681" s="2" t="n">
        <v>783579.5625</v>
      </c>
      <c r="D8681" s="2" t="n">
        <v>116289.4375</v>
      </c>
      <c r="E8681" s="2" t="n">
        <v>66510.203125</v>
      </c>
      <c r="F8681" s="2" t="n">
        <v>411808.71875</v>
      </c>
      <c r="G8681" s="2" t="n">
        <v>1536.53234863281</v>
      </c>
    </row>
    <row r="8682" customFormat="false" ht="12.5" hidden="false" customHeight="false" outlineLevel="0" collapsed="false">
      <c r="A8682" s="2" t="s">
        <v>86</v>
      </c>
      <c r="B8682" s="2" t="n">
        <v>91</v>
      </c>
      <c r="C8682" s="2" t="n">
        <v>462430.09375</v>
      </c>
      <c r="D8682" s="2" t="n">
        <v>73794.0859375</v>
      </c>
      <c r="E8682" s="2" t="n">
        <v>74201.4140625</v>
      </c>
      <c r="F8682" s="2" t="n">
        <v>486621.34375</v>
      </c>
      <c r="G8682" s="2" t="n">
        <v>2472.50830078125</v>
      </c>
    </row>
    <row r="8683" customFormat="false" ht="12.5" hidden="false" customHeight="false" outlineLevel="0" collapsed="false">
      <c r="A8683" s="2" t="s">
        <v>87</v>
      </c>
      <c r="B8683" s="2" t="n">
        <v>91</v>
      </c>
      <c r="C8683" s="2" t="n">
        <v>547376.6875</v>
      </c>
      <c r="D8683" s="2" t="n">
        <v>91064.6953125</v>
      </c>
      <c r="E8683" s="2" t="n">
        <v>89763.8984375</v>
      </c>
      <c r="F8683" s="2" t="n">
        <v>616136.0625</v>
      </c>
      <c r="G8683" s="2" t="n">
        <v>3454.85498046875</v>
      </c>
    </row>
    <row r="8684" customFormat="false" ht="12.5" hidden="false" customHeight="false" outlineLevel="0" collapsed="false">
      <c r="A8684" s="2" t="s">
        <v>88</v>
      </c>
      <c r="B8684" s="2" t="n">
        <v>91</v>
      </c>
      <c r="C8684" s="2" t="n">
        <v>439651.40625</v>
      </c>
      <c r="D8684" s="2" t="n">
        <v>82452.109375</v>
      </c>
      <c r="E8684" s="2" t="n">
        <v>61159.578125</v>
      </c>
      <c r="F8684" s="2" t="n">
        <v>469836.71875</v>
      </c>
      <c r="G8684" s="2" t="n">
        <v>2057.28442382813</v>
      </c>
    </row>
    <row r="8685" customFormat="false" ht="12.5" hidden="false" customHeight="false" outlineLevel="0" collapsed="false">
      <c r="A8685" s="2" t="s">
        <v>89</v>
      </c>
      <c r="B8685" s="2" t="n">
        <v>91</v>
      </c>
      <c r="C8685" s="2" t="n">
        <v>156643</v>
      </c>
      <c r="D8685" s="2" t="n">
        <v>29314.951171875</v>
      </c>
      <c r="E8685" s="2" t="n">
        <v>53571.765625</v>
      </c>
      <c r="F8685" s="2" t="n">
        <v>393964.4375</v>
      </c>
      <c r="G8685" s="2" t="n">
        <v>1894.2294921875</v>
      </c>
    </row>
    <row r="8686" customFormat="false" ht="12.5" hidden="false" customHeight="false" outlineLevel="0" collapsed="false">
      <c r="A8686" s="2" t="s">
        <v>91</v>
      </c>
      <c r="B8686" s="2" t="n">
        <v>91</v>
      </c>
      <c r="C8686" s="2" t="n">
        <v>374606.8125</v>
      </c>
      <c r="D8686" s="2" t="n">
        <v>61255.63671875</v>
      </c>
      <c r="E8686" s="2" t="n">
        <v>53800.171875</v>
      </c>
      <c r="F8686" s="2" t="n">
        <v>365770.15625</v>
      </c>
      <c r="G8686" s="2" t="n">
        <v>851.431335449219</v>
      </c>
    </row>
    <row r="8687" customFormat="false" ht="12.5" hidden="false" customHeight="false" outlineLevel="0" collapsed="false">
      <c r="A8687" s="2" t="s">
        <v>92</v>
      </c>
      <c r="B8687" s="2" t="n">
        <v>91</v>
      </c>
      <c r="C8687" s="2" t="n">
        <v>244624.609375</v>
      </c>
      <c r="D8687" s="2" t="n">
        <v>40397.5078125</v>
      </c>
      <c r="E8687" s="2" t="n">
        <v>82004.2109375</v>
      </c>
      <c r="F8687" s="2" t="n">
        <v>506119.875</v>
      </c>
      <c r="G8687" s="2" t="n">
        <v>2967.69750976563</v>
      </c>
    </row>
    <row r="8688" customFormat="false" ht="12.5" hidden="false" customHeight="false" outlineLevel="0" collapsed="false">
      <c r="A8688" s="2" t="s">
        <v>93</v>
      </c>
      <c r="B8688" s="2" t="n">
        <v>91</v>
      </c>
      <c r="C8688" s="2" t="n">
        <v>215490.578125</v>
      </c>
      <c r="D8688" s="2" t="n">
        <v>35053.9296875</v>
      </c>
      <c r="E8688" s="2" t="n">
        <v>75129.2578125</v>
      </c>
      <c r="F8688" s="2" t="n">
        <v>448560.53125</v>
      </c>
      <c r="G8688" s="2" t="n">
        <v>3335.01220703125</v>
      </c>
    </row>
    <row r="8689" customFormat="false" ht="12.5" hidden="false" customHeight="false" outlineLevel="0" collapsed="false">
      <c r="A8689" s="2" t="s">
        <v>95</v>
      </c>
      <c r="B8689" s="2" t="n">
        <v>91</v>
      </c>
      <c r="C8689" s="2" t="n">
        <v>159634.890625</v>
      </c>
      <c r="D8689" s="2" t="n">
        <v>28830.732421875</v>
      </c>
      <c r="E8689" s="2" t="n">
        <v>68259.625</v>
      </c>
      <c r="F8689" s="2" t="n">
        <v>398444.9375</v>
      </c>
      <c r="G8689" s="2" t="n">
        <v>2413.26489257813</v>
      </c>
    </row>
    <row r="8690" customFormat="false" ht="12.5" hidden="false" customHeight="false" outlineLevel="0" collapsed="false">
      <c r="A8690" s="2" t="s">
        <v>96</v>
      </c>
      <c r="B8690" s="2" t="n">
        <v>91</v>
      </c>
      <c r="C8690" s="2" t="n">
        <v>166989.78125</v>
      </c>
      <c r="D8690" s="2" t="n">
        <v>31337.099609375</v>
      </c>
      <c r="E8690" s="2" t="n">
        <v>67325.125</v>
      </c>
      <c r="F8690" s="2" t="n">
        <v>382119.25</v>
      </c>
      <c r="G8690" s="2" t="n">
        <v>2015.11376953125</v>
      </c>
    </row>
    <row r="8691" customFormat="false" ht="12.5" hidden="false" customHeight="false" outlineLevel="0" collapsed="false">
      <c r="A8691" s="2" t="s">
        <v>97</v>
      </c>
      <c r="B8691" s="2" t="n">
        <v>91</v>
      </c>
      <c r="C8691" s="2" t="n">
        <v>626810</v>
      </c>
      <c r="D8691" s="2" t="n">
        <v>90433.453125</v>
      </c>
      <c r="E8691" s="2" t="n">
        <v>68045.859375</v>
      </c>
      <c r="F8691" s="2" t="n">
        <v>376878.96875</v>
      </c>
      <c r="G8691" s="2" t="n">
        <v>3298.86547851563</v>
      </c>
    </row>
    <row r="8692" customFormat="false" ht="12.5" hidden="false" customHeight="false" outlineLevel="0" collapsed="false">
      <c r="A8692" s="2" t="s">
        <v>98</v>
      </c>
      <c r="B8692" s="2" t="n">
        <v>91</v>
      </c>
      <c r="C8692" s="2" t="n">
        <v>656319.6875</v>
      </c>
      <c r="D8692" s="2" t="n">
        <v>92468.140625</v>
      </c>
      <c r="E8692" s="2" t="n">
        <v>70435.125</v>
      </c>
      <c r="F8692" s="2" t="n">
        <v>404274.875</v>
      </c>
      <c r="G8692" s="2" t="n">
        <v>1767.85778808594</v>
      </c>
    </row>
    <row r="8693" customFormat="false" ht="12.5" hidden="false" customHeight="false" outlineLevel="0" collapsed="false">
      <c r="A8693" s="2" t="s">
        <v>99</v>
      </c>
      <c r="B8693" s="2" t="n">
        <v>91</v>
      </c>
      <c r="C8693" s="2" t="n">
        <v>820356.6875</v>
      </c>
      <c r="D8693" s="2" t="n">
        <v>120371.890625</v>
      </c>
      <c r="E8693" s="2" t="n">
        <v>69995.4296875</v>
      </c>
      <c r="F8693" s="2" t="n">
        <v>409755.75</v>
      </c>
      <c r="G8693" s="2" t="n">
        <v>2145.01684570313</v>
      </c>
    </row>
    <row r="8694" customFormat="false" ht="12.5" hidden="false" customHeight="false" outlineLevel="0" collapsed="false">
      <c r="A8694" s="2" t="s">
        <v>100</v>
      </c>
      <c r="B8694" s="2" t="n">
        <v>91</v>
      </c>
      <c r="C8694" s="2" t="n">
        <v>665234.5625</v>
      </c>
      <c r="D8694" s="2" t="n">
        <v>104873.703125</v>
      </c>
      <c r="E8694" s="2" t="n">
        <v>75968.046875</v>
      </c>
      <c r="F8694" s="2" t="n">
        <v>473061.40625</v>
      </c>
      <c r="G8694" s="2" t="n">
        <v>2012.14038085938</v>
      </c>
    </row>
    <row r="8695" customFormat="false" ht="12.5" hidden="false" customHeight="false" outlineLevel="0" collapsed="false">
      <c r="A8695" s="2" t="s">
        <v>101</v>
      </c>
      <c r="B8695" s="2" t="n">
        <v>91</v>
      </c>
      <c r="C8695" s="2" t="n">
        <v>799049.9375</v>
      </c>
      <c r="D8695" s="2" t="n">
        <v>128893.0546875</v>
      </c>
      <c r="E8695" s="2" t="n">
        <v>91309.6953125</v>
      </c>
      <c r="F8695" s="2" t="n">
        <v>599731.5625</v>
      </c>
      <c r="G8695" s="2" t="n">
        <v>2458.63354492188</v>
      </c>
    </row>
    <row r="8696" customFormat="false" ht="12.5" hidden="false" customHeight="false" outlineLevel="0" collapsed="false">
      <c r="A8696" s="2" t="s">
        <v>102</v>
      </c>
      <c r="B8696" s="2" t="n">
        <v>91</v>
      </c>
      <c r="C8696" s="2" t="n">
        <v>689580.4375</v>
      </c>
      <c r="D8696" s="2" t="n">
        <v>125059.0390625</v>
      </c>
      <c r="E8696" s="2" t="n">
        <v>64404.24609375</v>
      </c>
      <c r="F8696" s="2" t="n">
        <v>469729.28125</v>
      </c>
      <c r="G8696" s="2" t="n">
        <v>2037.21606445313</v>
      </c>
    </row>
    <row r="8697" customFormat="false" ht="12.5" hidden="false" customHeight="false" outlineLevel="0" collapsed="false">
      <c r="A8697" s="2" t="s">
        <v>103</v>
      </c>
      <c r="B8697" s="2" t="n">
        <v>91</v>
      </c>
      <c r="C8697" s="2" t="n">
        <v>471413.28125</v>
      </c>
      <c r="D8697" s="2" t="n">
        <v>83910.4609375</v>
      </c>
      <c r="E8697" s="2" t="n">
        <v>58833.43359375</v>
      </c>
      <c r="F8697" s="2" t="n">
        <v>426627.6875</v>
      </c>
      <c r="G8697" s="2" t="n">
        <v>2382.384765625</v>
      </c>
    </row>
    <row r="8698" customFormat="false" ht="12.5" hidden="false" customHeight="false" outlineLevel="0" collapsed="false">
      <c r="A8698" s="2" t="s">
        <v>105</v>
      </c>
      <c r="B8698" s="2" t="n">
        <v>91</v>
      </c>
      <c r="C8698" s="2" t="n">
        <v>426034.78125</v>
      </c>
      <c r="D8698" s="2" t="n">
        <v>69820.546875</v>
      </c>
      <c r="E8698" s="2" t="n">
        <v>60075.2421875</v>
      </c>
      <c r="F8698" s="2" t="n">
        <v>402516.1875</v>
      </c>
      <c r="G8698" s="2" t="n">
        <v>1656.70666503906</v>
      </c>
    </row>
    <row r="8699" customFormat="false" ht="12.5" hidden="false" customHeight="false" outlineLevel="0" collapsed="false">
      <c r="A8699" s="2" t="s">
        <v>106</v>
      </c>
      <c r="B8699" s="2" t="n">
        <v>91</v>
      </c>
      <c r="C8699" s="2" t="n">
        <v>526689.5</v>
      </c>
      <c r="D8699" s="2" t="n">
        <v>84504</v>
      </c>
      <c r="E8699" s="2" t="n">
        <v>94591.765625</v>
      </c>
      <c r="F8699" s="2" t="n">
        <v>567654.125</v>
      </c>
      <c r="G8699" s="2" t="n">
        <v>3099.87060546875</v>
      </c>
    </row>
    <row r="8700" customFormat="false" ht="12.5" hidden="false" customHeight="false" outlineLevel="0" collapsed="false">
      <c r="A8700" s="2" t="s">
        <v>107</v>
      </c>
      <c r="B8700" s="2" t="n">
        <v>91</v>
      </c>
      <c r="C8700" s="2" t="n">
        <v>278591.375</v>
      </c>
      <c r="D8700" s="2" t="n">
        <v>46520.890625</v>
      </c>
      <c r="E8700" s="2" t="n">
        <v>100079.4296875</v>
      </c>
      <c r="F8700" s="2" t="n">
        <v>564888.125</v>
      </c>
      <c r="G8700" s="2" t="n">
        <v>3312.23266601563</v>
      </c>
    </row>
    <row r="8701" customFormat="false" ht="12.5" hidden="false" customHeight="false" outlineLevel="0" collapsed="false">
      <c r="A8701" s="2" t="s">
        <v>109</v>
      </c>
      <c r="B8701" s="2" t="n">
        <v>91</v>
      </c>
      <c r="C8701" s="2" t="n">
        <v>195232.578125</v>
      </c>
      <c r="D8701" s="2" t="n">
        <v>34925.203125</v>
      </c>
      <c r="E8701" s="2" t="n">
        <v>75731.1171875</v>
      </c>
      <c r="F8701" s="2" t="n">
        <v>427094.375</v>
      </c>
      <c r="G8701" s="2" t="n">
        <v>1648.70288085938</v>
      </c>
    </row>
    <row r="8702" customFormat="false" ht="12.5" hidden="false" customHeight="false" outlineLevel="0" collapsed="false">
      <c r="A8702" s="2" t="s">
        <v>110</v>
      </c>
      <c r="B8702" s="2" t="n">
        <v>91</v>
      </c>
      <c r="C8702" s="2" t="n">
        <v>187842.515625</v>
      </c>
      <c r="D8702" s="2" t="n">
        <v>32830.8203125</v>
      </c>
      <c r="E8702" s="2" t="n">
        <v>84051.46875</v>
      </c>
      <c r="F8702" s="2" t="n">
        <v>459015.4375</v>
      </c>
      <c r="G8702" s="2" t="n">
        <v>2498.40112304688</v>
      </c>
    </row>
    <row r="8703" customFormat="false" ht="12.5" hidden="false" customHeight="false" outlineLevel="0" collapsed="false">
      <c r="A8703" s="2" t="s">
        <v>111</v>
      </c>
      <c r="B8703" s="2" t="n">
        <v>91</v>
      </c>
      <c r="C8703" s="2" t="n">
        <v>816890.875</v>
      </c>
      <c r="D8703" s="2" t="n">
        <v>118437.4296875</v>
      </c>
      <c r="E8703" s="2" t="n">
        <v>80863.5859375</v>
      </c>
      <c r="F8703" s="2" t="n">
        <v>445242.9375</v>
      </c>
      <c r="G8703" s="2" t="n">
        <v>2516.88745117188</v>
      </c>
    </row>
    <row r="8704" customFormat="false" ht="12.5" hidden="false" customHeight="false" outlineLevel="0" collapsed="false">
      <c r="A8704" s="2" t="s">
        <v>112</v>
      </c>
      <c r="B8704" s="2" t="n">
        <v>91</v>
      </c>
      <c r="C8704" s="2" t="n">
        <v>934961</v>
      </c>
      <c r="D8704" s="2" t="n">
        <v>135593.921875</v>
      </c>
      <c r="E8704" s="2" t="n">
        <v>87098.0859375</v>
      </c>
      <c r="F8704" s="2" t="n">
        <v>489199.875</v>
      </c>
      <c r="G8704" s="2" t="n">
        <v>2359.23461914063</v>
      </c>
    </row>
    <row r="8705" customFormat="false" ht="12.5" hidden="false" customHeight="false" outlineLevel="0" collapsed="false">
      <c r="A8705" s="2" t="s">
        <v>113</v>
      </c>
      <c r="B8705" s="2" t="n">
        <v>91</v>
      </c>
      <c r="C8705" s="2" t="n">
        <v>914580.8125</v>
      </c>
      <c r="D8705" s="2" t="n">
        <v>136203.0625</v>
      </c>
      <c r="E8705" s="2" t="n">
        <v>78942.046875</v>
      </c>
      <c r="F8705" s="2" t="n">
        <v>457370.53125</v>
      </c>
      <c r="G8705" s="2" t="n">
        <v>2126.28491210938</v>
      </c>
    </row>
    <row r="8706" customFormat="false" ht="12.5" hidden="false" customHeight="false" outlineLevel="0" collapsed="false">
      <c r="A8706" s="2" t="s">
        <v>114</v>
      </c>
      <c r="B8706" s="2" t="n">
        <v>91</v>
      </c>
      <c r="C8706" s="2" t="n">
        <v>780617.625</v>
      </c>
      <c r="D8706" s="2" t="n">
        <v>123137.28125</v>
      </c>
      <c r="E8706" s="2" t="n">
        <v>86079.2890625</v>
      </c>
      <c r="F8706" s="2" t="n">
        <v>527254</v>
      </c>
      <c r="G8706" s="2" t="n">
        <v>2336.95458984375</v>
      </c>
    </row>
    <row r="8707" customFormat="false" ht="12.5" hidden="false" customHeight="false" outlineLevel="0" collapsed="false">
      <c r="A8707" s="2" t="s">
        <v>115</v>
      </c>
      <c r="B8707" s="2" t="n">
        <v>91</v>
      </c>
      <c r="C8707" s="2" t="n">
        <v>958304</v>
      </c>
      <c r="D8707" s="2" t="n">
        <v>157189.875</v>
      </c>
      <c r="E8707" s="2" t="n">
        <v>105662.3359375</v>
      </c>
      <c r="F8707" s="2" t="n">
        <v>679506.1875</v>
      </c>
      <c r="G8707" s="2" t="n">
        <v>3141.79125976563</v>
      </c>
    </row>
    <row r="8708" customFormat="false" ht="12.5" hidden="false" customHeight="false" outlineLevel="0" collapsed="false">
      <c r="A8708" s="2" t="s">
        <v>116</v>
      </c>
      <c r="B8708" s="2" t="n">
        <v>91</v>
      </c>
      <c r="C8708" s="2" t="n">
        <v>731919.5625</v>
      </c>
      <c r="D8708" s="2" t="n">
        <v>133370.03125</v>
      </c>
      <c r="E8708" s="2" t="n">
        <v>71395.0546875</v>
      </c>
      <c r="F8708" s="2" t="n">
        <v>509688.78125</v>
      </c>
      <c r="G8708" s="2" t="n">
        <v>1723.55200195313</v>
      </c>
    </row>
    <row r="8709" customFormat="false" ht="12.5" hidden="false" customHeight="false" outlineLevel="0" collapsed="false">
      <c r="A8709" s="2" t="s">
        <v>117</v>
      </c>
      <c r="B8709" s="2" t="n">
        <v>91</v>
      </c>
      <c r="C8709" s="2" t="n">
        <v>394719.03125</v>
      </c>
      <c r="D8709" s="2" t="n">
        <v>72208.0859375</v>
      </c>
      <c r="E8709" s="2" t="n">
        <v>59054.28125</v>
      </c>
      <c r="F8709" s="2" t="n">
        <v>413818.125</v>
      </c>
      <c r="G8709" s="2" t="n">
        <v>1643.18615722656</v>
      </c>
    </row>
    <row r="8710" customFormat="false" ht="12.5" hidden="false" customHeight="false" outlineLevel="0" collapsed="false">
      <c r="A8710" s="2" t="s">
        <v>119</v>
      </c>
      <c r="B8710" s="2" t="n">
        <v>91</v>
      </c>
      <c r="C8710" s="2" t="n">
        <v>152048.328125</v>
      </c>
      <c r="D8710" s="2" t="n">
        <v>26219.029296875</v>
      </c>
      <c r="E8710" s="2" t="n">
        <v>59710.10546875</v>
      </c>
      <c r="F8710" s="2" t="n">
        <v>402511.0625</v>
      </c>
      <c r="G8710" s="2" t="n">
        <v>1458.20629882813</v>
      </c>
    </row>
    <row r="8711" customFormat="false" ht="12.5" hidden="false" customHeight="false" outlineLevel="0" collapsed="false">
      <c r="A8711" s="2" t="s">
        <v>120</v>
      </c>
      <c r="B8711" s="2" t="n">
        <v>91</v>
      </c>
      <c r="C8711" s="2" t="n">
        <v>295278.6875</v>
      </c>
      <c r="D8711" s="2" t="n">
        <v>47978.734375</v>
      </c>
      <c r="E8711" s="2" t="n">
        <v>99265.375</v>
      </c>
      <c r="F8711" s="2" t="n">
        <v>583844.3125</v>
      </c>
      <c r="G8711" s="2" t="n">
        <v>3180.01538085938</v>
      </c>
    </row>
    <row r="8712" customFormat="false" ht="12.5" hidden="false" customHeight="false" outlineLevel="0" collapsed="false">
      <c r="A8712" s="2" t="s">
        <v>121</v>
      </c>
      <c r="B8712" s="2" t="n">
        <v>91</v>
      </c>
      <c r="C8712" s="2" t="n">
        <v>568307.125</v>
      </c>
      <c r="D8712" s="2" t="n">
        <v>84753.359375</v>
      </c>
      <c r="E8712" s="2" t="n">
        <v>95780.21875</v>
      </c>
      <c r="F8712" s="2" t="n">
        <v>545760.125</v>
      </c>
      <c r="G8712" s="2" t="n">
        <v>3572.9951171875</v>
      </c>
    </row>
    <row r="8713" customFormat="false" ht="12.5" hidden="false" customHeight="false" outlineLevel="0" collapsed="false">
      <c r="A8713" s="2" t="s">
        <v>123</v>
      </c>
      <c r="B8713" s="2" t="n">
        <v>91</v>
      </c>
      <c r="C8713" s="2" t="n">
        <v>201374.640625</v>
      </c>
      <c r="D8713" s="2" t="n">
        <v>34386.671875</v>
      </c>
      <c r="E8713" s="2" t="n">
        <v>82680.40625</v>
      </c>
      <c r="F8713" s="2" t="n">
        <v>475595.03125</v>
      </c>
      <c r="G8713" s="2" t="n">
        <v>1749.16125488281</v>
      </c>
    </row>
    <row r="8714" customFormat="false" ht="12.5" hidden="false" customHeight="false" outlineLevel="0" collapsed="false">
      <c r="A8714" s="2" t="s">
        <v>124</v>
      </c>
      <c r="B8714" s="2" t="n">
        <v>91</v>
      </c>
      <c r="C8714" s="2" t="n">
        <v>184640.6875</v>
      </c>
      <c r="D8714" s="2" t="n">
        <v>29924.34375</v>
      </c>
      <c r="E8714" s="2" t="n">
        <v>77114.3828125</v>
      </c>
      <c r="F8714" s="2" t="n">
        <v>427323.6875</v>
      </c>
      <c r="G8714" s="2" t="n">
        <v>2113.05883789063</v>
      </c>
    </row>
    <row r="8715" customFormat="false" ht="12.5" hidden="false" customHeight="false" outlineLevel="0" collapsed="false">
      <c r="A8715" s="2" t="s">
        <v>125</v>
      </c>
      <c r="B8715" s="2" t="n">
        <v>91</v>
      </c>
      <c r="C8715" s="2" t="n">
        <v>874638.1875</v>
      </c>
      <c r="D8715" s="2" t="n">
        <v>128635.109375</v>
      </c>
      <c r="E8715" s="2" t="n">
        <v>97031.3984375</v>
      </c>
      <c r="F8715" s="2" t="n">
        <v>538136.3125</v>
      </c>
      <c r="G8715" s="2" t="n">
        <v>2582.9716796875</v>
      </c>
    </row>
    <row r="8716" customFormat="false" ht="12.5" hidden="false" customHeight="false" outlineLevel="0" collapsed="false">
      <c r="A8716" s="2" t="s">
        <v>126</v>
      </c>
      <c r="B8716" s="2" t="n">
        <v>91</v>
      </c>
      <c r="C8716" s="2" t="n">
        <v>916812</v>
      </c>
      <c r="D8716" s="2" t="n">
        <v>136204.8125</v>
      </c>
      <c r="E8716" s="2" t="n">
        <v>94315.0234375</v>
      </c>
      <c r="F8716" s="2" t="n">
        <v>530374.6875</v>
      </c>
      <c r="G8716" s="2" t="n">
        <v>3603.8388671875</v>
      </c>
    </row>
    <row r="8717" customFormat="false" ht="12.5" hidden="false" customHeight="false" outlineLevel="0" collapsed="false">
      <c r="A8717" s="2" t="s">
        <v>127</v>
      </c>
      <c r="B8717" s="2" t="n">
        <v>91</v>
      </c>
      <c r="C8717" s="2" t="n">
        <v>926213.5625</v>
      </c>
      <c r="D8717" s="2" t="n">
        <v>141984.984375</v>
      </c>
      <c r="E8717" s="2" t="n">
        <v>93497.7421875</v>
      </c>
      <c r="F8717" s="2" t="n">
        <v>547604.5625</v>
      </c>
      <c r="G8717" s="2" t="n">
        <v>2135.41015625</v>
      </c>
    </row>
    <row r="8718" customFormat="false" ht="12.5" hidden="false" customHeight="false" outlineLevel="0" collapsed="false">
      <c r="A8718" s="2" t="s">
        <v>128</v>
      </c>
      <c r="B8718" s="2" t="n">
        <v>91</v>
      </c>
      <c r="C8718" s="2" t="n">
        <v>815585.3125</v>
      </c>
      <c r="D8718" s="2" t="n">
        <v>130654.6171875</v>
      </c>
      <c r="E8718" s="2" t="n">
        <v>94151.84375</v>
      </c>
      <c r="F8718" s="2" t="n">
        <v>602488.1875</v>
      </c>
      <c r="G8718" s="2" t="n">
        <v>2604.986328125</v>
      </c>
    </row>
    <row r="8719" customFormat="false" ht="12.5" hidden="false" customHeight="false" outlineLevel="0" collapsed="false">
      <c r="A8719" s="2" t="s">
        <v>129</v>
      </c>
      <c r="B8719" s="2" t="n">
        <v>91</v>
      </c>
      <c r="C8719" s="2" t="n">
        <v>946543.125</v>
      </c>
      <c r="D8719" s="2" t="n">
        <v>158707.75</v>
      </c>
      <c r="E8719" s="2" t="n">
        <v>110398.2890625</v>
      </c>
      <c r="F8719" s="2" t="n">
        <v>717780.875</v>
      </c>
      <c r="G8719" s="2" t="n">
        <v>2062.44897460938</v>
      </c>
    </row>
    <row r="8720" customFormat="false" ht="12.5" hidden="false" customHeight="false" outlineLevel="0" collapsed="false">
      <c r="A8720" s="2" t="s">
        <v>130</v>
      </c>
      <c r="B8720" s="2" t="n">
        <v>91</v>
      </c>
      <c r="C8720" s="2" t="n">
        <v>777654.3125</v>
      </c>
      <c r="D8720" s="2" t="n">
        <v>143124.90625</v>
      </c>
      <c r="E8720" s="2" t="n">
        <v>74867.859375</v>
      </c>
      <c r="F8720" s="2" t="n">
        <v>545200.1875</v>
      </c>
      <c r="G8720" s="2" t="n">
        <v>2056.7236328125</v>
      </c>
    </row>
    <row r="8721" customFormat="false" ht="12.5" hidden="false" customHeight="false" outlineLevel="0" collapsed="false">
      <c r="A8721" s="2" t="s">
        <v>156</v>
      </c>
      <c r="B8721" s="2" t="n">
        <v>91</v>
      </c>
      <c r="C8721" s="2" t="n">
        <v>186586.140625</v>
      </c>
      <c r="D8721" s="2" t="n">
        <v>30319.05078125</v>
      </c>
      <c r="E8721" s="2" t="n">
        <v>56617.8984375</v>
      </c>
      <c r="F8721" s="2" t="n">
        <v>425738.0625</v>
      </c>
      <c r="G8721" s="2" t="n">
        <v>2347.9248046875</v>
      </c>
    </row>
    <row r="8722" customFormat="false" ht="12.5" hidden="false" customHeight="false" outlineLevel="0" collapsed="false">
      <c r="A8722" s="2" t="s">
        <v>157</v>
      </c>
      <c r="B8722" s="2" t="n">
        <v>91</v>
      </c>
      <c r="C8722" s="2" t="n">
        <v>185108.1875</v>
      </c>
      <c r="D8722" s="2" t="n">
        <v>31846.79296875</v>
      </c>
      <c r="E8722" s="2" t="n">
        <v>65439.96484375</v>
      </c>
      <c r="F8722" s="2" t="n">
        <v>453549.3125</v>
      </c>
      <c r="G8722" s="2" t="n">
        <v>2236.62036132813</v>
      </c>
    </row>
    <row r="8723" customFormat="false" ht="12.5" hidden="false" customHeight="false" outlineLevel="0" collapsed="false">
      <c r="A8723" s="2" t="s">
        <v>158</v>
      </c>
      <c r="B8723" s="2" t="n">
        <v>91</v>
      </c>
      <c r="C8723" s="2" t="n">
        <v>682457.1875</v>
      </c>
      <c r="D8723" s="2" t="n">
        <v>108488.0234375</v>
      </c>
      <c r="E8723" s="2" t="n">
        <v>112960.015625</v>
      </c>
      <c r="F8723" s="2" t="n">
        <v>703305.4375</v>
      </c>
      <c r="G8723" s="2" t="n">
        <v>3846.27563476563</v>
      </c>
    </row>
    <row r="8724" customFormat="false" ht="12.5" hidden="false" customHeight="false" outlineLevel="0" collapsed="false">
      <c r="A8724" s="2" t="s">
        <v>131</v>
      </c>
      <c r="B8724" s="2" t="n">
        <v>91</v>
      </c>
      <c r="C8724" s="2" t="n">
        <v>331928.84375</v>
      </c>
      <c r="D8724" s="2" t="n">
        <v>49758.2109375</v>
      </c>
      <c r="E8724" s="2" t="n">
        <v>105855.2578125</v>
      </c>
      <c r="F8724" s="2" t="n">
        <v>629315.0625</v>
      </c>
      <c r="G8724" s="2" t="n">
        <v>3784.61791992188</v>
      </c>
    </row>
    <row r="8725" customFormat="false" ht="12.5" hidden="false" customHeight="false" outlineLevel="0" collapsed="false">
      <c r="A8725" s="2" t="s">
        <v>133</v>
      </c>
      <c r="B8725" s="2" t="n">
        <v>91</v>
      </c>
      <c r="C8725" s="2" t="n">
        <v>210874.265625</v>
      </c>
      <c r="D8725" s="2" t="n">
        <v>35685.4375</v>
      </c>
      <c r="E8725" s="2" t="n">
        <v>83918.484375</v>
      </c>
      <c r="F8725" s="2" t="n">
        <v>499619.53125</v>
      </c>
      <c r="G8725" s="2" t="n">
        <v>2362.19799804688</v>
      </c>
    </row>
    <row r="8726" customFormat="false" ht="12.5" hidden="false" customHeight="false" outlineLevel="0" collapsed="false">
      <c r="A8726" s="2" t="s">
        <v>134</v>
      </c>
      <c r="B8726" s="2" t="n">
        <v>91</v>
      </c>
      <c r="C8726" s="2" t="n">
        <v>216177.921875</v>
      </c>
      <c r="D8726" s="2" t="n">
        <v>34731.5078125</v>
      </c>
      <c r="E8726" s="2" t="n">
        <v>83843.84375</v>
      </c>
      <c r="F8726" s="2" t="n">
        <v>481170.8125</v>
      </c>
      <c r="G8726" s="2" t="n">
        <v>2732.23046875</v>
      </c>
    </row>
    <row r="8727" customFormat="false" ht="12.5" hidden="false" customHeight="false" outlineLevel="0" collapsed="false">
      <c r="A8727" s="2" t="s">
        <v>159</v>
      </c>
      <c r="B8727" s="2" t="n">
        <v>91</v>
      </c>
      <c r="C8727" s="2" t="n">
        <v>743391.375</v>
      </c>
      <c r="D8727" s="2" t="n">
        <v>112590.5859375</v>
      </c>
      <c r="E8727" s="2" t="n">
        <v>89487.7578125</v>
      </c>
      <c r="F8727" s="2" t="n">
        <v>514236.53125</v>
      </c>
      <c r="G8727" s="2" t="n">
        <v>2821.86157226563</v>
      </c>
    </row>
    <row r="8728" customFormat="false" ht="12.5" hidden="false" customHeight="false" outlineLevel="0" collapsed="false">
      <c r="A8728" s="2" t="s">
        <v>160</v>
      </c>
      <c r="B8728" s="2" t="n">
        <v>91</v>
      </c>
      <c r="C8728" s="2" t="n">
        <v>696230.5</v>
      </c>
      <c r="D8728" s="2" t="n">
        <v>106252.6015625</v>
      </c>
      <c r="E8728" s="2" t="n">
        <v>84344.09375</v>
      </c>
      <c r="F8728" s="2" t="n">
        <v>494441.53125</v>
      </c>
      <c r="G8728" s="2" t="n">
        <v>3041.51171875</v>
      </c>
    </row>
    <row r="8729" customFormat="false" ht="12.5" hidden="false" customHeight="false" outlineLevel="0" collapsed="false">
      <c r="A8729" s="2" t="s">
        <v>161</v>
      </c>
      <c r="B8729" s="2" t="n">
        <v>91</v>
      </c>
      <c r="C8729" s="2" t="n">
        <v>810488.4375</v>
      </c>
      <c r="D8729" s="2" t="n">
        <v>127430.2578125</v>
      </c>
      <c r="E8729" s="2" t="n">
        <v>90081.484375</v>
      </c>
      <c r="F8729" s="2" t="n">
        <v>548156</v>
      </c>
      <c r="G8729" s="2" t="n">
        <v>2793.90551757813</v>
      </c>
    </row>
    <row r="8730" customFormat="false" ht="12.5" hidden="false" customHeight="false" outlineLevel="0" collapsed="false">
      <c r="A8730" s="2" t="s">
        <v>135</v>
      </c>
      <c r="B8730" s="2" t="n">
        <v>91</v>
      </c>
      <c r="C8730" s="2" t="n">
        <v>823205.375</v>
      </c>
      <c r="D8730" s="2" t="n">
        <v>133827.09375</v>
      </c>
      <c r="E8730" s="2" t="n">
        <v>69098.0234375</v>
      </c>
      <c r="F8730" s="2" t="n">
        <v>445059.65625</v>
      </c>
      <c r="G8730" s="2" t="n">
        <v>1275.61279296875</v>
      </c>
    </row>
    <row r="8731" customFormat="false" ht="12.5" hidden="false" customHeight="false" outlineLevel="0" collapsed="false">
      <c r="A8731" s="2" t="s">
        <v>136</v>
      </c>
      <c r="B8731" s="2" t="n">
        <v>91</v>
      </c>
      <c r="C8731" s="2" t="n">
        <v>1018705.25</v>
      </c>
      <c r="D8731" s="2" t="n">
        <v>172899.171875</v>
      </c>
      <c r="E8731" s="2" t="n">
        <v>84274.078125</v>
      </c>
      <c r="F8731" s="2" t="n">
        <v>535579.875</v>
      </c>
      <c r="G8731" s="2" t="n">
        <v>3163.32495117188</v>
      </c>
    </row>
    <row r="8732" customFormat="false" ht="12.5" hidden="false" customHeight="false" outlineLevel="0" collapsed="false">
      <c r="A8732" s="2" t="s">
        <v>137</v>
      </c>
      <c r="B8732" s="2" t="n">
        <v>91</v>
      </c>
      <c r="C8732" s="2" t="n">
        <v>192087.21875</v>
      </c>
      <c r="D8732" s="2" t="n">
        <v>14507.431640625</v>
      </c>
      <c r="E8732" s="2" t="n">
        <v>6672.87548828125</v>
      </c>
      <c r="F8732" s="2" t="n">
        <v>5955.24072265625</v>
      </c>
      <c r="G8732" s="2" t="n">
        <v>1183.26220703125</v>
      </c>
    </row>
    <row r="8733" customFormat="false" ht="12.5" hidden="false" customHeight="false" outlineLevel="0" collapsed="false">
      <c r="A8733" s="2" t="s">
        <v>162</v>
      </c>
      <c r="B8733" s="2" t="n">
        <v>91</v>
      </c>
      <c r="C8733" s="2" t="n">
        <v>163393.90625</v>
      </c>
      <c r="D8733" s="2" t="n">
        <v>28153.767578125</v>
      </c>
      <c r="E8733" s="2" t="n">
        <v>59103.93359375</v>
      </c>
      <c r="F8733" s="2" t="n">
        <v>471161.8125</v>
      </c>
      <c r="G8733" s="2" t="n">
        <v>2611.224609375</v>
      </c>
    </row>
    <row r="8734" customFormat="false" ht="12.5" hidden="false" customHeight="false" outlineLevel="0" collapsed="false">
      <c r="A8734" s="2" t="s">
        <v>163</v>
      </c>
      <c r="B8734" s="2" t="n">
        <v>91</v>
      </c>
      <c r="C8734" s="2" t="n">
        <v>165492.46875</v>
      </c>
      <c r="D8734" s="2" t="n">
        <v>28102.009765625</v>
      </c>
      <c r="E8734" s="2" t="n">
        <v>62990.2890625</v>
      </c>
      <c r="F8734" s="2" t="n">
        <v>461733.78125</v>
      </c>
      <c r="G8734" s="2" t="n">
        <v>2165.96142578125</v>
      </c>
    </row>
    <row r="8735" customFormat="false" ht="12.5" hidden="false" customHeight="false" outlineLevel="0" collapsed="false">
      <c r="A8735" s="2" t="s">
        <v>164</v>
      </c>
      <c r="B8735" s="2" t="n">
        <v>91</v>
      </c>
      <c r="C8735" s="2" t="n">
        <v>330602.53125</v>
      </c>
      <c r="D8735" s="2" t="n">
        <v>52837.6875</v>
      </c>
      <c r="E8735" s="2" t="n">
        <v>105702.234375</v>
      </c>
      <c r="F8735" s="2" t="n">
        <v>691930.6875</v>
      </c>
      <c r="G8735" s="2" t="n">
        <v>4288.03369140625</v>
      </c>
    </row>
    <row r="8736" customFormat="false" ht="12.5" hidden="false" customHeight="false" outlineLevel="0" collapsed="false">
      <c r="A8736" s="2" t="s">
        <v>165</v>
      </c>
      <c r="B8736" s="2" t="n">
        <v>91</v>
      </c>
      <c r="C8736" s="2" t="n">
        <v>352434.71875</v>
      </c>
      <c r="D8736" s="2" t="n">
        <v>30018.533203125</v>
      </c>
      <c r="E8736" s="2" t="n">
        <v>16537.224609375</v>
      </c>
      <c r="F8736" s="2" t="n">
        <v>13551.076171875</v>
      </c>
      <c r="G8736" s="2" t="n">
        <v>4044.68310546875</v>
      </c>
    </row>
    <row r="8737" customFormat="false" ht="12.5" hidden="false" customHeight="false" outlineLevel="0" collapsed="false">
      <c r="A8737" s="2" t="s">
        <v>166</v>
      </c>
      <c r="B8737" s="2" t="n">
        <v>91</v>
      </c>
      <c r="C8737" s="2" t="n">
        <v>209919.171875</v>
      </c>
      <c r="D8737" s="2" t="n">
        <v>17638</v>
      </c>
      <c r="E8737" s="2" t="n">
        <v>9734.65625</v>
      </c>
      <c r="F8737" s="2" t="n">
        <v>8854.12109375</v>
      </c>
      <c r="G8737" s="2" t="n">
        <v>2696.03491210938</v>
      </c>
    </row>
    <row r="8738" customFormat="false" ht="12.5" hidden="false" customHeight="false" outlineLevel="0" collapsed="false">
      <c r="A8738" s="2" t="s">
        <v>167</v>
      </c>
      <c r="B8738" s="2" t="n">
        <v>91</v>
      </c>
      <c r="C8738" s="2" t="n">
        <v>225003.796875</v>
      </c>
      <c r="D8738" s="2" t="n">
        <v>18712.79296875</v>
      </c>
      <c r="E8738" s="2" t="n">
        <v>10330.171875</v>
      </c>
      <c r="F8738" s="2" t="n">
        <v>8455.2568359375</v>
      </c>
      <c r="G8738" s="2" t="n">
        <v>2295.22973632813</v>
      </c>
    </row>
    <row r="8739" customFormat="false" ht="12.5" hidden="false" customHeight="false" outlineLevel="0" collapsed="false">
      <c r="A8739" s="2" t="s">
        <v>168</v>
      </c>
      <c r="B8739" s="2" t="n">
        <v>91</v>
      </c>
      <c r="C8739" s="2" t="n">
        <v>609209.5625</v>
      </c>
      <c r="D8739" s="2" t="n">
        <v>97207.546875</v>
      </c>
      <c r="E8739" s="2" t="n">
        <v>102665.9765625</v>
      </c>
      <c r="F8739" s="2" t="n">
        <v>631555.5</v>
      </c>
      <c r="G8739" s="2" t="n">
        <v>2863.65063476563</v>
      </c>
    </row>
    <row r="8740" customFormat="false" ht="12.5" hidden="false" customHeight="false" outlineLevel="0" collapsed="false">
      <c r="A8740" s="2" t="s">
        <v>169</v>
      </c>
      <c r="B8740" s="2" t="n">
        <v>91</v>
      </c>
      <c r="C8740" s="2" t="n">
        <v>566662.625</v>
      </c>
      <c r="D8740" s="2" t="n">
        <v>92298.15625</v>
      </c>
      <c r="E8740" s="2" t="n">
        <v>89237.25</v>
      </c>
      <c r="F8740" s="2" t="n">
        <v>558757.75</v>
      </c>
      <c r="G8740" s="2" t="n">
        <v>2851.64208984375</v>
      </c>
    </row>
    <row r="8741" customFormat="false" ht="12.5" hidden="false" customHeight="false" outlineLevel="0" collapsed="false">
      <c r="A8741" s="2" t="s">
        <v>170</v>
      </c>
      <c r="B8741" s="2" t="n">
        <v>91</v>
      </c>
      <c r="C8741" s="2" t="n">
        <v>513392.375</v>
      </c>
      <c r="D8741" s="2" t="n">
        <v>88143.6640625</v>
      </c>
      <c r="E8741" s="2" t="n">
        <v>94444.15625</v>
      </c>
      <c r="F8741" s="2" t="n">
        <v>607677.625</v>
      </c>
      <c r="G8741" s="2" t="n">
        <v>3196.9609375</v>
      </c>
    </row>
    <row r="8742" customFormat="false" ht="12.5" hidden="false" customHeight="false" outlineLevel="0" collapsed="false">
      <c r="A8742" s="2" t="s">
        <v>171</v>
      </c>
      <c r="B8742" s="2" t="n">
        <v>91</v>
      </c>
      <c r="C8742" s="2" t="n">
        <v>268692.40625</v>
      </c>
      <c r="D8742" s="2" t="n">
        <v>20991.59765625</v>
      </c>
      <c r="E8742" s="2" t="n">
        <v>10808.650390625</v>
      </c>
      <c r="F8742" s="2" t="n">
        <v>9398.498046875</v>
      </c>
      <c r="G8742" s="2" t="n">
        <v>2501.78588867188</v>
      </c>
    </row>
    <row r="8743" customFormat="false" ht="12.5" hidden="false" customHeight="false" outlineLevel="0" collapsed="false">
      <c r="A8743" s="2" t="s">
        <v>172</v>
      </c>
      <c r="B8743" s="2" t="n">
        <v>91</v>
      </c>
      <c r="C8743" s="2" t="n">
        <v>394534.84375</v>
      </c>
      <c r="D8743" s="2" t="n">
        <v>31828.31640625</v>
      </c>
      <c r="E8743" s="2" t="n">
        <v>16152.08984375</v>
      </c>
      <c r="F8743" s="2" t="n">
        <v>13399.5478515625</v>
      </c>
      <c r="G8743" s="2" t="n">
        <v>3452.11865234375</v>
      </c>
    </row>
    <row r="8744" customFormat="false" ht="12.5" hidden="false" customHeight="false" outlineLevel="0" collapsed="false">
      <c r="A8744" s="2" t="s">
        <v>173</v>
      </c>
      <c r="B8744" s="2" t="n">
        <v>91</v>
      </c>
      <c r="C8744" s="2" t="n">
        <v>695345.5</v>
      </c>
      <c r="D8744" s="2" t="n">
        <v>138221</v>
      </c>
      <c r="E8744" s="2" t="n">
        <v>52468.3671875</v>
      </c>
      <c r="F8744" s="2" t="n">
        <v>408872.46875</v>
      </c>
      <c r="G8744" s="2" t="n">
        <v>1564.16381835938</v>
      </c>
    </row>
    <row r="8745" customFormat="false" ht="12.5" hidden="false" customHeight="false" outlineLevel="0" collapsed="false">
      <c r="A8745" s="2" t="s">
        <v>46</v>
      </c>
      <c r="B8745" s="2" t="n">
        <v>92</v>
      </c>
      <c r="C8745" s="2" t="n">
        <v>115873.9296875</v>
      </c>
      <c r="D8745" s="2" t="n">
        <v>22291.865234375</v>
      </c>
      <c r="E8745" s="2" t="n">
        <v>34838.8828125</v>
      </c>
      <c r="F8745" s="2" t="n">
        <v>310963.21875</v>
      </c>
      <c r="G8745" s="2" t="n">
        <v>799.92041015625</v>
      </c>
    </row>
    <row r="8746" customFormat="false" ht="12.5" hidden="false" customHeight="false" outlineLevel="0" collapsed="false">
      <c r="A8746" s="2" t="s">
        <v>54</v>
      </c>
      <c r="B8746" s="2" t="n">
        <v>92</v>
      </c>
      <c r="C8746" s="2" t="n">
        <v>117404.4453125</v>
      </c>
      <c r="D8746" s="2" t="n">
        <v>20337.134765625</v>
      </c>
      <c r="E8746" s="2" t="n">
        <v>35655.3515625</v>
      </c>
      <c r="F8746" s="2" t="n">
        <v>285202.96875</v>
      </c>
      <c r="G8746" s="2" t="n">
        <v>1094.63330078125</v>
      </c>
    </row>
    <row r="8747" customFormat="false" ht="12.5" hidden="false" customHeight="false" outlineLevel="0" collapsed="false">
      <c r="A8747" s="2" t="s">
        <v>55</v>
      </c>
      <c r="B8747" s="2" t="n">
        <v>92</v>
      </c>
      <c r="C8747" s="2" t="n">
        <v>210700.046875</v>
      </c>
      <c r="D8747" s="2" t="n">
        <v>32233.388671875</v>
      </c>
      <c r="E8747" s="2" t="n">
        <v>56860.578125</v>
      </c>
      <c r="F8747" s="2" t="n">
        <v>416371.28125</v>
      </c>
      <c r="G8747" s="2" t="n">
        <v>2243.23364257813</v>
      </c>
    </row>
    <row r="8748" customFormat="false" ht="12.5" hidden="false" customHeight="false" outlineLevel="0" collapsed="false">
      <c r="A8748" s="2" t="s">
        <v>150</v>
      </c>
      <c r="B8748" s="2" t="n">
        <v>92</v>
      </c>
      <c r="C8748" s="2" t="n">
        <v>236164.78125</v>
      </c>
      <c r="D8748" s="2" t="n">
        <v>31349.42578125</v>
      </c>
      <c r="E8748" s="2" t="n">
        <v>62539.07421875</v>
      </c>
      <c r="F8748" s="2" t="n">
        <v>439260.84375</v>
      </c>
      <c r="G8748" s="2" t="n">
        <v>2479.92895507813</v>
      </c>
    </row>
    <row r="8749" customFormat="false" ht="12.5" hidden="false" customHeight="false" outlineLevel="0" collapsed="false">
      <c r="A8749" s="2" t="s">
        <v>151</v>
      </c>
      <c r="B8749" s="2" t="n">
        <v>92</v>
      </c>
      <c r="C8749" s="2" t="n">
        <v>126311.5390625</v>
      </c>
      <c r="D8749" s="2" t="n">
        <v>20514.44140625</v>
      </c>
      <c r="E8749" s="2" t="n">
        <v>49282.90625</v>
      </c>
      <c r="F8749" s="2" t="n">
        <v>344042.59375</v>
      </c>
      <c r="G8749" s="2" t="n">
        <v>1261.28674316406</v>
      </c>
    </row>
    <row r="8750" customFormat="false" ht="12.5" hidden="false" customHeight="false" outlineLevel="0" collapsed="false">
      <c r="A8750" s="2" t="s">
        <v>152</v>
      </c>
      <c r="B8750" s="2" t="n">
        <v>92</v>
      </c>
      <c r="C8750" s="2" t="n">
        <v>148754.953125</v>
      </c>
      <c r="D8750" s="2" t="n">
        <v>23431.001953125</v>
      </c>
      <c r="E8750" s="2" t="n">
        <v>53564.4765625</v>
      </c>
      <c r="F8750" s="2" t="n">
        <v>363412.4375</v>
      </c>
      <c r="G8750" s="2" t="n">
        <v>1680.12231445313</v>
      </c>
    </row>
    <row r="8751" customFormat="false" ht="12.5" hidden="false" customHeight="false" outlineLevel="0" collapsed="false">
      <c r="A8751" s="2" t="s">
        <v>56</v>
      </c>
      <c r="B8751" s="2" t="n">
        <v>92</v>
      </c>
      <c r="C8751" s="2" t="n">
        <v>688725.8125</v>
      </c>
      <c r="D8751" s="2" t="n">
        <v>101376.2734375</v>
      </c>
      <c r="E8751" s="2" t="n">
        <v>53311.98828125</v>
      </c>
      <c r="F8751" s="2" t="n">
        <v>353858.9375</v>
      </c>
      <c r="G8751" s="2" t="n">
        <v>1821.06652832031</v>
      </c>
    </row>
    <row r="8752" customFormat="false" ht="12.5" hidden="false" customHeight="false" outlineLevel="0" collapsed="false">
      <c r="A8752" s="2" t="s">
        <v>58</v>
      </c>
      <c r="B8752" s="2" t="n">
        <v>92</v>
      </c>
      <c r="C8752" s="2" t="n">
        <v>708169.4375</v>
      </c>
      <c r="D8752" s="2" t="n">
        <v>107737.0234375</v>
      </c>
      <c r="E8752" s="2" t="n">
        <v>56932.58203125</v>
      </c>
      <c r="F8752" s="2" t="n">
        <v>386823.375</v>
      </c>
      <c r="G8752" s="2" t="n">
        <v>1866.36376953125</v>
      </c>
    </row>
    <row r="8753" customFormat="false" ht="12.5" hidden="false" customHeight="false" outlineLevel="0" collapsed="false">
      <c r="A8753" s="2" t="s">
        <v>59</v>
      </c>
      <c r="B8753" s="2" t="n">
        <v>92</v>
      </c>
      <c r="C8753" s="2" t="n">
        <v>851117.3125</v>
      </c>
      <c r="D8753" s="2" t="n">
        <v>135803.421875</v>
      </c>
      <c r="E8753" s="2" t="n">
        <v>61330.21875</v>
      </c>
      <c r="F8753" s="2" t="n">
        <v>424465.53125</v>
      </c>
      <c r="G8753" s="2" t="n">
        <v>1966.46203613281</v>
      </c>
    </row>
    <row r="8754" customFormat="false" ht="12.5" hidden="false" customHeight="false" outlineLevel="0" collapsed="false">
      <c r="A8754" s="2" t="s">
        <v>153</v>
      </c>
      <c r="B8754" s="2" t="n">
        <v>92</v>
      </c>
      <c r="C8754" s="2" t="n">
        <v>783818.75</v>
      </c>
      <c r="D8754" s="2" t="n">
        <v>131592.6875</v>
      </c>
      <c r="E8754" s="2" t="n">
        <v>61245.48046875</v>
      </c>
      <c r="F8754" s="2" t="n">
        <v>440820.28125</v>
      </c>
      <c r="G8754" s="2" t="n">
        <v>2135.66577148438</v>
      </c>
    </row>
    <row r="8755" customFormat="false" ht="12.5" hidden="false" customHeight="false" outlineLevel="0" collapsed="false">
      <c r="A8755" s="2" t="s">
        <v>154</v>
      </c>
      <c r="B8755" s="2" t="n">
        <v>92</v>
      </c>
      <c r="C8755" s="2" t="n">
        <v>988568.25</v>
      </c>
      <c r="D8755" s="2" t="n">
        <v>176049.3125</v>
      </c>
      <c r="E8755" s="2" t="n">
        <v>80083.109375</v>
      </c>
      <c r="F8755" s="2" t="n">
        <v>598731.25</v>
      </c>
      <c r="G8755" s="2" t="n">
        <v>0</v>
      </c>
    </row>
    <row r="8756" customFormat="false" ht="12.5" hidden="false" customHeight="false" outlineLevel="0" collapsed="false">
      <c r="A8756" s="2" t="s">
        <v>155</v>
      </c>
      <c r="B8756" s="2" t="n">
        <v>92</v>
      </c>
      <c r="C8756" s="2" t="n">
        <v>717453.875</v>
      </c>
      <c r="D8756" s="2" t="n">
        <v>144221.328125</v>
      </c>
      <c r="E8756" s="2" t="n">
        <v>50173.29296875</v>
      </c>
      <c r="F8756" s="2" t="n">
        <v>411392</v>
      </c>
      <c r="G8756" s="2" t="n">
        <v>1634.728515625</v>
      </c>
    </row>
    <row r="8757" customFormat="false" ht="12.5" hidden="false" customHeight="false" outlineLevel="0" collapsed="false">
      <c r="A8757" s="2" t="s">
        <v>60</v>
      </c>
      <c r="B8757" s="2" t="n">
        <v>92</v>
      </c>
      <c r="C8757" s="2" t="n">
        <v>116278.3203125</v>
      </c>
      <c r="D8757" s="2" t="n">
        <v>19851.578125</v>
      </c>
      <c r="E8757" s="2" t="n">
        <v>37140.06640625</v>
      </c>
      <c r="F8757" s="2" t="n">
        <v>300255.40625</v>
      </c>
      <c r="G8757" s="2" t="n">
        <v>2319.27319335938</v>
      </c>
    </row>
    <row r="8758" customFormat="false" ht="12.5" hidden="false" customHeight="false" outlineLevel="0" collapsed="false">
      <c r="A8758" s="2" t="s">
        <v>62</v>
      </c>
      <c r="B8758" s="2" t="n">
        <v>92</v>
      </c>
      <c r="C8758" s="2" t="n">
        <v>124082.9140625</v>
      </c>
      <c r="D8758" s="2" t="n">
        <v>22285.7734375</v>
      </c>
      <c r="E8758" s="2" t="n">
        <v>43548.6328125</v>
      </c>
      <c r="F8758" s="2" t="n">
        <v>329855.46875</v>
      </c>
      <c r="G8758" s="2" t="n">
        <v>1346.32934570313</v>
      </c>
    </row>
    <row r="8759" customFormat="false" ht="12.5" hidden="false" customHeight="false" outlineLevel="0" collapsed="false">
      <c r="A8759" s="2" t="s">
        <v>63</v>
      </c>
      <c r="B8759" s="2" t="n">
        <v>92</v>
      </c>
      <c r="C8759" s="2" t="n">
        <v>211059.390625</v>
      </c>
      <c r="D8759" s="2" t="n">
        <v>33961.25</v>
      </c>
      <c r="E8759" s="2" t="n">
        <v>67042.8203125</v>
      </c>
      <c r="F8759" s="2" t="n">
        <v>462359.375</v>
      </c>
      <c r="G8759" s="2" t="n">
        <v>2069.46264648438</v>
      </c>
    </row>
    <row r="8760" customFormat="false" ht="12.5" hidden="false" customHeight="false" outlineLevel="0" collapsed="false">
      <c r="A8760" s="2" t="s">
        <v>64</v>
      </c>
      <c r="B8760" s="2" t="n">
        <v>92</v>
      </c>
      <c r="C8760" s="2" t="n">
        <v>179726.1875</v>
      </c>
      <c r="D8760" s="2" t="n">
        <v>26869.998046875</v>
      </c>
      <c r="E8760" s="2" t="n">
        <v>60988.59375</v>
      </c>
      <c r="F8760" s="2" t="n">
        <v>408592.125</v>
      </c>
      <c r="G8760" s="2" t="n">
        <v>8830.607421875</v>
      </c>
    </row>
    <row r="8761" customFormat="false" ht="12.5" hidden="false" customHeight="false" outlineLevel="0" collapsed="false">
      <c r="A8761" s="2" t="s">
        <v>66</v>
      </c>
      <c r="B8761" s="2" t="n">
        <v>92</v>
      </c>
      <c r="C8761" s="2" t="n">
        <v>303070.6875</v>
      </c>
      <c r="D8761" s="2" t="n">
        <v>45553.00390625</v>
      </c>
      <c r="E8761" s="2" t="n">
        <v>49054.54296875</v>
      </c>
      <c r="F8761" s="2" t="n">
        <v>322133.71875</v>
      </c>
      <c r="G8761" s="2" t="n">
        <v>1874.82727050781</v>
      </c>
    </row>
    <row r="8762" customFormat="false" ht="12.5" hidden="false" customHeight="false" outlineLevel="0" collapsed="false">
      <c r="A8762" s="2" t="s">
        <v>67</v>
      </c>
      <c r="B8762" s="2" t="n">
        <v>92</v>
      </c>
      <c r="C8762" s="2" t="n">
        <v>159463.1875</v>
      </c>
      <c r="D8762" s="2" t="n">
        <v>13232.1357421875</v>
      </c>
      <c r="E8762" s="2" t="n">
        <v>7755.2216796875</v>
      </c>
      <c r="F8762" s="2" t="n">
        <v>7273.3203125</v>
      </c>
      <c r="G8762" s="2" t="n">
        <v>1958.92395019531</v>
      </c>
    </row>
    <row r="8763" customFormat="false" ht="12.5" hidden="false" customHeight="false" outlineLevel="0" collapsed="false">
      <c r="A8763" s="2" t="s">
        <v>68</v>
      </c>
      <c r="B8763" s="2" t="n">
        <v>92</v>
      </c>
      <c r="C8763" s="2" t="n">
        <v>570901.25</v>
      </c>
      <c r="D8763" s="2" t="n">
        <v>81000.3125</v>
      </c>
      <c r="E8763" s="2" t="n">
        <v>55022.0234375</v>
      </c>
      <c r="F8763" s="2" t="n">
        <v>346880.71875</v>
      </c>
      <c r="G8763" s="2" t="n">
        <v>2186.05712890625</v>
      </c>
    </row>
    <row r="8764" customFormat="false" ht="12.5" hidden="false" customHeight="false" outlineLevel="0" collapsed="false">
      <c r="A8764" s="2" t="s">
        <v>69</v>
      </c>
      <c r="B8764" s="2" t="n">
        <v>92</v>
      </c>
      <c r="C8764" s="2" t="n">
        <v>625712.6875</v>
      </c>
      <c r="D8764" s="2" t="n">
        <v>90163.3125</v>
      </c>
      <c r="E8764" s="2" t="n">
        <v>59303.5546875</v>
      </c>
      <c r="F8764" s="2" t="n">
        <v>374436.03125</v>
      </c>
      <c r="G8764" s="2" t="n">
        <v>1798.68200683594</v>
      </c>
    </row>
    <row r="8765" customFormat="false" ht="12.5" hidden="false" customHeight="false" outlineLevel="0" collapsed="false">
      <c r="A8765" s="2" t="s">
        <v>70</v>
      </c>
      <c r="B8765" s="2" t="n">
        <v>92</v>
      </c>
      <c r="C8765" s="2" t="n">
        <v>661103.5625</v>
      </c>
      <c r="D8765" s="2" t="n">
        <v>98064.8203125</v>
      </c>
      <c r="E8765" s="2" t="n">
        <v>58502.54296875</v>
      </c>
      <c r="F8765" s="2" t="n">
        <v>382277.5</v>
      </c>
      <c r="G8765" s="2" t="n">
        <v>1622.19384765625</v>
      </c>
    </row>
    <row r="8766" customFormat="false" ht="12.5" hidden="false" customHeight="false" outlineLevel="0" collapsed="false">
      <c r="A8766" s="2" t="s">
        <v>71</v>
      </c>
      <c r="B8766" s="2" t="n">
        <v>92</v>
      </c>
      <c r="C8766" s="2" t="n">
        <v>597701.6875</v>
      </c>
      <c r="D8766" s="2" t="n">
        <v>93535.0078125</v>
      </c>
      <c r="E8766" s="2" t="n">
        <v>69450.390625</v>
      </c>
      <c r="F8766" s="2" t="n">
        <v>469089.5625</v>
      </c>
      <c r="G8766" s="2" t="n">
        <v>2720.75805664063</v>
      </c>
    </row>
    <row r="8767" customFormat="false" ht="12.5" hidden="false" customHeight="false" outlineLevel="0" collapsed="false">
      <c r="A8767" s="2" t="s">
        <v>72</v>
      </c>
      <c r="B8767" s="2" t="n">
        <v>92</v>
      </c>
      <c r="C8767" s="2" t="n">
        <v>833622.625</v>
      </c>
      <c r="D8767" s="2" t="n">
        <v>137989.15625</v>
      </c>
      <c r="E8767" s="2" t="n">
        <v>89213.96875</v>
      </c>
      <c r="F8767" s="2" t="n">
        <v>622715.1875</v>
      </c>
      <c r="G8767" s="2" t="n">
        <v>3881.69360351563</v>
      </c>
    </row>
    <row r="8768" customFormat="false" ht="12.5" hidden="false" customHeight="false" outlineLevel="0" collapsed="false">
      <c r="A8768" s="2" t="s">
        <v>73</v>
      </c>
      <c r="B8768" s="2" t="n">
        <v>92</v>
      </c>
      <c r="C8768" s="2" t="n">
        <v>596322.8125</v>
      </c>
      <c r="D8768" s="2" t="n">
        <v>113410.4609375</v>
      </c>
      <c r="E8768" s="2" t="n">
        <v>54165.63671875</v>
      </c>
      <c r="F8768" s="2" t="n">
        <v>424507.75</v>
      </c>
      <c r="G8768" s="2" t="n">
        <v>1952.5126953125</v>
      </c>
    </row>
    <row r="8769" customFormat="false" ht="12.5" hidden="false" customHeight="false" outlineLevel="0" collapsed="false">
      <c r="A8769" s="2" t="s">
        <v>74</v>
      </c>
      <c r="B8769" s="2" t="n">
        <v>92</v>
      </c>
      <c r="C8769" s="2" t="n">
        <v>137148.78125</v>
      </c>
      <c r="D8769" s="2" t="n">
        <v>26672.998046875</v>
      </c>
      <c r="E8769" s="2" t="n">
        <v>46330.20703125</v>
      </c>
      <c r="F8769" s="2" t="n">
        <v>351079.90625</v>
      </c>
      <c r="G8769" s="2" t="n">
        <v>1802.09509277344</v>
      </c>
    </row>
    <row r="8770" customFormat="false" ht="12.5" hidden="false" customHeight="false" outlineLevel="0" collapsed="false">
      <c r="A8770" s="2" t="s">
        <v>76</v>
      </c>
      <c r="B8770" s="2" t="n">
        <v>92</v>
      </c>
      <c r="C8770" s="2" t="n">
        <v>137445.78125</v>
      </c>
      <c r="D8770" s="2" t="n">
        <v>25510.5078125</v>
      </c>
      <c r="E8770" s="2" t="n">
        <v>51011.0625</v>
      </c>
      <c r="F8770" s="2" t="n">
        <v>360415.1875</v>
      </c>
      <c r="G8770" s="2" t="n">
        <v>1800.48095703125</v>
      </c>
    </row>
    <row r="8771" customFormat="false" ht="12.5" hidden="false" customHeight="false" outlineLevel="0" collapsed="false">
      <c r="A8771" s="2" t="s">
        <v>77</v>
      </c>
      <c r="B8771" s="2" t="n">
        <v>92</v>
      </c>
      <c r="C8771" s="2" t="n">
        <v>470307.46875</v>
      </c>
      <c r="D8771" s="2" t="n">
        <v>73976.1484375</v>
      </c>
      <c r="E8771" s="2" t="n">
        <v>72779.5859375</v>
      </c>
      <c r="F8771" s="2" t="n">
        <v>467808.46875</v>
      </c>
      <c r="G8771" s="2" t="n">
        <v>2588.34228515625</v>
      </c>
    </row>
    <row r="8772" customFormat="false" ht="12.5" hidden="false" customHeight="false" outlineLevel="0" collapsed="false">
      <c r="A8772" s="2" t="s">
        <v>78</v>
      </c>
      <c r="B8772" s="2" t="n">
        <v>92</v>
      </c>
      <c r="C8772" s="2" t="n">
        <v>408012.5625</v>
      </c>
      <c r="D8772" s="2" t="n">
        <v>60186.98046875</v>
      </c>
      <c r="E8772" s="2" t="n">
        <v>62669.609375</v>
      </c>
      <c r="F8772" s="2" t="n">
        <v>398606.5</v>
      </c>
      <c r="G8772" s="2" t="n">
        <v>2711.46630859375</v>
      </c>
    </row>
    <row r="8773" customFormat="false" ht="12.5" hidden="false" customHeight="false" outlineLevel="0" collapsed="false">
      <c r="A8773" s="2" t="s">
        <v>80</v>
      </c>
      <c r="B8773" s="2" t="n">
        <v>92</v>
      </c>
      <c r="C8773" s="2" t="n">
        <v>351607.59375</v>
      </c>
      <c r="D8773" s="2" t="n">
        <v>53927.78515625</v>
      </c>
      <c r="E8773" s="2" t="n">
        <v>66812.28125</v>
      </c>
      <c r="F8773" s="2" t="n">
        <v>424634.78125</v>
      </c>
      <c r="G8773" s="2" t="n">
        <v>1921.70874023438</v>
      </c>
    </row>
    <row r="8774" customFormat="false" ht="12.5" hidden="false" customHeight="false" outlineLevel="0" collapsed="false">
      <c r="A8774" s="2" t="s">
        <v>81</v>
      </c>
      <c r="B8774" s="2" t="n">
        <v>92</v>
      </c>
      <c r="C8774" s="2" t="n">
        <v>142285.796875</v>
      </c>
      <c r="D8774" s="2" t="n">
        <v>23340.95703125</v>
      </c>
      <c r="E8774" s="2" t="n">
        <v>61041.56640625</v>
      </c>
      <c r="F8774" s="2" t="n">
        <v>369747.71875</v>
      </c>
      <c r="G8774" s="2" t="n">
        <v>2082.857421875</v>
      </c>
    </row>
    <row r="8775" customFormat="false" ht="12.5" hidden="false" customHeight="false" outlineLevel="0" collapsed="false">
      <c r="A8775" s="2" t="s">
        <v>83</v>
      </c>
      <c r="B8775" s="2" t="n">
        <v>92</v>
      </c>
      <c r="C8775" s="2" t="n">
        <v>729407.4375</v>
      </c>
      <c r="D8775" s="2" t="n">
        <v>103263.1328125</v>
      </c>
      <c r="E8775" s="2" t="n">
        <v>65252.18359375</v>
      </c>
      <c r="F8775" s="2" t="n">
        <v>389206.375</v>
      </c>
      <c r="G8775" s="2" t="n">
        <v>2286.18310546875</v>
      </c>
    </row>
    <row r="8776" customFormat="false" ht="12.5" hidden="false" customHeight="false" outlineLevel="0" collapsed="false">
      <c r="A8776" s="2" t="s">
        <v>84</v>
      </c>
      <c r="B8776" s="2" t="n">
        <v>92</v>
      </c>
      <c r="C8776" s="2" t="n">
        <v>666751.0625</v>
      </c>
      <c r="D8776" s="2" t="n">
        <v>97411.7109375</v>
      </c>
      <c r="E8776" s="2" t="n">
        <v>65785.96875</v>
      </c>
      <c r="F8776" s="2" t="n">
        <v>394818.0625</v>
      </c>
      <c r="G8776" s="2" t="n">
        <v>1569.47827148438</v>
      </c>
    </row>
    <row r="8777" customFormat="false" ht="12.5" hidden="false" customHeight="false" outlineLevel="0" collapsed="false">
      <c r="A8777" s="2" t="s">
        <v>85</v>
      </c>
      <c r="B8777" s="2" t="n">
        <v>92</v>
      </c>
      <c r="C8777" s="2" t="n">
        <v>765702.75</v>
      </c>
      <c r="D8777" s="2" t="n">
        <v>114100.1640625</v>
      </c>
      <c r="E8777" s="2" t="n">
        <v>66619.3046875</v>
      </c>
      <c r="F8777" s="2" t="n">
        <v>411648.09375</v>
      </c>
      <c r="G8777" s="2" t="n">
        <v>1477.02160644531</v>
      </c>
    </row>
    <row r="8778" customFormat="false" ht="12.5" hidden="false" customHeight="false" outlineLevel="0" collapsed="false">
      <c r="A8778" s="2" t="s">
        <v>86</v>
      </c>
      <c r="B8778" s="2" t="n">
        <v>92</v>
      </c>
      <c r="C8778" s="2" t="n">
        <v>451602.4375</v>
      </c>
      <c r="D8778" s="2" t="n">
        <v>72344.40625</v>
      </c>
      <c r="E8778" s="2" t="n">
        <v>74274.546875</v>
      </c>
      <c r="F8778" s="2" t="n">
        <v>486206.9375</v>
      </c>
      <c r="G8778" s="2" t="n">
        <v>2411.65185546875</v>
      </c>
    </row>
    <row r="8779" customFormat="false" ht="12.5" hidden="false" customHeight="false" outlineLevel="0" collapsed="false">
      <c r="A8779" s="2" t="s">
        <v>87</v>
      </c>
      <c r="B8779" s="2" t="n">
        <v>92</v>
      </c>
      <c r="C8779" s="2" t="n">
        <v>538587.5</v>
      </c>
      <c r="D8779" s="2" t="n">
        <v>89275.1015625</v>
      </c>
      <c r="E8779" s="2" t="n">
        <v>89946.0859375</v>
      </c>
      <c r="F8779" s="2" t="n">
        <v>616410.75</v>
      </c>
      <c r="G8779" s="2" t="n">
        <v>3486.51342773438</v>
      </c>
    </row>
    <row r="8780" customFormat="false" ht="12.5" hidden="false" customHeight="false" outlineLevel="0" collapsed="false">
      <c r="A8780" s="2" t="s">
        <v>88</v>
      </c>
      <c r="B8780" s="2" t="n">
        <v>92</v>
      </c>
      <c r="C8780" s="2" t="n">
        <v>430891.25</v>
      </c>
      <c r="D8780" s="2" t="n">
        <v>80743.5234375</v>
      </c>
      <c r="E8780" s="2" t="n">
        <v>61160.6875</v>
      </c>
      <c r="F8780" s="2" t="n">
        <v>469086.1875</v>
      </c>
      <c r="G8780" s="2" t="n">
        <v>1760.71911621094</v>
      </c>
    </row>
    <row r="8781" customFormat="false" ht="12.5" hidden="false" customHeight="false" outlineLevel="0" collapsed="false">
      <c r="A8781" s="2" t="s">
        <v>89</v>
      </c>
      <c r="B8781" s="2" t="n">
        <v>92</v>
      </c>
      <c r="C8781" s="2" t="n">
        <v>156668.84375</v>
      </c>
      <c r="D8781" s="2" t="n">
        <v>29074.330078125</v>
      </c>
      <c r="E8781" s="2" t="n">
        <v>53716.20703125</v>
      </c>
      <c r="F8781" s="2" t="n">
        <v>393020.65625</v>
      </c>
      <c r="G8781" s="2" t="n">
        <v>1932.4345703125</v>
      </c>
    </row>
    <row r="8782" customFormat="false" ht="12.5" hidden="false" customHeight="false" outlineLevel="0" collapsed="false">
      <c r="A8782" s="2" t="s">
        <v>91</v>
      </c>
      <c r="B8782" s="2" t="n">
        <v>92</v>
      </c>
      <c r="C8782" s="2" t="n">
        <v>367193.96875</v>
      </c>
      <c r="D8782" s="2" t="n">
        <v>60298.27734375</v>
      </c>
      <c r="E8782" s="2" t="n">
        <v>53806.265625</v>
      </c>
      <c r="F8782" s="2" t="n">
        <v>364940.09375</v>
      </c>
      <c r="G8782" s="2" t="n">
        <v>976.227416992188</v>
      </c>
    </row>
    <row r="8783" customFormat="false" ht="12.5" hidden="false" customHeight="false" outlineLevel="0" collapsed="false">
      <c r="A8783" s="2" t="s">
        <v>92</v>
      </c>
      <c r="B8783" s="2" t="n">
        <v>92</v>
      </c>
      <c r="C8783" s="2" t="n">
        <v>243146.53125</v>
      </c>
      <c r="D8783" s="2" t="n">
        <v>40003.0234375</v>
      </c>
      <c r="E8783" s="2" t="n">
        <v>82055.34375</v>
      </c>
      <c r="F8783" s="2" t="n">
        <v>505240.90625</v>
      </c>
      <c r="G8783" s="2" t="n">
        <v>2973.8017578125</v>
      </c>
    </row>
    <row r="8784" customFormat="false" ht="12.5" hidden="false" customHeight="false" outlineLevel="0" collapsed="false">
      <c r="A8784" s="2" t="s">
        <v>93</v>
      </c>
      <c r="B8784" s="2" t="n">
        <v>92</v>
      </c>
      <c r="C8784" s="2" t="n">
        <v>214458.984375</v>
      </c>
      <c r="D8784" s="2" t="n">
        <v>34789.54296875</v>
      </c>
      <c r="E8784" s="2" t="n">
        <v>75060.546875</v>
      </c>
      <c r="F8784" s="2" t="n">
        <v>448517.875</v>
      </c>
      <c r="G8784" s="2" t="n">
        <v>3236.31396484375</v>
      </c>
    </row>
    <row r="8785" customFormat="false" ht="12.5" hidden="false" customHeight="false" outlineLevel="0" collapsed="false">
      <c r="A8785" s="2" t="s">
        <v>95</v>
      </c>
      <c r="B8785" s="2" t="n">
        <v>92</v>
      </c>
      <c r="C8785" s="2" t="n">
        <v>158059.59375</v>
      </c>
      <c r="D8785" s="2" t="n">
        <v>28265.947265625</v>
      </c>
      <c r="E8785" s="2" t="n">
        <v>68412.890625</v>
      </c>
      <c r="F8785" s="2" t="n">
        <v>399012.0625</v>
      </c>
      <c r="G8785" s="2" t="n">
        <v>2412.25610351563</v>
      </c>
    </row>
    <row r="8786" customFormat="false" ht="12.5" hidden="false" customHeight="false" outlineLevel="0" collapsed="false">
      <c r="A8786" s="2" t="s">
        <v>96</v>
      </c>
      <c r="B8786" s="2" t="n">
        <v>92</v>
      </c>
      <c r="C8786" s="2" t="n">
        <v>166322.203125</v>
      </c>
      <c r="D8786" s="2" t="n">
        <v>30905.4140625</v>
      </c>
      <c r="E8786" s="2" t="n">
        <v>67305.15625</v>
      </c>
      <c r="F8786" s="2" t="n">
        <v>381394.5625</v>
      </c>
      <c r="G8786" s="2" t="n">
        <v>2174.40380859375</v>
      </c>
    </row>
    <row r="8787" customFormat="false" ht="12.5" hidden="false" customHeight="false" outlineLevel="0" collapsed="false">
      <c r="A8787" s="2" t="s">
        <v>97</v>
      </c>
      <c r="B8787" s="2" t="n">
        <v>92</v>
      </c>
      <c r="C8787" s="2" t="n">
        <v>616683.1875</v>
      </c>
      <c r="D8787" s="2" t="n">
        <v>89053.1328125</v>
      </c>
      <c r="E8787" s="2" t="n">
        <v>68386.8515625</v>
      </c>
      <c r="F8787" s="2" t="n">
        <v>377252.25</v>
      </c>
      <c r="G8787" s="2" t="n">
        <v>3181.96118164063</v>
      </c>
    </row>
    <row r="8788" customFormat="false" ht="12.5" hidden="false" customHeight="false" outlineLevel="0" collapsed="false">
      <c r="A8788" s="2" t="s">
        <v>98</v>
      </c>
      <c r="B8788" s="2" t="n">
        <v>92</v>
      </c>
      <c r="C8788" s="2" t="n">
        <v>643992.75</v>
      </c>
      <c r="D8788" s="2" t="n">
        <v>91176.234375</v>
      </c>
      <c r="E8788" s="2" t="n">
        <v>70437.625</v>
      </c>
      <c r="F8788" s="2" t="n">
        <v>404433.6875</v>
      </c>
      <c r="G8788" s="2" t="n">
        <v>1757.82275390625</v>
      </c>
    </row>
    <row r="8789" customFormat="false" ht="12.5" hidden="false" customHeight="false" outlineLevel="0" collapsed="false">
      <c r="A8789" s="2" t="s">
        <v>99</v>
      </c>
      <c r="B8789" s="2" t="n">
        <v>92</v>
      </c>
      <c r="C8789" s="2" t="n">
        <v>806174.625</v>
      </c>
      <c r="D8789" s="2" t="n">
        <v>118326.59375</v>
      </c>
      <c r="E8789" s="2" t="n">
        <v>69861.328125</v>
      </c>
      <c r="F8789" s="2" t="n">
        <v>409735.03125</v>
      </c>
      <c r="G8789" s="2" t="n">
        <v>2173.6845703125</v>
      </c>
    </row>
    <row r="8790" customFormat="false" ht="12.5" hidden="false" customHeight="false" outlineLevel="0" collapsed="false">
      <c r="A8790" s="2" t="s">
        <v>100</v>
      </c>
      <c r="B8790" s="2" t="n">
        <v>92</v>
      </c>
      <c r="C8790" s="2" t="n">
        <v>650514.6875</v>
      </c>
      <c r="D8790" s="2" t="n">
        <v>102646.296875</v>
      </c>
      <c r="E8790" s="2" t="n">
        <v>75799.875</v>
      </c>
      <c r="F8790" s="2" t="n">
        <v>472098.78125</v>
      </c>
      <c r="G8790" s="2" t="n">
        <v>2132.88647460938</v>
      </c>
    </row>
    <row r="8791" customFormat="false" ht="12.5" hidden="false" customHeight="false" outlineLevel="0" collapsed="false">
      <c r="A8791" s="2" t="s">
        <v>101</v>
      </c>
      <c r="B8791" s="2" t="n">
        <v>92</v>
      </c>
      <c r="C8791" s="2" t="n">
        <v>781928.0625</v>
      </c>
      <c r="D8791" s="2" t="n">
        <v>126251.5234375</v>
      </c>
      <c r="E8791" s="2" t="n">
        <v>91426.609375</v>
      </c>
      <c r="F8791" s="2" t="n">
        <v>598346</v>
      </c>
      <c r="G8791" s="2" t="n">
        <v>2408.5556640625</v>
      </c>
    </row>
    <row r="8792" customFormat="false" ht="12.5" hidden="false" customHeight="false" outlineLevel="0" collapsed="false">
      <c r="A8792" s="2" t="s">
        <v>102</v>
      </c>
      <c r="B8792" s="2" t="n">
        <v>92</v>
      </c>
      <c r="C8792" s="2" t="n">
        <v>677402.9375</v>
      </c>
      <c r="D8792" s="2" t="n">
        <v>122822.3125</v>
      </c>
      <c r="E8792" s="2" t="n">
        <v>64492.421875</v>
      </c>
      <c r="F8792" s="2" t="n">
        <v>469526.875</v>
      </c>
      <c r="G8792" s="2" t="n">
        <v>1974.94311523438</v>
      </c>
    </row>
    <row r="8793" customFormat="false" ht="12.5" hidden="false" customHeight="false" outlineLevel="0" collapsed="false">
      <c r="A8793" s="2" t="s">
        <v>103</v>
      </c>
      <c r="B8793" s="2" t="n">
        <v>92</v>
      </c>
      <c r="C8793" s="2" t="n">
        <v>463966.65625</v>
      </c>
      <c r="D8793" s="2" t="n">
        <v>82828.1015625</v>
      </c>
      <c r="E8793" s="2" t="n">
        <v>58998.35546875</v>
      </c>
      <c r="F8793" s="2" t="n">
        <v>426163.34375</v>
      </c>
      <c r="G8793" s="2" t="n">
        <v>1949.099609375</v>
      </c>
    </row>
    <row r="8794" customFormat="false" ht="12.5" hidden="false" customHeight="false" outlineLevel="0" collapsed="false">
      <c r="A8794" s="2" t="s">
        <v>105</v>
      </c>
      <c r="B8794" s="2" t="n">
        <v>92</v>
      </c>
      <c r="C8794" s="2" t="n">
        <v>418475.5625</v>
      </c>
      <c r="D8794" s="2" t="n">
        <v>68433.296875</v>
      </c>
      <c r="E8794" s="2" t="n">
        <v>60170.109375</v>
      </c>
      <c r="F8794" s="2" t="n">
        <v>401665.71875</v>
      </c>
      <c r="G8794" s="2" t="n">
        <v>1789.92639160156</v>
      </c>
    </row>
    <row r="8795" customFormat="false" ht="12.5" hidden="false" customHeight="false" outlineLevel="0" collapsed="false">
      <c r="A8795" s="2" t="s">
        <v>106</v>
      </c>
      <c r="B8795" s="2" t="n">
        <v>92</v>
      </c>
      <c r="C8795" s="2" t="n">
        <v>518535.25</v>
      </c>
      <c r="D8795" s="2" t="n">
        <v>83305.734375</v>
      </c>
      <c r="E8795" s="2" t="n">
        <v>94737.3125</v>
      </c>
      <c r="F8795" s="2" t="n">
        <v>567238.375</v>
      </c>
      <c r="G8795" s="2" t="n">
        <v>3116.20288085938</v>
      </c>
    </row>
    <row r="8796" customFormat="false" ht="12.5" hidden="false" customHeight="false" outlineLevel="0" collapsed="false">
      <c r="A8796" s="2" t="s">
        <v>107</v>
      </c>
      <c r="B8796" s="2" t="n">
        <v>92</v>
      </c>
      <c r="C8796" s="2" t="n">
        <v>277076.09375</v>
      </c>
      <c r="D8796" s="2" t="n">
        <v>45963.39453125</v>
      </c>
      <c r="E8796" s="2" t="n">
        <v>100094.890625</v>
      </c>
      <c r="F8796" s="2" t="n">
        <v>565257.9375</v>
      </c>
      <c r="G8796" s="2" t="n">
        <v>3262.86328125</v>
      </c>
    </row>
    <row r="8797" customFormat="false" ht="12.5" hidden="false" customHeight="false" outlineLevel="0" collapsed="false">
      <c r="A8797" s="2" t="s">
        <v>109</v>
      </c>
      <c r="B8797" s="2" t="n">
        <v>92</v>
      </c>
      <c r="C8797" s="2" t="n">
        <v>183695.203125</v>
      </c>
      <c r="D8797" s="2" t="n">
        <v>33003.13671875</v>
      </c>
      <c r="E8797" s="2" t="n">
        <v>75672.0625</v>
      </c>
      <c r="F8797" s="2" t="n">
        <v>426155.375</v>
      </c>
      <c r="G8797" s="2" t="n">
        <v>1735.15551757813</v>
      </c>
    </row>
    <row r="8798" customFormat="false" ht="12.5" hidden="false" customHeight="false" outlineLevel="0" collapsed="false">
      <c r="A8798" s="2" t="s">
        <v>110</v>
      </c>
      <c r="B8798" s="2" t="n">
        <v>92</v>
      </c>
      <c r="C8798" s="2" t="n">
        <v>185907.0625</v>
      </c>
      <c r="D8798" s="2" t="n">
        <v>32500.974609375</v>
      </c>
      <c r="E8798" s="2" t="n">
        <v>84298.671875</v>
      </c>
      <c r="F8798" s="2" t="n">
        <v>458484.90625</v>
      </c>
      <c r="G8798" s="2" t="n">
        <v>2474.96044921875</v>
      </c>
    </row>
    <row r="8799" customFormat="false" ht="12.5" hidden="false" customHeight="false" outlineLevel="0" collapsed="false">
      <c r="A8799" s="2" t="s">
        <v>111</v>
      </c>
      <c r="B8799" s="2" t="n">
        <v>92</v>
      </c>
      <c r="C8799" s="2" t="n">
        <v>805215.625</v>
      </c>
      <c r="D8799" s="2" t="n">
        <v>116763.4375</v>
      </c>
      <c r="E8799" s="2" t="n">
        <v>81036.6171875</v>
      </c>
      <c r="F8799" s="2" t="n">
        <v>444980.6875</v>
      </c>
      <c r="G8799" s="2" t="n">
        <v>2411.48852539063</v>
      </c>
    </row>
    <row r="8800" customFormat="false" ht="12.5" hidden="false" customHeight="false" outlineLevel="0" collapsed="false">
      <c r="A8800" s="2" t="s">
        <v>112</v>
      </c>
      <c r="B8800" s="2" t="n">
        <v>92</v>
      </c>
      <c r="C8800" s="2" t="n">
        <v>916846.5</v>
      </c>
      <c r="D8800" s="2" t="n">
        <v>133808.609375</v>
      </c>
      <c r="E8800" s="2" t="n">
        <v>87220.125</v>
      </c>
      <c r="F8800" s="2" t="n">
        <v>488532.90625</v>
      </c>
      <c r="G8800" s="2" t="n">
        <v>2270.72509765625</v>
      </c>
    </row>
    <row r="8801" customFormat="false" ht="12.5" hidden="false" customHeight="false" outlineLevel="0" collapsed="false">
      <c r="A8801" s="2" t="s">
        <v>113</v>
      </c>
      <c r="B8801" s="2" t="n">
        <v>92</v>
      </c>
      <c r="C8801" s="2" t="n">
        <v>896807.8125</v>
      </c>
      <c r="D8801" s="2" t="n">
        <v>134109.375</v>
      </c>
      <c r="E8801" s="2" t="n">
        <v>79008.59375</v>
      </c>
      <c r="F8801" s="2" t="n">
        <v>456349.46875</v>
      </c>
      <c r="G8801" s="2" t="n">
        <v>2326.42724609375</v>
      </c>
    </row>
    <row r="8802" customFormat="false" ht="12.5" hidden="false" customHeight="false" outlineLevel="0" collapsed="false">
      <c r="A8802" s="2" t="s">
        <v>114</v>
      </c>
      <c r="B8802" s="2" t="n">
        <v>92</v>
      </c>
      <c r="C8802" s="2" t="n">
        <v>763779.1875</v>
      </c>
      <c r="D8802" s="2" t="n">
        <v>121010.1640625</v>
      </c>
      <c r="E8802" s="2" t="n">
        <v>86066.8671875</v>
      </c>
      <c r="F8802" s="2" t="n">
        <v>527185.9375</v>
      </c>
      <c r="G8802" s="2" t="n">
        <v>2133.23388671875</v>
      </c>
    </row>
    <row r="8803" customFormat="false" ht="12.5" hidden="false" customHeight="false" outlineLevel="0" collapsed="false">
      <c r="A8803" s="2" t="s">
        <v>115</v>
      </c>
      <c r="B8803" s="2" t="n">
        <v>92</v>
      </c>
      <c r="C8803" s="2" t="n">
        <v>934903.3125</v>
      </c>
      <c r="D8803" s="2" t="n">
        <v>153923.328125</v>
      </c>
      <c r="E8803" s="2" t="n">
        <v>105731.5625</v>
      </c>
      <c r="F8803" s="2" t="n">
        <v>679511.5</v>
      </c>
      <c r="G8803" s="2" t="n">
        <v>3178.57397460938</v>
      </c>
    </row>
    <row r="8804" customFormat="false" ht="12.5" hidden="false" customHeight="false" outlineLevel="0" collapsed="false">
      <c r="A8804" s="2" t="s">
        <v>116</v>
      </c>
      <c r="B8804" s="2" t="n">
        <v>92</v>
      </c>
      <c r="C8804" s="2" t="n">
        <v>715184.9375</v>
      </c>
      <c r="D8804" s="2" t="n">
        <v>130265.453125</v>
      </c>
      <c r="E8804" s="2" t="n">
        <v>71428.203125</v>
      </c>
      <c r="F8804" s="2" t="n">
        <v>508727.6875</v>
      </c>
      <c r="G8804" s="2" t="n">
        <v>1790.96716308594</v>
      </c>
    </row>
    <row r="8805" customFormat="false" ht="12.5" hidden="false" customHeight="false" outlineLevel="0" collapsed="false">
      <c r="A8805" s="2" t="s">
        <v>117</v>
      </c>
      <c r="B8805" s="2" t="n">
        <v>92</v>
      </c>
      <c r="C8805" s="2" t="n">
        <v>387452.25</v>
      </c>
      <c r="D8805" s="2" t="n">
        <v>71230.4453125</v>
      </c>
      <c r="E8805" s="2" t="n">
        <v>59247.828125</v>
      </c>
      <c r="F8805" s="2" t="n">
        <v>414245.53125</v>
      </c>
      <c r="G8805" s="2" t="n">
        <v>1683.22766113281</v>
      </c>
    </row>
    <row r="8806" customFormat="false" ht="12.5" hidden="false" customHeight="false" outlineLevel="0" collapsed="false">
      <c r="A8806" s="2" t="s">
        <v>119</v>
      </c>
      <c r="B8806" s="2" t="n">
        <v>92</v>
      </c>
      <c r="C8806" s="2" t="n">
        <v>151144.578125</v>
      </c>
      <c r="D8806" s="2" t="n">
        <v>25829.078125</v>
      </c>
      <c r="E8806" s="2" t="n">
        <v>59647.625</v>
      </c>
      <c r="F8806" s="2" t="n">
        <v>401983.96875</v>
      </c>
      <c r="G8806" s="2" t="n">
        <v>1253.40197753906</v>
      </c>
    </row>
    <row r="8807" customFormat="false" ht="12.5" hidden="false" customHeight="false" outlineLevel="0" collapsed="false">
      <c r="A8807" s="2" t="s">
        <v>120</v>
      </c>
      <c r="B8807" s="2" t="n">
        <v>92</v>
      </c>
      <c r="C8807" s="2" t="n">
        <v>293422.5</v>
      </c>
      <c r="D8807" s="2" t="n">
        <v>47165.03515625</v>
      </c>
      <c r="E8807" s="2" t="n">
        <v>99215.359375</v>
      </c>
      <c r="F8807" s="2" t="n">
        <v>582709.1875</v>
      </c>
      <c r="G8807" s="2" t="n">
        <v>3139.33959960938</v>
      </c>
    </row>
    <row r="8808" customFormat="false" ht="12.5" hidden="false" customHeight="false" outlineLevel="0" collapsed="false">
      <c r="A8808" s="2" t="s">
        <v>121</v>
      </c>
      <c r="B8808" s="2" t="n">
        <v>92</v>
      </c>
      <c r="C8808" s="2" t="n">
        <v>559707.6875</v>
      </c>
      <c r="D8808" s="2" t="n">
        <v>83292.5546875</v>
      </c>
      <c r="E8808" s="2" t="n">
        <v>95984.9296875</v>
      </c>
      <c r="F8808" s="2" t="n">
        <v>546052.5</v>
      </c>
      <c r="G8808" s="2" t="n">
        <v>3620.29223632813</v>
      </c>
    </row>
    <row r="8809" customFormat="false" ht="12.5" hidden="false" customHeight="false" outlineLevel="0" collapsed="false">
      <c r="A8809" s="2" t="s">
        <v>123</v>
      </c>
      <c r="B8809" s="2" t="n">
        <v>92</v>
      </c>
      <c r="C8809" s="2" t="n">
        <v>200679.84375</v>
      </c>
      <c r="D8809" s="2" t="n">
        <v>33854.6875</v>
      </c>
      <c r="E8809" s="2" t="n">
        <v>82714.015625</v>
      </c>
      <c r="F8809" s="2" t="n">
        <v>475405.34375</v>
      </c>
      <c r="G8809" s="2" t="n">
        <v>1756.66381835938</v>
      </c>
    </row>
    <row r="8810" customFormat="false" ht="12.5" hidden="false" customHeight="false" outlineLevel="0" collapsed="false">
      <c r="A8810" s="2" t="s">
        <v>124</v>
      </c>
      <c r="B8810" s="2" t="n">
        <v>92</v>
      </c>
      <c r="C8810" s="2" t="n">
        <v>183781.15625</v>
      </c>
      <c r="D8810" s="2" t="n">
        <v>29727.65625</v>
      </c>
      <c r="E8810" s="2" t="n">
        <v>77151.109375</v>
      </c>
      <c r="F8810" s="2" t="n">
        <v>426913.21875</v>
      </c>
      <c r="G8810" s="2" t="n">
        <v>2215.0625</v>
      </c>
    </row>
    <row r="8811" customFormat="false" ht="12.5" hidden="false" customHeight="false" outlineLevel="0" collapsed="false">
      <c r="A8811" s="2" t="s">
        <v>125</v>
      </c>
      <c r="B8811" s="2" t="n">
        <v>92</v>
      </c>
      <c r="C8811" s="2" t="n">
        <v>860115.8125</v>
      </c>
      <c r="D8811" s="2" t="n">
        <v>126492.3515625</v>
      </c>
      <c r="E8811" s="2" t="n">
        <v>97042.7265625</v>
      </c>
      <c r="F8811" s="2" t="n">
        <v>537424.375</v>
      </c>
      <c r="G8811" s="2" t="n">
        <v>2577.23388671875</v>
      </c>
    </row>
    <row r="8812" customFormat="false" ht="12.5" hidden="false" customHeight="false" outlineLevel="0" collapsed="false">
      <c r="A8812" s="2" t="s">
        <v>126</v>
      </c>
      <c r="B8812" s="2" t="n">
        <v>92</v>
      </c>
      <c r="C8812" s="2" t="n">
        <v>898768.9375</v>
      </c>
      <c r="D8812" s="2" t="n">
        <v>134104.84375</v>
      </c>
      <c r="E8812" s="2" t="n">
        <v>94292.0234375</v>
      </c>
      <c r="F8812" s="2" t="n">
        <v>530434.25</v>
      </c>
      <c r="G8812" s="2" t="n">
        <v>3753.61938476563</v>
      </c>
    </row>
    <row r="8813" customFormat="false" ht="12.5" hidden="false" customHeight="false" outlineLevel="0" collapsed="false">
      <c r="A8813" s="2" t="s">
        <v>127</v>
      </c>
      <c r="B8813" s="2" t="n">
        <v>92</v>
      </c>
      <c r="C8813" s="2" t="n">
        <v>907523.375</v>
      </c>
      <c r="D8813" s="2" t="n">
        <v>139442.0625</v>
      </c>
      <c r="E8813" s="2" t="n">
        <v>93463.46875</v>
      </c>
      <c r="F8813" s="2" t="n">
        <v>547049.6875</v>
      </c>
      <c r="G8813" s="2" t="n">
        <v>2126.7822265625</v>
      </c>
    </row>
    <row r="8814" customFormat="false" ht="12.5" hidden="false" customHeight="false" outlineLevel="0" collapsed="false">
      <c r="A8814" s="2" t="s">
        <v>128</v>
      </c>
      <c r="B8814" s="2" t="n">
        <v>92</v>
      </c>
      <c r="C8814" s="2" t="n">
        <v>798097.25</v>
      </c>
      <c r="D8814" s="2" t="n">
        <v>128562.0234375</v>
      </c>
      <c r="E8814" s="2" t="n">
        <v>94345.375</v>
      </c>
      <c r="F8814" s="2" t="n">
        <v>601415.75</v>
      </c>
      <c r="G8814" s="2" t="n">
        <v>2314.00390625</v>
      </c>
    </row>
    <row r="8815" customFormat="false" ht="12.5" hidden="false" customHeight="false" outlineLevel="0" collapsed="false">
      <c r="A8815" s="2" t="s">
        <v>129</v>
      </c>
      <c r="B8815" s="2" t="n">
        <v>92</v>
      </c>
      <c r="C8815" s="2" t="n">
        <v>925312.875</v>
      </c>
      <c r="D8815" s="2" t="n">
        <v>155513.390625</v>
      </c>
      <c r="E8815" s="2" t="n">
        <v>110449.1640625</v>
      </c>
      <c r="F8815" s="2" t="n">
        <v>716586.75</v>
      </c>
      <c r="G8815" s="2" t="n">
        <v>2072.6640625</v>
      </c>
    </row>
    <row r="8816" customFormat="false" ht="12.5" hidden="false" customHeight="false" outlineLevel="0" collapsed="false">
      <c r="A8816" s="2" t="s">
        <v>130</v>
      </c>
      <c r="B8816" s="2" t="n">
        <v>92</v>
      </c>
      <c r="C8816" s="2" t="n">
        <v>759427.625</v>
      </c>
      <c r="D8816" s="2" t="n">
        <v>139942.34375</v>
      </c>
      <c r="E8816" s="2" t="n">
        <v>74971.8046875</v>
      </c>
      <c r="F8816" s="2" t="n">
        <v>544632.9375</v>
      </c>
      <c r="G8816" s="2" t="n">
        <v>1941.55407714844</v>
      </c>
    </row>
    <row r="8817" customFormat="false" ht="12.5" hidden="false" customHeight="false" outlineLevel="0" collapsed="false">
      <c r="A8817" s="2" t="s">
        <v>156</v>
      </c>
      <c r="B8817" s="2" t="n">
        <v>92</v>
      </c>
      <c r="C8817" s="2" t="n">
        <v>184761.15625</v>
      </c>
      <c r="D8817" s="2" t="n">
        <v>29750.908203125</v>
      </c>
      <c r="E8817" s="2" t="n">
        <v>56645.78515625</v>
      </c>
      <c r="F8817" s="2" t="n">
        <v>425404.78125</v>
      </c>
      <c r="G8817" s="2" t="n">
        <v>2511.978515625</v>
      </c>
    </row>
    <row r="8818" customFormat="false" ht="12.5" hidden="false" customHeight="false" outlineLevel="0" collapsed="false">
      <c r="A8818" s="2" t="s">
        <v>157</v>
      </c>
      <c r="B8818" s="2" t="n">
        <v>92</v>
      </c>
      <c r="C8818" s="2" t="n">
        <v>183981.015625</v>
      </c>
      <c r="D8818" s="2" t="n">
        <v>31392.1484375</v>
      </c>
      <c r="E8818" s="2" t="n">
        <v>65456.1875</v>
      </c>
      <c r="F8818" s="2" t="n">
        <v>454207.75</v>
      </c>
      <c r="G8818" s="2" t="n">
        <v>2018.23400878906</v>
      </c>
    </row>
    <row r="8819" customFormat="false" ht="12.5" hidden="false" customHeight="false" outlineLevel="0" collapsed="false">
      <c r="A8819" s="2" t="s">
        <v>158</v>
      </c>
      <c r="B8819" s="2" t="n">
        <v>92</v>
      </c>
      <c r="C8819" s="2" t="n">
        <v>674137.9375</v>
      </c>
      <c r="D8819" s="2" t="n">
        <v>106539.1796875</v>
      </c>
      <c r="E8819" s="2" t="n">
        <v>113130.140625</v>
      </c>
      <c r="F8819" s="2" t="n">
        <v>702154.1875</v>
      </c>
      <c r="G8819" s="2" t="n">
        <v>3954.87036132813</v>
      </c>
    </row>
    <row r="8820" customFormat="false" ht="12.5" hidden="false" customHeight="false" outlineLevel="0" collapsed="false">
      <c r="A8820" s="2" t="s">
        <v>131</v>
      </c>
      <c r="B8820" s="2" t="n">
        <v>92</v>
      </c>
      <c r="C8820" s="2" t="n">
        <v>331224.96875</v>
      </c>
      <c r="D8820" s="2" t="n">
        <v>49363.515625</v>
      </c>
      <c r="E8820" s="2" t="n">
        <v>105934.078125</v>
      </c>
      <c r="F8820" s="2" t="n">
        <v>629422.8125</v>
      </c>
      <c r="G8820" s="2" t="n">
        <v>3868.52319335938</v>
      </c>
    </row>
    <row r="8821" customFormat="false" ht="12.5" hidden="false" customHeight="false" outlineLevel="0" collapsed="false">
      <c r="A8821" s="2" t="s">
        <v>133</v>
      </c>
      <c r="B8821" s="2" t="n">
        <v>92</v>
      </c>
      <c r="C8821" s="2" t="n">
        <v>209416.5625</v>
      </c>
      <c r="D8821" s="2" t="n">
        <v>35383.671875</v>
      </c>
      <c r="E8821" s="2" t="n">
        <v>84222.609375</v>
      </c>
      <c r="F8821" s="2" t="n">
        <v>499394.5</v>
      </c>
      <c r="G8821" s="2" t="n">
        <v>2268.17065429688</v>
      </c>
    </row>
    <row r="8822" customFormat="false" ht="12.5" hidden="false" customHeight="false" outlineLevel="0" collapsed="false">
      <c r="A8822" s="2" t="s">
        <v>134</v>
      </c>
      <c r="B8822" s="2" t="n">
        <v>92</v>
      </c>
      <c r="C8822" s="2" t="n">
        <v>215329.609375</v>
      </c>
      <c r="D8822" s="2" t="n">
        <v>34339.35546875</v>
      </c>
      <c r="E8822" s="2" t="n">
        <v>83770.8203125</v>
      </c>
      <c r="F8822" s="2" t="n">
        <v>481041.84375</v>
      </c>
      <c r="G8822" s="2" t="n">
        <v>2690.56665039063</v>
      </c>
    </row>
    <row r="8823" customFormat="false" ht="12.5" hidden="false" customHeight="false" outlineLevel="0" collapsed="false">
      <c r="A8823" s="2" t="s">
        <v>159</v>
      </c>
      <c r="B8823" s="2" t="n">
        <v>92</v>
      </c>
      <c r="C8823" s="2" t="n">
        <v>730932.9375</v>
      </c>
      <c r="D8823" s="2" t="n">
        <v>110872.125</v>
      </c>
      <c r="E8823" s="2" t="n">
        <v>89701.8359375</v>
      </c>
      <c r="F8823" s="2" t="n">
        <v>513429.0625</v>
      </c>
      <c r="G8823" s="2" t="n">
        <v>2813.45483398438</v>
      </c>
    </row>
    <row r="8824" customFormat="false" ht="12.5" hidden="false" customHeight="false" outlineLevel="0" collapsed="false">
      <c r="A8824" s="2" t="s">
        <v>160</v>
      </c>
      <c r="B8824" s="2" t="n">
        <v>92</v>
      </c>
      <c r="C8824" s="2" t="n">
        <v>684775.4375</v>
      </c>
      <c r="D8824" s="2" t="n">
        <v>104474.234375</v>
      </c>
      <c r="E8824" s="2" t="n">
        <v>84349.8828125</v>
      </c>
      <c r="F8824" s="2" t="n">
        <v>493903.1875</v>
      </c>
      <c r="G8824" s="2" t="n">
        <v>3166.86474609375</v>
      </c>
    </row>
    <row r="8825" customFormat="false" ht="12.5" hidden="false" customHeight="false" outlineLevel="0" collapsed="false">
      <c r="A8825" s="2" t="s">
        <v>161</v>
      </c>
      <c r="B8825" s="2" t="n">
        <v>92</v>
      </c>
      <c r="C8825" s="2" t="n">
        <v>796605.625</v>
      </c>
      <c r="D8825" s="2" t="n">
        <v>125715.6640625</v>
      </c>
      <c r="E8825" s="2" t="n">
        <v>90141.0703125</v>
      </c>
      <c r="F8825" s="2" t="n">
        <v>547866.25</v>
      </c>
      <c r="G8825" s="2" t="n">
        <v>2949.12255859375</v>
      </c>
    </row>
    <row r="8826" customFormat="false" ht="12.5" hidden="false" customHeight="false" outlineLevel="0" collapsed="false">
      <c r="A8826" s="2" t="s">
        <v>135</v>
      </c>
      <c r="B8826" s="2" t="n">
        <v>92</v>
      </c>
      <c r="C8826" s="2" t="n">
        <v>805460.3125</v>
      </c>
      <c r="D8826" s="2" t="n">
        <v>131288.9375</v>
      </c>
      <c r="E8826" s="2" t="n">
        <v>69214.2265625</v>
      </c>
      <c r="F8826" s="2" t="n">
        <v>445825</v>
      </c>
      <c r="G8826" s="2" t="n">
        <v>1147.9423828125</v>
      </c>
    </row>
    <row r="8827" customFormat="false" ht="12.5" hidden="false" customHeight="false" outlineLevel="0" collapsed="false">
      <c r="A8827" s="2" t="s">
        <v>136</v>
      </c>
      <c r="B8827" s="2" t="n">
        <v>92</v>
      </c>
      <c r="C8827" s="2" t="n">
        <v>999267.8125</v>
      </c>
      <c r="D8827" s="2" t="n">
        <v>169879.90625</v>
      </c>
      <c r="E8827" s="2" t="n">
        <v>84406.2578125</v>
      </c>
      <c r="F8827" s="2" t="n">
        <v>535218.25</v>
      </c>
      <c r="G8827" s="2" t="n">
        <v>3363.97924804688</v>
      </c>
    </row>
    <row r="8828" customFormat="false" ht="12.5" hidden="false" customHeight="false" outlineLevel="0" collapsed="false">
      <c r="A8828" s="2" t="s">
        <v>137</v>
      </c>
      <c r="B8828" s="2" t="n">
        <v>92</v>
      </c>
      <c r="C8828" s="2" t="n">
        <v>190317.671875</v>
      </c>
      <c r="D8828" s="2" t="n">
        <v>14219.943359375</v>
      </c>
      <c r="E8828" s="2" t="n">
        <v>6704.18505859375</v>
      </c>
      <c r="F8828" s="2" t="n">
        <v>5558.1416015625</v>
      </c>
      <c r="G8828" s="2" t="n">
        <v>1175.85900878906</v>
      </c>
    </row>
    <row r="8829" customFormat="false" ht="12.5" hidden="false" customHeight="false" outlineLevel="0" collapsed="false">
      <c r="A8829" s="2" t="s">
        <v>162</v>
      </c>
      <c r="B8829" s="2" t="n">
        <v>92</v>
      </c>
      <c r="C8829" s="2" t="n">
        <v>162554.5</v>
      </c>
      <c r="D8829" s="2" t="n">
        <v>28348.458984375</v>
      </c>
      <c r="E8829" s="2" t="n">
        <v>59179.046875</v>
      </c>
      <c r="F8829" s="2" t="n">
        <v>470940.71875</v>
      </c>
      <c r="G8829" s="2" t="n">
        <v>2702.9658203125</v>
      </c>
    </row>
    <row r="8830" customFormat="false" ht="12.5" hidden="false" customHeight="false" outlineLevel="0" collapsed="false">
      <c r="A8830" s="2" t="s">
        <v>163</v>
      </c>
      <c r="B8830" s="2" t="n">
        <v>92</v>
      </c>
      <c r="C8830" s="2" t="n">
        <v>163243.09375</v>
      </c>
      <c r="D8830" s="2" t="n">
        <v>27911.61328125</v>
      </c>
      <c r="E8830" s="2" t="n">
        <v>63167.24609375</v>
      </c>
      <c r="F8830" s="2" t="n">
        <v>461300.28125</v>
      </c>
      <c r="G8830" s="2" t="n">
        <v>2183.13354492188</v>
      </c>
    </row>
    <row r="8831" customFormat="false" ht="12.5" hidden="false" customHeight="false" outlineLevel="0" collapsed="false">
      <c r="A8831" s="2" t="s">
        <v>164</v>
      </c>
      <c r="B8831" s="2" t="n">
        <v>92</v>
      </c>
      <c r="C8831" s="2" t="n">
        <v>328052.90625</v>
      </c>
      <c r="D8831" s="2" t="n">
        <v>52598.76953125</v>
      </c>
      <c r="E8831" s="2" t="n">
        <v>105631.328125</v>
      </c>
      <c r="F8831" s="2" t="n">
        <v>691074.125</v>
      </c>
      <c r="G8831" s="2" t="n">
        <v>4413.9775390625</v>
      </c>
    </row>
    <row r="8832" customFormat="false" ht="12.5" hidden="false" customHeight="false" outlineLevel="0" collapsed="false">
      <c r="A8832" s="2" t="s">
        <v>165</v>
      </c>
      <c r="B8832" s="2" t="n">
        <v>92</v>
      </c>
      <c r="C8832" s="2" t="n">
        <v>350371.125</v>
      </c>
      <c r="D8832" s="2" t="n">
        <v>30045.009765625</v>
      </c>
      <c r="E8832" s="2" t="n">
        <v>16541.91015625</v>
      </c>
      <c r="F8832" s="2" t="n">
        <v>13789.23046875</v>
      </c>
      <c r="G8832" s="2" t="n">
        <v>4203.6484375</v>
      </c>
    </row>
    <row r="8833" customFormat="false" ht="12.5" hidden="false" customHeight="false" outlineLevel="0" collapsed="false">
      <c r="A8833" s="2" t="s">
        <v>166</v>
      </c>
      <c r="B8833" s="2" t="n">
        <v>92</v>
      </c>
      <c r="C8833" s="2" t="n">
        <v>209529.625</v>
      </c>
      <c r="D8833" s="2" t="n">
        <v>17564.884765625</v>
      </c>
      <c r="E8833" s="2" t="n">
        <v>9824.6162109375</v>
      </c>
      <c r="F8833" s="2" t="n">
        <v>8675.26953125</v>
      </c>
      <c r="G8833" s="2" t="n">
        <v>2620.46337890625</v>
      </c>
    </row>
    <row r="8834" customFormat="false" ht="12.5" hidden="false" customHeight="false" outlineLevel="0" collapsed="false">
      <c r="A8834" s="2" t="s">
        <v>167</v>
      </c>
      <c r="B8834" s="2" t="n">
        <v>92</v>
      </c>
      <c r="C8834" s="2" t="n">
        <v>224972.40625</v>
      </c>
      <c r="D8834" s="2" t="n">
        <v>18701.30859375</v>
      </c>
      <c r="E8834" s="2" t="n">
        <v>10362.9970703125</v>
      </c>
      <c r="F8834" s="2" t="n">
        <v>8523.4814453125</v>
      </c>
      <c r="G8834" s="2" t="n">
        <v>2435.55322265625</v>
      </c>
    </row>
    <row r="8835" customFormat="false" ht="12.5" hidden="false" customHeight="false" outlineLevel="0" collapsed="false">
      <c r="A8835" s="2" t="s">
        <v>168</v>
      </c>
      <c r="B8835" s="2" t="n">
        <v>92</v>
      </c>
      <c r="C8835" s="2" t="n">
        <v>596699.6875</v>
      </c>
      <c r="D8835" s="2" t="n">
        <v>95231.3515625</v>
      </c>
      <c r="E8835" s="2" t="n">
        <v>102672.7109375</v>
      </c>
      <c r="F8835" s="2" t="n">
        <v>631408.25</v>
      </c>
      <c r="G8835" s="2" t="n">
        <v>2853.01953125</v>
      </c>
    </row>
    <row r="8836" customFormat="false" ht="12.5" hidden="false" customHeight="false" outlineLevel="0" collapsed="false">
      <c r="A8836" s="2" t="s">
        <v>169</v>
      </c>
      <c r="B8836" s="2" t="n">
        <v>92</v>
      </c>
      <c r="C8836" s="2" t="n">
        <v>552708.6875</v>
      </c>
      <c r="D8836" s="2" t="n">
        <v>90178.5234375</v>
      </c>
      <c r="E8836" s="2" t="n">
        <v>89304.8828125</v>
      </c>
      <c r="F8836" s="2" t="n">
        <v>557453</v>
      </c>
      <c r="G8836" s="2" t="n">
        <v>2854.42529296875</v>
      </c>
    </row>
    <row r="8837" customFormat="false" ht="12.5" hidden="false" customHeight="false" outlineLevel="0" collapsed="false">
      <c r="A8837" s="2" t="s">
        <v>170</v>
      </c>
      <c r="B8837" s="2" t="n">
        <v>92</v>
      </c>
      <c r="C8837" s="2" t="n">
        <v>503343.9375</v>
      </c>
      <c r="D8837" s="2" t="n">
        <v>86481.0234375</v>
      </c>
      <c r="E8837" s="2" t="n">
        <v>94352.75</v>
      </c>
      <c r="F8837" s="2" t="n">
        <v>607250.9375</v>
      </c>
      <c r="G8837" s="2" t="n">
        <v>3005.314453125</v>
      </c>
    </row>
    <row r="8838" customFormat="false" ht="12.5" hidden="false" customHeight="false" outlineLevel="0" collapsed="false">
      <c r="A8838" s="2" t="s">
        <v>171</v>
      </c>
      <c r="B8838" s="2" t="n">
        <v>92</v>
      </c>
      <c r="C8838" s="2" t="n">
        <v>267112.5</v>
      </c>
      <c r="D8838" s="2" t="n">
        <v>20901.26171875</v>
      </c>
      <c r="E8838" s="2" t="n">
        <v>10704.3505859375</v>
      </c>
      <c r="F8838" s="2" t="n">
        <v>9376.3115234375</v>
      </c>
      <c r="G8838" s="2" t="n">
        <v>2662.31518554688</v>
      </c>
    </row>
    <row r="8839" customFormat="false" ht="12.5" hidden="false" customHeight="false" outlineLevel="0" collapsed="false">
      <c r="A8839" s="2" t="s">
        <v>172</v>
      </c>
      <c r="B8839" s="2" t="n">
        <v>92</v>
      </c>
      <c r="C8839" s="2" t="n">
        <v>393078.09375</v>
      </c>
      <c r="D8839" s="2" t="n">
        <v>31724.033203125</v>
      </c>
      <c r="E8839" s="2" t="n">
        <v>15997.966796875</v>
      </c>
      <c r="F8839" s="2" t="n">
        <v>13420.9384765625</v>
      </c>
      <c r="G8839" s="2" t="n">
        <v>3607.58349609375</v>
      </c>
    </row>
    <row r="8840" customFormat="false" ht="12.5" hidden="false" customHeight="false" outlineLevel="0" collapsed="false">
      <c r="A8840" s="2" t="s">
        <v>173</v>
      </c>
      <c r="B8840" s="2" t="n">
        <v>92</v>
      </c>
      <c r="C8840" s="2" t="n">
        <v>684633.1875</v>
      </c>
      <c r="D8840" s="2" t="n">
        <v>135949.03125</v>
      </c>
      <c r="E8840" s="2" t="n">
        <v>52550.16796875</v>
      </c>
      <c r="F8840" s="2" t="n">
        <v>408369.6875</v>
      </c>
      <c r="G8840" s="2" t="n">
        <v>1714.73461914063</v>
      </c>
    </row>
    <row r="8841" customFormat="false" ht="12.5" hidden="false" customHeight="false" outlineLevel="0" collapsed="false">
      <c r="A8841" s="2" t="s">
        <v>46</v>
      </c>
      <c r="B8841" s="2" t="n">
        <v>93</v>
      </c>
      <c r="C8841" s="2" t="n">
        <v>115282.59375</v>
      </c>
      <c r="D8841" s="2" t="n">
        <v>21719.05859375</v>
      </c>
      <c r="E8841" s="2" t="n">
        <v>34580.05078125</v>
      </c>
      <c r="F8841" s="2" t="n">
        <v>310392.3125</v>
      </c>
      <c r="G8841" s="2" t="n">
        <v>901.913940429688</v>
      </c>
    </row>
    <row r="8842" customFormat="false" ht="12.5" hidden="false" customHeight="false" outlineLevel="0" collapsed="false">
      <c r="A8842" s="2" t="s">
        <v>54</v>
      </c>
      <c r="B8842" s="2" t="n">
        <v>93</v>
      </c>
      <c r="C8842" s="2" t="n">
        <v>116689.34375</v>
      </c>
      <c r="D8842" s="2" t="n">
        <v>20199.568359375</v>
      </c>
      <c r="E8842" s="2" t="n">
        <v>35629.11328125</v>
      </c>
      <c r="F8842" s="2" t="n">
        <v>284668.78125</v>
      </c>
      <c r="G8842" s="2" t="n">
        <v>1102.0654296875</v>
      </c>
    </row>
    <row r="8843" customFormat="false" ht="12.5" hidden="false" customHeight="false" outlineLevel="0" collapsed="false">
      <c r="A8843" s="2" t="s">
        <v>55</v>
      </c>
      <c r="B8843" s="2" t="n">
        <v>93</v>
      </c>
      <c r="C8843" s="2" t="n">
        <v>209229.765625</v>
      </c>
      <c r="D8843" s="2" t="n">
        <v>31661.1796875</v>
      </c>
      <c r="E8843" s="2" t="n">
        <v>56836.22265625</v>
      </c>
      <c r="F8843" s="2" t="n">
        <v>416725.15625</v>
      </c>
      <c r="G8843" s="2" t="n">
        <v>2335.43481445313</v>
      </c>
    </row>
    <row r="8844" customFormat="false" ht="12.5" hidden="false" customHeight="false" outlineLevel="0" collapsed="false">
      <c r="A8844" s="2" t="s">
        <v>150</v>
      </c>
      <c r="B8844" s="2" t="n">
        <v>93</v>
      </c>
      <c r="C8844" s="2" t="n">
        <v>234095.265625</v>
      </c>
      <c r="D8844" s="2" t="n">
        <v>30873.302734375</v>
      </c>
      <c r="E8844" s="2" t="n">
        <v>62547.03515625</v>
      </c>
      <c r="F8844" s="2" t="n">
        <v>438919.03125</v>
      </c>
      <c r="G8844" s="2" t="n">
        <v>2490.33422851563</v>
      </c>
    </row>
    <row r="8845" customFormat="false" ht="12.5" hidden="false" customHeight="false" outlineLevel="0" collapsed="false">
      <c r="A8845" s="2" t="s">
        <v>151</v>
      </c>
      <c r="B8845" s="2" t="n">
        <v>93</v>
      </c>
      <c r="C8845" s="2" t="n">
        <v>124980.1171875</v>
      </c>
      <c r="D8845" s="2" t="n">
        <v>20356.26953125</v>
      </c>
      <c r="E8845" s="2" t="n">
        <v>49259.2265625</v>
      </c>
      <c r="F8845" s="2" t="n">
        <v>343771.5625</v>
      </c>
      <c r="G8845" s="2" t="n">
        <v>1236.98449707031</v>
      </c>
    </row>
    <row r="8846" customFormat="false" ht="12.5" hidden="false" customHeight="false" outlineLevel="0" collapsed="false">
      <c r="A8846" s="2" t="s">
        <v>152</v>
      </c>
      <c r="B8846" s="2" t="n">
        <v>93</v>
      </c>
      <c r="C8846" s="2" t="n">
        <v>149192.421875</v>
      </c>
      <c r="D8846" s="2" t="n">
        <v>23277.955078125</v>
      </c>
      <c r="E8846" s="2" t="n">
        <v>53474.46484375</v>
      </c>
      <c r="F8846" s="2" t="n">
        <v>362748.75</v>
      </c>
      <c r="G8846" s="2" t="n">
        <v>1652.02661132813</v>
      </c>
    </row>
    <row r="8847" customFormat="false" ht="12.5" hidden="false" customHeight="false" outlineLevel="0" collapsed="false">
      <c r="A8847" s="2" t="s">
        <v>56</v>
      </c>
      <c r="B8847" s="2" t="n">
        <v>93</v>
      </c>
      <c r="C8847" s="2" t="n">
        <v>673814.5</v>
      </c>
      <c r="D8847" s="2" t="n">
        <v>99279.7421875</v>
      </c>
      <c r="E8847" s="2" t="n">
        <v>53430.9765625</v>
      </c>
      <c r="F8847" s="2" t="n">
        <v>352911.5625</v>
      </c>
      <c r="G8847" s="2" t="n">
        <v>1873.34985351563</v>
      </c>
    </row>
    <row r="8848" customFormat="false" ht="12.5" hidden="false" customHeight="false" outlineLevel="0" collapsed="false">
      <c r="A8848" s="2" t="s">
        <v>58</v>
      </c>
      <c r="B8848" s="2" t="n">
        <v>93</v>
      </c>
      <c r="C8848" s="2" t="n">
        <v>694432.5</v>
      </c>
      <c r="D8848" s="2" t="n">
        <v>105934.3828125</v>
      </c>
      <c r="E8848" s="2" t="n">
        <v>57009.61328125</v>
      </c>
      <c r="F8848" s="2" t="n">
        <v>387008.4375</v>
      </c>
      <c r="G8848" s="2" t="n">
        <v>1961.01025390625</v>
      </c>
    </row>
    <row r="8849" customFormat="false" ht="12.5" hidden="false" customHeight="false" outlineLevel="0" collapsed="false">
      <c r="A8849" s="2" t="s">
        <v>59</v>
      </c>
      <c r="B8849" s="2" t="n">
        <v>93</v>
      </c>
      <c r="C8849" s="2" t="n">
        <v>832411.5625</v>
      </c>
      <c r="D8849" s="2" t="n">
        <v>133296.828125</v>
      </c>
      <c r="E8849" s="2" t="n">
        <v>61244.11328125</v>
      </c>
      <c r="F8849" s="2" t="n">
        <v>424007.46875</v>
      </c>
      <c r="G8849" s="2" t="n">
        <v>1970.31787109375</v>
      </c>
    </row>
    <row r="8850" customFormat="false" ht="12.5" hidden="false" customHeight="false" outlineLevel="0" collapsed="false">
      <c r="A8850" s="2" t="s">
        <v>153</v>
      </c>
      <c r="B8850" s="2" t="n">
        <v>93</v>
      </c>
      <c r="C8850" s="2" t="n">
        <v>771431.125</v>
      </c>
      <c r="D8850" s="2" t="n">
        <v>129751.078125</v>
      </c>
      <c r="E8850" s="2" t="n">
        <v>61302.30859375</v>
      </c>
      <c r="F8850" s="2" t="n">
        <v>439951.59375</v>
      </c>
      <c r="G8850" s="2" t="n">
        <v>1893.11376953125</v>
      </c>
    </row>
    <row r="8851" customFormat="false" ht="12.5" hidden="false" customHeight="false" outlineLevel="0" collapsed="false">
      <c r="A8851" s="2" t="s">
        <v>154</v>
      </c>
      <c r="B8851" s="2" t="n">
        <v>93</v>
      </c>
      <c r="C8851" s="2" t="n">
        <v>970091</v>
      </c>
      <c r="D8851" s="2" t="n">
        <v>172971.53125</v>
      </c>
      <c r="E8851" s="2" t="n">
        <v>80038.53125</v>
      </c>
      <c r="F8851" s="2" t="n">
        <v>598244.125</v>
      </c>
      <c r="G8851" s="2" t="n">
        <v>0</v>
      </c>
    </row>
    <row r="8852" customFormat="false" ht="12.5" hidden="false" customHeight="false" outlineLevel="0" collapsed="false">
      <c r="A8852" s="2" t="s">
        <v>155</v>
      </c>
      <c r="B8852" s="2" t="n">
        <v>93</v>
      </c>
      <c r="C8852" s="2" t="n">
        <v>703908.4375</v>
      </c>
      <c r="D8852" s="2" t="n">
        <v>142144.375</v>
      </c>
      <c r="E8852" s="2" t="n">
        <v>50176.1328125</v>
      </c>
      <c r="F8852" s="2" t="n">
        <v>411183.15625</v>
      </c>
      <c r="G8852" s="2" t="n">
        <v>1441.26953125</v>
      </c>
    </row>
    <row r="8853" customFormat="false" ht="12.5" hidden="false" customHeight="false" outlineLevel="0" collapsed="false">
      <c r="A8853" s="2" t="s">
        <v>60</v>
      </c>
      <c r="B8853" s="2" t="n">
        <v>93</v>
      </c>
      <c r="C8853" s="2" t="n">
        <v>115698.6171875</v>
      </c>
      <c r="D8853" s="2" t="n">
        <v>19535.6796875</v>
      </c>
      <c r="E8853" s="2" t="n">
        <v>37195.7734375</v>
      </c>
      <c r="F8853" s="2" t="n">
        <v>300192.59375</v>
      </c>
      <c r="G8853" s="2" t="n">
        <v>2520.427734375</v>
      </c>
    </row>
    <row r="8854" customFormat="false" ht="12.5" hidden="false" customHeight="false" outlineLevel="0" collapsed="false">
      <c r="A8854" s="2" t="s">
        <v>62</v>
      </c>
      <c r="B8854" s="2" t="n">
        <v>93</v>
      </c>
      <c r="C8854" s="2" t="n">
        <v>123611.890625</v>
      </c>
      <c r="D8854" s="2" t="n">
        <v>21731.84375</v>
      </c>
      <c r="E8854" s="2" t="n">
        <v>43487.8671875</v>
      </c>
      <c r="F8854" s="2" t="n">
        <v>328348.71875</v>
      </c>
      <c r="G8854" s="2" t="n">
        <v>1675.43212890625</v>
      </c>
    </row>
    <row r="8855" customFormat="false" ht="12.5" hidden="false" customHeight="false" outlineLevel="0" collapsed="false">
      <c r="A8855" s="2" t="s">
        <v>63</v>
      </c>
      <c r="B8855" s="2" t="n">
        <v>93</v>
      </c>
      <c r="C8855" s="2" t="n">
        <v>211087.921875</v>
      </c>
      <c r="D8855" s="2" t="n">
        <v>33531.515625</v>
      </c>
      <c r="E8855" s="2" t="n">
        <v>66954.359375</v>
      </c>
      <c r="F8855" s="2" t="n">
        <v>462134.65625</v>
      </c>
      <c r="G8855" s="2" t="n">
        <v>2022.38488769531</v>
      </c>
    </row>
    <row r="8856" customFormat="false" ht="12.5" hidden="false" customHeight="false" outlineLevel="0" collapsed="false">
      <c r="A8856" s="2" t="s">
        <v>64</v>
      </c>
      <c r="B8856" s="2" t="n">
        <v>93</v>
      </c>
      <c r="C8856" s="2" t="n">
        <v>179451.5</v>
      </c>
      <c r="D8856" s="2" t="n">
        <v>26648.28125</v>
      </c>
      <c r="E8856" s="2" t="n">
        <v>60923.87109375</v>
      </c>
      <c r="F8856" s="2" t="n">
        <v>408274.6875</v>
      </c>
      <c r="G8856" s="2" t="n">
        <v>8692.62890625</v>
      </c>
    </row>
    <row r="8857" customFormat="false" ht="12.5" hidden="false" customHeight="false" outlineLevel="0" collapsed="false">
      <c r="A8857" s="2" t="s">
        <v>66</v>
      </c>
      <c r="B8857" s="2" t="n">
        <v>93</v>
      </c>
      <c r="C8857" s="2" t="n">
        <v>297811.09375</v>
      </c>
      <c r="D8857" s="2" t="n">
        <v>44928.15234375</v>
      </c>
      <c r="E8857" s="2" t="n">
        <v>49117.875</v>
      </c>
      <c r="F8857" s="2" t="n">
        <v>322149.84375</v>
      </c>
      <c r="G8857" s="2" t="n">
        <v>1731.58203125</v>
      </c>
    </row>
    <row r="8858" customFormat="false" ht="12.5" hidden="false" customHeight="false" outlineLevel="0" collapsed="false">
      <c r="A8858" s="2" t="s">
        <v>67</v>
      </c>
      <c r="B8858" s="2" t="n">
        <v>93</v>
      </c>
      <c r="C8858" s="2" t="n">
        <v>158143.140625</v>
      </c>
      <c r="D8858" s="2" t="n">
        <v>13181.150390625</v>
      </c>
      <c r="E8858" s="2" t="n">
        <v>7821.6767578125</v>
      </c>
      <c r="F8858" s="2" t="n">
        <v>7091.40625</v>
      </c>
      <c r="G8858" s="2" t="n">
        <v>1908.88146972656</v>
      </c>
    </row>
    <row r="8859" customFormat="false" ht="12.5" hidden="false" customHeight="false" outlineLevel="0" collapsed="false">
      <c r="A8859" s="2" t="s">
        <v>68</v>
      </c>
      <c r="B8859" s="2" t="n">
        <v>93</v>
      </c>
      <c r="C8859" s="2" t="n">
        <v>557354.8125</v>
      </c>
      <c r="D8859" s="2" t="n">
        <v>79349.9765625</v>
      </c>
      <c r="E8859" s="2" t="n">
        <v>55057.1796875</v>
      </c>
      <c r="F8859" s="2" t="n">
        <v>346193.71875</v>
      </c>
      <c r="G8859" s="2" t="n">
        <v>2105.77172851563</v>
      </c>
    </row>
    <row r="8860" customFormat="false" ht="12.5" hidden="false" customHeight="false" outlineLevel="0" collapsed="false">
      <c r="A8860" s="2" t="s">
        <v>69</v>
      </c>
      <c r="B8860" s="2" t="n">
        <v>93</v>
      </c>
      <c r="C8860" s="2" t="n">
        <v>612264.75</v>
      </c>
      <c r="D8860" s="2" t="n">
        <v>88469.90625</v>
      </c>
      <c r="E8860" s="2" t="n">
        <v>59429.90234375</v>
      </c>
      <c r="F8860" s="2" t="n">
        <v>374030.5625</v>
      </c>
      <c r="G8860" s="2" t="n">
        <v>1890.16748046875</v>
      </c>
    </row>
    <row r="8861" customFormat="false" ht="12.5" hidden="false" customHeight="false" outlineLevel="0" collapsed="false">
      <c r="A8861" s="2" t="s">
        <v>70</v>
      </c>
      <c r="B8861" s="2" t="n">
        <v>93</v>
      </c>
      <c r="C8861" s="2" t="n">
        <v>647272.625</v>
      </c>
      <c r="D8861" s="2" t="n">
        <v>96190.71875</v>
      </c>
      <c r="E8861" s="2" t="n">
        <v>58580.6484375</v>
      </c>
      <c r="F8861" s="2" t="n">
        <v>382011.59375</v>
      </c>
      <c r="G8861" s="2" t="n">
        <v>1459.56384277344</v>
      </c>
    </row>
    <row r="8862" customFormat="false" ht="12.5" hidden="false" customHeight="false" outlineLevel="0" collapsed="false">
      <c r="A8862" s="2" t="s">
        <v>71</v>
      </c>
      <c r="B8862" s="2" t="n">
        <v>93</v>
      </c>
      <c r="C8862" s="2" t="n">
        <v>585159.8125</v>
      </c>
      <c r="D8862" s="2" t="n">
        <v>91953.46875</v>
      </c>
      <c r="E8862" s="2" t="n">
        <v>69495.9453125</v>
      </c>
      <c r="F8862" s="2" t="n">
        <v>468513.46875</v>
      </c>
      <c r="G8862" s="2" t="n">
        <v>2604.02587890625</v>
      </c>
    </row>
    <row r="8863" customFormat="false" ht="12.5" hidden="false" customHeight="false" outlineLevel="0" collapsed="false">
      <c r="A8863" s="2" t="s">
        <v>72</v>
      </c>
      <c r="B8863" s="2" t="n">
        <v>93</v>
      </c>
      <c r="C8863" s="2" t="n">
        <v>816444.4375</v>
      </c>
      <c r="D8863" s="2" t="n">
        <v>135156.75</v>
      </c>
      <c r="E8863" s="2" t="n">
        <v>89157.75</v>
      </c>
      <c r="F8863" s="2" t="n">
        <v>622597.375</v>
      </c>
      <c r="G8863" s="2" t="n">
        <v>3895.03637695313</v>
      </c>
    </row>
    <row r="8864" customFormat="false" ht="12.5" hidden="false" customHeight="false" outlineLevel="0" collapsed="false">
      <c r="A8864" s="2" t="s">
        <v>73</v>
      </c>
      <c r="B8864" s="2" t="n">
        <v>93</v>
      </c>
      <c r="C8864" s="2" t="n">
        <v>581947.8125</v>
      </c>
      <c r="D8864" s="2" t="n">
        <v>110841.6640625</v>
      </c>
      <c r="E8864" s="2" t="n">
        <v>54239.6328125</v>
      </c>
      <c r="F8864" s="2" t="n">
        <v>424136.90625</v>
      </c>
      <c r="G8864" s="2" t="n">
        <v>1916.68676757813</v>
      </c>
    </row>
    <row r="8865" customFormat="false" ht="12.5" hidden="false" customHeight="false" outlineLevel="0" collapsed="false">
      <c r="A8865" s="2" t="s">
        <v>74</v>
      </c>
      <c r="B8865" s="2" t="n">
        <v>93</v>
      </c>
      <c r="C8865" s="2" t="n">
        <v>135769.296875</v>
      </c>
      <c r="D8865" s="2" t="n">
        <v>26416.353515625</v>
      </c>
      <c r="E8865" s="2" t="n">
        <v>46375.2734375</v>
      </c>
      <c r="F8865" s="2" t="n">
        <v>351154.40625</v>
      </c>
      <c r="G8865" s="2" t="n">
        <v>1708.67138671875</v>
      </c>
    </row>
    <row r="8866" customFormat="false" ht="12.5" hidden="false" customHeight="false" outlineLevel="0" collapsed="false">
      <c r="A8866" s="2" t="s">
        <v>76</v>
      </c>
      <c r="B8866" s="2" t="n">
        <v>93</v>
      </c>
      <c r="C8866" s="2" t="n">
        <v>137273.453125</v>
      </c>
      <c r="D8866" s="2" t="n">
        <v>24975.40625</v>
      </c>
      <c r="E8866" s="2" t="n">
        <v>51086.64453125</v>
      </c>
      <c r="F8866" s="2" t="n">
        <v>360630.46875</v>
      </c>
      <c r="G8866" s="2" t="n">
        <v>1661.66369628906</v>
      </c>
    </row>
    <row r="8867" customFormat="false" ht="12.5" hidden="false" customHeight="false" outlineLevel="0" collapsed="false">
      <c r="A8867" s="2" t="s">
        <v>77</v>
      </c>
      <c r="B8867" s="2" t="n">
        <v>93</v>
      </c>
      <c r="C8867" s="2" t="n">
        <v>464927.3125</v>
      </c>
      <c r="D8867" s="2" t="n">
        <v>72879.734375</v>
      </c>
      <c r="E8867" s="2" t="n">
        <v>72756.1328125</v>
      </c>
      <c r="F8867" s="2" t="n">
        <v>466777.96875</v>
      </c>
      <c r="G8867" s="2" t="n">
        <v>2587.40576171875</v>
      </c>
    </row>
    <row r="8868" customFormat="false" ht="12.5" hidden="false" customHeight="false" outlineLevel="0" collapsed="false">
      <c r="A8868" s="2" t="s">
        <v>78</v>
      </c>
      <c r="B8868" s="2" t="n">
        <v>93</v>
      </c>
      <c r="C8868" s="2" t="n">
        <v>402756.46875</v>
      </c>
      <c r="D8868" s="2" t="n">
        <v>59266.2109375</v>
      </c>
      <c r="E8868" s="2" t="n">
        <v>62559.78515625</v>
      </c>
      <c r="F8868" s="2" t="n">
        <v>397798.9375</v>
      </c>
      <c r="G8868" s="2" t="n">
        <v>2477.04565429688</v>
      </c>
    </row>
    <row r="8869" customFormat="false" ht="12.5" hidden="false" customHeight="false" outlineLevel="0" collapsed="false">
      <c r="A8869" s="2" t="s">
        <v>80</v>
      </c>
      <c r="B8869" s="2" t="n">
        <v>93</v>
      </c>
      <c r="C8869" s="2" t="n">
        <v>346178.25</v>
      </c>
      <c r="D8869" s="2" t="n">
        <v>53106.0703125</v>
      </c>
      <c r="E8869" s="2" t="n">
        <v>66997.3515625</v>
      </c>
      <c r="F8869" s="2" t="n">
        <v>424236.9375</v>
      </c>
      <c r="G8869" s="2" t="n">
        <v>1987.04870605469</v>
      </c>
    </row>
    <row r="8870" customFormat="false" ht="12.5" hidden="false" customHeight="false" outlineLevel="0" collapsed="false">
      <c r="A8870" s="2" t="s">
        <v>81</v>
      </c>
      <c r="B8870" s="2" t="n">
        <v>93</v>
      </c>
      <c r="C8870" s="2" t="n">
        <v>140522.5625</v>
      </c>
      <c r="D8870" s="2" t="n">
        <v>22923.294921875</v>
      </c>
      <c r="E8870" s="2" t="n">
        <v>61073.671875</v>
      </c>
      <c r="F8870" s="2" t="n">
        <v>369640.15625</v>
      </c>
      <c r="G8870" s="2" t="n">
        <v>2312.50170898438</v>
      </c>
    </row>
    <row r="8871" customFormat="false" ht="12.5" hidden="false" customHeight="false" outlineLevel="0" collapsed="false">
      <c r="A8871" s="2" t="s">
        <v>83</v>
      </c>
      <c r="B8871" s="2" t="n">
        <v>93</v>
      </c>
      <c r="C8871" s="2" t="n">
        <v>714133.9375</v>
      </c>
      <c r="D8871" s="2" t="n">
        <v>101402.34375</v>
      </c>
      <c r="E8871" s="2" t="n">
        <v>65302.31640625</v>
      </c>
      <c r="F8871" s="2" t="n">
        <v>387694.9375</v>
      </c>
      <c r="G8871" s="2" t="n">
        <v>2288.64501953125</v>
      </c>
    </row>
    <row r="8872" customFormat="false" ht="12.5" hidden="false" customHeight="false" outlineLevel="0" collapsed="false">
      <c r="A8872" s="2" t="s">
        <v>84</v>
      </c>
      <c r="B8872" s="2" t="n">
        <v>93</v>
      </c>
      <c r="C8872" s="2" t="n">
        <v>652572.5625</v>
      </c>
      <c r="D8872" s="2" t="n">
        <v>95527.6640625</v>
      </c>
      <c r="E8872" s="2" t="n">
        <v>66000.375</v>
      </c>
      <c r="F8872" s="2" t="n">
        <v>394177.40625</v>
      </c>
      <c r="G8872" s="2" t="n">
        <v>1494.42700195313</v>
      </c>
    </row>
    <row r="8873" customFormat="false" ht="12.5" hidden="false" customHeight="false" outlineLevel="0" collapsed="false">
      <c r="A8873" s="2" t="s">
        <v>85</v>
      </c>
      <c r="B8873" s="2" t="n">
        <v>93</v>
      </c>
      <c r="C8873" s="2" t="n">
        <v>747069.125</v>
      </c>
      <c r="D8873" s="2" t="n">
        <v>111752.9296875</v>
      </c>
      <c r="E8873" s="2" t="n">
        <v>66728.40625</v>
      </c>
      <c r="F8873" s="2" t="n">
        <v>411029.53125</v>
      </c>
      <c r="G8873" s="2" t="n">
        <v>1353.86767578125</v>
      </c>
    </row>
    <row r="8874" customFormat="false" ht="12.5" hidden="false" customHeight="false" outlineLevel="0" collapsed="false">
      <c r="A8874" s="2" t="s">
        <v>86</v>
      </c>
      <c r="B8874" s="2" t="n">
        <v>93</v>
      </c>
      <c r="C8874" s="2" t="n">
        <v>443262.8125</v>
      </c>
      <c r="D8874" s="2" t="n">
        <v>70815.921875</v>
      </c>
      <c r="E8874" s="2" t="n">
        <v>74264.21875</v>
      </c>
      <c r="F8874" s="2" t="n">
        <v>485911.28125</v>
      </c>
      <c r="G8874" s="2" t="n">
        <v>2480.33251953125</v>
      </c>
    </row>
    <row r="8875" customFormat="false" ht="12.5" hidden="false" customHeight="false" outlineLevel="0" collapsed="false">
      <c r="A8875" s="2" t="s">
        <v>87</v>
      </c>
      <c r="B8875" s="2" t="n">
        <v>93</v>
      </c>
      <c r="C8875" s="2" t="n">
        <v>528242.9375</v>
      </c>
      <c r="D8875" s="2" t="n">
        <v>87613.9765625</v>
      </c>
      <c r="E8875" s="2" t="n">
        <v>90066.875</v>
      </c>
      <c r="F8875" s="2" t="n">
        <v>616476.625</v>
      </c>
      <c r="G8875" s="2" t="n">
        <v>3406.85668945313</v>
      </c>
    </row>
    <row r="8876" customFormat="false" ht="12.5" hidden="false" customHeight="false" outlineLevel="0" collapsed="false">
      <c r="A8876" s="2" t="s">
        <v>88</v>
      </c>
      <c r="B8876" s="2" t="n">
        <v>93</v>
      </c>
      <c r="C8876" s="2" t="n">
        <v>421831.84375</v>
      </c>
      <c r="D8876" s="2" t="n">
        <v>79188.890625</v>
      </c>
      <c r="E8876" s="2" t="n">
        <v>61307.8359375</v>
      </c>
      <c r="F8876" s="2" t="n">
        <v>468389.59375</v>
      </c>
      <c r="G8876" s="2" t="n">
        <v>1894.72277832031</v>
      </c>
    </row>
    <row r="8877" customFormat="false" ht="12.5" hidden="false" customHeight="false" outlineLevel="0" collapsed="false">
      <c r="A8877" s="2" t="s">
        <v>89</v>
      </c>
      <c r="B8877" s="2" t="n">
        <v>93</v>
      </c>
      <c r="C8877" s="2" t="n">
        <v>154523.25</v>
      </c>
      <c r="D8877" s="2" t="n">
        <v>28832.4765625</v>
      </c>
      <c r="E8877" s="2" t="n">
        <v>53557.44140625</v>
      </c>
      <c r="F8877" s="2" t="n">
        <v>392993.65625</v>
      </c>
      <c r="G8877" s="2" t="n">
        <v>2010.07702636719</v>
      </c>
    </row>
    <row r="8878" customFormat="false" ht="12.5" hidden="false" customHeight="false" outlineLevel="0" collapsed="false">
      <c r="A8878" s="2" t="s">
        <v>91</v>
      </c>
      <c r="B8878" s="2" t="n">
        <v>93</v>
      </c>
      <c r="C8878" s="2" t="n">
        <v>361826.25</v>
      </c>
      <c r="D8878" s="2" t="n">
        <v>59284.30078125</v>
      </c>
      <c r="E8878" s="2" t="n">
        <v>53749.41015625</v>
      </c>
      <c r="F8878" s="2" t="n">
        <v>364746.96875</v>
      </c>
      <c r="G8878" s="2" t="n">
        <v>910.810119628906</v>
      </c>
    </row>
    <row r="8879" customFormat="false" ht="12.5" hidden="false" customHeight="false" outlineLevel="0" collapsed="false">
      <c r="A8879" s="2" t="s">
        <v>92</v>
      </c>
      <c r="B8879" s="2" t="n">
        <v>93</v>
      </c>
      <c r="C8879" s="2" t="n">
        <v>241607.234375</v>
      </c>
      <c r="D8879" s="2" t="n">
        <v>39544.2734375</v>
      </c>
      <c r="E8879" s="2" t="n">
        <v>82095.4453125</v>
      </c>
      <c r="F8879" s="2" t="n">
        <v>504587.8125</v>
      </c>
      <c r="G8879" s="2" t="n">
        <v>3049.087890625</v>
      </c>
    </row>
    <row r="8880" customFormat="false" ht="12.5" hidden="false" customHeight="false" outlineLevel="0" collapsed="false">
      <c r="A8880" s="2" t="s">
        <v>93</v>
      </c>
      <c r="B8880" s="2" t="n">
        <v>93</v>
      </c>
      <c r="C8880" s="2" t="n">
        <v>212547.46875</v>
      </c>
      <c r="D8880" s="2" t="n">
        <v>34348.90625</v>
      </c>
      <c r="E8880" s="2" t="n">
        <v>75326.6796875</v>
      </c>
      <c r="F8880" s="2" t="n">
        <v>448387</v>
      </c>
      <c r="G8880" s="2" t="n">
        <v>3196.83471679688</v>
      </c>
    </row>
    <row r="8881" customFormat="false" ht="12.5" hidden="false" customHeight="false" outlineLevel="0" collapsed="false">
      <c r="A8881" s="2" t="s">
        <v>95</v>
      </c>
      <c r="B8881" s="2" t="n">
        <v>93</v>
      </c>
      <c r="C8881" s="2" t="n">
        <v>156645.609375</v>
      </c>
      <c r="D8881" s="2" t="n">
        <v>28200.638671875</v>
      </c>
      <c r="E8881" s="2" t="n">
        <v>68513.1015625</v>
      </c>
      <c r="F8881" s="2" t="n">
        <v>399086.3125</v>
      </c>
      <c r="G8881" s="2" t="n">
        <v>2491.95849609375</v>
      </c>
    </row>
    <row r="8882" customFormat="false" ht="12.5" hidden="false" customHeight="false" outlineLevel="0" collapsed="false">
      <c r="A8882" s="2" t="s">
        <v>96</v>
      </c>
      <c r="B8882" s="2" t="n">
        <v>93</v>
      </c>
      <c r="C8882" s="2" t="n">
        <v>165078.859375</v>
      </c>
      <c r="D8882" s="2" t="n">
        <v>30738.484375</v>
      </c>
      <c r="E8882" s="2" t="n">
        <v>67354.6015625</v>
      </c>
      <c r="F8882" s="2" t="n">
        <v>380897.65625</v>
      </c>
      <c r="G8882" s="2" t="n">
        <v>2109.15234375</v>
      </c>
    </row>
    <row r="8883" customFormat="false" ht="12.5" hidden="false" customHeight="false" outlineLevel="0" collapsed="false">
      <c r="A8883" s="2" t="s">
        <v>97</v>
      </c>
      <c r="B8883" s="2" t="n">
        <v>93</v>
      </c>
      <c r="C8883" s="2" t="n">
        <v>603748.75</v>
      </c>
      <c r="D8883" s="2" t="n">
        <v>87707.9921875</v>
      </c>
      <c r="E8883" s="2" t="n">
        <v>68112.8984375</v>
      </c>
      <c r="F8883" s="2" t="n">
        <v>377154.40625</v>
      </c>
      <c r="G8883" s="2" t="n">
        <v>3231.08056640625</v>
      </c>
    </row>
    <row r="8884" customFormat="false" ht="12.5" hidden="false" customHeight="false" outlineLevel="0" collapsed="false">
      <c r="A8884" s="2" t="s">
        <v>98</v>
      </c>
      <c r="B8884" s="2" t="n">
        <v>93</v>
      </c>
      <c r="C8884" s="2" t="n">
        <v>632682.125</v>
      </c>
      <c r="D8884" s="2" t="n">
        <v>89586.25</v>
      </c>
      <c r="E8884" s="2" t="n">
        <v>70519.3828125</v>
      </c>
      <c r="F8884" s="2" t="n">
        <v>403850</v>
      </c>
      <c r="G8884" s="2" t="n">
        <v>1673.36022949219</v>
      </c>
    </row>
    <row r="8885" customFormat="false" ht="12.5" hidden="false" customHeight="false" outlineLevel="0" collapsed="false">
      <c r="A8885" s="2" t="s">
        <v>99</v>
      </c>
      <c r="B8885" s="2" t="n">
        <v>93</v>
      </c>
      <c r="C8885" s="2" t="n">
        <v>790257.1875</v>
      </c>
      <c r="D8885" s="2" t="n">
        <v>116324.96875</v>
      </c>
      <c r="E8885" s="2" t="n">
        <v>70016.3828125</v>
      </c>
      <c r="F8885" s="2" t="n">
        <v>409435.96875</v>
      </c>
      <c r="G8885" s="2" t="n">
        <v>2115.50610351563</v>
      </c>
    </row>
    <row r="8886" customFormat="false" ht="12.5" hidden="false" customHeight="false" outlineLevel="0" collapsed="false">
      <c r="A8886" s="2" t="s">
        <v>100</v>
      </c>
      <c r="B8886" s="2" t="n">
        <v>93</v>
      </c>
      <c r="C8886" s="2" t="n">
        <v>636929.25</v>
      </c>
      <c r="D8886" s="2" t="n">
        <v>100526.546875</v>
      </c>
      <c r="E8886" s="2" t="n">
        <v>75953</v>
      </c>
      <c r="F8886" s="2" t="n">
        <v>471749.84375</v>
      </c>
      <c r="G8886" s="2" t="n">
        <v>2088.81860351563</v>
      </c>
    </row>
    <row r="8887" customFormat="false" ht="12.5" hidden="false" customHeight="false" outlineLevel="0" collapsed="false">
      <c r="A8887" s="2" t="s">
        <v>101</v>
      </c>
      <c r="B8887" s="2" t="n">
        <v>93</v>
      </c>
      <c r="C8887" s="2" t="n">
        <v>766553.5625</v>
      </c>
      <c r="D8887" s="2" t="n">
        <v>124114.546875</v>
      </c>
      <c r="E8887" s="2" t="n">
        <v>91256.5546875</v>
      </c>
      <c r="F8887" s="2" t="n">
        <v>597903.5625</v>
      </c>
      <c r="G8887" s="2" t="n">
        <v>2292.9912109375</v>
      </c>
    </row>
    <row r="8888" customFormat="false" ht="12.5" hidden="false" customHeight="false" outlineLevel="0" collapsed="false">
      <c r="A8888" s="2" t="s">
        <v>102</v>
      </c>
      <c r="B8888" s="2" t="n">
        <v>93</v>
      </c>
      <c r="C8888" s="2" t="n">
        <v>662278.625</v>
      </c>
      <c r="D8888" s="2" t="n">
        <v>120341.8359375</v>
      </c>
      <c r="E8888" s="2" t="n">
        <v>64481.2734375</v>
      </c>
      <c r="F8888" s="2" t="n">
        <v>468700.46875</v>
      </c>
      <c r="G8888" s="2" t="n">
        <v>2090.59301757813</v>
      </c>
    </row>
    <row r="8889" customFormat="false" ht="12.5" hidden="false" customHeight="false" outlineLevel="0" collapsed="false">
      <c r="A8889" s="2" t="s">
        <v>103</v>
      </c>
      <c r="B8889" s="2" t="n">
        <v>93</v>
      </c>
      <c r="C8889" s="2" t="n">
        <v>457471.9375</v>
      </c>
      <c r="D8889" s="2" t="n">
        <v>81453.28125</v>
      </c>
      <c r="E8889" s="2" t="n">
        <v>58955.79296875</v>
      </c>
      <c r="F8889" s="2" t="n">
        <v>425545.59375</v>
      </c>
      <c r="G8889" s="2" t="n">
        <v>2364.61596679688</v>
      </c>
    </row>
    <row r="8890" customFormat="false" ht="12.5" hidden="false" customHeight="false" outlineLevel="0" collapsed="false">
      <c r="A8890" s="2" t="s">
        <v>105</v>
      </c>
      <c r="B8890" s="2" t="n">
        <v>93</v>
      </c>
      <c r="C8890" s="2" t="n">
        <v>411393.28125</v>
      </c>
      <c r="D8890" s="2" t="n">
        <v>67625.7421875</v>
      </c>
      <c r="E8890" s="2" t="n">
        <v>60168.9921875</v>
      </c>
      <c r="F8890" s="2" t="n">
        <v>401552.15625</v>
      </c>
      <c r="G8890" s="2" t="n">
        <v>1727.3017578125</v>
      </c>
    </row>
    <row r="8891" customFormat="false" ht="12.5" hidden="false" customHeight="false" outlineLevel="0" collapsed="false">
      <c r="A8891" s="2" t="s">
        <v>106</v>
      </c>
      <c r="B8891" s="2" t="n">
        <v>93</v>
      </c>
      <c r="C8891" s="2" t="n">
        <v>512425.15625</v>
      </c>
      <c r="D8891" s="2" t="n">
        <v>82404.921875</v>
      </c>
      <c r="E8891" s="2" t="n">
        <v>94620.65625</v>
      </c>
      <c r="F8891" s="2" t="n">
        <v>566335.6875</v>
      </c>
      <c r="G8891" s="2" t="n">
        <v>3168.46606445313</v>
      </c>
    </row>
    <row r="8892" customFormat="false" ht="12.5" hidden="false" customHeight="false" outlineLevel="0" collapsed="false">
      <c r="A8892" s="2" t="s">
        <v>107</v>
      </c>
      <c r="B8892" s="2" t="n">
        <v>93</v>
      </c>
      <c r="C8892" s="2" t="n">
        <v>274808.6875</v>
      </c>
      <c r="D8892" s="2" t="n">
        <v>45569.8671875</v>
      </c>
      <c r="E8892" s="2" t="n">
        <v>100226.3203125</v>
      </c>
      <c r="F8892" s="2" t="n">
        <v>564143.0625</v>
      </c>
      <c r="G8892" s="2" t="n">
        <v>3388.53076171875</v>
      </c>
    </row>
    <row r="8893" customFormat="false" ht="12.5" hidden="false" customHeight="false" outlineLevel="0" collapsed="false">
      <c r="A8893" s="2" t="s">
        <v>109</v>
      </c>
      <c r="B8893" s="2" t="n">
        <v>93</v>
      </c>
      <c r="C8893" s="2" t="n">
        <v>176309.578125</v>
      </c>
      <c r="D8893" s="2" t="n">
        <v>31772.287109375</v>
      </c>
      <c r="E8893" s="2" t="n">
        <v>75688.078125</v>
      </c>
      <c r="F8893" s="2" t="n">
        <v>425986.84375</v>
      </c>
      <c r="G8893" s="2" t="n">
        <v>1782.95874023438</v>
      </c>
    </row>
    <row r="8894" customFormat="false" ht="12.5" hidden="false" customHeight="false" outlineLevel="0" collapsed="false">
      <c r="A8894" s="2" t="s">
        <v>110</v>
      </c>
      <c r="B8894" s="2" t="n">
        <v>93</v>
      </c>
      <c r="C8894" s="2" t="n">
        <v>184905.046875</v>
      </c>
      <c r="D8894" s="2" t="n">
        <v>32371.0625</v>
      </c>
      <c r="E8894" s="2" t="n">
        <v>84287.96875</v>
      </c>
      <c r="F8894" s="2" t="n">
        <v>458033.46875</v>
      </c>
      <c r="G8894" s="2" t="n">
        <v>2369.4765625</v>
      </c>
    </row>
    <row r="8895" customFormat="false" ht="12.5" hidden="false" customHeight="false" outlineLevel="0" collapsed="false">
      <c r="A8895" s="2" t="s">
        <v>111</v>
      </c>
      <c r="B8895" s="2" t="n">
        <v>93</v>
      </c>
      <c r="C8895" s="2" t="n">
        <v>789521</v>
      </c>
      <c r="D8895" s="2" t="n">
        <v>114958.140625</v>
      </c>
      <c r="E8895" s="2" t="n">
        <v>81059.2265625</v>
      </c>
      <c r="F8895" s="2" t="n">
        <v>444643.21875</v>
      </c>
      <c r="G8895" s="2" t="n">
        <v>2555.92407226563</v>
      </c>
    </row>
    <row r="8896" customFormat="false" ht="12.5" hidden="false" customHeight="false" outlineLevel="0" collapsed="false">
      <c r="A8896" s="2" t="s">
        <v>112</v>
      </c>
      <c r="B8896" s="2" t="n">
        <v>93</v>
      </c>
      <c r="C8896" s="2" t="n">
        <v>899363.6875</v>
      </c>
      <c r="D8896" s="2" t="n">
        <v>131795.703125</v>
      </c>
      <c r="E8896" s="2" t="n">
        <v>87327.03125</v>
      </c>
      <c r="F8896" s="2" t="n">
        <v>489087.71875</v>
      </c>
      <c r="G8896" s="2" t="n">
        <v>2259.5341796875</v>
      </c>
    </row>
    <row r="8897" customFormat="false" ht="12.5" hidden="false" customHeight="false" outlineLevel="0" collapsed="false">
      <c r="A8897" s="2" t="s">
        <v>113</v>
      </c>
      <c r="B8897" s="2" t="n">
        <v>93</v>
      </c>
      <c r="C8897" s="2" t="n">
        <v>878025.3125</v>
      </c>
      <c r="D8897" s="2" t="n">
        <v>131851.890625</v>
      </c>
      <c r="E8897" s="2" t="n">
        <v>79090.6328125</v>
      </c>
      <c r="F8897" s="2" t="n">
        <v>456194.375</v>
      </c>
      <c r="G8897" s="2" t="n">
        <v>2186.87841796875</v>
      </c>
    </row>
    <row r="8898" customFormat="false" ht="12.5" hidden="false" customHeight="false" outlineLevel="0" collapsed="false">
      <c r="A8898" s="2" t="s">
        <v>114</v>
      </c>
      <c r="B8898" s="2" t="n">
        <v>93</v>
      </c>
      <c r="C8898" s="2" t="n">
        <v>747377.6875</v>
      </c>
      <c r="D8898" s="2" t="n">
        <v>118553.8984375</v>
      </c>
      <c r="E8898" s="2" t="n">
        <v>86188.4140625</v>
      </c>
      <c r="F8898" s="2" t="n">
        <v>526111.0625</v>
      </c>
      <c r="G8898" s="2" t="n">
        <v>2206.82470703125</v>
      </c>
    </row>
    <row r="8899" customFormat="false" ht="12.5" hidden="false" customHeight="false" outlineLevel="0" collapsed="false">
      <c r="A8899" s="2" t="s">
        <v>115</v>
      </c>
      <c r="B8899" s="2" t="n">
        <v>93</v>
      </c>
      <c r="C8899" s="2" t="n">
        <v>915437.5</v>
      </c>
      <c r="D8899" s="2" t="n">
        <v>150689.671875</v>
      </c>
      <c r="E8899" s="2" t="n">
        <v>105834.5</v>
      </c>
      <c r="F8899" s="2" t="n">
        <v>678715.8125</v>
      </c>
      <c r="G8899" s="2" t="n">
        <v>3144.48266601563</v>
      </c>
    </row>
    <row r="8900" customFormat="false" ht="12.5" hidden="false" customHeight="false" outlineLevel="0" collapsed="false">
      <c r="A8900" s="2" t="s">
        <v>116</v>
      </c>
      <c r="B8900" s="2" t="n">
        <v>93</v>
      </c>
      <c r="C8900" s="2" t="n">
        <v>698202.5</v>
      </c>
      <c r="D8900" s="2" t="n">
        <v>127751.5859375</v>
      </c>
      <c r="E8900" s="2" t="n">
        <v>71463.828125</v>
      </c>
      <c r="F8900" s="2" t="n">
        <v>507976.84375</v>
      </c>
      <c r="G8900" s="2" t="n">
        <v>1747.9189453125</v>
      </c>
    </row>
    <row r="8901" customFormat="false" ht="12.5" hidden="false" customHeight="false" outlineLevel="0" collapsed="false">
      <c r="A8901" s="2" t="s">
        <v>117</v>
      </c>
      <c r="B8901" s="2" t="n">
        <v>93</v>
      </c>
      <c r="C8901" s="2" t="n">
        <v>382475.3125</v>
      </c>
      <c r="D8901" s="2" t="n">
        <v>70082.4453125</v>
      </c>
      <c r="E8901" s="2" t="n">
        <v>59200.953125</v>
      </c>
      <c r="F8901" s="2" t="n">
        <v>413691.40625</v>
      </c>
      <c r="G8901" s="2" t="n">
        <v>1779.62390136719</v>
      </c>
    </row>
    <row r="8902" customFormat="false" ht="12.5" hidden="false" customHeight="false" outlineLevel="0" collapsed="false">
      <c r="A8902" s="2" t="s">
        <v>119</v>
      </c>
      <c r="B8902" s="2" t="n">
        <v>93</v>
      </c>
      <c r="C8902" s="2" t="n">
        <v>150331.078125</v>
      </c>
      <c r="D8902" s="2" t="n">
        <v>25635.923828125</v>
      </c>
      <c r="E8902" s="2" t="n">
        <v>59815.02734375</v>
      </c>
      <c r="F8902" s="2" t="n">
        <v>401824.65625</v>
      </c>
      <c r="G8902" s="2" t="n">
        <v>1285.00036621094</v>
      </c>
    </row>
    <row r="8903" customFormat="false" ht="12.5" hidden="false" customHeight="false" outlineLevel="0" collapsed="false">
      <c r="A8903" s="2" t="s">
        <v>120</v>
      </c>
      <c r="B8903" s="2" t="n">
        <v>93</v>
      </c>
      <c r="C8903" s="2" t="n">
        <v>292152.5625</v>
      </c>
      <c r="D8903" s="2" t="n">
        <v>46796.60546875</v>
      </c>
      <c r="E8903" s="2" t="n">
        <v>99432.4453125</v>
      </c>
      <c r="F8903" s="2" t="n">
        <v>581830.4375</v>
      </c>
      <c r="G8903" s="2" t="n">
        <v>3052.77294921875</v>
      </c>
    </row>
    <row r="8904" customFormat="false" ht="12.5" hidden="false" customHeight="false" outlineLevel="0" collapsed="false">
      <c r="A8904" s="2" t="s">
        <v>121</v>
      </c>
      <c r="B8904" s="2" t="n">
        <v>93</v>
      </c>
      <c r="C8904" s="2" t="n">
        <v>552482</v>
      </c>
      <c r="D8904" s="2" t="n">
        <v>82374.8671875</v>
      </c>
      <c r="E8904" s="2" t="n">
        <v>95963.6484375</v>
      </c>
      <c r="F8904" s="2" t="n">
        <v>544602.875</v>
      </c>
      <c r="G8904" s="2" t="n">
        <v>3556.5439453125</v>
      </c>
    </row>
    <row r="8905" customFormat="false" ht="12.5" hidden="false" customHeight="false" outlineLevel="0" collapsed="false">
      <c r="A8905" s="2" t="s">
        <v>123</v>
      </c>
      <c r="B8905" s="2" t="n">
        <v>93</v>
      </c>
      <c r="C8905" s="2" t="n">
        <v>198764.03125</v>
      </c>
      <c r="D8905" s="2" t="n">
        <v>33411.87109375</v>
      </c>
      <c r="E8905" s="2" t="n">
        <v>82856.8359375</v>
      </c>
      <c r="F8905" s="2" t="n">
        <v>474429.59375</v>
      </c>
      <c r="G8905" s="2" t="n">
        <v>1783.45849609375</v>
      </c>
    </row>
    <row r="8906" customFormat="false" ht="12.5" hidden="false" customHeight="false" outlineLevel="0" collapsed="false">
      <c r="A8906" s="2" t="s">
        <v>124</v>
      </c>
      <c r="B8906" s="2" t="n">
        <v>93</v>
      </c>
      <c r="C8906" s="2" t="n">
        <v>181859.515625</v>
      </c>
      <c r="D8906" s="2" t="n">
        <v>29496.357421875</v>
      </c>
      <c r="E8906" s="2" t="n">
        <v>77234.1796875</v>
      </c>
      <c r="F8906" s="2" t="n">
        <v>426878.375</v>
      </c>
      <c r="G8906" s="2" t="n">
        <v>2132.404296875</v>
      </c>
    </row>
    <row r="8907" customFormat="false" ht="12.5" hidden="false" customHeight="false" outlineLevel="0" collapsed="false">
      <c r="A8907" s="2" t="s">
        <v>125</v>
      </c>
      <c r="B8907" s="2" t="n">
        <v>93</v>
      </c>
      <c r="C8907" s="2" t="n">
        <v>842952.125</v>
      </c>
      <c r="D8907" s="2" t="n">
        <v>124301.140625</v>
      </c>
      <c r="E8907" s="2" t="n">
        <v>97117.2890625</v>
      </c>
      <c r="F8907" s="2" t="n">
        <v>536892.0625</v>
      </c>
      <c r="G8907" s="2" t="n">
        <v>2498.81713867188</v>
      </c>
    </row>
    <row r="8908" customFormat="false" ht="12.5" hidden="false" customHeight="false" outlineLevel="0" collapsed="false">
      <c r="A8908" s="2" t="s">
        <v>126</v>
      </c>
      <c r="B8908" s="2" t="n">
        <v>93</v>
      </c>
      <c r="C8908" s="2" t="n">
        <v>880293.8125</v>
      </c>
      <c r="D8908" s="2" t="n">
        <v>131647.078125</v>
      </c>
      <c r="E8908" s="2" t="n">
        <v>94345.0234375</v>
      </c>
      <c r="F8908" s="2" t="n">
        <v>529507.5</v>
      </c>
      <c r="G8908" s="2" t="n">
        <v>3683.78930664063</v>
      </c>
    </row>
    <row r="8909" customFormat="false" ht="12.5" hidden="false" customHeight="false" outlineLevel="0" collapsed="false">
      <c r="A8909" s="2" t="s">
        <v>127</v>
      </c>
      <c r="B8909" s="2" t="n">
        <v>93</v>
      </c>
      <c r="C8909" s="2" t="n">
        <v>889184.1875</v>
      </c>
      <c r="D8909" s="2" t="n">
        <v>137021.125</v>
      </c>
      <c r="E8909" s="2" t="n">
        <v>93544.859375</v>
      </c>
      <c r="F8909" s="2" t="n">
        <v>546582.75</v>
      </c>
      <c r="G8909" s="2" t="n">
        <v>2213.0615234375</v>
      </c>
    </row>
    <row r="8910" customFormat="false" ht="12.5" hidden="false" customHeight="false" outlineLevel="0" collapsed="false">
      <c r="A8910" s="2" t="s">
        <v>128</v>
      </c>
      <c r="B8910" s="2" t="n">
        <v>93</v>
      </c>
      <c r="C8910" s="2" t="n">
        <v>781281.75</v>
      </c>
      <c r="D8910" s="2" t="n">
        <v>125534.3046875</v>
      </c>
      <c r="E8910" s="2" t="n">
        <v>94371.9609375</v>
      </c>
      <c r="F8910" s="2" t="n">
        <v>601512.5</v>
      </c>
      <c r="G8910" s="2" t="n">
        <v>2416.32739257813</v>
      </c>
    </row>
    <row r="8911" customFormat="false" ht="12.5" hidden="false" customHeight="false" outlineLevel="0" collapsed="false">
      <c r="A8911" s="2" t="s">
        <v>129</v>
      </c>
      <c r="B8911" s="2" t="n">
        <v>93</v>
      </c>
      <c r="C8911" s="2" t="n">
        <v>906659.4375</v>
      </c>
      <c r="D8911" s="2" t="n">
        <v>152612.671875</v>
      </c>
      <c r="E8911" s="2" t="n">
        <v>110357.796875</v>
      </c>
      <c r="F8911" s="2" t="n">
        <v>715658.5625</v>
      </c>
      <c r="G8911" s="2" t="n">
        <v>1910.24243164063</v>
      </c>
    </row>
    <row r="8912" customFormat="false" ht="12.5" hidden="false" customHeight="false" outlineLevel="0" collapsed="false">
      <c r="A8912" s="2" t="s">
        <v>130</v>
      </c>
      <c r="B8912" s="2" t="n">
        <v>93</v>
      </c>
      <c r="C8912" s="2" t="n">
        <v>743257.625</v>
      </c>
      <c r="D8912" s="2" t="n">
        <v>137150.546875</v>
      </c>
      <c r="E8912" s="2" t="n">
        <v>75002.015625</v>
      </c>
      <c r="F8912" s="2" t="n">
        <v>543748.4375</v>
      </c>
      <c r="G8912" s="2" t="n">
        <v>2085.08642578125</v>
      </c>
    </row>
    <row r="8913" customFormat="false" ht="12.5" hidden="false" customHeight="false" outlineLevel="0" collapsed="false">
      <c r="A8913" s="2" t="s">
        <v>156</v>
      </c>
      <c r="B8913" s="2" t="n">
        <v>93</v>
      </c>
      <c r="C8913" s="2" t="n">
        <v>184565.734375</v>
      </c>
      <c r="D8913" s="2" t="n">
        <v>29497.302734375</v>
      </c>
      <c r="E8913" s="2" t="n">
        <v>56433.5234375</v>
      </c>
      <c r="F8913" s="2" t="n">
        <v>424781.65625</v>
      </c>
      <c r="G8913" s="2" t="n">
        <v>2182.36596679688</v>
      </c>
    </row>
    <row r="8914" customFormat="false" ht="12.5" hidden="false" customHeight="false" outlineLevel="0" collapsed="false">
      <c r="A8914" s="2" t="s">
        <v>157</v>
      </c>
      <c r="B8914" s="2" t="n">
        <v>93</v>
      </c>
      <c r="C8914" s="2" t="n">
        <v>182585.96875</v>
      </c>
      <c r="D8914" s="2" t="n">
        <v>31139.28515625</v>
      </c>
      <c r="E8914" s="2" t="n">
        <v>65458.6796875</v>
      </c>
      <c r="F8914" s="2" t="n">
        <v>452882.09375</v>
      </c>
      <c r="G8914" s="2" t="n">
        <v>2156.87255859375</v>
      </c>
    </row>
    <row r="8915" customFormat="false" ht="12.5" hidden="false" customHeight="false" outlineLevel="0" collapsed="false">
      <c r="A8915" s="2" t="s">
        <v>158</v>
      </c>
      <c r="B8915" s="2" t="n">
        <v>93</v>
      </c>
      <c r="C8915" s="2" t="n">
        <v>664361.1875</v>
      </c>
      <c r="D8915" s="2" t="n">
        <v>105215.9375</v>
      </c>
      <c r="E8915" s="2" t="n">
        <v>113000.34375</v>
      </c>
      <c r="F8915" s="2" t="n">
        <v>703342.375</v>
      </c>
      <c r="G8915" s="2" t="n">
        <v>3827.33471679688</v>
      </c>
    </row>
    <row r="8916" customFormat="false" ht="12.5" hidden="false" customHeight="false" outlineLevel="0" collapsed="false">
      <c r="A8916" s="2" t="s">
        <v>131</v>
      </c>
      <c r="B8916" s="2" t="n">
        <v>93</v>
      </c>
      <c r="C8916" s="2" t="n">
        <v>328950.875</v>
      </c>
      <c r="D8916" s="2" t="n">
        <v>48916.0625</v>
      </c>
      <c r="E8916" s="2" t="n">
        <v>106045.40625</v>
      </c>
      <c r="F8916" s="2" t="n">
        <v>628274.8125</v>
      </c>
      <c r="G8916" s="2" t="n">
        <v>3799.4248046875</v>
      </c>
    </row>
    <row r="8917" customFormat="false" ht="12.5" hidden="false" customHeight="false" outlineLevel="0" collapsed="false">
      <c r="A8917" s="2" t="s">
        <v>133</v>
      </c>
      <c r="B8917" s="2" t="n">
        <v>93</v>
      </c>
      <c r="C8917" s="2" t="n">
        <v>207768.578125</v>
      </c>
      <c r="D8917" s="2" t="n">
        <v>34901.41015625</v>
      </c>
      <c r="E8917" s="2" t="n">
        <v>84293.15625</v>
      </c>
      <c r="F8917" s="2" t="n">
        <v>498952.0625</v>
      </c>
      <c r="G8917" s="2" t="n">
        <v>2343.96801757813</v>
      </c>
    </row>
    <row r="8918" customFormat="false" ht="12.5" hidden="false" customHeight="false" outlineLevel="0" collapsed="false">
      <c r="A8918" s="2" t="s">
        <v>134</v>
      </c>
      <c r="B8918" s="2" t="n">
        <v>93</v>
      </c>
      <c r="C8918" s="2" t="n">
        <v>214409.625</v>
      </c>
      <c r="D8918" s="2" t="n">
        <v>34024.5703125</v>
      </c>
      <c r="E8918" s="2" t="n">
        <v>83942.421875</v>
      </c>
      <c r="F8918" s="2" t="n">
        <v>480244.96875</v>
      </c>
      <c r="G8918" s="2" t="n">
        <v>2508.1708984375</v>
      </c>
    </row>
    <row r="8919" customFormat="false" ht="12.5" hidden="false" customHeight="false" outlineLevel="0" collapsed="false">
      <c r="A8919" s="2" t="s">
        <v>159</v>
      </c>
      <c r="B8919" s="2" t="n">
        <v>93</v>
      </c>
      <c r="C8919" s="2" t="n">
        <v>718143.9375</v>
      </c>
      <c r="D8919" s="2" t="n">
        <v>109483.859375</v>
      </c>
      <c r="E8919" s="2" t="n">
        <v>89735.9765625</v>
      </c>
      <c r="F8919" s="2" t="n">
        <v>513299.125</v>
      </c>
      <c r="G8919" s="2" t="n">
        <v>2743.39868164063</v>
      </c>
    </row>
    <row r="8920" customFormat="false" ht="12.5" hidden="false" customHeight="false" outlineLevel="0" collapsed="false">
      <c r="A8920" s="2" t="s">
        <v>160</v>
      </c>
      <c r="B8920" s="2" t="n">
        <v>93</v>
      </c>
      <c r="C8920" s="2" t="n">
        <v>673134.9375</v>
      </c>
      <c r="D8920" s="2" t="n">
        <v>102993.8359375</v>
      </c>
      <c r="E8920" s="2" t="n">
        <v>84356.640625</v>
      </c>
      <c r="F8920" s="2" t="n">
        <v>493259.6875</v>
      </c>
      <c r="G8920" s="2" t="n">
        <v>3089.12646484375</v>
      </c>
    </row>
    <row r="8921" customFormat="false" ht="12.5" hidden="false" customHeight="false" outlineLevel="0" collapsed="false">
      <c r="A8921" s="2" t="s">
        <v>161</v>
      </c>
      <c r="B8921" s="2" t="n">
        <v>93</v>
      </c>
      <c r="C8921" s="2" t="n">
        <v>783736.875</v>
      </c>
      <c r="D8921" s="2" t="n">
        <v>123756.265625</v>
      </c>
      <c r="E8921" s="2" t="n">
        <v>90545.0546875</v>
      </c>
      <c r="F8921" s="2" t="n">
        <v>546988.8125</v>
      </c>
      <c r="G8921" s="2" t="n">
        <v>2733.0361328125</v>
      </c>
    </row>
    <row r="8922" customFormat="false" ht="12.5" hidden="false" customHeight="false" outlineLevel="0" collapsed="false">
      <c r="A8922" s="2" t="s">
        <v>135</v>
      </c>
      <c r="B8922" s="2" t="n">
        <v>93</v>
      </c>
      <c r="C8922" s="2" t="n">
        <v>789118.6875</v>
      </c>
      <c r="D8922" s="2" t="n">
        <v>128995.2109375</v>
      </c>
      <c r="E8922" s="2" t="n">
        <v>69192.5078125</v>
      </c>
      <c r="F8922" s="2" t="n">
        <v>445144.9375</v>
      </c>
      <c r="G8922" s="2" t="n">
        <v>1235.23840332031</v>
      </c>
    </row>
    <row r="8923" customFormat="false" ht="12.5" hidden="false" customHeight="false" outlineLevel="0" collapsed="false">
      <c r="A8923" s="2" t="s">
        <v>136</v>
      </c>
      <c r="B8923" s="2" t="n">
        <v>93</v>
      </c>
      <c r="C8923" s="2" t="n">
        <v>983643.75</v>
      </c>
      <c r="D8923" s="2" t="n">
        <v>167252.0625</v>
      </c>
      <c r="E8923" s="2" t="n">
        <v>84405.0390625</v>
      </c>
      <c r="F8923" s="2" t="n">
        <v>535231.625</v>
      </c>
      <c r="G8923" s="2" t="n">
        <v>3217.71923828125</v>
      </c>
    </row>
    <row r="8924" customFormat="false" ht="12.5" hidden="false" customHeight="false" outlineLevel="0" collapsed="false">
      <c r="A8924" s="2" t="s">
        <v>137</v>
      </c>
      <c r="B8924" s="2" t="n">
        <v>93</v>
      </c>
      <c r="C8924" s="2" t="n">
        <v>190859.859375</v>
      </c>
      <c r="D8924" s="2" t="n">
        <v>14264.2822265625</v>
      </c>
      <c r="E8924" s="2" t="n">
        <v>6798.1142578125</v>
      </c>
      <c r="F8924" s="2" t="n">
        <v>5737.9599609375</v>
      </c>
      <c r="G8924" s="2" t="n">
        <v>1344.896484375</v>
      </c>
    </row>
    <row r="8925" customFormat="false" ht="12.5" hidden="false" customHeight="false" outlineLevel="0" collapsed="false">
      <c r="A8925" s="2" t="s">
        <v>162</v>
      </c>
      <c r="B8925" s="2" t="n">
        <v>93</v>
      </c>
      <c r="C8925" s="2" t="n">
        <v>160495.96875</v>
      </c>
      <c r="D8925" s="2" t="n">
        <v>28012.521484375</v>
      </c>
      <c r="E8925" s="2" t="n">
        <v>59127.83203125</v>
      </c>
      <c r="F8925" s="2" t="n">
        <v>470921.71875</v>
      </c>
      <c r="G8925" s="2" t="n">
        <v>2738.64282226563</v>
      </c>
    </row>
    <row r="8926" customFormat="false" ht="12.5" hidden="false" customHeight="false" outlineLevel="0" collapsed="false">
      <c r="A8926" s="2" t="s">
        <v>163</v>
      </c>
      <c r="B8926" s="2" t="n">
        <v>93</v>
      </c>
      <c r="C8926" s="2" t="n">
        <v>162815.3125</v>
      </c>
      <c r="D8926" s="2" t="n">
        <v>27349.078125</v>
      </c>
      <c r="E8926" s="2" t="n">
        <v>63348.85546875</v>
      </c>
      <c r="F8926" s="2" t="n">
        <v>460914.6875</v>
      </c>
      <c r="G8926" s="2" t="n">
        <v>2208.31909179688</v>
      </c>
    </row>
    <row r="8927" customFormat="false" ht="12.5" hidden="false" customHeight="false" outlineLevel="0" collapsed="false">
      <c r="A8927" s="2" t="s">
        <v>164</v>
      </c>
      <c r="B8927" s="2" t="n">
        <v>93</v>
      </c>
      <c r="C8927" s="2" t="n">
        <v>325960.03125</v>
      </c>
      <c r="D8927" s="2" t="n">
        <v>51945.21875</v>
      </c>
      <c r="E8927" s="2" t="n">
        <v>105841.640625</v>
      </c>
      <c r="F8927" s="2" t="n">
        <v>690185.125</v>
      </c>
      <c r="G8927" s="2" t="n">
        <v>4444.869140625</v>
      </c>
    </row>
    <row r="8928" customFormat="false" ht="12.5" hidden="false" customHeight="false" outlineLevel="0" collapsed="false">
      <c r="A8928" s="2" t="s">
        <v>165</v>
      </c>
      <c r="B8928" s="2" t="n">
        <v>93</v>
      </c>
      <c r="C8928" s="2" t="n">
        <v>350580.625</v>
      </c>
      <c r="D8928" s="2" t="n">
        <v>29786.873046875</v>
      </c>
      <c r="E8928" s="2" t="n">
        <v>16341.4462890625</v>
      </c>
      <c r="F8928" s="2" t="n">
        <v>14094.7509765625</v>
      </c>
      <c r="G8928" s="2" t="n">
        <v>4207.4111328125</v>
      </c>
    </row>
    <row r="8929" customFormat="false" ht="12.5" hidden="false" customHeight="false" outlineLevel="0" collapsed="false">
      <c r="A8929" s="2" t="s">
        <v>166</v>
      </c>
      <c r="B8929" s="2" t="n">
        <v>93</v>
      </c>
      <c r="C8929" s="2" t="n">
        <v>209023.015625</v>
      </c>
      <c r="D8929" s="2" t="n">
        <v>17724.13671875</v>
      </c>
      <c r="E8929" s="2" t="n">
        <v>9761.64453125</v>
      </c>
      <c r="F8929" s="2" t="n">
        <v>8479.52734375</v>
      </c>
      <c r="G8929" s="2" t="n">
        <v>2759.82885742188</v>
      </c>
    </row>
    <row r="8930" customFormat="false" ht="12.5" hidden="false" customHeight="false" outlineLevel="0" collapsed="false">
      <c r="A8930" s="2" t="s">
        <v>167</v>
      </c>
      <c r="B8930" s="2" t="n">
        <v>93</v>
      </c>
      <c r="C8930" s="2" t="n">
        <v>223431.40625</v>
      </c>
      <c r="D8930" s="2" t="n">
        <v>18567.02734375</v>
      </c>
      <c r="E8930" s="2" t="n">
        <v>10265.4091796875</v>
      </c>
      <c r="F8930" s="2" t="n">
        <v>8536.9462890625</v>
      </c>
      <c r="G8930" s="2" t="n">
        <v>2319.36181640625</v>
      </c>
    </row>
    <row r="8931" customFormat="false" ht="12.5" hidden="false" customHeight="false" outlineLevel="0" collapsed="false">
      <c r="A8931" s="2" t="s">
        <v>168</v>
      </c>
      <c r="B8931" s="2" t="n">
        <v>93</v>
      </c>
      <c r="C8931" s="2" t="n">
        <v>582574.6875</v>
      </c>
      <c r="D8931" s="2" t="n">
        <v>93526.8671875</v>
      </c>
      <c r="E8931" s="2" t="n">
        <v>102614.0625</v>
      </c>
      <c r="F8931" s="2" t="n">
        <v>631727.125</v>
      </c>
      <c r="G8931" s="2" t="n">
        <v>2757.3388671875</v>
      </c>
    </row>
    <row r="8932" customFormat="false" ht="12.5" hidden="false" customHeight="false" outlineLevel="0" collapsed="false">
      <c r="A8932" s="2" t="s">
        <v>169</v>
      </c>
      <c r="B8932" s="2" t="n">
        <v>93</v>
      </c>
      <c r="C8932" s="2" t="n">
        <v>541276.4375</v>
      </c>
      <c r="D8932" s="2" t="n">
        <v>88397.1484375</v>
      </c>
      <c r="E8932" s="2" t="n">
        <v>89036.21875</v>
      </c>
      <c r="F8932" s="2" t="n">
        <v>557232.25</v>
      </c>
      <c r="G8932" s="2" t="n">
        <v>2800.62060546875</v>
      </c>
    </row>
    <row r="8933" customFormat="false" ht="12.5" hidden="false" customHeight="false" outlineLevel="0" collapsed="false">
      <c r="A8933" s="2" t="s">
        <v>170</v>
      </c>
      <c r="B8933" s="2" t="n">
        <v>93</v>
      </c>
      <c r="C8933" s="2" t="n">
        <v>492646.90625</v>
      </c>
      <c r="D8933" s="2" t="n">
        <v>84830.2265625</v>
      </c>
      <c r="E8933" s="2" t="n">
        <v>94446.28125</v>
      </c>
      <c r="F8933" s="2" t="n">
        <v>607406.6875</v>
      </c>
      <c r="G8933" s="2" t="n">
        <v>2907.88525390625</v>
      </c>
    </row>
    <row r="8934" customFormat="false" ht="12.5" hidden="false" customHeight="false" outlineLevel="0" collapsed="false">
      <c r="A8934" s="2" t="s">
        <v>171</v>
      </c>
      <c r="B8934" s="2" t="n">
        <v>93</v>
      </c>
      <c r="C8934" s="2" t="n">
        <v>266726.59375</v>
      </c>
      <c r="D8934" s="2" t="n">
        <v>21100.001953125</v>
      </c>
      <c r="E8934" s="2" t="n">
        <v>10761.466796875</v>
      </c>
      <c r="F8934" s="2" t="n">
        <v>9392.3359375</v>
      </c>
      <c r="G8934" s="2" t="n">
        <v>2782.09448242188</v>
      </c>
    </row>
    <row r="8935" customFormat="false" ht="12.5" hidden="false" customHeight="false" outlineLevel="0" collapsed="false">
      <c r="A8935" s="2" t="s">
        <v>172</v>
      </c>
      <c r="B8935" s="2" t="n">
        <v>93</v>
      </c>
      <c r="C8935" s="2" t="n">
        <v>391921.75</v>
      </c>
      <c r="D8935" s="2" t="n">
        <v>31636.890625</v>
      </c>
      <c r="E8935" s="2" t="n">
        <v>16122.60546875</v>
      </c>
      <c r="F8935" s="2" t="n">
        <v>12612.1259765625</v>
      </c>
      <c r="G8935" s="2" t="n">
        <v>3567.720703125</v>
      </c>
    </row>
    <row r="8936" customFormat="false" ht="12.5" hidden="false" customHeight="false" outlineLevel="0" collapsed="false">
      <c r="A8936" s="2" t="s">
        <v>173</v>
      </c>
      <c r="B8936" s="2" t="n">
        <v>93</v>
      </c>
      <c r="C8936" s="2" t="n">
        <v>673123.125</v>
      </c>
      <c r="D8936" s="2" t="n">
        <v>133650.546875</v>
      </c>
      <c r="E8936" s="2" t="n">
        <v>52780.703125</v>
      </c>
      <c r="F8936" s="2" t="n">
        <v>407951.3125</v>
      </c>
      <c r="G8936" s="2" t="n">
        <v>1622.62072753906</v>
      </c>
    </row>
    <row r="8937" customFormat="false" ht="12.5" hidden="false" customHeight="false" outlineLevel="0" collapsed="false">
      <c r="A8937" s="2" t="s">
        <v>46</v>
      </c>
      <c r="B8937" s="2" t="n">
        <v>94</v>
      </c>
      <c r="C8937" s="2" t="n">
        <v>115100.796875</v>
      </c>
      <c r="D8937" s="2" t="n">
        <v>21344.84765625</v>
      </c>
      <c r="E8937" s="2" t="n">
        <v>34773.0546875</v>
      </c>
      <c r="F8937" s="2" t="n">
        <v>310293.875</v>
      </c>
      <c r="G8937" s="2" t="n">
        <v>872.77294921875</v>
      </c>
    </row>
    <row r="8938" customFormat="false" ht="12.5" hidden="false" customHeight="false" outlineLevel="0" collapsed="false">
      <c r="A8938" s="2" t="s">
        <v>54</v>
      </c>
      <c r="B8938" s="2" t="n">
        <v>94</v>
      </c>
      <c r="C8938" s="2" t="n">
        <v>115115.6171875</v>
      </c>
      <c r="D8938" s="2" t="n">
        <v>19887.74609375</v>
      </c>
      <c r="E8938" s="2" t="n">
        <v>35624.73828125</v>
      </c>
      <c r="F8938" s="2" t="n">
        <v>284531.40625</v>
      </c>
      <c r="G8938" s="2" t="n">
        <v>813.277526855469</v>
      </c>
    </row>
    <row r="8939" customFormat="false" ht="12.5" hidden="false" customHeight="false" outlineLevel="0" collapsed="false">
      <c r="A8939" s="2" t="s">
        <v>55</v>
      </c>
      <c r="B8939" s="2" t="n">
        <v>94</v>
      </c>
      <c r="C8939" s="2" t="n">
        <v>207693.546875</v>
      </c>
      <c r="D8939" s="2" t="n">
        <v>31285.92578125</v>
      </c>
      <c r="E8939" s="2" t="n">
        <v>56788.5234375</v>
      </c>
      <c r="F8939" s="2" t="n">
        <v>415989.03125</v>
      </c>
      <c r="G8939" s="2" t="n">
        <v>2243.23364257813</v>
      </c>
    </row>
    <row r="8940" customFormat="false" ht="12.5" hidden="false" customHeight="false" outlineLevel="0" collapsed="false">
      <c r="A8940" s="2" t="s">
        <v>150</v>
      </c>
      <c r="B8940" s="2" t="n">
        <v>94</v>
      </c>
      <c r="C8940" s="2" t="n">
        <v>232389.890625</v>
      </c>
      <c r="D8940" s="2" t="n">
        <v>30618.365234375</v>
      </c>
      <c r="E8940" s="2" t="n">
        <v>62661.9921875</v>
      </c>
      <c r="F8940" s="2" t="n">
        <v>438477.21875</v>
      </c>
      <c r="G8940" s="2" t="n">
        <v>2589.1845703125</v>
      </c>
    </row>
    <row r="8941" customFormat="false" ht="12.5" hidden="false" customHeight="false" outlineLevel="0" collapsed="false">
      <c r="A8941" s="2" t="s">
        <v>151</v>
      </c>
      <c r="B8941" s="2" t="n">
        <v>94</v>
      </c>
      <c r="C8941" s="2" t="n">
        <v>124161.1171875</v>
      </c>
      <c r="D8941" s="2" t="n">
        <v>20072.37109375</v>
      </c>
      <c r="E8941" s="2" t="n">
        <v>49418.453125</v>
      </c>
      <c r="F8941" s="2" t="n">
        <v>343345.28125</v>
      </c>
      <c r="G8941" s="2" t="n">
        <v>1227.26354980469</v>
      </c>
    </row>
    <row r="8942" customFormat="false" ht="12.5" hidden="false" customHeight="false" outlineLevel="0" collapsed="false">
      <c r="A8942" s="2" t="s">
        <v>152</v>
      </c>
      <c r="B8942" s="2" t="n">
        <v>94</v>
      </c>
      <c r="C8942" s="2" t="n">
        <v>147839.265625</v>
      </c>
      <c r="D8942" s="2" t="n">
        <v>23126.4609375</v>
      </c>
      <c r="E8942" s="2" t="n">
        <v>53510.30859375</v>
      </c>
      <c r="F8942" s="2" t="n">
        <v>362776.4375</v>
      </c>
      <c r="G8942" s="2" t="n">
        <v>1637.57739257813</v>
      </c>
    </row>
    <row r="8943" customFormat="false" ht="12.5" hidden="false" customHeight="false" outlineLevel="0" collapsed="false">
      <c r="A8943" s="2" t="s">
        <v>56</v>
      </c>
      <c r="B8943" s="2" t="n">
        <v>94</v>
      </c>
      <c r="C8943" s="2" t="n">
        <v>660291.25</v>
      </c>
      <c r="D8943" s="2" t="n">
        <v>97646.03125</v>
      </c>
      <c r="E8943" s="2" t="n">
        <v>53399.62109375</v>
      </c>
      <c r="F8943" s="2" t="n">
        <v>353164.25</v>
      </c>
      <c r="G8943" s="2" t="n">
        <v>1924.02429199219</v>
      </c>
    </row>
    <row r="8944" customFormat="false" ht="12.5" hidden="false" customHeight="false" outlineLevel="0" collapsed="false">
      <c r="A8944" s="2" t="s">
        <v>58</v>
      </c>
      <c r="B8944" s="2" t="n">
        <v>94</v>
      </c>
      <c r="C8944" s="2" t="n">
        <v>681789.9375</v>
      </c>
      <c r="D8944" s="2" t="n">
        <v>104033.6640625</v>
      </c>
      <c r="E8944" s="2" t="n">
        <v>57001.328125</v>
      </c>
      <c r="F8944" s="2" t="n">
        <v>386942.59375</v>
      </c>
      <c r="G8944" s="2" t="n">
        <v>1968.482421875</v>
      </c>
    </row>
    <row r="8945" customFormat="false" ht="12.5" hidden="false" customHeight="false" outlineLevel="0" collapsed="false">
      <c r="A8945" s="2" t="s">
        <v>59</v>
      </c>
      <c r="B8945" s="2" t="n">
        <v>94</v>
      </c>
      <c r="C8945" s="2" t="n">
        <v>814655.8125</v>
      </c>
      <c r="D8945" s="2" t="n">
        <v>130764.53125</v>
      </c>
      <c r="E8945" s="2" t="n">
        <v>61556.0078125</v>
      </c>
      <c r="F8945" s="2" t="n">
        <v>423743.09375</v>
      </c>
      <c r="G8945" s="2" t="n">
        <v>1848.85998535156</v>
      </c>
    </row>
    <row r="8946" customFormat="false" ht="12.5" hidden="false" customHeight="false" outlineLevel="0" collapsed="false">
      <c r="A8946" s="2" t="s">
        <v>153</v>
      </c>
      <c r="B8946" s="2" t="n">
        <v>94</v>
      </c>
      <c r="C8946" s="2" t="n">
        <v>756587.8125</v>
      </c>
      <c r="D8946" s="2" t="n">
        <v>127572.5234375</v>
      </c>
      <c r="E8946" s="2" t="n">
        <v>61327.23046875</v>
      </c>
      <c r="F8946" s="2" t="n">
        <v>439882.28125</v>
      </c>
      <c r="G8946" s="2" t="n">
        <v>2166.86547851563</v>
      </c>
    </row>
    <row r="8947" customFormat="false" ht="12.5" hidden="false" customHeight="false" outlineLevel="0" collapsed="false">
      <c r="A8947" s="2" t="s">
        <v>154</v>
      </c>
      <c r="B8947" s="2" t="n">
        <v>94</v>
      </c>
      <c r="C8947" s="2" t="n">
        <v>946662.625</v>
      </c>
      <c r="D8947" s="2" t="n">
        <v>168970.40625</v>
      </c>
      <c r="E8947" s="2" t="n">
        <v>80229.4296875</v>
      </c>
      <c r="F8947" s="2" t="n">
        <v>597892.9375</v>
      </c>
      <c r="G8947" s="2" t="n">
        <v>0</v>
      </c>
    </row>
    <row r="8948" customFormat="false" ht="12.5" hidden="false" customHeight="false" outlineLevel="0" collapsed="false">
      <c r="A8948" s="2" t="s">
        <v>155</v>
      </c>
      <c r="B8948" s="2" t="n">
        <v>94</v>
      </c>
      <c r="C8948" s="2" t="n">
        <v>687241.625</v>
      </c>
      <c r="D8948" s="2" t="n">
        <v>139022.765625</v>
      </c>
      <c r="E8948" s="2" t="n">
        <v>50203.1015625</v>
      </c>
      <c r="F8948" s="2" t="n">
        <v>409735.375</v>
      </c>
      <c r="G8948" s="2" t="n">
        <v>1667.89294433594</v>
      </c>
    </row>
    <row r="8949" customFormat="false" ht="12.5" hidden="false" customHeight="false" outlineLevel="0" collapsed="false">
      <c r="A8949" s="2" t="s">
        <v>60</v>
      </c>
      <c r="B8949" s="2" t="n">
        <v>94</v>
      </c>
      <c r="C8949" s="2" t="n">
        <v>115238.078125</v>
      </c>
      <c r="D8949" s="2" t="n">
        <v>19307.939453125</v>
      </c>
      <c r="E8949" s="2" t="n">
        <v>37490.609375</v>
      </c>
      <c r="F8949" s="2" t="n">
        <v>299995.875</v>
      </c>
      <c r="G8949" s="2" t="n">
        <v>2529.7529296875</v>
      </c>
    </row>
    <row r="8950" customFormat="false" ht="12.5" hidden="false" customHeight="false" outlineLevel="0" collapsed="false">
      <c r="A8950" s="2" t="s">
        <v>62</v>
      </c>
      <c r="B8950" s="2" t="n">
        <v>94</v>
      </c>
      <c r="C8950" s="2" t="n">
        <v>122978.4453125</v>
      </c>
      <c r="D8950" s="2" t="n">
        <v>21522.658203125</v>
      </c>
      <c r="E8950" s="2" t="n">
        <v>43586.47265625</v>
      </c>
      <c r="F8950" s="2" t="n">
        <v>328692.15625</v>
      </c>
      <c r="G8950" s="2" t="n">
        <v>1614.48718261719</v>
      </c>
    </row>
    <row r="8951" customFormat="false" ht="12.5" hidden="false" customHeight="false" outlineLevel="0" collapsed="false">
      <c r="A8951" s="2" t="s">
        <v>63</v>
      </c>
      <c r="B8951" s="2" t="n">
        <v>94</v>
      </c>
      <c r="C8951" s="2" t="n">
        <v>208605.40625</v>
      </c>
      <c r="D8951" s="2" t="n">
        <v>33210.7265625</v>
      </c>
      <c r="E8951" s="2" t="n">
        <v>67071.2890625</v>
      </c>
      <c r="F8951" s="2" t="n">
        <v>461735.5</v>
      </c>
      <c r="G8951" s="2" t="n">
        <v>2103.79028320313</v>
      </c>
    </row>
    <row r="8952" customFormat="false" ht="12.5" hidden="false" customHeight="false" outlineLevel="0" collapsed="false">
      <c r="A8952" s="2" t="s">
        <v>64</v>
      </c>
      <c r="B8952" s="2" t="n">
        <v>94</v>
      </c>
      <c r="C8952" s="2" t="n">
        <v>178999.546875</v>
      </c>
      <c r="D8952" s="2" t="n">
        <v>26570.12890625</v>
      </c>
      <c r="E8952" s="2" t="n">
        <v>60773.7109375</v>
      </c>
      <c r="F8952" s="2" t="n">
        <v>407081.125</v>
      </c>
      <c r="G8952" s="2" t="n">
        <v>8682.2802734375</v>
      </c>
    </row>
    <row r="8953" customFormat="false" ht="12.5" hidden="false" customHeight="false" outlineLevel="0" collapsed="false">
      <c r="A8953" s="2" t="s">
        <v>66</v>
      </c>
      <c r="B8953" s="2" t="n">
        <v>94</v>
      </c>
      <c r="C8953" s="2" t="n">
        <v>291357.90625</v>
      </c>
      <c r="D8953" s="2" t="n">
        <v>44010.27734375</v>
      </c>
      <c r="E8953" s="2" t="n">
        <v>49163.47265625</v>
      </c>
      <c r="F8953" s="2" t="n">
        <v>321665.21875</v>
      </c>
      <c r="G8953" s="2" t="n">
        <v>1782.98181152344</v>
      </c>
    </row>
    <row r="8954" customFormat="false" ht="12.5" hidden="false" customHeight="false" outlineLevel="0" collapsed="false">
      <c r="A8954" s="2" t="s">
        <v>67</v>
      </c>
      <c r="B8954" s="2" t="n">
        <v>94</v>
      </c>
      <c r="C8954" s="2" t="n">
        <v>157549.125</v>
      </c>
      <c r="D8954" s="2" t="n">
        <v>13235.998046875</v>
      </c>
      <c r="E8954" s="2" t="n">
        <v>7816.873046875</v>
      </c>
      <c r="F8954" s="2" t="n">
        <v>7021.87451171875</v>
      </c>
      <c r="G8954" s="2" t="n">
        <v>1887.08874511719</v>
      </c>
    </row>
    <row r="8955" customFormat="false" ht="12.5" hidden="false" customHeight="false" outlineLevel="0" collapsed="false">
      <c r="A8955" s="2" t="s">
        <v>68</v>
      </c>
      <c r="B8955" s="2" t="n">
        <v>94</v>
      </c>
      <c r="C8955" s="2" t="n">
        <v>547562.4375</v>
      </c>
      <c r="D8955" s="2" t="n">
        <v>78084.234375</v>
      </c>
      <c r="E8955" s="2" t="n">
        <v>55084.8515625</v>
      </c>
      <c r="F8955" s="2" t="n">
        <v>345244.59375</v>
      </c>
      <c r="G8955" s="2" t="n">
        <v>2134.82739257813</v>
      </c>
    </row>
    <row r="8956" customFormat="false" ht="12.5" hidden="false" customHeight="false" outlineLevel="0" collapsed="false">
      <c r="A8956" s="2" t="s">
        <v>69</v>
      </c>
      <c r="B8956" s="2" t="n">
        <v>94</v>
      </c>
      <c r="C8956" s="2" t="n">
        <v>600643.6875</v>
      </c>
      <c r="D8956" s="2" t="n">
        <v>86781.0546875</v>
      </c>
      <c r="E8956" s="2" t="n">
        <v>59341.22265625</v>
      </c>
      <c r="F8956" s="2" t="n">
        <v>373813.84375</v>
      </c>
      <c r="G8956" s="2" t="n">
        <v>1742.99536132813</v>
      </c>
    </row>
    <row r="8957" customFormat="false" ht="12.5" hidden="false" customHeight="false" outlineLevel="0" collapsed="false">
      <c r="A8957" s="2" t="s">
        <v>70</v>
      </c>
      <c r="B8957" s="2" t="n">
        <v>94</v>
      </c>
      <c r="C8957" s="2" t="n">
        <v>635330.5</v>
      </c>
      <c r="D8957" s="2" t="n">
        <v>94376.046875</v>
      </c>
      <c r="E8957" s="2" t="n">
        <v>58618.46875</v>
      </c>
      <c r="F8957" s="2" t="n">
        <v>381626.78125</v>
      </c>
      <c r="G8957" s="2" t="n">
        <v>1521.98742675781</v>
      </c>
    </row>
    <row r="8958" customFormat="false" ht="12.5" hidden="false" customHeight="false" outlineLevel="0" collapsed="false">
      <c r="A8958" s="2" t="s">
        <v>71</v>
      </c>
      <c r="B8958" s="2" t="n">
        <v>94</v>
      </c>
      <c r="C8958" s="2" t="n">
        <v>570738.8125</v>
      </c>
      <c r="D8958" s="2" t="n">
        <v>89726.9375</v>
      </c>
      <c r="E8958" s="2" t="n">
        <v>69579.0234375</v>
      </c>
      <c r="F8958" s="2" t="n">
        <v>468055.96875</v>
      </c>
      <c r="G8958" s="2" t="n">
        <v>2636.35180664063</v>
      </c>
    </row>
    <row r="8959" customFormat="false" ht="12.5" hidden="false" customHeight="false" outlineLevel="0" collapsed="false">
      <c r="A8959" s="2" t="s">
        <v>72</v>
      </c>
      <c r="B8959" s="2" t="n">
        <v>94</v>
      </c>
      <c r="C8959" s="2" t="n">
        <v>796913</v>
      </c>
      <c r="D8959" s="2" t="n">
        <v>132060.5</v>
      </c>
      <c r="E8959" s="2" t="n">
        <v>89386.71875</v>
      </c>
      <c r="F8959" s="2" t="n">
        <v>622626.875</v>
      </c>
      <c r="G8959" s="2" t="n">
        <v>3862.19287109375</v>
      </c>
    </row>
    <row r="8960" customFormat="false" ht="12.5" hidden="false" customHeight="false" outlineLevel="0" collapsed="false">
      <c r="A8960" s="2" t="s">
        <v>73</v>
      </c>
      <c r="B8960" s="2" t="n">
        <v>94</v>
      </c>
      <c r="C8960" s="2" t="n">
        <v>563450.375</v>
      </c>
      <c r="D8960" s="2" t="n">
        <v>107482.2890625</v>
      </c>
      <c r="E8960" s="2" t="n">
        <v>54236.26953125</v>
      </c>
      <c r="F8960" s="2" t="n">
        <v>423605.65625</v>
      </c>
      <c r="G8960" s="2" t="n">
        <v>2062.2294921875</v>
      </c>
    </row>
    <row r="8961" customFormat="false" ht="12.5" hidden="false" customHeight="false" outlineLevel="0" collapsed="false">
      <c r="A8961" s="2" t="s">
        <v>74</v>
      </c>
      <c r="B8961" s="2" t="n">
        <v>94</v>
      </c>
      <c r="C8961" s="2" t="n">
        <v>134740.734375</v>
      </c>
      <c r="D8961" s="2" t="n">
        <v>26142.857421875</v>
      </c>
      <c r="E8961" s="2" t="n">
        <v>46355.78515625</v>
      </c>
      <c r="F8961" s="2" t="n">
        <v>350033.03125</v>
      </c>
      <c r="G8961" s="2" t="n">
        <v>1691.46166992188</v>
      </c>
    </row>
    <row r="8962" customFormat="false" ht="12.5" hidden="false" customHeight="false" outlineLevel="0" collapsed="false">
      <c r="A8962" s="2" t="s">
        <v>76</v>
      </c>
      <c r="B8962" s="2" t="n">
        <v>94</v>
      </c>
      <c r="C8962" s="2" t="n">
        <v>135591.359375</v>
      </c>
      <c r="D8962" s="2" t="n">
        <v>24552.5546875</v>
      </c>
      <c r="E8962" s="2" t="n">
        <v>51190.5703125</v>
      </c>
      <c r="F8962" s="2" t="n">
        <v>359832.34375</v>
      </c>
      <c r="G8962" s="2" t="n">
        <v>1706.20959472656</v>
      </c>
    </row>
    <row r="8963" customFormat="false" ht="12.5" hidden="false" customHeight="false" outlineLevel="0" collapsed="false">
      <c r="A8963" s="2" t="s">
        <v>77</v>
      </c>
      <c r="B8963" s="2" t="n">
        <v>94</v>
      </c>
      <c r="C8963" s="2" t="n">
        <v>457504.65625</v>
      </c>
      <c r="D8963" s="2" t="n">
        <v>71967.609375</v>
      </c>
      <c r="E8963" s="2" t="n">
        <v>72894.0703125</v>
      </c>
      <c r="F8963" s="2" t="n">
        <v>467197.1875</v>
      </c>
      <c r="G8963" s="2" t="n">
        <v>2691.3515625</v>
      </c>
    </row>
    <row r="8964" customFormat="false" ht="12.5" hidden="false" customHeight="false" outlineLevel="0" collapsed="false">
      <c r="A8964" s="2" t="s">
        <v>78</v>
      </c>
      <c r="B8964" s="2" t="n">
        <v>94</v>
      </c>
      <c r="C8964" s="2" t="n">
        <v>396762.4375</v>
      </c>
      <c r="D8964" s="2" t="n">
        <v>58175.62109375</v>
      </c>
      <c r="E8964" s="2" t="n">
        <v>62678.35546875</v>
      </c>
      <c r="F8964" s="2" t="n">
        <v>397783.21875</v>
      </c>
      <c r="G8964" s="2" t="n">
        <v>2547.37182617188</v>
      </c>
    </row>
    <row r="8965" customFormat="false" ht="12.5" hidden="false" customHeight="false" outlineLevel="0" collapsed="false">
      <c r="A8965" s="2" t="s">
        <v>80</v>
      </c>
      <c r="B8965" s="2" t="n">
        <v>94</v>
      </c>
      <c r="C8965" s="2" t="n">
        <v>340565.5</v>
      </c>
      <c r="D8965" s="2" t="n">
        <v>52044.76171875</v>
      </c>
      <c r="E8965" s="2" t="n">
        <v>67042.9453125</v>
      </c>
      <c r="F8965" s="2" t="n">
        <v>423568.8125</v>
      </c>
      <c r="G8965" s="2" t="n">
        <v>1690.78149414063</v>
      </c>
    </row>
    <row r="8966" customFormat="false" ht="12.5" hidden="false" customHeight="false" outlineLevel="0" collapsed="false">
      <c r="A8966" s="2" t="s">
        <v>81</v>
      </c>
      <c r="B8966" s="2" t="n">
        <v>94</v>
      </c>
      <c r="C8966" s="2" t="n">
        <v>140540.21875</v>
      </c>
      <c r="D8966" s="2" t="n">
        <v>22806.0703125</v>
      </c>
      <c r="E8966" s="2" t="n">
        <v>61041.56640625</v>
      </c>
      <c r="F8966" s="2" t="n">
        <v>369005.25</v>
      </c>
      <c r="G8966" s="2" t="n">
        <v>2233.00952148438</v>
      </c>
    </row>
    <row r="8967" customFormat="false" ht="12.5" hidden="false" customHeight="false" outlineLevel="0" collapsed="false">
      <c r="A8967" s="2" t="s">
        <v>83</v>
      </c>
      <c r="B8967" s="2" t="n">
        <v>94</v>
      </c>
      <c r="C8967" s="2" t="n">
        <v>698179.125</v>
      </c>
      <c r="D8967" s="2" t="n">
        <v>99080.15625</v>
      </c>
      <c r="E8967" s="2" t="n">
        <v>65227.51171875</v>
      </c>
      <c r="F8967" s="2" t="n">
        <v>387684.40625</v>
      </c>
      <c r="G8967" s="2" t="n">
        <v>2193.45581054688</v>
      </c>
    </row>
    <row r="8968" customFormat="false" ht="12.5" hidden="false" customHeight="false" outlineLevel="0" collapsed="false">
      <c r="A8968" s="2" t="s">
        <v>84</v>
      </c>
      <c r="B8968" s="2" t="n">
        <v>94</v>
      </c>
      <c r="C8968" s="2" t="n">
        <v>637631.6875</v>
      </c>
      <c r="D8968" s="2" t="n">
        <v>93407.2265625</v>
      </c>
      <c r="E8968" s="2" t="n">
        <v>65862.6015625</v>
      </c>
      <c r="F8968" s="2" t="n">
        <v>394615.75</v>
      </c>
      <c r="G8968" s="2" t="n">
        <v>1540.61242675781</v>
      </c>
    </row>
    <row r="8969" customFormat="false" ht="12.5" hidden="false" customHeight="false" outlineLevel="0" collapsed="false">
      <c r="A8969" s="2" t="s">
        <v>85</v>
      </c>
      <c r="B8969" s="2" t="n">
        <v>94</v>
      </c>
      <c r="C8969" s="2" t="n">
        <v>731477.5625</v>
      </c>
      <c r="D8969" s="2" t="n">
        <v>109486.65625</v>
      </c>
      <c r="E8969" s="2" t="n">
        <v>66625.0078125</v>
      </c>
      <c r="F8969" s="2" t="n">
        <v>410519.6875</v>
      </c>
      <c r="G8969" s="2" t="n">
        <v>1428.25598144531</v>
      </c>
    </row>
    <row r="8970" customFormat="false" ht="12.5" hidden="false" customHeight="false" outlineLevel="0" collapsed="false">
      <c r="A8970" s="2" t="s">
        <v>86</v>
      </c>
      <c r="B8970" s="2" t="n">
        <v>94</v>
      </c>
      <c r="C8970" s="2" t="n">
        <v>435893.34375</v>
      </c>
      <c r="D8970" s="2" t="n">
        <v>69434.8671875</v>
      </c>
      <c r="E8970" s="2" t="n">
        <v>74519.765625</v>
      </c>
      <c r="F8970" s="2" t="n">
        <v>485380.65625</v>
      </c>
      <c r="G8970" s="2" t="n">
        <v>2520.32397460938</v>
      </c>
    </row>
    <row r="8971" customFormat="false" ht="12.5" hidden="false" customHeight="false" outlineLevel="0" collapsed="false">
      <c r="A8971" s="2" t="s">
        <v>87</v>
      </c>
      <c r="B8971" s="2" t="n">
        <v>94</v>
      </c>
      <c r="C8971" s="2" t="n">
        <v>514217.15625</v>
      </c>
      <c r="D8971" s="2" t="n">
        <v>85307.4765625</v>
      </c>
      <c r="E8971" s="2" t="n">
        <v>89987.359375</v>
      </c>
      <c r="F8971" s="2" t="n">
        <v>614750.6875</v>
      </c>
      <c r="G8971" s="2" t="n">
        <v>3468.13110351563</v>
      </c>
    </row>
    <row r="8972" customFormat="false" ht="12.5" hidden="false" customHeight="false" outlineLevel="0" collapsed="false">
      <c r="A8972" s="2" t="s">
        <v>88</v>
      </c>
      <c r="B8972" s="2" t="n">
        <v>94</v>
      </c>
      <c r="C8972" s="2" t="n">
        <v>408395.96875</v>
      </c>
      <c r="D8972" s="2" t="n">
        <v>77032.3203125</v>
      </c>
      <c r="E8972" s="2" t="n">
        <v>61292.34375</v>
      </c>
      <c r="F8972" s="2" t="n">
        <v>468598.6875</v>
      </c>
      <c r="G8972" s="2" t="n">
        <v>1893.62438964844</v>
      </c>
    </row>
    <row r="8973" customFormat="false" ht="12.5" hidden="false" customHeight="false" outlineLevel="0" collapsed="false">
      <c r="A8973" s="2" t="s">
        <v>89</v>
      </c>
      <c r="B8973" s="2" t="n">
        <v>94</v>
      </c>
      <c r="C8973" s="2" t="n">
        <v>154129.03125</v>
      </c>
      <c r="D8973" s="2" t="n">
        <v>27907.013671875</v>
      </c>
      <c r="E8973" s="2" t="n">
        <v>53452.39453125</v>
      </c>
      <c r="F8973" s="2" t="n">
        <v>391986.09375</v>
      </c>
      <c r="G8973" s="2" t="n">
        <v>2021.16870117188</v>
      </c>
    </row>
    <row r="8974" customFormat="false" ht="12.5" hidden="false" customHeight="false" outlineLevel="0" collapsed="false">
      <c r="A8974" s="2" t="s">
        <v>91</v>
      </c>
      <c r="B8974" s="2" t="n">
        <v>94</v>
      </c>
      <c r="C8974" s="2" t="n">
        <v>355610.0625</v>
      </c>
      <c r="D8974" s="2" t="n">
        <v>58298.11328125</v>
      </c>
      <c r="E8974" s="2" t="n">
        <v>53931.140625</v>
      </c>
      <c r="F8974" s="2" t="n">
        <v>364809.625</v>
      </c>
      <c r="G8974" s="2" t="n">
        <v>968.176025390625</v>
      </c>
    </row>
    <row r="8975" customFormat="false" ht="12.5" hidden="false" customHeight="false" outlineLevel="0" collapsed="false">
      <c r="A8975" s="2" t="s">
        <v>92</v>
      </c>
      <c r="B8975" s="2" t="n">
        <v>94</v>
      </c>
      <c r="C8975" s="2" t="n">
        <v>239211.6875</v>
      </c>
      <c r="D8975" s="2" t="n">
        <v>39182.41796875</v>
      </c>
      <c r="E8975" s="2" t="n">
        <v>82177.65625</v>
      </c>
      <c r="F8975" s="2" t="n">
        <v>504191.25</v>
      </c>
      <c r="G8975" s="2" t="n">
        <v>2976.85375976563</v>
      </c>
    </row>
    <row r="8976" customFormat="false" ht="12.5" hidden="false" customHeight="false" outlineLevel="0" collapsed="false">
      <c r="A8976" s="2" t="s">
        <v>93</v>
      </c>
      <c r="B8976" s="2" t="n">
        <v>94</v>
      </c>
      <c r="C8976" s="2" t="n">
        <v>211519.3125</v>
      </c>
      <c r="D8976" s="2" t="n">
        <v>34010.0234375</v>
      </c>
      <c r="E8976" s="2" t="n">
        <v>75160.2265625</v>
      </c>
      <c r="F8976" s="2" t="n">
        <v>447600.65625</v>
      </c>
      <c r="G8976" s="2" t="n">
        <v>3298.49389648438</v>
      </c>
    </row>
    <row r="8977" customFormat="false" ht="12.5" hidden="false" customHeight="false" outlineLevel="0" collapsed="false">
      <c r="A8977" s="2" t="s">
        <v>95</v>
      </c>
      <c r="B8977" s="2" t="n">
        <v>94</v>
      </c>
      <c r="C8977" s="2" t="n">
        <v>156984.109375</v>
      </c>
      <c r="D8977" s="2" t="n">
        <v>27883.291015625</v>
      </c>
      <c r="E8977" s="2" t="n">
        <v>68433.5234375</v>
      </c>
      <c r="F8977" s="2" t="n">
        <v>398483.53125</v>
      </c>
      <c r="G8977" s="2" t="n">
        <v>2435.46044921875</v>
      </c>
    </row>
    <row r="8978" customFormat="false" ht="12.5" hidden="false" customHeight="false" outlineLevel="0" collapsed="false">
      <c r="A8978" s="2" t="s">
        <v>96</v>
      </c>
      <c r="B8978" s="2" t="n">
        <v>94</v>
      </c>
      <c r="C8978" s="2" t="n">
        <v>163687.5625</v>
      </c>
      <c r="D8978" s="2" t="n">
        <v>30289.748046875</v>
      </c>
      <c r="E8978" s="2" t="n">
        <v>67359.359375</v>
      </c>
      <c r="F8978" s="2" t="n">
        <v>381546.09375</v>
      </c>
      <c r="G8978" s="2" t="n">
        <v>2275.15942382813</v>
      </c>
    </row>
    <row r="8979" customFormat="false" ht="12.5" hidden="false" customHeight="false" outlineLevel="0" collapsed="false">
      <c r="A8979" s="2" t="s">
        <v>97</v>
      </c>
      <c r="B8979" s="2" t="n">
        <v>94</v>
      </c>
      <c r="C8979" s="2" t="n">
        <v>591055.5</v>
      </c>
      <c r="D8979" s="2" t="n">
        <v>86112.8984375</v>
      </c>
      <c r="E8979" s="2" t="n">
        <v>68248.90625</v>
      </c>
      <c r="F8979" s="2" t="n">
        <v>376135.28125</v>
      </c>
      <c r="G8979" s="2" t="n">
        <v>3259.57006835938</v>
      </c>
    </row>
    <row r="8980" customFormat="false" ht="12.5" hidden="false" customHeight="false" outlineLevel="0" collapsed="false">
      <c r="A8980" s="2" t="s">
        <v>98</v>
      </c>
      <c r="B8980" s="2" t="n">
        <v>94</v>
      </c>
      <c r="C8980" s="2" t="n">
        <v>617411.1875</v>
      </c>
      <c r="D8980" s="2" t="n">
        <v>87926.6171875</v>
      </c>
      <c r="E8980" s="2" t="n">
        <v>70365.046875</v>
      </c>
      <c r="F8980" s="2" t="n">
        <v>403303.15625</v>
      </c>
      <c r="G8980" s="2" t="n">
        <v>1761.16772460938</v>
      </c>
    </row>
    <row r="8981" customFormat="false" ht="12.5" hidden="false" customHeight="false" outlineLevel="0" collapsed="false">
      <c r="A8981" s="2" t="s">
        <v>99</v>
      </c>
      <c r="B8981" s="2" t="n">
        <v>94</v>
      </c>
      <c r="C8981" s="2" t="n">
        <v>770007.6875</v>
      </c>
      <c r="D8981" s="2" t="n">
        <v>114241.765625</v>
      </c>
      <c r="E8981" s="2" t="n">
        <v>69962.7421875</v>
      </c>
      <c r="F8981" s="2" t="n">
        <v>409194.90625</v>
      </c>
      <c r="G8981" s="2" t="n">
        <v>2139.11474609375</v>
      </c>
    </row>
    <row r="8982" customFormat="false" ht="12.5" hidden="false" customHeight="false" outlineLevel="0" collapsed="false">
      <c r="A8982" s="2" t="s">
        <v>100</v>
      </c>
      <c r="B8982" s="2" t="n">
        <v>94</v>
      </c>
      <c r="C8982" s="2" t="n">
        <v>618490.625</v>
      </c>
      <c r="D8982" s="2" t="n">
        <v>97977.0234375</v>
      </c>
      <c r="E8982" s="2" t="n">
        <v>76044.1640625</v>
      </c>
      <c r="F8982" s="2" t="n">
        <v>470899.4375</v>
      </c>
      <c r="G8982" s="2" t="n">
        <v>2080.88623046875</v>
      </c>
    </row>
    <row r="8983" customFormat="false" ht="12.5" hidden="false" customHeight="false" outlineLevel="0" collapsed="false">
      <c r="A8983" s="2" t="s">
        <v>101</v>
      </c>
      <c r="B8983" s="2" t="n">
        <v>94</v>
      </c>
      <c r="C8983" s="2" t="n">
        <v>747649.625</v>
      </c>
      <c r="D8983" s="2" t="n">
        <v>121214.8515625</v>
      </c>
      <c r="E8983" s="2" t="n">
        <v>91432.40625</v>
      </c>
      <c r="F8983" s="2" t="n">
        <v>597595.8125</v>
      </c>
      <c r="G8983" s="2" t="n">
        <v>2394.11010742188</v>
      </c>
    </row>
    <row r="8984" customFormat="false" ht="12.5" hidden="false" customHeight="false" outlineLevel="0" collapsed="false">
      <c r="A8984" s="2" t="s">
        <v>102</v>
      </c>
      <c r="B8984" s="2" t="n">
        <v>94</v>
      </c>
      <c r="C8984" s="2" t="n">
        <v>643452.4375</v>
      </c>
      <c r="D8984" s="2" t="n">
        <v>117058.15625</v>
      </c>
      <c r="E8984" s="2" t="n">
        <v>64546.13671875</v>
      </c>
      <c r="F8984" s="2" t="n">
        <v>468594.84375</v>
      </c>
      <c r="G8984" s="2" t="n">
        <v>2089.6044921875</v>
      </c>
    </row>
    <row r="8985" customFormat="false" ht="12.5" hidden="false" customHeight="false" outlineLevel="0" collapsed="false">
      <c r="A8985" s="2" t="s">
        <v>103</v>
      </c>
      <c r="B8985" s="2" t="n">
        <v>94</v>
      </c>
      <c r="C8985" s="2" t="n">
        <v>449923.5</v>
      </c>
      <c r="D8985" s="2" t="n">
        <v>80347.6875</v>
      </c>
      <c r="E8985" s="2" t="n">
        <v>59114.06640625</v>
      </c>
      <c r="F8985" s="2" t="n">
        <v>425488.0625</v>
      </c>
      <c r="G8985" s="2" t="n">
        <v>2259.36987304688</v>
      </c>
    </row>
    <row r="8986" customFormat="false" ht="12.5" hidden="false" customHeight="false" outlineLevel="0" collapsed="false">
      <c r="A8986" s="2" t="s">
        <v>105</v>
      </c>
      <c r="B8986" s="2" t="n">
        <v>94</v>
      </c>
      <c r="C8986" s="2" t="n">
        <v>404983.03125</v>
      </c>
      <c r="D8986" s="2" t="n">
        <v>66318.90625</v>
      </c>
      <c r="E8986" s="2" t="n">
        <v>60308.5</v>
      </c>
      <c r="F8986" s="2" t="n">
        <v>400566.5625</v>
      </c>
      <c r="G8986" s="2" t="n">
        <v>1742.10400390625</v>
      </c>
    </row>
    <row r="8987" customFormat="false" ht="12.5" hidden="false" customHeight="false" outlineLevel="0" collapsed="false">
      <c r="A8987" s="2" t="s">
        <v>106</v>
      </c>
      <c r="B8987" s="2" t="n">
        <v>94</v>
      </c>
      <c r="C8987" s="2" t="n">
        <v>504270.96875</v>
      </c>
      <c r="D8987" s="2" t="n">
        <v>81040</v>
      </c>
      <c r="E8987" s="2" t="n">
        <v>94677.3828125</v>
      </c>
      <c r="F8987" s="2" t="n">
        <v>565510.6875</v>
      </c>
      <c r="G8987" s="2" t="n">
        <v>3094.42626953125</v>
      </c>
    </row>
    <row r="8988" customFormat="false" ht="12.5" hidden="false" customHeight="false" outlineLevel="0" collapsed="false">
      <c r="A8988" s="2" t="s">
        <v>107</v>
      </c>
      <c r="B8988" s="2" t="n">
        <v>94</v>
      </c>
      <c r="C8988" s="2" t="n">
        <v>273119.5625</v>
      </c>
      <c r="D8988" s="2" t="n">
        <v>44846.28515625</v>
      </c>
      <c r="E8988" s="2" t="n">
        <v>100176.6171875</v>
      </c>
      <c r="F8988" s="2" t="n">
        <v>563250.25</v>
      </c>
      <c r="G8988" s="2" t="n">
        <v>3463.70678710938</v>
      </c>
    </row>
    <row r="8989" customFormat="false" ht="12.5" hidden="false" customHeight="false" outlineLevel="0" collapsed="false">
      <c r="A8989" s="2" t="s">
        <v>109</v>
      </c>
      <c r="B8989" s="2" t="n">
        <v>94</v>
      </c>
      <c r="C8989" s="2" t="n">
        <v>171843.265625</v>
      </c>
      <c r="D8989" s="2" t="n">
        <v>30659.662109375</v>
      </c>
      <c r="E8989" s="2" t="n">
        <v>75722.109375</v>
      </c>
      <c r="F8989" s="2" t="n">
        <v>424591.375</v>
      </c>
      <c r="G8989" s="2" t="n">
        <v>1675.14721679688</v>
      </c>
    </row>
    <row r="8990" customFormat="false" ht="12.5" hidden="false" customHeight="false" outlineLevel="0" collapsed="false">
      <c r="A8990" s="2" t="s">
        <v>110</v>
      </c>
      <c r="B8990" s="2" t="n">
        <v>94</v>
      </c>
      <c r="C8990" s="2" t="n">
        <v>183716.171875</v>
      </c>
      <c r="D8990" s="2" t="n">
        <v>31801.662109375</v>
      </c>
      <c r="E8990" s="2" t="n">
        <v>84273.3671875</v>
      </c>
      <c r="F8990" s="2" t="n">
        <v>457101.65625</v>
      </c>
      <c r="G8990" s="2" t="n">
        <v>2275.71337890625</v>
      </c>
    </row>
    <row r="8991" customFormat="false" ht="12.5" hidden="false" customHeight="false" outlineLevel="0" collapsed="false">
      <c r="A8991" s="2" t="s">
        <v>111</v>
      </c>
      <c r="B8991" s="2" t="n">
        <v>94</v>
      </c>
      <c r="C8991" s="2" t="n">
        <v>773222</v>
      </c>
      <c r="D8991" s="2" t="n">
        <v>112841.09375</v>
      </c>
      <c r="E8991" s="2" t="n">
        <v>81180.15625</v>
      </c>
      <c r="F8991" s="2" t="n">
        <v>443963.5</v>
      </c>
      <c r="G8991" s="2" t="n">
        <v>2627.166015625</v>
      </c>
    </row>
    <row r="8992" customFormat="false" ht="12.5" hidden="false" customHeight="false" outlineLevel="0" collapsed="false">
      <c r="A8992" s="2" t="s">
        <v>112</v>
      </c>
      <c r="B8992" s="2" t="n">
        <v>94</v>
      </c>
      <c r="C8992" s="2" t="n">
        <v>882372.9375</v>
      </c>
      <c r="D8992" s="2" t="n">
        <v>129109.8828125</v>
      </c>
      <c r="E8992" s="2" t="n">
        <v>87270.546875</v>
      </c>
      <c r="F8992" s="2" t="n">
        <v>488363.71875</v>
      </c>
      <c r="G8992" s="2" t="n">
        <v>2150.677734375</v>
      </c>
    </row>
    <row r="8993" customFormat="false" ht="12.5" hidden="false" customHeight="false" outlineLevel="0" collapsed="false">
      <c r="A8993" s="2" t="s">
        <v>113</v>
      </c>
      <c r="B8993" s="2" t="n">
        <v>94</v>
      </c>
      <c r="C8993" s="2" t="n">
        <v>859671.3125</v>
      </c>
      <c r="D8993" s="2" t="n">
        <v>129477.9453125</v>
      </c>
      <c r="E8993" s="2" t="n">
        <v>79169.9453125</v>
      </c>
      <c r="F8993" s="2" t="n">
        <v>455093.5625</v>
      </c>
      <c r="G8993" s="2" t="n">
        <v>2272.26025390625</v>
      </c>
    </row>
    <row r="8994" customFormat="false" ht="12.5" hidden="false" customHeight="false" outlineLevel="0" collapsed="false">
      <c r="A8994" s="2" t="s">
        <v>114</v>
      </c>
      <c r="B8994" s="2" t="n">
        <v>94</v>
      </c>
      <c r="C8994" s="2" t="n">
        <v>732382.875</v>
      </c>
      <c r="D8994" s="2" t="n">
        <v>116355.109375</v>
      </c>
      <c r="E8994" s="2" t="n">
        <v>86245.1953125</v>
      </c>
      <c r="F8994" s="2" t="n">
        <v>526260.4375</v>
      </c>
      <c r="G8994" s="2" t="n">
        <v>2288.49243164063</v>
      </c>
    </row>
    <row r="8995" customFormat="false" ht="12.5" hidden="false" customHeight="false" outlineLevel="0" collapsed="false">
      <c r="A8995" s="2" t="s">
        <v>115</v>
      </c>
      <c r="B8995" s="2" t="n">
        <v>94</v>
      </c>
      <c r="C8995" s="2" t="n">
        <v>897696.375</v>
      </c>
      <c r="D8995" s="2" t="n">
        <v>147793.375</v>
      </c>
      <c r="E8995" s="2" t="n">
        <v>105808.0859375</v>
      </c>
      <c r="F8995" s="2" t="n">
        <v>678077.6875</v>
      </c>
      <c r="G8995" s="2" t="n">
        <v>3234.19677734375</v>
      </c>
    </row>
    <row r="8996" customFormat="false" ht="12.5" hidden="false" customHeight="false" outlineLevel="0" collapsed="false">
      <c r="A8996" s="2" t="s">
        <v>116</v>
      </c>
      <c r="B8996" s="2" t="n">
        <v>94</v>
      </c>
      <c r="C8996" s="2" t="n">
        <v>683576.75</v>
      </c>
      <c r="D8996" s="2" t="n">
        <v>124963.109375</v>
      </c>
      <c r="E8996" s="2" t="n">
        <v>71432.34375</v>
      </c>
      <c r="F8996" s="2" t="n">
        <v>507598.21875</v>
      </c>
      <c r="G8996" s="2" t="n">
        <v>1782.03259277344</v>
      </c>
    </row>
    <row r="8997" customFormat="false" ht="12.5" hidden="false" customHeight="false" outlineLevel="0" collapsed="false">
      <c r="A8997" s="2" t="s">
        <v>117</v>
      </c>
      <c r="B8997" s="2" t="n">
        <v>94</v>
      </c>
      <c r="C8997" s="2" t="n">
        <v>374251.90625</v>
      </c>
      <c r="D8997" s="2" t="n">
        <v>68877.1171875</v>
      </c>
      <c r="E8997" s="2" t="n">
        <v>59114.765625</v>
      </c>
      <c r="F8997" s="2" t="n">
        <v>412848.375</v>
      </c>
      <c r="G8997" s="2" t="n">
        <v>1809.28430175781</v>
      </c>
    </row>
    <row r="8998" customFormat="false" ht="12.5" hidden="false" customHeight="false" outlineLevel="0" collapsed="false">
      <c r="A8998" s="2" t="s">
        <v>119</v>
      </c>
      <c r="B8998" s="2" t="n">
        <v>94</v>
      </c>
      <c r="C8998" s="2" t="n">
        <v>147498.671875</v>
      </c>
      <c r="D8998" s="2" t="n">
        <v>25140.28515625</v>
      </c>
      <c r="E8998" s="2" t="n">
        <v>59699.49609375</v>
      </c>
      <c r="F8998" s="2" t="n">
        <v>400908.6875</v>
      </c>
      <c r="G8998" s="2" t="n">
        <v>1283.830078125</v>
      </c>
    </row>
    <row r="8999" customFormat="false" ht="12.5" hidden="false" customHeight="false" outlineLevel="0" collapsed="false">
      <c r="A8999" s="2" t="s">
        <v>120</v>
      </c>
      <c r="B8999" s="2" t="n">
        <v>94</v>
      </c>
      <c r="C8999" s="2" t="n">
        <v>290114.78125</v>
      </c>
      <c r="D8999" s="2" t="n">
        <v>46230.28125</v>
      </c>
      <c r="E8999" s="2" t="n">
        <v>99222.8125</v>
      </c>
      <c r="F8999" s="2" t="n">
        <v>581396.8125</v>
      </c>
      <c r="G8999" s="2" t="n">
        <v>3206.08959960938</v>
      </c>
    </row>
    <row r="9000" customFormat="false" ht="12.5" hidden="false" customHeight="false" outlineLevel="0" collapsed="false">
      <c r="A9000" s="2" t="s">
        <v>121</v>
      </c>
      <c r="B9000" s="2" t="n">
        <v>94</v>
      </c>
      <c r="C9000" s="2" t="n">
        <v>544779.9375</v>
      </c>
      <c r="D9000" s="2" t="n">
        <v>80991.9296875</v>
      </c>
      <c r="E9000" s="2" t="n">
        <v>95984.9296875</v>
      </c>
      <c r="F9000" s="2" t="n">
        <v>545185.5625</v>
      </c>
      <c r="G9000" s="2" t="n">
        <v>3568.88232421875</v>
      </c>
    </row>
    <row r="9001" customFormat="false" ht="12.5" hidden="false" customHeight="false" outlineLevel="0" collapsed="false">
      <c r="A9001" s="2" t="s">
        <v>123</v>
      </c>
      <c r="B9001" s="2" t="n">
        <v>94</v>
      </c>
      <c r="C9001" s="2" t="n">
        <v>197224.359375</v>
      </c>
      <c r="D9001" s="2" t="n">
        <v>33055.18359375</v>
      </c>
      <c r="E9001" s="2" t="n">
        <v>82754.96875</v>
      </c>
      <c r="F9001" s="2" t="n">
        <v>473716.21875</v>
      </c>
      <c r="G9001" s="2" t="n">
        <v>1684.85388183594</v>
      </c>
    </row>
    <row r="9002" customFormat="false" ht="12.5" hidden="false" customHeight="false" outlineLevel="0" collapsed="false">
      <c r="A9002" s="2" t="s">
        <v>124</v>
      </c>
      <c r="B9002" s="2" t="n">
        <v>94</v>
      </c>
      <c r="C9002" s="2" t="n">
        <v>180993.65625</v>
      </c>
      <c r="D9002" s="2" t="n">
        <v>29037.138671875</v>
      </c>
      <c r="E9002" s="2" t="n">
        <v>77249.9140625</v>
      </c>
      <c r="F9002" s="2" t="n">
        <v>425552.03125</v>
      </c>
      <c r="G9002" s="2" t="n">
        <v>2105.14477539063</v>
      </c>
    </row>
    <row r="9003" customFormat="false" ht="12.5" hidden="false" customHeight="false" outlineLevel="0" collapsed="false">
      <c r="A9003" s="2" t="s">
        <v>125</v>
      </c>
      <c r="B9003" s="2" t="n">
        <v>94</v>
      </c>
      <c r="C9003" s="2" t="n">
        <v>821683.1875</v>
      </c>
      <c r="D9003" s="2" t="n">
        <v>121960.921875</v>
      </c>
      <c r="E9003" s="2" t="n">
        <v>97221.1171875</v>
      </c>
      <c r="F9003" s="2" t="n">
        <v>536042.8125</v>
      </c>
      <c r="G9003" s="2" t="n">
        <v>2400.31787109375</v>
      </c>
    </row>
    <row r="9004" customFormat="false" ht="12.5" hidden="false" customHeight="false" outlineLevel="0" collapsed="false">
      <c r="A9004" s="2" t="s">
        <v>126</v>
      </c>
      <c r="B9004" s="2" t="n">
        <v>94</v>
      </c>
      <c r="C9004" s="2" t="n">
        <v>858775.8125</v>
      </c>
      <c r="D9004" s="2" t="n">
        <v>129267.5234375</v>
      </c>
      <c r="E9004" s="2" t="n">
        <v>94338.0234375</v>
      </c>
      <c r="F9004" s="2" t="n">
        <v>528590.75</v>
      </c>
      <c r="G9004" s="2" t="n">
        <v>3740.462890625</v>
      </c>
    </row>
    <row r="9005" customFormat="false" ht="12.5" hidden="false" customHeight="false" outlineLevel="0" collapsed="false">
      <c r="A9005" s="2" t="s">
        <v>127</v>
      </c>
      <c r="B9005" s="2" t="n">
        <v>94</v>
      </c>
      <c r="C9005" s="2" t="n">
        <v>867955.0625</v>
      </c>
      <c r="D9005" s="2" t="n">
        <v>133939.28125</v>
      </c>
      <c r="E9005" s="2" t="n">
        <v>93572.703125</v>
      </c>
      <c r="F9005" s="2" t="n">
        <v>545353.4375</v>
      </c>
      <c r="G9005" s="2" t="n">
        <v>2218.45385742188</v>
      </c>
    </row>
    <row r="9006" customFormat="false" ht="12.5" hidden="false" customHeight="false" outlineLevel="0" collapsed="false">
      <c r="A9006" s="2" t="s">
        <v>128</v>
      </c>
      <c r="B9006" s="2" t="n">
        <v>94</v>
      </c>
      <c r="C9006" s="2" t="n">
        <v>764722.8125</v>
      </c>
      <c r="D9006" s="2" t="n">
        <v>122947.0234375</v>
      </c>
      <c r="E9006" s="2" t="n">
        <v>94373.0234375</v>
      </c>
      <c r="F9006" s="2" t="n">
        <v>600339.0625</v>
      </c>
      <c r="G9006" s="2" t="n">
        <v>2240.45874023438</v>
      </c>
    </row>
    <row r="9007" customFormat="false" ht="12.5" hidden="false" customHeight="false" outlineLevel="0" collapsed="false">
      <c r="A9007" s="2" t="s">
        <v>129</v>
      </c>
      <c r="B9007" s="2" t="n">
        <v>94</v>
      </c>
      <c r="C9007" s="2" t="n">
        <v>887171.6875</v>
      </c>
      <c r="D9007" s="2" t="n">
        <v>149495.75</v>
      </c>
      <c r="E9007" s="2" t="n">
        <v>110535.34375</v>
      </c>
      <c r="F9007" s="2" t="n">
        <v>715260.1875</v>
      </c>
      <c r="G9007" s="2" t="n">
        <v>1950.08166503906</v>
      </c>
    </row>
    <row r="9008" customFormat="false" ht="12.5" hidden="false" customHeight="false" outlineLevel="0" collapsed="false">
      <c r="A9008" s="2" t="s">
        <v>130</v>
      </c>
      <c r="B9008" s="2" t="n">
        <v>94</v>
      </c>
      <c r="C9008" s="2" t="n">
        <v>727703</v>
      </c>
      <c r="D9008" s="2" t="n">
        <v>134186.765625</v>
      </c>
      <c r="E9008" s="2" t="n">
        <v>75038.4453125</v>
      </c>
      <c r="F9008" s="2" t="n">
        <v>543270</v>
      </c>
      <c r="G9008" s="2" t="n">
        <v>2080.7890625</v>
      </c>
    </row>
    <row r="9009" customFormat="false" ht="12.5" hidden="false" customHeight="false" outlineLevel="0" collapsed="false">
      <c r="A9009" s="2" t="s">
        <v>156</v>
      </c>
      <c r="B9009" s="2" t="n">
        <v>94</v>
      </c>
      <c r="C9009" s="2" t="n">
        <v>182620.09375</v>
      </c>
      <c r="D9009" s="2" t="n">
        <v>29103.720703125</v>
      </c>
      <c r="E9009" s="2" t="n">
        <v>56813.1171875</v>
      </c>
      <c r="F9009" s="2" t="n">
        <v>424155.40625</v>
      </c>
      <c r="G9009" s="2" t="n">
        <v>2356.95532226563</v>
      </c>
    </row>
    <row r="9010" customFormat="false" ht="12.5" hidden="false" customHeight="false" outlineLevel="0" collapsed="false">
      <c r="A9010" s="2" t="s">
        <v>157</v>
      </c>
      <c r="B9010" s="2" t="n">
        <v>94</v>
      </c>
      <c r="C9010" s="2" t="n">
        <v>181909.15625</v>
      </c>
      <c r="D9010" s="2" t="n">
        <v>30595.244140625</v>
      </c>
      <c r="E9010" s="2" t="n">
        <v>65678.265625</v>
      </c>
      <c r="F9010" s="2" t="n">
        <v>452365.90625</v>
      </c>
      <c r="G9010" s="2" t="n">
        <v>2208.40185546875</v>
      </c>
    </row>
    <row r="9011" customFormat="false" ht="12.5" hidden="false" customHeight="false" outlineLevel="0" collapsed="false">
      <c r="A9011" s="2" t="s">
        <v>158</v>
      </c>
      <c r="B9011" s="2" t="n">
        <v>94</v>
      </c>
      <c r="C9011" s="2" t="n">
        <v>653200.5625</v>
      </c>
      <c r="D9011" s="2" t="n">
        <v>103580.53125</v>
      </c>
      <c r="E9011" s="2" t="n">
        <v>113278.84375</v>
      </c>
      <c r="F9011" s="2" t="n">
        <v>701414.8125</v>
      </c>
      <c r="G9011" s="2" t="n">
        <v>3920.77661132813</v>
      </c>
    </row>
    <row r="9012" customFormat="false" ht="12.5" hidden="false" customHeight="false" outlineLevel="0" collapsed="false">
      <c r="A9012" s="2" t="s">
        <v>131</v>
      </c>
      <c r="B9012" s="2" t="n">
        <v>94</v>
      </c>
      <c r="C9012" s="2" t="n">
        <v>326631.90625</v>
      </c>
      <c r="D9012" s="2" t="n">
        <v>48501.82421875</v>
      </c>
      <c r="E9012" s="2" t="n">
        <v>105916.34375</v>
      </c>
      <c r="F9012" s="2" t="n">
        <v>628037.5</v>
      </c>
      <c r="G9012" s="2" t="n">
        <v>3895.17529296875</v>
      </c>
    </row>
    <row r="9013" customFormat="false" ht="12.5" hidden="false" customHeight="false" outlineLevel="0" collapsed="false">
      <c r="A9013" s="2" t="s">
        <v>133</v>
      </c>
      <c r="B9013" s="2" t="n">
        <v>94</v>
      </c>
      <c r="C9013" s="2" t="n">
        <v>207757.65625</v>
      </c>
      <c r="D9013" s="2" t="n">
        <v>34342.0625</v>
      </c>
      <c r="E9013" s="2" t="n">
        <v>84366.5703125</v>
      </c>
      <c r="F9013" s="2" t="n">
        <v>498307.46875</v>
      </c>
      <c r="G9013" s="2" t="n">
        <v>2387.14404296875</v>
      </c>
    </row>
    <row r="9014" customFormat="false" ht="12.5" hidden="false" customHeight="false" outlineLevel="0" collapsed="false">
      <c r="A9014" s="2" t="s">
        <v>134</v>
      </c>
      <c r="B9014" s="2" t="n">
        <v>94</v>
      </c>
      <c r="C9014" s="2" t="n">
        <v>213266.890625</v>
      </c>
      <c r="D9014" s="2" t="n">
        <v>33507.92578125</v>
      </c>
      <c r="E9014" s="2" t="n">
        <v>83946.0703125</v>
      </c>
      <c r="F9014" s="2" t="n">
        <v>479645.25</v>
      </c>
      <c r="G9014" s="2" t="n">
        <v>2710.009765625</v>
      </c>
    </row>
    <row r="9015" customFormat="false" ht="12.5" hidden="false" customHeight="false" outlineLevel="0" collapsed="false">
      <c r="A9015" s="2" t="s">
        <v>159</v>
      </c>
      <c r="B9015" s="2" t="n">
        <v>94</v>
      </c>
      <c r="C9015" s="2" t="n">
        <v>703459.6875</v>
      </c>
      <c r="D9015" s="2" t="n">
        <v>107396.515625</v>
      </c>
      <c r="E9015" s="2" t="n">
        <v>89750.7421875</v>
      </c>
      <c r="F9015" s="2" t="n">
        <v>512783.0625</v>
      </c>
      <c r="G9015" s="2" t="n">
        <v>2920.87426757813</v>
      </c>
    </row>
    <row r="9016" customFormat="false" ht="12.5" hidden="false" customHeight="false" outlineLevel="0" collapsed="false">
      <c r="A9016" s="2" t="s">
        <v>160</v>
      </c>
      <c r="B9016" s="2" t="n">
        <v>94</v>
      </c>
      <c r="C9016" s="2" t="n">
        <v>658281.4375</v>
      </c>
      <c r="D9016" s="2" t="n">
        <v>100912.7734375</v>
      </c>
      <c r="E9016" s="2" t="n">
        <v>84329.609375</v>
      </c>
      <c r="F9016" s="2" t="n">
        <v>492212.875</v>
      </c>
      <c r="G9016" s="2" t="n">
        <v>3170.75170898438</v>
      </c>
    </row>
    <row r="9017" customFormat="false" ht="12.5" hidden="false" customHeight="false" outlineLevel="0" collapsed="false">
      <c r="A9017" s="2" t="s">
        <v>161</v>
      </c>
      <c r="B9017" s="2" t="n">
        <v>94</v>
      </c>
      <c r="C9017" s="2" t="n">
        <v>766036.625</v>
      </c>
      <c r="D9017" s="2" t="n">
        <v>121262.7734375</v>
      </c>
      <c r="E9017" s="2" t="n">
        <v>90364.2734375</v>
      </c>
      <c r="F9017" s="2" t="n">
        <v>546289.5</v>
      </c>
      <c r="G9017" s="2" t="n">
        <v>2802.021484375</v>
      </c>
    </row>
    <row r="9018" customFormat="false" ht="12.5" hidden="false" customHeight="false" outlineLevel="0" collapsed="false">
      <c r="A9018" s="2" t="s">
        <v>135</v>
      </c>
      <c r="B9018" s="2" t="n">
        <v>94</v>
      </c>
      <c r="C9018" s="2" t="n">
        <v>770685.5</v>
      </c>
      <c r="D9018" s="2" t="n">
        <v>126211.53125</v>
      </c>
      <c r="E9018" s="2" t="n">
        <v>69209.8828125</v>
      </c>
      <c r="F9018" s="2" t="n">
        <v>444394.9375</v>
      </c>
      <c r="G9018" s="2" t="n">
        <v>1368.36474609375</v>
      </c>
    </row>
    <row r="9019" customFormat="false" ht="12.5" hidden="false" customHeight="false" outlineLevel="0" collapsed="false">
      <c r="A9019" s="2" t="s">
        <v>136</v>
      </c>
      <c r="B9019" s="2" t="n">
        <v>94</v>
      </c>
      <c r="C9019" s="2" t="n">
        <v>962520.25</v>
      </c>
      <c r="D9019" s="2" t="n">
        <v>164082.34375</v>
      </c>
      <c r="E9019" s="2" t="n">
        <v>84407.484375</v>
      </c>
      <c r="F9019" s="2" t="n">
        <v>533538.625</v>
      </c>
      <c r="G9019" s="2" t="n">
        <v>3180.24755859375</v>
      </c>
    </row>
    <row r="9020" customFormat="false" ht="12.5" hidden="false" customHeight="false" outlineLevel="0" collapsed="false">
      <c r="A9020" s="2" t="s">
        <v>137</v>
      </c>
      <c r="B9020" s="2" t="n">
        <v>94</v>
      </c>
      <c r="C9020" s="2" t="n">
        <v>188664.328125</v>
      </c>
      <c r="D9020" s="2" t="n">
        <v>14212.7919921875</v>
      </c>
      <c r="E9020" s="2" t="n">
        <v>6830.728515625</v>
      </c>
      <c r="F9020" s="2" t="n">
        <v>5485.71484375</v>
      </c>
      <c r="G9020" s="2" t="n">
        <v>1230.1484375</v>
      </c>
    </row>
    <row r="9021" customFormat="false" ht="12.5" hidden="false" customHeight="false" outlineLevel="0" collapsed="false">
      <c r="A9021" s="2" t="s">
        <v>162</v>
      </c>
      <c r="B9021" s="2" t="n">
        <v>94</v>
      </c>
      <c r="C9021" s="2" t="n">
        <v>160266.125</v>
      </c>
      <c r="D9021" s="2" t="n">
        <v>27768.205078125</v>
      </c>
      <c r="E9021" s="2" t="n">
        <v>59397.56640625</v>
      </c>
      <c r="F9021" s="2" t="n">
        <v>470581.5</v>
      </c>
      <c r="G9021" s="2" t="n">
        <v>2791.30908203125</v>
      </c>
    </row>
    <row r="9022" customFormat="false" ht="12.5" hidden="false" customHeight="false" outlineLevel="0" collapsed="false">
      <c r="A9022" s="2" t="s">
        <v>163</v>
      </c>
      <c r="B9022" s="2" t="n">
        <v>94</v>
      </c>
      <c r="C9022" s="2" t="n">
        <v>161605.203125</v>
      </c>
      <c r="D9022" s="2" t="n">
        <v>26960.8671875</v>
      </c>
      <c r="E9022" s="2" t="n">
        <v>63322.08203125</v>
      </c>
      <c r="F9022" s="2" t="n">
        <v>461071.25</v>
      </c>
      <c r="G9022" s="2" t="n">
        <v>2167.10620117188</v>
      </c>
    </row>
    <row r="9023" customFormat="false" ht="12.5" hidden="false" customHeight="false" outlineLevel="0" collapsed="false">
      <c r="A9023" s="2" t="s">
        <v>164</v>
      </c>
      <c r="B9023" s="2" t="n">
        <v>94</v>
      </c>
      <c r="C9023" s="2" t="n">
        <v>323121.84375</v>
      </c>
      <c r="D9023" s="2" t="n">
        <v>51351.08203125</v>
      </c>
      <c r="E9023" s="2" t="n">
        <v>105779.1484375</v>
      </c>
      <c r="F9023" s="2" t="n">
        <v>689791.75</v>
      </c>
      <c r="G9023" s="2" t="n">
        <v>4353.3818359375</v>
      </c>
    </row>
    <row r="9024" customFormat="false" ht="12.5" hidden="false" customHeight="false" outlineLevel="0" collapsed="false">
      <c r="A9024" s="2" t="s">
        <v>165</v>
      </c>
      <c r="B9024" s="2" t="n">
        <v>94</v>
      </c>
      <c r="C9024" s="2" t="n">
        <v>348431.15625</v>
      </c>
      <c r="D9024" s="2" t="n">
        <v>29672.4609375</v>
      </c>
      <c r="E9024" s="2" t="n">
        <v>16330.2060546875</v>
      </c>
      <c r="F9024" s="2" t="n">
        <v>13551.076171875</v>
      </c>
      <c r="G9024" s="2" t="n">
        <v>4094.53637695313</v>
      </c>
    </row>
    <row r="9025" customFormat="false" ht="12.5" hidden="false" customHeight="false" outlineLevel="0" collapsed="false">
      <c r="A9025" s="2" t="s">
        <v>166</v>
      </c>
      <c r="B9025" s="2" t="n">
        <v>94</v>
      </c>
      <c r="C9025" s="2" t="n">
        <v>207904.515625</v>
      </c>
      <c r="D9025" s="2" t="n">
        <v>17562.880859375</v>
      </c>
      <c r="E9025" s="2" t="n">
        <v>9795.62890625</v>
      </c>
      <c r="F9025" s="2" t="n">
        <v>8720.9765625</v>
      </c>
      <c r="G9025" s="2" t="n">
        <v>2679.35034179688</v>
      </c>
    </row>
    <row r="9026" customFormat="false" ht="12.5" hidden="false" customHeight="false" outlineLevel="0" collapsed="false">
      <c r="A9026" s="2" t="s">
        <v>167</v>
      </c>
      <c r="B9026" s="2" t="n">
        <v>94</v>
      </c>
      <c r="C9026" s="2" t="n">
        <v>222025.578125</v>
      </c>
      <c r="D9026" s="2" t="n">
        <v>18462.783203125</v>
      </c>
      <c r="E9026" s="2" t="n">
        <v>10306.21875</v>
      </c>
      <c r="F9026" s="2" t="n">
        <v>8842.158203125</v>
      </c>
      <c r="G9026" s="2" t="n">
        <v>2292.54833984375</v>
      </c>
    </row>
    <row r="9027" customFormat="false" ht="12.5" hidden="false" customHeight="false" outlineLevel="0" collapsed="false">
      <c r="A9027" s="2" t="s">
        <v>168</v>
      </c>
      <c r="B9027" s="2" t="n">
        <v>94</v>
      </c>
      <c r="C9027" s="2" t="n">
        <v>565819.375</v>
      </c>
      <c r="D9027" s="2" t="n">
        <v>90793.3359375</v>
      </c>
      <c r="E9027" s="2" t="n">
        <v>103008.25</v>
      </c>
      <c r="F9027" s="2" t="n">
        <v>630625.1875</v>
      </c>
      <c r="G9027" s="2" t="n">
        <v>2802.76293945313</v>
      </c>
    </row>
    <row r="9028" customFormat="false" ht="12.5" hidden="false" customHeight="false" outlineLevel="0" collapsed="false">
      <c r="A9028" s="2" t="s">
        <v>169</v>
      </c>
      <c r="B9028" s="2" t="n">
        <v>94</v>
      </c>
      <c r="C9028" s="2" t="n">
        <v>529855.1875</v>
      </c>
      <c r="D9028" s="2" t="n">
        <v>86428.0546875</v>
      </c>
      <c r="E9028" s="2" t="n">
        <v>89330.8203125</v>
      </c>
      <c r="F9028" s="2" t="n">
        <v>556427.9375</v>
      </c>
      <c r="G9028" s="2" t="n">
        <v>2773.71826171875</v>
      </c>
    </row>
    <row r="9029" customFormat="false" ht="12.5" hidden="false" customHeight="false" outlineLevel="0" collapsed="false">
      <c r="A9029" s="2" t="s">
        <v>170</v>
      </c>
      <c r="B9029" s="2" t="n">
        <v>94</v>
      </c>
      <c r="C9029" s="2" t="n">
        <v>479292</v>
      </c>
      <c r="D9029" s="2" t="n">
        <v>82505.328125</v>
      </c>
      <c r="E9029" s="2" t="n">
        <v>94699.25</v>
      </c>
      <c r="F9029" s="2" t="n">
        <v>606942.6875</v>
      </c>
      <c r="G9029" s="2" t="n">
        <v>3062.05883789063</v>
      </c>
    </row>
    <row r="9030" customFormat="false" ht="12.5" hidden="false" customHeight="false" outlineLevel="0" collapsed="false">
      <c r="A9030" s="2" t="s">
        <v>171</v>
      </c>
      <c r="B9030" s="2" t="n">
        <v>94</v>
      </c>
      <c r="C9030" s="2" t="n">
        <v>264754.28125</v>
      </c>
      <c r="D9030" s="2" t="n">
        <v>20817.376953125</v>
      </c>
      <c r="E9030" s="2" t="n">
        <v>10562.8017578125</v>
      </c>
      <c r="F9030" s="2" t="n">
        <v>9409.591796875</v>
      </c>
      <c r="G9030" s="2" t="n">
        <v>2642.5576171875</v>
      </c>
    </row>
    <row r="9031" customFormat="false" ht="12.5" hidden="false" customHeight="false" outlineLevel="0" collapsed="false">
      <c r="A9031" s="2" t="s">
        <v>172</v>
      </c>
      <c r="B9031" s="2" t="n">
        <v>94</v>
      </c>
      <c r="C9031" s="2" t="n">
        <v>389651.625</v>
      </c>
      <c r="D9031" s="2" t="n">
        <v>31549.748046875</v>
      </c>
      <c r="E9031" s="2" t="n">
        <v>16068.9970703125</v>
      </c>
      <c r="F9031" s="2" t="n">
        <v>12908.9130859375</v>
      </c>
      <c r="G9031" s="2" t="n">
        <v>3461.419921875</v>
      </c>
    </row>
    <row r="9032" customFormat="false" ht="12.5" hidden="false" customHeight="false" outlineLevel="0" collapsed="false">
      <c r="A9032" s="2" t="s">
        <v>173</v>
      </c>
      <c r="B9032" s="2" t="n">
        <v>94</v>
      </c>
      <c r="C9032" s="2" t="n">
        <v>659861.1875</v>
      </c>
      <c r="D9032" s="2" t="n">
        <v>131042.0625</v>
      </c>
      <c r="E9032" s="2" t="n">
        <v>52323.35546875</v>
      </c>
      <c r="F9032" s="2" t="n">
        <v>407362.28125</v>
      </c>
      <c r="G9032" s="2" t="n">
        <v>1560.62097167969</v>
      </c>
    </row>
    <row r="9033" customFormat="false" ht="12.5" hidden="false" customHeight="false" outlineLevel="0" collapsed="false">
      <c r="A9033" s="2" t="s">
        <v>46</v>
      </c>
      <c r="B9033" s="2" t="n">
        <v>95</v>
      </c>
      <c r="C9033" s="2" t="n">
        <v>113956.4140625</v>
      </c>
      <c r="D9033" s="2" t="n">
        <v>21399.009765625</v>
      </c>
      <c r="E9033" s="2" t="n">
        <v>34523.19921875</v>
      </c>
      <c r="F9033" s="2" t="n">
        <v>309695.6875</v>
      </c>
      <c r="G9033" s="2" t="n">
        <v>820.319152832031</v>
      </c>
    </row>
    <row r="9034" customFormat="false" ht="12.5" hidden="false" customHeight="false" outlineLevel="0" collapsed="false">
      <c r="A9034" s="2" t="s">
        <v>54</v>
      </c>
      <c r="B9034" s="2" t="n">
        <v>95</v>
      </c>
      <c r="C9034" s="2" t="n">
        <v>113770</v>
      </c>
      <c r="D9034" s="2" t="n">
        <v>19651.587890625</v>
      </c>
      <c r="E9034" s="2" t="n">
        <v>35606.15234375</v>
      </c>
      <c r="F9034" s="2" t="n">
        <v>284480.84375</v>
      </c>
      <c r="G9034" s="2" t="n">
        <v>1165.7685546875</v>
      </c>
    </row>
    <row r="9035" customFormat="false" ht="12.5" hidden="false" customHeight="false" outlineLevel="0" collapsed="false">
      <c r="A9035" s="2" t="s">
        <v>55</v>
      </c>
      <c r="B9035" s="2" t="n">
        <v>95</v>
      </c>
      <c r="C9035" s="2" t="n">
        <v>206323.90625</v>
      </c>
      <c r="D9035" s="2" t="n">
        <v>31227.876953125</v>
      </c>
      <c r="E9035" s="2" t="n">
        <v>56971.19921875</v>
      </c>
      <c r="F9035" s="2" t="n">
        <v>415964.71875</v>
      </c>
      <c r="G9035" s="2" t="n">
        <v>2243.23364257813</v>
      </c>
    </row>
    <row r="9036" customFormat="false" ht="12.5" hidden="false" customHeight="false" outlineLevel="0" collapsed="false">
      <c r="A9036" s="2" t="s">
        <v>150</v>
      </c>
      <c r="B9036" s="2" t="n">
        <v>95</v>
      </c>
      <c r="C9036" s="2" t="n">
        <v>231276.0625</v>
      </c>
      <c r="D9036" s="2" t="n">
        <v>30308.353515625</v>
      </c>
      <c r="E9036" s="2" t="n">
        <v>62703.55078125</v>
      </c>
      <c r="F9036" s="2" t="n">
        <v>438530.34375</v>
      </c>
      <c r="G9036" s="2" t="n">
        <v>2414.89575195313</v>
      </c>
    </row>
    <row r="9037" customFormat="false" ht="12.5" hidden="false" customHeight="false" outlineLevel="0" collapsed="false">
      <c r="A9037" s="2" t="s">
        <v>151</v>
      </c>
      <c r="B9037" s="2" t="n">
        <v>95</v>
      </c>
      <c r="C9037" s="2" t="n">
        <v>123645.125</v>
      </c>
      <c r="D9037" s="2" t="n">
        <v>19885</v>
      </c>
      <c r="E9037" s="2" t="n">
        <v>49184.1015625</v>
      </c>
      <c r="F9037" s="2" t="n">
        <v>343147.3125</v>
      </c>
      <c r="G9037" s="2" t="n">
        <v>980.190734863281</v>
      </c>
    </row>
    <row r="9038" customFormat="false" ht="12.5" hidden="false" customHeight="false" outlineLevel="0" collapsed="false">
      <c r="A9038" s="2" t="s">
        <v>152</v>
      </c>
      <c r="B9038" s="2" t="n">
        <v>95</v>
      </c>
      <c r="C9038" s="2" t="n">
        <v>146759.625</v>
      </c>
      <c r="D9038" s="2" t="n">
        <v>22690.625</v>
      </c>
      <c r="E9038" s="2" t="n">
        <v>53705.46484375</v>
      </c>
      <c r="F9038" s="2" t="n">
        <v>362872.53125</v>
      </c>
      <c r="G9038" s="2" t="n">
        <v>1760.39575195313</v>
      </c>
    </row>
    <row r="9039" customFormat="false" ht="12.5" hidden="false" customHeight="false" outlineLevel="0" collapsed="false">
      <c r="A9039" s="2" t="s">
        <v>56</v>
      </c>
      <c r="B9039" s="2" t="n">
        <v>95</v>
      </c>
      <c r="C9039" s="2" t="n">
        <v>648152.5625</v>
      </c>
      <c r="D9039" s="2" t="n">
        <v>95826.40625</v>
      </c>
      <c r="E9039" s="2" t="n">
        <v>53471.98046875</v>
      </c>
      <c r="F9039" s="2" t="n">
        <v>352664.5625</v>
      </c>
      <c r="G9039" s="2" t="n">
        <v>1837.15368652344</v>
      </c>
    </row>
    <row r="9040" customFormat="false" ht="12.5" hidden="false" customHeight="false" outlineLevel="0" collapsed="false">
      <c r="A9040" s="2" t="s">
        <v>58</v>
      </c>
      <c r="B9040" s="2" t="n">
        <v>95</v>
      </c>
      <c r="C9040" s="2" t="n">
        <v>667234.9375</v>
      </c>
      <c r="D9040" s="2" t="n">
        <v>102400.8203125</v>
      </c>
      <c r="E9040" s="2" t="n">
        <v>56935.89453125</v>
      </c>
      <c r="F9040" s="2" t="n">
        <v>386500.78125</v>
      </c>
      <c r="G9040" s="2" t="n">
        <v>1941.91491699219</v>
      </c>
    </row>
    <row r="9041" customFormat="false" ht="12.5" hidden="false" customHeight="false" outlineLevel="0" collapsed="false">
      <c r="A9041" s="2" t="s">
        <v>59</v>
      </c>
      <c r="B9041" s="2" t="n">
        <v>95</v>
      </c>
      <c r="C9041" s="2" t="n">
        <v>799436.3125</v>
      </c>
      <c r="D9041" s="2" t="n">
        <v>128250.328125</v>
      </c>
      <c r="E9041" s="2" t="n">
        <v>61522.5234375</v>
      </c>
      <c r="F9041" s="2" t="n">
        <v>423031.3125</v>
      </c>
      <c r="G9041" s="2" t="n">
        <v>2001.16430664063</v>
      </c>
    </row>
    <row r="9042" customFormat="false" ht="12.5" hidden="false" customHeight="false" outlineLevel="0" collapsed="false">
      <c r="A9042" s="2" t="s">
        <v>153</v>
      </c>
      <c r="B9042" s="2" t="n">
        <v>95</v>
      </c>
      <c r="C9042" s="2" t="n">
        <v>742882</v>
      </c>
      <c r="D9042" s="2" t="n">
        <v>125268.5</v>
      </c>
      <c r="E9042" s="2" t="n">
        <v>61256.4453125</v>
      </c>
      <c r="F9042" s="2" t="n">
        <v>439235.53125</v>
      </c>
      <c r="G9042" s="2" t="n">
        <v>1947.46142578125</v>
      </c>
    </row>
    <row r="9043" customFormat="false" ht="12.5" hidden="false" customHeight="false" outlineLevel="0" collapsed="false">
      <c r="A9043" s="2" t="s">
        <v>154</v>
      </c>
      <c r="B9043" s="2" t="n">
        <v>95</v>
      </c>
      <c r="C9043" s="2" t="n">
        <v>925010.1875</v>
      </c>
      <c r="D9043" s="2" t="n">
        <v>165272.296875</v>
      </c>
      <c r="E9043" s="2" t="n">
        <v>80071.6796875</v>
      </c>
      <c r="F9043" s="2" t="n">
        <v>597101.125</v>
      </c>
      <c r="G9043" s="2" t="n">
        <v>0</v>
      </c>
    </row>
    <row r="9044" customFormat="false" ht="12.5" hidden="false" customHeight="false" outlineLevel="0" collapsed="false">
      <c r="A9044" s="2" t="s">
        <v>155</v>
      </c>
      <c r="B9044" s="2" t="n">
        <v>95</v>
      </c>
      <c r="C9044" s="2" t="n">
        <v>676885.0625</v>
      </c>
      <c r="D9044" s="2" t="n">
        <v>136947.375</v>
      </c>
      <c r="E9044" s="2" t="n">
        <v>50065.41015625</v>
      </c>
      <c r="F9044" s="2" t="n">
        <v>409320.53125</v>
      </c>
      <c r="G9044" s="2" t="n">
        <v>1482.72509765625</v>
      </c>
    </row>
    <row r="9045" customFormat="false" ht="12.5" hidden="false" customHeight="false" outlineLevel="0" collapsed="false">
      <c r="A9045" s="2" t="s">
        <v>60</v>
      </c>
      <c r="B9045" s="2" t="n">
        <v>95</v>
      </c>
      <c r="C9045" s="2" t="n">
        <v>113949.859375</v>
      </c>
      <c r="D9045" s="2" t="n">
        <v>19241.822265625</v>
      </c>
      <c r="E9045" s="2" t="n">
        <v>37542.2421875</v>
      </c>
      <c r="F9045" s="2" t="n">
        <v>298953.71875</v>
      </c>
      <c r="G9045" s="2" t="n">
        <v>2548.40283203125</v>
      </c>
    </row>
    <row r="9046" customFormat="false" ht="12.5" hidden="false" customHeight="false" outlineLevel="0" collapsed="false">
      <c r="A9046" s="2" t="s">
        <v>62</v>
      </c>
      <c r="B9046" s="2" t="n">
        <v>95</v>
      </c>
      <c r="C9046" s="2" t="n">
        <v>121161.8125</v>
      </c>
      <c r="D9046" s="2" t="n">
        <v>21270.234375</v>
      </c>
      <c r="E9046" s="2" t="n">
        <v>43636.921875</v>
      </c>
      <c r="F9046" s="2" t="n">
        <v>328199.75</v>
      </c>
      <c r="G9046" s="2" t="n">
        <v>1431.65234375</v>
      </c>
    </row>
    <row r="9047" customFormat="false" ht="12.5" hidden="false" customHeight="false" outlineLevel="0" collapsed="false">
      <c r="A9047" s="2" t="s">
        <v>63</v>
      </c>
      <c r="B9047" s="2" t="n">
        <v>95</v>
      </c>
      <c r="C9047" s="2" t="n">
        <v>207734.578125</v>
      </c>
      <c r="D9047" s="2" t="n">
        <v>32821.33984375</v>
      </c>
      <c r="E9047" s="2" t="n">
        <v>67339.703125</v>
      </c>
      <c r="F9047" s="2" t="n">
        <v>461682.15625</v>
      </c>
      <c r="G9047" s="2" t="n">
        <v>1924.30603027344</v>
      </c>
    </row>
    <row r="9048" customFormat="false" ht="12.5" hidden="false" customHeight="false" outlineLevel="0" collapsed="false">
      <c r="A9048" s="2" t="s">
        <v>64</v>
      </c>
      <c r="B9048" s="2" t="n">
        <v>95</v>
      </c>
      <c r="C9048" s="2" t="n">
        <v>176965.28125</v>
      </c>
      <c r="D9048" s="2" t="n">
        <v>25995.87890625</v>
      </c>
      <c r="E9048" s="2" t="n">
        <v>60948.8984375</v>
      </c>
      <c r="F9048" s="2" t="n">
        <v>406463.59375</v>
      </c>
      <c r="G9048" s="2" t="n">
        <v>8513.2578125</v>
      </c>
    </row>
    <row r="9049" customFormat="false" ht="12.5" hidden="false" customHeight="false" outlineLevel="0" collapsed="false">
      <c r="A9049" s="2" t="s">
        <v>66</v>
      </c>
      <c r="B9049" s="2" t="n">
        <v>95</v>
      </c>
      <c r="C9049" s="2" t="n">
        <v>288054.46875</v>
      </c>
      <c r="D9049" s="2" t="n">
        <v>43630.578125</v>
      </c>
      <c r="E9049" s="2" t="n">
        <v>49107.7421875</v>
      </c>
      <c r="F9049" s="2" t="n">
        <v>321394.9375</v>
      </c>
      <c r="G9049" s="2" t="n">
        <v>1816.6865234375</v>
      </c>
    </row>
    <row r="9050" customFormat="false" ht="12.5" hidden="false" customHeight="false" outlineLevel="0" collapsed="false">
      <c r="A9050" s="2" t="s">
        <v>67</v>
      </c>
      <c r="B9050" s="2" t="n">
        <v>95</v>
      </c>
      <c r="C9050" s="2" t="n">
        <v>157555.40625</v>
      </c>
      <c r="D9050" s="2" t="n">
        <v>13084.5888671875</v>
      </c>
      <c r="E9050" s="2" t="n">
        <v>7800.859375</v>
      </c>
      <c r="F9050" s="2" t="n">
        <v>7311.31982421875</v>
      </c>
      <c r="G9050" s="2" t="n">
        <v>1909.68859863281</v>
      </c>
    </row>
    <row r="9051" customFormat="false" ht="12.5" hidden="false" customHeight="false" outlineLevel="0" collapsed="false">
      <c r="A9051" s="2" t="s">
        <v>68</v>
      </c>
      <c r="B9051" s="2" t="n">
        <v>95</v>
      </c>
      <c r="C9051" s="2" t="n">
        <v>536407.3125</v>
      </c>
      <c r="D9051" s="2" t="n">
        <v>76782.8671875</v>
      </c>
      <c r="E9051" s="2" t="n">
        <v>55155.16015625</v>
      </c>
      <c r="F9051" s="2" t="n">
        <v>345437.1875</v>
      </c>
      <c r="G9051" s="2" t="n">
        <v>2159.29541015625</v>
      </c>
    </row>
    <row r="9052" customFormat="false" ht="12.5" hidden="false" customHeight="false" outlineLevel="0" collapsed="false">
      <c r="A9052" s="2" t="s">
        <v>69</v>
      </c>
      <c r="B9052" s="2" t="n">
        <v>95</v>
      </c>
      <c r="C9052" s="2" t="n">
        <v>590538.6875</v>
      </c>
      <c r="D9052" s="2" t="n">
        <v>85561.828125</v>
      </c>
      <c r="E9052" s="2" t="n">
        <v>59521.71875</v>
      </c>
      <c r="F9052" s="2" t="n">
        <v>372987.75</v>
      </c>
      <c r="G9052" s="2" t="n">
        <v>1879.82556152344</v>
      </c>
    </row>
    <row r="9053" customFormat="false" ht="12.5" hidden="false" customHeight="false" outlineLevel="0" collapsed="false">
      <c r="A9053" s="2" t="s">
        <v>70</v>
      </c>
      <c r="B9053" s="2" t="n">
        <v>95</v>
      </c>
      <c r="C9053" s="2" t="n">
        <v>622621.5</v>
      </c>
      <c r="D9053" s="2" t="n">
        <v>92826.7734375</v>
      </c>
      <c r="E9053" s="2" t="n">
        <v>58617.64453125</v>
      </c>
      <c r="F9053" s="2" t="n">
        <v>381838.1875</v>
      </c>
      <c r="G9053" s="2" t="n">
        <v>1472.70556640625</v>
      </c>
    </row>
    <row r="9054" customFormat="false" ht="12.5" hidden="false" customHeight="false" outlineLevel="0" collapsed="false">
      <c r="A9054" s="2" t="s">
        <v>71</v>
      </c>
      <c r="B9054" s="2" t="n">
        <v>95</v>
      </c>
      <c r="C9054" s="2" t="n">
        <v>557340.5625</v>
      </c>
      <c r="D9054" s="2" t="n">
        <v>87384.6796875</v>
      </c>
      <c r="E9054" s="2" t="n">
        <v>69669.25</v>
      </c>
      <c r="F9054" s="2" t="n">
        <v>467373.75</v>
      </c>
      <c r="G9054" s="2" t="n">
        <v>2527.70092773438</v>
      </c>
    </row>
    <row r="9055" customFormat="false" ht="12.5" hidden="false" customHeight="false" outlineLevel="0" collapsed="false">
      <c r="A9055" s="2" t="s">
        <v>72</v>
      </c>
      <c r="B9055" s="2" t="n">
        <v>95</v>
      </c>
      <c r="C9055" s="2" t="n">
        <v>779734.8125</v>
      </c>
      <c r="D9055" s="2" t="n">
        <v>129078.9609375</v>
      </c>
      <c r="E9055" s="2" t="n">
        <v>89503.2421875</v>
      </c>
      <c r="F9055" s="2" t="n">
        <v>621829.5625</v>
      </c>
      <c r="G9055" s="2" t="n">
        <v>4085.93920898438</v>
      </c>
    </row>
    <row r="9056" customFormat="false" ht="12.5" hidden="false" customHeight="false" outlineLevel="0" collapsed="false">
      <c r="A9056" s="2" t="s">
        <v>73</v>
      </c>
      <c r="B9056" s="2" t="n">
        <v>95</v>
      </c>
      <c r="C9056" s="2" t="n">
        <v>548615</v>
      </c>
      <c r="D9056" s="2" t="n">
        <v>104626.765625</v>
      </c>
      <c r="E9056" s="2" t="n">
        <v>54241.875</v>
      </c>
      <c r="F9056" s="2" t="n">
        <v>422870.59375</v>
      </c>
      <c r="G9056" s="2" t="n">
        <v>2020.80578613281</v>
      </c>
    </row>
    <row r="9057" customFormat="false" ht="12.5" hidden="false" customHeight="false" outlineLevel="0" collapsed="false">
      <c r="A9057" s="2" t="s">
        <v>74</v>
      </c>
      <c r="B9057" s="2" t="n">
        <v>95</v>
      </c>
      <c r="C9057" s="2" t="n">
        <v>134857.703125</v>
      </c>
      <c r="D9057" s="2" t="n">
        <v>25537.53515625</v>
      </c>
      <c r="E9057" s="2" t="n">
        <v>46473.93359375</v>
      </c>
      <c r="F9057" s="2" t="n">
        <v>349522.65625</v>
      </c>
      <c r="G9057" s="2" t="n">
        <v>1798.40734863281</v>
      </c>
    </row>
    <row r="9058" customFormat="false" ht="12.5" hidden="false" customHeight="false" outlineLevel="0" collapsed="false">
      <c r="A9058" s="2" t="s">
        <v>76</v>
      </c>
      <c r="B9058" s="2" t="n">
        <v>95</v>
      </c>
      <c r="C9058" s="2" t="n">
        <v>134785.34375</v>
      </c>
      <c r="D9058" s="2" t="n">
        <v>24503.513671875</v>
      </c>
      <c r="E9058" s="2" t="n">
        <v>51133.8828125</v>
      </c>
      <c r="F9058" s="2" t="n">
        <v>359410.15625</v>
      </c>
      <c r="G9058" s="2" t="n">
        <v>1826.37976074219</v>
      </c>
    </row>
    <row r="9059" customFormat="false" ht="12.5" hidden="false" customHeight="false" outlineLevel="0" collapsed="false">
      <c r="A9059" s="2" t="s">
        <v>77</v>
      </c>
      <c r="B9059" s="2" t="n">
        <v>95</v>
      </c>
      <c r="C9059" s="2" t="n">
        <v>450957.78125</v>
      </c>
      <c r="D9059" s="2" t="n">
        <v>70775.328125</v>
      </c>
      <c r="E9059" s="2" t="n">
        <v>72886.5625</v>
      </c>
      <c r="F9059" s="2" t="n">
        <v>466367.28125</v>
      </c>
      <c r="G9059" s="2" t="n">
        <v>2664.19458007813</v>
      </c>
    </row>
    <row r="9060" customFormat="false" ht="12.5" hidden="false" customHeight="false" outlineLevel="0" collapsed="false">
      <c r="A9060" s="2" t="s">
        <v>78</v>
      </c>
      <c r="B9060" s="2" t="n">
        <v>95</v>
      </c>
      <c r="C9060" s="2" t="n">
        <v>390857.28125</v>
      </c>
      <c r="D9060" s="2" t="n">
        <v>57527.49609375</v>
      </c>
      <c r="E9060" s="2" t="n">
        <v>62838.71484375</v>
      </c>
      <c r="F9060" s="2" t="n">
        <v>397045.34375</v>
      </c>
      <c r="G9060" s="2" t="n">
        <v>2754.443359375</v>
      </c>
    </row>
    <row r="9061" customFormat="false" ht="12.5" hidden="false" customHeight="false" outlineLevel="0" collapsed="false">
      <c r="A9061" s="2" t="s">
        <v>80</v>
      </c>
      <c r="B9061" s="2" t="n">
        <v>95</v>
      </c>
      <c r="C9061" s="2" t="n">
        <v>334436.25</v>
      </c>
      <c r="D9061" s="2" t="n">
        <v>51382.203125</v>
      </c>
      <c r="E9061" s="2" t="n">
        <v>67110</v>
      </c>
      <c r="F9061" s="2" t="n">
        <v>423384.15625</v>
      </c>
      <c r="G9061" s="2" t="n">
        <v>1821.46130371094</v>
      </c>
    </row>
    <row r="9062" customFormat="false" ht="12.5" hidden="false" customHeight="false" outlineLevel="0" collapsed="false">
      <c r="A9062" s="2" t="s">
        <v>81</v>
      </c>
      <c r="B9062" s="2" t="n">
        <v>95</v>
      </c>
      <c r="C9062" s="2" t="n">
        <v>139094.78125</v>
      </c>
      <c r="D9062" s="2" t="n">
        <v>22483.119140625</v>
      </c>
      <c r="E9062" s="2" t="n">
        <v>61109.79296875</v>
      </c>
      <c r="F9062" s="2" t="n">
        <v>368943.90625</v>
      </c>
      <c r="G9062" s="2" t="n">
        <v>2145.48779296875</v>
      </c>
    </row>
    <row r="9063" customFormat="false" ht="12.5" hidden="false" customHeight="false" outlineLevel="0" collapsed="false">
      <c r="A9063" s="2" t="s">
        <v>83</v>
      </c>
      <c r="B9063" s="2" t="n">
        <v>95</v>
      </c>
      <c r="C9063" s="2" t="n">
        <v>684625.875</v>
      </c>
      <c r="D9063" s="2" t="n">
        <v>97632.1953125</v>
      </c>
      <c r="E9063" s="2" t="n">
        <v>65156.69140625</v>
      </c>
      <c r="F9063" s="2" t="n">
        <v>387405.78125</v>
      </c>
      <c r="G9063" s="2" t="n">
        <v>2396.14331054688</v>
      </c>
    </row>
    <row r="9064" customFormat="false" ht="12.5" hidden="false" customHeight="false" outlineLevel="0" collapsed="false">
      <c r="A9064" s="2" t="s">
        <v>84</v>
      </c>
      <c r="B9064" s="2" t="n">
        <v>95</v>
      </c>
      <c r="C9064" s="2" t="n">
        <v>626577.25</v>
      </c>
      <c r="D9064" s="2" t="n">
        <v>92006.2109375</v>
      </c>
      <c r="E9064" s="2" t="n">
        <v>65943.3125</v>
      </c>
      <c r="F9064" s="2" t="n">
        <v>393202.8125</v>
      </c>
      <c r="G9064" s="2" t="n">
        <v>1510.92175292969</v>
      </c>
    </row>
    <row r="9065" customFormat="false" ht="12.5" hidden="false" customHeight="false" outlineLevel="0" collapsed="false">
      <c r="A9065" s="2" t="s">
        <v>85</v>
      </c>
      <c r="B9065" s="2" t="n">
        <v>95</v>
      </c>
      <c r="C9065" s="2" t="n">
        <v>717522</v>
      </c>
      <c r="D9065" s="2" t="n">
        <v>107619.6640625</v>
      </c>
      <c r="E9065" s="2" t="n">
        <v>66738.9921875</v>
      </c>
      <c r="F9065" s="2" t="n">
        <v>410373.90625</v>
      </c>
      <c r="G9065" s="2" t="n">
        <v>1291.87731933594</v>
      </c>
    </row>
    <row r="9066" customFormat="false" ht="12.5" hidden="false" customHeight="false" outlineLevel="0" collapsed="false">
      <c r="A9066" s="2" t="s">
        <v>86</v>
      </c>
      <c r="B9066" s="2" t="n">
        <v>95</v>
      </c>
      <c r="C9066" s="2" t="n">
        <v>429913.8125</v>
      </c>
      <c r="D9066" s="2" t="n">
        <v>68506.2578125</v>
      </c>
      <c r="E9066" s="2" t="n">
        <v>74405.328125</v>
      </c>
      <c r="F9066" s="2" t="n">
        <v>484701.8125</v>
      </c>
      <c r="G9066" s="2" t="n">
        <v>2415.99877929688</v>
      </c>
    </row>
    <row r="9067" customFormat="false" ht="12.5" hidden="false" customHeight="false" outlineLevel="0" collapsed="false">
      <c r="A9067" s="2" t="s">
        <v>87</v>
      </c>
      <c r="B9067" s="2" t="n">
        <v>95</v>
      </c>
      <c r="C9067" s="2" t="n">
        <v>499913.84375</v>
      </c>
      <c r="D9067" s="2" t="n">
        <v>82962.8359375</v>
      </c>
      <c r="E9067" s="2" t="n">
        <v>90320.53125</v>
      </c>
      <c r="F9067" s="2" t="n">
        <v>614448.625</v>
      </c>
      <c r="G9067" s="2" t="n">
        <v>3220.99096679688</v>
      </c>
    </row>
    <row r="9068" customFormat="false" ht="12.5" hidden="false" customHeight="false" outlineLevel="0" collapsed="false">
      <c r="A9068" s="2" t="s">
        <v>88</v>
      </c>
      <c r="B9068" s="2" t="n">
        <v>95</v>
      </c>
      <c r="C9068" s="2" t="n">
        <v>398817.46875</v>
      </c>
      <c r="D9068" s="2" t="n">
        <v>74919.734375</v>
      </c>
      <c r="E9068" s="2" t="n">
        <v>61338.8125</v>
      </c>
      <c r="F9068" s="2" t="n">
        <v>467856.9375</v>
      </c>
      <c r="G9068" s="2" t="n">
        <v>1717.88195800781</v>
      </c>
    </row>
    <row r="9069" customFormat="false" ht="12.5" hidden="false" customHeight="false" outlineLevel="0" collapsed="false">
      <c r="A9069" s="2" t="s">
        <v>89</v>
      </c>
      <c r="B9069" s="2" t="n">
        <v>95</v>
      </c>
      <c r="C9069" s="2" t="n">
        <v>152197.984375</v>
      </c>
      <c r="D9069" s="2" t="n">
        <v>27805.830078125</v>
      </c>
      <c r="E9069" s="2" t="n">
        <v>53612.3515625</v>
      </c>
      <c r="F9069" s="2" t="n">
        <v>392288</v>
      </c>
      <c r="G9069" s="2" t="n">
        <v>1912.7158203125</v>
      </c>
    </row>
    <row r="9070" customFormat="false" ht="12.5" hidden="false" customHeight="false" outlineLevel="0" collapsed="false">
      <c r="A9070" s="2" t="s">
        <v>91</v>
      </c>
      <c r="B9070" s="2" t="n">
        <v>95</v>
      </c>
      <c r="C9070" s="2" t="n">
        <v>350319.96875</v>
      </c>
      <c r="D9070" s="2" t="n">
        <v>57363.40234375</v>
      </c>
      <c r="E9070" s="2" t="n">
        <v>53912.8671875</v>
      </c>
      <c r="F9070" s="2" t="n">
        <v>363444.34375</v>
      </c>
      <c r="G9070" s="2" t="n">
        <v>939.996276855469</v>
      </c>
    </row>
    <row r="9071" customFormat="false" ht="12.5" hidden="false" customHeight="false" outlineLevel="0" collapsed="false">
      <c r="A9071" s="2" t="s">
        <v>92</v>
      </c>
      <c r="B9071" s="2" t="n">
        <v>95</v>
      </c>
      <c r="C9071" s="2" t="n">
        <v>238939.03125</v>
      </c>
      <c r="D9071" s="2" t="n">
        <v>38704.8828125</v>
      </c>
      <c r="E9071" s="2" t="n">
        <v>82377.171875</v>
      </c>
      <c r="F9071" s="2" t="n">
        <v>503741.53125</v>
      </c>
      <c r="G9071" s="2" t="n">
        <v>2870.02905273438</v>
      </c>
    </row>
    <row r="9072" customFormat="false" ht="12.5" hidden="false" customHeight="false" outlineLevel="0" collapsed="false">
      <c r="A9072" s="2" t="s">
        <v>93</v>
      </c>
      <c r="B9072" s="2" t="n">
        <v>95</v>
      </c>
      <c r="C9072" s="2" t="n">
        <v>210498.921875</v>
      </c>
      <c r="D9072" s="2" t="n">
        <v>33547.58203125</v>
      </c>
      <c r="E9072" s="2" t="n">
        <v>75258.9375</v>
      </c>
      <c r="F9072" s="2" t="n">
        <v>447577.84375</v>
      </c>
      <c r="G9072" s="2" t="n">
        <v>3260.00146484375</v>
      </c>
    </row>
    <row r="9073" customFormat="false" ht="12.5" hidden="false" customHeight="false" outlineLevel="0" collapsed="false">
      <c r="A9073" s="2" t="s">
        <v>95</v>
      </c>
      <c r="B9073" s="2" t="n">
        <v>95</v>
      </c>
      <c r="C9073" s="2" t="n">
        <v>156117.5625</v>
      </c>
      <c r="D9073" s="2" t="n">
        <v>27412.330078125</v>
      </c>
      <c r="E9073" s="2" t="n">
        <v>68458.0859375</v>
      </c>
      <c r="F9073" s="2" t="n">
        <v>397267.125</v>
      </c>
      <c r="G9073" s="2" t="n">
        <v>2356.76708984375</v>
      </c>
    </row>
    <row r="9074" customFormat="false" ht="12.5" hidden="false" customHeight="false" outlineLevel="0" collapsed="false">
      <c r="A9074" s="2" t="s">
        <v>96</v>
      </c>
      <c r="B9074" s="2" t="n">
        <v>95</v>
      </c>
      <c r="C9074" s="2" t="n">
        <v>162744.4375</v>
      </c>
      <c r="D9074" s="2" t="n">
        <v>29889.474609375</v>
      </c>
      <c r="E9074" s="2" t="n">
        <v>67408.8125</v>
      </c>
      <c r="F9074" s="2" t="n">
        <v>380373.4375</v>
      </c>
      <c r="G9074" s="2" t="n">
        <v>2095.71826171875</v>
      </c>
    </row>
    <row r="9075" customFormat="false" ht="12.5" hidden="false" customHeight="false" outlineLevel="0" collapsed="false">
      <c r="A9075" s="2" t="s">
        <v>97</v>
      </c>
      <c r="B9075" s="2" t="n">
        <v>95</v>
      </c>
      <c r="C9075" s="2" t="n">
        <v>578604.375</v>
      </c>
      <c r="D9075" s="2" t="n">
        <v>84542.8046875</v>
      </c>
      <c r="E9075" s="2" t="n">
        <v>68226.5625</v>
      </c>
      <c r="F9075" s="2" t="n">
        <v>376054.5625</v>
      </c>
      <c r="G9075" s="2" t="n">
        <v>3391.21020507813</v>
      </c>
    </row>
    <row r="9076" customFormat="false" ht="12.5" hidden="false" customHeight="false" outlineLevel="0" collapsed="false">
      <c r="A9076" s="2" t="s">
        <v>98</v>
      </c>
      <c r="B9076" s="2" t="n">
        <v>95</v>
      </c>
      <c r="C9076" s="2" t="n">
        <v>603301.3125</v>
      </c>
      <c r="D9076" s="2" t="n">
        <v>85983.4921875</v>
      </c>
      <c r="E9076" s="2" t="n">
        <v>70555.2578125</v>
      </c>
      <c r="F9076" s="2" t="n">
        <v>403102.59375</v>
      </c>
      <c r="G9076" s="2" t="n">
        <v>1695.93933105469</v>
      </c>
    </row>
    <row r="9077" customFormat="false" ht="12.5" hidden="false" customHeight="false" outlineLevel="0" collapsed="false">
      <c r="A9077" s="2" t="s">
        <v>99</v>
      </c>
      <c r="B9077" s="2" t="n">
        <v>95</v>
      </c>
      <c r="C9077" s="2" t="n">
        <v>752968.625</v>
      </c>
      <c r="D9077" s="2" t="n">
        <v>111874.2578125</v>
      </c>
      <c r="E9077" s="2" t="n">
        <v>70038.171875</v>
      </c>
      <c r="F9077" s="2" t="n">
        <v>408056.65625</v>
      </c>
      <c r="G9077" s="2" t="n">
        <v>2155.134765625</v>
      </c>
    </row>
    <row r="9078" customFormat="false" ht="12.5" hidden="false" customHeight="false" outlineLevel="0" collapsed="false">
      <c r="A9078" s="2" t="s">
        <v>100</v>
      </c>
      <c r="B9078" s="2" t="n">
        <v>95</v>
      </c>
      <c r="C9078" s="2" t="n">
        <v>599474.4375</v>
      </c>
      <c r="D9078" s="2" t="n">
        <v>95067.4453125</v>
      </c>
      <c r="E9078" s="2" t="n">
        <v>76285.796875</v>
      </c>
      <c r="F9078" s="2" t="n">
        <v>470818.78125</v>
      </c>
      <c r="G9078" s="2" t="n">
        <v>1941.63171386719</v>
      </c>
    </row>
    <row r="9079" customFormat="false" ht="12.5" hidden="false" customHeight="false" outlineLevel="0" collapsed="false">
      <c r="A9079" s="2" t="s">
        <v>101</v>
      </c>
      <c r="B9079" s="2" t="n">
        <v>95</v>
      </c>
      <c r="C9079" s="2" t="n">
        <v>731070.875</v>
      </c>
      <c r="D9079" s="2" t="n">
        <v>118248.4140625</v>
      </c>
      <c r="E9079" s="2" t="n">
        <v>91343.515625</v>
      </c>
      <c r="F9079" s="2" t="n">
        <v>596400.4375</v>
      </c>
      <c r="G9079" s="2" t="n">
        <v>2425.89013671875</v>
      </c>
    </row>
    <row r="9080" customFormat="false" ht="12.5" hidden="false" customHeight="false" outlineLevel="0" collapsed="false">
      <c r="A9080" s="2" t="s">
        <v>102</v>
      </c>
      <c r="B9080" s="2" t="n">
        <v>95</v>
      </c>
      <c r="C9080" s="2" t="n">
        <v>627435.4375</v>
      </c>
      <c r="D9080" s="2" t="n">
        <v>114044</v>
      </c>
      <c r="E9080" s="2" t="n">
        <v>64536</v>
      </c>
      <c r="F9080" s="2" t="n">
        <v>468452.65625</v>
      </c>
      <c r="G9080" s="2" t="n">
        <v>2101.46606445313</v>
      </c>
    </row>
    <row r="9081" customFormat="false" ht="12.5" hidden="false" customHeight="false" outlineLevel="0" collapsed="false">
      <c r="A9081" s="2" t="s">
        <v>103</v>
      </c>
      <c r="B9081" s="2" t="n">
        <v>95</v>
      </c>
      <c r="C9081" s="2" t="n">
        <v>444096.3125</v>
      </c>
      <c r="D9081" s="2" t="n">
        <v>78927.765625</v>
      </c>
      <c r="E9081" s="2" t="n">
        <v>59152.63671875</v>
      </c>
      <c r="F9081" s="2" t="n">
        <v>424548.46875</v>
      </c>
      <c r="G9081" s="2" t="n">
        <v>2216.99829101563</v>
      </c>
    </row>
    <row r="9082" customFormat="false" ht="12.5" hidden="false" customHeight="false" outlineLevel="0" collapsed="false">
      <c r="A9082" s="2" t="s">
        <v>105</v>
      </c>
      <c r="B9082" s="2" t="n">
        <v>95</v>
      </c>
      <c r="C9082" s="2" t="n">
        <v>399375.15625</v>
      </c>
      <c r="D9082" s="2" t="n">
        <v>65522.5234375</v>
      </c>
      <c r="E9082" s="2" t="n">
        <v>60468.1015625</v>
      </c>
      <c r="F9082" s="2" t="n">
        <v>400154.40625</v>
      </c>
      <c r="G9082" s="2" t="n">
        <v>1630.51818847656</v>
      </c>
    </row>
    <row r="9083" customFormat="false" ht="12.5" hidden="false" customHeight="false" outlineLevel="0" collapsed="false">
      <c r="A9083" s="2" t="s">
        <v>106</v>
      </c>
      <c r="B9083" s="2" t="n">
        <v>95</v>
      </c>
      <c r="C9083" s="2" t="n">
        <v>499046.3125</v>
      </c>
      <c r="D9083" s="2" t="n">
        <v>79854.3984375</v>
      </c>
      <c r="E9083" s="2" t="n">
        <v>94901.0546875</v>
      </c>
      <c r="F9083" s="2" t="n">
        <v>565318.5</v>
      </c>
      <c r="G9083" s="2" t="n">
        <v>3133.6240234375</v>
      </c>
    </row>
    <row r="9084" customFormat="false" ht="12.5" hidden="false" customHeight="false" outlineLevel="0" collapsed="false">
      <c r="A9084" s="2" t="s">
        <v>107</v>
      </c>
      <c r="B9084" s="2" t="n">
        <v>95</v>
      </c>
      <c r="C9084" s="2" t="n">
        <v>271076.6875</v>
      </c>
      <c r="D9084" s="2" t="n">
        <v>44462.27734375</v>
      </c>
      <c r="E9084" s="2" t="n">
        <v>100167.78125</v>
      </c>
      <c r="F9084" s="2" t="n">
        <v>562799.375</v>
      </c>
      <c r="G9084" s="2" t="n">
        <v>3491.75732421875</v>
      </c>
    </row>
    <row r="9085" customFormat="false" ht="12.5" hidden="false" customHeight="false" outlineLevel="0" collapsed="false">
      <c r="A9085" s="2" t="s">
        <v>109</v>
      </c>
      <c r="B9085" s="2" t="n">
        <v>95</v>
      </c>
      <c r="C9085" s="2" t="n">
        <v>167447.359375</v>
      </c>
      <c r="D9085" s="2" t="n">
        <v>29909.330078125</v>
      </c>
      <c r="E9085" s="2" t="n">
        <v>75700.0859375</v>
      </c>
      <c r="F9085" s="2" t="n">
        <v>424357.625</v>
      </c>
      <c r="G9085" s="2" t="n">
        <v>1596.83129882813</v>
      </c>
    </row>
    <row r="9086" customFormat="false" ht="12.5" hidden="false" customHeight="false" outlineLevel="0" collapsed="false">
      <c r="A9086" s="2" t="s">
        <v>110</v>
      </c>
      <c r="B9086" s="2" t="n">
        <v>95</v>
      </c>
      <c r="C9086" s="2" t="n">
        <v>182602.734375</v>
      </c>
      <c r="D9086" s="2" t="n">
        <v>31399.94921875</v>
      </c>
      <c r="E9086" s="2" t="n">
        <v>84326.8984375</v>
      </c>
      <c r="F9086" s="2" t="n">
        <v>456719.65625</v>
      </c>
      <c r="G9086" s="2" t="n">
        <v>2526.7255859375</v>
      </c>
    </row>
    <row r="9087" customFormat="false" ht="12.5" hidden="false" customHeight="false" outlineLevel="0" collapsed="false">
      <c r="A9087" s="2" t="s">
        <v>111</v>
      </c>
      <c r="B9087" s="2" t="n">
        <v>95</v>
      </c>
      <c r="C9087" s="2" t="n">
        <v>756865.9375</v>
      </c>
      <c r="D9087" s="2" t="n">
        <v>110984.78125</v>
      </c>
      <c r="E9087" s="2" t="n">
        <v>81268.6328125</v>
      </c>
      <c r="F9087" s="2" t="n">
        <v>444008.8125</v>
      </c>
      <c r="G9087" s="2" t="n">
        <v>2548.11669921875</v>
      </c>
    </row>
    <row r="9088" customFormat="false" ht="12.5" hidden="false" customHeight="false" outlineLevel="0" collapsed="false">
      <c r="A9088" s="2" t="s">
        <v>112</v>
      </c>
      <c r="B9088" s="2" t="n">
        <v>95</v>
      </c>
      <c r="C9088" s="2" t="n">
        <v>860516.9375</v>
      </c>
      <c r="D9088" s="2" t="n">
        <v>126793.875</v>
      </c>
      <c r="E9088" s="2" t="n">
        <v>87591.2734375</v>
      </c>
      <c r="F9088" s="2" t="n">
        <v>487613.15625</v>
      </c>
      <c r="G9088" s="2" t="n">
        <v>2301.24560546875</v>
      </c>
    </row>
    <row r="9089" customFormat="false" ht="12.5" hidden="false" customHeight="false" outlineLevel="0" collapsed="false">
      <c r="A9089" s="2" t="s">
        <v>113</v>
      </c>
      <c r="B9089" s="2" t="n">
        <v>95</v>
      </c>
      <c r="C9089" s="2" t="n">
        <v>841162.25</v>
      </c>
      <c r="D9089" s="2" t="n">
        <v>127025.7421875</v>
      </c>
      <c r="E9089" s="2" t="n">
        <v>79297.5625</v>
      </c>
      <c r="F9089" s="2" t="n">
        <v>454961.5</v>
      </c>
      <c r="G9089" s="2" t="n">
        <v>2100.57836914063</v>
      </c>
    </row>
    <row r="9090" customFormat="false" ht="12.5" hidden="false" customHeight="false" outlineLevel="0" collapsed="false">
      <c r="A9090" s="2" t="s">
        <v>114</v>
      </c>
      <c r="B9090" s="2" t="n">
        <v>95</v>
      </c>
      <c r="C9090" s="2" t="n">
        <v>719314.5</v>
      </c>
      <c r="D9090" s="2" t="n">
        <v>114386.3828125</v>
      </c>
      <c r="E9090" s="2" t="n">
        <v>86333.921875</v>
      </c>
      <c r="F9090" s="2" t="n">
        <v>525064.5</v>
      </c>
      <c r="G9090" s="2" t="n">
        <v>2362.98071289063</v>
      </c>
    </row>
    <row r="9091" customFormat="false" ht="12.5" hidden="false" customHeight="false" outlineLevel="0" collapsed="false">
      <c r="A9091" s="2" t="s">
        <v>115</v>
      </c>
      <c r="B9091" s="2" t="n">
        <v>95</v>
      </c>
      <c r="C9091" s="2" t="n">
        <v>881918.5625</v>
      </c>
      <c r="D9091" s="2" t="n">
        <v>145135.78125</v>
      </c>
      <c r="E9091" s="2" t="n">
        <v>105955.65625</v>
      </c>
      <c r="F9091" s="2" t="n">
        <v>676757.125</v>
      </c>
      <c r="G9091" s="2" t="n">
        <v>3138.20263671875</v>
      </c>
    </row>
    <row r="9092" customFormat="false" ht="12.5" hidden="false" customHeight="false" outlineLevel="0" collapsed="false">
      <c r="A9092" s="2" t="s">
        <v>116</v>
      </c>
      <c r="B9092" s="2" t="n">
        <v>95</v>
      </c>
      <c r="C9092" s="2" t="n">
        <v>669664.0625</v>
      </c>
      <c r="D9092" s="2" t="n">
        <v>122291.1875</v>
      </c>
      <c r="E9092" s="2" t="n">
        <v>71555.8125</v>
      </c>
      <c r="F9092" s="2" t="n">
        <v>506393</v>
      </c>
      <c r="G9092" s="2" t="n">
        <v>1881.93688964844</v>
      </c>
    </row>
    <row r="9093" customFormat="false" ht="12.5" hidden="false" customHeight="false" outlineLevel="0" collapsed="false">
      <c r="A9093" s="2" t="s">
        <v>117</v>
      </c>
      <c r="B9093" s="2" t="n">
        <v>95</v>
      </c>
      <c r="C9093" s="2" t="n">
        <v>369706.8125</v>
      </c>
      <c r="D9093" s="2" t="n">
        <v>67843.75</v>
      </c>
      <c r="E9093" s="2" t="n">
        <v>59128.375</v>
      </c>
      <c r="F9093" s="2" t="n">
        <v>413236</v>
      </c>
      <c r="G9093" s="2" t="n">
        <v>1640.22009277344</v>
      </c>
    </row>
    <row r="9094" customFormat="false" ht="12.5" hidden="false" customHeight="false" outlineLevel="0" collapsed="false">
      <c r="A9094" s="2" t="s">
        <v>119</v>
      </c>
      <c r="B9094" s="2" t="n">
        <v>95</v>
      </c>
      <c r="C9094" s="2" t="n">
        <v>148270.609375</v>
      </c>
      <c r="D9094" s="2" t="n">
        <v>24729.68359375</v>
      </c>
      <c r="E9094" s="2" t="n">
        <v>59774.9453125</v>
      </c>
      <c r="F9094" s="2" t="n">
        <v>400947.34375</v>
      </c>
      <c r="G9094" s="2" t="n">
        <v>1274.46765136719</v>
      </c>
    </row>
    <row r="9095" customFormat="false" ht="12.5" hidden="false" customHeight="false" outlineLevel="0" collapsed="false">
      <c r="A9095" s="2" t="s">
        <v>120</v>
      </c>
      <c r="B9095" s="2" t="n">
        <v>95</v>
      </c>
      <c r="C9095" s="2" t="n">
        <v>289633</v>
      </c>
      <c r="D9095" s="2" t="n">
        <v>45861.85546875</v>
      </c>
      <c r="E9095" s="2" t="n">
        <v>99355.828125</v>
      </c>
      <c r="F9095" s="2" t="n">
        <v>580330.4375</v>
      </c>
      <c r="G9095" s="2" t="n">
        <v>3305.17163085938</v>
      </c>
    </row>
    <row r="9096" customFormat="false" ht="12.5" hidden="false" customHeight="false" outlineLevel="0" collapsed="false">
      <c r="A9096" s="2" t="s">
        <v>121</v>
      </c>
      <c r="B9096" s="2" t="n">
        <v>95</v>
      </c>
      <c r="C9096" s="2" t="n">
        <v>537479.9375</v>
      </c>
      <c r="D9096" s="2" t="n">
        <v>79850.4921875</v>
      </c>
      <c r="E9096" s="2" t="n">
        <v>96063.9765625</v>
      </c>
      <c r="F9096" s="2" t="n">
        <v>543492.25</v>
      </c>
      <c r="G9096" s="2" t="n">
        <v>3530.8388671875</v>
      </c>
    </row>
    <row r="9097" customFormat="false" ht="12.5" hidden="false" customHeight="false" outlineLevel="0" collapsed="false">
      <c r="A9097" s="2" t="s">
        <v>123</v>
      </c>
      <c r="B9097" s="2" t="n">
        <v>95</v>
      </c>
      <c r="C9097" s="2" t="n">
        <v>195683.71875</v>
      </c>
      <c r="D9097" s="2" t="n">
        <v>32452.263671875</v>
      </c>
      <c r="E9097" s="2" t="n">
        <v>82893.59375</v>
      </c>
      <c r="F9097" s="2" t="n">
        <v>473332.65625</v>
      </c>
      <c r="G9097" s="2" t="n">
        <v>1839.19165039063</v>
      </c>
    </row>
    <row r="9098" customFormat="false" ht="12.5" hidden="false" customHeight="false" outlineLevel="0" collapsed="false">
      <c r="A9098" s="2" t="s">
        <v>124</v>
      </c>
      <c r="B9098" s="2" t="n">
        <v>95</v>
      </c>
      <c r="C9098" s="2" t="n">
        <v>179914.90625</v>
      </c>
      <c r="D9098" s="2" t="n">
        <v>28826.9453125</v>
      </c>
      <c r="E9098" s="2" t="n">
        <v>77291.890625</v>
      </c>
      <c r="F9098" s="2" t="n">
        <v>424313.71875</v>
      </c>
      <c r="G9098" s="2" t="n">
        <v>2113.05883789063</v>
      </c>
    </row>
    <row r="9099" customFormat="false" ht="12.5" hidden="false" customHeight="false" outlineLevel="0" collapsed="false">
      <c r="A9099" s="2" t="s">
        <v>125</v>
      </c>
      <c r="B9099" s="2" t="n">
        <v>95</v>
      </c>
      <c r="C9099" s="2" t="n">
        <v>804140.8125</v>
      </c>
      <c r="D9099" s="2" t="n">
        <v>119573.171875</v>
      </c>
      <c r="E9099" s="2" t="n">
        <v>97116.3515625</v>
      </c>
      <c r="F9099" s="2" t="n">
        <v>534978.25</v>
      </c>
      <c r="G9099" s="2" t="n">
        <v>2455.78344726563</v>
      </c>
    </row>
    <row r="9100" customFormat="false" ht="12.5" hidden="false" customHeight="false" outlineLevel="0" collapsed="false">
      <c r="A9100" s="2" t="s">
        <v>126</v>
      </c>
      <c r="B9100" s="2" t="n">
        <v>95</v>
      </c>
      <c r="C9100" s="2" t="n">
        <v>840398.625</v>
      </c>
      <c r="D9100" s="2" t="n">
        <v>126463.671875</v>
      </c>
      <c r="E9100" s="2" t="n">
        <v>94306.0234375</v>
      </c>
      <c r="F9100" s="2" t="n">
        <v>528293.0625</v>
      </c>
      <c r="G9100" s="2" t="n">
        <v>3582.58618164063</v>
      </c>
    </row>
    <row r="9101" customFormat="false" ht="12.5" hidden="false" customHeight="false" outlineLevel="0" collapsed="false">
      <c r="A9101" s="2" t="s">
        <v>127</v>
      </c>
      <c r="B9101" s="2" t="n">
        <v>95</v>
      </c>
      <c r="C9101" s="2" t="n">
        <v>846438.5</v>
      </c>
      <c r="D9101" s="2" t="n">
        <v>131065.3515625</v>
      </c>
      <c r="E9101" s="2" t="n">
        <v>93582.34375</v>
      </c>
      <c r="F9101" s="2" t="n">
        <v>545010.375</v>
      </c>
      <c r="G9101" s="2" t="n">
        <v>2124.62524414063</v>
      </c>
    </row>
    <row r="9102" customFormat="false" ht="12.5" hidden="false" customHeight="false" outlineLevel="0" collapsed="false">
      <c r="A9102" s="2" t="s">
        <v>128</v>
      </c>
      <c r="B9102" s="2" t="n">
        <v>95</v>
      </c>
      <c r="C9102" s="2" t="n">
        <v>747527.75</v>
      </c>
      <c r="D9102" s="2" t="n">
        <v>120436.3359375</v>
      </c>
      <c r="E9102" s="2" t="n">
        <v>94476.171875</v>
      </c>
      <c r="F9102" s="2" t="n">
        <v>600072</v>
      </c>
      <c r="G9102" s="2" t="n">
        <v>2303.34521484375</v>
      </c>
    </row>
    <row r="9103" customFormat="false" ht="12.5" hidden="false" customHeight="false" outlineLevel="0" collapsed="false">
      <c r="A9103" s="2" t="s">
        <v>129</v>
      </c>
      <c r="B9103" s="2" t="n">
        <v>95</v>
      </c>
      <c r="C9103" s="2" t="n">
        <v>867126.25</v>
      </c>
      <c r="D9103" s="2" t="n">
        <v>146311.078125</v>
      </c>
      <c r="E9103" s="2" t="n">
        <v>110736.7734375</v>
      </c>
      <c r="F9103" s="2" t="n">
        <v>714055.9375</v>
      </c>
      <c r="G9103" s="2" t="n">
        <v>2038.95397949219</v>
      </c>
    </row>
    <row r="9104" customFormat="false" ht="12.5" hidden="false" customHeight="false" outlineLevel="0" collapsed="false">
      <c r="A9104" s="2" t="s">
        <v>130</v>
      </c>
      <c r="B9104" s="2" t="n">
        <v>95</v>
      </c>
      <c r="C9104" s="2" t="n">
        <v>712044.4375</v>
      </c>
      <c r="D9104" s="2" t="n">
        <v>131447.515625</v>
      </c>
      <c r="E9104" s="2" t="n">
        <v>74951.375</v>
      </c>
      <c r="F9104" s="2" t="n">
        <v>542235.5</v>
      </c>
      <c r="G9104" s="2" t="n">
        <v>2036.09631347656</v>
      </c>
    </row>
    <row r="9105" customFormat="false" ht="12.5" hidden="false" customHeight="false" outlineLevel="0" collapsed="false">
      <c r="A9105" s="2" t="s">
        <v>156</v>
      </c>
      <c r="B9105" s="2" t="n">
        <v>95</v>
      </c>
      <c r="C9105" s="2" t="n">
        <v>182142.609375</v>
      </c>
      <c r="D9105" s="2" t="n">
        <v>28787.537109375</v>
      </c>
      <c r="E9105" s="2" t="n">
        <v>56933.96484375</v>
      </c>
      <c r="F9105" s="2" t="n">
        <v>423333.84375</v>
      </c>
      <c r="G9105" s="2" t="n">
        <v>2466.826171875</v>
      </c>
    </row>
    <row r="9106" customFormat="false" ht="12.5" hidden="false" customHeight="false" outlineLevel="0" collapsed="false">
      <c r="A9106" s="2" t="s">
        <v>157</v>
      </c>
      <c r="B9106" s="2" t="n">
        <v>95</v>
      </c>
      <c r="C9106" s="2" t="n">
        <v>181221.984375</v>
      </c>
      <c r="D9106" s="2" t="n">
        <v>30315.560546875</v>
      </c>
      <c r="E9106" s="2" t="n">
        <v>65652.0625</v>
      </c>
      <c r="F9106" s="2" t="n">
        <v>452451.53125</v>
      </c>
      <c r="G9106" s="2" t="n">
        <v>2280.78833007813</v>
      </c>
    </row>
    <row r="9107" customFormat="false" ht="12.5" hidden="false" customHeight="false" outlineLevel="0" collapsed="false">
      <c r="A9107" s="2" t="s">
        <v>158</v>
      </c>
      <c r="B9107" s="2" t="n">
        <v>95</v>
      </c>
      <c r="C9107" s="2" t="n">
        <v>644932.25</v>
      </c>
      <c r="D9107" s="2" t="n">
        <v>102185.25</v>
      </c>
      <c r="E9107" s="2" t="n">
        <v>113354.453125</v>
      </c>
      <c r="F9107" s="2" t="n">
        <v>700621.8125</v>
      </c>
      <c r="G9107" s="2" t="n">
        <v>4110.18603515625</v>
      </c>
    </row>
    <row r="9108" customFormat="false" ht="12.5" hidden="false" customHeight="false" outlineLevel="0" collapsed="false">
      <c r="A9108" s="2" t="s">
        <v>131</v>
      </c>
      <c r="B9108" s="2" t="n">
        <v>95</v>
      </c>
      <c r="C9108" s="2" t="n">
        <v>325053.15625</v>
      </c>
      <c r="D9108" s="2" t="n">
        <v>48114.94140625</v>
      </c>
      <c r="E9108" s="2" t="n">
        <v>106011.90625</v>
      </c>
      <c r="F9108" s="2" t="n">
        <v>627858.5625</v>
      </c>
      <c r="G9108" s="2" t="n">
        <v>3950.4541015625</v>
      </c>
    </row>
    <row r="9109" customFormat="false" ht="12.5" hidden="false" customHeight="false" outlineLevel="0" collapsed="false">
      <c r="A9109" s="2" t="s">
        <v>133</v>
      </c>
      <c r="B9109" s="2" t="n">
        <v>95</v>
      </c>
      <c r="C9109" s="2" t="n">
        <v>205882.046875</v>
      </c>
      <c r="D9109" s="2" t="n">
        <v>34018.67578125</v>
      </c>
      <c r="E9109" s="2" t="n">
        <v>84355.125</v>
      </c>
      <c r="F9109" s="2" t="n">
        <v>497376.84375</v>
      </c>
      <c r="G9109" s="2" t="n">
        <v>2230.75146484375</v>
      </c>
    </row>
    <row r="9110" customFormat="false" ht="12.5" hidden="false" customHeight="false" outlineLevel="0" collapsed="false">
      <c r="A9110" s="2" t="s">
        <v>134</v>
      </c>
      <c r="B9110" s="2" t="n">
        <v>95</v>
      </c>
      <c r="C9110" s="2" t="n">
        <v>212134.390625</v>
      </c>
      <c r="D9110" s="2" t="n">
        <v>33265.16796875</v>
      </c>
      <c r="E9110" s="2" t="n">
        <v>84060.1640625</v>
      </c>
      <c r="F9110" s="2" t="n">
        <v>479423.25</v>
      </c>
      <c r="G9110" s="2" t="n">
        <v>2765.56176757813</v>
      </c>
    </row>
    <row r="9111" customFormat="false" ht="12.5" hidden="false" customHeight="false" outlineLevel="0" collapsed="false">
      <c r="A9111" s="2" t="s">
        <v>159</v>
      </c>
      <c r="B9111" s="2" t="n">
        <v>95</v>
      </c>
      <c r="C9111" s="2" t="n">
        <v>688000.875</v>
      </c>
      <c r="D9111" s="2" t="n">
        <v>105204.8046875</v>
      </c>
      <c r="E9111" s="2" t="n">
        <v>89920.5234375</v>
      </c>
      <c r="F9111" s="2" t="n">
        <v>511704.5625</v>
      </c>
      <c r="G9111" s="2" t="n">
        <v>2908.73120117188</v>
      </c>
    </row>
    <row r="9112" customFormat="false" ht="12.5" hidden="false" customHeight="false" outlineLevel="0" collapsed="false">
      <c r="A9112" s="2" t="s">
        <v>160</v>
      </c>
      <c r="B9112" s="2" t="n">
        <v>95</v>
      </c>
      <c r="C9112" s="2" t="n">
        <v>644426.5</v>
      </c>
      <c r="D9112" s="2" t="n">
        <v>99092.7890625</v>
      </c>
      <c r="E9112" s="2" t="n">
        <v>84508.171875</v>
      </c>
      <c r="F9112" s="2" t="n">
        <v>491709.28125</v>
      </c>
      <c r="G9112" s="2" t="n">
        <v>3218.36645507813</v>
      </c>
    </row>
    <row r="9113" customFormat="false" ht="12.5" hidden="false" customHeight="false" outlineLevel="0" collapsed="false">
      <c r="A9113" s="2" t="s">
        <v>161</v>
      </c>
      <c r="B9113" s="2" t="n">
        <v>95</v>
      </c>
      <c r="C9113" s="2" t="n">
        <v>748644.75</v>
      </c>
      <c r="D9113" s="2" t="n">
        <v>118888.640625</v>
      </c>
      <c r="E9113" s="2" t="n">
        <v>90446.078125</v>
      </c>
      <c r="F9113" s="2" t="n">
        <v>545961.5</v>
      </c>
      <c r="G9113" s="2" t="n">
        <v>2771.58666992188</v>
      </c>
    </row>
    <row r="9114" customFormat="false" ht="12.5" hidden="false" customHeight="false" outlineLevel="0" collapsed="false">
      <c r="A9114" s="2" t="s">
        <v>135</v>
      </c>
      <c r="B9114" s="2" t="n">
        <v>95</v>
      </c>
      <c r="C9114" s="2" t="n">
        <v>754688.5</v>
      </c>
      <c r="D9114" s="2" t="n">
        <v>123542.4296875</v>
      </c>
      <c r="E9114" s="2" t="n">
        <v>69389.078125</v>
      </c>
      <c r="F9114" s="2" t="n">
        <v>443895.28125</v>
      </c>
      <c r="G9114" s="2" t="n">
        <v>1338.90234375</v>
      </c>
    </row>
    <row r="9115" customFormat="false" ht="12.5" hidden="false" customHeight="false" outlineLevel="0" collapsed="false">
      <c r="A9115" s="2" t="s">
        <v>136</v>
      </c>
      <c r="B9115" s="2" t="n">
        <v>95</v>
      </c>
      <c r="C9115" s="2" t="n">
        <v>948242.75</v>
      </c>
      <c r="D9115" s="2" t="n">
        <v>161274.71875</v>
      </c>
      <c r="E9115" s="2" t="n">
        <v>84369.546875</v>
      </c>
      <c r="F9115" s="2" t="n">
        <v>534162.4375</v>
      </c>
      <c r="G9115" s="2" t="n">
        <v>3260.02587890625</v>
      </c>
    </row>
    <row r="9116" customFormat="false" ht="12.5" hidden="false" customHeight="false" outlineLevel="0" collapsed="false">
      <c r="A9116" s="2" t="s">
        <v>137</v>
      </c>
      <c r="B9116" s="2" t="n">
        <v>95</v>
      </c>
      <c r="C9116" s="2" t="n">
        <v>189550.578125</v>
      </c>
      <c r="D9116" s="2" t="n">
        <v>14218.5126953125</v>
      </c>
      <c r="E9116" s="2" t="n">
        <v>6584.16455078125</v>
      </c>
      <c r="F9116" s="2" t="n">
        <v>5857.83935546875</v>
      </c>
      <c r="G9116" s="2" t="n">
        <v>1159.81896972656</v>
      </c>
    </row>
    <row r="9117" customFormat="false" ht="12.5" hidden="false" customHeight="false" outlineLevel="0" collapsed="false">
      <c r="A9117" s="2" t="s">
        <v>162</v>
      </c>
      <c r="B9117" s="2" t="n">
        <v>95</v>
      </c>
      <c r="C9117" s="2" t="n">
        <v>158723.21875</v>
      </c>
      <c r="D9117" s="2" t="n">
        <v>27153.59375</v>
      </c>
      <c r="E9117" s="2" t="n">
        <v>59252.45703125</v>
      </c>
      <c r="F9117" s="2" t="n">
        <v>470436.40625</v>
      </c>
      <c r="G9117" s="2" t="n">
        <v>2685.97680664063</v>
      </c>
    </row>
    <row r="9118" customFormat="false" ht="12.5" hidden="false" customHeight="false" outlineLevel="0" collapsed="false">
      <c r="A9118" s="2" t="s">
        <v>163</v>
      </c>
      <c r="B9118" s="2" t="n">
        <v>95</v>
      </c>
      <c r="C9118" s="2" t="n">
        <v>161421.5</v>
      </c>
      <c r="D9118" s="2" t="n">
        <v>26895.341796875</v>
      </c>
      <c r="E9118" s="2" t="n">
        <v>63379.125</v>
      </c>
      <c r="F9118" s="2" t="n">
        <v>460269.6875</v>
      </c>
      <c r="G9118" s="2" t="n">
        <v>2281.58618164063</v>
      </c>
    </row>
    <row r="9119" customFormat="false" ht="12.5" hidden="false" customHeight="false" outlineLevel="0" collapsed="false">
      <c r="A9119" s="2" t="s">
        <v>164</v>
      </c>
      <c r="B9119" s="2" t="n">
        <v>95</v>
      </c>
      <c r="C9119" s="2" t="n">
        <v>322420.4375</v>
      </c>
      <c r="D9119" s="2" t="n">
        <v>50971.84765625</v>
      </c>
      <c r="E9119" s="2" t="n">
        <v>106049.5546875</v>
      </c>
      <c r="F9119" s="2" t="n">
        <v>688385.4375</v>
      </c>
      <c r="G9119" s="2" t="n">
        <v>4309.42041015625</v>
      </c>
    </row>
    <row r="9120" customFormat="false" ht="12.5" hidden="false" customHeight="false" outlineLevel="0" collapsed="false">
      <c r="A9120" s="2" t="s">
        <v>165</v>
      </c>
      <c r="B9120" s="2" t="n">
        <v>95</v>
      </c>
      <c r="C9120" s="2" t="n">
        <v>347377.1875</v>
      </c>
      <c r="D9120" s="2" t="n">
        <v>29678.134765625</v>
      </c>
      <c r="E9120" s="2" t="n">
        <v>16407.017578125</v>
      </c>
      <c r="F9120" s="2" t="n">
        <v>13477.068359375</v>
      </c>
      <c r="G9120" s="2" t="n">
        <v>4072.90185546875</v>
      </c>
    </row>
    <row r="9121" customFormat="false" ht="12.5" hidden="false" customHeight="false" outlineLevel="0" collapsed="false">
      <c r="A9121" s="2" t="s">
        <v>166</v>
      </c>
      <c r="B9121" s="2" t="n">
        <v>95</v>
      </c>
      <c r="C9121" s="2" t="n">
        <v>206937.515625</v>
      </c>
      <c r="D9121" s="2" t="n">
        <v>17432.673828125</v>
      </c>
      <c r="E9121" s="2" t="n">
        <v>9661.6884765625</v>
      </c>
      <c r="F9121" s="2" t="n">
        <v>8655.3974609375</v>
      </c>
      <c r="G9121" s="2" t="n">
        <v>2748.05151367188</v>
      </c>
    </row>
    <row r="9122" customFormat="false" ht="12.5" hidden="false" customHeight="false" outlineLevel="0" collapsed="false">
      <c r="A9122" s="2" t="s">
        <v>167</v>
      </c>
      <c r="B9122" s="2" t="n">
        <v>95</v>
      </c>
      <c r="C9122" s="2" t="n">
        <v>221251.15625</v>
      </c>
      <c r="D9122" s="2" t="n">
        <v>18487.517578125</v>
      </c>
      <c r="E9122" s="2" t="n">
        <v>10212.1787109375</v>
      </c>
      <c r="F9122" s="2" t="n">
        <v>8329.58203125</v>
      </c>
      <c r="G9122" s="2" t="n">
        <v>2344.3876953125</v>
      </c>
    </row>
    <row r="9123" customFormat="false" ht="12.5" hidden="false" customHeight="false" outlineLevel="0" collapsed="false">
      <c r="A9123" s="2" t="s">
        <v>168</v>
      </c>
      <c r="B9123" s="2" t="n">
        <v>95</v>
      </c>
      <c r="C9123" s="2" t="n">
        <v>547791.875</v>
      </c>
      <c r="D9123" s="2" t="n">
        <v>87957.671875</v>
      </c>
      <c r="E9123" s="2" t="n">
        <v>102933.2578125</v>
      </c>
      <c r="F9123" s="2" t="n">
        <v>629514.4375</v>
      </c>
      <c r="G9123" s="2" t="n">
        <v>2888.77880859375</v>
      </c>
    </row>
    <row r="9124" customFormat="false" ht="12.5" hidden="false" customHeight="false" outlineLevel="0" collapsed="false">
      <c r="A9124" s="2" t="s">
        <v>169</v>
      </c>
      <c r="B9124" s="2" t="n">
        <v>95</v>
      </c>
      <c r="C9124" s="2" t="n">
        <v>518316.71875</v>
      </c>
      <c r="D9124" s="2" t="n">
        <v>84500.78125</v>
      </c>
      <c r="E9124" s="2" t="n">
        <v>89236.328125</v>
      </c>
      <c r="F9124" s="2" t="n">
        <v>555322.375</v>
      </c>
      <c r="G9124" s="2" t="n">
        <v>2747.74365234375</v>
      </c>
    </row>
    <row r="9125" customFormat="false" ht="12.5" hidden="false" customHeight="false" outlineLevel="0" collapsed="false">
      <c r="A9125" s="2" t="s">
        <v>170</v>
      </c>
      <c r="B9125" s="2" t="n">
        <v>95</v>
      </c>
      <c r="C9125" s="2" t="n">
        <v>469916.875</v>
      </c>
      <c r="D9125" s="2" t="n">
        <v>80600.3984375</v>
      </c>
      <c r="E9125" s="2" t="n">
        <v>94550.4453125</v>
      </c>
      <c r="F9125" s="2" t="n">
        <v>606368.8125</v>
      </c>
      <c r="G9125" s="2" t="n">
        <v>3014.95043945313</v>
      </c>
    </row>
    <row r="9126" customFormat="false" ht="12.5" hidden="false" customHeight="false" outlineLevel="0" collapsed="false">
      <c r="A9126" s="2" t="s">
        <v>171</v>
      </c>
      <c r="B9126" s="2" t="n">
        <v>95</v>
      </c>
      <c r="C9126" s="2" t="n">
        <v>264656.84375</v>
      </c>
      <c r="D9126" s="2" t="n">
        <v>20796.728515625</v>
      </c>
      <c r="E9126" s="2" t="n">
        <v>10637.30078125</v>
      </c>
      <c r="F9126" s="2" t="n">
        <v>9068.1640625</v>
      </c>
      <c r="G9126" s="2" t="n">
        <v>2563.52783203125</v>
      </c>
    </row>
    <row r="9127" customFormat="false" ht="12.5" hidden="false" customHeight="false" outlineLevel="0" collapsed="false">
      <c r="A9127" s="2" t="s">
        <v>172</v>
      </c>
      <c r="B9127" s="2" t="n">
        <v>95</v>
      </c>
      <c r="C9127" s="2" t="n">
        <v>389112.3125</v>
      </c>
      <c r="D9127" s="2" t="n">
        <v>31278.322265625</v>
      </c>
      <c r="E9127" s="2" t="n">
        <v>15916.21484375</v>
      </c>
      <c r="F9127" s="2" t="n">
        <v>12977.09375</v>
      </c>
      <c r="G9127" s="2" t="n">
        <v>3628.84375</v>
      </c>
    </row>
    <row r="9128" customFormat="false" ht="12.5" hidden="false" customHeight="false" outlineLevel="0" collapsed="false">
      <c r="A9128" s="2" t="s">
        <v>173</v>
      </c>
      <c r="B9128" s="2" t="n">
        <v>95</v>
      </c>
      <c r="C9128" s="2" t="n">
        <v>648894.125</v>
      </c>
      <c r="D9128" s="2" t="n">
        <v>129296.2734375</v>
      </c>
      <c r="E9128" s="2" t="n">
        <v>52730.50390625</v>
      </c>
      <c r="F9128" s="2" t="n">
        <v>408085.28125</v>
      </c>
      <c r="G9128" s="2" t="n">
        <v>1806.84838867188</v>
      </c>
    </row>
    <row r="9129" customFormat="false" ht="12.5" hidden="false" customHeight="false" outlineLevel="0" collapsed="false">
      <c r="A9129" s="2" t="s">
        <v>46</v>
      </c>
      <c r="B9129" s="2" t="n">
        <v>96</v>
      </c>
      <c r="C9129" s="2" t="n">
        <v>112697.203125</v>
      </c>
      <c r="D9129" s="2" t="n">
        <v>20683.412109375</v>
      </c>
      <c r="E9129" s="2" t="n">
        <v>34794</v>
      </c>
      <c r="F9129" s="2" t="n">
        <v>309374.65625</v>
      </c>
      <c r="G9129" s="2" t="n">
        <v>660.043640136719</v>
      </c>
    </row>
    <row r="9130" customFormat="false" ht="12.5" hidden="false" customHeight="false" outlineLevel="0" collapsed="false">
      <c r="A9130" s="2" t="s">
        <v>54</v>
      </c>
      <c r="B9130" s="2" t="n">
        <v>96</v>
      </c>
      <c r="C9130" s="2" t="n">
        <v>114383.859375</v>
      </c>
      <c r="D9130" s="2" t="n">
        <v>19448.67578125</v>
      </c>
      <c r="E9130" s="2" t="n">
        <v>35743.91015625</v>
      </c>
      <c r="F9130" s="2" t="n">
        <v>283970.84375</v>
      </c>
      <c r="G9130" s="2" t="n">
        <v>1115.86767578125</v>
      </c>
    </row>
    <row r="9131" customFormat="false" ht="12.5" hidden="false" customHeight="false" outlineLevel="0" collapsed="false">
      <c r="A9131" s="2" t="s">
        <v>55</v>
      </c>
      <c r="B9131" s="2" t="n">
        <v>96</v>
      </c>
      <c r="C9131" s="2" t="n">
        <v>204999.390625</v>
      </c>
      <c r="D9131" s="2" t="n">
        <v>30720.974609375</v>
      </c>
      <c r="E9131" s="2" t="n">
        <v>57017.8828125</v>
      </c>
      <c r="F9131" s="2" t="n">
        <v>416172.5625</v>
      </c>
      <c r="G9131" s="2" t="n">
        <v>2276.5830078125</v>
      </c>
    </row>
    <row r="9132" customFormat="false" ht="12.5" hidden="false" customHeight="false" outlineLevel="0" collapsed="false">
      <c r="A9132" s="2" t="s">
        <v>150</v>
      </c>
      <c r="B9132" s="2" t="n">
        <v>96</v>
      </c>
      <c r="C9132" s="2" t="n">
        <v>230873.875</v>
      </c>
      <c r="D9132" s="2" t="n">
        <v>30131.583984375</v>
      </c>
      <c r="E9132" s="2" t="n">
        <v>62840.6171875</v>
      </c>
      <c r="F9132" s="2" t="n">
        <v>438045.09375</v>
      </c>
      <c r="G9132" s="2" t="n">
        <v>2498.13818359375</v>
      </c>
    </row>
    <row r="9133" customFormat="false" ht="12.5" hidden="false" customHeight="false" outlineLevel="0" collapsed="false">
      <c r="A9133" s="2" t="s">
        <v>151</v>
      </c>
      <c r="B9133" s="2" t="n">
        <v>96</v>
      </c>
      <c r="C9133" s="2" t="n">
        <v>122550.7578125</v>
      </c>
      <c r="D9133" s="2" t="n">
        <v>19773.873046875</v>
      </c>
      <c r="E9133" s="2" t="n">
        <v>49350.6796875</v>
      </c>
      <c r="F9133" s="2" t="n">
        <v>342417.96875</v>
      </c>
      <c r="G9133" s="2" t="n">
        <v>1173.79870605469</v>
      </c>
    </row>
    <row r="9134" customFormat="false" ht="12.5" hidden="false" customHeight="false" outlineLevel="0" collapsed="false">
      <c r="A9134" s="2" t="s">
        <v>152</v>
      </c>
      <c r="B9134" s="2" t="n">
        <v>96</v>
      </c>
      <c r="C9134" s="2" t="n">
        <v>146305.171875</v>
      </c>
      <c r="D9134" s="2" t="n">
        <v>22535.248046875</v>
      </c>
      <c r="E9134" s="2" t="n">
        <v>53611.47265625</v>
      </c>
      <c r="F9134" s="2" t="n">
        <v>362037.8125</v>
      </c>
      <c r="G9134" s="2" t="n">
        <v>1668.88403320313</v>
      </c>
    </row>
    <row r="9135" customFormat="false" ht="12.5" hidden="false" customHeight="false" outlineLevel="0" collapsed="false">
      <c r="A9135" s="2" t="s">
        <v>56</v>
      </c>
      <c r="B9135" s="2" t="n">
        <v>96</v>
      </c>
      <c r="C9135" s="2" t="n">
        <v>634468</v>
      </c>
      <c r="D9135" s="2" t="n">
        <v>94183.9921875</v>
      </c>
      <c r="E9135" s="2" t="n">
        <v>53566.84765625</v>
      </c>
      <c r="F9135" s="2" t="n">
        <v>351850.40625</v>
      </c>
      <c r="G9135" s="2" t="n">
        <v>1785.6748046875</v>
      </c>
    </row>
    <row r="9136" customFormat="false" ht="12.5" hidden="false" customHeight="false" outlineLevel="0" collapsed="false">
      <c r="A9136" s="2" t="s">
        <v>58</v>
      </c>
      <c r="B9136" s="2" t="n">
        <v>96</v>
      </c>
      <c r="C9136" s="2" t="n">
        <v>655392.625</v>
      </c>
      <c r="D9136" s="2" t="n">
        <v>100545.4296875</v>
      </c>
      <c r="E9136" s="2" t="n">
        <v>57137.16796875</v>
      </c>
      <c r="F9136" s="2" t="n">
        <v>386046.46875</v>
      </c>
      <c r="G9136" s="2" t="n">
        <v>2122.90576171875</v>
      </c>
    </row>
    <row r="9137" customFormat="false" ht="12.5" hidden="false" customHeight="false" outlineLevel="0" collapsed="false">
      <c r="A9137" s="2" t="s">
        <v>59</v>
      </c>
      <c r="B9137" s="2" t="n">
        <v>96</v>
      </c>
      <c r="C9137" s="2" t="n">
        <v>783635.4375</v>
      </c>
      <c r="D9137" s="2" t="n">
        <v>126087.40625</v>
      </c>
      <c r="E9137" s="2" t="n">
        <v>61527.30859375</v>
      </c>
      <c r="F9137" s="2" t="n">
        <v>422822.15625</v>
      </c>
      <c r="G9137" s="2" t="n">
        <v>2017.55151367188</v>
      </c>
    </row>
    <row r="9138" customFormat="false" ht="12.5" hidden="false" customHeight="false" outlineLevel="0" collapsed="false">
      <c r="A9138" s="2" t="s">
        <v>153</v>
      </c>
      <c r="B9138" s="2" t="n">
        <v>96</v>
      </c>
      <c r="C9138" s="2" t="n">
        <v>728867.5</v>
      </c>
      <c r="D9138" s="2" t="n">
        <v>123364.15625</v>
      </c>
      <c r="E9138" s="2" t="n">
        <v>61386.0546875</v>
      </c>
      <c r="F9138" s="2" t="n">
        <v>439568.96875</v>
      </c>
      <c r="G9138" s="2" t="n">
        <v>1954.50659179688</v>
      </c>
    </row>
    <row r="9139" customFormat="false" ht="12.5" hidden="false" customHeight="false" outlineLevel="0" collapsed="false">
      <c r="A9139" s="2" t="s">
        <v>154</v>
      </c>
      <c r="B9139" s="2" t="n">
        <v>96</v>
      </c>
      <c r="C9139" s="2" t="n">
        <v>909519.0625</v>
      </c>
      <c r="D9139" s="2" t="n">
        <v>162779.046875</v>
      </c>
      <c r="E9139" s="2" t="n">
        <v>80142.5546875</v>
      </c>
      <c r="F9139" s="2" t="n">
        <v>596425.9375</v>
      </c>
      <c r="G9139" s="2" t="n">
        <v>0</v>
      </c>
    </row>
    <row r="9140" customFormat="false" ht="12.5" hidden="false" customHeight="false" outlineLevel="0" collapsed="false">
      <c r="A9140" s="2" t="s">
        <v>155</v>
      </c>
      <c r="B9140" s="2" t="n">
        <v>96</v>
      </c>
      <c r="C9140" s="2" t="n">
        <v>660926.75</v>
      </c>
      <c r="D9140" s="2" t="n">
        <v>133884.484375</v>
      </c>
      <c r="E9140" s="2" t="n">
        <v>50177.55078125</v>
      </c>
      <c r="F9140" s="2" t="n">
        <v>409543.46875</v>
      </c>
      <c r="G9140" s="2" t="n">
        <v>1591.89123535156</v>
      </c>
    </row>
    <row r="9141" customFormat="false" ht="12.5" hidden="false" customHeight="false" outlineLevel="0" collapsed="false">
      <c r="A9141" s="2" t="s">
        <v>60</v>
      </c>
      <c r="B9141" s="2" t="n">
        <v>96</v>
      </c>
      <c r="C9141" s="2" t="n">
        <v>112457.125</v>
      </c>
      <c r="D9141" s="2" t="n">
        <v>18792.21875</v>
      </c>
      <c r="E9141" s="2" t="n">
        <v>37168.59765625</v>
      </c>
      <c r="F9141" s="2" t="n">
        <v>298869.03125</v>
      </c>
      <c r="G9141" s="2" t="n">
        <v>2405.86279296875</v>
      </c>
    </row>
    <row r="9142" customFormat="false" ht="12.5" hidden="false" customHeight="false" outlineLevel="0" collapsed="false">
      <c r="A9142" s="2" t="s">
        <v>62</v>
      </c>
      <c r="B9142" s="2" t="n">
        <v>96</v>
      </c>
      <c r="C9142" s="2" t="n">
        <v>120993.1484375</v>
      </c>
      <c r="D9142" s="2" t="n">
        <v>20857.708984375</v>
      </c>
      <c r="E9142" s="2" t="n">
        <v>43603.671875</v>
      </c>
      <c r="F9142" s="2" t="n">
        <v>328215.6875</v>
      </c>
      <c r="G9142" s="2" t="n">
        <v>1579.0283203125</v>
      </c>
    </row>
    <row r="9143" customFormat="false" ht="12.5" hidden="false" customHeight="false" outlineLevel="0" collapsed="false">
      <c r="A9143" s="2" t="s">
        <v>63</v>
      </c>
      <c r="B9143" s="2" t="n">
        <v>96</v>
      </c>
      <c r="C9143" s="2" t="n">
        <v>206445.234375</v>
      </c>
      <c r="D9143" s="2" t="n">
        <v>32341.166015625</v>
      </c>
      <c r="E9143" s="2" t="n">
        <v>67144.4921875</v>
      </c>
      <c r="F9143" s="2" t="n">
        <v>461180.375</v>
      </c>
      <c r="G9143" s="2" t="n">
        <v>2088.09765625</v>
      </c>
    </row>
    <row r="9144" customFormat="false" ht="12.5" hidden="false" customHeight="false" outlineLevel="0" collapsed="false">
      <c r="A9144" s="2" t="s">
        <v>64</v>
      </c>
      <c r="B9144" s="2" t="n">
        <v>96</v>
      </c>
      <c r="C9144" s="2" t="n">
        <v>175192.53125</v>
      </c>
      <c r="D9144" s="2" t="n">
        <v>25696.861328125</v>
      </c>
      <c r="E9144" s="2" t="n">
        <v>61017.07421875</v>
      </c>
      <c r="F9144" s="2" t="n">
        <v>406371.0625</v>
      </c>
      <c r="G9144" s="2" t="n">
        <v>8619.328125</v>
      </c>
    </row>
    <row r="9145" customFormat="false" ht="12.5" hidden="false" customHeight="false" outlineLevel="0" collapsed="false">
      <c r="A9145" s="2" t="s">
        <v>66</v>
      </c>
      <c r="B9145" s="2" t="n">
        <v>96</v>
      </c>
      <c r="C9145" s="2" t="n">
        <v>283256.875</v>
      </c>
      <c r="D9145" s="2" t="n">
        <v>42791.1171875</v>
      </c>
      <c r="E9145" s="2" t="n">
        <v>49140.671875</v>
      </c>
      <c r="F9145" s="2" t="n">
        <v>320924.71875</v>
      </c>
      <c r="G9145" s="2" t="n">
        <v>1841.12255859375</v>
      </c>
    </row>
    <row r="9146" customFormat="false" ht="12.5" hidden="false" customHeight="false" outlineLevel="0" collapsed="false">
      <c r="A9146" s="2" t="s">
        <v>67</v>
      </c>
      <c r="B9146" s="2" t="n">
        <v>96</v>
      </c>
      <c r="C9146" s="2" t="n">
        <v>155924.21875</v>
      </c>
      <c r="D9146" s="2" t="n">
        <v>13032.8310546875</v>
      </c>
      <c r="E9146" s="2" t="n">
        <v>7748.015625</v>
      </c>
      <c r="F9146" s="2" t="n">
        <v>7091.40625</v>
      </c>
      <c r="G9146" s="2" t="n">
        <v>1813.63916015625</v>
      </c>
    </row>
    <row r="9147" customFormat="false" ht="12.5" hidden="false" customHeight="false" outlineLevel="0" collapsed="false">
      <c r="A9147" s="2" t="s">
        <v>68</v>
      </c>
      <c r="B9147" s="2" t="n">
        <v>96</v>
      </c>
      <c r="C9147" s="2" t="n">
        <v>525323.6875</v>
      </c>
      <c r="D9147" s="2" t="n">
        <v>75488.765625</v>
      </c>
      <c r="E9147" s="2" t="n">
        <v>55210.51171875</v>
      </c>
      <c r="F9147" s="2" t="n">
        <v>344747.875</v>
      </c>
      <c r="G9147" s="2" t="n">
        <v>2166.94165039063</v>
      </c>
    </row>
    <row r="9148" customFormat="false" ht="12.5" hidden="false" customHeight="false" outlineLevel="0" collapsed="false">
      <c r="A9148" s="2" t="s">
        <v>69</v>
      </c>
      <c r="B9148" s="2" t="n">
        <v>96</v>
      </c>
      <c r="C9148" s="2" t="n">
        <v>577322.875</v>
      </c>
      <c r="D9148" s="2" t="n">
        <v>84007.265625</v>
      </c>
      <c r="E9148" s="2" t="n">
        <v>59531.1328125</v>
      </c>
      <c r="F9148" s="2" t="n">
        <v>372887.78125</v>
      </c>
      <c r="G9148" s="2" t="n">
        <v>1850.39123535156</v>
      </c>
    </row>
    <row r="9149" customFormat="false" ht="12.5" hidden="false" customHeight="false" outlineLevel="0" collapsed="false">
      <c r="A9149" s="2" t="s">
        <v>70</v>
      </c>
      <c r="B9149" s="2" t="n">
        <v>96</v>
      </c>
      <c r="C9149" s="2" t="n">
        <v>610940.875</v>
      </c>
      <c r="D9149" s="2" t="n">
        <v>91100.84375</v>
      </c>
      <c r="E9149" s="2" t="n">
        <v>58751.66015625</v>
      </c>
      <c r="F9149" s="2" t="n">
        <v>380978.53125</v>
      </c>
      <c r="G9149" s="2" t="n">
        <v>1631.22888183594</v>
      </c>
    </row>
    <row r="9150" customFormat="false" ht="12.5" hidden="false" customHeight="false" outlineLevel="0" collapsed="false">
      <c r="A9150" s="2" t="s">
        <v>71</v>
      </c>
      <c r="B9150" s="2" t="n">
        <v>96</v>
      </c>
      <c r="C9150" s="2" t="n">
        <v>545102.9375</v>
      </c>
      <c r="D9150" s="2" t="n">
        <v>85630.90625</v>
      </c>
      <c r="E9150" s="2" t="n">
        <v>69529</v>
      </c>
      <c r="F9150" s="2" t="n">
        <v>466824.40625</v>
      </c>
      <c r="G9150" s="2" t="n">
        <v>2602.22998046875</v>
      </c>
    </row>
    <row r="9151" customFormat="false" ht="12.5" hidden="false" customHeight="false" outlineLevel="0" collapsed="false">
      <c r="A9151" s="2" t="s">
        <v>72</v>
      </c>
      <c r="B9151" s="2" t="n">
        <v>96</v>
      </c>
      <c r="C9151" s="2" t="n">
        <v>764820.6875</v>
      </c>
      <c r="D9151" s="2" t="n">
        <v>126338.3203125</v>
      </c>
      <c r="E9151" s="2" t="n">
        <v>89594.21875</v>
      </c>
      <c r="F9151" s="2" t="n">
        <v>621015.0625</v>
      </c>
      <c r="G9151" s="2" t="n">
        <v>3866.29833984375</v>
      </c>
    </row>
    <row r="9152" customFormat="false" ht="12.5" hidden="false" customHeight="false" outlineLevel="0" collapsed="false">
      <c r="A9152" s="2" t="s">
        <v>73</v>
      </c>
      <c r="B9152" s="2" t="n">
        <v>96</v>
      </c>
      <c r="C9152" s="2" t="n">
        <v>540108.0625</v>
      </c>
      <c r="D9152" s="2" t="n">
        <v>103115.21875</v>
      </c>
      <c r="E9152" s="2" t="n">
        <v>54334.9296875</v>
      </c>
      <c r="F9152" s="2" t="n">
        <v>422494.15625</v>
      </c>
      <c r="G9152" s="2" t="n">
        <v>2059.99047851563</v>
      </c>
    </row>
    <row r="9153" customFormat="false" ht="12.5" hidden="false" customHeight="false" outlineLevel="0" collapsed="false">
      <c r="A9153" s="2" t="s">
        <v>74</v>
      </c>
      <c r="B9153" s="2" t="n">
        <v>96</v>
      </c>
      <c r="C9153" s="2" t="n">
        <v>133402.921875</v>
      </c>
      <c r="D9153" s="2" t="n">
        <v>25525.87109375</v>
      </c>
      <c r="E9153" s="2" t="n">
        <v>46650.546875</v>
      </c>
      <c r="F9153" s="2" t="n">
        <v>349526.375</v>
      </c>
      <c r="G9153" s="2" t="n">
        <v>1636.14501953125</v>
      </c>
    </row>
    <row r="9154" customFormat="false" ht="12.5" hidden="false" customHeight="false" outlineLevel="0" collapsed="false">
      <c r="A9154" s="2" t="s">
        <v>76</v>
      </c>
      <c r="B9154" s="2" t="n">
        <v>96</v>
      </c>
      <c r="C9154" s="2" t="n">
        <v>133833.671875</v>
      </c>
      <c r="D9154" s="2" t="n">
        <v>24114.447265625</v>
      </c>
      <c r="E9154" s="2" t="n">
        <v>51245.15625</v>
      </c>
      <c r="F9154" s="2" t="n">
        <v>359458.46875</v>
      </c>
      <c r="G9154" s="2" t="n">
        <v>1743.50378417969</v>
      </c>
    </row>
    <row r="9155" customFormat="false" ht="12.5" hidden="false" customHeight="false" outlineLevel="0" collapsed="false">
      <c r="A9155" s="2" t="s">
        <v>77</v>
      </c>
      <c r="B9155" s="2" t="n">
        <v>96</v>
      </c>
      <c r="C9155" s="2" t="n">
        <v>444186.40625</v>
      </c>
      <c r="D9155" s="2" t="n">
        <v>69599.8046875</v>
      </c>
      <c r="E9155" s="2" t="n">
        <v>73134.2890625</v>
      </c>
      <c r="F9155" s="2" t="n">
        <v>466103.03125</v>
      </c>
      <c r="G9155" s="2" t="n">
        <v>2567.740234375</v>
      </c>
    </row>
    <row r="9156" customFormat="false" ht="12.5" hidden="false" customHeight="false" outlineLevel="0" collapsed="false">
      <c r="A9156" s="2" t="s">
        <v>78</v>
      </c>
      <c r="B9156" s="2" t="n">
        <v>96</v>
      </c>
      <c r="C9156" s="2" t="n">
        <v>385578</v>
      </c>
      <c r="D9156" s="2" t="n">
        <v>56557.66796875</v>
      </c>
      <c r="E9156" s="2" t="n">
        <v>62887.30859375</v>
      </c>
      <c r="F9156" s="2" t="n">
        <v>396748</v>
      </c>
      <c r="G9156" s="2" t="n">
        <v>2592.30249023438</v>
      </c>
    </row>
    <row r="9157" customFormat="false" ht="12.5" hidden="false" customHeight="false" outlineLevel="0" collapsed="false">
      <c r="A9157" s="2" t="s">
        <v>80</v>
      </c>
      <c r="B9157" s="2" t="n">
        <v>96</v>
      </c>
      <c r="C9157" s="2" t="n">
        <v>329613.40625</v>
      </c>
      <c r="D9157" s="2" t="n">
        <v>50666.01171875</v>
      </c>
      <c r="E9157" s="2" t="n">
        <v>67085.859375</v>
      </c>
      <c r="F9157" s="2" t="n">
        <v>422978.3125</v>
      </c>
      <c r="G9157" s="2" t="n">
        <v>2013.00561523438</v>
      </c>
    </row>
    <row r="9158" customFormat="false" ht="12.5" hidden="false" customHeight="false" outlineLevel="0" collapsed="false">
      <c r="A9158" s="2" t="s">
        <v>81</v>
      </c>
      <c r="B9158" s="2" t="n">
        <v>96</v>
      </c>
      <c r="C9158" s="2" t="n">
        <v>138747.578125</v>
      </c>
      <c r="D9158" s="2" t="n">
        <v>22251.7734375</v>
      </c>
      <c r="E9158" s="2" t="n">
        <v>61194.875</v>
      </c>
      <c r="F9158" s="2" t="n">
        <v>368826.8125</v>
      </c>
      <c r="G9158" s="2" t="n">
        <v>2351.04345703125</v>
      </c>
    </row>
    <row r="9159" customFormat="false" ht="12.5" hidden="false" customHeight="false" outlineLevel="0" collapsed="false">
      <c r="A9159" s="2" t="s">
        <v>83</v>
      </c>
      <c r="B9159" s="2" t="n">
        <v>96</v>
      </c>
      <c r="C9159" s="2" t="n">
        <v>670830</v>
      </c>
      <c r="D9159" s="2" t="n">
        <v>96096.2109375</v>
      </c>
      <c r="E9159" s="2" t="n">
        <v>65388.2578125</v>
      </c>
      <c r="F9159" s="2" t="n">
        <v>387318.28125</v>
      </c>
      <c r="G9159" s="2" t="n">
        <v>2236.12670898438</v>
      </c>
    </row>
    <row r="9160" customFormat="false" ht="12.5" hidden="false" customHeight="false" outlineLevel="0" collapsed="false">
      <c r="A9160" s="2" t="s">
        <v>84</v>
      </c>
      <c r="B9160" s="2" t="n">
        <v>96</v>
      </c>
      <c r="C9160" s="2" t="n">
        <v>613019.9375</v>
      </c>
      <c r="D9160" s="2" t="n">
        <v>90405.046875</v>
      </c>
      <c r="E9160" s="2" t="n">
        <v>65944.9375</v>
      </c>
      <c r="F9160" s="2" t="n">
        <v>393238.1875</v>
      </c>
      <c r="G9160" s="2" t="n">
        <v>1524.9423828125</v>
      </c>
    </row>
    <row r="9161" customFormat="false" ht="12.5" hidden="false" customHeight="false" outlineLevel="0" collapsed="false">
      <c r="A9161" s="2" t="s">
        <v>85</v>
      </c>
      <c r="B9161" s="2" t="n">
        <v>96</v>
      </c>
      <c r="C9161" s="2" t="n">
        <v>702490.9375</v>
      </c>
      <c r="D9161" s="2" t="n">
        <v>105662.1796875</v>
      </c>
      <c r="E9161" s="2" t="n">
        <v>66868.4453125</v>
      </c>
      <c r="F9161" s="2" t="n">
        <v>409603.78125</v>
      </c>
      <c r="G9161" s="2" t="n">
        <v>1429.08251953125</v>
      </c>
    </row>
    <row r="9162" customFormat="false" ht="12.5" hidden="false" customHeight="false" outlineLevel="0" collapsed="false">
      <c r="A9162" s="2" t="s">
        <v>86</v>
      </c>
      <c r="B9162" s="2" t="n">
        <v>96</v>
      </c>
      <c r="C9162" s="2" t="n">
        <v>422932.5625</v>
      </c>
      <c r="D9162" s="2" t="n">
        <v>67540.3671875</v>
      </c>
      <c r="E9162" s="2" t="n">
        <v>74451.7890625</v>
      </c>
      <c r="F9162" s="2" t="n">
        <v>484420.90625</v>
      </c>
      <c r="G9162" s="2" t="n">
        <v>2480.33251953125</v>
      </c>
    </row>
    <row r="9163" customFormat="false" ht="12.5" hidden="false" customHeight="false" outlineLevel="0" collapsed="false">
      <c r="A9163" s="2" t="s">
        <v>87</v>
      </c>
      <c r="B9163" s="2" t="n">
        <v>96</v>
      </c>
      <c r="C9163" s="2" t="n">
        <v>486831.78125</v>
      </c>
      <c r="D9163" s="2" t="n">
        <v>80605.140625</v>
      </c>
      <c r="E9163" s="2" t="n">
        <v>90178.6015625</v>
      </c>
      <c r="F9163" s="2" t="n">
        <v>613329.75</v>
      </c>
      <c r="G9163" s="2" t="n">
        <v>3404.81420898438</v>
      </c>
    </row>
    <row r="9164" customFormat="false" ht="12.5" hidden="false" customHeight="false" outlineLevel="0" collapsed="false">
      <c r="A9164" s="2" t="s">
        <v>88</v>
      </c>
      <c r="B9164" s="2" t="n">
        <v>96</v>
      </c>
      <c r="C9164" s="2" t="n">
        <v>390009.21875</v>
      </c>
      <c r="D9164" s="2" t="n">
        <v>73464.65625</v>
      </c>
      <c r="E9164" s="2" t="n">
        <v>61438.38671875</v>
      </c>
      <c r="F9164" s="2" t="n">
        <v>466989.78125</v>
      </c>
      <c r="G9164" s="2" t="n">
        <v>1921.08410644531</v>
      </c>
    </row>
    <row r="9165" customFormat="false" ht="12.5" hidden="false" customHeight="false" outlineLevel="0" collapsed="false">
      <c r="A9165" s="2" t="s">
        <v>89</v>
      </c>
      <c r="B9165" s="2" t="n">
        <v>96</v>
      </c>
      <c r="C9165" s="2" t="n">
        <v>150360.015625</v>
      </c>
      <c r="D9165" s="2" t="n">
        <v>27638.01171875</v>
      </c>
      <c r="E9165" s="2" t="n">
        <v>53527.59765625</v>
      </c>
      <c r="F9165" s="2" t="n">
        <v>391081.625</v>
      </c>
      <c r="G9165" s="2" t="n">
        <v>2161.66455078125</v>
      </c>
    </row>
    <row r="9166" customFormat="false" ht="12.5" hidden="false" customHeight="false" outlineLevel="0" collapsed="false">
      <c r="A9166" s="2" t="s">
        <v>91</v>
      </c>
      <c r="B9166" s="2" t="n">
        <v>96</v>
      </c>
      <c r="C9166" s="2" t="n">
        <v>343987.375</v>
      </c>
      <c r="D9166" s="2" t="n">
        <v>56276.33203125</v>
      </c>
      <c r="E9166" s="2" t="n">
        <v>53908.8046875</v>
      </c>
      <c r="F9166" s="2" t="n">
        <v>363558.375</v>
      </c>
      <c r="G9166" s="2" t="n">
        <v>921.880737304688</v>
      </c>
    </row>
    <row r="9167" customFormat="false" ht="12.5" hidden="false" customHeight="false" outlineLevel="0" collapsed="false">
      <c r="A9167" s="2" t="s">
        <v>92</v>
      </c>
      <c r="B9167" s="2" t="n">
        <v>96</v>
      </c>
      <c r="C9167" s="2" t="n">
        <v>237286.828125</v>
      </c>
      <c r="D9167" s="2" t="n">
        <v>38253.05859375</v>
      </c>
      <c r="E9167" s="2" t="n">
        <v>82324.03125</v>
      </c>
      <c r="F9167" s="2" t="n">
        <v>502902.40625</v>
      </c>
      <c r="G9167" s="2" t="n">
        <v>3092.83520507813</v>
      </c>
    </row>
    <row r="9168" customFormat="false" ht="12.5" hidden="false" customHeight="false" outlineLevel="0" collapsed="false">
      <c r="A9168" s="2" t="s">
        <v>93</v>
      </c>
      <c r="B9168" s="2" t="n">
        <v>96</v>
      </c>
      <c r="C9168" s="2" t="n">
        <v>209989.578125</v>
      </c>
      <c r="D9168" s="2" t="n">
        <v>33122.38671875</v>
      </c>
      <c r="E9168" s="2" t="n">
        <v>75460.2265625</v>
      </c>
      <c r="F9168" s="2" t="n">
        <v>446774.65625</v>
      </c>
      <c r="G9168" s="2" t="n">
        <v>3340.93408203125</v>
      </c>
    </row>
    <row r="9169" customFormat="false" ht="12.5" hidden="false" customHeight="false" outlineLevel="0" collapsed="false">
      <c r="A9169" s="2" t="s">
        <v>95</v>
      </c>
      <c r="B9169" s="2" t="n">
        <v>96</v>
      </c>
      <c r="C9169" s="2" t="n">
        <v>154546.65625</v>
      </c>
      <c r="D9169" s="2" t="n">
        <v>27047.15234375</v>
      </c>
      <c r="E9169" s="2" t="n">
        <v>68668.3359375</v>
      </c>
      <c r="F9169" s="2" t="n">
        <v>396442.65625</v>
      </c>
      <c r="G9169" s="2" t="n">
        <v>2318.42919921875</v>
      </c>
    </row>
    <row r="9170" customFormat="false" ht="12.5" hidden="false" customHeight="false" outlineLevel="0" collapsed="false">
      <c r="A9170" s="2" t="s">
        <v>96</v>
      </c>
      <c r="B9170" s="2" t="n">
        <v>96</v>
      </c>
      <c r="C9170" s="2" t="n">
        <v>161619.3125</v>
      </c>
      <c r="D9170" s="2" t="n">
        <v>29486.5078125</v>
      </c>
      <c r="E9170" s="2" t="n">
        <v>67674.1328125</v>
      </c>
      <c r="F9170" s="2" t="n">
        <v>380594.59375</v>
      </c>
      <c r="G9170" s="2" t="n">
        <v>2112.99072265625</v>
      </c>
    </row>
    <row r="9171" customFormat="false" ht="12.5" hidden="false" customHeight="false" outlineLevel="0" collapsed="false">
      <c r="A9171" s="2" t="s">
        <v>97</v>
      </c>
      <c r="B9171" s="2" t="n">
        <v>96</v>
      </c>
      <c r="C9171" s="2" t="n">
        <v>564203.875</v>
      </c>
      <c r="D9171" s="2" t="n">
        <v>82588.5078125</v>
      </c>
      <c r="E9171" s="2" t="n">
        <v>68250.84375</v>
      </c>
      <c r="F9171" s="2" t="n">
        <v>376386.03125</v>
      </c>
      <c r="G9171" s="2" t="n">
        <v>3246.798828125</v>
      </c>
    </row>
    <row r="9172" customFormat="false" ht="12.5" hidden="false" customHeight="false" outlineLevel="0" collapsed="false">
      <c r="A9172" s="2" t="s">
        <v>98</v>
      </c>
      <c r="B9172" s="2" t="n">
        <v>96</v>
      </c>
      <c r="C9172" s="2" t="n">
        <v>586028.1875</v>
      </c>
      <c r="D9172" s="2" t="n">
        <v>83914.8203125</v>
      </c>
      <c r="E9172" s="2" t="n">
        <v>70561.9296875</v>
      </c>
      <c r="F9172" s="2" t="n">
        <v>402208.625</v>
      </c>
      <c r="G9172" s="2" t="n">
        <v>1727.71728515625</v>
      </c>
    </row>
    <row r="9173" customFormat="false" ht="12.5" hidden="false" customHeight="false" outlineLevel="0" collapsed="false">
      <c r="A9173" s="2" t="s">
        <v>99</v>
      </c>
      <c r="B9173" s="2" t="n">
        <v>96</v>
      </c>
      <c r="C9173" s="2" t="n">
        <v>733187.875</v>
      </c>
      <c r="D9173" s="2" t="n">
        <v>109165.59375</v>
      </c>
      <c r="E9173" s="2" t="n">
        <v>70118.6328125</v>
      </c>
      <c r="F9173" s="2" t="n">
        <v>407733.5625</v>
      </c>
      <c r="G9173" s="2" t="n">
        <v>2032.87561035156</v>
      </c>
    </row>
    <row r="9174" customFormat="false" ht="12.5" hidden="false" customHeight="false" outlineLevel="0" collapsed="false">
      <c r="A9174" s="2" t="s">
        <v>100</v>
      </c>
      <c r="B9174" s="2" t="n">
        <v>96</v>
      </c>
      <c r="C9174" s="2" t="n">
        <v>581087.5</v>
      </c>
      <c r="D9174" s="2" t="n">
        <v>92175.515625</v>
      </c>
      <c r="E9174" s="2" t="n">
        <v>75942.375</v>
      </c>
      <c r="F9174" s="2" t="n">
        <v>469865.8125</v>
      </c>
      <c r="G9174" s="2" t="n">
        <v>2109.08984375</v>
      </c>
    </row>
    <row r="9175" customFormat="false" ht="12.5" hidden="false" customHeight="false" outlineLevel="0" collapsed="false">
      <c r="A9175" s="2" t="s">
        <v>101</v>
      </c>
      <c r="B9175" s="2" t="n">
        <v>96</v>
      </c>
      <c r="C9175" s="2" t="n">
        <v>714923.9375</v>
      </c>
      <c r="D9175" s="2" t="n">
        <v>115509.703125</v>
      </c>
      <c r="E9175" s="2" t="n">
        <v>91715.515625</v>
      </c>
      <c r="F9175" s="2" t="n">
        <v>596282.875</v>
      </c>
      <c r="G9175" s="2" t="n">
        <v>2341.14306640625</v>
      </c>
    </row>
    <row r="9176" customFormat="false" ht="12.5" hidden="false" customHeight="false" outlineLevel="0" collapsed="false">
      <c r="A9176" s="2" t="s">
        <v>102</v>
      </c>
      <c r="B9176" s="2" t="n">
        <v>96</v>
      </c>
      <c r="C9176" s="2" t="n">
        <v>613850.625</v>
      </c>
      <c r="D9176" s="2" t="n">
        <v>111681.640625</v>
      </c>
      <c r="E9176" s="2" t="n">
        <v>64654.578125</v>
      </c>
      <c r="F9176" s="2" t="n">
        <v>467861.25</v>
      </c>
      <c r="G9176" s="2" t="n">
        <v>2172.63500976563</v>
      </c>
    </row>
    <row r="9177" customFormat="false" ht="12.5" hidden="false" customHeight="false" outlineLevel="0" collapsed="false">
      <c r="A9177" s="2" t="s">
        <v>103</v>
      </c>
      <c r="B9177" s="2" t="n">
        <v>96</v>
      </c>
      <c r="C9177" s="2" t="n">
        <v>437147.5625</v>
      </c>
      <c r="D9177" s="2" t="n">
        <v>77902.8046875</v>
      </c>
      <c r="E9177" s="2" t="n">
        <v>59108.74609375</v>
      </c>
      <c r="F9177" s="2" t="n">
        <v>423599.25</v>
      </c>
      <c r="G9177" s="2" t="n">
        <v>2170.52612304688</v>
      </c>
    </row>
    <row r="9178" customFormat="false" ht="12.5" hidden="false" customHeight="false" outlineLevel="0" collapsed="false">
      <c r="A9178" s="2" t="s">
        <v>105</v>
      </c>
      <c r="B9178" s="2" t="n">
        <v>96</v>
      </c>
      <c r="C9178" s="2" t="n">
        <v>392951.53125</v>
      </c>
      <c r="D9178" s="2" t="n">
        <v>64329.62109375</v>
      </c>
      <c r="E9178" s="2" t="n">
        <v>60097.5625</v>
      </c>
      <c r="F9178" s="2" t="n">
        <v>400508.65625</v>
      </c>
      <c r="G9178" s="2" t="n">
        <v>1784.23327636719</v>
      </c>
    </row>
    <row r="9179" customFormat="false" ht="12.5" hidden="false" customHeight="false" outlineLevel="0" collapsed="false">
      <c r="A9179" s="2" t="s">
        <v>106</v>
      </c>
      <c r="B9179" s="2" t="n">
        <v>96</v>
      </c>
      <c r="C9179" s="2" t="n">
        <v>491208.84375</v>
      </c>
      <c r="D9179" s="2" t="n">
        <v>78954.640625</v>
      </c>
      <c r="E9179" s="2" t="n">
        <v>94804.734375</v>
      </c>
      <c r="F9179" s="2" t="n">
        <v>565021.5625</v>
      </c>
      <c r="G9179" s="2" t="n">
        <v>3105.31469726563</v>
      </c>
    </row>
    <row r="9180" customFormat="false" ht="12.5" hidden="false" customHeight="false" outlineLevel="0" collapsed="false">
      <c r="A9180" s="2" t="s">
        <v>107</v>
      </c>
      <c r="B9180" s="2" t="n">
        <v>96</v>
      </c>
      <c r="C9180" s="2" t="n">
        <v>269647.875</v>
      </c>
      <c r="D9180" s="2" t="n">
        <v>44150.20703125</v>
      </c>
      <c r="E9180" s="2" t="n">
        <v>100494.6875</v>
      </c>
      <c r="F9180" s="2" t="n">
        <v>561857.75</v>
      </c>
      <c r="G9180" s="2" t="n">
        <v>3333.55126953125</v>
      </c>
    </row>
    <row r="9181" customFormat="false" ht="12.5" hidden="false" customHeight="false" outlineLevel="0" collapsed="false">
      <c r="A9181" s="2" t="s">
        <v>109</v>
      </c>
      <c r="B9181" s="2" t="n">
        <v>96</v>
      </c>
      <c r="C9181" s="2" t="n">
        <v>165413.8125</v>
      </c>
      <c r="D9181" s="2" t="n">
        <v>29504.1328125</v>
      </c>
      <c r="E9181" s="2" t="n">
        <v>75790.171875</v>
      </c>
      <c r="F9181" s="2" t="n">
        <v>424536.21875</v>
      </c>
      <c r="G9181" s="2" t="n">
        <v>1745.32641601563</v>
      </c>
    </row>
    <row r="9182" customFormat="false" ht="12.5" hidden="false" customHeight="false" outlineLevel="0" collapsed="false">
      <c r="A9182" s="2" t="s">
        <v>110</v>
      </c>
      <c r="B9182" s="2" t="n">
        <v>96</v>
      </c>
      <c r="C9182" s="2" t="n">
        <v>181760.15625</v>
      </c>
      <c r="D9182" s="2" t="n">
        <v>31012.056640625</v>
      </c>
      <c r="E9182" s="2" t="n">
        <v>84368.75</v>
      </c>
      <c r="F9182" s="2" t="n">
        <v>456315.5</v>
      </c>
      <c r="G9182" s="2" t="n">
        <v>2389.0107421875</v>
      </c>
    </row>
    <row r="9183" customFormat="false" ht="12.5" hidden="false" customHeight="false" outlineLevel="0" collapsed="false">
      <c r="A9183" s="2" t="s">
        <v>111</v>
      </c>
      <c r="B9183" s="2" t="n">
        <v>96</v>
      </c>
      <c r="C9183" s="2" t="n">
        <v>739415.25</v>
      </c>
      <c r="D9183" s="2" t="n">
        <v>108798.7734375</v>
      </c>
      <c r="E9183" s="2" t="n">
        <v>81340.3984375</v>
      </c>
      <c r="F9183" s="2" t="n">
        <v>442466.15625</v>
      </c>
      <c r="G9183" s="2" t="n">
        <v>2433.9345703125</v>
      </c>
    </row>
    <row r="9184" customFormat="false" ht="12.5" hidden="false" customHeight="false" outlineLevel="0" collapsed="false">
      <c r="A9184" s="2" t="s">
        <v>112</v>
      </c>
      <c r="B9184" s="2" t="n">
        <v>96</v>
      </c>
      <c r="C9184" s="2" t="n">
        <v>841919.4375</v>
      </c>
      <c r="D9184" s="2" t="n">
        <v>124163.96875</v>
      </c>
      <c r="E9184" s="2" t="n">
        <v>87515.6328125</v>
      </c>
      <c r="F9184" s="2" t="n">
        <v>487154.78125</v>
      </c>
      <c r="G9184" s="2" t="n">
        <v>2178.14624023438</v>
      </c>
    </row>
    <row r="9185" customFormat="false" ht="12.5" hidden="false" customHeight="false" outlineLevel="0" collapsed="false">
      <c r="A9185" s="2" t="s">
        <v>113</v>
      </c>
      <c r="B9185" s="2" t="n">
        <v>96</v>
      </c>
      <c r="C9185" s="2" t="n">
        <v>822349.9375</v>
      </c>
      <c r="D9185" s="2" t="n">
        <v>124114.0390625</v>
      </c>
      <c r="E9185" s="2" t="n">
        <v>78957.5390625</v>
      </c>
      <c r="F9185" s="2" t="n">
        <v>454397.8125</v>
      </c>
      <c r="G9185" s="2" t="n">
        <v>2274.09643554688</v>
      </c>
    </row>
    <row r="9186" customFormat="false" ht="12.5" hidden="false" customHeight="false" outlineLevel="0" collapsed="false">
      <c r="A9186" s="2" t="s">
        <v>114</v>
      </c>
      <c r="B9186" s="2" t="n">
        <v>96</v>
      </c>
      <c r="C9186" s="2" t="n">
        <v>703818.0625</v>
      </c>
      <c r="D9186" s="2" t="n">
        <v>112013.2890625</v>
      </c>
      <c r="E9186" s="2" t="n">
        <v>86261.171875</v>
      </c>
      <c r="F9186" s="2" t="n">
        <v>524887.6875</v>
      </c>
      <c r="G9186" s="2" t="n">
        <v>2235.54296875</v>
      </c>
    </row>
    <row r="9187" customFormat="false" ht="12.5" hidden="false" customHeight="false" outlineLevel="0" collapsed="false">
      <c r="A9187" s="2" t="s">
        <v>115</v>
      </c>
      <c r="B9187" s="2" t="n">
        <v>96</v>
      </c>
      <c r="C9187" s="2" t="n">
        <v>865863.0625</v>
      </c>
      <c r="D9187" s="2" t="n">
        <v>142647.34375</v>
      </c>
      <c r="E9187" s="2" t="n">
        <v>106161.53125</v>
      </c>
      <c r="F9187" s="2" t="n">
        <v>675677.3125</v>
      </c>
      <c r="G9187" s="2" t="n">
        <v>3089.75708007813</v>
      </c>
    </row>
    <row r="9188" customFormat="false" ht="12.5" hidden="false" customHeight="false" outlineLevel="0" collapsed="false">
      <c r="A9188" s="2" t="s">
        <v>116</v>
      </c>
      <c r="B9188" s="2" t="n">
        <v>96</v>
      </c>
      <c r="C9188" s="2" t="n">
        <v>656261.3125</v>
      </c>
      <c r="D9188" s="2" t="n">
        <v>120029.8515625</v>
      </c>
      <c r="E9188" s="2" t="n">
        <v>71656.078125</v>
      </c>
      <c r="F9188" s="2" t="n">
        <v>505991.8125</v>
      </c>
      <c r="G9188" s="2" t="n">
        <v>1782.03259277344</v>
      </c>
    </row>
    <row r="9189" customFormat="false" ht="12.5" hidden="false" customHeight="false" outlineLevel="0" collapsed="false">
      <c r="A9189" s="2" t="s">
        <v>117</v>
      </c>
      <c r="B9189" s="2" t="n">
        <v>96</v>
      </c>
      <c r="C9189" s="2" t="n">
        <v>362151.625</v>
      </c>
      <c r="D9189" s="2" t="n">
        <v>66525.375</v>
      </c>
      <c r="E9189" s="2" t="n">
        <v>59231.1953125</v>
      </c>
      <c r="F9189" s="2" t="n">
        <v>412120.34375</v>
      </c>
      <c r="G9189" s="2" t="n">
        <v>1828.56359863281</v>
      </c>
    </row>
    <row r="9190" customFormat="false" ht="12.5" hidden="false" customHeight="false" outlineLevel="0" collapsed="false">
      <c r="A9190" s="2" t="s">
        <v>119</v>
      </c>
      <c r="B9190" s="2" t="n">
        <v>96</v>
      </c>
      <c r="C9190" s="2" t="n">
        <v>147079.453125</v>
      </c>
      <c r="D9190" s="2" t="n">
        <v>24751.55078125</v>
      </c>
      <c r="E9190" s="2" t="n">
        <v>59632.30078125</v>
      </c>
      <c r="F9190" s="2" t="n">
        <v>399635.4375</v>
      </c>
      <c r="G9190" s="2" t="n">
        <v>1389.15795898438</v>
      </c>
    </row>
    <row r="9191" customFormat="false" ht="12.5" hidden="false" customHeight="false" outlineLevel="0" collapsed="false">
      <c r="A9191" s="2" t="s">
        <v>120</v>
      </c>
      <c r="B9191" s="2" t="n">
        <v>96</v>
      </c>
      <c r="C9191" s="2" t="n">
        <v>286441.9375</v>
      </c>
      <c r="D9191" s="2" t="n">
        <v>45378.6875</v>
      </c>
      <c r="E9191" s="2" t="n">
        <v>99346.25</v>
      </c>
      <c r="F9191" s="2" t="n">
        <v>579721.6875</v>
      </c>
      <c r="G9191" s="2" t="n">
        <v>3209.21850585938</v>
      </c>
    </row>
    <row r="9192" customFormat="false" ht="12.5" hidden="false" customHeight="false" outlineLevel="0" collapsed="false">
      <c r="A9192" s="2" t="s">
        <v>121</v>
      </c>
      <c r="B9192" s="2" t="n">
        <v>96</v>
      </c>
      <c r="C9192" s="2" t="n">
        <v>528426.6875</v>
      </c>
      <c r="D9192" s="2" t="n">
        <v>78911.1171875</v>
      </c>
      <c r="E9192" s="2" t="n">
        <v>96139.984375</v>
      </c>
      <c r="F9192" s="2" t="n">
        <v>543852.6875</v>
      </c>
      <c r="G9192" s="2" t="n">
        <v>3519.52880859375</v>
      </c>
    </row>
    <row r="9193" customFormat="false" ht="12.5" hidden="false" customHeight="false" outlineLevel="0" collapsed="false">
      <c r="A9193" s="2" t="s">
        <v>123</v>
      </c>
      <c r="B9193" s="2" t="n">
        <v>96</v>
      </c>
      <c r="C9193" s="2" t="n">
        <v>194498.765625</v>
      </c>
      <c r="D9193" s="2" t="n">
        <v>32251.62890625</v>
      </c>
      <c r="E9193" s="2" t="n">
        <v>83013.3203125</v>
      </c>
      <c r="F9193" s="2" t="n">
        <v>472917.46875</v>
      </c>
      <c r="G9193" s="2" t="n">
        <v>1714.86401367188</v>
      </c>
    </row>
    <row r="9194" customFormat="false" ht="12.5" hidden="false" customHeight="false" outlineLevel="0" collapsed="false">
      <c r="A9194" s="2" t="s">
        <v>124</v>
      </c>
      <c r="B9194" s="2" t="n">
        <v>96</v>
      </c>
      <c r="C9194" s="2" t="n">
        <v>177914.109375</v>
      </c>
      <c r="D9194" s="2" t="n">
        <v>28412.466796875</v>
      </c>
      <c r="E9194" s="2" t="n">
        <v>77337.359375</v>
      </c>
      <c r="F9194" s="2" t="n">
        <v>424707.625</v>
      </c>
      <c r="G9194" s="2" t="n">
        <v>2219.45922851563</v>
      </c>
    </row>
    <row r="9195" customFormat="false" ht="12.5" hidden="false" customHeight="false" outlineLevel="0" collapsed="false">
      <c r="A9195" s="2" t="s">
        <v>125</v>
      </c>
      <c r="B9195" s="2" t="n">
        <v>96</v>
      </c>
      <c r="C9195" s="2" t="n">
        <v>784842.3125</v>
      </c>
      <c r="D9195" s="2" t="n">
        <v>116918.4921875</v>
      </c>
      <c r="E9195" s="2" t="n">
        <v>97008.75</v>
      </c>
      <c r="F9195" s="2" t="n">
        <v>535171.9375</v>
      </c>
      <c r="G9195" s="2" t="n">
        <v>2514.11791992188</v>
      </c>
    </row>
    <row r="9196" customFormat="false" ht="12.5" hidden="false" customHeight="false" outlineLevel="0" collapsed="false">
      <c r="A9196" s="2" t="s">
        <v>126</v>
      </c>
      <c r="B9196" s="2" t="n">
        <v>96</v>
      </c>
      <c r="C9196" s="2" t="n">
        <v>819244.0625</v>
      </c>
      <c r="D9196" s="2" t="n">
        <v>123964.84375</v>
      </c>
      <c r="E9196" s="2" t="n">
        <v>94367.0234375</v>
      </c>
      <c r="F9196" s="2" t="n">
        <v>526936.75</v>
      </c>
      <c r="G9196" s="2" t="n">
        <v>3511.744140625</v>
      </c>
    </row>
    <row r="9197" customFormat="false" ht="12.5" hidden="false" customHeight="false" outlineLevel="0" collapsed="false">
      <c r="A9197" s="2" t="s">
        <v>127</v>
      </c>
      <c r="B9197" s="2" t="n">
        <v>96</v>
      </c>
      <c r="C9197" s="2" t="n">
        <v>827404.3125</v>
      </c>
      <c r="D9197" s="2" t="n">
        <v>128386.6328125</v>
      </c>
      <c r="E9197" s="2" t="n">
        <v>93687.296875</v>
      </c>
      <c r="F9197" s="2" t="n">
        <v>544781.6875</v>
      </c>
      <c r="G9197" s="2" t="n">
        <v>2160.21557617188</v>
      </c>
    </row>
    <row r="9198" customFormat="false" ht="12.5" hidden="false" customHeight="false" outlineLevel="0" collapsed="false">
      <c r="A9198" s="2" t="s">
        <v>128</v>
      </c>
      <c r="B9198" s="2" t="n">
        <v>96</v>
      </c>
      <c r="C9198" s="2" t="n">
        <v>731617.4375</v>
      </c>
      <c r="D9198" s="2" t="n">
        <v>118032.03125</v>
      </c>
      <c r="E9198" s="2" t="n">
        <v>94631.421875</v>
      </c>
      <c r="F9198" s="2" t="n">
        <v>599563.0625</v>
      </c>
      <c r="G9198" s="2" t="n">
        <v>2323.5966796875</v>
      </c>
    </row>
    <row r="9199" customFormat="false" ht="12.5" hidden="false" customHeight="false" outlineLevel="0" collapsed="false">
      <c r="A9199" s="2" t="s">
        <v>129</v>
      </c>
      <c r="B9199" s="2" t="n">
        <v>96</v>
      </c>
      <c r="C9199" s="2" t="n">
        <v>854284.6875</v>
      </c>
      <c r="D9199" s="2" t="n">
        <v>143756.671875</v>
      </c>
      <c r="E9199" s="2" t="n">
        <v>110629.828125</v>
      </c>
      <c r="F9199" s="2" t="n">
        <v>713067.0625</v>
      </c>
      <c r="G9199" s="2" t="n">
        <v>2003.20080566406</v>
      </c>
    </row>
    <row r="9200" customFormat="false" ht="12.5" hidden="false" customHeight="false" outlineLevel="0" collapsed="false">
      <c r="A9200" s="2" t="s">
        <v>130</v>
      </c>
      <c r="B9200" s="2" t="n">
        <v>96</v>
      </c>
      <c r="C9200" s="2" t="n">
        <v>697743.8125</v>
      </c>
      <c r="D9200" s="2" t="n">
        <v>129348.421875</v>
      </c>
      <c r="E9200" s="2" t="n">
        <v>75111.296875</v>
      </c>
      <c r="F9200" s="2" t="n">
        <v>542067.375</v>
      </c>
      <c r="G9200" s="2" t="n">
        <v>2097.119140625</v>
      </c>
    </row>
    <row r="9201" customFormat="false" ht="12.5" hidden="false" customHeight="false" outlineLevel="0" collapsed="false">
      <c r="A9201" s="2" t="s">
        <v>156</v>
      </c>
      <c r="B9201" s="2" t="n">
        <v>96</v>
      </c>
      <c r="C9201" s="2" t="n">
        <v>181106.0625</v>
      </c>
      <c r="D9201" s="2" t="n">
        <v>28379.1328125</v>
      </c>
      <c r="E9201" s="2" t="n">
        <v>56820.86328125</v>
      </c>
      <c r="F9201" s="2" t="n">
        <v>422689</v>
      </c>
      <c r="G9201" s="2" t="n">
        <v>2349.42993164063</v>
      </c>
    </row>
    <row r="9202" customFormat="false" ht="12.5" hidden="false" customHeight="false" outlineLevel="0" collapsed="false">
      <c r="A9202" s="2" t="s">
        <v>157</v>
      </c>
      <c r="B9202" s="2" t="n">
        <v>96</v>
      </c>
      <c r="C9202" s="2" t="n">
        <v>178535.40625</v>
      </c>
      <c r="D9202" s="2" t="n">
        <v>29897.953125</v>
      </c>
      <c r="E9202" s="2" t="n">
        <v>65660.796875</v>
      </c>
      <c r="F9202" s="2" t="n">
        <v>451990.75</v>
      </c>
      <c r="G9202" s="2" t="n">
        <v>2192.45239257813</v>
      </c>
    </row>
    <row r="9203" customFormat="false" ht="12.5" hidden="false" customHeight="false" outlineLevel="0" collapsed="false">
      <c r="A9203" s="2" t="s">
        <v>158</v>
      </c>
      <c r="B9203" s="2" t="n">
        <v>96</v>
      </c>
      <c r="C9203" s="2" t="n">
        <v>636239.0625</v>
      </c>
      <c r="D9203" s="2" t="n">
        <v>100340.046875</v>
      </c>
      <c r="E9203" s="2" t="n">
        <v>113375.875</v>
      </c>
      <c r="F9203" s="2" t="n">
        <v>700064.6875</v>
      </c>
      <c r="G9203" s="2" t="n">
        <v>3857.64013671875</v>
      </c>
    </row>
    <row r="9204" customFormat="false" ht="12.5" hidden="false" customHeight="false" outlineLevel="0" collapsed="false">
      <c r="A9204" s="2" t="s">
        <v>131</v>
      </c>
      <c r="B9204" s="2" t="n">
        <v>96</v>
      </c>
      <c r="C9204" s="2" t="n">
        <v>323403.71875</v>
      </c>
      <c r="D9204" s="2" t="n">
        <v>47666.51171875</v>
      </c>
      <c r="E9204" s="2" t="n">
        <v>106392.1875</v>
      </c>
      <c r="F9204" s="2" t="n">
        <v>626196.375</v>
      </c>
      <c r="G9204" s="2" t="n">
        <v>3885.30419921875</v>
      </c>
    </row>
    <row r="9205" customFormat="false" ht="12.5" hidden="false" customHeight="false" outlineLevel="0" collapsed="false">
      <c r="A9205" s="2" t="s">
        <v>133</v>
      </c>
      <c r="B9205" s="2" t="n">
        <v>96</v>
      </c>
      <c r="C9205" s="2" t="n">
        <v>204424.34375</v>
      </c>
      <c r="D9205" s="2" t="n">
        <v>33748.87109375</v>
      </c>
      <c r="E9205" s="2" t="n">
        <v>84187.3359375</v>
      </c>
      <c r="F9205" s="2" t="n">
        <v>497017.34375</v>
      </c>
      <c r="G9205" s="2" t="n">
        <v>2357.40063476563</v>
      </c>
    </row>
    <row r="9206" customFormat="false" ht="12.5" hidden="false" customHeight="false" outlineLevel="0" collapsed="false">
      <c r="A9206" s="2" t="s">
        <v>134</v>
      </c>
      <c r="B9206" s="2" t="n">
        <v>96</v>
      </c>
      <c r="C9206" s="2" t="n">
        <v>210078.484375</v>
      </c>
      <c r="D9206" s="2" t="n">
        <v>32858.7890625</v>
      </c>
      <c r="E9206" s="2" t="n">
        <v>84006.3125</v>
      </c>
      <c r="F9206" s="2" t="n">
        <v>478694.53125</v>
      </c>
      <c r="G9206" s="2" t="n">
        <v>2627.60766601563</v>
      </c>
    </row>
    <row r="9207" customFormat="false" ht="12.5" hidden="false" customHeight="false" outlineLevel="0" collapsed="false">
      <c r="A9207" s="2" t="s">
        <v>159</v>
      </c>
      <c r="B9207" s="2" t="n">
        <v>96</v>
      </c>
      <c r="C9207" s="2" t="n">
        <v>674109.25</v>
      </c>
      <c r="D9207" s="2" t="n">
        <v>103132.7578125</v>
      </c>
      <c r="E9207" s="2" t="n">
        <v>89846.703125</v>
      </c>
      <c r="F9207" s="2" t="n">
        <v>510999.1875</v>
      </c>
      <c r="G9207" s="2" t="n">
        <v>2878.84057617188</v>
      </c>
    </row>
    <row r="9208" customFormat="false" ht="12.5" hidden="false" customHeight="false" outlineLevel="0" collapsed="false">
      <c r="A9208" s="2" t="s">
        <v>160</v>
      </c>
      <c r="B9208" s="2" t="n">
        <v>96</v>
      </c>
      <c r="C9208" s="2" t="n">
        <v>630028.875</v>
      </c>
      <c r="D9208" s="2" t="n">
        <v>96820.640625</v>
      </c>
      <c r="E9208" s="2" t="n">
        <v>84505.28125</v>
      </c>
      <c r="F9208" s="2" t="n">
        <v>491121.71875</v>
      </c>
      <c r="G9208" s="2" t="n">
        <v>3252.376953125</v>
      </c>
    </row>
    <row r="9209" customFormat="false" ht="12.5" hidden="false" customHeight="false" outlineLevel="0" collapsed="false">
      <c r="A9209" s="2" t="s">
        <v>161</v>
      </c>
      <c r="B9209" s="2" t="n">
        <v>96</v>
      </c>
      <c r="C9209" s="2" t="n">
        <v>731152</v>
      </c>
      <c r="D9209" s="2" t="n">
        <v>116332.4296875</v>
      </c>
      <c r="E9209" s="2" t="n">
        <v>90752.09375</v>
      </c>
      <c r="F9209" s="2" t="n">
        <v>545680.75</v>
      </c>
      <c r="G9209" s="2" t="n">
        <v>2784.77514648438</v>
      </c>
    </row>
    <row r="9210" customFormat="false" ht="12.5" hidden="false" customHeight="false" outlineLevel="0" collapsed="false">
      <c r="A9210" s="2" t="s">
        <v>135</v>
      </c>
      <c r="B9210" s="2" t="n">
        <v>96</v>
      </c>
      <c r="C9210" s="2" t="n">
        <v>741432.1875</v>
      </c>
      <c r="D9210" s="2" t="n">
        <v>121458.21875</v>
      </c>
      <c r="E9210" s="2" t="n">
        <v>69290.25</v>
      </c>
      <c r="F9210" s="2" t="n">
        <v>443658.03125</v>
      </c>
      <c r="G9210" s="2" t="n">
        <v>1234.14721679688</v>
      </c>
    </row>
    <row r="9211" customFormat="false" ht="12.5" hidden="false" customHeight="false" outlineLevel="0" collapsed="false">
      <c r="A9211" s="2" t="s">
        <v>136</v>
      </c>
      <c r="B9211" s="2" t="n">
        <v>96</v>
      </c>
      <c r="C9211" s="2" t="n">
        <v>933145.5625</v>
      </c>
      <c r="D9211" s="2" t="n">
        <v>159184.953125</v>
      </c>
      <c r="E9211" s="2" t="n">
        <v>84466.234375</v>
      </c>
      <c r="F9211" s="2" t="n">
        <v>532138.125</v>
      </c>
      <c r="G9211" s="2" t="n">
        <v>3310.79370117188</v>
      </c>
    </row>
    <row r="9212" customFormat="false" ht="12.5" hidden="false" customHeight="false" outlineLevel="0" collapsed="false">
      <c r="A9212" s="2" t="s">
        <v>137</v>
      </c>
      <c r="B9212" s="2" t="n">
        <v>96</v>
      </c>
      <c r="C9212" s="2" t="n">
        <v>188789.4375</v>
      </c>
      <c r="D9212" s="2" t="n">
        <v>14111.2412109375</v>
      </c>
      <c r="E9212" s="2" t="n">
        <v>6521.54541015625</v>
      </c>
      <c r="F9212" s="2" t="n">
        <v>5720.4775390625</v>
      </c>
      <c r="G9212" s="2" t="n">
        <v>1179.560546875</v>
      </c>
    </row>
    <row r="9213" customFormat="false" ht="12.5" hidden="false" customHeight="false" outlineLevel="0" collapsed="false">
      <c r="A9213" s="2" t="s">
        <v>162</v>
      </c>
      <c r="B9213" s="2" t="n">
        <v>96</v>
      </c>
      <c r="C9213" s="2" t="n">
        <v>158557.34375</v>
      </c>
      <c r="D9213" s="2" t="n">
        <v>26899.732421875</v>
      </c>
      <c r="E9213" s="2" t="n">
        <v>59430.00390625</v>
      </c>
      <c r="F9213" s="2" t="n">
        <v>468906.1875</v>
      </c>
      <c r="G9213" s="2" t="n">
        <v>2696.17016601563</v>
      </c>
    </row>
    <row r="9214" customFormat="false" ht="12.5" hidden="false" customHeight="false" outlineLevel="0" collapsed="false">
      <c r="A9214" s="2" t="s">
        <v>163</v>
      </c>
      <c r="B9214" s="2" t="n">
        <v>96</v>
      </c>
      <c r="C9214" s="2" t="n">
        <v>159314.71875</v>
      </c>
      <c r="D9214" s="2" t="n">
        <v>26608.509765625</v>
      </c>
      <c r="E9214" s="2" t="n">
        <v>63376.796875</v>
      </c>
      <c r="F9214" s="2" t="n">
        <v>459551.09375</v>
      </c>
      <c r="G9214" s="2" t="n">
        <v>2361.72241210938</v>
      </c>
    </row>
    <row r="9215" customFormat="false" ht="12.5" hidden="false" customHeight="false" outlineLevel="0" collapsed="false">
      <c r="A9215" s="2" t="s">
        <v>164</v>
      </c>
      <c r="B9215" s="2" t="n">
        <v>96</v>
      </c>
      <c r="C9215" s="2" t="n">
        <v>319995.03125</v>
      </c>
      <c r="D9215" s="2" t="n">
        <v>50390.3515625</v>
      </c>
      <c r="E9215" s="2" t="n">
        <v>106193.765625</v>
      </c>
      <c r="F9215" s="2" t="n">
        <v>687634.75</v>
      </c>
      <c r="G9215" s="2" t="n">
        <v>4455.5625</v>
      </c>
    </row>
    <row r="9216" customFormat="false" ht="12.5" hidden="false" customHeight="false" outlineLevel="0" collapsed="false">
      <c r="A9216" s="2" t="s">
        <v>165</v>
      </c>
      <c r="B9216" s="2" t="n">
        <v>96</v>
      </c>
      <c r="C9216" s="2" t="n">
        <v>346300.5625</v>
      </c>
      <c r="D9216" s="2" t="n">
        <v>29631.80078125</v>
      </c>
      <c r="E9216" s="2" t="n">
        <v>16274.0009765625</v>
      </c>
      <c r="F9216" s="2" t="n">
        <v>13411.599609375</v>
      </c>
      <c r="G9216" s="2" t="n">
        <v>4153.79541015625</v>
      </c>
    </row>
    <row r="9217" customFormat="false" ht="12.5" hidden="false" customHeight="false" outlineLevel="0" collapsed="false">
      <c r="A9217" s="2" t="s">
        <v>166</v>
      </c>
      <c r="B9217" s="2" t="n">
        <v>96</v>
      </c>
      <c r="C9217" s="2" t="n">
        <v>206965.0625</v>
      </c>
      <c r="D9217" s="2" t="n">
        <v>17391.609375</v>
      </c>
      <c r="E9217" s="2" t="n">
        <v>9660.689453125</v>
      </c>
      <c r="F9217" s="2" t="n">
        <v>8585.8447265625</v>
      </c>
      <c r="G9217" s="2" t="n">
        <v>2647.94384765625</v>
      </c>
    </row>
    <row r="9218" customFormat="false" ht="12.5" hidden="false" customHeight="false" outlineLevel="0" collapsed="false">
      <c r="A9218" s="2" t="s">
        <v>167</v>
      </c>
      <c r="B9218" s="2" t="n">
        <v>96</v>
      </c>
      <c r="C9218" s="2" t="n">
        <v>220743.59375</v>
      </c>
      <c r="D9218" s="2" t="n">
        <v>18201.287109375</v>
      </c>
      <c r="E9218" s="2" t="n">
        <v>10073.78125</v>
      </c>
      <c r="F9218" s="2" t="n">
        <v>8395.1123046875</v>
      </c>
      <c r="G9218" s="2" t="n">
        <v>2361.36938476563</v>
      </c>
    </row>
    <row r="9219" customFormat="false" ht="12.5" hidden="false" customHeight="false" outlineLevel="0" collapsed="false">
      <c r="A9219" s="2" t="s">
        <v>168</v>
      </c>
      <c r="B9219" s="2" t="n">
        <v>96</v>
      </c>
      <c r="C9219" s="2" t="n">
        <v>532425.25</v>
      </c>
      <c r="D9219" s="2" t="n">
        <v>85087.3203125</v>
      </c>
      <c r="E9219" s="2" t="n">
        <v>103085.171875</v>
      </c>
      <c r="F9219" s="2" t="n">
        <v>629110.6875</v>
      </c>
      <c r="G9219" s="2" t="n">
        <v>2783.43359375</v>
      </c>
    </row>
    <row r="9220" customFormat="false" ht="12.5" hidden="false" customHeight="false" outlineLevel="0" collapsed="false">
      <c r="A9220" s="2" t="s">
        <v>169</v>
      </c>
      <c r="B9220" s="2" t="n">
        <v>96</v>
      </c>
      <c r="C9220" s="2" t="n">
        <v>506248</v>
      </c>
      <c r="D9220" s="2" t="n">
        <v>83027.9140625</v>
      </c>
      <c r="E9220" s="2" t="n">
        <v>89467.9296875</v>
      </c>
      <c r="F9220" s="2" t="n">
        <v>555216.6875</v>
      </c>
      <c r="G9220" s="2" t="n">
        <v>2766.29711914063</v>
      </c>
    </row>
    <row r="9221" customFormat="false" ht="12.5" hidden="false" customHeight="false" outlineLevel="0" collapsed="false">
      <c r="A9221" s="2" t="s">
        <v>170</v>
      </c>
      <c r="B9221" s="2" t="n">
        <v>96</v>
      </c>
      <c r="C9221" s="2" t="n">
        <v>458300.1875</v>
      </c>
      <c r="D9221" s="2" t="n">
        <v>78741.7734375</v>
      </c>
      <c r="E9221" s="2" t="n">
        <v>94758.7734375</v>
      </c>
      <c r="F9221" s="2" t="n">
        <v>605134.625</v>
      </c>
      <c r="G9221" s="2" t="n">
        <v>3140.21630859375</v>
      </c>
    </row>
    <row r="9222" customFormat="false" ht="12.5" hidden="false" customHeight="false" outlineLevel="0" collapsed="false">
      <c r="A9222" s="2" t="s">
        <v>171</v>
      </c>
      <c r="B9222" s="2" t="n">
        <v>96</v>
      </c>
      <c r="C9222" s="2" t="n">
        <v>263195.15625</v>
      </c>
      <c r="D9222" s="2" t="n">
        <v>20657.353515625</v>
      </c>
      <c r="E9222" s="2" t="n">
        <v>10555.3515625</v>
      </c>
      <c r="F9222" s="2" t="n">
        <v>9241.9599609375</v>
      </c>
      <c r="G9222" s="2" t="n">
        <v>2867.29858398438</v>
      </c>
    </row>
    <row r="9223" customFormat="false" ht="12.5" hidden="false" customHeight="false" outlineLevel="0" collapsed="false">
      <c r="A9223" s="2" t="s">
        <v>172</v>
      </c>
      <c r="B9223" s="2" t="n">
        <v>96</v>
      </c>
      <c r="C9223" s="2" t="n">
        <v>387062</v>
      </c>
      <c r="D9223" s="2" t="n">
        <v>31249.75</v>
      </c>
      <c r="E9223" s="2" t="n">
        <v>15898.7919921875</v>
      </c>
      <c r="F9223" s="2" t="n">
        <v>13199.015625</v>
      </c>
      <c r="G9223" s="2" t="n">
        <v>3288.68115234375</v>
      </c>
    </row>
    <row r="9224" customFormat="false" ht="12.5" hidden="false" customHeight="false" outlineLevel="0" collapsed="false">
      <c r="A9224" s="2" t="s">
        <v>173</v>
      </c>
      <c r="B9224" s="2" t="n">
        <v>96</v>
      </c>
      <c r="C9224" s="2" t="n">
        <v>636914.8125</v>
      </c>
      <c r="D9224" s="2" t="n">
        <v>127560.6875</v>
      </c>
      <c r="E9224" s="2" t="n">
        <v>52544.59375</v>
      </c>
      <c r="F9224" s="2" t="n">
        <v>406593.40625</v>
      </c>
      <c r="G9224" s="2" t="n">
        <v>1906.04797363281</v>
      </c>
    </row>
    <row r="9225" customFormat="false" ht="12.5" hidden="false" customHeight="false" outlineLevel="0" collapsed="false">
      <c r="A9225" s="2" t="s">
        <v>46</v>
      </c>
      <c r="B9225" s="2" t="n">
        <v>97</v>
      </c>
      <c r="C9225" s="2" t="n">
        <v>111279.15625</v>
      </c>
      <c r="D9225" s="2" t="n">
        <v>20187.744140625</v>
      </c>
      <c r="E9225" s="2" t="n">
        <v>34873.29296875</v>
      </c>
      <c r="F9225" s="2" t="n">
        <v>308619</v>
      </c>
      <c r="G9225" s="2" t="n">
        <v>1014.10675048828</v>
      </c>
    </row>
    <row r="9226" customFormat="false" ht="12.5" hidden="false" customHeight="false" outlineLevel="0" collapsed="false">
      <c r="A9226" s="2" t="s">
        <v>54</v>
      </c>
      <c r="B9226" s="2" t="n">
        <v>97</v>
      </c>
      <c r="C9226" s="2" t="n">
        <v>114155.7421875</v>
      </c>
      <c r="D9226" s="2" t="n">
        <v>19090.998046875</v>
      </c>
      <c r="E9226" s="2" t="n">
        <v>35828.09765625</v>
      </c>
      <c r="F9226" s="2" t="n">
        <v>283620.21875</v>
      </c>
      <c r="G9226" s="2" t="n">
        <v>1116.92944335938</v>
      </c>
    </row>
    <row r="9227" customFormat="false" ht="12.5" hidden="false" customHeight="false" outlineLevel="0" collapsed="false">
      <c r="A9227" s="2" t="s">
        <v>55</v>
      </c>
      <c r="B9227" s="2" t="n">
        <v>97</v>
      </c>
      <c r="C9227" s="2" t="n">
        <v>205572</v>
      </c>
      <c r="D9227" s="2" t="n">
        <v>30336.392578125</v>
      </c>
      <c r="E9227" s="2" t="n">
        <v>57043.25390625</v>
      </c>
      <c r="F9227" s="2" t="n">
        <v>414920.375</v>
      </c>
      <c r="G9227" s="2" t="n">
        <v>2169.6689453125</v>
      </c>
    </row>
    <row r="9228" customFormat="false" ht="12.5" hidden="false" customHeight="false" outlineLevel="0" collapsed="false">
      <c r="A9228" s="2" t="s">
        <v>150</v>
      </c>
      <c r="B9228" s="2" t="n">
        <v>97</v>
      </c>
      <c r="C9228" s="2" t="n">
        <v>229714.171875</v>
      </c>
      <c r="D9228" s="2" t="n">
        <v>29956.591796875</v>
      </c>
      <c r="E9228" s="2" t="n">
        <v>62814.0859375</v>
      </c>
      <c r="F9228" s="2" t="n">
        <v>437723.6875</v>
      </c>
      <c r="G9228" s="2" t="n">
        <v>2417.4970703125</v>
      </c>
    </row>
    <row r="9229" customFormat="false" ht="12.5" hidden="false" customHeight="false" outlineLevel="0" collapsed="false">
      <c r="A9229" s="2" t="s">
        <v>151</v>
      </c>
      <c r="B9229" s="2" t="n">
        <v>97</v>
      </c>
      <c r="C9229" s="2" t="n">
        <v>121251.4140625</v>
      </c>
      <c r="D9229" s="2" t="n">
        <v>19374.794921875</v>
      </c>
      <c r="E9229" s="2" t="n">
        <v>49401.30859375</v>
      </c>
      <c r="F9229" s="2" t="n">
        <v>342698.0625</v>
      </c>
      <c r="G9229" s="2" t="n">
        <v>1075.77954101563</v>
      </c>
    </row>
    <row r="9230" customFormat="false" ht="12.5" hidden="false" customHeight="false" outlineLevel="0" collapsed="false">
      <c r="A9230" s="2" t="s">
        <v>152</v>
      </c>
      <c r="B9230" s="2" t="n">
        <v>97</v>
      </c>
      <c r="C9230" s="2" t="n">
        <v>145224.671875</v>
      </c>
      <c r="D9230" s="2" t="n">
        <v>22245.466796875</v>
      </c>
      <c r="E9230" s="2" t="n">
        <v>53704.671875</v>
      </c>
      <c r="F9230" s="2" t="n">
        <v>362140.40625</v>
      </c>
      <c r="G9230" s="2" t="n">
        <v>1716.24536132813</v>
      </c>
    </row>
    <row r="9231" customFormat="false" ht="12.5" hidden="false" customHeight="false" outlineLevel="0" collapsed="false">
      <c r="A9231" s="2" t="s">
        <v>56</v>
      </c>
      <c r="B9231" s="2" t="n">
        <v>97</v>
      </c>
      <c r="C9231" s="2" t="n">
        <v>622865.125</v>
      </c>
      <c r="D9231" s="2" t="n">
        <v>92428.4453125</v>
      </c>
      <c r="E9231" s="2" t="n">
        <v>53460.72265625</v>
      </c>
      <c r="F9231" s="2" t="n">
        <v>351419.78125</v>
      </c>
      <c r="G9231" s="2" t="n">
        <v>1982.74243164063</v>
      </c>
    </row>
    <row r="9232" customFormat="false" ht="12.5" hidden="false" customHeight="false" outlineLevel="0" collapsed="false">
      <c r="A9232" s="2" t="s">
        <v>58</v>
      </c>
      <c r="B9232" s="2" t="n">
        <v>97</v>
      </c>
      <c r="C9232" s="2" t="n">
        <v>642191.25</v>
      </c>
      <c r="D9232" s="2" t="n">
        <v>98509.53125</v>
      </c>
      <c r="E9232" s="2" t="n">
        <v>57162.01953125</v>
      </c>
      <c r="F9232" s="2" t="n">
        <v>384952.75</v>
      </c>
      <c r="G9232" s="2" t="n">
        <v>1990.89868164063</v>
      </c>
    </row>
    <row r="9233" customFormat="false" ht="12.5" hidden="false" customHeight="false" outlineLevel="0" collapsed="false">
      <c r="A9233" s="2" t="s">
        <v>59</v>
      </c>
      <c r="B9233" s="2" t="n">
        <v>97</v>
      </c>
      <c r="C9233" s="2" t="n">
        <v>767859.375</v>
      </c>
      <c r="D9233" s="2" t="n">
        <v>123638.8828125</v>
      </c>
      <c r="E9233" s="2" t="n">
        <v>61569.40234375</v>
      </c>
      <c r="F9233" s="2" t="n">
        <v>422635.25</v>
      </c>
      <c r="G9233" s="2" t="n">
        <v>1930.7958984375</v>
      </c>
    </row>
    <row r="9234" customFormat="false" ht="12.5" hidden="false" customHeight="false" outlineLevel="0" collapsed="false">
      <c r="A9234" s="2" t="s">
        <v>153</v>
      </c>
      <c r="B9234" s="2" t="n">
        <v>97</v>
      </c>
      <c r="C9234" s="2" t="n">
        <v>716449.1875</v>
      </c>
      <c r="D9234" s="2" t="n">
        <v>121367.7421875</v>
      </c>
      <c r="E9234" s="2" t="n">
        <v>61409.98046875</v>
      </c>
      <c r="F9234" s="2" t="n">
        <v>438419.0625</v>
      </c>
      <c r="G9234" s="2" t="n">
        <v>2117.5498046875</v>
      </c>
    </row>
    <row r="9235" customFormat="false" ht="12.5" hidden="false" customHeight="false" outlineLevel="0" collapsed="false">
      <c r="A9235" s="2" t="s">
        <v>154</v>
      </c>
      <c r="B9235" s="2" t="n">
        <v>97</v>
      </c>
      <c r="C9235" s="2" t="n">
        <v>895917.0625</v>
      </c>
      <c r="D9235" s="2" t="n">
        <v>160217.8125</v>
      </c>
      <c r="E9235" s="2" t="n">
        <v>80272.8671875</v>
      </c>
      <c r="F9235" s="2" t="n">
        <v>595771.1875</v>
      </c>
      <c r="G9235" s="2" t="n">
        <v>0</v>
      </c>
    </row>
    <row r="9236" customFormat="false" ht="12.5" hidden="false" customHeight="false" outlineLevel="0" collapsed="false">
      <c r="A9236" s="2" t="s">
        <v>155</v>
      </c>
      <c r="B9236" s="2" t="n">
        <v>97</v>
      </c>
      <c r="C9236" s="2" t="n">
        <v>649853.3125</v>
      </c>
      <c r="D9236" s="2" t="n">
        <v>131935.796875</v>
      </c>
      <c r="E9236" s="2" t="n">
        <v>50481.3203125</v>
      </c>
      <c r="F9236" s="2" t="n">
        <v>408327.125</v>
      </c>
      <c r="G9236" s="2" t="n">
        <v>1521.41687011719</v>
      </c>
    </row>
    <row r="9237" customFormat="false" ht="12.5" hidden="false" customHeight="false" outlineLevel="0" collapsed="false">
      <c r="A9237" s="2" t="s">
        <v>60</v>
      </c>
      <c r="B9237" s="2" t="n">
        <v>97</v>
      </c>
      <c r="C9237" s="2" t="n">
        <v>112743.7578125</v>
      </c>
      <c r="D9237" s="2" t="n">
        <v>18705.53125</v>
      </c>
      <c r="E9237" s="2" t="n">
        <v>37214.79296875</v>
      </c>
      <c r="F9237" s="2" t="n">
        <v>298385.5</v>
      </c>
      <c r="G9237" s="2" t="n">
        <v>2577.71020507813</v>
      </c>
    </row>
    <row r="9238" customFormat="false" ht="12.5" hidden="false" customHeight="false" outlineLevel="0" collapsed="false">
      <c r="A9238" s="2" t="s">
        <v>62</v>
      </c>
      <c r="B9238" s="2" t="n">
        <v>97</v>
      </c>
      <c r="C9238" s="2" t="n">
        <v>119503.859375</v>
      </c>
      <c r="D9238" s="2" t="n">
        <v>20628.65625</v>
      </c>
      <c r="E9238" s="2" t="n">
        <v>43713.7421875</v>
      </c>
      <c r="F9238" s="2" t="n">
        <v>327063.71875</v>
      </c>
      <c r="G9238" s="2" t="n">
        <v>1552.43420410156</v>
      </c>
    </row>
    <row r="9239" customFormat="false" ht="12.5" hidden="false" customHeight="false" outlineLevel="0" collapsed="false">
      <c r="A9239" s="2" t="s">
        <v>63</v>
      </c>
      <c r="B9239" s="2" t="n">
        <v>97</v>
      </c>
      <c r="C9239" s="2" t="n">
        <v>204832.484375</v>
      </c>
      <c r="D9239" s="2" t="n">
        <v>32133.359375</v>
      </c>
      <c r="E9239" s="2" t="n">
        <v>67180.078125</v>
      </c>
      <c r="F9239" s="2" t="n">
        <v>461154.71875</v>
      </c>
      <c r="G9239" s="2" t="n">
        <v>1991.98046875</v>
      </c>
    </row>
    <row r="9240" customFormat="false" ht="12.5" hidden="false" customHeight="false" outlineLevel="0" collapsed="false">
      <c r="A9240" s="2" t="s">
        <v>64</v>
      </c>
      <c r="B9240" s="2" t="n">
        <v>97</v>
      </c>
      <c r="C9240" s="2" t="n">
        <v>175105.65625</v>
      </c>
      <c r="D9240" s="2" t="n">
        <v>25598.3203125</v>
      </c>
      <c r="E9240" s="2" t="n">
        <v>61194.84765625</v>
      </c>
      <c r="F9240" s="2" t="n">
        <v>406614.96875</v>
      </c>
      <c r="G9240" s="2" t="n">
        <v>8595.181640625</v>
      </c>
    </row>
    <row r="9241" customFormat="false" ht="12.5" hidden="false" customHeight="false" outlineLevel="0" collapsed="false">
      <c r="A9241" s="2" t="s">
        <v>66</v>
      </c>
      <c r="B9241" s="2" t="n">
        <v>97</v>
      </c>
      <c r="C9241" s="2" t="n">
        <v>278041.9375</v>
      </c>
      <c r="D9241" s="2" t="n">
        <v>42103.53125</v>
      </c>
      <c r="E9241" s="2" t="n">
        <v>49267.3359375</v>
      </c>
      <c r="F9241" s="2" t="n">
        <v>320995.875</v>
      </c>
      <c r="G9241" s="2" t="n">
        <v>1871.45678710938</v>
      </c>
    </row>
    <row r="9242" customFormat="false" ht="12.5" hidden="false" customHeight="false" outlineLevel="0" collapsed="false">
      <c r="A9242" s="2" t="s">
        <v>67</v>
      </c>
      <c r="B9242" s="2" t="n">
        <v>97</v>
      </c>
      <c r="C9242" s="2" t="n">
        <v>156291.15625</v>
      </c>
      <c r="D9242" s="2" t="n">
        <v>13151.0234375</v>
      </c>
      <c r="E9242" s="2" t="n">
        <v>7617.5078125</v>
      </c>
      <c r="F9242" s="2" t="n">
        <v>7234.51171875</v>
      </c>
      <c r="G9242" s="2" t="n">
        <v>1708.71118164063</v>
      </c>
    </row>
    <row r="9243" customFormat="false" ht="12.5" hidden="false" customHeight="false" outlineLevel="0" collapsed="false">
      <c r="A9243" s="2" t="s">
        <v>68</v>
      </c>
      <c r="B9243" s="2" t="n">
        <v>97</v>
      </c>
      <c r="C9243" s="2" t="n">
        <v>516108.875</v>
      </c>
      <c r="D9243" s="2" t="n">
        <v>74171.40625</v>
      </c>
      <c r="E9243" s="2" t="n">
        <v>55259.87890625</v>
      </c>
      <c r="F9243" s="2" t="n">
        <v>344900.71875</v>
      </c>
      <c r="G9243" s="2" t="n">
        <v>2184.52783203125</v>
      </c>
    </row>
    <row r="9244" customFormat="false" ht="12.5" hidden="false" customHeight="false" outlineLevel="0" collapsed="false">
      <c r="A9244" s="2" t="s">
        <v>69</v>
      </c>
      <c r="B9244" s="2" t="n">
        <v>97</v>
      </c>
      <c r="C9244" s="2" t="n">
        <v>567322.25</v>
      </c>
      <c r="D9244" s="2" t="n">
        <v>82555.1171875</v>
      </c>
      <c r="E9244" s="2" t="n">
        <v>59514.65234375</v>
      </c>
      <c r="F9244" s="2" t="n">
        <v>372159.25</v>
      </c>
      <c r="G9244" s="2" t="n">
        <v>1714.3564453125</v>
      </c>
    </row>
    <row r="9245" customFormat="false" ht="12.5" hidden="false" customHeight="false" outlineLevel="0" collapsed="false">
      <c r="A9245" s="2" t="s">
        <v>70</v>
      </c>
      <c r="B9245" s="2" t="n">
        <v>97</v>
      </c>
      <c r="C9245" s="2" t="n">
        <v>598606.125</v>
      </c>
      <c r="D9245" s="2" t="n">
        <v>89571.109375</v>
      </c>
      <c r="E9245" s="2" t="n">
        <v>58668.62109375</v>
      </c>
      <c r="F9245" s="2" t="n">
        <v>380614.375</v>
      </c>
      <c r="G9245" s="2" t="n">
        <v>1491.59704589844</v>
      </c>
    </row>
    <row r="9246" customFormat="false" ht="12.5" hidden="false" customHeight="false" outlineLevel="0" collapsed="false">
      <c r="A9246" s="2" t="s">
        <v>71</v>
      </c>
      <c r="B9246" s="2" t="n">
        <v>97</v>
      </c>
      <c r="C9246" s="2" t="n">
        <v>536321.1875</v>
      </c>
      <c r="D9246" s="2" t="n">
        <v>84305.9296875</v>
      </c>
      <c r="E9246" s="2" t="n">
        <v>69595.1015625</v>
      </c>
      <c r="F9246" s="2" t="n">
        <v>466631.78125</v>
      </c>
      <c r="G9246" s="2" t="n">
        <v>2552.84326171875</v>
      </c>
    </row>
    <row r="9247" customFormat="false" ht="12.5" hidden="false" customHeight="false" outlineLevel="0" collapsed="false">
      <c r="A9247" s="2" t="s">
        <v>72</v>
      </c>
      <c r="B9247" s="2" t="n">
        <v>97</v>
      </c>
      <c r="C9247" s="2" t="n">
        <v>752817.25</v>
      </c>
      <c r="D9247" s="2" t="n">
        <v>124558.15625</v>
      </c>
      <c r="E9247" s="2" t="n">
        <v>89444.984375</v>
      </c>
      <c r="F9247" s="2" t="n">
        <v>620330.5625</v>
      </c>
      <c r="G9247" s="2" t="n">
        <v>3976.11889648438</v>
      </c>
    </row>
    <row r="9248" customFormat="false" ht="12.5" hidden="false" customHeight="false" outlineLevel="0" collapsed="false">
      <c r="A9248" s="2" t="s">
        <v>73</v>
      </c>
      <c r="B9248" s="2" t="n">
        <v>97</v>
      </c>
      <c r="C9248" s="2" t="n">
        <v>531125.6875</v>
      </c>
      <c r="D9248" s="2" t="n">
        <v>101283.90625</v>
      </c>
      <c r="E9248" s="2" t="n">
        <v>54189.1796875</v>
      </c>
      <c r="F9248" s="2" t="n">
        <v>422413.96875</v>
      </c>
      <c r="G9248" s="2" t="n">
        <v>2095.81640625</v>
      </c>
    </row>
    <row r="9249" customFormat="false" ht="12.5" hidden="false" customHeight="false" outlineLevel="0" collapsed="false">
      <c r="A9249" s="2" t="s">
        <v>74</v>
      </c>
      <c r="B9249" s="2" t="n">
        <v>97</v>
      </c>
      <c r="C9249" s="2" t="n">
        <v>132561.25</v>
      </c>
      <c r="D9249" s="2" t="n">
        <v>24784.44921875</v>
      </c>
      <c r="E9249" s="2" t="n">
        <v>46582.33984375</v>
      </c>
      <c r="F9249" s="2" t="n">
        <v>349518.9375</v>
      </c>
      <c r="G9249" s="2" t="n">
        <v>1700.06652832031</v>
      </c>
    </row>
    <row r="9250" customFormat="false" ht="12.5" hidden="false" customHeight="false" outlineLevel="0" collapsed="false">
      <c r="A9250" s="2" t="s">
        <v>76</v>
      </c>
      <c r="B9250" s="2" t="n">
        <v>97</v>
      </c>
      <c r="C9250" s="2" t="n">
        <v>132780.828125</v>
      </c>
      <c r="D9250" s="2" t="n">
        <v>23546.65234375</v>
      </c>
      <c r="E9250" s="2" t="n">
        <v>51325.984375</v>
      </c>
      <c r="F9250" s="2" t="n">
        <v>358840.96875</v>
      </c>
      <c r="G9250" s="2" t="n">
        <v>1782.86987304688</v>
      </c>
    </row>
    <row r="9251" customFormat="false" ht="12.5" hidden="false" customHeight="false" outlineLevel="0" collapsed="false">
      <c r="A9251" s="2" t="s">
        <v>77</v>
      </c>
      <c r="B9251" s="2" t="n">
        <v>97</v>
      </c>
      <c r="C9251" s="2" t="n">
        <v>436591.9375</v>
      </c>
      <c r="D9251" s="2" t="n">
        <v>68523.8671875</v>
      </c>
      <c r="E9251" s="2" t="n">
        <v>73185.8984375</v>
      </c>
      <c r="F9251" s="2" t="n">
        <v>465316.84375</v>
      </c>
      <c r="G9251" s="2" t="n">
        <v>2481.58715820313</v>
      </c>
    </row>
    <row r="9252" customFormat="false" ht="12.5" hidden="false" customHeight="false" outlineLevel="0" collapsed="false">
      <c r="A9252" s="2" t="s">
        <v>78</v>
      </c>
      <c r="B9252" s="2" t="n">
        <v>97</v>
      </c>
      <c r="C9252" s="2" t="n">
        <v>379691.375</v>
      </c>
      <c r="D9252" s="2" t="n">
        <v>55944.44921875</v>
      </c>
      <c r="E9252" s="2" t="n">
        <v>62949.5078125</v>
      </c>
      <c r="F9252" s="2" t="n">
        <v>396108.25</v>
      </c>
      <c r="G9252" s="2" t="n">
        <v>2542.48803710938</v>
      </c>
    </row>
    <row r="9253" customFormat="false" ht="12.5" hidden="false" customHeight="false" outlineLevel="0" collapsed="false">
      <c r="A9253" s="2" t="s">
        <v>80</v>
      </c>
      <c r="B9253" s="2" t="n">
        <v>97</v>
      </c>
      <c r="C9253" s="2" t="n">
        <v>323488.34375</v>
      </c>
      <c r="D9253" s="2" t="n">
        <v>50068.32421875</v>
      </c>
      <c r="E9253" s="2" t="n">
        <v>66983.046875</v>
      </c>
      <c r="F9253" s="2" t="n">
        <v>422618.8125</v>
      </c>
      <c r="G9253" s="2" t="n">
        <v>1989.73388671875</v>
      </c>
    </row>
    <row r="9254" customFormat="false" ht="12.5" hidden="false" customHeight="false" outlineLevel="0" collapsed="false">
      <c r="A9254" s="2" t="s">
        <v>81</v>
      </c>
      <c r="B9254" s="2" t="n">
        <v>97</v>
      </c>
      <c r="C9254" s="2" t="n">
        <v>137486.03125</v>
      </c>
      <c r="D9254" s="2" t="n">
        <v>22016.548828125</v>
      </c>
      <c r="E9254" s="2" t="n">
        <v>61179.625</v>
      </c>
      <c r="F9254" s="2" t="n">
        <v>368164.03125</v>
      </c>
      <c r="G9254" s="2" t="n">
        <v>2200.89135742188</v>
      </c>
    </row>
    <row r="9255" customFormat="false" ht="12.5" hidden="false" customHeight="false" outlineLevel="0" collapsed="false">
      <c r="A9255" s="2" t="s">
        <v>83</v>
      </c>
      <c r="B9255" s="2" t="n">
        <v>97</v>
      </c>
      <c r="C9255" s="2" t="n">
        <v>656610</v>
      </c>
      <c r="D9255" s="2" t="n">
        <v>94050.2578125</v>
      </c>
      <c r="E9255" s="2" t="n">
        <v>65329.37109375</v>
      </c>
      <c r="F9255" s="2" t="n">
        <v>386017.46875</v>
      </c>
      <c r="G9255" s="2" t="n">
        <v>2330.49536132813</v>
      </c>
    </row>
    <row r="9256" customFormat="false" ht="12.5" hidden="false" customHeight="false" outlineLevel="0" collapsed="false">
      <c r="A9256" s="2" t="s">
        <v>84</v>
      </c>
      <c r="B9256" s="2" t="n">
        <v>97</v>
      </c>
      <c r="C9256" s="2" t="n">
        <v>602054.5625</v>
      </c>
      <c r="D9256" s="2" t="n">
        <v>88528.09375</v>
      </c>
      <c r="E9256" s="2" t="n">
        <v>65967.765625</v>
      </c>
      <c r="F9256" s="2" t="n">
        <v>392341.75</v>
      </c>
      <c r="G9256" s="2" t="n">
        <v>1524.9423828125</v>
      </c>
    </row>
    <row r="9257" customFormat="false" ht="12.5" hidden="false" customHeight="false" outlineLevel="0" collapsed="false">
      <c r="A9257" s="2" t="s">
        <v>85</v>
      </c>
      <c r="B9257" s="2" t="n">
        <v>97</v>
      </c>
      <c r="C9257" s="2" t="n">
        <v>688096.5625</v>
      </c>
      <c r="D9257" s="2" t="n">
        <v>103768.1953125</v>
      </c>
      <c r="E9257" s="2" t="n">
        <v>66912.4140625</v>
      </c>
      <c r="F9257" s="2" t="n">
        <v>408822.96875</v>
      </c>
      <c r="G9257" s="2" t="n">
        <v>1334.03076171875</v>
      </c>
    </row>
    <row r="9258" customFormat="false" ht="12.5" hidden="false" customHeight="false" outlineLevel="0" collapsed="false">
      <c r="A9258" s="2" t="s">
        <v>86</v>
      </c>
      <c r="B9258" s="2" t="n">
        <v>97</v>
      </c>
      <c r="C9258" s="2" t="n">
        <v>415678.28125</v>
      </c>
      <c r="D9258" s="2" t="n">
        <v>66359.265625</v>
      </c>
      <c r="E9258" s="2" t="n">
        <v>74604.9453125</v>
      </c>
      <c r="F9258" s="2" t="n">
        <v>484087.09375</v>
      </c>
      <c r="G9258" s="2" t="n">
        <v>2337.7548828125</v>
      </c>
    </row>
    <row r="9259" customFormat="false" ht="12.5" hidden="false" customHeight="false" outlineLevel="0" collapsed="false">
      <c r="A9259" s="2" t="s">
        <v>87</v>
      </c>
      <c r="B9259" s="2" t="n">
        <v>97</v>
      </c>
      <c r="C9259" s="2" t="n">
        <v>478466.09375</v>
      </c>
      <c r="D9259" s="2" t="n">
        <v>79099.59375</v>
      </c>
      <c r="E9259" s="2" t="n">
        <v>90388.9765625</v>
      </c>
      <c r="F9259" s="2" t="n">
        <v>613572</v>
      </c>
      <c r="G9259" s="2" t="n">
        <v>3462.00366210938</v>
      </c>
    </row>
    <row r="9260" customFormat="false" ht="12.5" hidden="false" customHeight="false" outlineLevel="0" collapsed="false">
      <c r="A9260" s="2" t="s">
        <v>88</v>
      </c>
      <c r="B9260" s="2" t="n">
        <v>97</v>
      </c>
      <c r="C9260" s="2" t="n">
        <v>382468.75</v>
      </c>
      <c r="D9260" s="2" t="n">
        <v>71778.0625</v>
      </c>
      <c r="E9260" s="2" t="n">
        <v>61367.578125</v>
      </c>
      <c r="F9260" s="2" t="n">
        <v>466790.59375</v>
      </c>
      <c r="G9260" s="2" t="n">
        <v>1926.57604980469</v>
      </c>
    </row>
    <row r="9261" customFormat="false" ht="12.5" hidden="false" customHeight="false" outlineLevel="0" collapsed="false">
      <c r="A9261" s="2" t="s">
        <v>89</v>
      </c>
      <c r="B9261" s="2" t="n">
        <v>97</v>
      </c>
      <c r="C9261" s="2" t="n">
        <v>150396.203125</v>
      </c>
      <c r="D9261" s="2" t="n">
        <v>26849.517578125</v>
      </c>
      <c r="E9261" s="2" t="n">
        <v>53614.73828125</v>
      </c>
      <c r="F9261" s="2" t="n">
        <v>391033.75</v>
      </c>
      <c r="G9261" s="2" t="n">
        <v>2019.93627929688</v>
      </c>
    </row>
    <row r="9262" customFormat="false" ht="12.5" hidden="false" customHeight="false" outlineLevel="0" collapsed="false">
      <c r="A9262" s="2" t="s">
        <v>91</v>
      </c>
      <c r="B9262" s="2" t="n">
        <v>97</v>
      </c>
      <c r="C9262" s="2" t="n">
        <v>338133.03125</v>
      </c>
      <c r="D9262" s="2" t="n">
        <v>55491.9140625</v>
      </c>
      <c r="E9262" s="2" t="n">
        <v>54013.37890625</v>
      </c>
      <c r="F9262" s="2" t="n">
        <v>363068.375</v>
      </c>
      <c r="G9262" s="2" t="n">
        <v>957.105407714844</v>
      </c>
    </row>
    <row r="9263" customFormat="false" ht="12.5" hidden="false" customHeight="false" outlineLevel="0" collapsed="false">
      <c r="A9263" s="2" t="s">
        <v>92</v>
      </c>
      <c r="B9263" s="2" t="n">
        <v>97</v>
      </c>
      <c r="C9263" s="2" t="n">
        <v>236319.625</v>
      </c>
      <c r="D9263" s="2" t="n">
        <v>37898.12109375</v>
      </c>
      <c r="E9263" s="2" t="n">
        <v>82384.1875</v>
      </c>
      <c r="F9263" s="2" t="n">
        <v>502666.3125</v>
      </c>
      <c r="G9263" s="2" t="n">
        <v>3067.40063476563</v>
      </c>
    </row>
    <row r="9264" customFormat="false" ht="12.5" hidden="false" customHeight="false" outlineLevel="0" collapsed="false">
      <c r="A9264" s="2" t="s">
        <v>93</v>
      </c>
      <c r="B9264" s="2" t="n">
        <v>97</v>
      </c>
      <c r="C9264" s="2" t="n">
        <v>208019.453125</v>
      </c>
      <c r="D9264" s="2" t="n">
        <v>33064.2421875</v>
      </c>
      <c r="E9264" s="2" t="n">
        <v>75601.5234375</v>
      </c>
      <c r="F9264" s="2" t="n">
        <v>446686.40625</v>
      </c>
      <c r="G9264" s="2" t="n">
        <v>3289.61108398438</v>
      </c>
    </row>
    <row r="9265" customFormat="false" ht="12.5" hidden="false" customHeight="false" outlineLevel="0" collapsed="false">
      <c r="A9265" s="2" t="s">
        <v>95</v>
      </c>
      <c r="B9265" s="2" t="n">
        <v>97</v>
      </c>
      <c r="C9265" s="2" t="n">
        <v>153742.703125</v>
      </c>
      <c r="D9265" s="2" t="n">
        <v>26763.83984375</v>
      </c>
      <c r="E9265" s="2" t="n">
        <v>68529.8046875</v>
      </c>
      <c r="F9265" s="2" t="n">
        <v>396573.3125</v>
      </c>
      <c r="G9265" s="2" t="n">
        <v>2373.91821289063</v>
      </c>
    </row>
    <row r="9266" customFormat="false" ht="12.5" hidden="false" customHeight="false" outlineLevel="0" collapsed="false">
      <c r="A9266" s="2" t="s">
        <v>96</v>
      </c>
      <c r="B9266" s="2" t="n">
        <v>97</v>
      </c>
      <c r="C9266" s="2" t="n">
        <v>160712.75</v>
      </c>
      <c r="D9266" s="2" t="n">
        <v>29295.345703125</v>
      </c>
      <c r="E9266" s="2" t="n">
        <v>67725.4921875</v>
      </c>
      <c r="F9266" s="2" t="n">
        <v>379913.21875</v>
      </c>
      <c r="G9266" s="2" t="n">
        <v>2126.4248046875</v>
      </c>
    </row>
    <row r="9267" customFormat="false" ht="12.5" hidden="false" customHeight="false" outlineLevel="0" collapsed="false">
      <c r="A9267" s="2" t="s">
        <v>97</v>
      </c>
      <c r="B9267" s="2" t="n">
        <v>97</v>
      </c>
      <c r="C9267" s="2" t="n">
        <v>550740.4375</v>
      </c>
      <c r="D9267" s="2" t="n">
        <v>80969.34375</v>
      </c>
      <c r="E9267" s="2" t="n">
        <v>68329.5390625</v>
      </c>
      <c r="F9267" s="2" t="n">
        <v>374961.34375</v>
      </c>
      <c r="G9267" s="2" t="n">
        <v>3336.1962890625</v>
      </c>
    </row>
    <row r="9268" customFormat="false" ht="12.5" hidden="false" customHeight="false" outlineLevel="0" collapsed="false">
      <c r="A9268" s="2" t="s">
        <v>98</v>
      </c>
      <c r="B9268" s="2" t="n">
        <v>97</v>
      </c>
      <c r="C9268" s="2" t="n">
        <v>575157.625</v>
      </c>
      <c r="D9268" s="2" t="n">
        <v>82349.1484375</v>
      </c>
      <c r="E9268" s="2" t="n">
        <v>70814.703125</v>
      </c>
      <c r="F9268" s="2" t="n">
        <v>401532.4375</v>
      </c>
      <c r="G9268" s="2" t="n">
        <v>1680.88659667969</v>
      </c>
    </row>
    <row r="9269" customFormat="false" ht="12.5" hidden="false" customHeight="false" outlineLevel="0" collapsed="false">
      <c r="A9269" s="2" t="s">
        <v>99</v>
      </c>
      <c r="B9269" s="2" t="n">
        <v>97</v>
      </c>
      <c r="C9269" s="2" t="n">
        <v>719465.0625</v>
      </c>
      <c r="D9269" s="2" t="n">
        <v>107234.015625</v>
      </c>
      <c r="E9269" s="2" t="n">
        <v>70292.9609375</v>
      </c>
      <c r="F9269" s="2" t="n">
        <v>407361.625</v>
      </c>
      <c r="G9269" s="2" t="n">
        <v>2206.56811523438</v>
      </c>
    </row>
    <row r="9270" customFormat="false" ht="12.5" hidden="false" customHeight="false" outlineLevel="0" collapsed="false">
      <c r="A9270" s="2" t="s">
        <v>100</v>
      </c>
      <c r="B9270" s="2" t="n">
        <v>97</v>
      </c>
      <c r="C9270" s="2" t="n">
        <v>566634</v>
      </c>
      <c r="D9270" s="2" t="n">
        <v>90137.8359375</v>
      </c>
      <c r="E9270" s="2" t="n">
        <v>75964.5078125</v>
      </c>
      <c r="F9270" s="2" t="n">
        <v>469581.75</v>
      </c>
      <c r="G9270" s="2" t="n">
        <v>2102.92016601563</v>
      </c>
    </row>
    <row r="9271" customFormat="false" ht="12.5" hidden="false" customHeight="false" outlineLevel="0" collapsed="false">
      <c r="A9271" s="2" t="s">
        <v>101</v>
      </c>
      <c r="B9271" s="2" t="n">
        <v>97</v>
      </c>
      <c r="C9271" s="2" t="n">
        <v>702537.75</v>
      </c>
      <c r="D9271" s="2" t="n">
        <v>113467.9375</v>
      </c>
      <c r="E9271" s="2" t="n">
        <v>91619.859375</v>
      </c>
      <c r="F9271" s="2" t="n">
        <v>595234.625</v>
      </c>
      <c r="G9271" s="2" t="n">
        <v>2324.77124023438</v>
      </c>
    </row>
    <row r="9272" customFormat="false" ht="12.5" hidden="false" customHeight="false" outlineLevel="0" collapsed="false">
      <c r="A9272" s="2" t="s">
        <v>102</v>
      </c>
      <c r="B9272" s="2" t="n">
        <v>97</v>
      </c>
      <c r="C9272" s="2" t="n">
        <v>603020.375</v>
      </c>
      <c r="D9272" s="2" t="n">
        <v>110248.1171875</v>
      </c>
      <c r="E9272" s="2" t="n">
        <v>64567.41796875</v>
      </c>
      <c r="F9272" s="2" t="n">
        <v>466665.59375</v>
      </c>
      <c r="G9272" s="2" t="n">
        <v>2029.30834960938</v>
      </c>
    </row>
    <row r="9273" customFormat="false" ht="12.5" hidden="false" customHeight="false" outlineLevel="0" collapsed="false">
      <c r="A9273" s="2" t="s">
        <v>103</v>
      </c>
      <c r="B9273" s="2" t="n">
        <v>97</v>
      </c>
      <c r="C9273" s="2" t="n">
        <v>430143.65625</v>
      </c>
      <c r="D9273" s="2" t="n">
        <v>76517.046875</v>
      </c>
      <c r="E9273" s="2" t="n">
        <v>58991.703125</v>
      </c>
      <c r="F9273" s="2" t="n">
        <v>423777.3125</v>
      </c>
      <c r="G9273" s="2" t="n">
        <v>2225.19921875</v>
      </c>
    </row>
    <row r="9274" customFormat="false" ht="12.5" hidden="false" customHeight="false" outlineLevel="0" collapsed="false">
      <c r="A9274" s="2" t="s">
        <v>105</v>
      </c>
      <c r="B9274" s="2" t="n">
        <v>97</v>
      </c>
      <c r="C9274" s="2" t="n">
        <v>386137.84375</v>
      </c>
      <c r="D9274" s="2" t="n">
        <v>63228.30859375</v>
      </c>
      <c r="E9274" s="2" t="n">
        <v>60437.96484375</v>
      </c>
      <c r="F9274" s="2" t="n">
        <v>399747.90625</v>
      </c>
      <c r="G9274" s="2" t="n">
        <v>1821.80810546875</v>
      </c>
    </row>
    <row r="9275" customFormat="false" ht="12.5" hidden="false" customHeight="false" outlineLevel="0" collapsed="false">
      <c r="A9275" s="2" t="s">
        <v>106</v>
      </c>
      <c r="B9275" s="2" t="n">
        <v>97</v>
      </c>
      <c r="C9275" s="2" t="n">
        <v>485026.90625</v>
      </c>
      <c r="D9275" s="2" t="n">
        <v>77928.3125</v>
      </c>
      <c r="E9275" s="2" t="n">
        <v>94873.2265625</v>
      </c>
      <c r="F9275" s="2" t="n">
        <v>564047.5625</v>
      </c>
      <c r="G9275" s="2" t="n">
        <v>3157.57788085938</v>
      </c>
    </row>
    <row r="9276" customFormat="false" ht="12.5" hidden="false" customHeight="false" outlineLevel="0" collapsed="false">
      <c r="A9276" s="2" t="s">
        <v>107</v>
      </c>
      <c r="B9276" s="2" t="n">
        <v>97</v>
      </c>
      <c r="C9276" s="2" t="n">
        <v>267407.28125</v>
      </c>
      <c r="D9276" s="2" t="n">
        <v>43381.1328125</v>
      </c>
      <c r="E9276" s="2" t="n">
        <v>100500.2109375</v>
      </c>
      <c r="F9276" s="2" t="n">
        <v>561691.1875</v>
      </c>
      <c r="G9276" s="2" t="n">
        <v>3305.50048828125</v>
      </c>
    </row>
    <row r="9277" customFormat="false" ht="12.5" hidden="false" customHeight="false" outlineLevel="0" collapsed="false">
      <c r="A9277" s="2" t="s">
        <v>109</v>
      </c>
      <c r="B9277" s="2" t="n">
        <v>97</v>
      </c>
      <c r="C9277" s="2" t="n">
        <v>162014.1875</v>
      </c>
      <c r="D9277" s="2" t="n">
        <v>28779.54296875</v>
      </c>
      <c r="E9277" s="2" t="n">
        <v>75831.2109375</v>
      </c>
      <c r="F9277" s="2" t="n">
        <v>423552.0625</v>
      </c>
      <c r="G9277" s="2" t="n">
        <v>1745.32641601563</v>
      </c>
    </row>
    <row r="9278" customFormat="false" ht="12.5" hidden="false" customHeight="false" outlineLevel="0" collapsed="false">
      <c r="A9278" s="2" t="s">
        <v>110</v>
      </c>
      <c r="B9278" s="2" t="n">
        <v>97</v>
      </c>
      <c r="C9278" s="2" t="n">
        <v>180524.140625</v>
      </c>
      <c r="D9278" s="2" t="n">
        <v>30658.25390625</v>
      </c>
      <c r="E9278" s="2" t="n">
        <v>84413.515625</v>
      </c>
      <c r="F9278" s="2" t="n">
        <v>455537.0625</v>
      </c>
      <c r="G9278" s="2" t="n">
        <v>2398.77758789063</v>
      </c>
    </row>
    <row r="9279" customFormat="false" ht="12.5" hidden="false" customHeight="false" outlineLevel="0" collapsed="false">
      <c r="A9279" s="2" t="s">
        <v>111</v>
      </c>
      <c r="B9279" s="2" t="n">
        <v>97</v>
      </c>
      <c r="C9279" s="2" t="n">
        <v>726017.1875</v>
      </c>
      <c r="D9279" s="2" t="n">
        <v>106916.953125</v>
      </c>
      <c r="E9279" s="2" t="n">
        <v>81234.2265625</v>
      </c>
      <c r="F9279" s="2" t="n">
        <v>443384.03125</v>
      </c>
      <c r="G9279" s="2" t="n">
        <v>2413.4404296875</v>
      </c>
    </row>
    <row r="9280" customFormat="false" ht="12.5" hidden="false" customHeight="false" outlineLevel="0" collapsed="false">
      <c r="A9280" s="2" t="s">
        <v>112</v>
      </c>
      <c r="B9280" s="2" t="n">
        <v>97</v>
      </c>
      <c r="C9280" s="2" t="n">
        <v>825828.875</v>
      </c>
      <c r="D9280" s="2" t="n">
        <v>121898.96875</v>
      </c>
      <c r="E9280" s="2" t="n">
        <v>87487.390625</v>
      </c>
      <c r="F9280" s="2" t="n">
        <v>486459.3125</v>
      </c>
      <c r="G9280" s="2" t="n">
        <v>2325.662109375</v>
      </c>
    </row>
    <row r="9281" customFormat="false" ht="12.5" hidden="false" customHeight="false" outlineLevel="0" collapsed="false">
      <c r="A9281" s="2" t="s">
        <v>113</v>
      </c>
      <c r="B9281" s="2" t="n">
        <v>97</v>
      </c>
      <c r="C9281" s="2" t="n">
        <v>807864.375</v>
      </c>
      <c r="D9281" s="2" t="n">
        <v>122271.484375</v>
      </c>
      <c r="E9281" s="2" t="n">
        <v>79367.7578125</v>
      </c>
      <c r="F9281" s="2" t="n">
        <v>453726.84375</v>
      </c>
      <c r="G9281" s="2" t="n">
        <v>2099.66040039063</v>
      </c>
    </row>
    <row r="9282" customFormat="false" ht="12.5" hidden="false" customHeight="false" outlineLevel="0" collapsed="false">
      <c r="A9282" s="2" t="s">
        <v>114</v>
      </c>
      <c r="B9282" s="2" t="n">
        <v>97</v>
      </c>
      <c r="C9282" s="2" t="n">
        <v>690196.25</v>
      </c>
      <c r="D9282" s="2" t="n">
        <v>109948.109375</v>
      </c>
      <c r="E9282" s="2" t="n">
        <v>86515.796875</v>
      </c>
      <c r="F9282" s="2" t="n">
        <v>523471.625</v>
      </c>
      <c r="G9282" s="2" t="n">
        <v>2261.56884765625</v>
      </c>
    </row>
    <row r="9283" customFormat="false" ht="12.5" hidden="false" customHeight="false" outlineLevel="0" collapsed="false">
      <c r="A9283" s="2" t="s">
        <v>115</v>
      </c>
      <c r="B9283" s="2" t="n">
        <v>97</v>
      </c>
      <c r="C9283" s="2" t="n">
        <v>849979</v>
      </c>
      <c r="D9283" s="2" t="n">
        <v>140554.53125</v>
      </c>
      <c r="E9283" s="2" t="n">
        <v>106186.125</v>
      </c>
      <c r="F9283" s="2" t="n">
        <v>675166.625</v>
      </c>
      <c r="G9283" s="2" t="n">
        <v>3067.32836914063</v>
      </c>
    </row>
    <row r="9284" customFormat="false" ht="12.5" hidden="false" customHeight="false" outlineLevel="0" collapsed="false">
      <c r="A9284" s="2" t="s">
        <v>116</v>
      </c>
      <c r="B9284" s="2" t="n">
        <v>97</v>
      </c>
      <c r="C9284" s="2" t="n">
        <v>644443.125</v>
      </c>
      <c r="D9284" s="2" t="n">
        <v>118279.7734375</v>
      </c>
      <c r="E9284" s="2" t="n">
        <v>71501.1171875</v>
      </c>
      <c r="F9284" s="2" t="n">
        <v>504810.78125</v>
      </c>
      <c r="G9284" s="2" t="n">
        <v>1751.98010253906</v>
      </c>
    </row>
    <row r="9285" customFormat="false" ht="12.5" hidden="false" customHeight="false" outlineLevel="0" collapsed="false">
      <c r="A9285" s="2" t="s">
        <v>117</v>
      </c>
      <c r="B9285" s="2" t="n">
        <v>97</v>
      </c>
      <c r="C9285" s="2" t="n">
        <v>355608.1875</v>
      </c>
      <c r="D9285" s="2" t="n">
        <v>65310.5</v>
      </c>
      <c r="E9285" s="2" t="n">
        <v>59188.859375</v>
      </c>
      <c r="F9285" s="2" t="n">
        <v>411631.03125</v>
      </c>
      <c r="G9285" s="2" t="n">
        <v>1749.96350097656</v>
      </c>
    </row>
    <row r="9286" customFormat="false" ht="12.5" hidden="false" customHeight="false" outlineLevel="0" collapsed="false">
      <c r="A9286" s="2" t="s">
        <v>119</v>
      </c>
      <c r="B9286" s="2" t="n">
        <v>97</v>
      </c>
      <c r="C9286" s="2" t="n">
        <v>145235.125</v>
      </c>
      <c r="D9286" s="2" t="n">
        <v>24446.634765625</v>
      </c>
      <c r="E9286" s="2" t="n">
        <v>59987.1484375</v>
      </c>
      <c r="F9286" s="2" t="n">
        <v>399778.34375</v>
      </c>
      <c r="G9286" s="2" t="n">
        <v>1273.29736328125</v>
      </c>
    </row>
    <row r="9287" customFormat="false" ht="12.5" hidden="false" customHeight="false" outlineLevel="0" collapsed="false">
      <c r="A9287" s="2" t="s">
        <v>120</v>
      </c>
      <c r="B9287" s="2" t="n">
        <v>97</v>
      </c>
      <c r="C9287" s="2" t="n">
        <v>286116.34375</v>
      </c>
      <c r="D9287" s="2" t="n">
        <v>44837.625</v>
      </c>
      <c r="E9287" s="2" t="n">
        <v>99452.6640625</v>
      </c>
      <c r="F9287" s="2" t="n">
        <v>580218.9375</v>
      </c>
      <c r="G9287" s="2" t="n">
        <v>3285.35522460938</v>
      </c>
    </row>
    <row r="9288" customFormat="false" ht="12.5" hidden="false" customHeight="false" outlineLevel="0" collapsed="false">
      <c r="A9288" s="2" t="s">
        <v>121</v>
      </c>
      <c r="B9288" s="2" t="n">
        <v>97</v>
      </c>
      <c r="C9288" s="2" t="n">
        <v>521777.90625</v>
      </c>
      <c r="D9288" s="2" t="n">
        <v>77639.5703125</v>
      </c>
      <c r="E9288" s="2" t="n">
        <v>96197.75</v>
      </c>
      <c r="F9288" s="2" t="n">
        <v>543152.1875</v>
      </c>
      <c r="G9288" s="2" t="n">
        <v>3289.2119140625</v>
      </c>
    </row>
    <row r="9289" customFormat="false" ht="12.5" hidden="false" customHeight="false" outlineLevel="0" collapsed="false">
      <c r="A9289" s="2" t="s">
        <v>123</v>
      </c>
      <c r="B9289" s="2" t="n">
        <v>97</v>
      </c>
      <c r="C9289" s="2" t="n">
        <v>192633.625</v>
      </c>
      <c r="D9289" s="2" t="n">
        <v>31663.91015625</v>
      </c>
      <c r="E9289" s="2" t="n">
        <v>82962.90625</v>
      </c>
      <c r="F9289" s="2" t="n">
        <v>471992.28125</v>
      </c>
      <c r="G9289" s="2" t="n">
        <v>1691.28454589844</v>
      </c>
    </row>
    <row r="9290" customFormat="false" ht="12.5" hidden="false" customHeight="false" outlineLevel="0" collapsed="false">
      <c r="A9290" s="2" t="s">
        <v>124</v>
      </c>
      <c r="B9290" s="2" t="n">
        <v>97</v>
      </c>
      <c r="C9290" s="2" t="n">
        <v>177212.09375</v>
      </c>
      <c r="D9290" s="2" t="n">
        <v>28395.583984375</v>
      </c>
      <c r="E9290" s="2" t="n">
        <v>77307.625</v>
      </c>
      <c r="F9290" s="2" t="n">
        <v>423976.46875</v>
      </c>
      <c r="G9290" s="2" t="n">
        <v>2148.23266601563</v>
      </c>
    </row>
    <row r="9291" customFormat="false" ht="12.5" hidden="false" customHeight="false" outlineLevel="0" collapsed="false">
      <c r="A9291" s="2" t="s">
        <v>125</v>
      </c>
      <c r="B9291" s="2" t="n">
        <v>97</v>
      </c>
      <c r="C9291" s="2" t="n">
        <v>770024.3125</v>
      </c>
      <c r="D9291" s="2" t="n">
        <v>114736.421875</v>
      </c>
      <c r="E9291" s="2" t="n">
        <v>97239.0546875</v>
      </c>
      <c r="F9291" s="2" t="n">
        <v>533423.625</v>
      </c>
      <c r="G9291" s="2" t="n">
        <v>2565.75830078125</v>
      </c>
    </row>
    <row r="9292" customFormat="false" ht="12.5" hidden="false" customHeight="false" outlineLevel="0" collapsed="false">
      <c r="A9292" s="2" t="s">
        <v>126</v>
      </c>
      <c r="B9292" s="2" t="n">
        <v>97</v>
      </c>
      <c r="C9292" s="2" t="n">
        <v>804856.3125</v>
      </c>
      <c r="D9292" s="2" t="n">
        <v>121639.0546875</v>
      </c>
      <c r="E9292" s="2" t="n">
        <v>94358.0234375</v>
      </c>
      <c r="F9292" s="2" t="n">
        <v>526375.125</v>
      </c>
      <c r="G9292" s="2" t="n">
        <v>3624.07934570313</v>
      </c>
    </row>
    <row r="9293" customFormat="false" ht="12.5" hidden="false" customHeight="false" outlineLevel="0" collapsed="false">
      <c r="A9293" s="2" t="s">
        <v>127</v>
      </c>
      <c r="B9293" s="2" t="n">
        <v>97</v>
      </c>
      <c r="C9293" s="2" t="n">
        <v>813964.4375</v>
      </c>
      <c r="D9293" s="2" t="n">
        <v>126357.1640625</v>
      </c>
      <c r="E9293" s="2" t="n">
        <v>93907.90625</v>
      </c>
      <c r="F9293" s="2" t="n">
        <v>543811.75</v>
      </c>
      <c r="G9293" s="2" t="n">
        <v>2236.78833007813</v>
      </c>
    </row>
    <row r="9294" customFormat="false" ht="12.5" hidden="false" customHeight="false" outlineLevel="0" collapsed="false">
      <c r="A9294" s="2" t="s">
        <v>128</v>
      </c>
      <c r="B9294" s="2" t="n">
        <v>97</v>
      </c>
      <c r="C9294" s="2" t="n">
        <v>718301.6875</v>
      </c>
      <c r="D9294" s="2" t="n">
        <v>116063.9140625</v>
      </c>
      <c r="E9294" s="2" t="n">
        <v>94767.53125</v>
      </c>
      <c r="F9294" s="2" t="n">
        <v>598782.9375</v>
      </c>
      <c r="G9294" s="2" t="n">
        <v>2170.111328125</v>
      </c>
    </row>
    <row r="9295" customFormat="false" ht="12.5" hidden="false" customHeight="false" outlineLevel="0" collapsed="false">
      <c r="A9295" s="2" t="s">
        <v>129</v>
      </c>
      <c r="B9295" s="2" t="n">
        <v>97</v>
      </c>
      <c r="C9295" s="2" t="n">
        <v>838077.8125</v>
      </c>
      <c r="D9295" s="2" t="n">
        <v>141323.796875</v>
      </c>
      <c r="E9295" s="2" t="n">
        <v>110631.90625</v>
      </c>
      <c r="F9295" s="2" t="n">
        <v>712696</v>
      </c>
      <c r="G9295" s="2" t="n">
        <v>1967.44750976563</v>
      </c>
    </row>
    <row r="9296" customFormat="false" ht="12.5" hidden="false" customHeight="false" outlineLevel="0" collapsed="false">
      <c r="A9296" s="2" t="s">
        <v>130</v>
      </c>
      <c r="B9296" s="2" t="n">
        <v>97</v>
      </c>
      <c r="C9296" s="2" t="n">
        <v>682923.875</v>
      </c>
      <c r="D9296" s="2" t="n">
        <v>126481.1484375</v>
      </c>
      <c r="E9296" s="2" t="n">
        <v>75218.796875</v>
      </c>
      <c r="F9296" s="2" t="n">
        <v>540325.125</v>
      </c>
      <c r="G9296" s="2" t="n">
        <v>1899.43981933594</v>
      </c>
    </row>
    <row r="9297" customFormat="false" ht="12.5" hidden="false" customHeight="false" outlineLevel="0" collapsed="false">
      <c r="A9297" s="2" t="s">
        <v>156</v>
      </c>
      <c r="B9297" s="2" t="n">
        <v>97</v>
      </c>
      <c r="C9297" s="2" t="n">
        <v>181206.3125</v>
      </c>
      <c r="D9297" s="2" t="n">
        <v>28158.462890625</v>
      </c>
      <c r="E9297" s="2" t="n">
        <v>56811.56640625</v>
      </c>
      <c r="F9297" s="2" t="n">
        <v>422792.875</v>
      </c>
      <c r="G9297" s="2" t="n">
        <v>2331.36889648438</v>
      </c>
    </row>
    <row r="9298" customFormat="false" ht="12.5" hidden="false" customHeight="false" outlineLevel="0" collapsed="false">
      <c r="A9298" s="2" t="s">
        <v>157</v>
      </c>
      <c r="B9298" s="2" t="n">
        <v>97</v>
      </c>
      <c r="C9298" s="2" t="n">
        <v>178756.703125</v>
      </c>
      <c r="D9298" s="2" t="n">
        <v>29502.0546875</v>
      </c>
      <c r="E9298" s="2" t="n">
        <v>65654.5625</v>
      </c>
      <c r="F9298" s="2" t="n">
        <v>451258.03125</v>
      </c>
      <c r="G9298" s="2" t="n">
        <v>2182.63720703125</v>
      </c>
    </row>
    <row r="9299" customFormat="false" ht="12.5" hidden="false" customHeight="false" outlineLevel="0" collapsed="false">
      <c r="A9299" s="2" t="s">
        <v>158</v>
      </c>
      <c r="B9299" s="2" t="n">
        <v>97</v>
      </c>
      <c r="C9299" s="2" t="n">
        <v>626070.5625</v>
      </c>
      <c r="D9299" s="2" t="n">
        <v>99217.7578125</v>
      </c>
      <c r="E9299" s="2" t="n">
        <v>113576.2421875</v>
      </c>
      <c r="F9299" s="2" t="n">
        <v>699520.3125</v>
      </c>
      <c r="G9299" s="2" t="n">
        <v>3946.03125</v>
      </c>
    </row>
    <row r="9300" customFormat="false" ht="12.5" hidden="false" customHeight="false" outlineLevel="0" collapsed="false">
      <c r="A9300" s="2" t="s">
        <v>131</v>
      </c>
      <c r="B9300" s="2" t="n">
        <v>97</v>
      </c>
      <c r="C9300" s="2" t="n">
        <v>321572.78125</v>
      </c>
      <c r="D9300" s="2" t="n">
        <v>47371.46484375</v>
      </c>
      <c r="E9300" s="2" t="n">
        <v>106231.6015625</v>
      </c>
      <c r="F9300" s="2" t="n">
        <v>625758.3125</v>
      </c>
      <c r="G9300" s="2" t="n">
        <v>3596.078125</v>
      </c>
    </row>
    <row r="9301" customFormat="false" ht="12.5" hidden="false" customHeight="false" outlineLevel="0" collapsed="false">
      <c r="A9301" s="2" t="s">
        <v>133</v>
      </c>
      <c r="B9301" s="2" t="n">
        <v>97</v>
      </c>
      <c r="C9301" s="2" t="n">
        <v>203541.171875</v>
      </c>
      <c r="D9301" s="2" t="n">
        <v>33350.27734375</v>
      </c>
      <c r="E9301" s="2" t="n">
        <v>84421.8671875</v>
      </c>
      <c r="F9301" s="2" t="n">
        <v>496476.71875</v>
      </c>
      <c r="G9301" s="2" t="n">
        <v>2272.00830078125</v>
      </c>
    </row>
    <row r="9302" customFormat="false" ht="12.5" hidden="false" customHeight="false" outlineLevel="0" collapsed="false">
      <c r="A9302" s="2" t="s">
        <v>134</v>
      </c>
      <c r="B9302" s="2" t="n">
        <v>97</v>
      </c>
      <c r="C9302" s="2" t="n">
        <v>209151.671875</v>
      </c>
      <c r="D9302" s="2" t="n">
        <v>32598.24609375</v>
      </c>
      <c r="E9302" s="2" t="n">
        <v>84161.4765625</v>
      </c>
      <c r="F9302" s="2" t="n">
        <v>477811.09375</v>
      </c>
      <c r="G9302" s="2" t="n">
        <v>2585.94384765625</v>
      </c>
    </row>
    <row r="9303" customFormat="false" ht="12.5" hidden="false" customHeight="false" outlineLevel="0" collapsed="false">
      <c r="A9303" s="2" t="s">
        <v>159</v>
      </c>
      <c r="B9303" s="2" t="n">
        <v>97</v>
      </c>
      <c r="C9303" s="2" t="n">
        <v>661477.375</v>
      </c>
      <c r="D9303" s="2" t="n">
        <v>101367.515625</v>
      </c>
      <c r="E9303" s="2" t="n">
        <v>89741.515625</v>
      </c>
      <c r="F9303" s="2" t="n">
        <v>510187.0625</v>
      </c>
      <c r="G9303" s="2" t="n">
        <v>2868.56567382813</v>
      </c>
    </row>
    <row r="9304" customFormat="false" ht="12.5" hidden="false" customHeight="false" outlineLevel="0" collapsed="false">
      <c r="A9304" s="2" t="s">
        <v>160</v>
      </c>
      <c r="B9304" s="2" t="n">
        <v>97</v>
      </c>
      <c r="C9304" s="2" t="n">
        <v>618797.625</v>
      </c>
      <c r="D9304" s="2" t="n">
        <v>95462.2734375</v>
      </c>
      <c r="E9304" s="2" t="n">
        <v>84443.5078125</v>
      </c>
      <c r="F9304" s="2" t="n">
        <v>490352.78125</v>
      </c>
      <c r="G9304" s="2" t="n">
        <v>3111.47607421875</v>
      </c>
    </row>
    <row r="9305" customFormat="false" ht="12.5" hidden="false" customHeight="false" outlineLevel="0" collapsed="false">
      <c r="A9305" s="2" t="s">
        <v>161</v>
      </c>
      <c r="B9305" s="2" t="n">
        <v>97</v>
      </c>
      <c r="C9305" s="2" t="n">
        <v>716771.9375</v>
      </c>
      <c r="D9305" s="2" t="n">
        <v>114437.78125</v>
      </c>
      <c r="E9305" s="2" t="n">
        <v>90501.625</v>
      </c>
      <c r="F9305" s="2" t="n">
        <v>544382.75</v>
      </c>
      <c r="G9305" s="2" t="n">
        <v>2878.10815429688</v>
      </c>
    </row>
    <row r="9306" customFormat="false" ht="12.5" hidden="false" customHeight="false" outlineLevel="0" collapsed="false">
      <c r="A9306" s="2" t="s">
        <v>135</v>
      </c>
      <c r="B9306" s="2" t="n">
        <v>97</v>
      </c>
      <c r="C9306" s="2" t="n">
        <v>724940.5625</v>
      </c>
      <c r="D9306" s="2" t="n">
        <v>119207.0546875</v>
      </c>
      <c r="E9306" s="2" t="n">
        <v>69203.3671875</v>
      </c>
      <c r="F9306" s="2" t="n">
        <v>442624.8125</v>
      </c>
      <c r="G9306" s="2" t="n">
        <v>1271.248046875</v>
      </c>
    </row>
    <row r="9307" customFormat="false" ht="12.5" hidden="false" customHeight="false" outlineLevel="0" collapsed="false">
      <c r="A9307" s="2" t="s">
        <v>136</v>
      </c>
      <c r="B9307" s="2" t="n">
        <v>97</v>
      </c>
      <c r="C9307" s="2" t="n">
        <v>913346.5</v>
      </c>
      <c r="D9307" s="2" t="n">
        <v>156203.921875</v>
      </c>
      <c r="E9307" s="2" t="n">
        <v>84379.3359375</v>
      </c>
      <c r="F9307" s="2" t="n">
        <v>531581.0625</v>
      </c>
      <c r="G9307" s="2" t="n">
        <v>3185.08276367188</v>
      </c>
    </row>
    <row r="9308" customFormat="false" ht="12.5" hidden="false" customHeight="false" outlineLevel="0" collapsed="false">
      <c r="A9308" s="2" t="s">
        <v>137</v>
      </c>
      <c r="B9308" s="2" t="n">
        <v>97</v>
      </c>
      <c r="C9308" s="2" t="n">
        <v>187319.296875</v>
      </c>
      <c r="D9308" s="2" t="n">
        <v>14169.8828125</v>
      </c>
      <c r="E9308" s="2" t="n">
        <v>6490.2353515625</v>
      </c>
      <c r="F9308" s="2" t="n">
        <v>5513.18701171875</v>
      </c>
      <c r="G9308" s="2" t="n">
        <v>1248.65625</v>
      </c>
    </row>
    <row r="9309" customFormat="false" ht="12.5" hidden="false" customHeight="false" outlineLevel="0" collapsed="false">
      <c r="A9309" s="2" t="s">
        <v>162</v>
      </c>
      <c r="B9309" s="2" t="n">
        <v>97</v>
      </c>
      <c r="C9309" s="2" t="n">
        <v>156205.015625</v>
      </c>
      <c r="D9309" s="2" t="n">
        <v>26470.267578125</v>
      </c>
      <c r="E9309" s="2" t="n">
        <v>59402.6875</v>
      </c>
      <c r="F9309" s="2" t="n">
        <v>469037.4375</v>
      </c>
      <c r="G9309" s="2" t="n">
        <v>2793.00805664063</v>
      </c>
    </row>
    <row r="9310" customFormat="false" ht="12.5" hidden="false" customHeight="false" outlineLevel="0" collapsed="false">
      <c r="A9310" s="2" t="s">
        <v>163</v>
      </c>
      <c r="B9310" s="2" t="n">
        <v>97</v>
      </c>
      <c r="C9310" s="2" t="n">
        <v>157726.9375</v>
      </c>
      <c r="D9310" s="2" t="n">
        <v>26060.8125</v>
      </c>
      <c r="E9310" s="2" t="n">
        <v>63502.52734375</v>
      </c>
      <c r="F9310" s="2" t="n">
        <v>458899.0625</v>
      </c>
      <c r="G9310" s="2" t="n">
        <v>2143.0654296875</v>
      </c>
    </row>
    <row r="9311" customFormat="false" ht="12.5" hidden="false" customHeight="false" outlineLevel="0" collapsed="false">
      <c r="A9311" s="2" t="s">
        <v>164</v>
      </c>
      <c r="B9311" s="2" t="n">
        <v>97</v>
      </c>
      <c r="C9311" s="2" t="n">
        <v>317811.8125</v>
      </c>
      <c r="D9311" s="2" t="n">
        <v>49896.078125</v>
      </c>
      <c r="E9311" s="2" t="n">
        <v>106170.9296875</v>
      </c>
      <c r="F9311" s="2" t="n">
        <v>687439.875</v>
      </c>
      <c r="G9311" s="2" t="n">
        <v>4359.32275390625</v>
      </c>
    </row>
    <row r="9312" customFormat="false" ht="12.5" hidden="false" customHeight="false" outlineLevel="0" collapsed="false">
      <c r="A9312" s="2" t="s">
        <v>165</v>
      </c>
      <c r="B9312" s="2" t="n">
        <v>97</v>
      </c>
      <c r="C9312" s="2" t="n">
        <v>345149.40625</v>
      </c>
      <c r="D9312" s="2" t="n">
        <v>29427.5625</v>
      </c>
      <c r="E9312" s="2" t="n">
        <v>16219.669921875</v>
      </c>
      <c r="F9312" s="2" t="n">
        <v>13403.0595703125</v>
      </c>
      <c r="G9312" s="2" t="n">
        <v>4065.376953125</v>
      </c>
    </row>
    <row r="9313" customFormat="false" ht="12.5" hidden="false" customHeight="false" outlineLevel="0" collapsed="false">
      <c r="A9313" s="2" t="s">
        <v>166</v>
      </c>
      <c r="B9313" s="2" t="n">
        <v>97</v>
      </c>
      <c r="C9313" s="2" t="n">
        <v>204654.296875</v>
      </c>
      <c r="D9313" s="2" t="n">
        <v>17456.712890625</v>
      </c>
      <c r="E9313" s="2" t="n">
        <v>9619.70703125</v>
      </c>
      <c r="F9313" s="2" t="n">
        <v>8543.119140625</v>
      </c>
      <c r="G9313" s="2" t="n">
        <v>2593.96435546875</v>
      </c>
    </row>
    <row r="9314" customFormat="false" ht="12.5" hidden="false" customHeight="false" outlineLevel="0" collapsed="false">
      <c r="A9314" s="2" t="s">
        <v>167</v>
      </c>
      <c r="B9314" s="2" t="n">
        <v>97</v>
      </c>
      <c r="C9314" s="2" t="n">
        <v>219959.578125</v>
      </c>
      <c r="D9314" s="2" t="n">
        <v>18339.986328125</v>
      </c>
      <c r="E9314" s="2" t="n">
        <v>10192.6611328125</v>
      </c>
      <c r="F9314" s="2" t="n">
        <v>8584.5234375</v>
      </c>
      <c r="G9314" s="2" t="n">
        <v>2287.185546875</v>
      </c>
    </row>
    <row r="9315" customFormat="false" ht="12.5" hidden="false" customHeight="false" outlineLevel="0" collapsed="false">
      <c r="A9315" s="2" t="s">
        <v>168</v>
      </c>
      <c r="B9315" s="2" t="n">
        <v>97</v>
      </c>
      <c r="C9315" s="2" t="n">
        <v>520380.5</v>
      </c>
      <c r="D9315" s="2" t="n">
        <v>83372.234375</v>
      </c>
      <c r="E9315" s="2" t="n">
        <v>102991.90625</v>
      </c>
      <c r="F9315" s="2" t="n">
        <v>628573.375</v>
      </c>
      <c r="G9315" s="2" t="n">
        <v>2812.427734375</v>
      </c>
    </row>
    <row r="9316" customFormat="false" ht="12.5" hidden="false" customHeight="false" outlineLevel="0" collapsed="false">
      <c r="A9316" s="2" t="s">
        <v>169</v>
      </c>
      <c r="B9316" s="2" t="n">
        <v>97</v>
      </c>
      <c r="C9316" s="2" t="n">
        <v>497201.5625</v>
      </c>
      <c r="D9316" s="2" t="n">
        <v>81080.1953125</v>
      </c>
      <c r="E9316" s="2" t="n">
        <v>89338.234375</v>
      </c>
      <c r="F9316" s="2" t="n">
        <v>554048.5</v>
      </c>
      <c r="G9316" s="2" t="n">
        <v>2834.9443359375</v>
      </c>
    </row>
    <row r="9317" customFormat="false" ht="12.5" hidden="false" customHeight="false" outlineLevel="0" collapsed="false">
      <c r="A9317" s="2" t="s">
        <v>170</v>
      </c>
      <c r="B9317" s="2" t="n">
        <v>97</v>
      </c>
      <c r="C9317" s="2" t="n">
        <v>449581.21875</v>
      </c>
      <c r="D9317" s="2" t="n">
        <v>77054.3671875</v>
      </c>
      <c r="E9317" s="2" t="n">
        <v>94843.8046875</v>
      </c>
      <c r="F9317" s="2" t="n">
        <v>605398.125</v>
      </c>
      <c r="G9317" s="2" t="n">
        <v>3007.45581054688</v>
      </c>
    </row>
    <row r="9318" customFormat="false" ht="12.5" hidden="false" customHeight="false" outlineLevel="0" collapsed="false">
      <c r="A9318" s="2" t="s">
        <v>171</v>
      </c>
      <c r="B9318" s="2" t="n">
        <v>97</v>
      </c>
      <c r="C9318" s="2" t="n">
        <v>262639.0625</v>
      </c>
      <c r="D9318" s="2" t="n">
        <v>20636.705078125</v>
      </c>
      <c r="E9318" s="2" t="n">
        <v>10434.91015625</v>
      </c>
      <c r="F9318" s="2" t="n">
        <v>9119.93359375</v>
      </c>
      <c r="G9318" s="2" t="n">
        <v>2784.56420898438</v>
      </c>
    </row>
    <row r="9319" customFormat="false" ht="12.5" hidden="false" customHeight="false" outlineLevel="0" collapsed="false">
      <c r="A9319" s="2" t="s">
        <v>172</v>
      </c>
      <c r="B9319" s="2" t="n">
        <v>97</v>
      </c>
      <c r="C9319" s="2" t="n">
        <v>387979.4375</v>
      </c>
      <c r="D9319" s="2" t="n">
        <v>31405.462890625</v>
      </c>
      <c r="E9319" s="2" t="n">
        <v>15625.3916015625</v>
      </c>
      <c r="F9319" s="2" t="n">
        <v>13264.5234375</v>
      </c>
      <c r="G9319" s="2" t="n">
        <v>3644.78881835938</v>
      </c>
    </row>
    <row r="9320" customFormat="false" ht="12.5" hidden="false" customHeight="false" outlineLevel="0" collapsed="false">
      <c r="A9320" s="2" t="s">
        <v>173</v>
      </c>
      <c r="B9320" s="2" t="n">
        <v>97</v>
      </c>
      <c r="C9320" s="2" t="n">
        <v>623883</v>
      </c>
      <c r="D9320" s="2" t="n">
        <v>124638.125</v>
      </c>
      <c r="E9320" s="2" t="n">
        <v>52436.76171875</v>
      </c>
      <c r="F9320" s="2" t="n">
        <v>406954.90625</v>
      </c>
      <c r="G9320" s="2" t="n">
        <v>1686.39184570313</v>
      </c>
    </row>
    <row r="9321" customFormat="false" ht="12.5" hidden="false" customHeight="false" outlineLevel="0" collapsed="false">
      <c r="A9321" s="2" t="s">
        <v>46</v>
      </c>
      <c r="B9321" s="2" t="n">
        <v>98</v>
      </c>
      <c r="C9321" s="2" t="n">
        <v>109960.625</v>
      </c>
      <c r="D9321" s="2" t="n">
        <v>20074.49609375</v>
      </c>
      <c r="E9321" s="2" t="n">
        <v>34684.78125</v>
      </c>
      <c r="F9321" s="2" t="n">
        <v>308762.84375</v>
      </c>
      <c r="G9321" s="2" t="n">
        <v>786.807006835938</v>
      </c>
    </row>
    <row r="9322" customFormat="false" ht="12.5" hidden="false" customHeight="false" outlineLevel="0" collapsed="false">
      <c r="A9322" s="2" t="s">
        <v>54</v>
      </c>
      <c r="B9322" s="2" t="n">
        <v>98</v>
      </c>
      <c r="C9322" s="2" t="n">
        <v>112992.1015625</v>
      </c>
      <c r="D9322" s="2" t="n">
        <v>18713.833984375</v>
      </c>
      <c r="E9322" s="2" t="n">
        <v>35720.953125</v>
      </c>
      <c r="F9322" s="2" t="n">
        <v>283276.1875</v>
      </c>
      <c r="G9322" s="2" t="n">
        <v>1180.63269042969</v>
      </c>
    </row>
    <row r="9323" customFormat="false" ht="12.5" hidden="false" customHeight="false" outlineLevel="0" collapsed="false">
      <c r="A9323" s="2" t="s">
        <v>55</v>
      </c>
      <c r="B9323" s="2" t="n">
        <v>98</v>
      </c>
      <c r="C9323" s="2" t="n">
        <v>203340.546875</v>
      </c>
      <c r="D9323" s="2" t="n">
        <v>30030.591796875</v>
      </c>
      <c r="E9323" s="2" t="n">
        <v>57099.0703125</v>
      </c>
      <c r="F9323" s="2" t="n">
        <v>415317.84375</v>
      </c>
      <c r="G9323" s="2" t="n">
        <v>2252.06127929688</v>
      </c>
    </row>
    <row r="9324" customFormat="false" ht="12.5" hidden="false" customHeight="false" outlineLevel="0" collapsed="false">
      <c r="A9324" s="2" t="s">
        <v>150</v>
      </c>
      <c r="B9324" s="2" t="n">
        <v>98</v>
      </c>
      <c r="C9324" s="2" t="n">
        <v>228541.78125</v>
      </c>
      <c r="D9324" s="2" t="n">
        <v>29585.287109375</v>
      </c>
      <c r="E9324" s="2" t="n">
        <v>62919.31640625</v>
      </c>
      <c r="F9324" s="2" t="n">
        <v>437393.40625</v>
      </c>
      <c r="G9324" s="2" t="n">
        <v>2342.92578125</v>
      </c>
    </row>
    <row r="9325" customFormat="false" ht="12.5" hidden="false" customHeight="false" outlineLevel="0" collapsed="false">
      <c r="A9325" s="2" t="s">
        <v>151</v>
      </c>
      <c r="B9325" s="2" t="n">
        <v>98</v>
      </c>
      <c r="C9325" s="2" t="n">
        <v>121166.75</v>
      </c>
      <c r="D9325" s="2" t="n">
        <v>19252.3125</v>
      </c>
      <c r="E9325" s="2" t="n">
        <v>49291.88671875</v>
      </c>
      <c r="F9325" s="2" t="n">
        <v>342436.03125</v>
      </c>
      <c r="G9325" s="2" t="n">
        <v>1117.90344238281</v>
      </c>
    </row>
    <row r="9326" customFormat="false" ht="12.5" hidden="false" customHeight="false" outlineLevel="0" collapsed="false">
      <c r="A9326" s="2" t="s">
        <v>152</v>
      </c>
      <c r="B9326" s="2" t="n">
        <v>98</v>
      </c>
      <c r="C9326" s="2" t="n">
        <v>144171.375</v>
      </c>
      <c r="D9326" s="2" t="n">
        <v>22061.345703125</v>
      </c>
      <c r="E9326" s="2" t="n">
        <v>53828.13671875</v>
      </c>
      <c r="F9326" s="2" t="n">
        <v>361440.875</v>
      </c>
      <c r="G9326" s="2" t="n">
        <v>1643.99926757813</v>
      </c>
    </row>
    <row r="9327" customFormat="false" ht="12.5" hidden="false" customHeight="false" outlineLevel="0" collapsed="false">
      <c r="A9327" s="2" t="s">
        <v>56</v>
      </c>
      <c r="B9327" s="2" t="n">
        <v>98</v>
      </c>
      <c r="C9327" s="2" t="n">
        <v>606453.0625</v>
      </c>
      <c r="D9327" s="2" t="n">
        <v>90452.171875</v>
      </c>
      <c r="E9327" s="2" t="n">
        <v>53549.96484375</v>
      </c>
      <c r="F9327" s="2" t="n">
        <v>350930.65625</v>
      </c>
      <c r="G9327" s="2" t="n">
        <v>1817.84912109375</v>
      </c>
    </row>
    <row r="9328" customFormat="false" ht="12.5" hidden="false" customHeight="false" outlineLevel="0" collapsed="false">
      <c r="A9328" s="2" t="s">
        <v>58</v>
      </c>
      <c r="B9328" s="2" t="n">
        <v>98</v>
      </c>
      <c r="C9328" s="2" t="n">
        <v>621936.375</v>
      </c>
      <c r="D9328" s="2" t="n">
        <v>96146.40625</v>
      </c>
      <c r="E9328" s="2" t="n">
        <v>57117.2890625</v>
      </c>
      <c r="F9328" s="2" t="n">
        <v>384848.5625</v>
      </c>
      <c r="G9328" s="2" t="n">
        <v>2084.71508789063</v>
      </c>
    </row>
    <row r="9329" customFormat="false" ht="12.5" hidden="false" customHeight="false" outlineLevel="0" collapsed="false">
      <c r="A9329" s="2" t="s">
        <v>59</v>
      </c>
      <c r="B9329" s="2" t="n">
        <v>98</v>
      </c>
      <c r="C9329" s="2" t="n">
        <v>744723.4375</v>
      </c>
      <c r="D9329" s="2" t="n">
        <v>120424.9609375</v>
      </c>
      <c r="E9329" s="2" t="n">
        <v>61529.21875</v>
      </c>
      <c r="F9329" s="2" t="n">
        <v>421904.09375</v>
      </c>
      <c r="G9329" s="2" t="n">
        <v>1951.03881835938</v>
      </c>
    </row>
    <row r="9330" customFormat="false" ht="12.5" hidden="false" customHeight="false" outlineLevel="0" collapsed="false">
      <c r="A9330" s="2" t="s">
        <v>153</v>
      </c>
      <c r="B9330" s="2" t="n">
        <v>98</v>
      </c>
      <c r="C9330" s="2" t="n">
        <v>699394.375</v>
      </c>
      <c r="D9330" s="2" t="n">
        <v>118816.8125</v>
      </c>
      <c r="E9330" s="2" t="n">
        <v>61583.45703125</v>
      </c>
      <c r="F9330" s="2" t="n">
        <v>438340.75</v>
      </c>
      <c r="G9330" s="2" t="n">
        <v>2108.49194335938</v>
      </c>
    </row>
    <row r="9331" customFormat="false" ht="12.5" hidden="false" customHeight="false" outlineLevel="0" collapsed="false">
      <c r="A9331" s="2" t="s">
        <v>154</v>
      </c>
      <c r="B9331" s="2" t="n">
        <v>98</v>
      </c>
      <c r="C9331" s="2" t="n">
        <v>876312.1875</v>
      </c>
      <c r="D9331" s="2" t="n">
        <v>157254.546875</v>
      </c>
      <c r="E9331" s="2" t="n">
        <v>80375.75</v>
      </c>
      <c r="F9331" s="2" t="n">
        <v>595073.375</v>
      </c>
      <c r="G9331" s="2" t="n">
        <v>0</v>
      </c>
    </row>
    <row r="9332" customFormat="false" ht="12.5" hidden="false" customHeight="false" outlineLevel="0" collapsed="false">
      <c r="A9332" s="2" t="s">
        <v>155</v>
      </c>
      <c r="B9332" s="2" t="n">
        <v>98</v>
      </c>
      <c r="C9332" s="2" t="n">
        <v>632383.3125</v>
      </c>
      <c r="D9332" s="2" t="n">
        <v>129135.625</v>
      </c>
      <c r="E9332" s="2" t="n">
        <v>50142.0625</v>
      </c>
      <c r="F9332" s="2" t="n">
        <v>408080.1875</v>
      </c>
      <c r="G9332" s="2" t="n">
        <v>1511.74389648438</v>
      </c>
    </row>
    <row r="9333" customFormat="false" ht="12.5" hidden="false" customHeight="false" outlineLevel="0" collapsed="false">
      <c r="A9333" s="2" t="s">
        <v>60</v>
      </c>
      <c r="B9333" s="2" t="n">
        <v>98</v>
      </c>
      <c r="C9333" s="2" t="n">
        <v>111793.6953125</v>
      </c>
      <c r="D9333" s="2" t="n">
        <v>18430.7734375</v>
      </c>
      <c r="E9333" s="2" t="n">
        <v>37373.76171875</v>
      </c>
      <c r="F9333" s="2" t="n">
        <v>298520.71875</v>
      </c>
      <c r="G9333" s="2" t="n">
        <v>2507.10620117188</v>
      </c>
    </row>
    <row r="9334" customFormat="false" ht="12.5" hidden="false" customHeight="false" outlineLevel="0" collapsed="false">
      <c r="A9334" s="2" t="s">
        <v>62</v>
      </c>
      <c r="B9334" s="2" t="n">
        <v>98</v>
      </c>
      <c r="C9334" s="2" t="n">
        <v>118454.3671875</v>
      </c>
      <c r="D9334" s="2" t="n">
        <v>20397.267578125</v>
      </c>
      <c r="E9334" s="2" t="n">
        <v>43674.7578125</v>
      </c>
      <c r="F9334" s="2" t="n">
        <v>327175.15625</v>
      </c>
      <c r="G9334" s="2" t="n">
        <v>1470.435546875</v>
      </c>
    </row>
    <row r="9335" customFormat="false" ht="12.5" hidden="false" customHeight="false" outlineLevel="0" collapsed="false">
      <c r="A9335" s="2" t="s">
        <v>63</v>
      </c>
      <c r="B9335" s="2" t="n">
        <v>98</v>
      </c>
      <c r="C9335" s="2" t="n">
        <v>204443.578125</v>
      </c>
      <c r="D9335" s="2" t="n">
        <v>31803.4921875</v>
      </c>
      <c r="E9335" s="2" t="n">
        <v>67203.4609375</v>
      </c>
      <c r="F9335" s="2" t="n">
        <v>460569.84375</v>
      </c>
      <c r="G9335" s="2" t="n">
        <v>2211.67700195313</v>
      </c>
    </row>
    <row r="9336" customFormat="false" ht="12.5" hidden="false" customHeight="false" outlineLevel="0" collapsed="false">
      <c r="A9336" s="2" t="s">
        <v>64</v>
      </c>
      <c r="B9336" s="2" t="n">
        <v>98</v>
      </c>
      <c r="C9336" s="2" t="n">
        <v>173461.046875</v>
      </c>
      <c r="D9336" s="2" t="n">
        <v>25340.927734375</v>
      </c>
      <c r="E9336" s="2" t="n">
        <v>61185.35546875</v>
      </c>
      <c r="F9336" s="2" t="n">
        <v>405313.28125</v>
      </c>
      <c r="G9336" s="2" t="n">
        <v>8439.9560546875</v>
      </c>
    </row>
    <row r="9337" customFormat="false" ht="12.5" hidden="false" customHeight="false" outlineLevel="0" collapsed="false">
      <c r="A9337" s="2" t="s">
        <v>66</v>
      </c>
      <c r="B9337" s="2" t="n">
        <v>98</v>
      </c>
      <c r="C9337" s="2" t="n">
        <v>274061.8125</v>
      </c>
      <c r="D9337" s="2" t="n">
        <v>41366.421875</v>
      </c>
      <c r="E9337" s="2" t="n">
        <v>49225.11328125</v>
      </c>
      <c r="F9337" s="2" t="n">
        <v>320386.71875</v>
      </c>
      <c r="G9337" s="2" t="n">
        <v>1793.09326171875</v>
      </c>
    </row>
    <row r="9338" customFormat="false" ht="12.5" hidden="false" customHeight="false" outlineLevel="0" collapsed="false">
      <c r="A9338" s="2" t="s">
        <v>67</v>
      </c>
      <c r="B9338" s="2" t="n">
        <v>98</v>
      </c>
      <c r="C9338" s="2" t="n">
        <v>155693.203125</v>
      </c>
      <c r="D9338" s="2" t="n">
        <v>13013.5185546875</v>
      </c>
      <c r="E9338" s="2" t="n">
        <v>7713.58740234375</v>
      </c>
      <c r="F9338" s="2" t="n">
        <v>6910.30078125</v>
      </c>
      <c r="G9338" s="2" t="n">
        <v>1853.99609375</v>
      </c>
    </row>
    <row r="9339" customFormat="false" ht="12.5" hidden="false" customHeight="false" outlineLevel="0" collapsed="false">
      <c r="A9339" s="2" t="s">
        <v>68</v>
      </c>
      <c r="B9339" s="2" t="n">
        <v>98</v>
      </c>
      <c r="C9339" s="2" t="n">
        <v>504830.21875</v>
      </c>
      <c r="D9339" s="2" t="n">
        <v>72673.015625</v>
      </c>
      <c r="E9339" s="2" t="n">
        <v>55379.55078125</v>
      </c>
      <c r="F9339" s="2" t="n">
        <v>344441.46875</v>
      </c>
      <c r="G9339" s="2" t="n">
        <v>2134.06274414063</v>
      </c>
    </row>
    <row r="9340" customFormat="false" ht="12.5" hidden="false" customHeight="false" outlineLevel="0" collapsed="false">
      <c r="A9340" s="2" t="s">
        <v>69</v>
      </c>
      <c r="B9340" s="2" t="n">
        <v>98</v>
      </c>
      <c r="C9340" s="2" t="n">
        <v>553905.5</v>
      </c>
      <c r="D9340" s="2" t="n">
        <v>80879.1640625</v>
      </c>
      <c r="E9340" s="2" t="n">
        <v>59583.7109375</v>
      </c>
      <c r="F9340" s="2" t="n">
        <v>371743.40625</v>
      </c>
      <c r="G9340" s="2" t="n">
        <v>1767.65661621094</v>
      </c>
    </row>
    <row r="9341" customFormat="false" ht="12.5" hidden="false" customHeight="false" outlineLevel="0" collapsed="false">
      <c r="A9341" s="2" t="s">
        <v>70</v>
      </c>
      <c r="B9341" s="2" t="n">
        <v>98</v>
      </c>
      <c r="C9341" s="2" t="n">
        <v>583238.8125</v>
      </c>
      <c r="D9341" s="2" t="n">
        <v>87427.53125</v>
      </c>
      <c r="E9341" s="2" t="n">
        <v>58803.45703125</v>
      </c>
      <c r="F9341" s="2" t="n">
        <v>379673.8125</v>
      </c>
      <c r="G9341" s="2" t="n">
        <v>1551.55651855469</v>
      </c>
    </row>
    <row r="9342" customFormat="false" ht="12.5" hidden="false" customHeight="false" outlineLevel="0" collapsed="false">
      <c r="A9342" s="2" t="s">
        <v>71</v>
      </c>
      <c r="B9342" s="2" t="n">
        <v>98</v>
      </c>
      <c r="C9342" s="2" t="n">
        <v>526534.25</v>
      </c>
      <c r="D9342" s="2" t="n">
        <v>82965.703125</v>
      </c>
      <c r="E9342" s="2" t="n">
        <v>69606.71875</v>
      </c>
      <c r="F9342" s="2" t="n">
        <v>465761.40625</v>
      </c>
      <c r="G9342" s="2" t="n">
        <v>2679.45288085938</v>
      </c>
    </row>
    <row r="9343" customFormat="false" ht="12.5" hidden="false" customHeight="false" outlineLevel="0" collapsed="false">
      <c r="A9343" s="2" t="s">
        <v>72</v>
      </c>
      <c r="B9343" s="2" t="n">
        <v>98</v>
      </c>
      <c r="C9343" s="2" t="n">
        <v>736101.9375</v>
      </c>
      <c r="D9343" s="2" t="n">
        <v>121763.296875</v>
      </c>
      <c r="E9343" s="2" t="n">
        <v>89684.171875</v>
      </c>
      <c r="F9343" s="2" t="n">
        <v>620324.4375</v>
      </c>
      <c r="G9343" s="2" t="n">
        <v>3782.13671875</v>
      </c>
    </row>
    <row r="9344" customFormat="false" ht="12.5" hidden="false" customHeight="false" outlineLevel="0" collapsed="false">
      <c r="A9344" s="2" t="s">
        <v>73</v>
      </c>
      <c r="B9344" s="2" t="n">
        <v>98</v>
      </c>
      <c r="C9344" s="2" t="n">
        <v>517720.21875</v>
      </c>
      <c r="D9344" s="2" t="n">
        <v>98831.9296875</v>
      </c>
      <c r="E9344" s="2" t="n">
        <v>54442.55859375</v>
      </c>
      <c r="F9344" s="2" t="n">
        <v>421441.6875</v>
      </c>
      <c r="G9344" s="2" t="n">
        <v>2051.03393554688</v>
      </c>
    </row>
    <row r="9345" customFormat="false" ht="12.5" hidden="false" customHeight="false" outlineLevel="0" collapsed="false">
      <c r="A9345" s="2" t="s">
        <v>74</v>
      </c>
      <c r="B9345" s="2" t="n">
        <v>98</v>
      </c>
      <c r="C9345" s="2" t="n">
        <v>131283.9375</v>
      </c>
      <c r="D9345" s="2" t="n">
        <v>24661.310546875</v>
      </c>
      <c r="E9345" s="2" t="n">
        <v>46555.54296875</v>
      </c>
      <c r="F9345" s="2" t="n">
        <v>348699.3125</v>
      </c>
      <c r="G9345" s="2" t="n">
        <v>1771.36364746094</v>
      </c>
    </row>
    <row r="9346" customFormat="false" ht="12.5" hidden="false" customHeight="false" outlineLevel="0" collapsed="false">
      <c r="A9346" s="2" t="s">
        <v>76</v>
      </c>
      <c r="B9346" s="2" t="n">
        <v>98</v>
      </c>
      <c r="C9346" s="2" t="n">
        <v>131649.0625</v>
      </c>
      <c r="D9346" s="2" t="n">
        <v>23258.939453125</v>
      </c>
      <c r="E9346" s="2" t="n">
        <v>51360.625</v>
      </c>
      <c r="F9346" s="2" t="n">
        <v>358476.5625</v>
      </c>
      <c r="G9346" s="2" t="n">
        <v>1662.69970703125</v>
      </c>
    </row>
    <row r="9347" customFormat="false" ht="12.5" hidden="false" customHeight="false" outlineLevel="0" collapsed="false">
      <c r="A9347" s="2" t="s">
        <v>77</v>
      </c>
      <c r="B9347" s="2" t="n">
        <v>98</v>
      </c>
      <c r="C9347" s="2" t="n">
        <v>430044.125</v>
      </c>
      <c r="D9347" s="2" t="n">
        <v>67498.1953125</v>
      </c>
      <c r="E9347" s="2" t="n">
        <v>73215.9296875</v>
      </c>
      <c r="F9347" s="2" t="n">
        <v>465215.125</v>
      </c>
      <c r="G9347" s="2" t="n">
        <v>2590.21508789063</v>
      </c>
    </row>
    <row r="9348" customFormat="false" ht="12.5" hidden="false" customHeight="false" outlineLevel="0" collapsed="false">
      <c r="A9348" s="2" t="s">
        <v>78</v>
      </c>
      <c r="B9348" s="2" t="n">
        <v>98</v>
      </c>
      <c r="C9348" s="2" t="n">
        <v>374108.4375</v>
      </c>
      <c r="D9348" s="2" t="n">
        <v>55044.43359375</v>
      </c>
      <c r="E9348" s="2" t="n">
        <v>62933.9609375</v>
      </c>
      <c r="F9348" s="2" t="n">
        <v>396517.40625</v>
      </c>
      <c r="G9348" s="2" t="n">
        <v>2647.97729492188</v>
      </c>
    </row>
    <row r="9349" customFormat="false" ht="12.5" hidden="false" customHeight="false" outlineLevel="0" collapsed="false">
      <c r="A9349" s="2" t="s">
        <v>80</v>
      </c>
      <c r="B9349" s="2" t="n">
        <v>98</v>
      </c>
      <c r="C9349" s="2" t="n">
        <v>318842.1875</v>
      </c>
      <c r="D9349" s="2" t="n">
        <v>49040.75</v>
      </c>
      <c r="E9349" s="2" t="n">
        <v>67405.9296875</v>
      </c>
      <c r="F9349" s="2" t="n">
        <v>422186.1875</v>
      </c>
      <c r="G9349" s="2" t="n">
        <v>1697.04699707031</v>
      </c>
    </row>
    <row r="9350" customFormat="false" ht="12.5" hidden="false" customHeight="false" outlineLevel="0" collapsed="false">
      <c r="A9350" s="2" t="s">
        <v>81</v>
      </c>
      <c r="B9350" s="2" t="n">
        <v>98</v>
      </c>
      <c r="C9350" s="2" t="n">
        <v>136192.109375</v>
      </c>
      <c r="D9350" s="2" t="n">
        <v>21766.572265625</v>
      </c>
      <c r="E9350" s="2" t="n">
        <v>61471.79296875</v>
      </c>
      <c r="F9350" s="2" t="n">
        <v>367654.1875</v>
      </c>
      <c r="G9350" s="2" t="n">
        <v>2253.08325195313</v>
      </c>
    </row>
    <row r="9351" customFormat="false" ht="12.5" hidden="false" customHeight="false" outlineLevel="0" collapsed="false">
      <c r="A9351" s="2" t="s">
        <v>83</v>
      </c>
      <c r="B9351" s="2" t="n">
        <v>98</v>
      </c>
      <c r="C9351" s="2" t="n">
        <v>641402.8125</v>
      </c>
      <c r="D9351" s="2" t="n">
        <v>92225.8984375</v>
      </c>
      <c r="E9351" s="2" t="n">
        <v>65386.66796875</v>
      </c>
      <c r="F9351" s="2" t="n">
        <v>386203.75</v>
      </c>
      <c r="G9351" s="2" t="n">
        <v>2305.05688476563</v>
      </c>
    </row>
    <row r="9352" customFormat="false" ht="12.5" hidden="false" customHeight="false" outlineLevel="0" collapsed="false">
      <c r="A9352" s="2" t="s">
        <v>84</v>
      </c>
      <c r="B9352" s="2" t="n">
        <v>98</v>
      </c>
      <c r="C9352" s="2" t="n">
        <v>587082.1875</v>
      </c>
      <c r="D9352" s="2" t="n">
        <v>86782.7265625</v>
      </c>
      <c r="E9352" s="2" t="n">
        <v>66085.9765625</v>
      </c>
      <c r="F9352" s="2" t="n">
        <v>392241.40625</v>
      </c>
      <c r="G9352" s="2" t="n">
        <v>1468.86010742188</v>
      </c>
    </row>
    <row r="9353" customFormat="false" ht="12.5" hidden="false" customHeight="false" outlineLevel="0" collapsed="false">
      <c r="A9353" s="2" t="s">
        <v>85</v>
      </c>
      <c r="B9353" s="2" t="n">
        <v>98</v>
      </c>
      <c r="C9353" s="2" t="n">
        <v>670642.0625</v>
      </c>
      <c r="D9353" s="2" t="n">
        <v>101282.046875</v>
      </c>
      <c r="E9353" s="2" t="n">
        <v>66838.3203125</v>
      </c>
      <c r="F9353" s="2" t="n">
        <v>408390.53125</v>
      </c>
      <c r="G9353" s="2" t="n">
        <v>1566.28759765625</v>
      </c>
    </row>
    <row r="9354" customFormat="false" ht="12.5" hidden="false" customHeight="false" outlineLevel="0" collapsed="false">
      <c r="A9354" s="2" t="s">
        <v>86</v>
      </c>
      <c r="B9354" s="2" t="n">
        <v>98</v>
      </c>
      <c r="C9354" s="2" t="n">
        <v>407430</v>
      </c>
      <c r="D9354" s="2" t="n">
        <v>64997.69921875</v>
      </c>
      <c r="E9354" s="2" t="n">
        <v>74746.046875</v>
      </c>
      <c r="F9354" s="2" t="n">
        <v>483352.75</v>
      </c>
      <c r="G9354" s="2" t="n">
        <v>2389.91748046875</v>
      </c>
    </row>
    <row r="9355" customFormat="false" ht="12.5" hidden="false" customHeight="false" outlineLevel="0" collapsed="false">
      <c r="A9355" s="2" t="s">
        <v>87</v>
      </c>
      <c r="B9355" s="2" t="n">
        <v>98</v>
      </c>
      <c r="C9355" s="2" t="n">
        <v>469913.28125</v>
      </c>
      <c r="D9355" s="2" t="n">
        <v>77638.203125</v>
      </c>
      <c r="E9355" s="2" t="n">
        <v>90364.8203125</v>
      </c>
      <c r="F9355" s="2" t="n">
        <v>612746</v>
      </c>
      <c r="G9355" s="2" t="n">
        <v>3398.68676757813</v>
      </c>
    </row>
    <row r="9356" customFormat="false" ht="12.5" hidden="false" customHeight="false" outlineLevel="0" collapsed="false">
      <c r="A9356" s="2" t="s">
        <v>88</v>
      </c>
      <c r="B9356" s="2" t="n">
        <v>98</v>
      </c>
      <c r="C9356" s="2" t="n">
        <v>372271.375</v>
      </c>
      <c r="D9356" s="2" t="n">
        <v>69991.921875</v>
      </c>
      <c r="E9356" s="2" t="n">
        <v>61398.55859375</v>
      </c>
      <c r="F9356" s="2" t="n">
        <v>466160</v>
      </c>
      <c r="G9356" s="2" t="n">
        <v>1665.1591796875</v>
      </c>
    </row>
    <row r="9357" customFormat="false" ht="12.5" hidden="false" customHeight="false" outlineLevel="0" collapsed="false">
      <c r="A9357" s="2" t="s">
        <v>89</v>
      </c>
      <c r="B9357" s="2" t="n">
        <v>98</v>
      </c>
      <c r="C9357" s="2" t="n">
        <v>149602.578125</v>
      </c>
      <c r="D9357" s="2" t="n">
        <v>26559.541015625</v>
      </c>
      <c r="E9357" s="2" t="n">
        <v>53775.890625</v>
      </c>
      <c r="F9357" s="2" t="n">
        <v>391080.375</v>
      </c>
      <c r="G9357" s="2" t="n">
        <v>2026.09838867188</v>
      </c>
    </row>
    <row r="9358" customFormat="false" ht="12.5" hidden="false" customHeight="false" outlineLevel="0" collapsed="false">
      <c r="A9358" s="2" t="s">
        <v>91</v>
      </c>
      <c r="B9358" s="2" t="n">
        <v>98</v>
      </c>
      <c r="C9358" s="2" t="n">
        <v>332332.1875</v>
      </c>
      <c r="D9358" s="2" t="n">
        <v>54570.5859375</v>
      </c>
      <c r="E9358" s="2" t="n">
        <v>53986.98046875</v>
      </c>
      <c r="F9358" s="2" t="n">
        <v>362559.84375</v>
      </c>
      <c r="G9358" s="2" t="n">
        <v>980.253112792969</v>
      </c>
    </row>
    <row r="9359" customFormat="false" ht="12.5" hidden="false" customHeight="false" outlineLevel="0" collapsed="false">
      <c r="A9359" s="2" t="s">
        <v>92</v>
      </c>
      <c r="B9359" s="2" t="n">
        <v>98</v>
      </c>
      <c r="C9359" s="2" t="n">
        <v>234553.578125</v>
      </c>
      <c r="D9359" s="2" t="n">
        <v>37410.69921875</v>
      </c>
      <c r="E9359" s="2" t="n">
        <v>82551.6171875</v>
      </c>
      <c r="F9359" s="2" t="n">
        <v>502169.59375</v>
      </c>
      <c r="G9359" s="2" t="n">
        <v>2927.00219726563</v>
      </c>
    </row>
    <row r="9360" customFormat="false" ht="12.5" hidden="false" customHeight="false" outlineLevel="0" collapsed="false">
      <c r="A9360" s="2" t="s">
        <v>93</v>
      </c>
      <c r="B9360" s="2" t="n">
        <v>98</v>
      </c>
      <c r="C9360" s="2" t="n">
        <v>207193.828125</v>
      </c>
      <c r="D9360" s="2" t="n">
        <v>32470.96875</v>
      </c>
      <c r="E9360" s="2" t="n">
        <v>75419.5859375</v>
      </c>
      <c r="F9360" s="2" t="n">
        <v>445847.53125</v>
      </c>
      <c r="G9360" s="2" t="n">
        <v>3171.17309570313</v>
      </c>
    </row>
    <row r="9361" customFormat="false" ht="12.5" hidden="false" customHeight="false" outlineLevel="0" collapsed="false">
      <c r="A9361" s="2" t="s">
        <v>95</v>
      </c>
      <c r="B9361" s="2" t="n">
        <v>98</v>
      </c>
      <c r="C9361" s="2" t="n">
        <v>152335.765625</v>
      </c>
      <c r="D9361" s="2" t="n">
        <v>26453.8515625</v>
      </c>
      <c r="E9361" s="2" t="n">
        <v>68701.7421875</v>
      </c>
      <c r="F9361" s="2" t="n">
        <v>395759.71875</v>
      </c>
      <c r="G9361" s="2" t="n">
        <v>2391.0693359375</v>
      </c>
    </row>
    <row r="9362" customFormat="false" ht="12.5" hidden="false" customHeight="false" outlineLevel="0" collapsed="false">
      <c r="A9362" s="2" t="s">
        <v>96</v>
      </c>
      <c r="B9362" s="2" t="n">
        <v>98</v>
      </c>
      <c r="C9362" s="2" t="n">
        <v>159297.640625</v>
      </c>
      <c r="D9362" s="2" t="n">
        <v>28746.091796875</v>
      </c>
      <c r="E9362" s="2" t="n">
        <v>67818.6875</v>
      </c>
      <c r="F9362" s="2" t="n">
        <v>379209.25</v>
      </c>
      <c r="G9362" s="2" t="n">
        <v>2020.87121582031</v>
      </c>
    </row>
    <row r="9363" customFormat="false" ht="12.5" hidden="false" customHeight="false" outlineLevel="0" collapsed="false">
      <c r="A9363" s="2" t="s">
        <v>97</v>
      </c>
      <c r="B9363" s="2" t="n">
        <v>98</v>
      </c>
      <c r="C9363" s="2" t="n">
        <v>543804.6875</v>
      </c>
      <c r="D9363" s="2" t="n">
        <v>79891.75</v>
      </c>
      <c r="E9363" s="2" t="n">
        <v>68280.9609375</v>
      </c>
      <c r="F9363" s="2" t="n">
        <v>374889.15625</v>
      </c>
      <c r="G9363" s="2" t="n">
        <v>3215.3623046875</v>
      </c>
    </row>
    <row r="9364" customFormat="false" ht="12.5" hidden="false" customHeight="false" outlineLevel="0" collapsed="false">
      <c r="A9364" s="2" t="s">
        <v>98</v>
      </c>
      <c r="B9364" s="2" t="n">
        <v>98</v>
      </c>
      <c r="C9364" s="2" t="n">
        <v>565859.0625</v>
      </c>
      <c r="D9364" s="2" t="n">
        <v>81117.984375</v>
      </c>
      <c r="E9364" s="2" t="n">
        <v>70647.8515625</v>
      </c>
      <c r="F9364" s="2" t="n">
        <v>401229.5625</v>
      </c>
      <c r="G9364" s="2" t="n">
        <v>1741.09741210938</v>
      </c>
    </row>
    <row r="9365" customFormat="false" ht="12.5" hidden="false" customHeight="false" outlineLevel="0" collapsed="false">
      <c r="A9365" s="2" t="s">
        <v>99</v>
      </c>
      <c r="B9365" s="2" t="n">
        <v>98</v>
      </c>
      <c r="C9365" s="2" t="n">
        <v>709627.5625</v>
      </c>
      <c r="D9365" s="2" t="n">
        <v>106028.4296875</v>
      </c>
      <c r="E9365" s="2" t="n">
        <v>70226.75</v>
      </c>
      <c r="F9365" s="2" t="n">
        <v>407122.1875</v>
      </c>
      <c r="G9365" s="2" t="n">
        <v>2091.05419921875</v>
      </c>
    </row>
    <row r="9366" customFormat="false" ht="12.5" hidden="false" customHeight="false" outlineLevel="0" collapsed="false">
      <c r="A9366" s="2" t="s">
        <v>100</v>
      </c>
      <c r="B9366" s="2" t="n">
        <v>98</v>
      </c>
      <c r="C9366" s="2" t="n">
        <v>557768.125</v>
      </c>
      <c r="D9366" s="2" t="n">
        <v>88870.578125</v>
      </c>
      <c r="E9366" s="2" t="n">
        <v>76289.3359375</v>
      </c>
      <c r="F9366" s="2" t="n">
        <v>468604.25</v>
      </c>
      <c r="G9366" s="2" t="n">
        <v>1954.85205078125</v>
      </c>
    </row>
    <row r="9367" customFormat="false" ht="12.5" hidden="false" customHeight="false" outlineLevel="0" collapsed="false">
      <c r="A9367" s="2" t="s">
        <v>101</v>
      </c>
      <c r="B9367" s="2" t="n">
        <v>98</v>
      </c>
      <c r="C9367" s="2" t="n">
        <v>687083.8125</v>
      </c>
      <c r="D9367" s="2" t="n">
        <v>111195.5</v>
      </c>
      <c r="E9367" s="2" t="n">
        <v>91581.2109375</v>
      </c>
      <c r="F9367" s="2" t="n">
        <v>594422.375</v>
      </c>
      <c r="G9367" s="2" t="n">
        <v>2342.10595703125</v>
      </c>
    </row>
    <row r="9368" customFormat="false" ht="12.5" hidden="false" customHeight="false" outlineLevel="0" collapsed="false">
      <c r="A9368" s="2" t="s">
        <v>102</v>
      </c>
      <c r="B9368" s="2" t="n">
        <v>98</v>
      </c>
      <c r="C9368" s="2" t="n">
        <v>590335.9375</v>
      </c>
      <c r="D9368" s="2" t="n">
        <v>107848.171875</v>
      </c>
      <c r="E9368" s="2" t="n">
        <v>64838.01953125</v>
      </c>
      <c r="F9368" s="2" t="n">
        <v>466863.0625</v>
      </c>
      <c r="G9368" s="2" t="n">
        <v>1981.8623046875</v>
      </c>
    </row>
    <row r="9369" customFormat="false" ht="12.5" hidden="false" customHeight="false" outlineLevel="0" collapsed="false">
      <c r="A9369" s="2" t="s">
        <v>103</v>
      </c>
      <c r="B9369" s="2" t="n">
        <v>98</v>
      </c>
      <c r="C9369" s="2" t="n">
        <v>422606.53125</v>
      </c>
      <c r="D9369" s="2" t="n">
        <v>75103.96875</v>
      </c>
      <c r="E9369" s="2" t="n">
        <v>58982.39453125</v>
      </c>
      <c r="F9369" s="2" t="n">
        <v>423281.46875</v>
      </c>
      <c r="G9369" s="2" t="n">
        <v>2203.32983398438</v>
      </c>
    </row>
    <row r="9370" customFormat="false" ht="12.5" hidden="false" customHeight="false" outlineLevel="0" collapsed="false">
      <c r="A9370" s="2" t="s">
        <v>105</v>
      </c>
      <c r="B9370" s="2" t="n">
        <v>98</v>
      </c>
      <c r="C9370" s="2" t="n">
        <v>379630.625</v>
      </c>
      <c r="D9370" s="2" t="n">
        <v>62071.1484375</v>
      </c>
      <c r="E9370" s="2" t="n">
        <v>60266.08984375</v>
      </c>
      <c r="F9370" s="2" t="n">
        <v>399417.46875</v>
      </c>
      <c r="G9370" s="2" t="n">
        <v>1657.84533691406</v>
      </c>
    </row>
    <row r="9371" customFormat="false" ht="12.5" hidden="false" customHeight="false" outlineLevel="0" collapsed="false">
      <c r="A9371" s="2" t="s">
        <v>106</v>
      </c>
      <c r="B9371" s="2" t="n">
        <v>98</v>
      </c>
      <c r="C9371" s="2" t="n">
        <v>476711.78125</v>
      </c>
      <c r="D9371" s="2" t="n">
        <v>76712.1171875</v>
      </c>
      <c r="E9371" s="2" t="n">
        <v>95060.515625</v>
      </c>
      <c r="F9371" s="2" t="n">
        <v>562927.8125</v>
      </c>
      <c r="G9371" s="2" t="n">
        <v>2993.166015625</v>
      </c>
    </row>
    <row r="9372" customFormat="false" ht="12.5" hidden="false" customHeight="false" outlineLevel="0" collapsed="false">
      <c r="A9372" s="2" t="s">
        <v>107</v>
      </c>
      <c r="B9372" s="2" t="n">
        <v>98</v>
      </c>
      <c r="C9372" s="2" t="n">
        <v>265624.75</v>
      </c>
      <c r="D9372" s="2" t="n">
        <v>43147.34375</v>
      </c>
      <c r="E9372" s="2" t="n">
        <v>100450.515625</v>
      </c>
      <c r="F9372" s="2" t="n">
        <v>560656.25</v>
      </c>
      <c r="G9372" s="2" t="n">
        <v>3464.82861328125</v>
      </c>
    </row>
    <row r="9373" customFormat="false" ht="12.5" hidden="false" customHeight="false" outlineLevel="0" collapsed="false">
      <c r="A9373" s="2" t="s">
        <v>109</v>
      </c>
      <c r="B9373" s="2" t="n">
        <v>98</v>
      </c>
      <c r="C9373" s="2" t="n">
        <v>161410.890625</v>
      </c>
      <c r="D9373" s="2" t="n">
        <v>28419.15625</v>
      </c>
      <c r="E9373" s="2" t="n">
        <v>75623.015625</v>
      </c>
      <c r="F9373" s="2" t="n">
        <v>422882.9375</v>
      </c>
      <c r="G9373" s="2" t="n">
        <v>1634.46362304688</v>
      </c>
    </row>
    <row r="9374" customFormat="false" ht="12.5" hidden="false" customHeight="false" outlineLevel="0" collapsed="false">
      <c r="A9374" s="2" t="s">
        <v>110</v>
      </c>
      <c r="B9374" s="2" t="n">
        <v>98</v>
      </c>
      <c r="C9374" s="2" t="n">
        <v>178286.109375</v>
      </c>
      <c r="D9374" s="2" t="n">
        <v>30269.44140625</v>
      </c>
      <c r="E9374" s="2" t="n">
        <v>84408.6484375</v>
      </c>
      <c r="F9374" s="2" t="n">
        <v>455159.90625</v>
      </c>
      <c r="G9374" s="2" t="n">
        <v>2296.22412109375</v>
      </c>
    </row>
    <row r="9375" customFormat="false" ht="12.5" hidden="false" customHeight="false" outlineLevel="0" collapsed="false">
      <c r="A9375" s="2" t="s">
        <v>111</v>
      </c>
      <c r="B9375" s="2" t="n">
        <v>98</v>
      </c>
      <c r="C9375" s="2" t="n">
        <v>715584.8125</v>
      </c>
      <c r="D9375" s="2" t="n">
        <v>105515.0390625</v>
      </c>
      <c r="E9375" s="2" t="n">
        <v>81540.9609375</v>
      </c>
      <c r="F9375" s="2" t="n">
        <v>442407.34375</v>
      </c>
      <c r="G9375" s="2" t="n">
        <v>2446.62158203125</v>
      </c>
    </row>
    <row r="9376" customFormat="false" ht="12.5" hidden="false" customHeight="false" outlineLevel="0" collapsed="false">
      <c r="A9376" s="2" t="s">
        <v>112</v>
      </c>
      <c r="B9376" s="2" t="n">
        <v>98</v>
      </c>
      <c r="C9376" s="2" t="n">
        <v>814929.6875</v>
      </c>
      <c r="D9376" s="2" t="n">
        <v>120644.3359375</v>
      </c>
      <c r="E9376" s="2" t="n">
        <v>87528.7421875</v>
      </c>
      <c r="F9376" s="2" t="n">
        <v>486268.46875</v>
      </c>
      <c r="G9376" s="2" t="n">
        <v>2280.89868164063</v>
      </c>
    </row>
    <row r="9377" customFormat="false" ht="12.5" hidden="false" customHeight="false" outlineLevel="0" collapsed="false">
      <c r="A9377" s="2" t="s">
        <v>113</v>
      </c>
      <c r="B9377" s="2" t="n">
        <v>98</v>
      </c>
      <c r="C9377" s="2" t="n">
        <v>795413.1875</v>
      </c>
      <c r="D9377" s="2" t="n">
        <v>120840.1953125</v>
      </c>
      <c r="E9377" s="2" t="n">
        <v>79231.9296875</v>
      </c>
      <c r="F9377" s="2" t="n">
        <v>453333.34375</v>
      </c>
      <c r="G9377" s="2" t="n">
        <v>2294.29443359375</v>
      </c>
    </row>
    <row r="9378" customFormat="false" ht="12.5" hidden="false" customHeight="false" outlineLevel="0" collapsed="false">
      <c r="A9378" s="2" t="s">
        <v>114</v>
      </c>
      <c r="B9378" s="2" t="n">
        <v>98</v>
      </c>
      <c r="C9378" s="2" t="n">
        <v>677978.5625</v>
      </c>
      <c r="D9378" s="2" t="n">
        <v>108215.625</v>
      </c>
      <c r="E9378" s="2" t="n">
        <v>86431.5078125</v>
      </c>
      <c r="F9378" s="2" t="n">
        <v>522706.125</v>
      </c>
      <c r="G9378" s="2" t="n">
        <v>2155.67016601563</v>
      </c>
    </row>
    <row r="9379" customFormat="false" ht="12.5" hidden="false" customHeight="false" outlineLevel="0" collapsed="false">
      <c r="A9379" s="2" t="s">
        <v>115</v>
      </c>
      <c r="B9379" s="2" t="n">
        <v>98</v>
      </c>
      <c r="C9379" s="2" t="n">
        <v>832742.9375</v>
      </c>
      <c r="D9379" s="2" t="n">
        <v>137586.828125</v>
      </c>
      <c r="E9379" s="2" t="n">
        <v>106096.8515625</v>
      </c>
      <c r="F9379" s="2" t="n">
        <v>674039</v>
      </c>
      <c r="G9379" s="2" t="n">
        <v>3172.29418945313</v>
      </c>
    </row>
    <row r="9380" customFormat="false" ht="12.5" hidden="false" customHeight="false" outlineLevel="0" collapsed="false">
      <c r="A9380" s="2" t="s">
        <v>116</v>
      </c>
      <c r="B9380" s="2" t="n">
        <v>98</v>
      </c>
      <c r="C9380" s="2" t="n">
        <v>628814.4375</v>
      </c>
      <c r="D9380" s="2" t="n">
        <v>115554.8671875</v>
      </c>
      <c r="E9380" s="2" t="n">
        <v>71586.46875</v>
      </c>
      <c r="F9380" s="2" t="n">
        <v>504395.90625</v>
      </c>
      <c r="G9380" s="2" t="n">
        <v>1828.32971191406</v>
      </c>
    </row>
    <row r="9381" customFormat="false" ht="12.5" hidden="false" customHeight="false" outlineLevel="0" collapsed="false">
      <c r="A9381" s="2" t="s">
        <v>117</v>
      </c>
      <c r="B9381" s="2" t="n">
        <v>98</v>
      </c>
      <c r="C9381" s="2" t="n">
        <v>351781.71875</v>
      </c>
      <c r="D9381" s="2" t="n">
        <v>64361.5234375</v>
      </c>
      <c r="E9381" s="2" t="n">
        <v>59108.71875</v>
      </c>
      <c r="F9381" s="2" t="n">
        <v>411261.125</v>
      </c>
      <c r="G9381" s="2" t="n">
        <v>1748.48046875</v>
      </c>
    </row>
    <row r="9382" customFormat="false" ht="12.5" hidden="false" customHeight="false" outlineLevel="0" collapsed="false">
      <c r="A9382" s="2" t="s">
        <v>119</v>
      </c>
      <c r="B9382" s="2" t="n">
        <v>98</v>
      </c>
      <c r="C9382" s="2" t="n">
        <v>144110.484375</v>
      </c>
      <c r="D9382" s="2" t="n">
        <v>23914.552734375</v>
      </c>
      <c r="E9382" s="2" t="n">
        <v>59725.43359375</v>
      </c>
      <c r="F9382" s="2" t="n">
        <v>399025.15625</v>
      </c>
      <c r="G9382" s="2" t="n">
        <v>1098.92114257813</v>
      </c>
    </row>
    <row r="9383" customFormat="false" ht="12.5" hidden="false" customHeight="false" outlineLevel="0" collapsed="false">
      <c r="A9383" s="2" t="s">
        <v>120</v>
      </c>
      <c r="B9383" s="2" t="n">
        <v>98</v>
      </c>
      <c r="C9383" s="2" t="n">
        <v>283279.28125</v>
      </c>
      <c r="D9383" s="2" t="n">
        <v>44243.9296875</v>
      </c>
      <c r="E9383" s="2" t="n">
        <v>99713.3671875</v>
      </c>
      <c r="F9383" s="2" t="n">
        <v>578821.0625</v>
      </c>
      <c r="G9383" s="2" t="n">
        <v>3088.23388671875</v>
      </c>
    </row>
    <row r="9384" customFormat="false" ht="12.5" hidden="false" customHeight="false" outlineLevel="0" collapsed="false">
      <c r="A9384" s="2" t="s">
        <v>121</v>
      </c>
      <c r="B9384" s="2" t="n">
        <v>98</v>
      </c>
      <c r="C9384" s="2" t="n">
        <v>514865.09375</v>
      </c>
      <c r="D9384" s="2" t="n">
        <v>76557.2734375</v>
      </c>
      <c r="E9384" s="2" t="n">
        <v>96438.953125</v>
      </c>
      <c r="F9384" s="2" t="n">
        <v>541476.1875</v>
      </c>
      <c r="G9384" s="2" t="n">
        <v>3525.69799804688</v>
      </c>
    </row>
    <row r="9385" customFormat="false" ht="12.5" hidden="false" customHeight="false" outlineLevel="0" collapsed="false">
      <c r="A9385" s="2" t="s">
        <v>123</v>
      </c>
      <c r="B9385" s="2" t="n">
        <v>98</v>
      </c>
      <c r="C9385" s="2" t="n">
        <v>191594.828125</v>
      </c>
      <c r="D9385" s="2" t="n">
        <v>31400.44921875</v>
      </c>
      <c r="E9385" s="2" t="n">
        <v>82826.3828125</v>
      </c>
      <c r="F9385" s="2" t="n">
        <v>470763.625</v>
      </c>
      <c r="G9385" s="2" t="n">
        <v>1766.30993652344</v>
      </c>
    </row>
    <row r="9386" customFormat="false" ht="12.5" hidden="false" customHeight="false" outlineLevel="0" collapsed="false">
      <c r="A9386" s="2" t="s">
        <v>124</v>
      </c>
      <c r="B9386" s="2" t="n">
        <v>98</v>
      </c>
      <c r="C9386" s="2" t="n">
        <v>176111.1875</v>
      </c>
      <c r="D9386" s="2" t="n">
        <v>27838.443359375</v>
      </c>
      <c r="E9386" s="2" t="n">
        <v>77352.2265625</v>
      </c>
      <c r="F9386" s="2" t="n">
        <v>423328.125</v>
      </c>
      <c r="G9386" s="2" t="n">
        <v>2220.33862304688</v>
      </c>
    </row>
    <row r="9387" customFormat="false" ht="12.5" hidden="false" customHeight="false" outlineLevel="0" collapsed="false">
      <c r="A9387" s="2" t="s">
        <v>125</v>
      </c>
      <c r="B9387" s="2" t="n">
        <v>98</v>
      </c>
      <c r="C9387" s="2" t="n">
        <v>756962.375</v>
      </c>
      <c r="D9387" s="2" t="n">
        <v>113367.9453125</v>
      </c>
      <c r="E9387" s="2" t="n">
        <v>97155.9921875</v>
      </c>
      <c r="F9387" s="2" t="n">
        <v>532719.25</v>
      </c>
      <c r="G9387" s="2" t="n">
        <v>2620.26733398438</v>
      </c>
    </row>
    <row r="9388" customFormat="false" ht="12.5" hidden="false" customHeight="false" outlineLevel="0" collapsed="false">
      <c r="A9388" s="2" t="s">
        <v>126</v>
      </c>
      <c r="B9388" s="2" t="n">
        <v>98</v>
      </c>
      <c r="C9388" s="2" t="n">
        <v>793888.5625</v>
      </c>
      <c r="D9388" s="2" t="n">
        <v>120076.796875</v>
      </c>
      <c r="E9388" s="2" t="n">
        <v>94470.015625</v>
      </c>
      <c r="F9388" s="2" t="n">
        <v>525514.875</v>
      </c>
      <c r="G9388" s="2" t="n">
        <v>3510.73217773438</v>
      </c>
    </row>
    <row r="9389" customFormat="false" ht="12.5" hidden="false" customHeight="false" outlineLevel="0" collapsed="false">
      <c r="A9389" s="2" t="s">
        <v>127</v>
      </c>
      <c r="B9389" s="2" t="n">
        <v>98</v>
      </c>
      <c r="C9389" s="2" t="n">
        <v>802299.8125</v>
      </c>
      <c r="D9389" s="2" t="n">
        <v>124906.9453125</v>
      </c>
      <c r="E9389" s="2" t="n">
        <v>93662.6640625</v>
      </c>
      <c r="F9389" s="2" t="n">
        <v>542778.375</v>
      </c>
      <c r="G9389" s="2" t="n">
        <v>2114.9189453125</v>
      </c>
    </row>
    <row r="9390" customFormat="false" ht="12.5" hidden="false" customHeight="false" outlineLevel="0" collapsed="false">
      <c r="A9390" s="2" t="s">
        <v>128</v>
      </c>
      <c r="B9390" s="2" t="n">
        <v>98</v>
      </c>
      <c r="C9390" s="2" t="n">
        <v>704803.4375</v>
      </c>
      <c r="D9390" s="2" t="n">
        <v>114005.359375</v>
      </c>
      <c r="E9390" s="2" t="n">
        <v>94747.328125</v>
      </c>
      <c r="F9390" s="2" t="n">
        <v>597915.4375</v>
      </c>
      <c r="G9390" s="2" t="n">
        <v>2398.20751953125</v>
      </c>
    </row>
    <row r="9391" customFormat="false" ht="12.5" hidden="false" customHeight="false" outlineLevel="0" collapsed="false">
      <c r="A9391" s="2" t="s">
        <v>129</v>
      </c>
      <c r="B9391" s="2" t="n">
        <v>98</v>
      </c>
      <c r="C9391" s="2" t="n">
        <v>818747.0625</v>
      </c>
      <c r="D9391" s="2" t="n">
        <v>138174.609375</v>
      </c>
      <c r="E9391" s="2" t="n">
        <v>110699.3984375</v>
      </c>
      <c r="F9391" s="2" t="n">
        <v>711680.875</v>
      </c>
      <c r="G9391" s="2" t="n">
        <v>1997.07165527344</v>
      </c>
    </row>
    <row r="9392" customFormat="false" ht="12.5" hidden="false" customHeight="false" outlineLevel="0" collapsed="false">
      <c r="A9392" s="2" t="s">
        <v>130</v>
      </c>
      <c r="B9392" s="2" t="n">
        <v>98</v>
      </c>
      <c r="C9392" s="2" t="n">
        <v>663424.75</v>
      </c>
      <c r="D9392" s="2" t="n">
        <v>123172.453125</v>
      </c>
      <c r="E9392" s="2" t="n">
        <v>75132.6171875</v>
      </c>
      <c r="F9392" s="2" t="n">
        <v>539652.6875</v>
      </c>
      <c r="G9392" s="2" t="n">
        <v>2069.61572265625</v>
      </c>
    </row>
    <row r="9393" customFormat="false" ht="12.5" hidden="false" customHeight="false" outlineLevel="0" collapsed="false">
      <c r="A9393" s="2" t="s">
        <v>156</v>
      </c>
      <c r="B9393" s="2" t="n">
        <v>98</v>
      </c>
      <c r="C9393" s="2" t="n">
        <v>178473.921875</v>
      </c>
      <c r="D9393" s="2" t="n">
        <v>27736.884765625</v>
      </c>
      <c r="E9393" s="2" t="n">
        <v>56823.9609375</v>
      </c>
      <c r="F9393" s="2" t="n">
        <v>421966.65625</v>
      </c>
      <c r="G9393" s="2" t="n">
        <v>2232.03369140625</v>
      </c>
    </row>
    <row r="9394" customFormat="false" ht="12.5" hidden="false" customHeight="false" outlineLevel="0" collapsed="false">
      <c r="A9394" s="2" t="s">
        <v>157</v>
      </c>
      <c r="B9394" s="2" t="n">
        <v>98</v>
      </c>
      <c r="C9394" s="2" t="n">
        <v>176807.765625</v>
      </c>
      <c r="D9394" s="2" t="n">
        <v>29194.275390625</v>
      </c>
      <c r="E9394" s="2" t="n">
        <v>65786.8125</v>
      </c>
      <c r="F9394" s="2" t="n">
        <v>450804.8125</v>
      </c>
      <c r="G9394" s="2" t="n">
        <v>2161.78002929688</v>
      </c>
    </row>
    <row r="9395" customFormat="false" ht="12.5" hidden="false" customHeight="false" outlineLevel="0" collapsed="false">
      <c r="A9395" s="2" t="s">
        <v>158</v>
      </c>
      <c r="B9395" s="2" t="n">
        <v>98</v>
      </c>
      <c r="C9395" s="2" t="n">
        <v>618396.125</v>
      </c>
      <c r="D9395" s="2" t="n">
        <v>97424.3671875</v>
      </c>
      <c r="E9395" s="2" t="n">
        <v>113513.234375</v>
      </c>
      <c r="F9395" s="2" t="n">
        <v>699522.875</v>
      </c>
      <c r="G9395" s="2" t="n">
        <v>3948.556640625</v>
      </c>
    </row>
    <row r="9396" customFormat="false" ht="12.5" hidden="false" customHeight="false" outlineLevel="0" collapsed="false">
      <c r="A9396" s="2" t="s">
        <v>131</v>
      </c>
      <c r="B9396" s="2" t="n">
        <v>98</v>
      </c>
      <c r="C9396" s="2" t="n">
        <v>320126.78125</v>
      </c>
      <c r="D9396" s="2" t="n">
        <v>46660.23046875</v>
      </c>
      <c r="E9396" s="2" t="n">
        <v>106323.2265625</v>
      </c>
      <c r="F9396" s="2" t="n">
        <v>625133.375</v>
      </c>
      <c r="G9396" s="2" t="n">
        <v>3811.27026367188</v>
      </c>
    </row>
    <row r="9397" customFormat="false" ht="12.5" hidden="false" customHeight="false" outlineLevel="0" collapsed="false">
      <c r="A9397" s="2" t="s">
        <v>133</v>
      </c>
      <c r="B9397" s="2" t="n">
        <v>98</v>
      </c>
      <c r="C9397" s="2" t="n">
        <v>200896.1875</v>
      </c>
      <c r="D9397" s="2" t="n">
        <v>32957.32421875</v>
      </c>
      <c r="E9397" s="2" t="n">
        <v>84314.1328125</v>
      </c>
      <c r="F9397" s="2" t="n">
        <v>495908.40625</v>
      </c>
      <c r="G9397" s="2" t="n">
        <v>2175.1025390625</v>
      </c>
    </row>
    <row r="9398" customFormat="false" ht="12.5" hidden="false" customHeight="false" outlineLevel="0" collapsed="false">
      <c r="A9398" s="2" t="s">
        <v>134</v>
      </c>
      <c r="B9398" s="2" t="n">
        <v>98</v>
      </c>
      <c r="C9398" s="2" t="n">
        <v>207897.125</v>
      </c>
      <c r="D9398" s="2" t="n">
        <v>32364.37890625</v>
      </c>
      <c r="E9398" s="2" t="n">
        <v>84123.140625</v>
      </c>
      <c r="F9398" s="2" t="n">
        <v>477136.75</v>
      </c>
      <c r="G9398" s="2" t="n">
        <v>2567.42651367188</v>
      </c>
    </row>
    <row r="9399" customFormat="false" ht="12.5" hidden="false" customHeight="false" outlineLevel="0" collapsed="false">
      <c r="A9399" s="2" t="s">
        <v>159</v>
      </c>
      <c r="B9399" s="2" t="n">
        <v>98</v>
      </c>
      <c r="C9399" s="2" t="n">
        <v>649140.9375</v>
      </c>
      <c r="D9399" s="2" t="n">
        <v>99690.4375</v>
      </c>
      <c r="E9399" s="2" t="n">
        <v>89748.8984375</v>
      </c>
      <c r="F9399" s="2" t="n">
        <v>509816.75</v>
      </c>
      <c r="G9399" s="2" t="n">
        <v>2816.25708007813</v>
      </c>
    </row>
    <row r="9400" customFormat="false" ht="12.5" hidden="false" customHeight="false" outlineLevel="0" collapsed="false">
      <c r="A9400" s="2" t="s">
        <v>160</v>
      </c>
      <c r="B9400" s="2" t="n">
        <v>98</v>
      </c>
      <c r="C9400" s="2" t="n">
        <v>606781.6875</v>
      </c>
      <c r="D9400" s="2" t="n">
        <v>93592.1484375</v>
      </c>
      <c r="E9400" s="2" t="n">
        <v>84763.953125</v>
      </c>
      <c r="F9400" s="2" t="n">
        <v>490382.71875</v>
      </c>
      <c r="G9400" s="2" t="n">
        <v>3131.88256835938</v>
      </c>
    </row>
    <row r="9401" customFormat="false" ht="12.5" hidden="false" customHeight="false" outlineLevel="0" collapsed="false">
      <c r="A9401" s="2" t="s">
        <v>161</v>
      </c>
      <c r="B9401" s="2" t="n">
        <v>98</v>
      </c>
      <c r="C9401" s="2" t="n">
        <v>703014.625</v>
      </c>
      <c r="D9401" s="2" t="n">
        <v>111960.46875</v>
      </c>
      <c r="E9401" s="2" t="n">
        <v>90712.703125</v>
      </c>
      <c r="F9401" s="2" t="n">
        <v>543930.9375</v>
      </c>
      <c r="G9401" s="2" t="n">
        <v>2957.23828125</v>
      </c>
    </row>
    <row r="9402" customFormat="false" ht="12.5" hidden="false" customHeight="false" outlineLevel="0" collapsed="false">
      <c r="A9402" s="2" t="s">
        <v>135</v>
      </c>
      <c r="B9402" s="2" t="n">
        <v>98</v>
      </c>
      <c r="C9402" s="2" t="n">
        <v>706243.1875</v>
      </c>
      <c r="D9402" s="2" t="n">
        <v>116182.21875</v>
      </c>
      <c r="E9402" s="2" t="n">
        <v>69321.7421875</v>
      </c>
      <c r="F9402" s="2" t="n">
        <v>442576.71875</v>
      </c>
      <c r="G9402" s="2" t="n">
        <v>1311.62243652344</v>
      </c>
    </row>
    <row r="9403" customFormat="false" ht="12.5" hidden="false" customHeight="false" outlineLevel="0" collapsed="false">
      <c r="A9403" s="2" t="s">
        <v>136</v>
      </c>
      <c r="B9403" s="2" t="n">
        <v>98</v>
      </c>
      <c r="C9403" s="2" t="n">
        <v>892909.9375</v>
      </c>
      <c r="D9403" s="2" t="n">
        <v>152492.3125</v>
      </c>
      <c r="E9403" s="2" t="n">
        <v>84274.078125</v>
      </c>
      <c r="F9403" s="2" t="n">
        <v>531640.5625</v>
      </c>
      <c r="G9403" s="2" t="n">
        <v>3279.36596679688</v>
      </c>
    </row>
    <row r="9404" customFormat="false" ht="12.5" hidden="false" customHeight="false" outlineLevel="0" collapsed="false">
      <c r="A9404" s="2" t="s">
        <v>137</v>
      </c>
      <c r="B9404" s="2" t="n">
        <v>98</v>
      </c>
      <c r="C9404" s="2" t="n">
        <v>187773.59375</v>
      </c>
      <c r="D9404" s="2" t="n">
        <v>14252.83984375</v>
      </c>
      <c r="E9404" s="2" t="n">
        <v>6710.7080078125</v>
      </c>
      <c r="F9404" s="2" t="n">
        <v>5661.787109375</v>
      </c>
      <c r="G9404" s="2" t="n">
        <v>1172.15747070313</v>
      </c>
    </row>
    <row r="9405" customFormat="false" ht="12.5" hidden="false" customHeight="false" outlineLevel="0" collapsed="false">
      <c r="A9405" s="2" t="s">
        <v>162</v>
      </c>
      <c r="B9405" s="2" t="n">
        <v>98</v>
      </c>
      <c r="C9405" s="2" t="n">
        <v>156972.46875</v>
      </c>
      <c r="D9405" s="2" t="n">
        <v>26418.732421875</v>
      </c>
      <c r="E9405" s="2" t="n">
        <v>59324.15625</v>
      </c>
      <c r="F9405" s="2" t="n">
        <v>467888.90625</v>
      </c>
      <c r="G9405" s="2" t="n">
        <v>2619.71923828125</v>
      </c>
    </row>
    <row r="9406" customFormat="false" ht="12.5" hidden="false" customHeight="false" outlineLevel="0" collapsed="false">
      <c r="A9406" s="2" t="s">
        <v>163</v>
      </c>
      <c r="B9406" s="2" t="n">
        <v>98</v>
      </c>
      <c r="C9406" s="2" t="n">
        <v>157416.0625</v>
      </c>
      <c r="D9406" s="2" t="n">
        <v>25593.474609375</v>
      </c>
      <c r="E9406" s="2" t="n">
        <v>63517.6640625</v>
      </c>
      <c r="F9406" s="2" t="n">
        <v>459538.21875</v>
      </c>
      <c r="G9406" s="2" t="n">
        <v>2100.7080078125</v>
      </c>
    </row>
    <row r="9407" customFormat="false" ht="12.5" hidden="false" customHeight="false" outlineLevel="0" collapsed="false">
      <c r="A9407" s="2" t="s">
        <v>164</v>
      </c>
      <c r="B9407" s="2" t="n">
        <v>98</v>
      </c>
      <c r="C9407" s="2" t="n">
        <v>317156.84375</v>
      </c>
      <c r="D9407" s="2" t="n">
        <v>49258.96484375</v>
      </c>
      <c r="E9407" s="2" t="n">
        <v>106191.3671875</v>
      </c>
      <c r="F9407" s="2" t="n">
        <v>686526.8125</v>
      </c>
      <c r="G9407" s="2" t="n">
        <v>4368.82763671875</v>
      </c>
    </row>
    <row r="9408" customFormat="false" ht="12.5" hidden="false" customHeight="false" outlineLevel="0" collapsed="false">
      <c r="A9408" s="2" t="s">
        <v>165</v>
      </c>
      <c r="B9408" s="2" t="n">
        <v>98</v>
      </c>
      <c r="C9408" s="2" t="n">
        <v>345056</v>
      </c>
      <c r="D9408" s="2" t="n">
        <v>29278.1640625</v>
      </c>
      <c r="E9408" s="2" t="n">
        <v>16176.580078125</v>
      </c>
      <c r="F9408" s="2" t="n">
        <v>13624.1357421875</v>
      </c>
      <c r="G9408" s="2" t="n">
        <v>4134.98291015625</v>
      </c>
    </row>
    <row r="9409" customFormat="false" ht="12.5" hidden="false" customHeight="false" outlineLevel="0" collapsed="false">
      <c r="A9409" s="2" t="s">
        <v>166</v>
      </c>
      <c r="B9409" s="2" t="n">
        <v>98</v>
      </c>
      <c r="C9409" s="2" t="n">
        <v>205367.5</v>
      </c>
      <c r="D9409" s="2" t="n">
        <v>17316.490234375</v>
      </c>
      <c r="E9409" s="2" t="n">
        <v>9518.7529296875</v>
      </c>
      <c r="F9409" s="2" t="n">
        <v>8533.1826171875</v>
      </c>
      <c r="G9409" s="2" t="n">
        <v>2652.85107421875</v>
      </c>
    </row>
    <row r="9410" customFormat="false" ht="12.5" hidden="false" customHeight="false" outlineLevel="0" collapsed="false">
      <c r="A9410" s="2" t="s">
        <v>167</v>
      </c>
      <c r="B9410" s="2" t="n">
        <v>98</v>
      </c>
      <c r="C9410" s="2" t="n">
        <v>219738.0625</v>
      </c>
      <c r="D9410" s="2" t="n">
        <v>18206.587890625</v>
      </c>
      <c r="E9410" s="2" t="n">
        <v>10101.283203125</v>
      </c>
      <c r="F9410" s="2" t="n">
        <v>8297.265625</v>
      </c>
      <c r="G9410" s="2" t="n">
        <v>2309.53002929688</v>
      </c>
    </row>
    <row r="9411" customFormat="false" ht="12.5" hidden="false" customHeight="false" outlineLevel="0" collapsed="false">
      <c r="A9411" s="2" t="s">
        <v>168</v>
      </c>
      <c r="B9411" s="2" t="n">
        <v>98</v>
      </c>
      <c r="C9411" s="2" t="n">
        <v>510244.03125</v>
      </c>
      <c r="D9411" s="2" t="n">
        <v>81852.75</v>
      </c>
      <c r="E9411" s="2" t="n">
        <v>103191.890625</v>
      </c>
      <c r="F9411" s="2" t="n">
        <v>627974.625</v>
      </c>
      <c r="G9411" s="2" t="n">
        <v>2907.14184570313</v>
      </c>
    </row>
    <row r="9412" customFormat="false" ht="12.5" hidden="false" customHeight="false" outlineLevel="0" collapsed="false">
      <c r="A9412" s="2" t="s">
        <v>169</v>
      </c>
      <c r="B9412" s="2" t="n">
        <v>98</v>
      </c>
      <c r="C9412" s="2" t="n">
        <v>486124.875</v>
      </c>
      <c r="D9412" s="2" t="n">
        <v>79421.484375</v>
      </c>
      <c r="E9412" s="2" t="n">
        <v>89455.890625</v>
      </c>
      <c r="F9412" s="2" t="n">
        <v>553351.6875</v>
      </c>
      <c r="G9412" s="2" t="n">
        <v>2858.1357421875</v>
      </c>
    </row>
    <row r="9413" customFormat="false" ht="12.5" hidden="false" customHeight="false" outlineLevel="0" collapsed="false">
      <c r="A9413" s="2" t="s">
        <v>170</v>
      </c>
      <c r="B9413" s="2" t="n">
        <v>98</v>
      </c>
      <c r="C9413" s="2" t="n">
        <v>435334.625</v>
      </c>
      <c r="D9413" s="2" t="n">
        <v>74720.8515625</v>
      </c>
      <c r="E9413" s="2" t="n">
        <v>94890.5703125</v>
      </c>
      <c r="F9413" s="2" t="n">
        <v>603845</v>
      </c>
      <c r="G9413" s="2" t="n">
        <v>3035.29272460938</v>
      </c>
    </row>
    <row r="9414" customFormat="false" ht="12.5" hidden="false" customHeight="false" outlineLevel="0" collapsed="false">
      <c r="A9414" s="2" t="s">
        <v>171</v>
      </c>
      <c r="B9414" s="2" t="n">
        <v>98</v>
      </c>
      <c r="C9414" s="2" t="n">
        <v>262453.28125</v>
      </c>
      <c r="D9414" s="2" t="n">
        <v>20680.58203125</v>
      </c>
      <c r="E9414" s="2" t="n">
        <v>10410.0771484375</v>
      </c>
      <c r="F9414" s="2" t="n">
        <v>9488.4775390625</v>
      </c>
      <c r="G9414" s="2" t="n">
        <v>2680.83764648438</v>
      </c>
    </row>
    <row r="9415" customFormat="false" ht="12.5" hidden="false" customHeight="false" outlineLevel="0" collapsed="false">
      <c r="A9415" s="2" t="s">
        <v>172</v>
      </c>
      <c r="B9415" s="2" t="n">
        <v>98</v>
      </c>
      <c r="C9415" s="2" t="n">
        <v>386760.09375</v>
      </c>
      <c r="D9415" s="2" t="n">
        <v>31149.751953125</v>
      </c>
      <c r="E9415" s="2" t="n">
        <v>15792.916015625</v>
      </c>
      <c r="F9415" s="2" t="n">
        <v>13017.2001953125</v>
      </c>
      <c r="G9415" s="2" t="n">
        <v>3487.9951171875</v>
      </c>
    </row>
    <row r="9416" customFormat="false" ht="12.5" hidden="false" customHeight="false" outlineLevel="0" collapsed="false">
      <c r="A9416" s="2" t="s">
        <v>173</v>
      </c>
      <c r="B9416" s="2" t="n">
        <v>98</v>
      </c>
      <c r="C9416" s="2" t="n">
        <v>604149.875</v>
      </c>
      <c r="D9416" s="2" t="n">
        <v>121158.7890625</v>
      </c>
      <c r="E9416" s="2" t="n">
        <v>52617.09765625</v>
      </c>
      <c r="F9416" s="2" t="n">
        <v>407299.90625</v>
      </c>
      <c r="G9416" s="2" t="n">
        <v>1826.333984375</v>
      </c>
    </row>
    <row r="9417" customFormat="false" ht="12.5" hidden="false" customHeight="false" outlineLevel="0" collapsed="false">
      <c r="A9417" s="2" t="s">
        <v>46</v>
      </c>
      <c r="B9417" s="2" t="n">
        <v>99</v>
      </c>
      <c r="C9417" s="2" t="n">
        <v>109156.875</v>
      </c>
      <c r="D9417" s="2" t="n">
        <v>19703.56640625</v>
      </c>
      <c r="E9417" s="2" t="n">
        <v>34946.60546875</v>
      </c>
      <c r="F9417" s="2" t="n">
        <v>308838.5625</v>
      </c>
      <c r="G9417" s="2" t="n">
        <v>683.3564453125</v>
      </c>
    </row>
    <row r="9418" customFormat="false" ht="12.5" hidden="false" customHeight="false" outlineLevel="0" collapsed="false">
      <c r="A9418" s="2" t="s">
        <v>54</v>
      </c>
      <c r="B9418" s="2" t="n">
        <v>99</v>
      </c>
      <c r="C9418" s="2" t="n">
        <v>112175.765625</v>
      </c>
      <c r="D9418" s="2" t="n">
        <v>18620.974609375</v>
      </c>
      <c r="E9418" s="2" t="n">
        <v>35799.671875</v>
      </c>
      <c r="F9418" s="2" t="n">
        <v>283013.5</v>
      </c>
      <c r="G9418" s="2" t="n">
        <v>1245.39758300781</v>
      </c>
    </row>
    <row r="9419" customFormat="false" ht="12.5" hidden="false" customHeight="false" outlineLevel="0" collapsed="false">
      <c r="A9419" s="2" t="s">
        <v>55</v>
      </c>
      <c r="B9419" s="2" t="n">
        <v>99</v>
      </c>
      <c r="C9419" s="2" t="n">
        <v>202002.140625</v>
      </c>
      <c r="D9419" s="2" t="n">
        <v>29628.38671875</v>
      </c>
      <c r="E9419" s="2" t="n">
        <v>56999.61328125</v>
      </c>
      <c r="F9419" s="2" t="n">
        <v>414187.3125</v>
      </c>
      <c r="G9419" s="2" t="n">
        <v>2270.69775390625</v>
      </c>
    </row>
    <row r="9420" customFormat="false" ht="12.5" hidden="false" customHeight="false" outlineLevel="0" collapsed="false">
      <c r="A9420" s="2" t="s">
        <v>150</v>
      </c>
      <c r="B9420" s="2" t="n">
        <v>99</v>
      </c>
      <c r="C9420" s="2" t="n">
        <v>226848.09375</v>
      </c>
      <c r="D9420" s="2" t="n">
        <v>29271.72265625</v>
      </c>
      <c r="E9420" s="2" t="n">
        <v>62950.265625</v>
      </c>
      <c r="F9420" s="2" t="n">
        <v>436883.375</v>
      </c>
      <c r="G9420" s="2" t="n">
        <v>2527.61987304688</v>
      </c>
    </row>
    <row r="9421" customFormat="false" ht="12.5" hidden="false" customHeight="false" outlineLevel="0" collapsed="false">
      <c r="A9421" s="2" t="s">
        <v>151</v>
      </c>
      <c r="B9421" s="2" t="n">
        <v>99</v>
      </c>
      <c r="C9421" s="2" t="n">
        <v>119952.0703125</v>
      </c>
      <c r="D9421" s="2" t="n">
        <v>19142.810546875</v>
      </c>
      <c r="E9421" s="2" t="n">
        <v>49393.140625</v>
      </c>
      <c r="F9421" s="2" t="n">
        <v>341721.46875</v>
      </c>
      <c r="G9421" s="2" t="n">
        <v>982.620971679688</v>
      </c>
    </row>
    <row r="9422" customFormat="false" ht="12.5" hidden="false" customHeight="false" outlineLevel="0" collapsed="false">
      <c r="A9422" s="2" t="s">
        <v>152</v>
      </c>
      <c r="B9422" s="2" t="n">
        <v>99</v>
      </c>
      <c r="C9422" s="2" t="n">
        <v>143020.375</v>
      </c>
      <c r="D9422" s="2" t="n">
        <v>21492.662109375</v>
      </c>
      <c r="E9422" s="2" t="n">
        <v>53867.96484375</v>
      </c>
      <c r="F9422" s="2" t="n">
        <v>361185.15625</v>
      </c>
      <c r="G9422" s="2" t="n">
        <v>1658.44848632813</v>
      </c>
    </row>
    <row r="9423" customFormat="false" ht="12.5" hidden="false" customHeight="false" outlineLevel="0" collapsed="false">
      <c r="A9423" s="2" t="s">
        <v>56</v>
      </c>
      <c r="B9423" s="2" t="n">
        <v>99</v>
      </c>
      <c r="C9423" s="2" t="n">
        <v>588681.5625</v>
      </c>
      <c r="D9423" s="2" t="n">
        <v>88091.3984375</v>
      </c>
      <c r="E9423" s="2" t="n">
        <v>53393.99609375</v>
      </c>
      <c r="F9423" s="2" t="n">
        <v>350508.15625</v>
      </c>
      <c r="G9423" s="2" t="n">
        <v>1811.41418457031</v>
      </c>
    </row>
    <row r="9424" customFormat="false" ht="12.5" hidden="false" customHeight="false" outlineLevel="0" collapsed="false">
      <c r="A9424" s="2" t="s">
        <v>58</v>
      </c>
      <c r="B9424" s="2" t="n">
        <v>99</v>
      </c>
      <c r="C9424" s="2" t="n">
        <v>599233.4375</v>
      </c>
      <c r="D9424" s="2" t="n">
        <v>92910.3984375</v>
      </c>
      <c r="E9424" s="2" t="n">
        <v>57105.6953125</v>
      </c>
      <c r="F9424" s="2" t="n">
        <v>385119.46875</v>
      </c>
      <c r="G9424" s="2" t="n">
        <v>1892.10095214844</v>
      </c>
    </row>
    <row r="9425" customFormat="false" ht="12.5" hidden="false" customHeight="false" outlineLevel="0" collapsed="false">
      <c r="A9425" s="2" t="s">
        <v>59</v>
      </c>
      <c r="B9425" s="2" t="n">
        <v>99</v>
      </c>
      <c r="C9425" s="2" t="n">
        <v>718882.9375</v>
      </c>
      <c r="D9425" s="2" t="n">
        <v>116531.3203125</v>
      </c>
      <c r="E9425" s="2" t="n">
        <v>61594.27734375</v>
      </c>
      <c r="F9425" s="2" t="n">
        <v>421875.03125</v>
      </c>
      <c r="G9425" s="2" t="n">
        <v>1979.95739746094</v>
      </c>
    </row>
    <row r="9426" customFormat="false" ht="12.5" hidden="false" customHeight="false" outlineLevel="0" collapsed="false">
      <c r="A9426" s="2" t="s">
        <v>153</v>
      </c>
      <c r="B9426" s="2" t="n">
        <v>99</v>
      </c>
      <c r="C9426" s="2" t="n">
        <v>678319.4375</v>
      </c>
      <c r="D9426" s="2" t="n">
        <v>115734.65625</v>
      </c>
      <c r="E9426" s="2" t="n">
        <v>61528.62109375</v>
      </c>
      <c r="F9426" s="2" t="n">
        <v>438085.65625</v>
      </c>
      <c r="G9426" s="2" t="n">
        <v>2067.22778320313</v>
      </c>
    </row>
    <row r="9427" customFormat="false" ht="12.5" hidden="false" customHeight="false" outlineLevel="0" collapsed="false">
      <c r="A9427" s="2" t="s">
        <v>154</v>
      </c>
      <c r="B9427" s="2" t="n">
        <v>99</v>
      </c>
      <c r="C9427" s="2" t="n">
        <v>845835.875</v>
      </c>
      <c r="D9427" s="2" t="n">
        <v>152228.6875</v>
      </c>
      <c r="E9427" s="2" t="n">
        <v>80418.046875</v>
      </c>
      <c r="F9427" s="2" t="n">
        <v>595498.1875</v>
      </c>
      <c r="G9427" s="2" t="n">
        <v>0</v>
      </c>
    </row>
    <row r="9428" customFormat="false" ht="12.5" hidden="false" customHeight="false" outlineLevel="0" collapsed="false">
      <c r="A9428" s="2" t="s">
        <v>155</v>
      </c>
      <c r="B9428" s="2" t="n">
        <v>99</v>
      </c>
      <c r="C9428" s="2" t="n">
        <v>606606.1875</v>
      </c>
      <c r="D9428" s="2" t="n">
        <v>123913.8828125</v>
      </c>
      <c r="E9428" s="2" t="n">
        <v>50362.0859375</v>
      </c>
      <c r="F9428" s="2" t="n">
        <v>408098.53125</v>
      </c>
      <c r="G9428" s="2" t="n">
        <v>1594.65490722656</v>
      </c>
    </row>
    <row r="9429" customFormat="false" ht="12.5" hidden="false" customHeight="false" outlineLevel="0" collapsed="false">
      <c r="A9429" s="2" t="s">
        <v>60</v>
      </c>
      <c r="B9429" s="2" t="n">
        <v>99</v>
      </c>
      <c r="C9429" s="2" t="n">
        <v>110581.1484375</v>
      </c>
      <c r="D9429" s="2" t="n">
        <v>18045.8203125</v>
      </c>
      <c r="E9429" s="2" t="n">
        <v>37244.68359375</v>
      </c>
      <c r="F9429" s="2" t="n">
        <v>298423.75</v>
      </c>
      <c r="G9429" s="2" t="n">
        <v>2396.53784179688</v>
      </c>
    </row>
    <row r="9430" customFormat="false" ht="12.5" hidden="false" customHeight="false" outlineLevel="0" collapsed="false">
      <c r="A9430" s="2" t="s">
        <v>62</v>
      </c>
      <c r="B9430" s="2" t="n">
        <v>99</v>
      </c>
      <c r="C9430" s="2" t="n">
        <v>118118.28125</v>
      </c>
      <c r="D9430" s="2" t="n">
        <v>19833.98828125</v>
      </c>
      <c r="E9430" s="2" t="n">
        <v>43666.734375</v>
      </c>
      <c r="F9430" s="2" t="n">
        <v>327436.71875</v>
      </c>
      <c r="G9430" s="2" t="n">
        <v>1603.40625</v>
      </c>
    </row>
    <row r="9431" customFormat="false" ht="12.5" hidden="false" customHeight="false" outlineLevel="0" collapsed="false">
      <c r="A9431" s="2" t="s">
        <v>63</v>
      </c>
      <c r="B9431" s="2" t="n">
        <v>99</v>
      </c>
      <c r="C9431" s="2" t="n">
        <v>202663.859375</v>
      </c>
      <c r="D9431" s="2" t="n">
        <v>31295.072265625</v>
      </c>
      <c r="E9431" s="2" t="n">
        <v>67393.59375</v>
      </c>
      <c r="F9431" s="2" t="n">
        <v>460463.125</v>
      </c>
      <c r="G9431" s="2" t="n">
        <v>2083.19360351563</v>
      </c>
    </row>
    <row r="9432" customFormat="false" ht="12.5" hidden="false" customHeight="false" outlineLevel="0" collapsed="false">
      <c r="A9432" s="2" t="s">
        <v>64</v>
      </c>
      <c r="B9432" s="2" t="n">
        <v>99</v>
      </c>
      <c r="C9432" s="2" t="n">
        <v>172977.484375</v>
      </c>
      <c r="D9432" s="2" t="n">
        <v>24978.19921875</v>
      </c>
      <c r="E9432" s="2" t="n">
        <v>61245.76171875</v>
      </c>
      <c r="F9432" s="2" t="n">
        <v>405319.34375</v>
      </c>
      <c r="G9432" s="2" t="n">
        <v>8446.85546875</v>
      </c>
    </row>
    <row r="9433" customFormat="false" ht="12.5" hidden="false" customHeight="false" outlineLevel="0" collapsed="false">
      <c r="A9433" s="2" t="s">
        <v>66</v>
      </c>
      <c r="B9433" s="2" t="n">
        <v>99</v>
      </c>
      <c r="C9433" s="2" t="n">
        <v>267488.40625</v>
      </c>
      <c r="D9433" s="2" t="n">
        <v>40725.0625</v>
      </c>
      <c r="E9433" s="2" t="n">
        <v>49304.48828125</v>
      </c>
      <c r="F9433" s="2" t="n">
        <v>320566.34375</v>
      </c>
      <c r="G9433" s="2" t="n">
        <v>1750.96228027344</v>
      </c>
    </row>
    <row r="9434" customFormat="false" ht="12.5" hidden="false" customHeight="false" outlineLevel="0" collapsed="false">
      <c r="A9434" s="2" t="s">
        <v>67</v>
      </c>
      <c r="B9434" s="2" t="n">
        <v>99</v>
      </c>
      <c r="C9434" s="2" t="n">
        <v>154277.296875</v>
      </c>
      <c r="D9434" s="2" t="n">
        <v>12844.3408203125</v>
      </c>
      <c r="E9434" s="2" t="n">
        <v>7700.77685546875</v>
      </c>
      <c r="F9434" s="2" t="n">
        <v>7255.53271484375</v>
      </c>
      <c r="G9434" s="2" t="n">
        <v>1998.47375488281</v>
      </c>
    </row>
    <row r="9435" customFormat="false" ht="12.5" hidden="false" customHeight="false" outlineLevel="0" collapsed="false">
      <c r="A9435" s="2" t="s">
        <v>68</v>
      </c>
      <c r="B9435" s="2" t="n">
        <v>99</v>
      </c>
      <c r="C9435" s="2" t="n">
        <v>490216.5</v>
      </c>
      <c r="D9435" s="2" t="n">
        <v>70870.0078125</v>
      </c>
      <c r="E9435" s="2" t="n">
        <v>55329.4375</v>
      </c>
      <c r="F9435" s="2" t="n">
        <v>343521.375</v>
      </c>
      <c r="G9435" s="2" t="n">
        <v>2119.53491210938</v>
      </c>
    </row>
    <row r="9436" customFormat="false" ht="12.5" hidden="false" customHeight="false" outlineLevel="0" collapsed="false">
      <c r="A9436" s="2" t="s">
        <v>69</v>
      </c>
      <c r="B9436" s="2" t="n">
        <v>99</v>
      </c>
      <c r="C9436" s="2" t="n">
        <v>538238.8125</v>
      </c>
      <c r="D9436" s="2" t="n">
        <v>78660.7421875</v>
      </c>
      <c r="E9436" s="2" t="n">
        <v>59649.6328125</v>
      </c>
      <c r="F9436" s="2" t="n">
        <v>371542.65625</v>
      </c>
      <c r="G9436" s="2" t="n">
        <v>1760.49682617188</v>
      </c>
    </row>
    <row r="9437" customFormat="false" ht="12.5" hidden="false" customHeight="false" outlineLevel="0" collapsed="false">
      <c r="A9437" s="2" t="s">
        <v>70</v>
      </c>
      <c r="B9437" s="2" t="n">
        <v>99</v>
      </c>
      <c r="C9437" s="2" t="n">
        <v>562463.125</v>
      </c>
      <c r="D9437" s="2" t="n">
        <v>84836.1875</v>
      </c>
      <c r="E9437" s="2" t="n">
        <v>58847.85546875</v>
      </c>
      <c r="F9437" s="2" t="n">
        <v>380004.125</v>
      </c>
      <c r="G9437" s="2" t="n">
        <v>1653.40576171875</v>
      </c>
    </row>
    <row r="9438" customFormat="false" ht="12.5" hidden="false" customHeight="false" outlineLevel="0" collapsed="false">
      <c r="A9438" s="2" t="s">
        <v>71</v>
      </c>
      <c r="B9438" s="2" t="n">
        <v>99</v>
      </c>
      <c r="C9438" s="2" t="n">
        <v>514568.5</v>
      </c>
      <c r="D9438" s="2" t="n">
        <v>80905.1328125</v>
      </c>
      <c r="E9438" s="2" t="n">
        <v>69624.5859375</v>
      </c>
      <c r="F9438" s="2" t="n">
        <v>465000.6875</v>
      </c>
      <c r="G9438" s="2" t="n">
        <v>2596.84252929688</v>
      </c>
    </row>
    <row r="9439" customFormat="false" ht="12.5" hidden="false" customHeight="false" outlineLevel="0" collapsed="false">
      <c r="A9439" s="2" t="s">
        <v>72</v>
      </c>
      <c r="B9439" s="2" t="n">
        <v>99</v>
      </c>
      <c r="C9439" s="2" t="n">
        <v>716975.4375</v>
      </c>
      <c r="D9439" s="2" t="n">
        <v>118488.7109375</v>
      </c>
      <c r="E9439" s="2" t="n">
        <v>89666.7890625</v>
      </c>
      <c r="F9439" s="2" t="n">
        <v>618734</v>
      </c>
      <c r="G9439" s="2" t="n">
        <v>3811.90112304688</v>
      </c>
    </row>
    <row r="9440" customFormat="false" ht="12.5" hidden="false" customHeight="false" outlineLevel="0" collapsed="false">
      <c r="A9440" s="2" t="s">
        <v>73</v>
      </c>
      <c r="B9440" s="2" t="n">
        <v>99</v>
      </c>
      <c r="C9440" s="2" t="n">
        <v>499281.40625</v>
      </c>
      <c r="D9440" s="2" t="n">
        <v>95178.7421875</v>
      </c>
      <c r="E9440" s="2" t="n">
        <v>54411.16796875</v>
      </c>
      <c r="F9440" s="2" t="n">
        <v>422367.1875</v>
      </c>
      <c r="G9440" s="2" t="n">
        <v>2087.9794921875</v>
      </c>
    </row>
    <row r="9441" customFormat="false" ht="12.5" hidden="false" customHeight="false" outlineLevel="0" collapsed="false">
      <c r="A9441" s="2" t="s">
        <v>74</v>
      </c>
      <c r="B9441" s="2" t="n">
        <v>99</v>
      </c>
      <c r="C9441" s="2" t="n">
        <v>131251.671875</v>
      </c>
      <c r="D9441" s="2" t="n">
        <v>24367.076171875</v>
      </c>
      <c r="E9441" s="2" t="n">
        <v>46500.73046875</v>
      </c>
      <c r="F9441" s="2" t="n">
        <v>348350.375</v>
      </c>
      <c r="G9441" s="2" t="n">
        <v>1736.9443359375</v>
      </c>
    </row>
    <row r="9442" customFormat="false" ht="12.5" hidden="false" customHeight="false" outlineLevel="0" collapsed="false">
      <c r="A9442" s="2" t="s">
        <v>76</v>
      </c>
      <c r="B9442" s="2" t="n">
        <v>99</v>
      </c>
      <c r="C9442" s="2" t="n">
        <v>130887.5078125</v>
      </c>
      <c r="D9442" s="2" t="n">
        <v>22742.365234375</v>
      </c>
      <c r="E9442" s="2" t="n">
        <v>51192.66796875</v>
      </c>
      <c r="F9442" s="2" t="n">
        <v>357860.125</v>
      </c>
      <c r="G9442" s="2" t="n">
        <v>1607.79431152344</v>
      </c>
    </row>
    <row r="9443" customFormat="false" ht="12.5" hidden="false" customHeight="false" outlineLevel="0" collapsed="false">
      <c r="A9443" s="2" t="s">
        <v>77</v>
      </c>
      <c r="B9443" s="2" t="n">
        <v>99</v>
      </c>
      <c r="C9443" s="2" t="n">
        <v>423197</v>
      </c>
      <c r="D9443" s="2" t="n">
        <v>66651.21875</v>
      </c>
      <c r="E9443" s="2" t="n">
        <v>73185.8984375</v>
      </c>
      <c r="F9443" s="2" t="n">
        <v>464684.65625</v>
      </c>
      <c r="G9443" s="2" t="n">
        <v>2550.88427734375</v>
      </c>
    </row>
    <row r="9444" customFormat="false" ht="12.5" hidden="false" customHeight="false" outlineLevel="0" collapsed="false">
      <c r="A9444" s="2" t="s">
        <v>78</v>
      </c>
      <c r="B9444" s="2" t="n">
        <v>99</v>
      </c>
      <c r="C9444" s="2" t="n">
        <v>367406.125</v>
      </c>
      <c r="D9444" s="2" t="n">
        <v>54338.7578125</v>
      </c>
      <c r="E9444" s="2" t="n">
        <v>63022.3984375</v>
      </c>
      <c r="F9444" s="2" t="n">
        <v>395150.53125</v>
      </c>
      <c r="G9444" s="2" t="n">
        <v>2598.1630859375</v>
      </c>
    </row>
    <row r="9445" customFormat="false" ht="12.5" hidden="false" customHeight="false" outlineLevel="0" collapsed="false">
      <c r="A9445" s="2" t="s">
        <v>80</v>
      </c>
      <c r="B9445" s="2" t="n">
        <v>99</v>
      </c>
      <c r="C9445" s="2" t="n">
        <v>312749.09375</v>
      </c>
      <c r="D9445" s="2" t="n">
        <v>48174.05859375</v>
      </c>
      <c r="E9445" s="2" t="n">
        <v>67461.359375</v>
      </c>
      <c r="F9445" s="2" t="n">
        <v>422302.15625</v>
      </c>
      <c r="G9445" s="2" t="n">
        <v>1830.41198730469</v>
      </c>
    </row>
    <row r="9446" customFormat="false" ht="12.5" hidden="false" customHeight="false" outlineLevel="0" collapsed="false">
      <c r="A9446" s="2" t="s">
        <v>81</v>
      </c>
      <c r="B9446" s="2" t="n">
        <v>99</v>
      </c>
      <c r="C9446" s="2" t="n">
        <v>135259.375</v>
      </c>
      <c r="D9446" s="2" t="n">
        <v>21470.79296875</v>
      </c>
      <c r="E9446" s="2" t="n">
        <v>61340.9609375</v>
      </c>
      <c r="F9446" s="2" t="n">
        <v>367678.0625</v>
      </c>
      <c r="G9446" s="2" t="n">
        <v>2044.31579589844</v>
      </c>
    </row>
    <row r="9447" customFormat="false" ht="12.5" hidden="false" customHeight="false" outlineLevel="0" collapsed="false">
      <c r="A9447" s="2" t="s">
        <v>83</v>
      </c>
      <c r="B9447" s="2" t="n">
        <v>99</v>
      </c>
      <c r="C9447" s="2" t="n">
        <v>620139.1875</v>
      </c>
      <c r="D9447" s="2" t="n">
        <v>89761.03125</v>
      </c>
      <c r="E9447" s="2" t="n">
        <v>65436.80078125</v>
      </c>
      <c r="F9447" s="2" t="n">
        <v>386016.65625</v>
      </c>
      <c r="G9447" s="2" t="n">
        <v>2198.37939453125</v>
      </c>
    </row>
    <row r="9448" customFormat="false" ht="12.5" hidden="false" customHeight="false" outlineLevel="0" collapsed="false">
      <c r="A9448" s="2" t="s">
        <v>84</v>
      </c>
      <c r="B9448" s="2" t="n">
        <v>99</v>
      </c>
      <c r="C9448" s="2" t="n">
        <v>565646.75</v>
      </c>
      <c r="D9448" s="2" t="n">
        <v>84202.8984375</v>
      </c>
      <c r="E9448" s="2" t="n">
        <v>66094.125</v>
      </c>
      <c r="F9448" s="2" t="n">
        <v>391556.3125</v>
      </c>
      <c r="G9448" s="2" t="n">
        <v>1548.03503417969</v>
      </c>
    </row>
    <row r="9449" customFormat="false" ht="12.5" hidden="false" customHeight="false" outlineLevel="0" collapsed="false">
      <c r="A9449" s="2" t="s">
        <v>85</v>
      </c>
      <c r="B9449" s="2" t="n">
        <v>99</v>
      </c>
      <c r="C9449" s="2" t="n">
        <v>647266.0625</v>
      </c>
      <c r="D9449" s="2" t="n">
        <v>98152.1328125</v>
      </c>
      <c r="E9449" s="2" t="n">
        <v>67010.9296875</v>
      </c>
      <c r="F9449" s="2" t="n">
        <v>407815.625</v>
      </c>
      <c r="G9449" s="2" t="n">
        <v>1443.13366699219</v>
      </c>
    </row>
    <row r="9450" customFormat="false" ht="12.5" hidden="false" customHeight="false" outlineLevel="0" collapsed="false">
      <c r="A9450" s="2" t="s">
        <v>86</v>
      </c>
      <c r="B9450" s="2" t="n">
        <v>99</v>
      </c>
      <c r="C9450" s="2" t="n">
        <v>396257.59375</v>
      </c>
      <c r="D9450" s="2" t="n">
        <v>63830.15625</v>
      </c>
      <c r="E9450" s="2" t="n">
        <v>74638.5</v>
      </c>
      <c r="F9450" s="2" t="n">
        <v>482679.96875</v>
      </c>
      <c r="G9450" s="2" t="n">
        <v>2508.15258789063</v>
      </c>
    </row>
    <row r="9451" customFormat="false" ht="12.5" hidden="false" customHeight="false" outlineLevel="0" collapsed="false">
      <c r="A9451" s="2" t="s">
        <v>87</v>
      </c>
      <c r="B9451" s="2" t="n">
        <v>99</v>
      </c>
      <c r="C9451" s="2" t="n">
        <v>456331.625</v>
      </c>
      <c r="D9451" s="2" t="n">
        <v>75302.59375</v>
      </c>
      <c r="E9451" s="2" t="n">
        <v>90193.703125</v>
      </c>
      <c r="F9451" s="2" t="n">
        <v>612880.8125</v>
      </c>
      <c r="G9451" s="2" t="n">
        <v>3446.68505859375</v>
      </c>
    </row>
    <row r="9452" customFormat="false" ht="12.5" hidden="false" customHeight="false" outlineLevel="0" collapsed="false">
      <c r="A9452" s="2" t="s">
        <v>88</v>
      </c>
      <c r="B9452" s="2" t="n">
        <v>99</v>
      </c>
      <c r="C9452" s="2" t="n">
        <v>359587.75</v>
      </c>
      <c r="D9452" s="2" t="n">
        <v>67567.9453125</v>
      </c>
      <c r="E9452" s="2" t="n">
        <v>61697.28125</v>
      </c>
      <c r="F9452" s="2" t="n">
        <v>465365.46875</v>
      </c>
      <c r="G9452" s="2" t="n">
        <v>1712.39001464844</v>
      </c>
    </row>
    <row r="9453" customFormat="false" ht="12.5" hidden="false" customHeight="false" outlineLevel="0" collapsed="false">
      <c r="A9453" s="2" t="s">
        <v>89</v>
      </c>
      <c r="B9453" s="2" t="n">
        <v>99</v>
      </c>
      <c r="C9453" s="2" t="n">
        <v>148833.53125</v>
      </c>
      <c r="D9453" s="2" t="n">
        <v>26157.2734375</v>
      </c>
      <c r="E9453" s="2" t="n">
        <v>53735.3046875</v>
      </c>
      <c r="F9453" s="2" t="n">
        <v>389892.40625</v>
      </c>
      <c r="G9453" s="2" t="n">
        <v>1817.81945800781</v>
      </c>
    </row>
    <row r="9454" customFormat="false" ht="12.5" hidden="false" customHeight="false" outlineLevel="0" collapsed="false">
      <c r="A9454" s="2" t="s">
        <v>91</v>
      </c>
      <c r="B9454" s="2" t="n">
        <v>99</v>
      </c>
      <c r="C9454" s="2" t="n">
        <v>327492</v>
      </c>
      <c r="D9454" s="2" t="n">
        <v>53691.4609375</v>
      </c>
      <c r="E9454" s="2" t="n">
        <v>54053.98828125</v>
      </c>
      <c r="F9454" s="2" t="n">
        <v>361729.78125</v>
      </c>
      <c r="G9454" s="2" t="n">
        <v>984.278747558594</v>
      </c>
    </row>
    <row r="9455" customFormat="false" ht="12.5" hidden="false" customHeight="false" outlineLevel="0" collapsed="false">
      <c r="A9455" s="2" t="s">
        <v>92</v>
      </c>
      <c r="B9455" s="2" t="n">
        <v>99</v>
      </c>
      <c r="C9455" s="2" t="n">
        <v>232643.078125</v>
      </c>
      <c r="D9455" s="2" t="n">
        <v>37113.109375</v>
      </c>
      <c r="E9455" s="2" t="n">
        <v>82580.6875</v>
      </c>
      <c r="F9455" s="2" t="n">
        <v>501697.40625</v>
      </c>
      <c r="G9455" s="2" t="n">
        <v>2916.82836914063</v>
      </c>
    </row>
    <row r="9456" customFormat="false" ht="12.5" hidden="false" customHeight="false" outlineLevel="0" collapsed="false">
      <c r="A9456" s="2" t="s">
        <v>93</v>
      </c>
      <c r="B9456" s="2" t="n">
        <v>99</v>
      </c>
      <c r="C9456" s="2" t="n">
        <v>206275.125</v>
      </c>
      <c r="D9456" s="2" t="n">
        <v>32332.87109375</v>
      </c>
      <c r="E9456" s="2" t="n">
        <v>75556.0390625</v>
      </c>
      <c r="F9456" s="2" t="n">
        <v>445737.46875</v>
      </c>
      <c r="G9456" s="2" t="n">
        <v>3214.60034179688</v>
      </c>
    </row>
    <row r="9457" customFormat="false" ht="12.5" hidden="false" customHeight="false" outlineLevel="0" collapsed="false">
      <c r="A9457" s="2" t="s">
        <v>95</v>
      </c>
      <c r="B9457" s="2" t="n">
        <v>99</v>
      </c>
      <c r="C9457" s="2" t="n">
        <v>151367.84375</v>
      </c>
      <c r="D9457" s="2" t="n">
        <v>26140.18359375</v>
      </c>
      <c r="E9457" s="2" t="n">
        <v>68670.3046875</v>
      </c>
      <c r="F9457" s="2" t="n">
        <v>396223.90625</v>
      </c>
      <c r="G9457" s="2" t="n">
        <v>2428.39819335938</v>
      </c>
    </row>
    <row r="9458" customFormat="false" ht="12.5" hidden="false" customHeight="false" outlineLevel="0" collapsed="false">
      <c r="A9458" s="2" t="s">
        <v>96</v>
      </c>
      <c r="B9458" s="2" t="n">
        <v>99</v>
      </c>
      <c r="C9458" s="2" t="n">
        <v>157882.515625</v>
      </c>
      <c r="D9458" s="2" t="n">
        <v>28722.7578125</v>
      </c>
      <c r="E9458" s="2" t="n">
        <v>67710.2734375</v>
      </c>
      <c r="F9458" s="2" t="n">
        <v>379197.9375</v>
      </c>
      <c r="G9458" s="2" t="n">
        <v>1991.12426757813</v>
      </c>
    </row>
    <row r="9459" customFormat="false" ht="12.5" hidden="false" customHeight="false" outlineLevel="0" collapsed="false">
      <c r="A9459" s="2" t="s">
        <v>97</v>
      </c>
      <c r="B9459" s="2" t="n">
        <v>99</v>
      </c>
      <c r="C9459" s="2" t="n">
        <v>532772.1875</v>
      </c>
      <c r="D9459" s="2" t="n">
        <v>78660.484375</v>
      </c>
      <c r="E9459" s="2" t="n">
        <v>68514.1171875</v>
      </c>
      <c r="F9459" s="2" t="n">
        <v>374528.25</v>
      </c>
      <c r="G9459" s="2" t="n">
        <v>3090.59887695313</v>
      </c>
    </row>
    <row r="9460" customFormat="false" ht="12.5" hidden="false" customHeight="false" outlineLevel="0" collapsed="false">
      <c r="A9460" s="2" t="s">
        <v>98</v>
      </c>
      <c r="B9460" s="2" t="n">
        <v>99</v>
      </c>
      <c r="C9460" s="2" t="n">
        <v>555148.375</v>
      </c>
      <c r="D9460" s="2" t="n">
        <v>79817.9765625</v>
      </c>
      <c r="E9460" s="2" t="n">
        <v>70549.4140625</v>
      </c>
      <c r="F9460" s="2" t="n">
        <v>400741.65625</v>
      </c>
      <c r="G9460" s="2" t="n">
        <v>1687.57666015625</v>
      </c>
    </row>
    <row r="9461" customFormat="false" ht="12.5" hidden="false" customHeight="false" outlineLevel="0" collapsed="false">
      <c r="A9461" s="2" t="s">
        <v>99</v>
      </c>
      <c r="B9461" s="2" t="n">
        <v>99</v>
      </c>
      <c r="C9461" s="2" t="n">
        <v>692887.125</v>
      </c>
      <c r="D9461" s="2" t="n">
        <v>104203.9765625</v>
      </c>
      <c r="E9461" s="2" t="n">
        <v>70290.4453125</v>
      </c>
      <c r="F9461" s="2" t="n">
        <v>406743.59375</v>
      </c>
      <c r="G9461" s="2" t="n">
        <v>2112.13330078125</v>
      </c>
    </row>
    <row r="9462" customFormat="false" ht="12.5" hidden="false" customHeight="false" outlineLevel="0" collapsed="false">
      <c r="A9462" s="2" t="s">
        <v>100</v>
      </c>
      <c r="B9462" s="2" t="n">
        <v>99</v>
      </c>
      <c r="C9462" s="2" t="n">
        <v>544278.375</v>
      </c>
      <c r="D9462" s="2" t="n">
        <v>86630.8125</v>
      </c>
      <c r="E9462" s="2" t="n">
        <v>76330.0546875</v>
      </c>
      <c r="F9462" s="2" t="n">
        <v>468716.46875</v>
      </c>
      <c r="G9462" s="2" t="n">
        <v>2119.666015625</v>
      </c>
    </row>
    <row r="9463" customFormat="false" ht="12.5" hidden="false" customHeight="false" outlineLevel="0" collapsed="false">
      <c r="A9463" s="2" t="s">
        <v>101</v>
      </c>
      <c r="B9463" s="2" t="n">
        <v>99</v>
      </c>
      <c r="C9463" s="2" t="n">
        <v>669521.1875</v>
      </c>
      <c r="D9463" s="2" t="n">
        <v>108642.3125</v>
      </c>
      <c r="E9463" s="2" t="n">
        <v>91433.375</v>
      </c>
      <c r="F9463" s="2" t="n">
        <v>593240.3125</v>
      </c>
      <c r="G9463" s="2" t="n">
        <v>2381.59057617188</v>
      </c>
    </row>
    <row r="9464" customFormat="false" ht="12.5" hidden="false" customHeight="false" outlineLevel="0" collapsed="false">
      <c r="A9464" s="2" t="s">
        <v>102</v>
      </c>
      <c r="B9464" s="2" t="n">
        <v>99</v>
      </c>
      <c r="C9464" s="2" t="n">
        <v>569682.875</v>
      </c>
      <c r="D9464" s="2" t="n">
        <v>104322.890625</v>
      </c>
      <c r="E9464" s="2" t="n">
        <v>64600.86328125</v>
      </c>
      <c r="F9464" s="2" t="n">
        <v>466002.125</v>
      </c>
      <c r="G9464" s="2" t="n">
        <v>2096.52368164063</v>
      </c>
    </row>
    <row r="9465" customFormat="false" ht="12.5" hidden="false" customHeight="false" outlineLevel="0" collapsed="false">
      <c r="A9465" s="2" t="s">
        <v>103</v>
      </c>
      <c r="B9465" s="2" t="n">
        <v>99</v>
      </c>
      <c r="C9465" s="2" t="n">
        <v>417165.5</v>
      </c>
      <c r="D9465" s="2" t="n">
        <v>74212.9296875</v>
      </c>
      <c r="E9465" s="2" t="n">
        <v>58959.78515625</v>
      </c>
      <c r="F9465" s="2" t="n">
        <v>422900.6875</v>
      </c>
      <c r="G9465" s="2" t="n">
        <v>2181.46069335938</v>
      </c>
    </row>
    <row r="9466" customFormat="false" ht="12.5" hidden="false" customHeight="false" outlineLevel="0" collapsed="false">
      <c r="A9466" s="2" t="s">
        <v>105</v>
      </c>
      <c r="B9466" s="2" t="n">
        <v>99</v>
      </c>
      <c r="C9466" s="2" t="n">
        <v>374513.125</v>
      </c>
      <c r="D9466" s="2" t="n">
        <v>61381.98828125</v>
      </c>
      <c r="E9466" s="2" t="n">
        <v>60257.16015625</v>
      </c>
      <c r="F9466" s="2" t="n">
        <v>398506.84375</v>
      </c>
      <c r="G9466" s="2" t="n">
        <v>1656.70666503906</v>
      </c>
    </row>
    <row r="9467" customFormat="false" ht="12.5" hidden="false" customHeight="false" outlineLevel="0" collapsed="false">
      <c r="A9467" s="2" t="s">
        <v>106</v>
      </c>
      <c r="B9467" s="2" t="n">
        <v>99</v>
      </c>
      <c r="C9467" s="2" t="n">
        <v>471676.375</v>
      </c>
      <c r="D9467" s="2" t="n">
        <v>75437.90625</v>
      </c>
      <c r="E9467" s="2" t="n">
        <v>95232.8125</v>
      </c>
      <c r="F9467" s="2" t="n">
        <v>562969.9375</v>
      </c>
      <c r="G9467" s="2" t="n">
        <v>2993.166015625</v>
      </c>
    </row>
    <row r="9468" customFormat="false" ht="12.5" hidden="false" customHeight="false" outlineLevel="0" collapsed="false">
      <c r="A9468" s="2" t="s">
        <v>107</v>
      </c>
      <c r="B9468" s="2" t="n">
        <v>99</v>
      </c>
      <c r="C9468" s="2" t="n">
        <v>264218.78125</v>
      </c>
      <c r="D9468" s="2" t="n">
        <v>42577.15234375</v>
      </c>
      <c r="E9468" s="2" t="n">
        <v>100623.90625</v>
      </c>
      <c r="F9468" s="2" t="n">
        <v>559058.3125</v>
      </c>
      <c r="G9468" s="2" t="n">
        <v>3422.19165039063</v>
      </c>
    </row>
    <row r="9469" customFormat="false" ht="12.5" hidden="false" customHeight="false" outlineLevel="0" collapsed="false">
      <c r="A9469" s="2" t="s">
        <v>109</v>
      </c>
      <c r="B9469" s="2" t="n">
        <v>99</v>
      </c>
      <c r="C9469" s="2" t="n">
        <v>159935.1875</v>
      </c>
      <c r="D9469" s="2" t="n">
        <v>27942.451171875</v>
      </c>
      <c r="E9469" s="2" t="n">
        <v>75737.125</v>
      </c>
      <c r="F9469" s="2" t="n">
        <v>422900</v>
      </c>
      <c r="G9469" s="2" t="n">
        <v>1800.24926757813</v>
      </c>
    </row>
    <row r="9470" customFormat="false" ht="12.5" hidden="false" customHeight="false" outlineLevel="0" collapsed="false">
      <c r="A9470" s="2" t="s">
        <v>110</v>
      </c>
      <c r="B9470" s="2" t="n">
        <v>99</v>
      </c>
      <c r="C9470" s="2" t="n">
        <v>177145.234375</v>
      </c>
      <c r="D9470" s="2" t="n">
        <v>29911.03125</v>
      </c>
      <c r="E9470" s="2" t="n">
        <v>84494.296875</v>
      </c>
      <c r="F9470" s="2" t="n">
        <v>454271.5</v>
      </c>
      <c r="G9470" s="2" t="n">
        <v>2431.0087890625</v>
      </c>
    </row>
    <row r="9471" customFormat="false" ht="12.5" hidden="false" customHeight="false" outlineLevel="0" collapsed="false">
      <c r="A9471" s="2" t="s">
        <v>111</v>
      </c>
      <c r="B9471" s="2" t="n">
        <v>99</v>
      </c>
      <c r="C9471" s="2" t="n">
        <v>703000.8125</v>
      </c>
      <c r="D9471" s="2" t="n">
        <v>104285.0546875</v>
      </c>
      <c r="E9471" s="2" t="n">
        <v>81515.3984375</v>
      </c>
      <c r="F9471" s="2" t="n">
        <v>441479.84375</v>
      </c>
      <c r="G9471" s="2" t="n">
        <v>2499.32104492188</v>
      </c>
    </row>
    <row r="9472" customFormat="false" ht="12.5" hidden="false" customHeight="false" outlineLevel="0" collapsed="false">
      <c r="A9472" s="2" t="s">
        <v>112</v>
      </c>
      <c r="B9472" s="2" t="n">
        <v>99</v>
      </c>
      <c r="C9472" s="2" t="n">
        <v>798842.75</v>
      </c>
      <c r="D9472" s="2" t="n">
        <v>118721.6875</v>
      </c>
      <c r="E9472" s="2" t="n">
        <v>87712.3046875</v>
      </c>
      <c r="F9472" s="2" t="n">
        <v>485532.65625</v>
      </c>
      <c r="G9472" s="2" t="n">
        <v>2267.67309570313</v>
      </c>
    </row>
    <row r="9473" customFormat="false" ht="12.5" hidden="false" customHeight="false" outlineLevel="0" collapsed="false">
      <c r="A9473" s="2" t="s">
        <v>113</v>
      </c>
      <c r="B9473" s="2" t="n">
        <v>99</v>
      </c>
      <c r="C9473" s="2" t="n">
        <v>779530.5</v>
      </c>
      <c r="D9473" s="2" t="n">
        <v>118737.3984375</v>
      </c>
      <c r="E9473" s="2" t="n">
        <v>79367.7578125</v>
      </c>
      <c r="F9473" s="2" t="n">
        <v>452583.5</v>
      </c>
      <c r="G9473" s="2" t="n">
        <v>2140.97412109375</v>
      </c>
    </row>
    <row r="9474" customFormat="false" ht="12.5" hidden="false" customHeight="false" outlineLevel="0" collapsed="false">
      <c r="A9474" s="2" t="s">
        <v>114</v>
      </c>
      <c r="B9474" s="2" t="n">
        <v>99</v>
      </c>
      <c r="C9474" s="2" t="n">
        <v>661676.25</v>
      </c>
      <c r="D9474" s="2" t="n">
        <v>105828.375</v>
      </c>
      <c r="E9474" s="2" t="n">
        <v>86424.4140625</v>
      </c>
      <c r="F9474" s="2" t="n">
        <v>521862.84375</v>
      </c>
      <c r="G9474" s="2" t="n">
        <v>2132.33642578125</v>
      </c>
    </row>
    <row r="9475" customFormat="false" ht="12.5" hidden="false" customHeight="false" outlineLevel="0" collapsed="false">
      <c r="A9475" s="2" t="s">
        <v>115</v>
      </c>
      <c r="B9475" s="2" t="n">
        <v>99</v>
      </c>
      <c r="C9475" s="2" t="n">
        <v>809607.8125</v>
      </c>
      <c r="D9475" s="2" t="n">
        <v>133968.8125</v>
      </c>
      <c r="E9475" s="2" t="n">
        <v>106063.1484375</v>
      </c>
      <c r="F9475" s="2" t="n">
        <v>673710.625</v>
      </c>
      <c r="G9475" s="2" t="n">
        <v>3176.77978515625</v>
      </c>
    </row>
    <row r="9476" customFormat="false" ht="12.5" hidden="false" customHeight="false" outlineLevel="0" collapsed="false">
      <c r="A9476" s="2" t="s">
        <v>116</v>
      </c>
      <c r="B9476" s="2" t="n">
        <v>99</v>
      </c>
      <c r="C9476" s="2" t="n">
        <v>607244.8125</v>
      </c>
      <c r="D9476" s="2" t="n">
        <v>111998.1953125</v>
      </c>
      <c r="E9476" s="2" t="n">
        <v>71702.484375</v>
      </c>
      <c r="F9476" s="2" t="n">
        <v>503689.375</v>
      </c>
      <c r="G9476" s="2" t="n">
        <v>1774.72253417969</v>
      </c>
    </row>
    <row r="9477" customFormat="false" ht="12.5" hidden="false" customHeight="false" outlineLevel="0" collapsed="false">
      <c r="A9477" s="2" t="s">
        <v>117</v>
      </c>
      <c r="B9477" s="2" t="n">
        <v>99</v>
      </c>
      <c r="C9477" s="2" t="n">
        <v>345550.34375</v>
      </c>
      <c r="D9477" s="2" t="n">
        <v>63164.16015625</v>
      </c>
      <c r="E9477" s="2" t="n">
        <v>59432.30078125</v>
      </c>
      <c r="F9477" s="2" t="n">
        <v>410816.03125</v>
      </c>
      <c r="G9477" s="2" t="n">
        <v>1878.986328125</v>
      </c>
    </row>
    <row r="9478" customFormat="false" ht="12.5" hidden="false" customHeight="false" outlineLevel="0" collapsed="false">
      <c r="A9478" s="2" t="s">
        <v>119</v>
      </c>
      <c r="B9478" s="2" t="n">
        <v>99</v>
      </c>
      <c r="C9478" s="2" t="n">
        <v>144364.625</v>
      </c>
      <c r="D9478" s="2" t="n">
        <v>23556.1875</v>
      </c>
      <c r="E9478" s="2" t="n">
        <v>59791.44921875</v>
      </c>
      <c r="F9478" s="2" t="n">
        <v>398780.34375</v>
      </c>
      <c r="G9478" s="2" t="n">
        <v>1252.23168945313</v>
      </c>
    </row>
    <row r="9479" customFormat="false" ht="12.5" hidden="false" customHeight="false" outlineLevel="0" collapsed="false">
      <c r="A9479" s="2" t="s">
        <v>120</v>
      </c>
      <c r="B9479" s="2" t="n">
        <v>99</v>
      </c>
      <c r="C9479" s="2" t="n">
        <v>282295.40625</v>
      </c>
      <c r="D9479" s="2" t="n">
        <v>43923.92578125</v>
      </c>
      <c r="E9479" s="2" t="n">
        <v>99629.3046875</v>
      </c>
      <c r="F9479" s="2" t="n">
        <v>578308.25</v>
      </c>
      <c r="G9479" s="2" t="n">
        <v>3086.14794921875</v>
      </c>
    </row>
    <row r="9480" customFormat="false" ht="12.5" hidden="false" customHeight="false" outlineLevel="0" collapsed="false">
      <c r="A9480" s="2" t="s">
        <v>121</v>
      </c>
      <c r="B9480" s="2" t="n">
        <v>99</v>
      </c>
      <c r="C9480" s="2" t="n">
        <v>508696.46875</v>
      </c>
      <c r="D9480" s="2" t="n">
        <v>75496.65625</v>
      </c>
      <c r="E9480" s="2" t="n">
        <v>96373.078125</v>
      </c>
      <c r="F9480" s="2" t="n">
        <v>541299.5625</v>
      </c>
      <c r="G9480" s="2" t="n">
        <v>3608.98217773438</v>
      </c>
    </row>
    <row r="9481" customFormat="false" ht="12.5" hidden="false" customHeight="false" outlineLevel="0" collapsed="false">
      <c r="A9481" s="2" t="s">
        <v>123</v>
      </c>
      <c r="B9481" s="2" t="n">
        <v>99</v>
      </c>
      <c r="C9481" s="2" t="n">
        <v>190795.765625</v>
      </c>
      <c r="D9481" s="2" t="n">
        <v>31023.498046875</v>
      </c>
      <c r="E9481" s="2" t="n">
        <v>83056.375</v>
      </c>
      <c r="F9481" s="2" t="n">
        <v>470394.8125</v>
      </c>
      <c r="G9481" s="2" t="n">
        <v>1908.85791015625</v>
      </c>
    </row>
    <row r="9482" customFormat="false" ht="12.5" hidden="false" customHeight="false" outlineLevel="0" collapsed="false">
      <c r="A9482" s="2" t="s">
        <v>124</v>
      </c>
      <c r="B9482" s="2" t="n">
        <v>99</v>
      </c>
      <c r="C9482" s="2" t="n">
        <v>175183.59375</v>
      </c>
      <c r="D9482" s="2" t="n">
        <v>27605.45703125</v>
      </c>
      <c r="E9482" s="2" t="n">
        <v>77409.9296875</v>
      </c>
      <c r="F9482" s="2" t="n">
        <v>422815.71875</v>
      </c>
      <c r="G9482" s="2" t="n">
        <v>2115.69677734375</v>
      </c>
    </row>
    <row r="9483" customFormat="false" ht="12.5" hidden="false" customHeight="false" outlineLevel="0" collapsed="false">
      <c r="A9483" s="2" t="s">
        <v>125</v>
      </c>
      <c r="B9483" s="2" t="n">
        <v>99</v>
      </c>
      <c r="C9483" s="2" t="n">
        <v>744503.625</v>
      </c>
      <c r="D9483" s="2" t="n">
        <v>111573.46875</v>
      </c>
      <c r="E9483" s="2" t="n">
        <v>97346.65625</v>
      </c>
      <c r="F9483" s="2" t="n">
        <v>532778.5</v>
      </c>
      <c r="G9483" s="2" t="n">
        <v>2472.04052734375</v>
      </c>
    </row>
    <row r="9484" customFormat="false" ht="12.5" hidden="false" customHeight="false" outlineLevel="0" collapsed="false">
      <c r="A9484" s="2" t="s">
        <v>126</v>
      </c>
      <c r="B9484" s="2" t="n">
        <v>99</v>
      </c>
      <c r="C9484" s="2" t="n">
        <v>777420.0625</v>
      </c>
      <c r="D9484" s="2" t="n">
        <v>117931.8671875</v>
      </c>
      <c r="E9484" s="2" t="n">
        <v>94589.015625</v>
      </c>
      <c r="F9484" s="2" t="n">
        <v>524964.25</v>
      </c>
      <c r="G9484" s="2" t="n">
        <v>3583.59814453125</v>
      </c>
    </row>
    <row r="9485" customFormat="false" ht="12.5" hidden="false" customHeight="false" outlineLevel="0" collapsed="false">
      <c r="A9485" s="2" t="s">
        <v>127</v>
      </c>
      <c r="B9485" s="2" t="n">
        <v>99</v>
      </c>
      <c r="C9485" s="2" t="n">
        <v>783480.5</v>
      </c>
      <c r="D9485" s="2" t="n">
        <v>122289.75</v>
      </c>
      <c r="E9485" s="2" t="n">
        <v>93829.7265625</v>
      </c>
      <c r="F9485" s="2" t="n">
        <v>541798.9375</v>
      </c>
      <c r="G9485" s="2" t="n">
        <v>2185.02075195313</v>
      </c>
    </row>
    <row r="9486" customFormat="false" ht="12.5" hidden="false" customHeight="false" outlineLevel="0" collapsed="false">
      <c r="A9486" s="2" t="s">
        <v>128</v>
      </c>
      <c r="B9486" s="2" t="n">
        <v>99</v>
      </c>
      <c r="C9486" s="2" t="n">
        <v>685212</v>
      </c>
      <c r="D9486" s="2" t="n">
        <v>111189.3515625</v>
      </c>
      <c r="E9486" s="2" t="n">
        <v>94735.6328125</v>
      </c>
      <c r="F9486" s="2" t="n">
        <v>597324.5625</v>
      </c>
      <c r="G9486" s="2" t="n">
        <v>2331.05786132813</v>
      </c>
    </row>
    <row r="9487" customFormat="false" ht="12.5" hidden="false" customHeight="false" outlineLevel="0" collapsed="false">
      <c r="A9487" s="2" t="s">
        <v>129</v>
      </c>
      <c r="B9487" s="2" t="n">
        <v>99</v>
      </c>
      <c r="C9487" s="2" t="n">
        <v>794281.875</v>
      </c>
      <c r="D9487" s="2" t="n">
        <v>134317.734375</v>
      </c>
      <c r="E9487" s="2" t="n">
        <v>110768.9609375</v>
      </c>
      <c r="F9487" s="2" t="n">
        <v>710938.6875</v>
      </c>
      <c r="G9487" s="2" t="n">
        <v>1907.17785644531</v>
      </c>
    </row>
    <row r="9488" customFormat="false" ht="12.5" hidden="false" customHeight="false" outlineLevel="0" collapsed="false">
      <c r="A9488" s="2" t="s">
        <v>130</v>
      </c>
      <c r="B9488" s="2" t="n">
        <v>99</v>
      </c>
      <c r="C9488" s="2" t="n">
        <v>639237.6875</v>
      </c>
      <c r="D9488" s="2" t="n">
        <v>119146.234375</v>
      </c>
      <c r="E9488" s="2" t="n">
        <v>75122.84375</v>
      </c>
      <c r="F9488" s="2" t="n">
        <v>538884.5625</v>
      </c>
      <c r="G9488" s="2" t="n">
        <v>2089.3837890625</v>
      </c>
    </row>
    <row r="9489" customFormat="false" ht="12.5" hidden="false" customHeight="false" outlineLevel="0" collapsed="false">
      <c r="A9489" s="2" t="s">
        <v>156</v>
      </c>
      <c r="B9489" s="2" t="n">
        <v>99</v>
      </c>
      <c r="C9489" s="2" t="n">
        <v>176219.015625</v>
      </c>
      <c r="D9489" s="2" t="n">
        <v>27549.150390625</v>
      </c>
      <c r="E9489" s="2" t="n">
        <v>56672.125</v>
      </c>
      <c r="F9489" s="2" t="n">
        <v>421540.375</v>
      </c>
      <c r="G9489" s="2" t="n">
        <v>2579.70703125</v>
      </c>
    </row>
    <row r="9490" customFormat="false" ht="12.5" hidden="false" customHeight="false" outlineLevel="0" collapsed="false">
      <c r="A9490" s="2" t="s">
        <v>157</v>
      </c>
      <c r="B9490" s="2" t="n">
        <v>99</v>
      </c>
      <c r="C9490" s="2" t="n">
        <v>175843.65625</v>
      </c>
      <c r="D9490" s="2" t="n">
        <v>28945.244140625</v>
      </c>
      <c r="E9490" s="2" t="n">
        <v>65726.921875</v>
      </c>
      <c r="F9490" s="2" t="n">
        <v>450546.71875</v>
      </c>
      <c r="G9490" s="2" t="n">
        <v>2046.45251464844</v>
      </c>
    </row>
    <row r="9491" customFormat="false" ht="12.5" hidden="false" customHeight="false" outlineLevel="0" collapsed="false">
      <c r="A9491" s="2" t="s">
        <v>158</v>
      </c>
      <c r="B9491" s="2" t="n">
        <v>99</v>
      </c>
      <c r="C9491" s="2" t="n">
        <v>611861.3125</v>
      </c>
      <c r="D9491" s="2" t="n">
        <v>96029.0859375</v>
      </c>
      <c r="E9491" s="2" t="n">
        <v>113751.40625</v>
      </c>
      <c r="F9491" s="2" t="n">
        <v>698314.25</v>
      </c>
      <c r="G9491" s="2" t="n">
        <v>3959.92138671875</v>
      </c>
    </row>
    <row r="9492" customFormat="false" ht="12.5" hidden="false" customHeight="false" outlineLevel="0" collapsed="false">
      <c r="A9492" s="2" t="s">
        <v>131</v>
      </c>
      <c r="B9492" s="2" t="n">
        <v>99</v>
      </c>
      <c r="C9492" s="2" t="n">
        <v>318189.84375</v>
      </c>
      <c r="D9492" s="2" t="n">
        <v>46269.44140625</v>
      </c>
      <c r="E9492" s="2" t="n">
        <v>106552.78125</v>
      </c>
      <c r="F9492" s="2" t="n">
        <v>624482.75</v>
      </c>
      <c r="G9492" s="2" t="n">
        <v>3810.283203125</v>
      </c>
    </row>
    <row r="9493" customFormat="false" ht="12.5" hidden="false" customHeight="false" outlineLevel="0" collapsed="false">
      <c r="A9493" s="2" t="s">
        <v>133</v>
      </c>
      <c r="B9493" s="2" t="n">
        <v>99</v>
      </c>
      <c r="C9493" s="2" t="n">
        <v>200535.640625</v>
      </c>
      <c r="D9493" s="2" t="n">
        <v>32394.216796875</v>
      </c>
      <c r="E9493" s="2" t="n">
        <v>84448.5625</v>
      </c>
      <c r="F9493" s="2" t="n">
        <v>494599.21875</v>
      </c>
      <c r="G9493" s="2" t="n">
        <v>2247.06225585938</v>
      </c>
    </row>
    <row r="9494" customFormat="false" ht="12.5" hidden="false" customHeight="false" outlineLevel="0" collapsed="false">
      <c r="A9494" s="2" t="s">
        <v>134</v>
      </c>
      <c r="B9494" s="2" t="n">
        <v>99</v>
      </c>
      <c r="C9494" s="2" t="n">
        <v>207444.8125</v>
      </c>
      <c r="D9494" s="2" t="n">
        <v>31790.826171875</v>
      </c>
      <c r="E9494" s="2" t="n">
        <v>84278.3125</v>
      </c>
      <c r="F9494" s="2" t="n">
        <v>476709.28125</v>
      </c>
      <c r="G9494" s="2" t="n">
        <v>2694.27001953125</v>
      </c>
    </row>
    <row r="9495" customFormat="false" ht="12.5" hidden="false" customHeight="false" outlineLevel="0" collapsed="false">
      <c r="A9495" s="2" t="s">
        <v>159</v>
      </c>
      <c r="B9495" s="2" t="n">
        <v>99</v>
      </c>
      <c r="C9495" s="2" t="n">
        <v>634879.1875</v>
      </c>
      <c r="D9495" s="2" t="n">
        <v>97859.515625</v>
      </c>
      <c r="E9495" s="2" t="n">
        <v>90023.8671875</v>
      </c>
      <c r="F9495" s="2" t="n">
        <v>509325.75</v>
      </c>
      <c r="G9495" s="2" t="n">
        <v>2741.53051757813</v>
      </c>
    </row>
    <row r="9496" customFormat="false" ht="12.5" hidden="false" customHeight="false" outlineLevel="0" collapsed="false">
      <c r="A9496" s="2" t="s">
        <v>160</v>
      </c>
      <c r="B9496" s="2" t="n">
        <v>99</v>
      </c>
      <c r="C9496" s="2" t="n">
        <v>589151</v>
      </c>
      <c r="D9496" s="2" t="n">
        <v>91365.4140625</v>
      </c>
      <c r="E9496" s="2" t="n">
        <v>84479.21875</v>
      </c>
      <c r="F9496" s="2" t="n">
        <v>488391.40625</v>
      </c>
      <c r="G9496" s="2" t="n">
        <v>3186.29931640625</v>
      </c>
    </row>
    <row r="9497" customFormat="false" ht="12.5" hidden="false" customHeight="false" outlineLevel="0" collapsed="false">
      <c r="A9497" s="2" t="s">
        <v>161</v>
      </c>
      <c r="B9497" s="2" t="n">
        <v>99</v>
      </c>
      <c r="C9497" s="2" t="n">
        <v>681698.5625</v>
      </c>
      <c r="D9497" s="2" t="n">
        <v>109142.265625</v>
      </c>
      <c r="E9497" s="2" t="n">
        <v>90669.2734375</v>
      </c>
      <c r="F9497" s="2" t="n">
        <v>542970</v>
      </c>
      <c r="G9497" s="2" t="n">
        <v>2873.03564453125</v>
      </c>
    </row>
    <row r="9498" customFormat="false" ht="12.5" hidden="false" customHeight="false" outlineLevel="0" collapsed="false">
      <c r="A9498" s="2" t="s">
        <v>135</v>
      </c>
      <c r="B9498" s="2" t="n">
        <v>99</v>
      </c>
      <c r="C9498" s="2" t="n">
        <v>680440.375</v>
      </c>
      <c r="D9498" s="2" t="n">
        <v>112579.046875</v>
      </c>
      <c r="E9498" s="2" t="n">
        <v>69196.8515625</v>
      </c>
      <c r="F9498" s="2" t="n">
        <v>442002.71875</v>
      </c>
      <c r="G9498" s="2" t="n">
        <v>1310.53125</v>
      </c>
    </row>
    <row r="9499" customFormat="false" ht="12.5" hidden="false" customHeight="false" outlineLevel="0" collapsed="false">
      <c r="A9499" s="2" t="s">
        <v>136</v>
      </c>
      <c r="B9499" s="2" t="n">
        <v>99</v>
      </c>
      <c r="C9499" s="2" t="n">
        <v>861673.5</v>
      </c>
      <c r="D9499" s="2" t="n">
        <v>147832.078125</v>
      </c>
      <c r="E9499" s="2" t="n">
        <v>84629.0078125</v>
      </c>
      <c r="F9499" s="2" t="n">
        <v>529666</v>
      </c>
      <c r="G9499" s="2" t="n">
        <v>3084.75561523438</v>
      </c>
    </row>
    <row r="9500" customFormat="false" ht="12.5" hidden="false" customHeight="false" outlineLevel="0" collapsed="false">
      <c r="A9500" s="2" t="s">
        <v>137</v>
      </c>
      <c r="B9500" s="2" t="n">
        <v>99</v>
      </c>
      <c r="C9500" s="2" t="n">
        <v>186275.15625</v>
      </c>
      <c r="D9500" s="2" t="n">
        <v>14111.2412109375</v>
      </c>
      <c r="E9500" s="2" t="n">
        <v>6438.052734375</v>
      </c>
      <c r="F9500" s="2" t="n">
        <v>5872.82421875</v>
      </c>
      <c r="G9500" s="2" t="n">
        <v>1272.09936523438</v>
      </c>
    </row>
    <row r="9501" customFormat="false" ht="12.5" hidden="false" customHeight="false" outlineLevel="0" collapsed="false">
      <c r="A9501" s="2" t="s">
        <v>162</v>
      </c>
      <c r="B9501" s="2" t="n">
        <v>99</v>
      </c>
      <c r="C9501" s="2" t="n">
        <v>153964.609375</v>
      </c>
      <c r="D9501" s="2" t="n">
        <v>26288.939453125</v>
      </c>
      <c r="E9501" s="2" t="n">
        <v>59389.03125</v>
      </c>
      <c r="F9501" s="2" t="n">
        <v>468099.625</v>
      </c>
      <c r="G9501" s="2" t="n">
        <v>2835.48071289063</v>
      </c>
    </row>
    <row r="9502" customFormat="false" ht="12.5" hidden="false" customHeight="false" outlineLevel="0" collapsed="false">
      <c r="A9502" s="2" t="s">
        <v>163</v>
      </c>
      <c r="B9502" s="2" t="n">
        <v>99</v>
      </c>
      <c r="C9502" s="2" t="n">
        <v>155568.765625</v>
      </c>
      <c r="D9502" s="2" t="n">
        <v>25379.587890625</v>
      </c>
      <c r="E9502" s="2" t="n">
        <v>63567.72265625</v>
      </c>
      <c r="F9502" s="2" t="n">
        <v>459184.1875</v>
      </c>
      <c r="G9502" s="2" t="n">
        <v>2209.4638671875</v>
      </c>
    </row>
    <row r="9503" customFormat="false" ht="12.5" hidden="false" customHeight="false" outlineLevel="0" collapsed="false">
      <c r="A9503" s="2" t="s">
        <v>164</v>
      </c>
      <c r="B9503" s="2" t="n">
        <v>99</v>
      </c>
      <c r="C9503" s="2" t="n">
        <v>314426.5625</v>
      </c>
      <c r="D9503" s="2" t="n">
        <v>48894.8984375</v>
      </c>
      <c r="E9503" s="2" t="n">
        <v>106285.1015625</v>
      </c>
      <c r="F9503" s="2" t="n">
        <v>686943.0625</v>
      </c>
      <c r="G9503" s="2" t="n">
        <v>4302.29150390625</v>
      </c>
    </row>
    <row r="9504" customFormat="false" ht="12.5" hidden="false" customHeight="false" outlineLevel="0" collapsed="false">
      <c r="A9504" s="2" t="s">
        <v>165</v>
      </c>
      <c r="B9504" s="2" t="n">
        <v>99</v>
      </c>
      <c r="C9504" s="2" t="n">
        <v>343429.28125</v>
      </c>
      <c r="D9504" s="2" t="n">
        <v>29202.51953125</v>
      </c>
      <c r="E9504" s="2" t="n">
        <v>16195.3154296875</v>
      </c>
      <c r="F9504" s="2" t="n">
        <v>13663.037109375</v>
      </c>
      <c r="G9504" s="2" t="n">
        <v>4070.080078125</v>
      </c>
    </row>
    <row r="9505" customFormat="false" ht="12.5" hidden="false" customHeight="false" outlineLevel="0" collapsed="false">
      <c r="A9505" s="2" t="s">
        <v>166</v>
      </c>
      <c r="B9505" s="2" t="n">
        <v>99</v>
      </c>
      <c r="C9505" s="2" t="n">
        <v>204384.765625</v>
      </c>
      <c r="D9505" s="2" t="n">
        <v>17318.4921875</v>
      </c>
      <c r="E9505" s="2" t="n">
        <v>9567.73046875</v>
      </c>
      <c r="F9505" s="2" t="n">
        <v>8399.044921875</v>
      </c>
      <c r="G9505" s="2" t="n">
        <v>2754.92163085938</v>
      </c>
    </row>
    <row r="9506" customFormat="false" ht="12.5" hidden="false" customHeight="false" outlineLevel="0" collapsed="false">
      <c r="A9506" s="2" t="s">
        <v>167</v>
      </c>
      <c r="B9506" s="2" t="n">
        <v>99</v>
      </c>
      <c r="C9506" s="2" t="n">
        <v>218325.25</v>
      </c>
      <c r="D9506" s="2" t="n">
        <v>18296.697265625</v>
      </c>
      <c r="E9506" s="2" t="n">
        <v>10047.166015625</v>
      </c>
      <c r="F9506" s="2" t="n">
        <v>8239.8134765625</v>
      </c>
      <c r="G9506" s="2" t="n">
        <v>2141.49926757813</v>
      </c>
    </row>
    <row r="9507" customFormat="false" ht="12.5" hidden="false" customHeight="false" outlineLevel="0" collapsed="false">
      <c r="A9507" s="2" t="s">
        <v>168</v>
      </c>
      <c r="B9507" s="2" t="n">
        <v>99</v>
      </c>
      <c r="C9507" s="2" t="n">
        <v>496102.8125</v>
      </c>
      <c r="D9507" s="2" t="n">
        <v>79649.1640625</v>
      </c>
      <c r="E9507" s="2" t="n">
        <v>103138.046875</v>
      </c>
      <c r="F9507" s="2" t="n">
        <v>626412.375</v>
      </c>
      <c r="G9507" s="2" t="n">
        <v>2912.94067382813</v>
      </c>
    </row>
    <row r="9508" customFormat="false" ht="12.5" hidden="false" customHeight="false" outlineLevel="0" collapsed="false">
      <c r="A9508" s="2" t="s">
        <v>169</v>
      </c>
      <c r="B9508" s="2" t="n">
        <v>99</v>
      </c>
      <c r="C9508" s="2" t="n">
        <v>471508.71875</v>
      </c>
      <c r="D9508" s="2" t="n">
        <v>77228.4375</v>
      </c>
      <c r="E9508" s="2" t="n">
        <v>89587.4453125</v>
      </c>
      <c r="F9508" s="2" t="n">
        <v>553207.625</v>
      </c>
      <c r="G9508" s="2" t="n">
        <v>2737.53930664063</v>
      </c>
    </row>
    <row r="9509" customFormat="false" ht="12.5" hidden="false" customHeight="false" outlineLevel="0" collapsed="false">
      <c r="A9509" s="2" t="s">
        <v>170</v>
      </c>
      <c r="B9509" s="2" t="n">
        <v>99</v>
      </c>
      <c r="C9509" s="2" t="n">
        <v>413460.8125</v>
      </c>
      <c r="D9509" s="2" t="n">
        <v>71239.4296875</v>
      </c>
      <c r="E9509" s="2" t="n">
        <v>94849.1171875</v>
      </c>
      <c r="F9509" s="2" t="n">
        <v>603302.0625</v>
      </c>
      <c r="G9509" s="2" t="n">
        <v>3078.11865234375</v>
      </c>
    </row>
    <row r="9510" customFormat="false" ht="12.5" hidden="false" customHeight="false" outlineLevel="0" collapsed="false">
      <c r="A9510" s="2" t="s">
        <v>171</v>
      </c>
      <c r="B9510" s="2" t="n">
        <v>99</v>
      </c>
      <c r="C9510" s="2" t="n">
        <v>261141</v>
      </c>
      <c r="D9510" s="2" t="n">
        <v>20573.46875</v>
      </c>
      <c r="E9510" s="2" t="n">
        <v>10580.1845703125</v>
      </c>
      <c r="F9510" s="2" t="n">
        <v>9020.09375</v>
      </c>
      <c r="G9510" s="2" t="n">
        <v>2932.7451171875</v>
      </c>
    </row>
    <row r="9511" customFormat="false" ht="12.5" hidden="false" customHeight="false" outlineLevel="0" collapsed="false">
      <c r="A9511" s="2" t="s">
        <v>172</v>
      </c>
      <c r="B9511" s="2" t="n">
        <v>99</v>
      </c>
      <c r="C9511" s="2" t="n">
        <v>384936.9375</v>
      </c>
      <c r="D9511" s="2" t="n">
        <v>30691.18359375</v>
      </c>
      <c r="E9511" s="2" t="n">
        <v>15660.236328125</v>
      </c>
      <c r="F9511" s="2" t="n">
        <v>12979.767578125</v>
      </c>
      <c r="G9511" s="2" t="n">
        <v>3663.39135742188</v>
      </c>
    </row>
    <row r="9512" customFormat="false" ht="12.5" hidden="false" customHeight="false" outlineLevel="0" collapsed="false">
      <c r="A9512" s="2" t="s">
        <v>173</v>
      </c>
      <c r="B9512" s="2" t="n">
        <v>99</v>
      </c>
      <c r="C9512" s="2" t="n">
        <v>573936.8125</v>
      </c>
      <c r="D9512" s="2" t="n">
        <v>114907.8125</v>
      </c>
      <c r="E9512" s="2" t="n">
        <v>52691.46484375</v>
      </c>
      <c r="F9512" s="2" t="n">
        <v>405804.375</v>
      </c>
      <c r="G9512" s="2" t="n">
        <v>1898.96228027344</v>
      </c>
    </row>
    <row r="9513" customFormat="false" ht="12.5" hidden="false" customHeight="false" outlineLevel="0" collapsed="false">
      <c r="A9513" s="2" t="s">
        <v>46</v>
      </c>
      <c r="B9513" s="2" t="n">
        <v>100</v>
      </c>
      <c r="C9513" s="2" t="n">
        <v>108466.03125</v>
      </c>
      <c r="D9513" s="2" t="n">
        <v>19488.55859375</v>
      </c>
      <c r="E9513" s="2" t="n">
        <v>34901.71875</v>
      </c>
      <c r="F9513" s="2" t="n">
        <v>308182.84375</v>
      </c>
      <c r="G9513" s="2" t="n">
        <v>1133.58483886719</v>
      </c>
    </row>
    <row r="9514" customFormat="false" ht="12.5" hidden="false" customHeight="false" outlineLevel="0" collapsed="false">
      <c r="A9514" s="2" t="s">
        <v>54</v>
      </c>
      <c r="B9514" s="2" t="n">
        <v>100</v>
      </c>
      <c r="C9514" s="2" t="n">
        <v>111479.8828125</v>
      </c>
      <c r="D9514" s="2" t="n">
        <v>18267.8828125</v>
      </c>
      <c r="E9514" s="2" t="n">
        <v>35665.19140625</v>
      </c>
      <c r="F9514" s="2" t="n">
        <v>282724.4375</v>
      </c>
      <c r="G9514" s="2" t="n">
        <v>1216.73107910156</v>
      </c>
    </row>
    <row r="9515" customFormat="false" ht="12.5" hidden="false" customHeight="false" outlineLevel="0" collapsed="false">
      <c r="A9515" s="2" t="s">
        <v>55</v>
      </c>
      <c r="B9515" s="2" t="n">
        <v>100</v>
      </c>
      <c r="C9515" s="2" t="n">
        <v>200631.34375</v>
      </c>
      <c r="D9515" s="2" t="n">
        <v>29415.8828125</v>
      </c>
      <c r="E9515" s="2" t="n">
        <v>57117.3359375</v>
      </c>
      <c r="F9515" s="2" t="n">
        <v>414285.6875</v>
      </c>
      <c r="G9515" s="2" t="n">
        <v>2094.14233398438</v>
      </c>
    </row>
    <row r="9516" customFormat="false" ht="12.5" hidden="false" customHeight="false" outlineLevel="0" collapsed="false">
      <c r="A9516" s="2" t="s">
        <v>150</v>
      </c>
      <c r="B9516" s="2" t="n">
        <v>100</v>
      </c>
      <c r="C9516" s="2" t="n">
        <v>226272.15625</v>
      </c>
      <c r="D9516" s="2" t="n">
        <v>28977.69921875</v>
      </c>
      <c r="E9516" s="2" t="n">
        <v>62939.65625</v>
      </c>
      <c r="F9516" s="2" t="n">
        <v>436153.78125</v>
      </c>
      <c r="G9516" s="2" t="n">
        <v>2376.74291992188</v>
      </c>
    </row>
    <row r="9517" customFormat="false" ht="12.5" hidden="false" customHeight="false" outlineLevel="0" collapsed="false">
      <c r="A9517" s="2" t="s">
        <v>151</v>
      </c>
      <c r="B9517" s="2" t="n">
        <v>100</v>
      </c>
      <c r="C9517" s="2" t="n">
        <v>119447.6640625</v>
      </c>
      <c r="D9517" s="2" t="n">
        <v>18810.244140625</v>
      </c>
      <c r="E9517" s="2" t="n">
        <v>49526.2421875</v>
      </c>
      <c r="F9517" s="2" t="n">
        <v>341240.15625</v>
      </c>
      <c r="G9517" s="2" t="n">
        <v>1065.24865722656</v>
      </c>
    </row>
    <row r="9518" customFormat="false" ht="12.5" hidden="false" customHeight="false" outlineLevel="0" collapsed="false">
      <c r="A9518" s="2" t="s">
        <v>152</v>
      </c>
      <c r="B9518" s="2" t="n">
        <v>100</v>
      </c>
      <c r="C9518" s="2" t="n">
        <v>142939.6875</v>
      </c>
      <c r="D9518" s="2" t="n">
        <v>21564.134765625</v>
      </c>
      <c r="E9518" s="2" t="n">
        <v>53805.03515625</v>
      </c>
      <c r="F9518" s="2" t="n">
        <v>360417.21875</v>
      </c>
      <c r="G9518" s="2" t="n">
        <v>1611.88989257813</v>
      </c>
    </row>
    <row r="9519" customFormat="false" ht="12.5" hidden="false" customHeight="false" outlineLevel="0" collapsed="false">
      <c r="A9519" s="2" t="s">
        <v>56</v>
      </c>
      <c r="B9519" s="2" t="n">
        <v>100</v>
      </c>
      <c r="C9519" s="2" t="n">
        <v>567178.5625</v>
      </c>
      <c r="D9519" s="2" t="n">
        <v>85220.34375</v>
      </c>
      <c r="E9519" s="2" t="n">
        <v>53577.30078125</v>
      </c>
      <c r="F9519" s="2" t="n">
        <v>350196.15625</v>
      </c>
      <c r="G9519" s="2" t="n">
        <v>1823.47961425781</v>
      </c>
    </row>
    <row r="9520" customFormat="false" ht="12.5" hidden="false" customHeight="false" outlineLevel="0" collapsed="false">
      <c r="A9520" s="2" t="s">
        <v>58</v>
      </c>
      <c r="B9520" s="2" t="n">
        <v>100</v>
      </c>
      <c r="C9520" s="2" t="n">
        <v>573442.25</v>
      </c>
      <c r="D9520" s="2" t="n">
        <v>89187.2578125</v>
      </c>
      <c r="E9520" s="2" t="n">
        <v>57124.74609375</v>
      </c>
      <c r="F9520" s="2" t="n">
        <v>383919.09375</v>
      </c>
      <c r="G9520" s="2" t="n">
        <v>1978.44519042969</v>
      </c>
    </row>
    <row r="9521" customFormat="false" ht="12.5" hidden="false" customHeight="false" outlineLevel="0" collapsed="false">
      <c r="A9521" s="2" t="s">
        <v>59</v>
      </c>
      <c r="B9521" s="2" t="n">
        <v>100</v>
      </c>
      <c r="C9521" s="2" t="n">
        <v>687968.875</v>
      </c>
      <c r="D9521" s="2" t="n">
        <v>112226.4140625</v>
      </c>
      <c r="E9521" s="2" t="n">
        <v>61667.9453125</v>
      </c>
      <c r="F9521" s="2" t="n">
        <v>420655.8125</v>
      </c>
      <c r="G9521" s="2" t="n">
        <v>1916.33654785156</v>
      </c>
    </row>
    <row r="9522" customFormat="false" ht="12.5" hidden="false" customHeight="false" outlineLevel="0" collapsed="false">
      <c r="A9522" s="2" t="s">
        <v>153</v>
      </c>
      <c r="B9522" s="2" t="n">
        <v>100</v>
      </c>
      <c r="C9522" s="2" t="n">
        <v>645658.3125</v>
      </c>
      <c r="D9522" s="2" t="n">
        <v>110594.359375</v>
      </c>
      <c r="E9522" s="2" t="n">
        <v>61565.5078125</v>
      </c>
      <c r="F9522" s="2" t="n">
        <v>438177.03125</v>
      </c>
      <c r="G9522" s="2" t="n">
        <v>2083.33081054688</v>
      </c>
    </row>
    <row r="9523" customFormat="false" ht="12.5" hidden="false" customHeight="false" outlineLevel="0" collapsed="false">
      <c r="A9523" s="2" t="s">
        <v>154</v>
      </c>
      <c r="B9523" s="2" t="n">
        <v>100</v>
      </c>
      <c r="C9523" s="2" t="n">
        <v>793587.25</v>
      </c>
      <c r="D9523" s="2" t="n">
        <v>143567.9375</v>
      </c>
      <c r="E9523" s="2" t="n">
        <v>80294.59375</v>
      </c>
      <c r="F9523" s="2" t="n">
        <v>594222.5625</v>
      </c>
      <c r="G9523" s="2" t="n">
        <v>0</v>
      </c>
    </row>
    <row r="9524" customFormat="false" ht="12.5" hidden="false" customHeight="false" outlineLevel="0" collapsed="false">
      <c r="A9524" s="2" t="s">
        <v>155</v>
      </c>
      <c r="B9524" s="2" t="n">
        <v>100</v>
      </c>
      <c r="C9524" s="2" t="n">
        <v>567731.625</v>
      </c>
      <c r="D9524" s="2" t="n">
        <v>116449.84375</v>
      </c>
      <c r="E9524" s="2" t="n">
        <v>50526.74609375</v>
      </c>
      <c r="F9524" s="2" t="n">
        <v>407184.125</v>
      </c>
      <c r="G9524" s="2" t="n">
        <v>1731.4580078125</v>
      </c>
    </row>
    <row r="9525" customFormat="false" ht="12.5" hidden="false" customHeight="false" outlineLevel="0" collapsed="false">
      <c r="A9525" s="2" t="s">
        <v>60</v>
      </c>
      <c r="B9525" s="2" t="n">
        <v>100</v>
      </c>
      <c r="C9525" s="2" t="n">
        <v>109407.2578125</v>
      </c>
      <c r="D9525" s="2" t="n">
        <v>17926.806640625</v>
      </c>
      <c r="E9525" s="2" t="n">
        <v>37284.0859375</v>
      </c>
      <c r="F9525" s="2" t="n">
        <v>296978.625</v>
      </c>
      <c r="G9525" s="2" t="n">
        <v>2292.63012695313</v>
      </c>
    </row>
    <row r="9526" customFormat="false" ht="12.5" hidden="false" customHeight="false" outlineLevel="0" collapsed="false">
      <c r="A9526" s="2" t="s">
        <v>62</v>
      </c>
      <c r="B9526" s="2" t="n">
        <v>100</v>
      </c>
      <c r="C9526" s="2" t="n">
        <v>117662.25</v>
      </c>
      <c r="D9526" s="2" t="n">
        <v>19829.314453125</v>
      </c>
      <c r="E9526" s="2" t="n">
        <v>43605.96484375</v>
      </c>
      <c r="F9526" s="2" t="n">
        <v>326464.4375</v>
      </c>
      <c r="G9526" s="2" t="n">
        <v>1591.21728515625</v>
      </c>
    </row>
    <row r="9527" customFormat="false" ht="12.5" hidden="false" customHeight="false" outlineLevel="0" collapsed="false">
      <c r="A9527" s="2" t="s">
        <v>63</v>
      </c>
      <c r="B9527" s="2" t="n">
        <v>100</v>
      </c>
      <c r="C9527" s="2" t="n">
        <v>201319.546875</v>
      </c>
      <c r="D9527" s="2" t="n">
        <v>31158.88671875</v>
      </c>
      <c r="E9527" s="2" t="n">
        <v>67604.0546875</v>
      </c>
      <c r="F9527" s="2" t="n">
        <v>459510.875</v>
      </c>
      <c r="G9527" s="2" t="n">
        <v>1907.63269042969</v>
      </c>
    </row>
    <row r="9528" customFormat="false" ht="12.5" hidden="false" customHeight="false" outlineLevel="0" collapsed="false">
      <c r="A9528" s="2" t="s">
        <v>64</v>
      </c>
      <c r="B9528" s="2" t="n">
        <v>100</v>
      </c>
      <c r="C9528" s="2" t="n">
        <v>171653.203125</v>
      </c>
      <c r="D9528" s="2" t="n">
        <v>24921.283203125</v>
      </c>
      <c r="E9528" s="2" t="n">
        <v>61218.1484375</v>
      </c>
      <c r="F9528" s="2" t="n">
        <v>404091.1875</v>
      </c>
      <c r="G9528" s="2" t="n">
        <v>8389.0771484375</v>
      </c>
    </row>
    <row r="9529" customFormat="false" ht="12.5" hidden="false" customHeight="false" outlineLevel="0" collapsed="false">
      <c r="A9529" s="2" t="s">
        <v>66</v>
      </c>
      <c r="B9529" s="2" t="n">
        <v>100</v>
      </c>
      <c r="C9529" s="2" t="n">
        <v>265049.6875</v>
      </c>
      <c r="D9529" s="2" t="n">
        <v>40245.48828125</v>
      </c>
      <c r="E9529" s="2" t="n">
        <v>49243.69140625</v>
      </c>
      <c r="F9529" s="2" t="n">
        <v>319961.40625</v>
      </c>
      <c r="G9529" s="2" t="n">
        <v>1807.41772460938</v>
      </c>
    </row>
    <row r="9530" customFormat="false" ht="12.5" hidden="false" customHeight="false" outlineLevel="0" collapsed="false">
      <c r="A9530" s="2" t="s">
        <v>67</v>
      </c>
      <c r="B9530" s="2" t="n">
        <v>100</v>
      </c>
      <c r="C9530" s="2" t="n">
        <v>154012.5</v>
      </c>
      <c r="D9530" s="2" t="n">
        <v>12842.0234375</v>
      </c>
      <c r="E9530" s="2" t="n">
        <v>7648.7333984375</v>
      </c>
      <c r="F9530" s="2" t="n">
        <v>6712.216796875</v>
      </c>
      <c r="G9530" s="2" t="n">
        <v>1895.96716308594</v>
      </c>
    </row>
    <row r="9531" customFormat="false" ht="12.5" hidden="false" customHeight="false" outlineLevel="0" collapsed="false">
      <c r="A9531" s="2" t="s">
        <v>68</v>
      </c>
      <c r="B9531" s="2" t="n">
        <v>100</v>
      </c>
      <c r="C9531" s="2" t="n">
        <v>473311.1875</v>
      </c>
      <c r="D9531" s="2" t="n">
        <v>68662.0390625</v>
      </c>
      <c r="E9531" s="2" t="n">
        <v>55322.70703125</v>
      </c>
      <c r="F9531" s="2" t="n">
        <v>343273.03125</v>
      </c>
      <c r="G9531" s="2" t="n">
        <v>2228.111328125</v>
      </c>
    </row>
    <row r="9532" customFormat="false" ht="12.5" hidden="false" customHeight="false" outlineLevel="0" collapsed="false">
      <c r="A9532" s="2" t="s">
        <v>69</v>
      </c>
      <c r="B9532" s="2" t="n">
        <v>100</v>
      </c>
      <c r="C9532" s="2" t="n">
        <v>518080.96875</v>
      </c>
      <c r="D9532" s="2" t="n">
        <v>76141.1171875</v>
      </c>
      <c r="E9532" s="2" t="n">
        <v>59600.19140625</v>
      </c>
      <c r="F9532" s="2" t="n">
        <v>371455.5</v>
      </c>
      <c r="G9532" s="2" t="n">
        <v>1636.39489746094</v>
      </c>
    </row>
    <row r="9533" customFormat="false" ht="12.5" hidden="false" customHeight="false" outlineLevel="0" collapsed="false">
      <c r="A9533" s="2" t="s">
        <v>70</v>
      </c>
      <c r="B9533" s="2" t="n">
        <v>100</v>
      </c>
      <c r="C9533" s="2" t="n">
        <v>541177.875</v>
      </c>
      <c r="D9533" s="2" t="n">
        <v>81878.4921875</v>
      </c>
      <c r="E9533" s="2" t="n">
        <v>58752.484375</v>
      </c>
      <c r="F9533" s="2" t="n">
        <v>379331.9375</v>
      </c>
      <c r="G9533" s="2" t="n">
        <v>1577.01879882813</v>
      </c>
    </row>
    <row r="9534" customFormat="false" ht="12.5" hidden="false" customHeight="false" outlineLevel="0" collapsed="false">
      <c r="A9534" s="2" t="s">
        <v>71</v>
      </c>
      <c r="B9534" s="2" t="n">
        <v>100</v>
      </c>
      <c r="C9534" s="2" t="n">
        <v>495985.03125</v>
      </c>
      <c r="D9534" s="2" t="n">
        <v>78241.7265625</v>
      </c>
      <c r="E9534" s="2" t="n">
        <v>69726.421875</v>
      </c>
      <c r="F9534" s="2" t="n">
        <v>464293.5</v>
      </c>
      <c r="G9534" s="2" t="n">
        <v>2495.37524414063</v>
      </c>
    </row>
    <row r="9535" customFormat="false" ht="12.5" hidden="false" customHeight="false" outlineLevel="0" collapsed="false">
      <c r="A9535" s="2" t="s">
        <v>72</v>
      </c>
      <c r="B9535" s="2" t="n">
        <v>100</v>
      </c>
      <c r="C9535" s="2" t="n">
        <v>685389</v>
      </c>
      <c r="D9535" s="2" t="n">
        <v>113492.375</v>
      </c>
      <c r="E9535" s="2" t="n">
        <v>89888.6015625</v>
      </c>
      <c r="F9535" s="2" t="n">
        <v>619271.25</v>
      </c>
      <c r="G9535" s="2" t="n">
        <v>3900.16821289063</v>
      </c>
    </row>
    <row r="9536" customFormat="false" ht="12.5" hidden="false" customHeight="false" outlineLevel="0" collapsed="false">
      <c r="A9536" s="2" t="s">
        <v>73</v>
      </c>
      <c r="B9536" s="2" t="n">
        <v>100</v>
      </c>
      <c r="C9536" s="2" t="n">
        <v>464589.78125</v>
      </c>
      <c r="D9536" s="2" t="n">
        <v>89257.65625</v>
      </c>
      <c r="E9536" s="2" t="n">
        <v>54323.71875</v>
      </c>
      <c r="F9536" s="2" t="n">
        <v>420610.84375</v>
      </c>
      <c r="G9536" s="2" t="n">
        <v>1960.349609375</v>
      </c>
    </row>
    <row r="9537" customFormat="false" ht="12.5" hidden="false" customHeight="false" outlineLevel="0" collapsed="false">
      <c r="A9537" s="2" t="s">
        <v>74</v>
      </c>
      <c r="B9537" s="2" t="n">
        <v>100</v>
      </c>
      <c r="C9537" s="2" t="n">
        <v>129636.890625</v>
      </c>
      <c r="D9537" s="2" t="n">
        <v>24138.947265625</v>
      </c>
      <c r="E9537" s="2" t="n">
        <v>46665.1640625</v>
      </c>
      <c r="F9537" s="2" t="n">
        <v>348085.875</v>
      </c>
      <c r="G9537" s="2" t="n">
        <v>1772.59289550781</v>
      </c>
    </row>
    <row r="9538" customFormat="false" ht="12.5" hidden="false" customHeight="false" outlineLevel="0" collapsed="false">
      <c r="A9538" s="2" t="s">
        <v>76</v>
      </c>
      <c r="B9538" s="2" t="n">
        <v>100</v>
      </c>
      <c r="C9538" s="2" t="n">
        <v>129666.796875</v>
      </c>
      <c r="D9538" s="2" t="n">
        <v>22721.658203125</v>
      </c>
      <c r="E9538" s="2" t="n">
        <v>51316.5390625</v>
      </c>
      <c r="F9538" s="2" t="n">
        <v>357316.125</v>
      </c>
      <c r="G9538" s="2" t="n">
        <v>1670.9873046875</v>
      </c>
    </row>
    <row r="9539" customFormat="false" ht="12.5" hidden="false" customHeight="false" outlineLevel="0" collapsed="false">
      <c r="A9539" s="2" t="s">
        <v>77</v>
      </c>
      <c r="B9539" s="2" t="n">
        <v>100</v>
      </c>
      <c r="C9539" s="2" t="n">
        <v>418171.5625</v>
      </c>
      <c r="D9539" s="2" t="n">
        <v>65720.484375</v>
      </c>
      <c r="E9539" s="2" t="n">
        <v>73197.1640625</v>
      </c>
      <c r="F9539" s="2" t="n">
        <v>464370</v>
      </c>
      <c r="G9539" s="2" t="n">
        <v>2647.33837890625</v>
      </c>
    </row>
    <row r="9540" customFormat="false" ht="12.5" hidden="false" customHeight="false" outlineLevel="0" collapsed="false">
      <c r="A9540" s="2" t="s">
        <v>78</v>
      </c>
      <c r="B9540" s="2" t="n">
        <v>100</v>
      </c>
      <c r="C9540" s="2" t="n">
        <v>363371.21875</v>
      </c>
      <c r="D9540" s="2" t="n">
        <v>53534.02734375</v>
      </c>
      <c r="E9540" s="2" t="n">
        <v>63111.8125</v>
      </c>
      <c r="F9540" s="2" t="n">
        <v>395211.375</v>
      </c>
      <c r="G9540" s="2" t="n">
        <v>2530.76708984375</v>
      </c>
    </row>
    <row r="9541" customFormat="false" ht="12.5" hidden="false" customHeight="false" outlineLevel="0" collapsed="false">
      <c r="A9541" s="2" t="s">
        <v>80</v>
      </c>
      <c r="B9541" s="2" t="n">
        <v>100</v>
      </c>
      <c r="C9541" s="2" t="n">
        <v>307550.25</v>
      </c>
      <c r="D9541" s="2" t="n">
        <v>47660.26953125</v>
      </c>
      <c r="E9541" s="2" t="n">
        <v>67331.7265625</v>
      </c>
      <c r="F9541" s="2" t="n">
        <v>421003.375</v>
      </c>
      <c r="G9541" s="2" t="n">
        <v>1926.18408203125</v>
      </c>
    </row>
    <row r="9542" customFormat="false" ht="12.5" hidden="false" customHeight="false" outlineLevel="0" collapsed="false">
      <c r="A9542" s="2" t="s">
        <v>81</v>
      </c>
      <c r="B9542" s="2" t="n">
        <v>100</v>
      </c>
      <c r="C9542" s="2" t="n">
        <v>135160.0625</v>
      </c>
      <c r="D9542" s="2" t="n">
        <v>21298.447265625</v>
      </c>
      <c r="E9542" s="2" t="n">
        <v>61230.19140625</v>
      </c>
      <c r="F9542" s="2" t="n">
        <v>366760.375</v>
      </c>
      <c r="G9542" s="2" t="n">
        <v>2216.95043945313</v>
      </c>
    </row>
    <row r="9543" customFormat="false" ht="12.5" hidden="false" customHeight="false" outlineLevel="0" collapsed="false">
      <c r="A9543" s="2" t="s">
        <v>83</v>
      </c>
      <c r="B9543" s="2" t="n">
        <v>100</v>
      </c>
      <c r="C9543" s="2" t="n">
        <v>598918.5625</v>
      </c>
      <c r="D9543" s="2" t="n">
        <v>86591.1640625</v>
      </c>
      <c r="E9543" s="2" t="n">
        <v>65510.01171875</v>
      </c>
      <c r="F9543" s="2" t="n">
        <v>384922.34375</v>
      </c>
      <c r="G9543" s="2" t="n">
        <v>2308.33935546875</v>
      </c>
    </row>
    <row r="9544" customFormat="false" ht="12.5" hidden="false" customHeight="false" outlineLevel="0" collapsed="false">
      <c r="A9544" s="2" t="s">
        <v>84</v>
      </c>
      <c r="B9544" s="2" t="n">
        <v>100</v>
      </c>
      <c r="C9544" s="2" t="n">
        <v>546206.6875</v>
      </c>
      <c r="D9544" s="2" t="n">
        <v>81405.59375</v>
      </c>
      <c r="E9544" s="2" t="n">
        <v>66091.6796875</v>
      </c>
      <c r="F9544" s="2" t="n">
        <v>391274.21875</v>
      </c>
      <c r="G9544" s="2" t="n">
        <v>1641.23059082031</v>
      </c>
    </row>
    <row r="9545" customFormat="false" ht="12.5" hidden="false" customHeight="false" outlineLevel="0" collapsed="false">
      <c r="A9545" s="2" t="s">
        <v>85</v>
      </c>
      <c r="B9545" s="2" t="n">
        <v>100</v>
      </c>
      <c r="C9545" s="2" t="n">
        <v>623376.6875</v>
      </c>
      <c r="D9545" s="2" t="n">
        <v>94660.25</v>
      </c>
      <c r="E9545" s="2" t="n">
        <v>66981.6171875</v>
      </c>
      <c r="F9545" s="2" t="n">
        <v>407339.5625</v>
      </c>
      <c r="G9545" s="2" t="n">
        <v>1264.60168457031</v>
      </c>
    </row>
    <row r="9546" customFormat="false" ht="12.5" hidden="false" customHeight="false" outlineLevel="0" collapsed="false">
      <c r="A9546" s="2" t="s">
        <v>86</v>
      </c>
      <c r="B9546" s="2" t="n">
        <v>100</v>
      </c>
      <c r="C9546" s="2" t="n">
        <v>382242.21875</v>
      </c>
      <c r="D9546" s="2" t="n">
        <v>61421.359375</v>
      </c>
      <c r="E9546" s="2" t="n">
        <v>74573.109375</v>
      </c>
      <c r="F9546" s="2" t="n">
        <v>482245.59375</v>
      </c>
      <c r="G9546" s="2" t="n">
        <v>2469.90014648438</v>
      </c>
    </row>
    <row r="9547" customFormat="false" ht="12.5" hidden="false" customHeight="false" outlineLevel="0" collapsed="false">
      <c r="A9547" s="2" t="s">
        <v>87</v>
      </c>
      <c r="B9547" s="2" t="n">
        <v>100</v>
      </c>
      <c r="C9547" s="2" t="n">
        <v>432921.4375</v>
      </c>
      <c r="D9547" s="2" t="n">
        <v>71396.1953125</v>
      </c>
      <c r="E9547" s="2" t="n">
        <v>90349.71875</v>
      </c>
      <c r="F9547" s="2" t="n">
        <v>611091</v>
      </c>
      <c r="G9547" s="2" t="n">
        <v>3278.18041992188</v>
      </c>
    </row>
    <row r="9548" customFormat="false" ht="12.5" hidden="false" customHeight="false" outlineLevel="0" collapsed="false">
      <c r="A9548" s="2" t="s">
        <v>88</v>
      </c>
      <c r="B9548" s="2" t="n">
        <v>100</v>
      </c>
      <c r="C9548" s="2" t="n">
        <v>336822.09375</v>
      </c>
      <c r="D9548" s="2" t="n">
        <v>63791.91796875</v>
      </c>
      <c r="E9548" s="2" t="n">
        <v>61391.91796875</v>
      </c>
      <c r="F9548" s="2" t="n">
        <v>465631.78125</v>
      </c>
      <c r="G9548" s="2" t="n">
        <v>1915.59216308594</v>
      </c>
    </row>
    <row r="9549" customFormat="false" ht="12.5" hidden="false" customHeight="false" outlineLevel="0" collapsed="false">
      <c r="A9549" s="2" t="s">
        <v>89</v>
      </c>
      <c r="B9549" s="2" t="n">
        <v>100</v>
      </c>
      <c r="C9549" s="2" t="n">
        <v>146488.875</v>
      </c>
      <c r="D9549" s="2" t="n">
        <v>25953.669921875</v>
      </c>
      <c r="E9549" s="2" t="n">
        <v>53874.96875</v>
      </c>
      <c r="F9549" s="2" t="n">
        <v>389389.25</v>
      </c>
      <c r="G9549" s="2" t="n">
        <v>1909.0185546875</v>
      </c>
    </row>
    <row r="9550" customFormat="false" ht="12.5" hidden="false" customHeight="false" outlineLevel="0" collapsed="false">
      <c r="A9550" s="2" t="s">
        <v>91</v>
      </c>
      <c r="B9550" s="2" t="n">
        <v>100</v>
      </c>
      <c r="C9550" s="2" t="n">
        <v>322721.0625</v>
      </c>
      <c r="D9550" s="2" t="n">
        <v>52764.98046875</v>
      </c>
      <c r="E9550" s="2" t="n">
        <v>54174.80859375</v>
      </c>
      <c r="F9550" s="2" t="n">
        <v>361823.28125</v>
      </c>
      <c r="G9550" s="2" t="n">
        <v>1024.53552246094</v>
      </c>
    </row>
    <row r="9551" customFormat="false" ht="12.5" hidden="false" customHeight="false" outlineLevel="0" collapsed="false">
      <c r="A9551" s="2" t="s">
        <v>92</v>
      </c>
      <c r="B9551" s="2" t="n">
        <v>100</v>
      </c>
      <c r="C9551" s="2" t="n">
        <v>231657.6875</v>
      </c>
      <c r="D9551" s="2" t="n">
        <v>36663.2578125</v>
      </c>
      <c r="E9551" s="2" t="n">
        <v>82705.0078125</v>
      </c>
      <c r="F9551" s="2" t="n">
        <v>501037.125</v>
      </c>
      <c r="G9551" s="2" t="n">
        <v>2940.22827148438</v>
      </c>
    </row>
    <row r="9552" customFormat="false" ht="12.5" hidden="false" customHeight="false" outlineLevel="0" collapsed="false">
      <c r="A9552" s="2" t="s">
        <v>93</v>
      </c>
      <c r="B9552" s="2" t="n">
        <v>100</v>
      </c>
      <c r="C9552" s="2" t="n">
        <v>205049.625</v>
      </c>
      <c r="D9552" s="2" t="n">
        <v>32051.2265625</v>
      </c>
      <c r="E9552" s="2" t="n">
        <v>75476.6796875</v>
      </c>
      <c r="F9552" s="2" t="n">
        <v>444937.25</v>
      </c>
      <c r="G9552" s="2" t="n">
        <v>3068.52709960938</v>
      </c>
    </row>
    <row r="9553" customFormat="false" ht="12.5" hidden="false" customHeight="false" outlineLevel="0" collapsed="false">
      <c r="A9553" s="2" t="s">
        <v>95</v>
      </c>
      <c r="B9553" s="2" t="n">
        <v>100</v>
      </c>
      <c r="C9553" s="2" t="n">
        <v>150600.015625</v>
      </c>
      <c r="D9553" s="2" t="n">
        <v>25854.111328125</v>
      </c>
      <c r="E9553" s="2" t="n">
        <v>68521.9453125</v>
      </c>
      <c r="F9553" s="2" t="n">
        <v>395595.40625</v>
      </c>
      <c r="G9553" s="2" t="n">
        <v>2413.26489257813</v>
      </c>
    </row>
    <row r="9554" customFormat="false" ht="12.5" hidden="false" customHeight="false" outlineLevel="0" collapsed="false">
      <c r="A9554" s="2" t="s">
        <v>96</v>
      </c>
      <c r="B9554" s="2" t="n">
        <v>100</v>
      </c>
      <c r="C9554" s="2" t="n">
        <v>157831.5</v>
      </c>
      <c r="D9554" s="2" t="n">
        <v>28351.203125</v>
      </c>
      <c r="E9554" s="2" t="n">
        <v>67818.6875</v>
      </c>
      <c r="F9554" s="2" t="n">
        <v>378630.4375</v>
      </c>
      <c r="G9554" s="2" t="n">
        <v>2004.55834960938</v>
      </c>
    </row>
    <row r="9555" customFormat="false" ht="12.5" hidden="false" customHeight="false" outlineLevel="0" collapsed="false">
      <c r="A9555" s="2" t="s">
        <v>97</v>
      </c>
      <c r="B9555" s="2" t="n">
        <v>100</v>
      </c>
      <c r="C9555" s="2" t="n">
        <v>520150.09375</v>
      </c>
      <c r="D9555" s="2" t="n">
        <v>76950.59375</v>
      </c>
      <c r="E9555" s="2" t="n">
        <v>68416</v>
      </c>
      <c r="F9555" s="2" t="n">
        <v>374167.3125</v>
      </c>
      <c r="G9555" s="2" t="n">
        <v>3099.4404296875</v>
      </c>
    </row>
    <row r="9556" customFormat="false" ht="12.5" hidden="false" customHeight="false" outlineLevel="0" collapsed="false">
      <c r="A9556" s="2" t="s">
        <v>98</v>
      </c>
      <c r="B9556" s="2" t="n">
        <v>100</v>
      </c>
      <c r="C9556" s="2" t="n">
        <v>540842.8125</v>
      </c>
      <c r="D9556" s="2" t="n">
        <v>78056.2890625</v>
      </c>
      <c r="E9556" s="2" t="n">
        <v>70677.890625</v>
      </c>
      <c r="F9556" s="2" t="n">
        <v>400183.34375</v>
      </c>
      <c r="G9556" s="2" t="n">
        <v>1694.26684570313</v>
      </c>
    </row>
    <row r="9557" customFormat="false" ht="12.5" hidden="false" customHeight="false" outlineLevel="0" collapsed="false">
      <c r="A9557" s="2" t="s">
        <v>99</v>
      </c>
      <c r="B9557" s="2" t="n">
        <v>100</v>
      </c>
      <c r="C9557" s="2" t="n">
        <v>676481.4375</v>
      </c>
      <c r="D9557" s="2" t="n">
        <v>101772.1953125</v>
      </c>
      <c r="E9557" s="2" t="n">
        <v>70185.6796875</v>
      </c>
      <c r="F9557" s="2" t="n">
        <v>406193.53125</v>
      </c>
      <c r="G9557" s="2" t="n">
        <v>2084.30883789063</v>
      </c>
    </row>
    <row r="9558" customFormat="false" ht="12.5" hidden="false" customHeight="false" outlineLevel="0" collapsed="false">
      <c r="A9558" s="2" t="s">
        <v>100</v>
      </c>
      <c r="B9558" s="2" t="n">
        <v>100</v>
      </c>
      <c r="C9558" s="2" t="n">
        <v>524757</v>
      </c>
      <c r="D9558" s="2" t="n">
        <v>84025.6875</v>
      </c>
      <c r="E9558" s="2" t="n">
        <v>76176.9296875</v>
      </c>
      <c r="F9558" s="2" t="n">
        <v>468187.8125</v>
      </c>
      <c r="G9558" s="2" t="n">
        <v>2007.73364257813</v>
      </c>
    </row>
    <row r="9559" customFormat="false" ht="12.5" hidden="false" customHeight="false" outlineLevel="0" collapsed="false">
      <c r="A9559" s="2" t="s">
        <v>101</v>
      </c>
      <c r="B9559" s="2" t="n">
        <v>100</v>
      </c>
      <c r="C9559" s="2" t="n">
        <v>642267.8125</v>
      </c>
      <c r="D9559" s="2" t="n">
        <v>104760.0234375</v>
      </c>
      <c r="E9559" s="2" t="n">
        <v>91718.4140625</v>
      </c>
      <c r="F9559" s="2" t="n">
        <v>592602.9375</v>
      </c>
      <c r="G9559" s="2" t="n">
        <v>2334.40161132813</v>
      </c>
    </row>
    <row r="9560" customFormat="false" ht="12.5" hidden="false" customHeight="false" outlineLevel="0" collapsed="false">
      <c r="A9560" s="2" t="s">
        <v>102</v>
      </c>
      <c r="B9560" s="2" t="n">
        <v>100</v>
      </c>
      <c r="C9560" s="2" t="n">
        <v>538307.6875</v>
      </c>
      <c r="D9560" s="2" t="n">
        <v>99182.609375</v>
      </c>
      <c r="E9560" s="2" t="n">
        <v>64665.7265625</v>
      </c>
      <c r="F9560" s="2" t="n">
        <v>464666.28125</v>
      </c>
      <c r="G9560" s="2" t="n">
        <v>2123.21215820313</v>
      </c>
    </row>
    <row r="9561" customFormat="false" ht="12.5" hidden="false" customHeight="false" outlineLevel="0" collapsed="false">
      <c r="A9561" s="2" t="s">
        <v>103</v>
      </c>
      <c r="B9561" s="2" t="n">
        <v>100</v>
      </c>
      <c r="C9561" s="2" t="n">
        <v>410962.125</v>
      </c>
      <c r="D9561" s="2" t="n">
        <v>73081.3671875</v>
      </c>
      <c r="E9561" s="2" t="n">
        <v>59268.34765625</v>
      </c>
      <c r="F9561" s="2" t="n">
        <v>422585.65625</v>
      </c>
      <c r="G9561" s="2" t="n">
        <v>2114.48608398438</v>
      </c>
    </row>
    <row r="9562" customFormat="false" ht="12.5" hidden="false" customHeight="false" outlineLevel="0" collapsed="false">
      <c r="A9562" s="2" t="s">
        <v>105</v>
      </c>
      <c r="B9562" s="2" t="n">
        <v>100</v>
      </c>
      <c r="C9562" s="2" t="n">
        <v>368446.125</v>
      </c>
      <c r="D9562" s="2" t="n">
        <v>60261.6875</v>
      </c>
      <c r="E9562" s="2" t="n">
        <v>60305.15234375</v>
      </c>
      <c r="F9562" s="2" t="n">
        <v>398169.59375</v>
      </c>
      <c r="G9562" s="2" t="n">
        <v>1764.87658691406</v>
      </c>
    </row>
    <row r="9563" customFormat="false" ht="12.5" hidden="false" customHeight="false" outlineLevel="0" collapsed="false">
      <c r="A9563" s="2" t="s">
        <v>106</v>
      </c>
      <c r="B9563" s="2" t="n">
        <v>100</v>
      </c>
      <c r="C9563" s="2" t="n">
        <v>465313.28125</v>
      </c>
      <c r="D9563" s="2" t="n">
        <v>74664.7265625</v>
      </c>
      <c r="E9563" s="2" t="n">
        <v>95180.375</v>
      </c>
      <c r="F9563" s="2" t="n">
        <v>562604.9375</v>
      </c>
      <c r="G9563" s="2" t="n">
        <v>2879.92895507813</v>
      </c>
    </row>
    <row r="9564" customFormat="false" ht="12.5" hidden="false" customHeight="false" outlineLevel="0" collapsed="false">
      <c r="A9564" s="2" t="s">
        <v>107</v>
      </c>
      <c r="B9564" s="2" t="n">
        <v>100</v>
      </c>
      <c r="C9564" s="2" t="n">
        <v>263034.40625</v>
      </c>
      <c r="D9564" s="2" t="n">
        <v>42272.48828125</v>
      </c>
      <c r="E9564" s="2" t="n">
        <v>100394.1875</v>
      </c>
      <c r="F9564" s="2" t="n">
        <v>559239.3125</v>
      </c>
      <c r="G9564" s="2" t="n">
        <v>3223.59228515625</v>
      </c>
    </row>
    <row r="9565" customFormat="false" ht="12.5" hidden="false" customHeight="false" outlineLevel="0" collapsed="false">
      <c r="A9565" s="2" t="s">
        <v>109</v>
      </c>
      <c r="B9565" s="2" t="n">
        <v>100</v>
      </c>
      <c r="C9565" s="2" t="n">
        <v>158893.46875</v>
      </c>
      <c r="D9565" s="2" t="n">
        <v>27658.3359375</v>
      </c>
      <c r="E9565" s="2" t="n">
        <v>75874.25</v>
      </c>
      <c r="F9565" s="2" t="n">
        <v>421141.375</v>
      </c>
      <c r="G9565" s="2" t="n">
        <v>1753.46313476563</v>
      </c>
    </row>
    <row r="9566" customFormat="false" ht="12.5" hidden="false" customHeight="false" outlineLevel="0" collapsed="false">
      <c r="A9566" s="2" t="s">
        <v>110</v>
      </c>
      <c r="B9566" s="2" t="n">
        <v>100</v>
      </c>
      <c r="C9566" s="2" t="n">
        <v>175810.65625</v>
      </c>
      <c r="D9566" s="2" t="n">
        <v>29600.533203125</v>
      </c>
      <c r="E9566" s="2" t="n">
        <v>84357.0703125</v>
      </c>
      <c r="F9566" s="2" t="n">
        <v>453577.9375</v>
      </c>
      <c r="G9566" s="2" t="n">
        <v>2316.73486328125</v>
      </c>
    </row>
    <row r="9567" customFormat="false" ht="12.5" hidden="false" customHeight="false" outlineLevel="0" collapsed="false">
      <c r="A9567" s="2" t="s">
        <v>111</v>
      </c>
      <c r="B9567" s="2" t="n">
        <v>100</v>
      </c>
      <c r="C9567" s="2" t="n">
        <v>686985.6875</v>
      </c>
      <c r="D9567" s="2" t="n">
        <v>102275.703125</v>
      </c>
      <c r="E9567" s="2" t="n">
        <v>81399.390625</v>
      </c>
      <c r="F9567" s="2" t="n">
        <v>441110.5625</v>
      </c>
      <c r="G9567" s="2" t="n">
        <v>2555.92407226563</v>
      </c>
    </row>
    <row r="9568" customFormat="false" ht="12.5" hidden="false" customHeight="false" outlineLevel="0" collapsed="false">
      <c r="A9568" s="2" t="s">
        <v>112</v>
      </c>
      <c r="B9568" s="2" t="n">
        <v>100</v>
      </c>
      <c r="C9568" s="2" t="n">
        <v>780334.4375</v>
      </c>
      <c r="D9568" s="2" t="n">
        <v>116316.4140625</v>
      </c>
      <c r="E9568" s="2" t="n">
        <v>87667.9296875</v>
      </c>
      <c r="F9568" s="2" t="n">
        <v>485063.4375</v>
      </c>
      <c r="G9568" s="2" t="n">
        <v>2318.54052734375</v>
      </c>
    </row>
    <row r="9569" customFormat="false" ht="12.5" hidden="false" customHeight="false" outlineLevel="0" collapsed="false">
      <c r="A9569" s="2" t="s">
        <v>113</v>
      </c>
      <c r="B9569" s="2" t="n">
        <v>100</v>
      </c>
      <c r="C9569" s="2" t="n">
        <v>758270.6875</v>
      </c>
      <c r="D9569" s="2" t="n">
        <v>115927.609375</v>
      </c>
      <c r="E9569" s="2" t="n">
        <v>79380.5234375</v>
      </c>
      <c r="F9569" s="2" t="n">
        <v>451834.5625</v>
      </c>
      <c r="G9569" s="2" t="n">
        <v>2101.49658203125</v>
      </c>
    </row>
    <row r="9570" customFormat="false" ht="12.5" hidden="false" customHeight="false" outlineLevel="0" collapsed="false">
      <c r="A9570" s="2" t="s">
        <v>114</v>
      </c>
      <c r="B9570" s="2" t="n">
        <v>100</v>
      </c>
      <c r="C9570" s="2" t="n">
        <v>641067.75</v>
      </c>
      <c r="D9570" s="2" t="n">
        <v>102842.9765625</v>
      </c>
      <c r="E9570" s="2" t="n">
        <v>86456.3515625</v>
      </c>
      <c r="F9570" s="2" t="n">
        <v>520748.1875</v>
      </c>
      <c r="G9570" s="2" t="n">
        <v>2214.00415039063</v>
      </c>
    </row>
    <row r="9571" customFormat="false" ht="12.5" hidden="false" customHeight="false" outlineLevel="0" collapsed="false">
      <c r="A9571" s="2" t="s">
        <v>115</v>
      </c>
      <c r="B9571" s="2" t="n">
        <v>100</v>
      </c>
      <c r="C9571" s="2" t="n">
        <v>777657.0625</v>
      </c>
      <c r="D9571" s="2" t="n">
        <v>129151.6953125</v>
      </c>
      <c r="E9571" s="2" t="n">
        <v>105999.3828125</v>
      </c>
      <c r="F9571" s="2" t="n">
        <v>672797.25</v>
      </c>
      <c r="G9571" s="2" t="n">
        <v>3238.6826171875</v>
      </c>
    </row>
    <row r="9572" customFormat="false" ht="12.5" hidden="false" customHeight="false" outlineLevel="0" collapsed="false">
      <c r="A9572" s="2" t="s">
        <v>116</v>
      </c>
      <c r="B9572" s="2" t="n">
        <v>100</v>
      </c>
      <c r="C9572" s="2" t="n">
        <v>575441.5625</v>
      </c>
      <c r="D9572" s="2" t="n">
        <v>106601.375</v>
      </c>
      <c r="E9572" s="2" t="n">
        <v>71608.015625</v>
      </c>
      <c r="F9572" s="2" t="n">
        <v>503479.125</v>
      </c>
      <c r="G9572" s="2" t="n">
        <v>1795.0283203125</v>
      </c>
    </row>
    <row r="9573" customFormat="false" ht="12.5" hidden="false" customHeight="false" outlineLevel="0" collapsed="false">
      <c r="A9573" s="2" t="s">
        <v>117</v>
      </c>
      <c r="B9573" s="2" t="n">
        <v>100</v>
      </c>
      <c r="C9573" s="2" t="n">
        <v>339980.875</v>
      </c>
      <c r="D9573" s="2" t="n">
        <v>62065.515625</v>
      </c>
      <c r="E9573" s="2" t="n">
        <v>59485.2265625</v>
      </c>
      <c r="F9573" s="2" t="n">
        <v>409566.25</v>
      </c>
      <c r="G9573" s="2" t="n">
        <v>1585.34826660156</v>
      </c>
    </row>
    <row r="9574" customFormat="false" ht="12.5" hidden="false" customHeight="false" outlineLevel="0" collapsed="false">
      <c r="A9574" s="2" t="s">
        <v>119</v>
      </c>
      <c r="B9574" s="2" t="n">
        <v>100</v>
      </c>
      <c r="C9574" s="2" t="n">
        <v>143155.65625</v>
      </c>
      <c r="D9574" s="2" t="n">
        <v>23144.369140625</v>
      </c>
      <c r="E9574" s="2" t="n">
        <v>60030.765625</v>
      </c>
      <c r="F9574" s="2" t="n">
        <v>398095.125</v>
      </c>
      <c r="G9574" s="2" t="n">
        <v>1283.830078125</v>
      </c>
    </row>
    <row r="9575" customFormat="false" ht="12.5" hidden="false" customHeight="false" outlineLevel="0" collapsed="false">
      <c r="A9575" s="2" t="s">
        <v>120</v>
      </c>
      <c r="B9575" s="2" t="n">
        <v>100</v>
      </c>
      <c r="C9575" s="2" t="n">
        <v>280132.875</v>
      </c>
      <c r="D9575" s="2" t="n">
        <v>43508.12890625</v>
      </c>
      <c r="E9575" s="2" t="n">
        <v>99563.328125</v>
      </c>
      <c r="F9575" s="2" t="n">
        <v>577799.5625</v>
      </c>
      <c r="G9575" s="2" t="n">
        <v>2998.53857421875</v>
      </c>
    </row>
    <row r="9576" customFormat="false" ht="12.5" hidden="false" customHeight="false" outlineLevel="0" collapsed="false">
      <c r="A9576" s="2" t="s">
        <v>121</v>
      </c>
      <c r="B9576" s="2" t="n">
        <v>100</v>
      </c>
      <c r="C9576" s="2" t="n">
        <v>500662.6875</v>
      </c>
      <c r="D9576" s="2" t="n">
        <v>74539.546875</v>
      </c>
      <c r="E9576" s="2" t="n">
        <v>96420.7109375</v>
      </c>
      <c r="F9576" s="2" t="n">
        <v>541249.8125</v>
      </c>
      <c r="G9576" s="2" t="n">
        <v>3356.044921875</v>
      </c>
    </row>
    <row r="9577" customFormat="false" ht="12.5" hidden="false" customHeight="false" outlineLevel="0" collapsed="false">
      <c r="A9577" s="2" t="s">
        <v>123</v>
      </c>
      <c r="B9577" s="2" t="n">
        <v>100</v>
      </c>
      <c r="C9577" s="2" t="n">
        <v>188815.640625</v>
      </c>
      <c r="D9577" s="2" t="n">
        <v>30591.828125</v>
      </c>
      <c r="E9577" s="2" t="n">
        <v>83123.5859375</v>
      </c>
      <c r="F9577" s="2" t="n">
        <v>469352.65625</v>
      </c>
      <c r="G9577" s="2" t="n">
        <v>1686.99743652344</v>
      </c>
    </row>
    <row r="9578" customFormat="false" ht="12.5" hidden="false" customHeight="false" outlineLevel="0" collapsed="false">
      <c r="A9578" s="2" t="s">
        <v>124</v>
      </c>
      <c r="B9578" s="2" t="n">
        <v>100</v>
      </c>
      <c r="C9578" s="2" t="n">
        <v>173577.734375</v>
      </c>
      <c r="D9578" s="2" t="n">
        <v>27325.19921875</v>
      </c>
      <c r="E9578" s="2" t="n">
        <v>77472.890625</v>
      </c>
      <c r="F9578" s="2" t="n">
        <v>422289.375</v>
      </c>
      <c r="G9578" s="2" t="n">
        <v>2012.81384277344</v>
      </c>
    </row>
    <row r="9579" customFormat="false" ht="12.5" hidden="false" customHeight="false" outlineLevel="0" collapsed="false">
      <c r="A9579" s="2" t="s">
        <v>125</v>
      </c>
      <c r="B9579" s="2" t="n">
        <v>100</v>
      </c>
      <c r="C9579" s="2" t="n">
        <v>726095.5</v>
      </c>
      <c r="D9579" s="2" t="n">
        <v>109022.0859375</v>
      </c>
      <c r="E9579" s="2" t="n">
        <v>97355.1484375</v>
      </c>
      <c r="F9579" s="2" t="n">
        <v>531501.375</v>
      </c>
      <c r="G9579" s="2" t="n">
        <v>2548.54467773438</v>
      </c>
    </row>
    <row r="9580" customFormat="false" ht="12.5" hidden="false" customHeight="false" outlineLevel="0" collapsed="false">
      <c r="A9580" s="2" t="s">
        <v>126</v>
      </c>
      <c r="B9580" s="2" t="n">
        <v>100</v>
      </c>
      <c r="C9580" s="2" t="n">
        <v>756732.3125</v>
      </c>
      <c r="D9580" s="2" t="n">
        <v>115487.7890625</v>
      </c>
      <c r="E9580" s="2" t="n">
        <v>94539.015625</v>
      </c>
      <c r="F9580" s="2" t="n">
        <v>524303.4375</v>
      </c>
      <c r="G9580" s="2" t="n">
        <v>3640.27197265625</v>
      </c>
    </row>
    <row r="9581" customFormat="false" ht="12.5" hidden="false" customHeight="false" outlineLevel="0" collapsed="false">
      <c r="A9581" s="2" t="s">
        <v>127</v>
      </c>
      <c r="B9581" s="2" t="n">
        <v>100</v>
      </c>
      <c r="C9581" s="2" t="n">
        <v>761141.8125</v>
      </c>
      <c r="D9581" s="2" t="n">
        <v>119133.6328125</v>
      </c>
      <c r="E9581" s="2" t="n">
        <v>93670.15625</v>
      </c>
      <c r="F9581" s="2" t="n">
        <v>540567.5</v>
      </c>
      <c r="G9581" s="2" t="n">
        <v>2155.90161132813</v>
      </c>
    </row>
    <row r="9582" customFormat="false" ht="12.5" hidden="false" customHeight="false" outlineLevel="0" collapsed="false">
      <c r="A9582" s="2" t="s">
        <v>128</v>
      </c>
      <c r="B9582" s="2" t="n">
        <v>100</v>
      </c>
      <c r="C9582" s="2" t="n">
        <v>662059.3125</v>
      </c>
      <c r="D9582" s="2" t="n">
        <v>107576.515625</v>
      </c>
      <c r="E9582" s="2" t="n">
        <v>94903.6484375</v>
      </c>
      <c r="F9582" s="2" t="n">
        <v>596826.1875</v>
      </c>
      <c r="G9582" s="2" t="n">
        <v>2286.29125976563</v>
      </c>
    </row>
    <row r="9583" customFormat="false" ht="12.5" hidden="false" customHeight="false" outlineLevel="0" collapsed="false">
      <c r="A9583" s="2" t="s">
        <v>129</v>
      </c>
      <c r="B9583" s="2" t="n">
        <v>100</v>
      </c>
      <c r="C9583" s="2" t="n">
        <v>760848.9375</v>
      </c>
      <c r="D9583" s="2" t="n">
        <v>128971.21875</v>
      </c>
      <c r="E9583" s="2" t="n">
        <v>111020.234375</v>
      </c>
      <c r="F9583" s="2" t="n">
        <v>709625.25</v>
      </c>
      <c r="G9583" s="2" t="n">
        <v>1836.69299316406</v>
      </c>
    </row>
    <row r="9584" customFormat="false" ht="12.5" hidden="false" customHeight="false" outlineLevel="0" collapsed="false">
      <c r="A9584" s="2" t="s">
        <v>130</v>
      </c>
      <c r="B9584" s="2" t="n">
        <v>100</v>
      </c>
      <c r="C9584" s="2" t="n">
        <v>598830.125</v>
      </c>
      <c r="D9584" s="2" t="n">
        <v>112144.765625</v>
      </c>
      <c r="E9584" s="2" t="n">
        <v>75189.4765625</v>
      </c>
      <c r="F9584" s="2" t="n">
        <v>538278.5</v>
      </c>
      <c r="G9584" s="2" t="n">
        <v>1907.17504882813</v>
      </c>
    </row>
    <row r="9585" customFormat="false" ht="12.5" hidden="false" customHeight="false" outlineLevel="0" collapsed="false">
      <c r="A9585" s="2" t="s">
        <v>156</v>
      </c>
      <c r="B9585" s="2" t="n">
        <v>100</v>
      </c>
      <c r="C9585" s="2" t="n">
        <v>176776.375</v>
      </c>
      <c r="D9585" s="2" t="n">
        <v>27203.32421875</v>
      </c>
      <c r="E9585" s="2" t="n">
        <v>56777.48046875</v>
      </c>
      <c r="F9585" s="2" t="n">
        <v>421797.6875</v>
      </c>
      <c r="G9585" s="2" t="n">
        <v>2454.78540039063</v>
      </c>
    </row>
    <row r="9586" customFormat="false" ht="12.5" hidden="false" customHeight="false" outlineLevel="0" collapsed="false">
      <c r="A9586" s="2" t="s">
        <v>157</v>
      </c>
      <c r="B9586" s="2" t="n">
        <v>100</v>
      </c>
      <c r="C9586" s="2" t="n">
        <v>174521.078125</v>
      </c>
      <c r="D9586" s="2" t="n">
        <v>28504.6484375</v>
      </c>
      <c r="E9586" s="2" t="n">
        <v>65896.6015625</v>
      </c>
      <c r="F9586" s="2" t="n">
        <v>449900.875</v>
      </c>
      <c r="G9586" s="2" t="n">
        <v>2169.14135742188</v>
      </c>
    </row>
    <row r="9587" customFormat="false" ht="12.5" hidden="false" customHeight="false" outlineLevel="0" collapsed="false">
      <c r="A9587" s="2" t="s">
        <v>158</v>
      </c>
      <c r="B9587" s="2" t="n">
        <v>100</v>
      </c>
      <c r="C9587" s="2" t="n">
        <v>602826</v>
      </c>
      <c r="D9587" s="2" t="n">
        <v>94815.8046875</v>
      </c>
      <c r="E9587" s="2" t="n">
        <v>113867.34375</v>
      </c>
      <c r="F9587" s="2" t="n">
        <v>697871.875</v>
      </c>
      <c r="G9587" s="2" t="n">
        <v>3951.08227539063</v>
      </c>
    </row>
    <row r="9588" customFormat="false" ht="12.5" hidden="false" customHeight="false" outlineLevel="0" collapsed="false">
      <c r="A9588" s="2" t="s">
        <v>131</v>
      </c>
      <c r="B9588" s="2" t="n">
        <v>100</v>
      </c>
      <c r="C9588" s="2" t="n">
        <v>316089.625</v>
      </c>
      <c r="D9588" s="2" t="n">
        <v>46070.13671875</v>
      </c>
      <c r="E9588" s="2" t="n">
        <v>106431.6015625</v>
      </c>
      <c r="F9588" s="2" t="n">
        <v>623092.5</v>
      </c>
      <c r="G9588" s="2" t="n">
        <v>3648.3955078125</v>
      </c>
    </row>
    <row r="9589" customFormat="false" ht="12.5" hidden="false" customHeight="false" outlineLevel="0" collapsed="false">
      <c r="A9589" s="2" t="s">
        <v>133</v>
      </c>
      <c r="B9589" s="2" t="n">
        <v>100</v>
      </c>
      <c r="C9589" s="2" t="n">
        <v>198407.828125</v>
      </c>
      <c r="D9589" s="2" t="n">
        <v>32148.85546875</v>
      </c>
      <c r="E9589" s="2" t="n">
        <v>84288.390625</v>
      </c>
      <c r="F9589" s="2" t="n">
        <v>494900.53125</v>
      </c>
      <c r="G9589" s="2" t="n">
        <v>2323.8193359375</v>
      </c>
    </row>
    <row r="9590" customFormat="false" ht="12.5" hidden="false" customHeight="false" outlineLevel="0" collapsed="false">
      <c r="A9590" s="2" t="s">
        <v>134</v>
      </c>
      <c r="B9590" s="2" t="n">
        <v>100</v>
      </c>
      <c r="C9590" s="2" t="n">
        <v>205709.796875</v>
      </c>
      <c r="D9590" s="2" t="n">
        <v>31579.189453125</v>
      </c>
      <c r="E9590" s="2" t="n">
        <v>84267.359375</v>
      </c>
      <c r="F9590" s="2" t="n">
        <v>476154.71875</v>
      </c>
      <c r="G9590" s="2" t="n">
        <v>2622.05249023438</v>
      </c>
    </row>
    <row r="9591" customFormat="false" ht="12.5" hidden="false" customHeight="false" outlineLevel="0" collapsed="false">
      <c r="A9591" s="2" t="s">
        <v>159</v>
      </c>
      <c r="B9591" s="2" t="n">
        <v>100</v>
      </c>
      <c r="C9591" s="2" t="n">
        <v>612050.8125</v>
      </c>
      <c r="D9591" s="2" t="n">
        <v>94849.0625</v>
      </c>
      <c r="E9591" s="2" t="n">
        <v>90004.4921875</v>
      </c>
      <c r="F9591" s="2" t="n">
        <v>508807.875</v>
      </c>
      <c r="G9591" s="2" t="n">
        <v>2848.01586914063</v>
      </c>
    </row>
    <row r="9592" customFormat="false" ht="12.5" hidden="false" customHeight="false" outlineLevel="0" collapsed="false">
      <c r="A9592" s="2" t="s">
        <v>160</v>
      </c>
      <c r="B9592" s="2" t="n">
        <v>100</v>
      </c>
      <c r="C9592" s="2" t="n">
        <v>565335.5625</v>
      </c>
      <c r="D9592" s="2" t="n">
        <v>87759.4921875</v>
      </c>
      <c r="E9592" s="2" t="n">
        <v>84507.2109375</v>
      </c>
      <c r="F9592" s="2" t="n">
        <v>487859.8125</v>
      </c>
      <c r="G9592" s="2" t="n">
        <v>3137.712890625</v>
      </c>
    </row>
    <row r="9593" customFormat="false" ht="12.5" hidden="false" customHeight="false" outlineLevel="0" collapsed="false">
      <c r="A9593" s="2" t="s">
        <v>161</v>
      </c>
      <c r="B9593" s="2" t="n">
        <v>100</v>
      </c>
      <c r="C9593" s="2" t="n">
        <v>647742.125</v>
      </c>
      <c r="D9593" s="2" t="n">
        <v>104351.515625</v>
      </c>
      <c r="E9593" s="2" t="n">
        <v>90886.4140625</v>
      </c>
      <c r="F9593" s="2" t="n">
        <v>541737.4375</v>
      </c>
      <c r="G9593" s="2" t="n">
        <v>2922.74560546875</v>
      </c>
    </row>
    <row r="9594" customFormat="false" ht="12.5" hidden="false" customHeight="false" outlineLevel="0" collapsed="false">
      <c r="A9594" s="2" t="s">
        <v>135</v>
      </c>
      <c r="B9594" s="2" t="n">
        <v>100</v>
      </c>
      <c r="C9594" s="2" t="n">
        <v>640570.25</v>
      </c>
      <c r="D9594" s="2" t="n">
        <v>106868.7421875</v>
      </c>
      <c r="E9594" s="2" t="n">
        <v>69369.5234375</v>
      </c>
      <c r="F9594" s="2" t="n">
        <v>441402.46875</v>
      </c>
      <c r="G9594" s="2" t="n">
        <v>1317.07836914063</v>
      </c>
    </row>
    <row r="9595" customFormat="false" ht="12.5" hidden="false" customHeight="false" outlineLevel="0" collapsed="false">
      <c r="A9595" s="2" t="s">
        <v>136</v>
      </c>
      <c r="B9595" s="2" t="n">
        <v>100</v>
      </c>
      <c r="C9595" s="2" t="n">
        <v>806731</v>
      </c>
      <c r="D9595" s="2" t="n">
        <v>139138.921875</v>
      </c>
      <c r="E9595" s="2" t="n">
        <v>84349.9609375</v>
      </c>
      <c r="F9595" s="2" t="n">
        <v>529833.5</v>
      </c>
      <c r="G9595" s="2" t="n">
        <v>3156.07250976563</v>
      </c>
    </row>
    <row r="9596" customFormat="false" ht="12.5" hidden="false" customHeight="false" outlineLevel="0" collapsed="false">
      <c r="A9596" s="2" t="s">
        <v>137</v>
      </c>
      <c r="B9596" s="2" t="n">
        <v>100</v>
      </c>
      <c r="C9596" s="2" t="n">
        <v>185259.296875</v>
      </c>
      <c r="D9596" s="2" t="n">
        <v>14076.9140625</v>
      </c>
      <c r="E9596" s="2" t="n">
        <v>6427.6162109375</v>
      </c>
      <c r="F9596" s="2" t="n">
        <v>5589.35986328125</v>
      </c>
      <c r="G9596" s="2" t="n">
        <v>1057.40942382813</v>
      </c>
    </row>
    <row r="9597" customFormat="false" ht="12.5" hidden="false" customHeight="false" outlineLevel="0" collapsed="false">
      <c r="A9597" s="2" t="s">
        <v>162</v>
      </c>
      <c r="B9597" s="2" t="n">
        <v>100</v>
      </c>
      <c r="C9597" s="2" t="n">
        <v>154470.25</v>
      </c>
      <c r="D9597" s="2" t="n">
        <v>25660.966796875</v>
      </c>
      <c r="E9597" s="2" t="n">
        <v>59508.53125</v>
      </c>
      <c r="F9597" s="2" t="n">
        <v>467788.75</v>
      </c>
      <c r="G9597" s="2" t="n">
        <v>2743.73974609375</v>
      </c>
    </row>
    <row r="9598" customFormat="false" ht="12.5" hidden="false" customHeight="false" outlineLevel="0" collapsed="false">
      <c r="A9598" s="2" t="s">
        <v>163</v>
      </c>
      <c r="B9598" s="2" t="n">
        <v>100</v>
      </c>
      <c r="C9598" s="2" t="n">
        <v>155094.75</v>
      </c>
      <c r="D9598" s="2" t="n">
        <v>25112.5390625</v>
      </c>
      <c r="E9598" s="2" t="n">
        <v>63729.54296875</v>
      </c>
      <c r="F9598" s="2" t="n">
        <v>457535.46875</v>
      </c>
      <c r="G9598" s="2" t="n">
        <v>2344.55029296875</v>
      </c>
    </row>
    <row r="9599" customFormat="false" ht="12.5" hidden="false" customHeight="false" outlineLevel="0" collapsed="false">
      <c r="A9599" s="2" t="s">
        <v>164</v>
      </c>
      <c r="B9599" s="2" t="n">
        <v>100</v>
      </c>
      <c r="C9599" s="2" t="n">
        <v>313691.28125</v>
      </c>
      <c r="D9599" s="2" t="n">
        <v>48424.64453125</v>
      </c>
      <c r="E9599" s="2" t="n">
        <v>106328.3671875</v>
      </c>
      <c r="F9599" s="2" t="n">
        <v>685325</v>
      </c>
      <c r="G9599" s="2" t="n">
        <v>4389.0263671875</v>
      </c>
    </row>
    <row r="9600" customFormat="false" ht="12.5" hidden="false" customHeight="false" outlineLevel="0" collapsed="false">
      <c r="A9600" s="2" t="s">
        <v>165</v>
      </c>
      <c r="B9600" s="2" t="n">
        <v>100</v>
      </c>
      <c r="C9600" s="2" t="n">
        <v>341725.21875</v>
      </c>
      <c r="D9600" s="2" t="n">
        <v>29097.5625</v>
      </c>
      <c r="E9600" s="2" t="n">
        <v>16159.71875</v>
      </c>
      <c r="F9600" s="2" t="n">
        <v>13139.287109375</v>
      </c>
      <c r="G9600" s="2" t="n">
        <v>4087.95190429688</v>
      </c>
    </row>
    <row r="9601" customFormat="false" ht="12.5" hidden="false" customHeight="false" outlineLevel="0" collapsed="false">
      <c r="A9601" s="2" t="s">
        <v>166</v>
      </c>
      <c r="B9601" s="2" t="n">
        <v>100</v>
      </c>
      <c r="C9601" s="2" t="n">
        <v>203991.28125</v>
      </c>
      <c r="D9601" s="2" t="n">
        <v>17158.23828125</v>
      </c>
      <c r="E9601" s="2" t="n">
        <v>9581.724609375</v>
      </c>
      <c r="F9601" s="2" t="n">
        <v>8215.2255859375</v>
      </c>
      <c r="G9601" s="2" t="n">
        <v>2646.96240234375</v>
      </c>
    </row>
    <row r="9602" customFormat="false" ht="12.5" hidden="false" customHeight="false" outlineLevel="0" collapsed="false">
      <c r="A9602" s="2" t="s">
        <v>167</v>
      </c>
      <c r="B9602" s="2" t="n">
        <v>100</v>
      </c>
      <c r="C9602" s="2" t="n">
        <v>218366.25</v>
      </c>
      <c r="D9602" s="2" t="n">
        <v>18012.234375</v>
      </c>
      <c r="E9602" s="2" t="n">
        <v>9905.2197265625</v>
      </c>
      <c r="F9602" s="2" t="n">
        <v>8180.56689453125</v>
      </c>
      <c r="G9602" s="2" t="n">
        <v>2265.73486328125</v>
      </c>
    </row>
    <row r="9603" customFormat="false" ht="12.5" hidden="false" customHeight="false" outlineLevel="0" collapsed="false">
      <c r="A9603" s="2" t="s">
        <v>168</v>
      </c>
      <c r="B9603" s="2" t="n">
        <v>100</v>
      </c>
      <c r="C9603" s="2" t="n">
        <v>474932.0625</v>
      </c>
      <c r="D9603" s="2" t="n">
        <v>76468.5546875</v>
      </c>
      <c r="E9603" s="2" t="n">
        <v>103285.1484375</v>
      </c>
      <c r="F9603" s="2" t="n">
        <v>625879.9375</v>
      </c>
      <c r="G9603" s="2" t="n">
        <v>2853.98583984375</v>
      </c>
    </row>
    <row r="9604" customFormat="false" ht="12.5" hidden="false" customHeight="false" outlineLevel="0" collapsed="false">
      <c r="A9604" s="2" t="s">
        <v>169</v>
      </c>
      <c r="B9604" s="2" t="n">
        <v>100</v>
      </c>
      <c r="C9604" s="2" t="n">
        <v>450122.9375</v>
      </c>
      <c r="D9604" s="2" t="n">
        <v>74076.4140625</v>
      </c>
      <c r="E9604" s="2" t="n">
        <v>89755.125</v>
      </c>
      <c r="F9604" s="2" t="n">
        <v>551745.75</v>
      </c>
      <c r="G9604" s="2" t="n">
        <v>2731.97338867188</v>
      </c>
    </row>
    <row r="9605" customFormat="false" ht="12.5" hidden="false" customHeight="false" outlineLevel="0" collapsed="false">
      <c r="A9605" s="2" t="s">
        <v>170</v>
      </c>
      <c r="B9605" s="2" t="n">
        <v>100</v>
      </c>
      <c r="C9605" s="2" t="n">
        <v>380038.0625</v>
      </c>
      <c r="D9605" s="2" t="n">
        <v>65914.453125</v>
      </c>
      <c r="E9605" s="2" t="n">
        <v>94985.171875</v>
      </c>
      <c r="F9605" s="2" t="n">
        <v>602673.75</v>
      </c>
      <c r="G9605" s="2" t="n">
        <v>3037.43408203125</v>
      </c>
    </row>
    <row r="9606" customFormat="false" ht="12.5" hidden="false" customHeight="false" outlineLevel="0" collapsed="false">
      <c r="A9606" s="2" t="s">
        <v>171</v>
      </c>
      <c r="B9606" s="2" t="n">
        <v>100</v>
      </c>
      <c r="C9606" s="2" t="n">
        <v>259952.15625</v>
      </c>
      <c r="D9606" s="2" t="n">
        <v>20600.5703125</v>
      </c>
      <c r="E9606" s="2" t="n">
        <v>10458.501953125</v>
      </c>
      <c r="F9606" s="2" t="n">
        <v>9043.5126953125</v>
      </c>
      <c r="G9606" s="2" t="n">
        <v>2833.95776367188</v>
      </c>
    </row>
    <row r="9607" customFormat="false" ht="12.5" hidden="false" customHeight="false" outlineLevel="0" collapsed="false">
      <c r="A9607" s="2" t="s">
        <v>172</v>
      </c>
      <c r="B9607" s="2" t="n">
        <v>100</v>
      </c>
      <c r="C9607" s="2" t="n">
        <v>382684.40625</v>
      </c>
      <c r="D9607" s="2" t="n">
        <v>30881.181640625</v>
      </c>
      <c r="E9607" s="2" t="n">
        <v>15601.267578125</v>
      </c>
      <c r="F9607" s="2" t="n">
        <v>12983.7783203125</v>
      </c>
      <c r="G9607" s="2" t="n">
        <v>3430.8583984375</v>
      </c>
    </row>
    <row r="9608" customFormat="false" ht="12.5" hidden="false" customHeight="false" outlineLevel="0" collapsed="false">
      <c r="A9608" s="2" t="s">
        <v>173</v>
      </c>
      <c r="B9608" s="2" t="n">
        <v>100</v>
      </c>
      <c r="C9608" s="2" t="n">
        <v>521668.90625</v>
      </c>
      <c r="D9608" s="2" t="n">
        <v>105689.4140625</v>
      </c>
      <c r="E9608" s="2" t="n">
        <v>52431.18359375</v>
      </c>
      <c r="F9608" s="2" t="n">
        <v>404883.21875</v>
      </c>
      <c r="G9608" s="2" t="n">
        <v>1672.22045898438</v>
      </c>
    </row>
    <row r="9609" customFormat="false" ht="12.5" hidden="false" customHeight="false" outlineLevel="0" collapsed="false">
      <c r="A9609" s="2" t="s">
        <v>46</v>
      </c>
      <c r="B9609" s="2" t="n">
        <v>101</v>
      </c>
      <c r="C9609" s="2" t="n">
        <v>107859.390625</v>
      </c>
      <c r="D9609" s="2" t="n">
        <v>19107.783203125</v>
      </c>
      <c r="E9609" s="2" t="n">
        <v>34835.890625</v>
      </c>
      <c r="F9609" s="2" t="n">
        <v>308370.625</v>
      </c>
      <c r="G9609" s="2" t="n">
        <v>979.137573242188</v>
      </c>
    </row>
    <row r="9610" customFormat="false" ht="12.5" hidden="false" customHeight="false" outlineLevel="0" collapsed="false">
      <c r="A9610" s="2" t="s">
        <v>54</v>
      </c>
      <c r="B9610" s="2" t="n">
        <v>101</v>
      </c>
      <c r="C9610" s="2" t="n">
        <v>110459.78125</v>
      </c>
      <c r="D9610" s="2" t="n">
        <v>18128.0234375</v>
      </c>
      <c r="E9610" s="2" t="n">
        <v>35638.953125</v>
      </c>
      <c r="F9610" s="2" t="n">
        <v>282532.09375</v>
      </c>
      <c r="G9610" s="2" t="n">
        <v>964.041748046875</v>
      </c>
    </row>
    <row r="9611" customFormat="false" ht="12.5" hidden="false" customHeight="false" outlineLevel="0" collapsed="false">
      <c r="A9611" s="2" t="s">
        <v>55</v>
      </c>
      <c r="B9611" s="2" t="n">
        <v>101</v>
      </c>
      <c r="C9611" s="2" t="n">
        <v>199582.140625</v>
      </c>
      <c r="D9611" s="2" t="n">
        <v>29037.51953125</v>
      </c>
      <c r="E9611" s="2" t="n">
        <v>57140.6796875</v>
      </c>
      <c r="F9611" s="2" t="n">
        <v>413859.84375</v>
      </c>
      <c r="G9611" s="2" t="n">
        <v>2240.291015625</v>
      </c>
    </row>
    <row r="9612" customFormat="false" ht="12.5" hidden="false" customHeight="false" outlineLevel="0" collapsed="false">
      <c r="A9612" s="2" t="s">
        <v>150</v>
      </c>
      <c r="B9612" s="2" t="n">
        <v>101</v>
      </c>
      <c r="C9612" s="2" t="n">
        <v>224535.515625</v>
      </c>
      <c r="D9612" s="2" t="n">
        <v>28831.130859375</v>
      </c>
      <c r="E9612" s="2" t="n">
        <v>63009.51171875</v>
      </c>
      <c r="F9612" s="2" t="n">
        <v>435250.625</v>
      </c>
      <c r="G9612" s="2" t="n">
        <v>2522.41723632813</v>
      </c>
    </row>
    <row r="9613" customFormat="false" ht="12.5" hidden="false" customHeight="false" outlineLevel="0" collapsed="false">
      <c r="A9613" s="2" t="s">
        <v>151</v>
      </c>
      <c r="B9613" s="2" t="n">
        <v>101</v>
      </c>
      <c r="C9613" s="2" t="n">
        <v>118794.4296875</v>
      </c>
      <c r="D9613" s="2" t="n">
        <v>18510.935546875</v>
      </c>
      <c r="E9613" s="2" t="n">
        <v>49558.90234375</v>
      </c>
      <c r="F9613" s="2" t="n">
        <v>340781.84375</v>
      </c>
      <c r="G9613" s="2" t="n">
        <v>1147.87622070313</v>
      </c>
    </row>
    <row r="9614" customFormat="false" ht="12.5" hidden="false" customHeight="false" outlineLevel="0" collapsed="false">
      <c r="A9614" s="2" t="s">
        <v>152</v>
      </c>
      <c r="B9614" s="2" t="n">
        <v>101</v>
      </c>
      <c r="C9614" s="2" t="n">
        <v>142030.78125</v>
      </c>
      <c r="D9614" s="2" t="n">
        <v>21212.203125</v>
      </c>
      <c r="E9614" s="2" t="n">
        <v>53770.78515625</v>
      </c>
      <c r="F9614" s="2" t="n">
        <v>360139.5</v>
      </c>
      <c r="G9614" s="2" t="n">
        <v>1643.99926757813</v>
      </c>
    </row>
    <row r="9615" customFormat="false" ht="12.5" hidden="false" customHeight="false" outlineLevel="0" collapsed="false">
      <c r="A9615" s="2" t="s">
        <v>56</v>
      </c>
      <c r="B9615" s="2" t="n">
        <v>101</v>
      </c>
      <c r="C9615" s="2" t="n">
        <v>530421.75</v>
      </c>
      <c r="D9615" s="2" t="n">
        <v>80528.0703125</v>
      </c>
      <c r="E9615" s="2" t="n">
        <v>53472.78515625</v>
      </c>
      <c r="F9615" s="2" t="n">
        <v>348873.40625</v>
      </c>
      <c r="G9615" s="2" t="n">
        <v>1681.10827636719</v>
      </c>
    </row>
    <row r="9616" customFormat="false" ht="12.5" hidden="false" customHeight="false" outlineLevel="0" collapsed="false">
      <c r="A9616" s="2" t="s">
        <v>58</v>
      </c>
      <c r="B9616" s="2" t="n">
        <v>101</v>
      </c>
      <c r="C9616" s="2" t="n">
        <v>526194.5625</v>
      </c>
      <c r="D9616" s="2" t="n">
        <v>82971.578125</v>
      </c>
      <c r="E9616" s="2" t="n">
        <v>57128.05859375</v>
      </c>
      <c r="F9616" s="2" t="n">
        <v>383204.6875</v>
      </c>
      <c r="G9616" s="2" t="n">
        <v>1903.72424316406</v>
      </c>
    </row>
    <row r="9617" customFormat="false" ht="12.5" hidden="false" customHeight="false" outlineLevel="0" collapsed="false">
      <c r="A9617" s="2" t="s">
        <v>59</v>
      </c>
      <c r="B9617" s="2" t="n">
        <v>101</v>
      </c>
      <c r="C9617" s="2" t="n">
        <v>627364.5625</v>
      </c>
      <c r="D9617" s="2" t="n">
        <v>103487.1328125</v>
      </c>
      <c r="E9617" s="2" t="n">
        <v>61505.30078125</v>
      </c>
      <c r="F9617" s="2" t="n">
        <v>420097.03125</v>
      </c>
      <c r="G9617" s="2" t="n">
        <v>1883.56225585938</v>
      </c>
    </row>
    <row r="9618" customFormat="false" ht="12.5" hidden="false" customHeight="false" outlineLevel="0" collapsed="false">
      <c r="A9618" s="2" t="s">
        <v>153</v>
      </c>
      <c r="B9618" s="2" t="n">
        <v>101</v>
      </c>
      <c r="C9618" s="2" t="n">
        <v>592953.5</v>
      </c>
      <c r="D9618" s="2" t="n">
        <v>102827.2421875</v>
      </c>
      <c r="E9618" s="2" t="n">
        <v>61561.5234375</v>
      </c>
      <c r="F9618" s="2" t="n">
        <v>436413.53125</v>
      </c>
      <c r="G9618" s="2" t="n">
        <v>2063.2021484375</v>
      </c>
    </row>
    <row r="9619" customFormat="false" ht="12.5" hidden="false" customHeight="false" outlineLevel="0" collapsed="false">
      <c r="A9619" s="2" t="s">
        <v>154</v>
      </c>
      <c r="B9619" s="2" t="n">
        <v>101</v>
      </c>
      <c r="C9619" s="2" t="n">
        <v>710725.1875</v>
      </c>
      <c r="D9619" s="2" t="n">
        <v>129617.703125</v>
      </c>
      <c r="E9619" s="2" t="n">
        <v>80356.3203125</v>
      </c>
      <c r="F9619" s="2" t="n">
        <v>593651.625</v>
      </c>
      <c r="G9619" s="2" t="n">
        <v>0</v>
      </c>
    </row>
    <row r="9620" customFormat="false" ht="12.5" hidden="false" customHeight="false" outlineLevel="0" collapsed="false">
      <c r="A9620" s="2" t="s">
        <v>155</v>
      </c>
      <c r="B9620" s="2" t="n">
        <v>101</v>
      </c>
      <c r="C9620" s="2" t="n">
        <v>501960.53125</v>
      </c>
      <c r="D9620" s="2" t="n">
        <v>104277.125</v>
      </c>
      <c r="E9620" s="2" t="n">
        <v>50309.5625</v>
      </c>
      <c r="F9620" s="2" t="n">
        <v>407071.25</v>
      </c>
      <c r="G9620" s="2" t="n">
        <v>1593.27307128906</v>
      </c>
    </row>
    <row r="9621" customFormat="false" ht="12.5" hidden="false" customHeight="false" outlineLevel="0" collapsed="false">
      <c r="A9621" s="2" t="s">
        <v>60</v>
      </c>
      <c r="B9621" s="2" t="n">
        <v>101</v>
      </c>
      <c r="C9621" s="2" t="n">
        <v>108304.2109375</v>
      </c>
      <c r="D9621" s="2" t="n">
        <v>17383.169921875</v>
      </c>
      <c r="E9621" s="2" t="n">
        <v>37324.84765625</v>
      </c>
      <c r="F9621" s="2" t="n">
        <v>296937.65625</v>
      </c>
      <c r="G9621" s="2" t="n">
        <v>2600.35668945313</v>
      </c>
    </row>
    <row r="9622" customFormat="false" ht="12.5" hidden="false" customHeight="false" outlineLevel="0" collapsed="false">
      <c r="A9622" s="2" t="s">
        <v>62</v>
      </c>
      <c r="B9622" s="2" t="n">
        <v>101</v>
      </c>
      <c r="C9622" s="2" t="n">
        <v>116390.359375</v>
      </c>
      <c r="D9622" s="2" t="n">
        <v>19545.3359375</v>
      </c>
      <c r="E9622" s="2" t="n">
        <v>43644.94921875</v>
      </c>
      <c r="F9622" s="2" t="n">
        <v>326070.96875</v>
      </c>
      <c r="G9622" s="2" t="n">
        <v>1457.13842773438</v>
      </c>
    </row>
    <row r="9623" customFormat="false" ht="12.5" hidden="false" customHeight="false" outlineLevel="0" collapsed="false">
      <c r="A9623" s="2" t="s">
        <v>63</v>
      </c>
      <c r="B9623" s="2" t="n">
        <v>101</v>
      </c>
      <c r="C9623" s="2" t="n">
        <v>200755.203125</v>
      </c>
      <c r="D9623" s="2" t="n">
        <v>30792.703125</v>
      </c>
      <c r="E9623" s="2" t="n">
        <v>67497.296875</v>
      </c>
      <c r="F9623" s="2" t="n">
        <v>458631.5</v>
      </c>
      <c r="G9623" s="2" t="n">
        <v>2040.0390625</v>
      </c>
    </row>
    <row r="9624" customFormat="false" ht="12.5" hidden="false" customHeight="false" outlineLevel="0" collapsed="false">
      <c r="A9624" s="2" t="s">
        <v>64</v>
      </c>
      <c r="B9624" s="2" t="n">
        <v>101</v>
      </c>
      <c r="C9624" s="2" t="n">
        <v>171385.53125</v>
      </c>
      <c r="D9624" s="2" t="n">
        <v>24340.236328125</v>
      </c>
      <c r="E9624" s="2" t="n">
        <v>61275.10546875</v>
      </c>
      <c r="F9624" s="2" t="n">
        <v>404578.125</v>
      </c>
      <c r="G9624" s="2" t="n">
        <v>8491.6982421875</v>
      </c>
    </row>
    <row r="9625" customFormat="false" ht="12.5" hidden="false" customHeight="false" outlineLevel="0" collapsed="false">
      <c r="A9625" s="2" t="s">
        <v>66</v>
      </c>
      <c r="B9625" s="2" t="n">
        <v>101</v>
      </c>
      <c r="C9625" s="2" t="n">
        <v>260307.03125</v>
      </c>
      <c r="D9625" s="2" t="n">
        <v>39549.65234375</v>
      </c>
      <c r="E9625" s="2" t="n">
        <v>49345.01953125</v>
      </c>
      <c r="F9625" s="2" t="n">
        <v>318763.40625</v>
      </c>
      <c r="G9625" s="2" t="n">
        <v>1726.5263671875</v>
      </c>
    </row>
    <row r="9626" customFormat="false" ht="12.5" hidden="false" customHeight="false" outlineLevel="0" collapsed="false">
      <c r="A9626" s="2" t="s">
        <v>67</v>
      </c>
      <c r="B9626" s="2" t="n">
        <v>101</v>
      </c>
      <c r="C9626" s="2" t="n">
        <v>153309.265625</v>
      </c>
      <c r="D9626" s="2" t="n">
        <v>12764.0009765625</v>
      </c>
      <c r="E9626" s="2" t="n">
        <v>7482.99658203125</v>
      </c>
      <c r="F9626" s="2" t="n">
        <v>7087.36376953125</v>
      </c>
      <c r="G9626" s="2" t="n">
        <v>1905.65283203125</v>
      </c>
    </row>
    <row r="9627" customFormat="false" ht="12.5" hidden="false" customHeight="false" outlineLevel="0" collapsed="false">
      <c r="A9627" s="2" t="s">
        <v>68</v>
      </c>
      <c r="B9627" s="2" t="n">
        <v>101</v>
      </c>
      <c r="C9627" s="2" t="n">
        <v>449276.5</v>
      </c>
      <c r="D9627" s="2" t="n">
        <v>65770.6796875</v>
      </c>
      <c r="E9627" s="2" t="n">
        <v>55321.2109375</v>
      </c>
      <c r="F9627" s="2" t="n">
        <v>342730.46875</v>
      </c>
      <c r="G9627" s="2" t="n">
        <v>2142.4736328125</v>
      </c>
    </row>
    <row r="9628" customFormat="false" ht="12.5" hidden="false" customHeight="false" outlineLevel="0" collapsed="false">
      <c r="A9628" s="2" t="s">
        <v>69</v>
      </c>
      <c r="B9628" s="2" t="n">
        <v>101</v>
      </c>
      <c r="C9628" s="2" t="n">
        <v>486438.375</v>
      </c>
      <c r="D9628" s="2" t="n">
        <v>72147.34375</v>
      </c>
      <c r="E9628" s="2" t="n">
        <v>59533.48828125</v>
      </c>
      <c r="F9628" s="2" t="n">
        <v>370442.25</v>
      </c>
      <c r="G9628" s="2" t="n">
        <v>1845.61804199219</v>
      </c>
    </row>
    <row r="9629" customFormat="false" ht="12.5" hidden="false" customHeight="false" outlineLevel="0" collapsed="false">
      <c r="A9629" s="2" t="s">
        <v>70</v>
      </c>
      <c r="B9629" s="2" t="n">
        <v>101</v>
      </c>
      <c r="C9629" s="2" t="n">
        <v>502629.78125</v>
      </c>
      <c r="D9629" s="2" t="n">
        <v>76592.40625</v>
      </c>
      <c r="E9629" s="2" t="n">
        <v>58754.94921875</v>
      </c>
      <c r="F9629" s="2" t="n">
        <v>378954.5625</v>
      </c>
      <c r="G9629" s="2" t="n">
        <v>1521.16613769531</v>
      </c>
    </row>
    <row r="9630" customFormat="false" ht="12.5" hidden="false" customHeight="false" outlineLevel="0" collapsed="false">
      <c r="A9630" s="2" t="s">
        <v>71</v>
      </c>
      <c r="B9630" s="2" t="n">
        <v>101</v>
      </c>
      <c r="C9630" s="2" t="n">
        <v>461625.71875</v>
      </c>
      <c r="D9630" s="2" t="n">
        <v>73275.53125</v>
      </c>
      <c r="E9630" s="2" t="n">
        <v>69654.0625</v>
      </c>
      <c r="F9630" s="2" t="n">
        <v>463689.75</v>
      </c>
      <c r="G9630" s="2" t="n">
        <v>2557.3330078125</v>
      </c>
    </row>
    <row r="9631" customFormat="false" ht="12.5" hidden="false" customHeight="false" outlineLevel="0" collapsed="false">
      <c r="A9631" s="2" t="s">
        <v>72</v>
      </c>
      <c r="B9631" s="2" t="n">
        <v>101</v>
      </c>
      <c r="C9631" s="2" t="n">
        <v>626629.3125</v>
      </c>
      <c r="D9631" s="2" t="n">
        <v>104335.015625</v>
      </c>
      <c r="E9631" s="2" t="n">
        <v>89697.4609375</v>
      </c>
      <c r="F9631" s="2" t="n">
        <v>617891</v>
      </c>
      <c r="G9631" s="2" t="n">
        <v>3823.19116210938</v>
      </c>
    </row>
    <row r="9632" customFormat="false" ht="12.5" hidden="false" customHeight="false" outlineLevel="0" collapsed="false">
      <c r="A9632" s="2" t="s">
        <v>73</v>
      </c>
      <c r="B9632" s="2" t="n">
        <v>101</v>
      </c>
      <c r="C9632" s="2" t="n">
        <v>405115.96875</v>
      </c>
      <c r="D9632" s="2" t="n">
        <v>78462.109375</v>
      </c>
      <c r="E9632" s="2" t="n">
        <v>54172.36328125</v>
      </c>
      <c r="F9632" s="2" t="n">
        <v>420095.21875</v>
      </c>
      <c r="G9632" s="2" t="n">
        <v>1956.99084472656</v>
      </c>
    </row>
    <row r="9633" customFormat="false" ht="12.5" hidden="false" customHeight="false" outlineLevel="0" collapsed="false">
      <c r="A9633" s="2" t="s">
        <v>74</v>
      </c>
      <c r="B9633" s="2" t="n">
        <v>101</v>
      </c>
      <c r="C9633" s="2" t="n">
        <v>128897.3984375</v>
      </c>
      <c r="D9633" s="2" t="n">
        <v>23731.943359375</v>
      </c>
      <c r="E9633" s="2" t="n">
        <v>46700.48828125</v>
      </c>
      <c r="F9633" s="2" t="n">
        <v>347207.90625</v>
      </c>
      <c r="G9633" s="2" t="n">
        <v>1862.32885742188</v>
      </c>
    </row>
    <row r="9634" customFormat="false" ht="12.5" hidden="false" customHeight="false" outlineLevel="0" collapsed="false">
      <c r="A9634" s="2" t="s">
        <v>76</v>
      </c>
      <c r="B9634" s="2" t="n">
        <v>101</v>
      </c>
      <c r="C9634" s="2" t="n">
        <v>129763.515625</v>
      </c>
      <c r="D9634" s="2" t="n">
        <v>22363.107421875</v>
      </c>
      <c r="E9634" s="2" t="n">
        <v>51491.84375</v>
      </c>
      <c r="F9634" s="2" t="n">
        <v>356794.1875</v>
      </c>
      <c r="G9634" s="2" t="n">
        <v>1687.5625</v>
      </c>
    </row>
    <row r="9635" customFormat="false" ht="12.5" hidden="false" customHeight="false" outlineLevel="0" collapsed="false">
      <c r="A9635" s="2" t="s">
        <v>77</v>
      </c>
      <c r="B9635" s="2" t="n">
        <v>101</v>
      </c>
      <c r="C9635" s="2" t="n">
        <v>412103.21875</v>
      </c>
      <c r="D9635" s="2" t="n">
        <v>64328.09375</v>
      </c>
      <c r="E9635" s="2" t="n">
        <v>73161.5</v>
      </c>
      <c r="F9635" s="2" t="n">
        <v>463269.15625</v>
      </c>
      <c r="G9635" s="2" t="n">
        <v>2683.85986328125</v>
      </c>
    </row>
    <row r="9636" customFormat="false" ht="12.5" hidden="false" customHeight="false" outlineLevel="0" collapsed="false">
      <c r="A9636" s="2" t="s">
        <v>78</v>
      </c>
      <c r="B9636" s="2" t="n">
        <v>101</v>
      </c>
      <c r="C9636" s="2" t="n">
        <v>358064.1875</v>
      </c>
      <c r="D9636" s="2" t="n">
        <v>52782.125</v>
      </c>
      <c r="E9636" s="2" t="n">
        <v>63098.20703125</v>
      </c>
      <c r="F9636" s="2" t="n">
        <v>394381.25</v>
      </c>
      <c r="G9636" s="2" t="n">
        <v>2705.60571289063</v>
      </c>
    </row>
    <row r="9637" customFormat="false" ht="12.5" hidden="false" customHeight="false" outlineLevel="0" collapsed="false">
      <c r="A9637" s="2" t="s">
        <v>80</v>
      </c>
      <c r="B9637" s="2" t="n">
        <v>101</v>
      </c>
      <c r="C9637" s="2" t="n">
        <v>302517.09375</v>
      </c>
      <c r="D9637" s="2" t="n">
        <v>46842.8828125</v>
      </c>
      <c r="E9637" s="2" t="n">
        <v>67483.7109375</v>
      </c>
      <c r="F9637" s="2" t="n">
        <v>421038.15625</v>
      </c>
      <c r="G9637" s="2" t="n">
        <v>1886.80114746094</v>
      </c>
    </row>
    <row r="9638" customFormat="false" ht="12.5" hidden="false" customHeight="false" outlineLevel="0" collapsed="false">
      <c r="A9638" s="2" t="s">
        <v>81</v>
      </c>
      <c r="B9638" s="2" t="n">
        <v>101</v>
      </c>
      <c r="C9638" s="2" t="n">
        <v>134186.875</v>
      </c>
      <c r="D9638" s="2" t="n">
        <v>21105.14453125</v>
      </c>
      <c r="E9638" s="2" t="n">
        <v>61447.71484375</v>
      </c>
      <c r="F9638" s="2" t="n">
        <v>366650.4375</v>
      </c>
      <c r="G9638" s="2" t="n">
        <v>2310.0927734375</v>
      </c>
    </row>
    <row r="9639" customFormat="false" ht="12.5" hidden="false" customHeight="false" outlineLevel="0" collapsed="false">
      <c r="A9639" s="2" t="s">
        <v>83</v>
      </c>
      <c r="B9639" s="2" t="n">
        <v>101</v>
      </c>
      <c r="C9639" s="2" t="n">
        <v>571232.0625</v>
      </c>
      <c r="D9639" s="2" t="n">
        <v>83626.203125</v>
      </c>
      <c r="E9639" s="2" t="n">
        <v>65539.453125</v>
      </c>
      <c r="F9639" s="2" t="n">
        <v>384258.15625</v>
      </c>
      <c r="G9639" s="2" t="n">
        <v>2235.30615234375</v>
      </c>
    </row>
    <row r="9640" customFormat="false" ht="12.5" hidden="false" customHeight="false" outlineLevel="0" collapsed="false">
      <c r="A9640" s="2" t="s">
        <v>84</v>
      </c>
      <c r="B9640" s="2" t="n">
        <v>101</v>
      </c>
      <c r="C9640" s="2" t="n">
        <v>518876.25</v>
      </c>
      <c r="D9640" s="2" t="n">
        <v>77834.4921875</v>
      </c>
      <c r="E9640" s="2" t="n">
        <v>66063.9609375</v>
      </c>
      <c r="F9640" s="2" t="n">
        <v>390129.40625</v>
      </c>
      <c r="G9640" s="2" t="n">
        <v>1515.04553222656</v>
      </c>
    </row>
    <row r="9641" customFormat="false" ht="12.5" hidden="false" customHeight="false" outlineLevel="0" collapsed="false">
      <c r="A9641" s="2" t="s">
        <v>85</v>
      </c>
      <c r="B9641" s="2" t="n">
        <v>101</v>
      </c>
      <c r="C9641" s="2" t="n">
        <v>584564.5625</v>
      </c>
      <c r="D9641" s="2" t="n">
        <v>89773.6796875</v>
      </c>
      <c r="E9641" s="2" t="n">
        <v>66905.8984375</v>
      </c>
      <c r="F9641" s="2" t="n">
        <v>406522.5</v>
      </c>
      <c r="G9641" s="2" t="n">
        <v>1465.45007324219</v>
      </c>
    </row>
    <row r="9642" customFormat="false" ht="12.5" hidden="false" customHeight="false" outlineLevel="0" collapsed="false">
      <c r="A9642" s="2" t="s">
        <v>86</v>
      </c>
      <c r="B9642" s="2" t="n">
        <v>101</v>
      </c>
      <c r="C9642" s="2" t="n">
        <v>356912.8125</v>
      </c>
      <c r="D9642" s="2" t="n">
        <v>57654.38671875</v>
      </c>
      <c r="E9642" s="2" t="n">
        <v>74647.1015625</v>
      </c>
      <c r="F9642" s="2" t="n">
        <v>481425.40625</v>
      </c>
      <c r="G9642" s="2" t="n">
        <v>2431.6474609375</v>
      </c>
    </row>
    <row r="9643" customFormat="false" ht="12.5" hidden="false" customHeight="false" outlineLevel="0" collapsed="false">
      <c r="A9643" s="2" t="s">
        <v>87</v>
      </c>
      <c r="B9643" s="2" t="n">
        <v>101</v>
      </c>
      <c r="C9643" s="2" t="n">
        <v>392548.53125</v>
      </c>
      <c r="D9643" s="2" t="n">
        <v>64650.32421875</v>
      </c>
      <c r="E9643" s="2" t="n">
        <v>90468.5</v>
      </c>
      <c r="F9643" s="2" t="n">
        <v>610249.875</v>
      </c>
      <c r="G9643" s="2" t="n">
        <v>3318.0087890625</v>
      </c>
    </row>
    <row r="9644" customFormat="false" ht="12.5" hidden="false" customHeight="false" outlineLevel="0" collapsed="false">
      <c r="A9644" s="2" t="s">
        <v>88</v>
      </c>
      <c r="B9644" s="2" t="n">
        <v>101</v>
      </c>
      <c r="C9644" s="2" t="n">
        <v>295801.90625</v>
      </c>
      <c r="D9644" s="2" t="n">
        <v>56482.9609375</v>
      </c>
      <c r="E9644" s="2" t="n">
        <v>61541.28125</v>
      </c>
      <c r="F9644" s="2" t="n">
        <v>465307.125</v>
      </c>
      <c r="G9644" s="2" t="n">
        <v>1744.24328613281</v>
      </c>
    </row>
    <row r="9645" customFormat="false" ht="12.5" hidden="false" customHeight="false" outlineLevel="0" collapsed="false">
      <c r="A9645" s="2" t="s">
        <v>89</v>
      </c>
      <c r="B9645" s="2" t="n">
        <v>101</v>
      </c>
      <c r="C9645" s="2" t="n">
        <v>146525.078125</v>
      </c>
      <c r="D9645" s="2" t="n">
        <v>25735.26171875</v>
      </c>
      <c r="E9645" s="2" t="n">
        <v>53666.0703125</v>
      </c>
      <c r="F9645" s="2" t="n">
        <v>388652.875</v>
      </c>
      <c r="G9645" s="2" t="n">
        <v>2019.93627929688</v>
      </c>
    </row>
    <row r="9646" customFormat="false" ht="12.5" hidden="false" customHeight="false" outlineLevel="0" collapsed="false">
      <c r="A9646" s="2" t="s">
        <v>91</v>
      </c>
      <c r="B9646" s="2" t="n">
        <v>101</v>
      </c>
      <c r="C9646" s="2" t="n">
        <v>316713.59375</v>
      </c>
      <c r="D9646" s="2" t="n">
        <v>51923.9453125</v>
      </c>
      <c r="E9646" s="2" t="n">
        <v>54077.33984375</v>
      </c>
      <c r="F9646" s="2" t="n">
        <v>361657.875</v>
      </c>
      <c r="G9646" s="2" t="n">
        <v>1157.38305664063</v>
      </c>
    </row>
    <row r="9647" customFormat="false" ht="12.5" hidden="false" customHeight="false" outlineLevel="0" collapsed="false">
      <c r="A9647" s="2" t="s">
        <v>92</v>
      </c>
      <c r="B9647" s="2" t="n">
        <v>101</v>
      </c>
      <c r="C9647" s="2" t="n">
        <v>229956.703125</v>
      </c>
      <c r="D9647" s="2" t="n">
        <v>36099.7109375</v>
      </c>
      <c r="E9647" s="2" t="n">
        <v>82743.109375</v>
      </c>
      <c r="F9647" s="2" t="n">
        <v>500872.59375</v>
      </c>
      <c r="G9647" s="2" t="n">
        <v>3098.939453125</v>
      </c>
    </row>
    <row r="9648" customFormat="false" ht="12.5" hidden="false" customHeight="false" outlineLevel="0" collapsed="false">
      <c r="A9648" s="2" t="s">
        <v>93</v>
      </c>
      <c r="B9648" s="2" t="n">
        <v>101</v>
      </c>
      <c r="C9648" s="2" t="n">
        <v>203304.4375</v>
      </c>
      <c r="D9648" s="2" t="n">
        <v>31678.728515625</v>
      </c>
      <c r="E9648" s="2" t="n">
        <v>75560.875</v>
      </c>
      <c r="F9648" s="2" t="n">
        <v>444885.6875</v>
      </c>
      <c r="G9648" s="2" t="n">
        <v>3265.92333984375</v>
      </c>
    </row>
    <row r="9649" customFormat="false" ht="12.5" hidden="false" customHeight="false" outlineLevel="0" collapsed="false">
      <c r="A9649" s="2" t="s">
        <v>95</v>
      </c>
      <c r="B9649" s="2" t="n">
        <v>101</v>
      </c>
      <c r="C9649" s="2" t="n">
        <v>149768.734375</v>
      </c>
      <c r="D9649" s="2" t="n">
        <v>25625.990234375</v>
      </c>
      <c r="E9649" s="2" t="n">
        <v>68831.4296875</v>
      </c>
      <c r="F9649" s="2" t="n">
        <v>394530.4375</v>
      </c>
      <c r="G9649" s="2" t="n">
        <v>2544.42065429688</v>
      </c>
    </row>
    <row r="9650" customFormat="false" ht="12.5" hidden="false" customHeight="false" outlineLevel="0" collapsed="false">
      <c r="A9650" s="2" t="s">
        <v>96</v>
      </c>
      <c r="B9650" s="2" t="n">
        <v>101</v>
      </c>
      <c r="C9650" s="2" t="n">
        <v>156622.1875</v>
      </c>
      <c r="D9650" s="2" t="n">
        <v>28021.830078125</v>
      </c>
      <c r="E9650" s="2" t="n">
        <v>67772.0859375</v>
      </c>
      <c r="F9650" s="2" t="n">
        <v>378323.625</v>
      </c>
      <c r="G9650" s="2" t="n">
        <v>2096.67797851563</v>
      </c>
    </row>
    <row r="9651" customFormat="false" ht="12.5" hidden="false" customHeight="false" outlineLevel="0" collapsed="false">
      <c r="A9651" s="2" t="s">
        <v>97</v>
      </c>
      <c r="B9651" s="2" t="n">
        <v>101</v>
      </c>
      <c r="C9651" s="2" t="n">
        <v>501018</v>
      </c>
      <c r="D9651" s="2" t="n">
        <v>74531.5703125</v>
      </c>
      <c r="E9651" s="2" t="n">
        <v>68660.8125</v>
      </c>
      <c r="F9651" s="2" t="n">
        <v>372787.28125</v>
      </c>
      <c r="G9651" s="2" t="n">
        <v>3155.4365234375</v>
      </c>
    </row>
    <row r="9652" customFormat="false" ht="12.5" hidden="false" customHeight="false" outlineLevel="0" collapsed="false">
      <c r="A9652" s="2" t="s">
        <v>98</v>
      </c>
      <c r="B9652" s="2" t="n">
        <v>101</v>
      </c>
      <c r="C9652" s="2" t="n">
        <v>517099.40625</v>
      </c>
      <c r="D9652" s="2" t="n">
        <v>75091.7890625</v>
      </c>
      <c r="E9652" s="2" t="n">
        <v>70746.296875</v>
      </c>
      <c r="F9652" s="2" t="n">
        <v>399811.6875</v>
      </c>
      <c r="G9652" s="2" t="n">
        <v>1642.41857910156</v>
      </c>
    </row>
    <row r="9653" customFormat="false" ht="12.5" hidden="false" customHeight="false" outlineLevel="0" collapsed="false">
      <c r="A9653" s="2" t="s">
        <v>99</v>
      </c>
      <c r="B9653" s="2" t="n">
        <v>101</v>
      </c>
      <c r="C9653" s="2" t="n">
        <v>644155.125</v>
      </c>
      <c r="D9653" s="2" t="n">
        <v>97646.15625</v>
      </c>
      <c r="E9653" s="2" t="n">
        <v>70268.65625</v>
      </c>
      <c r="F9653" s="2" t="n">
        <v>406074.25</v>
      </c>
      <c r="G9653" s="2" t="n">
        <v>2032.03247070313</v>
      </c>
    </row>
    <row r="9654" customFormat="false" ht="12.5" hidden="false" customHeight="false" outlineLevel="0" collapsed="false">
      <c r="A9654" s="2" t="s">
        <v>100</v>
      </c>
      <c r="B9654" s="2" t="n">
        <v>101</v>
      </c>
      <c r="C9654" s="2" t="n">
        <v>485280.78125</v>
      </c>
      <c r="D9654" s="2" t="n">
        <v>78785.4453125</v>
      </c>
      <c r="E9654" s="2" t="n">
        <v>76231.8046875</v>
      </c>
      <c r="F9654" s="2" t="n">
        <v>467480.3125</v>
      </c>
      <c r="G9654" s="2" t="n">
        <v>2142.58129882813</v>
      </c>
    </row>
    <row r="9655" customFormat="false" ht="12.5" hidden="false" customHeight="false" outlineLevel="0" collapsed="false">
      <c r="A9655" s="2" t="s">
        <v>101</v>
      </c>
      <c r="B9655" s="2" t="n">
        <v>101</v>
      </c>
      <c r="C9655" s="2" t="n">
        <v>591826.5625</v>
      </c>
      <c r="D9655" s="2" t="n">
        <v>97118.140625</v>
      </c>
      <c r="E9655" s="2" t="n">
        <v>91888.46875</v>
      </c>
      <c r="F9655" s="2" t="n">
        <v>592602.9375</v>
      </c>
      <c r="G9655" s="2" t="n">
        <v>2371.96020507813</v>
      </c>
    </row>
    <row r="9656" customFormat="false" ht="12.5" hidden="false" customHeight="false" outlineLevel="0" collapsed="false">
      <c r="A9656" s="2" t="s">
        <v>102</v>
      </c>
      <c r="B9656" s="2" t="n">
        <v>101</v>
      </c>
      <c r="C9656" s="2" t="n">
        <v>480002.21875</v>
      </c>
      <c r="D9656" s="2" t="n">
        <v>89079.2265625</v>
      </c>
      <c r="E9656" s="2" t="n">
        <v>64519.78515625</v>
      </c>
      <c r="F9656" s="2" t="n">
        <v>464059.0625</v>
      </c>
      <c r="G9656" s="2" t="n">
        <v>2240.8388671875</v>
      </c>
    </row>
    <row r="9657" customFormat="false" ht="12.5" hidden="false" customHeight="false" outlineLevel="0" collapsed="false">
      <c r="A9657" s="2" t="s">
        <v>103</v>
      </c>
      <c r="B9657" s="2" t="n">
        <v>101</v>
      </c>
      <c r="C9657" s="2" t="n">
        <v>404327.34375</v>
      </c>
      <c r="D9657" s="2" t="n">
        <v>72138.3984375</v>
      </c>
      <c r="E9657" s="2" t="n">
        <v>59232.4375</v>
      </c>
      <c r="F9657" s="2" t="n">
        <v>421381.6875</v>
      </c>
      <c r="G9657" s="2" t="n">
        <v>2188.294921875</v>
      </c>
    </row>
    <row r="9658" customFormat="false" ht="12.5" hidden="false" customHeight="false" outlineLevel="0" collapsed="false">
      <c r="A9658" s="2" t="s">
        <v>105</v>
      </c>
      <c r="B9658" s="2" t="n">
        <v>101</v>
      </c>
      <c r="C9658" s="2" t="n">
        <v>362322.25</v>
      </c>
      <c r="D9658" s="2" t="n">
        <v>59408.33984375</v>
      </c>
      <c r="E9658" s="2" t="n">
        <v>60484.84375</v>
      </c>
      <c r="F9658" s="2" t="n">
        <v>398191.1875</v>
      </c>
      <c r="G9658" s="2" t="n">
        <v>1607.74560546875</v>
      </c>
    </row>
    <row r="9659" customFormat="false" ht="12.5" hidden="false" customHeight="false" outlineLevel="0" collapsed="false">
      <c r="A9659" s="2" t="s">
        <v>106</v>
      </c>
      <c r="B9659" s="2" t="n">
        <v>101</v>
      </c>
      <c r="C9659" s="2" t="n">
        <v>457896.78125</v>
      </c>
      <c r="D9659" s="2" t="n">
        <v>73521.3125</v>
      </c>
      <c r="E9659" s="2" t="n">
        <v>95322.7109375</v>
      </c>
      <c r="F9659" s="2" t="n">
        <v>562569.3125</v>
      </c>
      <c r="G9659" s="2" t="n">
        <v>2996.4326171875</v>
      </c>
    </row>
    <row r="9660" customFormat="false" ht="12.5" hidden="false" customHeight="false" outlineLevel="0" collapsed="false">
      <c r="A9660" s="2" t="s">
        <v>107</v>
      </c>
      <c r="B9660" s="2" t="n">
        <v>101</v>
      </c>
      <c r="C9660" s="2" t="n">
        <v>261601.625</v>
      </c>
      <c r="D9660" s="2" t="n">
        <v>41739.3203125</v>
      </c>
      <c r="E9660" s="2" t="n">
        <v>100490.2734375</v>
      </c>
      <c r="F9660" s="2" t="n">
        <v>557625.8125</v>
      </c>
      <c r="G9660" s="2" t="n">
        <v>3270.71752929688</v>
      </c>
    </row>
    <row r="9661" customFormat="false" ht="12.5" hidden="false" customHeight="false" outlineLevel="0" collapsed="false">
      <c r="A9661" s="2" t="s">
        <v>109</v>
      </c>
      <c r="B9661" s="2" t="n">
        <v>101</v>
      </c>
      <c r="C9661" s="2" t="n">
        <v>156615.75</v>
      </c>
      <c r="D9661" s="2" t="n">
        <v>27182.5859375</v>
      </c>
      <c r="E9661" s="2" t="n">
        <v>75829.2109375</v>
      </c>
      <c r="F9661" s="2" t="n">
        <v>421033.03125</v>
      </c>
      <c r="G9661" s="2" t="n">
        <v>1837.88159179688</v>
      </c>
    </row>
    <row r="9662" customFormat="false" ht="12.5" hidden="false" customHeight="false" outlineLevel="0" collapsed="false">
      <c r="A9662" s="2" t="s">
        <v>110</v>
      </c>
      <c r="B9662" s="2" t="n">
        <v>101</v>
      </c>
      <c r="C9662" s="2" t="n">
        <v>174822.359375</v>
      </c>
      <c r="D9662" s="2" t="n">
        <v>29188.685546875</v>
      </c>
      <c r="E9662" s="2" t="n">
        <v>84417.40625</v>
      </c>
      <c r="F9662" s="2" t="n">
        <v>452684.6875</v>
      </c>
      <c r="G9662" s="2" t="n">
        <v>2375.3369140625</v>
      </c>
    </row>
    <row r="9663" customFormat="false" ht="12.5" hidden="false" customHeight="false" outlineLevel="0" collapsed="false">
      <c r="A9663" s="2" t="s">
        <v>111</v>
      </c>
      <c r="B9663" s="2" t="n">
        <v>101</v>
      </c>
      <c r="C9663" s="2" t="n">
        <v>665742.4375</v>
      </c>
      <c r="D9663" s="2" t="n">
        <v>99531.3828125</v>
      </c>
      <c r="E9663" s="2" t="n">
        <v>81450.5078125</v>
      </c>
      <c r="F9663" s="2" t="n">
        <v>439827.28125</v>
      </c>
      <c r="G9663" s="2" t="n">
        <v>2479.802734375</v>
      </c>
    </row>
    <row r="9664" customFormat="false" ht="12.5" hidden="false" customHeight="false" outlineLevel="0" collapsed="false">
      <c r="A9664" s="2" t="s">
        <v>112</v>
      </c>
      <c r="B9664" s="2" t="n">
        <v>101</v>
      </c>
      <c r="C9664" s="2" t="n">
        <v>749410.4375</v>
      </c>
      <c r="D9664" s="2" t="n">
        <v>112518.1953125</v>
      </c>
      <c r="E9664" s="2" t="n">
        <v>87760.7109375</v>
      </c>
      <c r="F9664" s="2" t="n">
        <v>483229.84375</v>
      </c>
      <c r="G9664" s="2" t="n">
        <v>2317.52319335938</v>
      </c>
    </row>
    <row r="9665" customFormat="false" ht="12.5" hidden="false" customHeight="false" outlineLevel="0" collapsed="false">
      <c r="A9665" s="2" t="s">
        <v>113</v>
      </c>
      <c r="B9665" s="2" t="n">
        <v>101</v>
      </c>
      <c r="C9665" s="2" t="n">
        <v>726254.9375</v>
      </c>
      <c r="D9665" s="2" t="n">
        <v>111659.234375</v>
      </c>
      <c r="E9665" s="2" t="n">
        <v>79397.84375</v>
      </c>
      <c r="F9665" s="2" t="n">
        <v>451074.09375</v>
      </c>
      <c r="G9665" s="2" t="n">
        <v>2099.66040039063</v>
      </c>
    </row>
    <row r="9666" customFormat="false" ht="12.5" hidden="false" customHeight="false" outlineLevel="0" collapsed="false">
      <c r="A9666" s="2" t="s">
        <v>114</v>
      </c>
      <c r="B9666" s="2" t="n">
        <v>101</v>
      </c>
      <c r="C9666" s="2" t="n">
        <v>606967.6875</v>
      </c>
      <c r="D9666" s="2" t="n">
        <v>98242.7890625</v>
      </c>
      <c r="E9666" s="2" t="n">
        <v>86433.2890625</v>
      </c>
      <c r="F9666" s="2" t="n">
        <v>519546.90625</v>
      </c>
      <c r="G9666" s="2" t="n">
        <v>2194.26025390625</v>
      </c>
    </row>
    <row r="9667" customFormat="false" ht="12.5" hidden="false" customHeight="false" outlineLevel="0" collapsed="false">
      <c r="A9667" s="2" t="s">
        <v>115</v>
      </c>
      <c r="B9667" s="2" t="n">
        <v>101</v>
      </c>
      <c r="C9667" s="2" t="n">
        <v>723124.625</v>
      </c>
      <c r="D9667" s="2" t="n">
        <v>120975.9296875</v>
      </c>
      <c r="E9667" s="2" t="n">
        <v>106170.640625</v>
      </c>
      <c r="F9667" s="2" t="n">
        <v>671371.375</v>
      </c>
      <c r="G9667" s="2" t="n">
        <v>3093.345703125</v>
      </c>
    </row>
    <row r="9668" customFormat="false" ht="12.5" hidden="false" customHeight="false" outlineLevel="0" collapsed="false">
      <c r="A9668" s="2" t="s">
        <v>116</v>
      </c>
      <c r="B9668" s="2" t="n">
        <v>101</v>
      </c>
      <c r="C9668" s="2" t="n">
        <v>517670.3125</v>
      </c>
      <c r="D9668" s="2" t="n">
        <v>97138.390625</v>
      </c>
      <c r="E9668" s="2" t="n">
        <v>71477.921875</v>
      </c>
      <c r="F9668" s="2" t="n">
        <v>502463.21875</v>
      </c>
      <c r="G9668" s="2" t="n">
        <v>1719.49084472656</v>
      </c>
    </row>
    <row r="9669" customFormat="false" ht="12.5" hidden="false" customHeight="false" outlineLevel="0" collapsed="false">
      <c r="A9669" s="2" t="s">
        <v>117</v>
      </c>
      <c r="B9669" s="2" t="n">
        <v>101</v>
      </c>
      <c r="C9669" s="2" t="n">
        <v>333974.84375</v>
      </c>
      <c r="D9669" s="2" t="n">
        <v>60863.375</v>
      </c>
      <c r="E9669" s="2" t="n">
        <v>59486.73828125</v>
      </c>
      <c r="F9669" s="2" t="n">
        <v>409356.96875</v>
      </c>
      <c r="G9669" s="2" t="n">
        <v>1858.22399902344</v>
      </c>
    </row>
    <row r="9670" customFormat="false" ht="12.5" hidden="false" customHeight="false" outlineLevel="0" collapsed="false">
      <c r="A9670" s="2" t="s">
        <v>119</v>
      </c>
      <c r="B9670" s="2" t="n">
        <v>101</v>
      </c>
      <c r="C9670" s="2" t="n">
        <v>141363.59375</v>
      </c>
      <c r="D9670" s="2" t="n">
        <v>23096.9921875</v>
      </c>
      <c r="E9670" s="2" t="n">
        <v>59915.234375</v>
      </c>
      <c r="F9670" s="2" t="n">
        <v>398197.03125</v>
      </c>
      <c r="G9670" s="2" t="n">
        <v>1294.36291503906</v>
      </c>
    </row>
    <row r="9671" customFormat="false" ht="12.5" hidden="false" customHeight="false" outlineLevel="0" collapsed="false">
      <c r="A9671" s="2" t="s">
        <v>120</v>
      </c>
      <c r="B9671" s="2" t="n">
        <v>101</v>
      </c>
      <c r="C9671" s="2" t="n">
        <v>278436.9375</v>
      </c>
      <c r="D9671" s="2" t="n">
        <v>43000.75</v>
      </c>
      <c r="E9671" s="2" t="n">
        <v>99627.1796875</v>
      </c>
      <c r="F9671" s="2" t="n">
        <v>576877.0625</v>
      </c>
      <c r="G9671" s="2" t="n">
        <v>3084.06201171875</v>
      </c>
    </row>
    <row r="9672" customFormat="false" ht="12.5" hidden="false" customHeight="false" outlineLevel="0" collapsed="false">
      <c r="A9672" s="2" t="s">
        <v>121</v>
      </c>
      <c r="B9672" s="2" t="n">
        <v>101</v>
      </c>
      <c r="C9672" s="2" t="n">
        <v>493835.375</v>
      </c>
      <c r="D9672" s="2" t="n">
        <v>73324.1796875</v>
      </c>
      <c r="E9672" s="2" t="n">
        <v>96539.28125</v>
      </c>
      <c r="F9672" s="2" t="n">
        <v>540536.125</v>
      </c>
      <c r="G9672" s="2" t="n">
        <v>3512.33129882813</v>
      </c>
    </row>
    <row r="9673" customFormat="false" ht="12.5" hidden="false" customHeight="false" outlineLevel="0" collapsed="false">
      <c r="A9673" s="2" t="s">
        <v>123</v>
      </c>
      <c r="B9673" s="2" t="n">
        <v>101</v>
      </c>
      <c r="C9673" s="2" t="n">
        <v>187934.71875</v>
      </c>
      <c r="D9673" s="2" t="n">
        <v>30353.69921875</v>
      </c>
      <c r="E9673" s="2" t="n">
        <v>82962.90625</v>
      </c>
      <c r="F9673" s="2" t="n">
        <v>469223.0625</v>
      </c>
      <c r="G9673" s="2" t="n">
        <v>1678.42309570313</v>
      </c>
    </row>
    <row r="9674" customFormat="false" ht="12.5" hidden="false" customHeight="false" outlineLevel="0" collapsed="false">
      <c r="A9674" s="2" t="s">
        <v>124</v>
      </c>
      <c r="B9674" s="2" t="n">
        <v>101</v>
      </c>
      <c r="C9674" s="2" t="n">
        <v>172615.328125</v>
      </c>
      <c r="D9674" s="2" t="n">
        <v>27058.447265625</v>
      </c>
      <c r="E9674" s="2" t="n">
        <v>77340.859375</v>
      </c>
      <c r="F9674" s="2" t="n">
        <v>421267.15625</v>
      </c>
      <c r="G9674" s="2" t="n">
        <v>2157.9052734375</v>
      </c>
    </row>
    <row r="9675" customFormat="false" ht="12.5" hidden="false" customHeight="false" outlineLevel="0" collapsed="false">
      <c r="A9675" s="2" t="s">
        <v>125</v>
      </c>
      <c r="B9675" s="2" t="n">
        <v>101</v>
      </c>
      <c r="C9675" s="2" t="n">
        <v>698778.875</v>
      </c>
      <c r="D9675" s="2" t="n">
        <v>105848.171875</v>
      </c>
      <c r="E9675" s="2" t="n">
        <v>97395.734375</v>
      </c>
      <c r="F9675" s="2" t="n">
        <v>530946.5</v>
      </c>
      <c r="G9675" s="2" t="n">
        <v>2513.16162109375</v>
      </c>
    </row>
    <row r="9676" customFormat="false" ht="12.5" hidden="false" customHeight="false" outlineLevel="0" collapsed="false">
      <c r="A9676" s="2" t="s">
        <v>126</v>
      </c>
      <c r="B9676" s="2" t="n">
        <v>101</v>
      </c>
      <c r="C9676" s="2" t="n">
        <v>724628.375</v>
      </c>
      <c r="D9676" s="2" t="n">
        <v>111052.265625</v>
      </c>
      <c r="E9676" s="2" t="n">
        <v>94623.015625</v>
      </c>
      <c r="F9676" s="2" t="n">
        <v>523415.40625</v>
      </c>
      <c r="G9676" s="2" t="n">
        <v>3596.75463867188</v>
      </c>
    </row>
    <row r="9677" customFormat="false" ht="12.5" hidden="false" customHeight="false" outlineLevel="0" collapsed="false">
      <c r="A9677" s="2" t="s">
        <v>127</v>
      </c>
      <c r="B9677" s="2" t="n">
        <v>101</v>
      </c>
      <c r="C9677" s="2" t="n">
        <v>722972.625</v>
      </c>
      <c r="D9677" s="2" t="n">
        <v>114252.5234375</v>
      </c>
      <c r="E9677" s="2" t="n">
        <v>93905.7578125</v>
      </c>
      <c r="F9677" s="2" t="n">
        <v>539906.75</v>
      </c>
      <c r="G9677" s="2" t="n">
        <v>2119.23291015625</v>
      </c>
    </row>
    <row r="9678" customFormat="false" ht="12.5" hidden="false" customHeight="false" outlineLevel="0" collapsed="false">
      <c r="A9678" s="2" t="s">
        <v>128</v>
      </c>
      <c r="B9678" s="2" t="n">
        <v>101</v>
      </c>
      <c r="C9678" s="2" t="n">
        <v>620265.125</v>
      </c>
      <c r="D9678" s="2" t="n">
        <v>101845.5546875</v>
      </c>
      <c r="E9678" s="2" t="n">
        <v>94836.65625</v>
      </c>
      <c r="F9678" s="2" t="n">
        <v>595573.875</v>
      </c>
      <c r="G9678" s="2" t="n">
        <v>2384.35131835938</v>
      </c>
    </row>
    <row r="9679" customFormat="false" ht="12.5" hidden="false" customHeight="false" outlineLevel="0" collapsed="false">
      <c r="A9679" s="2" t="s">
        <v>129</v>
      </c>
      <c r="B9679" s="2" t="n">
        <v>101</v>
      </c>
      <c r="C9679" s="2" t="n">
        <v>699758.5625</v>
      </c>
      <c r="D9679" s="2" t="n">
        <v>119580.6796875</v>
      </c>
      <c r="E9679" s="2" t="n">
        <v>110719.125</v>
      </c>
      <c r="F9679" s="2" t="n">
        <v>708120.75</v>
      </c>
      <c r="G9679" s="2" t="n">
        <v>2006.26525878906</v>
      </c>
    </row>
    <row r="9680" customFormat="false" ht="12.5" hidden="false" customHeight="false" outlineLevel="0" collapsed="false">
      <c r="A9680" s="2" t="s">
        <v>130</v>
      </c>
      <c r="B9680" s="2" t="n">
        <v>101</v>
      </c>
      <c r="C9680" s="2" t="n">
        <v>529430.0625</v>
      </c>
      <c r="D9680" s="2" t="n">
        <v>100214.1875</v>
      </c>
      <c r="E9680" s="2" t="n">
        <v>75015.34375</v>
      </c>
      <c r="F9680" s="2" t="n">
        <v>537407.8125</v>
      </c>
      <c r="G9680" s="2" t="n">
        <v>1969.05725097656</v>
      </c>
    </row>
    <row r="9681" customFormat="false" ht="12.5" hidden="false" customHeight="false" outlineLevel="0" collapsed="false">
      <c r="A9681" s="2" t="s">
        <v>156</v>
      </c>
      <c r="B9681" s="2" t="n">
        <v>101</v>
      </c>
      <c r="C9681" s="2" t="n">
        <v>175666.765625</v>
      </c>
      <c r="D9681" s="2" t="n">
        <v>26738.9296875</v>
      </c>
      <c r="E9681" s="2" t="n">
        <v>56713.95703125</v>
      </c>
      <c r="F9681" s="2" t="n">
        <v>420689.375</v>
      </c>
      <c r="G9681" s="2" t="n">
        <v>2241.06420898438</v>
      </c>
    </row>
    <row r="9682" customFormat="false" ht="12.5" hidden="false" customHeight="false" outlineLevel="0" collapsed="false">
      <c r="A9682" s="2" t="s">
        <v>157</v>
      </c>
      <c r="B9682" s="2" t="n">
        <v>101</v>
      </c>
      <c r="C9682" s="2" t="n">
        <v>173567.3125</v>
      </c>
      <c r="D9682" s="2" t="n">
        <v>27984.873046875</v>
      </c>
      <c r="E9682" s="2" t="n">
        <v>65951.5</v>
      </c>
      <c r="F9682" s="2" t="n">
        <v>450045.65625</v>
      </c>
      <c r="G9682" s="2" t="n">
        <v>2259.93139648438</v>
      </c>
    </row>
    <row r="9683" customFormat="false" ht="12.5" hidden="false" customHeight="false" outlineLevel="0" collapsed="false">
      <c r="A9683" s="2" t="s">
        <v>158</v>
      </c>
      <c r="B9683" s="2" t="n">
        <v>101</v>
      </c>
      <c r="C9683" s="2" t="n">
        <v>594205.375</v>
      </c>
      <c r="D9683" s="2" t="n">
        <v>93452.1171875</v>
      </c>
      <c r="E9683" s="2" t="n">
        <v>113779.1328125</v>
      </c>
      <c r="F9683" s="2" t="n">
        <v>696704.125</v>
      </c>
      <c r="G9683" s="2" t="n">
        <v>4026.84594726563</v>
      </c>
    </row>
    <row r="9684" customFormat="false" ht="12.5" hidden="false" customHeight="false" outlineLevel="0" collapsed="false">
      <c r="A9684" s="2" t="s">
        <v>131</v>
      </c>
      <c r="B9684" s="2" t="n">
        <v>101</v>
      </c>
      <c r="C9684" s="2" t="n">
        <v>314439.21875</v>
      </c>
      <c r="D9684" s="2" t="n">
        <v>45468.32421875</v>
      </c>
      <c r="E9684" s="2" t="n">
        <v>106497.609375</v>
      </c>
      <c r="F9684" s="2" t="n">
        <v>622697.9375</v>
      </c>
      <c r="G9684" s="2" t="n">
        <v>3842.85815429688</v>
      </c>
    </row>
    <row r="9685" customFormat="false" ht="12.5" hidden="false" customHeight="false" outlineLevel="0" collapsed="false">
      <c r="A9685" s="2" t="s">
        <v>133</v>
      </c>
      <c r="B9685" s="2" t="n">
        <v>101</v>
      </c>
      <c r="C9685" s="2" t="n">
        <v>197073.046875</v>
      </c>
      <c r="D9685" s="2" t="n">
        <v>31819.828125</v>
      </c>
      <c r="E9685" s="2" t="n">
        <v>84375.1484375</v>
      </c>
      <c r="F9685" s="2" t="n">
        <v>493020.15625</v>
      </c>
      <c r="G9685" s="2" t="n">
        <v>2133.845703125</v>
      </c>
    </row>
    <row r="9686" customFormat="false" ht="12.5" hidden="false" customHeight="false" outlineLevel="0" collapsed="false">
      <c r="A9686" s="2" t="s">
        <v>134</v>
      </c>
      <c r="B9686" s="2" t="n">
        <v>101</v>
      </c>
      <c r="C9686" s="2" t="n">
        <v>203819.453125</v>
      </c>
      <c r="D9686" s="2" t="n">
        <v>31187.0390625</v>
      </c>
      <c r="E9686" s="2" t="n">
        <v>84271.921875</v>
      </c>
      <c r="F9686" s="2" t="n">
        <v>475398.375</v>
      </c>
      <c r="G9686" s="2" t="n">
        <v>2564.64892578125</v>
      </c>
    </row>
    <row r="9687" customFormat="false" ht="12.5" hidden="false" customHeight="false" outlineLevel="0" collapsed="false">
      <c r="A9687" s="2" t="s">
        <v>159</v>
      </c>
      <c r="B9687" s="2" t="n">
        <v>101</v>
      </c>
      <c r="C9687" s="2" t="n">
        <v>575188.1875</v>
      </c>
      <c r="D9687" s="2" t="n">
        <v>89834.9375</v>
      </c>
      <c r="E9687" s="2" t="n">
        <v>90136.4453125</v>
      </c>
      <c r="F9687" s="2" t="n">
        <v>508272.34375</v>
      </c>
      <c r="G9687" s="2" t="n">
        <v>2807.85034179688</v>
      </c>
    </row>
    <row r="9688" customFormat="false" ht="12.5" hidden="false" customHeight="false" outlineLevel="0" collapsed="false">
      <c r="A9688" s="2" t="s">
        <v>160</v>
      </c>
      <c r="B9688" s="2" t="n">
        <v>101</v>
      </c>
      <c r="C9688" s="2" t="n">
        <v>522796.8125</v>
      </c>
      <c r="D9688" s="2" t="n">
        <v>82283.453125</v>
      </c>
      <c r="E9688" s="2" t="n">
        <v>84492.734375</v>
      </c>
      <c r="F9688" s="2" t="n">
        <v>487205.6875</v>
      </c>
      <c r="G9688" s="2" t="n">
        <v>3068.72021484375</v>
      </c>
    </row>
    <row r="9689" customFormat="false" ht="12.5" hidden="false" customHeight="false" outlineLevel="0" collapsed="false">
      <c r="A9689" s="2" t="s">
        <v>161</v>
      </c>
      <c r="B9689" s="2" t="n">
        <v>101</v>
      </c>
      <c r="C9689" s="2" t="n">
        <v>593166.5</v>
      </c>
      <c r="D9689" s="2" t="n">
        <v>96382.4453125</v>
      </c>
      <c r="E9689" s="2" t="n">
        <v>90529.8984375</v>
      </c>
      <c r="F9689" s="2" t="n">
        <v>541779.6875</v>
      </c>
      <c r="G9689" s="2" t="n">
        <v>2758.3984375</v>
      </c>
    </row>
    <row r="9690" customFormat="false" ht="12.5" hidden="false" customHeight="false" outlineLevel="0" collapsed="false">
      <c r="A9690" s="2" t="s">
        <v>135</v>
      </c>
      <c r="B9690" s="2" t="n">
        <v>101</v>
      </c>
      <c r="C9690" s="2" t="n">
        <v>567079.875</v>
      </c>
      <c r="D9690" s="2" t="n">
        <v>95606.3671875</v>
      </c>
      <c r="E9690" s="2" t="n">
        <v>69298.9375</v>
      </c>
      <c r="F9690" s="2" t="n">
        <v>440807.71875</v>
      </c>
      <c r="G9690" s="2" t="n">
        <v>1209.04956054688</v>
      </c>
    </row>
    <row r="9691" customFormat="false" ht="12.5" hidden="false" customHeight="false" outlineLevel="0" collapsed="false">
      <c r="A9691" s="2" t="s">
        <v>136</v>
      </c>
      <c r="B9691" s="2" t="n">
        <v>101</v>
      </c>
      <c r="C9691" s="2" t="n">
        <v>712779.6875</v>
      </c>
      <c r="D9691" s="2" t="n">
        <v>124347.3046875</v>
      </c>
      <c r="E9691" s="2" t="n">
        <v>84243.484375</v>
      </c>
      <c r="F9691" s="2" t="n">
        <v>528766.75</v>
      </c>
      <c r="G9691" s="2" t="n">
        <v>3130.6884765625</v>
      </c>
    </row>
    <row r="9692" customFormat="false" ht="12.5" hidden="false" customHeight="false" outlineLevel="0" collapsed="false">
      <c r="A9692" s="2" t="s">
        <v>137</v>
      </c>
      <c r="B9692" s="2" t="n">
        <v>101</v>
      </c>
      <c r="C9692" s="2" t="n">
        <v>184280.6875</v>
      </c>
      <c r="D9692" s="2" t="n">
        <v>13604.91796875</v>
      </c>
      <c r="E9692" s="2" t="n">
        <v>6411.96142578125</v>
      </c>
      <c r="F9692" s="2" t="n">
        <v>5593.1064453125</v>
      </c>
      <c r="G9692" s="2" t="n">
        <v>1325.15490722656</v>
      </c>
    </row>
    <row r="9693" customFormat="false" ht="12.5" hidden="false" customHeight="false" outlineLevel="0" collapsed="false">
      <c r="A9693" s="2" t="s">
        <v>162</v>
      </c>
      <c r="B9693" s="2" t="n">
        <v>101</v>
      </c>
      <c r="C9693" s="2" t="n">
        <v>154042.546875</v>
      </c>
      <c r="D9693" s="2" t="n">
        <v>25403.287109375</v>
      </c>
      <c r="E9693" s="2" t="n">
        <v>59539.26171875</v>
      </c>
      <c r="F9693" s="2" t="n">
        <v>466916.53125</v>
      </c>
      <c r="G9693" s="2" t="n">
        <v>2646.90185546875</v>
      </c>
    </row>
    <row r="9694" customFormat="false" ht="12.5" hidden="false" customHeight="false" outlineLevel="0" collapsed="false">
      <c r="A9694" s="2" t="s">
        <v>163</v>
      </c>
      <c r="B9694" s="2" t="n">
        <v>101</v>
      </c>
      <c r="C9694" s="2" t="n">
        <v>154749.1875</v>
      </c>
      <c r="D9694" s="2" t="n">
        <v>24897.416015625</v>
      </c>
      <c r="E9694" s="2" t="n">
        <v>63635.24609375</v>
      </c>
      <c r="F9694" s="2" t="n">
        <v>457857.96875</v>
      </c>
      <c r="G9694" s="2" t="n">
        <v>2272.42797851563</v>
      </c>
    </row>
    <row r="9695" customFormat="false" ht="12.5" hidden="false" customHeight="false" outlineLevel="0" collapsed="false">
      <c r="A9695" s="2" t="s">
        <v>164</v>
      </c>
      <c r="B9695" s="2" t="n">
        <v>101</v>
      </c>
      <c r="C9695" s="2" t="n">
        <v>312204.4375</v>
      </c>
      <c r="D9695" s="2" t="n">
        <v>47988.5234375</v>
      </c>
      <c r="E9695" s="2" t="n">
        <v>106553.1015625</v>
      </c>
      <c r="F9695" s="2" t="n">
        <v>684911.1875</v>
      </c>
      <c r="G9695" s="2" t="n">
        <v>4220.30908203125</v>
      </c>
    </row>
    <row r="9696" customFormat="false" ht="12.5" hidden="false" customHeight="false" outlineLevel="0" collapsed="false">
      <c r="A9696" s="2" t="s">
        <v>165</v>
      </c>
      <c r="B9696" s="2" t="n">
        <v>101</v>
      </c>
      <c r="C9696" s="2" t="n">
        <v>341209.0625</v>
      </c>
      <c r="D9696" s="2" t="n">
        <v>29104.181640625</v>
      </c>
      <c r="E9696" s="2" t="n">
        <v>15949.888671875</v>
      </c>
      <c r="F9696" s="2" t="n">
        <v>13578.591796875</v>
      </c>
      <c r="G9696" s="2" t="n">
        <v>4020.22705078125</v>
      </c>
    </row>
    <row r="9697" customFormat="false" ht="12.5" hidden="false" customHeight="false" outlineLevel="0" collapsed="false">
      <c r="A9697" s="2" t="s">
        <v>166</v>
      </c>
      <c r="B9697" s="2" t="n">
        <v>101</v>
      </c>
      <c r="C9697" s="2" t="n">
        <v>202658.328125</v>
      </c>
      <c r="D9697" s="2" t="n">
        <v>17062.0859375</v>
      </c>
      <c r="E9697" s="2" t="n">
        <v>9487.7666015625</v>
      </c>
      <c r="F9697" s="2" t="n">
        <v>8349.36328125</v>
      </c>
      <c r="G9697" s="2" t="n">
        <v>2558.63232421875</v>
      </c>
    </row>
    <row r="9698" customFormat="false" ht="12.5" hidden="false" customHeight="false" outlineLevel="0" collapsed="false">
      <c r="A9698" s="2" t="s">
        <v>167</v>
      </c>
      <c r="B9698" s="2" t="n">
        <v>101</v>
      </c>
      <c r="C9698" s="2" t="n">
        <v>217326.703125</v>
      </c>
      <c r="D9698" s="2" t="n">
        <v>18094.392578125</v>
      </c>
      <c r="E9698" s="2" t="n">
        <v>10070.232421875</v>
      </c>
      <c r="F9698" s="2" t="n">
        <v>8413.9638671875</v>
      </c>
      <c r="G9698" s="2" t="n">
        <v>2228.19604492188</v>
      </c>
    </row>
    <row r="9699" customFormat="false" ht="12.5" hidden="false" customHeight="false" outlineLevel="0" collapsed="false">
      <c r="A9699" s="2" t="s">
        <v>168</v>
      </c>
      <c r="B9699" s="2" t="n">
        <v>101</v>
      </c>
      <c r="C9699" s="2" t="n">
        <v>434439.65625</v>
      </c>
      <c r="D9699" s="2" t="n">
        <v>70760.609375</v>
      </c>
      <c r="E9699" s="2" t="n">
        <v>103463.9765625</v>
      </c>
      <c r="F9699" s="2" t="n">
        <v>624956.4375</v>
      </c>
      <c r="G9699" s="2" t="n">
        <v>2810.49487304688</v>
      </c>
    </row>
    <row r="9700" customFormat="false" ht="12.5" hidden="false" customHeight="false" outlineLevel="0" collapsed="false">
      <c r="A9700" s="2" t="s">
        <v>169</v>
      </c>
      <c r="B9700" s="2" t="n">
        <v>101</v>
      </c>
      <c r="C9700" s="2" t="n">
        <v>411526.375</v>
      </c>
      <c r="D9700" s="2" t="n">
        <v>68358.7109375</v>
      </c>
      <c r="E9700" s="2" t="n">
        <v>89729.1875</v>
      </c>
      <c r="F9700" s="2" t="n">
        <v>551838.375</v>
      </c>
      <c r="G9700" s="2" t="n">
        <v>2725.47973632813</v>
      </c>
    </row>
    <row r="9701" customFormat="false" ht="12.5" hidden="false" customHeight="false" outlineLevel="0" collapsed="false">
      <c r="A9701" s="2" t="s">
        <v>170</v>
      </c>
      <c r="B9701" s="2" t="n">
        <v>101</v>
      </c>
      <c r="C9701" s="2" t="n">
        <v>332467.71875</v>
      </c>
      <c r="D9701" s="2" t="n">
        <v>57981.375</v>
      </c>
      <c r="E9701" s="2" t="n">
        <v>95220.0703125</v>
      </c>
      <c r="F9701" s="2" t="n">
        <v>601951.625</v>
      </c>
      <c r="G9701" s="2" t="n">
        <v>2960.34716796875</v>
      </c>
    </row>
    <row r="9702" customFormat="false" ht="12.5" hidden="false" customHeight="false" outlineLevel="0" collapsed="false">
      <c r="A9702" s="2" t="s">
        <v>171</v>
      </c>
      <c r="B9702" s="2" t="n">
        <v>101</v>
      </c>
      <c r="C9702" s="2" t="n">
        <v>259231.0625</v>
      </c>
      <c r="D9702" s="2" t="n">
        <v>20276.650390625</v>
      </c>
      <c r="E9702" s="2" t="n">
        <v>10456.0185546875</v>
      </c>
      <c r="F9702" s="2" t="n">
        <v>9557.5029296875</v>
      </c>
      <c r="G9702" s="2" t="n">
        <v>2614.15625</v>
      </c>
    </row>
    <row r="9703" customFormat="false" ht="12.5" hidden="false" customHeight="false" outlineLevel="0" collapsed="false">
      <c r="A9703" s="2" t="s">
        <v>172</v>
      </c>
      <c r="B9703" s="2" t="n">
        <v>101</v>
      </c>
      <c r="C9703" s="2" t="n">
        <v>381064.96875</v>
      </c>
      <c r="D9703" s="2" t="n">
        <v>30691.18359375</v>
      </c>
      <c r="E9703" s="2" t="n">
        <v>15658.896484375</v>
      </c>
      <c r="F9703" s="2" t="n">
        <v>12895.5439453125</v>
      </c>
      <c r="G9703" s="2" t="n">
        <v>3401.62573242188</v>
      </c>
    </row>
    <row r="9704" customFormat="false" ht="12.5" hidden="false" customHeight="false" outlineLevel="0" collapsed="false">
      <c r="A9704" s="2" t="s">
        <v>173</v>
      </c>
      <c r="B9704" s="2" t="n">
        <v>101</v>
      </c>
      <c r="C9704" s="2" t="n">
        <v>444081.5625</v>
      </c>
      <c r="D9704" s="2" t="n">
        <v>90540.2265625</v>
      </c>
      <c r="E9704" s="2" t="n">
        <v>52362.3984375</v>
      </c>
      <c r="F9704" s="2" t="n">
        <v>404945.59375</v>
      </c>
      <c r="G9704" s="2" t="n">
        <v>1748.3916015625</v>
      </c>
    </row>
    <row r="9705" customFormat="false" ht="12.5" hidden="false" customHeight="false" outlineLevel="0" collapsed="false">
      <c r="A9705" s="2" t="s">
        <v>46</v>
      </c>
      <c r="B9705" s="2" t="n">
        <v>102</v>
      </c>
      <c r="C9705" s="2" t="n">
        <v>105903.6015625</v>
      </c>
      <c r="D9705" s="2" t="n">
        <v>18695.8203125</v>
      </c>
      <c r="E9705" s="2" t="n">
        <v>35054.32421875</v>
      </c>
      <c r="F9705" s="2" t="n">
        <v>307237.875</v>
      </c>
      <c r="G9705" s="2" t="n">
        <v>968.938232421875</v>
      </c>
    </row>
    <row r="9706" customFormat="false" ht="12.5" hidden="false" customHeight="false" outlineLevel="0" collapsed="false">
      <c r="A9706" s="2" t="s">
        <v>54</v>
      </c>
      <c r="B9706" s="2" t="n">
        <v>102</v>
      </c>
      <c r="C9706" s="2" t="n">
        <v>109590.8984375</v>
      </c>
      <c r="D9706" s="2" t="n">
        <v>17855.1796875</v>
      </c>
      <c r="E9706" s="2" t="n">
        <v>35891.5078125</v>
      </c>
      <c r="F9706" s="2" t="n">
        <v>281596.75</v>
      </c>
      <c r="G9706" s="2" t="n">
        <v>1265.5703125</v>
      </c>
    </row>
    <row r="9707" customFormat="false" ht="12.5" hidden="false" customHeight="false" outlineLevel="0" collapsed="false">
      <c r="A9707" s="2" t="s">
        <v>55</v>
      </c>
      <c r="B9707" s="2" t="n">
        <v>102</v>
      </c>
      <c r="C9707" s="2" t="n">
        <v>198587.296875</v>
      </c>
      <c r="D9707" s="2" t="n">
        <v>28834.34375</v>
      </c>
      <c r="E9707" s="2" t="n">
        <v>57212.734375</v>
      </c>
      <c r="F9707" s="2" t="n">
        <v>413790.875</v>
      </c>
      <c r="G9707" s="2" t="n">
        <v>2191.24780273438</v>
      </c>
    </row>
    <row r="9708" customFormat="false" ht="12.5" hidden="false" customHeight="false" outlineLevel="0" collapsed="false">
      <c r="A9708" s="2" t="s">
        <v>150</v>
      </c>
      <c r="B9708" s="2" t="n">
        <v>102</v>
      </c>
      <c r="C9708" s="2" t="n">
        <v>223858.046875</v>
      </c>
      <c r="D9708" s="2" t="n">
        <v>28625.048828125</v>
      </c>
      <c r="E9708" s="2" t="n">
        <v>62920.19921875</v>
      </c>
      <c r="F9708" s="2" t="n">
        <v>434770.6875</v>
      </c>
      <c r="G9708" s="2" t="n">
        <v>2450.447265625</v>
      </c>
    </row>
    <row r="9709" customFormat="false" ht="12.5" hidden="false" customHeight="false" outlineLevel="0" collapsed="false">
      <c r="A9709" s="2" t="s">
        <v>151</v>
      </c>
      <c r="B9709" s="2" t="n">
        <v>102</v>
      </c>
      <c r="C9709" s="2" t="n">
        <v>117618.9609375</v>
      </c>
      <c r="D9709" s="2" t="n">
        <v>18263.5390625</v>
      </c>
      <c r="E9709" s="2" t="n">
        <v>49515.625</v>
      </c>
      <c r="F9709" s="2" t="n">
        <v>340914.0625</v>
      </c>
      <c r="G9709" s="2" t="n">
        <v>1186.75988769531</v>
      </c>
    </row>
    <row r="9710" customFormat="false" ht="12.5" hidden="false" customHeight="false" outlineLevel="0" collapsed="false">
      <c r="A9710" s="2" t="s">
        <v>152</v>
      </c>
      <c r="B9710" s="2" t="n">
        <v>102</v>
      </c>
      <c r="C9710" s="2" t="n">
        <v>140472.90625</v>
      </c>
      <c r="D9710" s="2" t="n">
        <v>21063.818359375</v>
      </c>
      <c r="E9710" s="2" t="n">
        <v>53852.828125</v>
      </c>
      <c r="F9710" s="2" t="n">
        <v>359369.9375</v>
      </c>
      <c r="G9710" s="2" t="n">
        <v>1615.10083007813</v>
      </c>
    </row>
    <row r="9711" customFormat="false" ht="12.5" hidden="false" customHeight="false" outlineLevel="0" collapsed="false">
      <c r="A9711" s="2" t="s">
        <v>56</v>
      </c>
      <c r="B9711" s="2" t="n">
        <v>102</v>
      </c>
      <c r="C9711" s="2" t="n">
        <v>471050.5</v>
      </c>
      <c r="D9711" s="2" t="n">
        <v>72110.3125</v>
      </c>
      <c r="E9711" s="2" t="n">
        <v>53530.66796875</v>
      </c>
      <c r="F9711" s="2" t="n">
        <v>348628.03125</v>
      </c>
      <c r="G9711" s="2" t="n">
        <v>1931.26354980469</v>
      </c>
    </row>
    <row r="9712" customFormat="false" ht="12.5" hidden="false" customHeight="false" outlineLevel="0" collapsed="false">
      <c r="A9712" s="2" t="s">
        <v>58</v>
      </c>
      <c r="B9712" s="2" t="n">
        <v>102</v>
      </c>
      <c r="C9712" s="2" t="n">
        <v>451580.28125</v>
      </c>
      <c r="D9712" s="2" t="n">
        <v>71915.8984375</v>
      </c>
      <c r="E9712" s="2" t="n">
        <v>57051.02734375</v>
      </c>
      <c r="F9712" s="2" t="n">
        <v>382596.15625</v>
      </c>
      <c r="G9712" s="2" t="n">
        <v>1911.1962890625</v>
      </c>
    </row>
    <row r="9713" customFormat="false" ht="12.5" hidden="false" customHeight="false" outlineLevel="0" collapsed="false">
      <c r="A9713" s="2" t="s">
        <v>59</v>
      </c>
      <c r="B9713" s="2" t="n">
        <v>102</v>
      </c>
      <c r="C9713" s="2" t="n">
        <v>531161.0625</v>
      </c>
      <c r="D9713" s="2" t="n">
        <v>88861.6953125</v>
      </c>
      <c r="E9713" s="2" t="n">
        <v>61508.171875</v>
      </c>
      <c r="F9713" s="2" t="n">
        <v>419491.78125</v>
      </c>
      <c r="G9713" s="2" t="n">
        <v>1948.14697265625</v>
      </c>
    </row>
    <row r="9714" customFormat="false" ht="12.5" hidden="false" customHeight="false" outlineLevel="0" collapsed="false">
      <c r="A9714" s="2" t="s">
        <v>153</v>
      </c>
      <c r="B9714" s="2" t="n">
        <v>102</v>
      </c>
      <c r="C9714" s="2" t="n">
        <v>524222</v>
      </c>
      <c r="D9714" s="2" t="n">
        <v>91302.046875</v>
      </c>
      <c r="E9714" s="2" t="n">
        <v>61303.3046875</v>
      </c>
      <c r="F9714" s="2" t="n">
        <v>435767.8125</v>
      </c>
      <c r="G9714" s="2" t="n">
        <v>1962.55810546875</v>
      </c>
    </row>
    <row r="9715" customFormat="false" ht="12.5" hidden="false" customHeight="false" outlineLevel="0" collapsed="false">
      <c r="A9715" s="2" t="s">
        <v>154</v>
      </c>
      <c r="B9715" s="2" t="n">
        <v>102</v>
      </c>
      <c r="C9715" s="2" t="n">
        <v>610911.5625</v>
      </c>
      <c r="D9715" s="2" t="n">
        <v>111852.4375</v>
      </c>
      <c r="E9715" s="2" t="n">
        <v>80037.3828125</v>
      </c>
      <c r="F9715" s="2" t="n">
        <v>592394.1875</v>
      </c>
      <c r="G9715" s="2" t="n">
        <v>0</v>
      </c>
    </row>
    <row r="9716" customFormat="false" ht="12.5" hidden="false" customHeight="false" outlineLevel="0" collapsed="false">
      <c r="A9716" s="2" t="s">
        <v>155</v>
      </c>
      <c r="B9716" s="2" t="n">
        <v>102</v>
      </c>
      <c r="C9716" s="2" t="n">
        <v>423222.28125</v>
      </c>
      <c r="D9716" s="2" t="n">
        <v>87673.8828125</v>
      </c>
      <c r="E9716" s="2" t="n">
        <v>49929.140625</v>
      </c>
      <c r="F9716" s="2" t="n">
        <v>405924.03125</v>
      </c>
      <c r="G9716" s="2" t="n">
        <v>1579.45458984375</v>
      </c>
    </row>
    <row r="9717" customFormat="false" ht="12.5" hidden="false" customHeight="false" outlineLevel="0" collapsed="false">
      <c r="A9717" s="2" t="s">
        <v>60</v>
      </c>
      <c r="B9717" s="2" t="n">
        <v>102</v>
      </c>
      <c r="C9717" s="2" t="n">
        <v>108189.8828125</v>
      </c>
      <c r="D9717" s="2" t="n">
        <v>17408.1484375</v>
      </c>
      <c r="E9717" s="2" t="n">
        <v>37443.0546875</v>
      </c>
      <c r="F9717" s="2" t="n">
        <v>296650.8125</v>
      </c>
      <c r="G9717" s="2" t="n">
        <v>2503.10986328125</v>
      </c>
    </row>
    <row r="9718" customFormat="false" ht="12.5" hidden="false" customHeight="false" outlineLevel="0" collapsed="false">
      <c r="A9718" s="2" t="s">
        <v>62</v>
      </c>
      <c r="B9718" s="2" t="n">
        <v>102</v>
      </c>
      <c r="C9718" s="2" t="n">
        <v>115653.2109375</v>
      </c>
      <c r="D9718" s="2" t="n">
        <v>19104.763671875</v>
      </c>
      <c r="E9718" s="2" t="n">
        <v>43749.2890625</v>
      </c>
      <c r="F9718" s="2" t="n">
        <v>325803.75</v>
      </c>
      <c r="G9718" s="2" t="n">
        <v>1559.08264160156</v>
      </c>
    </row>
    <row r="9719" customFormat="false" ht="12.5" hidden="false" customHeight="false" outlineLevel="0" collapsed="false">
      <c r="A9719" s="2" t="s">
        <v>63</v>
      </c>
      <c r="B9719" s="2" t="n">
        <v>102</v>
      </c>
      <c r="C9719" s="2" t="n">
        <v>199218.5625</v>
      </c>
      <c r="D9719" s="2" t="n">
        <v>30375.072265625</v>
      </c>
      <c r="E9719" s="2" t="n">
        <v>67407.828125</v>
      </c>
      <c r="F9719" s="2" t="n">
        <v>458509.375</v>
      </c>
      <c r="G9719" s="2" t="n">
        <v>2114.57885742188</v>
      </c>
    </row>
    <row r="9720" customFormat="false" ht="12.5" hidden="false" customHeight="false" outlineLevel="0" collapsed="false">
      <c r="A9720" s="2" t="s">
        <v>64</v>
      </c>
      <c r="B9720" s="2" t="n">
        <v>102</v>
      </c>
      <c r="C9720" s="2" t="n">
        <v>170106</v>
      </c>
      <c r="D9720" s="2" t="n">
        <v>24254.439453125</v>
      </c>
      <c r="E9720" s="2" t="n">
        <v>61079.20703125</v>
      </c>
      <c r="F9720" s="2" t="n">
        <v>403087.03125</v>
      </c>
      <c r="G9720" s="2" t="n">
        <v>8287.318359375</v>
      </c>
    </row>
    <row r="9721" customFormat="false" ht="12.5" hidden="false" customHeight="false" outlineLevel="0" collapsed="false">
      <c r="A9721" s="2" t="s">
        <v>66</v>
      </c>
      <c r="B9721" s="2" t="n">
        <v>102</v>
      </c>
      <c r="C9721" s="2" t="n">
        <v>254965.875</v>
      </c>
      <c r="D9721" s="2" t="n">
        <v>38915.72265625</v>
      </c>
      <c r="E9721" s="2" t="n">
        <v>49431.99609375</v>
      </c>
      <c r="F9721" s="2" t="n">
        <v>319085.34375</v>
      </c>
      <c r="G9721" s="2" t="n">
        <v>1761.91638183594</v>
      </c>
    </row>
    <row r="9722" customFormat="false" ht="12.5" hidden="false" customHeight="false" outlineLevel="0" collapsed="false">
      <c r="A9722" s="2" t="s">
        <v>67</v>
      </c>
      <c r="B9722" s="2" t="n">
        <v>102</v>
      </c>
      <c r="C9722" s="2" t="n">
        <v>153598.421875</v>
      </c>
      <c r="D9722" s="2" t="n">
        <v>12836.6162109375</v>
      </c>
      <c r="E9722" s="2" t="n">
        <v>7587.08251953125</v>
      </c>
      <c r="F9722" s="2" t="n">
        <v>6860.17333984375</v>
      </c>
      <c r="G9722" s="2" t="n">
        <v>1933.09558105469</v>
      </c>
    </row>
    <row r="9723" customFormat="false" ht="12.5" hidden="false" customHeight="false" outlineLevel="0" collapsed="false">
      <c r="A9723" s="2" t="s">
        <v>68</v>
      </c>
      <c r="B9723" s="2" t="n">
        <v>102</v>
      </c>
      <c r="C9723" s="2" t="n">
        <v>407461.25</v>
      </c>
      <c r="D9723" s="2" t="n">
        <v>60315.83984375</v>
      </c>
      <c r="E9723" s="2" t="n">
        <v>55185.828125</v>
      </c>
      <c r="F9723" s="2" t="n">
        <v>341946.40625</v>
      </c>
      <c r="G9723" s="2" t="n">
        <v>2191.40942382813</v>
      </c>
    </row>
    <row r="9724" customFormat="false" ht="12.5" hidden="false" customHeight="false" outlineLevel="0" collapsed="false">
      <c r="A9724" s="2" t="s">
        <v>69</v>
      </c>
      <c r="B9724" s="2" t="n">
        <v>102</v>
      </c>
      <c r="C9724" s="2" t="n">
        <v>435258.03125</v>
      </c>
      <c r="D9724" s="2" t="n">
        <v>65260.66796875</v>
      </c>
      <c r="E9724" s="2" t="n">
        <v>59481.6953125</v>
      </c>
      <c r="F9724" s="2" t="n">
        <v>369747.3125</v>
      </c>
      <c r="G9724" s="2" t="n">
        <v>1669.80700683594</v>
      </c>
    </row>
    <row r="9725" customFormat="false" ht="12.5" hidden="false" customHeight="false" outlineLevel="0" collapsed="false">
      <c r="A9725" s="2" t="s">
        <v>70</v>
      </c>
      <c r="B9725" s="2" t="n">
        <v>102</v>
      </c>
      <c r="C9725" s="2" t="n">
        <v>440747.15625</v>
      </c>
      <c r="D9725" s="2" t="n">
        <v>68009.953125</v>
      </c>
      <c r="E9725" s="2" t="n">
        <v>58695.75390625</v>
      </c>
      <c r="F9725" s="2" t="n">
        <v>378004.90625</v>
      </c>
      <c r="G9725" s="2" t="n">
        <v>1443.13647460938</v>
      </c>
    </row>
    <row r="9726" customFormat="false" ht="12.5" hidden="false" customHeight="false" outlineLevel="0" collapsed="false">
      <c r="A9726" s="2" t="s">
        <v>71</v>
      </c>
      <c r="B9726" s="2" t="n">
        <v>102</v>
      </c>
      <c r="C9726" s="2" t="n">
        <v>413442.78125</v>
      </c>
      <c r="D9726" s="2" t="n">
        <v>65864.8203125</v>
      </c>
      <c r="E9726" s="2" t="n">
        <v>69675.5</v>
      </c>
      <c r="F9726" s="2" t="n">
        <v>463795</v>
      </c>
      <c r="G9726" s="2" t="n">
        <v>2634.55590820313</v>
      </c>
    </row>
    <row r="9727" customFormat="false" ht="12.5" hidden="false" customHeight="false" outlineLevel="0" collapsed="false">
      <c r="A9727" s="2" t="s">
        <v>72</v>
      </c>
      <c r="B9727" s="2" t="n">
        <v>102</v>
      </c>
      <c r="C9727" s="2" t="n">
        <v>548260.9375</v>
      </c>
      <c r="D9727" s="2" t="n">
        <v>90379.4609375</v>
      </c>
      <c r="E9727" s="2" t="n">
        <v>89525.734375</v>
      </c>
      <c r="F9727" s="2" t="n">
        <v>617155.6875</v>
      </c>
      <c r="G9727" s="2" t="n">
        <v>3790.34765625</v>
      </c>
    </row>
    <row r="9728" customFormat="false" ht="12.5" hidden="false" customHeight="false" outlineLevel="0" collapsed="false">
      <c r="A9728" s="2" t="s">
        <v>73</v>
      </c>
      <c r="B9728" s="2" t="n">
        <v>102</v>
      </c>
      <c r="C9728" s="2" t="n">
        <v>335697.8125</v>
      </c>
      <c r="D9728" s="2" t="n">
        <v>64790.97265625</v>
      </c>
      <c r="E9728" s="2" t="n">
        <v>54219.453125</v>
      </c>
      <c r="F9728" s="2" t="n">
        <v>420379.21875</v>
      </c>
      <c r="G9728" s="2" t="n">
        <v>2038.71875</v>
      </c>
    </row>
    <row r="9729" customFormat="false" ht="12.5" hidden="false" customHeight="false" outlineLevel="0" collapsed="false">
      <c r="A9729" s="2" t="s">
        <v>74</v>
      </c>
      <c r="B9729" s="2" t="n">
        <v>102</v>
      </c>
      <c r="C9729" s="2" t="n">
        <v>127805.640625</v>
      </c>
      <c r="D9729" s="2" t="n">
        <v>23420.857421875</v>
      </c>
      <c r="E9729" s="2" t="n">
        <v>46598.171875</v>
      </c>
      <c r="F9729" s="2" t="n">
        <v>347419</v>
      </c>
      <c r="G9729" s="2" t="n">
        <v>1660.73022460938</v>
      </c>
    </row>
    <row r="9730" customFormat="false" ht="12.5" hidden="false" customHeight="false" outlineLevel="0" collapsed="false">
      <c r="A9730" s="2" t="s">
        <v>76</v>
      </c>
      <c r="B9730" s="2" t="n">
        <v>102</v>
      </c>
      <c r="C9730" s="2" t="n">
        <v>129001.9609375</v>
      </c>
      <c r="D9730" s="2" t="n">
        <v>22013.275390625</v>
      </c>
      <c r="E9730" s="2" t="n">
        <v>51362.7265625</v>
      </c>
      <c r="F9730" s="2" t="n">
        <v>356006.5625</v>
      </c>
      <c r="G9730" s="2" t="n">
        <v>1738.32397460938</v>
      </c>
    </row>
    <row r="9731" customFormat="false" ht="12.5" hidden="false" customHeight="false" outlineLevel="0" collapsed="false">
      <c r="A9731" s="2" t="s">
        <v>77</v>
      </c>
      <c r="B9731" s="2" t="n">
        <v>102</v>
      </c>
      <c r="C9731" s="2" t="n">
        <v>405728.125</v>
      </c>
      <c r="D9731" s="2" t="n">
        <v>63481.12109375</v>
      </c>
      <c r="E9731" s="2" t="n">
        <v>73319.1484375</v>
      </c>
      <c r="F9731" s="2" t="n">
        <v>463010.59375</v>
      </c>
      <c r="G9731" s="2" t="n">
        <v>2546.2021484375</v>
      </c>
    </row>
    <row r="9732" customFormat="false" ht="12.5" hidden="false" customHeight="false" outlineLevel="0" collapsed="false">
      <c r="A9732" s="2" t="s">
        <v>78</v>
      </c>
      <c r="B9732" s="2" t="n">
        <v>102</v>
      </c>
      <c r="C9732" s="2" t="n">
        <v>352059.03125</v>
      </c>
      <c r="D9732" s="2" t="n">
        <v>52031.16796875</v>
      </c>
      <c r="E9732" s="2" t="n">
        <v>63042.80859375</v>
      </c>
      <c r="F9732" s="2" t="n">
        <v>393947.53125</v>
      </c>
      <c r="G9732" s="2" t="n">
        <v>2544.44165039063</v>
      </c>
    </row>
    <row r="9733" customFormat="false" ht="12.5" hidden="false" customHeight="false" outlineLevel="0" collapsed="false">
      <c r="A9733" s="2" t="s">
        <v>80</v>
      </c>
      <c r="B9733" s="2" t="n">
        <v>102</v>
      </c>
      <c r="C9733" s="2" t="n">
        <v>298231.84375</v>
      </c>
      <c r="D9733" s="2" t="n">
        <v>46202.80859375</v>
      </c>
      <c r="E9733" s="2" t="n">
        <v>67471.1953125</v>
      </c>
      <c r="F9733" s="2" t="n">
        <v>420265.6875</v>
      </c>
      <c r="G9733" s="2" t="n">
        <v>1950.35095214844</v>
      </c>
    </row>
    <row r="9734" customFormat="false" ht="12.5" hidden="false" customHeight="false" outlineLevel="0" collapsed="false">
      <c r="A9734" s="2" t="s">
        <v>81</v>
      </c>
      <c r="B9734" s="2" t="n">
        <v>102</v>
      </c>
      <c r="C9734" s="2" t="n">
        <v>133018.015625</v>
      </c>
      <c r="D9734" s="2" t="n">
        <v>20817.126953125</v>
      </c>
      <c r="E9734" s="2" t="n">
        <v>61572.125</v>
      </c>
      <c r="F9734" s="2" t="n">
        <v>366078.4375</v>
      </c>
      <c r="G9734" s="2" t="n">
        <v>2190.453125</v>
      </c>
    </row>
    <row r="9735" customFormat="false" ht="12.5" hidden="false" customHeight="false" outlineLevel="0" collapsed="false">
      <c r="A9735" s="2" t="s">
        <v>83</v>
      </c>
      <c r="B9735" s="2" t="n">
        <v>102</v>
      </c>
      <c r="C9735" s="2" t="n">
        <v>528245.8125</v>
      </c>
      <c r="D9735" s="2" t="n">
        <v>78040.796875</v>
      </c>
      <c r="E9735" s="2" t="n">
        <v>65494.890625</v>
      </c>
      <c r="F9735" s="2" t="n">
        <v>383278.09375</v>
      </c>
      <c r="G9735" s="2" t="n">
        <v>2207.40600585938</v>
      </c>
    </row>
    <row r="9736" customFormat="false" ht="12.5" hidden="false" customHeight="false" outlineLevel="0" collapsed="false">
      <c r="A9736" s="2" t="s">
        <v>84</v>
      </c>
      <c r="B9736" s="2" t="n">
        <v>102</v>
      </c>
      <c r="C9736" s="2" t="n">
        <v>471873.90625</v>
      </c>
      <c r="D9736" s="2" t="n">
        <v>71715.0859375</v>
      </c>
      <c r="E9736" s="2" t="n">
        <v>66046.03125</v>
      </c>
      <c r="F9736" s="2" t="n">
        <v>389385.125</v>
      </c>
      <c r="G9736" s="2" t="n">
        <v>1608.24096679688</v>
      </c>
    </row>
    <row r="9737" customFormat="false" ht="12.5" hidden="false" customHeight="false" outlineLevel="0" collapsed="false">
      <c r="A9737" s="2" t="s">
        <v>85</v>
      </c>
      <c r="B9737" s="2" t="n">
        <v>102</v>
      </c>
      <c r="C9737" s="2" t="n">
        <v>522254.75</v>
      </c>
      <c r="D9737" s="2" t="n">
        <v>81165.0234375</v>
      </c>
      <c r="E9737" s="2" t="n">
        <v>66880.65625</v>
      </c>
      <c r="F9737" s="2" t="n">
        <v>406150.1875</v>
      </c>
      <c r="G9737" s="2" t="n">
        <v>1377.01062011719</v>
      </c>
    </row>
    <row r="9738" customFormat="false" ht="12.5" hidden="false" customHeight="false" outlineLevel="0" collapsed="false">
      <c r="A9738" s="2" t="s">
        <v>86</v>
      </c>
      <c r="B9738" s="2" t="n">
        <v>102</v>
      </c>
      <c r="C9738" s="2" t="n">
        <v>319241.25</v>
      </c>
      <c r="D9738" s="2" t="n">
        <v>52093.734375</v>
      </c>
      <c r="E9738" s="2" t="n">
        <v>74597.1953125</v>
      </c>
      <c r="F9738" s="2" t="n">
        <v>480862.71875</v>
      </c>
      <c r="G9738" s="2" t="n">
        <v>2375.13793945313</v>
      </c>
    </row>
    <row r="9739" customFormat="false" ht="12.5" hidden="false" customHeight="false" outlineLevel="0" collapsed="false">
      <c r="A9739" s="2" t="s">
        <v>87</v>
      </c>
      <c r="B9739" s="2" t="n">
        <v>102</v>
      </c>
      <c r="C9739" s="2" t="n">
        <v>340747.59375</v>
      </c>
      <c r="D9739" s="2" t="n">
        <v>55778.62109375</v>
      </c>
      <c r="E9739" s="2" t="n">
        <v>90357.7734375</v>
      </c>
      <c r="F9739" s="2" t="n">
        <v>610088.6875</v>
      </c>
      <c r="G9739" s="2" t="n">
        <v>3318.0087890625</v>
      </c>
    </row>
    <row r="9740" customFormat="false" ht="12.5" hidden="false" customHeight="false" outlineLevel="0" collapsed="false">
      <c r="A9740" s="2" t="s">
        <v>88</v>
      </c>
      <c r="B9740" s="2" t="n">
        <v>102</v>
      </c>
      <c r="C9740" s="2" t="n">
        <v>245722.296875</v>
      </c>
      <c r="D9740" s="2" t="n">
        <v>46653.94921875</v>
      </c>
      <c r="E9740" s="2" t="n">
        <v>61271.32421875</v>
      </c>
      <c r="F9740" s="2" t="n">
        <v>464458.65625</v>
      </c>
      <c r="G9740" s="2" t="n">
        <v>1776.09655761719</v>
      </c>
    </row>
    <row r="9741" customFormat="false" ht="12.5" hidden="false" customHeight="false" outlineLevel="0" collapsed="false">
      <c r="A9741" s="2" t="s">
        <v>89</v>
      </c>
      <c r="B9741" s="2" t="n">
        <v>102</v>
      </c>
      <c r="C9741" s="2" t="n">
        <v>143857.296875</v>
      </c>
      <c r="D9741" s="2" t="n">
        <v>25213.30078125</v>
      </c>
      <c r="E9741" s="2" t="n">
        <v>53894.0703125</v>
      </c>
      <c r="F9741" s="2" t="n">
        <v>388085.90625</v>
      </c>
      <c r="G9741" s="2" t="n">
        <v>2016.23901367188</v>
      </c>
    </row>
    <row r="9742" customFormat="false" ht="12.5" hidden="false" customHeight="false" outlineLevel="0" collapsed="false">
      <c r="A9742" s="2" t="s">
        <v>91</v>
      </c>
      <c r="B9742" s="2" t="n">
        <v>102</v>
      </c>
      <c r="C9742" s="2" t="n">
        <v>312046.46875</v>
      </c>
      <c r="D9742" s="2" t="n">
        <v>51137.46875</v>
      </c>
      <c r="E9742" s="2" t="n">
        <v>54126.07421875</v>
      </c>
      <c r="F9742" s="2" t="n">
        <v>360563.8125</v>
      </c>
      <c r="G9742" s="2" t="n">
        <v>854.450622558594</v>
      </c>
    </row>
    <row r="9743" customFormat="false" ht="12.5" hidden="false" customHeight="false" outlineLevel="0" collapsed="false">
      <c r="A9743" s="2" t="s">
        <v>92</v>
      </c>
      <c r="B9743" s="2" t="n">
        <v>102</v>
      </c>
      <c r="C9743" s="2" t="n">
        <v>229558.71875</v>
      </c>
      <c r="D9743" s="2" t="n">
        <v>36075.98046875</v>
      </c>
      <c r="E9743" s="2" t="n">
        <v>82859.40625</v>
      </c>
      <c r="F9743" s="2" t="n">
        <v>499451.90625</v>
      </c>
      <c r="G9743" s="2" t="n">
        <v>2886.30712890625</v>
      </c>
    </row>
    <row r="9744" customFormat="false" ht="12.5" hidden="false" customHeight="false" outlineLevel="0" collapsed="false">
      <c r="A9744" s="2" t="s">
        <v>93</v>
      </c>
      <c r="B9744" s="2" t="n">
        <v>102</v>
      </c>
      <c r="C9744" s="2" t="n">
        <v>202563.265625</v>
      </c>
      <c r="D9744" s="2" t="n">
        <v>31248.9921875</v>
      </c>
      <c r="E9744" s="2" t="n">
        <v>75635.390625</v>
      </c>
      <c r="F9744" s="2" t="n">
        <v>444297.65625</v>
      </c>
      <c r="G9744" s="2" t="n">
        <v>3155.38134765625</v>
      </c>
    </row>
    <row r="9745" customFormat="false" ht="12.5" hidden="false" customHeight="false" outlineLevel="0" collapsed="false">
      <c r="A9745" s="2" t="s">
        <v>95</v>
      </c>
      <c r="B9745" s="2" t="n">
        <v>102</v>
      </c>
      <c r="C9745" s="2" t="n">
        <v>148004.78125</v>
      </c>
      <c r="D9745" s="2" t="n">
        <v>25322.44140625</v>
      </c>
      <c r="E9745" s="2" t="n">
        <v>68615.28125</v>
      </c>
      <c r="F9745" s="2" t="n">
        <v>394406.71875</v>
      </c>
      <c r="G9745" s="2" t="n">
        <v>2297.24267578125</v>
      </c>
    </row>
    <row r="9746" customFormat="false" ht="12.5" hidden="false" customHeight="false" outlineLevel="0" collapsed="false">
      <c r="A9746" s="2" t="s">
        <v>96</v>
      </c>
      <c r="B9746" s="2" t="n">
        <v>102</v>
      </c>
      <c r="C9746" s="2" t="n">
        <v>155429.875</v>
      </c>
      <c r="D9746" s="2" t="n">
        <v>27766.05078125</v>
      </c>
      <c r="E9746" s="2" t="n">
        <v>67870.9921875</v>
      </c>
      <c r="F9746" s="2" t="n">
        <v>377628.125</v>
      </c>
      <c r="G9746" s="2" t="n">
        <v>1895.16650390625</v>
      </c>
    </row>
    <row r="9747" customFormat="false" ht="12.5" hidden="false" customHeight="false" outlineLevel="0" collapsed="false">
      <c r="A9747" s="2" t="s">
        <v>97</v>
      </c>
      <c r="B9747" s="2" t="n">
        <v>102</v>
      </c>
      <c r="C9747" s="2" t="n">
        <v>470668.90625</v>
      </c>
      <c r="D9747" s="2" t="n">
        <v>70757.21875</v>
      </c>
      <c r="E9747" s="2" t="n">
        <v>68362.5703125</v>
      </c>
      <c r="F9747" s="2" t="n">
        <v>372837.625</v>
      </c>
      <c r="G9747" s="2" t="n">
        <v>3183.92602539063</v>
      </c>
    </row>
    <row r="9748" customFormat="false" ht="12.5" hidden="false" customHeight="false" outlineLevel="0" collapsed="false">
      <c r="A9748" s="2" t="s">
        <v>98</v>
      </c>
      <c r="B9748" s="2" t="n">
        <v>102</v>
      </c>
      <c r="C9748" s="2" t="n">
        <v>478779.4375</v>
      </c>
      <c r="D9748" s="2" t="n">
        <v>70348.5859375</v>
      </c>
      <c r="E9748" s="2" t="n">
        <v>70688.734375</v>
      </c>
      <c r="F9748" s="2" t="n">
        <v>399146.125</v>
      </c>
      <c r="G9748" s="2" t="n">
        <v>1619.83947753906</v>
      </c>
    </row>
    <row r="9749" customFormat="false" ht="12.5" hidden="false" customHeight="false" outlineLevel="0" collapsed="false">
      <c r="A9749" s="2" t="s">
        <v>99</v>
      </c>
      <c r="B9749" s="2" t="n">
        <v>102</v>
      </c>
      <c r="C9749" s="2" t="n">
        <v>592247.125</v>
      </c>
      <c r="D9749" s="2" t="n">
        <v>90734</v>
      </c>
      <c r="E9749" s="2" t="n">
        <v>70330.671875</v>
      </c>
      <c r="F9749" s="2" t="n">
        <v>404603.78125</v>
      </c>
      <c r="G9749" s="2" t="n">
        <v>2141.64428710938</v>
      </c>
    </row>
    <row r="9750" customFormat="false" ht="12.5" hidden="false" customHeight="false" outlineLevel="0" collapsed="false">
      <c r="A9750" s="2" t="s">
        <v>100</v>
      </c>
      <c r="B9750" s="2" t="n">
        <v>102</v>
      </c>
      <c r="C9750" s="2" t="n">
        <v>425787.53125</v>
      </c>
      <c r="D9750" s="2" t="n">
        <v>69831.671875</v>
      </c>
      <c r="E9750" s="2" t="n">
        <v>76195.515625</v>
      </c>
      <c r="F9750" s="2" t="n">
        <v>466090.71875</v>
      </c>
      <c r="G9750" s="2" t="n">
        <v>2041.22521972656</v>
      </c>
    </row>
    <row r="9751" customFormat="false" ht="12.5" hidden="false" customHeight="false" outlineLevel="0" collapsed="false">
      <c r="A9751" s="2" t="s">
        <v>101</v>
      </c>
      <c r="B9751" s="2" t="n">
        <v>102</v>
      </c>
      <c r="C9751" s="2" t="n">
        <v>520797.59375</v>
      </c>
      <c r="D9751" s="2" t="n">
        <v>85328.9375</v>
      </c>
      <c r="E9751" s="2" t="n">
        <v>91670.1015625</v>
      </c>
      <c r="F9751" s="2" t="n">
        <v>591349.1875</v>
      </c>
      <c r="G9751" s="2" t="n">
        <v>2353.66235351563</v>
      </c>
    </row>
    <row r="9752" customFormat="false" ht="12.5" hidden="false" customHeight="false" outlineLevel="0" collapsed="false">
      <c r="A9752" s="2" t="s">
        <v>102</v>
      </c>
      <c r="B9752" s="2" t="n">
        <v>102</v>
      </c>
      <c r="C9752" s="2" t="n">
        <v>403661.65625</v>
      </c>
      <c r="D9752" s="2" t="n">
        <v>75149.890625</v>
      </c>
      <c r="E9752" s="2" t="n">
        <v>64436.6796875</v>
      </c>
      <c r="F9752" s="2" t="n">
        <v>463182.3125</v>
      </c>
      <c r="G9752" s="2" t="n">
        <v>1977.90844726563</v>
      </c>
    </row>
    <row r="9753" customFormat="false" ht="12.5" hidden="false" customHeight="false" outlineLevel="0" collapsed="false">
      <c r="A9753" s="2" t="s">
        <v>103</v>
      </c>
      <c r="B9753" s="2" t="n">
        <v>102</v>
      </c>
      <c r="C9753" s="2" t="n">
        <v>398220.15625</v>
      </c>
      <c r="D9753" s="2" t="n">
        <v>70924.84375</v>
      </c>
      <c r="E9753" s="2" t="n">
        <v>59349.48046875</v>
      </c>
      <c r="F9753" s="2" t="n">
        <v>421992.5625</v>
      </c>
      <c r="G9753" s="2" t="n">
        <v>2312.67626953125</v>
      </c>
    </row>
    <row r="9754" customFormat="false" ht="12.5" hidden="false" customHeight="false" outlineLevel="0" collapsed="false">
      <c r="A9754" s="2" t="s">
        <v>105</v>
      </c>
      <c r="B9754" s="2" t="n">
        <v>102</v>
      </c>
      <c r="C9754" s="2" t="n">
        <v>357650.53125</v>
      </c>
      <c r="D9754" s="2" t="n">
        <v>58267.93359375</v>
      </c>
      <c r="E9754" s="2" t="n">
        <v>60221.4453125</v>
      </c>
      <c r="F9754" s="2" t="n">
        <v>397372.5</v>
      </c>
      <c r="G9754" s="2" t="n">
        <v>1545.12097167969</v>
      </c>
    </row>
    <row r="9755" customFormat="false" ht="12.5" hidden="false" customHeight="false" outlineLevel="0" collapsed="false">
      <c r="A9755" s="2" t="s">
        <v>106</v>
      </c>
      <c r="B9755" s="2" t="n">
        <v>102</v>
      </c>
      <c r="C9755" s="2" t="n">
        <v>453125.46875</v>
      </c>
      <c r="D9755" s="2" t="n">
        <v>72705.9453125</v>
      </c>
      <c r="E9755" s="2" t="n">
        <v>95359.1015625</v>
      </c>
      <c r="F9755" s="2" t="n">
        <v>561628.8125</v>
      </c>
      <c r="G9755" s="2" t="n">
        <v>2962.67919921875</v>
      </c>
    </row>
    <row r="9756" customFormat="false" ht="12.5" hidden="false" customHeight="false" outlineLevel="0" collapsed="false">
      <c r="A9756" s="2" t="s">
        <v>107</v>
      </c>
      <c r="B9756" s="2" t="n">
        <v>102</v>
      </c>
      <c r="C9756" s="2" t="n">
        <v>259519.015625</v>
      </c>
      <c r="D9756" s="2" t="n">
        <v>41510.8203125</v>
      </c>
      <c r="E9756" s="2" t="n">
        <v>100606.234375</v>
      </c>
      <c r="F9756" s="2" t="n">
        <v>556637.5</v>
      </c>
      <c r="G9756" s="2" t="n">
        <v>3305.50048828125</v>
      </c>
    </row>
    <row r="9757" customFormat="false" ht="12.5" hidden="false" customHeight="false" outlineLevel="0" collapsed="false">
      <c r="A9757" s="2" t="s">
        <v>109</v>
      </c>
      <c r="B9757" s="2" t="n">
        <v>102</v>
      </c>
      <c r="C9757" s="2" t="n">
        <v>156343.96875</v>
      </c>
      <c r="D9757" s="2" t="n">
        <v>26867.962890625</v>
      </c>
      <c r="E9757" s="2" t="n">
        <v>75764.1484375</v>
      </c>
      <c r="F9757" s="2" t="n">
        <v>419945.5625</v>
      </c>
      <c r="G9757" s="2" t="n">
        <v>1713.79663085938</v>
      </c>
    </row>
    <row r="9758" customFormat="false" ht="12.5" hidden="false" customHeight="false" outlineLevel="0" collapsed="false">
      <c r="A9758" s="2" t="s">
        <v>110</v>
      </c>
      <c r="B9758" s="2" t="n">
        <v>102</v>
      </c>
      <c r="C9758" s="2" t="n">
        <v>173987.484375</v>
      </c>
      <c r="D9758" s="2" t="n">
        <v>28755.646484375</v>
      </c>
      <c r="E9758" s="2" t="n">
        <v>84621.7890625</v>
      </c>
      <c r="F9758" s="2" t="n">
        <v>452565.09375</v>
      </c>
      <c r="G9758" s="2" t="n">
        <v>2322.59497070313</v>
      </c>
    </row>
    <row r="9759" customFormat="false" ht="12.5" hidden="false" customHeight="false" outlineLevel="0" collapsed="false">
      <c r="A9759" s="2" t="s">
        <v>111</v>
      </c>
      <c r="B9759" s="2" t="n">
        <v>102</v>
      </c>
      <c r="C9759" s="2" t="n">
        <v>630192.375</v>
      </c>
      <c r="D9759" s="2" t="n">
        <v>94929.8125</v>
      </c>
      <c r="E9759" s="2" t="n">
        <v>81597.9765625</v>
      </c>
      <c r="F9759" s="2" t="n">
        <v>439116.6875</v>
      </c>
      <c r="G9759" s="2" t="n">
        <v>2390.99438476563</v>
      </c>
    </row>
    <row r="9760" customFormat="false" ht="12.5" hidden="false" customHeight="false" outlineLevel="0" collapsed="false">
      <c r="A9760" s="2" t="s">
        <v>112</v>
      </c>
      <c r="B9760" s="2" t="n">
        <v>102</v>
      </c>
      <c r="C9760" s="2" t="n">
        <v>699774.4375</v>
      </c>
      <c r="D9760" s="2" t="n">
        <v>106207.7890625</v>
      </c>
      <c r="E9760" s="2" t="n">
        <v>87692.1328125</v>
      </c>
      <c r="F9760" s="2" t="n">
        <v>483551.5</v>
      </c>
      <c r="G9760" s="2" t="n">
        <v>2380.59887695313</v>
      </c>
    </row>
    <row r="9761" customFormat="false" ht="12.5" hidden="false" customHeight="false" outlineLevel="0" collapsed="false">
      <c r="A9761" s="2" t="s">
        <v>113</v>
      </c>
      <c r="B9761" s="2" t="n">
        <v>102</v>
      </c>
      <c r="C9761" s="2" t="n">
        <v>670323.1875</v>
      </c>
      <c r="D9761" s="2" t="n">
        <v>104249.859375</v>
      </c>
      <c r="E9761" s="2" t="n">
        <v>79055.078125</v>
      </c>
      <c r="F9761" s="2" t="n">
        <v>450059.25</v>
      </c>
      <c r="G9761" s="2" t="n">
        <v>2122.61254882813</v>
      </c>
    </row>
    <row r="9762" customFormat="false" ht="12.5" hidden="false" customHeight="false" outlineLevel="0" collapsed="false">
      <c r="A9762" s="2" t="s">
        <v>114</v>
      </c>
      <c r="B9762" s="2" t="n">
        <v>102</v>
      </c>
      <c r="C9762" s="2" t="n">
        <v>556448.875</v>
      </c>
      <c r="D9762" s="2" t="n">
        <v>90835.9296875</v>
      </c>
      <c r="E9762" s="2" t="n">
        <v>86655.9765625</v>
      </c>
      <c r="F9762" s="2" t="n">
        <v>519188.03125</v>
      </c>
      <c r="G9762" s="2" t="n">
        <v>2230.158203125</v>
      </c>
    </row>
    <row r="9763" customFormat="false" ht="12.5" hidden="false" customHeight="false" outlineLevel="0" collapsed="false">
      <c r="A9763" s="2" t="s">
        <v>115</v>
      </c>
      <c r="B9763" s="2" t="n">
        <v>102</v>
      </c>
      <c r="C9763" s="2" t="n">
        <v>645841.875</v>
      </c>
      <c r="D9763" s="2" t="n">
        <v>108642.75</v>
      </c>
      <c r="E9763" s="2" t="n">
        <v>105957.4765625</v>
      </c>
      <c r="F9763" s="2" t="n">
        <v>669905.6875</v>
      </c>
      <c r="G9763" s="2" t="n">
        <v>3129.23120117188</v>
      </c>
    </row>
    <row r="9764" customFormat="false" ht="12.5" hidden="false" customHeight="false" outlineLevel="0" collapsed="false">
      <c r="A9764" s="2" t="s">
        <v>116</v>
      </c>
      <c r="B9764" s="2" t="n">
        <v>102</v>
      </c>
      <c r="C9764" s="2" t="n">
        <v>443096.5</v>
      </c>
      <c r="D9764" s="2" t="n">
        <v>83497.109375</v>
      </c>
      <c r="E9764" s="2" t="n">
        <v>71524.3203125</v>
      </c>
      <c r="F9764" s="2" t="n">
        <v>501687.4375</v>
      </c>
      <c r="G9764" s="2" t="n">
        <v>1681.31604003906</v>
      </c>
    </row>
    <row r="9765" customFormat="false" ht="12.5" hidden="false" customHeight="false" outlineLevel="0" collapsed="false">
      <c r="A9765" s="2" t="s">
        <v>117</v>
      </c>
      <c r="B9765" s="2" t="n">
        <v>102</v>
      </c>
      <c r="C9765" s="2" t="n">
        <v>328622.84375</v>
      </c>
      <c r="D9765" s="2" t="n">
        <v>59946.2421875</v>
      </c>
      <c r="E9765" s="2" t="n">
        <v>59379.37890625</v>
      </c>
      <c r="F9765" s="2" t="n">
        <v>408409.34375</v>
      </c>
      <c r="G9765" s="2" t="n">
        <v>1850.80883789063</v>
      </c>
    </row>
    <row r="9766" customFormat="false" ht="12.5" hidden="false" customHeight="false" outlineLevel="0" collapsed="false">
      <c r="A9766" s="2" t="s">
        <v>119</v>
      </c>
      <c r="B9766" s="2" t="n">
        <v>102</v>
      </c>
      <c r="C9766" s="2" t="n">
        <v>140760.296875</v>
      </c>
      <c r="D9766" s="2" t="n">
        <v>22759.27734375</v>
      </c>
      <c r="E9766" s="2" t="n">
        <v>59901.08984375</v>
      </c>
      <c r="F9766" s="2" t="n">
        <v>396933.15625</v>
      </c>
      <c r="G9766" s="2" t="n">
        <v>1225.31457519531</v>
      </c>
    </row>
    <row r="9767" customFormat="false" ht="12.5" hidden="false" customHeight="false" outlineLevel="0" collapsed="false">
      <c r="A9767" s="2" t="s">
        <v>120</v>
      </c>
      <c r="B9767" s="2" t="n">
        <v>102</v>
      </c>
      <c r="C9767" s="2" t="n">
        <v>276941.8125</v>
      </c>
      <c r="D9767" s="2" t="n">
        <v>42629.16796875</v>
      </c>
      <c r="E9767" s="2" t="n">
        <v>99905.9765625</v>
      </c>
      <c r="F9767" s="2" t="n">
        <v>575934.75</v>
      </c>
      <c r="G9767" s="2" t="n">
        <v>3071.54638671875</v>
      </c>
    </row>
    <row r="9768" customFormat="false" ht="12.5" hidden="false" customHeight="false" outlineLevel="0" collapsed="false">
      <c r="A9768" s="2" t="s">
        <v>121</v>
      </c>
      <c r="B9768" s="2" t="n">
        <v>102</v>
      </c>
      <c r="C9768" s="2" t="n">
        <v>488571.59375</v>
      </c>
      <c r="D9768" s="2" t="n">
        <v>72176.8203125</v>
      </c>
      <c r="E9768" s="2" t="n">
        <v>96532.1875</v>
      </c>
      <c r="F9768" s="2" t="n">
        <v>540072.1875</v>
      </c>
      <c r="G9768" s="2" t="n">
        <v>3418.76513671875</v>
      </c>
    </row>
    <row r="9769" customFormat="false" ht="12.5" hidden="false" customHeight="false" outlineLevel="0" collapsed="false">
      <c r="A9769" s="2" t="s">
        <v>123</v>
      </c>
      <c r="B9769" s="2" t="n">
        <v>102</v>
      </c>
      <c r="C9769" s="2" t="n">
        <v>187012.875</v>
      </c>
      <c r="D9769" s="2" t="n">
        <v>30010.1875</v>
      </c>
      <c r="E9769" s="2" t="n">
        <v>83158.2421875</v>
      </c>
      <c r="F9769" s="2" t="n">
        <v>468911.15625</v>
      </c>
      <c r="G9769" s="2" t="n">
        <v>1854.19665527344</v>
      </c>
    </row>
    <row r="9770" customFormat="false" ht="12.5" hidden="false" customHeight="false" outlineLevel="0" collapsed="false">
      <c r="A9770" s="2" t="s">
        <v>124</v>
      </c>
      <c r="B9770" s="2" t="n">
        <v>102</v>
      </c>
      <c r="C9770" s="2" t="n">
        <v>171307.84375</v>
      </c>
      <c r="D9770" s="2" t="n">
        <v>26574.748046875</v>
      </c>
      <c r="E9770" s="2" t="n">
        <v>77345.2265625</v>
      </c>
      <c r="F9770" s="2" t="n">
        <v>420212.71875</v>
      </c>
      <c r="G9770" s="2" t="n">
        <v>2110.4208984375</v>
      </c>
    </row>
    <row r="9771" customFormat="false" ht="12.5" hidden="false" customHeight="false" outlineLevel="0" collapsed="false">
      <c r="A9771" s="2" t="s">
        <v>125</v>
      </c>
      <c r="B9771" s="2" t="n">
        <v>102</v>
      </c>
      <c r="C9771" s="2" t="n">
        <v>655564.1875</v>
      </c>
      <c r="D9771" s="2" t="n">
        <v>100298.3828125</v>
      </c>
      <c r="E9771" s="2" t="n">
        <v>97404.234375</v>
      </c>
      <c r="F9771" s="2" t="n">
        <v>530429.25</v>
      </c>
      <c r="G9771" s="2" t="n">
        <v>2546.63208007813</v>
      </c>
    </row>
    <row r="9772" customFormat="false" ht="12.5" hidden="false" customHeight="false" outlineLevel="0" collapsed="false">
      <c r="A9772" s="2" t="s">
        <v>126</v>
      </c>
      <c r="B9772" s="2" t="n">
        <v>102</v>
      </c>
      <c r="C9772" s="2" t="n">
        <v>672761.25</v>
      </c>
      <c r="D9772" s="2" t="n">
        <v>104375.03125</v>
      </c>
      <c r="E9772" s="2" t="n">
        <v>94482.015625</v>
      </c>
      <c r="F9772" s="2" t="n">
        <v>522338.84375</v>
      </c>
      <c r="G9772" s="2" t="n">
        <v>3561.33349609375</v>
      </c>
    </row>
    <row r="9773" customFormat="false" ht="12.5" hidden="false" customHeight="false" outlineLevel="0" collapsed="false">
      <c r="A9773" s="2" t="s">
        <v>127</v>
      </c>
      <c r="B9773" s="2" t="n">
        <v>102</v>
      </c>
      <c r="C9773" s="2" t="n">
        <v>659031.125</v>
      </c>
      <c r="D9773" s="2" t="n">
        <v>105400.546875</v>
      </c>
      <c r="E9773" s="2" t="n">
        <v>93657.3046875</v>
      </c>
      <c r="F9773" s="2" t="n">
        <v>538936.875</v>
      </c>
      <c r="G9773" s="2" t="n">
        <v>2185.02075195313</v>
      </c>
    </row>
    <row r="9774" customFormat="false" ht="12.5" hidden="false" customHeight="false" outlineLevel="0" collapsed="false">
      <c r="A9774" s="2" t="s">
        <v>128</v>
      </c>
      <c r="B9774" s="2" t="n">
        <v>102</v>
      </c>
      <c r="C9774" s="2" t="n">
        <v>553718.625</v>
      </c>
      <c r="D9774" s="2" t="n">
        <v>91606</v>
      </c>
      <c r="E9774" s="2" t="n">
        <v>94513.390625</v>
      </c>
      <c r="F9774" s="2" t="n">
        <v>594629.6875</v>
      </c>
      <c r="G9774" s="2" t="n">
        <v>2151.99169921875</v>
      </c>
    </row>
    <row r="9775" customFormat="false" ht="12.5" hidden="false" customHeight="false" outlineLevel="0" collapsed="false">
      <c r="A9775" s="2" t="s">
        <v>129</v>
      </c>
      <c r="B9775" s="2" t="n">
        <v>102</v>
      </c>
      <c r="C9775" s="2" t="n">
        <v>616642</v>
      </c>
      <c r="D9775" s="2" t="n">
        <v>105607.265625</v>
      </c>
      <c r="E9775" s="2" t="n">
        <v>110648.5234375</v>
      </c>
      <c r="F9775" s="2" t="n">
        <v>707138.9375</v>
      </c>
      <c r="G9775" s="2" t="n">
        <v>1991.96398925781</v>
      </c>
    </row>
    <row r="9776" customFormat="false" ht="12.5" hidden="false" customHeight="false" outlineLevel="0" collapsed="false">
      <c r="A9776" s="2" t="s">
        <v>130</v>
      </c>
      <c r="B9776" s="2" t="n">
        <v>102</v>
      </c>
      <c r="C9776" s="2" t="n">
        <v>444552.0625</v>
      </c>
      <c r="D9776" s="2" t="n">
        <v>84412.1640625</v>
      </c>
      <c r="E9776" s="2" t="n">
        <v>74899.84375</v>
      </c>
      <c r="F9776" s="2" t="n">
        <v>536419.875</v>
      </c>
      <c r="G9776" s="2" t="n">
        <v>2071.33471679688</v>
      </c>
    </row>
    <row r="9777" customFormat="false" ht="12.5" hidden="false" customHeight="false" outlineLevel="0" collapsed="false">
      <c r="A9777" s="2" t="s">
        <v>156</v>
      </c>
      <c r="B9777" s="2" t="n">
        <v>102</v>
      </c>
      <c r="C9777" s="2" t="n">
        <v>174144.234375</v>
      </c>
      <c r="D9777" s="2" t="n">
        <v>26561.076171875</v>
      </c>
      <c r="E9777" s="2" t="n">
        <v>57160.171875</v>
      </c>
      <c r="F9777" s="2" t="n">
        <v>420221.25</v>
      </c>
      <c r="G9777" s="2" t="n">
        <v>2305.78247070313</v>
      </c>
    </row>
    <row r="9778" customFormat="false" ht="12.5" hidden="false" customHeight="false" outlineLevel="0" collapsed="false">
      <c r="A9778" s="2" t="s">
        <v>157</v>
      </c>
      <c r="B9778" s="2" t="n">
        <v>102</v>
      </c>
      <c r="C9778" s="2" t="n">
        <v>171742.625</v>
      </c>
      <c r="D9778" s="2" t="n">
        <v>27950.390625</v>
      </c>
      <c r="E9778" s="2" t="n">
        <v>65890.3671875</v>
      </c>
      <c r="F9778" s="2" t="n">
        <v>450074.625</v>
      </c>
      <c r="G9778" s="2" t="n">
        <v>2003.51135253906</v>
      </c>
    </row>
    <row r="9779" customFormat="false" ht="12.5" hidden="false" customHeight="false" outlineLevel="0" collapsed="false">
      <c r="A9779" s="2" t="s">
        <v>158</v>
      </c>
      <c r="B9779" s="2" t="n">
        <v>102</v>
      </c>
      <c r="C9779" s="2" t="n">
        <v>585709.3125</v>
      </c>
      <c r="D9779" s="2" t="n">
        <v>92080.8515625</v>
      </c>
      <c r="E9779" s="2" t="n">
        <v>113772.828125</v>
      </c>
      <c r="F9779" s="2" t="n">
        <v>697066.1875</v>
      </c>
      <c r="G9779" s="2" t="n">
        <v>3795.76635742188</v>
      </c>
    </row>
    <row r="9780" customFormat="false" ht="12.5" hidden="false" customHeight="false" outlineLevel="0" collapsed="false">
      <c r="A9780" s="2" t="s">
        <v>131</v>
      </c>
      <c r="B9780" s="2" t="n">
        <v>102</v>
      </c>
      <c r="C9780" s="2" t="n">
        <v>312789.78125</v>
      </c>
      <c r="D9780" s="2" t="n">
        <v>45128.3359375</v>
      </c>
      <c r="E9780" s="2" t="n">
        <v>106613.859375</v>
      </c>
      <c r="F9780" s="2" t="n">
        <v>622237.1875</v>
      </c>
      <c r="G9780" s="2" t="n">
        <v>3818.18017578125</v>
      </c>
    </row>
    <row r="9781" customFormat="false" ht="12.5" hidden="false" customHeight="false" outlineLevel="0" collapsed="false">
      <c r="A9781" s="2" t="s">
        <v>133</v>
      </c>
      <c r="B9781" s="2" t="n">
        <v>102</v>
      </c>
      <c r="C9781" s="2" t="n">
        <v>195344.9375</v>
      </c>
      <c r="D9781" s="2" t="n">
        <v>31274.580078125</v>
      </c>
      <c r="E9781" s="2" t="n">
        <v>84413.28125</v>
      </c>
      <c r="F9781" s="2" t="n">
        <v>492611.09375</v>
      </c>
      <c r="G9781" s="2" t="n">
        <v>2295.03540039063</v>
      </c>
    </row>
    <row r="9782" customFormat="false" ht="12.5" hidden="false" customHeight="false" outlineLevel="0" collapsed="false">
      <c r="A9782" s="2" t="s">
        <v>134</v>
      </c>
      <c r="B9782" s="2" t="n">
        <v>102</v>
      </c>
      <c r="C9782" s="2" t="n">
        <v>202636.609375</v>
      </c>
      <c r="D9782" s="2" t="n">
        <v>30866.91796875</v>
      </c>
      <c r="E9782" s="2" t="n">
        <v>84121.3203125</v>
      </c>
      <c r="F9782" s="2" t="n">
        <v>474386.875</v>
      </c>
      <c r="G9782" s="2" t="n">
        <v>2573.90747070313</v>
      </c>
    </row>
    <row r="9783" customFormat="false" ht="12.5" hidden="false" customHeight="false" outlineLevel="0" collapsed="false">
      <c r="A9783" s="2" t="s">
        <v>159</v>
      </c>
      <c r="B9783" s="2" t="n">
        <v>102</v>
      </c>
      <c r="C9783" s="2" t="n">
        <v>522050.1875</v>
      </c>
      <c r="D9783" s="2" t="n">
        <v>82341.1953125</v>
      </c>
      <c r="E9783" s="2" t="n">
        <v>90081.078125</v>
      </c>
      <c r="F9783" s="2" t="n">
        <v>507760</v>
      </c>
      <c r="G9783" s="2" t="n">
        <v>2680.81518554688</v>
      </c>
    </row>
    <row r="9784" customFormat="false" ht="12.5" hidden="false" customHeight="false" outlineLevel="0" collapsed="false">
      <c r="A9784" s="2" t="s">
        <v>160</v>
      </c>
      <c r="B9784" s="2" t="n">
        <v>102</v>
      </c>
      <c r="C9784" s="2" t="n">
        <v>465850.4375</v>
      </c>
      <c r="D9784" s="2" t="n">
        <v>73904.3203125</v>
      </c>
      <c r="E9784" s="2" t="n">
        <v>84470.53125</v>
      </c>
      <c r="F9784" s="2" t="n">
        <v>486801.4375</v>
      </c>
      <c r="G9784" s="2" t="n">
        <v>3124.10864257813</v>
      </c>
    </row>
    <row r="9785" customFormat="false" ht="12.5" hidden="false" customHeight="false" outlineLevel="0" collapsed="false">
      <c r="A9785" s="2" t="s">
        <v>161</v>
      </c>
      <c r="B9785" s="2" t="n">
        <v>102</v>
      </c>
      <c r="C9785" s="2" t="n">
        <v>519958.5</v>
      </c>
      <c r="D9785" s="2" t="n">
        <v>85337.21875</v>
      </c>
      <c r="E9785" s="2" t="n">
        <v>90551.109375</v>
      </c>
      <c r="F9785" s="2" t="n">
        <v>541095.4375</v>
      </c>
      <c r="G9785" s="2" t="n">
        <v>2656.94921875</v>
      </c>
    </row>
    <row r="9786" customFormat="false" ht="12.5" hidden="false" customHeight="false" outlineLevel="0" collapsed="false">
      <c r="A9786" s="2" t="s">
        <v>135</v>
      </c>
      <c r="B9786" s="2" t="n">
        <v>102</v>
      </c>
      <c r="C9786" s="2" t="n">
        <v>467263.78125</v>
      </c>
      <c r="D9786" s="2" t="n">
        <v>79376.796875</v>
      </c>
      <c r="E9786" s="2" t="n">
        <v>69334.7734375</v>
      </c>
      <c r="F9786" s="2" t="n">
        <v>440650.28125</v>
      </c>
      <c r="G9786" s="2" t="n">
        <v>1267.97436523438</v>
      </c>
    </row>
    <row r="9787" customFormat="false" ht="12.5" hidden="false" customHeight="false" outlineLevel="0" collapsed="false">
      <c r="A9787" s="2" t="s">
        <v>136</v>
      </c>
      <c r="B9787" s="2" t="n">
        <v>102</v>
      </c>
      <c r="C9787" s="2" t="n">
        <v>601143.5625</v>
      </c>
      <c r="D9787" s="2" t="n">
        <v>104602.1875</v>
      </c>
      <c r="E9787" s="2" t="n">
        <v>84064.7890625</v>
      </c>
      <c r="F9787" s="2" t="n">
        <v>527732.75</v>
      </c>
      <c r="G9787" s="2" t="n">
        <v>3357.93530273438</v>
      </c>
    </row>
    <row r="9788" customFormat="false" ht="12.5" hidden="false" customHeight="false" outlineLevel="0" collapsed="false">
      <c r="A9788" s="2" t="s">
        <v>137</v>
      </c>
      <c r="B9788" s="2" t="n">
        <v>102</v>
      </c>
      <c r="C9788" s="2" t="n">
        <v>184003.640625</v>
      </c>
      <c r="D9788" s="2" t="n">
        <v>13815.1708984375</v>
      </c>
      <c r="E9788" s="2" t="n">
        <v>6295.8544921875</v>
      </c>
      <c r="F9788" s="2" t="n">
        <v>5535.6640625</v>
      </c>
      <c r="G9788" s="2" t="n">
        <v>1095.65881347656</v>
      </c>
    </row>
    <row r="9789" customFormat="false" ht="12.5" hidden="false" customHeight="false" outlineLevel="0" collapsed="false">
      <c r="A9789" s="2" t="s">
        <v>162</v>
      </c>
      <c r="B9789" s="2" t="n">
        <v>102</v>
      </c>
      <c r="C9789" s="2" t="n">
        <v>151486.359375</v>
      </c>
      <c r="D9789" s="2" t="n">
        <v>24973.82421875</v>
      </c>
      <c r="E9789" s="2" t="n">
        <v>59510.23828125</v>
      </c>
      <c r="F9789" s="2" t="n">
        <v>465997.71875</v>
      </c>
      <c r="G9789" s="2" t="n">
        <v>2524.58032226563</v>
      </c>
    </row>
    <row r="9790" customFormat="false" ht="12.5" hidden="false" customHeight="false" outlineLevel="0" collapsed="false">
      <c r="A9790" s="2" t="s">
        <v>163</v>
      </c>
      <c r="B9790" s="2" t="n">
        <v>102</v>
      </c>
      <c r="C9790" s="2" t="n">
        <v>153623.859375</v>
      </c>
      <c r="D9790" s="2" t="n">
        <v>24566.076171875</v>
      </c>
      <c r="E9790" s="2" t="n">
        <v>63763.3046875</v>
      </c>
      <c r="F9790" s="2" t="n">
        <v>457495.75</v>
      </c>
      <c r="G9790" s="2" t="n">
        <v>2211.75341796875</v>
      </c>
    </row>
    <row r="9791" customFormat="false" ht="12.5" hidden="false" customHeight="false" outlineLevel="0" collapsed="false">
      <c r="A9791" s="2" t="s">
        <v>164</v>
      </c>
      <c r="B9791" s="2" t="n">
        <v>102</v>
      </c>
      <c r="C9791" s="2" t="n">
        <v>309774</v>
      </c>
      <c r="D9791" s="2" t="n">
        <v>47310.953125</v>
      </c>
      <c r="E9791" s="2" t="n">
        <v>106441.3359375</v>
      </c>
      <c r="F9791" s="2" t="n">
        <v>683787.5625</v>
      </c>
      <c r="G9791" s="2" t="n">
        <v>4258.32958984375</v>
      </c>
    </row>
    <row r="9792" customFormat="false" ht="12.5" hidden="false" customHeight="false" outlineLevel="0" collapsed="false">
      <c r="A9792" s="2" t="s">
        <v>165</v>
      </c>
      <c r="B9792" s="2" t="n">
        <v>102</v>
      </c>
      <c r="C9792" s="2" t="n">
        <v>340464.59375</v>
      </c>
      <c r="D9792" s="2" t="n">
        <v>28968.021484375</v>
      </c>
      <c r="E9792" s="2" t="n">
        <v>15906.798828125</v>
      </c>
      <c r="F9792" s="2" t="n">
        <v>13255.0439453125</v>
      </c>
      <c r="G9792" s="2" t="n">
        <v>4053.14892578125</v>
      </c>
    </row>
    <row r="9793" customFormat="false" ht="12.5" hidden="false" customHeight="false" outlineLevel="0" collapsed="false">
      <c r="A9793" s="2" t="s">
        <v>166</v>
      </c>
      <c r="B9793" s="2" t="n">
        <v>102</v>
      </c>
      <c r="C9793" s="2" t="n">
        <v>201719.859375</v>
      </c>
      <c r="D9793" s="2" t="n">
        <v>17042.0546875</v>
      </c>
      <c r="E9793" s="2" t="n">
        <v>9505.7587890625</v>
      </c>
      <c r="F9793" s="2" t="n">
        <v>8696.1357421875</v>
      </c>
      <c r="G9793" s="2" t="n">
        <v>2673.46166992188</v>
      </c>
    </row>
    <row r="9794" customFormat="false" ht="12.5" hidden="false" customHeight="false" outlineLevel="0" collapsed="false">
      <c r="A9794" s="2" t="s">
        <v>167</v>
      </c>
      <c r="B9794" s="2" t="n">
        <v>102</v>
      </c>
      <c r="C9794" s="2" t="n">
        <v>216721.46875</v>
      </c>
      <c r="D9794" s="2" t="n">
        <v>17983.080078125</v>
      </c>
      <c r="E9794" s="2" t="n">
        <v>9891.0244140625</v>
      </c>
      <c r="F9794" s="2" t="n">
        <v>8410.373046875</v>
      </c>
      <c r="G9794" s="2" t="n">
        <v>2247.85913085938</v>
      </c>
    </row>
    <row r="9795" customFormat="false" ht="12.5" hidden="false" customHeight="false" outlineLevel="0" collapsed="false">
      <c r="A9795" s="2" t="s">
        <v>168</v>
      </c>
      <c r="B9795" s="2" t="n">
        <v>102</v>
      </c>
      <c r="C9795" s="2" t="n">
        <v>378746.8125</v>
      </c>
      <c r="D9795" s="2" t="n">
        <v>61689.9453125</v>
      </c>
      <c r="E9795" s="2" t="n">
        <v>103119.78125</v>
      </c>
      <c r="F9795" s="2" t="n">
        <v>624281.625</v>
      </c>
      <c r="G9795" s="2" t="n">
        <v>2779.56762695313</v>
      </c>
    </row>
    <row r="9796" customFormat="false" ht="12.5" hidden="false" customHeight="false" outlineLevel="0" collapsed="false">
      <c r="A9796" s="2" t="s">
        <v>169</v>
      </c>
      <c r="B9796" s="2" t="n">
        <v>102</v>
      </c>
      <c r="C9796" s="2" t="n">
        <v>357995.875</v>
      </c>
      <c r="D9796" s="2" t="n">
        <v>59784.484375</v>
      </c>
      <c r="E9796" s="2" t="n">
        <v>89604.1171875</v>
      </c>
      <c r="F9796" s="2" t="n">
        <v>551481.0625</v>
      </c>
      <c r="G9796" s="2" t="n">
        <v>2736.61181640625</v>
      </c>
    </row>
    <row r="9797" customFormat="false" ht="12.5" hidden="false" customHeight="false" outlineLevel="0" collapsed="false">
      <c r="A9797" s="2" t="s">
        <v>170</v>
      </c>
      <c r="B9797" s="2" t="n">
        <v>102</v>
      </c>
      <c r="C9797" s="2" t="n">
        <v>284424.0625</v>
      </c>
      <c r="D9797" s="2" t="n">
        <v>49302.04296875</v>
      </c>
      <c r="E9797" s="2" t="n">
        <v>94833.1796875</v>
      </c>
      <c r="F9797" s="2" t="n">
        <v>601564.375</v>
      </c>
      <c r="G9797" s="2" t="n">
        <v>2921.8037109375</v>
      </c>
    </row>
    <row r="9798" customFormat="false" ht="12.5" hidden="false" customHeight="false" outlineLevel="0" collapsed="false">
      <c r="A9798" s="2" t="s">
        <v>171</v>
      </c>
      <c r="B9798" s="2" t="n">
        <v>102</v>
      </c>
      <c r="C9798" s="2" t="n">
        <v>258655.46875</v>
      </c>
      <c r="D9798" s="2" t="n">
        <v>20343.755859375</v>
      </c>
      <c r="E9798" s="2" t="n">
        <v>10366.619140625</v>
      </c>
      <c r="F9798" s="2" t="n">
        <v>8771.1103515625</v>
      </c>
      <c r="G9798" s="2" t="n">
        <v>2721.58740234375</v>
      </c>
    </row>
    <row r="9799" customFormat="false" ht="12.5" hidden="false" customHeight="false" outlineLevel="0" collapsed="false">
      <c r="A9799" s="2" t="s">
        <v>172</v>
      </c>
      <c r="B9799" s="2" t="n">
        <v>102</v>
      </c>
      <c r="C9799" s="2" t="n">
        <v>380843.65625</v>
      </c>
      <c r="D9799" s="2" t="n">
        <v>30572.61328125</v>
      </c>
      <c r="E9799" s="2" t="n">
        <v>15524.8759765625</v>
      </c>
      <c r="F9799" s="2" t="n">
        <v>12563.998046875</v>
      </c>
      <c r="G9799" s="2" t="n">
        <v>3529.1865234375</v>
      </c>
    </row>
    <row r="9800" customFormat="false" ht="12.5" hidden="false" customHeight="false" outlineLevel="0" collapsed="false">
      <c r="A9800" s="2" t="s">
        <v>173</v>
      </c>
      <c r="B9800" s="2" t="n">
        <v>102</v>
      </c>
      <c r="C9800" s="2" t="n">
        <v>355721.53125</v>
      </c>
      <c r="D9800" s="2" t="n">
        <v>71518.09375</v>
      </c>
      <c r="E9800" s="2" t="n">
        <v>52354.9609375</v>
      </c>
      <c r="F9800" s="2" t="n">
        <v>403077.59375</v>
      </c>
      <c r="G9800" s="2" t="n">
        <v>1603.13513183594</v>
      </c>
    </row>
    <row r="9801" customFormat="false" ht="12.5" hidden="false" customHeight="false" outlineLevel="0" collapsed="false">
      <c r="A9801" s="2" t="s">
        <v>46</v>
      </c>
      <c r="B9801" s="2" t="n">
        <v>103</v>
      </c>
      <c r="C9801" s="2" t="n">
        <v>105880.640625</v>
      </c>
      <c r="D9801" s="2" t="n">
        <v>18795.939453125</v>
      </c>
      <c r="E9801" s="2" t="n">
        <v>34997.47265625</v>
      </c>
      <c r="F9801" s="2" t="n">
        <v>306822.96875</v>
      </c>
      <c r="G9801" s="2" t="n">
        <v>983.508728027344</v>
      </c>
    </row>
    <row r="9802" customFormat="false" ht="12.5" hidden="false" customHeight="false" outlineLevel="0" collapsed="false">
      <c r="A9802" s="2" t="s">
        <v>54</v>
      </c>
      <c r="B9802" s="2" t="n">
        <v>103</v>
      </c>
      <c r="C9802" s="2" t="n">
        <v>108219.6484375</v>
      </c>
      <c r="D9802" s="2" t="n">
        <v>17763.466796875</v>
      </c>
      <c r="E9802" s="2" t="n">
        <v>35792.015625</v>
      </c>
      <c r="F9802" s="2" t="n">
        <v>281760.53125</v>
      </c>
      <c r="G9802" s="2" t="n">
        <v>1043.67077636719</v>
      </c>
    </row>
    <row r="9803" customFormat="false" ht="12.5" hidden="false" customHeight="false" outlineLevel="0" collapsed="false">
      <c r="A9803" s="2" t="s">
        <v>55</v>
      </c>
      <c r="B9803" s="2" t="n">
        <v>103</v>
      </c>
      <c r="C9803" s="2" t="n">
        <v>197428.203125</v>
      </c>
      <c r="D9803" s="2" t="n">
        <v>28431.103515625</v>
      </c>
      <c r="E9803" s="2" t="n">
        <v>57215.77734375</v>
      </c>
      <c r="F9803" s="2" t="n">
        <v>412941.21875</v>
      </c>
      <c r="G9803" s="2" t="n">
        <v>2301.1044921875</v>
      </c>
    </row>
    <row r="9804" customFormat="false" ht="12.5" hidden="false" customHeight="false" outlineLevel="0" collapsed="false">
      <c r="A9804" s="2" t="s">
        <v>150</v>
      </c>
      <c r="B9804" s="2" t="n">
        <v>103</v>
      </c>
      <c r="C9804" s="2" t="n">
        <v>222732.515625</v>
      </c>
      <c r="D9804" s="2" t="n">
        <v>28389.65234375</v>
      </c>
      <c r="E9804" s="2" t="n">
        <v>63107.66796875</v>
      </c>
      <c r="F9804" s="2" t="n">
        <v>434638.75</v>
      </c>
      <c r="G9804" s="2" t="n">
        <v>2321.248046875</v>
      </c>
    </row>
    <row r="9805" customFormat="false" ht="12.5" hidden="false" customHeight="false" outlineLevel="0" collapsed="false">
      <c r="A9805" s="2" t="s">
        <v>151</v>
      </c>
      <c r="B9805" s="2" t="n">
        <v>103</v>
      </c>
      <c r="C9805" s="2" t="n">
        <v>117085.140625</v>
      </c>
      <c r="D9805" s="2" t="n">
        <v>18138.623046875</v>
      </c>
      <c r="E9805" s="2" t="n">
        <v>49420.0859375</v>
      </c>
      <c r="F9805" s="2" t="n">
        <v>339986.75</v>
      </c>
      <c r="G9805" s="2" t="n">
        <v>1104.13220214844</v>
      </c>
    </row>
    <row r="9806" customFormat="false" ht="12.5" hidden="false" customHeight="false" outlineLevel="0" collapsed="false">
      <c r="A9806" s="2" t="s">
        <v>152</v>
      </c>
      <c r="B9806" s="2" t="n">
        <v>103</v>
      </c>
      <c r="C9806" s="2" t="n">
        <v>139728.796875</v>
      </c>
      <c r="D9806" s="2" t="n">
        <v>20775.591796875</v>
      </c>
      <c r="E9806" s="2" t="n">
        <v>53895.84375</v>
      </c>
      <c r="F9806" s="2" t="n">
        <v>358746.9375</v>
      </c>
      <c r="G9806" s="2" t="n">
        <v>1631.15551757813</v>
      </c>
    </row>
    <row r="9807" customFormat="false" ht="12.5" hidden="false" customHeight="false" outlineLevel="0" collapsed="false">
      <c r="A9807" s="2" t="s">
        <v>56</v>
      </c>
      <c r="B9807" s="2" t="n">
        <v>103</v>
      </c>
      <c r="C9807" s="2" t="n">
        <v>380204.125</v>
      </c>
      <c r="D9807" s="2" t="n">
        <v>59207.55859375</v>
      </c>
      <c r="E9807" s="2" t="n">
        <v>53393.99609375</v>
      </c>
      <c r="F9807" s="2" t="n">
        <v>348664.59375</v>
      </c>
      <c r="G9807" s="2" t="n">
        <v>1783.26171875</v>
      </c>
    </row>
    <row r="9808" customFormat="false" ht="12.5" hidden="false" customHeight="false" outlineLevel="0" collapsed="false">
      <c r="A9808" s="2" t="s">
        <v>58</v>
      </c>
      <c r="B9808" s="2" t="n">
        <v>103</v>
      </c>
      <c r="C9808" s="2" t="n">
        <v>350890.53125</v>
      </c>
      <c r="D9808" s="2" t="n">
        <v>56647.47265625</v>
      </c>
      <c r="E9808" s="2" t="n">
        <v>57178.5859375</v>
      </c>
      <c r="F9808" s="2" t="n">
        <v>382233.53125</v>
      </c>
      <c r="G9808" s="2" t="n">
        <v>2097.99877929688</v>
      </c>
    </row>
    <row r="9809" customFormat="false" ht="12.5" hidden="false" customHeight="false" outlineLevel="0" collapsed="false">
      <c r="A9809" s="2" t="s">
        <v>59</v>
      </c>
      <c r="B9809" s="2" t="n">
        <v>103</v>
      </c>
      <c r="C9809" s="2" t="n">
        <v>402723.75</v>
      </c>
      <c r="D9809" s="2" t="n">
        <v>68387.2265625</v>
      </c>
      <c r="E9809" s="2" t="n">
        <v>61498.60546875</v>
      </c>
      <c r="F9809" s="2" t="n">
        <v>419126.6875</v>
      </c>
      <c r="G9809" s="2" t="n">
        <v>1818.97741699219</v>
      </c>
    </row>
    <row r="9810" customFormat="false" ht="12.5" hidden="false" customHeight="false" outlineLevel="0" collapsed="false">
      <c r="A9810" s="2" t="s">
        <v>153</v>
      </c>
      <c r="B9810" s="2" t="n">
        <v>103</v>
      </c>
      <c r="C9810" s="2" t="n">
        <v>427696.75</v>
      </c>
      <c r="D9810" s="2" t="n">
        <v>75313.484375</v>
      </c>
      <c r="E9810" s="2" t="n">
        <v>61449.859375</v>
      </c>
      <c r="F9810" s="2" t="n">
        <v>434865.96875</v>
      </c>
      <c r="G9810" s="2" t="n">
        <v>1979.66760253906</v>
      </c>
    </row>
    <row r="9811" customFormat="false" ht="12.5" hidden="false" customHeight="false" outlineLevel="0" collapsed="false">
      <c r="A9811" s="2" t="s">
        <v>154</v>
      </c>
      <c r="B9811" s="2" t="n">
        <v>103</v>
      </c>
      <c r="C9811" s="2" t="n">
        <v>488964.875</v>
      </c>
      <c r="D9811" s="2" t="n">
        <v>89605.3046875</v>
      </c>
      <c r="E9811" s="2" t="n">
        <v>80104.828125</v>
      </c>
      <c r="F9811" s="2" t="n">
        <v>591853.8125</v>
      </c>
      <c r="G9811" s="2" t="n">
        <v>0</v>
      </c>
    </row>
    <row r="9812" customFormat="false" ht="12.5" hidden="false" customHeight="false" outlineLevel="0" collapsed="false">
      <c r="A9812" s="2" t="s">
        <v>155</v>
      </c>
      <c r="B9812" s="2" t="n">
        <v>103</v>
      </c>
      <c r="C9812" s="2" t="n">
        <v>320989.5</v>
      </c>
      <c r="D9812" s="2" t="n">
        <v>67043.4609375</v>
      </c>
      <c r="E9812" s="2" t="n">
        <v>50010.05078125</v>
      </c>
      <c r="F9812" s="2" t="n">
        <v>406341.71875</v>
      </c>
      <c r="G9812" s="2" t="n">
        <v>1481.34326171875</v>
      </c>
    </row>
    <row r="9813" customFormat="false" ht="12.5" hidden="false" customHeight="false" outlineLevel="0" collapsed="false">
      <c r="A9813" s="2" t="s">
        <v>60</v>
      </c>
      <c r="B9813" s="2" t="n">
        <v>103</v>
      </c>
      <c r="C9813" s="2" t="n">
        <v>106606.9765625</v>
      </c>
      <c r="D9813" s="2" t="n">
        <v>17289.134765625</v>
      </c>
      <c r="E9813" s="2" t="n">
        <v>37396.859375</v>
      </c>
      <c r="F9813" s="2" t="n">
        <v>295175.65625</v>
      </c>
      <c r="G9813" s="2" t="n">
        <v>2369.89477539063</v>
      </c>
    </row>
    <row r="9814" customFormat="false" ht="12.5" hidden="false" customHeight="false" outlineLevel="0" collapsed="false">
      <c r="A9814" s="2" t="s">
        <v>62</v>
      </c>
      <c r="B9814" s="2" t="n">
        <v>103</v>
      </c>
      <c r="C9814" s="2" t="n">
        <v>114341.34375</v>
      </c>
      <c r="D9814" s="2" t="n">
        <v>18859.3515625</v>
      </c>
      <c r="E9814" s="2" t="n">
        <v>43755.01953125</v>
      </c>
      <c r="F9814" s="2" t="n">
        <v>325336.375</v>
      </c>
      <c r="G9814" s="2" t="n">
        <v>1564.62316894531</v>
      </c>
    </row>
    <row r="9815" customFormat="false" ht="12.5" hidden="false" customHeight="false" outlineLevel="0" collapsed="false">
      <c r="A9815" s="2" t="s">
        <v>63</v>
      </c>
      <c r="B9815" s="2" t="n">
        <v>103</v>
      </c>
      <c r="C9815" s="2" t="n">
        <v>198246.265625</v>
      </c>
      <c r="D9815" s="2" t="n">
        <v>30009.8984375</v>
      </c>
      <c r="E9815" s="2" t="n">
        <v>67531.8671875</v>
      </c>
      <c r="F9815" s="2" t="n">
        <v>458238.5</v>
      </c>
      <c r="G9815" s="2" t="n">
        <v>2180.29174804688</v>
      </c>
    </row>
    <row r="9816" customFormat="false" ht="12.5" hidden="false" customHeight="false" outlineLevel="0" collapsed="false">
      <c r="A9816" s="2" t="s">
        <v>64</v>
      </c>
      <c r="B9816" s="2" t="n">
        <v>103</v>
      </c>
      <c r="C9816" s="2" t="n">
        <v>169618.9375</v>
      </c>
      <c r="D9816" s="2" t="n">
        <v>24072.650390625</v>
      </c>
      <c r="E9816" s="2" t="n">
        <v>61326.01953125</v>
      </c>
      <c r="F9816" s="2" t="n">
        <v>402720.3125</v>
      </c>
      <c r="G9816" s="2" t="n">
        <v>8325.26171875</v>
      </c>
    </row>
    <row r="9817" customFormat="false" ht="12.5" hidden="false" customHeight="false" outlineLevel="0" collapsed="false">
      <c r="A9817" s="2" t="s">
        <v>66</v>
      </c>
      <c r="B9817" s="2" t="n">
        <v>103</v>
      </c>
      <c r="C9817" s="2" t="n">
        <v>251138.609375</v>
      </c>
      <c r="D9817" s="2" t="n">
        <v>38176.13671875</v>
      </c>
      <c r="E9817" s="2" t="n">
        <v>49420.171875</v>
      </c>
      <c r="F9817" s="2" t="n">
        <v>318410.96875</v>
      </c>
      <c r="G9817" s="2" t="n">
        <v>1750.96228027344</v>
      </c>
    </row>
    <row r="9818" customFormat="false" ht="12.5" hidden="false" customHeight="false" outlineLevel="0" collapsed="false">
      <c r="A9818" s="2" t="s">
        <v>67</v>
      </c>
      <c r="B9818" s="2" t="n">
        <v>103</v>
      </c>
      <c r="C9818" s="2" t="n">
        <v>152627.234375</v>
      </c>
      <c r="D9818" s="2" t="n">
        <v>12926.2265625</v>
      </c>
      <c r="E9818" s="2" t="n">
        <v>7535.84033203125</v>
      </c>
      <c r="F9818" s="2" t="n">
        <v>7042.08740234375</v>
      </c>
      <c r="G9818" s="2" t="n">
        <v>1888.70300292969</v>
      </c>
    </row>
    <row r="9819" customFormat="false" ht="12.5" hidden="false" customHeight="false" outlineLevel="0" collapsed="false">
      <c r="A9819" s="2" t="s">
        <v>68</v>
      </c>
      <c r="B9819" s="2" t="n">
        <v>103</v>
      </c>
      <c r="C9819" s="2" t="n">
        <v>340933.25</v>
      </c>
      <c r="D9819" s="2" t="n">
        <v>51678.83203125</v>
      </c>
      <c r="E9819" s="2" t="n">
        <v>55246.4140625</v>
      </c>
      <c r="F9819" s="2" t="n">
        <v>341464.96875</v>
      </c>
      <c r="G9819" s="2" t="n">
        <v>2153.17822265625</v>
      </c>
    </row>
    <row r="9820" customFormat="false" ht="12.5" hidden="false" customHeight="false" outlineLevel="0" collapsed="false">
      <c r="A9820" s="2" t="s">
        <v>69</v>
      </c>
      <c r="B9820" s="2" t="n">
        <v>103</v>
      </c>
      <c r="C9820" s="2" t="n">
        <v>356040.53125</v>
      </c>
      <c r="D9820" s="2" t="n">
        <v>54119.9921875</v>
      </c>
      <c r="E9820" s="2" t="n">
        <v>59458.9375</v>
      </c>
      <c r="F9820" s="2" t="n">
        <v>369335.46875</v>
      </c>
      <c r="G9820" s="2" t="n">
        <v>1722.31164550781</v>
      </c>
    </row>
    <row r="9821" customFormat="false" ht="12.5" hidden="false" customHeight="false" outlineLevel="0" collapsed="false">
      <c r="A9821" s="2" t="s">
        <v>70</v>
      </c>
      <c r="B9821" s="2" t="n">
        <v>103</v>
      </c>
      <c r="C9821" s="2" t="n">
        <v>351743.9375</v>
      </c>
      <c r="D9821" s="2" t="n">
        <v>55086.6171875</v>
      </c>
      <c r="E9821" s="2" t="n">
        <v>58777.96875</v>
      </c>
      <c r="F9821" s="2" t="n">
        <v>377511.09375</v>
      </c>
      <c r="G9821" s="2" t="n">
        <v>1488.3115234375</v>
      </c>
    </row>
    <row r="9822" customFormat="false" ht="12.5" hidden="false" customHeight="false" outlineLevel="0" collapsed="false">
      <c r="A9822" s="2" t="s">
        <v>71</v>
      </c>
      <c r="B9822" s="2" t="n">
        <v>103</v>
      </c>
      <c r="C9822" s="2" t="n">
        <v>348947.625</v>
      </c>
      <c r="D9822" s="2" t="n">
        <v>55021.9140625</v>
      </c>
      <c r="E9822" s="2" t="n">
        <v>69529.890625</v>
      </c>
      <c r="F9822" s="2" t="n">
        <v>462857.71875</v>
      </c>
      <c r="G9822" s="2" t="n">
        <v>2642.63745117188</v>
      </c>
    </row>
    <row r="9823" customFormat="false" ht="12.5" hidden="false" customHeight="false" outlineLevel="0" collapsed="false">
      <c r="A9823" s="2" t="s">
        <v>72</v>
      </c>
      <c r="B9823" s="2" t="n">
        <v>103</v>
      </c>
      <c r="C9823" s="2" t="n">
        <v>455531.53125</v>
      </c>
      <c r="D9823" s="2" t="n">
        <v>73387.1015625</v>
      </c>
      <c r="E9823" s="2" t="n">
        <v>89346.8515625</v>
      </c>
      <c r="F9823" s="2" t="n">
        <v>616755.5625</v>
      </c>
      <c r="G9823" s="2" t="n">
        <v>3740.05590820313</v>
      </c>
    </row>
    <row r="9824" customFormat="false" ht="12.5" hidden="false" customHeight="false" outlineLevel="0" collapsed="false">
      <c r="A9824" s="2" t="s">
        <v>73</v>
      </c>
      <c r="B9824" s="2" t="n">
        <v>103</v>
      </c>
      <c r="C9824" s="2" t="n">
        <v>257816.390625</v>
      </c>
      <c r="D9824" s="2" t="n">
        <v>48713.8828125</v>
      </c>
      <c r="E9824" s="2" t="n">
        <v>53986.25390625</v>
      </c>
      <c r="F9824" s="2" t="n">
        <v>419480.4375</v>
      </c>
      <c r="G9824" s="2" t="n">
        <v>1999.5341796875</v>
      </c>
    </row>
    <row r="9825" customFormat="false" ht="12.5" hidden="false" customHeight="false" outlineLevel="0" collapsed="false">
      <c r="A9825" s="2" t="s">
        <v>74</v>
      </c>
      <c r="B9825" s="2" t="n">
        <v>103</v>
      </c>
      <c r="C9825" s="2" t="n">
        <v>125690.6953125</v>
      </c>
      <c r="D9825" s="2" t="n">
        <v>22980.15234375</v>
      </c>
      <c r="E9825" s="2" t="n">
        <v>46582.33984375</v>
      </c>
      <c r="F9825" s="2" t="n">
        <v>346827.90625</v>
      </c>
      <c r="G9825" s="2" t="n">
        <v>1891.8310546875</v>
      </c>
    </row>
    <row r="9826" customFormat="false" ht="12.5" hidden="false" customHeight="false" outlineLevel="0" collapsed="false">
      <c r="A9826" s="2" t="s">
        <v>76</v>
      </c>
      <c r="B9826" s="2" t="n">
        <v>103</v>
      </c>
      <c r="C9826" s="2" t="n">
        <v>126945.203125</v>
      </c>
      <c r="D9826" s="2" t="n">
        <v>21828.005859375</v>
      </c>
      <c r="E9826" s="2" t="n">
        <v>51245.15625</v>
      </c>
      <c r="F9826" s="2" t="n">
        <v>356121.03125</v>
      </c>
      <c r="G9826" s="2" t="n">
        <v>1690.67028808594</v>
      </c>
    </row>
    <row r="9827" customFormat="false" ht="12.5" hidden="false" customHeight="false" outlineLevel="0" collapsed="false">
      <c r="A9827" s="2" t="s">
        <v>77</v>
      </c>
      <c r="B9827" s="2" t="n">
        <v>103</v>
      </c>
      <c r="C9827" s="2" t="n">
        <v>400292.5625</v>
      </c>
      <c r="D9827" s="2" t="n">
        <v>62679.75390625</v>
      </c>
      <c r="E9827" s="2" t="n">
        <v>73358.5625</v>
      </c>
      <c r="F9827" s="2" t="n">
        <v>462517.21875</v>
      </c>
      <c r="G9827" s="2" t="n">
        <v>2508.744140625</v>
      </c>
    </row>
    <row r="9828" customFormat="false" ht="12.5" hidden="false" customHeight="false" outlineLevel="0" collapsed="false">
      <c r="A9828" s="2" t="s">
        <v>78</v>
      </c>
      <c r="B9828" s="2" t="n">
        <v>103</v>
      </c>
      <c r="C9828" s="2" t="n">
        <v>346663.09375</v>
      </c>
      <c r="D9828" s="2" t="n">
        <v>50928.31640625</v>
      </c>
      <c r="E9828" s="2" t="n">
        <v>63110.83984375</v>
      </c>
      <c r="F9828" s="2" t="n">
        <v>393542.28125</v>
      </c>
      <c r="G9828" s="2" t="n">
        <v>2520.99951171875</v>
      </c>
    </row>
    <row r="9829" customFormat="false" ht="12.5" hidden="false" customHeight="false" outlineLevel="0" collapsed="false">
      <c r="A9829" s="2" t="s">
        <v>80</v>
      </c>
      <c r="B9829" s="2" t="n">
        <v>103</v>
      </c>
      <c r="C9829" s="2" t="n">
        <v>291712.21875</v>
      </c>
      <c r="D9829" s="2" t="n">
        <v>45387.1484375</v>
      </c>
      <c r="E9829" s="2" t="n">
        <v>67414.8671875</v>
      </c>
      <c r="F9829" s="2" t="n">
        <v>419801.84375</v>
      </c>
      <c r="G9829" s="2" t="n">
        <v>1978.09802246094</v>
      </c>
    </row>
    <row r="9830" customFormat="false" ht="12.5" hidden="false" customHeight="false" outlineLevel="0" collapsed="false">
      <c r="A9830" s="2" t="s">
        <v>81</v>
      </c>
      <c r="B9830" s="2" t="n">
        <v>103</v>
      </c>
      <c r="C9830" s="2" t="n">
        <v>131910.9375</v>
      </c>
      <c r="D9830" s="2" t="n">
        <v>20629.2578125</v>
      </c>
      <c r="E9830" s="2" t="n">
        <v>61598.61328125</v>
      </c>
      <c r="F9830" s="2" t="n">
        <v>366040.21875</v>
      </c>
      <c r="G9830" s="2" t="n">
        <v>2232.20654296875</v>
      </c>
    </row>
    <row r="9831" customFormat="false" ht="12.5" hidden="false" customHeight="false" outlineLevel="0" collapsed="false">
      <c r="A9831" s="2" t="s">
        <v>83</v>
      </c>
      <c r="B9831" s="2" t="n">
        <v>103</v>
      </c>
      <c r="C9831" s="2" t="n">
        <v>445861.8125</v>
      </c>
      <c r="D9831" s="2" t="n">
        <v>67578.0390625</v>
      </c>
      <c r="E9831" s="2" t="n">
        <v>65391.44140625</v>
      </c>
      <c r="F9831" s="2" t="n">
        <v>383380.15625</v>
      </c>
      <c r="G9831" s="2" t="n">
        <v>2236.12670898438</v>
      </c>
    </row>
    <row r="9832" customFormat="false" ht="12.5" hidden="false" customHeight="false" outlineLevel="0" collapsed="false">
      <c r="A9832" s="2" t="s">
        <v>84</v>
      </c>
      <c r="B9832" s="2" t="n">
        <v>103</v>
      </c>
      <c r="C9832" s="2" t="n">
        <v>390982.75</v>
      </c>
      <c r="D9832" s="2" t="n">
        <v>61072.7109375</v>
      </c>
      <c r="E9832" s="2" t="n">
        <v>65907.4375</v>
      </c>
      <c r="F9832" s="2" t="n">
        <v>389120.28125</v>
      </c>
      <c r="G9832" s="2" t="n">
        <v>1527.41662597656</v>
      </c>
    </row>
    <row r="9833" customFormat="false" ht="12.5" hidden="false" customHeight="false" outlineLevel="0" collapsed="false">
      <c r="A9833" s="2" t="s">
        <v>85</v>
      </c>
      <c r="B9833" s="2" t="n">
        <v>103</v>
      </c>
      <c r="C9833" s="2" t="n">
        <v>418653.6875</v>
      </c>
      <c r="D9833" s="2" t="n">
        <v>66773.6171875</v>
      </c>
      <c r="E9833" s="2" t="n">
        <v>66646.171875</v>
      </c>
      <c r="F9833" s="2" t="n">
        <v>405479.75</v>
      </c>
      <c r="G9833" s="2" t="n">
        <v>1378.66369628906</v>
      </c>
    </row>
    <row r="9834" customFormat="false" ht="12.5" hidden="false" customHeight="false" outlineLevel="0" collapsed="false">
      <c r="A9834" s="2" t="s">
        <v>86</v>
      </c>
      <c r="B9834" s="2" t="n">
        <v>103</v>
      </c>
      <c r="C9834" s="2" t="n">
        <v>268730.90625</v>
      </c>
      <c r="D9834" s="2" t="n">
        <v>44116.65625</v>
      </c>
      <c r="E9834" s="2" t="n">
        <v>74758.953125</v>
      </c>
      <c r="F9834" s="2" t="n">
        <v>480087.625</v>
      </c>
      <c r="G9834" s="2" t="n">
        <v>2356.01171875</v>
      </c>
    </row>
    <row r="9835" customFormat="false" ht="12.5" hidden="false" customHeight="false" outlineLevel="0" collapsed="false">
      <c r="A9835" s="2" t="s">
        <v>87</v>
      </c>
      <c r="B9835" s="2" t="n">
        <v>103</v>
      </c>
      <c r="C9835" s="2" t="n">
        <v>291687.25</v>
      </c>
      <c r="D9835" s="2" t="n">
        <v>46768.40625</v>
      </c>
      <c r="E9835" s="2" t="n">
        <v>90337.640625</v>
      </c>
      <c r="F9835" s="2" t="n">
        <v>608922.1875</v>
      </c>
      <c r="G9835" s="2" t="n">
        <v>3159.71655273438</v>
      </c>
    </row>
    <row r="9836" customFormat="false" ht="12.5" hidden="false" customHeight="false" outlineLevel="0" collapsed="false">
      <c r="A9836" s="2" t="s">
        <v>88</v>
      </c>
      <c r="B9836" s="2" t="n">
        <v>103</v>
      </c>
      <c r="C9836" s="2" t="n">
        <v>192410.203125</v>
      </c>
      <c r="D9836" s="2" t="n">
        <v>35908.1328125</v>
      </c>
      <c r="E9836" s="2" t="n">
        <v>61249.1953125</v>
      </c>
      <c r="F9836" s="2" t="n">
        <v>463354.875</v>
      </c>
      <c r="G9836" s="2" t="n">
        <v>1817.83544921875</v>
      </c>
    </row>
    <row r="9837" customFormat="false" ht="12.5" hidden="false" customHeight="false" outlineLevel="0" collapsed="false">
      <c r="A9837" s="2" t="s">
        <v>89</v>
      </c>
      <c r="B9837" s="2" t="n">
        <v>103</v>
      </c>
      <c r="C9837" s="2" t="n">
        <v>143134.765625</v>
      </c>
      <c r="D9837" s="2" t="n">
        <v>25110.8828125</v>
      </c>
      <c r="E9837" s="2" t="n">
        <v>53837.96484375</v>
      </c>
      <c r="F9837" s="2" t="n">
        <v>387455.09375</v>
      </c>
      <c r="G9837" s="2" t="n">
        <v>1929.9697265625</v>
      </c>
    </row>
    <row r="9838" customFormat="false" ht="12.5" hidden="false" customHeight="false" outlineLevel="0" collapsed="false">
      <c r="A9838" s="2" t="s">
        <v>91</v>
      </c>
      <c r="B9838" s="2" t="n">
        <v>103</v>
      </c>
      <c r="C9838" s="2" t="n">
        <v>307888.03125</v>
      </c>
      <c r="D9838" s="2" t="n">
        <v>50121.4296875</v>
      </c>
      <c r="E9838" s="2" t="n">
        <v>54215.41796875</v>
      </c>
      <c r="F9838" s="2" t="n">
        <v>360299.78125</v>
      </c>
      <c r="G9838" s="2" t="n">
        <v>1037.61901855469</v>
      </c>
    </row>
    <row r="9839" customFormat="false" ht="12.5" hidden="false" customHeight="false" outlineLevel="0" collapsed="false">
      <c r="A9839" s="2" t="s">
        <v>92</v>
      </c>
      <c r="B9839" s="2" t="n">
        <v>103</v>
      </c>
      <c r="C9839" s="2" t="n">
        <v>228527.421875</v>
      </c>
      <c r="D9839" s="2" t="n">
        <v>35506.5</v>
      </c>
      <c r="E9839" s="2" t="n">
        <v>82861.4140625</v>
      </c>
      <c r="F9839" s="2" t="n">
        <v>499683.90625</v>
      </c>
      <c r="G9839" s="2" t="n">
        <v>2965.66259765625</v>
      </c>
    </row>
    <row r="9840" customFormat="false" ht="12.5" hidden="false" customHeight="false" outlineLevel="0" collapsed="false">
      <c r="A9840" s="2" t="s">
        <v>93</v>
      </c>
      <c r="B9840" s="2" t="n">
        <v>103</v>
      </c>
      <c r="C9840" s="2" t="n">
        <v>200675.015625</v>
      </c>
      <c r="D9840" s="2" t="n">
        <v>30970.072265625</v>
      </c>
      <c r="E9840" s="2" t="n">
        <v>75628.6171875</v>
      </c>
      <c r="F9840" s="2" t="n">
        <v>442939.1875</v>
      </c>
      <c r="G9840" s="2" t="n">
        <v>3186.96484375</v>
      </c>
    </row>
    <row r="9841" customFormat="false" ht="12.5" hidden="false" customHeight="false" outlineLevel="0" collapsed="false">
      <c r="A9841" s="2" t="s">
        <v>95</v>
      </c>
      <c r="B9841" s="2" t="n">
        <v>103</v>
      </c>
      <c r="C9841" s="2" t="n">
        <v>147383.296875</v>
      </c>
      <c r="D9841" s="2" t="n">
        <v>25068.5625</v>
      </c>
      <c r="E9841" s="2" t="n">
        <v>68712.546875</v>
      </c>
      <c r="F9841" s="2" t="n">
        <v>392998.28125</v>
      </c>
      <c r="G9841" s="2" t="n">
        <v>2448.576171875</v>
      </c>
    </row>
    <row r="9842" customFormat="false" ht="12.5" hidden="false" customHeight="false" outlineLevel="0" collapsed="false">
      <c r="A9842" s="2" t="s">
        <v>96</v>
      </c>
      <c r="B9842" s="2" t="n">
        <v>103</v>
      </c>
      <c r="C9842" s="2" t="n">
        <v>153839.578125</v>
      </c>
      <c r="D9842" s="2" t="n">
        <v>27405.265625</v>
      </c>
      <c r="E9842" s="2" t="n">
        <v>67777.796875</v>
      </c>
      <c r="F9842" s="2" t="n">
        <v>376987.21875</v>
      </c>
      <c r="G9842" s="2" t="n">
        <v>1992.08386230469</v>
      </c>
    </row>
    <row r="9843" customFormat="false" ht="12.5" hidden="false" customHeight="false" outlineLevel="0" collapsed="false">
      <c r="A9843" s="2" t="s">
        <v>97</v>
      </c>
      <c r="B9843" s="2" t="n">
        <v>103</v>
      </c>
      <c r="C9843" s="2" t="n">
        <v>414055.59375</v>
      </c>
      <c r="D9843" s="2" t="n">
        <v>63726.953125</v>
      </c>
      <c r="E9843" s="2" t="n">
        <v>68610.296875</v>
      </c>
      <c r="F9843" s="2" t="n">
        <v>372194.59375</v>
      </c>
      <c r="G9843" s="2" t="n">
        <v>3233.04541015625</v>
      </c>
    </row>
    <row r="9844" customFormat="false" ht="12.5" hidden="false" customHeight="false" outlineLevel="0" collapsed="false">
      <c r="A9844" s="2" t="s">
        <v>98</v>
      </c>
      <c r="B9844" s="2" t="n">
        <v>103</v>
      </c>
      <c r="C9844" s="2" t="n">
        <v>413352.625</v>
      </c>
      <c r="D9844" s="2" t="n">
        <v>61826.05078125</v>
      </c>
      <c r="E9844" s="2" t="n">
        <v>70727.109375</v>
      </c>
      <c r="F9844" s="2" t="n">
        <v>398410.1875</v>
      </c>
      <c r="G9844" s="2" t="n">
        <v>1783.74682617188</v>
      </c>
    </row>
    <row r="9845" customFormat="false" ht="12.5" hidden="false" customHeight="false" outlineLevel="0" collapsed="false">
      <c r="A9845" s="2" t="s">
        <v>99</v>
      </c>
      <c r="B9845" s="2" t="n">
        <v>103</v>
      </c>
      <c r="C9845" s="2" t="n">
        <v>501376.34375</v>
      </c>
      <c r="D9845" s="2" t="n">
        <v>78493.515625</v>
      </c>
      <c r="E9845" s="2" t="n">
        <v>69974.4765625</v>
      </c>
      <c r="F9845" s="2" t="n">
        <v>403910.40625</v>
      </c>
      <c r="G9845" s="2" t="n">
        <v>2040.46411132813</v>
      </c>
    </row>
    <row r="9846" customFormat="false" ht="12.5" hidden="false" customHeight="false" outlineLevel="0" collapsed="false">
      <c r="A9846" s="2" t="s">
        <v>100</v>
      </c>
      <c r="B9846" s="2" t="n">
        <v>103</v>
      </c>
      <c r="C9846" s="2" t="n">
        <v>341886.15625</v>
      </c>
      <c r="D9846" s="2" t="n">
        <v>56805.19140625</v>
      </c>
      <c r="E9846" s="2" t="n">
        <v>75917.59375</v>
      </c>
      <c r="F9846" s="2" t="n">
        <v>465915.40625</v>
      </c>
      <c r="G9846" s="2" t="n">
        <v>2012.14038085938</v>
      </c>
    </row>
    <row r="9847" customFormat="false" ht="12.5" hidden="false" customHeight="false" outlineLevel="0" collapsed="false">
      <c r="A9847" s="2" t="s">
        <v>101</v>
      </c>
      <c r="B9847" s="2" t="n">
        <v>103</v>
      </c>
      <c r="C9847" s="2" t="n">
        <v>428691.46875</v>
      </c>
      <c r="D9847" s="2" t="n">
        <v>70040.265625</v>
      </c>
      <c r="E9847" s="2" t="n">
        <v>91740.640625</v>
      </c>
      <c r="F9847" s="2" t="n">
        <v>590934.5</v>
      </c>
      <c r="G9847" s="2" t="n">
        <v>2349.81030273438</v>
      </c>
    </row>
    <row r="9848" customFormat="false" ht="12.5" hidden="false" customHeight="false" outlineLevel="0" collapsed="false">
      <c r="A9848" s="2" t="s">
        <v>102</v>
      </c>
      <c r="B9848" s="2" t="n">
        <v>103</v>
      </c>
      <c r="C9848" s="2" t="n">
        <v>312686.25</v>
      </c>
      <c r="D9848" s="2" t="n">
        <v>58220.359375</v>
      </c>
      <c r="E9848" s="2" t="n">
        <v>64427.55859375</v>
      </c>
      <c r="F9848" s="2" t="n">
        <v>462654.09375</v>
      </c>
      <c r="G9848" s="2" t="n">
        <v>1890.92395019531</v>
      </c>
    </row>
    <row r="9849" customFormat="false" ht="12.5" hidden="false" customHeight="false" outlineLevel="0" collapsed="false">
      <c r="A9849" s="2" t="s">
        <v>103</v>
      </c>
      <c r="B9849" s="2" t="n">
        <v>103</v>
      </c>
      <c r="C9849" s="2" t="n">
        <v>390627.84375</v>
      </c>
      <c r="D9849" s="2" t="n">
        <v>69722.21875</v>
      </c>
      <c r="E9849" s="2" t="n">
        <v>59217.80859375</v>
      </c>
      <c r="F9849" s="2" t="n">
        <v>421426.875</v>
      </c>
      <c r="G9849" s="2" t="n">
        <v>2132.2548828125</v>
      </c>
    </row>
    <row r="9850" customFormat="false" ht="12.5" hidden="false" customHeight="false" outlineLevel="0" collapsed="false">
      <c r="A9850" s="2" t="s">
        <v>105</v>
      </c>
      <c r="B9850" s="2" t="n">
        <v>103</v>
      </c>
      <c r="C9850" s="2" t="n">
        <v>350233.9375</v>
      </c>
      <c r="D9850" s="2" t="n">
        <v>57182.2578125</v>
      </c>
      <c r="E9850" s="2" t="n">
        <v>60391.08984375</v>
      </c>
      <c r="F9850" s="2" t="n">
        <v>396727.5625</v>
      </c>
      <c r="G9850" s="2" t="n">
        <v>1564.47766113281</v>
      </c>
    </row>
    <row r="9851" customFormat="false" ht="12.5" hidden="false" customHeight="false" outlineLevel="0" collapsed="false">
      <c r="A9851" s="2" t="s">
        <v>106</v>
      </c>
      <c r="B9851" s="2" t="n">
        <v>103</v>
      </c>
      <c r="C9851" s="2" t="n">
        <v>447127.71875</v>
      </c>
      <c r="D9851" s="2" t="n">
        <v>71561.4765625</v>
      </c>
      <c r="E9851" s="2" t="n">
        <v>95511.0625</v>
      </c>
      <c r="F9851" s="2" t="n">
        <v>560747.6875</v>
      </c>
      <c r="G9851" s="2" t="n">
        <v>2990.98852539063</v>
      </c>
    </row>
    <row r="9852" customFormat="false" ht="12.5" hidden="false" customHeight="false" outlineLevel="0" collapsed="false">
      <c r="A9852" s="2" t="s">
        <v>107</v>
      </c>
      <c r="B9852" s="2" t="n">
        <v>103</v>
      </c>
      <c r="C9852" s="2" t="n">
        <v>258897.015625</v>
      </c>
      <c r="D9852" s="2" t="n">
        <v>40956.49609375</v>
      </c>
      <c r="E9852" s="2" t="n">
        <v>100558.7421875</v>
      </c>
      <c r="F9852" s="2" t="n">
        <v>555691.375</v>
      </c>
      <c r="G9852" s="2" t="n">
        <v>3323.45288085938</v>
      </c>
    </row>
    <row r="9853" customFormat="false" ht="12.5" hidden="false" customHeight="false" outlineLevel="0" collapsed="false">
      <c r="A9853" s="2" t="s">
        <v>109</v>
      </c>
      <c r="B9853" s="2" t="n">
        <v>103</v>
      </c>
      <c r="C9853" s="2" t="n">
        <v>154448.546875</v>
      </c>
      <c r="D9853" s="2" t="n">
        <v>26604.822265625</v>
      </c>
      <c r="E9853" s="2" t="n">
        <v>75671.0625</v>
      </c>
      <c r="F9853" s="2" t="n">
        <v>419380.75</v>
      </c>
      <c r="G9853" s="2" t="n">
        <v>1654.80541992188</v>
      </c>
    </row>
    <row r="9854" customFormat="false" ht="12.5" hidden="false" customHeight="false" outlineLevel="0" collapsed="false">
      <c r="A9854" s="2" t="s">
        <v>110</v>
      </c>
      <c r="B9854" s="2" t="n">
        <v>103</v>
      </c>
      <c r="C9854" s="2" t="n">
        <v>172133.46875</v>
      </c>
      <c r="D9854" s="2" t="n">
        <v>28436.85546875</v>
      </c>
      <c r="E9854" s="2" t="n">
        <v>84568.265625</v>
      </c>
      <c r="F9854" s="2" t="n">
        <v>451245.5</v>
      </c>
      <c r="G9854" s="2" t="n">
        <v>2220.04150390625</v>
      </c>
    </row>
    <row r="9855" customFormat="false" ht="12.5" hidden="false" customHeight="false" outlineLevel="0" collapsed="false">
      <c r="A9855" s="2" t="s">
        <v>111</v>
      </c>
      <c r="B9855" s="2" t="n">
        <v>103</v>
      </c>
      <c r="C9855" s="2" t="n">
        <v>565628.0625</v>
      </c>
      <c r="D9855" s="2" t="n">
        <v>86965.1484375</v>
      </c>
      <c r="E9855" s="2" t="n">
        <v>81546.859375</v>
      </c>
      <c r="F9855" s="2" t="n">
        <v>438521.8125</v>
      </c>
      <c r="G9855" s="2" t="n">
        <v>2453.45288085938</v>
      </c>
    </row>
    <row r="9856" customFormat="false" ht="12.5" hidden="false" customHeight="false" outlineLevel="0" collapsed="false">
      <c r="A9856" s="2" t="s">
        <v>112</v>
      </c>
      <c r="B9856" s="2" t="n">
        <v>103</v>
      </c>
      <c r="C9856" s="2" t="n">
        <v>612009</v>
      </c>
      <c r="D9856" s="2" t="n">
        <v>94617.9296875</v>
      </c>
      <c r="E9856" s="2" t="n">
        <v>87671.9609375</v>
      </c>
      <c r="F9856" s="2" t="n">
        <v>482416.3125</v>
      </c>
      <c r="G9856" s="2" t="n">
        <v>2346.00903320313</v>
      </c>
    </row>
    <row r="9857" customFormat="false" ht="12.5" hidden="false" customHeight="false" outlineLevel="0" collapsed="false">
      <c r="A9857" s="2" t="s">
        <v>113</v>
      </c>
      <c r="B9857" s="2" t="n">
        <v>103</v>
      </c>
      <c r="C9857" s="2" t="n">
        <v>576664.625</v>
      </c>
      <c r="D9857" s="2" t="n">
        <v>91548.46875</v>
      </c>
      <c r="E9857" s="2" t="n">
        <v>79172.6796875</v>
      </c>
      <c r="F9857" s="2" t="n">
        <v>449205.71875</v>
      </c>
      <c r="G9857" s="2" t="n">
        <v>2317.24658203125</v>
      </c>
    </row>
    <row r="9858" customFormat="false" ht="12.5" hidden="false" customHeight="false" outlineLevel="0" collapsed="false">
      <c r="A9858" s="2" t="s">
        <v>114</v>
      </c>
      <c r="B9858" s="2" t="n">
        <v>103</v>
      </c>
      <c r="C9858" s="2" t="n">
        <v>478560.6875</v>
      </c>
      <c r="D9858" s="2" t="n">
        <v>79166</v>
      </c>
      <c r="E9858" s="2" t="n">
        <v>86311.7421875</v>
      </c>
      <c r="F9858" s="2" t="n">
        <v>518345.625</v>
      </c>
      <c r="G9858" s="2" t="n">
        <v>2129.64404296875</v>
      </c>
    </row>
    <row r="9859" customFormat="false" ht="12.5" hidden="false" customHeight="false" outlineLevel="0" collapsed="false">
      <c r="A9859" s="2" t="s">
        <v>115</v>
      </c>
      <c r="B9859" s="2" t="n">
        <v>103</v>
      </c>
      <c r="C9859" s="2" t="n">
        <v>542078.875</v>
      </c>
      <c r="D9859" s="2" t="n">
        <v>91122.1796875</v>
      </c>
      <c r="E9859" s="2" t="n">
        <v>105867.296875</v>
      </c>
      <c r="F9859" s="2" t="n">
        <v>669007.3125</v>
      </c>
      <c r="G9859" s="2" t="n">
        <v>3088.85986328125</v>
      </c>
    </row>
    <row r="9860" customFormat="false" ht="12.5" hidden="false" customHeight="false" outlineLevel="0" collapsed="false">
      <c r="A9860" s="2" t="s">
        <v>116</v>
      </c>
      <c r="B9860" s="2" t="n">
        <v>103</v>
      </c>
      <c r="C9860" s="2" t="n">
        <v>350430.78125</v>
      </c>
      <c r="D9860" s="2" t="n">
        <v>66055.4453125</v>
      </c>
      <c r="E9860" s="2" t="n">
        <v>71287.328125</v>
      </c>
      <c r="F9860" s="2" t="n">
        <v>500213.15625</v>
      </c>
      <c r="G9860" s="2" t="n">
        <v>1825.89306640625</v>
      </c>
    </row>
    <row r="9861" customFormat="false" ht="12.5" hidden="false" customHeight="false" outlineLevel="0" collapsed="false">
      <c r="A9861" s="2" t="s">
        <v>117</v>
      </c>
      <c r="B9861" s="2" t="n">
        <v>103</v>
      </c>
      <c r="C9861" s="2" t="n">
        <v>323154.25</v>
      </c>
      <c r="D9861" s="2" t="n">
        <v>58847.59765625</v>
      </c>
      <c r="E9861" s="2" t="n">
        <v>59232.70703125</v>
      </c>
      <c r="F9861" s="2" t="n">
        <v>408085.09375</v>
      </c>
      <c r="G9861" s="2" t="n">
        <v>1800.38623046875</v>
      </c>
    </row>
    <row r="9862" customFormat="false" ht="12.5" hidden="false" customHeight="false" outlineLevel="0" collapsed="false">
      <c r="A9862" s="2" t="s">
        <v>119</v>
      </c>
      <c r="B9862" s="2" t="n">
        <v>103</v>
      </c>
      <c r="C9862" s="2" t="n">
        <v>139527.578125</v>
      </c>
      <c r="D9862" s="2" t="n">
        <v>22302.513671875</v>
      </c>
      <c r="E9862" s="2" t="n">
        <v>59876.33203125</v>
      </c>
      <c r="F9862" s="2" t="n">
        <v>396686</v>
      </c>
      <c r="G9862" s="2" t="n">
        <v>1292.02221679688</v>
      </c>
    </row>
    <row r="9863" customFormat="false" ht="12.5" hidden="false" customHeight="false" outlineLevel="0" collapsed="false">
      <c r="A9863" s="2" t="s">
        <v>120</v>
      </c>
      <c r="B9863" s="2" t="n">
        <v>103</v>
      </c>
      <c r="C9863" s="2" t="n">
        <v>275343.25</v>
      </c>
      <c r="D9863" s="2" t="n">
        <v>42226</v>
      </c>
      <c r="E9863" s="2" t="n">
        <v>99777.21875</v>
      </c>
      <c r="F9863" s="2" t="n">
        <v>575018.5</v>
      </c>
      <c r="G9863" s="2" t="n">
        <v>3090.31982421875</v>
      </c>
    </row>
    <row r="9864" customFormat="false" ht="12.5" hidden="false" customHeight="false" outlineLevel="0" collapsed="false">
      <c r="A9864" s="2" t="s">
        <v>121</v>
      </c>
      <c r="B9864" s="2" t="n">
        <v>103</v>
      </c>
      <c r="C9864" s="2" t="n">
        <v>480214.59375</v>
      </c>
      <c r="D9864" s="2" t="n">
        <v>71222.6640625</v>
      </c>
      <c r="E9864" s="2" t="n">
        <v>96550.4296875</v>
      </c>
      <c r="F9864" s="2" t="n">
        <v>539354.5</v>
      </c>
      <c r="G9864" s="2" t="n">
        <v>3603.84106445313</v>
      </c>
    </row>
    <row r="9865" customFormat="false" ht="12.5" hidden="false" customHeight="false" outlineLevel="0" collapsed="false">
      <c r="A9865" s="2" t="s">
        <v>123</v>
      </c>
      <c r="B9865" s="2" t="n">
        <v>103</v>
      </c>
      <c r="C9865" s="2" t="n">
        <v>185977.984375</v>
      </c>
      <c r="D9865" s="2" t="n">
        <v>29442.734375</v>
      </c>
      <c r="E9865" s="2" t="n">
        <v>83177.1484375</v>
      </c>
      <c r="F9865" s="2" t="n">
        <v>467719.375</v>
      </c>
      <c r="G9865" s="2" t="n">
        <v>1768.45349121094</v>
      </c>
    </row>
    <row r="9866" customFormat="false" ht="12.5" hidden="false" customHeight="false" outlineLevel="0" collapsed="false">
      <c r="A9866" s="2" t="s">
        <v>124</v>
      </c>
      <c r="B9866" s="2" t="n">
        <v>103</v>
      </c>
      <c r="C9866" s="2" t="n">
        <v>170529.84375</v>
      </c>
      <c r="D9866" s="2" t="n">
        <v>26531.697265625</v>
      </c>
      <c r="E9866" s="2" t="n">
        <v>77420.4296875</v>
      </c>
      <c r="F9866" s="2" t="n">
        <v>419577.4375</v>
      </c>
      <c r="G9866" s="2" t="n">
        <v>2125.36962890625</v>
      </c>
    </row>
    <row r="9867" customFormat="false" ht="12.5" hidden="false" customHeight="false" outlineLevel="0" collapsed="false">
      <c r="A9867" s="2" t="s">
        <v>125</v>
      </c>
      <c r="B9867" s="2" t="n">
        <v>103</v>
      </c>
      <c r="C9867" s="2" t="n">
        <v>576935.1875</v>
      </c>
      <c r="D9867" s="2" t="n">
        <v>89792.09375</v>
      </c>
      <c r="E9867" s="2" t="n">
        <v>97453.3125</v>
      </c>
      <c r="F9867" s="2" t="n">
        <v>529534.875</v>
      </c>
      <c r="G9867" s="2" t="n">
        <v>2567.6708984375</v>
      </c>
    </row>
    <row r="9868" customFormat="false" ht="12.5" hidden="false" customHeight="false" outlineLevel="0" collapsed="false">
      <c r="A9868" s="2" t="s">
        <v>126</v>
      </c>
      <c r="B9868" s="2" t="n">
        <v>103</v>
      </c>
      <c r="C9868" s="2" t="n">
        <v>581605.875</v>
      </c>
      <c r="D9868" s="2" t="n">
        <v>92033.390625</v>
      </c>
      <c r="E9868" s="2" t="n">
        <v>94487.015625</v>
      </c>
      <c r="F9868" s="2" t="n">
        <v>521568.90625</v>
      </c>
      <c r="G9868" s="2" t="n">
        <v>3540.0810546875</v>
      </c>
    </row>
    <row r="9869" customFormat="false" ht="12.5" hidden="false" customHeight="false" outlineLevel="0" collapsed="false">
      <c r="A9869" s="2" t="s">
        <v>127</v>
      </c>
      <c r="B9869" s="2" t="n">
        <v>103</v>
      </c>
      <c r="C9869" s="2" t="n">
        <v>556516.9375</v>
      </c>
      <c r="D9869" s="2" t="n">
        <v>90586.4140625</v>
      </c>
      <c r="E9869" s="2" t="n">
        <v>93598.40625</v>
      </c>
      <c r="F9869" s="2" t="n">
        <v>538292.0625</v>
      </c>
      <c r="G9869" s="2" t="n">
        <v>2177.47143554688</v>
      </c>
    </row>
    <row r="9870" customFormat="false" ht="12.5" hidden="false" customHeight="false" outlineLevel="0" collapsed="false">
      <c r="A9870" s="2" t="s">
        <v>128</v>
      </c>
      <c r="B9870" s="2" t="n">
        <v>103</v>
      </c>
      <c r="C9870" s="2" t="n">
        <v>462808.71875</v>
      </c>
      <c r="D9870" s="2" t="n">
        <v>77253.6015625</v>
      </c>
      <c r="E9870" s="2" t="n">
        <v>94827.0859375</v>
      </c>
      <c r="F9870" s="2" t="n">
        <v>594072.4375</v>
      </c>
      <c r="G9870" s="2" t="n">
        <v>2113.62036132813</v>
      </c>
    </row>
    <row r="9871" customFormat="false" ht="12.5" hidden="false" customHeight="false" outlineLevel="0" collapsed="false">
      <c r="A9871" s="2" t="s">
        <v>129</v>
      </c>
      <c r="B9871" s="2" t="n">
        <v>103</v>
      </c>
      <c r="C9871" s="2" t="n">
        <v>512451.15625</v>
      </c>
      <c r="D9871" s="2" t="n">
        <v>87641.4453125</v>
      </c>
      <c r="E9871" s="2" t="n">
        <v>110508.3515625</v>
      </c>
      <c r="F9871" s="2" t="n">
        <v>705683.9375</v>
      </c>
      <c r="G9871" s="2" t="n">
        <v>2244.27954101563</v>
      </c>
    </row>
    <row r="9872" customFormat="false" ht="12.5" hidden="false" customHeight="false" outlineLevel="0" collapsed="false">
      <c r="A9872" s="2" t="s">
        <v>130</v>
      </c>
      <c r="B9872" s="2" t="n">
        <v>103</v>
      </c>
      <c r="C9872" s="2" t="n">
        <v>344049.53125</v>
      </c>
      <c r="D9872" s="2" t="n">
        <v>65195.40234375</v>
      </c>
      <c r="E9872" s="2" t="n">
        <v>74691.9453125</v>
      </c>
      <c r="F9872" s="2" t="n">
        <v>535243.9375</v>
      </c>
      <c r="G9872" s="2" t="n">
        <v>1932.95935058594</v>
      </c>
    </row>
    <row r="9873" customFormat="false" ht="12.5" hidden="false" customHeight="false" outlineLevel="0" collapsed="false">
      <c r="A9873" s="2" t="s">
        <v>156</v>
      </c>
      <c r="B9873" s="2" t="n">
        <v>103</v>
      </c>
      <c r="C9873" s="2" t="n">
        <v>172987.046875</v>
      </c>
      <c r="D9873" s="2" t="n">
        <v>26218.544921875</v>
      </c>
      <c r="E9873" s="2" t="n">
        <v>56988.19140625</v>
      </c>
      <c r="F9873" s="2" t="n">
        <v>419074.1875</v>
      </c>
      <c r="G9873" s="2" t="n">
        <v>2445.7548828125</v>
      </c>
    </row>
    <row r="9874" customFormat="false" ht="12.5" hidden="false" customHeight="false" outlineLevel="0" collapsed="false">
      <c r="A9874" s="2" t="s">
        <v>157</v>
      </c>
      <c r="B9874" s="2" t="n">
        <v>103</v>
      </c>
      <c r="C9874" s="2" t="n">
        <v>171604.15625</v>
      </c>
      <c r="D9874" s="2" t="n">
        <v>27468.927734375</v>
      </c>
      <c r="E9874" s="2" t="n">
        <v>66008.890625</v>
      </c>
      <c r="F9874" s="2" t="n">
        <v>448562.625</v>
      </c>
      <c r="G9874" s="2" t="n">
        <v>2256.25073242188</v>
      </c>
    </row>
    <row r="9875" customFormat="false" ht="12.5" hidden="false" customHeight="false" outlineLevel="0" collapsed="false">
      <c r="A9875" s="2" t="s">
        <v>158</v>
      </c>
      <c r="B9875" s="2" t="n">
        <v>103</v>
      </c>
      <c r="C9875" s="2" t="n">
        <v>578674.6875</v>
      </c>
      <c r="D9875" s="2" t="n">
        <v>90659.03125</v>
      </c>
      <c r="E9875" s="2" t="n">
        <v>113665.71875</v>
      </c>
      <c r="F9875" s="2" t="n">
        <v>695531.1875</v>
      </c>
      <c r="G9875" s="2" t="n">
        <v>3797.02905273438</v>
      </c>
    </row>
    <row r="9876" customFormat="false" ht="12.5" hidden="false" customHeight="false" outlineLevel="0" collapsed="false">
      <c r="A9876" s="2" t="s">
        <v>131</v>
      </c>
      <c r="B9876" s="2" t="n">
        <v>103</v>
      </c>
      <c r="C9876" s="2" t="n">
        <v>312498.46875</v>
      </c>
      <c r="D9876" s="2" t="n">
        <v>44668.18359375</v>
      </c>
      <c r="E9876" s="2" t="n">
        <v>106479.875</v>
      </c>
      <c r="F9876" s="2" t="n">
        <v>621282</v>
      </c>
      <c r="G9876" s="2" t="n">
        <v>3877.4072265625</v>
      </c>
    </row>
    <row r="9877" customFormat="false" ht="12.5" hidden="false" customHeight="false" outlineLevel="0" collapsed="false">
      <c r="A9877" s="2" t="s">
        <v>133</v>
      </c>
      <c r="B9877" s="2" t="n">
        <v>103</v>
      </c>
      <c r="C9877" s="2" t="n">
        <v>194988.015625</v>
      </c>
      <c r="D9877" s="2" t="n">
        <v>30980.3359375</v>
      </c>
      <c r="E9877" s="2" t="n">
        <v>84372.2890625</v>
      </c>
      <c r="F9877" s="2" t="n">
        <v>491160.78125</v>
      </c>
      <c r="G9877" s="2" t="n">
        <v>2175.1025390625</v>
      </c>
    </row>
    <row r="9878" customFormat="false" ht="12.5" hidden="false" customHeight="false" outlineLevel="0" collapsed="false">
      <c r="A9878" s="2" t="s">
        <v>134</v>
      </c>
      <c r="B9878" s="2" t="n">
        <v>103</v>
      </c>
      <c r="C9878" s="2" t="n">
        <v>201344.53125</v>
      </c>
      <c r="D9878" s="2" t="n">
        <v>30477.435546875</v>
      </c>
      <c r="E9878" s="2" t="n">
        <v>84214.4140625</v>
      </c>
      <c r="F9878" s="2" t="n">
        <v>474529.65625</v>
      </c>
      <c r="G9878" s="2" t="n">
        <v>2536.87280273438</v>
      </c>
    </row>
    <row r="9879" customFormat="false" ht="12.5" hidden="false" customHeight="false" outlineLevel="0" collapsed="false">
      <c r="A9879" s="2" t="s">
        <v>159</v>
      </c>
      <c r="B9879" s="2" t="n">
        <v>103</v>
      </c>
      <c r="C9879" s="2" t="n">
        <v>445355.5625</v>
      </c>
      <c r="D9879" s="2" t="n">
        <v>71276.4765625</v>
      </c>
      <c r="E9879" s="2" t="n">
        <v>89966.65625</v>
      </c>
      <c r="F9879" s="2" t="n">
        <v>507227.25</v>
      </c>
      <c r="G9879" s="2" t="n">
        <v>2804.11401367188</v>
      </c>
    </row>
    <row r="9880" customFormat="false" ht="12.5" hidden="false" customHeight="false" outlineLevel="0" collapsed="false">
      <c r="A9880" s="2" t="s">
        <v>160</v>
      </c>
      <c r="B9880" s="2" t="n">
        <v>103</v>
      </c>
      <c r="C9880" s="2" t="n">
        <v>388065.875</v>
      </c>
      <c r="D9880" s="2" t="n">
        <v>62221.03125</v>
      </c>
      <c r="E9880" s="2" t="n">
        <v>84487.90625</v>
      </c>
      <c r="F9880" s="2" t="n">
        <v>486566.03125</v>
      </c>
      <c r="G9880" s="2" t="n">
        <v>3198.93188476563</v>
      </c>
    </row>
    <row r="9881" customFormat="false" ht="12.5" hidden="false" customHeight="false" outlineLevel="0" collapsed="false">
      <c r="A9881" s="2" t="s">
        <v>161</v>
      </c>
      <c r="B9881" s="2" t="n">
        <v>103</v>
      </c>
      <c r="C9881" s="2" t="n">
        <v>423751.09375</v>
      </c>
      <c r="D9881" s="2" t="n">
        <v>70553.2734375</v>
      </c>
      <c r="E9881" s="2" t="n">
        <v>90557.171875</v>
      </c>
      <c r="F9881" s="2" t="n">
        <v>539759.1875</v>
      </c>
      <c r="G9881" s="2" t="n">
        <v>2792.89111328125</v>
      </c>
    </row>
    <row r="9882" customFormat="false" ht="12.5" hidden="false" customHeight="false" outlineLevel="0" collapsed="false">
      <c r="A9882" s="2" t="s">
        <v>135</v>
      </c>
      <c r="B9882" s="2" t="n">
        <v>103</v>
      </c>
      <c r="C9882" s="2" t="n">
        <v>350763.625</v>
      </c>
      <c r="D9882" s="2" t="n">
        <v>59637.90234375</v>
      </c>
      <c r="E9882" s="2" t="n">
        <v>69090.421875</v>
      </c>
      <c r="F9882" s="2" t="n">
        <v>440430.5</v>
      </c>
      <c r="G9882" s="2" t="n">
        <v>1317.07836914063</v>
      </c>
    </row>
    <row r="9883" customFormat="false" ht="12.5" hidden="false" customHeight="false" outlineLevel="0" collapsed="false">
      <c r="A9883" s="2" t="s">
        <v>136</v>
      </c>
      <c r="B9883" s="2" t="n">
        <v>103</v>
      </c>
      <c r="C9883" s="2" t="n">
        <v>474224.15625</v>
      </c>
      <c r="D9883" s="2" t="n">
        <v>81818.6796875</v>
      </c>
      <c r="E9883" s="2" t="n">
        <v>83859.1796875</v>
      </c>
      <c r="F9883" s="2" t="n">
        <v>527960.9375</v>
      </c>
      <c r="G9883" s="2" t="n">
        <v>3164.53369140625</v>
      </c>
    </row>
    <row r="9884" customFormat="false" ht="12.5" hidden="false" customHeight="false" outlineLevel="0" collapsed="false">
      <c r="A9884" s="2" t="s">
        <v>137</v>
      </c>
      <c r="B9884" s="2" t="n">
        <v>103</v>
      </c>
      <c r="C9884" s="2" t="n">
        <v>182774.796875</v>
      </c>
      <c r="D9884" s="2" t="n">
        <v>13656.4091796875</v>
      </c>
      <c r="E9884" s="2" t="n">
        <v>6413.26611328125</v>
      </c>
      <c r="F9884" s="2" t="n">
        <v>5353.34814453125</v>
      </c>
      <c r="G9884" s="2" t="n">
        <v>1019.16009521484</v>
      </c>
    </row>
    <row r="9885" customFormat="false" ht="12.5" hidden="false" customHeight="false" outlineLevel="0" collapsed="false">
      <c r="A9885" s="2" t="s">
        <v>162</v>
      </c>
      <c r="B9885" s="2" t="n">
        <v>103</v>
      </c>
      <c r="C9885" s="2" t="n">
        <v>151128.625</v>
      </c>
      <c r="D9885" s="2" t="n">
        <v>24645.521484375</v>
      </c>
      <c r="E9885" s="2" t="n">
        <v>59489.75390625</v>
      </c>
      <c r="F9885" s="2" t="n">
        <v>466199.78125</v>
      </c>
      <c r="G9885" s="2" t="n">
        <v>2755.63208007813</v>
      </c>
    </row>
    <row r="9886" customFormat="false" ht="12.5" hidden="false" customHeight="false" outlineLevel="0" collapsed="false">
      <c r="A9886" s="2" t="s">
        <v>163</v>
      </c>
      <c r="B9886" s="2" t="n">
        <v>103</v>
      </c>
      <c r="C9886" s="2" t="n">
        <v>152824.828125</v>
      </c>
      <c r="D9886" s="2" t="n">
        <v>24172.919921875</v>
      </c>
      <c r="E9886" s="2" t="n">
        <v>63884.37890625</v>
      </c>
      <c r="F9886" s="2" t="n">
        <v>456886.96875</v>
      </c>
      <c r="G9886" s="2" t="n">
        <v>2176.2646484375</v>
      </c>
    </row>
    <row r="9887" customFormat="false" ht="12.5" hidden="false" customHeight="false" outlineLevel="0" collapsed="false">
      <c r="A9887" s="2" t="s">
        <v>164</v>
      </c>
      <c r="B9887" s="2" t="n">
        <v>103</v>
      </c>
      <c r="C9887" s="2" t="n">
        <v>308595.8125</v>
      </c>
      <c r="D9887" s="2" t="n">
        <v>47041.6953125</v>
      </c>
      <c r="E9887" s="2" t="n">
        <v>106450.953125</v>
      </c>
      <c r="F9887" s="2" t="n">
        <v>683029.6875</v>
      </c>
      <c r="G9887" s="2" t="n">
        <v>4261.89404296875</v>
      </c>
    </row>
    <row r="9888" customFormat="false" ht="12.5" hidden="false" customHeight="false" outlineLevel="0" collapsed="false">
      <c r="A9888" s="2" t="s">
        <v>165</v>
      </c>
      <c r="B9888" s="2" t="n">
        <v>103</v>
      </c>
      <c r="C9888" s="2" t="n">
        <v>338749.1875</v>
      </c>
      <c r="D9888" s="2" t="n">
        <v>29024.755859375</v>
      </c>
      <c r="E9888" s="2" t="n">
        <v>15878.6962890625</v>
      </c>
      <c r="F9888" s="2" t="n">
        <v>13416.34375</v>
      </c>
      <c r="G9888" s="2" t="n">
        <v>4023.98950195313</v>
      </c>
    </row>
    <row r="9889" customFormat="false" ht="12.5" hidden="false" customHeight="false" outlineLevel="0" collapsed="false">
      <c r="A9889" s="2" t="s">
        <v>166</v>
      </c>
      <c r="B9889" s="2" t="n">
        <v>103</v>
      </c>
      <c r="C9889" s="2" t="n">
        <v>201352.9375</v>
      </c>
      <c r="D9889" s="2" t="n">
        <v>17011.00390625</v>
      </c>
      <c r="E9889" s="2" t="n">
        <v>9389.810546875</v>
      </c>
      <c r="F9889" s="2" t="n">
        <v>8394.076171875</v>
      </c>
      <c r="G9889" s="2" t="n">
        <v>2729.40405273438</v>
      </c>
    </row>
    <row r="9890" customFormat="false" ht="12.5" hidden="false" customHeight="false" outlineLevel="0" collapsed="false">
      <c r="A9890" s="2" t="s">
        <v>167</v>
      </c>
      <c r="B9890" s="2" t="n">
        <v>103</v>
      </c>
      <c r="C9890" s="2" t="n">
        <v>215768.25</v>
      </c>
      <c r="D9890" s="2" t="n">
        <v>17841.732421875</v>
      </c>
      <c r="E9890" s="2" t="n">
        <v>9974.41796875</v>
      </c>
      <c r="F9890" s="2" t="n">
        <v>8381.6474609375</v>
      </c>
      <c r="G9890" s="2" t="n">
        <v>2206.74536132813</v>
      </c>
    </row>
    <row r="9891" customFormat="false" ht="12.5" hidden="false" customHeight="false" outlineLevel="0" collapsed="false">
      <c r="A9891" s="2" t="s">
        <v>168</v>
      </c>
      <c r="B9891" s="2" t="n">
        <v>103</v>
      </c>
      <c r="C9891" s="2" t="n">
        <v>309503.96875</v>
      </c>
      <c r="D9891" s="2" t="n">
        <v>50377.1484375</v>
      </c>
      <c r="E9891" s="2" t="n">
        <v>103205.3515625</v>
      </c>
      <c r="F9891" s="2" t="n">
        <v>624149</v>
      </c>
      <c r="G9891" s="2" t="n">
        <v>2790.19897460938</v>
      </c>
    </row>
    <row r="9892" customFormat="false" ht="12.5" hidden="false" customHeight="false" outlineLevel="0" collapsed="false">
      <c r="A9892" s="2" t="s">
        <v>169</v>
      </c>
      <c r="B9892" s="2" t="n">
        <v>103</v>
      </c>
      <c r="C9892" s="2" t="n">
        <v>292986</v>
      </c>
      <c r="D9892" s="2" t="n">
        <v>49053.4609375</v>
      </c>
      <c r="E9892" s="2" t="n">
        <v>89667.1171875</v>
      </c>
      <c r="F9892" s="2" t="n">
        <v>551003.125</v>
      </c>
      <c r="G9892" s="2" t="n">
        <v>2646.62817382813</v>
      </c>
    </row>
    <row r="9893" customFormat="false" ht="12.5" hidden="false" customHeight="false" outlineLevel="0" collapsed="false">
      <c r="A9893" s="2" t="s">
        <v>170</v>
      </c>
      <c r="B9893" s="2" t="n">
        <v>103</v>
      </c>
      <c r="C9893" s="2" t="n">
        <v>240347.296875</v>
      </c>
      <c r="D9893" s="2" t="n">
        <v>41307.5859375</v>
      </c>
      <c r="E9893" s="2" t="n">
        <v>94766.2109375</v>
      </c>
      <c r="F9893" s="2" t="n">
        <v>600501.9375</v>
      </c>
      <c r="G9893" s="2" t="n">
        <v>2891.82568359375</v>
      </c>
    </row>
    <row r="9894" customFormat="false" ht="12.5" hidden="false" customHeight="false" outlineLevel="0" collapsed="false">
      <c r="A9894" s="2" t="s">
        <v>171</v>
      </c>
      <c r="B9894" s="2" t="n">
        <v>103</v>
      </c>
      <c r="C9894" s="2" t="n">
        <v>257419.859375</v>
      </c>
      <c r="D9894" s="2" t="n">
        <v>20347.62890625</v>
      </c>
      <c r="E9894" s="2" t="n">
        <v>10406.3525390625</v>
      </c>
      <c r="F9894" s="2" t="n">
        <v>9170.4697265625</v>
      </c>
      <c r="G9894" s="2" t="n">
        <v>2575.87622070313</v>
      </c>
    </row>
    <row r="9895" customFormat="false" ht="12.5" hidden="false" customHeight="false" outlineLevel="0" collapsed="false">
      <c r="A9895" s="2" t="s">
        <v>172</v>
      </c>
      <c r="B9895" s="2" t="n">
        <v>103</v>
      </c>
      <c r="C9895" s="2" t="n">
        <v>380036.15625</v>
      </c>
      <c r="D9895" s="2" t="n">
        <v>30556.8984375</v>
      </c>
      <c r="E9895" s="2" t="n">
        <v>15558.380859375</v>
      </c>
      <c r="F9895" s="2" t="n">
        <v>13010.515625</v>
      </c>
      <c r="G9895" s="2" t="n">
        <v>3437.50219726563</v>
      </c>
    </row>
    <row r="9896" customFormat="false" ht="12.5" hidden="false" customHeight="false" outlineLevel="0" collapsed="false">
      <c r="A9896" s="2" t="s">
        <v>173</v>
      </c>
      <c r="B9896" s="2" t="n">
        <v>103</v>
      </c>
      <c r="C9896" s="2" t="n">
        <v>267652</v>
      </c>
      <c r="D9896" s="2" t="n">
        <v>51865.76171875</v>
      </c>
      <c r="E9896" s="2" t="n">
        <v>52367.97265625</v>
      </c>
      <c r="F9896" s="2" t="n">
        <v>403207.875</v>
      </c>
      <c r="G9896" s="2" t="n">
        <v>1960.9619140625</v>
      </c>
    </row>
    <row r="9897" customFormat="false" ht="12.5" hidden="false" customHeight="false" outlineLevel="0" collapsed="false">
      <c r="A9897" s="2" t="s">
        <v>46</v>
      </c>
      <c r="B9897" s="2" t="n">
        <v>104</v>
      </c>
      <c r="C9897" s="2" t="n">
        <v>105002.2578125</v>
      </c>
      <c r="D9897" s="2" t="n">
        <v>18270.73046875</v>
      </c>
      <c r="E9897" s="2" t="n">
        <v>34958.57421875</v>
      </c>
      <c r="F9897" s="2" t="n">
        <v>306557.9375</v>
      </c>
      <c r="G9897" s="2" t="n">
        <v>907.742126464844</v>
      </c>
    </row>
    <row r="9898" customFormat="false" ht="12.5" hidden="false" customHeight="false" outlineLevel="0" collapsed="false">
      <c r="A9898" s="2" t="s">
        <v>54</v>
      </c>
      <c r="B9898" s="2" t="n">
        <v>104</v>
      </c>
      <c r="C9898" s="2" t="n">
        <v>108661.78125</v>
      </c>
      <c r="D9898" s="2" t="n">
        <v>17131.80078125</v>
      </c>
      <c r="E9898" s="2" t="n">
        <v>35814.9765625</v>
      </c>
      <c r="F9898" s="2" t="n">
        <v>281524.21875</v>
      </c>
      <c r="G9898" s="2" t="n">
        <v>1094.63330078125</v>
      </c>
    </row>
    <row r="9899" customFormat="false" ht="12.5" hidden="false" customHeight="false" outlineLevel="0" collapsed="false">
      <c r="A9899" s="2" t="s">
        <v>55</v>
      </c>
      <c r="B9899" s="2" t="n">
        <v>104</v>
      </c>
      <c r="C9899" s="2" t="n">
        <v>197139</v>
      </c>
      <c r="D9899" s="2" t="n">
        <v>28146.03515625</v>
      </c>
      <c r="E9899" s="2" t="n">
        <v>57286.8203125</v>
      </c>
      <c r="F9899" s="2" t="n">
        <v>412663.40625</v>
      </c>
      <c r="G9899" s="2" t="n">
        <v>2203.01831054688</v>
      </c>
    </row>
    <row r="9900" customFormat="false" ht="12.5" hidden="false" customHeight="false" outlineLevel="0" collapsed="false">
      <c r="A9900" s="2" t="s">
        <v>150</v>
      </c>
      <c r="B9900" s="2" t="n">
        <v>104</v>
      </c>
      <c r="C9900" s="2" t="n">
        <v>221700.6875</v>
      </c>
      <c r="D9900" s="2" t="n">
        <v>28156.921875</v>
      </c>
      <c r="E9900" s="2" t="n">
        <v>62985.63671875</v>
      </c>
      <c r="F9900" s="2" t="n">
        <v>433849.8125</v>
      </c>
      <c r="G9900" s="2" t="n">
        <v>2424.43383789063</v>
      </c>
    </row>
    <row r="9901" customFormat="false" ht="12.5" hidden="false" customHeight="false" outlineLevel="0" collapsed="false">
      <c r="A9901" s="2" t="s">
        <v>151</v>
      </c>
      <c r="B9901" s="2" t="n">
        <v>104</v>
      </c>
      <c r="C9901" s="2" t="n">
        <v>116142.2734375</v>
      </c>
      <c r="D9901" s="2" t="n">
        <v>17915.560546875</v>
      </c>
      <c r="E9901" s="2" t="n">
        <v>49662.60546875</v>
      </c>
      <c r="F9901" s="2" t="n">
        <v>339616.34375</v>
      </c>
      <c r="G9901" s="2" t="n">
        <v>1163.26770019531</v>
      </c>
    </row>
    <row r="9902" customFormat="false" ht="12.5" hidden="false" customHeight="false" outlineLevel="0" collapsed="false">
      <c r="A9902" s="2" t="s">
        <v>152</v>
      </c>
      <c r="B9902" s="2" t="n">
        <v>104</v>
      </c>
      <c r="C9902" s="2" t="n">
        <v>138746</v>
      </c>
      <c r="D9902" s="2" t="n">
        <v>20426.767578125</v>
      </c>
      <c r="E9902" s="2" t="n">
        <v>53856.015625</v>
      </c>
      <c r="F9902" s="2" t="n">
        <v>358594.65625</v>
      </c>
      <c r="G9902" s="2" t="n">
        <v>1581.38598632813</v>
      </c>
    </row>
    <row r="9903" customFormat="false" ht="12.5" hidden="false" customHeight="false" outlineLevel="0" collapsed="false">
      <c r="A9903" s="2" t="s">
        <v>56</v>
      </c>
      <c r="B9903" s="2" t="n">
        <v>104</v>
      </c>
      <c r="C9903" s="2" t="n">
        <v>283924.375</v>
      </c>
      <c r="D9903" s="2" t="n">
        <v>44785.0234375</v>
      </c>
      <c r="E9903" s="2" t="n">
        <v>53275.0078125</v>
      </c>
      <c r="F9903" s="2" t="n">
        <v>348206.34375</v>
      </c>
      <c r="G9903" s="2" t="n">
        <v>1683.52136230469</v>
      </c>
    </row>
    <row r="9904" customFormat="false" ht="12.5" hidden="false" customHeight="false" outlineLevel="0" collapsed="false">
      <c r="A9904" s="2" t="s">
        <v>58</v>
      </c>
      <c r="B9904" s="2" t="n">
        <v>104</v>
      </c>
      <c r="C9904" s="2" t="n">
        <v>253247</v>
      </c>
      <c r="D9904" s="2" t="n">
        <v>40896.86328125</v>
      </c>
      <c r="E9904" s="2" t="n">
        <v>56742.90234375</v>
      </c>
      <c r="F9904" s="2" t="n">
        <v>381962.59375</v>
      </c>
      <c r="G9904" s="2" t="n">
        <v>1896.25207519531</v>
      </c>
    </row>
    <row r="9905" customFormat="false" ht="12.5" hidden="false" customHeight="false" outlineLevel="0" collapsed="false">
      <c r="A9905" s="2" t="s">
        <v>59</v>
      </c>
      <c r="B9905" s="2" t="n">
        <v>104</v>
      </c>
      <c r="C9905" s="2" t="n">
        <v>284820.71875</v>
      </c>
      <c r="D9905" s="2" t="n">
        <v>47892.765625</v>
      </c>
      <c r="E9905" s="2" t="n">
        <v>61288.125</v>
      </c>
      <c r="F9905" s="2" t="n">
        <v>417961.6875</v>
      </c>
      <c r="G9905" s="2" t="n">
        <v>1858.49951171875</v>
      </c>
    </row>
    <row r="9906" customFormat="false" ht="12.5" hidden="false" customHeight="false" outlineLevel="0" collapsed="false">
      <c r="A9906" s="2" t="s">
        <v>153</v>
      </c>
      <c r="B9906" s="2" t="n">
        <v>104</v>
      </c>
      <c r="C9906" s="2" t="n">
        <v>319955.3125</v>
      </c>
      <c r="D9906" s="2" t="n">
        <v>56619.1875</v>
      </c>
      <c r="E9906" s="2" t="n">
        <v>61342.1875</v>
      </c>
      <c r="F9906" s="2" t="n">
        <v>434877</v>
      </c>
      <c r="G9906" s="2" t="n">
        <v>1996.77709960938</v>
      </c>
    </row>
    <row r="9907" customFormat="false" ht="12.5" hidden="false" customHeight="false" outlineLevel="0" collapsed="false">
      <c r="A9907" s="2" t="s">
        <v>154</v>
      </c>
      <c r="B9907" s="2" t="n">
        <v>104</v>
      </c>
      <c r="C9907" s="2" t="n">
        <v>377684.65625</v>
      </c>
      <c r="D9907" s="2" t="n">
        <v>68060.8046875</v>
      </c>
      <c r="E9907" s="2" t="n">
        <v>79980.2265625</v>
      </c>
      <c r="F9907" s="2" t="n">
        <v>591294.25</v>
      </c>
      <c r="G9907" s="2" t="n">
        <v>0</v>
      </c>
    </row>
    <row r="9908" customFormat="false" ht="12.5" hidden="false" customHeight="false" outlineLevel="0" collapsed="false">
      <c r="A9908" s="2" t="s">
        <v>155</v>
      </c>
      <c r="B9908" s="2" t="n">
        <v>104</v>
      </c>
      <c r="C9908" s="2" t="n">
        <v>232476.34375</v>
      </c>
      <c r="D9908" s="2" t="n">
        <v>46348.13671875</v>
      </c>
      <c r="E9908" s="2" t="n">
        <v>49868.1015625</v>
      </c>
      <c r="F9908" s="2" t="n">
        <v>404930.625</v>
      </c>
      <c r="G9908" s="2" t="n">
        <v>1508.98022460938</v>
      </c>
    </row>
    <row r="9909" customFormat="false" ht="12.5" hidden="false" customHeight="false" outlineLevel="0" collapsed="false">
      <c r="A9909" s="2" t="s">
        <v>60</v>
      </c>
      <c r="B9909" s="2" t="n">
        <v>104</v>
      </c>
      <c r="C9909" s="2" t="n">
        <v>105885.5703125</v>
      </c>
      <c r="D9909" s="2" t="n">
        <v>17117.228515625</v>
      </c>
      <c r="E9909" s="2" t="n">
        <v>37216.15234375</v>
      </c>
      <c r="F9909" s="2" t="n">
        <v>295196.15625</v>
      </c>
      <c r="G9909" s="2" t="n">
        <v>2512.43481445313</v>
      </c>
    </row>
    <row r="9910" customFormat="false" ht="12.5" hidden="false" customHeight="false" outlineLevel="0" collapsed="false">
      <c r="A9910" s="2" t="s">
        <v>62</v>
      </c>
      <c r="B9910" s="2" t="n">
        <v>104</v>
      </c>
      <c r="C9910" s="2" t="n">
        <v>113118.1796875</v>
      </c>
      <c r="D9910" s="2" t="n">
        <v>18888.56640625</v>
      </c>
      <c r="E9910" s="2" t="n">
        <v>43853.62890625</v>
      </c>
      <c r="F9910" s="2" t="n">
        <v>325037.28125</v>
      </c>
      <c r="G9910" s="2" t="n">
        <v>1462.67883300781</v>
      </c>
    </row>
    <row r="9911" customFormat="false" ht="12.5" hidden="false" customHeight="false" outlineLevel="0" collapsed="false">
      <c r="A9911" s="2" t="s">
        <v>63</v>
      </c>
      <c r="B9911" s="2" t="n">
        <v>104</v>
      </c>
      <c r="C9911" s="2" t="n">
        <v>197246.5</v>
      </c>
      <c r="D9911" s="2" t="n">
        <v>29697.1796875</v>
      </c>
      <c r="E9911" s="2" t="n">
        <v>67491.1953125</v>
      </c>
      <c r="F9911" s="2" t="n">
        <v>457228.78125</v>
      </c>
      <c r="G9911" s="2" t="n">
        <v>1932.15234375</v>
      </c>
    </row>
    <row r="9912" customFormat="false" ht="12.5" hidden="false" customHeight="false" outlineLevel="0" collapsed="false">
      <c r="A9912" s="2" t="s">
        <v>64</v>
      </c>
      <c r="B9912" s="2" t="n">
        <v>104</v>
      </c>
      <c r="C9912" s="2" t="n">
        <v>167327.53125</v>
      </c>
      <c r="D9912" s="2" t="n">
        <v>23862.828125</v>
      </c>
      <c r="E9912" s="2" t="n">
        <v>61380.38671875</v>
      </c>
      <c r="F9912" s="2" t="n">
        <v>402702.15625</v>
      </c>
      <c r="G9912" s="2" t="n">
        <v>8118.29443359375</v>
      </c>
    </row>
    <row r="9913" customFormat="false" ht="12.5" hidden="false" customHeight="false" outlineLevel="0" collapsed="false">
      <c r="A9913" s="2" t="s">
        <v>66</v>
      </c>
      <c r="B9913" s="2" t="n">
        <v>104</v>
      </c>
      <c r="C9913" s="2" t="n">
        <v>246845.0625</v>
      </c>
      <c r="D9913" s="2" t="n">
        <v>37612.3671875</v>
      </c>
      <c r="E9913" s="2" t="n">
        <v>49357.6875</v>
      </c>
      <c r="F9913" s="2" t="n">
        <v>318172.03125</v>
      </c>
      <c r="G9913" s="2" t="n">
        <v>1798.99157714844</v>
      </c>
    </row>
    <row r="9914" customFormat="false" ht="12.5" hidden="false" customHeight="false" outlineLevel="0" collapsed="false">
      <c r="A9914" s="2" t="s">
        <v>67</v>
      </c>
      <c r="B9914" s="2" t="n">
        <v>104</v>
      </c>
      <c r="C9914" s="2" t="n">
        <v>151995.5</v>
      </c>
      <c r="D9914" s="2" t="n">
        <v>12685.978515625</v>
      </c>
      <c r="E9914" s="2" t="n">
        <v>7504.6142578125</v>
      </c>
      <c r="F9914" s="2" t="n">
        <v>6734.85498046875</v>
      </c>
      <c r="G9914" s="2" t="n">
        <v>1935.51696777344</v>
      </c>
    </row>
    <row r="9915" customFormat="false" ht="12.5" hidden="false" customHeight="false" outlineLevel="0" collapsed="false">
      <c r="A9915" s="2" t="s">
        <v>68</v>
      </c>
      <c r="B9915" s="2" t="n">
        <v>104</v>
      </c>
      <c r="C9915" s="2" t="n">
        <v>264529.59375</v>
      </c>
      <c r="D9915" s="2" t="n">
        <v>40726.98828125</v>
      </c>
      <c r="E9915" s="2" t="n">
        <v>55168.625</v>
      </c>
      <c r="F9915" s="2" t="n">
        <v>340780.28125</v>
      </c>
      <c r="G9915" s="2" t="n">
        <v>2228.111328125</v>
      </c>
    </row>
    <row r="9916" customFormat="false" ht="12.5" hidden="false" customHeight="false" outlineLevel="0" collapsed="false">
      <c r="A9916" s="2" t="s">
        <v>69</v>
      </c>
      <c r="B9916" s="2" t="n">
        <v>104</v>
      </c>
      <c r="C9916" s="2" t="n">
        <v>271986.6875</v>
      </c>
      <c r="D9916" s="2" t="n">
        <v>41734.29296875</v>
      </c>
      <c r="E9916" s="2" t="n">
        <v>59459.72265625</v>
      </c>
      <c r="F9916" s="2" t="n">
        <v>368460.5625</v>
      </c>
      <c r="G9916" s="2" t="n">
        <v>1758.11022949219</v>
      </c>
    </row>
    <row r="9917" customFormat="false" ht="12.5" hidden="false" customHeight="false" outlineLevel="0" collapsed="false">
      <c r="A9917" s="2" t="s">
        <v>70</v>
      </c>
      <c r="B9917" s="2" t="n">
        <v>104</v>
      </c>
      <c r="C9917" s="2" t="n">
        <v>260881.109375</v>
      </c>
      <c r="D9917" s="2" t="n">
        <v>41045.48828125</v>
      </c>
      <c r="E9917" s="2" t="n">
        <v>58550.2265625</v>
      </c>
      <c r="F9917" s="2" t="n">
        <v>376762.9375</v>
      </c>
      <c r="G9917" s="2" t="n">
        <v>1627.1220703125</v>
      </c>
    </row>
    <row r="9918" customFormat="false" ht="12.5" hidden="false" customHeight="false" outlineLevel="0" collapsed="false">
      <c r="A9918" s="2" t="s">
        <v>71</v>
      </c>
      <c r="B9918" s="2" t="n">
        <v>104</v>
      </c>
      <c r="C9918" s="2" t="n">
        <v>286343.65625</v>
      </c>
      <c r="D9918" s="2" t="n">
        <v>44126.97265625</v>
      </c>
      <c r="E9918" s="2" t="n">
        <v>69624.5859375</v>
      </c>
      <c r="F9918" s="2" t="n">
        <v>463247.4375</v>
      </c>
      <c r="G9918" s="2" t="n">
        <v>2578.88354492188</v>
      </c>
    </row>
    <row r="9919" customFormat="false" ht="12.5" hidden="false" customHeight="false" outlineLevel="0" collapsed="false">
      <c r="A9919" s="2" t="s">
        <v>72</v>
      </c>
      <c r="B9919" s="2" t="n">
        <v>104</v>
      </c>
      <c r="C9919" s="2" t="n">
        <v>377002.03125</v>
      </c>
      <c r="D9919" s="2" t="n">
        <v>58141.53125</v>
      </c>
      <c r="E9919" s="2" t="n">
        <v>89389.78125</v>
      </c>
      <c r="F9919" s="2" t="n">
        <v>615679</v>
      </c>
      <c r="G9919" s="2" t="n">
        <v>3775.978515625</v>
      </c>
    </row>
    <row r="9920" customFormat="false" ht="12.5" hidden="false" customHeight="false" outlineLevel="0" collapsed="false">
      <c r="A9920" s="2" t="s">
        <v>73</v>
      </c>
      <c r="B9920" s="2" t="n">
        <v>104</v>
      </c>
      <c r="C9920" s="2" t="n">
        <v>197636.359375</v>
      </c>
      <c r="D9920" s="2" t="n">
        <v>35474.6171875</v>
      </c>
      <c r="E9920" s="2" t="n">
        <v>53935.8046875</v>
      </c>
      <c r="F9920" s="2" t="n">
        <v>418247.53125</v>
      </c>
      <c r="G9920" s="2" t="n">
        <v>1972.66467285156</v>
      </c>
    </row>
    <row r="9921" customFormat="false" ht="12.5" hidden="false" customHeight="false" outlineLevel="0" collapsed="false">
      <c r="A9921" s="2" t="s">
        <v>74</v>
      </c>
      <c r="B9921" s="2" t="n">
        <v>104</v>
      </c>
      <c r="C9921" s="2" t="n">
        <v>126291.703125</v>
      </c>
      <c r="D9921" s="2" t="n">
        <v>22694.990234375</v>
      </c>
      <c r="E9921" s="2" t="n">
        <v>46719.9765625</v>
      </c>
      <c r="F9921" s="2" t="n">
        <v>346473.96875</v>
      </c>
      <c r="G9921" s="2" t="n">
        <v>1763.98803710938</v>
      </c>
    </row>
    <row r="9922" customFormat="false" ht="12.5" hidden="false" customHeight="false" outlineLevel="0" collapsed="false">
      <c r="A9922" s="2" t="s">
        <v>76</v>
      </c>
      <c r="B9922" s="2" t="n">
        <v>104</v>
      </c>
      <c r="C9922" s="2" t="n">
        <v>126209.21875</v>
      </c>
      <c r="D9922" s="2" t="n">
        <v>21542.47265625</v>
      </c>
      <c r="E9922" s="2" t="n">
        <v>51279.796875</v>
      </c>
      <c r="F9922" s="2" t="n">
        <v>355600.15625</v>
      </c>
      <c r="G9922" s="2" t="n">
        <v>1614.01000976563</v>
      </c>
    </row>
    <row r="9923" customFormat="false" ht="12.5" hidden="false" customHeight="false" outlineLevel="0" collapsed="false">
      <c r="A9923" s="2" t="s">
        <v>77</v>
      </c>
      <c r="B9923" s="2" t="n">
        <v>104</v>
      </c>
      <c r="C9923" s="2" t="n">
        <v>393840.8125</v>
      </c>
      <c r="D9923" s="2" t="n">
        <v>61645.703125</v>
      </c>
      <c r="E9923" s="2" t="n">
        <v>73371.6953125</v>
      </c>
      <c r="F9923" s="2" t="n">
        <v>462090.375</v>
      </c>
      <c r="G9923" s="2" t="n">
        <v>2648.27490234375</v>
      </c>
    </row>
    <row r="9924" customFormat="false" ht="12.5" hidden="false" customHeight="false" outlineLevel="0" collapsed="false">
      <c r="A9924" s="2" t="s">
        <v>78</v>
      </c>
      <c r="B9924" s="2" t="n">
        <v>104</v>
      </c>
      <c r="C9924" s="2" t="n">
        <v>341523.65625</v>
      </c>
      <c r="D9924" s="2" t="n">
        <v>50454.72265625</v>
      </c>
      <c r="E9924" s="2" t="n">
        <v>63096.26171875</v>
      </c>
      <c r="F9924" s="2" t="n">
        <v>392948.625</v>
      </c>
      <c r="G9924" s="2" t="n">
        <v>2531.74365234375</v>
      </c>
    </row>
    <row r="9925" customFormat="false" ht="12.5" hidden="false" customHeight="false" outlineLevel="0" collapsed="false">
      <c r="A9925" s="2" t="s">
        <v>80</v>
      </c>
      <c r="B9925" s="2" t="n">
        <v>104</v>
      </c>
      <c r="C9925" s="2" t="n">
        <v>287436.21875</v>
      </c>
      <c r="D9925" s="2" t="n">
        <v>44649.3359375</v>
      </c>
      <c r="E9925" s="2" t="n">
        <v>67641.0625</v>
      </c>
      <c r="F9925" s="2" t="n">
        <v>418938.375</v>
      </c>
      <c r="G9925" s="2" t="n">
        <v>2033.59216308594</v>
      </c>
    </row>
    <row r="9926" customFormat="false" ht="12.5" hidden="false" customHeight="false" outlineLevel="0" collapsed="false">
      <c r="A9926" s="2" t="s">
        <v>81</v>
      </c>
      <c r="B9926" s="2" t="n">
        <v>104</v>
      </c>
      <c r="C9926" s="2" t="n">
        <v>131359.96875</v>
      </c>
      <c r="D9926" s="2" t="n">
        <v>20310.96484375</v>
      </c>
      <c r="E9926" s="2" t="n">
        <v>61410.7890625</v>
      </c>
      <c r="F9926" s="2" t="n">
        <v>364710.625</v>
      </c>
      <c r="G9926" s="2" t="n">
        <v>2208.9208984375</v>
      </c>
    </row>
    <row r="9927" customFormat="false" ht="12.5" hidden="false" customHeight="false" outlineLevel="0" collapsed="false">
      <c r="A9927" s="2" t="s">
        <v>83</v>
      </c>
      <c r="B9927" s="2" t="n">
        <v>104</v>
      </c>
      <c r="C9927" s="2" t="n">
        <v>337712.71875</v>
      </c>
      <c r="D9927" s="2" t="n">
        <v>52635.57421875</v>
      </c>
      <c r="E9927" s="2" t="n">
        <v>65352.44921875</v>
      </c>
      <c r="F9927" s="2" t="n">
        <v>382676.25</v>
      </c>
      <c r="G9927" s="2" t="n">
        <v>2261.5654296875</v>
      </c>
    </row>
    <row r="9928" customFormat="false" ht="12.5" hidden="false" customHeight="false" outlineLevel="0" collapsed="false">
      <c r="A9928" s="2" t="s">
        <v>84</v>
      </c>
      <c r="B9928" s="2" t="n">
        <v>104</v>
      </c>
      <c r="C9928" s="2" t="n">
        <v>294831.34375</v>
      </c>
      <c r="D9928" s="2" t="n">
        <v>47039.68359375</v>
      </c>
      <c r="E9928" s="2" t="n">
        <v>65872.3828125</v>
      </c>
      <c r="F9928" s="2" t="n">
        <v>387835.65625</v>
      </c>
      <c r="G9928" s="2" t="n">
        <v>1626.38525390625</v>
      </c>
    </row>
    <row r="9929" customFormat="false" ht="12.5" hidden="false" customHeight="false" outlineLevel="0" collapsed="false">
      <c r="A9929" s="2" t="s">
        <v>85</v>
      </c>
      <c r="B9929" s="2" t="n">
        <v>104</v>
      </c>
      <c r="C9929" s="2" t="n">
        <v>304698.78125</v>
      </c>
      <c r="D9929" s="2" t="n">
        <v>49559.484375</v>
      </c>
      <c r="E9929" s="2" t="n">
        <v>66687.6953125</v>
      </c>
      <c r="F9929" s="2" t="n">
        <v>405347.96875</v>
      </c>
      <c r="G9929" s="2" t="n">
        <v>1320.80615234375</v>
      </c>
    </row>
    <row r="9930" customFormat="false" ht="12.5" hidden="false" customHeight="false" outlineLevel="0" collapsed="false">
      <c r="A9930" s="2" t="s">
        <v>86</v>
      </c>
      <c r="B9930" s="2" t="n">
        <v>104</v>
      </c>
      <c r="C9930" s="2" t="n">
        <v>219630.125</v>
      </c>
      <c r="D9930" s="2" t="n">
        <v>35888.7890625</v>
      </c>
      <c r="E9930" s="2" t="n">
        <v>74520.625</v>
      </c>
      <c r="F9930" s="2" t="n">
        <v>479907.28125</v>
      </c>
      <c r="G9930" s="2" t="n">
        <v>2438.6025390625</v>
      </c>
    </row>
    <row r="9931" customFormat="false" ht="12.5" hidden="false" customHeight="false" outlineLevel="0" collapsed="false">
      <c r="A9931" s="2" t="s">
        <v>87</v>
      </c>
      <c r="B9931" s="2" t="n">
        <v>104</v>
      </c>
      <c r="C9931" s="2" t="n">
        <v>262115.359375</v>
      </c>
      <c r="D9931" s="2" t="n">
        <v>40581.59765625</v>
      </c>
      <c r="E9931" s="2" t="n">
        <v>90355.7578125</v>
      </c>
      <c r="F9931" s="2" t="n">
        <v>608329.3125</v>
      </c>
      <c r="G9931" s="2" t="n">
        <v>3347.62475585938</v>
      </c>
    </row>
    <row r="9932" customFormat="false" ht="12.5" hidden="false" customHeight="false" outlineLevel="0" collapsed="false">
      <c r="A9932" s="2" t="s">
        <v>88</v>
      </c>
      <c r="B9932" s="2" t="n">
        <v>104</v>
      </c>
      <c r="C9932" s="2" t="n">
        <v>157361.09375</v>
      </c>
      <c r="D9932" s="2" t="n">
        <v>27904.623046875</v>
      </c>
      <c r="E9932" s="2" t="n">
        <v>61213.79296875</v>
      </c>
      <c r="F9932" s="2" t="n">
        <v>463274.5625</v>
      </c>
      <c r="G9932" s="2" t="n">
        <v>1865.06616210938</v>
      </c>
    </row>
    <row r="9933" customFormat="false" ht="12.5" hidden="false" customHeight="false" outlineLevel="0" collapsed="false">
      <c r="A9933" s="2" t="s">
        <v>89</v>
      </c>
      <c r="B9933" s="2" t="n">
        <v>104</v>
      </c>
      <c r="C9933" s="2" t="n">
        <v>143544.5</v>
      </c>
      <c r="D9933" s="2" t="n">
        <v>24597.560546875</v>
      </c>
      <c r="E9933" s="2" t="n">
        <v>53697.10546875</v>
      </c>
      <c r="F9933" s="2" t="n">
        <v>387218.21875</v>
      </c>
      <c r="G9933" s="2" t="n">
        <v>1862.1865234375</v>
      </c>
    </row>
    <row r="9934" customFormat="false" ht="12.5" hidden="false" customHeight="false" outlineLevel="0" collapsed="false">
      <c r="A9934" s="2" t="s">
        <v>91</v>
      </c>
      <c r="B9934" s="2" t="n">
        <v>104</v>
      </c>
      <c r="C9934" s="2" t="n">
        <v>301164.25</v>
      </c>
      <c r="D9934" s="2" t="n">
        <v>49405.984375</v>
      </c>
      <c r="E9934" s="2" t="n">
        <v>54229.6328125</v>
      </c>
      <c r="F9934" s="2" t="n">
        <v>360378.90625</v>
      </c>
      <c r="G9934" s="2" t="n">
        <v>883.636779785156</v>
      </c>
    </row>
    <row r="9935" customFormat="false" ht="12.5" hidden="false" customHeight="false" outlineLevel="0" collapsed="false">
      <c r="A9935" s="2" t="s">
        <v>92</v>
      </c>
      <c r="B9935" s="2" t="n">
        <v>104</v>
      </c>
      <c r="C9935" s="2" t="n">
        <v>226711.625</v>
      </c>
      <c r="D9935" s="2" t="n">
        <v>35261.30859375</v>
      </c>
      <c r="E9935" s="2" t="n">
        <v>82673.9296875</v>
      </c>
      <c r="F9935" s="2" t="n">
        <v>498298</v>
      </c>
      <c r="G9935" s="2" t="n">
        <v>2830.35107421875</v>
      </c>
    </row>
    <row r="9936" customFormat="false" ht="12.5" hidden="false" customHeight="false" outlineLevel="0" collapsed="false">
      <c r="A9936" s="2" t="s">
        <v>93</v>
      </c>
      <c r="B9936" s="2" t="n">
        <v>104</v>
      </c>
      <c r="C9936" s="2" t="n">
        <v>199739.9375</v>
      </c>
      <c r="D9936" s="2" t="n">
        <v>30579.40234375</v>
      </c>
      <c r="E9936" s="2" t="n">
        <v>75866.6796875</v>
      </c>
      <c r="F9936" s="2" t="n">
        <v>442380.90625</v>
      </c>
      <c r="G9936" s="2" t="n">
        <v>3229.40502929688</v>
      </c>
    </row>
    <row r="9937" customFormat="false" ht="12.5" hidden="false" customHeight="false" outlineLevel="0" collapsed="false">
      <c r="A9937" s="2" t="s">
        <v>95</v>
      </c>
      <c r="B9937" s="2" t="n">
        <v>104</v>
      </c>
      <c r="C9937" s="2" t="n">
        <v>145930.515625</v>
      </c>
      <c r="D9937" s="2" t="n">
        <v>24826.642578125</v>
      </c>
      <c r="E9937" s="2" t="n">
        <v>68721.390625</v>
      </c>
      <c r="F9937" s="2" t="n">
        <v>392982.4375</v>
      </c>
      <c r="G9937" s="2" t="n">
        <v>2385.01611328125</v>
      </c>
    </row>
    <row r="9938" customFormat="false" ht="12.5" hidden="false" customHeight="false" outlineLevel="0" collapsed="false">
      <c r="A9938" s="2" t="s">
        <v>96</v>
      </c>
      <c r="B9938" s="2" t="n">
        <v>104</v>
      </c>
      <c r="C9938" s="2" t="n">
        <v>152447.421875</v>
      </c>
      <c r="D9938" s="2" t="n">
        <v>27243.720703125</v>
      </c>
      <c r="E9938" s="2" t="n">
        <v>67874.796875</v>
      </c>
      <c r="F9938" s="2" t="n">
        <v>376332.1875</v>
      </c>
      <c r="G9938" s="2" t="n">
        <v>1986.32641601563</v>
      </c>
    </row>
    <row r="9939" customFormat="false" ht="12.5" hidden="false" customHeight="false" outlineLevel="0" collapsed="false">
      <c r="A9939" s="2" t="s">
        <v>97</v>
      </c>
      <c r="B9939" s="2" t="n">
        <v>104</v>
      </c>
      <c r="C9939" s="2" t="n">
        <v>336466.6875</v>
      </c>
      <c r="D9939" s="2" t="n">
        <v>53182.48046875</v>
      </c>
      <c r="E9939" s="2" t="n">
        <v>68239.1875</v>
      </c>
      <c r="F9939" s="2" t="n">
        <v>371941.96875</v>
      </c>
      <c r="G9939" s="2" t="n">
        <v>3261.53466796875</v>
      </c>
    </row>
    <row r="9940" customFormat="false" ht="12.5" hidden="false" customHeight="false" outlineLevel="0" collapsed="false">
      <c r="A9940" s="2" t="s">
        <v>98</v>
      </c>
      <c r="B9940" s="2" t="n">
        <v>104</v>
      </c>
      <c r="C9940" s="2" t="n">
        <v>325953.21875</v>
      </c>
      <c r="D9940" s="2" t="n">
        <v>49783.37109375</v>
      </c>
      <c r="E9940" s="2" t="n">
        <v>70477.671875</v>
      </c>
      <c r="F9940" s="2" t="n">
        <v>398114.65625</v>
      </c>
      <c r="G9940" s="2" t="n">
        <v>1631.54711914063</v>
      </c>
    </row>
    <row r="9941" customFormat="false" ht="12.5" hidden="false" customHeight="false" outlineLevel="0" collapsed="false">
      <c r="A9941" s="2" t="s">
        <v>99</v>
      </c>
      <c r="B9941" s="2" t="n">
        <v>104</v>
      </c>
      <c r="C9941" s="2" t="n">
        <v>387106.78125</v>
      </c>
      <c r="D9941" s="2" t="n">
        <v>61774.30859375</v>
      </c>
      <c r="E9941" s="2" t="n">
        <v>70096</v>
      </c>
      <c r="F9941" s="2" t="n">
        <v>403413.34375</v>
      </c>
      <c r="G9941" s="2" t="n">
        <v>2092.74047851563</v>
      </c>
    </row>
    <row r="9942" customFormat="false" ht="12.5" hidden="false" customHeight="false" outlineLevel="0" collapsed="false">
      <c r="A9942" s="2" t="s">
        <v>100</v>
      </c>
      <c r="B9942" s="2" t="n">
        <v>104</v>
      </c>
      <c r="C9942" s="2" t="n">
        <v>260614.8125</v>
      </c>
      <c r="D9942" s="2" t="n">
        <v>43519.26171875</v>
      </c>
      <c r="E9942" s="2" t="n">
        <v>76046.8203125</v>
      </c>
      <c r="F9942" s="2" t="n">
        <v>464990.46875</v>
      </c>
      <c r="G9942" s="2" t="n">
        <v>2110.8525390625</v>
      </c>
    </row>
    <row r="9943" customFormat="false" ht="12.5" hidden="false" customHeight="false" outlineLevel="0" collapsed="false">
      <c r="A9943" s="2" t="s">
        <v>101</v>
      </c>
      <c r="B9943" s="2" t="n">
        <v>104</v>
      </c>
      <c r="C9943" s="2" t="n">
        <v>344466.21875</v>
      </c>
      <c r="D9943" s="2" t="n">
        <v>55528.0546875</v>
      </c>
      <c r="E9943" s="2" t="n">
        <v>91513.5703125</v>
      </c>
      <c r="F9943" s="2" t="n">
        <v>589827.9375</v>
      </c>
      <c r="G9943" s="2" t="n">
        <v>2268.91528320313</v>
      </c>
    </row>
    <row r="9944" customFormat="false" ht="12.5" hidden="false" customHeight="false" outlineLevel="0" collapsed="false">
      <c r="A9944" s="2" t="s">
        <v>102</v>
      </c>
      <c r="B9944" s="2" t="n">
        <v>104</v>
      </c>
      <c r="C9944" s="2" t="n">
        <v>234505.6875</v>
      </c>
      <c r="D9944" s="2" t="n">
        <v>42214.296875</v>
      </c>
      <c r="E9944" s="2" t="n">
        <v>64203.57421875</v>
      </c>
      <c r="F9944" s="2" t="n">
        <v>462050.84375</v>
      </c>
      <c r="G9944" s="2" t="n">
        <v>2069.83520507813</v>
      </c>
    </row>
    <row r="9945" customFormat="false" ht="12.5" hidden="false" customHeight="false" outlineLevel="0" collapsed="false">
      <c r="A9945" s="2" t="s">
        <v>103</v>
      </c>
      <c r="B9945" s="2" t="n">
        <v>104</v>
      </c>
      <c r="C9945" s="2" t="n">
        <v>385135.90625</v>
      </c>
      <c r="D9945" s="2" t="n">
        <v>68540.09375</v>
      </c>
      <c r="E9945" s="2" t="n">
        <v>59172.5859375</v>
      </c>
      <c r="F9945" s="2" t="n">
        <v>420758.46875</v>
      </c>
      <c r="G9945" s="2" t="n">
        <v>2268.93774414063</v>
      </c>
    </row>
    <row r="9946" customFormat="false" ht="12.5" hidden="false" customHeight="false" outlineLevel="0" collapsed="false">
      <c r="A9946" s="2" t="s">
        <v>105</v>
      </c>
      <c r="B9946" s="2" t="n">
        <v>104</v>
      </c>
      <c r="C9946" s="2" t="n">
        <v>344529.125</v>
      </c>
      <c r="D9946" s="2" t="n">
        <v>56474.109375</v>
      </c>
      <c r="E9946" s="2" t="n">
        <v>60472.56640625</v>
      </c>
      <c r="F9946" s="2" t="n">
        <v>395898.65625</v>
      </c>
      <c r="G9946" s="2" t="n">
        <v>1575.86401367188</v>
      </c>
    </row>
    <row r="9947" customFormat="false" ht="12.5" hidden="false" customHeight="false" outlineLevel="0" collapsed="false">
      <c r="A9947" s="2" t="s">
        <v>106</v>
      </c>
      <c r="B9947" s="2" t="n">
        <v>104</v>
      </c>
      <c r="C9947" s="2" t="n">
        <v>440308.25</v>
      </c>
      <c r="D9947" s="2" t="n">
        <v>70432.828125</v>
      </c>
      <c r="E9947" s="2" t="n">
        <v>95526.046875</v>
      </c>
      <c r="F9947" s="2" t="n">
        <v>560208.875</v>
      </c>
      <c r="G9947" s="2" t="n">
        <v>3030.18603515625</v>
      </c>
    </row>
    <row r="9948" customFormat="false" ht="12.5" hidden="false" customHeight="false" outlineLevel="0" collapsed="false">
      <c r="A9948" s="2" t="s">
        <v>107</v>
      </c>
      <c r="B9948" s="2" t="n">
        <v>104</v>
      </c>
      <c r="C9948" s="2" t="n">
        <v>257460.25</v>
      </c>
      <c r="D9948" s="2" t="n">
        <v>40456.125</v>
      </c>
      <c r="E9948" s="2" t="n">
        <v>100671.390625</v>
      </c>
      <c r="F9948" s="2" t="n">
        <v>555072.875</v>
      </c>
      <c r="G9948" s="2" t="n">
        <v>3332.42919921875</v>
      </c>
    </row>
    <row r="9949" customFormat="false" ht="12.5" hidden="false" customHeight="false" outlineLevel="0" collapsed="false">
      <c r="A9949" s="2" t="s">
        <v>109</v>
      </c>
      <c r="B9949" s="2" t="n">
        <v>104</v>
      </c>
      <c r="C9949" s="2" t="n">
        <v>154169.625</v>
      </c>
      <c r="D9949" s="2" t="n">
        <v>26330.240234375</v>
      </c>
      <c r="E9949" s="2" t="n">
        <v>75817.1953125</v>
      </c>
      <c r="F9949" s="2" t="n">
        <v>418159.875</v>
      </c>
      <c r="G9949" s="2" t="n">
        <v>1753.46313476563</v>
      </c>
    </row>
    <row r="9950" customFormat="false" ht="12.5" hidden="false" customHeight="false" outlineLevel="0" collapsed="false">
      <c r="A9950" s="2" t="s">
        <v>110</v>
      </c>
      <c r="B9950" s="2" t="n">
        <v>104</v>
      </c>
      <c r="C9950" s="2" t="n">
        <v>171273.734375</v>
      </c>
      <c r="D9950" s="2" t="n">
        <v>28200.06640625</v>
      </c>
      <c r="E9950" s="2" t="n">
        <v>84477.75</v>
      </c>
      <c r="F9950" s="2" t="n">
        <v>450728.46875</v>
      </c>
      <c r="G9950" s="2" t="n">
        <v>2276.69018554688</v>
      </c>
    </row>
    <row r="9951" customFormat="false" ht="12.5" hidden="false" customHeight="false" outlineLevel="0" collapsed="false">
      <c r="A9951" s="2" t="s">
        <v>111</v>
      </c>
      <c r="B9951" s="2" t="n">
        <v>104</v>
      </c>
      <c r="C9951" s="2" t="n">
        <v>473123.5625</v>
      </c>
      <c r="D9951" s="2" t="n">
        <v>74355.453125</v>
      </c>
      <c r="E9951" s="2" t="n">
        <v>81551.7734375</v>
      </c>
      <c r="F9951" s="2" t="n">
        <v>438235.4375</v>
      </c>
      <c r="G9951" s="2" t="n">
        <v>2361.716796875</v>
      </c>
    </row>
    <row r="9952" customFormat="false" ht="12.5" hidden="false" customHeight="false" outlineLevel="0" collapsed="false">
      <c r="A9952" s="2" t="s">
        <v>112</v>
      </c>
      <c r="B9952" s="2" t="n">
        <v>104</v>
      </c>
      <c r="C9952" s="2" t="n">
        <v>493555.5625</v>
      </c>
      <c r="D9952" s="2" t="n">
        <v>77990.9296875</v>
      </c>
      <c r="E9952" s="2" t="n">
        <v>87680.03125</v>
      </c>
      <c r="F9952" s="2" t="n">
        <v>480687</v>
      </c>
      <c r="G9952" s="2" t="n">
        <v>2167.97265625</v>
      </c>
    </row>
    <row r="9953" customFormat="false" ht="12.5" hidden="false" customHeight="false" outlineLevel="0" collapsed="false">
      <c r="A9953" s="2" t="s">
        <v>113</v>
      </c>
      <c r="B9953" s="2" t="n">
        <v>104</v>
      </c>
      <c r="C9953" s="2" t="n">
        <v>456283.03125</v>
      </c>
      <c r="D9953" s="2" t="n">
        <v>73967.25</v>
      </c>
      <c r="E9953" s="2" t="n">
        <v>79134.390625</v>
      </c>
      <c r="F9953" s="2" t="n">
        <v>448941.59375</v>
      </c>
      <c r="G9953" s="2" t="n">
        <v>2186.87841796875</v>
      </c>
    </row>
    <row r="9954" customFormat="false" ht="12.5" hidden="false" customHeight="false" outlineLevel="0" collapsed="false">
      <c r="A9954" s="2" t="s">
        <v>114</v>
      </c>
      <c r="B9954" s="2" t="n">
        <v>104</v>
      </c>
      <c r="C9954" s="2" t="n">
        <v>386122.46875</v>
      </c>
      <c r="D9954" s="2" t="n">
        <v>64396.53515625</v>
      </c>
      <c r="E9954" s="2" t="n">
        <v>86181.3203125</v>
      </c>
      <c r="F9954" s="2" t="n">
        <v>518069.84375</v>
      </c>
      <c r="G9954" s="2" t="n">
        <v>2359.39086914063</v>
      </c>
    </row>
    <row r="9955" customFormat="false" ht="12.5" hidden="false" customHeight="false" outlineLevel="0" collapsed="false">
      <c r="A9955" s="2" t="s">
        <v>115</v>
      </c>
      <c r="B9955" s="2" t="n">
        <v>104</v>
      </c>
      <c r="C9955" s="2" t="n">
        <v>435203.6875</v>
      </c>
      <c r="D9955" s="2" t="n">
        <v>72562.2578125</v>
      </c>
      <c r="E9955" s="2" t="n">
        <v>105909.1953125</v>
      </c>
      <c r="F9955" s="2" t="n">
        <v>668813.4375</v>
      </c>
      <c r="G9955" s="2" t="n">
        <v>3133.71704101563</v>
      </c>
    </row>
    <row r="9956" customFormat="false" ht="12.5" hidden="false" customHeight="false" outlineLevel="0" collapsed="false">
      <c r="A9956" s="2" t="s">
        <v>116</v>
      </c>
      <c r="B9956" s="2" t="n">
        <v>104</v>
      </c>
      <c r="C9956" s="2" t="n">
        <v>263288.125</v>
      </c>
      <c r="D9956" s="2" t="n">
        <v>49137.3984375</v>
      </c>
      <c r="E9956" s="2" t="n">
        <v>71153.921875</v>
      </c>
      <c r="F9956" s="2" t="n">
        <v>498566.46875</v>
      </c>
      <c r="G9956" s="2" t="n">
        <v>1795.0283203125</v>
      </c>
    </row>
    <row r="9957" customFormat="false" ht="12.5" hidden="false" customHeight="false" outlineLevel="0" collapsed="false">
      <c r="A9957" s="2" t="s">
        <v>117</v>
      </c>
      <c r="B9957" s="2" t="n">
        <v>104</v>
      </c>
      <c r="C9957" s="2" t="n">
        <v>316828.28125</v>
      </c>
      <c r="D9957" s="2" t="n">
        <v>57976.640625</v>
      </c>
      <c r="E9957" s="2" t="n">
        <v>59291.6796875</v>
      </c>
      <c r="F9957" s="2" t="n">
        <v>407558.9375</v>
      </c>
      <c r="G9957" s="2" t="n">
        <v>1825.59753417969</v>
      </c>
    </row>
    <row r="9958" customFormat="false" ht="12.5" hidden="false" customHeight="false" outlineLevel="0" collapsed="false">
      <c r="A9958" s="2" t="s">
        <v>119</v>
      </c>
      <c r="B9958" s="2" t="n">
        <v>104</v>
      </c>
      <c r="C9958" s="2" t="n">
        <v>138733.078125</v>
      </c>
      <c r="D9958" s="2" t="n">
        <v>21973.302734375</v>
      </c>
      <c r="E9958" s="2" t="n">
        <v>59761.9765625</v>
      </c>
      <c r="F9958" s="2" t="n">
        <v>395772.34375</v>
      </c>
      <c r="G9958" s="2" t="n">
        <v>1296.70349121094</v>
      </c>
    </row>
    <row r="9959" customFormat="false" ht="12.5" hidden="false" customHeight="false" outlineLevel="0" collapsed="false">
      <c r="A9959" s="2" t="s">
        <v>120</v>
      </c>
      <c r="B9959" s="2" t="n">
        <v>104</v>
      </c>
      <c r="C9959" s="2" t="n">
        <v>273783.21875</v>
      </c>
      <c r="D9959" s="2" t="n">
        <v>41771.2578125</v>
      </c>
      <c r="E9959" s="2" t="n">
        <v>99632.5</v>
      </c>
      <c r="F9959" s="2" t="n">
        <v>574418.0625</v>
      </c>
      <c r="G9959" s="2" t="n">
        <v>3149.76928710938</v>
      </c>
    </row>
    <row r="9960" customFormat="false" ht="12.5" hidden="false" customHeight="false" outlineLevel="0" collapsed="false">
      <c r="A9960" s="2" t="s">
        <v>121</v>
      </c>
      <c r="B9960" s="2" t="n">
        <v>104</v>
      </c>
      <c r="C9960" s="2" t="n">
        <v>475833.125</v>
      </c>
      <c r="D9960" s="2" t="n">
        <v>70308.921875</v>
      </c>
      <c r="E9960" s="2" t="n">
        <v>96527.1171875</v>
      </c>
      <c r="F9960" s="2" t="n">
        <v>537648</v>
      </c>
      <c r="G9960" s="2" t="n">
        <v>3545.23364257813</v>
      </c>
    </row>
    <row r="9961" customFormat="false" ht="12.5" hidden="false" customHeight="false" outlineLevel="0" collapsed="false">
      <c r="A9961" s="2" t="s">
        <v>123</v>
      </c>
      <c r="B9961" s="2" t="n">
        <v>104</v>
      </c>
      <c r="C9961" s="2" t="n">
        <v>183962.765625</v>
      </c>
      <c r="D9961" s="2" t="n">
        <v>29197.513671875</v>
      </c>
      <c r="E9961" s="2" t="n">
        <v>83199.203125</v>
      </c>
      <c r="F9961" s="2" t="n">
        <v>466597.125</v>
      </c>
      <c r="G9961" s="2" t="n">
        <v>1778.099609375</v>
      </c>
    </row>
    <row r="9962" customFormat="false" ht="12.5" hidden="false" customHeight="false" outlineLevel="0" collapsed="false">
      <c r="A9962" s="2" t="s">
        <v>124</v>
      </c>
      <c r="B9962" s="2" t="n">
        <v>104</v>
      </c>
      <c r="C9962" s="2" t="n">
        <v>168749.078125</v>
      </c>
      <c r="D9962" s="2" t="n">
        <v>26185.59375</v>
      </c>
      <c r="E9962" s="2" t="n">
        <v>77576.0703125</v>
      </c>
      <c r="F9962" s="2" t="n">
        <v>418983.125</v>
      </c>
      <c r="G9962" s="2" t="n">
        <v>2084.04052734375</v>
      </c>
    </row>
    <row r="9963" customFormat="false" ht="12.5" hidden="false" customHeight="false" outlineLevel="0" collapsed="false">
      <c r="A9963" s="2" t="s">
        <v>125</v>
      </c>
      <c r="B9963" s="2" t="n">
        <v>104</v>
      </c>
      <c r="C9963" s="2" t="n">
        <v>471448.75</v>
      </c>
      <c r="D9963" s="2" t="n">
        <v>75067.921875</v>
      </c>
      <c r="E9963" s="2" t="n">
        <v>97404.234375</v>
      </c>
      <c r="F9963" s="2" t="n">
        <v>528689.375</v>
      </c>
      <c r="G9963" s="2" t="n">
        <v>2489.25415039063</v>
      </c>
    </row>
    <row r="9964" customFormat="false" ht="12.5" hidden="false" customHeight="false" outlineLevel="0" collapsed="false">
      <c r="A9964" s="2" t="s">
        <v>126</v>
      </c>
      <c r="B9964" s="2" t="n">
        <v>104</v>
      </c>
      <c r="C9964" s="2" t="n">
        <v>467640.8125</v>
      </c>
      <c r="D9964" s="2" t="n">
        <v>75431.2265625</v>
      </c>
      <c r="E9964" s="2" t="n">
        <v>94408.015625</v>
      </c>
      <c r="F9964" s="2" t="n">
        <v>521345.65625</v>
      </c>
      <c r="G9964" s="2" t="n">
        <v>3524.900390625</v>
      </c>
    </row>
    <row r="9965" customFormat="false" ht="12.5" hidden="false" customHeight="false" outlineLevel="0" collapsed="false">
      <c r="A9965" s="2" t="s">
        <v>127</v>
      </c>
      <c r="B9965" s="2" t="n">
        <v>104</v>
      </c>
      <c r="C9965" s="2" t="n">
        <v>437031.375</v>
      </c>
      <c r="D9965" s="2" t="n">
        <v>72182.2734375</v>
      </c>
      <c r="E9965" s="2" t="n">
        <v>93704.4296875</v>
      </c>
      <c r="F9965" s="2" t="n">
        <v>537237.4375</v>
      </c>
      <c r="G9965" s="2" t="n">
        <v>2183.9423828125</v>
      </c>
    </row>
    <row r="9966" customFormat="false" ht="12.5" hidden="false" customHeight="false" outlineLevel="0" collapsed="false">
      <c r="A9966" s="2" t="s">
        <v>128</v>
      </c>
      <c r="B9966" s="2" t="n">
        <v>104</v>
      </c>
      <c r="C9966" s="2" t="n">
        <v>364793.03125</v>
      </c>
      <c r="D9966" s="2" t="n">
        <v>60899.03125</v>
      </c>
      <c r="E9966" s="2" t="n">
        <v>94671.828125</v>
      </c>
      <c r="F9966" s="2" t="n">
        <v>593792.75</v>
      </c>
      <c r="G9966" s="2" t="n">
        <v>2404.60278320313</v>
      </c>
    </row>
    <row r="9967" customFormat="false" ht="12.5" hidden="false" customHeight="false" outlineLevel="0" collapsed="false">
      <c r="A9967" s="2" t="s">
        <v>129</v>
      </c>
      <c r="B9967" s="2" t="n">
        <v>104</v>
      </c>
      <c r="C9967" s="2" t="n">
        <v>415848.8125</v>
      </c>
      <c r="D9967" s="2" t="n">
        <v>70611.3515625</v>
      </c>
      <c r="E9967" s="2" t="n">
        <v>110637.1015625</v>
      </c>
      <c r="F9967" s="2" t="n">
        <v>704138</v>
      </c>
      <c r="G9967" s="2" t="n">
        <v>2017.50207519531</v>
      </c>
    </row>
    <row r="9968" customFormat="false" ht="12.5" hidden="false" customHeight="false" outlineLevel="0" collapsed="false">
      <c r="A9968" s="2" t="s">
        <v>130</v>
      </c>
      <c r="B9968" s="2" t="n">
        <v>104</v>
      </c>
      <c r="C9968" s="2" t="n">
        <v>259025.9375</v>
      </c>
      <c r="D9968" s="2" t="n">
        <v>47744.29296875</v>
      </c>
      <c r="E9968" s="2" t="n">
        <v>74575.5546875</v>
      </c>
      <c r="F9968" s="2" t="n">
        <v>533567.1875</v>
      </c>
      <c r="G9968" s="2" t="n">
        <v>2019.76623535156</v>
      </c>
    </row>
    <row r="9969" customFormat="false" ht="12.5" hidden="false" customHeight="false" outlineLevel="0" collapsed="false">
      <c r="A9969" s="2" t="s">
        <v>156</v>
      </c>
      <c r="B9969" s="2" t="n">
        <v>104</v>
      </c>
      <c r="C9969" s="2" t="n">
        <v>171970.890625</v>
      </c>
      <c r="D9969" s="2" t="n">
        <v>26073.626953125</v>
      </c>
      <c r="E9969" s="2" t="n">
        <v>56999.0390625</v>
      </c>
      <c r="F9969" s="2" t="n">
        <v>418779.65625</v>
      </c>
      <c r="G9969" s="2" t="n">
        <v>2513.48364257813</v>
      </c>
    </row>
    <row r="9970" customFormat="false" ht="12.5" hidden="false" customHeight="false" outlineLevel="0" collapsed="false">
      <c r="A9970" s="2" t="s">
        <v>157</v>
      </c>
      <c r="B9970" s="2" t="n">
        <v>104</v>
      </c>
      <c r="C9970" s="2" t="n">
        <v>170870.390625</v>
      </c>
      <c r="D9970" s="2" t="n">
        <v>27085.80078125</v>
      </c>
      <c r="E9970" s="2" t="n">
        <v>66043.8203125</v>
      </c>
      <c r="F9970" s="2" t="n">
        <v>448055.28125</v>
      </c>
      <c r="G9970" s="2" t="n">
        <v>2143.37670898438</v>
      </c>
    </row>
    <row r="9971" customFormat="false" ht="12.5" hidden="false" customHeight="false" outlineLevel="0" collapsed="false">
      <c r="A9971" s="2" t="s">
        <v>158</v>
      </c>
      <c r="B9971" s="2" t="n">
        <v>104</v>
      </c>
      <c r="C9971" s="2" t="n">
        <v>568601.5625</v>
      </c>
      <c r="D9971" s="2" t="n">
        <v>89299.140625</v>
      </c>
      <c r="E9971" s="2" t="n">
        <v>114092.9140625</v>
      </c>
      <c r="F9971" s="2" t="n">
        <v>694985.5625</v>
      </c>
      <c r="G9971" s="2" t="n">
        <v>3731.3671875</v>
      </c>
    </row>
    <row r="9972" customFormat="false" ht="12.5" hidden="false" customHeight="false" outlineLevel="0" collapsed="false">
      <c r="A9972" s="2" t="s">
        <v>131</v>
      </c>
      <c r="B9972" s="2" t="n">
        <v>104</v>
      </c>
      <c r="C9972" s="2" t="n">
        <v>310826.09375</v>
      </c>
      <c r="D9972" s="2" t="n">
        <v>44402.4453125</v>
      </c>
      <c r="E9972" s="2" t="n">
        <v>106754.7421875</v>
      </c>
      <c r="F9972" s="2" t="n">
        <v>621210.8125</v>
      </c>
      <c r="G9972" s="2" t="n">
        <v>3721.4423828125</v>
      </c>
    </row>
    <row r="9973" customFormat="false" ht="12.5" hidden="false" customHeight="false" outlineLevel="0" collapsed="false">
      <c r="A9973" s="2" t="s">
        <v>133</v>
      </c>
      <c r="B9973" s="2" t="n">
        <v>104</v>
      </c>
      <c r="C9973" s="2" t="n">
        <v>193134.265625</v>
      </c>
      <c r="D9973" s="2" t="n">
        <v>30601.484375</v>
      </c>
      <c r="E9973" s="2" t="n">
        <v>84361.8046875</v>
      </c>
      <c r="F9973" s="2" t="n">
        <v>491063.53125</v>
      </c>
      <c r="G9973" s="2" t="n">
        <v>2238.42724609375</v>
      </c>
    </row>
    <row r="9974" customFormat="false" ht="12.5" hidden="false" customHeight="false" outlineLevel="0" collapsed="false">
      <c r="A9974" s="2" t="s">
        <v>134</v>
      </c>
      <c r="B9974" s="2" t="n">
        <v>104</v>
      </c>
      <c r="C9974" s="2" t="n">
        <v>200986.078125</v>
      </c>
      <c r="D9974" s="2" t="n">
        <v>30346.71875</v>
      </c>
      <c r="E9974" s="2" t="n">
        <v>84413.3984375</v>
      </c>
      <c r="F9974" s="2" t="n">
        <v>473247.3125</v>
      </c>
      <c r="G9974" s="2" t="n">
        <v>2627.60766601563</v>
      </c>
    </row>
    <row r="9975" customFormat="false" ht="12.5" hidden="false" customHeight="false" outlineLevel="0" collapsed="false">
      <c r="A9975" s="2" t="s">
        <v>159</v>
      </c>
      <c r="B9975" s="2" t="n">
        <v>104</v>
      </c>
      <c r="C9975" s="2" t="n">
        <v>356137.25</v>
      </c>
      <c r="D9975" s="2" t="n">
        <v>57625.07421875</v>
      </c>
      <c r="E9975" s="2" t="n">
        <v>90123.5234375</v>
      </c>
      <c r="F9975" s="2" t="n">
        <v>506675.9375</v>
      </c>
      <c r="G9975" s="2" t="n">
        <v>2788.23461914063</v>
      </c>
    </row>
    <row r="9976" customFormat="false" ht="12.5" hidden="false" customHeight="false" outlineLevel="0" collapsed="false">
      <c r="A9976" s="2" t="s">
        <v>160</v>
      </c>
      <c r="B9976" s="2" t="n">
        <v>104</v>
      </c>
      <c r="C9976" s="2" t="n">
        <v>306007.71875</v>
      </c>
      <c r="D9976" s="2" t="n">
        <v>49433.828125</v>
      </c>
      <c r="E9976" s="2" t="n">
        <v>84583.4609375</v>
      </c>
      <c r="F9976" s="2" t="n">
        <v>485064.84375</v>
      </c>
      <c r="G9976" s="2" t="n">
        <v>3101.7587890625</v>
      </c>
    </row>
    <row r="9977" customFormat="false" ht="12.5" hidden="false" customHeight="false" outlineLevel="0" collapsed="false">
      <c r="A9977" s="2" t="s">
        <v>161</v>
      </c>
      <c r="B9977" s="2" t="n">
        <v>104</v>
      </c>
      <c r="C9977" s="2" t="n">
        <v>325499.5625</v>
      </c>
      <c r="D9977" s="2" t="n">
        <v>54513.9765625</v>
      </c>
      <c r="E9977" s="2" t="n">
        <v>90689.4765625</v>
      </c>
      <c r="F9977" s="2" t="n">
        <v>539607.25</v>
      </c>
      <c r="G9977" s="2" t="n">
        <v>2750.28247070313</v>
      </c>
    </row>
    <row r="9978" customFormat="false" ht="12.5" hidden="false" customHeight="false" outlineLevel="0" collapsed="false">
      <c r="A9978" s="2" t="s">
        <v>135</v>
      </c>
      <c r="B9978" s="2" t="n">
        <v>104</v>
      </c>
      <c r="C9978" s="2" t="n">
        <v>258610.640625</v>
      </c>
      <c r="D9978" s="2" t="n">
        <v>42617.20703125</v>
      </c>
      <c r="E9978" s="2" t="n">
        <v>69123</v>
      </c>
      <c r="F9978" s="2" t="n">
        <v>439647.6875</v>
      </c>
      <c r="G9978" s="2" t="n">
        <v>1361.81762695313</v>
      </c>
    </row>
    <row r="9979" customFormat="false" ht="12.5" hidden="false" customHeight="false" outlineLevel="0" collapsed="false">
      <c r="A9979" s="2" t="s">
        <v>136</v>
      </c>
      <c r="B9979" s="2" t="n">
        <v>104</v>
      </c>
      <c r="C9979" s="2" t="n">
        <v>373109.40625</v>
      </c>
      <c r="D9979" s="2" t="n">
        <v>61984.30859375</v>
      </c>
      <c r="E9979" s="2" t="n">
        <v>83902.015625</v>
      </c>
      <c r="F9979" s="2" t="n">
        <v>526558</v>
      </c>
      <c r="G9979" s="2" t="n">
        <v>3241.89428710938</v>
      </c>
    </row>
    <row r="9980" customFormat="false" ht="12.5" hidden="false" customHeight="false" outlineLevel="0" collapsed="false">
      <c r="A9980" s="2" t="s">
        <v>137</v>
      </c>
      <c r="B9980" s="2" t="n">
        <v>104</v>
      </c>
      <c r="C9980" s="2" t="n">
        <v>181182.515625</v>
      </c>
      <c r="D9980" s="2" t="n">
        <v>13667.8515625</v>
      </c>
      <c r="E9980" s="2" t="n">
        <v>6490.2353515625</v>
      </c>
      <c r="F9980" s="2" t="n">
        <v>5668.03076171875</v>
      </c>
      <c r="G9980" s="2" t="n">
        <v>1173.39135742188</v>
      </c>
    </row>
    <row r="9981" customFormat="false" ht="12.5" hidden="false" customHeight="false" outlineLevel="0" collapsed="false">
      <c r="A9981" s="2" t="s">
        <v>162</v>
      </c>
      <c r="B9981" s="2" t="n">
        <v>104</v>
      </c>
      <c r="C9981" s="2" t="n">
        <v>149949.453125</v>
      </c>
      <c r="D9981" s="2" t="n">
        <v>24468.009765625</v>
      </c>
      <c r="E9981" s="2" t="n">
        <v>59740.70703125</v>
      </c>
      <c r="F9981" s="2" t="n">
        <v>464712.75</v>
      </c>
      <c r="G9981" s="2" t="n">
        <v>2696.17016601563</v>
      </c>
    </row>
    <row r="9982" customFormat="false" ht="12.5" hidden="false" customHeight="false" outlineLevel="0" collapsed="false">
      <c r="A9982" s="2" t="s">
        <v>163</v>
      </c>
      <c r="B9982" s="2" t="n">
        <v>104</v>
      </c>
      <c r="C9982" s="2" t="n">
        <v>151705.921875</v>
      </c>
      <c r="D9982" s="2" t="n">
        <v>23814.3828125</v>
      </c>
      <c r="E9982" s="2" t="n">
        <v>63716.73828125</v>
      </c>
      <c r="F9982" s="2" t="n">
        <v>456035.15625</v>
      </c>
      <c r="G9982" s="2" t="n">
        <v>2217.4775390625</v>
      </c>
    </row>
    <row r="9983" customFormat="false" ht="12.5" hidden="false" customHeight="false" outlineLevel="0" collapsed="false">
      <c r="A9983" s="2" t="s">
        <v>164</v>
      </c>
      <c r="B9983" s="2" t="n">
        <v>104</v>
      </c>
      <c r="C9983" s="2" t="n">
        <v>306865.5625</v>
      </c>
      <c r="D9983" s="2" t="n">
        <v>46391.9375</v>
      </c>
      <c r="E9983" s="2" t="n">
        <v>106507.4375</v>
      </c>
      <c r="F9983" s="2" t="n">
        <v>682341.5625</v>
      </c>
      <c r="G9983" s="2" t="n">
        <v>4213.18017578125</v>
      </c>
    </row>
    <row r="9984" customFormat="false" ht="12.5" hidden="false" customHeight="false" outlineLevel="0" collapsed="false">
      <c r="A9984" s="2" t="s">
        <v>165</v>
      </c>
      <c r="B9984" s="2" t="n">
        <v>104</v>
      </c>
      <c r="C9984" s="2" t="n">
        <v>337937.71875</v>
      </c>
      <c r="D9984" s="2" t="n">
        <v>28922.634765625</v>
      </c>
      <c r="E9984" s="2" t="n">
        <v>15927.4072265625</v>
      </c>
      <c r="F9984" s="2" t="n">
        <v>12956.1650390625</v>
      </c>
      <c r="G9984" s="2" t="n">
        <v>3936.51147460938</v>
      </c>
    </row>
    <row r="9985" customFormat="false" ht="12.5" hidden="false" customHeight="false" outlineLevel="0" collapsed="false">
      <c r="A9985" s="2" t="s">
        <v>166</v>
      </c>
      <c r="B9985" s="2" t="n">
        <v>104</v>
      </c>
      <c r="C9985" s="2" t="n">
        <v>201146.359375</v>
      </c>
      <c r="D9985" s="2" t="n">
        <v>16973.9453125</v>
      </c>
      <c r="E9985" s="2" t="n">
        <v>9485.767578125</v>
      </c>
      <c r="F9985" s="2" t="n">
        <v>8371.2236328125</v>
      </c>
      <c r="G9985" s="2" t="n">
        <v>2686.22045898438</v>
      </c>
    </row>
    <row r="9986" customFormat="false" ht="12.5" hidden="false" customHeight="false" outlineLevel="0" collapsed="false">
      <c r="A9986" s="2" t="s">
        <v>167</v>
      </c>
      <c r="B9986" s="2" t="n">
        <v>104</v>
      </c>
      <c r="C9986" s="2" t="n">
        <v>214475.796875</v>
      </c>
      <c r="D9986" s="2" t="n">
        <v>17764.873046875</v>
      </c>
      <c r="E9986" s="2" t="n">
        <v>9924.7373046875</v>
      </c>
      <c r="F9986" s="2" t="n">
        <v>8290.9814453125</v>
      </c>
      <c r="G9986" s="2" t="n">
        <v>2492.75512695313</v>
      </c>
    </row>
    <row r="9987" customFormat="false" ht="12.5" hidden="false" customHeight="false" outlineLevel="0" collapsed="false">
      <c r="A9987" s="2" t="s">
        <v>168</v>
      </c>
      <c r="B9987" s="2" t="n">
        <v>104</v>
      </c>
      <c r="C9987" s="2" t="n">
        <v>253168.359375</v>
      </c>
      <c r="D9987" s="2" t="n">
        <v>40516.39453125</v>
      </c>
      <c r="E9987" s="2" t="n">
        <v>103170.734375</v>
      </c>
      <c r="F9987" s="2" t="n">
        <v>623152.3125</v>
      </c>
      <c r="G9987" s="2" t="n">
        <v>2826.9248046875</v>
      </c>
    </row>
    <row r="9988" customFormat="false" ht="12.5" hidden="false" customHeight="false" outlineLevel="0" collapsed="false">
      <c r="A9988" s="2" t="s">
        <v>169</v>
      </c>
      <c r="B9988" s="2" t="n">
        <v>104</v>
      </c>
      <c r="C9988" s="2" t="n">
        <v>239319.71875</v>
      </c>
      <c r="D9988" s="2" t="n">
        <v>39503.515625</v>
      </c>
      <c r="E9988" s="2" t="n">
        <v>89668.0390625</v>
      </c>
      <c r="F9988" s="2" t="n">
        <v>550490.5625</v>
      </c>
      <c r="G9988" s="2" t="n">
        <v>2730.1181640625</v>
      </c>
    </row>
    <row r="9989" customFormat="false" ht="12.5" hidden="false" customHeight="false" outlineLevel="0" collapsed="false">
      <c r="A9989" s="2" t="s">
        <v>170</v>
      </c>
      <c r="B9989" s="2" t="n">
        <v>104</v>
      </c>
      <c r="C9989" s="2" t="n">
        <v>214033.328125</v>
      </c>
      <c r="D9989" s="2" t="n">
        <v>35934.15234375</v>
      </c>
      <c r="E9989" s="2" t="n">
        <v>94797.0390625</v>
      </c>
      <c r="F9989" s="2" t="n">
        <v>599667.8125</v>
      </c>
      <c r="G9989" s="2" t="n">
        <v>2830.79858398438</v>
      </c>
    </row>
    <row r="9990" customFormat="false" ht="12.5" hidden="false" customHeight="false" outlineLevel="0" collapsed="false">
      <c r="A9990" s="2" t="s">
        <v>171</v>
      </c>
      <c r="B9990" s="2" t="n">
        <v>104</v>
      </c>
      <c r="C9990" s="2" t="n">
        <v>257043.0625</v>
      </c>
      <c r="D9990" s="2" t="n">
        <v>20249.548828125</v>
      </c>
      <c r="E9990" s="2" t="n">
        <v>10303.294921875</v>
      </c>
      <c r="F9990" s="2" t="n">
        <v>9181.5625</v>
      </c>
      <c r="G9990" s="2" t="n">
        <v>2705.53442382813</v>
      </c>
    </row>
    <row r="9991" customFormat="false" ht="12.5" hidden="false" customHeight="false" outlineLevel="0" collapsed="false">
      <c r="A9991" s="2" t="s">
        <v>172</v>
      </c>
      <c r="B9991" s="2" t="n">
        <v>104</v>
      </c>
      <c r="C9991" s="2" t="n">
        <v>378497.3125</v>
      </c>
      <c r="D9991" s="2" t="n">
        <v>30629.755859375</v>
      </c>
      <c r="E9991" s="2" t="n">
        <v>15420.3408203125</v>
      </c>
      <c r="F9991" s="2" t="n">
        <v>12871.48046875</v>
      </c>
      <c r="G9991" s="2" t="n">
        <v>3557.09057617188</v>
      </c>
    </row>
    <row r="9992" customFormat="false" ht="12.5" hidden="false" customHeight="false" outlineLevel="0" collapsed="false">
      <c r="A9992" s="2" t="s">
        <v>173</v>
      </c>
      <c r="B9992" s="2" t="n">
        <v>104</v>
      </c>
      <c r="C9992" s="2" t="n">
        <v>204919.8125</v>
      </c>
      <c r="D9992" s="2" t="n">
        <v>37499.734375</v>
      </c>
      <c r="E9992" s="2" t="n">
        <v>52126.2890625</v>
      </c>
      <c r="F9992" s="2" t="n">
        <v>403327.125</v>
      </c>
      <c r="G9992" s="2" t="n">
        <v>1691.7060546875</v>
      </c>
    </row>
    <row r="9993" customFormat="false" ht="12.5" hidden="false" customHeight="false" outlineLevel="0" collapsed="false">
      <c r="A9993" s="2" t="s">
        <v>46</v>
      </c>
      <c r="B9993" s="2" t="n">
        <v>105</v>
      </c>
      <c r="C9993" s="2" t="n">
        <v>103871.265625</v>
      </c>
      <c r="D9993" s="2" t="n">
        <v>18019.61328125</v>
      </c>
      <c r="E9993" s="2" t="n">
        <v>34883.765625</v>
      </c>
      <c r="F9993" s="2" t="n">
        <v>306267.1875</v>
      </c>
      <c r="G9993" s="2" t="n">
        <v>776.607604980469</v>
      </c>
    </row>
    <row r="9994" customFormat="false" ht="12.5" hidden="false" customHeight="false" outlineLevel="0" collapsed="false">
      <c r="A9994" s="2" t="s">
        <v>54</v>
      </c>
      <c r="B9994" s="2" t="n">
        <v>105</v>
      </c>
      <c r="C9994" s="2" t="n">
        <v>107539.1484375</v>
      </c>
      <c r="D9994" s="2" t="n">
        <v>17069.896484375</v>
      </c>
      <c r="E9994" s="2" t="n">
        <v>35804.04296875</v>
      </c>
      <c r="F9994" s="2" t="n">
        <v>281620.9375</v>
      </c>
      <c r="G9994" s="2" t="n">
        <v>967.226928710938</v>
      </c>
    </row>
    <row r="9995" customFormat="false" ht="12.5" hidden="false" customHeight="false" outlineLevel="0" collapsed="false">
      <c r="A9995" s="2" t="s">
        <v>55</v>
      </c>
      <c r="B9995" s="2" t="n">
        <v>105</v>
      </c>
      <c r="C9995" s="2" t="n">
        <v>195494.046875</v>
      </c>
      <c r="D9995" s="2" t="n">
        <v>27773.892578125</v>
      </c>
      <c r="E9995" s="2" t="n">
        <v>57337.5625</v>
      </c>
      <c r="F9995" s="2" t="n">
        <v>411796.53125</v>
      </c>
      <c r="G9995" s="2" t="n">
        <v>2272.65942382813</v>
      </c>
    </row>
    <row r="9996" customFormat="false" ht="12.5" hidden="false" customHeight="false" outlineLevel="0" collapsed="false">
      <c r="A9996" s="2" t="s">
        <v>150</v>
      </c>
      <c r="B9996" s="2" t="n">
        <v>105</v>
      </c>
      <c r="C9996" s="2" t="n">
        <v>220145.625</v>
      </c>
      <c r="D9996" s="2" t="n">
        <v>27900.20703125</v>
      </c>
      <c r="E9996" s="2" t="n">
        <v>63038.6953125</v>
      </c>
      <c r="F9996" s="2" t="n">
        <v>434202.25</v>
      </c>
      <c r="G9996" s="2" t="n">
        <v>2271.82299804688</v>
      </c>
    </row>
    <row r="9997" customFormat="false" ht="12.5" hidden="false" customHeight="false" outlineLevel="0" collapsed="false">
      <c r="A9997" s="2" t="s">
        <v>151</v>
      </c>
      <c r="B9997" s="2" t="n">
        <v>105</v>
      </c>
      <c r="C9997" s="2" t="n">
        <v>115722.5234375</v>
      </c>
      <c r="D9997" s="2" t="n">
        <v>17845.802734375</v>
      </c>
      <c r="E9997" s="2" t="n">
        <v>49565.4375</v>
      </c>
      <c r="F9997" s="2" t="n">
        <v>339237.6875</v>
      </c>
      <c r="G9997" s="2" t="n">
        <v>1162.45764160156</v>
      </c>
    </row>
    <row r="9998" customFormat="false" ht="12.5" hidden="false" customHeight="false" outlineLevel="0" collapsed="false">
      <c r="A9998" s="2" t="s">
        <v>152</v>
      </c>
      <c r="B9998" s="2" t="n">
        <v>105</v>
      </c>
      <c r="C9998" s="2" t="n">
        <v>138059.640625</v>
      </c>
      <c r="D9998" s="2" t="n">
        <v>20331.98828125</v>
      </c>
      <c r="E9998" s="2" t="n">
        <v>54026.48046875</v>
      </c>
      <c r="F9998" s="2" t="n">
        <v>357949.6875</v>
      </c>
      <c r="G9998" s="2" t="n">
        <v>1506.73181152344</v>
      </c>
    </row>
    <row r="9999" customFormat="false" ht="12.5" hidden="false" customHeight="false" outlineLevel="0" collapsed="false">
      <c r="A9999" s="2" t="s">
        <v>56</v>
      </c>
      <c r="B9999" s="2" t="n">
        <v>105</v>
      </c>
      <c r="C9999" s="2" t="n">
        <v>211126.078125</v>
      </c>
      <c r="D9999" s="2" t="n">
        <v>32793.66796875</v>
      </c>
      <c r="E9999" s="2" t="n">
        <v>53120.64453125</v>
      </c>
      <c r="F9999" s="2" t="n">
        <v>347738.34375</v>
      </c>
      <c r="G9999" s="2" t="n">
        <v>1829.11010742188</v>
      </c>
    </row>
    <row r="10000" customFormat="false" ht="12.5" hidden="false" customHeight="false" outlineLevel="0" collapsed="false">
      <c r="A10000" s="2" t="s">
        <v>58</v>
      </c>
      <c r="B10000" s="2" t="n">
        <v>105</v>
      </c>
      <c r="C10000" s="2" t="n">
        <v>185801.609375</v>
      </c>
      <c r="D10000" s="2" t="n">
        <v>29743.09765625</v>
      </c>
      <c r="E10000" s="2" t="n">
        <v>56787.6328125</v>
      </c>
      <c r="F10000" s="2" t="n">
        <v>381430.75</v>
      </c>
      <c r="G10000" s="2" t="n">
        <v>1964.33117675781</v>
      </c>
    </row>
    <row r="10001" customFormat="false" ht="12.5" hidden="false" customHeight="false" outlineLevel="0" collapsed="false">
      <c r="A10001" s="2" t="s">
        <v>59</v>
      </c>
      <c r="B10001" s="2" t="n">
        <v>105</v>
      </c>
      <c r="C10001" s="2" t="n">
        <v>206876.84375</v>
      </c>
      <c r="D10001" s="2" t="n">
        <v>34199.32421875</v>
      </c>
      <c r="E10001" s="2" t="n">
        <v>60996.3203125</v>
      </c>
      <c r="F10001" s="2" t="n">
        <v>417369.96875</v>
      </c>
      <c r="G10001" s="2" t="n">
        <v>1845.96813964844</v>
      </c>
    </row>
    <row r="10002" customFormat="false" ht="12.5" hidden="false" customHeight="false" outlineLevel="0" collapsed="false">
      <c r="A10002" s="2" t="s">
        <v>153</v>
      </c>
      <c r="B10002" s="2" t="n">
        <v>105</v>
      </c>
      <c r="C10002" s="2" t="n">
        <v>238398.171875</v>
      </c>
      <c r="D10002" s="2" t="n">
        <v>41352.09375</v>
      </c>
      <c r="E10002" s="2" t="n">
        <v>61159.73828125</v>
      </c>
      <c r="F10002" s="2" t="n">
        <v>433721.09375</v>
      </c>
      <c r="G10002" s="2" t="n">
        <v>1896.13305664063</v>
      </c>
    </row>
    <row r="10003" customFormat="false" ht="12.5" hidden="false" customHeight="false" outlineLevel="0" collapsed="false">
      <c r="A10003" s="2" t="s">
        <v>154</v>
      </c>
      <c r="B10003" s="2" t="n">
        <v>105</v>
      </c>
      <c r="C10003" s="2" t="n">
        <v>310187.25</v>
      </c>
      <c r="D10003" s="2" t="n">
        <v>54118.9140625</v>
      </c>
      <c r="E10003" s="2" t="n">
        <v>79726.453125</v>
      </c>
      <c r="F10003" s="2" t="n">
        <v>590057.1875</v>
      </c>
      <c r="G10003" s="2" t="n">
        <v>0</v>
      </c>
    </row>
    <row r="10004" customFormat="false" ht="12.5" hidden="false" customHeight="false" outlineLevel="0" collapsed="false">
      <c r="A10004" s="2" t="s">
        <v>155</v>
      </c>
      <c r="B10004" s="2" t="n">
        <v>105</v>
      </c>
      <c r="C10004" s="2" t="n">
        <v>176634</v>
      </c>
      <c r="D10004" s="2" t="n">
        <v>33280.65625</v>
      </c>
      <c r="E10004" s="2" t="n">
        <v>49598.3984375</v>
      </c>
      <c r="F10004" s="2" t="n">
        <v>404807.875</v>
      </c>
      <c r="G10004" s="2" t="n">
        <v>1625.0556640625</v>
      </c>
    </row>
    <row r="10005" customFormat="false" ht="12.5" hidden="false" customHeight="false" outlineLevel="0" collapsed="false">
      <c r="A10005" s="2" t="s">
        <v>60</v>
      </c>
      <c r="B10005" s="2" t="n">
        <v>105</v>
      </c>
      <c r="C10005" s="2" t="n">
        <v>106523.2421875</v>
      </c>
      <c r="D10005" s="2" t="n">
        <v>16883.611328125</v>
      </c>
      <c r="E10005" s="2" t="n">
        <v>37303.109375</v>
      </c>
      <c r="F10005" s="2" t="n">
        <v>295241.21875</v>
      </c>
      <c r="G10005" s="2" t="n">
        <v>2541.7421875</v>
      </c>
    </row>
    <row r="10006" customFormat="false" ht="12.5" hidden="false" customHeight="false" outlineLevel="0" collapsed="false">
      <c r="A10006" s="2" t="s">
        <v>62</v>
      </c>
      <c r="B10006" s="2" t="n">
        <v>105</v>
      </c>
      <c r="C10006" s="2" t="n">
        <v>112757.1015625</v>
      </c>
      <c r="D10006" s="2" t="n">
        <v>18422.283203125</v>
      </c>
      <c r="E10006" s="2" t="n">
        <v>43970.578125</v>
      </c>
      <c r="F10006" s="2" t="n">
        <v>324791.65625</v>
      </c>
      <c r="G10006" s="2" t="n">
        <v>1479.30017089844</v>
      </c>
    </row>
    <row r="10007" customFormat="false" ht="12.5" hidden="false" customHeight="false" outlineLevel="0" collapsed="false">
      <c r="A10007" s="2" t="s">
        <v>63</v>
      </c>
      <c r="B10007" s="2" t="n">
        <v>105</v>
      </c>
      <c r="C10007" s="2" t="n">
        <v>195223.703125</v>
      </c>
      <c r="D10007" s="2" t="n">
        <v>29301.7421875</v>
      </c>
      <c r="E10007" s="2" t="n">
        <v>67610.15625</v>
      </c>
      <c r="F10007" s="2" t="n">
        <v>456665.4375</v>
      </c>
      <c r="G10007" s="2" t="n">
        <v>2005.71142578125</v>
      </c>
    </row>
    <row r="10008" customFormat="false" ht="12.5" hidden="false" customHeight="false" outlineLevel="0" collapsed="false">
      <c r="A10008" s="2" t="s">
        <v>64</v>
      </c>
      <c r="B10008" s="2" t="n">
        <v>105</v>
      </c>
      <c r="C10008" s="2" t="n">
        <v>166489.421875</v>
      </c>
      <c r="D10008" s="2" t="n">
        <v>23590.9921875</v>
      </c>
      <c r="E10008" s="2" t="n">
        <v>61452.87890625</v>
      </c>
      <c r="F10008" s="2" t="n">
        <v>401510.3125</v>
      </c>
      <c r="G10008" s="2" t="n">
        <v>8172.62353515625</v>
      </c>
    </row>
    <row r="10009" customFormat="false" ht="12.5" hidden="false" customHeight="false" outlineLevel="0" collapsed="false">
      <c r="A10009" s="2" t="s">
        <v>66</v>
      </c>
      <c r="B10009" s="2" t="n">
        <v>105</v>
      </c>
      <c r="C10009" s="2" t="n">
        <v>240921.703125</v>
      </c>
      <c r="D10009" s="2" t="n">
        <v>36942.1171875</v>
      </c>
      <c r="E10009" s="2" t="n">
        <v>49438.75</v>
      </c>
      <c r="F10009" s="2" t="n">
        <v>317379</v>
      </c>
      <c r="G10009" s="2" t="n">
        <v>1607.71704101563</v>
      </c>
    </row>
    <row r="10010" customFormat="false" ht="12.5" hidden="false" customHeight="false" outlineLevel="0" collapsed="false">
      <c r="A10010" s="2" t="s">
        <v>67</v>
      </c>
      <c r="B10010" s="2" t="n">
        <v>105</v>
      </c>
      <c r="C10010" s="2" t="n">
        <v>151858</v>
      </c>
      <c r="D10010" s="2" t="n">
        <v>12617.2265625</v>
      </c>
      <c r="E10010" s="2" t="n">
        <v>7566.26513671875</v>
      </c>
      <c r="F10010" s="2" t="n">
        <v>6750.216796875</v>
      </c>
      <c r="G10010" s="2" t="n">
        <v>1909.68859863281</v>
      </c>
    </row>
    <row r="10011" customFormat="false" ht="12.5" hidden="false" customHeight="false" outlineLevel="0" collapsed="false">
      <c r="A10011" s="2" t="s">
        <v>68</v>
      </c>
      <c r="B10011" s="2" t="n">
        <v>105</v>
      </c>
      <c r="C10011" s="2" t="n">
        <v>200477.796875</v>
      </c>
      <c r="D10011" s="2" t="n">
        <v>31160.119140625</v>
      </c>
      <c r="E10011" s="2" t="n">
        <v>55167.12890625</v>
      </c>
      <c r="F10011" s="2" t="n">
        <v>340862.03125</v>
      </c>
      <c r="G10011" s="2" t="n">
        <v>2147.06127929688</v>
      </c>
    </row>
    <row r="10012" customFormat="false" ht="12.5" hidden="false" customHeight="false" outlineLevel="0" collapsed="false">
      <c r="A10012" s="2" t="s">
        <v>69</v>
      </c>
      <c r="B10012" s="2" t="n">
        <v>105</v>
      </c>
      <c r="C10012" s="2" t="n">
        <v>205865</v>
      </c>
      <c r="D10012" s="2" t="n">
        <v>31401.626953125</v>
      </c>
      <c r="E10012" s="2" t="n">
        <v>59271.3828125</v>
      </c>
      <c r="F10012" s="2" t="n">
        <v>368051.125</v>
      </c>
      <c r="G10012" s="2" t="n">
        <v>1754.92822265625</v>
      </c>
    </row>
    <row r="10013" customFormat="false" ht="12.5" hidden="false" customHeight="false" outlineLevel="0" collapsed="false">
      <c r="A10013" s="2" t="s">
        <v>70</v>
      </c>
      <c r="B10013" s="2" t="n">
        <v>105</v>
      </c>
      <c r="C10013" s="2" t="n">
        <v>194960.96875</v>
      </c>
      <c r="D10013" s="2" t="n">
        <v>30024.74609375</v>
      </c>
      <c r="E10013" s="2" t="n">
        <v>58603.66796875</v>
      </c>
      <c r="F10013" s="2" t="n">
        <v>376188.1875</v>
      </c>
      <c r="G10013" s="2" t="n">
        <v>1528.55834960938</v>
      </c>
    </row>
    <row r="10014" customFormat="false" ht="12.5" hidden="false" customHeight="false" outlineLevel="0" collapsed="false">
      <c r="A10014" s="2" t="s">
        <v>71</v>
      </c>
      <c r="B10014" s="2" t="n">
        <v>105</v>
      </c>
      <c r="C10014" s="2" t="n">
        <v>239171.5</v>
      </c>
      <c r="D10014" s="2" t="n">
        <v>35554.55078125</v>
      </c>
      <c r="E10014" s="2" t="n">
        <v>69446.8125</v>
      </c>
      <c r="F10014" s="2" t="n">
        <v>462117.53125</v>
      </c>
      <c r="G10014" s="2" t="n">
        <v>2545.65991210938</v>
      </c>
    </row>
    <row r="10015" customFormat="false" ht="12.5" hidden="false" customHeight="false" outlineLevel="0" collapsed="false">
      <c r="A10015" s="2" t="s">
        <v>72</v>
      </c>
      <c r="B10015" s="2" t="n">
        <v>105</v>
      </c>
      <c r="C10015" s="2" t="n">
        <v>326922.75</v>
      </c>
      <c r="D10015" s="2" t="n">
        <v>48199.94921875</v>
      </c>
      <c r="E10015" s="2" t="n">
        <v>89432.71875</v>
      </c>
      <c r="F10015" s="2" t="n">
        <v>614849.25</v>
      </c>
      <c r="G10015" s="2" t="n">
        <v>3880.66723632813</v>
      </c>
    </row>
    <row r="10016" customFormat="false" ht="12.5" hidden="false" customHeight="false" outlineLevel="0" collapsed="false">
      <c r="A10016" s="2" t="s">
        <v>73</v>
      </c>
      <c r="B10016" s="2" t="n">
        <v>105</v>
      </c>
      <c r="C10016" s="2" t="n">
        <v>163814.40625</v>
      </c>
      <c r="D10016" s="2" t="n">
        <v>27443.7421875</v>
      </c>
      <c r="E10016" s="2" t="n">
        <v>53747.453125</v>
      </c>
      <c r="F10016" s="2" t="n">
        <v>417591.5625</v>
      </c>
      <c r="G10016" s="2" t="n">
        <v>2179.78344726563</v>
      </c>
    </row>
    <row r="10017" customFormat="false" ht="12.5" hidden="false" customHeight="false" outlineLevel="0" collapsed="false">
      <c r="A10017" s="2" t="s">
        <v>74</v>
      </c>
      <c r="B10017" s="2" t="n">
        <v>105</v>
      </c>
      <c r="C10017" s="2" t="n">
        <v>125099.1015625</v>
      </c>
      <c r="D10017" s="2" t="n">
        <v>22264.65625</v>
      </c>
      <c r="E10017" s="2" t="n">
        <v>46638.3671875</v>
      </c>
      <c r="F10017" s="2" t="n">
        <v>345612.15625</v>
      </c>
      <c r="G10017" s="2" t="n">
        <v>1711.1298828125</v>
      </c>
    </row>
    <row r="10018" customFormat="false" ht="12.5" hidden="false" customHeight="false" outlineLevel="0" collapsed="false">
      <c r="A10018" s="2" t="s">
        <v>76</v>
      </c>
      <c r="B10018" s="2" t="n">
        <v>105</v>
      </c>
      <c r="C10018" s="2" t="n">
        <v>125993.5390625</v>
      </c>
      <c r="D10018" s="2" t="n">
        <v>21218.796875</v>
      </c>
      <c r="E10018" s="2" t="n">
        <v>51380.5703125</v>
      </c>
      <c r="F10018" s="2" t="n">
        <v>354731.65625</v>
      </c>
      <c r="G10018" s="2" t="n">
        <v>1806.69665527344</v>
      </c>
    </row>
    <row r="10019" customFormat="false" ht="12.5" hidden="false" customHeight="false" outlineLevel="0" collapsed="false">
      <c r="A10019" s="2" t="s">
        <v>77</v>
      </c>
      <c r="B10019" s="2" t="n">
        <v>105</v>
      </c>
      <c r="C10019" s="2" t="n">
        <v>388203.875</v>
      </c>
      <c r="D10019" s="2" t="n">
        <v>60521.3671875</v>
      </c>
      <c r="E10019" s="2" t="n">
        <v>73272.2265625</v>
      </c>
      <c r="F10019" s="2" t="n">
        <v>461665.4375</v>
      </c>
      <c r="G10019" s="2" t="n">
        <v>2566.80395507813</v>
      </c>
    </row>
    <row r="10020" customFormat="false" ht="12.5" hidden="false" customHeight="false" outlineLevel="0" collapsed="false">
      <c r="A10020" s="2" t="s">
        <v>78</v>
      </c>
      <c r="B10020" s="2" t="n">
        <v>105</v>
      </c>
      <c r="C10020" s="2" t="n">
        <v>334990.75</v>
      </c>
      <c r="D10020" s="2" t="n">
        <v>49534.89453125</v>
      </c>
      <c r="E10020" s="2" t="n">
        <v>63196.3671875</v>
      </c>
      <c r="F10020" s="2" t="n">
        <v>392448.1875</v>
      </c>
      <c r="G10020" s="2" t="n">
        <v>2599.1396484375</v>
      </c>
    </row>
    <row r="10021" customFormat="false" ht="12.5" hidden="false" customHeight="false" outlineLevel="0" collapsed="false">
      <c r="A10021" s="2" t="s">
        <v>80</v>
      </c>
      <c r="B10021" s="2" t="n">
        <v>105</v>
      </c>
      <c r="C10021" s="2" t="n">
        <v>283043.28125</v>
      </c>
      <c r="D10021" s="2" t="n">
        <v>43921.90625</v>
      </c>
      <c r="E10021" s="2" t="n">
        <v>67550.765625</v>
      </c>
      <c r="F10021" s="2" t="n">
        <v>418717.15625</v>
      </c>
      <c r="G10021" s="2" t="n">
        <v>2027.32666015625</v>
      </c>
    </row>
    <row r="10022" customFormat="false" ht="12.5" hidden="false" customHeight="false" outlineLevel="0" collapsed="false">
      <c r="A10022" s="2" t="s">
        <v>81</v>
      </c>
      <c r="B10022" s="2" t="n">
        <v>105</v>
      </c>
      <c r="C10022" s="2" t="n">
        <v>130162.421875</v>
      </c>
      <c r="D10022" s="2" t="n">
        <v>20107.56640625</v>
      </c>
      <c r="E10022" s="2" t="n">
        <v>61564.90234375</v>
      </c>
      <c r="F10022" s="2" t="n">
        <v>364354.53125</v>
      </c>
      <c r="G10022" s="2" t="n">
        <v>2192.86181640625</v>
      </c>
    </row>
    <row r="10023" customFormat="false" ht="12.5" hidden="false" customHeight="false" outlineLevel="0" collapsed="false">
      <c r="A10023" s="2" t="s">
        <v>83</v>
      </c>
      <c r="B10023" s="2" t="n">
        <v>105</v>
      </c>
      <c r="C10023" s="2" t="n">
        <v>241833.03125</v>
      </c>
      <c r="D10023" s="2" t="n">
        <v>38703.18359375</v>
      </c>
      <c r="E10023" s="2" t="n">
        <v>65231.4921875</v>
      </c>
      <c r="F10023" s="2" t="n">
        <v>381501.78125</v>
      </c>
      <c r="G10023" s="2" t="n">
        <v>2178.68505859375</v>
      </c>
    </row>
    <row r="10024" customFormat="false" ht="12.5" hidden="false" customHeight="false" outlineLevel="0" collapsed="false">
      <c r="A10024" s="2" t="s">
        <v>84</v>
      </c>
      <c r="B10024" s="2" t="n">
        <v>105</v>
      </c>
      <c r="C10024" s="2" t="n">
        <v>216872.34375</v>
      </c>
      <c r="D10024" s="2" t="n">
        <v>35084.54296875</v>
      </c>
      <c r="E10024" s="2" t="n">
        <v>65916.40625</v>
      </c>
      <c r="F10024" s="2" t="n">
        <v>387624.28125</v>
      </c>
      <c r="G10024" s="2" t="n">
        <v>1458.96325683594</v>
      </c>
    </row>
    <row r="10025" customFormat="false" ht="12.5" hidden="false" customHeight="false" outlineLevel="0" collapsed="false">
      <c r="A10025" s="2" t="s">
        <v>85</v>
      </c>
      <c r="B10025" s="2" t="n">
        <v>105</v>
      </c>
      <c r="C10025" s="2" t="n">
        <v>219093.859375</v>
      </c>
      <c r="D10025" s="2" t="n">
        <v>35787.2265625</v>
      </c>
      <c r="E10025" s="2" t="n">
        <v>66603.8359375</v>
      </c>
      <c r="F10025" s="2" t="n">
        <v>403689.9375</v>
      </c>
      <c r="G10025" s="2" t="n">
        <v>1450.57250976563</v>
      </c>
    </row>
    <row r="10026" customFormat="false" ht="12.5" hidden="false" customHeight="false" outlineLevel="0" collapsed="false">
      <c r="A10026" s="2" t="s">
        <v>86</v>
      </c>
      <c r="B10026" s="2" t="n">
        <v>105</v>
      </c>
      <c r="C10026" s="2" t="n">
        <v>188499.515625</v>
      </c>
      <c r="D10026" s="2" t="n">
        <v>30204.435546875</v>
      </c>
      <c r="E10026" s="2" t="n">
        <v>74591.171875</v>
      </c>
      <c r="F10026" s="2" t="n">
        <v>479000.40625</v>
      </c>
      <c r="G10026" s="2" t="n">
        <v>2420.345703125</v>
      </c>
    </row>
    <row r="10027" customFormat="false" ht="12.5" hidden="false" customHeight="false" outlineLevel="0" collapsed="false">
      <c r="A10027" s="2" t="s">
        <v>87</v>
      </c>
      <c r="B10027" s="2" t="n">
        <v>105</v>
      </c>
      <c r="C10027" s="2" t="n">
        <v>250504.328125</v>
      </c>
      <c r="D10027" s="2" t="n">
        <v>38313.23828125</v>
      </c>
      <c r="E10027" s="2" t="n">
        <v>90299.390625</v>
      </c>
      <c r="F10027" s="2" t="n">
        <v>607315.875</v>
      </c>
      <c r="G10027" s="2" t="n">
        <v>3366.00708007813</v>
      </c>
    </row>
    <row r="10028" customFormat="false" ht="12.5" hidden="false" customHeight="false" outlineLevel="0" collapsed="false">
      <c r="A10028" s="2" t="s">
        <v>88</v>
      </c>
      <c r="B10028" s="2" t="n">
        <v>105</v>
      </c>
      <c r="C10028" s="2" t="n">
        <v>142807.671875</v>
      </c>
      <c r="D10028" s="2" t="n">
        <v>24287.185546875</v>
      </c>
      <c r="E10028" s="2" t="n">
        <v>61318.8984375</v>
      </c>
      <c r="F10028" s="2" t="n">
        <v>461742.6875</v>
      </c>
      <c r="G10028" s="2" t="n">
        <v>1659.66723632813</v>
      </c>
    </row>
    <row r="10029" customFormat="false" ht="12.5" hidden="false" customHeight="false" outlineLevel="0" collapsed="false">
      <c r="A10029" s="2" t="s">
        <v>89</v>
      </c>
      <c r="B10029" s="2" t="n">
        <v>105</v>
      </c>
      <c r="C10029" s="2" t="n">
        <v>141398.890625</v>
      </c>
      <c r="D10029" s="2" t="n">
        <v>24197.759765625</v>
      </c>
      <c r="E10029" s="2" t="n">
        <v>53888.1015625</v>
      </c>
      <c r="F10029" s="2" t="n">
        <v>386823.0625</v>
      </c>
      <c r="G10029" s="2" t="n">
        <v>1976.80163574219</v>
      </c>
    </row>
    <row r="10030" customFormat="false" ht="12.5" hidden="false" customHeight="false" outlineLevel="0" collapsed="false">
      <c r="A10030" s="2" t="s">
        <v>91</v>
      </c>
      <c r="B10030" s="2" t="n">
        <v>105</v>
      </c>
      <c r="C10030" s="2" t="n">
        <v>296016.78125</v>
      </c>
      <c r="D10030" s="2" t="n">
        <v>48453.76953125</v>
      </c>
      <c r="E10030" s="2" t="n">
        <v>53971.75390625</v>
      </c>
      <c r="F10030" s="2" t="n">
        <v>359766.625</v>
      </c>
      <c r="G10030" s="2" t="n">
        <v>994.342956542969</v>
      </c>
    </row>
    <row r="10031" customFormat="false" ht="12.5" hidden="false" customHeight="false" outlineLevel="0" collapsed="false">
      <c r="A10031" s="2" t="s">
        <v>92</v>
      </c>
      <c r="B10031" s="2" t="n">
        <v>105</v>
      </c>
      <c r="C10031" s="2" t="n">
        <v>225737.71875</v>
      </c>
      <c r="D10031" s="2" t="n">
        <v>34838.15234375</v>
      </c>
      <c r="E10031" s="2" t="n">
        <v>82666.9140625</v>
      </c>
      <c r="F10031" s="2" t="n">
        <v>497672.46875</v>
      </c>
      <c r="G10031" s="2" t="n">
        <v>2957.52368164063</v>
      </c>
    </row>
    <row r="10032" customFormat="false" ht="12.5" hidden="false" customHeight="false" outlineLevel="0" collapsed="false">
      <c r="A10032" s="2" t="s">
        <v>93</v>
      </c>
      <c r="B10032" s="2" t="n">
        <v>105</v>
      </c>
      <c r="C10032" s="2" t="n">
        <v>199141.84375</v>
      </c>
      <c r="D10032" s="2" t="n">
        <v>30438.580078125</v>
      </c>
      <c r="E10032" s="2" t="n">
        <v>75683.78125</v>
      </c>
      <c r="F10032" s="2" t="n">
        <v>441663</v>
      </c>
      <c r="G10032" s="2" t="n">
        <v>3261.9755859375</v>
      </c>
    </row>
    <row r="10033" customFormat="false" ht="12.5" hidden="false" customHeight="false" outlineLevel="0" collapsed="false">
      <c r="A10033" s="2" t="s">
        <v>95</v>
      </c>
      <c r="B10033" s="2" t="n">
        <v>105</v>
      </c>
      <c r="C10033" s="2" t="n">
        <v>145633.4375</v>
      </c>
      <c r="D10033" s="2" t="n">
        <v>24512.056640625</v>
      </c>
      <c r="E10033" s="2" t="n">
        <v>68760.6875</v>
      </c>
      <c r="F10033" s="2" t="n">
        <v>392232.1875</v>
      </c>
      <c r="G10033" s="2" t="n">
        <v>2488.931640625</v>
      </c>
    </row>
    <row r="10034" customFormat="false" ht="12.5" hidden="false" customHeight="false" outlineLevel="0" collapsed="false">
      <c r="A10034" s="2" t="s">
        <v>96</v>
      </c>
      <c r="B10034" s="2" t="n">
        <v>105</v>
      </c>
      <c r="C10034" s="2" t="n">
        <v>152215.25</v>
      </c>
      <c r="D10034" s="2" t="n">
        <v>26616.38671875</v>
      </c>
      <c r="E10034" s="2" t="n">
        <v>67779.6953125</v>
      </c>
      <c r="F10034" s="2" t="n">
        <v>375509.625</v>
      </c>
      <c r="G10034" s="2" t="n">
        <v>2055.416015625</v>
      </c>
    </row>
    <row r="10035" customFormat="false" ht="12.5" hidden="false" customHeight="false" outlineLevel="0" collapsed="false">
      <c r="A10035" s="2" t="s">
        <v>97</v>
      </c>
      <c r="B10035" s="2" t="n">
        <v>105</v>
      </c>
      <c r="C10035" s="2" t="n">
        <v>259604.84375</v>
      </c>
      <c r="D10035" s="2" t="n">
        <v>42119.57421875</v>
      </c>
      <c r="E10035" s="2" t="n">
        <v>68416</v>
      </c>
      <c r="F10035" s="2" t="n">
        <v>370730.03125</v>
      </c>
      <c r="G10035" s="2" t="n">
        <v>3208.48559570313</v>
      </c>
    </row>
    <row r="10036" customFormat="false" ht="12.5" hidden="false" customHeight="false" outlineLevel="0" collapsed="false">
      <c r="A10036" s="2" t="s">
        <v>98</v>
      </c>
      <c r="B10036" s="2" t="n">
        <v>105</v>
      </c>
      <c r="C10036" s="2" t="n">
        <v>245916.328125</v>
      </c>
      <c r="D10036" s="2" t="n">
        <v>38224.24609375</v>
      </c>
      <c r="E10036" s="2" t="n">
        <v>70656.1953125</v>
      </c>
      <c r="F10036" s="2" t="n">
        <v>396991.5</v>
      </c>
      <c r="G10036" s="2" t="n">
        <v>1675.86901855469</v>
      </c>
    </row>
    <row r="10037" customFormat="false" ht="12.5" hidden="false" customHeight="false" outlineLevel="0" collapsed="false">
      <c r="A10037" s="2" t="s">
        <v>99</v>
      </c>
      <c r="B10037" s="2" t="n">
        <v>105</v>
      </c>
      <c r="C10037" s="2" t="n">
        <v>281740.40625</v>
      </c>
      <c r="D10037" s="2" t="n">
        <v>45856.078125</v>
      </c>
      <c r="E10037" s="2" t="n">
        <v>69961.0625</v>
      </c>
      <c r="F10037" s="2" t="n">
        <v>402568.375</v>
      </c>
      <c r="G10037" s="2" t="n">
        <v>2257.15795898438</v>
      </c>
    </row>
    <row r="10038" customFormat="false" ht="12.5" hidden="false" customHeight="false" outlineLevel="0" collapsed="false">
      <c r="A10038" s="2" t="s">
        <v>100</v>
      </c>
      <c r="B10038" s="2" t="n">
        <v>105</v>
      </c>
      <c r="C10038" s="2" t="n">
        <v>208986.65625</v>
      </c>
      <c r="D10038" s="2" t="n">
        <v>34446.3515625</v>
      </c>
      <c r="E10038" s="2" t="n">
        <v>76147.71875</v>
      </c>
      <c r="F10038" s="2" t="n">
        <v>464489.875</v>
      </c>
      <c r="G10038" s="2" t="n">
        <v>1953.970703125</v>
      </c>
    </row>
    <row r="10039" customFormat="false" ht="12.5" hidden="false" customHeight="false" outlineLevel="0" collapsed="false">
      <c r="A10039" s="2" t="s">
        <v>101</v>
      </c>
      <c r="B10039" s="2" t="n">
        <v>105</v>
      </c>
      <c r="C10039" s="2" t="n">
        <v>290744.75</v>
      </c>
      <c r="D10039" s="2" t="n">
        <v>45438.0234375</v>
      </c>
      <c r="E10039" s="2" t="n">
        <v>91535.796875</v>
      </c>
      <c r="F10039" s="2" t="n">
        <v>589164.75</v>
      </c>
      <c r="G10039" s="2" t="n">
        <v>2291.06494140625</v>
      </c>
    </row>
    <row r="10040" customFormat="false" ht="12.5" hidden="false" customHeight="false" outlineLevel="0" collapsed="false">
      <c r="A10040" s="2" t="s">
        <v>102</v>
      </c>
      <c r="B10040" s="2" t="n">
        <v>105</v>
      </c>
      <c r="C10040" s="2" t="n">
        <v>187762.546875</v>
      </c>
      <c r="D10040" s="2" t="n">
        <v>32453.45703125</v>
      </c>
      <c r="E10040" s="2" t="n">
        <v>64158.98046875</v>
      </c>
      <c r="F10040" s="2" t="n">
        <v>462083.4375</v>
      </c>
      <c r="G10040" s="2" t="n">
        <v>2136.06201171875</v>
      </c>
    </row>
    <row r="10041" customFormat="false" ht="12.5" hidden="false" customHeight="false" outlineLevel="0" collapsed="false">
      <c r="A10041" s="2" t="s">
        <v>103</v>
      </c>
      <c r="B10041" s="2" t="n">
        <v>105</v>
      </c>
      <c r="C10041" s="2" t="n">
        <v>377207</v>
      </c>
      <c r="D10041" s="2" t="n">
        <v>67599.859375</v>
      </c>
      <c r="E10041" s="2" t="n">
        <v>59310.91015625</v>
      </c>
      <c r="F10041" s="2" t="n">
        <v>419948.96875</v>
      </c>
      <c r="G10041" s="2" t="n">
        <v>2237.50073242188</v>
      </c>
    </row>
    <row r="10042" customFormat="false" ht="12.5" hidden="false" customHeight="false" outlineLevel="0" collapsed="false">
      <c r="A10042" s="2" t="s">
        <v>105</v>
      </c>
      <c r="B10042" s="2" t="n">
        <v>105</v>
      </c>
      <c r="C10042" s="2" t="n">
        <v>339102.90625</v>
      </c>
      <c r="D10042" s="2" t="n">
        <v>55338.171875</v>
      </c>
      <c r="E10042" s="2" t="n">
        <v>60474.796875</v>
      </c>
      <c r="F10042" s="2" t="n">
        <v>395594.34375</v>
      </c>
      <c r="G10042" s="2" t="n">
        <v>1750.07434082031</v>
      </c>
    </row>
    <row r="10043" customFormat="false" ht="12.5" hidden="false" customHeight="false" outlineLevel="0" collapsed="false">
      <c r="A10043" s="2" t="s">
        <v>106</v>
      </c>
      <c r="B10043" s="2" t="n">
        <v>105</v>
      </c>
      <c r="C10043" s="2" t="n">
        <v>433697.25</v>
      </c>
      <c r="D10043" s="2" t="n">
        <v>69582.65625</v>
      </c>
      <c r="E10043" s="2" t="n">
        <v>95333.4140625</v>
      </c>
      <c r="F10043" s="2" t="n">
        <v>559609.625</v>
      </c>
      <c r="G10043" s="2" t="n">
        <v>3120.55810546875</v>
      </c>
    </row>
    <row r="10044" customFormat="false" ht="12.5" hidden="false" customHeight="false" outlineLevel="0" collapsed="false">
      <c r="A10044" s="2" t="s">
        <v>107</v>
      </c>
      <c r="B10044" s="2" t="n">
        <v>105</v>
      </c>
      <c r="C10044" s="2" t="n">
        <v>256105.96875</v>
      </c>
      <c r="D10044" s="2" t="n">
        <v>40172.61328125</v>
      </c>
      <c r="E10044" s="2" t="n">
        <v>100523.40625</v>
      </c>
      <c r="F10044" s="2" t="n">
        <v>554828.5625</v>
      </c>
      <c r="G10044" s="2" t="n">
        <v>3395.26293945313</v>
      </c>
    </row>
    <row r="10045" customFormat="false" ht="12.5" hidden="false" customHeight="false" outlineLevel="0" collapsed="false">
      <c r="A10045" s="2" t="s">
        <v>109</v>
      </c>
      <c r="B10045" s="2" t="n">
        <v>105</v>
      </c>
      <c r="C10045" s="2" t="n">
        <v>151948.953125</v>
      </c>
      <c r="D10045" s="2" t="n">
        <v>25934.576171875</v>
      </c>
      <c r="E10045" s="2" t="n">
        <v>75812.1953125</v>
      </c>
      <c r="F10045" s="2" t="n">
        <v>418191.96875</v>
      </c>
      <c r="G10045" s="2" t="n">
        <v>1591.74584960938</v>
      </c>
    </row>
    <row r="10046" customFormat="false" ht="12.5" hidden="false" customHeight="false" outlineLevel="0" collapsed="false">
      <c r="A10046" s="2" t="s">
        <v>110</v>
      </c>
      <c r="B10046" s="2" t="n">
        <v>105</v>
      </c>
      <c r="C10046" s="2" t="n">
        <v>170451.734375</v>
      </c>
      <c r="D10046" s="2" t="n">
        <v>28026.849609375</v>
      </c>
      <c r="E10046" s="2" t="n">
        <v>84546.8515625</v>
      </c>
      <c r="F10046" s="2" t="n">
        <v>449940.375</v>
      </c>
      <c r="G10046" s="2" t="n">
        <v>2393.89428710938</v>
      </c>
    </row>
    <row r="10047" customFormat="false" ht="12.5" hidden="false" customHeight="false" outlineLevel="0" collapsed="false">
      <c r="A10047" s="2" t="s">
        <v>111</v>
      </c>
      <c r="B10047" s="2" t="n">
        <v>105</v>
      </c>
      <c r="C10047" s="2" t="n">
        <v>369193.59375</v>
      </c>
      <c r="D10047" s="2" t="n">
        <v>60011.3046875</v>
      </c>
      <c r="E10047" s="2" t="n">
        <v>81394.4765625</v>
      </c>
      <c r="F10047" s="2" t="n">
        <v>438057.09375</v>
      </c>
      <c r="G10047" s="2" t="n">
        <v>2347.078125</v>
      </c>
    </row>
    <row r="10048" customFormat="false" ht="12.5" hidden="false" customHeight="false" outlineLevel="0" collapsed="false">
      <c r="A10048" s="2" t="s">
        <v>112</v>
      </c>
      <c r="B10048" s="2" t="n">
        <v>105</v>
      </c>
      <c r="C10048" s="2" t="n">
        <v>373672.96875</v>
      </c>
      <c r="D10048" s="2" t="n">
        <v>60471.2734375</v>
      </c>
      <c r="E10048" s="2" t="n">
        <v>87270.546875</v>
      </c>
      <c r="F10048" s="2" t="n">
        <v>480749.9375</v>
      </c>
      <c r="G10048" s="2" t="n">
        <v>2095.74096679688</v>
      </c>
    </row>
    <row r="10049" customFormat="false" ht="12.5" hidden="false" customHeight="false" outlineLevel="0" collapsed="false">
      <c r="A10049" s="2" t="s">
        <v>113</v>
      </c>
      <c r="B10049" s="2" t="n">
        <v>105</v>
      </c>
      <c r="C10049" s="2" t="n">
        <v>340325.34375</v>
      </c>
      <c r="D10049" s="2" t="n">
        <v>56285.9375</v>
      </c>
      <c r="E10049" s="2" t="n">
        <v>78937.484375</v>
      </c>
      <c r="F10049" s="2" t="n">
        <v>447486.25</v>
      </c>
      <c r="G10049" s="2" t="n">
        <v>2116.18579101563</v>
      </c>
    </row>
    <row r="10050" customFormat="false" ht="12.5" hidden="false" customHeight="false" outlineLevel="0" collapsed="false">
      <c r="A10050" s="2" t="s">
        <v>114</v>
      </c>
      <c r="B10050" s="2" t="n">
        <v>105</v>
      </c>
      <c r="C10050" s="2" t="n">
        <v>299044.53125</v>
      </c>
      <c r="D10050" s="2" t="n">
        <v>50582.6796875</v>
      </c>
      <c r="E10050" s="2" t="n">
        <v>86231</v>
      </c>
      <c r="F10050" s="2" t="n">
        <v>517166.4375</v>
      </c>
      <c r="G10050" s="2" t="n">
        <v>2241.8251953125</v>
      </c>
    </row>
    <row r="10051" customFormat="false" ht="12.5" hidden="false" customHeight="false" outlineLevel="0" collapsed="false">
      <c r="A10051" s="2" t="s">
        <v>115</v>
      </c>
      <c r="B10051" s="2" t="n">
        <v>105</v>
      </c>
      <c r="C10051" s="2" t="n">
        <v>351268</v>
      </c>
      <c r="D10051" s="2" t="n">
        <v>57500.0546875</v>
      </c>
      <c r="E10051" s="2" t="n">
        <v>105773.46875</v>
      </c>
      <c r="F10051" s="2" t="n">
        <v>667176.0625</v>
      </c>
      <c r="G10051" s="2" t="n">
        <v>3198.31127929688</v>
      </c>
    </row>
    <row r="10052" customFormat="false" ht="12.5" hidden="false" customHeight="false" outlineLevel="0" collapsed="false">
      <c r="A10052" s="2" t="s">
        <v>116</v>
      </c>
      <c r="B10052" s="2" t="n">
        <v>105</v>
      </c>
      <c r="C10052" s="2" t="n">
        <v>205513.3125</v>
      </c>
      <c r="D10052" s="2" t="n">
        <v>36855.03515625</v>
      </c>
      <c r="E10052" s="2" t="n">
        <v>71059.453125</v>
      </c>
      <c r="F10052" s="2" t="n">
        <v>498631.75</v>
      </c>
      <c r="G10052" s="2" t="n">
        <v>1812.08508300781</v>
      </c>
    </row>
    <row r="10053" customFormat="false" ht="12.5" hidden="false" customHeight="false" outlineLevel="0" collapsed="false">
      <c r="A10053" s="2" t="s">
        <v>117</v>
      </c>
      <c r="B10053" s="2" t="n">
        <v>105</v>
      </c>
      <c r="C10053" s="2" t="n">
        <v>311309.25</v>
      </c>
      <c r="D10053" s="2" t="n">
        <v>56817.4921875</v>
      </c>
      <c r="E10053" s="2" t="n">
        <v>59070.9140625</v>
      </c>
      <c r="F10053" s="2" t="n">
        <v>406091.0625</v>
      </c>
      <c r="G10053" s="2" t="n">
        <v>1908.64672851563</v>
      </c>
    </row>
    <row r="10054" customFormat="false" ht="12.5" hidden="false" customHeight="false" outlineLevel="0" collapsed="false">
      <c r="A10054" s="2" t="s">
        <v>119</v>
      </c>
      <c r="B10054" s="2" t="n">
        <v>105</v>
      </c>
      <c r="C10054" s="2" t="n">
        <v>137288.96875</v>
      </c>
      <c r="D10054" s="2" t="n">
        <v>22000.02734375</v>
      </c>
      <c r="E10054" s="2" t="n">
        <v>59973</v>
      </c>
      <c r="F10054" s="2" t="n">
        <v>394883.3125</v>
      </c>
      <c r="G10054" s="2" t="n">
        <v>1097.75085449219</v>
      </c>
    </row>
    <row r="10055" customFormat="false" ht="12.5" hidden="false" customHeight="false" outlineLevel="0" collapsed="false">
      <c r="A10055" s="2" t="s">
        <v>120</v>
      </c>
      <c r="B10055" s="2" t="n">
        <v>105</v>
      </c>
      <c r="C10055" s="2" t="n">
        <v>273260.84375</v>
      </c>
      <c r="D10055" s="2" t="n">
        <v>41410.19921875</v>
      </c>
      <c r="E10055" s="2" t="n">
        <v>99658.0390625</v>
      </c>
      <c r="F10055" s="2" t="n">
        <v>573440.3125</v>
      </c>
      <c r="G10055" s="2" t="n">
        <v>3162.28491210938</v>
      </c>
    </row>
    <row r="10056" customFormat="false" ht="12.5" hidden="false" customHeight="false" outlineLevel="0" collapsed="false">
      <c r="A10056" s="2" t="s">
        <v>121</v>
      </c>
      <c r="B10056" s="2" t="n">
        <v>105</v>
      </c>
      <c r="C10056" s="2" t="n">
        <v>466526.125</v>
      </c>
      <c r="D10056" s="2" t="n">
        <v>69006.8125</v>
      </c>
      <c r="E10056" s="2" t="n">
        <v>96447.0625</v>
      </c>
      <c r="F10056" s="2" t="n">
        <v>537027.75</v>
      </c>
      <c r="G10056" s="2" t="n">
        <v>3475.31616210938</v>
      </c>
    </row>
    <row r="10057" customFormat="false" ht="12.5" hidden="false" customHeight="false" outlineLevel="0" collapsed="false">
      <c r="A10057" s="2" t="s">
        <v>123</v>
      </c>
      <c r="B10057" s="2" t="n">
        <v>105</v>
      </c>
      <c r="C10057" s="2" t="n">
        <v>182638.46875</v>
      </c>
      <c r="D10057" s="2" t="n">
        <v>29023.224609375</v>
      </c>
      <c r="E10057" s="2" t="n">
        <v>82926.1484375</v>
      </c>
      <c r="F10057" s="2" t="n">
        <v>465784.6875</v>
      </c>
      <c r="G10057" s="2" t="n">
        <v>1690.21276855469</v>
      </c>
    </row>
    <row r="10058" customFormat="false" ht="12.5" hidden="false" customHeight="false" outlineLevel="0" collapsed="false">
      <c r="A10058" s="2" t="s">
        <v>124</v>
      </c>
      <c r="B10058" s="2" t="n">
        <v>105</v>
      </c>
      <c r="C10058" s="2" t="n">
        <v>168445.15625</v>
      </c>
      <c r="D10058" s="2" t="n">
        <v>25993.97265625</v>
      </c>
      <c r="E10058" s="2" t="n">
        <v>77399.4375</v>
      </c>
      <c r="F10058" s="2" t="n">
        <v>418061.125</v>
      </c>
      <c r="G10058" s="2" t="n">
        <v>2211.54516601563</v>
      </c>
    </row>
    <row r="10059" customFormat="false" ht="12.5" hidden="false" customHeight="false" outlineLevel="0" collapsed="false">
      <c r="A10059" s="2" t="s">
        <v>125</v>
      </c>
      <c r="B10059" s="2" t="n">
        <v>105</v>
      </c>
      <c r="C10059" s="2" t="n">
        <v>365087.21875</v>
      </c>
      <c r="D10059" s="2" t="n">
        <v>59315.34375</v>
      </c>
      <c r="E10059" s="2" t="n">
        <v>97336.2734375</v>
      </c>
      <c r="F10059" s="2" t="n">
        <v>527987.8125</v>
      </c>
      <c r="G10059" s="2" t="n">
        <v>2463.43383789063</v>
      </c>
    </row>
    <row r="10060" customFormat="false" ht="12.5" hidden="false" customHeight="false" outlineLevel="0" collapsed="false">
      <c r="A10060" s="2" t="s">
        <v>126</v>
      </c>
      <c r="B10060" s="2" t="n">
        <v>105</v>
      </c>
      <c r="C10060" s="2" t="n">
        <v>354843.84375</v>
      </c>
      <c r="D10060" s="2" t="n">
        <v>58513.2890625</v>
      </c>
      <c r="E10060" s="2" t="n">
        <v>94292.0234375</v>
      </c>
      <c r="F10060" s="2" t="n">
        <v>519958.5625</v>
      </c>
      <c r="G10060" s="2" t="n">
        <v>3415.60131835938</v>
      </c>
    </row>
    <row r="10061" customFormat="false" ht="12.5" hidden="false" customHeight="false" outlineLevel="0" collapsed="false">
      <c r="A10061" s="2" t="s">
        <v>127</v>
      </c>
      <c r="B10061" s="2" t="n">
        <v>105</v>
      </c>
      <c r="C10061" s="2" t="n">
        <v>325792.96875</v>
      </c>
      <c r="D10061" s="2" t="n">
        <v>54882.50390625</v>
      </c>
      <c r="E10061" s="2" t="n">
        <v>93431.34375</v>
      </c>
      <c r="F10061" s="2" t="n">
        <v>537472.5</v>
      </c>
      <c r="G10061" s="2" t="n">
        <v>2245.41625976563</v>
      </c>
    </row>
    <row r="10062" customFormat="false" ht="12.5" hidden="false" customHeight="false" outlineLevel="0" collapsed="false">
      <c r="A10062" s="2" t="s">
        <v>128</v>
      </c>
      <c r="B10062" s="2" t="n">
        <v>105</v>
      </c>
      <c r="C10062" s="2" t="n">
        <v>283233.03125</v>
      </c>
      <c r="D10062" s="2" t="n">
        <v>47175.3671875</v>
      </c>
      <c r="E10062" s="2" t="n">
        <v>94844.09375</v>
      </c>
      <c r="F10062" s="2" t="n">
        <v>592885.3125</v>
      </c>
      <c r="G10062" s="2" t="n">
        <v>2128.54248046875</v>
      </c>
    </row>
    <row r="10063" customFormat="false" ht="12.5" hidden="false" customHeight="false" outlineLevel="0" collapsed="false">
      <c r="A10063" s="2" t="s">
        <v>129</v>
      </c>
      <c r="B10063" s="2" t="n">
        <v>105</v>
      </c>
      <c r="C10063" s="2" t="n">
        <v>347508.59375</v>
      </c>
      <c r="D10063" s="2" t="n">
        <v>57666.1484375</v>
      </c>
      <c r="E10063" s="2" t="n">
        <v>110352.6015625</v>
      </c>
      <c r="F10063" s="2" t="n">
        <v>704146.0625</v>
      </c>
      <c r="G10063" s="2" t="n">
        <v>1787.66003417969</v>
      </c>
    </row>
    <row r="10064" customFormat="false" ht="12.5" hidden="false" customHeight="false" outlineLevel="0" collapsed="false">
      <c r="A10064" s="2" t="s">
        <v>130</v>
      </c>
      <c r="B10064" s="2" t="n">
        <v>105</v>
      </c>
      <c r="C10064" s="2" t="n">
        <v>206275.390625</v>
      </c>
      <c r="D10064" s="2" t="n">
        <v>36276.14453125</v>
      </c>
      <c r="E10064" s="2" t="n">
        <v>74375.6484375</v>
      </c>
      <c r="F10064" s="2" t="n">
        <v>533391.3125</v>
      </c>
      <c r="G10064" s="2" t="n">
        <v>1957.02465820313</v>
      </c>
    </row>
    <row r="10065" customFormat="false" ht="12.5" hidden="false" customHeight="false" outlineLevel="0" collapsed="false">
      <c r="A10065" s="2" t="s">
        <v>156</v>
      </c>
      <c r="B10065" s="2" t="n">
        <v>105</v>
      </c>
      <c r="C10065" s="2" t="n">
        <v>170502.75</v>
      </c>
      <c r="D10065" s="2" t="n">
        <v>25711.33203125</v>
      </c>
      <c r="E10065" s="2" t="n">
        <v>56884.38671875</v>
      </c>
      <c r="F10065" s="2" t="n">
        <v>418716.09375</v>
      </c>
      <c r="G10065" s="2" t="n">
        <v>2359.96533203125</v>
      </c>
    </row>
    <row r="10066" customFormat="false" ht="12.5" hidden="false" customHeight="false" outlineLevel="0" collapsed="false">
      <c r="A10066" s="2" t="s">
        <v>157</v>
      </c>
      <c r="B10066" s="2" t="n">
        <v>105</v>
      </c>
      <c r="C10066" s="2" t="n">
        <v>170465.34375</v>
      </c>
      <c r="D10066" s="2" t="n">
        <v>26746.095703125</v>
      </c>
      <c r="E10066" s="2" t="n">
        <v>65949</v>
      </c>
      <c r="F10066" s="2" t="n">
        <v>447652.40625</v>
      </c>
      <c r="G10066" s="2" t="n">
        <v>2176.50268554688</v>
      </c>
    </row>
    <row r="10067" customFormat="false" ht="12.5" hidden="false" customHeight="false" outlineLevel="0" collapsed="false">
      <c r="A10067" s="2" t="s">
        <v>158</v>
      </c>
      <c r="B10067" s="2" t="n">
        <v>105</v>
      </c>
      <c r="C10067" s="2" t="n">
        <v>561820</v>
      </c>
      <c r="D10067" s="2" t="n">
        <v>88054.2578125</v>
      </c>
      <c r="E10067" s="2" t="n">
        <v>114084.09375</v>
      </c>
      <c r="F10067" s="2" t="n">
        <v>693940.1875</v>
      </c>
      <c r="G10067" s="2" t="n">
        <v>3869.00463867188</v>
      </c>
    </row>
    <row r="10068" customFormat="false" ht="12.5" hidden="false" customHeight="false" outlineLevel="0" collapsed="false">
      <c r="A10068" s="2" t="s">
        <v>131</v>
      </c>
      <c r="B10068" s="2" t="n">
        <v>105</v>
      </c>
      <c r="C10068" s="2" t="n">
        <v>309169</v>
      </c>
      <c r="D10068" s="2" t="n">
        <v>43919.8203125</v>
      </c>
      <c r="E10068" s="2" t="n">
        <v>106845.3828125</v>
      </c>
      <c r="F10068" s="2" t="n">
        <v>620863.75</v>
      </c>
      <c r="G10068" s="2" t="n">
        <v>3818.18017578125</v>
      </c>
    </row>
    <row r="10069" customFormat="false" ht="12.5" hidden="false" customHeight="false" outlineLevel="0" collapsed="false">
      <c r="A10069" s="2" t="s">
        <v>133</v>
      </c>
      <c r="B10069" s="2" t="n">
        <v>105</v>
      </c>
      <c r="C10069" s="2" t="n">
        <v>192527.875</v>
      </c>
      <c r="D10069" s="2" t="n">
        <v>30345.78125</v>
      </c>
      <c r="E10069" s="2" t="n">
        <v>84527.6875</v>
      </c>
      <c r="F10069" s="2" t="n">
        <v>490295.9375</v>
      </c>
      <c r="G10069" s="2" t="n">
        <v>2335.3330078125</v>
      </c>
    </row>
    <row r="10070" customFormat="false" ht="12.5" hidden="false" customHeight="false" outlineLevel="0" collapsed="false">
      <c r="A10070" s="2" t="s">
        <v>134</v>
      </c>
      <c r="B10070" s="2" t="n">
        <v>105</v>
      </c>
      <c r="C10070" s="2" t="n">
        <v>198805.578125</v>
      </c>
      <c r="D10070" s="2" t="n">
        <v>29915.44140625</v>
      </c>
      <c r="E10070" s="2" t="n">
        <v>84344.9375</v>
      </c>
      <c r="F10070" s="2" t="n">
        <v>473163.46875</v>
      </c>
      <c r="G10070" s="2" t="n">
        <v>2531.31762695313</v>
      </c>
    </row>
    <row r="10071" customFormat="false" ht="12.5" hidden="false" customHeight="false" outlineLevel="0" collapsed="false">
      <c r="A10071" s="2" t="s">
        <v>159</v>
      </c>
      <c r="B10071" s="2" t="n">
        <v>105</v>
      </c>
      <c r="C10071" s="2" t="n">
        <v>274247.34375</v>
      </c>
      <c r="D10071" s="2" t="n">
        <v>45303.44921875</v>
      </c>
      <c r="E10071" s="2" t="n">
        <v>90046.9375</v>
      </c>
      <c r="F10071" s="2" t="n">
        <v>505963.125</v>
      </c>
      <c r="G10071" s="2" t="n">
        <v>2716.31030273438</v>
      </c>
    </row>
    <row r="10072" customFormat="false" ht="12.5" hidden="false" customHeight="false" outlineLevel="0" collapsed="false">
      <c r="A10072" s="2" t="s">
        <v>160</v>
      </c>
      <c r="B10072" s="2" t="n">
        <v>105</v>
      </c>
      <c r="C10072" s="2" t="n">
        <v>241601.234375</v>
      </c>
      <c r="D10072" s="2" t="n">
        <v>39104.171875</v>
      </c>
      <c r="E10072" s="2" t="n">
        <v>84434.8203125</v>
      </c>
      <c r="F10072" s="2" t="n">
        <v>484835.21875</v>
      </c>
      <c r="G10072" s="2" t="n">
        <v>2998.75561523438</v>
      </c>
    </row>
    <row r="10073" customFormat="false" ht="12.5" hidden="false" customHeight="false" outlineLevel="0" collapsed="false">
      <c r="A10073" s="2" t="s">
        <v>161</v>
      </c>
      <c r="B10073" s="2" t="n">
        <v>105</v>
      </c>
      <c r="C10073" s="2" t="n">
        <v>250936.359375</v>
      </c>
      <c r="D10073" s="2" t="n">
        <v>41886.67578125</v>
      </c>
      <c r="E10073" s="2" t="n">
        <v>90624.8359375</v>
      </c>
      <c r="F10073" s="2" t="n">
        <v>538187.5</v>
      </c>
      <c r="G10073" s="2" t="n">
        <v>2770.572265625</v>
      </c>
    </row>
    <row r="10074" customFormat="false" ht="12.5" hidden="false" customHeight="false" outlineLevel="0" collapsed="false">
      <c r="A10074" s="2" t="s">
        <v>135</v>
      </c>
      <c r="B10074" s="2" t="n">
        <v>105</v>
      </c>
      <c r="C10074" s="2" t="n">
        <v>207021.359375</v>
      </c>
      <c r="D10074" s="2" t="n">
        <v>32451.494140625</v>
      </c>
      <c r="E10074" s="2" t="n">
        <v>68886.25</v>
      </c>
      <c r="F10074" s="2" t="n">
        <v>438434.09375</v>
      </c>
      <c r="G10074" s="2" t="n">
        <v>1308.34875488281</v>
      </c>
    </row>
    <row r="10075" customFormat="false" ht="12.5" hidden="false" customHeight="false" outlineLevel="0" collapsed="false">
      <c r="A10075" s="2" t="s">
        <v>136</v>
      </c>
      <c r="B10075" s="2" t="n">
        <v>105</v>
      </c>
      <c r="C10075" s="2" t="n">
        <v>316440.4375</v>
      </c>
      <c r="D10075" s="2" t="n">
        <v>50452.9375</v>
      </c>
      <c r="E10075" s="2" t="n">
        <v>83681.7109375</v>
      </c>
      <c r="F10075" s="2" t="n">
        <v>526218.1875</v>
      </c>
      <c r="G10075" s="2" t="n">
        <v>3095.63452148438</v>
      </c>
    </row>
    <row r="10076" customFormat="false" ht="12.5" hidden="false" customHeight="false" outlineLevel="0" collapsed="false">
      <c r="A10076" s="2" t="s">
        <v>137</v>
      </c>
      <c r="B10076" s="2" t="n">
        <v>105</v>
      </c>
      <c r="C10076" s="2" t="n">
        <v>180875.671875</v>
      </c>
      <c r="D10076" s="2" t="n">
        <v>13720.771484375</v>
      </c>
      <c r="E10076" s="2" t="n">
        <v>6431.52978515625</v>
      </c>
      <c r="F10076" s="2" t="n">
        <v>4930.025390625</v>
      </c>
      <c r="G10076" s="2" t="n">
        <v>1204.23754882813</v>
      </c>
    </row>
    <row r="10077" customFormat="false" ht="12.5" hidden="false" customHeight="false" outlineLevel="0" collapsed="false">
      <c r="A10077" s="2" t="s">
        <v>162</v>
      </c>
      <c r="B10077" s="2" t="n">
        <v>105</v>
      </c>
      <c r="C10077" s="2" t="n">
        <v>147447.234375</v>
      </c>
      <c r="D10077" s="2" t="n">
        <v>24261.8671875</v>
      </c>
      <c r="E10077" s="2" t="n">
        <v>59665.59375</v>
      </c>
      <c r="F10077" s="2" t="n">
        <v>465039.15625</v>
      </c>
      <c r="G10077" s="2" t="n">
        <v>2522.88134765625</v>
      </c>
    </row>
    <row r="10078" customFormat="false" ht="12.5" hidden="false" customHeight="false" outlineLevel="0" collapsed="false">
      <c r="A10078" s="2" t="s">
        <v>163</v>
      </c>
      <c r="B10078" s="2" t="n">
        <v>105</v>
      </c>
      <c r="C10078" s="2" t="n">
        <v>150362.203125</v>
      </c>
      <c r="D10078" s="2" t="n">
        <v>23784.708984375</v>
      </c>
      <c r="E10078" s="2" t="n">
        <v>63918.140625</v>
      </c>
      <c r="F10078" s="2" t="n">
        <v>455545.5625</v>
      </c>
      <c r="G10078" s="2" t="n">
        <v>2114.44555664063</v>
      </c>
    </row>
    <row r="10079" customFormat="false" ht="12.5" hidden="false" customHeight="false" outlineLevel="0" collapsed="false">
      <c r="A10079" s="2" t="s">
        <v>164</v>
      </c>
      <c r="B10079" s="2" t="n">
        <v>105</v>
      </c>
      <c r="C10079" s="2" t="n">
        <v>304997.25</v>
      </c>
      <c r="D10079" s="2" t="n">
        <v>46022.81640625</v>
      </c>
      <c r="E10079" s="2" t="n">
        <v>106553.1015625</v>
      </c>
      <c r="F10079" s="2" t="n">
        <v>680384.3125</v>
      </c>
      <c r="G10079" s="2" t="n">
        <v>4331.9951171875</v>
      </c>
    </row>
    <row r="10080" customFormat="false" ht="12.5" hidden="false" customHeight="false" outlineLevel="0" collapsed="false">
      <c r="A10080" s="2" t="s">
        <v>165</v>
      </c>
      <c r="B10080" s="2" t="n">
        <v>105</v>
      </c>
      <c r="C10080" s="2" t="n">
        <v>337455.5625</v>
      </c>
      <c r="D10080" s="2" t="n">
        <v>28710.83203125</v>
      </c>
      <c r="E10080" s="2" t="n">
        <v>15973.3076171875</v>
      </c>
      <c r="F10080" s="2" t="n">
        <v>12950.4716796875</v>
      </c>
      <c r="G10080" s="2" t="n">
        <v>3908.29272460938</v>
      </c>
    </row>
    <row r="10081" customFormat="false" ht="12.5" hidden="false" customHeight="false" outlineLevel="0" collapsed="false">
      <c r="A10081" s="2" t="s">
        <v>166</v>
      </c>
      <c r="B10081" s="2" t="n">
        <v>105</v>
      </c>
      <c r="C10081" s="2" t="n">
        <v>199404.1875</v>
      </c>
      <c r="D10081" s="2" t="n">
        <v>16849.748046875</v>
      </c>
      <c r="E10081" s="2" t="n">
        <v>9257.869140625</v>
      </c>
      <c r="F10081" s="2" t="n">
        <v>8371.2236328125</v>
      </c>
      <c r="G10081" s="2" t="n">
        <v>2651.86962890625</v>
      </c>
    </row>
    <row r="10082" customFormat="false" ht="12.5" hidden="false" customHeight="false" outlineLevel="0" collapsed="false">
      <c r="A10082" s="2" t="s">
        <v>167</v>
      </c>
      <c r="B10082" s="2" t="n">
        <v>105</v>
      </c>
      <c r="C10082" s="2" t="n">
        <v>213760.671875</v>
      </c>
      <c r="D10082" s="2" t="n">
        <v>17775.474609375</v>
      </c>
      <c r="E10082" s="2" t="n">
        <v>9817.3896484375</v>
      </c>
      <c r="F10082" s="2" t="n">
        <v>8252.3818359375</v>
      </c>
      <c r="G10082" s="2" t="n">
        <v>2440.02221679688</v>
      </c>
    </row>
    <row r="10083" customFormat="false" ht="12.5" hidden="false" customHeight="false" outlineLevel="0" collapsed="false">
      <c r="A10083" s="2" t="s">
        <v>168</v>
      </c>
      <c r="B10083" s="2" t="n">
        <v>105</v>
      </c>
      <c r="C10083" s="2" t="n">
        <v>222139.0625</v>
      </c>
      <c r="D10083" s="2" t="n">
        <v>34813.265625</v>
      </c>
      <c r="E10083" s="2" t="n">
        <v>103348.6015625</v>
      </c>
      <c r="F10083" s="2" t="n">
        <v>622787.625</v>
      </c>
      <c r="G10083" s="2" t="n">
        <v>2751.5400390625</v>
      </c>
    </row>
    <row r="10084" customFormat="false" ht="12.5" hidden="false" customHeight="false" outlineLevel="0" collapsed="false">
      <c r="A10084" s="2" t="s">
        <v>169</v>
      </c>
      <c r="B10084" s="2" t="n">
        <v>105</v>
      </c>
      <c r="C10084" s="2" t="n">
        <v>207943.515625</v>
      </c>
      <c r="D10084" s="2" t="n">
        <v>33806.26171875</v>
      </c>
      <c r="E10084" s="2" t="n">
        <v>89791.2578125</v>
      </c>
      <c r="F10084" s="2" t="n">
        <v>550887.1875</v>
      </c>
      <c r="G10084" s="2" t="n">
        <v>2705.07104492188</v>
      </c>
    </row>
    <row r="10085" customFormat="false" ht="12.5" hidden="false" customHeight="false" outlineLevel="0" collapsed="false">
      <c r="A10085" s="2" t="s">
        <v>170</v>
      </c>
      <c r="B10085" s="2" t="n">
        <v>105</v>
      </c>
      <c r="C10085" s="2" t="n">
        <v>202348.875</v>
      </c>
      <c r="D10085" s="2" t="n">
        <v>33641.55859375</v>
      </c>
      <c r="E10085" s="2" t="n">
        <v>94838.4921875</v>
      </c>
      <c r="F10085" s="2" t="n">
        <v>599408.5625</v>
      </c>
      <c r="G10085" s="2" t="n">
        <v>2866.1298828125</v>
      </c>
    </row>
    <row r="10086" customFormat="false" ht="12.5" hidden="false" customHeight="false" outlineLevel="0" collapsed="false">
      <c r="A10086" s="2" t="s">
        <v>171</v>
      </c>
      <c r="B10086" s="2" t="n">
        <v>105</v>
      </c>
      <c r="C10086" s="2" t="n">
        <v>254037.828125</v>
      </c>
      <c r="D10086" s="2" t="n">
        <v>20095.9765625</v>
      </c>
      <c r="E10086" s="2" t="n">
        <v>10217.6201171875</v>
      </c>
      <c r="F10086" s="2" t="n">
        <v>9087.8857421875</v>
      </c>
      <c r="G10086" s="2" t="n">
        <v>2659.84545898438</v>
      </c>
    </row>
    <row r="10087" customFormat="false" ht="12.5" hidden="false" customHeight="false" outlineLevel="0" collapsed="false">
      <c r="A10087" s="2" t="s">
        <v>172</v>
      </c>
      <c r="B10087" s="2" t="n">
        <v>105</v>
      </c>
      <c r="C10087" s="2" t="n">
        <v>376483.65625</v>
      </c>
      <c r="D10087" s="2" t="n">
        <v>30415.470703125</v>
      </c>
      <c r="E10087" s="2" t="n">
        <v>15392.1962890625</v>
      </c>
      <c r="F10087" s="2" t="n">
        <v>12535.923828125</v>
      </c>
      <c r="G10087" s="2" t="n">
        <v>3422.8857421875</v>
      </c>
    </row>
    <row r="10088" customFormat="false" ht="12.5" hidden="false" customHeight="false" outlineLevel="0" collapsed="false">
      <c r="A10088" s="2" t="s">
        <v>173</v>
      </c>
      <c r="B10088" s="2" t="n">
        <v>105</v>
      </c>
      <c r="C10088" s="2" t="n">
        <v>175050.84375</v>
      </c>
      <c r="D10088" s="2" t="n">
        <v>30210.66796875</v>
      </c>
      <c r="E10088" s="2" t="n">
        <v>51973.83984375</v>
      </c>
      <c r="F10088" s="2" t="n">
        <v>402261</v>
      </c>
      <c r="G10088" s="2" t="n">
        <v>1693.4775390625</v>
      </c>
    </row>
    <row r="10089" customFormat="false" ht="12.5" hidden="false" customHeight="false" outlineLevel="0" collapsed="false">
      <c r="A10089" s="2" t="s">
        <v>46</v>
      </c>
      <c r="B10089" s="2" t="n">
        <v>106</v>
      </c>
      <c r="C10089" s="2" t="n">
        <v>103704.7734375</v>
      </c>
      <c r="D10089" s="2" t="n">
        <v>17919.49609375</v>
      </c>
      <c r="E10089" s="2" t="n">
        <v>34874.7890625</v>
      </c>
      <c r="F10089" s="2" t="n">
        <v>305493.34375</v>
      </c>
      <c r="G10089" s="2" t="n">
        <v>958.738891601563</v>
      </c>
    </row>
    <row r="10090" customFormat="false" ht="12.5" hidden="false" customHeight="false" outlineLevel="0" collapsed="false">
      <c r="A10090" s="2" t="s">
        <v>54</v>
      </c>
      <c r="B10090" s="2" t="n">
        <v>106</v>
      </c>
      <c r="C10090" s="2" t="n">
        <v>106868.90625</v>
      </c>
      <c r="D10090" s="2" t="n">
        <v>17064.1640625</v>
      </c>
      <c r="E10090" s="2" t="n">
        <v>35934.1484375</v>
      </c>
      <c r="F10090" s="2" t="n">
        <v>281736.34375</v>
      </c>
      <c r="G10090" s="2" t="n">
        <v>949.177673339844</v>
      </c>
    </row>
    <row r="10091" customFormat="false" ht="12.5" hidden="false" customHeight="false" outlineLevel="0" collapsed="false">
      <c r="A10091" s="2" t="s">
        <v>55</v>
      </c>
      <c r="B10091" s="2" t="n">
        <v>106</v>
      </c>
      <c r="C10091" s="2" t="n">
        <v>194426.328125</v>
      </c>
      <c r="D10091" s="2" t="n">
        <v>27541.69140625</v>
      </c>
      <c r="E10091" s="2" t="n">
        <v>57351.76953125</v>
      </c>
      <c r="F10091" s="2" t="n">
        <v>411883.71875</v>
      </c>
      <c r="G10091" s="2" t="n">
        <v>2111.79809570313</v>
      </c>
    </row>
    <row r="10092" customFormat="false" ht="12.5" hidden="false" customHeight="false" outlineLevel="0" collapsed="false">
      <c r="A10092" s="2" t="s">
        <v>150</v>
      </c>
      <c r="B10092" s="2" t="n">
        <v>106</v>
      </c>
      <c r="C10092" s="2" t="n">
        <v>218560.3125</v>
      </c>
      <c r="D10092" s="2" t="n">
        <v>27668.36328125</v>
      </c>
      <c r="E10092" s="2" t="n">
        <v>63139.50390625</v>
      </c>
      <c r="F10092" s="2" t="n">
        <v>433686.03125</v>
      </c>
      <c r="G10092" s="2" t="n">
        <v>2285.69653320313</v>
      </c>
    </row>
    <row r="10093" customFormat="false" ht="12.5" hidden="false" customHeight="false" outlineLevel="0" collapsed="false">
      <c r="A10093" s="2" t="s">
        <v>151</v>
      </c>
      <c r="B10093" s="2" t="n">
        <v>106</v>
      </c>
      <c r="C10093" s="2" t="n">
        <v>114635.28125</v>
      </c>
      <c r="D10093" s="2" t="n">
        <v>17587.05078125</v>
      </c>
      <c r="E10093" s="2" t="n">
        <v>49796.5234375</v>
      </c>
      <c r="F10093" s="2" t="n">
        <v>339618.78125</v>
      </c>
      <c r="G10093" s="2" t="n">
        <v>1200.53112792969</v>
      </c>
    </row>
    <row r="10094" customFormat="false" ht="12.5" hidden="false" customHeight="false" outlineLevel="0" collapsed="false">
      <c r="A10094" s="2" t="s">
        <v>152</v>
      </c>
      <c r="B10094" s="2" t="n">
        <v>106</v>
      </c>
      <c r="C10094" s="2" t="n">
        <v>137454</v>
      </c>
      <c r="D10094" s="2" t="n">
        <v>20073.283203125</v>
      </c>
      <c r="E10094" s="2" t="n">
        <v>53988.24609375</v>
      </c>
      <c r="F10094" s="2" t="n">
        <v>357854.40625</v>
      </c>
      <c r="G10094" s="2" t="n">
        <v>1446.52673339844</v>
      </c>
    </row>
    <row r="10095" customFormat="false" ht="12.5" hidden="false" customHeight="false" outlineLevel="0" collapsed="false">
      <c r="A10095" s="2" t="s">
        <v>56</v>
      </c>
      <c r="B10095" s="2" t="n">
        <v>106</v>
      </c>
      <c r="C10095" s="2" t="n">
        <v>169367.640625</v>
      </c>
      <c r="D10095" s="2" t="n">
        <v>25580.02734375</v>
      </c>
      <c r="E10095" s="2" t="n">
        <v>53191.39453125</v>
      </c>
      <c r="F10095" s="2" t="n">
        <v>347224</v>
      </c>
      <c r="G10095" s="2" t="n">
        <v>1737.41333007813</v>
      </c>
    </row>
    <row r="10096" customFormat="false" ht="12.5" hidden="false" customHeight="false" outlineLevel="0" collapsed="false">
      <c r="A10096" s="2" t="s">
        <v>58</v>
      </c>
      <c r="B10096" s="2" t="n">
        <v>106</v>
      </c>
      <c r="C10096" s="2" t="n">
        <v>151080.203125</v>
      </c>
      <c r="D10096" s="2" t="n">
        <v>23253.76953125</v>
      </c>
      <c r="E10096" s="2" t="n">
        <v>56771.89453125</v>
      </c>
      <c r="F10096" s="2" t="n">
        <v>380938.9375</v>
      </c>
      <c r="G10096" s="2" t="n">
        <v>1902.89404296875</v>
      </c>
    </row>
    <row r="10097" customFormat="false" ht="12.5" hidden="false" customHeight="false" outlineLevel="0" collapsed="false">
      <c r="A10097" s="2" t="s">
        <v>59</v>
      </c>
      <c r="B10097" s="2" t="n">
        <v>106</v>
      </c>
      <c r="C10097" s="2" t="n">
        <v>169797.796875</v>
      </c>
      <c r="D10097" s="2" t="n">
        <v>26595.7734375</v>
      </c>
      <c r="E10097" s="2" t="n">
        <v>61169.48828125</v>
      </c>
      <c r="F10097" s="2" t="n">
        <v>416895.4375</v>
      </c>
      <c r="G10097" s="2" t="n">
        <v>1887.41796875</v>
      </c>
    </row>
    <row r="10098" customFormat="false" ht="12.5" hidden="false" customHeight="false" outlineLevel="0" collapsed="false">
      <c r="A10098" s="2" t="s">
        <v>153</v>
      </c>
      <c r="B10098" s="2" t="n">
        <v>106</v>
      </c>
      <c r="C10098" s="2" t="n">
        <v>192321.328125</v>
      </c>
      <c r="D10098" s="2" t="n">
        <v>31867.833984375</v>
      </c>
      <c r="E10098" s="2" t="n">
        <v>61302.30859375</v>
      </c>
      <c r="F10098" s="2" t="n">
        <v>433369.59375</v>
      </c>
      <c r="G10098" s="2" t="n">
        <v>1994.76416015625</v>
      </c>
    </row>
    <row r="10099" customFormat="false" ht="12.5" hidden="false" customHeight="false" outlineLevel="0" collapsed="false">
      <c r="A10099" s="2" t="s">
        <v>154</v>
      </c>
      <c r="B10099" s="2" t="n">
        <v>106</v>
      </c>
      <c r="C10099" s="2" t="n">
        <v>276921.8125</v>
      </c>
      <c r="D10099" s="2" t="n">
        <v>46760.86328125</v>
      </c>
      <c r="E10099" s="2" t="n">
        <v>79655.578125</v>
      </c>
      <c r="F10099" s="2" t="n">
        <v>589130.5</v>
      </c>
      <c r="G10099" s="2" t="n">
        <v>0</v>
      </c>
    </row>
    <row r="10100" customFormat="false" ht="12.5" hidden="false" customHeight="false" outlineLevel="0" collapsed="false">
      <c r="A10100" s="2" t="s">
        <v>155</v>
      </c>
      <c r="B10100" s="2" t="n">
        <v>106</v>
      </c>
      <c r="C10100" s="2" t="n">
        <v>148197.125</v>
      </c>
      <c r="D10100" s="2" t="n">
        <v>26539.83984375</v>
      </c>
      <c r="E10100" s="2" t="n">
        <v>49592.72265625</v>
      </c>
      <c r="F10100" s="2" t="n">
        <v>404273.0625</v>
      </c>
      <c r="G10100" s="2" t="n">
        <v>1507.59838867188</v>
      </c>
    </row>
    <row r="10101" customFormat="false" ht="12.5" hidden="false" customHeight="false" outlineLevel="0" collapsed="false">
      <c r="A10101" s="2" t="s">
        <v>60</v>
      </c>
      <c r="B10101" s="2" t="n">
        <v>106</v>
      </c>
      <c r="C10101" s="2" t="n">
        <v>104731</v>
      </c>
      <c r="D10101" s="2" t="n">
        <v>16754.314453125</v>
      </c>
      <c r="E10101" s="2" t="n">
        <v>37549.03515625</v>
      </c>
      <c r="F10101" s="2" t="n">
        <v>295115.5625</v>
      </c>
      <c r="G10101" s="2" t="n">
        <v>2469.80615234375</v>
      </c>
    </row>
    <row r="10102" customFormat="false" ht="12.5" hidden="false" customHeight="false" outlineLevel="0" collapsed="false">
      <c r="A10102" s="2" t="s">
        <v>62</v>
      </c>
      <c r="B10102" s="2" t="n">
        <v>106</v>
      </c>
      <c r="C10102" s="2" t="n">
        <v>112262.34375</v>
      </c>
      <c r="D10102" s="2" t="n">
        <v>18069.357421875</v>
      </c>
      <c r="E10102" s="2" t="n">
        <v>43863.9453125</v>
      </c>
      <c r="F10102" s="2" t="n">
        <v>324742.75</v>
      </c>
      <c r="G10102" s="2" t="n">
        <v>1518.08337402344</v>
      </c>
    </row>
    <row r="10103" customFormat="false" ht="12.5" hidden="false" customHeight="false" outlineLevel="0" collapsed="false">
      <c r="A10103" s="2" t="s">
        <v>63</v>
      </c>
      <c r="B10103" s="2" t="n">
        <v>106</v>
      </c>
      <c r="C10103" s="2" t="n">
        <v>194721.703125</v>
      </c>
      <c r="D10103" s="2" t="n">
        <v>29023.322265625</v>
      </c>
      <c r="E10103" s="2" t="n">
        <v>67820.625</v>
      </c>
      <c r="F10103" s="2" t="n">
        <v>456290.90625</v>
      </c>
      <c r="G10103" s="2" t="n">
        <v>1953.72973632813</v>
      </c>
    </row>
    <row r="10104" customFormat="false" ht="12.5" hidden="false" customHeight="false" outlineLevel="0" collapsed="false">
      <c r="A10104" s="2" t="s">
        <v>64</v>
      </c>
      <c r="B10104" s="2" t="n">
        <v>106</v>
      </c>
      <c r="C10104" s="2" t="n">
        <v>165516.171875</v>
      </c>
      <c r="D10104" s="2" t="n">
        <v>23277.533203125</v>
      </c>
      <c r="E10104" s="2" t="n">
        <v>61384.703125</v>
      </c>
      <c r="F10104" s="2" t="n">
        <v>401419.5</v>
      </c>
      <c r="G10104" s="2" t="n">
        <v>8206.255859375</v>
      </c>
    </row>
    <row r="10105" customFormat="false" ht="12.5" hidden="false" customHeight="false" outlineLevel="0" collapsed="false">
      <c r="A10105" s="2" t="s">
        <v>66</v>
      </c>
      <c r="B10105" s="2" t="n">
        <v>106</v>
      </c>
      <c r="C10105" s="2" t="n">
        <v>236683.109375</v>
      </c>
      <c r="D10105" s="2" t="n">
        <v>36228.9453125</v>
      </c>
      <c r="E10105" s="2" t="n">
        <v>49497.859375</v>
      </c>
      <c r="F10105" s="2" t="n">
        <v>317577.28125</v>
      </c>
      <c r="G10105" s="2" t="n">
        <v>1829.32580566406</v>
      </c>
    </row>
    <row r="10106" customFormat="false" ht="12.5" hidden="false" customHeight="false" outlineLevel="0" collapsed="false">
      <c r="A10106" s="2" t="s">
        <v>67</v>
      </c>
      <c r="B10106" s="2" t="n">
        <v>106</v>
      </c>
      <c r="C10106" s="2" t="n">
        <v>151456.484375</v>
      </c>
      <c r="D10106" s="2" t="n">
        <v>12719.1962890625</v>
      </c>
      <c r="E10106" s="2" t="n">
        <v>7484.59765625</v>
      </c>
      <c r="F10106" s="2" t="n">
        <v>6835.91845703125</v>
      </c>
      <c r="G10106" s="2" t="n">
        <v>1869.33166503906</v>
      </c>
    </row>
    <row r="10107" customFormat="false" ht="12.5" hidden="false" customHeight="false" outlineLevel="0" collapsed="false">
      <c r="A10107" s="2" t="s">
        <v>68</v>
      </c>
      <c r="B10107" s="2" t="n">
        <v>106</v>
      </c>
      <c r="C10107" s="2" t="n">
        <v>160387.734375</v>
      </c>
      <c r="D10107" s="2" t="n">
        <v>24521.69140625</v>
      </c>
      <c r="E10107" s="2" t="n">
        <v>55060.16796875</v>
      </c>
      <c r="F10107" s="2" t="n">
        <v>339810.53125</v>
      </c>
      <c r="G10107" s="2" t="n">
        <v>2147.82592773438</v>
      </c>
    </row>
    <row r="10108" customFormat="false" ht="12.5" hidden="false" customHeight="false" outlineLevel="0" collapsed="false">
      <c r="A10108" s="2" t="s">
        <v>69</v>
      </c>
      <c r="B10108" s="2" t="n">
        <v>106</v>
      </c>
      <c r="C10108" s="2" t="n">
        <v>165623.265625</v>
      </c>
      <c r="D10108" s="2" t="n">
        <v>24756.21875</v>
      </c>
      <c r="E10108" s="2" t="n">
        <v>59422.83984375</v>
      </c>
      <c r="F10108" s="2" t="n">
        <v>367723.25</v>
      </c>
      <c r="G10108" s="2" t="n">
        <v>1805.841796875</v>
      </c>
    </row>
    <row r="10109" customFormat="false" ht="12.5" hidden="false" customHeight="false" outlineLevel="0" collapsed="false">
      <c r="A10109" s="2" t="s">
        <v>70</v>
      </c>
      <c r="B10109" s="2" t="n">
        <v>106</v>
      </c>
      <c r="C10109" s="2" t="n">
        <v>158807.984375</v>
      </c>
      <c r="D10109" s="2" t="n">
        <v>23423.046875</v>
      </c>
      <c r="E10109" s="2" t="n">
        <v>58366.8828125</v>
      </c>
      <c r="F10109" s="2" t="n">
        <v>375384.71875</v>
      </c>
      <c r="G10109" s="2" t="n">
        <v>1564.69836425781</v>
      </c>
    </row>
    <row r="10110" customFormat="false" ht="12.5" hidden="false" customHeight="false" outlineLevel="0" collapsed="false">
      <c r="A10110" s="2" t="s">
        <v>71</v>
      </c>
      <c r="B10110" s="2" t="n">
        <v>106</v>
      </c>
      <c r="C10110" s="2" t="n">
        <v>214414.171875</v>
      </c>
      <c r="D10110" s="2" t="n">
        <v>30686.142578125</v>
      </c>
      <c r="E10110" s="2" t="n">
        <v>69642.4453125</v>
      </c>
      <c r="F10110" s="2" t="n">
        <v>461732.28125</v>
      </c>
      <c r="G10110" s="2" t="n">
        <v>2553.7412109375</v>
      </c>
    </row>
    <row r="10111" customFormat="false" ht="12.5" hidden="false" customHeight="false" outlineLevel="0" collapsed="false">
      <c r="A10111" s="2" t="s">
        <v>72</v>
      </c>
      <c r="B10111" s="2" t="n">
        <v>106</v>
      </c>
      <c r="C10111" s="2" t="n">
        <v>304081.15625</v>
      </c>
      <c r="D10111" s="2" t="n">
        <v>43000.24609375</v>
      </c>
      <c r="E10111" s="2" t="n">
        <v>89165.9296875</v>
      </c>
      <c r="F10111" s="2" t="n">
        <v>614716.1875</v>
      </c>
      <c r="G10111" s="2" t="n">
        <v>3936.0908203125</v>
      </c>
    </row>
    <row r="10112" customFormat="false" ht="12.5" hidden="false" customHeight="false" outlineLevel="0" collapsed="false">
      <c r="A10112" s="2" t="s">
        <v>73</v>
      </c>
      <c r="B10112" s="2" t="n">
        <v>106</v>
      </c>
      <c r="C10112" s="2" t="n">
        <v>148945.328125</v>
      </c>
      <c r="D10112" s="2" t="n">
        <v>23756.3359375</v>
      </c>
      <c r="E10112" s="2" t="n">
        <v>53786.69140625</v>
      </c>
      <c r="F10112" s="2" t="n">
        <v>417110.4375</v>
      </c>
      <c r="G10112" s="2" t="n">
        <v>2016.32751464844</v>
      </c>
    </row>
    <row r="10113" customFormat="false" ht="12.5" hidden="false" customHeight="false" outlineLevel="0" collapsed="false">
      <c r="A10113" s="2" t="s">
        <v>74</v>
      </c>
      <c r="B10113" s="2" t="n">
        <v>106</v>
      </c>
      <c r="C10113" s="2" t="n">
        <v>124326</v>
      </c>
      <c r="D10113" s="2" t="n">
        <v>22092.263671875</v>
      </c>
      <c r="E10113" s="2" t="n">
        <v>46734.59375</v>
      </c>
      <c r="F10113" s="2" t="n">
        <v>345864.25</v>
      </c>
      <c r="G10113" s="2" t="n">
        <v>1795.94885253906</v>
      </c>
    </row>
    <row r="10114" customFormat="false" ht="12.5" hidden="false" customHeight="false" outlineLevel="0" collapsed="false">
      <c r="A10114" s="2" t="s">
        <v>76</v>
      </c>
      <c r="B10114" s="2" t="n">
        <v>106</v>
      </c>
      <c r="C10114" s="2" t="n">
        <v>125236.4296875</v>
      </c>
      <c r="D10114" s="2" t="n">
        <v>20866.783203125</v>
      </c>
      <c r="E10114" s="2" t="n">
        <v>51417.3125</v>
      </c>
      <c r="F10114" s="2" t="n">
        <v>354959.53125</v>
      </c>
      <c r="G10114" s="2" t="n">
        <v>1800.48095703125</v>
      </c>
    </row>
    <row r="10115" customFormat="false" ht="12.5" hidden="false" customHeight="false" outlineLevel="0" collapsed="false">
      <c r="A10115" s="2" t="s">
        <v>77</v>
      </c>
      <c r="B10115" s="2" t="n">
        <v>106</v>
      </c>
      <c r="C10115" s="2" t="n">
        <v>382575.21875</v>
      </c>
      <c r="D10115" s="2" t="n">
        <v>59804.69921875</v>
      </c>
      <c r="E10115" s="2" t="n">
        <v>73708.5703125</v>
      </c>
      <c r="F10115" s="2" t="n">
        <v>461159.71875</v>
      </c>
      <c r="G10115" s="2" t="n">
        <v>2573.35913085938</v>
      </c>
    </row>
    <row r="10116" customFormat="false" ht="12.5" hidden="false" customHeight="false" outlineLevel="0" collapsed="false">
      <c r="A10116" s="2" t="s">
        <v>78</v>
      </c>
      <c r="B10116" s="2" t="n">
        <v>106</v>
      </c>
      <c r="C10116" s="2" t="n">
        <v>329203.1875</v>
      </c>
      <c r="D10116" s="2" t="n">
        <v>48781.10546875</v>
      </c>
      <c r="E10116" s="2" t="n">
        <v>63131.25</v>
      </c>
      <c r="F10116" s="2" t="n">
        <v>392075.3125</v>
      </c>
      <c r="G10116" s="2" t="n">
        <v>2720.25708007813</v>
      </c>
    </row>
    <row r="10117" customFormat="false" ht="12.5" hidden="false" customHeight="false" outlineLevel="0" collapsed="false">
      <c r="A10117" s="2" t="s">
        <v>80</v>
      </c>
      <c r="B10117" s="2" t="n">
        <v>106</v>
      </c>
      <c r="C10117" s="2" t="n">
        <v>277534</v>
      </c>
      <c r="D10117" s="2" t="n">
        <v>43053.484375</v>
      </c>
      <c r="E10117" s="2" t="n">
        <v>67651.7890625</v>
      </c>
      <c r="F10117" s="2" t="n">
        <v>418196.21875</v>
      </c>
      <c r="G10117" s="2" t="n">
        <v>1961.091796875</v>
      </c>
    </row>
    <row r="10118" customFormat="false" ht="12.5" hidden="false" customHeight="false" outlineLevel="0" collapsed="false">
      <c r="A10118" s="2" t="s">
        <v>81</v>
      </c>
      <c r="B10118" s="2" t="n">
        <v>106</v>
      </c>
      <c r="C10118" s="2" t="n">
        <v>129515.09375</v>
      </c>
      <c r="D10118" s="2" t="n">
        <v>19933.669921875</v>
      </c>
      <c r="E10118" s="2" t="n">
        <v>61368.25</v>
      </c>
      <c r="F10118" s="2" t="n">
        <v>363630.40625</v>
      </c>
      <c r="G10118" s="2" t="n">
        <v>2022.63610839844</v>
      </c>
    </row>
    <row r="10119" customFormat="false" ht="12.5" hidden="false" customHeight="false" outlineLevel="0" collapsed="false">
      <c r="A10119" s="2" t="s">
        <v>83</v>
      </c>
      <c r="B10119" s="2" t="n">
        <v>106</v>
      </c>
      <c r="C10119" s="2" t="n">
        <v>181422.3125</v>
      </c>
      <c r="D10119" s="2" t="n">
        <v>28944.669921875</v>
      </c>
      <c r="E10119" s="2" t="n">
        <v>65113.71875</v>
      </c>
      <c r="F10119" s="2" t="n">
        <v>381057.09375</v>
      </c>
      <c r="G10119" s="2" t="n">
        <v>2277.97729492188</v>
      </c>
    </row>
    <row r="10120" customFormat="false" ht="12.5" hidden="false" customHeight="false" outlineLevel="0" collapsed="false">
      <c r="A10120" s="2" t="s">
        <v>84</v>
      </c>
      <c r="B10120" s="2" t="n">
        <v>106</v>
      </c>
      <c r="C10120" s="2" t="n">
        <v>170557.921875</v>
      </c>
      <c r="D10120" s="2" t="n">
        <v>27580.666015625</v>
      </c>
      <c r="E10120" s="2" t="n">
        <v>65832.4375</v>
      </c>
      <c r="F10120" s="2" t="n">
        <v>386185.03125</v>
      </c>
      <c r="G10120" s="2" t="n">
        <v>1471.33435058594</v>
      </c>
    </row>
    <row r="10121" customFormat="false" ht="12.5" hidden="false" customHeight="false" outlineLevel="0" collapsed="false">
      <c r="A10121" s="2" t="s">
        <v>85</v>
      </c>
      <c r="B10121" s="2" t="n">
        <v>106</v>
      </c>
      <c r="C10121" s="2" t="n">
        <v>171654.1875</v>
      </c>
      <c r="D10121" s="2" t="n">
        <v>27476.24609375</v>
      </c>
      <c r="E10121" s="2" t="n">
        <v>66590.8046875</v>
      </c>
      <c r="F10121" s="2" t="n">
        <v>403699</v>
      </c>
      <c r="G10121" s="2" t="n">
        <v>1402.63330078125</v>
      </c>
    </row>
    <row r="10122" customFormat="false" ht="12.5" hidden="false" customHeight="false" outlineLevel="0" collapsed="false">
      <c r="A10122" s="2" t="s">
        <v>86</v>
      </c>
      <c r="B10122" s="2" t="n">
        <v>106</v>
      </c>
      <c r="C10122" s="2" t="n">
        <v>172976.453125</v>
      </c>
      <c r="D10122" s="2" t="n">
        <v>27257.619140625</v>
      </c>
      <c r="E10122" s="2" t="n">
        <v>74567.9453125</v>
      </c>
      <c r="F10122" s="2" t="n">
        <v>478883.34375</v>
      </c>
      <c r="G10122" s="2" t="n">
        <v>2428.169921875</v>
      </c>
    </row>
    <row r="10123" customFormat="false" ht="12.5" hidden="false" customHeight="false" outlineLevel="0" collapsed="false">
      <c r="A10123" s="2" t="s">
        <v>87</v>
      </c>
      <c r="B10123" s="2" t="n">
        <v>106</v>
      </c>
      <c r="C10123" s="2" t="n">
        <v>246892</v>
      </c>
      <c r="D10123" s="2" t="n">
        <v>37244.296875</v>
      </c>
      <c r="E10123" s="2" t="n">
        <v>90489.6328125</v>
      </c>
      <c r="F10123" s="2" t="n">
        <v>607251</v>
      </c>
      <c r="G10123" s="2" t="n">
        <v>3421.15405273438</v>
      </c>
    </row>
    <row r="10124" customFormat="false" ht="12.5" hidden="false" customHeight="false" outlineLevel="0" collapsed="false">
      <c r="A10124" s="2" t="s">
        <v>88</v>
      </c>
      <c r="B10124" s="2" t="n">
        <v>106</v>
      </c>
      <c r="C10124" s="2" t="n">
        <v>136251.359375</v>
      </c>
      <c r="D10124" s="2" t="n">
        <v>22726.767578125</v>
      </c>
      <c r="E10124" s="2" t="n">
        <v>61280.17578125</v>
      </c>
      <c r="F10124" s="2" t="n">
        <v>461725.0625</v>
      </c>
      <c r="G10124" s="2" t="n">
        <v>1887.03393554688</v>
      </c>
    </row>
    <row r="10125" customFormat="false" ht="12.5" hidden="false" customHeight="false" outlineLevel="0" collapsed="false">
      <c r="A10125" s="2" t="s">
        <v>89</v>
      </c>
      <c r="B10125" s="2" t="n">
        <v>106</v>
      </c>
      <c r="C10125" s="2" t="n">
        <v>140441.140625</v>
      </c>
      <c r="D10125" s="2" t="n">
        <v>23994.158203125</v>
      </c>
      <c r="E10125" s="2" t="n">
        <v>53595.640625</v>
      </c>
      <c r="F10125" s="2" t="n">
        <v>386108.8125</v>
      </c>
      <c r="G10125" s="2" t="n">
        <v>1955.85046386719</v>
      </c>
    </row>
    <row r="10126" customFormat="false" ht="12.5" hidden="false" customHeight="false" outlineLevel="0" collapsed="false">
      <c r="A10126" s="2" t="s">
        <v>91</v>
      </c>
      <c r="B10126" s="2" t="n">
        <v>106</v>
      </c>
      <c r="C10126" s="2" t="n">
        <v>290207.53125</v>
      </c>
      <c r="D10126" s="2" t="n">
        <v>47606.55859375</v>
      </c>
      <c r="E10126" s="2" t="n">
        <v>54237.75390625</v>
      </c>
      <c r="F10126" s="2" t="n">
        <v>358937.59375</v>
      </c>
      <c r="G10126" s="2" t="n">
        <v>920.874328613281</v>
      </c>
    </row>
    <row r="10127" customFormat="false" ht="12.5" hidden="false" customHeight="false" outlineLevel="0" collapsed="false">
      <c r="A10127" s="2" t="s">
        <v>92</v>
      </c>
      <c r="B10127" s="2" t="n">
        <v>106</v>
      </c>
      <c r="C10127" s="2" t="n">
        <v>223743.984375</v>
      </c>
      <c r="D10127" s="2" t="n">
        <v>34552.42578125</v>
      </c>
      <c r="E10127" s="2" t="n">
        <v>82790.2265625</v>
      </c>
      <c r="F10127" s="2" t="n">
        <v>497255.46875</v>
      </c>
      <c r="G10127" s="2" t="n">
        <v>2821.19482421875</v>
      </c>
    </row>
    <row r="10128" customFormat="false" ht="12.5" hidden="false" customHeight="false" outlineLevel="0" collapsed="false">
      <c r="A10128" s="2" t="s">
        <v>93</v>
      </c>
      <c r="B10128" s="2" t="n">
        <v>106</v>
      </c>
      <c r="C10128" s="2" t="n">
        <v>197650.03125</v>
      </c>
      <c r="D10128" s="2" t="n">
        <v>30136.0390625</v>
      </c>
      <c r="E10128" s="2" t="n">
        <v>75745.7109375</v>
      </c>
      <c r="F10128" s="2" t="n">
        <v>441062.09375</v>
      </c>
      <c r="G10128" s="2" t="n">
        <v>3059.64404296875</v>
      </c>
    </row>
    <row r="10129" customFormat="false" ht="12.5" hidden="false" customHeight="false" outlineLevel="0" collapsed="false">
      <c r="A10129" s="2" t="s">
        <v>95</v>
      </c>
      <c r="B10129" s="2" t="n">
        <v>106</v>
      </c>
      <c r="C10129" s="2" t="n">
        <v>143614.71875</v>
      </c>
      <c r="D10129" s="2" t="n">
        <v>24331.765625</v>
      </c>
      <c r="E10129" s="2" t="n">
        <v>68701.7421875</v>
      </c>
      <c r="F10129" s="2" t="n">
        <v>391557.1875</v>
      </c>
      <c r="G10129" s="2" t="n">
        <v>2235.7001953125</v>
      </c>
    </row>
    <row r="10130" customFormat="false" ht="12.5" hidden="false" customHeight="false" outlineLevel="0" collapsed="false">
      <c r="A10130" s="2" t="s">
        <v>96</v>
      </c>
      <c r="B10130" s="2" t="n">
        <v>106</v>
      </c>
      <c r="C10130" s="2" t="n">
        <v>151093.53125</v>
      </c>
      <c r="D10130" s="2" t="n">
        <v>26496.125</v>
      </c>
      <c r="E10130" s="2" t="n">
        <v>67866.234375</v>
      </c>
      <c r="F10130" s="2" t="n">
        <v>376047.9375</v>
      </c>
      <c r="G10130" s="2" t="n">
        <v>1973.85192871094</v>
      </c>
    </row>
    <row r="10131" customFormat="false" ht="12.5" hidden="false" customHeight="false" outlineLevel="0" collapsed="false">
      <c r="A10131" s="2" t="s">
        <v>97</v>
      </c>
      <c r="B10131" s="2" t="n">
        <v>106</v>
      </c>
      <c r="C10131" s="2" t="n">
        <v>204097.84375</v>
      </c>
      <c r="D10131" s="2" t="n">
        <v>33448.8515625</v>
      </c>
      <c r="E10131" s="2" t="n">
        <v>68377.140625</v>
      </c>
      <c r="F10131" s="2" t="n">
        <v>370795.5625</v>
      </c>
      <c r="G10131" s="2" t="n">
        <v>3182.94360351563</v>
      </c>
    </row>
    <row r="10132" customFormat="false" ht="12.5" hidden="false" customHeight="false" outlineLevel="0" collapsed="false">
      <c r="A10132" s="2" t="s">
        <v>98</v>
      </c>
      <c r="B10132" s="2" t="n">
        <v>106</v>
      </c>
      <c r="C10132" s="2" t="n">
        <v>190808.171875</v>
      </c>
      <c r="D10132" s="2" t="n">
        <v>29288.623046875</v>
      </c>
      <c r="E10132" s="2" t="n">
        <v>70471</v>
      </c>
      <c r="F10132" s="2" t="n">
        <v>396267</v>
      </c>
      <c r="G10132" s="2" t="n">
        <v>1564.64611816406</v>
      </c>
    </row>
    <row r="10133" customFormat="false" ht="12.5" hidden="false" customHeight="false" outlineLevel="0" collapsed="false">
      <c r="A10133" s="2" t="s">
        <v>99</v>
      </c>
      <c r="B10133" s="2" t="n">
        <v>106</v>
      </c>
      <c r="C10133" s="2" t="n">
        <v>209622.875</v>
      </c>
      <c r="D10133" s="2" t="n">
        <v>33809.24609375</v>
      </c>
      <c r="E10133" s="2" t="n">
        <v>69960.2265625</v>
      </c>
      <c r="F10133" s="2" t="n">
        <v>401833.5625</v>
      </c>
      <c r="G10133" s="2" t="n">
        <v>2099.48583984375</v>
      </c>
    </row>
    <row r="10134" customFormat="false" ht="12.5" hidden="false" customHeight="false" outlineLevel="0" collapsed="false">
      <c r="A10134" s="2" t="s">
        <v>100</v>
      </c>
      <c r="B10134" s="2" t="n">
        <v>106</v>
      </c>
      <c r="C10134" s="2" t="n">
        <v>183997.53125</v>
      </c>
      <c r="D10134" s="2" t="n">
        <v>29747.95703125</v>
      </c>
      <c r="E10134" s="2" t="n">
        <v>76126.4765625</v>
      </c>
      <c r="F10134" s="2" t="n">
        <v>464062.03125</v>
      </c>
      <c r="G10134" s="2" t="n">
        <v>2034.17431640625</v>
      </c>
    </row>
    <row r="10135" customFormat="false" ht="12.5" hidden="false" customHeight="false" outlineLevel="0" collapsed="false">
      <c r="A10135" s="2" t="s">
        <v>101</v>
      </c>
      <c r="B10135" s="2" t="n">
        <v>106</v>
      </c>
      <c r="C10135" s="2" t="n">
        <v>265925.71875</v>
      </c>
      <c r="D10135" s="2" t="n">
        <v>40041.09765625</v>
      </c>
      <c r="E10135" s="2" t="n">
        <v>91386.03125</v>
      </c>
      <c r="F10135" s="2" t="n">
        <v>588579</v>
      </c>
      <c r="G10135" s="2" t="n">
        <v>2288.17602539063</v>
      </c>
    </row>
    <row r="10136" customFormat="false" ht="12.5" hidden="false" customHeight="false" outlineLevel="0" collapsed="false">
      <c r="A10136" s="2" t="s">
        <v>102</v>
      </c>
      <c r="B10136" s="2" t="n">
        <v>106</v>
      </c>
      <c r="C10136" s="2" t="n">
        <v>168291.703125</v>
      </c>
      <c r="D10136" s="2" t="n">
        <v>27454.91796875</v>
      </c>
      <c r="E10136" s="2" t="n">
        <v>64080.94140625</v>
      </c>
      <c r="F10136" s="2" t="n">
        <v>461580.875</v>
      </c>
      <c r="G10136" s="2" t="n">
        <v>2124.20043945313</v>
      </c>
    </row>
    <row r="10137" customFormat="false" ht="12.5" hidden="false" customHeight="false" outlineLevel="0" collapsed="false">
      <c r="A10137" s="2" t="s">
        <v>103</v>
      </c>
      <c r="B10137" s="2" t="n">
        <v>106</v>
      </c>
      <c r="C10137" s="2" t="n">
        <v>370683.96875</v>
      </c>
      <c r="D10137" s="2" t="n">
        <v>66342.5625</v>
      </c>
      <c r="E10137" s="2" t="n">
        <v>59293.62109375</v>
      </c>
      <c r="F10137" s="2" t="n">
        <v>418903.875</v>
      </c>
      <c r="G10137" s="2" t="n">
        <v>2171.89282226563</v>
      </c>
    </row>
    <row r="10138" customFormat="false" ht="12.5" hidden="false" customHeight="false" outlineLevel="0" collapsed="false">
      <c r="A10138" s="2" t="s">
        <v>105</v>
      </c>
      <c r="B10138" s="2" t="n">
        <v>106</v>
      </c>
      <c r="C10138" s="2" t="n">
        <v>331667.375</v>
      </c>
      <c r="D10138" s="2" t="n">
        <v>54218.98828125</v>
      </c>
      <c r="E10138" s="2" t="n">
        <v>60408.94921875</v>
      </c>
      <c r="F10138" s="2" t="n">
        <v>395729.46875</v>
      </c>
      <c r="G10138" s="2" t="n">
        <v>1566.7548828125</v>
      </c>
    </row>
    <row r="10139" customFormat="false" ht="12.5" hidden="false" customHeight="false" outlineLevel="0" collapsed="false">
      <c r="A10139" s="2" t="s">
        <v>106</v>
      </c>
      <c r="B10139" s="2" t="n">
        <v>106</v>
      </c>
      <c r="C10139" s="2" t="n">
        <v>428725.59375</v>
      </c>
      <c r="D10139" s="2" t="n">
        <v>68016.2578125</v>
      </c>
      <c r="E10139" s="2" t="n">
        <v>95612.734375</v>
      </c>
      <c r="F10139" s="2" t="n">
        <v>558879.625</v>
      </c>
      <c r="G10139" s="2" t="n">
        <v>3067.20581054688</v>
      </c>
    </row>
    <row r="10140" customFormat="false" ht="12.5" hidden="false" customHeight="false" outlineLevel="0" collapsed="false">
      <c r="A10140" s="2" t="s">
        <v>107</v>
      </c>
      <c r="B10140" s="2" t="n">
        <v>106</v>
      </c>
      <c r="C10140" s="2" t="n">
        <v>254145.578125</v>
      </c>
      <c r="D10140" s="2" t="n">
        <v>39755.8125</v>
      </c>
      <c r="E10140" s="2" t="n">
        <v>100502.421875</v>
      </c>
      <c r="F10140" s="2" t="n">
        <v>553330.5625</v>
      </c>
      <c r="G10140" s="2" t="n">
        <v>3458.09643554688</v>
      </c>
    </row>
    <row r="10141" customFormat="false" ht="12.5" hidden="false" customHeight="false" outlineLevel="0" collapsed="false">
      <c r="A10141" s="2" t="s">
        <v>109</v>
      </c>
      <c r="B10141" s="2" t="n">
        <v>106</v>
      </c>
      <c r="C10141" s="2" t="n">
        <v>151281.5</v>
      </c>
      <c r="D10141" s="2" t="n">
        <v>25603.744140625</v>
      </c>
      <c r="E10141" s="2" t="n">
        <v>75818.203125</v>
      </c>
      <c r="F10141" s="2" t="n">
        <v>417875.96875</v>
      </c>
      <c r="G10141" s="2" t="n">
        <v>1669.04467773438</v>
      </c>
    </row>
    <row r="10142" customFormat="false" ht="12.5" hidden="false" customHeight="false" outlineLevel="0" collapsed="false">
      <c r="A10142" s="2" t="s">
        <v>110</v>
      </c>
      <c r="B10142" s="2" t="n">
        <v>106</v>
      </c>
      <c r="C10142" s="2" t="n">
        <v>169246.578125</v>
      </c>
      <c r="D10142" s="2" t="n">
        <v>27521.9453125</v>
      </c>
      <c r="E10142" s="2" t="n">
        <v>84501.109375</v>
      </c>
      <c r="F10142" s="2" t="n">
        <v>449570.9375</v>
      </c>
      <c r="G10142" s="2" t="n">
        <v>2315.75805664063</v>
      </c>
    </row>
    <row r="10143" customFormat="false" ht="12.5" hidden="false" customHeight="false" outlineLevel="0" collapsed="false">
      <c r="A10143" s="2" t="s">
        <v>111</v>
      </c>
      <c r="B10143" s="2" t="n">
        <v>106</v>
      </c>
      <c r="C10143" s="2" t="n">
        <v>275448.78125</v>
      </c>
      <c r="D10143" s="2" t="n">
        <v>45770.1328125</v>
      </c>
      <c r="E10143" s="2" t="n">
        <v>81404.3046875</v>
      </c>
      <c r="F10143" s="2" t="n">
        <v>437126.6875</v>
      </c>
      <c r="G10143" s="2" t="n">
        <v>2546.1650390625</v>
      </c>
    </row>
    <row r="10144" customFormat="false" ht="12.5" hidden="false" customHeight="false" outlineLevel="0" collapsed="false">
      <c r="A10144" s="2" t="s">
        <v>112</v>
      </c>
      <c r="B10144" s="2" t="n">
        <v>106</v>
      </c>
      <c r="C10144" s="2" t="n">
        <v>274423.53125</v>
      </c>
      <c r="D10144" s="2" t="n">
        <v>44841.890625</v>
      </c>
      <c r="E10144" s="2" t="n">
        <v>87448.0546875</v>
      </c>
      <c r="F10144" s="2" t="n">
        <v>479810.53125</v>
      </c>
      <c r="G10144" s="2" t="n">
        <v>2183.23291015625</v>
      </c>
    </row>
    <row r="10145" customFormat="false" ht="12.5" hidden="false" customHeight="false" outlineLevel="0" collapsed="false">
      <c r="A10145" s="2" t="s">
        <v>113</v>
      </c>
      <c r="B10145" s="2" t="n">
        <v>106</v>
      </c>
      <c r="C10145" s="2" t="n">
        <v>250065.78125</v>
      </c>
      <c r="D10145" s="2" t="n">
        <v>41472.65234375</v>
      </c>
      <c r="E10145" s="2" t="n">
        <v>78905.578125</v>
      </c>
      <c r="F10145" s="2" t="n">
        <v>447114.90625</v>
      </c>
      <c r="G10145" s="2" t="n">
        <v>2094.15185546875</v>
      </c>
    </row>
    <row r="10146" customFormat="false" ht="12.5" hidden="false" customHeight="false" outlineLevel="0" collapsed="false">
      <c r="A10146" s="2" t="s">
        <v>114</v>
      </c>
      <c r="B10146" s="2" t="n">
        <v>106</v>
      </c>
      <c r="C10146" s="2" t="n">
        <v>239087.703125</v>
      </c>
      <c r="D10146" s="2" t="n">
        <v>39336.578125</v>
      </c>
      <c r="E10146" s="2" t="n">
        <v>86278.9140625</v>
      </c>
      <c r="F10146" s="2" t="n">
        <v>516702.375</v>
      </c>
      <c r="G10146" s="2" t="n">
        <v>2281.31274414063</v>
      </c>
    </row>
    <row r="10147" customFormat="false" ht="12.5" hidden="false" customHeight="false" outlineLevel="0" collapsed="false">
      <c r="A10147" s="2" t="s">
        <v>115</v>
      </c>
      <c r="B10147" s="2" t="n">
        <v>106</v>
      </c>
      <c r="C10147" s="2" t="n">
        <v>302339.3125</v>
      </c>
      <c r="D10147" s="2" t="n">
        <v>47922.1953125</v>
      </c>
      <c r="E10147" s="2" t="n">
        <v>105782.578125</v>
      </c>
      <c r="F10147" s="2" t="n">
        <v>666695.4375</v>
      </c>
      <c r="G10147" s="2" t="n">
        <v>3094.24267578125</v>
      </c>
    </row>
    <row r="10148" customFormat="false" ht="12.5" hidden="false" customHeight="false" outlineLevel="0" collapsed="false">
      <c r="A10148" s="2" t="s">
        <v>116</v>
      </c>
      <c r="B10148" s="2" t="n">
        <v>106</v>
      </c>
      <c r="C10148" s="2" t="n">
        <v>175298.15625</v>
      </c>
      <c r="D10148" s="2" t="n">
        <v>30457.787109375</v>
      </c>
      <c r="E10148" s="2" t="n">
        <v>70981.5625</v>
      </c>
      <c r="F10148" s="2" t="n">
        <v>497346.78125</v>
      </c>
      <c r="G10148" s="2" t="n">
        <v>1723.55200195313</v>
      </c>
    </row>
    <row r="10149" customFormat="false" ht="12.5" hidden="false" customHeight="false" outlineLevel="0" collapsed="false">
      <c r="A10149" s="2" t="s">
        <v>117</v>
      </c>
      <c r="B10149" s="2" t="n">
        <v>106</v>
      </c>
      <c r="C10149" s="2" t="n">
        <v>305958.8125</v>
      </c>
      <c r="D10149" s="2" t="n">
        <v>55650.37890625</v>
      </c>
      <c r="E10149" s="2" t="n">
        <v>59261.4375</v>
      </c>
      <c r="F10149" s="2" t="n">
        <v>405699.03125</v>
      </c>
      <c r="G10149" s="2" t="n">
        <v>1714.37109375</v>
      </c>
    </row>
    <row r="10150" customFormat="false" ht="12.5" hidden="false" customHeight="false" outlineLevel="0" collapsed="false">
      <c r="A10150" s="2" t="s">
        <v>119</v>
      </c>
      <c r="B10150" s="2" t="n">
        <v>106</v>
      </c>
      <c r="C10150" s="2" t="n">
        <v>137100.140625</v>
      </c>
      <c r="D10150" s="2" t="n">
        <v>21463.0859375</v>
      </c>
      <c r="E10150" s="2" t="n">
        <v>59889.30078125</v>
      </c>
      <c r="F10150" s="2" t="n">
        <v>394366.75</v>
      </c>
      <c r="G10150" s="2" t="n">
        <v>1219.46301269531</v>
      </c>
    </row>
    <row r="10151" customFormat="false" ht="12.5" hidden="false" customHeight="false" outlineLevel="0" collapsed="false">
      <c r="A10151" s="2" t="s">
        <v>120</v>
      </c>
      <c r="B10151" s="2" t="n">
        <v>106</v>
      </c>
      <c r="C10151" s="2" t="n">
        <v>271026.3125</v>
      </c>
      <c r="D10151" s="2" t="n">
        <v>41001.76953125</v>
      </c>
      <c r="E10151" s="2" t="n">
        <v>99814.4609375</v>
      </c>
      <c r="F10151" s="2" t="n">
        <v>572929.5625</v>
      </c>
      <c r="G10151" s="2" t="n">
        <v>3054.85888671875</v>
      </c>
    </row>
    <row r="10152" customFormat="false" ht="12.5" hidden="false" customHeight="false" outlineLevel="0" collapsed="false">
      <c r="A10152" s="2" t="s">
        <v>121</v>
      </c>
      <c r="B10152" s="2" t="n">
        <v>106</v>
      </c>
      <c r="C10152" s="2" t="n">
        <v>460171.46875</v>
      </c>
      <c r="D10152" s="2" t="n">
        <v>68222.1953125</v>
      </c>
      <c r="E10152" s="2" t="n">
        <v>96696.3671875</v>
      </c>
      <c r="F10152" s="2" t="n">
        <v>536403.4375</v>
      </c>
      <c r="G10152" s="2" t="n">
        <v>3416.70874023438</v>
      </c>
    </row>
    <row r="10153" customFormat="false" ht="12.5" hidden="false" customHeight="false" outlineLevel="0" collapsed="false">
      <c r="A10153" s="2" t="s">
        <v>123</v>
      </c>
      <c r="B10153" s="2" t="n">
        <v>106</v>
      </c>
      <c r="C10153" s="2" t="n">
        <v>181568.5</v>
      </c>
      <c r="D10153" s="2" t="n">
        <v>28403.078125</v>
      </c>
      <c r="E10153" s="2" t="n">
        <v>83020.6640625</v>
      </c>
      <c r="F10153" s="2" t="n">
        <v>464748.875</v>
      </c>
      <c r="G10153" s="2" t="n">
        <v>1785.60205078125</v>
      </c>
    </row>
    <row r="10154" customFormat="false" ht="12.5" hidden="false" customHeight="false" outlineLevel="0" collapsed="false">
      <c r="A10154" s="2" t="s">
        <v>124</v>
      </c>
      <c r="B10154" s="2" t="n">
        <v>106</v>
      </c>
      <c r="C10154" s="2" t="n">
        <v>167551.609375</v>
      </c>
      <c r="D10154" s="2" t="n">
        <v>25695.142578125</v>
      </c>
      <c r="E10154" s="2" t="n">
        <v>77554.2109375</v>
      </c>
      <c r="F10154" s="2" t="n">
        <v>417837.1875</v>
      </c>
      <c r="G10154" s="2" t="n">
        <v>2097.23071289063</v>
      </c>
    </row>
    <row r="10155" customFormat="false" ht="12.5" hidden="false" customHeight="false" outlineLevel="0" collapsed="false">
      <c r="A10155" s="2" t="s">
        <v>125</v>
      </c>
      <c r="B10155" s="2" t="n">
        <v>106</v>
      </c>
      <c r="C10155" s="2" t="n">
        <v>274777.96875</v>
      </c>
      <c r="D10155" s="2" t="n">
        <v>45323.41015625</v>
      </c>
      <c r="E10155" s="2" t="n">
        <v>97336.2734375</v>
      </c>
      <c r="F10155" s="2" t="n">
        <v>527598.4375</v>
      </c>
      <c r="G10155" s="2" t="n">
        <v>2513.16162109375</v>
      </c>
    </row>
    <row r="10156" customFormat="false" ht="12.5" hidden="false" customHeight="false" outlineLevel="0" collapsed="false">
      <c r="A10156" s="2" t="s">
        <v>126</v>
      </c>
      <c r="B10156" s="2" t="n">
        <v>106</v>
      </c>
      <c r="C10156" s="2" t="n">
        <v>268290.3125</v>
      </c>
      <c r="D10156" s="2" t="n">
        <v>44157.7265625</v>
      </c>
      <c r="E10156" s="2" t="n">
        <v>94265.0234375</v>
      </c>
      <c r="F10156" s="2" t="n">
        <v>519840.5</v>
      </c>
      <c r="G10156" s="2" t="n">
        <v>3482.39526367188</v>
      </c>
    </row>
    <row r="10157" customFormat="false" ht="12.5" hidden="false" customHeight="false" outlineLevel="0" collapsed="false">
      <c r="A10157" s="2" t="s">
        <v>127</v>
      </c>
      <c r="B10157" s="2" t="n">
        <v>106</v>
      </c>
      <c r="C10157" s="2" t="n">
        <v>249679.484375</v>
      </c>
      <c r="D10157" s="2" t="n">
        <v>41290.5078125</v>
      </c>
      <c r="E10157" s="2" t="n">
        <v>93450.6171875</v>
      </c>
      <c r="F10157" s="2" t="n">
        <v>535760.375</v>
      </c>
      <c r="G10157" s="2" t="n">
        <v>2197.96264648438</v>
      </c>
    </row>
    <row r="10158" customFormat="false" ht="12.5" hidden="false" customHeight="false" outlineLevel="0" collapsed="false">
      <c r="A10158" s="2" t="s">
        <v>128</v>
      </c>
      <c r="B10158" s="2" t="n">
        <v>106</v>
      </c>
      <c r="C10158" s="2" t="n">
        <v>233089.03125</v>
      </c>
      <c r="D10158" s="2" t="n">
        <v>37496.45703125</v>
      </c>
      <c r="E10158" s="2" t="n">
        <v>94672.890625</v>
      </c>
      <c r="F10158" s="2" t="n">
        <v>591645.6875</v>
      </c>
      <c r="G10158" s="2" t="n">
        <v>2158.38696289063</v>
      </c>
    </row>
    <row r="10159" customFormat="false" ht="12.5" hidden="false" customHeight="false" outlineLevel="0" collapsed="false">
      <c r="A10159" s="2" t="s">
        <v>129</v>
      </c>
      <c r="B10159" s="2" t="n">
        <v>106</v>
      </c>
      <c r="C10159" s="2" t="n">
        <v>311399.4375</v>
      </c>
      <c r="D10159" s="2" t="n">
        <v>50310.53125</v>
      </c>
      <c r="E10159" s="2" t="n">
        <v>110602.8359375</v>
      </c>
      <c r="F10159" s="2" t="n">
        <v>702945.875</v>
      </c>
      <c r="G10159" s="2" t="n">
        <v>1918.41455078125</v>
      </c>
    </row>
    <row r="10160" customFormat="false" ht="12.5" hidden="false" customHeight="false" outlineLevel="0" collapsed="false">
      <c r="A10160" s="2" t="s">
        <v>130</v>
      </c>
      <c r="B10160" s="2" t="n">
        <v>106</v>
      </c>
      <c r="C10160" s="2" t="n">
        <v>181406.96875</v>
      </c>
      <c r="D10160" s="2" t="n">
        <v>30326.62109375</v>
      </c>
      <c r="E10160" s="2" t="n">
        <v>74458.2734375</v>
      </c>
      <c r="F10160" s="2" t="n">
        <v>532207.6875</v>
      </c>
      <c r="G10160" s="2" t="n">
        <v>2017.18786621094</v>
      </c>
    </row>
    <row r="10161" customFormat="false" ht="12.5" hidden="false" customHeight="false" outlineLevel="0" collapsed="false">
      <c r="A10161" s="2" t="s">
        <v>156</v>
      </c>
      <c r="B10161" s="2" t="n">
        <v>106</v>
      </c>
      <c r="C10161" s="2" t="n">
        <v>171095.78125</v>
      </c>
      <c r="D10161" s="2" t="n">
        <v>25525.24609375</v>
      </c>
      <c r="E10161" s="2" t="n">
        <v>56941.7109375</v>
      </c>
      <c r="F10161" s="2" t="n">
        <v>417694.59375</v>
      </c>
      <c r="G10161" s="2" t="n">
        <v>2347.9248046875</v>
      </c>
    </row>
    <row r="10162" customFormat="false" ht="12.5" hidden="false" customHeight="false" outlineLevel="0" collapsed="false">
      <c r="A10162" s="2" t="s">
        <v>157</v>
      </c>
      <c r="B10162" s="2" t="n">
        <v>106</v>
      </c>
      <c r="C10162" s="2" t="n">
        <v>168732.53125</v>
      </c>
      <c r="D10162" s="2" t="n">
        <v>26411.498046875</v>
      </c>
      <c r="E10162" s="2" t="n">
        <v>66094.9765625</v>
      </c>
      <c r="F10162" s="2" t="n">
        <v>447693.9375</v>
      </c>
      <c r="G10162" s="2" t="n">
        <v>2097.98193359375</v>
      </c>
    </row>
    <row r="10163" customFormat="false" ht="12.5" hidden="false" customHeight="false" outlineLevel="0" collapsed="false">
      <c r="A10163" s="2" t="s">
        <v>158</v>
      </c>
      <c r="B10163" s="2" t="n">
        <v>106</v>
      </c>
      <c r="C10163" s="2" t="n">
        <v>553676.25</v>
      </c>
      <c r="D10163" s="2" t="n">
        <v>86301.3125</v>
      </c>
      <c r="E10163" s="2" t="n">
        <v>113912.7109375</v>
      </c>
      <c r="F10163" s="2" t="n">
        <v>693281.0625</v>
      </c>
      <c r="G10163" s="2" t="n">
        <v>3832.38549804688</v>
      </c>
    </row>
    <row r="10164" customFormat="false" ht="12.5" hidden="false" customHeight="false" outlineLevel="0" collapsed="false">
      <c r="A10164" s="2" t="s">
        <v>131</v>
      </c>
      <c r="B10164" s="2" t="n">
        <v>106</v>
      </c>
      <c r="C10164" s="2" t="n">
        <v>307696.25</v>
      </c>
      <c r="D10164" s="2" t="n">
        <v>43530.984375</v>
      </c>
      <c r="E10164" s="2" t="n">
        <v>106949.8125</v>
      </c>
      <c r="F10164" s="2" t="n">
        <v>620290.25</v>
      </c>
      <c r="G10164" s="2" t="n">
        <v>3585.2197265625</v>
      </c>
    </row>
    <row r="10165" customFormat="false" ht="12.5" hidden="false" customHeight="false" outlineLevel="0" collapsed="false">
      <c r="A10165" s="2" t="s">
        <v>133</v>
      </c>
      <c r="B10165" s="2" t="n">
        <v>106</v>
      </c>
      <c r="C10165" s="2" t="n">
        <v>191326.9375</v>
      </c>
      <c r="D10165" s="2" t="n">
        <v>29912.404296875</v>
      </c>
      <c r="E10165" s="2" t="n">
        <v>84552.4765625</v>
      </c>
      <c r="F10165" s="2" t="n">
        <v>489207</v>
      </c>
      <c r="G10165" s="2" t="n">
        <v>2081.0751953125</v>
      </c>
    </row>
    <row r="10166" customFormat="false" ht="12.5" hidden="false" customHeight="false" outlineLevel="0" collapsed="false">
      <c r="A10166" s="2" t="s">
        <v>134</v>
      </c>
      <c r="B10166" s="2" t="n">
        <v>106</v>
      </c>
      <c r="C10166" s="2" t="n">
        <v>198226.953125</v>
      </c>
      <c r="D10166" s="2" t="n">
        <v>29741.15234375</v>
      </c>
      <c r="E10166" s="2" t="n">
        <v>84474.546875</v>
      </c>
      <c r="F10166" s="2" t="n">
        <v>472332.53125</v>
      </c>
      <c r="G10166" s="2" t="n">
        <v>2725.74951171875</v>
      </c>
    </row>
    <row r="10167" customFormat="false" ht="12.5" hidden="false" customHeight="false" outlineLevel="0" collapsed="false">
      <c r="A10167" s="2" t="s">
        <v>159</v>
      </c>
      <c r="B10167" s="2" t="n">
        <v>106</v>
      </c>
      <c r="C10167" s="2" t="n">
        <v>220867.15625</v>
      </c>
      <c r="D10167" s="2" t="n">
        <v>35794.33984375</v>
      </c>
      <c r="E10167" s="2" t="n">
        <v>89937.1328125</v>
      </c>
      <c r="F10167" s="2" t="n">
        <v>505229.90625</v>
      </c>
      <c r="G10167" s="2" t="n">
        <v>2775.15747070313</v>
      </c>
    </row>
    <row r="10168" customFormat="false" ht="12.5" hidden="false" customHeight="false" outlineLevel="0" collapsed="false">
      <c r="A10168" s="2" t="s">
        <v>160</v>
      </c>
      <c r="B10168" s="2" t="n">
        <v>106</v>
      </c>
      <c r="C10168" s="2" t="n">
        <v>202291</v>
      </c>
      <c r="D10168" s="2" t="n">
        <v>32191.25</v>
      </c>
      <c r="E10168" s="2" t="n">
        <v>84373.046875</v>
      </c>
      <c r="F10168" s="2" t="n">
        <v>483939.90625</v>
      </c>
      <c r="G10168" s="2" t="n">
        <v>3093.01342773438</v>
      </c>
    </row>
    <row r="10169" customFormat="false" ht="12.5" hidden="false" customHeight="false" outlineLevel="0" collapsed="false">
      <c r="A10169" s="2" t="s">
        <v>161</v>
      </c>
      <c r="B10169" s="2" t="n">
        <v>106</v>
      </c>
      <c r="C10169" s="2" t="n">
        <v>210839.640625</v>
      </c>
      <c r="D10169" s="2" t="n">
        <v>34197.80859375</v>
      </c>
      <c r="E10169" s="2" t="n">
        <v>90574.3359375</v>
      </c>
      <c r="F10169" s="2" t="n">
        <v>538037.5625</v>
      </c>
      <c r="G10169" s="2" t="n">
        <v>2673.18115234375</v>
      </c>
    </row>
    <row r="10170" customFormat="false" ht="12.5" hidden="false" customHeight="false" outlineLevel="0" collapsed="false">
      <c r="A10170" s="2" t="s">
        <v>135</v>
      </c>
      <c r="B10170" s="2" t="n">
        <v>106</v>
      </c>
      <c r="C10170" s="2" t="n">
        <v>184577.765625</v>
      </c>
      <c r="D10170" s="2" t="n">
        <v>27847.6796875</v>
      </c>
      <c r="E10170" s="2" t="n">
        <v>68869.9609375</v>
      </c>
      <c r="F10170" s="2" t="n">
        <v>438106.09375</v>
      </c>
      <c r="G10170" s="2" t="n">
        <v>1298.52795410156</v>
      </c>
    </row>
    <row r="10171" customFormat="false" ht="12.5" hidden="false" customHeight="false" outlineLevel="0" collapsed="false">
      <c r="A10171" s="2" t="s">
        <v>136</v>
      </c>
      <c r="B10171" s="2" t="n">
        <v>106</v>
      </c>
      <c r="C10171" s="2" t="n">
        <v>292868.375</v>
      </c>
      <c r="D10171" s="2" t="n">
        <v>45304.3671875</v>
      </c>
      <c r="E10171" s="2" t="n">
        <v>83736.7890625</v>
      </c>
      <c r="F10171" s="2" t="n">
        <v>524976.6875</v>
      </c>
      <c r="G10171" s="2" t="n">
        <v>3202.00537109375</v>
      </c>
    </row>
    <row r="10172" customFormat="false" ht="12.5" hidden="false" customHeight="false" outlineLevel="0" collapsed="false">
      <c r="A10172" s="2" t="s">
        <v>137</v>
      </c>
      <c r="B10172" s="2" t="n">
        <v>106</v>
      </c>
      <c r="C10172" s="2" t="n">
        <v>181294.234375</v>
      </c>
      <c r="D10172" s="2" t="n">
        <v>13517.6708984375</v>
      </c>
      <c r="E10172" s="2" t="n">
        <v>6234.5400390625</v>
      </c>
      <c r="F10172" s="2" t="n">
        <v>5194.75830078125</v>
      </c>
      <c r="G10172" s="2" t="n">
        <v>1083.3203125</v>
      </c>
    </row>
    <row r="10173" customFormat="false" ht="12.5" hidden="false" customHeight="false" outlineLevel="0" collapsed="false">
      <c r="A10173" s="2" t="s">
        <v>162</v>
      </c>
      <c r="B10173" s="2" t="n">
        <v>106</v>
      </c>
      <c r="C10173" s="2" t="n">
        <v>147733.03125</v>
      </c>
      <c r="D10173" s="2" t="n">
        <v>23605.263671875</v>
      </c>
      <c r="E10173" s="2" t="n">
        <v>59658.76171875</v>
      </c>
      <c r="F10173" s="2" t="n">
        <v>464156.59375</v>
      </c>
      <c r="G10173" s="2" t="n">
        <v>2383.57080078125</v>
      </c>
    </row>
    <row r="10174" customFormat="false" ht="12.5" hidden="false" customHeight="false" outlineLevel="0" collapsed="false">
      <c r="A10174" s="2" t="s">
        <v>163</v>
      </c>
      <c r="B10174" s="2" t="n">
        <v>106</v>
      </c>
      <c r="C10174" s="2" t="n">
        <v>149843.21875</v>
      </c>
      <c r="D10174" s="2" t="n">
        <v>23486.751953125</v>
      </c>
      <c r="E10174" s="2" t="n">
        <v>63731.87109375</v>
      </c>
      <c r="F10174" s="2" t="n">
        <v>455370.28125</v>
      </c>
      <c r="G10174" s="2" t="n">
        <v>2248.38720703125</v>
      </c>
    </row>
    <row r="10175" customFormat="false" ht="12.5" hidden="false" customHeight="false" outlineLevel="0" collapsed="false">
      <c r="A10175" s="2" t="s">
        <v>164</v>
      </c>
      <c r="B10175" s="2" t="n">
        <v>106</v>
      </c>
      <c r="C10175" s="2" t="n">
        <v>303087.5625</v>
      </c>
      <c r="D10175" s="2" t="n">
        <v>45486.828125</v>
      </c>
      <c r="E10175" s="2" t="n">
        <v>106640.8359375</v>
      </c>
      <c r="F10175" s="2" t="n">
        <v>680073.9375</v>
      </c>
      <c r="G10175" s="2" t="n">
        <v>4292.7861328125</v>
      </c>
    </row>
    <row r="10176" customFormat="false" ht="12.5" hidden="false" customHeight="false" outlineLevel="0" collapsed="false">
      <c r="A10176" s="2" t="s">
        <v>165</v>
      </c>
      <c r="B10176" s="2" t="n">
        <v>106</v>
      </c>
      <c r="C10176" s="2" t="n">
        <v>335504.25</v>
      </c>
      <c r="D10176" s="2" t="n">
        <v>28668.28125</v>
      </c>
      <c r="E10176" s="2" t="n">
        <v>15746.6162109375</v>
      </c>
      <c r="F10176" s="2" t="n">
        <v>12982.7314453125</v>
      </c>
      <c r="G10176" s="2" t="n">
        <v>3870.66772460938</v>
      </c>
    </row>
    <row r="10177" customFormat="false" ht="12.5" hidden="false" customHeight="false" outlineLevel="0" collapsed="false">
      <c r="A10177" s="2" t="s">
        <v>166</v>
      </c>
      <c r="B10177" s="2" t="n">
        <v>106</v>
      </c>
      <c r="C10177" s="2" t="n">
        <v>199267.453125</v>
      </c>
      <c r="D10177" s="2" t="n">
        <v>16592.33984375</v>
      </c>
      <c r="E10177" s="2" t="n">
        <v>9292.853515625</v>
      </c>
      <c r="F10177" s="2" t="n">
        <v>8486.482421875</v>
      </c>
      <c r="G10177" s="2" t="n">
        <v>2585.13134765625</v>
      </c>
    </row>
    <row r="10178" customFormat="false" ht="12.5" hidden="false" customHeight="false" outlineLevel="0" collapsed="false">
      <c r="A10178" s="2" t="s">
        <v>167</v>
      </c>
      <c r="B10178" s="2" t="n">
        <v>106</v>
      </c>
      <c r="C10178" s="2" t="n">
        <v>213228.703125</v>
      </c>
      <c r="D10178" s="2" t="n">
        <v>17608.505859375</v>
      </c>
      <c r="E10178" s="2" t="n">
        <v>9783.677734375</v>
      </c>
      <c r="F10178" s="2" t="n">
        <v>8246.09765625</v>
      </c>
      <c r="G10178" s="2" t="n">
        <v>2131.66772460938</v>
      </c>
    </row>
    <row r="10179" customFormat="false" ht="12.5" hidden="false" customHeight="false" outlineLevel="0" collapsed="false">
      <c r="A10179" s="2" t="s">
        <v>168</v>
      </c>
      <c r="B10179" s="2" t="n">
        <v>106</v>
      </c>
      <c r="C10179" s="2" t="n">
        <v>210228.015625</v>
      </c>
      <c r="D10179" s="2" t="n">
        <v>32301.345703125</v>
      </c>
      <c r="E10179" s="2" t="n">
        <v>103517.8203125</v>
      </c>
      <c r="F10179" s="2" t="n">
        <v>623126</v>
      </c>
      <c r="G10179" s="2" t="n">
        <v>2832.7236328125</v>
      </c>
    </row>
    <row r="10180" customFormat="false" ht="12.5" hidden="false" customHeight="false" outlineLevel="0" collapsed="false">
      <c r="A10180" s="2" t="s">
        <v>169</v>
      </c>
      <c r="B10180" s="2" t="n">
        <v>106</v>
      </c>
      <c r="C10180" s="2" t="n">
        <v>195611.5625</v>
      </c>
      <c r="D10180" s="2" t="n">
        <v>30979.46875</v>
      </c>
      <c r="E10180" s="2" t="n">
        <v>89918.1796875</v>
      </c>
      <c r="F10180" s="2" t="n">
        <v>550090.3125</v>
      </c>
      <c r="G10180" s="2" t="n">
        <v>2846.076171875</v>
      </c>
    </row>
    <row r="10181" customFormat="false" ht="12.5" hidden="false" customHeight="false" outlineLevel="0" collapsed="false">
      <c r="A10181" s="2" t="s">
        <v>170</v>
      </c>
      <c r="B10181" s="2" t="n">
        <v>106</v>
      </c>
      <c r="C10181" s="2" t="n">
        <v>199433.9375</v>
      </c>
      <c r="D10181" s="2" t="n">
        <v>32704.708984375</v>
      </c>
      <c r="E10181" s="2" t="n">
        <v>95251.953125</v>
      </c>
      <c r="F10181" s="2" t="n">
        <v>598271.5</v>
      </c>
      <c r="G10181" s="2" t="n">
        <v>2938.93408203125</v>
      </c>
    </row>
    <row r="10182" customFormat="false" ht="12.5" hidden="false" customHeight="false" outlineLevel="0" collapsed="false">
      <c r="A10182" s="2" t="s">
        <v>171</v>
      </c>
      <c r="B10182" s="2" t="n">
        <v>106</v>
      </c>
      <c r="C10182" s="2" t="n">
        <v>255092.84375</v>
      </c>
      <c r="D10182" s="2" t="n">
        <v>20101.138671875</v>
      </c>
      <c r="E10182" s="2" t="n">
        <v>10194.0283203125</v>
      </c>
      <c r="F10182" s="2" t="n">
        <v>9156.9111328125</v>
      </c>
      <c r="G10182" s="2" t="n">
        <v>2505.49047851563</v>
      </c>
    </row>
    <row r="10183" customFormat="false" ht="12.5" hidden="false" customHeight="false" outlineLevel="0" collapsed="false">
      <c r="A10183" s="2" t="s">
        <v>172</v>
      </c>
      <c r="B10183" s="2" t="n">
        <v>106</v>
      </c>
      <c r="C10183" s="2" t="n">
        <v>376297.53125</v>
      </c>
      <c r="D10183" s="2" t="n">
        <v>30189.759765625</v>
      </c>
      <c r="E10183" s="2" t="n">
        <v>15272.9189453125</v>
      </c>
      <c r="F10183" s="2" t="n">
        <v>13006.5048828125</v>
      </c>
      <c r="G10183" s="2" t="n">
        <v>3394.98193359375</v>
      </c>
    </row>
    <row r="10184" customFormat="false" ht="12.5" hidden="false" customHeight="false" outlineLevel="0" collapsed="false">
      <c r="A10184" s="2" t="s">
        <v>173</v>
      </c>
      <c r="B10184" s="2" t="n">
        <v>106</v>
      </c>
      <c r="C10184" s="2" t="n">
        <v>161002.359375</v>
      </c>
      <c r="D10184" s="2" t="n">
        <v>27100.4765625</v>
      </c>
      <c r="E10184" s="2" t="n">
        <v>52373.55078125</v>
      </c>
      <c r="F10184" s="2" t="n">
        <v>401350.84375</v>
      </c>
      <c r="G10184" s="2" t="n">
        <v>1782.04846191406</v>
      </c>
    </row>
    <row r="10185" customFormat="false" ht="12.5" hidden="false" customHeight="false" outlineLevel="0" collapsed="false">
      <c r="A10185" s="2" t="s">
        <v>46</v>
      </c>
      <c r="B10185" s="2" t="n">
        <v>107</v>
      </c>
      <c r="C10185" s="2" t="n">
        <v>102613.96875</v>
      </c>
      <c r="D10185" s="2" t="n">
        <v>17573.185546875</v>
      </c>
      <c r="E10185" s="2" t="n">
        <v>34846.36328125</v>
      </c>
      <c r="F10185" s="2" t="n">
        <v>305195.03125</v>
      </c>
      <c r="G10185" s="2" t="n">
        <v>780.978759765625</v>
      </c>
    </row>
    <row r="10186" customFormat="false" ht="12.5" hidden="false" customHeight="false" outlineLevel="0" collapsed="false">
      <c r="A10186" s="2" t="s">
        <v>54</v>
      </c>
      <c r="B10186" s="2" t="n">
        <v>107</v>
      </c>
      <c r="C10186" s="2" t="n">
        <v>106290.9296875</v>
      </c>
      <c r="D10186" s="2" t="n">
        <v>16813.1015625</v>
      </c>
      <c r="E10186" s="2" t="n">
        <v>35927.58984375</v>
      </c>
      <c r="F10186" s="2" t="n">
        <v>280737.25</v>
      </c>
      <c r="G10186" s="2" t="n">
        <v>1072.33715820313</v>
      </c>
    </row>
    <row r="10187" customFormat="false" ht="12.5" hidden="false" customHeight="false" outlineLevel="0" collapsed="false">
      <c r="A10187" s="2" t="s">
        <v>55</v>
      </c>
      <c r="B10187" s="2" t="n">
        <v>107</v>
      </c>
      <c r="C10187" s="2" t="n">
        <v>193578.390625</v>
      </c>
      <c r="D10187" s="2" t="n">
        <v>27102.16796875</v>
      </c>
      <c r="E10187" s="2" t="n">
        <v>57442.09375</v>
      </c>
      <c r="F10187" s="2" t="n">
        <v>411543.0625</v>
      </c>
      <c r="G10187" s="2" t="n">
        <v>2183.40087890625</v>
      </c>
    </row>
    <row r="10188" customFormat="false" ht="12.5" hidden="false" customHeight="false" outlineLevel="0" collapsed="false">
      <c r="A10188" s="2" t="s">
        <v>150</v>
      </c>
      <c r="B10188" s="2" t="n">
        <v>107</v>
      </c>
      <c r="C10188" s="2" t="n">
        <v>218095.65625</v>
      </c>
      <c r="D10188" s="2" t="n">
        <v>27361.015625</v>
      </c>
      <c r="E10188" s="2" t="n">
        <v>63230.58203125</v>
      </c>
      <c r="F10188" s="2" t="n">
        <v>433101.625</v>
      </c>
      <c r="G10188" s="2" t="n">
        <v>2373.27465820313</v>
      </c>
    </row>
    <row r="10189" customFormat="false" ht="12.5" hidden="false" customHeight="false" outlineLevel="0" collapsed="false">
      <c r="A10189" s="2" t="s">
        <v>151</v>
      </c>
      <c r="B10189" s="2" t="n">
        <v>107</v>
      </c>
      <c r="C10189" s="2" t="n">
        <v>113985.6171875</v>
      </c>
      <c r="D10189" s="2" t="n">
        <v>17368.044921875</v>
      </c>
      <c r="E10189" s="2" t="n">
        <v>49758.14453125</v>
      </c>
      <c r="F10189" s="2" t="n">
        <v>338687.375</v>
      </c>
      <c r="G10189" s="2" t="n">
        <v>1142.20568847656</v>
      </c>
    </row>
    <row r="10190" customFormat="false" ht="12.5" hidden="false" customHeight="false" outlineLevel="0" collapsed="false">
      <c r="A10190" s="2" t="s">
        <v>152</v>
      </c>
      <c r="B10190" s="2" t="n">
        <v>107</v>
      </c>
      <c r="C10190" s="2" t="n">
        <v>137070.046875</v>
      </c>
      <c r="D10190" s="2" t="n">
        <v>19913.244140625</v>
      </c>
      <c r="E10190" s="2" t="n">
        <v>54175.43359375</v>
      </c>
      <c r="F10190" s="2" t="n">
        <v>357583.21875</v>
      </c>
      <c r="G10190" s="2" t="n">
        <v>1578.17504882813</v>
      </c>
    </row>
    <row r="10191" customFormat="false" ht="12.5" hidden="false" customHeight="false" outlineLevel="0" collapsed="false">
      <c r="A10191" s="2" t="s">
        <v>56</v>
      </c>
      <c r="B10191" s="2" t="n">
        <v>107</v>
      </c>
      <c r="C10191" s="2" t="n">
        <v>150352.015625</v>
      </c>
      <c r="D10191" s="2" t="n">
        <v>22064.1875</v>
      </c>
      <c r="E10191" s="2" t="n">
        <v>53213.1015625</v>
      </c>
      <c r="F10191" s="2" t="n">
        <v>346798.25</v>
      </c>
      <c r="G10191" s="2" t="n">
        <v>1827.50134277344</v>
      </c>
    </row>
    <row r="10192" customFormat="false" ht="12.5" hidden="false" customHeight="false" outlineLevel="0" collapsed="false">
      <c r="A10192" s="2" t="s">
        <v>58</v>
      </c>
      <c r="B10192" s="2" t="n">
        <v>107</v>
      </c>
      <c r="C10192" s="2" t="n">
        <v>138119.359375</v>
      </c>
      <c r="D10192" s="2" t="n">
        <v>20306.248046875</v>
      </c>
      <c r="E10192" s="2" t="n">
        <v>56844.78125</v>
      </c>
      <c r="F10192" s="2" t="n">
        <v>380413.75</v>
      </c>
      <c r="G10192" s="2" t="n">
        <v>1852.24975585938</v>
      </c>
    </row>
    <row r="10193" customFormat="false" ht="12.5" hidden="false" customHeight="false" outlineLevel="0" collapsed="false">
      <c r="A10193" s="2" t="s">
        <v>59</v>
      </c>
      <c r="B10193" s="2" t="n">
        <v>107</v>
      </c>
      <c r="C10193" s="2" t="n">
        <v>154402.75</v>
      </c>
      <c r="D10193" s="2" t="n">
        <v>23577.009765625</v>
      </c>
      <c r="E10193" s="2" t="n">
        <v>61131.21875</v>
      </c>
      <c r="F10193" s="2" t="n">
        <v>416806.34375</v>
      </c>
      <c r="G10193" s="2" t="n">
        <v>1884.52612304688</v>
      </c>
    </row>
    <row r="10194" customFormat="false" ht="12.5" hidden="false" customHeight="false" outlineLevel="0" collapsed="false">
      <c r="A10194" s="2" t="s">
        <v>153</v>
      </c>
      <c r="B10194" s="2" t="n">
        <v>107</v>
      </c>
      <c r="C10194" s="2" t="n">
        <v>170963.96875</v>
      </c>
      <c r="D10194" s="2" t="n">
        <v>27900.29296875</v>
      </c>
      <c r="E10194" s="2" t="n">
        <v>61068.015625</v>
      </c>
      <c r="F10194" s="2" t="n">
        <v>432757</v>
      </c>
      <c r="G10194" s="2" t="n">
        <v>1982.68688964844</v>
      </c>
    </row>
    <row r="10195" customFormat="false" ht="12.5" hidden="false" customHeight="false" outlineLevel="0" collapsed="false">
      <c r="A10195" s="2" t="s">
        <v>154</v>
      </c>
      <c r="B10195" s="2" t="n">
        <v>107</v>
      </c>
      <c r="C10195" s="2" t="n">
        <v>263777.78125</v>
      </c>
      <c r="D10195" s="2" t="n">
        <v>43726.0234375</v>
      </c>
      <c r="E10195" s="2" t="n">
        <v>79767.609375</v>
      </c>
      <c r="F10195" s="2" t="n">
        <v>587879.875</v>
      </c>
      <c r="G10195" s="2" t="n">
        <v>0</v>
      </c>
    </row>
    <row r="10196" customFormat="false" ht="12.5" hidden="false" customHeight="false" outlineLevel="0" collapsed="false">
      <c r="A10196" s="2" t="s">
        <v>155</v>
      </c>
      <c r="B10196" s="2" t="n">
        <v>107</v>
      </c>
      <c r="C10196" s="2" t="n">
        <v>136949.515625</v>
      </c>
      <c r="D10196" s="2" t="n">
        <v>23387.326171875</v>
      </c>
      <c r="E10196" s="2" t="n">
        <v>49608.3359375</v>
      </c>
      <c r="F10196" s="2" t="n">
        <v>402664.40625</v>
      </c>
      <c r="G10196" s="2" t="n">
        <v>1437.1240234375</v>
      </c>
    </row>
    <row r="10197" customFormat="false" ht="12.5" hidden="false" customHeight="false" outlineLevel="0" collapsed="false">
      <c r="A10197" s="2" t="s">
        <v>60</v>
      </c>
      <c r="B10197" s="2" t="n">
        <v>107</v>
      </c>
      <c r="C10197" s="2" t="n">
        <v>105325.1953125</v>
      </c>
      <c r="D10197" s="2" t="n">
        <v>16664.6875</v>
      </c>
      <c r="E10197" s="2" t="n">
        <v>37542.2421875</v>
      </c>
      <c r="F10197" s="2" t="n">
        <v>294733.125</v>
      </c>
      <c r="G10197" s="2" t="n">
        <v>2452.48803710938</v>
      </c>
    </row>
    <row r="10198" customFormat="false" ht="12.5" hidden="false" customHeight="false" outlineLevel="0" collapsed="false">
      <c r="A10198" s="2" t="s">
        <v>62</v>
      </c>
      <c r="B10198" s="2" t="n">
        <v>107</v>
      </c>
      <c r="C10198" s="2" t="n">
        <v>111257.8203125</v>
      </c>
      <c r="D10198" s="2" t="n">
        <v>17932.626953125</v>
      </c>
      <c r="E10198" s="2" t="n">
        <v>44022.17578125</v>
      </c>
      <c r="F10198" s="2" t="n">
        <v>323885.34375</v>
      </c>
      <c r="G10198" s="2" t="n">
        <v>1606.73059082031</v>
      </c>
    </row>
    <row r="10199" customFormat="false" ht="12.5" hidden="false" customHeight="false" outlineLevel="0" collapsed="false">
      <c r="A10199" s="2" t="s">
        <v>63</v>
      </c>
      <c r="B10199" s="2" t="n">
        <v>107</v>
      </c>
      <c r="C10199" s="2" t="n">
        <v>192812</v>
      </c>
      <c r="D10199" s="2" t="n">
        <v>28745.91015625</v>
      </c>
      <c r="E10199" s="2" t="n">
        <v>67898.9140625</v>
      </c>
      <c r="F10199" s="2" t="n">
        <v>456206.78125</v>
      </c>
      <c r="G10199" s="2" t="n">
        <v>1928.22924804688</v>
      </c>
    </row>
    <row r="10200" customFormat="false" ht="12.5" hidden="false" customHeight="false" outlineLevel="0" collapsed="false">
      <c r="A10200" s="2" t="s">
        <v>64</v>
      </c>
      <c r="B10200" s="2" t="n">
        <v>107</v>
      </c>
      <c r="C10200" s="2" t="n">
        <v>164674.5625</v>
      </c>
      <c r="D10200" s="2" t="n">
        <v>23054.119140625</v>
      </c>
      <c r="E10200" s="2" t="n">
        <v>61615.98046875</v>
      </c>
      <c r="F10200" s="2" t="n">
        <v>401347.71875</v>
      </c>
      <c r="G10200" s="2" t="n">
        <v>8178.66015625</v>
      </c>
    </row>
    <row r="10201" customFormat="false" ht="12.5" hidden="false" customHeight="false" outlineLevel="0" collapsed="false">
      <c r="A10201" s="2" t="s">
        <v>66</v>
      </c>
      <c r="B10201" s="2" t="n">
        <v>107</v>
      </c>
      <c r="C10201" s="2" t="n">
        <v>230338.125</v>
      </c>
      <c r="D10201" s="2" t="n">
        <v>35173.22265625</v>
      </c>
      <c r="E10201" s="2" t="n">
        <v>49474.21484375</v>
      </c>
      <c r="F10201" s="2" t="n">
        <v>317051.125</v>
      </c>
      <c r="G10201" s="2" t="n">
        <v>1697.87731933594</v>
      </c>
    </row>
    <row r="10202" customFormat="false" ht="12.5" hidden="false" customHeight="false" outlineLevel="0" collapsed="false">
      <c r="A10202" s="2" t="s">
        <v>67</v>
      </c>
      <c r="B10202" s="2" t="n">
        <v>107</v>
      </c>
      <c r="C10202" s="2" t="n">
        <v>150130.9375</v>
      </c>
      <c r="D10202" s="2" t="n">
        <v>12645.0361328125</v>
      </c>
      <c r="E10202" s="2" t="n">
        <v>7408.53466796875</v>
      </c>
      <c r="F10202" s="2" t="n">
        <v>7002.470703125</v>
      </c>
      <c r="G10202" s="2" t="n">
        <v>1819.2890625</v>
      </c>
    </row>
    <row r="10203" customFormat="false" ht="12.5" hidden="false" customHeight="false" outlineLevel="0" collapsed="false">
      <c r="A10203" s="2" t="s">
        <v>68</v>
      </c>
      <c r="B10203" s="2" t="n">
        <v>107</v>
      </c>
      <c r="C10203" s="2" t="n">
        <v>141173.6875</v>
      </c>
      <c r="D10203" s="2" t="n">
        <v>21428.216796875</v>
      </c>
      <c r="E10203" s="2" t="n">
        <v>55122.25</v>
      </c>
      <c r="F10203" s="2" t="n">
        <v>339485.75</v>
      </c>
      <c r="G10203" s="2" t="n">
        <v>2077.48071289063</v>
      </c>
    </row>
    <row r="10204" customFormat="false" ht="12.5" hidden="false" customHeight="false" outlineLevel="0" collapsed="false">
      <c r="A10204" s="2" t="s">
        <v>69</v>
      </c>
      <c r="B10204" s="2" t="n">
        <v>107</v>
      </c>
      <c r="C10204" s="2" t="n">
        <v>147397.4375</v>
      </c>
      <c r="D10204" s="2" t="n">
        <v>21534.041015625</v>
      </c>
      <c r="E10204" s="2" t="n">
        <v>59336.515625</v>
      </c>
      <c r="F10204" s="2" t="n">
        <v>367024.28125</v>
      </c>
      <c r="G10204" s="2" t="n">
        <v>1778.7939453125</v>
      </c>
    </row>
    <row r="10205" customFormat="false" ht="12.5" hidden="false" customHeight="false" outlineLevel="0" collapsed="false">
      <c r="A10205" s="2" t="s">
        <v>70</v>
      </c>
      <c r="B10205" s="2" t="n">
        <v>107</v>
      </c>
      <c r="C10205" s="2" t="n">
        <v>142481.65625</v>
      </c>
      <c r="D10205" s="2" t="n">
        <v>20364.3984375</v>
      </c>
      <c r="E10205" s="2" t="n">
        <v>58366.8828125</v>
      </c>
      <c r="F10205" s="2" t="n">
        <v>374841.34375</v>
      </c>
      <c r="G10205" s="2" t="n">
        <v>1488.3115234375</v>
      </c>
    </row>
    <row r="10206" customFormat="false" ht="12.5" hidden="false" customHeight="false" outlineLevel="0" collapsed="false">
      <c r="A10206" s="2" t="s">
        <v>71</v>
      </c>
      <c r="B10206" s="2" t="n">
        <v>107</v>
      </c>
      <c r="C10206" s="2" t="n">
        <v>203023.65625</v>
      </c>
      <c r="D10206" s="2" t="n">
        <v>28437.18359375</v>
      </c>
      <c r="E10206" s="2" t="n">
        <v>69632.625</v>
      </c>
      <c r="F10206" s="2" t="n">
        <v>461046.5</v>
      </c>
      <c r="G10206" s="2" t="n">
        <v>2714.47265625</v>
      </c>
    </row>
    <row r="10207" customFormat="false" ht="12.5" hidden="false" customHeight="false" outlineLevel="0" collapsed="false">
      <c r="A10207" s="2" t="s">
        <v>72</v>
      </c>
      <c r="B10207" s="2" t="n">
        <v>107</v>
      </c>
      <c r="C10207" s="2" t="n">
        <v>294234.34375</v>
      </c>
      <c r="D10207" s="2" t="n">
        <v>40778.95703125</v>
      </c>
      <c r="E10207" s="2" t="n">
        <v>89286.546875</v>
      </c>
      <c r="F10207" s="2" t="n">
        <v>613666.0625</v>
      </c>
      <c r="G10207" s="2" t="n">
        <v>3717.47607421875</v>
      </c>
    </row>
    <row r="10208" customFormat="false" ht="12.5" hidden="false" customHeight="false" outlineLevel="0" collapsed="false">
      <c r="A10208" s="2" t="s">
        <v>73</v>
      </c>
      <c r="B10208" s="2" t="n">
        <v>107</v>
      </c>
      <c r="C10208" s="2" t="n">
        <v>142142.765625</v>
      </c>
      <c r="D10208" s="2" t="n">
        <v>22294.353515625</v>
      </c>
      <c r="E10208" s="2" t="n">
        <v>53879.74609375</v>
      </c>
      <c r="F10208" s="2" t="n">
        <v>416950.0625</v>
      </c>
      <c r="G10208" s="2" t="n">
        <v>1973.78430175781</v>
      </c>
    </row>
    <row r="10209" customFormat="false" ht="12.5" hidden="false" customHeight="false" outlineLevel="0" collapsed="false">
      <c r="A10209" s="2" t="s">
        <v>74</v>
      </c>
      <c r="B10209" s="2" t="n">
        <v>107</v>
      </c>
      <c r="C10209" s="2" t="n">
        <v>123757.265625</v>
      </c>
      <c r="D10209" s="2" t="n">
        <v>22005.41796875</v>
      </c>
      <c r="E10209" s="2" t="n">
        <v>46816.19921875</v>
      </c>
      <c r="F10209" s="2" t="n">
        <v>344704.375</v>
      </c>
      <c r="G10209" s="2" t="n">
        <v>1657.04248046875</v>
      </c>
    </row>
    <row r="10210" customFormat="false" ht="12.5" hidden="false" customHeight="false" outlineLevel="0" collapsed="false">
      <c r="A10210" s="2" t="s">
        <v>76</v>
      </c>
      <c r="B10210" s="2" t="n">
        <v>107</v>
      </c>
      <c r="C10210" s="2" t="n">
        <v>123804.484375</v>
      </c>
      <c r="D10210" s="2" t="n">
        <v>20633.5625</v>
      </c>
      <c r="E10210" s="2" t="n">
        <v>51385.8203125</v>
      </c>
      <c r="F10210" s="2" t="n">
        <v>354355.6875</v>
      </c>
      <c r="G10210" s="2" t="n">
        <v>1615.04602050781</v>
      </c>
    </row>
    <row r="10211" customFormat="false" ht="12.5" hidden="false" customHeight="false" outlineLevel="0" collapsed="false">
      <c r="A10211" s="2" t="s">
        <v>77</v>
      </c>
      <c r="B10211" s="2" t="n">
        <v>107</v>
      </c>
      <c r="C10211" s="2" t="n">
        <v>374911.46875</v>
      </c>
      <c r="D10211" s="2" t="n">
        <v>58721.31640625</v>
      </c>
      <c r="E10211" s="2" t="n">
        <v>73616.609375</v>
      </c>
      <c r="F10211" s="2" t="n">
        <v>460535.125</v>
      </c>
      <c r="G10211" s="2" t="n">
        <v>2444.12915039063</v>
      </c>
    </row>
    <row r="10212" customFormat="false" ht="12.5" hidden="false" customHeight="false" outlineLevel="0" collapsed="false">
      <c r="A10212" s="2" t="s">
        <v>78</v>
      </c>
      <c r="B10212" s="2" t="n">
        <v>107</v>
      </c>
      <c r="C10212" s="2" t="n">
        <v>322281.46875</v>
      </c>
      <c r="D10212" s="2" t="n">
        <v>47613.16015625</v>
      </c>
      <c r="E10212" s="2" t="n">
        <v>63258.56640625</v>
      </c>
      <c r="F10212" s="2" t="n">
        <v>391762.28125</v>
      </c>
      <c r="G10212" s="2" t="n">
        <v>2627.46557617188</v>
      </c>
    </row>
    <row r="10213" customFormat="false" ht="12.5" hidden="false" customHeight="false" outlineLevel="0" collapsed="false">
      <c r="A10213" s="2" t="s">
        <v>80</v>
      </c>
      <c r="B10213" s="2" t="n">
        <v>107</v>
      </c>
      <c r="C10213" s="2" t="n">
        <v>270448.25</v>
      </c>
      <c r="D10213" s="2" t="n">
        <v>42226.578125</v>
      </c>
      <c r="E10213" s="2" t="n">
        <v>67809.1484375</v>
      </c>
      <c r="F10213" s="2" t="n">
        <v>417448.71875</v>
      </c>
      <c r="G10213" s="2" t="n">
        <v>1998.6845703125</v>
      </c>
    </row>
    <row r="10214" customFormat="false" ht="12.5" hidden="false" customHeight="false" outlineLevel="0" collapsed="false">
      <c r="A10214" s="2" t="s">
        <v>81</v>
      </c>
      <c r="B10214" s="2" t="n">
        <v>107</v>
      </c>
      <c r="C10214" s="2" t="n">
        <v>128130.703125</v>
      </c>
      <c r="D10214" s="2" t="n">
        <v>19671.2734375</v>
      </c>
      <c r="E10214" s="2" t="n">
        <v>61532.796875</v>
      </c>
      <c r="F10214" s="2" t="n">
        <v>363451.15625</v>
      </c>
      <c r="G10214" s="2" t="n">
        <v>2147.896484375</v>
      </c>
    </row>
    <row r="10215" customFormat="false" ht="12.5" hidden="false" customHeight="false" outlineLevel="0" collapsed="false">
      <c r="A10215" s="2" t="s">
        <v>83</v>
      </c>
      <c r="B10215" s="2" t="n">
        <v>107</v>
      </c>
      <c r="C10215" s="2" t="n">
        <v>152682.234375</v>
      </c>
      <c r="D10215" s="2" t="n">
        <v>24430.056640625</v>
      </c>
      <c r="E10215" s="2" t="n">
        <v>65248.203125</v>
      </c>
      <c r="F10215" s="2" t="n">
        <v>380356.46875</v>
      </c>
      <c r="G10215" s="2" t="n">
        <v>2195.91748046875</v>
      </c>
    </row>
    <row r="10216" customFormat="false" ht="12.5" hidden="false" customHeight="false" outlineLevel="0" collapsed="false">
      <c r="A10216" s="2" t="s">
        <v>84</v>
      </c>
      <c r="B10216" s="2" t="n">
        <v>107</v>
      </c>
      <c r="C10216" s="2" t="n">
        <v>150804.625</v>
      </c>
      <c r="D10216" s="2" t="n">
        <v>24155.34375</v>
      </c>
      <c r="E10216" s="2" t="n">
        <v>65800.6484375</v>
      </c>
      <c r="F10216" s="2" t="n">
        <v>386720.4375</v>
      </c>
      <c r="G10216" s="2" t="n">
        <v>1467.21069335938</v>
      </c>
    </row>
    <row r="10217" customFormat="false" ht="12.5" hidden="false" customHeight="false" outlineLevel="0" collapsed="false">
      <c r="A10217" s="2" t="s">
        <v>85</v>
      </c>
      <c r="B10217" s="2" t="n">
        <v>107</v>
      </c>
      <c r="C10217" s="2" t="n">
        <v>151618.515625</v>
      </c>
      <c r="D10217" s="2" t="n">
        <v>23848.626953125</v>
      </c>
      <c r="E10217" s="2" t="n">
        <v>66655.9453125</v>
      </c>
      <c r="F10217" s="2" t="n">
        <v>403394.25</v>
      </c>
      <c r="G10217" s="2" t="n">
        <v>1384.44946289063</v>
      </c>
    </row>
    <row r="10218" customFormat="false" ht="12.5" hidden="false" customHeight="false" outlineLevel="0" collapsed="false">
      <c r="A10218" s="2" t="s">
        <v>86</v>
      </c>
      <c r="B10218" s="2" t="n">
        <v>107</v>
      </c>
      <c r="C10218" s="2" t="n">
        <v>166905.625</v>
      </c>
      <c r="D10218" s="2" t="n">
        <v>26164.63671875</v>
      </c>
      <c r="E10218" s="2" t="n">
        <v>74635.9140625</v>
      </c>
      <c r="F10218" s="2" t="n">
        <v>478070.125</v>
      </c>
      <c r="G10218" s="2" t="n">
        <v>2384.701171875</v>
      </c>
    </row>
    <row r="10219" customFormat="false" ht="12.5" hidden="false" customHeight="false" outlineLevel="0" collapsed="false">
      <c r="A10219" s="2" t="s">
        <v>87</v>
      </c>
      <c r="B10219" s="2" t="n">
        <v>107</v>
      </c>
      <c r="C10219" s="2" t="n">
        <v>244533.8125</v>
      </c>
      <c r="D10219" s="2" t="n">
        <v>36526.65234375</v>
      </c>
      <c r="E10219" s="2" t="n">
        <v>90459.4375</v>
      </c>
      <c r="F10219" s="2" t="n">
        <v>605945.625</v>
      </c>
      <c r="G10219" s="2" t="n">
        <v>3366.00708007813</v>
      </c>
    </row>
    <row r="10220" customFormat="false" ht="12.5" hidden="false" customHeight="false" outlineLevel="0" collapsed="false">
      <c r="A10220" s="2" t="s">
        <v>88</v>
      </c>
      <c r="B10220" s="2" t="n">
        <v>107</v>
      </c>
      <c r="C10220" s="2" t="n">
        <v>133462.28125</v>
      </c>
      <c r="D10220" s="2" t="n">
        <v>21917.619140625</v>
      </c>
      <c r="E10220" s="2" t="n">
        <v>61325.53515625</v>
      </c>
      <c r="F10220" s="2" t="n">
        <v>460310.96875</v>
      </c>
      <c r="G10220" s="2" t="n">
        <v>1762.91589355469</v>
      </c>
    </row>
    <row r="10221" customFormat="false" ht="12.5" hidden="false" customHeight="false" outlineLevel="0" collapsed="false">
      <c r="A10221" s="2" t="s">
        <v>89</v>
      </c>
      <c r="B10221" s="2" t="n">
        <v>107</v>
      </c>
      <c r="C10221" s="2" t="n">
        <v>139652.6875</v>
      </c>
      <c r="D10221" s="2" t="n">
        <v>23610.400390625</v>
      </c>
      <c r="E10221" s="2" t="n">
        <v>53964.5</v>
      </c>
      <c r="F10221" s="2" t="n">
        <v>385351.59375</v>
      </c>
      <c r="G10221" s="2" t="n">
        <v>1968.17468261719</v>
      </c>
    </row>
    <row r="10222" customFormat="false" ht="12.5" hidden="false" customHeight="false" outlineLevel="0" collapsed="false">
      <c r="A10222" s="2" t="s">
        <v>91</v>
      </c>
      <c r="B10222" s="2" t="n">
        <v>107</v>
      </c>
      <c r="C10222" s="2" t="n">
        <v>283758.53125</v>
      </c>
      <c r="D10222" s="2" t="n">
        <v>46611.109375</v>
      </c>
      <c r="E10222" s="2" t="n">
        <v>54214.40234375</v>
      </c>
      <c r="F10222" s="2" t="n">
        <v>358526.6875</v>
      </c>
      <c r="G10222" s="2" t="n">
        <v>795.071838378906</v>
      </c>
    </row>
    <row r="10223" customFormat="false" ht="12.5" hidden="false" customHeight="false" outlineLevel="0" collapsed="false">
      <c r="A10223" s="2" t="s">
        <v>92</v>
      </c>
      <c r="B10223" s="2" t="n">
        <v>107</v>
      </c>
      <c r="C10223" s="2" t="n">
        <v>222592.140625</v>
      </c>
      <c r="D10223" s="2" t="n">
        <v>34156.953125</v>
      </c>
      <c r="E10223" s="2" t="n">
        <v>82679.9453125</v>
      </c>
      <c r="F10223" s="2" t="n">
        <v>496424.53125</v>
      </c>
      <c r="G10223" s="2" t="n">
        <v>2861.88989257813</v>
      </c>
    </row>
    <row r="10224" customFormat="false" ht="12.5" hidden="false" customHeight="false" outlineLevel="0" collapsed="false">
      <c r="A10224" s="2" t="s">
        <v>93</v>
      </c>
      <c r="B10224" s="2" t="n">
        <v>107</v>
      </c>
      <c r="C10224" s="2" t="n">
        <v>196290.9375</v>
      </c>
      <c r="D10224" s="2" t="n">
        <v>29778.076171875</v>
      </c>
      <c r="E10224" s="2" t="n">
        <v>75794.1015625</v>
      </c>
      <c r="F10224" s="2" t="n">
        <v>441189.03125</v>
      </c>
      <c r="G10224" s="2" t="n">
        <v>3191.89965820313</v>
      </c>
    </row>
    <row r="10225" customFormat="false" ht="12.5" hidden="false" customHeight="false" outlineLevel="0" collapsed="false">
      <c r="A10225" s="2" t="s">
        <v>95</v>
      </c>
      <c r="B10225" s="2" t="n">
        <v>107</v>
      </c>
      <c r="C10225" s="2" t="n">
        <v>143757.53125</v>
      </c>
      <c r="D10225" s="2" t="n">
        <v>24023.6171875</v>
      </c>
      <c r="E10225" s="2" t="n">
        <v>68742.0234375</v>
      </c>
      <c r="F10225" s="2" t="n">
        <v>390588.1875</v>
      </c>
      <c r="G10225" s="2" t="n">
        <v>2341.6337890625</v>
      </c>
    </row>
    <row r="10226" customFormat="false" ht="12.5" hidden="false" customHeight="false" outlineLevel="0" collapsed="false">
      <c r="A10226" s="2" t="s">
        <v>96</v>
      </c>
      <c r="B10226" s="2" t="n">
        <v>107</v>
      </c>
      <c r="C10226" s="2" t="n">
        <v>150487.171875</v>
      </c>
      <c r="D10226" s="2" t="n">
        <v>26217.009765625</v>
      </c>
      <c r="E10226" s="2" t="n">
        <v>68026</v>
      </c>
      <c r="F10226" s="2" t="n">
        <v>375551.96875</v>
      </c>
      <c r="G10226" s="2" t="n">
        <v>1851.02587890625</v>
      </c>
    </row>
    <row r="10227" customFormat="false" ht="12.5" hidden="false" customHeight="false" outlineLevel="0" collapsed="false">
      <c r="A10227" s="2" t="s">
        <v>97</v>
      </c>
      <c r="B10227" s="2" t="n">
        <v>107</v>
      </c>
      <c r="C10227" s="2" t="n">
        <v>175781.046875</v>
      </c>
      <c r="D10227" s="2" t="n">
        <v>28710.78125</v>
      </c>
      <c r="E10227" s="2" t="n">
        <v>68432.515625</v>
      </c>
      <c r="F10227" s="2" t="n">
        <v>369727.0625</v>
      </c>
      <c r="G10227" s="2" t="n">
        <v>3215.3623046875</v>
      </c>
    </row>
    <row r="10228" customFormat="false" ht="12.5" hidden="false" customHeight="false" outlineLevel="0" collapsed="false">
      <c r="A10228" s="2" t="s">
        <v>98</v>
      </c>
      <c r="B10228" s="2" t="n">
        <v>107</v>
      </c>
      <c r="C10228" s="2" t="n">
        <v>163285.703125</v>
      </c>
      <c r="D10228" s="2" t="n">
        <v>24645.859375</v>
      </c>
      <c r="E10228" s="2" t="n">
        <v>70448.4765625</v>
      </c>
      <c r="F10228" s="2" t="n">
        <v>395249.4375</v>
      </c>
      <c r="G10228" s="2" t="n">
        <v>1636.56469726563</v>
      </c>
    </row>
    <row r="10229" customFormat="false" ht="12.5" hidden="false" customHeight="false" outlineLevel="0" collapsed="false">
      <c r="A10229" s="2" t="s">
        <v>99</v>
      </c>
      <c r="B10229" s="2" t="n">
        <v>107</v>
      </c>
      <c r="C10229" s="2" t="n">
        <v>172803.046875</v>
      </c>
      <c r="D10229" s="2" t="n">
        <v>27548.916015625</v>
      </c>
      <c r="E10229" s="2" t="n">
        <v>69727.2265625</v>
      </c>
      <c r="F10229" s="2" t="n">
        <v>402473.9375</v>
      </c>
      <c r="G10229" s="2" t="n">
        <v>2201.50903320313</v>
      </c>
    </row>
    <row r="10230" customFormat="false" ht="12.5" hidden="false" customHeight="false" outlineLevel="0" collapsed="false">
      <c r="A10230" s="2" t="s">
        <v>100</v>
      </c>
      <c r="B10230" s="2" t="n">
        <v>107</v>
      </c>
      <c r="C10230" s="2" t="n">
        <v>174903.203125</v>
      </c>
      <c r="D10230" s="2" t="n">
        <v>27768.525390625</v>
      </c>
      <c r="E10230" s="2" t="n">
        <v>76062.75</v>
      </c>
      <c r="F10230" s="2" t="n">
        <v>463359.8125</v>
      </c>
      <c r="G10230" s="2" t="n">
        <v>2070.31005859375</v>
      </c>
    </row>
    <row r="10231" customFormat="false" ht="12.5" hidden="false" customHeight="false" outlineLevel="0" collapsed="false">
      <c r="A10231" s="2" t="s">
        <v>101</v>
      </c>
      <c r="B10231" s="2" t="n">
        <v>107</v>
      </c>
      <c r="C10231" s="2" t="n">
        <v>256214.140625</v>
      </c>
      <c r="D10231" s="2" t="n">
        <v>37945.34765625</v>
      </c>
      <c r="E10231" s="2" t="n">
        <v>91418.8828125</v>
      </c>
      <c r="F10231" s="2" t="n">
        <v>587601.4375</v>
      </c>
      <c r="G10231" s="2" t="n">
        <v>2349.81030273438</v>
      </c>
    </row>
    <row r="10232" customFormat="false" ht="12.5" hidden="false" customHeight="false" outlineLevel="0" collapsed="false">
      <c r="A10232" s="2" t="s">
        <v>102</v>
      </c>
      <c r="B10232" s="2" t="n">
        <v>107</v>
      </c>
      <c r="C10232" s="2" t="n">
        <v>159993.09375</v>
      </c>
      <c r="D10232" s="2" t="n">
        <v>25425.435546875</v>
      </c>
      <c r="E10232" s="2" t="n">
        <v>64219.79296875</v>
      </c>
      <c r="F10232" s="2" t="n">
        <v>460651.8125</v>
      </c>
      <c r="G10232" s="2" t="n">
        <v>2082.68530273438</v>
      </c>
    </row>
    <row r="10233" customFormat="false" ht="12.5" hidden="false" customHeight="false" outlineLevel="0" collapsed="false">
      <c r="A10233" s="2" t="s">
        <v>103</v>
      </c>
      <c r="B10233" s="2" t="n">
        <v>107</v>
      </c>
      <c r="C10233" s="2" t="n">
        <v>362962.96875</v>
      </c>
      <c r="D10233" s="2" t="n">
        <v>64643.85546875</v>
      </c>
      <c r="E10233" s="2" t="n">
        <v>59305.58984375</v>
      </c>
      <c r="F10233" s="2" t="n">
        <v>418886.0625</v>
      </c>
      <c r="G10233" s="2" t="n">
        <v>2063.91333007813</v>
      </c>
    </row>
    <row r="10234" customFormat="false" ht="12.5" hidden="false" customHeight="false" outlineLevel="0" collapsed="false">
      <c r="A10234" s="2" t="s">
        <v>105</v>
      </c>
      <c r="B10234" s="2" t="n">
        <v>107</v>
      </c>
      <c r="C10234" s="2" t="n">
        <v>325935.8125</v>
      </c>
      <c r="D10234" s="2" t="n">
        <v>53257.29296875</v>
      </c>
      <c r="E10234" s="2" t="n">
        <v>60739.30859375</v>
      </c>
      <c r="F10234" s="2" t="n">
        <v>394834.71875</v>
      </c>
      <c r="G10234" s="2" t="n">
        <v>1777.40148925781</v>
      </c>
    </row>
    <row r="10235" customFormat="false" ht="12.5" hidden="false" customHeight="false" outlineLevel="0" collapsed="false">
      <c r="A10235" s="2" t="s">
        <v>106</v>
      </c>
      <c r="B10235" s="2" t="n">
        <v>107</v>
      </c>
      <c r="C10235" s="2" t="n">
        <v>421196.75</v>
      </c>
      <c r="D10235" s="2" t="n">
        <v>67177.6875</v>
      </c>
      <c r="E10235" s="2" t="n">
        <v>95694.0703125</v>
      </c>
      <c r="F10235" s="2" t="n">
        <v>557834.375</v>
      </c>
      <c r="G10235" s="2" t="n">
        <v>3026.91943359375</v>
      </c>
    </row>
    <row r="10236" customFormat="false" ht="12.5" hidden="false" customHeight="false" outlineLevel="0" collapsed="false">
      <c r="A10236" s="2" t="s">
        <v>107</v>
      </c>
      <c r="B10236" s="2" t="n">
        <v>107</v>
      </c>
      <c r="C10236" s="2" t="n">
        <v>252444.515625</v>
      </c>
      <c r="D10236" s="2" t="n">
        <v>39319.97265625</v>
      </c>
      <c r="E10236" s="2" t="n">
        <v>100799.5078125</v>
      </c>
      <c r="F10236" s="2" t="n">
        <v>553016.3125</v>
      </c>
      <c r="G10236" s="2" t="n">
        <v>3271.83959960938</v>
      </c>
    </row>
    <row r="10237" customFormat="false" ht="12.5" hidden="false" customHeight="false" outlineLevel="0" collapsed="false">
      <c r="A10237" s="2" t="s">
        <v>109</v>
      </c>
      <c r="B10237" s="2" t="n">
        <v>107</v>
      </c>
      <c r="C10237" s="2" t="n">
        <v>150628.296875</v>
      </c>
      <c r="D10237" s="2" t="n">
        <v>25331.0703125</v>
      </c>
      <c r="E10237" s="2" t="n">
        <v>76043.4140625</v>
      </c>
      <c r="F10237" s="2" t="n">
        <v>416634</v>
      </c>
      <c r="G10237" s="2" t="n">
        <v>1711.76245117188</v>
      </c>
    </row>
    <row r="10238" customFormat="false" ht="12.5" hidden="false" customHeight="false" outlineLevel="0" collapsed="false">
      <c r="A10238" s="2" t="s">
        <v>110</v>
      </c>
      <c r="B10238" s="2" t="n">
        <v>107</v>
      </c>
      <c r="C10238" s="2" t="n">
        <v>168346.5625</v>
      </c>
      <c r="D10238" s="2" t="n">
        <v>27365.314453125</v>
      </c>
      <c r="E10238" s="2" t="n">
        <v>84523.4921875</v>
      </c>
      <c r="F10238" s="2" t="n">
        <v>449161.9375</v>
      </c>
      <c r="G10238" s="2" t="n">
        <v>2263.99291992188</v>
      </c>
    </row>
    <row r="10239" customFormat="false" ht="12.5" hidden="false" customHeight="false" outlineLevel="0" collapsed="false">
      <c r="A10239" s="2" t="s">
        <v>111</v>
      </c>
      <c r="B10239" s="2" t="n">
        <v>107</v>
      </c>
      <c r="C10239" s="2" t="n">
        <v>213647.28125</v>
      </c>
      <c r="D10239" s="2" t="n">
        <v>35812.1796875</v>
      </c>
      <c r="E10239" s="2" t="n">
        <v>81189</v>
      </c>
      <c r="F10239" s="2" t="n">
        <v>436297.5</v>
      </c>
      <c r="G10239" s="2" t="n">
        <v>2341.22265625</v>
      </c>
    </row>
    <row r="10240" customFormat="false" ht="12.5" hidden="false" customHeight="false" outlineLevel="0" collapsed="false">
      <c r="A10240" s="2" t="s">
        <v>112</v>
      </c>
      <c r="B10240" s="2" t="n">
        <v>107</v>
      </c>
      <c r="C10240" s="2" t="n">
        <v>217947.0625</v>
      </c>
      <c r="D10240" s="2" t="n">
        <v>35439.54296875</v>
      </c>
      <c r="E10240" s="2" t="n">
        <v>87478.3125</v>
      </c>
      <c r="F10240" s="2" t="n">
        <v>479418.03125</v>
      </c>
      <c r="G10240" s="2" t="n">
        <v>2309.38452148438</v>
      </c>
    </row>
    <row r="10241" customFormat="false" ht="12.5" hidden="false" customHeight="false" outlineLevel="0" collapsed="false">
      <c r="A10241" s="2" t="s">
        <v>113</v>
      </c>
      <c r="B10241" s="2" t="n">
        <v>107</v>
      </c>
      <c r="C10241" s="2" t="n">
        <v>200148.375</v>
      </c>
      <c r="D10241" s="2" t="n">
        <v>33043.2734375</v>
      </c>
      <c r="E10241" s="2" t="n">
        <v>78878.234375</v>
      </c>
      <c r="F10241" s="2" t="n">
        <v>446778.09375</v>
      </c>
      <c r="G10241" s="2" t="n">
        <v>2058.34643554688</v>
      </c>
    </row>
    <row r="10242" customFormat="false" ht="12.5" hidden="false" customHeight="false" outlineLevel="0" collapsed="false">
      <c r="A10242" s="2" t="s">
        <v>114</v>
      </c>
      <c r="B10242" s="2" t="n">
        <v>107</v>
      </c>
      <c r="C10242" s="2" t="n">
        <v>205704.71875</v>
      </c>
      <c r="D10242" s="2" t="n">
        <v>33444.5390625</v>
      </c>
      <c r="E10242" s="2" t="n">
        <v>86223.90625</v>
      </c>
      <c r="F10242" s="2" t="n">
        <v>515502.875</v>
      </c>
      <c r="G10242" s="2" t="n">
        <v>2109.0029296875</v>
      </c>
    </row>
    <row r="10243" customFormat="false" ht="12.5" hidden="false" customHeight="false" outlineLevel="0" collapsed="false">
      <c r="A10243" s="2" t="s">
        <v>115</v>
      </c>
      <c r="B10243" s="2" t="n">
        <v>107</v>
      </c>
      <c r="C10243" s="2" t="n">
        <v>281692.9375</v>
      </c>
      <c r="D10243" s="2" t="n">
        <v>43479.08984375</v>
      </c>
      <c r="E10243" s="2" t="n">
        <v>105583.078125</v>
      </c>
      <c r="F10243" s="2" t="n">
        <v>665541.3125</v>
      </c>
      <c r="G10243" s="2" t="n">
        <v>2999.14575195313</v>
      </c>
    </row>
    <row r="10244" customFormat="false" ht="12.5" hidden="false" customHeight="false" outlineLevel="0" collapsed="false">
      <c r="A10244" s="2" t="s">
        <v>116</v>
      </c>
      <c r="B10244" s="2" t="n">
        <v>107</v>
      </c>
      <c r="C10244" s="2" t="n">
        <v>163738.546875</v>
      </c>
      <c r="D10244" s="2" t="n">
        <v>27557.171875</v>
      </c>
      <c r="E10244" s="2" t="n">
        <v>70916.9296875</v>
      </c>
      <c r="F10244" s="2" t="n">
        <v>495954.6875</v>
      </c>
      <c r="G10244" s="2" t="n">
        <v>1715.4296875</v>
      </c>
    </row>
    <row r="10245" customFormat="false" ht="12.5" hidden="false" customHeight="false" outlineLevel="0" collapsed="false">
      <c r="A10245" s="2" t="s">
        <v>117</v>
      </c>
      <c r="B10245" s="2" t="n">
        <v>107</v>
      </c>
      <c r="C10245" s="2" t="n">
        <v>296898.5625</v>
      </c>
      <c r="D10245" s="2" t="n">
        <v>53742.875</v>
      </c>
      <c r="E10245" s="2" t="n">
        <v>59347.625</v>
      </c>
      <c r="F10245" s="2" t="n">
        <v>405657.75</v>
      </c>
      <c r="G10245" s="2" t="n">
        <v>1787.0390625</v>
      </c>
    </row>
    <row r="10246" customFormat="false" ht="12.5" hidden="false" customHeight="false" outlineLevel="0" collapsed="false">
      <c r="A10246" s="2" t="s">
        <v>119</v>
      </c>
      <c r="B10246" s="2" t="n">
        <v>107</v>
      </c>
      <c r="C10246" s="2" t="n">
        <v>135716.59375</v>
      </c>
      <c r="D10246" s="2" t="n">
        <v>21148.453125</v>
      </c>
      <c r="E10246" s="2" t="n">
        <v>60100.3203125</v>
      </c>
      <c r="F10246" s="2" t="n">
        <v>393949.75</v>
      </c>
      <c r="G10246" s="2" t="n">
        <v>1130.51953125</v>
      </c>
    </row>
    <row r="10247" customFormat="false" ht="12.5" hidden="false" customHeight="false" outlineLevel="0" collapsed="false">
      <c r="A10247" s="2" t="s">
        <v>120</v>
      </c>
      <c r="B10247" s="2" t="n">
        <v>107</v>
      </c>
      <c r="C10247" s="2" t="n">
        <v>269479.46875</v>
      </c>
      <c r="D10247" s="2" t="n">
        <v>40571.234375</v>
      </c>
      <c r="E10247" s="2" t="n">
        <v>99910.234375</v>
      </c>
      <c r="F10247" s="2" t="n">
        <v>571124.1875</v>
      </c>
      <c r="G10247" s="2" t="n">
        <v>3016.26904296875</v>
      </c>
    </row>
    <row r="10248" customFormat="false" ht="12.5" hidden="false" customHeight="false" outlineLevel="0" collapsed="false">
      <c r="A10248" s="2" t="s">
        <v>121</v>
      </c>
      <c r="B10248" s="2" t="n">
        <v>107</v>
      </c>
      <c r="C10248" s="2" t="n">
        <v>450827.84375</v>
      </c>
      <c r="D10248" s="2" t="n">
        <v>66831.375</v>
      </c>
      <c r="E10248" s="2" t="n">
        <v>96575.765625</v>
      </c>
      <c r="F10248" s="2" t="n">
        <v>535347.625</v>
      </c>
      <c r="G10248" s="2" t="n">
        <v>3434.18798828125</v>
      </c>
    </row>
    <row r="10249" customFormat="false" ht="12.5" hidden="false" customHeight="false" outlineLevel="0" collapsed="false">
      <c r="A10249" s="2" t="s">
        <v>123</v>
      </c>
      <c r="B10249" s="2" t="n">
        <v>107</v>
      </c>
      <c r="C10249" s="2" t="n">
        <v>180735.3125</v>
      </c>
      <c r="D10249" s="2" t="n">
        <v>28160.896484375</v>
      </c>
      <c r="E10249" s="2" t="n">
        <v>83050.0703125</v>
      </c>
      <c r="F10249" s="2" t="n">
        <v>463898.5</v>
      </c>
      <c r="G10249" s="2" t="n">
        <v>1685.92565917969</v>
      </c>
    </row>
    <row r="10250" customFormat="false" ht="12.5" hidden="false" customHeight="false" outlineLevel="0" collapsed="false">
      <c r="A10250" s="2" t="s">
        <v>124</v>
      </c>
      <c r="B10250" s="2" t="n">
        <v>107</v>
      </c>
      <c r="C10250" s="2" t="n">
        <v>166074.75</v>
      </c>
      <c r="D10250" s="2" t="n">
        <v>25392.091796875</v>
      </c>
      <c r="E10250" s="2" t="n">
        <v>77611.046875</v>
      </c>
      <c r="F10250" s="2" t="n">
        <v>417098.1875</v>
      </c>
      <c r="G10250" s="2" t="n">
        <v>2097.23071289063</v>
      </c>
    </row>
    <row r="10251" customFormat="false" ht="12.5" hidden="false" customHeight="false" outlineLevel="0" collapsed="false">
      <c r="A10251" s="2" t="s">
        <v>125</v>
      </c>
      <c r="B10251" s="2" t="n">
        <v>107</v>
      </c>
      <c r="C10251" s="2" t="n">
        <v>221806.859375</v>
      </c>
      <c r="D10251" s="2" t="n">
        <v>36506.4609375</v>
      </c>
      <c r="E10251" s="2" t="n">
        <v>97261.703125</v>
      </c>
      <c r="F10251" s="2" t="n">
        <v>526350.4375</v>
      </c>
      <c r="G10251" s="2" t="n">
        <v>2562.88940429688</v>
      </c>
    </row>
    <row r="10252" customFormat="false" ht="12.5" hidden="false" customHeight="false" outlineLevel="0" collapsed="false">
      <c r="A10252" s="2" t="s">
        <v>126</v>
      </c>
      <c r="B10252" s="2" t="n">
        <v>107</v>
      </c>
      <c r="C10252" s="2" t="n">
        <v>218469.171875</v>
      </c>
      <c r="D10252" s="2" t="n">
        <v>35783.32421875</v>
      </c>
      <c r="E10252" s="2" t="n">
        <v>94441.015625</v>
      </c>
      <c r="F10252" s="2" t="n">
        <v>518669.6875</v>
      </c>
      <c r="G10252" s="2" t="n">
        <v>3424.70947265625</v>
      </c>
    </row>
    <row r="10253" customFormat="false" ht="12.5" hidden="false" customHeight="false" outlineLevel="0" collapsed="false">
      <c r="A10253" s="2" t="s">
        <v>127</v>
      </c>
      <c r="B10253" s="2" t="n">
        <v>107</v>
      </c>
      <c r="C10253" s="2" t="n">
        <v>210267.546875</v>
      </c>
      <c r="D10253" s="2" t="n">
        <v>34327.953125</v>
      </c>
      <c r="E10253" s="2" t="n">
        <v>93303.90625</v>
      </c>
      <c r="F10253" s="2" t="n">
        <v>534737.5</v>
      </c>
      <c r="G10253" s="2" t="n">
        <v>2182.86376953125</v>
      </c>
    </row>
    <row r="10254" customFormat="false" ht="12.5" hidden="false" customHeight="false" outlineLevel="0" collapsed="false">
      <c r="A10254" s="2" t="s">
        <v>128</v>
      </c>
      <c r="B10254" s="2" t="n">
        <v>107</v>
      </c>
      <c r="C10254" s="2" t="n">
        <v>210617.3125</v>
      </c>
      <c r="D10254" s="2" t="n">
        <v>33021.90625</v>
      </c>
      <c r="E10254" s="2" t="n">
        <v>94821.765625</v>
      </c>
      <c r="F10254" s="2" t="n">
        <v>591358.625</v>
      </c>
      <c r="G10254" s="2" t="n">
        <v>2485.60888671875</v>
      </c>
    </row>
    <row r="10255" customFormat="false" ht="12.5" hidden="false" customHeight="false" outlineLevel="0" collapsed="false">
      <c r="A10255" s="2" t="s">
        <v>129</v>
      </c>
      <c r="B10255" s="2" t="n">
        <v>107</v>
      </c>
      <c r="C10255" s="2" t="n">
        <v>297863.4375</v>
      </c>
      <c r="D10255" s="2" t="n">
        <v>47316.23046875</v>
      </c>
      <c r="E10255" s="2" t="n">
        <v>110446.0546875</v>
      </c>
      <c r="F10255" s="2" t="n">
        <v>701796.25</v>
      </c>
      <c r="G10255" s="2" t="n">
        <v>1965.40454101563</v>
      </c>
    </row>
    <row r="10256" customFormat="false" ht="12.5" hidden="false" customHeight="false" outlineLevel="0" collapsed="false">
      <c r="A10256" s="2" t="s">
        <v>130</v>
      </c>
      <c r="B10256" s="2" t="n">
        <v>107</v>
      </c>
      <c r="C10256" s="2" t="n">
        <v>170579.078125</v>
      </c>
      <c r="D10256" s="2" t="n">
        <v>28120.509765625</v>
      </c>
      <c r="E10256" s="2" t="n">
        <v>74424.515625</v>
      </c>
      <c r="F10256" s="2" t="n">
        <v>531153.375</v>
      </c>
      <c r="G10256" s="2" t="n">
        <v>1796.302734375</v>
      </c>
    </row>
    <row r="10257" customFormat="false" ht="12.5" hidden="false" customHeight="false" outlineLevel="0" collapsed="false">
      <c r="A10257" s="2" t="s">
        <v>156</v>
      </c>
      <c r="B10257" s="2" t="n">
        <v>107</v>
      </c>
      <c r="C10257" s="2" t="n">
        <v>168793.296875</v>
      </c>
      <c r="D10257" s="2" t="n">
        <v>25194.240234375</v>
      </c>
      <c r="E10257" s="2" t="n">
        <v>56972.69921875</v>
      </c>
      <c r="F10257" s="2" t="n">
        <v>417104</v>
      </c>
      <c r="G10257" s="2" t="n">
        <v>2444.25</v>
      </c>
    </row>
    <row r="10258" customFormat="false" ht="12.5" hidden="false" customHeight="false" outlineLevel="0" collapsed="false">
      <c r="A10258" s="2" t="s">
        <v>157</v>
      </c>
      <c r="B10258" s="2" t="n">
        <v>107</v>
      </c>
      <c r="C10258" s="2" t="n">
        <v>166918.1875</v>
      </c>
      <c r="D10258" s="2" t="n">
        <v>26345.087890625</v>
      </c>
      <c r="E10258" s="2" t="n">
        <v>66264.65625</v>
      </c>
      <c r="F10258" s="2" t="n">
        <v>446908.375</v>
      </c>
      <c r="G10258" s="2" t="n">
        <v>2131.10791015625</v>
      </c>
    </row>
    <row r="10259" customFormat="false" ht="12.5" hidden="false" customHeight="false" outlineLevel="0" collapsed="false">
      <c r="A10259" s="2" t="s">
        <v>158</v>
      </c>
      <c r="B10259" s="2" t="n">
        <v>107</v>
      </c>
      <c r="C10259" s="2" t="n">
        <v>541103.9375</v>
      </c>
      <c r="D10259" s="2" t="n">
        <v>84851.6875</v>
      </c>
      <c r="E10259" s="2" t="n">
        <v>114194.9921875</v>
      </c>
      <c r="F10259" s="2" t="n">
        <v>692128.5625</v>
      </c>
      <c r="G10259" s="2" t="n">
        <v>3791.97827148438</v>
      </c>
    </row>
    <row r="10260" customFormat="false" ht="12.5" hidden="false" customHeight="false" outlineLevel="0" collapsed="false">
      <c r="A10260" s="2" t="s">
        <v>131</v>
      </c>
      <c r="B10260" s="2" t="n">
        <v>107</v>
      </c>
      <c r="C10260" s="2" t="n">
        <v>305861.53125</v>
      </c>
      <c r="D10260" s="2" t="n">
        <v>43097.2109375</v>
      </c>
      <c r="E10260" s="2" t="n">
        <v>107064.09375</v>
      </c>
      <c r="F10260" s="2" t="n">
        <v>619927.3125</v>
      </c>
      <c r="G10260" s="2" t="n">
        <v>3832.98681640625</v>
      </c>
    </row>
    <row r="10261" customFormat="false" ht="12.5" hidden="false" customHeight="false" outlineLevel="0" collapsed="false">
      <c r="A10261" s="2" t="s">
        <v>133</v>
      </c>
      <c r="B10261" s="2" t="n">
        <v>107</v>
      </c>
      <c r="C10261" s="2" t="n">
        <v>190562.125</v>
      </c>
      <c r="D10261" s="2" t="n">
        <v>29472.447265625</v>
      </c>
      <c r="E10261" s="2" t="n">
        <v>84592.515625</v>
      </c>
      <c r="F10261" s="2" t="n">
        <v>488821.78125</v>
      </c>
      <c r="G10261" s="2" t="n">
        <v>2109.85913085938</v>
      </c>
    </row>
    <row r="10262" customFormat="false" ht="12.5" hidden="false" customHeight="false" outlineLevel="0" collapsed="false">
      <c r="A10262" s="2" t="s">
        <v>134</v>
      </c>
      <c r="B10262" s="2" t="n">
        <v>107</v>
      </c>
      <c r="C10262" s="2" t="n">
        <v>196980.109375</v>
      </c>
      <c r="D10262" s="2" t="n">
        <v>29293.87109375</v>
      </c>
      <c r="E10262" s="2" t="n">
        <v>84373.234375</v>
      </c>
      <c r="F10262" s="2" t="n">
        <v>471917.96875</v>
      </c>
      <c r="G10262" s="2" t="n">
        <v>2650.75439453125</v>
      </c>
    </row>
    <row r="10263" customFormat="false" ht="12.5" hidden="false" customHeight="false" outlineLevel="0" collapsed="false">
      <c r="A10263" s="2" t="s">
        <v>159</v>
      </c>
      <c r="B10263" s="2" t="n">
        <v>107</v>
      </c>
      <c r="C10263" s="2" t="n">
        <v>194150.4375</v>
      </c>
      <c r="D10263" s="2" t="n">
        <v>31105.9140625</v>
      </c>
      <c r="E10263" s="2" t="n">
        <v>90052.4765625</v>
      </c>
      <c r="F10263" s="2" t="n">
        <v>505124.09375</v>
      </c>
      <c r="G10263" s="2" t="n">
        <v>2766.75073242188</v>
      </c>
    </row>
    <row r="10264" customFormat="false" ht="12.5" hidden="false" customHeight="false" outlineLevel="0" collapsed="false">
      <c r="A10264" s="2" t="s">
        <v>160</v>
      </c>
      <c r="B10264" s="2" t="n">
        <v>107</v>
      </c>
      <c r="C10264" s="2" t="n">
        <v>185037.625</v>
      </c>
      <c r="D10264" s="2" t="n">
        <v>29092.353515625</v>
      </c>
      <c r="E10264" s="2" t="n">
        <v>84628.828125</v>
      </c>
      <c r="F10264" s="2" t="n">
        <v>483636</v>
      </c>
      <c r="G10264" s="2" t="n">
        <v>3199.90356445313</v>
      </c>
    </row>
    <row r="10265" customFormat="false" ht="12.5" hidden="false" customHeight="false" outlineLevel="0" collapsed="false">
      <c r="A10265" s="2" t="s">
        <v>161</v>
      </c>
      <c r="B10265" s="2" t="n">
        <v>107</v>
      </c>
      <c r="C10265" s="2" t="n">
        <v>193459.625</v>
      </c>
      <c r="D10265" s="2" t="n">
        <v>30772.666015625</v>
      </c>
      <c r="E10265" s="2" t="n">
        <v>90337</v>
      </c>
      <c r="F10265" s="2" t="n">
        <v>537068.625</v>
      </c>
      <c r="G10265" s="2" t="n">
        <v>2710.71728515625</v>
      </c>
    </row>
    <row r="10266" customFormat="false" ht="12.5" hidden="false" customHeight="false" outlineLevel="0" collapsed="false">
      <c r="A10266" s="2" t="s">
        <v>135</v>
      </c>
      <c r="B10266" s="2" t="n">
        <v>107</v>
      </c>
      <c r="C10266" s="2" t="n">
        <v>176424.359375</v>
      </c>
      <c r="D10266" s="2" t="n">
        <v>26211.955078125</v>
      </c>
      <c r="E10266" s="2" t="n">
        <v>69013.3125</v>
      </c>
      <c r="F10266" s="2" t="n">
        <v>437749.65625</v>
      </c>
      <c r="G10266" s="2" t="n">
        <v>1155.58081054688</v>
      </c>
    </row>
    <row r="10267" customFormat="false" ht="12.5" hidden="false" customHeight="false" outlineLevel="0" collapsed="false">
      <c r="A10267" s="2" t="s">
        <v>136</v>
      </c>
      <c r="B10267" s="2" t="n">
        <v>107</v>
      </c>
      <c r="C10267" s="2" t="n">
        <v>282024.28125</v>
      </c>
      <c r="D10267" s="2" t="n">
        <v>43097.2890625</v>
      </c>
      <c r="E10267" s="2" t="n">
        <v>83681.7109375</v>
      </c>
      <c r="F10267" s="2" t="n">
        <v>524414.75</v>
      </c>
      <c r="G10267" s="2" t="n">
        <v>2994.0986328125</v>
      </c>
    </row>
    <row r="10268" customFormat="false" ht="12.5" hidden="false" customHeight="false" outlineLevel="0" collapsed="false">
      <c r="A10268" s="2" t="s">
        <v>137</v>
      </c>
      <c r="B10268" s="2" t="n">
        <v>107</v>
      </c>
      <c r="C10268" s="2" t="n">
        <v>180066.875</v>
      </c>
      <c r="D10268" s="2" t="n">
        <v>13617.791015625</v>
      </c>
      <c r="E10268" s="2" t="n">
        <v>6091.037109375</v>
      </c>
      <c r="F10268" s="2" t="n">
        <v>5709.2392578125</v>
      </c>
      <c r="G10268" s="2" t="n">
        <v>1295.54248046875</v>
      </c>
    </row>
    <row r="10269" customFormat="false" ht="12.5" hidden="false" customHeight="false" outlineLevel="0" collapsed="false">
      <c r="A10269" s="2" t="s">
        <v>162</v>
      </c>
      <c r="B10269" s="2" t="n">
        <v>107</v>
      </c>
      <c r="C10269" s="2" t="n">
        <v>147185.421875</v>
      </c>
      <c r="D10269" s="2" t="n">
        <v>23525.09765625</v>
      </c>
      <c r="E10269" s="2" t="n">
        <v>59706.5625</v>
      </c>
      <c r="F10269" s="2" t="n">
        <v>463196.3125</v>
      </c>
      <c r="G10269" s="2" t="n">
        <v>2702.9658203125</v>
      </c>
    </row>
    <row r="10270" customFormat="false" ht="12.5" hidden="false" customHeight="false" outlineLevel="0" collapsed="false">
      <c r="A10270" s="2" t="s">
        <v>163</v>
      </c>
      <c r="B10270" s="2" t="n">
        <v>107</v>
      </c>
      <c r="C10270" s="2" t="n">
        <v>148473.8125</v>
      </c>
      <c r="D10270" s="2" t="n">
        <v>23128.212890625</v>
      </c>
      <c r="E10270" s="2" t="n">
        <v>63820.3515625</v>
      </c>
      <c r="F10270" s="2" t="n">
        <v>453979.8125</v>
      </c>
      <c r="G10270" s="2" t="n">
        <v>2065.21899414063</v>
      </c>
    </row>
    <row r="10271" customFormat="false" ht="12.5" hidden="false" customHeight="false" outlineLevel="0" collapsed="false">
      <c r="A10271" s="2" t="s">
        <v>164</v>
      </c>
      <c r="B10271" s="2" t="n">
        <v>107</v>
      </c>
      <c r="C10271" s="2" t="n">
        <v>300930.6875</v>
      </c>
      <c r="D10271" s="2" t="n">
        <v>45089.89453125</v>
      </c>
      <c r="E10271" s="2" t="n">
        <v>106724.9609375</v>
      </c>
      <c r="F10271" s="2" t="n">
        <v>679645.625</v>
      </c>
      <c r="G10271" s="2" t="n">
        <v>4219.12060546875</v>
      </c>
    </row>
    <row r="10272" customFormat="false" ht="12.5" hidden="false" customHeight="false" outlineLevel="0" collapsed="false">
      <c r="A10272" s="2" t="s">
        <v>165</v>
      </c>
      <c r="B10272" s="2" t="n">
        <v>107</v>
      </c>
      <c r="C10272" s="2" t="n">
        <v>334271</v>
      </c>
      <c r="D10272" s="2" t="n">
        <v>28485.7890625</v>
      </c>
      <c r="E10272" s="2" t="n">
        <v>15741.9326171875</v>
      </c>
      <c r="F10272" s="2" t="n">
        <v>13068.1259765625</v>
      </c>
      <c r="G10272" s="2" t="n">
        <v>3944.03637695313</v>
      </c>
    </row>
    <row r="10273" customFormat="false" ht="12.5" hidden="false" customHeight="false" outlineLevel="0" collapsed="false">
      <c r="A10273" s="2" t="s">
        <v>166</v>
      </c>
      <c r="B10273" s="2" t="n">
        <v>107</v>
      </c>
      <c r="C10273" s="2" t="n">
        <v>198430.296875</v>
      </c>
      <c r="D10273" s="2" t="n">
        <v>16611.37109375</v>
      </c>
      <c r="E10273" s="2" t="n">
        <v>9233.8798828125</v>
      </c>
      <c r="F10273" s="2" t="n">
        <v>8421.8974609375</v>
      </c>
      <c r="G10273" s="2" t="n">
        <v>2492.87524414063</v>
      </c>
    </row>
    <row r="10274" customFormat="false" ht="12.5" hidden="false" customHeight="false" outlineLevel="0" collapsed="false">
      <c r="A10274" s="2" t="s">
        <v>167</v>
      </c>
      <c r="B10274" s="2" t="n">
        <v>107</v>
      </c>
      <c r="C10274" s="2" t="n">
        <v>212188.28125</v>
      </c>
      <c r="D10274" s="2" t="n">
        <v>17527.23046875</v>
      </c>
      <c r="E10274" s="2" t="n">
        <v>9801.4208984375</v>
      </c>
      <c r="F10274" s="2" t="n">
        <v>8372.6708984375</v>
      </c>
      <c r="G10274" s="2" t="n">
        <v>2196.91381835938</v>
      </c>
    </row>
    <row r="10275" customFormat="false" ht="12.5" hidden="false" customHeight="false" outlineLevel="0" collapsed="false">
      <c r="A10275" s="2" t="s">
        <v>168</v>
      </c>
      <c r="B10275" s="2" t="n">
        <v>107</v>
      </c>
      <c r="C10275" s="2" t="n">
        <v>204166</v>
      </c>
      <c r="D10275" s="2" t="n">
        <v>31071.8828125</v>
      </c>
      <c r="E10275" s="2" t="n">
        <v>103614.921875</v>
      </c>
      <c r="F10275" s="2" t="n">
        <v>621221.5</v>
      </c>
      <c r="G10275" s="2" t="n">
        <v>2674.22241210938</v>
      </c>
    </row>
    <row r="10276" customFormat="false" ht="12.5" hidden="false" customHeight="false" outlineLevel="0" collapsed="false">
      <c r="A10276" s="2" t="s">
        <v>169</v>
      </c>
      <c r="B10276" s="2" t="n">
        <v>107</v>
      </c>
      <c r="C10276" s="2" t="n">
        <v>189631.71875</v>
      </c>
      <c r="D10276" s="2" t="n">
        <v>29951.71484375</v>
      </c>
      <c r="E10276" s="2" t="n">
        <v>89947.8203125</v>
      </c>
      <c r="F10276" s="2" t="n">
        <v>549958.375</v>
      </c>
      <c r="G10276" s="2" t="n">
        <v>2859.9912109375</v>
      </c>
    </row>
    <row r="10277" customFormat="false" ht="12.5" hidden="false" customHeight="false" outlineLevel="0" collapsed="false">
      <c r="A10277" s="2" t="s">
        <v>170</v>
      </c>
      <c r="B10277" s="2" t="n">
        <v>107</v>
      </c>
      <c r="C10277" s="2" t="n">
        <v>197946.359375</v>
      </c>
      <c r="D10277" s="2" t="n">
        <v>32200.748046875</v>
      </c>
      <c r="E10277" s="2" t="n">
        <v>95318.9140625</v>
      </c>
      <c r="F10277" s="2" t="n">
        <v>597821.3125</v>
      </c>
      <c r="G10277" s="2" t="n">
        <v>2805.10302734375</v>
      </c>
    </row>
    <row r="10278" customFormat="false" ht="12.5" hidden="false" customHeight="false" outlineLevel="0" collapsed="false">
      <c r="A10278" s="2" t="s">
        <v>171</v>
      </c>
      <c r="B10278" s="2" t="n">
        <v>107</v>
      </c>
      <c r="C10278" s="2" t="n">
        <v>253264.765625</v>
      </c>
      <c r="D10278" s="2" t="n">
        <v>19917.884765625</v>
      </c>
      <c r="E10278" s="2" t="n">
        <v>10225.0703125</v>
      </c>
      <c r="F10278" s="2" t="n">
        <v>9133.4912109375</v>
      </c>
      <c r="G10278" s="2" t="n">
        <v>2595.6337890625</v>
      </c>
    </row>
    <row r="10279" customFormat="false" ht="12.5" hidden="false" customHeight="false" outlineLevel="0" collapsed="false">
      <c r="A10279" s="2" t="s">
        <v>172</v>
      </c>
      <c r="B10279" s="2" t="n">
        <v>107</v>
      </c>
      <c r="C10279" s="2" t="n">
        <v>373974.625</v>
      </c>
      <c r="D10279" s="2" t="n">
        <v>30372.615234375</v>
      </c>
      <c r="E10279" s="2" t="n">
        <v>15272.9189453125</v>
      </c>
      <c r="F10279" s="2" t="n">
        <v>12453.037109375</v>
      </c>
      <c r="G10279" s="2" t="n">
        <v>3464.07739257813</v>
      </c>
    </row>
    <row r="10280" customFormat="false" ht="12.5" hidden="false" customHeight="false" outlineLevel="0" collapsed="false">
      <c r="A10280" s="2" t="s">
        <v>173</v>
      </c>
      <c r="B10280" s="2" t="n">
        <v>107</v>
      </c>
      <c r="C10280" s="2" t="n">
        <v>157938.8125</v>
      </c>
      <c r="D10280" s="2" t="n">
        <v>25644.294921875</v>
      </c>
      <c r="E10280" s="2" t="n">
        <v>52144.87890625</v>
      </c>
      <c r="F10280" s="2" t="n">
        <v>401075.59375</v>
      </c>
      <c r="G10280" s="2" t="n">
        <v>1480.90710449219</v>
      </c>
    </row>
    <row r="10281" customFormat="false" ht="12.5" hidden="false" customHeight="false" outlineLevel="0" collapsed="false">
      <c r="A10281" s="2" t="s">
        <v>46</v>
      </c>
      <c r="B10281" s="2" t="n">
        <v>108</v>
      </c>
      <c r="C10281" s="2" t="n">
        <v>101438.9609375</v>
      </c>
      <c r="D10281" s="2" t="n">
        <v>17231.798828125</v>
      </c>
      <c r="E10281" s="2" t="n">
        <v>34985.50390625</v>
      </c>
      <c r="F10281" s="2" t="n">
        <v>304499.9375</v>
      </c>
      <c r="G10281" s="2" t="n">
        <v>896.085754394531</v>
      </c>
    </row>
    <row r="10282" customFormat="false" ht="12.5" hidden="false" customHeight="false" outlineLevel="0" collapsed="false">
      <c r="A10282" s="2" t="s">
        <v>54</v>
      </c>
      <c r="B10282" s="2" t="n">
        <v>108</v>
      </c>
      <c r="C10282" s="2" t="n">
        <v>104976.0703125</v>
      </c>
      <c r="D10282" s="2" t="n">
        <v>16443.9609375</v>
      </c>
      <c r="E10282" s="2" t="n">
        <v>36036.921875</v>
      </c>
      <c r="F10282" s="2" t="n">
        <v>280627.3125</v>
      </c>
      <c r="G10282" s="2" t="n">
        <v>1061.71997070313</v>
      </c>
    </row>
    <row r="10283" customFormat="false" ht="12.5" hidden="false" customHeight="false" outlineLevel="0" collapsed="false">
      <c r="A10283" s="2" t="s">
        <v>55</v>
      </c>
      <c r="B10283" s="2" t="n">
        <v>108</v>
      </c>
      <c r="C10283" s="2" t="n">
        <v>193165.421875</v>
      </c>
      <c r="D10283" s="2" t="n">
        <v>26973.62890625</v>
      </c>
      <c r="E10283" s="2" t="n">
        <v>57463.40625</v>
      </c>
      <c r="F10283" s="2" t="n">
        <v>410964.09375</v>
      </c>
      <c r="G10283" s="2" t="n">
        <v>2232.44409179688</v>
      </c>
    </row>
    <row r="10284" customFormat="false" ht="12.5" hidden="false" customHeight="false" outlineLevel="0" collapsed="false">
      <c r="A10284" s="2" t="s">
        <v>150</v>
      </c>
      <c r="B10284" s="2" t="n">
        <v>108</v>
      </c>
      <c r="C10284" s="2" t="n">
        <v>217101.890625</v>
      </c>
      <c r="D10284" s="2" t="n">
        <v>27200.236328125</v>
      </c>
      <c r="E10284" s="2" t="n">
        <v>63350.84765625</v>
      </c>
      <c r="F10284" s="2" t="n">
        <v>432726.1875</v>
      </c>
      <c r="G10284" s="2" t="n">
        <v>2429.63647460938</v>
      </c>
    </row>
    <row r="10285" customFormat="false" ht="12.5" hidden="false" customHeight="false" outlineLevel="0" collapsed="false">
      <c r="A10285" s="2" t="s">
        <v>151</v>
      </c>
      <c r="B10285" s="2" t="n">
        <v>108</v>
      </c>
      <c r="C10285" s="2" t="n">
        <v>113106.015625</v>
      </c>
      <c r="D10285" s="2" t="n">
        <v>17150.66015625</v>
      </c>
      <c r="E10285" s="2" t="n">
        <v>49911.66015625</v>
      </c>
      <c r="F10285" s="2" t="n">
        <v>338722.6875</v>
      </c>
      <c r="G10285" s="2" t="n">
        <v>1078.20983886719</v>
      </c>
    </row>
    <row r="10286" customFormat="false" ht="12.5" hidden="false" customHeight="false" outlineLevel="0" collapsed="false">
      <c r="A10286" s="2" t="s">
        <v>152</v>
      </c>
      <c r="B10286" s="2" t="n">
        <v>108</v>
      </c>
      <c r="C10286" s="2" t="n">
        <v>135256.484375</v>
      </c>
      <c r="D10286" s="2" t="n">
        <v>19691.830078125</v>
      </c>
      <c r="E10286" s="2" t="n">
        <v>54235.17578125</v>
      </c>
      <c r="F10286" s="2" t="n">
        <v>357210.25</v>
      </c>
      <c r="G10286" s="2" t="n">
        <v>1568.54223632813</v>
      </c>
    </row>
    <row r="10287" customFormat="false" ht="12.5" hidden="false" customHeight="false" outlineLevel="0" collapsed="false">
      <c r="A10287" s="2" t="s">
        <v>56</v>
      </c>
      <c r="B10287" s="2" t="n">
        <v>108</v>
      </c>
      <c r="C10287" s="2" t="n">
        <v>142510.984375</v>
      </c>
      <c r="D10287" s="2" t="n">
        <v>20527.787109375</v>
      </c>
      <c r="E10287" s="2" t="n">
        <v>53408.46484375</v>
      </c>
      <c r="F10287" s="2" t="n">
        <v>346552.875</v>
      </c>
      <c r="G10287" s="2" t="n">
        <v>1796.93579101563</v>
      </c>
    </row>
    <row r="10288" customFormat="false" ht="12.5" hidden="false" customHeight="false" outlineLevel="0" collapsed="false">
      <c r="A10288" s="2" t="s">
        <v>58</v>
      </c>
      <c r="B10288" s="2" t="n">
        <v>108</v>
      </c>
      <c r="C10288" s="2" t="n">
        <v>131756.96875</v>
      </c>
      <c r="D10288" s="2" t="n">
        <v>19323.740234375</v>
      </c>
      <c r="E10288" s="2" t="n">
        <v>56814.13671875</v>
      </c>
      <c r="F10288" s="2" t="n">
        <v>380270.375</v>
      </c>
      <c r="G10288" s="2" t="n">
        <v>1961.01025390625</v>
      </c>
    </row>
    <row r="10289" customFormat="false" ht="12.5" hidden="false" customHeight="false" outlineLevel="0" collapsed="false">
      <c r="A10289" s="2" t="s">
        <v>59</v>
      </c>
      <c r="B10289" s="2" t="n">
        <v>108</v>
      </c>
      <c r="C10289" s="2" t="n">
        <v>148928.578125</v>
      </c>
      <c r="D10289" s="2" t="n">
        <v>22131.88671875</v>
      </c>
      <c r="E10289" s="2" t="n">
        <v>60929.3515625</v>
      </c>
      <c r="F10289" s="2" t="n">
        <v>416232.09375</v>
      </c>
      <c r="G10289" s="2" t="n">
        <v>1911.51684570313</v>
      </c>
    </row>
    <row r="10290" customFormat="false" ht="12.5" hidden="false" customHeight="false" outlineLevel="0" collapsed="false">
      <c r="A10290" s="2" t="s">
        <v>153</v>
      </c>
      <c r="B10290" s="2" t="n">
        <v>108</v>
      </c>
      <c r="C10290" s="2" t="n">
        <v>162835.078125</v>
      </c>
      <c r="D10290" s="2" t="n">
        <v>25772.330078125</v>
      </c>
      <c r="E10290" s="2" t="n">
        <v>61202.609375</v>
      </c>
      <c r="F10290" s="2" t="n">
        <v>432767.03125</v>
      </c>
      <c r="G10290" s="2" t="n">
        <v>1909.216796875</v>
      </c>
    </row>
    <row r="10291" customFormat="false" ht="12.5" hidden="false" customHeight="false" outlineLevel="0" collapsed="false">
      <c r="A10291" s="2" t="s">
        <v>154</v>
      </c>
      <c r="B10291" s="2" t="n">
        <v>108</v>
      </c>
      <c r="C10291" s="2" t="n">
        <v>257484.6875</v>
      </c>
      <c r="D10291" s="2" t="n">
        <v>42196.671875</v>
      </c>
      <c r="E10291" s="2" t="n">
        <v>79740.171875</v>
      </c>
      <c r="F10291" s="2" t="n">
        <v>587947.875</v>
      </c>
      <c r="G10291" s="2" t="n">
        <v>0</v>
      </c>
    </row>
    <row r="10292" customFormat="false" ht="12.5" hidden="false" customHeight="false" outlineLevel="0" collapsed="false">
      <c r="A10292" s="2" t="s">
        <v>155</v>
      </c>
      <c r="B10292" s="2" t="n">
        <v>108</v>
      </c>
      <c r="C10292" s="2" t="n">
        <v>131562.4375</v>
      </c>
      <c r="D10292" s="2" t="n">
        <v>21985.693359375</v>
      </c>
      <c r="E10292" s="2" t="n">
        <v>49612.59375</v>
      </c>
      <c r="F10292" s="2" t="n">
        <v>402331.40625</v>
      </c>
      <c r="G10292" s="2" t="n">
        <v>1619.52819824219</v>
      </c>
    </row>
    <row r="10293" customFormat="false" ht="12.5" hidden="false" customHeight="false" outlineLevel="0" collapsed="false">
      <c r="A10293" s="2" t="s">
        <v>60</v>
      </c>
      <c r="B10293" s="2" t="n">
        <v>108</v>
      </c>
      <c r="C10293" s="2" t="n">
        <v>104437.9296875</v>
      </c>
      <c r="D10293" s="2" t="n">
        <v>16307.650390625</v>
      </c>
      <c r="E10293" s="2" t="n">
        <v>37532.73046875</v>
      </c>
      <c r="F10293" s="2" t="n">
        <v>293936.8125</v>
      </c>
      <c r="G10293" s="2" t="n">
        <v>2353.90893554688</v>
      </c>
    </row>
    <row r="10294" customFormat="false" ht="12.5" hidden="false" customHeight="false" outlineLevel="0" collapsed="false">
      <c r="A10294" s="2" t="s">
        <v>62</v>
      </c>
      <c r="B10294" s="2" t="n">
        <v>108</v>
      </c>
      <c r="C10294" s="2" t="n">
        <v>110347.0078125</v>
      </c>
      <c r="D10294" s="2" t="n">
        <v>17501.40234375</v>
      </c>
      <c r="E10294" s="2" t="n">
        <v>43961.40625</v>
      </c>
      <c r="F10294" s="2" t="n">
        <v>323673.8125</v>
      </c>
      <c r="G10294" s="2" t="n">
        <v>1457.13842773438</v>
      </c>
    </row>
    <row r="10295" customFormat="false" ht="12.5" hidden="false" customHeight="false" outlineLevel="0" collapsed="false">
      <c r="A10295" s="2" t="s">
        <v>63</v>
      </c>
      <c r="B10295" s="2" t="n">
        <v>108</v>
      </c>
      <c r="C10295" s="2" t="n">
        <v>191660.03125</v>
      </c>
      <c r="D10295" s="2" t="n">
        <v>28498.76171875</v>
      </c>
      <c r="E10295" s="2" t="n">
        <v>67747.4140625</v>
      </c>
      <c r="F10295" s="2" t="n">
        <v>455830.1875</v>
      </c>
      <c r="G10295" s="2" t="n">
        <v>2056.71240234375</v>
      </c>
    </row>
    <row r="10296" customFormat="false" ht="12.5" hidden="false" customHeight="false" outlineLevel="0" collapsed="false">
      <c r="A10296" s="2" t="s">
        <v>64</v>
      </c>
      <c r="B10296" s="2" t="n">
        <v>108</v>
      </c>
      <c r="C10296" s="2" t="n">
        <v>163937.375</v>
      </c>
      <c r="D10296" s="2" t="n">
        <v>22955.580078125</v>
      </c>
      <c r="E10296" s="2" t="n">
        <v>61458.91796875</v>
      </c>
      <c r="F10296" s="2" t="n">
        <v>400488</v>
      </c>
      <c r="G10296" s="2" t="n">
        <v>8126.05615234375</v>
      </c>
    </row>
    <row r="10297" customFormat="false" ht="12.5" hidden="false" customHeight="false" outlineLevel="0" collapsed="false">
      <c r="A10297" s="2" t="s">
        <v>66</v>
      </c>
      <c r="B10297" s="2" t="n">
        <v>108</v>
      </c>
      <c r="C10297" s="2" t="n">
        <v>222162.359375</v>
      </c>
      <c r="D10297" s="2" t="n">
        <v>34075.3984375</v>
      </c>
      <c r="E10297" s="2" t="n">
        <v>49678.5625</v>
      </c>
      <c r="F10297" s="2" t="n">
        <v>316522.46875</v>
      </c>
      <c r="G10297" s="2" t="n">
        <v>1723.99853515625</v>
      </c>
    </row>
    <row r="10298" customFormat="false" ht="12.5" hidden="false" customHeight="false" outlineLevel="0" collapsed="false">
      <c r="A10298" s="2" t="s">
        <v>67</v>
      </c>
      <c r="B10298" s="2" t="n">
        <v>108</v>
      </c>
      <c r="C10298" s="2" t="n">
        <v>150242.515625</v>
      </c>
      <c r="D10298" s="2" t="n">
        <v>12461.181640625</v>
      </c>
      <c r="E10298" s="2" t="n">
        <v>7378.109375</v>
      </c>
      <c r="F10298" s="2" t="n">
        <v>6919.1943359375</v>
      </c>
      <c r="G10298" s="2" t="n">
        <v>1750.68237304688</v>
      </c>
    </row>
    <row r="10299" customFormat="false" ht="12.5" hidden="false" customHeight="false" outlineLevel="0" collapsed="false">
      <c r="A10299" s="2" t="s">
        <v>68</v>
      </c>
      <c r="B10299" s="2" t="n">
        <v>108</v>
      </c>
      <c r="C10299" s="2" t="n">
        <v>132616.828125</v>
      </c>
      <c r="D10299" s="2" t="n">
        <v>19734.2578125</v>
      </c>
      <c r="E10299" s="2" t="n">
        <v>55139.453125</v>
      </c>
      <c r="F10299" s="2" t="n">
        <v>339161.75</v>
      </c>
      <c r="G10299" s="2" t="n">
        <v>2216.64208984375</v>
      </c>
    </row>
    <row r="10300" customFormat="false" ht="12.5" hidden="false" customHeight="false" outlineLevel="0" collapsed="false">
      <c r="A10300" s="2" t="s">
        <v>69</v>
      </c>
      <c r="B10300" s="2" t="n">
        <v>108</v>
      </c>
      <c r="C10300" s="2" t="n">
        <v>140508.328125</v>
      </c>
      <c r="D10300" s="2" t="n">
        <v>19984.78515625</v>
      </c>
      <c r="E10300" s="2" t="n">
        <v>59363.19921875</v>
      </c>
      <c r="F10300" s="2" t="n">
        <v>366977.90625</v>
      </c>
      <c r="G10300" s="2" t="n">
        <v>1692.08166503906</v>
      </c>
    </row>
    <row r="10301" customFormat="false" ht="12.5" hidden="false" customHeight="false" outlineLevel="0" collapsed="false">
      <c r="A10301" s="2" t="s">
        <v>70</v>
      </c>
      <c r="B10301" s="2" t="n">
        <v>108</v>
      </c>
      <c r="C10301" s="2" t="n">
        <v>136292.140625</v>
      </c>
      <c r="D10301" s="2" t="n">
        <v>19274.291015625</v>
      </c>
      <c r="E10301" s="2" t="n">
        <v>58465.54296875</v>
      </c>
      <c r="F10301" s="2" t="n">
        <v>374323.59375</v>
      </c>
      <c r="G10301" s="2" t="n">
        <v>1480.91931152344</v>
      </c>
    </row>
    <row r="10302" customFormat="false" ht="12.5" hidden="false" customHeight="false" outlineLevel="0" collapsed="false">
      <c r="A10302" s="2" t="s">
        <v>71</v>
      </c>
      <c r="B10302" s="2" t="n">
        <v>108</v>
      </c>
      <c r="C10302" s="2" t="n">
        <v>198612.453125</v>
      </c>
      <c r="D10302" s="2" t="n">
        <v>27662.11328125</v>
      </c>
      <c r="E10302" s="2" t="n">
        <v>69756.7890625</v>
      </c>
      <c r="F10302" s="2" t="n">
        <v>460798.59375</v>
      </c>
      <c r="G10302" s="2" t="n">
        <v>2514.23193359375</v>
      </c>
    </row>
    <row r="10303" customFormat="false" ht="12.5" hidden="false" customHeight="false" outlineLevel="0" collapsed="false">
      <c r="A10303" s="2" t="s">
        <v>72</v>
      </c>
      <c r="B10303" s="2" t="n">
        <v>108</v>
      </c>
      <c r="C10303" s="2" t="n">
        <v>290336.65625</v>
      </c>
      <c r="D10303" s="2" t="n">
        <v>39656.83984375</v>
      </c>
      <c r="E10303" s="2" t="n">
        <v>89211.9296875</v>
      </c>
      <c r="F10303" s="2" t="n">
        <v>612623</v>
      </c>
      <c r="G10303" s="2" t="n">
        <v>3870.40380859375</v>
      </c>
    </row>
    <row r="10304" customFormat="false" ht="12.5" hidden="false" customHeight="false" outlineLevel="0" collapsed="false">
      <c r="A10304" s="2" t="s">
        <v>73</v>
      </c>
      <c r="B10304" s="2" t="n">
        <v>108</v>
      </c>
      <c r="C10304" s="2" t="n">
        <v>139582.4375</v>
      </c>
      <c r="D10304" s="2" t="n">
        <v>21613.51171875</v>
      </c>
      <c r="E10304" s="2" t="n">
        <v>53896.5625</v>
      </c>
      <c r="F10304" s="2" t="n">
        <v>416298.53125</v>
      </c>
      <c r="G10304" s="2" t="n">
        <v>1967.06689453125</v>
      </c>
    </row>
    <row r="10305" customFormat="false" ht="12.5" hidden="false" customHeight="false" outlineLevel="0" collapsed="false">
      <c r="A10305" s="2" t="s">
        <v>74</v>
      </c>
      <c r="B10305" s="2" t="n">
        <v>108</v>
      </c>
      <c r="C10305" s="2" t="n">
        <v>122126.3515625</v>
      </c>
      <c r="D10305" s="2" t="n">
        <v>21525.828125</v>
      </c>
      <c r="E10305" s="2" t="n">
        <v>46961.14453125</v>
      </c>
      <c r="F10305" s="2" t="n">
        <v>345188.6875</v>
      </c>
      <c r="G10305" s="2" t="n">
        <v>1666.87646484375</v>
      </c>
    </row>
    <row r="10306" customFormat="false" ht="12.5" hidden="false" customHeight="false" outlineLevel="0" collapsed="false">
      <c r="A10306" s="2" t="s">
        <v>76</v>
      </c>
      <c r="B10306" s="2" t="n">
        <v>108</v>
      </c>
      <c r="C10306" s="2" t="n">
        <v>122796.1171875</v>
      </c>
      <c r="D10306" s="2" t="n">
        <v>20370.916015625</v>
      </c>
      <c r="E10306" s="2" t="n">
        <v>51487.64453125</v>
      </c>
      <c r="F10306" s="2" t="n">
        <v>353843.21875</v>
      </c>
      <c r="G10306" s="2" t="n">
        <v>1680.31079101563</v>
      </c>
    </row>
    <row r="10307" customFormat="false" ht="12.5" hidden="false" customHeight="false" outlineLevel="0" collapsed="false">
      <c r="A10307" s="2" t="s">
        <v>77</v>
      </c>
      <c r="B10307" s="2" t="n">
        <v>108</v>
      </c>
      <c r="C10307" s="2" t="n">
        <v>364879.125</v>
      </c>
      <c r="D10307" s="2" t="n">
        <v>57161.3984375</v>
      </c>
      <c r="E10307" s="2" t="n">
        <v>73622.2421875</v>
      </c>
      <c r="F10307" s="2" t="n">
        <v>460499.96875</v>
      </c>
      <c r="G10307" s="2" t="n">
        <v>2504.06201171875</v>
      </c>
    </row>
    <row r="10308" customFormat="false" ht="12.5" hidden="false" customHeight="false" outlineLevel="0" collapsed="false">
      <c r="A10308" s="2" t="s">
        <v>78</v>
      </c>
      <c r="B10308" s="2" t="n">
        <v>108</v>
      </c>
      <c r="C10308" s="2" t="n">
        <v>313367.25</v>
      </c>
      <c r="D10308" s="2" t="n">
        <v>46403.703125</v>
      </c>
      <c r="E10308" s="2" t="n">
        <v>63375.19140625</v>
      </c>
      <c r="F10308" s="2" t="n">
        <v>391332.5</v>
      </c>
      <c r="G10308" s="2" t="n">
        <v>2604.0234375</v>
      </c>
    </row>
    <row r="10309" customFormat="false" ht="12.5" hidden="false" customHeight="false" outlineLevel="0" collapsed="false">
      <c r="A10309" s="2" t="s">
        <v>80</v>
      </c>
      <c r="B10309" s="2" t="n">
        <v>108</v>
      </c>
      <c r="C10309" s="2" t="n">
        <v>262009.765625</v>
      </c>
      <c r="D10309" s="2" t="n">
        <v>40834.85546875</v>
      </c>
      <c r="E10309" s="2" t="n">
        <v>67767.125</v>
      </c>
      <c r="F10309" s="2" t="n">
        <v>416792.1875</v>
      </c>
      <c r="G10309" s="2" t="n">
        <v>1799.97973632813</v>
      </c>
    </row>
    <row r="10310" customFormat="false" ht="12.5" hidden="false" customHeight="false" outlineLevel="0" collapsed="false">
      <c r="A10310" s="2" t="s">
        <v>81</v>
      </c>
      <c r="B10310" s="2" t="n">
        <v>108</v>
      </c>
      <c r="C10310" s="2" t="n">
        <v>127830.578125</v>
      </c>
      <c r="D10310" s="2" t="n">
        <v>19387.138671875</v>
      </c>
      <c r="E10310" s="2" t="n">
        <v>61672.45703125</v>
      </c>
      <c r="F10310" s="2" t="n">
        <v>362849.71875</v>
      </c>
      <c r="G10310" s="2" t="n">
        <v>2199.28540039063</v>
      </c>
    </row>
    <row r="10311" customFormat="false" ht="12.5" hidden="false" customHeight="false" outlineLevel="0" collapsed="false">
      <c r="A10311" s="2" t="s">
        <v>83</v>
      </c>
      <c r="B10311" s="2" t="n">
        <v>108</v>
      </c>
      <c r="C10311" s="2" t="n">
        <v>141515.984375</v>
      </c>
      <c r="D10311" s="2" t="n">
        <v>22079.787109375</v>
      </c>
      <c r="E10311" s="2" t="n">
        <v>65114.515625</v>
      </c>
      <c r="F10311" s="2" t="n">
        <v>380353.21875</v>
      </c>
      <c r="G10311" s="2" t="n">
        <v>2170.47900390625</v>
      </c>
    </row>
    <row r="10312" customFormat="false" ht="12.5" hidden="false" customHeight="false" outlineLevel="0" collapsed="false">
      <c r="A10312" s="2" t="s">
        <v>84</v>
      </c>
      <c r="B10312" s="2" t="n">
        <v>108</v>
      </c>
      <c r="C10312" s="2" t="n">
        <v>143114.609375</v>
      </c>
      <c r="D10312" s="2" t="n">
        <v>22551.81640625</v>
      </c>
      <c r="E10312" s="2" t="n">
        <v>65904.1796875</v>
      </c>
      <c r="F10312" s="2" t="n">
        <v>386606.9375</v>
      </c>
      <c r="G10312" s="2" t="n">
        <v>1628.03479003906</v>
      </c>
    </row>
    <row r="10313" customFormat="false" ht="12.5" hidden="false" customHeight="false" outlineLevel="0" collapsed="false">
      <c r="A10313" s="2" t="s">
        <v>85</v>
      </c>
      <c r="B10313" s="2" t="n">
        <v>108</v>
      </c>
      <c r="C10313" s="2" t="n">
        <v>143525.59375</v>
      </c>
      <c r="D10313" s="2" t="n">
        <v>22250.7265625</v>
      </c>
      <c r="E10313" s="2" t="n">
        <v>66638.84375</v>
      </c>
      <c r="F10313" s="2" t="n">
        <v>402204.0625</v>
      </c>
      <c r="G10313" s="2" t="n">
        <v>1324.93884277344</v>
      </c>
    </row>
    <row r="10314" customFormat="false" ht="12.5" hidden="false" customHeight="false" outlineLevel="0" collapsed="false">
      <c r="A10314" s="2" t="s">
        <v>86</v>
      </c>
      <c r="B10314" s="2" t="n">
        <v>108</v>
      </c>
      <c r="C10314" s="2" t="n">
        <v>164512.265625</v>
      </c>
      <c r="D10314" s="2" t="n">
        <v>25318.2109375</v>
      </c>
      <c r="E10314" s="2" t="n">
        <v>74799.390625</v>
      </c>
      <c r="F10314" s="2" t="n">
        <v>477199.625</v>
      </c>
      <c r="G10314" s="2" t="n">
        <v>2204.740234375</v>
      </c>
    </row>
    <row r="10315" customFormat="false" ht="12.5" hidden="false" customHeight="false" outlineLevel="0" collapsed="false">
      <c r="A10315" s="2" t="s">
        <v>87</v>
      </c>
      <c r="B10315" s="2" t="n">
        <v>108</v>
      </c>
      <c r="C10315" s="2" t="n">
        <v>242688.59375</v>
      </c>
      <c r="D10315" s="2" t="n">
        <v>36352.0078125</v>
      </c>
      <c r="E10315" s="2" t="n">
        <v>90624.515625</v>
      </c>
      <c r="F10315" s="2" t="n">
        <v>606165.5625</v>
      </c>
      <c r="G10315" s="2" t="n">
        <v>3297.583984375</v>
      </c>
    </row>
    <row r="10316" customFormat="false" ht="12.5" hidden="false" customHeight="false" outlineLevel="0" collapsed="false">
      <c r="A10316" s="2" t="s">
        <v>88</v>
      </c>
      <c r="B10316" s="2" t="n">
        <v>108</v>
      </c>
      <c r="C10316" s="2" t="n">
        <v>131943.375</v>
      </c>
      <c r="D10316" s="2" t="n">
        <v>21499.734375</v>
      </c>
      <c r="E10316" s="2" t="n">
        <v>61270.21875</v>
      </c>
      <c r="F10316" s="2" t="n">
        <v>460161.28125</v>
      </c>
      <c r="G10316" s="2" t="n">
        <v>1737.65295410156</v>
      </c>
    </row>
    <row r="10317" customFormat="false" ht="12.5" hidden="false" customHeight="false" outlineLevel="0" collapsed="false">
      <c r="A10317" s="2" t="s">
        <v>89</v>
      </c>
      <c r="B10317" s="2" t="n">
        <v>108</v>
      </c>
      <c r="C10317" s="2" t="n">
        <v>139723.78125</v>
      </c>
      <c r="D10317" s="2" t="n">
        <v>23394.458984375</v>
      </c>
      <c r="E10317" s="2" t="n">
        <v>53915.55859375</v>
      </c>
      <c r="F10317" s="2" t="n">
        <v>384895.0625</v>
      </c>
      <c r="G10317" s="2" t="n">
        <v>1881.9052734375</v>
      </c>
    </row>
    <row r="10318" customFormat="false" ht="12.5" hidden="false" customHeight="false" outlineLevel="0" collapsed="false">
      <c r="A10318" s="2" t="s">
        <v>91</v>
      </c>
      <c r="B10318" s="2" t="n">
        <v>108</v>
      </c>
      <c r="C10318" s="2" t="n">
        <v>275282.1875</v>
      </c>
      <c r="D10318" s="2" t="n">
        <v>45284.1875</v>
      </c>
      <c r="E10318" s="2" t="n">
        <v>54255.01171875</v>
      </c>
      <c r="F10318" s="2" t="n">
        <v>357565.125</v>
      </c>
      <c r="G10318" s="2" t="n">
        <v>809.161682128906</v>
      </c>
    </row>
    <row r="10319" customFormat="false" ht="12.5" hidden="false" customHeight="false" outlineLevel="0" collapsed="false">
      <c r="A10319" s="2" t="s">
        <v>92</v>
      </c>
      <c r="B10319" s="2" t="n">
        <v>108</v>
      </c>
      <c r="C10319" s="2" t="n">
        <v>220954.296875</v>
      </c>
      <c r="D10319" s="2" t="n">
        <v>33808.9375</v>
      </c>
      <c r="E10319" s="2" t="n">
        <v>83124.0859375</v>
      </c>
      <c r="F10319" s="2" t="n">
        <v>495883.84375</v>
      </c>
      <c r="G10319" s="2" t="n">
        <v>3057.22680664063</v>
      </c>
    </row>
    <row r="10320" customFormat="false" ht="12.5" hidden="false" customHeight="false" outlineLevel="0" collapsed="false">
      <c r="A10320" s="2" t="s">
        <v>93</v>
      </c>
      <c r="B10320" s="2" t="n">
        <v>108</v>
      </c>
      <c r="C10320" s="2" t="n">
        <v>195304.15625</v>
      </c>
      <c r="D10320" s="2" t="n">
        <v>29379.23046875</v>
      </c>
      <c r="E10320" s="2" t="n">
        <v>75813.453125</v>
      </c>
      <c r="F10320" s="2" t="n">
        <v>440968.90625</v>
      </c>
      <c r="G10320" s="2" t="n">
        <v>3171.17309570313</v>
      </c>
    </row>
    <row r="10321" customFormat="false" ht="12.5" hidden="false" customHeight="false" outlineLevel="0" collapsed="false">
      <c r="A10321" s="2" t="s">
        <v>95</v>
      </c>
      <c r="B10321" s="2" t="n">
        <v>108</v>
      </c>
      <c r="C10321" s="2" t="n">
        <v>142238.640625</v>
      </c>
      <c r="D10321" s="2" t="n">
        <v>23743.064453125</v>
      </c>
      <c r="E10321" s="2" t="n">
        <v>68923.78125</v>
      </c>
      <c r="F10321" s="2" t="n">
        <v>391159.28125</v>
      </c>
      <c r="G10321" s="2" t="n">
        <v>2290.18041992188</v>
      </c>
    </row>
    <row r="10322" customFormat="false" ht="12.5" hidden="false" customHeight="false" outlineLevel="0" collapsed="false">
      <c r="A10322" s="2" t="s">
        <v>96</v>
      </c>
      <c r="B10322" s="2" t="n">
        <v>108</v>
      </c>
      <c r="C10322" s="2" t="n">
        <v>149051.640625</v>
      </c>
      <c r="D10322" s="2" t="n">
        <v>25871.482421875</v>
      </c>
      <c r="E10322" s="2" t="n">
        <v>68080.203125</v>
      </c>
      <c r="F10322" s="2" t="n">
        <v>375168.9375</v>
      </c>
      <c r="G10322" s="2" t="n">
        <v>1729.15954589844</v>
      </c>
    </row>
    <row r="10323" customFormat="false" ht="12.5" hidden="false" customHeight="false" outlineLevel="0" collapsed="false">
      <c r="A10323" s="2" t="s">
        <v>97</v>
      </c>
      <c r="B10323" s="2" t="n">
        <v>108</v>
      </c>
      <c r="C10323" s="2" t="n">
        <v>162320.109375</v>
      </c>
      <c r="D10323" s="2" t="n">
        <v>26442.654296875</v>
      </c>
      <c r="E10323" s="2" t="n">
        <v>68349.9375</v>
      </c>
      <c r="F10323" s="2" t="n">
        <v>369697.59375</v>
      </c>
      <c r="G10323" s="2" t="n">
        <v>3139.71850585938</v>
      </c>
    </row>
    <row r="10324" customFormat="false" ht="12.5" hidden="false" customHeight="false" outlineLevel="0" collapsed="false">
      <c r="A10324" s="2" t="s">
        <v>98</v>
      </c>
      <c r="B10324" s="2" t="n">
        <v>108</v>
      </c>
      <c r="C10324" s="2" t="n">
        <v>151344.71875</v>
      </c>
      <c r="D10324" s="2" t="n">
        <v>22659.8046875</v>
      </c>
      <c r="E10324" s="2" t="n">
        <v>70584.453125</v>
      </c>
      <c r="F10324" s="2" t="n">
        <v>394650.21875</v>
      </c>
      <c r="G10324" s="2" t="n">
        <v>1703.46569824219</v>
      </c>
    </row>
    <row r="10325" customFormat="false" ht="12.5" hidden="false" customHeight="false" outlineLevel="0" collapsed="false">
      <c r="A10325" s="2" t="s">
        <v>99</v>
      </c>
      <c r="B10325" s="2" t="n">
        <v>108</v>
      </c>
      <c r="C10325" s="2" t="n">
        <v>157593.390625</v>
      </c>
      <c r="D10325" s="2" t="n">
        <v>24681.2109375</v>
      </c>
      <c r="E10325" s="2" t="n">
        <v>69854.625</v>
      </c>
      <c r="F10325" s="2" t="n">
        <v>400677.90625</v>
      </c>
      <c r="G10325" s="2" t="n">
        <v>2120.56494140625</v>
      </c>
    </row>
    <row r="10326" customFormat="false" ht="12.5" hidden="false" customHeight="false" outlineLevel="0" collapsed="false">
      <c r="A10326" s="2" t="s">
        <v>100</v>
      </c>
      <c r="B10326" s="2" t="n">
        <v>108</v>
      </c>
      <c r="C10326" s="2" t="n">
        <v>172255.9375</v>
      </c>
      <c r="D10326" s="2" t="n">
        <v>26956.630859375</v>
      </c>
      <c r="E10326" s="2" t="n">
        <v>76098.15625</v>
      </c>
      <c r="F10326" s="2" t="n">
        <v>462529.5625</v>
      </c>
      <c r="G10326" s="2" t="n">
        <v>2024.47937011719</v>
      </c>
    </row>
    <row r="10327" customFormat="false" ht="12.5" hidden="false" customHeight="false" outlineLevel="0" collapsed="false">
      <c r="A10327" s="2" t="s">
        <v>101</v>
      </c>
      <c r="B10327" s="2" t="n">
        <v>108</v>
      </c>
      <c r="C10327" s="2" t="n">
        <v>250574.046875</v>
      </c>
      <c r="D10327" s="2" t="n">
        <v>36910.7265625</v>
      </c>
      <c r="E10327" s="2" t="n">
        <v>91499.078125</v>
      </c>
      <c r="F10327" s="2" t="n">
        <v>586644.875</v>
      </c>
      <c r="G10327" s="2" t="n">
        <v>2250.61743164063</v>
      </c>
    </row>
    <row r="10328" customFormat="false" ht="12.5" hidden="false" customHeight="false" outlineLevel="0" collapsed="false">
      <c r="A10328" s="2" t="s">
        <v>102</v>
      </c>
      <c r="B10328" s="2" t="n">
        <v>108</v>
      </c>
      <c r="C10328" s="2" t="n">
        <v>156608.09375</v>
      </c>
      <c r="D10328" s="2" t="n">
        <v>24534.181640625</v>
      </c>
      <c r="E10328" s="2" t="n">
        <v>64280.6015625</v>
      </c>
      <c r="F10328" s="2" t="n">
        <v>460433.625</v>
      </c>
      <c r="G10328" s="2" t="n">
        <v>2048.08911132813</v>
      </c>
    </row>
    <row r="10329" customFormat="false" ht="12.5" hidden="false" customHeight="false" outlineLevel="0" collapsed="false">
      <c r="A10329" s="2" t="s">
        <v>103</v>
      </c>
      <c r="B10329" s="2" t="n">
        <v>108</v>
      </c>
      <c r="C10329" s="2" t="n">
        <v>351901.28125</v>
      </c>
      <c r="D10329" s="2" t="n">
        <v>62723.75390625</v>
      </c>
      <c r="E10329" s="2" t="n">
        <v>59272.33984375</v>
      </c>
      <c r="F10329" s="2" t="n">
        <v>418293</v>
      </c>
      <c r="G10329" s="2" t="n">
        <v>2215.63134765625</v>
      </c>
    </row>
    <row r="10330" customFormat="false" ht="12.5" hidden="false" customHeight="false" outlineLevel="0" collapsed="false">
      <c r="A10330" s="2" t="s">
        <v>105</v>
      </c>
      <c r="B10330" s="2" t="n">
        <v>108</v>
      </c>
      <c r="C10330" s="2" t="n">
        <v>314783.59375</v>
      </c>
      <c r="D10330" s="2" t="n">
        <v>51510.38671875</v>
      </c>
      <c r="E10330" s="2" t="n">
        <v>60704.7109375</v>
      </c>
      <c r="F10330" s="2" t="n">
        <v>394005.84375</v>
      </c>
      <c r="G10330" s="2" t="n">
        <v>1783.09460449219</v>
      </c>
    </row>
    <row r="10331" customFormat="false" ht="12.5" hidden="false" customHeight="false" outlineLevel="0" collapsed="false">
      <c r="A10331" s="2" t="s">
        <v>106</v>
      </c>
      <c r="B10331" s="2" t="n">
        <v>108</v>
      </c>
      <c r="C10331" s="2" t="n">
        <v>411559.03125</v>
      </c>
      <c r="D10331" s="2" t="n">
        <v>65540.625</v>
      </c>
      <c r="E10331" s="2" t="n">
        <v>95685.5078125</v>
      </c>
      <c r="F10331" s="2" t="n">
        <v>556864.75</v>
      </c>
      <c r="G10331" s="2" t="n">
        <v>2960.50146484375</v>
      </c>
    </row>
    <row r="10332" customFormat="false" ht="12.5" hidden="false" customHeight="false" outlineLevel="0" collapsed="false">
      <c r="A10332" s="2" t="s">
        <v>107</v>
      </c>
      <c r="B10332" s="2" t="n">
        <v>108</v>
      </c>
      <c r="C10332" s="2" t="n">
        <v>249831.3125</v>
      </c>
      <c r="D10332" s="2" t="n">
        <v>38804.7890625</v>
      </c>
      <c r="E10332" s="2" t="n">
        <v>100665.875</v>
      </c>
      <c r="F10332" s="2" t="n">
        <v>551943.625</v>
      </c>
      <c r="G10332" s="2" t="n">
        <v>3156.2705078125</v>
      </c>
    </row>
    <row r="10333" customFormat="false" ht="12.5" hidden="false" customHeight="false" outlineLevel="0" collapsed="false">
      <c r="A10333" s="2" t="s">
        <v>109</v>
      </c>
      <c r="B10333" s="2" t="n">
        <v>108</v>
      </c>
      <c r="C10333" s="2" t="n">
        <v>149276.46875</v>
      </c>
      <c r="D10333" s="2" t="n">
        <v>24985.9375</v>
      </c>
      <c r="E10333" s="2" t="n">
        <v>76134.5</v>
      </c>
      <c r="F10333" s="2" t="n">
        <v>415673.9375</v>
      </c>
      <c r="G10333" s="2" t="n">
        <v>1827.71069335938</v>
      </c>
    </row>
    <row r="10334" customFormat="false" ht="12.5" hidden="false" customHeight="false" outlineLevel="0" collapsed="false">
      <c r="A10334" s="2" t="s">
        <v>110</v>
      </c>
      <c r="B10334" s="2" t="n">
        <v>108</v>
      </c>
      <c r="C10334" s="2" t="n">
        <v>166994.828125</v>
      </c>
      <c r="D10334" s="2" t="n">
        <v>27133.130859375</v>
      </c>
      <c r="E10334" s="2" t="n">
        <v>84781.40625</v>
      </c>
      <c r="F10334" s="2" t="n">
        <v>447711.15625</v>
      </c>
      <c r="G10334" s="2" t="n">
        <v>2209.29760742188</v>
      </c>
    </row>
    <row r="10335" customFormat="false" ht="12.5" hidden="false" customHeight="false" outlineLevel="0" collapsed="false">
      <c r="A10335" s="2" t="s">
        <v>111</v>
      </c>
      <c r="B10335" s="2" t="n">
        <v>108</v>
      </c>
      <c r="C10335" s="2" t="n">
        <v>182529.15625</v>
      </c>
      <c r="D10335" s="2" t="n">
        <v>30643.791015625</v>
      </c>
      <c r="E10335" s="2" t="n">
        <v>81260.765625</v>
      </c>
      <c r="F10335" s="2" t="n">
        <v>435534.84375</v>
      </c>
      <c r="G10335" s="2" t="n">
        <v>2380.25927734375</v>
      </c>
    </row>
    <row r="10336" customFormat="false" ht="12.5" hidden="false" customHeight="false" outlineLevel="0" collapsed="false">
      <c r="A10336" s="2" t="s">
        <v>112</v>
      </c>
      <c r="B10336" s="2" t="n">
        <v>108</v>
      </c>
      <c r="C10336" s="2" t="n">
        <v>192477.546875</v>
      </c>
      <c r="D10336" s="2" t="n">
        <v>30808.5078125</v>
      </c>
      <c r="E10336" s="2" t="n">
        <v>87335.1015625</v>
      </c>
      <c r="F10336" s="2" t="n">
        <v>478311.375</v>
      </c>
      <c r="G10336" s="2" t="n">
        <v>2104.89697265625</v>
      </c>
    </row>
    <row r="10337" customFormat="false" ht="12.5" hidden="false" customHeight="false" outlineLevel="0" collapsed="false">
      <c r="A10337" s="2" t="s">
        <v>113</v>
      </c>
      <c r="B10337" s="2" t="n">
        <v>108</v>
      </c>
      <c r="C10337" s="2" t="n">
        <v>177994.109375</v>
      </c>
      <c r="D10337" s="2" t="n">
        <v>28943.23046875</v>
      </c>
      <c r="E10337" s="2" t="n">
        <v>78914.6953125</v>
      </c>
      <c r="F10337" s="2" t="n">
        <v>445433.53125</v>
      </c>
      <c r="G10337" s="2" t="n">
        <v>2090.4794921875</v>
      </c>
    </row>
    <row r="10338" customFormat="false" ht="12.5" hidden="false" customHeight="false" outlineLevel="0" collapsed="false">
      <c r="A10338" s="2" t="s">
        <v>114</v>
      </c>
      <c r="B10338" s="2" t="n">
        <v>108</v>
      </c>
      <c r="C10338" s="2" t="n">
        <v>191740.78125</v>
      </c>
      <c r="D10338" s="2" t="n">
        <v>30458.263671875</v>
      </c>
      <c r="E10338" s="2" t="n">
        <v>86227.453125</v>
      </c>
      <c r="F10338" s="2" t="n">
        <v>514657.8125</v>
      </c>
      <c r="G10338" s="2" t="n">
        <v>2158.36254882813</v>
      </c>
    </row>
    <row r="10339" customFormat="false" ht="12.5" hidden="false" customHeight="false" outlineLevel="0" collapsed="false">
      <c r="A10339" s="2" t="s">
        <v>115</v>
      </c>
      <c r="B10339" s="2" t="n">
        <v>108</v>
      </c>
      <c r="C10339" s="2" t="n">
        <v>272260.53125</v>
      </c>
      <c r="D10339" s="2" t="n">
        <v>41582.6875</v>
      </c>
      <c r="E10339" s="2" t="n">
        <v>105799.8828125</v>
      </c>
      <c r="F10339" s="2" t="n">
        <v>665143</v>
      </c>
      <c r="G10339" s="2" t="n">
        <v>2945.31713867188</v>
      </c>
    </row>
    <row r="10340" customFormat="false" ht="12.5" hidden="false" customHeight="false" outlineLevel="0" collapsed="false">
      <c r="A10340" s="2" t="s">
        <v>116</v>
      </c>
      <c r="B10340" s="2" t="n">
        <v>108</v>
      </c>
      <c r="C10340" s="2" t="n">
        <v>159438.578125</v>
      </c>
      <c r="D10340" s="2" t="n">
        <v>26265.359375</v>
      </c>
      <c r="E10340" s="2" t="n">
        <v>70932.671875</v>
      </c>
      <c r="F10340" s="2" t="n">
        <v>495668.6875</v>
      </c>
      <c r="G10340" s="2" t="n">
        <v>1665.07153320313</v>
      </c>
    </row>
    <row r="10341" customFormat="false" ht="12.5" hidden="false" customHeight="false" outlineLevel="0" collapsed="false">
      <c r="A10341" s="2" t="s">
        <v>117</v>
      </c>
      <c r="B10341" s="2" t="n">
        <v>108</v>
      </c>
      <c r="C10341" s="2" t="n">
        <v>285085.09375</v>
      </c>
      <c r="D10341" s="2" t="n">
        <v>52416.5390625</v>
      </c>
      <c r="E10341" s="2" t="n">
        <v>59293.19140625</v>
      </c>
      <c r="F10341" s="2" t="n">
        <v>404534.75</v>
      </c>
      <c r="G10341" s="2" t="n">
        <v>1626.87292480469</v>
      </c>
    </row>
    <row r="10342" customFormat="false" ht="12.5" hidden="false" customHeight="false" outlineLevel="0" collapsed="false">
      <c r="A10342" s="2" t="s">
        <v>119</v>
      </c>
      <c r="B10342" s="2" t="n">
        <v>108</v>
      </c>
      <c r="C10342" s="2" t="n">
        <v>135368.640625</v>
      </c>
      <c r="D10342" s="2" t="n">
        <v>20972.306640625</v>
      </c>
      <c r="E10342" s="2" t="n">
        <v>59948.2421875</v>
      </c>
      <c r="F10342" s="2" t="n">
        <v>393413.28125</v>
      </c>
      <c r="G10342" s="2" t="n">
        <v>1139.88195800781</v>
      </c>
    </row>
    <row r="10343" customFormat="false" ht="12.5" hidden="false" customHeight="false" outlineLevel="0" collapsed="false">
      <c r="A10343" s="2" t="s">
        <v>120</v>
      </c>
      <c r="B10343" s="2" t="n">
        <v>108</v>
      </c>
      <c r="C10343" s="2" t="n">
        <v>267675</v>
      </c>
      <c r="D10343" s="2" t="n">
        <v>40251.23046875</v>
      </c>
      <c r="E10343" s="2" t="n">
        <v>99913.421875</v>
      </c>
      <c r="F10343" s="2" t="n">
        <v>570789.5625</v>
      </c>
      <c r="G10343" s="2" t="n">
        <v>3194.61694335938</v>
      </c>
    </row>
    <row r="10344" customFormat="false" ht="12.5" hidden="false" customHeight="false" outlineLevel="0" collapsed="false">
      <c r="A10344" s="2" t="s">
        <v>121</v>
      </c>
      <c r="B10344" s="2" t="n">
        <v>108</v>
      </c>
      <c r="C10344" s="2" t="n">
        <v>440408.34375</v>
      </c>
      <c r="D10344" s="2" t="n">
        <v>65182.3046875</v>
      </c>
      <c r="E10344" s="2" t="n">
        <v>96419.6953125</v>
      </c>
      <c r="F10344" s="2" t="n">
        <v>535345.625</v>
      </c>
      <c r="G10344" s="2" t="n">
        <v>3486.62622070313</v>
      </c>
    </row>
    <row r="10345" customFormat="false" ht="12.5" hidden="false" customHeight="false" outlineLevel="0" collapsed="false">
      <c r="A10345" s="2" t="s">
        <v>123</v>
      </c>
      <c r="B10345" s="2" t="n">
        <v>108</v>
      </c>
      <c r="C10345" s="2" t="n">
        <v>179507.484375</v>
      </c>
      <c r="D10345" s="2" t="n">
        <v>27757.599609375</v>
      </c>
      <c r="E10345" s="2" t="n">
        <v>83151.9453125</v>
      </c>
      <c r="F10345" s="2" t="n">
        <v>462817.375</v>
      </c>
      <c r="G10345" s="2" t="n">
        <v>1620.54650878906</v>
      </c>
    </row>
    <row r="10346" customFormat="false" ht="12.5" hidden="false" customHeight="false" outlineLevel="0" collapsed="false">
      <c r="A10346" s="2" t="s">
        <v>124</v>
      </c>
      <c r="B10346" s="2" t="n">
        <v>108</v>
      </c>
      <c r="C10346" s="2" t="n">
        <v>164832.96875</v>
      </c>
      <c r="D10346" s="2" t="n">
        <v>25166.703125</v>
      </c>
      <c r="E10346" s="2" t="n">
        <v>77620.6640625</v>
      </c>
      <c r="F10346" s="2" t="n">
        <v>416758.34375</v>
      </c>
      <c r="G10346" s="2" t="n">
        <v>2091.07543945313</v>
      </c>
    </row>
    <row r="10347" customFormat="false" ht="12.5" hidden="false" customHeight="false" outlineLevel="0" collapsed="false">
      <c r="A10347" s="2" t="s">
        <v>125</v>
      </c>
      <c r="B10347" s="2" t="n">
        <v>108</v>
      </c>
      <c r="C10347" s="2" t="n">
        <v>196910.515625</v>
      </c>
      <c r="D10347" s="2" t="n">
        <v>32051.822265625</v>
      </c>
      <c r="E10347" s="2" t="n">
        <v>97130.5078125</v>
      </c>
      <c r="F10347" s="2" t="n">
        <v>525467.375</v>
      </c>
      <c r="G10347" s="2" t="n">
        <v>2364.93481445313</v>
      </c>
    </row>
    <row r="10348" customFormat="false" ht="12.5" hidden="false" customHeight="false" outlineLevel="0" collapsed="false">
      <c r="A10348" s="2" t="s">
        <v>126</v>
      </c>
      <c r="B10348" s="2" t="n">
        <v>108</v>
      </c>
      <c r="C10348" s="2" t="n">
        <v>196861.453125</v>
      </c>
      <c r="D10348" s="2" t="n">
        <v>31757.4296875</v>
      </c>
      <c r="E10348" s="2" t="n">
        <v>94404.015625</v>
      </c>
      <c r="F10348" s="2" t="n">
        <v>518909.8125</v>
      </c>
      <c r="G10348" s="2" t="n">
        <v>3445.96215820313</v>
      </c>
    </row>
    <row r="10349" customFormat="false" ht="12.5" hidden="false" customHeight="false" outlineLevel="0" collapsed="false">
      <c r="A10349" s="2" t="s">
        <v>127</v>
      </c>
      <c r="B10349" s="2" t="n">
        <v>108</v>
      </c>
      <c r="C10349" s="2" t="n">
        <v>192959.265625</v>
      </c>
      <c r="D10349" s="2" t="n">
        <v>31149.556640625</v>
      </c>
      <c r="E10349" s="2" t="n">
        <v>93226.796875</v>
      </c>
      <c r="F10349" s="2" t="n">
        <v>534528.9375</v>
      </c>
      <c r="G10349" s="2" t="n">
        <v>2095.50610351563</v>
      </c>
    </row>
    <row r="10350" customFormat="false" ht="12.5" hidden="false" customHeight="false" outlineLevel="0" collapsed="false">
      <c r="A10350" s="2" t="s">
        <v>128</v>
      </c>
      <c r="B10350" s="2" t="n">
        <v>108</v>
      </c>
      <c r="C10350" s="2" t="n">
        <v>200172.421875</v>
      </c>
      <c r="D10350" s="2" t="n">
        <v>30928.248046875</v>
      </c>
      <c r="E10350" s="2" t="n">
        <v>94664.3828125</v>
      </c>
      <c r="F10350" s="2" t="n">
        <v>590970.625</v>
      </c>
      <c r="G10350" s="2" t="n">
        <v>2349.17749023438</v>
      </c>
    </row>
    <row r="10351" customFormat="false" ht="12.5" hidden="false" customHeight="false" outlineLevel="0" collapsed="false">
      <c r="A10351" s="2" t="s">
        <v>129</v>
      </c>
      <c r="B10351" s="2" t="n">
        <v>108</v>
      </c>
      <c r="C10351" s="2" t="n">
        <v>290473.65625</v>
      </c>
      <c r="D10351" s="2" t="n">
        <v>45754.54296875</v>
      </c>
      <c r="E10351" s="2" t="n">
        <v>110521.84375</v>
      </c>
      <c r="F10351" s="2" t="n">
        <v>701244.1875</v>
      </c>
      <c r="G10351" s="2" t="n">
        <v>2043.0400390625</v>
      </c>
    </row>
    <row r="10352" customFormat="false" ht="12.5" hidden="false" customHeight="false" outlineLevel="0" collapsed="false">
      <c r="A10352" s="2" t="s">
        <v>130</v>
      </c>
      <c r="B10352" s="2" t="n">
        <v>108</v>
      </c>
      <c r="C10352" s="2" t="n">
        <v>165322.359375</v>
      </c>
      <c r="D10352" s="2" t="n">
        <v>26998.822265625</v>
      </c>
      <c r="E10352" s="2" t="n">
        <v>74460.0546875</v>
      </c>
      <c r="F10352" s="2" t="n">
        <v>530191.25</v>
      </c>
      <c r="G10352" s="2" t="n">
        <v>1927.80249023438</v>
      </c>
    </row>
    <row r="10353" customFormat="false" ht="12.5" hidden="false" customHeight="false" outlineLevel="0" collapsed="false">
      <c r="A10353" s="2" t="s">
        <v>156</v>
      </c>
      <c r="B10353" s="2" t="n">
        <v>108</v>
      </c>
      <c r="C10353" s="2" t="n">
        <v>169250.390625</v>
      </c>
      <c r="D10353" s="2" t="n">
        <v>24952.162109375</v>
      </c>
      <c r="E10353" s="2" t="n">
        <v>57048.6171875</v>
      </c>
      <c r="F10353" s="2" t="n">
        <v>416820.34375</v>
      </c>
      <c r="G10353" s="2" t="n">
        <v>2254.60986328125</v>
      </c>
    </row>
    <row r="10354" customFormat="false" ht="12.5" hidden="false" customHeight="false" outlineLevel="0" collapsed="false">
      <c r="A10354" s="2" t="s">
        <v>157</v>
      </c>
      <c r="B10354" s="2" t="n">
        <v>108</v>
      </c>
      <c r="C10354" s="2" t="n">
        <v>166286.65625</v>
      </c>
      <c r="D10354" s="2" t="n">
        <v>25935.142578125</v>
      </c>
      <c r="E10354" s="2" t="n">
        <v>66207.265625</v>
      </c>
      <c r="F10354" s="2" t="n">
        <v>446578.53125</v>
      </c>
      <c r="G10354" s="2" t="n">
        <v>2129.88110351563</v>
      </c>
    </row>
    <row r="10355" customFormat="false" ht="12.5" hidden="false" customHeight="false" outlineLevel="0" collapsed="false">
      <c r="A10355" s="2" t="s">
        <v>158</v>
      </c>
      <c r="B10355" s="2" t="n">
        <v>108</v>
      </c>
      <c r="C10355" s="2" t="n">
        <v>525135.75</v>
      </c>
      <c r="D10355" s="2" t="n">
        <v>82021.953125</v>
      </c>
      <c r="E10355" s="2" t="n">
        <v>114237.8359375</v>
      </c>
      <c r="F10355" s="2" t="n">
        <v>691163.5</v>
      </c>
      <c r="G10355" s="2" t="n">
        <v>3948.556640625</v>
      </c>
    </row>
    <row r="10356" customFormat="false" ht="12.5" hidden="false" customHeight="false" outlineLevel="0" collapsed="false">
      <c r="A10356" s="2" t="s">
        <v>131</v>
      </c>
      <c r="B10356" s="2" t="n">
        <v>108</v>
      </c>
      <c r="C10356" s="2" t="n">
        <v>304204.4375</v>
      </c>
      <c r="D10356" s="2" t="n">
        <v>42875.4375</v>
      </c>
      <c r="E10356" s="2" t="n">
        <v>107133.0546875</v>
      </c>
      <c r="F10356" s="2" t="n">
        <v>619374.625</v>
      </c>
      <c r="G10356" s="2" t="n">
        <v>3602.98779296875</v>
      </c>
    </row>
    <row r="10357" customFormat="false" ht="12.5" hidden="false" customHeight="false" outlineLevel="0" collapsed="false">
      <c r="A10357" s="2" t="s">
        <v>133</v>
      </c>
      <c r="B10357" s="2" t="n">
        <v>108</v>
      </c>
      <c r="C10357" s="2" t="n">
        <v>188491.671875</v>
      </c>
      <c r="D10357" s="2" t="n">
        <v>29057.873046875</v>
      </c>
      <c r="E10357" s="2" t="n">
        <v>84620.1640625</v>
      </c>
      <c r="F10357" s="2" t="n">
        <v>488525.25</v>
      </c>
      <c r="G10357" s="2" t="n">
        <v>2138.64306640625</v>
      </c>
    </row>
    <row r="10358" customFormat="false" ht="12.5" hidden="false" customHeight="false" outlineLevel="0" collapsed="false">
      <c r="A10358" s="2" t="s">
        <v>134</v>
      </c>
      <c r="B10358" s="2" t="n">
        <v>108</v>
      </c>
      <c r="C10358" s="2" t="n">
        <v>195941.484375</v>
      </c>
      <c r="D10358" s="2" t="n">
        <v>29055.556640625</v>
      </c>
      <c r="E10358" s="2" t="n">
        <v>84617.8515625</v>
      </c>
      <c r="F10358" s="2" t="n">
        <v>470687.21875</v>
      </c>
      <c r="G10358" s="2" t="n">
        <v>2435.02758789063</v>
      </c>
    </row>
    <row r="10359" customFormat="false" ht="12.5" hidden="false" customHeight="false" outlineLevel="0" collapsed="false">
      <c r="A10359" s="2" t="s">
        <v>159</v>
      </c>
      <c r="B10359" s="2" t="n">
        <v>108</v>
      </c>
      <c r="C10359" s="2" t="n">
        <v>182320.625</v>
      </c>
      <c r="D10359" s="2" t="n">
        <v>28886.3125</v>
      </c>
      <c r="E10359" s="2" t="n">
        <v>90058.0078125</v>
      </c>
      <c r="F10359" s="2" t="n">
        <v>504985.8125</v>
      </c>
      <c r="G10359" s="2" t="n">
        <v>2658.39721679688</v>
      </c>
    </row>
    <row r="10360" customFormat="false" ht="12.5" hidden="false" customHeight="false" outlineLevel="0" collapsed="false">
      <c r="A10360" s="2" t="s">
        <v>160</v>
      </c>
      <c r="B10360" s="2" t="n">
        <v>108</v>
      </c>
      <c r="C10360" s="2" t="n">
        <v>178779.78125</v>
      </c>
      <c r="D10360" s="2" t="n">
        <v>27692.365234375</v>
      </c>
      <c r="E10360" s="2" t="n">
        <v>84575.7421875</v>
      </c>
      <c r="F10360" s="2" t="n">
        <v>482788.9375</v>
      </c>
      <c r="G10360" s="2" t="n">
        <v>2900.61108398438</v>
      </c>
    </row>
    <row r="10361" customFormat="false" ht="12.5" hidden="false" customHeight="false" outlineLevel="0" collapsed="false">
      <c r="A10361" s="2" t="s">
        <v>161</v>
      </c>
      <c r="B10361" s="2" t="n">
        <v>108</v>
      </c>
      <c r="C10361" s="2" t="n">
        <v>187013.90625</v>
      </c>
      <c r="D10361" s="2" t="n">
        <v>29372.666015625</v>
      </c>
      <c r="E10361" s="2" t="n">
        <v>90344.0703125</v>
      </c>
      <c r="F10361" s="2" t="n">
        <v>536817.0625</v>
      </c>
      <c r="G10361" s="2" t="n">
        <v>2716.80419921875</v>
      </c>
    </row>
    <row r="10362" customFormat="false" ht="12.5" hidden="false" customHeight="false" outlineLevel="0" collapsed="false">
      <c r="A10362" s="2" t="s">
        <v>135</v>
      </c>
      <c r="B10362" s="2" t="n">
        <v>108</v>
      </c>
      <c r="C10362" s="2" t="n">
        <v>172069.359375</v>
      </c>
      <c r="D10362" s="2" t="n">
        <v>25318.25390625</v>
      </c>
      <c r="E10362" s="2" t="n">
        <v>68751.578125</v>
      </c>
      <c r="F10362" s="2" t="n">
        <v>437279.53125</v>
      </c>
      <c r="G10362" s="2" t="n">
        <v>1246.150390625</v>
      </c>
    </row>
    <row r="10363" customFormat="false" ht="12.5" hidden="false" customHeight="false" outlineLevel="0" collapsed="false">
      <c r="A10363" s="2" t="s">
        <v>136</v>
      </c>
      <c r="B10363" s="2" t="n">
        <v>108</v>
      </c>
      <c r="C10363" s="2" t="n">
        <v>278780.8125</v>
      </c>
      <c r="D10363" s="2" t="n">
        <v>42155.04296875</v>
      </c>
      <c r="E10363" s="2" t="n">
        <v>83724.546875</v>
      </c>
      <c r="F10363" s="2" t="n">
        <v>522879.5625</v>
      </c>
      <c r="G10363" s="2" t="n">
        <v>3102.88696289063</v>
      </c>
    </row>
    <row r="10364" customFormat="false" ht="12.5" hidden="false" customHeight="false" outlineLevel="0" collapsed="false">
      <c r="A10364" s="2" t="s">
        <v>137</v>
      </c>
      <c r="B10364" s="2" t="n">
        <v>108</v>
      </c>
      <c r="C10364" s="2" t="n">
        <v>179949.203125</v>
      </c>
      <c r="D10364" s="2" t="n">
        <v>13407.5380859375</v>
      </c>
      <c r="E10364" s="2" t="n">
        <v>6187.5751953125</v>
      </c>
      <c r="F10364" s="2" t="n">
        <v>5204.748046875</v>
      </c>
      <c r="G10364" s="2" t="n">
        <v>998.184631347656</v>
      </c>
    </row>
    <row r="10365" customFormat="false" ht="12.5" hidden="false" customHeight="false" outlineLevel="0" collapsed="false">
      <c r="A10365" s="2" t="s">
        <v>162</v>
      </c>
      <c r="B10365" s="2" t="n">
        <v>108</v>
      </c>
      <c r="C10365" s="2" t="n">
        <v>145594.546875</v>
      </c>
      <c r="D10365" s="2" t="n">
        <v>23652.982421875</v>
      </c>
      <c r="E10365" s="2" t="n">
        <v>59631.44921875</v>
      </c>
      <c r="F10365" s="2" t="n">
        <v>463208.40625</v>
      </c>
      <c r="G10365" s="2" t="n">
        <v>2405.65649414063</v>
      </c>
    </row>
    <row r="10366" customFormat="false" ht="12.5" hidden="false" customHeight="false" outlineLevel="0" collapsed="false">
      <c r="A10366" s="2" t="s">
        <v>163</v>
      </c>
      <c r="B10366" s="2" t="n">
        <v>108</v>
      </c>
      <c r="C10366" s="2" t="n">
        <v>147710.75</v>
      </c>
      <c r="D10366" s="2" t="n">
        <v>22806.765625</v>
      </c>
      <c r="E10366" s="2" t="n">
        <v>63942.58984375</v>
      </c>
      <c r="F10366" s="2" t="n">
        <v>454381.78125</v>
      </c>
      <c r="G10366" s="2" t="n">
        <v>2057.20556640625</v>
      </c>
    </row>
    <row r="10367" customFormat="false" ht="12.5" hidden="false" customHeight="false" outlineLevel="0" collapsed="false">
      <c r="A10367" s="2" t="s">
        <v>164</v>
      </c>
      <c r="B10367" s="2" t="n">
        <v>108</v>
      </c>
      <c r="C10367" s="2" t="n">
        <v>300145.21875</v>
      </c>
      <c r="D10367" s="2" t="n">
        <v>44852.2421875</v>
      </c>
      <c r="E10367" s="2" t="n">
        <v>106676.890625</v>
      </c>
      <c r="F10367" s="2" t="n">
        <v>678168.375</v>
      </c>
      <c r="G10367" s="2" t="n">
        <v>4168.0302734375</v>
      </c>
    </row>
    <row r="10368" customFormat="false" ht="12.5" hidden="false" customHeight="false" outlineLevel="0" collapsed="false">
      <c r="A10368" s="2" t="s">
        <v>165</v>
      </c>
      <c r="B10368" s="2" t="n">
        <v>108</v>
      </c>
      <c r="C10368" s="2" t="n">
        <v>333373.65625</v>
      </c>
      <c r="D10368" s="2" t="n">
        <v>28448.912109375</v>
      </c>
      <c r="E10368" s="2" t="n">
        <v>15592.0537109375</v>
      </c>
      <c r="F10368" s="2" t="n">
        <v>13415.39453125</v>
      </c>
      <c r="G10368" s="2" t="n">
        <v>3884.77709960938</v>
      </c>
    </row>
    <row r="10369" customFormat="false" ht="12.5" hidden="false" customHeight="false" outlineLevel="0" collapsed="false">
      <c r="A10369" s="2" t="s">
        <v>166</v>
      </c>
      <c r="B10369" s="2" t="n">
        <v>108</v>
      </c>
      <c r="C10369" s="2" t="n">
        <v>197677.75</v>
      </c>
      <c r="D10369" s="2" t="n">
        <v>16642.419921875</v>
      </c>
      <c r="E10369" s="2" t="n">
        <v>9173.90625</v>
      </c>
      <c r="F10369" s="2" t="n">
        <v>8385.1337890625</v>
      </c>
      <c r="G10369" s="2" t="n">
        <v>2581.20556640625</v>
      </c>
    </row>
    <row r="10370" customFormat="false" ht="12.5" hidden="false" customHeight="false" outlineLevel="0" collapsed="false">
      <c r="A10370" s="2" t="s">
        <v>167</v>
      </c>
      <c r="B10370" s="2" t="n">
        <v>108</v>
      </c>
      <c r="C10370" s="2" t="n">
        <v>212188.28125</v>
      </c>
      <c r="D10370" s="2" t="n">
        <v>17642.076171875</v>
      </c>
      <c r="E10370" s="2" t="n">
        <v>9711.8173828125</v>
      </c>
      <c r="F10370" s="2" t="n">
        <v>8217.3720703125</v>
      </c>
      <c r="G10370" s="2" t="n">
        <v>2179.93188476563</v>
      </c>
    </row>
    <row r="10371" customFormat="false" ht="12.5" hidden="false" customHeight="false" outlineLevel="0" collapsed="false">
      <c r="A10371" s="2" t="s">
        <v>168</v>
      </c>
      <c r="B10371" s="2" t="n">
        <v>108</v>
      </c>
      <c r="C10371" s="2" t="n">
        <v>202254.84375</v>
      </c>
      <c r="D10371" s="2" t="n">
        <v>30727.90234375</v>
      </c>
      <c r="E10371" s="2" t="n">
        <v>103495.703125</v>
      </c>
      <c r="F10371" s="2" t="n">
        <v>620202.4375</v>
      </c>
      <c r="G10371" s="2" t="n">
        <v>2644.26196289063</v>
      </c>
    </row>
    <row r="10372" customFormat="false" ht="12.5" hidden="false" customHeight="false" outlineLevel="0" collapsed="false">
      <c r="A10372" s="2" t="s">
        <v>169</v>
      </c>
      <c r="B10372" s="2" t="n">
        <v>108</v>
      </c>
      <c r="C10372" s="2" t="n">
        <v>186992.78125</v>
      </c>
      <c r="D10372" s="2" t="n">
        <v>29193.443359375</v>
      </c>
      <c r="E10372" s="2" t="n">
        <v>89962.6484375</v>
      </c>
      <c r="F10372" s="2" t="n">
        <v>548636.8125</v>
      </c>
      <c r="G10372" s="2" t="n">
        <v>2810.82495117188</v>
      </c>
    </row>
    <row r="10373" customFormat="false" ht="12.5" hidden="false" customHeight="false" outlineLevel="0" collapsed="false">
      <c r="A10373" s="2" t="s">
        <v>170</v>
      </c>
      <c r="B10373" s="2" t="n">
        <v>108</v>
      </c>
      <c r="C10373" s="2" t="n">
        <v>195678.953125</v>
      </c>
      <c r="D10373" s="2" t="n">
        <v>31761.396484375</v>
      </c>
      <c r="E10373" s="2" t="n">
        <v>95244.515625</v>
      </c>
      <c r="F10373" s="2" t="n">
        <v>597782.9375</v>
      </c>
      <c r="G10373" s="2" t="n">
        <v>2885.40161132813</v>
      </c>
    </row>
    <row r="10374" customFormat="false" ht="12.5" hidden="false" customHeight="false" outlineLevel="0" collapsed="false">
      <c r="A10374" s="2" t="s">
        <v>171</v>
      </c>
      <c r="B10374" s="2" t="n">
        <v>108</v>
      </c>
      <c r="C10374" s="2" t="n">
        <v>252739.859375</v>
      </c>
      <c r="D10374" s="2" t="n">
        <v>19868.845703125</v>
      </c>
      <c r="E10374" s="2" t="n">
        <v>10169.1953125</v>
      </c>
      <c r="F10374" s="2" t="n">
        <v>8852.4609375</v>
      </c>
      <c r="G10374" s="2" t="n">
        <v>2612.92163085938</v>
      </c>
    </row>
    <row r="10375" customFormat="false" ht="12.5" hidden="false" customHeight="false" outlineLevel="0" collapsed="false">
      <c r="A10375" s="2" t="s">
        <v>172</v>
      </c>
      <c r="B10375" s="2" t="n">
        <v>108</v>
      </c>
      <c r="C10375" s="2" t="n">
        <v>374021.53125</v>
      </c>
      <c r="D10375" s="2" t="n">
        <v>29961.189453125</v>
      </c>
      <c r="E10375" s="2" t="n">
        <v>15124.15625</v>
      </c>
      <c r="F10375" s="2" t="n">
        <v>12352.7705078125</v>
      </c>
      <c r="G10375" s="2" t="n">
        <v>3489.32373046875</v>
      </c>
    </row>
    <row r="10376" customFormat="false" ht="12.5" hidden="false" customHeight="false" outlineLevel="0" collapsed="false">
      <c r="A10376" s="2" t="s">
        <v>173</v>
      </c>
      <c r="B10376" s="2" t="n">
        <v>108</v>
      </c>
      <c r="C10376" s="2" t="n">
        <v>155751.203125</v>
      </c>
      <c r="D10376" s="2" t="n">
        <v>24316.599609375</v>
      </c>
      <c r="E10376" s="2" t="n">
        <v>52081.66796875</v>
      </c>
      <c r="F10376" s="2" t="n">
        <v>400730.625</v>
      </c>
      <c r="G10376" s="2" t="n">
        <v>1452.564453125</v>
      </c>
    </row>
    <row r="10377" customFormat="false" ht="12.5" hidden="false" customHeight="false" outlineLevel="0" collapsed="false">
      <c r="A10377" s="2" t="s">
        <v>46</v>
      </c>
      <c r="B10377" s="2" t="n">
        <v>109</v>
      </c>
      <c r="C10377" s="2" t="n">
        <v>100126.171875</v>
      </c>
      <c r="D10377" s="2" t="n">
        <v>17075.876953125</v>
      </c>
      <c r="E10377" s="2" t="n">
        <v>35248.82421875</v>
      </c>
      <c r="F10377" s="2" t="n">
        <v>304604.40625</v>
      </c>
      <c r="G10377" s="2" t="n">
        <v>829.061401367188</v>
      </c>
    </row>
    <row r="10378" customFormat="false" ht="12.5" hidden="false" customHeight="false" outlineLevel="0" collapsed="false">
      <c r="A10378" s="2" t="s">
        <v>54</v>
      </c>
      <c r="B10378" s="2" t="n">
        <v>109</v>
      </c>
      <c r="C10378" s="2" t="n">
        <v>104686.4453125</v>
      </c>
      <c r="D10378" s="2" t="n">
        <v>16186.021484375</v>
      </c>
      <c r="E10378" s="2" t="n">
        <v>35927.58984375</v>
      </c>
      <c r="F10378" s="2" t="n">
        <v>280355.84375</v>
      </c>
      <c r="G10378" s="2" t="n">
        <v>985.276184082031</v>
      </c>
    </row>
    <row r="10379" customFormat="false" ht="12.5" hidden="false" customHeight="false" outlineLevel="0" collapsed="false">
      <c r="A10379" s="2" t="s">
        <v>55</v>
      </c>
      <c r="B10379" s="2" t="n">
        <v>109</v>
      </c>
      <c r="C10379" s="2" t="n">
        <v>191355.046875</v>
      </c>
      <c r="D10379" s="2" t="n">
        <v>26782.892578125</v>
      </c>
      <c r="E10379" s="2" t="n">
        <v>57417.734375</v>
      </c>
      <c r="F10379" s="2" t="n">
        <v>410707.59375</v>
      </c>
      <c r="G10379" s="2" t="n">
        <v>2086.29565429688</v>
      </c>
    </row>
    <row r="10380" customFormat="false" ht="12.5" hidden="false" customHeight="false" outlineLevel="0" collapsed="false">
      <c r="A10380" s="2" t="s">
        <v>150</v>
      </c>
      <c r="B10380" s="2" t="n">
        <v>109</v>
      </c>
      <c r="C10380" s="2" t="n">
        <v>215659.09375</v>
      </c>
      <c r="D10380" s="2" t="n">
        <v>26895.5546875</v>
      </c>
      <c r="E10380" s="2" t="n">
        <v>63337.58203125</v>
      </c>
      <c r="F10380" s="2" t="n">
        <v>432383.53125</v>
      </c>
      <c r="G10380" s="2" t="n">
        <v>2317.77954101563</v>
      </c>
    </row>
    <row r="10381" customFormat="false" ht="12.5" hidden="false" customHeight="false" outlineLevel="0" collapsed="false">
      <c r="A10381" s="2" t="s">
        <v>151</v>
      </c>
      <c r="B10381" s="2" t="n">
        <v>109</v>
      </c>
      <c r="C10381" s="2" t="n">
        <v>112615.8671875</v>
      </c>
      <c r="D10381" s="2" t="n">
        <v>16891.908203125</v>
      </c>
      <c r="E10381" s="2" t="n">
        <v>49895.328125</v>
      </c>
      <c r="F10381" s="2" t="n">
        <v>338053.28125</v>
      </c>
      <c r="G10381" s="2" t="n">
        <v>1031.22546386719</v>
      </c>
    </row>
    <row r="10382" customFormat="false" ht="12.5" hidden="false" customHeight="false" outlineLevel="0" collapsed="false">
      <c r="A10382" s="2" t="s">
        <v>152</v>
      </c>
      <c r="B10382" s="2" t="n">
        <v>109</v>
      </c>
      <c r="C10382" s="2" t="n">
        <v>135011</v>
      </c>
      <c r="D10382" s="2" t="n">
        <v>19396.611328125</v>
      </c>
      <c r="E10382" s="2" t="n">
        <v>54224.8203125</v>
      </c>
      <c r="F10382" s="2" t="n">
        <v>356885.3125</v>
      </c>
      <c r="G10382" s="2" t="n">
        <v>1542.05200195313</v>
      </c>
    </row>
    <row r="10383" customFormat="false" ht="12.5" hidden="false" customHeight="false" outlineLevel="0" collapsed="false">
      <c r="A10383" s="2" t="s">
        <v>56</v>
      </c>
      <c r="B10383" s="2" t="n">
        <v>109</v>
      </c>
      <c r="C10383" s="2" t="n">
        <v>139075.984375</v>
      </c>
      <c r="D10383" s="2" t="n">
        <v>20034.11328125</v>
      </c>
      <c r="E10383" s="2" t="n">
        <v>53386.7578125</v>
      </c>
      <c r="F10383" s="2" t="n">
        <v>346329.4375</v>
      </c>
      <c r="G10383" s="2" t="n">
        <v>1712.47814941406</v>
      </c>
    </row>
    <row r="10384" customFormat="false" ht="12.5" hidden="false" customHeight="false" outlineLevel="0" collapsed="false">
      <c r="A10384" s="2" t="s">
        <v>58</v>
      </c>
      <c r="B10384" s="2" t="n">
        <v>109</v>
      </c>
      <c r="C10384" s="2" t="n">
        <v>129181.9609375</v>
      </c>
      <c r="D10384" s="2" t="n">
        <v>18793.74609375</v>
      </c>
      <c r="E10384" s="2" t="n">
        <v>56969.02734375</v>
      </c>
      <c r="F10384" s="2" t="n">
        <v>379398.40625</v>
      </c>
      <c r="G10384" s="2" t="n">
        <v>1845.60791015625</v>
      </c>
    </row>
    <row r="10385" customFormat="false" ht="12.5" hidden="false" customHeight="false" outlineLevel="0" collapsed="false">
      <c r="A10385" s="2" t="s">
        <v>59</v>
      </c>
      <c r="B10385" s="2" t="n">
        <v>109</v>
      </c>
      <c r="C10385" s="2" t="n">
        <v>146003.015625</v>
      </c>
      <c r="D10385" s="2" t="n">
        <v>21650.1796875</v>
      </c>
      <c r="E10385" s="2" t="n">
        <v>61215.4140625</v>
      </c>
      <c r="F10385" s="2" t="n">
        <v>415308.21875</v>
      </c>
      <c r="G10385" s="2" t="n">
        <v>1965.49816894531</v>
      </c>
    </row>
    <row r="10386" customFormat="false" ht="12.5" hidden="false" customHeight="false" outlineLevel="0" collapsed="false">
      <c r="A10386" s="2" t="s">
        <v>153</v>
      </c>
      <c r="B10386" s="2" t="n">
        <v>109</v>
      </c>
      <c r="C10386" s="2" t="n">
        <v>158892.703125</v>
      </c>
      <c r="D10386" s="2" t="n">
        <v>25008.3671875</v>
      </c>
      <c r="E10386" s="2" t="n">
        <v>61179.6796875</v>
      </c>
      <c r="F10386" s="2" t="n">
        <v>432229.75</v>
      </c>
      <c r="G10386" s="2" t="n">
        <v>2075.279296875</v>
      </c>
    </row>
    <row r="10387" customFormat="false" ht="12.5" hidden="false" customHeight="false" outlineLevel="0" collapsed="false">
      <c r="A10387" s="2" t="s">
        <v>154</v>
      </c>
      <c r="B10387" s="2" t="n">
        <v>109</v>
      </c>
      <c r="C10387" s="2" t="n">
        <v>254510.53125</v>
      </c>
      <c r="D10387" s="2" t="n">
        <v>41547.71484375</v>
      </c>
      <c r="E10387" s="2" t="n">
        <v>79868.203125</v>
      </c>
      <c r="F10387" s="2" t="n">
        <v>586465</v>
      </c>
      <c r="G10387" s="2" t="n">
        <v>0</v>
      </c>
    </row>
    <row r="10388" customFormat="false" ht="12.5" hidden="false" customHeight="false" outlineLevel="0" collapsed="false">
      <c r="A10388" s="2" t="s">
        <v>155</v>
      </c>
      <c r="B10388" s="2" t="n">
        <v>109</v>
      </c>
      <c r="C10388" s="2" t="n">
        <v>130377.1484375</v>
      </c>
      <c r="D10388" s="2" t="n">
        <v>21386.09765625</v>
      </c>
      <c r="E10388" s="2" t="n">
        <v>49437.99609375</v>
      </c>
      <c r="F10388" s="2" t="n">
        <v>401822</v>
      </c>
      <c r="G10388" s="2" t="n">
        <v>1616.76452636719</v>
      </c>
    </row>
    <row r="10389" customFormat="false" ht="12.5" hidden="false" customHeight="false" outlineLevel="0" collapsed="false">
      <c r="A10389" s="2" t="s">
        <v>60</v>
      </c>
      <c r="B10389" s="2" t="n">
        <v>109</v>
      </c>
      <c r="C10389" s="2" t="n">
        <v>102753.578125</v>
      </c>
      <c r="D10389" s="2" t="n">
        <v>16051.9931640625</v>
      </c>
      <c r="E10389" s="2" t="n">
        <v>37502.83984375</v>
      </c>
      <c r="F10389" s="2" t="n">
        <v>293630.84375</v>
      </c>
      <c r="G10389" s="2" t="n">
        <v>2317.94091796875</v>
      </c>
    </row>
    <row r="10390" customFormat="false" ht="12.5" hidden="false" customHeight="false" outlineLevel="0" collapsed="false">
      <c r="A10390" s="2" t="s">
        <v>62</v>
      </c>
      <c r="B10390" s="2" t="n">
        <v>109</v>
      </c>
      <c r="C10390" s="2" t="n">
        <v>109757.2890625</v>
      </c>
      <c r="D10390" s="2" t="n">
        <v>17280.53125</v>
      </c>
      <c r="E10390" s="2" t="n">
        <v>44194.1640625</v>
      </c>
      <c r="F10390" s="2" t="n">
        <v>323551</v>
      </c>
      <c r="G10390" s="2" t="n">
        <v>1454.92224121094</v>
      </c>
    </row>
    <row r="10391" customFormat="false" ht="12.5" hidden="false" customHeight="false" outlineLevel="0" collapsed="false">
      <c r="A10391" s="2" t="s">
        <v>63</v>
      </c>
      <c r="B10391" s="2" t="n">
        <v>109</v>
      </c>
      <c r="C10391" s="2" t="n">
        <v>191522.640625</v>
      </c>
      <c r="D10391" s="2" t="n">
        <v>28171.919921875</v>
      </c>
      <c r="E10391" s="2" t="n">
        <v>67805.375</v>
      </c>
      <c r="F10391" s="2" t="n">
        <v>455250.4375</v>
      </c>
      <c r="G10391" s="2" t="n">
        <v>1990.99963378906</v>
      </c>
    </row>
    <row r="10392" customFormat="false" ht="12.5" hidden="false" customHeight="false" outlineLevel="0" collapsed="false">
      <c r="A10392" s="2" t="s">
        <v>64</v>
      </c>
      <c r="B10392" s="2" t="n">
        <v>109</v>
      </c>
      <c r="C10392" s="2" t="n">
        <v>163308.140625</v>
      </c>
      <c r="D10392" s="2" t="n">
        <v>22716.875</v>
      </c>
      <c r="E10392" s="2" t="n">
        <v>61573.6953125</v>
      </c>
      <c r="F10392" s="2" t="n">
        <v>399985.5</v>
      </c>
      <c r="G10392" s="2" t="n">
        <v>8086.38720703125</v>
      </c>
    </row>
    <row r="10393" customFormat="false" ht="12.5" hidden="false" customHeight="false" outlineLevel="0" collapsed="false">
      <c r="A10393" s="2" t="s">
        <v>66</v>
      </c>
      <c r="B10393" s="2" t="n">
        <v>109</v>
      </c>
      <c r="C10393" s="2" t="n">
        <v>208237.546875</v>
      </c>
      <c r="D10393" s="2" t="n">
        <v>32043.19140625</v>
      </c>
      <c r="E10393" s="2" t="n">
        <v>49646.4765625</v>
      </c>
      <c r="F10393" s="2" t="n">
        <v>316419.09375</v>
      </c>
      <c r="G10393" s="2" t="n">
        <v>1611.93017578125</v>
      </c>
    </row>
    <row r="10394" customFormat="false" ht="12.5" hidden="false" customHeight="false" outlineLevel="0" collapsed="false">
      <c r="A10394" s="2" t="s">
        <v>67</v>
      </c>
      <c r="B10394" s="2" t="n">
        <v>109</v>
      </c>
      <c r="C10394" s="2" t="n">
        <v>149875.5625</v>
      </c>
      <c r="D10394" s="2" t="n">
        <v>12417.1494140625</v>
      </c>
      <c r="E10394" s="2" t="n">
        <v>7432.5546875</v>
      </c>
      <c r="F10394" s="2" t="n">
        <v>6768.8125</v>
      </c>
      <c r="G10394" s="2" t="n">
        <v>1830.58898925781</v>
      </c>
    </row>
    <row r="10395" customFormat="false" ht="12.5" hidden="false" customHeight="false" outlineLevel="0" collapsed="false">
      <c r="A10395" s="2" t="s">
        <v>68</v>
      </c>
      <c r="B10395" s="2" t="n">
        <v>109</v>
      </c>
      <c r="C10395" s="2" t="n">
        <v>129621.1484375</v>
      </c>
      <c r="D10395" s="2" t="n">
        <v>19236.974609375</v>
      </c>
      <c r="E10395" s="2" t="n">
        <v>55114.76953125</v>
      </c>
      <c r="F10395" s="2" t="n">
        <v>338917.21875</v>
      </c>
      <c r="G10395" s="2" t="n">
        <v>2120.29956054688</v>
      </c>
    </row>
    <row r="10396" customFormat="false" ht="12.5" hidden="false" customHeight="false" outlineLevel="0" collapsed="false">
      <c r="A10396" s="2" t="s">
        <v>69</v>
      </c>
      <c r="B10396" s="2" t="n">
        <v>109</v>
      </c>
      <c r="C10396" s="2" t="n">
        <v>136098.125</v>
      </c>
      <c r="D10396" s="2" t="n">
        <v>19485.564453125</v>
      </c>
      <c r="E10396" s="2" t="n">
        <v>59561.73828125</v>
      </c>
      <c r="F10396" s="2" t="n">
        <v>366406.90625</v>
      </c>
      <c r="G10396" s="2" t="n">
        <v>1661.85180664063</v>
      </c>
    </row>
    <row r="10397" customFormat="false" ht="12.5" hidden="false" customHeight="false" outlineLevel="0" collapsed="false">
      <c r="A10397" s="2" t="s">
        <v>70</v>
      </c>
      <c r="B10397" s="2" t="n">
        <v>109</v>
      </c>
      <c r="C10397" s="2" t="n">
        <v>132776.765625</v>
      </c>
      <c r="D10397" s="2" t="n">
        <v>18699.521484375</v>
      </c>
      <c r="E10397" s="2" t="n">
        <v>58629.15625</v>
      </c>
      <c r="F10397" s="2" t="n">
        <v>373495.3125</v>
      </c>
      <c r="G10397" s="2" t="n">
        <v>1439.85107421875</v>
      </c>
    </row>
    <row r="10398" customFormat="false" ht="12.5" hidden="false" customHeight="false" outlineLevel="0" collapsed="false">
      <c r="A10398" s="2" t="s">
        <v>71</v>
      </c>
      <c r="B10398" s="2" t="n">
        <v>109</v>
      </c>
      <c r="C10398" s="2" t="n">
        <v>195842.734375</v>
      </c>
      <c r="D10398" s="2" t="n">
        <v>26716.599609375</v>
      </c>
      <c r="E10398" s="2" t="n">
        <v>69813.9609375</v>
      </c>
      <c r="F10398" s="2" t="n">
        <v>460402.625</v>
      </c>
      <c r="G10398" s="2" t="n">
        <v>2511.5380859375</v>
      </c>
    </row>
    <row r="10399" customFormat="false" ht="12.5" hidden="false" customHeight="false" outlineLevel="0" collapsed="false">
      <c r="A10399" s="2" t="s">
        <v>72</v>
      </c>
      <c r="B10399" s="2" t="n">
        <v>109</v>
      </c>
      <c r="C10399" s="2" t="n">
        <v>287451.78125</v>
      </c>
      <c r="D10399" s="2" t="n">
        <v>39140.62109375</v>
      </c>
      <c r="E10399" s="2" t="n">
        <v>89596.265625</v>
      </c>
      <c r="F10399" s="2" t="n">
        <v>612638.25</v>
      </c>
      <c r="G10399" s="2" t="n">
        <v>3911.4580078125</v>
      </c>
    </row>
    <row r="10400" customFormat="false" ht="12.5" hidden="false" customHeight="false" outlineLevel="0" collapsed="false">
      <c r="A10400" s="2" t="s">
        <v>73</v>
      </c>
      <c r="B10400" s="2" t="n">
        <v>109</v>
      </c>
      <c r="C10400" s="2" t="n">
        <v>137057.046875</v>
      </c>
      <c r="D10400" s="2" t="n">
        <v>21202.880859375</v>
      </c>
      <c r="E10400" s="2" t="n">
        <v>54015.40234375</v>
      </c>
      <c r="F10400" s="2" t="n">
        <v>416309.6875</v>
      </c>
      <c r="G10400" s="2" t="n">
        <v>1964.82775878906</v>
      </c>
    </row>
    <row r="10401" customFormat="false" ht="12.5" hidden="false" customHeight="false" outlineLevel="0" collapsed="false">
      <c r="A10401" s="2" t="s">
        <v>74</v>
      </c>
      <c r="B10401" s="2" t="n">
        <v>109</v>
      </c>
      <c r="C10401" s="2" t="n">
        <v>121753.9140625</v>
      </c>
      <c r="D10401" s="2" t="n">
        <v>21354.73046875</v>
      </c>
      <c r="E10401" s="2" t="n">
        <v>46825.9453125</v>
      </c>
      <c r="F10401" s="2" t="n">
        <v>344318.1875</v>
      </c>
      <c r="G10401" s="2" t="n">
        <v>1928.70886230469</v>
      </c>
    </row>
    <row r="10402" customFormat="false" ht="12.5" hidden="false" customHeight="false" outlineLevel="0" collapsed="false">
      <c r="A10402" s="2" t="s">
        <v>76</v>
      </c>
      <c r="B10402" s="2" t="n">
        <v>109</v>
      </c>
      <c r="C10402" s="2" t="n">
        <v>122764.9921875</v>
      </c>
      <c r="D10402" s="2" t="n">
        <v>20266.29296875</v>
      </c>
      <c r="E10402" s="2" t="n">
        <v>51530.68359375</v>
      </c>
      <c r="F10402" s="2" t="n">
        <v>354192.90625</v>
      </c>
      <c r="G10402" s="2" t="n">
        <v>1667.87939453125</v>
      </c>
    </row>
    <row r="10403" customFormat="false" ht="12.5" hidden="false" customHeight="false" outlineLevel="0" collapsed="false">
      <c r="A10403" s="2" t="s">
        <v>77</v>
      </c>
      <c r="B10403" s="2" t="n">
        <v>109</v>
      </c>
      <c r="C10403" s="2" t="n">
        <v>349405.65625</v>
      </c>
      <c r="D10403" s="2" t="n">
        <v>54789.87109375</v>
      </c>
      <c r="E10403" s="2" t="n">
        <v>73762.9921875</v>
      </c>
      <c r="F10403" s="2" t="n">
        <v>459894.40625</v>
      </c>
      <c r="G10403" s="2" t="n">
        <v>2393.56103515625</v>
      </c>
    </row>
    <row r="10404" customFormat="false" ht="12.5" hidden="false" customHeight="false" outlineLevel="0" collapsed="false">
      <c r="A10404" s="2" t="s">
        <v>78</v>
      </c>
      <c r="B10404" s="2" t="n">
        <v>109</v>
      </c>
      <c r="C10404" s="2" t="n">
        <v>299549.6875</v>
      </c>
      <c r="D10404" s="2" t="n">
        <v>44350.8359375</v>
      </c>
      <c r="E10404" s="2" t="n">
        <v>63380.05078125</v>
      </c>
      <c r="F10404" s="2" t="n">
        <v>391002.8125</v>
      </c>
      <c r="G10404" s="2" t="n">
        <v>2721.23388671875</v>
      </c>
    </row>
    <row r="10405" customFormat="false" ht="12.5" hidden="false" customHeight="false" outlineLevel="0" collapsed="false">
      <c r="A10405" s="2" t="s">
        <v>80</v>
      </c>
      <c r="B10405" s="2" t="n">
        <v>109</v>
      </c>
      <c r="C10405" s="2" t="n">
        <v>248974.765625</v>
      </c>
      <c r="D10405" s="2" t="n">
        <v>39013.24609375</v>
      </c>
      <c r="E10405" s="2" t="n">
        <v>67819.875</v>
      </c>
      <c r="F10405" s="2" t="n">
        <v>416525.46875</v>
      </c>
      <c r="G10405" s="2" t="n">
        <v>1925.2890625</v>
      </c>
    </row>
    <row r="10406" customFormat="false" ht="12.5" hidden="false" customHeight="false" outlineLevel="0" collapsed="false">
      <c r="A10406" s="2" t="s">
        <v>81</v>
      </c>
      <c r="B10406" s="2" t="n">
        <v>109</v>
      </c>
      <c r="C10406" s="2" t="n">
        <v>127212.6796875</v>
      </c>
      <c r="D10406" s="2" t="n">
        <v>19252.833984375</v>
      </c>
      <c r="E10406" s="2" t="n">
        <v>61701.35546875</v>
      </c>
      <c r="F10406" s="2" t="n">
        <v>362837.75</v>
      </c>
      <c r="G10406" s="2" t="n">
        <v>2202.49731445313</v>
      </c>
    </row>
    <row r="10407" customFormat="false" ht="12.5" hidden="false" customHeight="false" outlineLevel="0" collapsed="false">
      <c r="A10407" s="2" t="s">
        <v>83</v>
      </c>
      <c r="B10407" s="2" t="n">
        <v>109</v>
      </c>
      <c r="C10407" s="2" t="n">
        <v>137965.359375</v>
      </c>
      <c r="D10407" s="2" t="n">
        <v>21378.576171875</v>
      </c>
      <c r="E10407" s="2" t="n">
        <v>65256.95703125</v>
      </c>
      <c r="F10407" s="2" t="n">
        <v>379488.15625</v>
      </c>
      <c r="G10407" s="2" t="n">
        <v>2158.99072265625</v>
      </c>
    </row>
    <row r="10408" customFormat="false" ht="12.5" hidden="false" customHeight="false" outlineLevel="0" collapsed="false">
      <c r="A10408" s="2" t="s">
        <v>84</v>
      </c>
      <c r="B10408" s="2" t="n">
        <v>109</v>
      </c>
      <c r="C10408" s="2" t="n">
        <v>140078.828125</v>
      </c>
      <c r="D10408" s="2" t="n">
        <v>21845.00390625</v>
      </c>
      <c r="E10408" s="2" t="n">
        <v>65800.6484375</v>
      </c>
      <c r="F10408" s="2" t="n">
        <v>384802.53125</v>
      </c>
      <c r="G10408" s="2" t="n">
        <v>1558.75671386719</v>
      </c>
    </row>
    <row r="10409" customFormat="false" ht="12.5" hidden="false" customHeight="false" outlineLevel="0" collapsed="false">
      <c r="A10409" s="2" t="s">
        <v>85</v>
      </c>
      <c r="B10409" s="2" t="n">
        <v>109</v>
      </c>
      <c r="C10409" s="2" t="n">
        <v>139821.015625</v>
      </c>
      <c r="D10409" s="2" t="n">
        <v>21542.666015625</v>
      </c>
      <c r="E10409" s="2" t="n">
        <v>66683.625</v>
      </c>
      <c r="F10409" s="2" t="n">
        <v>402065.6875</v>
      </c>
      <c r="G10409" s="2" t="n">
        <v>1334.85729980469</v>
      </c>
    </row>
    <row r="10410" customFormat="false" ht="12.5" hidden="false" customHeight="false" outlineLevel="0" collapsed="false">
      <c r="A10410" s="2" t="s">
        <v>86</v>
      </c>
      <c r="B10410" s="2" t="n">
        <v>109</v>
      </c>
      <c r="C10410" s="2" t="n">
        <v>163809.203125</v>
      </c>
      <c r="D10410" s="2" t="n">
        <v>25120.796875</v>
      </c>
      <c r="E10410" s="2" t="n">
        <v>74678.9375</v>
      </c>
      <c r="F10410" s="2" t="n">
        <v>477786.59375</v>
      </c>
      <c r="G10410" s="2" t="n">
        <v>2420.345703125</v>
      </c>
    </row>
    <row r="10411" customFormat="false" ht="12.5" hidden="false" customHeight="false" outlineLevel="0" collapsed="false">
      <c r="A10411" s="2" t="s">
        <v>87</v>
      </c>
      <c r="B10411" s="2" t="n">
        <v>109</v>
      </c>
      <c r="C10411" s="2" t="n">
        <v>239972.671875</v>
      </c>
      <c r="D10411" s="2" t="n">
        <v>35883.28125</v>
      </c>
      <c r="E10411" s="2" t="n">
        <v>90693.96875</v>
      </c>
      <c r="F10411" s="2" t="n">
        <v>605051.75</v>
      </c>
      <c r="G10411" s="2" t="n">
        <v>3241.41577148438</v>
      </c>
    </row>
    <row r="10412" customFormat="false" ht="12.5" hidden="false" customHeight="false" outlineLevel="0" collapsed="false">
      <c r="A10412" s="2" t="s">
        <v>88</v>
      </c>
      <c r="B10412" s="2" t="n">
        <v>109</v>
      </c>
      <c r="C10412" s="2" t="n">
        <v>131724.671875</v>
      </c>
      <c r="D10412" s="2" t="n">
        <v>21356.193359375</v>
      </c>
      <c r="E10412" s="2" t="n">
        <v>61416.2578125</v>
      </c>
      <c r="F10412" s="2" t="n">
        <v>459173.0625</v>
      </c>
      <c r="G10412" s="2" t="n">
        <v>1715.68518066406</v>
      </c>
    </row>
    <row r="10413" customFormat="false" ht="12.5" hidden="false" customHeight="false" outlineLevel="0" collapsed="false">
      <c r="A10413" s="2" t="s">
        <v>89</v>
      </c>
      <c r="B10413" s="2" t="n">
        <v>109</v>
      </c>
      <c r="C10413" s="2" t="n">
        <v>137286.0625</v>
      </c>
      <c r="D10413" s="2" t="n">
        <v>22949.001953125</v>
      </c>
      <c r="E10413" s="2" t="n">
        <v>53799.765625</v>
      </c>
      <c r="F10413" s="2" t="n">
        <v>383926.75</v>
      </c>
      <c r="G10413" s="2" t="n">
        <v>1836.30578613281</v>
      </c>
    </row>
    <row r="10414" customFormat="false" ht="12.5" hidden="false" customHeight="false" outlineLevel="0" collapsed="false">
      <c r="A10414" s="2" t="s">
        <v>91</v>
      </c>
      <c r="B10414" s="2" t="n">
        <v>109</v>
      </c>
      <c r="C10414" s="2" t="n">
        <v>261777.984375</v>
      </c>
      <c r="D10414" s="2" t="n">
        <v>43069.90234375</v>
      </c>
      <c r="E10414" s="2" t="n">
        <v>54410.34765625</v>
      </c>
      <c r="F10414" s="2" t="n">
        <v>357277.46875</v>
      </c>
      <c r="G10414" s="2" t="n">
        <v>891.688110351563</v>
      </c>
    </row>
    <row r="10415" customFormat="false" ht="12.5" hidden="false" customHeight="false" outlineLevel="0" collapsed="false">
      <c r="A10415" s="2" t="s">
        <v>92</v>
      </c>
      <c r="B10415" s="2" t="n">
        <v>109</v>
      </c>
      <c r="C10415" s="2" t="n">
        <v>219528.828125</v>
      </c>
      <c r="D10415" s="2" t="n">
        <v>33622.07421875</v>
      </c>
      <c r="E10415" s="2" t="n">
        <v>83112.0546875</v>
      </c>
      <c r="F10415" s="2" t="n">
        <v>495774.5</v>
      </c>
      <c r="G10415" s="2" t="n">
        <v>2968.71484375</v>
      </c>
    </row>
    <row r="10416" customFormat="false" ht="12.5" hidden="false" customHeight="false" outlineLevel="0" collapsed="false">
      <c r="A10416" s="2" t="s">
        <v>93</v>
      </c>
      <c r="B10416" s="2" t="n">
        <v>109</v>
      </c>
      <c r="C10416" s="2" t="n">
        <v>194389.765625</v>
      </c>
      <c r="D10416" s="2" t="n">
        <v>29240.224609375</v>
      </c>
      <c r="E10416" s="2" t="n">
        <v>76149.265625</v>
      </c>
      <c r="F10416" s="2" t="n">
        <v>440152.8125</v>
      </c>
      <c r="G10416" s="2" t="n">
        <v>3020.16479492188</v>
      </c>
    </row>
    <row r="10417" customFormat="false" ht="12.5" hidden="false" customHeight="false" outlineLevel="0" collapsed="false">
      <c r="A10417" s="2" t="s">
        <v>95</v>
      </c>
      <c r="B10417" s="2" t="n">
        <v>109</v>
      </c>
      <c r="C10417" s="2" t="n">
        <v>141927.453125</v>
      </c>
      <c r="D10417" s="2" t="n">
        <v>23486.427734375</v>
      </c>
      <c r="E10417" s="2" t="n">
        <v>69028.90625</v>
      </c>
      <c r="F10417" s="2" t="n">
        <v>390255.65625</v>
      </c>
      <c r="G10417" s="2" t="n">
        <v>2358.78491210938</v>
      </c>
    </row>
    <row r="10418" customFormat="false" ht="12.5" hidden="false" customHeight="false" outlineLevel="0" collapsed="false">
      <c r="A10418" s="2" t="s">
        <v>96</v>
      </c>
      <c r="B10418" s="2" t="n">
        <v>109</v>
      </c>
      <c r="C10418" s="2" t="n">
        <v>148435.078125</v>
      </c>
      <c r="D10418" s="2" t="n">
        <v>25757.50390625</v>
      </c>
      <c r="E10418" s="2" t="n">
        <v>68041.21875</v>
      </c>
      <c r="F10418" s="2" t="n">
        <v>374802.8125</v>
      </c>
      <c r="G10418" s="2" t="n">
        <v>1957.5390625</v>
      </c>
    </row>
    <row r="10419" customFormat="false" ht="12.5" hidden="false" customHeight="false" outlineLevel="0" collapsed="false">
      <c r="A10419" s="2" t="s">
        <v>97</v>
      </c>
      <c r="B10419" s="2" t="n">
        <v>109</v>
      </c>
      <c r="C10419" s="2" t="n">
        <v>157457.3125</v>
      </c>
      <c r="D10419" s="2" t="n">
        <v>25473.376953125</v>
      </c>
      <c r="E10419" s="2" t="n">
        <v>68370.3359375</v>
      </c>
      <c r="F10419" s="2" t="n">
        <v>369296.78125</v>
      </c>
      <c r="G10419" s="2" t="n">
        <v>3078.81030273438</v>
      </c>
    </row>
    <row r="10420" customFormat="false" ht="12.5" hidden="false" customHeight="false" outlineLevel="0" collapsed="false">
      <c r="A10420" s="2" t="s">
        <v>98</v>
      </c>
      <c r="B10420" s="2" t="n">
        <v>109</v>
      </c>
      <c r="C10420" s="2" t="n">
        <v>147472</v>
      </c>
      <c r="D10420" s="2" t="n">
        <v>21862.791015625</v>
      </c>
      <c r="E10420" s="2" t="n">
        <v>70481.84375</v>
      </c>
      <c r="F10420" s="2" t="n">
        <v>394670.6875</v>
      </c>
      <c r="G10420" s="2" t="n">
        <v>1629.87463378906</v>
      </c>
    </row>
    <row r="10421" customFormat="false" ht="12.5" hidden="false" customHeight="false" outlineLevel="0" collapsed="false">
      <c r="A10421" s="2" t="s">
        <v>99</v>
      </c>
      <c r="B10421" s="2" t="n">
        <v>109</v>
      </c>
      <c r="C10421" s="2" t="n">
        <v>151500.90625</v>
      </c>
      <c r="D10421" s="2" t="n">
        <v>23502.814453125</v>
      </c>
      <c r="E10421" s="2" t="n">
        <v>69919.15625</v>
      </c>
      <c r="F10421" s="2" t="n">
        <v>400523</v>
      </c>
      <c r="G10421" s="2" t="n">
        <v>2040.46411132813</v>
      </c>
    </row>
    <row r="10422" customFormat="false" ht="12.5" hidden="false" customHeight="false" outlineLevel="0" collapsed="false">
      <c r="A10422" s="2" t="s">
        <v>100</v>
      </c>
      <c r="B10422" s="2" t="n">
        <v>109</v>
      </c>
      <c r="C10422" s="2" t="n">
        <v>169548.328125</v>
      </c>
      <c r="D10422" s="2" t="n">
        <v>26471.259765625</v>
      </c>
      <c r="E10422" s="2" t="n">
        <v>76165.421875</v>
      </c>
      <c r="F10422" s="2" t="n">
        <v>462511.15625</v>
      </c>
      <c r="G10422" s="2" t="n">
        <v>1932.81811523438</v>
      </c>
    </row>
    <row r="10423" customFormat="false" ht="12.5" hidden="false" customHeight="false" outlineLevel="0" collapsed="false">
      <c r="A10423" s="2" t="s">
        <v>101</v>
      </c>
      <c r="B10423" s="2" t="n">
        <v>109</v>
      </c>
      <c r="C10423" s="2" t="n">
        <v>248619.21875</v>
      </c>
      <c r="D10423" s="2" t="n">
        <v>36397.33984375</v>
      </c>
      <c r="E10423" s="2" t="n">
        <v>91673</v>
      </c>
      <c r="F10423" s="2" t="n">
        <v>586833.125</v>
      </c>
      <c r="G10423" s="2" t="n">
        <v>2346.92114257813</v>
      </c>
    </row>
    <row r="10424" customFormat="false" ht="12.5" hidden="false" customHeight="false" outlineLevel="0" collapsed="false">
      <c r="A10424" s="2" t="s">
        <v>102</v>
      </c>
      <c r="B10424" s="2" t="n">
        <v>109</v>
      </c>
      <c r="C10424" s="2" t="n">
        <v>154447.953125</v>
      </c>
      <c r="D10424" s="2" t="n">
        <v>24071.373046875</v>
      </c>
      <c r="E10424" s="2" t="n">
        <v>64411.33984375</v>
      </c>
      <c r="F10424" s="2" t="n">
        <v>460838.40625</v>
      </c>
      <c r="G10424" s="2" t="n">
        <v>1976.92004394531</v>
      </c>
    </row>
    <row r="10425" customFormat="false" ht="12.5" hidden="false" customHeight="false" outlineLevel="0" collapsed="false">
      <c r="A10425" s="2" t="s">
        <v>103</v>
      </c>
      <c r="B10425" s="2" t="n">
        <v>109</v>
      </c>
      <c r="C10425" s="2" t="n">
        <v>333504.6875</v>
      </c>
      <c r="D10425" s="2" t="n">
        <v>59609.23046875</v>
      </c>
      <c r="E10425" s="2" t="n">
        <v>59423.9609375</v>
      </c>
      <c r="F10425" s="2" t="n">
        <v>417631.40625</v>
      </c>
      <c r="G10425" s="2" t="n">
        <v>2022.90844726563</v>
      </c>
    </row>
    <row r="10426" customFormat="false" ht="12.5" hidden="false" customHeight="false" outlineLevel="0" collapsed="false">
      <c r="A10426" s="2" t="s">
        <v>105</v>
      </c>
      <c r="B10426" s="2" t="n">
        <v>109</v>
      </c>
      <c r="C10426" s="2" t="n">
        <v>301179.625</v>
      </c>
      <c r="D10426" s="2" t="n">
        <v>49005.06640625</v>
      </c>
      <c r="E10426" s="2" t="n">
        <v>60702.4765625</v>
      </c>
      <c r="F10426" s="2" t="n">
        <v>393925.21875</v>
      </c>
      <c r="G10426" s="2" t="n">
        <v>1640.76586914063</v>
      </c>
    </row>
    <row r="10427" customFormat="false" ht="12.5" hidden="false" customHeight="false" outlineLevel="0" collapsed="false">
      <c r="A10427" s="2" t="s">
        <v>106</v>
      </c>
      <c r="B10427" s="2" t="n">
        <v>109</v>
      </c>
      <c r="C10427" s="2" t="n">
        <v>396067.25</v>
      </c>
      <c r="D10427" s="2" t="n">
        <v>63410.9609375</v>
      </c>
      <c r="E10427" s="2" t="n">
        <v>95896.3359375</v>
      </c>
      <c r="F10427" s="2" t="n">
        <v>557020.25</v>
      </c>
      <c r="G10427" s="2" t="n">
        <v>3032.36352539063</v>
      </c>
    </row>
    <row r="10428" customFormat="false" ht="12.5" hidden="false" customHeight="false" outlineLevel="0" collapsed="false">
      <c r="A10428" s="2" t="s">
        <v>107</v>
      </c>
      <c r="B10428" s="2" t="n">
        <v>109</v>
      </c>
      <c r="C10428" s="2" t="n">
        <v>249570.984375</v>
      </c>
      <c r="D10428" s="2" t="n">
        <v>38387.98828125</v>
      </c>
      <c r="E10428" s="2" t="n">
        <v>101030.328125</v>
      </c>
      <c r="F10428" s="2" t="n">
        <v>551361.75</v>
      </c>
      <c r="G10428" s="2" t="n">
        <v>3161.88061523438</v>
      </c>
    </row>
    <row r="10429" customFormat="false" ht="12.5" hidden="false" customHeight="false" outlineLevel="0" collapsed="false">
      <c r="A10429" s="2" t="s">
        <v>109</v>
      </c>
      <c r="B10429" s="2" t="n">
        <v>109</v>
      </c>
      <c r="C10429" s="2" t="n">
        <v>148040.484375</v>
      </c>
      <c r="D10429" s="2" t="n">
        <v>24654.150390625</v>
      </c>
      <c r="E10429" s="2" t="n">
        <v>75998.3671875</v>
      </c>
      <c r="F10429" s="2" t="n">
        <v>415519.4375</v>
      </c>
      <c r="G10429" s="2" t="n">
        <v>1788.04418945313</v>
      </c>
    </row>
    <row r="10430" customFormat="false" ht="12.5" hidden="false" customHeight="false" outlineLevel="0" collapsed="false">
      <c r="A10430" s="2" t="s">
        <v>110</v>
      </c>
      <c r="B10430" s="2" t="n">
        <v>109</v>
      </c>
      <c r="C10430" s="2" t="n">
        <v>165976.53125</v>
      </c>
      <c r="D10430" s="2" t="n">
        <v>26663.23828125</v>
      </c>
      <c r="E10430" s="2" t="n">
        <v>84688.9453125</v>
      </c>
      <c r="F10430" s="2" t="n">
        <v>446893.15625</v>
      </c>
      <c r="G10430" s="2" t="n">
        <v>2413.42822265625</v>
      </c>
    </row>
    <row r="10431" customFormat="false" ht="12.5" hidden="false" customHeight="false" outlineLevel="0" collapsed="false">
      <c r="A10431" s="2" t="s">
        <v>111</v>
      </c>
      <c r="B10431" s="2" t="n">
        <v>109</v>
      </c>
      <c r="C10431" s="2" t="n">
        <v>170002.296875</v>
      </c>
      <c r="D10431" s="2" t="n">
        <v>28367.091796875</v>
      </c>
      <c r="E10431" s="2" t="n">
        <v>81051.3671875</v>
      </c>
      <c r="F10431" s="2" t="n">
        <v>435470.25</v>
      </c>
      <c r="G10431" s="2" t="n">
        <v>2400.75341796875</v>
      </c>
    </row>
    <row r="10432" customFormat="false" ht="12.5" hidden="false" customHeight="false" outlineLevel="0" collapsed="false">
      <c r="A10432" s="2" t="s">
        <v>112</v>
      </c>
      <c r="B10432" s="2" t="n">
        <v>109</v>
      </c>
      <c r="C10432" s="2" t="n">
        <v>182259.65625</v>
      </c>
      <c r="D10432" s="2" t="n">
        <v>29047.712890625</v>
      </c>
      <c r="E10432" s="2" t="n">
        <v>87632.625</v>
      </c>
      <c r="F10432" s="2" t="n">
        <v>478359.5625</v>
      </c>
      <c r="G10432" s="2" t="n">
        <v>2341.93969726563</v>
      </c>
    </row>
    <row r="10433" customFormat="false" ht="12.5" hidden="false" customHeight="false" outlineLevel="0" collapsed="false">
      <c r="A10433" s="2" t="s">
        <v>113</v>
      </c>
      <c r="B10433" s="2" t="n">
        <v>109</v>
      </c>
      <c r="C10433" s="2" t="n">
        <v>170437.828125</v>
      </c>
      <c r="D10433" s="2" t="n">
        <v>27121.59765625</v>
      </c>
      <c r="E10433" s="2" t="n">
        <v>78849.0625</v>
      </c>
      <c r="F10433" s="2" t="n">
        <v>445366.1875</v>
      </c>
      <c r="G10433" s="2" t="n">
        <v>2165.76245117188</v>
      </c>
    </row>
    <row r="10434" customFormat="false" ht="12.5" hidden="false" customHeight="false" outlineLevel="0" collapsed="false">
      <c r="A10434" s="2" t="s">
        <v>114</v>
      </c>
      <c r="B10434" s="2" t="n">
        <v>109</v>
      </c>
      <c r="C10434" s="2" t="n">
        <v>186461.515625</v>
      </c>
      <c r="D10434" s="2" t="n">
        <v>29346.041015625</v>
      </c>
      <c r="E10434" s="2" t="n">
        <v>86143.171875</v>
      </c>
      <c r="F10434" s="2" t="n">
        <v>513344.28125</v>
      </c>
      <c r="G10434" s="2" t="n">
        <v>2178.10620117188</v>
      </c>
    </row>
    <row r="10435" customFormat="false" ht="12.5" hidden="false" customHeight="false" outlineLevel="0" collapsed="false">
      <c r="A10435" s="2" t="s">
        <v>115</v>
      </c>
      <c r="B10435" s="2" t="n">
        <v>109</v>
      </c>
      <c r="C10435" s="2" t="n">
        <v>268388.03125</v>
      </c>
      <c r="D10435" s="2" t="n">
        <v>40566.82421875</v>
      </c>
      <c r="E10435" s="2" t="n">
        <v>106025.796875</v>
      </c>
      <c r="F10435" s="2" t="n">
        <v>664283.625</v>
      </c>
      <c r="G10435" s="2" t="n">
        <v>2991.0712890625</v>
      </c>
    </row>
    <row r="10436" customFormat="false" ht="12.5" hidden="false" customHeight="false" outlineLevel="0" collapsed="false">
      <c r="A10436" s="2" t="s">
        <v>116</v>
      </c>
      <c r="B10436" s="2" t="n">
        <v>109</v>
      </c>
      <c r="C10436" s="2" t="n">
        <v>156865.40625</v>
      </c>
      <c r="D10436" s="2" t="n">
        <v>25521.001953125</v>
      </c>
      <c r="E10436" s="2" t="n">
        <v>70884.609375</v>
      </c>
      <c r="F10436" s="2" t="n">
        <v>494827.625</v>
      </c>
      <c r="G10436" s="2" t="n">
        <v>1764.16357421875</v>
      </c>
    </row>
    <row r="10437" customFormat="false" ht="12.5" hidden="false" customHeight="false" outlineLevel="0" collapsed="false">
      <c r="A10437" s="2" t="s">
        <v>117</v>
      </c>
      <c r="B10437" s="2" t="n">
        <v>109</v>
      </c>
      <c r="C10437" s="2" t="n">
        <v>265368.15625</v>
      </c>
      <c r="D10437" s="2" t="n">
        <v>48854.69921875</v>
      </c>
      <c r="E10437" s="2" t="n">
        <v>59259.92578125</v>
      </c>
      <c r="F10437" s="2" t="n">
        <v>404312.1875</v>
      </c>
      <c r="G10437" s="2" t="n">
        <v>1795.93713378906</v>
      </c>
    </row>
    <row r="10438" customFormat="false" ht="12.5" hidden="false" customHeight="false" outlineLevel="0" collapsed="false">
      <c r="A10438" s="2" t="s">
        <v>119</v>
      </c>
      <c r="B10438" s="2" t="n">
        <v>109</v>
      </c>
      <c r="C10438" s="2" t="n">
        <v>134334.25</v>
      </c>
      <c r="D10438" s="2" t="n">
        <v>20892.130859375</v>
      </c>
      <c r="E10438" s="2" t="n">
        <v>60069.671875</v>
      </c>
      <c r="F10438" s="2" t="n">
        <v>392552.34375</v>
      </c>
      <c r="G10438" s="2" t="n">
        <v>1287.34106445313</v>
      </c>
    </row>
    <row r="10439" customFormat="false" ht="12.5" hidden="false" customHeight="false" outlineLevel="0" collapsed="false">
      <c r="A10439" s="2" t="s">
        <v>120</v>
      </c>
      <c r="B10439" s="2" t="n">
        <v>109</v>
      </c>
      <c r="C10439" s="2" t="n">
        <v>266060.1875</v>
      </c>
      <c r="D10439" s="2" t="n">
        <v>39521.7421875</v>
      </c>
      <c r="E10439" s="2" t="n">
        <v>99963.4375</v>
      </c>
      <c r="F10439" s="2" t="n">
        <v>570419.5</v>
      </c>
      <c r="G10439" s="2" t="n">
        <v>3126.82397460938</v>
      </c>
    </row>
    <row r="10440" customFormat="false" ht="12.5" hidden="false" customHeight="false" outlineLevel="0" collapsed="false">
      <c r="A10440" s="2" t="s">
        <v>121</v>
      </c>
      <c r="B10440" s="2" t="n">
        <v>109</v>
      </c>
      <c r="C10440" s="2" t="n">
        <v>421467.40625</v>
      </c>
      <c r="D10440" s="2" t="n">
        <v>62385.875</v>
      </c>
      <c r="E10440" s="2" t="n">
        <v>96759.1953125</v>
      </c>
      <c r="F10440" s="2" t="n">
        <v>534326.375</v>
      </c>
      <c r="G10440" s="2" t="n">
        <v>3443.44189453125</v>
      </c>
    </row>
    <row r="10441" customFormat="false" ht="12.5" hidden="false" customHeight="false" outlineLevel="0" collapsed="false">
      <c r="A10441" s="2" t="s">
        <v>123</v>
      </c>
      <c r="B10441" s="2" t="n">
        <v>109</v>
      </c>
      <c r="C10441" s="2" t="n">
        <v>176599.65625</v>
      </c>
      <c r="D10441" s="2" t="n">
        <v>27376.595703125</v>
      </c>
      <c r="E10441" s="2" t="n">
        <v>83271.6640625</v>
      </c>
      <c r="F10441" s="2" t="n">
        <v>462735.1875</v>
      </c>
      <c r="G10441" s="2" t="n">
        <v>1768.45349121094</v>
      </c>
    </row>
    <row r="10442" customFormat="false" ht="12.5" hidden="false" customHeight="false" outlineLevel="0" collapsed="false">
      <c r="A10442" s="2" t="s">
        <v>124</v>
      </c>
      <c r="B10442" s="2" t="n">
        <v>109</v>
      </c>
      <c r="C10442" s="2" t="n">
        <v>163565.84375</v>
      </c>
      <c r="D10442" s="2" t="n">
        <v>24920.2109375</v>
      </c>
      <c r="E10442" s="2" t="n">
        <v>77609.296875</v>
      </c>
      <c r="F10442" s="2" t="n">
        <v>415565.34375</v>
      </c>
      <c r="G10442" s="2" t="n">
        <v>2084.04052734375</v>
      </c>
    </row>
    <row r="10443" customFormat="false" ht="12.5" hidden="false" customHeight="false" outlineLevel="0" collapsed="false">
      <c r="A10443" s="2" t="s">
        <v>125</v>
      </c>
      <c r="B10443" s="2" t="n">
        <v>109</v>
      </c>
      <c r="C10443" s="2" t="n">
        <v>187287.953125</v>
      </c>
      <c r="D10443" s="2" t="n">
        <v>30263.751953125</v>
      </c>
      <c r="E10443" s="2" t="n">
        <v>97355.1484375</v>
      </c>
      <c r="F10443" s="2" t="n">
        <v>525457</v>
      </c>
      <c r="G10443" s="2" t="n">
        <v>2411.79370117188</v>
      </c>
    </row>
    <row r="10444" customFormat="false" ht="12.5" hidden="false" customHeight="false" outlineLevel="0" collapsed="false">
      <c r="A10444" s="2" t="s">
        <v>126</v>
      </c>
      <c r="B10444" s="2" t="n">
        <v>109</v>
      </c>
      <c r="C10444" s="2" t="n">
        <v>188131.03125</v>
      </c>
      <c r="D10444" s="2" t="n">
        <v>30027.998046875</v>
      </c>
      <c r="E10444" s="2" t="n">
        <v>94421.015625</v>
      </c>
      <c r="F10444" s="2" t="n">
        <v>518153.75</v>
      </c>
      <c r="G10444" s="2" t="n">
        <v>3351.84326171875</v>
      </c>
    </row>
    <row r="10445" customFormat="false" ht="12.5" hidden="false" customHeight="false" outlineLevel="0" collapsed="false">
      <c r="A10445" s="2" t="s">
        <v>127</v>
      </c>
      <c r="B10445" s="2" t="n">
        <v>109</v>
      </c>
      <c r="C10445" s="2" t="n">
        <v>186329.078125</v>
      </c>
      <c r="D10445" s="2" t="n">
        <v>29393.80078125</v>
      </c>
      <c r="E10445" s="2" t="n">
        <v>93466.6875</v>
      </c>
      <c r="F10445" s="2" t="n">
        <v>533760.1875</v>
      </c>
      <c r="G10445" s="2" t="n">
        <v>2148.35205078125</v>
      </c>
    </row>
    <row r="10446" customFormat="false" ht="12.5" hidden="false" customHeight="false" outlineLevel="0" collapsed="false">
      <c r="A10446" s="2" t="s">
        <v>128</v>
      </c>
      <c r="B10446" s="2" t="n">
        <v>109</v>
      </c>
      <c r="C10446" s="2" t="n">
        <v>196198.234375</v>
      </c>
      <c r="D10446" s="2" t="n">
        <v>30022.912109375</v>
      </c>
      <c r="E10446" s="2" t="n">
        <v>94971.703125</v>
      </c>
      <c r="F10446" s="2" t="n">
        <v>589707.8125</v>
      </c>
      <c r="G10446" s="2" t="n">
        <v>2197.82397460938</v>
      </c>
    </row>
    <row r="10447" customFormat="false" ht="12.5" hidden="false" customHeight="false" outlineLevel="0" collapsed="false">
      <c r="A10447" s="2" t="s">
        <v>129</v>
      </c>
      <c r="B10447" s="2" t="n">
        <v>109</v>
      </c>
      <c r="C10447" s="2" t="n">
        <v>287261.15625</v>
      </c>
      <c r="D10447" s="2" t="n">
        <v>44914.546875</v>
      </c>
      <c r="E10447" s="2" t="n">
        <v>110385.828125</v>
      </c>
      <c r="F10447" s="2" t="n">
        <v>700520.25</v>
      </c>
      <c r="G10447" s="2" t="n">
        <v>1963.36145019531</v>
      </c>
    </row>
    <row r="10448" customFormat="false" ht="12.5" hidden="false" customHeight="false" outlineLevel="0" collapsed="false">
      <c r="A10448" s="2" t="s">
        <v>130</v>
      </c>
      <c r="B10448" s="2" t="n">
        <v>109</v>
      </c>
      <c r="C10448" s="2" t="n">
        <v>164434.28125</v>
      </c>
      <c r="D10448" s="2" t="n">
        <v>26423.6484375</v>
      </c>
      <c r="E10448" s="2" t="n">
        <v>74232.609375</v>
      </c>
      <c r="F10448" s="2" t="n">
        <v>529447.3125</v>
      </c>
      <c r="G10448" s="2" t="n">
        <v>1909.75354003906</v>
      </c>
    </row>
    <row r="10449" customFormat="false" ht="12.5" hidden="false" customHeight="false" outlineLevel="0" collapsed="false">
      <c r="A10449" s="2" t="s">
        <v>156</v>
      </c>
      <c r="B10449" s="2" t="n">
        <v>109</v>
      </c>
      <c r="C10449" s="2" t="n">
        <v>166375.265625</v>
      </c>
      <c r="D10449" s="2" t="n">
        <v>24542.111328125</v>
      </c>
      <c r="E10449" s="2" t="n">
        <v>56992.83984375</v>
      </c>
      <c r="F10449" s="2" t="n">
        <v>415972.4375</v>
      </c>
      <c r="G10449" s="2" t="n">
        <v>2201.93212890625</v>
      </c>
    </row>
    <row r="10450" customFormat="false" ht="12.5" hidden="false" customHeight="false" outlineLevel="0" collapsed="false">
      <c r="A10450" s="2" t="s">
        <v>157</v>
      </c>
      <c r="B10450" s="2" t="n">
        <v>109</v>
      </c>
      <c r="C10450" s="2" t="n">
        <v>165692.65625</v>
      </c>
      <c r="D10450" s="2" t="n">
        <v>25573.7265625</v>
      </c>
      <c r="E10450" s="2" t="n">
        <v>66312.0703125</v>
      </c>
      <c r="F10450" s="2" t="n">
        <v>445743.84375</v>
      </c>
      <c r="G10450" s="2" t="n">
        <v>2067.3095703125</v>
      </c>
    </row>
    <row r="10451" customFormat="false" ht="12.5" hidden="false" customHeight="false" outlineLevel="0" collapsed="false">
      <c r="A10451" s="2" t="s">
        <v>158</v>
      </c>
      <c r="B10451" s="2" t="n">
        <v>109</v>
      </c>
      <c r="C10451" s="2" t="n">
        <v>494046.375</v>
      </c>
      <c r="D10451" s="2" t="n">
        <v>77347.0078125</v>
      </c>
      <c r="E10451" s="2" t="n">
        <v>114405.4375</v>
      </c>
      <c r="F10451" s="2" t="n">
        <v>690814.125</v>
      </c>
      <c r="G10451" s="2" t="n">
        <v>3933.40405273438</v>
      </c>
    </row>
    <row r="10452" customFormat="false" ht="12.5" hidden="false" customHeight="false" outlineLevel="0" collapsed="false">
      <c r="A10452" s="2" t="s">
        <v>131</v>
      </c>
      <c r="B10452" s="2" t="n">
        <v>109</v>
      </c>
      <c r="C10452" s="2" t="n">
        <v>301937.0625</v>
      </c>
      <c r="D10452" s="2" t="n">
        <v>42509.0703125</v>
      </c>
      <c r="E10452" s="2" t="n">
        <v>107497.578125</v>
      </c>
      <c r="F10452" s="2" t="n">
        <v>618819.875</v>
      </c>
      <c r="G10452" s="2" t="n">
        <v>3684.9189453125</v>
      </c>
    </row>
    <row r="10453" customFormat="false" ht="12.5" hidden="false" customHeight="false" outlineLevel="0" collapsed="false">
      <c r="A10453" s="2" t="s">
        <v>133</v>
      </c>
      <c r="B10453" s="2" t="n">
        <v>109</v>
      </c>
      <c r="C10453" s="2" t="n">
        <v>187087.6875</v>
      </c>
      <c r="D10453" s="2" t="n">
        <v>28972.32421875</v>
      </c>
      <c r="E10453" s="2" t="n">
        <v>84691.671875</v>
      </c>
      <c r="F10453" s="2" t="n">
        <v>487353.34375</v>
      </c>
      <c r="G10453" s="2" t="n">
        <v>2174.14306640625</v>
      </c>
    </row>
    <row r="10454" customFormat="false" ht="12.5" hidden="false" customHeight="false" outlineLevel="0" collapsed="false">
      <c r="A10454" s="2" t="s">
        <v>134</v>
      </c>
      <c r="B10454" s="2" t="n">
        <v>109</v>
      </c>
      <c r="C10454" s="2" t="n">
        <v>195096.59375</v>
      </c>
      <c r="D10454" s="2" t="n">
        <v>28772.783203125</v>
      </c>
      <c r="E10454" s="2" t="n">
        <v>84512.8828125</v>
      </c>
      <c r="F10454" s="2" t="n">
        <v>470436.65625</v>
      </c>
      <c r="G10454" s="2" t="n">
        <v>2510.94873046875</v>
      </c>
    </row>
    <row r="10455" customFormat="false" ht="12.5" hidden="false" customHeight="false" outlineLevel="0" collapsed="false">
      <c r="A10455" s="2" t="s">
        <v>159</v>
      </c>
      <c r="B10455" s="2" t="n">
        <v>109</v>
      </c>
      <c r="C10455" s="2" t="n">
        <v>177911.921875</v>
      </c>
      <c r="D10455" s="2" t="n">
        <v>28087.365234375</v>
      </c>
      <c r="E10455" s="2" t="n">
        <v>90201.03125</v>
      </c>
      <c r="F10455" s="2" t="n">
        <v>503265.03125</v>
      </c>
      <c r="G10455" s="2" t="n">
        <v>2790.10278320313</v>
      </c>
    </row>
    <row r="10456" customFormat="false" ht="12.5" hidden="false" customHeight="false" outlineLevel="0" collapsed="false">
      <c r="A10456" s="2" t="s">
        <v>160</v>
      </c>
      <c r="B10456" s="2" t="n">
        <v>109</v>
      </c>
      <c r="C10456" s="2" t="n">
        <v>174566.46875</v>
      </c>
      <c r="D10456" s="2" t="n">
        <v>27108.720703125</v>
      </c>
      <c r="E10456" s="2" t="n">
        <v>84617.2421875</v>
      </c>
      <c r="F10456" s="2" t="n">
        <v>482593.0625</v>
      </c>
      <c r="G10456" s="2" t="n">
        <v>2964.7451171875</v>
      </c>
    </row>
    <row r="10457" customFormat="false" ht="12.5" hidden="false" customHeight="false" outlineLevel="0" collapsed="false">
      <c r="A10457" s="2" t="s">
        <v>161</v>
      </c>
      <c r="B10457" s="2" t="n">
        <v>109</v>
      </c>
      <c r="C10457" s="2" t="n">
        <v>182694.34375</v>
      </c>
      <c r="D10457" s="2" t="n">
        <v>28761.68359375</v>
      </c>
      <c r="E10457" s="2" t="n">
        <v>90666.2421875</v>
      </c>
      <c r="F10457" s="2" t="n">
        <v>536143.875</v>
      </c>
      <c r="G10457" s="2" t="n">
        <v>2639.70288085938</v>
      </c>
    </row>
    <row r="10458" customFormat="false" ht="12.5" hidden="false" customHeight="false" outlineLevel="0" collapsed="false">
      <c r="A10458" s="2" t="s">
        <v>135</v>
      </c>
      <c r="B10458" s="2" t="n">
        <v>109</v>
      </c>
      <c r="C10458" s="2" t="n">
        <v>170648.5</v>
      </c>
      <c r="D10458" s="2" t="n">
        <v>24803.203125</v>
      </c>
      <c r="E10458" s="2" t="n">
        <v>68953.578125</v>
      </c>
      <c r="F10458" s="2" t="n">
        <v>436815.96875</v>
      </c>
      <c r="G10458" s="2" t="n">
        <v>1182.86083984375</v>
      </c>
    </row>
    <row r="10459" customFormat="false" ht="12.5" hidden="false" customHeight="false" outlineLevel="0" collapsed="false">
      <c r="A10459" s="2" t="s">
        <v>136</v>
      </c>
      <c r="B10459" s="2" t="n">
        <v>109</v>
      </c>
      <c r="C10459" s="2" t="n">
        <v>275590.6875</v>
      </c>
      <c r="D10459" s="2" t="n">
        <v>41382.375</v>
      </c>
      <c r="E10459" s="2" t="n">
        <v>83604.609375</v>
      </c>
      <c r="F10459" s="2" t="n">
        <v>523320.125</v>
      </c>
      <c r="G10459" s="2" t="n">
        <v>3299.91479492188</v>
      </c>
    </row>
    <row r="10460" customFormat="false" ht="12.5" hidden="false" customHeight="false" outlineLevel="0" collapsed="false">
      <c r="A10460" s="2" t="s">
        <v>137</v>
      </c>
      <c r="B10460" s="2" t="n">
        <v>109</v>
      </c>
      <c r="C10460" s="2" t="n">
        <v>179146.359375</v>
      </c>
      <c r="D10460" s="2" t="n">
        <v>13367.490234375</v>
      </c>
      <c r="E10460" s="2" t="n">
        <v>6164.09326171875</v>
      </c>
      <c r="F10460" s="2" t="n">
        <v>5267.18505859375</v>
      </c>
      <c r="G10460" s="2" t="n">
        <v>1124.03735351563</v>
      </c>
    </row>
    <row r="10461" customFormat="false" ht="12.5" hidden="false" customHeight="false" outlineLevel="0" collapsed="false">
      <c r="A10461" s="2" t="s">
        <v>162</v>
      </c>
      <c r="B10461" s="2" t="n">
        <v>109</v>
      </c>
      <c r="C10461" s="2" t="n">
        <v>145064.921875</v>
      </c>
      <c r="D10461" s="2" t="n">
        <v>23181.525390625</v>
      </c>
      <c r="E10461" s="2" t="n">
        <v>59880.6953125</v>
      </c>
      <c r="F10461" s="2" t="n">
        <v>462769.71875</v>
      </c>
      <c r="G10461" s="2" t="n">
        <v>2415.85009765625</v>
      </c>
    </row>
    <row r="10462" customFormat="false" ht="12.5" hidden="false" customHeight="false" outlineLevel="0" collapsed="false">
      <c r="A10462" s="2" t="s">
        <v>163</v>
      </c>
      <c r="B10462" s="2" t="n">
        <v>109</v>
      </c>
      <c r="C10462" s="2" t="n">
        <v>146956.671875</v>
      </c>
      <c r="D10462" s="2" t="n">
        <v>22356.736328125</v>
      </c>
      <c r="E10462" s="2" t="n">
        <v>63903.0078125</v>
      </c>
      <c r="F10462" s="2" t="n">
        <v>453674.84375</v>
      </c>
      <c r="G10462" s="2" t="n">
        <v>2111.01098632813</v>
      </c>
    </row>
    <row r="10463" customFormat="false" ht="12.5" hidden="false" customHeight="false" outlineLevel="0" collapsed="false">
      <c r="A10463" s="2" t="s">
        <v>164</v>
      </c>
      <c r="B10463" s="2" t="n">
        <v>109</v>
      </c>
      <c r="C10463" s="2" t="n">
        <v>297624.46875</v>
      </c>
      <c r="D10463" s="2" t="n">
        <v>44290.97265625</v>
      </c>
      <c r="E10463" s="2" t="n">
        <v>106745.390625</v>
      </c>
      <c r="F10463" s="2" t="n">
        <v>678153.9375</v>
      </c>
      <c r="G10463" s="2" t="n">
        <v>4316.54931640625</v>
      </c>
    </row>
    <row r="10464" customFormat="false" ht="12.5" hidden="false" customHeight="false" outlineLevel="0" collapsed="false">
      <c r="A10464" s="2" t="s">
        <v>165</v>
      </c>
      <c r="B10464" s="2" t="n">
        <v>109</v>
      </c>
      <c r="C10464" s="2" t="n">
        <v>333616.15625</v>
      </c>
      <c r="D10464" s="2" t="n">
        <v>28314.64453125</v>
      </c>
      <c r="E10464" s="2" t="n">
        <v>15639.828125</v>
      </c>
      <c r="F10464" s="2" t="n">
        <v>13149.724609375</v>
      </c>
      <c r="G10464" s="2" t="n">
        <v>3897.94580078125</v>
      </c>
    </row>
    <row r="10465" customFormat="false" ht="12.5" hidden="false" customHeight="false" outlineLevel="0" collapsed="false">
      <c r="A10465" s="2" t="s">
        <v>166</v>
      </c>
      <c r="B10465" s="2" t="n">
        <v>109</v>
      </c>
      <c r="C10465" s="2" t="n">
        <v>196692.0625</v>
      </c>
      <c r="D10465" s="2" t="n">
        <v>16600.353515625</v>
      </c>
      <c r="E10465" s="2" t="n">
        <v>9176.9052734375</v>
      </c>
      <c r="F10465" s="2" t="n">
        <v>8173.49365234375</v>
      </c>
      <c r="G10465" s="2" t="n">
        <v>2842.2705078125</v>
      </c>
    </row>
    <row r="10466" customFormat="false" ht="12.5" hidden="false" customHeight="false" outlineLevel="0" collapsed="false">
      <c r="A10466" s="2" t="s">
        <v>167</v>
      </c>
      <c r="B10466" s="2" t="n">
        <v>109</v>
      </c>
      <c r="C10466" s="2" t="n">
        <v>210699.609375</v>
      </c>
      <c r="D10466" s="2" t="n">
        <v>17480.41015625</v>
      </c>
      <c r="E10466" s="2" t="n">
        <v>9718.02734375</v>
      </c>
      <c r="F10466" s="2" t="n">
        <v>8135.68310546875</v>
      </c>
      <c r="G10466" s="2" t="n">
        <v>2093.23510742188</v>
      </c>
    </row>
    <row r="10467" customFormat="false" ht="12.5" hidden="false" customHeight="false" outlineLevel="0" collapsed="false">
      <c r="A10467" s="2" t="s">
        <v>168</v>
      </c>
      <c r="B10467" s="2" t="n">
        <v>109</v>
      </c>
      <c r="C10467" s="2" t="n">
        <v>200601.5625</v>
      </c>
      <c r="D10467" s="2" t="n">
        <v>30188.326171875</v>
      </c>
      <c r="E10467" s="2" t="n">
        <v>103708.1875</v>
      </c>
      <c r="F10467" s="2" t="n">
        <v>620638.3125</v>
      </c>
      <c r="G10467" s="2" t="n">
        <v>2659.72534179688</v>
      </c>
    </row>
    <row r="10468" customFormat="false" ht="12.5" hidden="false" customHeight="false" outlineLevel="0" collapsed="false">
      <c r="A10468" s="2" t="s">
        <v>169</v>
      </c>
      <c r="B10468" s="2" t="n">
        <v>109</v>
      </c>
      <c r="C10468" s="2" t="n">
        <v>185716.265625</v>
      </c>
      <c r="D10468" s="2" t="n">
        <v>28805.015625</v>
      </c>
      <c r="E10468" s="2" t="n">
        <v>90141.4453125</v>
      </c>
      <c r="F10468" s="2" t="n">
        <v>548642.4375</v>
      </c>
      <c r="G10468" s="2" t="n">
        <v>2749.59912109375</v>
      </c>
    </row>
    <row r="10469" customFormat="false" ht="12.5" hidden="false" customHeight="false" outlineLevel="0" collapsed="false">
      <c r="A10469" s="2" t="s">
        <v>170</v>
      </c>
      <c r="B10469" s="2" t="n">
        <v>109</v>
      </c>
      <c r="C10469" s="2" t="n">
        <v>193684.75</v>
      </c>
      <c r="D10469" s="2" t="n">
        <v>31311.27734375</v>
      </c>
      <c r="E10469" s="2" t="n">
        <v>95376.3125</v>
      </c>
      <c r="F10469" s="2" t="n">
        <v>597025.5625</v>
      </c>
      <c r="G10469" s="2" t="n">
        <v>2836.15185546875</v>
      </c>
    </row>
    <row r="10470" customFormat="false" ht="12.5" hidden="false" customHeight="false" outlineLevel="0" collapsed="false">
      <c r="A10470" s="2" t="s">
        <v>171</v>
      </c>
      <c r="B10470" s="2" t="n">
        <v>109</v>
      </c>
      <c r="C10470" s="2" t="n">
        <v>251634.171875</v>
      </c>
      <c r="D10470" s="2" t="n">
        <v>19813.353515625</v>
      </c>
      <c r="E10470" s="2" t="n">
        <v>10032.6123046875</v>
      </c>
      <c r="F10470" s="2" t="n">
        <v>9259.2158203125</v>
      </c>
      <c r="G10470" s="2" t="n">
        <v>2759.86743164063</v>
      </c>
    </row>
    <row r="10471" customFormat="false" ht="12.5" hidden="false" customHeight="false" outlineLevel="0" collapsed="false">
      <c r="A10471" s="2" t="s">
        <v>172</v>
      </c>
      <c r="B10471" s="2" t="n">
        <v>109</v>
      </c>
      <c r="C10471" s="2" t="n">
        <v>371808.5625</v>
      </c>
      <c r="D10471" s="2" t="n">
        <v>30081.1875</v>
      </c>
      <c r="E10471" s="2" t="n">
        <v>15184.4658203125</v>
      </c>
      <c r="F10471" s="2" t="n">
        <v>12450.36328125</v>
      </c>
      <c r="G10471" s="2" t="n">
        <v>3364.42041015625</v>
      </c>
    </row>
    <row r="10472" customFormat="false" ht="12.5" hidden="false" customHeight="false" outlineLevel="0" collapsed="false">
      <c r="A10472" s="2" t="s">
        <v>173</v>
      </c>
      <c r="B10472" s="2" t="n">
        <v>109</v>
      </c>
      <c r="C10472" s="2" t="n">
        <v>153503.265625</v>
      </c>
      <c r="D10472" s="2" t="n">
        <v>24094.298828125</v>
      </c>
      <c r="E10472" s="2" t="n">
        <v>51968.26171875</v>
      </c>
      <c r="F10472" s="2" t="n">
        <v>400049.84375</v>
      </c>
      <c r="G10472" s="2" t="n">
        <v>1643.87780761719</v>
      </c>
    </row>
    <row r="10473" customFormat="false" ht="12.5" hidden="false" customHeight="false" outlineLevel="0" collapsed="false">
      <c r="A10473" s="2" t="s">
        <v>46</v>
      </c>
      <c r="B10473" s="2" t="n">
        <v>110</v>
      </c>
      <c r="C10473" s="2" t="n">
        <v>99678.3671875</v>
      </c>
      <c r="D10473" s="2" t="n">
        <v>16788.654296875</v>
      </c>
      <c r="E10473" s="2" t="n">
        <v>34847.859375</v>
      </c>
      <c r="F10473" s="2" t="n">
        <v>304592.3125</v>
      </c>
      <c r="G10473" s="2" t="n">
        <v>807.205688476563</v>
      </c>
    </row>
    <row r="10474" customFormat="false" ht="12.5" hidden="false" customHeight="false" outlineLevel="0" collapsed="false">
      <c r="A10474" s="2" t="s">
        <v>54</v>
      </c>
      <c r="B10474" s="2" t="n">
        <v>110</v>
      </c>
      <c r="C10474" s="2" t="n">
        <v>103685.5625</v>
      </c>
      <c r="D10474" s="2" t="n">
        <v>15913.177734375</v>
      </c>
      <c r="E10474" s="2" t="n">
        <v>35949.45703125</v>
      </c>
      <c r="F10474" s="2" t="n">
        <v>279829.375</v>
      </c>
      <c r="G10474" s="2" t="n">
        <v>1052.16455078125</v>
      </c>
    </row>
    <row r="10475" customFormat="false" ht="12.5" hidden="false" customHeight="false" outlineLevel="0" collapsed="false">
      <c r="A10475" s="2" t="s">
        <v>55</v>
      </c>
      <c r="B10475" s="2" t="n">
        <v>110</v>
      </c>
      <c r="C10475" s="2" t="n">
        <v>190090.671875</v>
      </c>
      <c r="D10475" s="2" t="n">
        <v>26507.154296875</v>
      </c>
      <c r="E10475" s="2" t="n">
        <v>57450.2109375</v>
      </c>
      <c r="F10475" s="2" t="n">
        <v>410689.34375</v>
      </c>
      <c r="G10475" s="2" t="n">
        <v>2225.578125</v>
      </c>
    </row>
    <row r="10476" customFormat="false" ht="12.5" hidden="false" customHeight="false" outlineLevel="0" collapsed="false">
      <c r="A10476" s="2" t="s">
        <v>150</v>
      </c>
      <c r="B10476" s="2" t="n">
        <v>110</v>
      </c>
      <c r="C10476" s="2" t="n">
        <v>214947.46875</v>
      </c>
      <c r="D10476" s="2" t="n">
        <v>26627.291015625</v>
      </c>
      <c r="E10476" s="2" t="n">
        <v>63601.09765625</v>
      </c>
      <c r="F10476" s="2" t="n">
        <v>432186.9375</v>
      </c>
      <c r="G10476" s="2" t="n">
        <v>2366.33764648438</v>
      </c>
    </row>
    <row r="10477" customFormat="false" ht="12.5" hidden="false" customHeight="false" outlineLevel="0" collapsed="false">
      <c r="A10477" s="2" t="s">
        <v>151</v>
      </c>
      <c r="B10477" s="2" t="n">
        <v>110</v>
      </c>
      <c r="C10477" s="2" t="n">
        <v>111527.734375</v>
      </c>
      <c r="D10477" s="2" t="n">
        <v>16752.392578125</v>
      </c>
      <c r="E10477" s="2" t="n">
        <v>49847.96875</v>
      </c>
      <c r="F10477" s="2" t="n">
        <v>338163.34375</v>
      </c>
      <c r="G10477" s="2" t="n">
        <v>1072.53930664063</v>
      </c>
    </row>
    <row r="10478" customFormat="false" ht="12.5" hidden="false" customHeight="false" outlineLevel="0" collapsed="false">
      <c r="A10478" s="2" t="s">
        <v>152</v>
      </c>
      <c r="B10478" s="2" t="n">
        <v>110</v>
      </c>
      <c r="C10478" s="2" t="n">
        <v>133611.125</v>
      </c>
      <c r="D10478" s="2" t="n">
        <v>19144.123046875</v>
      </c>
      <c r="E10478" s="2" t="n">
        <v>54227.2109375</v>
      </c>
      <c r="F10478" s="2" t="n">
        <v>356354.34375</v>
      </c>
      <c r="G10478" s="2" t="n">
        <v>1571.75317382813</v>
      </c>
    </row>
    <row r="10479" customFormat="false" ht="12.5" hidden="false" customHeight="false" outlineLevel="0" collapsed="false">
      <c r="A10479" s="2" t="s">
        <v>56</v>
      </c>
      <c r="B10479" s="2" t="n">
        <v>110</v>
      </c>
      <c r="C10479" s="2" t="n">
        <v>138052.078125</v>
      </c>
      <c r="D10479" s="2" t="n">
        <v>19477.150390625</v>
      </c>
      <c r="E10479" s="2" t="n">
        <v>53283.046875</v>
      </c>
      <c r="F10479" s="2" t="n">
        <v>345691.625</v>
      </c>
      <c r="G10479" s="2" t="n">
        <v>1584.58532714844</v>
      </c>
    </row>
    <row r="10480" customFormat="false" ht="12.5" hidden="false" customHeight="false" outlineLevel="0" collapsed="false">
      <c r="A10480" s="2" t="s">
        <v>58</v>
      </c>
      <c r="B10480" s="2" t="n">
        <v>110</v>
      </c>
      <c r="C10480" s="2" t="n">
        <v>127155.9296875</v>
      </c>
      <c r="D10480" s="2" t="n">
        <v>18473.9375</v>
      </c>
      <c r="E10480" s="2" t="n">
        <v>57030.3203125</v>
      </c>
      <c r="F10480" s="2" t="n">
        <v>378525.625</v>
      </c>
      <c r="G10480" s="2" t="n">
        <v>1868.8544921875</v>
      </c>
    </row>
    <row r="10481" customFormat="false" ht="12.5" hidden="false" customHeight="false" outlineLevel="0" collapsed="false">
      <c r="A10481" s="2" t="s">
        <v>59</v>
      </c>
      <c r="B10481" s="2" t="n">
        <v>110</v>
      </c>
      <c r="C10481" s="2" t="n">
        <v>143723.921875</v>
      </c>
      <c r="D10481" s="2" t="n">
        <v>21296.990234375</v>
      </c>
      <c r="E10481" s="2" t="n">
        <v>61155.140625</v>
      </c>
      <c r="F10481" s="2" t="n">
        <v>414881.15625</v>
      </c>
      <c r="G10481" s="2" t="n">
        <v>1797.7705078125</v>
      </c>
    </row>
    <row r="10482" customFormat="false" ht="12.5" hidden="false" customHeight="false" outlineLevel="0" collapsed="false">
      <c r="A10482" s="2" t="s">
        <v>153</v>
      </c>
      <c r="B10482" s="2" t="n">
        <v>110</v>
      </c>
      <c r="C10482" s="2" t="n">
        <v>156047.3125</v>
      </c>
      <c r="D10482" s="2" t="n">
        <v>24353.6875</v>
      </c>
      <c r="E10482" s="2" t="n">
        <v>61285.359375</v>
      </c>
      <c r="F10482" s="2" t="n">
        <v>431895.34375</v>
      </c>
      <c r="G10482" s="2" t="n">
        <v>1964.57092285156</v>
      </c>
    </row>
    <row r="10483" customFormat="false" ht="12.5" hidden="false" customHeight="false" outlineLevel="0" collapsed="false">
      <c r="A10483" s="2" t="s">
        <v>154</v>
      </c>
      <c r="B10483" s="2" t="n">
        <v>110</v>
      </c>
      <c r="C10483" s="2" t="n">
        <v>252986.1875</v>
      </c>
      <c r="D10483" s="2" t="n">
        <v>41232.77734375</v>
      </c>
      <c r="E10483" s="2" t="n">
        <v>79957.3671875</v>
      </c>
      <c r="F10483" s="2" t="n">
        <v>587210.375</v>
      </c>
      <c r="G10483" s="2" t="n">
        <v>0</v>
      </c>
    </row>
    <row r="10484" customFormat="false" ht="12.5" hidden="false" customHeight="false" outlineLevel="0" collapsed="false">
      <c r="A10484" s="2" t="s">
        <v>155</v>
      </c>
      <c r="B10484" s="2" t="n">
        <v>110</v>
      </c>
      <c r="C10484" s="2" t="n">
        <v>128622.03125</v>
      </c>
      <c r="D10484" s="2" t="n">
        <v>20851.40625</v>
      </c>
      <c r="E10484" s="2" t="n">
        <v>49623.94921875</v>
      </c>
      <c r="F10484" s="2" t="n">
        <v>401095.28125</v>
      </c>
      <c r="G10484" s="2" t="n">
        <v>1409.48706054688</v>
      </c>
    </row>
    <row r="10485" customFormat="false" ht="12.5" hidden="false" customHeight="false" outlineLevel="0" collapsed="false">
      <c r="A10485" s="2" t="s">
        <v>60</v>
      </c>
      <c r="B10485" s="2" t="n">
        <v>110</v>
      </c>
      <c r="C10485" s="2" t="n">
        <v>103621.5234375</v>
      </c>
      <c r="D10485" s="2" t="n">
        <v>16169.537109375</v>
      </c>
      <c r="E10485" s="2" t="n">
        <v>37622.40234375</v>
      </c>
      <c r="F10485" s="2" t="n">
        <v>293540.6875</v>
      </c>
      <c r="G10485" s="2" t="n">
        <v>2319.27319335938</v>
      </c>
    </row>
    <row r="10486" customFormat="false" ht="12.5" hidden="false" customHeight="false" outlineLevel="0" collapsed="false">
      <c r="A10486" s="2" t="s">
        <v>62</v>
      </c>
      <c r="B10486" s="2" t="n">
        <v>110</v>
      </c>
      <c r="C10486" s="2" t="n">
        <v>109489.921875</v>
      </c>
      <c r="D10486" s="2" t="n">
        <v>17291.048828125</v>
      </c>
      <c r="E10486" s="2" t="n">
        <v>44103.5859375</v>
      </c>
      <c r="F10486" s="2" t="n">
        <v>323009.71875</v>
      </c>
      <c r="G10486" s="2" t="n">
        <v>1478.19213867188</v>
      </c>
    </row>
    <row r="10487" customFormat="false" ht="12.5" hidden="false" customHeight="false" outlineLevel="0" collapsed="false">
      <c r="A10487" s="2" t="s">
        <v>63</v>
      </c>
      <c r="B10487" s="2" t="n">
        <v>110</v>
      </c>
      <c r="C10487" s="2" t="n">
        <v>190056.8125</v>
      </c>
      <c r="D10487" s="2" t="n">
        <v>27911.65625</v>
      </c>
      <c r="E10487" s="2" t="n">
        <v>67933.484375</v>
      </c>
      <c r="F10487" s="2" t="n">
        <v>454780.46875</v>
      </c>
      <c r="G10487" s="2" t="n">
        <v>1993.94201660156</v>
      </c>
    </row>
    <row r="10488" customFormat="false" ht="12.5" hidden="false" customHeight="false" outlineLevel="0" collapsed="false">
      <c r="A10488" s="2" t="s">
        <v>64</v>
      </c>
      <c r="B10488" s="2" t="n">
        <v>110</v>
      </c>
      <c r="C10488" s="2" t="n">
        <v>162320.84375</v>
      </c>
      <c r="D10488" s="2" t="n">
        <v>22581.806640625</v>
      </c>
      <c r="E10488" s="2" t="n">
        <v>61627.19921875</v>
      </c>
      <c r="F10488" s="2" t="n">
        <v>399416.40625</v>
      </c>
      <c r="G10488" s="2" t="n">
        <v>8117.43212890625</v>
      </c>
    </row>
    <row r="10489" customFormat="false" ht="12.5" hidden="false" customHeight="false" outlineLevel="0" collapsed="false">
      <c r="A10489" s="2" t="s">
        <v>66</v>
      </c>
      <c r="B10489" s="2" t="n">
        <v>110</v>
      </c>
      <c r="C10489" s="2" t="n">
        <v>181589.265625</v>
      </c>
      <c r="D10489" s="2" t="n">
        <v>28705.978515625</v>
      </c>
      <c r="E10489" s="2" t="n">
        <v>49581.45703125</v>
      </c>
      <c r="F10489" s="2" t="n">
        <v>315863.3125</v>
      </c>
      <c r="G10489" s="2" t="n">
        <v>1842.80773925781</v>
      </c>
    </row>
    <row r="10490" customFormat="false" ht="12.5" hidden="false" customHeight="false" outlineLevel="0" collapsed="false">
      <c r="A10490" s="2" t="s">
        <v>67</v>
      </c>
      <c r="B10490" s="2" t="n">
        <v>110</v>
      </c>
      <c r="C10490" s="2" t="n">
        <v>149617.0625</v>
      </c>
      <c r="D10490" s="2" t="n">
        <v>12474.314453125</v>
      </c>
      <c r="E10490" s="2" t="n">
        <v>7407.73388671875</v>
      </c>
      <c r="F10490" s="2" t="n">
        <v>6997.61962890625</v>
      </c>
      <c r="G10490" s="2" t="n">
        <v>1814.4462890625</v>
      </c>
    </row>
    <row r="10491" customFormat="false" ht="12.5" hidden="false" customHeight="false" outlineLevel="0" collapsed="false">
      <c r="A10491" s="2" t="s">
        <v>68</v>
      </c>
      <c r="B10491" s="2" t="n">
        <v>110</v>
      </c>
      <c r="C10491" s="2" t="n">
        <v>127200.0390625</v>
      </c>
      <c r="D10491" s="2" t="n">
        <v>18914.904296875</v>
      </c>
      <c r="E10491" s="2" t="n">
        <v>55259.12890625</v>
      </c>
      <c r="F10491" s="2" t="n">
        <v>337891.6875</v>
      </c>
      <c r="G10491" s="2" t="n">
        <v>2060.65893554688</v>
      </c>
    </row>
    <row r="10492" customFormat="false" ht="12.5" hidden="false" customHeight="false" outlineLevel="0" collapsed="false">
      <c r="A10492" s="2" t="s">
        <v>69</v>
      </c>
      <c r="B10492" s="2" t="n">
        <v>110</v>
      </c>
      <c r="C10492" s="2" t="n">
        <v>136032.6875</v>
      </c>
      <c r="D10492" s="2" t="n">
        <v>19304.236328125</v>
      </c>
      <c r="E10492" s="2" t="n">
        <v>59487.1875</v>
      </c>
      <c r="F10492" s="2" t="n">
        <v>365999.84375</v>
      </c>
      <c r="G10492" s="2" t="n">
        <v>1637.1904296875</v>
      </c>
    </row>
    <row r="10493" customFormat="false" ht="12.5" hidden="false" customHeight="false" outlineLevel="0" collapsed="false">
      <c r="A10493" s="2" t="s">
        <v>70</v>
      </c>
      <c r="B10493" s="2" t="n">
        <v>110</v>
      </c>
      <c r="C10493" s="2" t="n">
        <v>131519.484375</v>
      </c>
      <c r="D10493" s="2" t="n">
        <v>18228.9609375</v>
      </c>
      <c r="E10493" s="2" t="n">
        <v>58690.8203125</v>
      </c>
      <c r="F10493" s="2" t="n">
        <v>373306.21875</v>
      </c>
      <c r="G10493" s="2" t="n">
        <v>1469.42016601563</v>
      </c>
    </row>
    <row r="10494" customFormat="false" ht="12.5" hidden="false" customHeight="false" outlineLevel="0" collapsed="false">
      <c r="A10494" s="2" t="s">
        <v>71</v>
      </c>
      <c r="B10494" s="2" t="n">
        <v>110</v>
      </c>
      <c r="C10494" s="2" t="n">
        <v>194746.859375</v>
      </c>
      <c r="D10494" s="2" t="n">
        <v>26556.919921875</v>
      </c>
      <c r="E10494" s="2" t="n">
        <v>69792.5234375</v>
      </c>
      <c r="F10494" s="2" t="n">
        <v>460675.5</v>
      </c>
      <c r="G10494" s="2" t="n">
        <v>2405.58129882813</v>
      </c>
    </row>
    <row r="10495" customFormat="false" ht="12.5" hidden="false" customHeight="false" outlineLevel="0" collapsed="false">
      <c r="A10495" s="2" t="s">
        <v>72</v>
      </c>
      <c r="B10495" s="2" t="n">
        <v>110</v>
      </c>
      <c r="C10495" s="2" t="n">
        <v>285498.09375</v>
      </c>
      <c r="D10495" s="2" t="n">
        <v>38794.39453125</v>
      </c>
      <c r="E10495" s="2" t="n">
        <v>89550.265625</v>
      </c>
      <c r="F10495" s="2" t="n">
        <v>611750.5625</v>
      </c>
      <c r="G10495" s="2" t="n">
        <v>3881.69360351563</v>
      </c>
    </row>
    <row r="10496" customFormat="false" ht="12.5" hidden="false" customHeight="false" outlineLevel="0" collapsed="false">
      <c r="A10496" s="2" t="s">
        <v>73</v>
      </c>
      <c r="B10496" s="2" t="n">
        <v>110</v>
      </c>
      <c r="C10496" s="2" t="n">
        <v>136932.28125</v>
      </c>
      <c r="D10496" s="2" t="n">
        <v>20792.251953125</v>
      </c>
      <c r="E10496" s="2" t="n">
        <v>54019.890625</v>
      </c>
      <c r="F10496" s="2" t="n">
        <v>415476.59375</v>
      </c>
      <c r="G10496" s="2" t="n">
        <v>2051.03393554688</v>
      </c>
    </row>
    <row r="10497" customFormat="false" ht="12.5" hidden="false" customHeight="false" outlineLevel="0" collapsed="false">
      <c r="A10497" s="2" t="s">
        <v>74</v>
      </c>
      <c r="B10497" s="2" t="n">
        <v>110</v>
      </c>
      <c r="C10497" s="2" t="n">
        <v>120933.75</v>
      </c>
      <c r="D10497" s="2" t="n">
        <v>21131.78515625</v>
      </c>
      <c r="E10497" s="2" t="n">
        <v>47000.12109375</v>
      </c>
      <c r="F10497" s="2" t="n">
        <v>344025.125</v>
      </c>
      <c r="G10497" s="2" t="n">
        <v>1574.68200683594</v>
      </c>
    </row>
    <row r="10498" customFormat="false" ht="12.5" hidden="false" customHeight="false" outlineLevel="0" collapsed="false">
      <c r="A10498" s="2" t="s">
        <v>76</v>
      </c>
      <c r="B10498" s="2" t="n">
        <v>110</v>
      </c>
      <c r="C10498" s="2" t="n">
        <v>121170.7265625</v>
      </c>
      <c r="D10498" s="2" t="n">
        <v>19790.041015625</v>
      </c>
      <c r="E10498" s="2" t="n">
        <v>51775.2734375</v>
      </c>
      <c r="F10498" s="2" t="n">
        <v>353430.5</v>
      </c>
      <c r="G10498" s="2" t="n">
        <v>1560.140625</v>
      </c>
    </row>
    <row r="10499" customFormat="false" ht="12.5" hidden="false" customHeight="false" outlineLevel="0" collapsed="false">
      <c r="A10499" s="2" t="s">
        <v>77</v>
      </c>
      <c r="B10499" s="2" t="n">
        <v>110</v>
      </c>
      <c r="C10499" s="2" t="n">
        <v>320788.5</v>
      </c>
      <c r="D10499" s="2" t="n">
        <v>50838.87890625</v>
      </c>
      <c r="E10499" s="2" t="n">
        <v>73854.015625</v>
      </c>
      <c r="F10499" s="2" t="n">
        <v>459319.28125</v>
      </c>
      <c r="G10499" s="2" t="n">
        <v>2409.48071289063</v>
      </c>
    </row>
    <row r="10500" customFormat="false" ht="12.5" hidden="false" customHeight="false" outlineLevel="0" collapsed="false">
      <c r="A10500" s="2" t="s">
        <v>78</v>
      </c>
      <c r="B10500" s="2" t="n">
        <v>110</v>
      </c>
      <c r="C10500" s="2" t="n">
        <v>271778.46875</v>
      </c>
      <c r="D10500" s="2" t="n">
        <v>40776.23828125</v>
      </c>
      <c r="E10500" s="2" t="n">
        <v>63315.90625</v>
      </c>
      <c r="F10500" s="2" t="n">
        <v>390981.21875</v>
      </c>
      <c r="G10500" s="2" t="n">
        <v>2599.1396484375</v>
      </c>
    </row>
    <row r="10501" customFormat="false" ht="12.5" hidden="false" customHeight="false" outlineLevel="0" collapsed="false">
      <c r="A10501" s="2" t="s">
        <v>80</v>
      </c>
      <c r="B10501" s="2" t="n">
        <v>110</v>
      </c>
      <c r="C10501" s="2" t="n">
        <v>222948.515625</v>
      </c>
      <c r="D10501" s="2" t="n">
        <v>35613.9453125</v>
      </c>
      <c r="E10501" s="2" t="n">
        <v>67761.7578125</v>
      </c>
      <c r="F10501" s="2" t="n">
        <v>415998.3125</v>
      </c>
      <c r="G10501" s="2" t="n">
        <v>1964.67199707031</v>
      </c>
    </row>
    <row r="10502" customFormat="false" ht="12.5" hidden="false" customHeight="false" outlineLevel="0" collapsed="false">
      <c r="A10502" s="2" t="s">
        <v>81</v>
      </c>
      <c r="B10502" s="2" t="n">
        <v>110</v>
      </c>
      <c r="C10502" s="2" t="n">
        <v>125790.765625</v>
      </c>
      <c r="D10502" s="2" t="n">
        <v>19125.517578125</v>
      </c>
      <c r="E10502" s="2" t="n">
        <v>61661.22265625</v>
      </c>
      <c r="F10502" s="2" t="n">
        <v>362296.0625</v>
      </c>
      <c r="G10502" s="2" t="n">
        <v>2139.86694335938</v>
      </c>
    </row>
    <row r="10503" customFormat="false" ht="12.5" hidden="false" customHeight="false" outlineLevel="0" collapsed="false">
      <c r="A10503" s="2" t="s">
        <v>83</v>
      </c>
      <c r="B10503" s="2" t="n">
        <v>110</v>
      </c>
      <c r="C10503" s="2" t="n">
        <v>135350.3125</v>
      </c>
      <c r="D10503" s="2" t="n">
        <v>20951.32421875</v>
      </c>
      <c r="E10503" s="2" t="n">
        <v>65237.859375</v>
      </c>
      <c r="F10503" s="2" t="n">
        <v>379290.53125</v>
      </c>
      <c r="G10503" s="2" t="n">
        <v>2204.94409179688</v>
      </c>
    </row>
    <row r="10504" customFormat="false" ht="12.5" hidden="false" customHeight="false" outlineLevel="0" collapsed="false">
      <c r="A10504" s="2" t="s">
        <v>84</v>
      </c>
      <c r="B10504" s="2" t="n">
        <v>110</v>
      </c>
      <c r="C10504" s="2" t="n">
        <v>138664.59375</v>
      </c>
      <c r="D10504" s="2" t="n">
        <v>21617.279296875</v>
      </c>
      <c r="E10504" s="2" t="n">
        <v>65904.9921875</v>
      </c>
      <c r="F10504" s="2" t="n">
        <v>384388.03125</v>
      </c>
      <c r="G10504" s="2" t="n">
        <v>1647.00378417969</v>
      </c>
    </row>
    <row r="10505" customFormat="false" ht="12.5" hidden="false" customHeight="false" outlineLevel="0" collapsed="false">
      <c r="A10505" s="2" t="s">
        <v>85</v>
      </c>
      <c r="B10505" s="2" t="n">
        <v>110</v>
      </c>
      <c r="C10505" s="2" t="n">
        <v>138592.4375</v>
      </c>
      <c r="D10505" s="2" t="n">
        <v>21098.9375</v>
      </c>
      <c r="E10505" s="2" t="n">
        <v>66649.4296875</v>
      </c>
      <c r="F10505" s="2" t="n">
        <v>401262.625</v>
      </c>
      <c r="G10505" s="2" t="n">
        <v>1453.87866210938</v>
      </c>
    </row>
    <row r="10506" customFormat="false" ht="12.5" hidden="false" customHeight="false" outlineLevel="0" collapsed="false">
      <c r="A10506" s="2" t="s">
        <v>86</v>
      </c>
      <c r="B10506" s="2" t="n">
        <v>110</v>
      </c>
      <c r="C10506" s="2" t="n">
        <v>162135.984375</v>
      </c>
      <c r="D10506" s="2" t="n">
        <v>24798.833984375</v>
      </c>
      <c r="E10506" s="2" t="n">
        <v>74746.90625</v>
      </c>
      <c r="F10506" s="2" t="n">
        <v>476810.34375</v>
      </c>
      <c r="G10506" s="2" t="n">
        <v>2502.06713867188</v>
      </c>
    </row>
    <row r="10507" customFormat="false" ht="12.5" hidden="false" customHeight="false" outlineLevel="0" collapsed="false">
      <c r="A10507" s="2" t="s">
        <v>87</v>
      </c>
      <c r="B10507" s="2" t="n">
        <v>110</v>
      </c>
      <c r="C10507" s="2" t="n">
        <v>241218.578125</v>
      </c>
      <c r="D10507" s="2" t="n">
        <v>35627.3359375</v>
      </c>
      <c r="E10507" s="2" t="n">
        <v>90891.2578125</v>
      </c>
      <c r="F10507" s="2" t="n">
        <v>604964.625</v>
      </c>
      <c r="G10507" s="2" t="n">
        <v>3376.21948242188</v>
      </c>
    </row>
    <row r="10508" customFormat="false" ht="12.5" hidden="false" customHeight="false" outlineLevel="0" collapsed="false">
      <c r="A10508" s="2" t="s">
        <v>88</v>
      </c>
      <c r="B10508" s="2" t="n">
        <v>110</v>
      </c>
      <c r="C10508" s="2" t="n">
        <v>129262.4453125</v>
      </c>
      <c r="D10508" s="2" t="n">
        <v>21052.908203125</v>
      </c>
      <c r="E10508" s="2" t="n">
        <v>61461.62109375</v>
      </c>
      <c r="F10508" s="2" t="n">
        <v>459312.8125</v>
      </c>
      <c r="G10508" s="2" t="n">
        <v>1687.126953125</v>
      </c>
    </row>
    <row r="10509" customFormat="false" ht="12.5" hidden="false" customHeight="false" outlineLevel="0" collapsed="false">
      <c r="A10509" s="2" t="s">
        <v>89</v>
      </c>
      <c r="B10509" s="2" t="n">
        <v>110</v>
      </c>
      <c r="C10509" s="2" t="n">
        <v>136175.78125</v>
      </c>
      <c r="D10509" s="2" t="n">
        <v>22619.537109375</v>
      </c>
      <c r="E10509" s="2" t="n">
        <v>53937.04296875</v>
      </c>
      <c r="F10509" s="2" t="n">
        <v>383600.3125</v>
      </c>
      <c r="G10509" s="2" t="n">
        <v>1998.98522949219</v>
      </c>
    </row>
    <row r="10510" customFormat="false" ht="12.5" hidden="false" customHeight="false" outlineLevel="0" collapsed="false">
      <c r="A10510" s="2" t="s">
        <v>91</v>
      </c>
      <c r="B10510" s="2" t="n">
        <v>110</v>
      </c>
      <c r="C10510" s="2" t="n">
        <v>236888.09375</v>
      </c>
      <c r="D10510" s="2" t="n">
        <v>39284.7265625</v>
      </c>
      <c r="E10510" s="2" t="n">
        <v>54275.3203125</v>
      </c>
      <c r="F10510" s="2" t="n">
        <v>356695</v>
      </c>
      <c r="G10510" s="2" t="n">
        <v>930.938537597656</v>
      </c>
    </row>
    <row r="10511" customFormat="false" ht="12.5" hidden="false" customHeight="false" outlineLevel="0" collapsed="false">
      <c r="A10511" s="2" t="s">
        <v>92</v>
      </c>
      <c r="B10511" s="2" t="n">
        <v>110</v>
      </c>
      <c r="C10511" s="2" t="n">
        <v>219089.703125</v>
      </c>
      <c r="D10511" s="2" t="n">
        <v>33216.71484375</v>
      </c>
      <c r="E10511" s="2" t="n">
        <v>82968.6875</v>
      </c>
      <c r="F10511" s="2" t="n">
        <v>495741.78125</v>
      </c>
      <c r="G10511" s="2" t="n">
        <v>2874.09838867188</v>
      </c>
    </row>
    <row r="10512" customFormat="false" ht="12.5" hidden="false" customHeight="false" outlineLevel="0" collapsed="false">
      <c r="A10512" s="2" t="s">
        <v>93</v>
      </c>
      <c r="B10512" s="2" t="n">
        <v>110</v>
      </c>
      <c r="C10512" s="2" t="n">
        <v>192750.578125</v>
      </c>
      <c r="D10512" s="2" t="n">
        <v>28932.232421875</v>
      </c>
      <c r="E10512" s="2" t="n">
        <v>76011.84375</v>
      </c>
      <c r="F10512" s="2" t="n">
        <v>440276.75</v>
      </c>
      <c r="G10512" s="2" t="n">
        <v>2966.86791992188</v>
      </c>
    </row>
    <row r="10513" customFormat="false" ht="12.5" hidden="false" customHeight="false" outlineLevel="0" collapsed="false">
      <c r="A10513" s="2" t="s">
        <v>95</v>
      </c>
      <c r="B10513" s="2" t="n">
        <v>110</v>
      </c>
      <c r="C10513" s="2" t="n">
        <v>141250.4375</v>
      </c>
      <c r="D10513" s="2" t="n">
        <v>23242.66796875</v>
      </c>
      <c r="E10513" s="2" t="n">
        <v>68902.1640625</v>
      </c>
      <c r="F10513" s="2" t="n">
        <v>390249.6875</v>
      </c>
      <c r="G10513" s="2" t="n">
        <v>2297.24267578125</v>
      </c>
    </row>
    <row r="10514" customFormat="false" ht="12.5" hidden="false" customHeight="false" outlineLevel="0" collapsed="false">
      <c r="A10514" s="2" t="s">
        <v>96</v>
      </c>
      <c r="B10514" s="2" t="n">
        <v>110</v>
      </c>
      <c r="C10514" s="2" t="n">
        <v>147184.953125</v>
      </c>
      <c r="D10514" s="2" t="n">
        <v>25345.5625</v>
      </c>
      <c r="E10514" s="2" t="n">
        <v>68159.140625</v>
      </c>
      <c r="F10514" s="2" t="n">
        <v>374271.0625</v>
      </c>
      <c r="G10514" s="2" t="n">
        <v>2096.67797851563</v>
      </c>
    </row>
    <row r="10515" customFormat="false" ht="12.5" hidden="false" customHeight="false" outlineLevel="0" collapsed="false">
      <c r="A10515" s="2" t="s">
        <v>97</v>
      </c>
      <c r="B10515" s="2" t="n">
        <v>110</v>
      </c>
      <c r="C10515" s="2" t="n">
        <v>154979.78125</v>
      </c>
      <c r="D10515" s="2" t="n">
        <v>25040.119140625</v>
      </c>
      <c r="E10515" s="2" t="n">
        <v>68363.5390625</v>
      </c>
      <c r="F10515" s="2" t="n">
        <v>368766.8125</v>
      </c>
      <c r="G10515" s="2" t="n">
        <v>3036.5673828125</v>
      </c>
    </row>
    <row r="10516" customFormat="false" ht="12.5" hidden="false" customHeight="false" outlineLevel="0" collapsed="false">
      <c r="A10516" s="2" t="s">
        <v>98</v>
      </c>
      <c r="B10516" s="2" t="n">
        <v>110</v>
      </c>
      <c r="C10516" s="2" t="n">
        <v>146003.453125</v>
      </c>
      <c r="D10516" s="2" t="n">
        <v>21324.16015625</v>
      </c>
      <c r="E10516" s="2" t="n">
        <v>70616.15625</v>
      </c>
      <c r="F10516" s="2" t="n">
        <v>393526.21875</v>
      </c>
      <c r="G10516" s="2" t="n">
        <v>1765.34899902344</v>
      </c>
    </row>
    <row r="10517" customFormat="false" ht="12.5" hidden="false" customHeight="false" outlineLevel="0" collapsed="false">
      <c r="A10517" s="2" t="s">
        <v>99</v>
      </c>
      <c r="B10517" s="2" t="n">
        <v>110</v>
      </c>
      <c r="C10517" s="2" t="n">
        <v>148618.859375</v>
      </c>
      <c r="D10517" s="2" t="n">
        <v>22949.875</v>
      </c>
      <c r="E10517" s="2" t="n">
        <v>69997.1015625</v>
      </c>
      <c r="F10517" s="2" t="n">
        <v>400518.84375</v>
      </c>
      <c r="G10517" s="2" t="n">
        <v>2064.916015625</v>
      </c>
    </row>
    <row r="10518" customFormat="false" ht="12.5" hidden="false" customHeight="false" outlineLevel="0" collapsed="false">
      <c r="A10518" s="2" t="s">
        <v>100</v>
      </c>
      <c r="B10518" s="2" t="n">
        <v>110</v>
      </c>
      <c r="C10518" s="2" t="n">
        <v>167881.1875</v>
      </c>
      <c r="D10518" s="2" t="n">
        <v>26092.671875</v>
      </c>
      <c r="E10518" s="2" t="n">
        <v>76036.203125</v>
      </c>
      <c r="F10518" s="2" t="n">
        <v>461659.875</v>
      </c>
      <c r="G10518" s="2" t="n">
        <v>2008.61499023438</v>
      </c>
    </row>
    <row r="10519" customFormat="false" ht="12.5" hidden="false" customHeight="false" outlineLevel="0" collapsed="false">
      <c r="A10519" s="2" t="s">
        <v>101</v>
      </c>
      <c r="B10519" s="2" t="n">
        <v>110</v>
      </c>
      <c r="C10519" s="2" t="n">
        <v>246793.453125</v>
      </c>
      <c r="D10519" s="2" t="n">
        <v>35953.6484375</v>
      </c>
      <c r="E10519" s="2" t="n">
        <v>91626.625</v>
      </c>
      <c r="F10519" s="2" t="n">
        <v>585732.3125</v>
      </c>
      <c r="G10519" s="2" t="n">
        <v>2319.9560546875</v>
      </c>
    </row>
    <row r="10520" customFormat="false" ht="12.5" hidden="false" customHeight="false" outlineLevel="0" collapsed="false">
      <c r="A10520" s="2" t="s">
        <v>102</v>
      </c>
      <c r="B10520" s="2" t="n">
        <v>110</v>
      </c>
      <c r="C10520" s="2" t="n">
        <v>152798.0625</v>
      </c>
      <c r="D10520" s="2" t="n">
        <v>23607.4921875</v>
      </c>
      <c r="E10520" s="2" t="n">
        <v>64553.23046875</v>
      </c>
      <c r="F10520" s="2" t="n">
        <v>460115.6875</v>
      </c>
      <c r="G10520" s="2" t="n">
        <v>2212.17358398438</v>
      </c>
    </row>
    <row r="10521" customFormat="false" ht="12.5" hidden="false" customHeight="false" outlineLevel="0" collapsed="false">
      <c r="A10521" s="2" t="s">
        <v>103</v>
      </c>
      <c r="B10521" s="2" t="n">
        <v>110</v>
      </c>
      <c r="C10521" s="2" t="n">
        <v>300489.28125</v>
      </c>
      <c r="D10521" s="2" t="n">
        <v>53676.73046875</v>
      </c>
      <c r="E10521" s="2" t="n">
        <v>59451.890625</v>
      </c>
      <c r="F10521" s="2" t="n">
        <v>417076.6875</v>
      </c>
      <c r="G10521" s="2" t="n">
        <v>2051.61181640625</v>
      </c>
    </row>
    <row r="10522" customFormat="false" ht="12.5" hidden="false" customHeight="false" outlineLevel="0" collapsed="false">
      <c r="A10522" s="2" t="s">
        <v>105</v>
      </c>
      <c r="B10522" s="2" t="n">
        <v>110</v>
      </c>
      <c r="C10522" s="2" t="n">
        <v>271226.8125</v>
      </c>
      <c r="D10522" s="2" t="n">
        <v>44772.94140625</v>
      </c>
      <c r="E10522" s="2" t="n">
        <v>60576.359375</v>
      </c>
      <c r="F10522" s="2" t="n">
        <v>393371.09375</v>
      </c>
      <c r="G10522" s="2" t="n">
        <v>1676.06335449219</v>
      </c>
    </row>
    <row r="10523" customFormat="false" ht="12.5" hidden="false" customHeight="false" outlineLevel="0" collapsed="false">
      <c r="A10523" s="2" t="s">
        <v>106</v>
      </c>
      <c r="B10523" s="2" t="n">
        <v>110</v>
      </c>
      <c r="C10523" s="2" t="n">
        <v>368720.59375</v>
      </c>
      <c r="D10523" s="2" t="n">
        <v>59402.68359375</v>
      </c>
      <c r="E10523" s="2" t="n">
        <v>95767.9140625</v>
      </c>
      <c r="F10523" s="2" t="n">
        <v>556088.375</v>
      </c>
      <c r="G10523" s="2" t="n">
        <v>2834.19848632813</v>
      </c>
    </row>
    <row r="10524" customFormat="false" ht="12.5" hidden="false" customHeight="false" outlineLevel="0" collapsed="false">
      <c r="A10524" s="2" t="s">
        <v>107</v>
      </c>
      <c r="B10524" s="2" t="n">
        <v>110</v>
      </c>
      <c r="C10524" s="2" t="n">
        <v>248370.703125</v>
      </c>
      <c r="D10524" s="2" t="n">
        <v>38115.05859375</v>
      </c>
      <c r="E10524" s="2" t="n">
        <v>100904.421875</v>
      </c>
      <c r="F10524" s="2" t="n">
        <v>550844.3125</v>
      </c>
      <c r="G10524" s="2" t="n">
        <v>3336.91723632813</v>
      </c>
    </row>
    <row r="10525" customFormat="false" ht="12.5" hidden="false" customHeight="false" outlineLevel="0" collapsed="false">
      <c r="A10525" s="2" t="s">
        <v>109</v>
      </c>
      <c r="B10525" s="2" t="n">
        <v>110</v>
      </c>
      <c r="C10525" s="2" t="n">
        <v>146719.84375</v>
      </c>
      <c r="D10525" s="2" t="n">
        <v>24373.849609375</v>
      </c>
      <c r="E10525" s="2" t="n">
        <v>75991.359375</v>
      </c>
      <c r="F10525" s="2" t="n">
        <v>414798.15625</v>
      </c>
      <c r="G10525" s="2" t="n">
        <v>1645.65161132813</v>
      </c>
    </row>
    <row r="10526" customFormat="false" ht="12.5" hidden="false" customHeight="false" outlineLevel="0" collapsed="false">
      <c r="A10526" s="2" t="s">
        <v>110</v>
      </c>
      <c r="B10526" s="2" t="n">
        <v>110</v>
      </c>
      <c r="C10526" s="2" t="n">
        <v>164981.375</v>
      </c>
      <c r="D10526" s="2" t="n">
        <v>26331.548828125</v>
      </c>
      <c r="E10526" s="2" t="n">
        <v>84765.828125</v>
      </c>
      <c r="F10526" s="2" t="n">
        <v>446096.40625</v>
      </c>
      <c r="G10526" s="2" t="n">
        <v>2337.24560546875</v>
      </c>
    </row>
    <row r="10527" customFormat="false" ht="12.5" hidden="false" customHeight="false" outlineLevel="0" collapsed="false">
      <c r="A10527" s="2" t="s">
        <v>111</v>
      </c>
      <c r="B10527" s="2" t="n">
        <v>110</v>
      </c>
      <c r="C10527" s="2" t="n">
        <v>165094.6875</v>
      </c>
      <c r="D10527" s="2" t="n">
        <v>27514.982421875</v>
      </c>
      <c r="E10527" s="2" t="n">
        <v>81381.6953125</v>
      </c>
      <c r="F10527" s="2" t="n">
        <v>434965.03125</v>
      </c>
      <c r="G10527" s="2" t="n">
        <v>2462.23608398438</v>
      </c>
    </row>
    <row r="10528" customFormat="false" ht="12.5" hidden="false" customHeight="false" outlineLevel="0" collapsed="false">
      <c r="A10528" s="2" t="s">
        <v>112</v>
      </c>
      <c r="B10528" s="2" t="n">
        <v>110</v>
      </c>
      <c r="C10528" s="2" t="n">
        <v>177400.765625</v>
      </c>
      <c r="D10528" s="2" t="n">
        <v>28022.626953125</v>
      </c>
      <c r="E10528" s="2" t="n">
        <v>87540.84375</v>
      </c>
      <c r="F10528" s="2" t="n">
        <v>477906.09375</v>
      </c>
      <c r="G10528" s="2" t="n">
        <v>2217.82299804688</v>
      </c>
    </row>
    <row r="10529" customFormat="false" ht="12.5" hidden="false" customHeight="false" outlineLevel="0" collapsed="false">
      <c r="A10529" s="2" t="s">
        <v>113</v>
      </c>
      <c r="B10529" s="2" t="n">
        <v>110</v>
      </c>
      <c r="C10529" s="2" t="n">
        <v>166643.5</v>
      </c>
      <c r="D10529" s="2" t="n">
        <v>26494.671875</v>
      </c>
      <c r="E10529" s="2" t="n">
        <v>78888.2578125</v>
      </c>
      <c r="F10529" s="2" t="n">
        <v>444219.28125</v>
      </c>
      <c r="G10529" s="2" t="n">
        <v>2146.48266601563</v>
      </c>
    </row>
    <row r="10530" customFormat="false" ht="12.5" hidden="false" customHeight="false" outlineLevel="0" collapsed="false">
      <c r="A10530" s="2" t="s">
        <v>114</v>
      </c>
      <c r="B10530" s="2" t="n">
        <v>110</v>
      </c>
      <c r="C10530" s="2" t="n">
        <v>184074.859375</v>
      </c>
      <c r="D10530" s="2" t="n">
        <v>28781.5234375</v>
      </c>
      <c r="E10530" s="2" t="n">
        <v>86502.484375</v>
      </c>
      <c r="F10530" s="2" t="n">
        <v>513451.21875</v>
      </c>
      <c r="G10530" s="2" t="n">
        <v>2117.07983398438</v>
      </c>
    </row>
    <row r="10531" customFormat="false" ht="12.5" hidden="false" customHeight="false" outlineLevel="0" collapsed="false">
      <c r="A10531" s="2" t="s">
        <v>115</v>
      </c>
      <c r="B10531" s="2" t="n">
        <v>110</v>
      </c>
      <c r="C10531" s="2" t="n">
        <v>266128.46875</v>
      </c>
      <c r="D10531" s="2" t="n">
        <v>40002.0390625</v>
      </c>
      <c r="E10531" s="2" t="n">
        <v>106045.84375</v>
      </c>
      <c r="F10531" s="2" t="n">
        <v>663064.8125</v>
      </c>
      <c r="G10531" s="2" t="n">
        <v>3139.9970703125</v>
      </c>
    </row>
    <row r="10532" customFormat="false" ht="12.5" hidden="false" customHeight="false" outlineLevel="0" collapsed="false">
      <c r="A10532" s="2" t="s">
        <v>116</v>
      </c>
      <c r="B10532" s="2" t="n">
        <v>110</v>
      </c>
      <c r="C10532" s="2" t="n">
        <v>155181.5625</v>
      </c>
      <c r="D10532" s="2" t="n">
        <v>25165.158203125</v>
      </c>
      <c r="E10532" s="2" t="n">
        <v>70936.8125</v>
      </c>
      <c r="F10532" s="2" t="n">
        <v>494356.34375</v>
      </c>
      <c r="G10532" s="2" t="n">
        <v>1803.96276855469</v>
      </c>
    </row>
    <row r="10533" customFormat="false" ht="12.5" hidden="false" customHeight="false" outlineLevel="0" collapsed="false">
      <c r="A10533" s="2" t="s">
        <v>117</v>
      </c>
      <c r="B10533" s="2" t="n">
        <v>110</v>
      </c>
      <c r="C10533" s="2" t="n">
        <v>228890.734375</v>
      </c>
      <c r="D10533" s="2" t="n">
        <v>42135.4453125</v>
      </c>
      <c r="E10533" s="2" t="n">
        <v>59225.1484375</v>
      </c>
      <c r="F10533" s="2" t="n">
        <v>404010.0625</v>
      </c>
      <c r="G10533" s="2" t="n">
        <v>1807.80126953125</v>
      </c>
    </row>
    <row r="10534" customFormat="false" ht="12.5" hidden="false" customHeight="false" outlineLevel="0" collapsed="false">
      <c r="A10534" s="2" t="s">
        <v>119</v>
      </c>
      <c r="B10534" s="2" t="n">
        <v>110</v>
      </c>
      <c r="C10534" s="2" t="n">
        <v>133368.734375</v>
      </c>
      <c r="D10534" s="2" t="n">
        <v>20564.134765625</v>
      </c>
      <c r="E10534" s="2" t="n">
        <v>60290.125</v>
      </c>
      <c r="F10534" s="2" t="n">
        <v>392352.03125</v>
      </c>
      <c r="G10534" s="2" t="n">
        <v>1244.03955078125</v>
      </c>
    </row>
    <row r="10535" customFormat="false" ht="12.5" hidden="false" customHeight="false" outlineLevel="0" collapsed="false">
      <c r="A10535" s="2" t="s">
        <v>120</v>
      </c>
      <c r="B10535" s="2" t="n">
        <v>110</v>
      </c>
      <c r="C10535" s="2" t="n">
        <v>264561.03125</v>
      </c>
      <c r="D10535" s="2" t="n">
        <v>39534.375</v>
      </c>
      <c r="E10535" s="2" t="n">
        <v>100043.25</v>
      </c>
      <c r="F10535" s="2" t="n">
        <v>569023.75</v>
      </c>
      <c r="G10535" s="2" t="n">
        <v>3309.34350585938</v>
      </c>
    </row>
    <row r="10536" customFormat="false" ht="12.5" hidden="false" customHeight="false" outlineLevel="0" collapsed="false">
      <c r="A10536" s="2" t="s">
        <v>121</v>
      </c>
      <c r="B10536" s="2" t="n">
        <v>110</v>
      </c>
      <c r="C10536" s="2" t="n">
        <v>388092.90625</v>
      </c>
      <c r="D10536" s="2" t="n">
        <v>57765.90234375</v>
      </c>
      <c r="E10536" s="2" t="n">
        <v>96607.1796875</v>
      </c>
      <c r="F10536" s="2" t="n">
        <v>533959.9375</v>
      </c>
      <c r="G10536" s="2" t="n">
        <v>3502.04931640625</v>
      </c>
    </row>
    <row r="10537" customFormat="false" ht="12.5" hidden="false" customHeight="false" outlineLevel="0" collapsed="false">
      <c r="A10537" s="2" t="s">
        <v>123</v>
      </c>
      <c r="B10537" s="2" t="n">
        <v>110</v>
      </c>
      <c r="C10537" s="2" t="n">
        <v>176426.203125</v>
      </c>
      <c r="D10537" s="2" t="n">
        <v>27117.1875</v>
      </c>
      <c r="E10537" s="2" t="n">
        <v>83067.9296875</v>
      </c>
      <c r="F10537" s="2" t="n">
        <v>461157.71875</v>
      </c>
      <c r="G10537" s="2" t="n">
        <v>1617.3310546875</v>
      </c>
    </row>
    <row r="10538" customFormat="false" ht="12.5" hidden="false" customHeight="false" outlineLevel="0" collapsed="false">
      <c r="A10538" s="2" t="s">
        <v>124</v>
      </c>
      <c r="B10538" s="2" t="n">
        <v>110</v>
      </c>
      <c r="C10538" s="2" t="n">
        <v>163860.265625</v>
      </c>
      <c r="D10538" s="2" t="n">
        <v>24783.45703125</v>
      </c>
      <c r="E10538" s="2" t="n">
        <v>77666.1328125</v>
      </c>
      <c r="F10538" s="2" t="n">
        <v>415466</v>
      </c>
      <c r="G10538" s="2" t="n">
        <v>1982.91625976563</v>
      </c>
    </row>
    <row r="10539" customFormat="false" ht="12.5" hidden="false" customHeight="false" outlineLevel="0" collapsed="false">
      <c r="A10539" s="2" t="s">
        <v>125</v>
      </c>
      <c r="B10539" s="2" t="n">
        <v>110</v>
      </c>
      <c r="C10539" s="2" t="n">
        <v>182321.234375</v>
      </c>
      <c r="D10539" s="2" t="n">
        <v>29550.716796875</v>
      </c>
      <c r="E10539" s="2" t="n">
        <v>97330.609375</v>
      </c>
      <c r="F10539" s="2" t="n">
        <v>524406.5</v>
      </c>
      <c r="G10539" s="2" t="n">
        <v>2355.37182617188</v>
      </c>
    </row>
    <row r="10540" customFormat="false" ht="12.5" hidden="false" customHeight="false" outlineLevel="0" collapsed="false">
      <c r="A10540" s="2" t="s">
        <v>126</v>
      </c>
      <c r="B10540" s="2" t="n">
        <v>110</v>
      </c>
      <c r="C10540" s="2" t="n">
        <v>184599.3125</v>
      </c>
      <c r="D10540" s="2" t="n">
        <v>29309.4375</v>
      </c>
      <c r="E10540" s="2" t="n">
        <v>94555.015625</v>
      </c>
      <c r="F10540" s="2" t="n">
        <v>516576.125</v>
      </c>
      <c r="G10540" s="2" t="n">
        <v>3590.68237304688</v>
      </c>
    </row>
    <row r="10541" customFormat="false" ht="12.5" hidden="false" customHeight="false" outlineLevel="0" collapsed="false">
      <c r="A10541" s="2" t="s">
        <v>127</v>
      </c>
      <c r="B10541" s="2" t="n">
        <v>110</v>
      </c>
      <c r="C10541" s="2" t="n">
        <v>183851.71875</v>
      </c>
      <c r="D10541" s="2" t="n">
        <v>29056.44140625</v>
      </c>
      <c r="E10541" s="2" t="n">
        <v>93646.6015625</v>
      </c>
      <c r="F10541" s="2" t="n">
        <v>533235</v>
      </c>
      <c r="G10541" s="2" t="n">
        <v>2013.54089355469</v>
      </c>
    </row>
    <row r="10542" customFormat="false" ht="12.5" hidden="false" customHeight="false" outlineLevel="0" collapsed="false">
      <c r="A10542" s="2" t="s">
        <v>128</v>
      </c>
      <c r="B10542" s="2" t="n">
        <v>110</v>
      </c>
      <c r="C10542" s="2" t="n">
        <v>194087.5625</v>
      </c>
      <c r="D10542" s="2" t="n">
        <v>29421.8359375</v>
      </c>
      <c r="E10542" s="2" t="n">
        <v>94961.0703125</v>
      </c>
      <c r="F10542" s="2" t="n">
        <v>589033.875</v>
      </c>
      <c r="G10542" s="2" t="n">
        <v>2277.76440429688</v>
      </c>
    </row>
    <row r="10543" customFormat="false" ht="12.5" hidden="false" customHeight="false" outlineLevel="0" collapsed="false">
      <c r="A10543" s="2" t="s">
        <v>129</v>
      </c>
      <c r="B10543" s="2" t="n">
        <v>110</v>
      </c>
      <c r="C10543" s="2" t="n">
        <v>285716.3125</v>
      </c>
      <c r="D10543" s="2" t="n">
        <v>44230.50390625</v>
      </c>
      <c r="E10543" s="2" t="n">
        <v>110692.125</v>
      </c>
      <c r="F10543" s="2" t="n">
        <v>698944.9375</v>
      </c>
      <c r="G10543" s="2" t="n">
        <v>2031.80334472656</v>
      </c>
    </row>
    <row r="10544" customFormat="false" ht="12.5" hidden="false" customHeight="false" outlineLevel="0" collapsed="false">
      <c r="A10544" s="2" t="s">
        <v>130</v>
      </c>
      <c r="B10544" s="2" t="n">
        <v>110</v>
      </c>
      <c r="C10544" s="2" t="n">
        <v>161861.25</v>
      </c>
      <c r="D10544" s="2" t="n">
        <v>25853.25</v>
      </c>
      <c r="E10544" s="2" t="n">
        <v>74254.8203125</v>
      </c>
      <c r="F10544" s="2" t="n">
        <v>528848.125</v>
      </c>
      <c r="G10544" s="2" t="n">
        <v>1864.20129394531</v>
      </c>
    </row>
    <row r="10545" customFormat="false" ht="12.5" hidden="false" customHeight="false" outlineLevel="0" collapsed="false">
      <c r="A10545" s="2" t="s">
        <v>156</v>
      </c>
      <c r="B10545" s="2" t="n">
        <v>110</v>
      </c>
      <c r="C10545" s="2" t="n">
        <v>165972.546875</v>
      </c>
      <c r="D10545" s="2" t="n">
        <v>24141.94140625</v>
      </c>
      <c r="E10545" s="2" t="n">
        <v>56856.49609375</v>
      </c>
      <c r="F10545" s="2" t="n">
        <v>415894.90625</v>
      </c>
      <c r="G10545" s="2" t="n">
        <v>2408.1279296875</v>
      </c>
    </row>
    <row r="10546" customFormat="false" ht="12.5" hidden="false" customHeight="false" outlineLevel="0" collapsed="false">
      <c r="A10546" s="2" t="s">
        <v>157</v>
      </c>
      <c r="B10546" s="2" t="n">
        <v>110</v>
      </c>
      <c r="C10546" s="2" t="n">
        <v>163411.140625</v>
      </c>
      <c r="D10546" s="2" t="n">
        <v>25267.224609375</v>
      </c>
      <c r="E10546" s="2" t="n">
        <v>66396.90625</v>
      </c>
      <c r="F10546" s="2" t="n">
        <v>445737.53125</v>
      </c>
      <c r="G10546" s="2" t="n">
        <v>1993.69616699219</v>
      </c>
    </row>
    <row r="10547" customFormat="false" ht="12.5" hidden="false" customHeight="false" outlineLevel="0" collapsed="false">
      <c r="A10547" s="2" t="s">
        <v>158</v>
      </c>
      <c r="B10547" s="2" t="n">
        <v>110</v>
      </c>
      <c r="C10547" s="2" t="n">
        <v>441711.90625</v>
      </c>
      <c r="D10547" s="2" t="n">
        <v>69511.1953125</v>
      </c>
      <c r="E10547" s="2" t="n">
        <v>114370.15625</v>
      </c>
      <c r="F10547" s="2" t="n">
        <v>689952.3125</v>
      </c>
      <c r="G10547" s="2" t="n">
        <v>3780.61352539063</v>
      </c>
    </row>
    <row r="10548" customFormat="false" ht="12.5" hidden="false" customHeight="false" outlineLevel="0" collapsed="false">
      <c r="A10548" s="2" t="s">
        <v>131</v>
      </c>
      <c r="B10548" s="2" t="n">
        <v>110</v>
      </c>
      <c r="C10548" s="2" t="n">
        <v>300931.34375</v>
      </c>
      <c r="D10548" s="2" t="n">
        <v>42223.796875</v>
      </c>
      <c r="E10548" s="2" t="n">
        <v>107294.6328125</v>
      </c>
      <c r="F10548" s="2" t="n">
        <v>617970.5</v>
      </c>
      <c r="G10548" s="2" t="n">
        <v>3762.9013671875</v>
      </c>
    </row>
    <row r="10549" customFormat="false" ht="12.5" hidden="false" customHeight="false" outlineLevel="0" collapsed="false">
      <c r="A10549" s="2" t="s">
        <v>133</v>
      </c>
      <c r="B10549" s="2" t="n">
        <v>110</v>
      </c>
      <c r="C10549" s="2" t="n">
        <v>185829.390625</v>
      </c>
      <c r="D10549" s="2" t="n">
        <v>28570.91015625</v>
      </c>
      <c r="E10549" s="2" t="n">
        <v>84886.15625</v>
      </c>
      <c r="F10549" s="2" t="n">
        <v>486433.21875</v>
      </c>
      <c r="G10549" s="2" t="n">
        <v>2270.08935546875</v>
      </c>
    </row>
    <row r="10550" customFormat="false" ht="12.5" hidden="false" customHeight="false" outlineLevel="0" collapsed="false">
      <c r="A10550" s="2" t="s">
        <v>134</v>
      </c>
      <c r="B10550" s="2" t="n">
        <v>110</v>
      </c>
      <c r="C10550" s="2" t="n">
        <v>194200.5</v>
      </c>
      <c r="D10550" s="2" t="n">
        <v>28516.685546875</v>
      </c>
      <c r="E10550" s="2" t="n">
        <v>84667.140625</v>
      </c>
      <c r="F10550" s="2" t="n">
        <v>470180.53125</v>
      </c>
      <c r="G10550" s="2" t="n">
        <v>2627.60766601563</v>
      </c>
    </row>
    <row r="10551" customFormat="false" ht="12.5" hidden="false" customHeight="false" outlineLevel="0" collapsed="false">
      <c r="A10551" s="2" t="s">
        <v>159</v>
      </c>
      <c r="B10551" s="2" t="n">
        <v>110</v>
      </c>
      <c r="C10551" s="2" t="n">
        <v>176288.921875</v>
      </c>
      <c r="D10551" s="2" t="n">
        <v>27547.53515625</v>
      </c>
      <c r="E10551" s="2" t="n">
        <v>90338.5234375</v>
      </c>
      <c r="F10551" s="2" t="n">
        <v>503389.40625</v>
      </c>
      <c r="G10551" s="2" t="n">
        <v>2718.17846679688</v>
      </c>
    </row>
    <row r="10552" customFormat="false" ht="12.5" hidden="false" customHeight="false" outlineLevel="0" collapsed="false">
      <c r="A10552" s="2" t="s">
        <v>160</v>
      </c>
      <c r="B10552" s="2" t="n">
        <v>110</v>
      </c>
      <c r="C10552" s="2" t="n">
        <v>173271.046875</v>
      </c>
      <c r="D10552" s="2" t="n">
        <v>26558.18359375</v>
      </c>
      <c r="E10552" s="2" t="n">
        <v>84637.515625</v>
      </c>
      <c r="F10552" s="2" t="n">
        <v>482018.0625</v>
      </c>
      <c r="G10552" s="2" t="n">
        <v>3057.05932617188</v>
      </c>
    </row>
    <row r="10553" customFormat="false" ht="12.5" hidden="false" customHeight="false" outlineLevel="0" collapsed="false">
      <c r="A10553" s="2" t="s">
        <v>161</v>
      </c>
      <c r="B10553" s="2" t="n">
        <v>110</v>
      </c>
      <c r="C10553" s="2" t="n">
        <v>180500.96875</v>
      </c>
      <c r="D10553" s="2" t="n">
        <v>28236.685546875</v>
      </c>
      <c r="E10553" s="2" t="n">
        <v>90716.7421875</v>
      </c>
      <c r="F10553" s="2" t="n">
        <v>535165.875</v>
      </c>
      <c r="G10553" s="2" t="n">
        <v>2786.80395507813</v>
      </c>
    </row>
    <row r="10554" customFormat="false" ht="12.5" hidden="false" customHeight="false" outlineLevel="0" collapsed="false">
      <c r="A10554" s="2" t="s">
        <v>135</v>
      </c>
      <c r="B10554" s="2" t="n">
        <v>110</v>
      </c>
      <c r="C10554" s="2" t="n">
        <v>168378.59375</v>
      </c>
      <c r="D10554" s="2" t="n">
        <v>24480.205078125</v>
      </c>
      <c r="E10554" s="2" t="n">
        <v>68966.6171875</v>
      </c>
      <c r="F10554" s="2" t="n">
        <v>436518.5625</v>
      </c>
      <c r="G10554" s="2" t="n">
        <v>1158.85437011719</v>
      </c>
    </row>
    <row r="10555" customFormat="false" ht="12.5" hidden="false" customHeight="false" outlineLevel="0" collapsed="false">
      <c r="A10555" s="2" t="s">
        <v>136</v>
      </c>
      <c r="B10555" s="2" t="n">
        <v>110</v>
      </c>
      <c r="C10555" s="2" t="n">
        <v>274452.28125</v>
      </c>
      <c r="D10555" s="2" t="n">
        <v>41291.84765625</v>
      </c>
      <c r="E10555" s="2" t="n">
        <v>83861.625</v>
      </c>
      <c r="F10555" s="2" t="n">
        <v>522816.46875</v>
      </c>
      <c r="G10555" s="2" t="n">
        <v>3177.830078125</v>
      </c>
    </row>
    <row r="10556" customFormat="false" ht="12.5" hidden="false" customHeight="false" outlineLevel="0" collapsed="false">
      <c r="A10556" s="2" t="s">
        <v>137</v>
      </c>
      <c r="B10556" s="2" t="n">
        <v>110</v>
      </c>
      <c r="C10556" s="2" t="n">
        <v>178066.453125</v>
      </c>
      <c r="D10556" s="2" t="n">
        <v>13291.6845703125</v>
      </c>
      <c r="E10556" s="2" t="n">
        <v>6097.56005859375</v>
      </c>
      <c r="F10556" s="2" t="n">
        <v>4746.46044921875</v>
      </c>
      <c r="G10556" s="2" t="n">
        <v>1162.28674316406</v>
      </c>
    </row>
    <row r="10557" customFormat="false" ht="12.5" hidden="false" customHeight="false" outlineLevel="0" collapsed="false">
      <c r="A10557" s="2" t="s">
        <v>162</v>
      </c>
      <c r="B10557" s="2" t="n">
        <v>110</v>
      </c>
      <c r="C10557" s="2" t="n">
        <v>143583.984375</v>
      </c>
      <c r="D10557" s="2" t="n">
        <v>22929.57421875</v>
      </c>
      <c r="E10557" s="2" t="n">
        <v>59894.3515625</v>
      </c>
      <c r="F10557" s="2" t="n">
        <v>462179.0625</v>
      </c>
      <c r="G10557" s="2" t="n">
        <v>2437.93579101563</v>
      </c>
    </row>
    <row r="10558" customFormat="false" ht="12.5" hidden="false" customHeight="false" outlineLevel="0" collapsed="false">
      <c r="A10558" s="2" t="s">
        <v>163</v>
      </c>
      <c r="B10558" s="2" t="n">
        <v>110</v>
      </c>
      <c r="C10558" s="2" t="n">
        <v>144406.703125</v>
      </c>
      <c r="D10558" s="2" t="n">
        <v>22142.849609375</v>
      </c>
      <c r="E10558" s="2" t="n">
        <v>64011.2734375</v>
      </c>
      <c r="F10558" s="2" t="n">
        <v>453017</v>
      </c>
      <c r="G10558" s="2" t="n">
        <v>2131.61743164063</v>
      </c>
    </row>
    <row r="10559" customFormat="false" ht="12.5" hidden="false" customHeight="false" outlineLevel="0" collapsed="false">
      <c r="A10559" s="2" t="s">
        <v>164</v>
      </c>
      <c r="B10559" s="2" t="n">
        <v>110</v>
      </c>
      <c r="C10559" s="2" t="n">
        <v>296734.84375</v>
      </c>
      <c r="D10559" s="2" t="n">
        <v>43900.359375</v>
      </c>
      <c r="E10559" s="2" t="n">
        <v>107075.8828125</v>
      </c>
      <c r="F10559" s="2" t="n">
        <v>677180.6875</v>
      </c>
      <c r="G10559" s="2" t="n">
        <v>4156.14892578125</v>
      </c>
    </row>
    <row r="10560" customFormat="false" ht="12.5" hidden="false" customHeight="false" outlineLevel="0" collapsed="false">
      <c r="A10560" s="2" t="s">
        <v>165</v>
      </c>
      <c r="B10560" s="2" t="n">
        <v>110</v>
      </c>
      <c r="C10560" s="2" t="n">
        <v>331855.46875</v>
      </c>
      <c r="D10560" s="2" t="n">
        <v>28341.119140625</v>
      </c>
      <c r="E10560" s="2" t="n">
        <v>15515.2412109375</v>
      </c>
      <c r="F10560" s="2" t="n">
        <v>12887.849609375</v>
      </c>
      <c r="G10560" s="2" t="n">
        <v>4052.20825195313</v>
      </c>
    </row>
    <row r="10561" customFormat="false" ht="12.5" hidden="false" customHeight="false" outlineLevel="0" collapsed="false">
      <c r="A10561" s="2" t="s">
        <v>166</v>
      </c>
      <c r="B10561" s="2" t="n">
        <v>110</v>
      </c>
      <c r="C10561" s="2" t="n">
        <v>196769.78125</v>
      </c>
      <c r="D10561" s="2" t="n">
        <v>16648.4296875</v>
      </c>
      <c r="E10561" s="2" t="n">
        <v>9108.935546875</v>
      </c>
      <c r="F10561" s="2" t="n">
        <v>8211.2509765625</v>
      </c>
      <c r="G10561" s="2" t="n">
        <v>2570.40966796875</v>
      </c>
    </row>
    <row r="10562" customFormat="false" ht="12.5" hidden="false" customHeight="false" outlineLevel="0" collapsed="false">
      <c r="A10562" s="2" t="s">
        <v>167</v>
      </c>
      <c r="B10562" s="2" t="n">
        <v>110</v>
      </c>
      <c r="C10562" s="2" t="n">
        <v>210005.40625</v>
      </c>
      <c r="D10562" s="2" t="n">
        <v>17413.26953125</v>
      </c>
      <c r="E10562" s="2" t="n">
        <v>9709.1552734375</v>
      </c>
      <c r="F10562" s="2" t="n">
        <v>8086.310546875</v>
      </c>
      <c r="G10562" s="2" t="n">
        <v>2258.58471679688</v>
      </c>
    </row>
    <row r="10563" customFormat="false" ht="12.5" hidden="false" customHeight="false" outlineLevel="0" collapsed="false">
      <c r="A10563" s="2" t="s">
        <v>168</v>
      </c>
      <c r="B10563" s="2" t="n">
        <v>110</v>
      </c>
      <c r="C10563" s="2" t="n">
        <v>199269.203125</v>
      </c>
      <c r="D10563" s="2" t="n">
        <v>29994.658203125</v>
      </c>
      <c r="E10563" s="2" t="n">
        <v>103754.3359375</v>
      </c>
      <c r="F10563" s="2" t="n">
        <v>620257</v>
      </c>
      <c r="G10563" s="2" t="n">
        <v>2847.220703125</v>
      </c>
    </row>
    <row r="10564" customFormat="false" ht="12.5" hidden="false" customHeight="false" outlineLevel="0" collapsed="false">
      <c r="A10564" s="2" t="s">
        <v>169</v>
      </c>
      <c r="B10564" s="2" t="n">
        <v>110</v>
      </c>
      <c r="C10564" s="2" t="n">
        <v>184205.140625</v>
      </c>
      <c r="D10564" s="2" t="n">
        <v>28415.658203125</v>
      </c>
      <c r="E10564" s="2" t="n">
        <v>90337.8515625</v>
      </c>
      <c r="F10564" s="2" t="n">
        <v>548321.625</v>
      </c>
      <c r="G10564" s="2" t="n">
        <v>2742.177734375</v>
      </c>
    </row>
    <row r="10565" customFormat="false" ht="12.5" hidden="false" customHeight="false" outlineLevel="0" collapsed="false">
      <c r="A10565" s="2" t="s">
        <v>170</v>
      </c>
      <c r="B10565" s="2" t="n">
        <v>110</v>
      </c>
      <c r="C10565" s="2" t="n">
        <v>192998.5</v>
      </c>
      <c r="D10565" s="2" t="n">
        <v>31064.681640625</v>
      </c>
      <c r="E10565" s="2" t="n">
        <v>95376.3125</v>
      </c>
      <c r="F10565" s="2" t="n">
        <v>595851.125</v>
      </c>
      <c r="G10565" s="2" t="n">
        <v>2959.27661132813</v>
      </c>
    </row>
    <row r="10566" customFormat="false" ht="12.5" hidden="false" customHeight="false" outlineLevel="0" collapsed="false">
      <c r="A10566" s="2" t="s">
        <v>171</v>
      </c>
      <c r="B10566" s="2" t="n">
        <v>110</v>
      </c>
      <c r="C10566" s="2" t="n">
        <v>250661</v>
      </c>
      <c r="D10566" s="2" t="n">
        <v>19830.12890625</v>
      </c>
      <c r="E10566" s="2" t="n">
        <v>10212.6533203125</v>
      </c>
      <c r="F10566" s="2" t="n">
        <v>8804.3896484375</v>
      </c>
      <c r="G10566" s="2" t="n">
        <v>2610.45190429688</v>
      </c>
    </row>
    <row r="10567" customFormat="false" ht="12.5" hidden="false" customHeight="false" outlineLevel="0" collapsed="false">
      <c r="A10567" s="2" t="s">
        <v>172</v>
      </c>
      <c r="B10567" s="2" t="n">
        <v>110</v>
      </c>
      <c r="C10567" s="2" t="n">
        <v>371669.34375</v>
      </c>
      <c r="D10567" s="2" t="n">
        <v>29941.189453125</v>
      </c>
      <c r="E10567" s="2" t="n">
        <v>15244.7744140625</v>
      </c>
      <c r="F10567" s="2" t="n">
        <v>12713.728515625</v>
      </c>
      <c r="G10567" s="2" t="n">
        <v>3400.296875</v>
      </c>
    </row>
    <row r="10568" customFormat="false" ht="12.5" hidden="false" customHeight="false" outlineLevel="0" collapsed="false">
      <c r="A10568" s="2" t="s">
        <v>173</v>
      </c>
      <c r="B10568" s="2" t="n">
        <v>110</v>
      </c>
      <c r="C10568" s="2" t="n">
        <v>152122.328125</v>
      </c>
      <c r="D10568" s="2" t="n">
        <v>24016.798828125</v>
      </c>
      <c r="E10568" s="2" t="n">
        <v>52120.7109375</v>
      </c>
      <c r="F10568" s="2" t="n">
        <v>398937.84375</v>
      </c>
      <c r="G10568" s="2" t="n">
        <v>1413.59313964844</v>
      </c>
    </row>
    <row r="10569" customFormat="false" ht="12.5" hidden="false" customHeight="false" outlineLevel="0" collapsed="false">
      <c r="A10569" s="2" t="s">
        <v>46</v>
      </c>
      <c r="B10569" s="2" t="n">
        <v>111</v>
      </c>
      <c r="C10569" s="2" t="n">
        <v>98838.2578125</v>
      </c>
      <c r="D10569" s="2" t="n">
        <v>16631.08984375</v>
      </c>
      <c r="E10569" s="2" t="n">
        <v>35099.2109375</v>
      </c>
      <c r="F10569" s="2" t="n">
        <v>304462.0625</v>
      </c>
      <c r="G10569" s="2" t="n">
        <v>890.257507324219</v>
      </c>
    </row>
    <row r="10570" customFormat="false" ht="12.5" hidden="false" customHeight="false" outlineLevel="0" collapsed="false">
      <c r="A10570" s="2" t="s">
        <v>54</v>
      </c>
      <c r="B10570" s="2" t="n">
        <v>111</v>
      </c>
      <c r="C10570" s="2" t="n">
        <v>103650.9609375</v>
      </c>
      <c r="D10570" s="2" t="n">
        <v>15823.7587890625</v>
      </c>
      <c r="E10570" s="2" t="n">
        <v>36105.80078125</v>
      </c>
      <c r="F10570" s="2" t="n">
        <v>279865.625</v>
      </c>
      <c r="G10570" s="2" t="n">
        <v>1121.17639160156</v>
      </c>
    </row>
    <row r="10571" customFormat="false" ht="12.5" hidden="false" customHeight="false" outlineLevel="0" collapsed="false">
      <c r="A10571" s="2" t="s">
        <v>55</v>
      </c>
      <c r="B10571" s="2" t="n">
        <v>111</v>
      </c>
      <c r="C10571" s="2" t="n">
        <v>189151.359375</v>
      </c>
      <c r="D10571" s="2" t="n">
        <v>26310.19921875</v>
      </c>
      <c r="E10571" s="2" t="n">
        <v>57584.171875</v>
      </c>
      <c r="F10571" s="2" t="n">
        <v>410797.8125</v>
      </c>
      <c r="G10571" s="2" t="n">
        <v>2200.07568359375</v>
      </c>
    </row>
    <row r="10572" customFormat="false" ht="12.5" hidden="false" customHeight="false" outlineLevel="0" collapsed="false">
      <c r="A10572" s="2" t="s">
        <v>150</v>
      </c>
      <c r="B10572" s="2" t="n">
        <v>111</v>
      </c>
      <c r="C10572" s="2" t="n">
        <v>213683.3125</v>
      </c>
      <c r="D10572" s="2" t="n">
        <v>26566.888671875</v>
      </c>
      <c r="E10572" s="2" t="n">
        <v>63382.6796875</v>
      </c>
      <c r="F10572" s="2" t="n">
        <v>431691.96875</v>
      </c>
      <c r="G10572" s="2" t="n">
        <v>2227.60034179688</v>
      </c>
    </row>
    <row r="10573" customFormat="false" ht="12.5" hidden="false" customHeight="false" outlineLevel="0" collapsed="false">
      <c r="A10573" s="2" t="s">
        <v>151</v>
      </c>
      <c r="B10573" s="2" t="n">
        <v>111</v>
      </c>
      <c r="C10573" s="2" t="n">
        <v>110737.2578125</v>
      </c>
      <c r="D10573" s="2" t="n">
        <v>16535.818359375</v>
      </c>
      <c r="E10573" s="2" t="n">
        <v>49949.22265625</v>
      </c>
      <c r="F10573" s="2" t="n">
        <v>337787.1875</v>
      </c>
      <c r="G10573" s="2" t="n">
        <v>1061.1982421875</v>
      </c>
    </row>
    <row r="10574" customFormat="false" ht="12.5" hidden="false" customHeight="false" outlineLevel="0" collapsed="false">
      <c r="A10574" s="2" t="s">
        <v>152</v>
      </c>
      <c r="B10574" s="2" t="n">
        <v>111</v>
      </c>
      <c r="C10574" s="2" t="n">
        <v>134142.015625</v>
      </c>
      <c r="D10574" s="2" t="n">
        <v>19028.3671875</v>
      </c>
      <c r="E10574" s="2" t="n">
        <v>54257.48046875</v>
      </c>
      <c r="F10574" s="2" t="n">
        <v>356180.0625</v>
      </c>
      <c r="G10574" s="2" t="n">
        <v>1668.08129882813</v>
      </c>
    </row>
    <row r="10575" customFormat="false" ht="12.5" hidden="false" customHeight="false" outlineLevel="0" collapsed="false">
      <c r="A10575" s="2" t="s">
        <v>56</v>
      </c>
      <c r="B10575" s="2" t="n">
        <v>111</v>
      </c>
      <c r="C10575" s="2" t="n">
        <v>137399.234375</v>
      </c>
      <c r="D10575" s="2" t="n">
        <v>19358.478515625</v>
      </c>
      <c r="E10575" s="2" t="n">
        <v>53383.54296875</v>
      </c>
      <c r="F10575" s="2" t="n">
        <v>345187.875</v>
      </c>
      <c r="G10575" s="2" t="n">
        <v>1600.67248535156</v>
      </c>
    </row>
    <row r="10576" customFormat="false" ht="12.5" hidden="false" customHeight="false" outlineLevel="0" collapsed="false">
      <c r="A10576" s="2" t="s">
        <v>58</v>
      </c>
      <c r="B10576" s="2" t="n">
        <v>111</v>
      </c>
      <c r="C10576" s="2" t="n">
        <v>126670.4375</v>
      </c>
      <c r="D10576" s="2" t="n">
        <v>18178.03125</v>
      </c>
      <c r="E10576" s="2" t="n">
        <v>57014.58203125</v>
      </c>
      <c r="F10576" s="2" t="n">
        <v>378839.90625</v>
      </c>
      <c r="G10576" s="2" t="n">
        <v>1870.51489257813</v>
      </c>
    </row>
    <row r="10577" customFormat="false" ht="12.5" hidden="false" customHeight="false" outlineLevel="0" collapsed="false">
      <c r="A10577" s="2" t="s">
        <v>59</v>
      </c>
      <c r="B10577" s="2" t="n">
        <v>111</v>
      </c>
      <c r="C10577" s="2" t="n">
        <v>142926.6875</v>
      </c>
      <c r="D10577" s="2" t="n">
        <v>20951.41796875</v>
      </c>
      <c r="E10577" s="2" t="n">
        <v>61120.6953125</v>
      </c>
      <c r="F10577" s="2" t="n">
        <v>414985.75</v>
      </c>
      <c r="G10577" s="2" t="n">
        <v>1794.87866210938</v>
      </c>
    </row>
    <row r="10578" customFormat="false" ht="12.5" hidden="false" customHeight="false" outlineLevel="0" collapsed="false">
      <c r="A10578" s="2" t="s">
        <v>153</v>
      </c>
      <c r="B10578" s="2" t="n">
        <v>111</v>
      </c>
      <c r="C10578" s="2" t="n">
        <v>155795.515625</v>
      </c>
      <c r="D10578" s="2" t="n">
        <v>24105.779296875</v>
      </c>
      <c r="E10578" s="2" t="n">
        <v>61262.4296875</v>
      </c>
      <c r="F10578" s="2" t="n">
        <v>430748.46875</v>
      </c>
      <c r="G10578" s="2" t="n">
        <v>2029.98962402344</v>
      </c>
    </row>
    <row r="10579" customFormat="false" ht="12.5" hidden="false" customHeight="false" outlineLevel="0" collapsed="false">
      <c r="A10579" s="2" t="s">
        <v>154</v>
      </c>
      <c r="B10579" s="2" t="n">
        <v>111</v>
      </c>
      <c r="C10579" s="2" t="n">
        <v>252099.53125</v>
      </c>
      <c r="D10579" s="2" t="n">
        <v>40460.9453125</v>
      </c>
      <c r="E10579" s="2" t="n">
        <v>79796.1875</v>
      </c>
      <c r="F10579" s="2" t="n">
        <v>585868</v>
      </c>
      <c r="G10579" s="2" t="n">
        <v>0</v>
      </c>
    </row>
    <row r="10580" customFormat="false" ht="12.5" hidden="false" customHeight="false" outlineLevel="0" collapsed="false">
      <c r="A10580" s="2" t="s">
        <v>155</v>
      </c>
      <c r="B10580" s="2" t="n">
        <v>111</v>
      </c>
      <c r="C10580" s="2" t="n">
        <v>128239.8984375</v>
      </c>
      <c r="D10580" s="2" t="n">
        <v>20852.953125</v>
      </c>
      <c r="E10580" s="2" t="n">
        <v>49494.77734375</v>
      </c>
      <c r="F10580" s="2" t="n">
        <v>400832.8125</v>
      </c>
      <c r="G10580" s="2" t="n">
        <v>1579.45458984375</v>
      </c>
    </row>
    <row r="10581" customFormat="false" ht="12.5" hidden="false" customHeight="false" outlineLevel="0" collapsed="false">
      <c r="A10581" s="2" t="s">
        <v>60</v>
      </c>
      <c r="B10581" s="2" t="n">
        <v>111</v>
      </c>
      <c r="C10581" s="2" t="n">
        <v>101599.0078125</v>
      </c>
      <c r="D10581" s="2" t="n">
        <v>15869.8017578125</v>
      </c>
      <c r="E10581" s="2" t="n">
        <v>37664.5234375</v>
      </c>
      <c r="F10581" s="2" t="n">
        <v>293778.34375</v>
      </c>
      <c r="G10581" s="2" t="n">
        <v>2320.60522460938</v>
      </c>
    </row>
    <row r="10582" customFormat="false" ht="12.5" hidden="false" customHeight="false" outlineLevel="0" collapsed="false">
      <c r="A10582" s="2" t="s">
        <v>62</v>
      </c>
      <c r="B10582" s="2" t="n">
        <v>111</v>
      </c>
      <c r="C10582" s="2" t="n">
        <v>107470.890625</v>
      </c>
      <c r="D10582" s="2" t="n">
        <v>16989.54296875</v>
      </c>
      <c r="E10582" s="2" t="n">
        <v>44087.53125</v>
      </c>
      <c r="F10582" s="2" t="n">
        <v>322940.34375</v>
      </c>
      <c r="G10582" s="2" t="n">
        <v>1575.7041015625</v>
      </c>
    </row>
    <row r="10583" customFormat="false" ht="12.5" hidden="false" customHeight="false" outlineLevel="0" collapsed="false">
      <c r="A10583" s="2" t="s">
        <v>63</v>
      </c>
      <c r="B10583" s="2" t="n">
        <v>111</v>
      </c>
      <c r="C10583" s="2" t="n">
        <v>189696.421875</v>
      </c>
      <c r="D10583" s="2" t="n">
        <v>27546.482421875</v>
      </c>
      <c r="E10583" s="2" t="n">
        <v>67958.8984375</v>
      </c>
      <c r="F10583" s="2" t="n">
        <v>455116</v>
      </c>
      <c r="G10583" s="2" t="n">
        <v>1988.05725097656</v>
      </c>
    </row>
    <row r="10584" customFormat="false" ht="12.5" hidden="false" customHeight="false" outlineLevel="0" collapsed="false">
      <c r="A10584" s="2" t="s">
        <v>64</v>
      </c>
      <c r="B10584" s="2" t="n">
        <v>111</v>
      </c>
      <c r="C10584" s="2" t="n">
        <v>161458.171875</v>
      </c>
      <c r="D10584" s="2" t="n">
        <v>22234.369140625</v>
      </c>
      <c r="E10584" s="2" t="n">
        <v>61663.4453125</v>
      </c>
      <c r="F10584" s="2" t="n">
        <v>399610.125</v>
      </c>
      <c r="G10584" s="2" t="n">
        <v>7980.31640625</v>
      </c>
    </row>
    <row r="10585" customFormat="false" ht="12.5" hidden="false" customHeight="false" outlineLevel="0" collapsed="false">
      <c r="A10585" s="2" t="s">
        <v>66</v>
      </c>
      <c r="B10585" s="2" t="n">
        <v>111</v>
      </c>
      <c r="C10585" s="2" t="n">
        <v>143105.40625</v>
      </c>
      <c r="D10585" s="2" t="n">
        <v>23071.59375</v>
      </c>
      <c r="E10585" s="2" t="n">
        <v>49594.12109375</v>
      </c>
      <c r="F10585" s="2" t="n">
        <v>315548.96875</v>
      </c>
      <c r="G10585" s="2" t="n">
        <v>1698.71984863281</v>
      </c>
    </row>
    <row r="10586" customFormat="false" ht="12.5" hidden="false" customHeight="false" outlineLevel="0" collapsed="false">
      <c r="A10586" s="2" t="s">
        <v>67</v>
      </c>
      <c r="B10586" s="2" t="n">
        <v>111</v>
      </c>
      <c r="C10586" s="2" t="n">
        <v>148835.25</v>
      </c>
      <c r="D10586" s="2" t="n">
        <v>12378.5244140625</v>
      </c>
      <c r="E10586" s="2" t="n">
        <v>7374.10595703125</v>
      </c>
      <c r="F10586" s="2" t="n">
        <v>6759.1103515625</v>
      </c>
      <c r="G10586" s="2" t="n">
        <v>1878.21020507813</v>
      </c>
    </row>
    <row r="10587" customFormat="false" ht="12.5" hidden="false" customHeight="false" outlineLevel="0" collapsed="false">
      <c r="A10587" s="2" t="s">
        <v>68</v>
      </c>
      <c r="B10587" s="2" t="n">
        <v>111</v>
      </c>
      <c r="C10587" s="2" t="n">
        <v>126542.8515625</v>
      </c>
      <c r="D10587" s="2" t="n">
        <v>18627.732421875</v>
      </c>
      <c r="E10587" s="2" t="n">
        <v>55248.65625</v>
      </c>
      <c r="F10587" s="2" t="n">
        <v>338020.8125</v>
      </c>
      <c r="G10587" s="2" t="n">
        <v>2178.41088867188</v>
      </c>
    </row>
    <row r="10588" customFormat="false" ht="12.5" hidden="false" customHeight="false" outlineLevel="0" collapsed="false">
      <c r="A10588" s="2" t="s">
        <v>69</v>
      </c>
      <c r="B10588" s="2" t="n">
        <v>111</v>
      </c>
      <c r="C10588" s="2" t="n">
        <v>133693.203125</v>
      </c>
      <c r="D10588" s="2" t="n">
        <v>18930.19921875</v>
      </c>
      <c r="E10588" s="2" t="n">
        <v>59528.78125</v>
      </c>
      <c r="F10588" s="2" t="n">
        <v>365613.59375</v>
      </c>
      <c r="G10588" s="2" t="n">
        <v>1663.44274902344</v>
      </c>
    </row>
    <row r="10589" customFormat="false" ht="12.5" hidden="false" customHeight="false" outlineLevel="0" collapsed="false">
      <c r="A10589" s="2" t="s">
        <v>70</v>
      </c>
      <c r="B10589" s="2" t="n">
        <v>111</v>
      </c>
      <c r="C10589" s="2" t="n">
        <v>130235.4609375</v>
      </c>
      <c r="D10589" s="2" t="n">
        <v>18089.74609375</v>
      </c>
      <c r="E10589" s="2" t="n">
        <v>58661.22265625</v>
      </c>
      <c r="F10589" s="2" t="n">
        <v>372823.15625</v>
      </c>
      <c r="G10589" s="2" t="n">
        <v>1494.88244628906</v>
      </c>
    </row>
    <row r="10590" customFormat="false" ht="12.5" hidden="false" customHeight="false" outlineLevel="0" collapsed="false">
      <c r="A10590" s="2" t="s">
        <v>71</v>
      </c>
      <c r="B10590" s="2" t="n">
        <v>111</v>
      </c>
      <c r="C10590" s="2" t="n">
        <v>193182.125</v>
      </c>
      <c r="D10590" s="2" t="n">
        <v>26348.798828125</v>
      </c>
      <c r="E10590" s="2" t="n">
        <v>69889</v>
      </c>
      <c r="F10590" s="2" t="n">
        <v>459823.84375</v>
      </c>
      <c r="G10590" s="2" t="n">
        <v>2501.66088867188</v>
      </c>
    </row>
    <row r="10591" customFormat="false" ht="12.5" hidden="false" customHeight="false" outlineLevel="0" collapsed="false">
      <c r="A10591" s="2" t="s">
        <v>72</v>
      </c>
      <c r="B10591" s="2" t="n">
        <v>111</v>
      </c>
      <c r="C10591" s="2" t="n">
        <v>284353.1875</v>
      </c>
      <c r="D10591" s="2" t="n">
        <v>38513.86328125</v>
      </c>
      <c r="E10591" s="2" t="n">
        <v>89759.8125</v>
      </c>
      <c r="F10591" s="2" t="n">
        <v>611570.8125</v>
      </c>
      <c r="G10591" s="2" t="n">
        <v>3910.431640625</v>
      </c>
    </row>
    <row r="10592" customFormat="false" ht="12.5" hidden="false" customHeight="false" outlineLevel="0" collapsed="false">
      <c r="A10592" s="2" t="s">
        <v>73</v>
      </c>
      <c r="B10592" s="2" t="n">
        <v>111</v>
      </c>
      <c r="C10592" s="2" t="n">
        <v>136967.21875</v>
      </c>
      <c r="D10592" s="2" t="n">
        <v>20563.337890625</v>
      </c>
      <c r="E10592" s="2" t="n">
        <v>54003.0703125</v>
      </c>
      <c r="F10592" s="2" t="n">
        <v>415091.25</v>
      </c>
      <c r="G10592" s="2" t="n">
        <v>2055.51220703125</v>
      </c>
    </row>
    <row r="10593" customFormat="false" ht="12.5" hidden="false" customHeight="false" outlineLevel="0" collapsed="false">
      <c r="A10593" s="2" t="s">
        <v>74</v>
      </c>
      <c r="B10593" s="2" t="n">
        <v>111</v>
      </c>
      <c r="C10593" s="2" t="n">
        <v>119750.5625</v>
      </c>
      <c r="D10593" s="2" t="n">
        <v>20789.591796875</v>
      </c>
      <c r="E10593" s="2" t="n">
        <v>46862.484375</v>
      </c>
      <c r="F10593" s="2" t="n">
        <v>343874.84375</v>
      </c>
      <c r="G10593" s="2" t="n">
        <v>1782.42700195313</v>
      </c>
    </row>
    <row r="10594" customFormat="false" ht="12.5" hidden="false" customHeight="false" outlineLevel="0" collapsed="false">
      <c r="A10594" s="2" t="s">
        <v>76</v>
      </c>
      <c r="B10594" s="2" t="n">
        <v>111</v>
      </c>
      <c r="C10594" s="2" t="n">
        <v>120773.828125</v>
      </c>
      <c r="D10594" s="2" t="n">
        <v>19535.0234375</v>
      </c>
      <c r="E10594" s="2" t="n">
        <v>51658.75390625</v>
      </c>
      <c r="F10594" s="2" t="n">
        <v>353120.6875</v>
      </c>
      <c r="G10594" s="2" t="n">
        <v>1734.18017578125</v>
      </c>
    </row>
    <row r="10595" customFormat="false" ht="12.5" hidden="false" customHeight="false" outlineLevel="0" collapsed="false">
      <c r="A10595" s="2" t="s">
        <v>77</v>
      </c>
      <c r="B10595" s="2" t="n">
        <v>111</v>
      </c>
      <c r="C10595" s="2" t="n">
        <v>274655.40625</v>
      </c>
      <c r="D10595" s="2" t="n">
        <v>43770.83984375</v>
      </c>
      <c r="E10595" s="2" t="n">
        <v>73734.84375</v>
      </c>
      <c r="F10595" s="2" t="n">
        <v>459105.375</v>
      </c>
      <c r="G10595" s="2" t="n">
        <v>2536.83764648438</v>
      </c>
    </row>
    <row r="10596" customFormat="false" ht="12.5" hidden="false" customHeight="false" outlineLevel="0" collapsed="false">
      <c r="A10596" s="2" t="s">
        <v>78</v>
      </c>
      <c r="B10596" s="2" t="n">
        <v>111</v>
      </c>
      <c r="C10596" s="2" t="n">
        <v>229583.21875</v>
      </c>
      <c r="D10596" s="2" t="n">
        <v>34587.44140625</v>
      </c>
      <c r="E10596" s="2" t="n">
        <v>63289.66796875</v>
      </c>
      <c r="F10596" s="2" t="n">
        <v>390322.8125</v>
      </c>
      <c r="G10596" s="2" t="n">
        <v>2671.41943359375</v>
      </c>
    </row>
    <row r="10597" customFormat="false" ht="12.5" hidden="false" customHeight="false" outlineLevel="0" collapsed="false">
      <c r="A10597" s="2" t="s">
        <v>80</v>
      </c>
      <c r="B10597" s="2" t="n">
        <v>111</v>
      </c>
      <c r="C10597" s="2" t="n">
        <v>181194.46875</v>
      </c>
      <c r="D10597" s="2" t="n">
        <v>29816.103515625</v>
      </c>
      <c r="E10597" s="2" t="n">
        <v>67866.3671875</v>
      </c>
      <c r="F10597" s="2" t="n">
        <v>415487.1875</v>
      </c>
      <c r="G10597" s="2" t="n">
        <v>1957.51147460938</v>
      </c>
    </row>
    <row r="10598" customFormat="false" ht="12.5" hidden="false" customHeight="false" outlineLevel="0" collapsed="false">
      <c r="A10598" s="2" t="s">
        <v>81</v>
      </c>
      <c r="B10598" s="2" t="n">
        <v>111</v>
      </c>
      <c r="C10598" s="2" t="n">
        <v>125671.6015625</v>
      </c>
      <c r="D10598" s="2" t="n">
        <v>19026.1484375</v>
      </c>
      <c r="E10598" s="2" t="n">
        <v>61742.2890625</v>
      </c>
      <c r="F10598" s="2" t="n">
        <v>361783.8125</v>
      </c>
      <c r="G10598" s="2" t="n">
        <v>2092.49291992188</v>
      </c>
    </row>
    <row r="10599" customFormat="false" ht="12.5" hidden="false" customHeight="false" outlineLevel="0" collapsed="false">
      <c r="A10599" s="2" t="s">
        <v>83</v>
      </c>
      <c r="B10599" s="2" t="n">
        <v>111</v>
      </c>
      <c r="C10599" s="2" t="n">
        <v>134524.765625</v>
      </c>
      <c r="D10599" s="2" t="n">
        <v>20600.71875</v>
      </c>
      <c r="E10599" s="2" t="n">
        <v>65248.203125</v>
      </c>
      <c r="F10599" s="2" t="n">
        <v>377999.40625</v>
      </c>
      <c r="G10599" s="2" t="n">
        <v>2269.77124023438</v>
      </c>
    </row>
    <row r="10600" customFormat="false" ht="12.5" hidden="false" customHeight="false" outlineLevel="0" collapsed="false">
      <c r="A10600" s="2" t="s">
        <v>84</v>
      </c>
      <c r="B10600" s="2" t="n">
        <v>111</v>
      </c>
      <c r="C10600" s="2" t="n">
        <v>136903.3125</v>
      </c>
      <c r="D10600" s="2" t="n">
        <v>21263.478515625</v>
      </c>
      <c r="E10600" s="2" t="n">
        <v>65992.2265625</v>
      </c>
      <c r="F10600" s="2" t="n">
        <v>384262.21875</v>
      </c>
      <c r="G10600" s="2" t="n">
        <v>1425.97375488281</v>
      </c>
    </row>
    <row r="10601" customFormat="false" ht="12.5" hidden="false" customHeight="false" outlineLevel="0" collapsed="false">
      <c r="A10601" s="2" t="s">
        <v>85</v>
      </c>
      <c r="B10601" s="2" t="n">
        <v>111</v>
      </c>
      <c r="C10601" s="2" t="n">
        <v>137043.5625</v>
      </c>
      <c r="D10601" s="2" t="n">
        <v>20790.154296875</v>
      </c>
      <c r="E10601" s="2" t="n">
        <v>66713.75</v>
      </c>
      <c r="F10601" s="2" t="n">
        <v>400872.1875</v>
      </c>
      <c r="G10601" s="2" t="n">
        <v>1462.97045898438</v>
      </c>
    </row>
    <row r="10602" customFormat="false" ht="12.5" hidden="false" customHeight="false" outlineLevel="0" collapsed="false">
      <c r="A10602" s="2" t="s">
        <v>86</v>
      </c>
      <c r="B10602" s="2" t="n">
        <v>111</v>
      </c>
      <c r="C10602" s="2" t="n">
        <v>161507.140625</v>
      </c>
      <c r="D10602" s="2" t="n">
        <v>24587.015625</v>
      </c>
      <c r="E10602" s="2" t="n">
        <v>75074.7265625</v>
      </c>
      <c r="F10602" s="2" t="n">
        <v>476069.9375</v>
      </c>
      <c r="G10602" s="2" t="n">
        <v>2363.83618164063</v>
      </c>
    </row>
    <row r="10603" customFormat="false" ht="12.5" hidden="false" customHeight="false" outlineLevel="0" collapsed="false">
      <c r="A10603" s="2" t="s">
        <v>87</v>
      </c>
      <c r="B10603" s="2" t="n">
        <v>111</v>
      </c>
      <c r="C10603" s="2" t="n">
        <v>238326.875</v>
      </c>
      <c r="D10603" s="2" t="n">
        <v>35185.70703125</v>
      </c>
      <c r="E10603" s="2" t="n">
        <v>90742.28125</v>
      </c>
      <c r="F10603" s="2" t="n">
        <v>604001.8125</v>
      </c>
      <c r="G10603" s="2" t="n">
        <v>3179.1201171875</v>
      </c>
    </row>
    <row r="10604" customFormat="false" ht="12.5" hidden="false" customHeight="false" outlineLevel="0" collapsed="false">
      <c r="A10604" s="2" t="s">
        <v>88</v>
      </c>
      <c r="B10604" s="2" t="n">
        <v>111</v>
      </c>
      <c r="C10604" s="2" t="n">
        <v>128953.6171875</v>
      </c>
      <c r="D10604" s="2" t="n">
        <v>20769.30078125</v>
      </c>
      <c r="E10604" s="2" t="n">
        <v>61699.4921875</v>
      </c>
      <c r="F10604" s="2" t="n">
        <v>458639.34375</v>
      </c>
      <c r="G10604" s="2" t="n">
        <v>1818.93383789063</v>
      </c>
    </row>
    <row r="10605" customFormat="false" ht="12.5" hidden="false" customHeight="false" outlineLevel="0" collapsed="false">
      <c r="A10605" s="2" t="s">
        <v>89</v>
      </c>
      <c r="B10605" s="2" t="n">
        <v>111</v>
      </c>
      <c r="C10605" s="2" t="n">
        <v>135401.5625</v>
      </c>
      <c r="D10605" s="2" t="n">
        <v>22520.822265625</v>
      </c>
      <c r="E10605" s="2" t="n">
        <v>53950.17578125</v>
      </c>
      <c r="F10605" s="2" t="n">
        <v>383353.625</v>
      </c>
      <c r="G10605" s="2" t="n">
        <v>1867.1162109375</v>
      </c>
    </row>
    <row r="10606" customFormat="false" ht="12.5" hidden="false" customHeight="false" outlineLevel="0" collapsed="false">
      <c r="A10606" s="2" t="s">
        <v>91</v>
      </c>
      <c r="B10606" s="2" t="n">
        <v>111</v>
      </c>
      <c r="C10606" s="2" t="n">
        <v>195831.109375</v>
      </c>
      <c r="D10606" s="2" t="n">
        <v>32665.556640625</v>
      </c>
      <c r="E10606" s="2" t="n">
        <v>54406.2890625</v>
      </c>
      <c r="F10606" s="2" t="n">
        <v>356456.65625</v>
      </c>
      <c r="G10606" s="2" t="n">
        <v>989.310852050781</v>
      </c>
    </row>
    <row r="10607" customFormat="false" ht="12.5" hidden="false" customHeight="false" outlineLevel="0" collapsed="false">
      <c r="A10607" s="2" t="s">
        <v>92</v>
      </c>
      <c r="B10607" s="2" t="n">
        <v>111</v>
      </c>
      <c r="C10607" s="2" t="n">
        <v>217406.890625</v>
      </c>
      <c r="D10607" s="2" t="n">
        <v>33133.66796875</v>
      </c>
      <c r="E10607" s="2" t="n">
        <v>83118.0703125</v>
      </c>
      <c r="F10607" s="2" t="n">
        <v>494711.53125</v>
      </c>
      <c r="G10607" s="2" t="n">
        <v>2856.80297851563</v>
      </c>
    </row>
    <row r="10608" customFormat="false" ht="12.5" hidden="false" customHeight="false" outlineLevel="0" collapsed="false">
      <c r="A10608" s="2" t="s">
        <v>93</v>
      </c>
      <c r="B10608" s="2" t="n">
        <v>111</v>
      </c>
      <c r="C10608" s="2" t="n">
        <v>192517.890625</v>
      </c>
      <c r="D10608" s="2" t="n">
        <v>28617.880859375</v>
      </c>
      <c r="E10608" s="2" t="n">
        <v>76037.9765625</v>
      </c>
      <c r="F10608" s="2" t="n">
        <v>439439.84375</v>
      </c>
      <c r="G10608" s="2" t="n">
        <v>3060.63110351563</v>
      </c>
    </row>
    <row r="10609" customFormat="false" ht="12.5" hidden="false" customHeight="false" outlineLevel="0" collapsed="false">
      <c r="A10609" s="2" t="s">
        <v>95</v>
      </c>
      <c r="B10609" s="2" t="n">
        <v>111</v>
      </c>
      <c r="C10609" s="2" t="n">
        <v>139748.296875</v>
      </c>
      <c r="D10609" s="2" t="n">
        <v>23035.703125</v>
      </c>
      <c r="E10609" s="2" t="n">
        <v>69124.203125</v>
      </c>
      <c r="F10609" s="2" t="n">
        <v>389659.8125</v>
      </c>
      <c r="G10609" s="2" t="n">
        <v>2288.16259765625</v>
      </c>
    </row>
    <row r="10610" customFormat="false" ht="12.5" hidden="false" customHeight="false" outlineLevel="0" collapsed="false">
      <c r="A10610" s="2" t="s">
        <v>96</v>
      </c>
      <c r="B10610" s="2" t="n">
        <v>111</v>
      </c>
      <c r="C10610" s="2" t="n">
        <v>145486.640625</v>
      </c>
      <c r="D10610" s="2" t="n">
        <v>25161.580078125</v>
      </c>
      <c r="E10610" s="2" t="n">
        <v>68429.21875</v>
      </c>
      <c r="F10610" s="2" t="n">
        <v>373488.03125</v>
      </c>
      <c r="G10610" s="2" t="n">
        <v>1913.3984375</v>
      </c>
    </row>
    <row r="10611" customFormat="false" ht="12.5" hidden="false" customHeight="false" outlineLevel="0" collapsed="false">
      <c r="A10611" s="2" t="s">
        <v>97</v>
      </c>
      <c r="B10611" s="2" t="n">
        <v>111</v>
      </c>
      <c r="C10611" s="2" t="n">
        <v>153942.890625</v>
      </c>
      <c r="D10611" s="2" t="n">
        <v>24767.017578125</v>
      </c>
      <c r="E10611" s="2" t="n">
        <v>68371.3125</v>
      </c>
      <c r="F10611" s="2" t="n">
        <v>368467.625</v>
      </c>
      <c r="G10611" s="2" t="n">
        <v>3108.28198242188</v>
      </c>
    </row>
    <row r="10612" customFormat="false" ht="12.5" hidden="false" customHeight="false" outlineLevel="0" collapsed="false">
      <c r="A10612" s="2" t="s">
        <v>98</v>
      </c>
      <c r="B10612" s="2" t="n">
        <v>111</v>
      </c>
      <c r="C10612" s="2" t="n">
        <v>143674.640625</v>
      </c>
      <c r="D10612" s="2" t="n">
        <v>21038.23828125</v>
      </c>
      <c r="E10612" s="2" t="n">
        <v>70500.1953125</v>
      </c>
      <c r="F10612" s="2" t="n">
        <v>393020.3125</v>
      </c>
      <c r="G10612" s="2" t="n">
        <v>1609.80432128906</v>
      </c>
    </row>
    <row r="10613" customFormat="false" ht="12.5" hidden="false" customHeight="false" outlineLevel="0" collapsed="false">
      <c r="A10613" s="2" t="s">
        <v>99</v>
      </c>
      <c r="B10613" s="2" t="n">
        <v>111</v>
      </c>
      <c r="C10613" s="2" t="n">
        <v>146936.046875</v>
      </c>
      <c r="D10613" s="2" t="n">
        <v>22528.78515625</v>
      </c>
      <c r="E10613" s="2" t="n">
        <v>70061.640625</v>
      </c>
      <c r="F10613" s="2" t="n">
        <v>399610.90625</v>
      </c>
      <c r="G10613" s="2" t="n">
        <v>2042.15051269531</v>
      </c>
    </row>
    <row r="10614" customFormat="false" ht="12.5" hidden="false" customHeight="false" outlineLevel="0" collapsed="false">
      <c r="A10614" s="2" t="s">
        <v>100</v>
      </c>
      <c r="B10614" s="2" t="n">
        <v>111</v>
      </c>
      <c r="C10614" s="2" t="n">
        <v>167505.34375</v>
      </c>
      <c r="D10614" s="2" t="n">
        <v>25834.1015625</v>
      </c>
      <c r="E10614" s="2" t="n">
        <v>76281.375</v>
      </c>
      <c r="F10614" s="2" t="n">
        <v>460903.28125</v>
      </c>
      <c r="G10614" s="2" t="n">
        <v>1981.29284667969</v>
      </c>
    </row>
    <row r="10615" customFormat="false" ht="12.5" hidden="false" customHeight="false" outlineLevel="0" collapsed="false">
      <c r="A10615" s="2" t="s">
        <v>101</v>
      </c>
      <c r="B10615" s="2" t="n">
        <v>111</v>
      </c>
      <c r="C10615" s="2" t="n">
        <v>245349.921875</v>
      </c>
      <c r="D10615" s="2" t="n">
        <v>35639.53125</v>
      </c>
      <c r="E10615" s="2" t="n">
        <v>91622.7578125</v>
      </c>
      <c r="F10615" s="2" t="n">
        <v>585526.875</v>
      </c>
      <c r="G10615" s="2" t="n">
        <v>2312.251953125</v>
      </c>
    </row>
    <row r="10616" customFormat="false" ht="12.5" hidden="false" customHeight="false" outlineLevel="0" collapsed="false">
      <c r="A10616" s="2" t="s">
        <v>102</v>
      </c>
      <c r="B10616" s="2" t="n">
        <v>111</v>
      </c>
      <c r="C10616" s="2" t="n">
        <v>151677.015625</v>
      </c>
      <c r="D10616" s="2" t="n">
        <v>23510.849609375</v>
      </c>
      <c r="E10616" s="2" t="n">
        <v>64631.26953125</v>
      </c>
      <c r="F10616" s="2" t="n">
        <v>460006.09375</v>
      </c>
      <c r="G10616" s="2" t="n">
        <v>2012.50451660156</v>
      </c>
    </row>
    <row r="10617" customFormat="false" ht="12.5" hidden="false" customHeight="false" outlineLevel="0" collapsed="false">
      <c r="A10617" s="2" t="s">
        <v>103</v>
      </c>
      <c r="B10617" s="2" t="n">
        <v>111</v>
      </c>
      <c r="C10617" s="2" t="n">
        <v>248237.15625</v>
      </c>
      <c r="D10617" s="2" t="n">
        <v>44264.8203125</v>
      </c>
      <c r="E10617" s="2" t="n">
        <v>59304.2578125</v>
      </c>
      <c r="F10617" s="2" t="n">
        <v>417035.59375</v>
      </c>
      <c r="G10617" s="2" t="n">
        <v>2166.42553710938</v>
      </c>
    </row>
    <row r="10618" customFormat="false" ht="12.5" hidden="false" customHeight="false" outlineLevel="0" collapsed="false">
      <c r="A10618" s="2" t="s">
        <v>105</v>
      </c>
      <c r="B10618" s="2" t="n">
        <v>111</v>
      </c>
      <c r="C10618" s="2" t="n">
        <v>228553.8125</v>
      </c>
      <c r="D10618" s="2" t="n">
        <v>37275.97265625</v>
      </c>
      <c r="E10618" s="2" t="n">
        <v>60606.49609375</v>
      </c>
      <c r="F10618" s="2" t="n">
        <v>393184.875</v>
      </c>
      <c r="G10618" s="2" t="n">
        <v>1651.01354980469</v>
      </c>
    </row>
    <row r="10619" customFormat="false" ht="12.5" hidden="false" customHeight="false" outlineLevel="0" collapsed="false">
      <c r="A10619" s="2" t="s">
        <v>106</v>
      </c>
      <c r="B10619" s="2" t="n">
        <v>111</v>
      </c>
      <c r="C10619" s="2" t="n">
        <v>325626.09375</v>
      </c>
      <c r="D10619" s="2" t="n">
        <v>52518.9921875</v>
      </c>
      <c r="E10619" s="2" t="n">
        <v>95640.5625</v>
      </c>
      <c r="F10619" s="2" t="n">
        <v>555397.3125</v>
      </c>
      <c r="G10619" s="2" t="n">
        <v>3042.1630859375</v>
      </c>
    </row>
    <row r="10620" customFormat="false" ht="12.5" hidden="false" customHeight="false" outlineLevel="0" collapsed="false">
      <c r="A10620" s="2" t="s">
        <v>107</v>
      </c>
      <c r="B10620" s="2" t="n">
        <v>111</v>
      </c>
      <c r="C10620" s="2" t="n">
        <v>246579.234375</v>
      </c>
      <c r="D10620" s="2" t="n">
        <v>37975.41796875</v>
      </c>
      <c r="E10620" s="2" t="n">
        <v>101033.640625</v>
      </c>
      <c r="F10620" s="2" t="n">
        <v>550149.125</v>
      </c>
      <c r="G10620" s="2" t="n">
        <v>3343.6494140625</v>
      </c>
    </row>
    <row r="10621" customFormat="false" ht="12.5" hidden="false" customHeight="false" outlineLevel="0" collapsed="false">
      <c r="A10621" s="2" t="s">
        <v>109</v>
      </c>
      <c r="B10621" s="2" t="n">
        <v>111</v>
      </c>
      <c r="C10621" s="2" t="n">
        <v>146116.546875</v>
      </c>
      <c r="D10621" s="2" t="n">
        <v>24167.9140625</v>
      </c>
      <c r="E10621" s="2" t="n">
        <v>75989.359375</v>
      </c>
      <c r="F10621" s="2" t="n">
        <v>414049.75</v>
      </c>
      <c r="G10621" s="2" t="n">
        <v>1680.23266601563</v>
      </c>
    </row>
    <row r="10622" customFormat="false" ht="12.5" hidden="false" customHeight="false" outlineLevel="0" collapsed="false">
      <c r="A10622" s="2" t="s">
        <v>110</v>
      </c>
      <c r="B10622" s="2" t="n">
        <v>111</v>
      </c>
      <c r="C10622" s="2" t="n">
        <v>163541.359375</v>
      </c>
      <c r="D10622" s="2" t="n">
        <v>26128.849609375</v>
      </c>
      <c r="E10622" s="2" t="n">
        <v>84743.4453125</v>
      </c>
      <c r="F10622" s="2" t="n">
        <v>445844.625</v>
      </c>
      <c r="G10622" s="2" t="n">
        <v>2291.34057617188</v>
      </c>
    </row>
    <row r="10623" customFormat="false" ht="12.5" hidden="false" customHeight="false" outlineLevel="0" collapsed="false">
      <c r="A10623" s="2" t="s">
        <v>111</v>
      </c>
      <c r="B10623" s="2" t="n">
        <v>111</v>
      </c>
      <c r="C10623" s="2" t="n">
        <v>162694.171875</v>
      </c>
      <c r="D10623" s="2" t="n">
        <v>26881.09765625</v>
      </c>
      <c r="E10623" s="2" t="n">
        <v>81237.171875</v>
      </c>
      <c r="F10623" s="2" t="n">
        <v>434676.75</v>
      </c>
      <c r="G10623" s="2" t="n">
        <v>2524.69482421875</v>
      </c>
    </row>
    <row r="10624" customFormat="false" ht="12.5" hidden="false" customHeight="false" outlineLevel="0" collapsed="false">
      <c r="A10624" s="2" t="s">
        <v>112</v>
      </c>
      <c r="B10624" s="2" t="n">
        <v>111</v>
      </c>
      <c r="C10624" s="2" t="n">
        <v>175566.0625</v>
      </c>
      <c r="D10624" s="2" t="n">
        <v>27566.48828125</v>
      </c>
      <c r="E10624" s="2" t="n">
        <v>87269.5390625</v>
      </c>
      <c r="F10624" s="2" t="n">
        <v>476599.75</v>
      </c>
      <c r="G10624" s="2" t="n">
        <v>2325.662109375</v>
      </c>
    </row>
    <row r="10625" customFormat="false" ht="12.5" hidden="false" customHeight="false" outlineLevel="0" collapsed="false">
      <c r="A10625" s="2" t="s">
        <v>113</v>
      </c>
      <c r="B10625" s="2" t="n">
        <v>111</v>
      </c>
      <c r="C10625" s="2" t="n">
        <v>164305.0625</v>
      </c>
      <c r="D10625" s="2" t="n">
        <v>25812.2421875</v>
      </c>
      <c r="E10625" s="2" t="n">
        <v>79024.0859375</v>
      </c>
      <c r="F10625" s="2" t="n">
        <v>443378.15625</v>
      </c>
      <c r="G10625" s="2" t="n">
        <v>2158.41772460938</v>
      </c>
    </row>
    <row r="10626" customFormat="false" ht="12.5" hidden="false" customHeight="false" outlineLevel="0" collapsed="false">
      <c r="A10626" s="2" t="s">
        <v>114</v>
      </c>
      <c r="B10626" s="2" t="n">
        <v>111</v>
      </c>
      <c r="C10626" s="2" t="n">
        <v>182026.078125</v>
      </c>
      <c r="D10626" s="2" t="n">
        <v>28290.447265625</v>
      </c>
      <c r="E10626" s="2" t="n">
        <v>86358.7578125</v>
      </c>
      <c r="F10626" s="2" t="n">
        <v>512971.25</v>
      </c>
      <c r="G10626" s="2" t="n">
        <v>2042.59167480469</v>
      </c>
    </row>
    <row r="10627" customFormat="false" ht="12.5" hidden="false" customHeight="false" outlineLevel="0" collapsed="false">
      <c r="A10627" s="2" t="s">
        <v>115</v>
      </c>
      <c r="B10627" s="2" t="n">
        <v>111</v>
      </c>
      <c r="C10627" s="2" t="n">
        <v>263906.1875</v>
      </c>
      <c r="D10627" s="2" t="n">
        <v>39393.0859375</v>
      </c>
      <c r="E10627" s="2" t="n">
        <v>105982.0703125</v>
      </c>
      <c r="F10627" s="2" t="n">
        <v>662588.625</v>
      </c>
      <c r="G10627" s="2" t="n">
        <v>3022.47143554688</v>
      </c>
    </row>
    <row r="10628" customFormat="false" ht="12.5" hidden="false" customHeight="false" outlineLevel="0" collapsed="false">
      <c r="A10628" s="2" t="s">
        <v>116</v>
      </c>
      <c r="B10628" s="2" t="n">
        <v>111</v>
      </c>
      <c r="C10628" s="2" t="n">
        <v>153274.9375</v>
      </c>
      <c r="D10628" s="2" t="n">
        <v>24979.73046875</v>
      </c>
      <c r="E10628" s="2" t="n">
        <v>71040.3984375</v>
      </c>
      <c r="F10628" s="2" t="n">
        <v>493335.625</v>
      </c>
      <c r="G10628" s="2" t="n">
        <v>1617.96215820313</v>
      </c>
    </row>
    <row r="10629" customFormat="false" ht="12.5" hidden="false" customHeight="false" outlineLevel="0" collapsed="false">
      <c r="A10629" s="2" t="s">
        <v>117</v>
      </c>
      <c r="B10629" s="2" t="n">
        <v>111</v>
      </c>
      <c r="C10629" s="2" t="n">
        <v>182344.46875</v>
      </c>
      <c r="D10629" s="2" t="n">
        <v>32941.8515625</v>
      </c>
      <c r="E10629" s="2" t="n">
        <v>59235.73046875</v>
      </c>
      <c r="F10629" s="2" t="n">
        <v>403050.625</v>
      </c>
      <c r="G10629" s="2" t="n">
        <v>1724.75219726563</v>
      </c>
    </row>
    <row r="10630" customFormat="false" ht="12.5" hidden="false" customHeight="false" outlineLevel="0" collapsed="false">
      <c r="A10630" s="2" t="s">
        <v>119</v>
      </c>
      <c r="B10630" s="2" t="n">
        <v>111</v>
      </c>
      <c r="C10630" s="2" t="n">
        <v>132155.015625</v>
      </c>
      <c r="D10630" s="2" t="n">
        <v>20213.056640625</v>
      </c>
      <c r="E10630" s="2" t="n">
        <v>60310.16796875</v>
      </c>
      <c r="F10630" s="2" t="n">
        <v>391880</v>
      </c>
      <c r="G10630" s="2" t="n">
        <v>1225.31457519531</v>
      </c>
    </row>
    <row r="10631" customFormat="false" ht="12.5" hidden="false" customHeight="false" outlineLevel="0" collapsed="false">
      <c r="A10631" s="2" t="s">
        <v>120</v>
      </c>
      <c r="B10631" s="2" t="n">
        <v>111</v>
      </c>
      <c r="C10631" s="2" t="n">
        <v>263283</v>
      </c>
      <c r="D10631" s="2" t="n">
        <v>39045.9453125</v>
      </c>
      <c r="E10631" s="2" t="n">
        <v>100191.15625</v>
      </c>
      <c r="F10631" s="2" t="n">
        <v>568269.0625</v>
      </c>
      <c r="G10631" s="2" t="n">
        <v>3090.31982421875</v>
      </c>
    </row>
    <row r="10632" customFormat="false" ht="12.5" hidden="false" customHeight="false" outlineLevel="0" collapsed="false">
      <c r="A10632" s="2" t="s">
        <v>121</v>
      </c>
      <c r="B10632" s="2" t="n">
        <v>111</v>
      </c>
      <c r="C10632" s="2" t="n">
        <v>337353.21875</v>
      </c>
      <c r="D10632" s="2" t="n">
        <v>50000.56640625</v>
      </c>
      <c r="E10632" s="2" t="n">
        <v>96761.2265625</v>
      </c>
      <c r="F10632" s="2" t="n">
        <v>533463.5</v>
      </c>
      <c r="G10632" s="2" t="n">
        <v>3356.044921875</v>
      </c>
    </row>
    <row r="10633" customFormat="false" ht="12.5" hidden="false" customHeight="false" outlineLevel="0" collapsed="false">
      <c r="A10633" s="2" t="s">
        <v>123</v>
      </c>
      <c r="B10633" s="2" t="n">
        <v>111</v>
      </c>
      <c r="C10633" s="2" t="n">
        <v>175264.640625</v>
      </c>
      <c r="D10633" s="2" t="n">
        <v>26925.671875</v>
      </c>
      <c r="E10633" s="2" t="n">
        <v>83211.8046875</v>
      </c>
      <c r="F10633" s="2" t="n">
        <v>461133.5</v>
      </c>
      <c r="G10633" s="2" t="n">
        <v>1717.00756835938</v>
      </c>
    </row>
    <row r="10634" customFormat="false" ht="12.5" hidden="false" customHeight="false" outlineLevel="0" collapsed="false">
      <c r="A10634" s="2" t="s">
        <v>124</v>
      </c>
      <c r="B10634" s="2" t="n">
        <v>111</v>
      </c>
      <c r="C10634" s="2" t="n">
        <v>161881.625</v>
      </c>
      <c r="D10634" s="2" t="n">
        <v>24365.603515625</v>
      </c>
      <c r="E10634" s="2" t="n">
        <v>77691.4921875</v>
      </c>
      <c r="F10634" s="2" t="n">
        <v>414774.9375</v>
      </c>
      <c r="G10634" s="2" t="n">
        <v>2209.78637695313</v>
      </c>
    </row>
    <row r="10635" customFormat="false" ht="12.5" hidden="false" customHeight="false" outlineLevel="0" collapsed="false">
      <c r="A10635" s="2" t="s">
        <v>125</v>
      </c>
      <c r="B10635" s="2" t="n">
        <v>111</v>
      </c>
      <c r="C10635" s="2" t="n">
        <v>180277.109375</v>
      </c>
      <c r="D10635" s="2" t="n">
        <v>28905.328125</v>
      </c>
      <c r="E10635" s="2" t="n">
        <v>97718.5390625</v>
      </c>
      <c r="F10635" s="2" t="n">
        <v>523446.3125</v>
      </c>
      <c r="G10635" s="2" t="n">
        <v>2378.32299804688</v>
      </c>
    </row>
    <row r="10636" customFormat="false" ht="12.5" hidden="false" customHeight="false" outlineLevel="0" collapsed="false">
      <c r="A10636" s="2" t="s">
        <v>126</v>
      </c>
      <c r="B10636" s="2" t="n">
        <v>111</v>
      </c>
      <c r="C10636" s="2" t="n">
        <v>182303.421875</v>
      </c>
      <c r="D10636" s="2" t="n">
        <v>28836.263671875</v>
      </c>
      <c r="E10636" s="2" t="n">
        <v>94559.015625</v>
      </c>
      <c r="F10636" s="2" t="n">
        <v>516094.90625</v>
      </c>
      <c r="G10636" s="2" t="n">
        <v>3556.2734375</v>
      </c>
    </row>
    <row r="10637" customFormat="false" ht="12.5" hidden="false" customHeight="false" outlineLevel="0" collapsed="false">
      <c r="A10637" s="2" t="s">
        <v>127</v>
      </c>
      <c r="B10637" s="2" t="n">
        <v>111</v>
      </c>
      <c r="C10637" s="2" t="n">
        <v>181301.71875</v>
      </c>
      <c r="D10637" s="2" t="n">
        <v>28423.095703125</v>
      </c>
      <c r="E10637" s="2" t="n">
        <v>93688.3671875</v>
      </c>
      <c r="F10637" s="2" t="n">
        <v>532130.625</v>
      </c>
      <c r="G10637" s="2" t="n">
        <v>2177.47143554688</v>
      </c>
    </row>
    <row r="10638" customFormat="false" ht="12.5" hidden="false" customHeight="false" outlineLevel="0" collapsed="false">
      <c r="A10638" s="2" t="s">
        <v>128</v>
      </c>
      <c r="B10638" s="2" t="n">
        <v>111</v>
      </c>
      <c r="C10638" s="2" t="n">
        <v>193662.09375</v>
      </c>
      <c r="D10638" s="2" t="n">
        <v>29022.892578125</v>
      </c>
      <c r="E10638" s="2" t="n">
        <v>95097.1796875</v>
      </c>
      <c r="F10638" s="2" t="n">
        <v>588452.4375</v>
      </c>
      <c r="G10638" s="2" t="n">
        <v>2133.87182617188</v>
      </c>
    </row>
    <row r="10639" customFormat="false" ht="12.5" hidden="false" customHeight="false" outlineLevel="0" collapsed="false">
      <c r="A10639" s="2" t="s">
        <v>129</v>
      </c>
      <c r="B10639" s="2" t="n">
        <v>111</v>
      </c>
      <c r="C10639" s="2" t="n">
        <v>283714.21875</v>
      </c>
      <c r="D10639" s="2" t="n">
        <v>43903.5390625</v>
      </c>
      <c r="E10639" s="2" t="n">
        <v>110689.015625</v>
      </c>
      <c r="F10639" s="2" t="n">
        <v>697572.8125</v>
      </c>
      <c r="G10639" s="2" t="n">
        <v>1852.01574707031</v>
      </c>
    </row>
    <row r="10640" customFormat="false" ht="12.5" hidden="false" customHeight="false" outlineLevel="0" collapsed="false">
      <c r="A10640" s="2" t="s">
        <v>130</v>
      </c>
      <c r="B10640" s="2" t="n">
        <v>111</v>
      </c>
      <c r="C10640" s="2" t="n">
        <v>160588.796875</v>
      </c>
      <c r="D10640" s="2" t="n">
        <v>25628.72265625</v>
      </c>
      <c r="E10640" s="2" t="n">
        <v>74577.328125</v>
      </c>
      <c r="F10640" s="2" t="n">
        <v>528343.8125</v>
      </c>
      <c r="G10640" s="2" t="n">
        <v>2018.04736328125</v>
      </c>
    </row>
    <row r="10641" customFormat="false" ht="12.5" hidden="false" customHeight="false" outlineLevel="0" collapsed="false">
      <c r="A10641" s="2" t="s">
        <v>156</v>
      </c>
      <c r="B10641" s="2" t="n">
        <v>111</v>
      </c>
      <c r="C10641" s="2" t="n">
        <v>164847.640625</v>
      </c>
      <c r="D10641" s="2" t="n">
        <v>24072.77734375</v>
      </c>
      <c r="E10641" s="2" t="n">
        <v>56921.5703125</v>
      </c>
      <c r="F10641" s="2" t="n">
        <v>414667.25</v>
      </c>
      <c r="G10641" s="2" t="n">
        <v>2266.650390625</v>
      </c>
    </row>
    <row r="10642" customFormat="false" ht="12.5" hidden="false" customHeight="false" outlineLevel="0" collapsed="false">
      <c r="A10642" s="2" t="s">
        <v>157</v>
      </c>
      <c r="B10642" s="2" t="n">
        <v>111</v>
      </c>
      <c r="C10642" s="2" t="n">
        <v>164477.484375</v>
      </c>
      <c r="D10642" s="2" t="n">
        <v>25007.974609375</v>
      </c>
      <c r="E10642" s="2" t="n">
        <v>66617.7421875</v>
      </c>
      <c r="F10642" s="2" t="n">
        <v>444614.5625</v>
      </c>
      <c r="G10642" s="2" t="n">
        <v>2257.4775390625</v>
      </c>
    </row>
    <row r="10643" customFormat="false" ht="12.5" hidden="false" customHeight="false" outlineLevel="0" collapsed="false">
      <c r="A10643" s="2" t="s">
        <v>158</v>
      </c>
      <c r="B10643" s="2" t="n">
        <v>111</v>
      </c>
      <c r="C10643" s="2" t="n">
        <v>378901.09375</v>
      </c>
      <c r="D10643" s="2" t="n">
        <v>58512</v>
      </c>
      <c r="E10643" s="2" t="n">
        <v>114631.015625</v>
      </c>
      <c r="F10643" s="2" t="n">
        <v>688933.6875</v>
      </c>
      <c r="G10643" s="2" t="n">
        <v>3726.31616210938</v>
      </c>
    </row>
    <row r="10644" customFormat="false" ht="12.5" hidden="false" customHeight="false" outlineLevel="0" collapsed="false">
      <c r="A10644" s="2" t="s">
        <v>131</v>
      </c>
      <c r="B10644" s="2" t="n">
        <v>111</v>
      </c>
      <c r="C10644" s="2" t="n">
        <v>299550.28125</v>
      </c>
      <c r="D10644" s="2" t="n">
        <v>41675.71484375</v>
      </c>
      <c r="E10644" s="2" t="n">
        <v>107351.7734375</v>
      </c>
      <c r="F10644" s="2" t="n">
        <v>617572</v>
      </c>
      <c r="G10644" s="2" t="n">
        <v>3693.80297851563</v>
      </c>
    </row>
    <row r="10645" customFormat="false" ht="12.5" hidden="false" customHeight="false" outlineLevel="0" collapsed="false">
      <c r="A10645" s="2" t="s">
        <v>133</v>
      </c>
      <c r="B10645" s="2" t="n">
        <v>111</v>
      </c>
      <c r="C10645" s="2" t="n">
        <v>184714.953125</v>
      </c>
      <c r="D10645" s="2" t="n">
        <v>28443.060546875</v>
      </c>
      <c r="E10645" s="2" t="n">
        <v>84863.2734375</v>
      </c>
      <c r="F10645" s="2" t="n">
        <v>485901.125</v>
      </c>
      <c r="G10645" s="2" t="n">
        <v>2291.19775390625</v>
      </c>
    </row>
    <row r="10646" customFormat="false" ht="12.5" hidden="false" customHeight="false" outlineLevel="0" collapsed="false">
      <c r="A10646" s="2" t="s">
        <v>134</v>
      </c>
      <c r="B10646" s="2" t="n">
        <v>111</v>
      </c>
      <c r="C10646" s="2" t="n">
        <v>192925.484375</v>
      </c>
      <c r="D10646" s="2" t="n">
        <v>28211.6796875</v>
      </c>
      <c r="E10646" s="2" t="n">
        <v>84523.8359375</v>
      </c>
      <c r="F10646" s="2" t="n">
        <v>469706.125</v>
      </c>
      <c r="G10646" s="2" t="n">
        <v>2548.9091796875</v>
      </c>
    </row>
    <row r="10647" customFormat="false" ht="12.5" hidden="false" customHeight="false" outlineLevel="0" collapsed="false">
      <c r="A10647" s="2" t="s">
        <v>159</v>
      </c>
      <c r="B10647" s="2" t="n">
        <v>111</v>
      </c>
      <c r="C10647" s="2" t="n">
        <v>174251.15625</v>
      </c>
      <c r="D10647" s="2" t="n">
        <v>27168.75390625</v>
      </c>
      <c r="E10647" s="2" t="n">
        <v>90384.65625</v>
      </c>
      <c r="F10647" s="2" t="n">
        <v>503276.1875</v>
      </c>
      <c r="G10647" s="2" t="n">
        <v>2675.21069335938</v>
      </c>
    </row>
    <row r="10648" customFormat="false" ht="12.5" hidden="false" customHeight="false" outlineLevel="0" collapsed="false">
      <c r="A10648" s="2" t="s">
        <v>160</v>
      </c>
      <c r="B10648" s="2" t="n">
        <v>111</v>
      </c>
      <c r="C10648" s="2" t="n">
        <v>172098.046875</v>
      </c>
      <c r="D10648" s="2" t="n">
        <v>26202.509765625</v>
      </c>
      <c r="E10648" s="2" t="n">
        <v>84780.359375</v>
      </c>
      <c r="F10648" s="2" t="n">
        <v>480758.0625</v>
      </c>
      <c r="G10648" s="2" t="n">
        <v>3045.39868164063</v>
      </c>
    </row>
    <row r="10649" customFormat="false" ht="12.5" hidden="false" customHeight="false" outlineLevel="0" collapsed="false">
      <c r="A10649" s="2" t="s">
        <v>161</v>
      </c>
      <c r="B10649" s="2" t="n">
        <v>111</v>
      </c>
      <c r="C10649" s="2" t="n">
        <v>179620.25</v>
      </c>
      <c r="D10649" s="2" t="n">
        <v>27853.302734375</v>
      </c>
      <c r="E10649" s="2" t="n">
        <v>90571.3125</v>
      </c>
      <c r="F10649" s="2" t="n">
        <v>534363.875</v>
      </c>
      <c r="G10649" s="2" t="n">
        <v>2717.81884765625</v>
      </c>
    </row>
    <row r="10650" customFormat="false" ht="12.5" hidden="false" customHeight="false" outlineLevel="0" collapsed="false">
      <c r="A10650" s="2" t="s">
        <v>135</v>
      </c>
      <c r="B10650" s="2" t="n">
        <v>111</v>
      </c>
      <c r="C10650" s="2" t="n">
        <v>166935.984375</v>
      </c>
      <c r="D10650" s="2" t="n">
        <v>24213.94921875</v>
      </c>
      <c r="E10650" s="2" t="n">
        <v>69044.8046875</v>
      </c>
      <c r="F10650" s="2" t="n">
        <v>435980.65625</v>
      </c>
      <c r="G10650" s="2" t="n">
        <v>1266.88317871094</v>
      </c>
    </row>
    <row r="10651" customFormat="false" ht="12.5" hidden="false" customHeight="false" outlineLevel="0" collapsed="false">
      <c r="A10651" s="2" t="s">
        <v>136</v>
      </c>
      <c r="B10651" s="2" t="n">
        <v>111</v>
      </c>
      <c r="C10651" s="2" t="n">
        <v>273302.1875</v>
      </c>
      <c r="D10651" s="2" t="n">
        <v>40581.65625</v>
      </c>
      <c r="E10651" s="2" t="n">
        <v>83636.4296875</v>
      </c>
      <c r="F10651" s="2" t="n">
        <v>520718.15625</v>
      </c>
      <c r="G10651" s="2" t="n">
        <v>2988.0546875</v>
      </c>
    </row>
    <row r="10652" customFormat="false" ht="12.5" hidden="false" customHeight="false" outlineLevel="0" collapsed="false">
      <c r="A10652" s="2" t="s">
        <v>137</v>
      </c>
      <c r="B10652" s="2" t="n">
        <v>111</v>
      </c>
      <c r="C10652" s="2" t="n">
        <v>177134.03125</v>
      </c>
      <c r="D10652" s="2" t="n">
        <v>13174.4013671875</v>
      </c>
      <c r="E10652" s="2" t="n">
        <v>5824.90478515625</v>
      </c>
      <c r="F10652" s="2" t="n">
        <v>5494.4560546875</v>
      </c>
      <c r="G10652" s="2" t="n">
        <v>1191.89904785156</v>
      </c>
    </row>
    <row r="10653" customFormat="false" ht="12.5" hidden="false" customHeight="false" outlineLevel="0" collapsed="false">
      <c r="A10653" s="2" t="s">
        <v>162</v>
      </c>
      <c r="B10653" s="2" t="n">
        <v>111</v>
      </c>
      <c r="C10653" s="2" t="n">
        <v>143386.125</v>
      </c>
      <c r="D10653" s="2" t="n">
        <v>22803.59765625</v>
      </c>
      <c r="E10653" s="2" t="n">
        <v>59687.78515625</v>
      </c>
      <c r="F10653" s="2" t="n">
        <v>461054.6875</v>
      </c>
      <c r="G10653" s="2" t="n">
        <v>2638.4072265625</v>
      </c>
    </row>
    <row r="10654" customFormat="false" ht="12.5" hidden="false" customHeight="false" outlineLevel="0" collapsed="false">
      <c r="A10654" s="2" t="s">
        <v>163</v>
      </c>
      <c r="B10654" s="2" t="n">
        <v>111</v>
      </c>
      <c r="C10654" s="2" t="n">
        <v>144575</v>
      </c>
      <c r="D10654" s="2" t="n">
        <v>22019.216796875</v>
      </c>
      <c r="E10654" s="2" t="n">
        <v>64071.8125</v>
      </c>
      <c r="F10654" s="2" t="n">
        <v>452890.8125</v>
      </c>
      <c r="G10654" s="2" t="n">
        <v>2282.73120117188</v>
      </c>
    </row>
    <row r="10655" customFormat="false" ht="12.5" hidden="false" customHeight="false" outlineLevel="0" collapsed="false">
      <c r="A10655" s="2" t="s">
        <v>164</v>
      </c>
      <c r="B10655" s="2" t="n">
        <v>111</v>
      </c>
      <c r="C10655" s="2" t="n">
        <v>295044.75</v>
      </c>
      <c r="D10655" s="2" t="n">
        <v>43461.7109375</v>
      </c>
      <c r="E10655" s="2" t="n">
        <v>107154</v>
      </c>
      <c r="F10655" s="2" t="n">
        <v>677084.4375</v>
      </c>
      <c r="G10655" s="2" t="n">
        <v>4201.29833984375</v>
      </c>
    </row>
    <row r="10656" customFormat="false" ht="12.5" hidden="false" customHeight="false" outlineLevel="0" collapsed="false">
      <c r="A10656" s="2" t="s">
        <v>165</v>
      </c>
      <c r="B10656" s="2" t="n">
        <v>111</v>
      </c>
      <c r="C10656" s="2" t="n">
        <v>330820.375</v>
      </c>
      <c r="D10656" s="2" t="n">
        <v>28176.591796875</v>
      </c>
      <c r="E10656" s="2" t="n">
        <v>15600.484375</v>
      </c>
      <c r="F10656" s="2" t="n">
        <v>13424.8828125</v>
      </c>
      <c r="G10656" s="2" t="n">
        <v>3956.2646484375</v>
      </c>
    </row>
    <row r="10657" customFormat="false" ht="12.5" hidden="false" customHeight="false" outlineLevel="0" collapsed="false">
      <c r="A10657" s="2" t="s">
        <v>166</v>
      </c>
      <c r="B10657" s="2" t="n">
        <v>111</v>
      </c>
      <c r="C10657" s="2" t="n">
        <v>195428.96875</v>
      </c>
      <c r="D10657" s="2" t="n">
        <v>16575.3125</v>
      </c>
      <c r="E10657" s="2" t="n">
        <v>9133.923828125</v>
      </c>
      <c r="F10657" s="2" t="n">
        <v>8205.2890625</v>
      </c>
      <c r="G10657" s="2" t="n">
        <v>2526.24462890625</v>
      </c>
    </row>
    <row r="10658" customFormat="false" ht="12.5" hidden="false" customHeight="false" outlineLevel="0" collapsed="false">
      <c r="A10658" s="2" t="s">
        <v>167</v>
      </c>
      <c r="B10658" s="2" t="n">
        <v>111</v>
      </c>
      <c r="C10658" s="2" t="n">
        <v>209949.59375</v>
      </c>
      <c r="D10658" s="2" t="n">
        <v>17490.126953125</v>
      </c>
      <c r="E10658" s="2" t="n">
        <v>9522.8505859375</v>
      </c>
      <c r="F10658" s="2" t="n">
        <v>8200.3154296875</v>
      </c>
      <c r="G10658" s="2" t="n">
        <v>2247.85913085938</v>
      </c>
    </row>
    <row r="10659" customFormat="false" ht="12.5" hidden="false" customHeight="false" outlineLevel="0" collapsed="false">
      <c r="A10659" s="2" t="s">
        <v>168</v>
      </c>
      <c r="B10659" s="2" t="n">
        <v>111</v>
      </c>
      <c r="C10659" s="2" t="n">
        <v>197441.140625</v>
      </c>
      <c r="D10659" s="2" t="n">
        <v>29647.787109375</v>
      </c>
      <c r="E10659" s="2" t="n">
        <v>103903.359375</v>
      </c>
      <c r="F10659" s="2" t="n">
        <v>618860.5625</v>
      </c>
      <c r="G10659" s="2" t="n">
        <v>2662.62475585938</v>
      </c>
    </row>
    <row r="10660" customFormat="false" ht="12.5" hidden="false" customHeight="false" outlineLevel="0" collapsed="false">
      <c r="A10660" s="2" t="s">
        <v>169</v>
      </c>
      <c r="B10660" s="2" t="n">
        <v>111</v>
      </c>
      <c r="C10660" s="2" t="n">
        <v>183220.5</v>
      </c>
      <c r="D10660" s="2" t="n">
        <v>28156.396484375</v>
      </c>
      <c r="E10660" s="2" t="n">
        <v>90296.15625</v>
      </c>
      <c r="F10660" s="2" t="n">
        <v>547483.5625</v>
      </c>
      <c r="G10660" s="2" t="n">
        <v>2647.55590820313</v>
      </c>
    </row>
    <row r="10661" customFormat="false" ht="12.5" hidden="false" customHeight="false" outlineLevel="0" collapsed="false">
      <c r="A10661" s="2" t="s">
        <v>170</v>
      </c>
      <c r="B10661" s="2" t="n">
        <v>111</v>
      </c>
      <c r="C10661" s="2" t="n">
        <v>191404.4375</v>
      </c>
      <c r="D10661" s="2" t="n">
        <v>30709.32421875</v>
      </c>
      <c r="E10661" s="2" t="n">
        <v>95433.7109375</v>
      </c>
      <c r="F10661" s="2" t="n">
        <v>595978.0625</v>
      </c>
      <c r="G10661" s="2" t="n">
        <v>2940.0048828125</v>
      </c>
    </row>
    <row r="10662" customFormat="false" ht="12.5" hidden="false" customHeight="false" outlineLevel="0" collapsed="false">
      <c r="A10662" s="2" t="s">
        <v>171</v>
      </c>
      <c r="B10662" s="2" t="n">
        <v>111</v>
      </c>
      <c r="C10662" s="2" t="n">
        <v>250892.28125</v>
      </c>
      <c r="D10662" s="2" t="n">
        <v>19528.1484375</v>
      </c>
      <c r="E10662" s="2" t="n">
        <v>10051.2373046875</v>
      </c>
      <c r="F10662" s="2" t="n">
        <v>8827.8095703125</v>
      </c>
      <c r="G10662" s="2" t="n">
        <v>2438.80908203125</v>
      </c>
    </row>
    <row r="10663" customFormat="false" ht="12.5" hidden="false" customHeight="false" outlineLevel="0" collapsed="false">
      <c r="A10663" s="2" t="s">
        <v>172</v>
      </c>
      <c r="B10663" s="2" t="n">
        <v>111</v>
      </c>
      <c r="C10663" s="2" t="n">
        <v>368087.53125</v>
      </c>
      <c r="D10663" s="2" t="n">
        <v>29879.76171875</v>
      </c>
      <c r="E10663" s="2" t="n">
        <v>15106.7333984375</v>
      </c>
      <c r="F10663" s="2" t="n">
        <v>12442.341796875</v>
      </c>
      <c r="G10663" s="2" t="n">
        <v>3317.91381835938</v>
      </c>
    </row>
    <row r="10664" customFormat="false" ht="12.5" hidden="false" customHeight="false" outlineLevel="0" collapsed="false">
      <c r="A10664" s="2" t="s">
        <v>173</v>
      </c>
      <c r="B10664" s="2" t="n">
        <v>111</v>
      </c>
      <c r="C10664" s="2" t="n">
        <v>151067.640625</v>
      </c>
      <c r="D10664" s="2" t="n">
        <v>23639.49609375</v>
      </c>
      <c r="E10664" s="2" t="n">
        <v>52172.765625</v>
      </c>
      <c r="F10664" s="2" t="n">
        <v>397293.6875</v>
      </c>
      <c r="G10664" s="2" t="n">
        <v>1463.19287109375</v>
      </c>
    </row>
    <row r="10665" customFormat="false" ht="12.5" hidden="false" customHeight="false" outlineLevel="0" collapsed="false">
      <c r="A10665" s="2" t="s">
        <v>46</v>
      </c>
      <c r="B10665" s="2" t="n">
        <v>112</v>
      </c>
      <c r="C10665" s="2" t="n">
        <v>98329.21875</v>
      </c>
      <c r="D10665" s="2" t="n">
        <v>16274.9326171875</v>
      </c>
      <c r="E10665" s="2" t="n">
        <v>35197.953125</v>
      </c>
      <c r="F10665" s="2" t="n">
        <v>304692.25</v>
      </c>
      <c r="G10665" s="2" t="n">
        <v>795.549255371094</v>
      </c>
    </row>
    <row r="10666" customFormat="false" ht="12.5" hidden="false" customHeight="false" outlineLevel="0" collapsed="false">
      <c r="A10666" s="2" t="s">
        <v>54</v>
      </c>
      <c r="B10666" s="2" t="n">
        <v>112</v>
      </c>
      <c r="C10666" s="2" t="n">
        <v>102564.2109375</v>
      </c>
      <c r="D10666" s="2" t="n">
        <v>15760.70703125</v>
      </c>
      <c r="E10666" s="2" t="n">
        <v>36105.80078125</v>
      </c>
      <c r="F10666" s="2" t="n">
        <v>279575.46875</v>
      </c>
      <c r="G10666" s="2" t="n">
        <v>932.190185546875</v>
      </c>
    </row>
    <row r="10667" customFormat="false" ht="12.5" hidden="false" customHeight="false" outlineLevel="0" collapsed="false">
      <c r="A10667" s="2" t="s">
        <v>55</v>
      </c>
      <c r="B10667" s="2" t="n">
        <v>112</v>
      </c>
      <c r="C10667" s="2" t="n">
        <v>188119.5</v>
      </c>
      <c r="D10667" s="2" t="n">
        <v>26000.251953125</v>
      </c>
      <c r="E10667" s="2" t="n">
        <v>57799.32421875</v>
      </c>
      <c r="F10667" s="2" t="n">
        <v>409954.25</v>
      </c>
      <c r="G10667" s="2" t="n">
        <v>2241.27197265625</v>
      </c>
    </row>
    <row r="10668" customFormat="false" ht="12.5" hidden="false" customHeight="false" outlineLevel="0" collapsed="false">
      <c r="A10668" s="2" t="s">
        <v>150</v>
      </c>
      <c r="B10668" s="2" t="n">
        <v>112</v>
      </c>
      <c r="C10668" s="2" t="n">
        <v>211970.109375</v>
      </c>
      <c r="D10668" s="2" t="n">
        <v>26244.439453125</v>
      </c>
      <c r="E10668" s="2" t="n">
        <v>63650.6171875</v>
      </c>
      <c r="F10668" s="2" t="n">
        <v>431477.6875</v>
      </c>
      <c r="G10668" s="2" t="n">
        <v>2286.56372070313</v>
      </c>
    </row>
    <row r="10669" customFormat="false" ht="12.5" hidden="false" customHeight="false" outlineLevel="0" collapsed="false">
      <c r="A10669" s="2" t="s">
        <v>151</v>
      </c>
      <c r="B10669" s="2" t="n">
        <v>112</v>
      </c>
      <c r="C10669" s="2" t="n">
        <v>110602.6875</v>
      </c>
      <c r="D10669" s="2" t="n">
        <v>16409.28125</v>
      </c>
      <c r="E10669" s="2" t="n">
        <v>50041.4921875</v>
      </c>
      <c r="F10669" s="2" t="n">
        <v>337743.65625</v>
      </c>
      <c r="G10669" s="2" t="n">
        <v>1093.60119628906</v>
      </c>
    </row>
    <row r="10670" customFormat="false" ht="12.5" hidden="false" customHeight="false" outlineLevel="0" collapsed="false">
      <c r="A10670" s="2" t="s">
        <v>152</v>
      </c>
      <c r="B10670" s="2" t="n">
        <v>112</v>
      </c>
      <c r="C10670" s="2" t="n">
        <v>133052.1875</v>
      </c>
      <c r="D10670" s="2" t="n">
        <v>18804.62109375</v>
      </c>
      <c r="E10670" s="2" t="n">
        <v>54402.453125</v>
      </c>
      <c r="F10670" s="2" t="n">
        <v>355920.28125</v>
      </c>
      <c r="G10670" s="2" t="n">
        <v>1550.88208007813</v>
      </c>
    </row>
    <row r="10671" customFormat="false" ht="12.5" hidden="false" customHeight="false" outlineLevel="0" collapsed="false">
      <c r="A10671" s="2" t="s">
        <v>56</v>
      </c>
      <c r="B10671" s="2" t="n">
        <v>112</v>
      </c>
      <c r="C10671" s="2" t="n">
        <v>136045.859375</v>
      </c>
      <c r="D10671" s="2" t="n">
        <v>19073.666015625</v>
      </c>
      <c r="E10671" s="2" t="n">
        <v>53517.00390625</v>
      </c>
      <c r="F10671" s="2" t="n">
        <v>345694.0625</v>
      </c>
      <c r="G10671" s="2" t="n">
        <v>1977.91638183594</v>
      </c>
    </row>
    <row r="10672" customFormat="false" ht="12.5" hidden="false" customHeight="false" outlineLevel="0" collapsed="false">
      <c r="A10672" s="2" t="s">
        <v>58</v>
      </c>
      <c r="B10672" s="2" t="n">
        <v>112</v>
      </c>
      <c r="C10672" s="2" t="n">
        <v>126695.46875</v>
      </c>
      <c r="D10672" s="2" t="n">
        <v>17943.943359375</v>
      </c>
      <c r="E10672" s="2" t="n">
        <v>57042.74609375</v>
      </c>
      <c r="F10672" s="2" t="n">
        <v>378243.03125</v>
      </c>
      <c r="G10672" s="2" t="n">
        <v>1889.61022949219</v>
      </c>
    </row>
    <row r="10673" customFormat="false" ht="12.5" hidden="false" customHeight="false" outlineLevel="0" collapsed="false">
      <c r="A10673" s="2" t="s">
        <v>59</v>
      </c>
      <c r="B10673" s="2" t="n">
        <v>112</v>
      </c>
      <c r="C10673" s="2" t="n">
        <v>142063.375</v>
      </c>
      <c r="D10673" s="2" t="n">
        <v>20651.541015625</v>
      </c>
      <c r="E10673" s="2" t="n">
        <v>61259.421875</v>
      </c>
      <c r="F10673" s="2" t="n">
        <v>414625.5</v>
      </c>
      <c r="G10673" s="2" t="n">
        <v>1855.60766601563</v>
      </c>
    </row>
    <row r="10674" customFormat="false" ht="12.5" hidden="false" customHeight="false" outlineLevel="0" collapsed="false">
      <c r="A10674" s="2" t="s">
        <v>153</v>
      </c>
      <c r="B10674" s="2" t="n">
        <v>112</v>
      </c>
      <c r="C10674" s="2" t="n">
        <v>154932.8125</v>
      </c>
      <c r="D10674" s="2" t="n">
        <v>23949.951171875</v>
      </c>
      <c r="E10674" s="2" t="n">
        <v>61345.17578125</v>
      </c>
      <c r="F10674" s="2" t="n">
        <v>431062.78125</v>
      </c>
      <c r="G10674" s="2" t="n">
        <v>1996.77709960938</v>
      </c>
    </row>
    <row r="10675" customFormat="false" ht="12.5" hidden="false" customHeight="false" outlineLevel="0" collapsed="false">
      <c r="A10675" s="2" t="s">
        <v>154</v>
      </c>
      <c r="B10675" s="2" t="n">
        <v>112</v>
      </c>
      <c r="C10675" s="2" t="n">
        <v>250532.578125</v>
      </c>
      <c r="D10675" s="2" t="n">
        <v>40136.46484375</v>
      </c>
      <c r="E10675" s="2" t="n">
        <v>80020.2421875</v>
      </c>
      <c r="F10675" s="2" t="n">
        <v>585621</v>
      </c>
      <c r="G10675" s="2" t="n">
        <v>0</v>
      </c>
    </row>
    <row r="10676" customFormat="false" ht="12.5" hidden="false" customHeight="false" outlineLevel="0" collapsed="false">
      <c r="A10676" s="2" t="s">
        <v>155</v>
      </c>
      <c r="B10676" s="2" t="n">
        <v>112</v>
      </c>
      <c r="C10676" s="2" t="n">
        <v>127489.15625</v>
      </c>
      <c r="D10676" s="2" t="n">
        <v>20720.052734375</v>
      </c>
      <c r="E10676" s="2" t="n">
        <v>49623.94921875</v>
      </c>
      <c r="F10676" s="2" t="n">
        <v>400639.5</v>
      </c>
      <c r="G10676" s="2" t="n">
        <v>1550.43566894531</v>
      </c>
    </row>
    <row r="10677" customFormat="false" ht="12.5" hidden="false" customHeight="false" outlineLevel="0" collapsed="false">
      <c r="A10677" s="2" t="s">
        <v>60</v>
      </c>
      <c r="B10677" s="2" t="n">
        <v>112</v>
      </c>
      <c r="C10677" s="2" t="n">
        <v>101280.171875</v>
      </c>
      <c r="D10677" s="2" t="n">
        <v>15722.8720703125</v>
      </c>
      <c r="E10677" s="2" t="n">
        <v>37481.09765625</v>
      </c>
      <c r="F10677" s="2" t="n">
        <v>293002.53125</v>
      </c>
      <c r="G10677" s="2" t="n">
        <v>2291.2978515625</v>
      </c>
    </row>
    <row r="10678" customFormat="false" ht="12.5" hidden="false" customHeight="false" outlineLevel="0" collapsed="false">
      <c r="A10678" s="2" t="s">
        <v>62</v>
      </c>
      <c r="B10678" s="2" t="n">
        <v>112</v>
      </c>
      <c r="C10678" s="2" t="n">
        <v>106866.1796875</v>
      </c>
      <c r="D10678" s="2" t="n">
        <v>16838.7890625</v>
      </c>
      <c r="E10678" s="2" t="n">
        <v>44104.73046875</v>
      </c>
      <c r="F10678" s="2" t="n">
        <v>322403.59375</v>
      </c>
      <c r="G10678" s="2" t="n">
        <v>1469.32739257813</v>
      </c>
    </row>
    <row r="10679" customFormat="false" ht="12.5" hidden="false" customHeight="false" outlineLevel="0" collapsed="false">
      <c r="A10679" s="2" t="s">
        <v>63</v>
      </c>
      <c r="B10679" s="2" t="n">
        <v>112</v>
      </c>
      <c r="C10679" s="2" t="n">
        <v>187506.65625</v>
      </c>
      <c r="D10679" s="2" t="n">
        <v>27246.876953125</v>
      </c>
      <c r="E10679" s="2" t="n">
        <v>68021.9375</v>
      </c>
      <c r="F10679" s="2" t="n">
        <v>454425.4375</v>
      </c>
      <c r="G10679" s="2" t="n">
        <v>1998.84594726563</v>
      </c>
    </row>
    <row r="10680" customFormat="false" ht="12.5" hidden="false" customHeight="false" outlineLevel="0" collapsed="false">
      <c r="A10680" s="2" t="s">
        <v>64</v>
      </c>
      <c r="B10680" s="2" t="n">
        <v>112</v>
      </c>
      <c r="C10680" s="2" t="n">
        <v>160641.140625</v>
      </c>
      <c r="D10680" s="2" t="n">
        <v>22198.689453125</v>
      </c>
      <c r="E10680" s="2" t="n">
        <v>61665.171875</v>
      </c>
      <c r="F10680" s="2" t="n">
        <v>398610.3125</v>
      </c>
      <c r="G10680" s="2" t="n">
        <v>7867.3466796875</v>
      </c>
    </row>
    <row r="10681" customFormat="false" ht="12.5" hidden="false" customHeight="false" outlineLevel="0" collapsed="false">
      <c r="A10681" s="2" t="s">
        <v>66</v>
      </c>
      <c r="B10681" s="2" t="n">
        <v>112</v>
      </c>
      <c r="C10681" s="2" t="n">
        <v>113057.5</v>
      </c>
      <c r="D10681" s="2" t="n">
        <v>18226.318359375</v>
      </c>
      <c r="E10681" s="2" t="n">
        <v>49654.921875</v>
      </c>
      <c r="F10681" s="2" t="n">
        <v>315225.3125</v>
      </c>
      <c r="G10681" s="2" t="n">
        <v>1714.72961425781</v>
      </c>
    </row>
    <row r="10682" customFormat="false" ht="12.5" hidden="false" customHeight="false" outlineLevel="0" collapsed="false">
      <c r="A10682" s="2" t="s">
        <v>67</v>
      </c>
      <c r="B10682" s="2" t="n">
        <v>112</v>
      </c>
      <c r="C10682" s="2" t="n">
        <v>148623.875</v>
      </c>
      <c r="D10682" s="2" t="n">
        <v>12387.7939453125</v>
      </c>
      <c r="E10682" s="2" t="n">
        <v>7402.12939453125</v>
      </c>
      <c r="F10682" s="2" t="n">
        <v>6490.68603515625</v>
      </c>
      <c r="G10682" s="2" t="n">
        <v>1947.6240234375</v>
      </c>
    </row>
    <row r="10683" customFormat="false" ht="12.5" hidden="false" customHeight="false" outlineLevel="0" collapsed="false">
      <c r="A10683" s="2" t="s">
        <v>68</v>
      </c>
      <c r="B10683" s="2" t="n">
        <v>112</v>
      </c>
      <c r="C10683" s="2" t="n">
        <v>125940.734375</v>
      </c>
      <c r="D10683" s="2" t="n">
        <v>18520.859375</v>
      </c>
      <c r="E10683" s="2" t="n">
        <v>55315.2265625</v>
      </c>
      <c r="F10683" s="2" t="n">
        <v>337309.375</v>
      </c>
      <c r="G10683" s="2" t="n">
        <v>2001.78295898438</v>
      </c>
    </row>
    <row r="10684" customFormat="false" ht="12.5" hidden="false" customHeight="false" outlineLevel="0" collapsed="false">
      <c r="A10684" s="2" t="s">
        <v>69</v>
      </c>
      <c r="B10684" s="2" t="n">
        <v>112</v>
      </c>
      <c r="C10684" s="2" t="n">
        <v>134251.78125</v>
      </c>
      <c r="D10684" s="2" t="n">
        <v>18933.234375</v>
      </c>
      <c r="E10684" s="2" t="n">
        <v>59513.87109375</v>
      </c>
      <c r="F10684" s="2" t="n">
        <v>364801.09375</v>
      </c>
      <c r="G10684" s="2" t="n">
        <v>1695.26379394531</v>
      </c>
    </row>
    <row r="10685" customFormat="false" ht="12.5" hidden="false" customHeight="false" outlineLevel="0" collapsed="false">
      <c r="A10685" s="2" t="s">
        <v>70</v>
      </c>
      <c r="B10685" s="2" t="n">
        <v>112</v>
      </c>
      <c r="C10685" s="2" t="n">
        <v>129547.0859375</v>
      </c>
      <c r="D10685" s="2" t="n">
        <v>17859.349609375</v>
      </c>
      <c r="E10685" s="2" t="n">
        <v>58581.46875</v>
      </c>
      <c r="F10685" s="2" t="n">
        <v>372754.59375</v>
      </c>
      <c r="G10685" s="2" t="n">
        <v>1432.45874023438</v>
      </c>
    </row>
    <row r="10686" customFormat="false" ht="12.5" hidden="false" customHeight="false" outlineLevel="0" collapsed="false">
      <c r="A10686" s="2" t="s">
        <v>71</v>
      </c>
      <c r="B10686" s="2" t="n">
        <v>112</v>
      </c>
      <c r="C10686" s="2" t="n">
        <v>191911.484375</v>
      </c>
      <c r="D10686" s="2" t="n">
        <v>26076.08984375</v>
      </c>
      <c r="E10686" s="2" t="n">
        <v>69983.6953125</v>
      </c>
      <c r="F10686" s="2" t="n">
        <v>459385.09375</v>
      </c>
      <c r="G10686" s="2" t="n">
        <v>2483.70190429688</v>
      </c>
    </row>
    <row r="10687" customFormat="false" ht="12.5" hidden="false" customHeight="false" outlineLevel="0" collapsed="false">
      <c r="A10687" s="2" t="s">
        <v>72</v>
      </c>
      <c r="B10687" s="2" t="n">
        <v>112</v>
      </c>
      <c r="C10687" s="2" t="n">
        <v>283111.59375</v>
      </c>
      <c r="D10687" s="2" t="n">
        <v>37904.83203125</v>
      </c>
      <c r="E10687" s="2" t="n">
        <v>89730.1640625</v>
      </c>
      <c r="F10687" s="2" t="n">
        <v>611212.3125</v>
      </c>
      <c r="G10687" s="2" t="n">
        <v>3778.03125</v>
      </c>
    </row>
    <row r="10688" customFormat="false" ht="12.5" hidden="false" customHeight="false" outlineLevel="0" collapsed="false">
      <c r="A10688" s="2" t="s">
        <v>73</v>
      </c>
      <c r="B10688" s="2" t="n">
        <v>112</v>
      </c>
      <c r="C10688" s="2" t="n">
        <v>134752.515625</v>
      </c>
      <c r="D10688" s="2" t="n">
        <v>20281.32421875</v>
      </c>
      <c r="E10688" s="2" t="n">
        <v>54237.390625</v>
      </c>
      <c r="F10688" s="2" t="n">
        <v>415146.9375</v>
      </c>
      <c r="G10688" s="2" t="n">
        <v>1902.13244628906</v>
      </c>
    </row>
    <row r="10689" customFormat="false" ht="12.5" hidden="false" customHeight="false" outlineLevel="0" collapsed="false">
      <c r="A10689" s="2" t="s">
        <v>74</v>
      </c>
      <c r="B10689" s="2" t="n">
        <v>112</v>
      </c>
      <c r="C10689" s="2" t="n">
        <v>119761.3203125</v>
      </c>
      <c r="D10689" s="2" t="n">
        <v>20549.796875</v>
      </c>
      <c r="E10689" s="2" t="n">
        <v>47058.58984375</v>
      </c>
      <c r="F10689" s="2" t="n">
        <v>343580.53125</v>
      </c>
      <c r="G10689" s="2" t="n">
        <v>1825.45104980469</v>
      </c>
    </row>
    <row r="10690" customFormat="false" ht="12.5" hidden="false" customHeight="false" outlineLevel="0" collapsed="false">
      <c r="A10690" s="2" t="s">
        <v>76</v>
      </c>
      <c r="B10690" s="2" t="n">
        <v>112</v>
      </c>
      <c r="C10690" s="2" t="n">
        <v>120479.2109375</v>
      </c>
      <c r="D10690" s="2" t="n">
        <v>19228.78515625</v>
      </c>
      <c r="E10690" s="2" t="n">
        <v>51657.703125</v>
      </c>
      <c r="F10690" s="2" t="n">
        <v>352916.96875</v>
      </c>
      <c r="G10690" s="2" t="n">
        <v>1846.06274414063</v>
      </c>
    </row>
    <row r="10691" customFormat="false" ht="12.5" hidden="false" customHeight="false" outlineLevel="0" collapsed="false">
      <c r="A10691" s="2" t="s">
        <v>77</v>
      </c>
      <c r="B10691" s="2" t="n">
        <v>112</v>
      </c>
      <c r="C10691" s="2" t="n">
        <v>230992.515625</v>
      </c>
      <c r="D10691" s="2" t="n">
        <v>36236.5</v>
      </c>
      <c r="E10691" s="2" t="n">
        <v>73749.859375</v>
      </c>
      <c r="F10691" s="2" t="n">
        <v>457920.875</v>
      </c>
      <c r="G10691" s="2" t="n">
        <v>2401.052734375</v>
      </c>
    </row>
    <row r="10692" customFormat="false" ht="12.5" hidden="false" customHeight="false" outlineLevel="0" collapsed="false">
      <c r="A10692" s="2" t="s">
        <v>78</v>
      </c>
      <c r="B10692" s="2" t="n">
        <v>112</v>
      </c>
      <c r="C10692" s="2" t="n">
        <v>188720.3125</v>
      </c>
      <c r="D10692" s="2" t="n">
        <v>28176.001953125</v>
      </c>
      <c r="E10692" s="2" t="n">
        <v>63485.984375</v>
      </c>
      <c r="F10692" s="2" t="n">
        <v>390198.1875</v>
      </c>
      <c r="G10692" s="2" t="n">
        <v>2608.9072265625</v>
      </c>
    </row>
    <row r="10693" customFormat="false" ht="12.5" hidden="false" customHeight="false" outlineLevel="0" collapsed="false">
      <c r="A10693" s="2" t="s">
        <v>80</v>
      </c>
      <c r="B10693" s="2" t="n">
        <v>112</v>
      </c>
      <c r="C10693" s="2" t="n">
        <v>142996.328125</v>
      </c>
      <c r="D10693" s="2" t="n">
        <v>23469.87890625</v>
      </c>
      <c r="E10693" s="2" t="n">
        <v>67659.8359375</v>
      </c>
      <c r="F10693" s="2" t="n">
        <v>414399.8125</v>
      </c>
      <c r="G10693" s="2" t="n">
        <v>1981.67834472656</v>
      </c>
    </row>
    <row r="10694" customFormat="false" ht="12.5" hidden="false" customHeight="false" outlineLevel="0" collapsed="false">
      <c r="A10694" s="2" t="s">
        <v>81</v>
      </c>
      <c r="B10694" s="2" t="n">
        <v>112</v>
      </c>
      <c r="C10694" s="2" t="n">
        <v>124490.96875</v>
      </c>
      <c r="D10694" s="2" t="n">
        <v>18760.64453125</v>
      </c>
      <c r="E10694" s="2" t="n">
        <v>61878.7421875</v>
      </c>
      <c r="F10694" s="2" t="n">
        <v>361358.4375</v>
      </c>
      <c r="G10694" s="2" t="n">
        <v>2115.77856445313</v>
      </c>
    </row>
    <row r="10695" customFormat="false" ht="12.5" hidden="false" customHeight="false" outlineLevel="0" collapsed="false">
      <c r="A10695" s="2" t="s">
        <v>83</v>
      </c>
      <c r="B10695" s="2" t="n">
        <v>112</v>
      </c>
      <c r="C10695" s="2" t="n">
        <v>133188.46875</v>
      </c>
      <c r="D10695" s="2" t="n">
        <v>20338.90234375</v>
      </c>
      <c r="E10695" s="2" t="n">
        <v>65152.7109375</v>
      </c>
      <c r="F10695" s="2" t="n">
        <v>378010.75</v>
      </c>
      <c r="G10695" s="2" t="n">
        <v>2278.7978515625</v>
      </c>
    </row>
    <row r="10696" customFormat="false" ht="12.5" hidden="false" customHeight="false" outlineLevel="0" collapsed="false">
      <c r="A10696" s="2" t="s">
        <v>84</v>
      </c>
      <c r="B10696" s="2" t="n">
        <v>112</v>
      </c>
      <c r="C10696" s="2" t="n">
        <v>135492.140625</v>
      </c>
      <c r="D10696" s="2" t="n">
        <v>21188.62109375</v>
      </c>
      <c r="E10696" s="2" t="n">
        <v>66010.9765625</v>
      </c>
      <c r="F10696" s="2" t="n">
        <v>384054.96875</v>
      </c>
      <c r="G10696" s="2" t="n">
        <v>1560.40612792969</v>
      </c>
    </row>
    <row r="10697" customFormat="false" ht="12.5" hidden="false" customHeight="false" outlineLevel="0" collapsed="false">
      <c r="A10697" s="2" t="s">
        <v>85</v>
      </c>
      <c r="B10697" s="2" t="n">
        <v>112</v>
      </c>
      <c r="C10697" s="2" t="n">
        <v>135659.546875</v>
      </c>
      <c r="D10697" s="2" t="n">
        <v>20671.87890625</v>
      </c>
      <c r="E10697" s="2" t="n">
        <v>66596.5078125</v>
      </c>
      <c r="F10697" s="2" t="n">
        <v>400618.53125</v>
      </c>
      <c r="G10697" s="2" t="n">
        <v>1355.52075195313</v>
      </c>
    </row>
    <row r="10698" customFormat="false" ht="12.5" hidden="false" customHeight="false" outlineLevel="0" collapsed="false">
      <c r="A10698" s="2" t="s">
        <v>86</v>
      </c>
      <c r="B10698" s="2" t="n">
        <v>112</v>
      </c>
      <c r="C10698" s="2" t="n">
        <v>160046.390625</v>
      </c>
      <c r="D10698" s="2" t="n">
        <v>24322.666015625</v>
      </c>
      <c r="E10698" s="2" t="n">
        <v>75208.0859375</v>
      </c>
      <c r="F10698" s="2" t="n">
        <v>475836.71875</v>
      </c>
      <c r="G10698" s="2" t="n">
        <v>2358.61987304688</v>
      </c>
    </row>
    <row r="10699" customFormat="false" ht="12.5" hidden="false" customHeight="false" outlineLevel="0" collapsed="false">
      <c r="A10699" s="2" t="s">
        <v>87</v>
      </c>
      <c r="B10699" s="2" t="n">
        <v>112</v>
      </c>
      <c r="C10699" s="2" t="n">
        <v>238033.90625</v>
      </c>
      <c r="D10699" s="2" t="n">
        <v>34839.4296875</v>
      </c>
      <c r="E10699" s="2" t="n">
        <v>91084.515625</v>
      </c>
      <c r="F10699" s="2" t="n">
        <v>603284.25</v>
      </c>
      <c r="G10699" s="2" t="n">
        <v>3417.06909179688</v>
      </c>
    </row>
    <row r="10700" customFormat="false" ht="12.5" hidden="false" customHeight="false" outlineLevel="0" collapsed="false">
      <c r="A10700" s="2" t="s">
        <v>88</v>
      </c>
      <c r="B10700" s="2" t="n">
        <v>112</v>
      </c>
      <c r="C10700" s="2" t="n">
        <v>129291.2890625</v>
      </c>
      <c r="D10700" s="2" t="n">
        <v>20320.16015625</v>
      </c>
      <c r="E10700" s="2" t="n">
        <v>61503.6640625</v>
      </c>
      <c r="F10700" s="2" t="n">
        <v>458681.15625</v>
      </c>
      <c r="G10700" s="2" t="n">
        <v>1832.11450195313</v>
      </c>
    </row>
    <row r="10701" customFormat="false" ht="12.5" hidden="false" customHeight="false" outlineLevel="0" collapsed="false">
      <c r="A10701" s="2" t="s">
        <v>89</v>
      </c>
      <c r="B10701" s="2" t="n">
        <v>112</v>
      </c>
      <c r="C10701" s="2" t="n">
        <v>134455.421875</v>
      </c>
      <c r="D10701" s="2" t="n">
        <v>22244.416015625</v>
      </c>
      <c r="E10701" s="2" t="n">
        <v>53829.609375</v>
      </c>
      <c r="F10701" s="2" t="n">
        <v>381852.6875</v>
      </c>
      <c r="G10701" s="2" t="n">
        <v>1631.72399902344</v>
      </c>
    </row>
    <row r="10702" customFormat="false" ht="12.5" hidden="false" customHeight="false" outlineLevel="0" collapsed="false">
      <c r="A10702" s="2" t="s">
        <v>91</v>
      </c>
      <c r="B10702" s="2" t="n">
        <v>112</v>
      </c>
      <c r="C10702" s="2" t="n">
        <v>155426.484375</v>
      </c>
      <c r="D10702" s="2" t="n">
        <v>25378.291015625</v>
      </c>
      <c r="E10702" s="2" t="n">
        <v>54250.953125</v>
      </c>
      <c r="F10702" s="2" t="n">
        <v>356219.34375</v>
      </c>
      <c r="G10702" s="2" t="n">
        <v>995.349426269531</v>
      </c>
    </row>
    <row r="10703" customFormat="false" ht="12.5" hidden="false" customHeight="false" outlineLevel="0" collapsed="false">
      <c r="A10703" s="2" t="s">
        <v>92</v>
      </c>
      <c r="B10703" s="2" t="n">
        <v>112</v>
      </c>
      <c r="C10703" s="2" t="n">
        <v>216838.625</v>
      </c>
      <c r="D10703" s="2" t="n">
        <v>32669.974609375</v>
      </c>
      <c r="E10703" s="2" t="n">
        <v>83321.59375</v>
      </c>
      <c r="F10703" s="2" t="n">
        <v>494605.25</v>
      </c>
      <c r="G10703" s="2" t="n">
        <v>2881.22021484375</v>
      </c>
    </row>
    <row r="10704" customFormat="false" ht="12.5" hidden="false" customHeight="false" outlineLevel="0" collapsed="false">
      <c r="A10704" s="2" t="s">
        <v>93</v>
      </c>
      <c r="B10704" s="2" t="n">
        <v>112</v>
      </c>
      <c r="C10704" s="2" t="n">
        <v>191029.515625</v>
      </c>
      <c r="D10704" s="2" t="n">
        <v>28355.314453125</v>
      </c>
      <c r="E10704" s="2" t="n">
        <v>76172.4921875</v>
      </c>
      <c r="F10704" s="2" t="n">
        <v>439519.1875</v>
      </c>
      <c r="G10704" s="2" t="n">
        <v>3181.04296875</v>
      </c>
    </row>
    <row r="10705" customFormat="false" ht="12.5" hidden="false" customHeight="false" outlineLevel="0" collapsed="false">
      <c r="A10705" s="2" t="s">
        <v>95</v>
      </c>
      <c r="B10705" s="2" t="n">
        <v>112</v>
      </c>
      <c r="C10705" s="2" t="n">
        <v>139525.265625</v>
      </c>
      <c r="D10705" s="2" t="n">
        <v>22698.119140625</v>
      </c>
      <c r="E10705" s="2" t="n">
        <v>69004.34375</v>
      </c>
      <c r="F10705" s="2" t="n">
        <v>389184.71875</v>
      </c>
      <c r="G10705" s="2" t="n">
        <v>2324.48266601563</v>
      </c>
    </row>
    <row r="10706" customFormat="false" ht="12.5" hidden="false" customHeight="false" outlineLevel="0" collapsed="false">
      <c r="A10706" s="2" t="s">
        <v>96</v>
      </c>
      <c r="B10706" s="2" t="n">
        <v>112</v>
      </c>
      <c r="C10706" s="2" t="n">
        <v>145264.671875</v>
      </c>
      <c r="D10706" s="2" t="n">
        <v>24901.3125</v>
      </c>
      <c r="E10706" s="2" t="n">
        <v>68350.2890625</v>
      </c>
      <c r="F10706" s="2" t="n">
        <v>372930.875</v>
      </c>
      <c r="G10706" s="2" t="n">
        <v>2041.02233886719</v>
      </c>
    </row>
    <row r="10707" customFormat="false" ht="12.5" hidden="false" customHeight="false" outlineLevel="0" collapsed="false">
      <c r="A10707" s="2" t="s">
        <v>97</v>
      </c>
      <c r="B10707" s="2" t="n">
        <v>112</v>
      </c>
      <c r="C10707" s="2" t="n">
        <v>152320.265625</v>
      </c>
      <c r="D10707" s="2" t="n">
        <v>24542.982421875</v>
      </c>
      <c r="E10707" s="2" t="n">
        <v>68655.953125</v>
      </c>
      <c r="F10707" s="2" t="n">
        <v>367985.125</v>
      </c>
      <c r="G10707" s="2" t="n">
        <v>3124.00024414063</v>
      </c>
    </row>
    <row r="10708" customFormat="false" ht="12.5" hidden="false" customHeight="false" outlineLevel="0" collapsed="false">
      <c r="A10708" s="2" t="s">
        <v>98</v>
      </c>
      <c r="B10708" s="2" t="n">
        <v>112</v>
      </c>
      <c r="C10708" s="2" t="n">
        <v>142618.71875</v>
      </c>
      <c r="D10708" s="2" t="n">
        <v>20884.34375</v>
      </c>
      <c r="E10708" s="2" t="n">
        <v>70536.0703125</v>
      </c>
      <c r="F10708" s="2" t="n">
        <v>392280.28125</v>
      </c>
      <c r="G10708" s="2" t="n">
        <v>1515.30676269531</v>
      </c>
    </row>
    <row r="10709" customFormat="false" ht="12.5" hidden="false" customHeight="false" outlineLevel="0" collapsed="false">
      <c r="A10709" s="2" t="s">
        <v>99</v>
      </c>
      <c r="B10709" s="2" t="n">
        <v>112</v>
      </c>
      <c r="C10709" s="2" t="n">
        <v>146153.8125</v>
      </c>
      <c r="D10709" s="2" t="n">
        <v>22233.7734375</v>
      </c>
      <c r="E10709" s="2" t="n">
        <v>70040.6875</v>
      </c>
      <c r="F10709" s="2" t="n">
        <v>399133.71875</v>
      </c>
      <c r="G10709" s="2" t="n">
        <v>1993.24682617188</v>
      </c>
    </row>
    <row r="10710" customFormat="false" ht="12.5" hidden="false" customHeight="false" outlineLevel="0" collapsed="false">
      <c r="A10710" s="2" t="s">
        <v>100</v>
      </c>
      <c r="B10710" s="2" t="n">
        <v>112</v>
      </c>
      <c r="C10710" s="2" t="n">
        <v>165965.765625</v>
      </c>
      <c r="D10710" s="2" t="n">
        <v>25542.87890625</v>
      </c>
      <c r="E10710" s="2" t="n">
        <v>76277.828125</v>
      </c>
      <c r="F10710" s="2" t="n">
        <v>461139.125</v>
      </c>
      <c r="G10710" s="2" t="n">
        <v>1992.75048828125</v>
      </c>
    </row>
    <row r="10711" customFormat="false" ht="12.5" hidden="false" customHeight="false" outlineLevel="0" collapsed="false">
      <c r="A10711" s="2" t="s">
        <v>101</v>
      </c>
      <c r="B10711" s="2" t="n">
        <v>112</v>
      </c>
      <c r="C10711" s="2" t="n">
        <v>244331.3125</v>
      </c>
      <c r="D10711" s="2" t="n">
        <v>35315.59765625</v>
      </c>
      <c r="E10711" s="2" t="n">
        <v>91714.546875</v>
      </c>
      <c r="F10711" s="2" t="n">
        <v>584497.6875</v>
      </c>
      <c r="G10711" s="2" t="n">
        <v>2142.75732421875</v>
      </c>
    </row>
    <row r="10712" customFormat="false" ht="12.5" hidden="false" customHeight="false" outlineLevel="0" collapsed="false">
      <c r="A10712" s="2" t="s">
        <v>102</v>
      </c>
      <c r="B10712" s="2" t="n">
        <v>112</v>
      </c>
      <c r="C10712" s="2" t="n">
        <v>150966.796875</v>
      </c>
      <c r="D10712" s="2" t="n">
        <v>23210.185546875</v>
      </c>
      <c r="E10712" s="2" t="n">
        <v>64649.51171875</v>
      </c>
      <c r="F10712" s="2" t="n">
        <v>459262.65625</v>
      </c>
      <c r="G10712" s="2" t="n">
        <v>2030.296875</v>
      </c>
    </row>
    <row r="10713" customFormat="false" ht="12.5" hidden="false" customHeight="false" outlineLevel="0" collapsed="false">
      <c r="A10713" s="2" t="s">
        <v>103</v>
      </c>
      <c r="B10713" s="2" t="n">
        <v>112</v>
      </c>
      <c r="C10713" s="2" t="n">
        <v>201195.546875</v>
      </c>
      <c r="D10713" s="2" t="n">
        <v>35164.49609375</v>
      </c>
      <c r="E10713" s="2" t="n">
        <v>59248.3984375</v>
      </c>
      <c r="F10713" s="2" t="n">
        <v>416146.65625</v>
      </c>
      <c r="G10713" s="2" t="n">
        <v>1987.37084960938</v>
      </c>
    </row>
    <row r="10714" customFormat="false" ht="12.5" hidden="false" customHeight="false" outlineLevel="0" collapsed="false">
      <c r="A10714" s="2" t="s">
        <v>105</v>
      </c>
      <c r="B10714" s="2" t="n">
        <v>112</v>
      </c>
      <c r="C10714" s="2" t="n">
        <v>185681.296875</v>
      </c>
      <c r="D10714" s="2" t="n">
        <v>29483.013671875</v>
      </c>
      <c r="E10714" s="2" t="n">
        <v>60575.24609375</v>
      </c>
      <c r="F10714" s="2" t="n">
        <v>392105.0625</v>
      </c>
      <c r="G10714" s="2" t="n">
        <v>1666.95434570313</v>
      </c>
    </row>
    <row r="10715" customFormat="false" ht="12.5" hidden="false" customHeight="false" outlineLevel="0" collapsed="false">
      <c r="A10715" s="2" t="s">
        <v>106</v>
      </c>
      <c r="B10715" s="2" t="n">
        <v>112</v>
      </c>
      <c r="C10715" s="2" t="n">
        <v>283706.5</v>
      </c>
      <c r="D10715" s="2" t="n">
        <v>45328.3515625</v>
      </c>
      <c r="E10715" s="2" t="n">
        <v>95774.3359375</v>
      </c>
      <c r="F10715" s="2" t="n">
        <v>554916.8125</v>
      </c>
      <c r="G10715" s="2" t="n">
        <v>3009.49853515625</v>
      </c>
    </row>
    <row r="10716" customFormat="false" ht="12.5" hidden="false" customHeight="false" outlineLevel="0" collapsed="false">
      <c r="A10716" s="2" t="s">
        <v>107</v>
      </c>
      <c r="B10716" s="2" t="n">
        <v>112</v>
      </c>
      <c r="C10716" s="2" t="n">
        <v>244580.09375</v>
      </c>
      <c r="D10716" s="2" t="n">
        <v>37631.609375</v>
      </c>
      <c r="E10716" s="2" t="n">
        <v>101008.2421875</v>
      </c>
      <c r="F10716" s="2" t="n">
        <v>549397.375</v>
      </c>
      <c r="G10716" s="2" t="n">
        <v>3151.7822265625</v>
      </c>
    </row>
    <row r="10717" customFormat="false" ht="12.5" hidden="false" customHeight="false" outlineLevel="0" collapsed="false">
      <c r="A10717" s="2" t="s">
        <v>109</v>
      </c>
      <c r="B10717" s="2" t="n">
        <v>112</v>
      </c>
      <c r="C10717" s="2" t="n">
        <v>144538.375</v>
      </c>
      <c r="D10717" s="2" t="n">
        <v>23898.099609375</v>
      </c>
      <c r="E10717" s="2" t="n">
        <v>76178.5390625</v>
      </c>
      <c r="F10717" s="2" t="n">
        <v>414007.625</v>
      </c>
      <c r="G10717" s="2" t="n">
        <v>1720.91625976563</v>
      </c>
    </row>
    <row r="10718" customFormat="false" ht="12.5" hidden="false" customHeight="false" outlineLevel="0" collapsed="false">
      <c r="A10718" s="2" t="s">
        <v>110</v>
      </c>
      <c r="B10718" s="2" t="n">
        <v>112</v>
      </c>
      <c r="C10718" s="2" t="n">
        <v>163079.359375</v>
      </c>
      <c r="D10718" s="2" t="n">
        <v>25719.765625</v>
      </c>
      <c r="E10718" s="2" t="n">
        <v>84803.7890625</v>
      </c>
      <c r="F10718" s="2" t="n">
        <v>446052.03125</v>
      </c>
      <c r="G10718" s="2" t="n">
        <v>2186.83349609375</v>
      </c>
    </row>
    <row r="10719" customFormat="false" ht="12.5" hidden="false" customHeight="false" outlineLevel="0" collapsed="false">
      <c r="A10719" s="2" t="s">
        <v>111</v>
      </c>
      <c r="B10719" s="2" t="n">
        <v>112</v>
      </c>
      <c r="C10719" s="2" t="n">
        <v>161504.984375</v>
      </c>
      <c r="D10719" s="2" t="n">
        <v>26518.337890625</v>
      </c>
      <c r="E10719" s="2" t="n">
        <v>81467.2265625</v>
      </c>
      <c r="F10719" s="2" t="n">
        <v>433051.1875</v>
      </c>
      <c r="G10719" s="2" t="n">
        <v>2422.2236328125</v>
      </c>
    </row>
    <row r="10720" customFormat="false" ht="12.5" hidden="false" customHeight="false" outlineLevel="0" collapsed="false">
      <c r="A10720" s="2" t="s">
        <v>112</v>
      </c>
      <c r="B10720" s="2" t="n">
        <v>112</v>
      </c>
      <c r="C10720" s="2" t="n">
        <v>174366.65625</v>
      </c>
      <c r="D10720" s="2" t="n">
        <v>27323.212890625</v>
      </c>
      <c r="E10720" s="2" t="n">
        <v>87760.7109375</v>
      </c>
      <c r="F10720" s="2" t="n">
        <v>475944.625</v>
      </c>
      <c r="G10720" s="2" t="n">
        <v>2223.92700195313</v>
      </c>
    </row>
    <row r="10721" customFormat="false" ht="12.5" hidden="false" customHeight="false" outlineLevel="0" collapsed="false">
      <c r="A10721" s="2" t="s">
        <v>113</v>
      </c>
      <c r="B10721" s="2" t="n">
        <v>112</v>
      </c>
      <c r="C10721" s="2" t="n">
        <v>162951.40625</v>
      </c>
      <c r="D10721" s="2" t="n">
        <v>25519.251953125</v>
      </c>
      <c r="E10721" s="2" t="n">
        <v>78841.765625</v>
      </c>
      <c r="F10721" s="2" t="n">
        <v>443356</v>
      </c>
      <c r="G10721" s="2" t="n">
        <v>2051.919921875</v>
      </c>
    </row>
    <row r="10722" customFormat="false" ht="12.5" hidden="false" customHeight="false" outlineLevel="0" collapsed="false">
      <c r="A10722" s="2" t="s">
        <v>114</v>
      </c>
      <c r="B10722" s="2" t="n">
        <v>112</v>
      </c>
      <c r="C10722" s="2" t="n">
        <v>180062.640625</v>
      </c>
      <c r="D10722" s="2" t="n">
        <v>28099.32421875</v>
      </c>
      <c r="E10722" s="2" t="n">
        <v>86339.2421875</v>
      </c>
      <c r="F10722" s="2" t="n">
        <v>512034.28125</v>
      </c>
      <c r="G10722" s="2" t="n">
        <v>2197.85009765625</v>
      </c>
    </row>
    <row r="10723" customFormat="false" ht="12.5" hidden="false" customHeight="false" outlineLevel="0" collapsed="false">
      <c r="A10723" s="2" t="s">
        <v>115</v>
      </c>
      <c r="B10723" s="2" t="n">
        <v>112</v>
      </c>
      <c r="C10723" s="2" t="n">
        <v>262725.625</v>
      </c>
      <c r="D10723" s="2" t="n">
        <v>39046.3203125</v>
      </c>
      <c r="E10723" s="2" t="n">
        <v>106058.59375</v>
      </c>
      <c r="F10723" s="2" t="n">
        <v>661991.25</v>
      </c>
      <c r="G10723" s="2" t="n">
        <v>3079.88842773438</v>
      </c>
    </row>
    <row r="10724" customFormat="false" ht="12.5" hidden="false" customHeight="false" outlineLevel="0" collapsed="false">
      <c r="A10724" s="2" t="s">
        <v>116</v>
      </c>
      <c r="B10724" s="2" t="n">
        <v>112</v>
      </c>
      <c r="C10724" s="2" t="n">
        <v>153040.53125</v>
      </c>
      <c r="D10724" s="2" t="n">
        <v>24573.5546875</v>
      </c>
      <c r="E10724" s="2" t="n">
        <v>70939.296875</v>
      </c>
      <c r="F10724" s="2" t="n">
        <v>493042.40625</v>
      </c>
      <c r="G10724" s="2" t="n">
        <v>1708.93188476563</v>
      </c>
    </row>
    <row r="10725" customFormat="false" ht="12.5" hidden="false" customHeight="false" outlineLevel="0" collapsed="false">
      <c r="A10725" s="2" t="s">
        <v>117</v>
      </c>
      <c r="B10725" s="2" t="n">
        <v>112</v>
      </c>
      <c r="C10725" s="2" t="n">
        <v>154946.21875</v>
      </c>
      <c r="D10725" s="2" t="n">
        <v>26305.396484375</v>
      </c>
      <c r="E10725" s="2" t="n">
        <v>59288.65625</v>
      </c>
      <c r="F10725" s="2" t="n">
        <v>402887.03125</v>
      </c>
      <c r="G10725" s="2" t="n">
        <v>1741.0654296875</v>
      </c>
    </row>
    <row r="10726" customFormat="false" ht="12.5" hidden="false" customHeight="false" outlineLevel="0" collapsed="false">
      <c r="A10726" s="2" t="s">
        <v>119</v>
      </c>
      <c r="B10726" s="2" t="n">
        <v>112</v>
      </c>
      <c r="C10726" s="2" t="n">
        <v>130776.2265625</v>
      </c>
      <c r="D10726" s="2" t="n">
        <v>20039.33984375</v>
      </c>
      <c r="E10726" s="2" t="n">
        <v>60135.6875</v>
      </c>
      <c r="F10726" s="2" t="n">
        <v>391562.5625</v>
      </c>
      <c r="G10726" s="2" t="n">
        <v>1400.86108398438</v>
      </c>
    </row>
    <row r="10727" customFormat="false" ht="12.5" hidden="false" customHeight="false" outlineLevel="0" collapsed="false">
      <c r="A10727" s="2" t="s">
        <v>120</v>
      </c>
      <c r="B10727" s="2" t="n">
        <v>112</v>
      </c>
      <c r="C10727" s="2" t="n">
        <v>261949.15625</v>
      </c>
      <c r="D10727" s="2" t="n">
        <v>38703.8359375</v>
      </c>
      <c r="E10727" s="2" t="n">
        <v>100102.8359375</v>
      </c>
      <c r="F10727" s="2" t="n">
        <v>567053.6875</v>
      </c>
      <c r="G10727" s="2" t="n">
        <v>3065.28857421875</v>
      </c>
    </row>
    <row r="10728" customFormat="false" ht="12.5" hidden="false" customHeight="false" outlineLevel="0" collapsed="false">
      <c r="A10728" s="2" t="s">
        <v>121</v>
      </c>
      <c r="B10728" s="2" t="n">
        <v>112</v>
      </c>
      <c r="C10728" s="2" t="n">
        <v>293831.71875</v>
      </c>
      <c r="D10728" s="2" t="n">
        <v>42847.3515625</v>
      </c>
      <c r="E10728" s="2" t="n">
        <v>96637.5859375</v>
      </c>
      <c r="F10728" s="2" t="n">
        <v>532498.125</v>
      </c>
      <c r="G10728" s="2" t="n">
        <v>3511.30322265625</v>
      </c>
    </row>
    <row r="10729" customFormat="false" ht="12.5" hidden="false" customHeight="false" outlineLevel="0" collapsed="false">
      <c r="A10729" s="2" t="s">
        <v>123</v>
      </c>
      <c r="B10729" s="2" t="n">
        <v>112</v>
      </c>
      <c r="C10729" s="2" t="n">
        <v>174194.65625</v>
      </c>
      <c r="D10729" s="2" t="n">
        <v>26521.361328125</v>
      </c>
      <c r="E10729" s="2" t="n">
        <v>83170.84375</v>
      </c>
      <c r="F10729" s="2" t="n">
        <v>460483.34375</v>
      </c>
      <c r="G10729" s="2" t="n">
        <v>1600.18249511719</v>
      </c>
    </row>
    <row r="10730" customFormat="false" ht="12.5" hidden="false" customHeight="false" outlineLevel="0" collapsed="false">
      <c r="A10730" s="2" t="s">
        <v>124</v>
      </c>
      <c r="B10730" s="2" t="n">
        <v>112</v>
      </c>
      <c r="C10730" s="2" t="n">
        <v>161242.140625</v>
      </c>
      <c r="D10730" s="2" t="n">
        <v>24133.4609375</v>
      </c>
      <c r="E10730" s="2" t="n">
        <v>77644.2734375</v>
      </c>
      <c r="F10730" s="2" t="n">
        <v>414449.03125</v>
      </c>
      <c r="G10730" s="2" t="n">
        <v>2074.36791992188</v>
      </c>
    </row>
    <row r="10731" customFormat="false" ht="12.5" hidden="false" customHeight="false" outlineLevel="0" collapsed="false">
      <c r="A10731" s="2" t="s">
        <v>125</v>
      </c>
      <c r="B10731" s="2" t="n">
        <v>112</v>
      </c>
      <c r="C10731" s="2" t="n">
        <v>179639.21875</v>
      </c>
      <c r="D10731" s="2" t="n">
        <v>28689.58984375</v>
      </c>
      <c r="E10731" s="2" t="n">
        <v>97450.484375</v>
      </c>
      <c r="F10731" s="2" t="n">
        <v>522792.6875</v>
      </c>
      <c r="G10731" s="2" t="n">
        <v>2510.29272460938</v>
      </c>
    </row>
    <row r="10732" customFormat="false" ht="12.5" hidden="false" customHeight="false" outlineLevel="0" collapsed="false">
      <c r="A10732" s="2" t="s">
        <v>126</v>
      </c>
      <c r="B10732" s="2" t="n">
        <v>112</v>
      </c>
      <c r="C10732" s="2" t="n">
        <v>180761.859375</v>
      </c>
      <c r="D10732" s="2" t="n">
        <v>28348.423828125</v>
      </c>
      <c r="E10732" s="2" t="n">
        <v>94596.015625</v>
      </c>
      <c r="F10732" s="2" t="n">
        <v>515819.09375</v>
      </c>
      <c r="G10732" s="2" t="n">
        <v>3735.40283203125</v>
      </c>
    </row>
    <row r="10733" customFormat="false" ht="12.5" hidden="false" customHeight="false" outlineLevel="0" collapsed="false">
      <c r="A10733" s="2" t="s">
        <v>127</v>
      </c>
      <c r="B10733" s="2" t="n">
        <v>112</v>
      </c>
      <c r="C10733" s="2" t="n">
        <v>179719.078125</v>
      </c>
      <c r="D10733" s="2" t="n">
        <v>28098.466796875</v>
      </c>
      <c r="E10733" s="2" t="n">
        <v>93542.71875</v>
      </c>
      <c r="F10733" s="2" t="n">
        <v>531105.6875</v>
      </c>
      <c r="G10733" s="2" t="n">
        <v>2052.36645507813</v>
      </c>
    </row>
    <row r="10734" customFormat="false" ht="12.5" hidden="false" customHeight="false" outlineLevel="0" collapsed="false">
      <c r="A10734" s="2" t="s">
        <v>128</v>
      </c>
      <c r="B10734" s="2" t="n">
        <v>112</v>
      </c>
      <c r="C10734" s="2" t="n">
        <v>191620.25</v>
      </c>
      <c r="D10734" s="2" t="n">
        <v>28739.908203125</v>
      </c>
      <c r="E10734" s="2" t="n">
        <v>95115.2578125</v>
      </c>
      <c r="F10734" s="2" t="n">
        <v>588512.375</v>
      </c>
      <c r="G10734" s="2" t="n">
        <v>2271.369140625</v>
      </c>
    </row>
    <row r="10735" customFormat="false" ht="12.5" hidden="false" customHeight="false" outlineLevel="0" collapsed="false">
      <c r="A10735" s="2" t="s">
        <v>129</v>
      </c>
      <c r="B10735" s="2" t="n">
        <v>112</v>
      </c>
      <c r="C10735" s="2" t="n">
        <v>282245.25</v>
      </c>
      <c r="D10735" s="2" t="n">
        <v>43569.046875</v>
      </c>
      <c r="E10735" s="2" t="n">
        <v>110643.328125</v>
      </c>
      <c r="F10735" s="2" t="n">
        <v>697219.9375</v>
      </c>
      <c r="G10735" s="2" t="n">
        <v>1814.21960449219</v>
      </c>
    </row>
    <row r="10736" customFormat="false" ht="12.5" hidden="false" customHeight="false" outlineLevel="0" collapsed="false">
      <c r="A10736" s="2" t="s">
        <v>130</v>
      </c>
      <c r="B10736" s="2" t="n">
        <v>112</v>
      </c>
      <c r="C10736" s="2" t="n">
        <v>159346.453125</v>
      </c>
      <c r="D10736" s="2" t="n">
        <v>25212.150390625</v>
      </c>
      <c r="E10736" s="2" t="n">
        <v>74735.4765625</v>
      </c>
      <c r="F10736" s="2" t="n">
        <v>527594.6875</v>
      </c>
      <c r="G10736" s="2" t="n">
        <v>1884.82873535156</v>
      </c>
    </row>
    <row r="10737" customFormat="false" ht="12.5" hidden="false" customHeight="false" outlineLevel="0" collapsed="false">
      <c r="A10737" s="2" t="s">
        <v>156</v>
      </c>
      <c r="B10737" s="2" t="n">
        <v>112</v>
      </c>
      <c r="C10737" s="2" t="n">
        <v>164154.34375</v>
      </c>
      <c r="D10737" s="2" t="n">
        <v>23756.59375</v>
      </c>
      <c r="E10737" s="2" t="n">
        <v>57296.51171875</v>
      </c>
      <c r="F10737" s="2" t="n">
        <v>415867.03125</v>
      </c>
      <c r="G10737" s="2" t="n">
        <v>2174.84057617188</v>
      </c>
    </row>
    <row r="10738" customFormat="false" ht="12.5" hidden="false" customHeight="false" outlineLevel="0" collapsed="false">
      <c r="A10738" s="2" t="s">
        <v>157</v>
      </c>
      <c r="B10738" s="2" t="n">
        <v>112</v>
      </c>
      <c r="C10738" s="2" t="n">
        <v>161728.796875</v>
      </c>
      <c r="D10738" s="2" t="n">
        <v>24766.60546875</v>
      </c>
      <c r="E10738" s="2" t="n">
        <v>66596.53125</v>
      </c>
      <c r="F10738" s="2" t="n">
        <v>445030</v>
      </c>
      <c r="G10738" s="2" t="n">
        <v>2100.435546875</v>
      </c>
    </row>
    <row r="10739" customFormat="false" ht="12.5" hidden="false" customHeight="false" outlineLevel="0" collapsed="false">
      <c r="A10739" s="2" t="s">
        <v>158</v>
      </c>
      <c r="B10739" s="2" t="n">
        <v>112</v>
      </c>
      <c r="C10739" s="2" t="n">
        <v>340156.40625</v>
      </c>
      <c r="D10739" s="2" t="n">
        <v>51088.203125</v>
      </c>
      <c r="E10739" s="2" t="n">
        <v>114423.0859375</v>
      </c>
      <c r="F10739" s="2" t="n">
        <v>688901.8125</v>
      </c>
      <c r="G10739" s="2" t="n">
        <v>3762.93530273438</v>
      </c>
    </row>
    <row r="10740" customFormat="false" ht="12.5" hidden="false" customHeight="false" outlineLevel="0" collapsed="false">
      <c r="A10740" s="2" t="s">
        <v>131</v>
      </c>
      <c r="B10740" s="2" t="n">
        <v>112</v>
      </c>
      <c r="C10740" s="2" t="n">
        <v>297745.15625</v>
      </c>
      <c r="D10740" s="2" t="n">
        <v>41520.375</v>
      </c>
      <c r="E10740" s="2" t="n">
        <v>107368.515625</v>
      </c>
      <c r="F10740" s="2" t="n">
        <v>616959.9375</v>
      </c>
      <c r="G10740" s="2" t="n">
        <v>3630.62719726563</v>
      </c>
    </row>
    <row r="10741" customFormat="false" ht="12.5" hidden="false" customHeight="false" outlineLevel="0" collapsed="false">
      <c r="A10741" s="2" t="s">
        <v>133</v>
      </c>
      <c r="B10741" s="2" t="n">
        <v>112</v>
      </c>
      <c r="C10741" s="2" t="n">
        <v>183488.515625</v>
      </c>
      <c r="D10741" s="2" t="n">
        <v>28047.287109375</v>
      </c>
      <c r="E10741" s="2" t="n">
        <v>84765.078125</v>
      </c>
      <c r="F10741" s="2" t="n">
        <v>485509.25</v>
      </c>
      <c r="G10741" s="2" t="n">
        <v>2246.10278320313</v>
      </c>
    </row>
    <row r="10742" customFormat="false" ht="12.5" hidden="false" customHeight="false" outlineLevel="0" collapsed="false">
      <c r="A10742" s="2" t="s">
        <v>134</v>
      </c>
      <c r="B10742" s="2" t="n">
        <v>112</v>
      </c>
      <c r="C10742" s="2" t="n">
        <v>191867.234375</v>
      </c>
      <c r="D10742" s="2" t="n">
        <v>28029.38671875</v>
      </c>
      <c r="E10742" s="2" t="n">
        <v>84729.203125</v>
      </c>
      <c r="F10742" s="2" t="n">
        <v>468467.0625</v>
      </c>
      <c r="G10742" s="2" t="n">
        <v>2589.64721679688</v>
      </c>
    </row>
    <row r="10743" customFormat="false" ht="12.5" hidden="false" customHeight="false" outlineLevel="0" collapsed="false">
      <c r="A10743" s="2" t="s">
        <v>159</v>
      </c>
      <c r="B10743" s="2" t="n">
        <v>112</v>
      </c>
      <c r="C10743" s="2" t="n">
        <v>173574.484375</v>
      </c>
      <c r="D10743" s="2" t="n">
        <v>26825.9609375</v>
      </c>
      <c r="E10743" s="2" t="n">
        <v>90495.390625</v>
      </c>
      <c r="F10743" s="2" t="n">
        <v>502180.03125</v>
      </c>
      <c r="G10743" s="2" t="n">
        <v>2574.32983398438</v>
      </c>
    </row>
    <row r="10744" customFormat="false" ht="12.5" hidden="false" customHeight="false" outlineLevel="0" collapsed="false">
      <c r="A10744" s="2" t="s">
        <v>160</v>
      </c>
      <c r="B10744" s="2" t="n">
        <v>112</v>
      </c>
      <c r="C10744" s="2" t="n">
        <v>171044.71875</v>
      </c>
      <c r="D10744" s="2" t="n">
        <v>26028.45703125</v>
      </c>
      <c r="E10744" s="2" t="n">
        <v>84704.109375</v>
      </c>
      <c r="F10744" s="2" t="n">
        <v>481402.53125</v>
      </c>
      <c r="G10744" s="2" t="n">
        <v>3071.63525390625</v>
      </c>
    </row>
    <row r="10745" customFormat="false" ht="12.5" hidden="false" customHeight="false" outlineLevel="0" collapsed="false">
      <c r="A10745" s="2" t="s">
        <v>161</v>
      </c>
      <c r="B10745" s="2" t="n">
        <v>112</v>
      </c>
      <c r="C10745" s="2" t="n">
        <v>178688.140625</v>
      </c>
      <c r="D10745" s="2" t="n">
        <v>27607.494140625</v>
      </c>
      <c r="E10745" s="2" t="n">
        <v>90893.484375</v>
      </c>
      <c r="F10745" s="2" t="n">
        <v>533861.8125</v>
      </c>
      <c r="G10745" s="2" t="n">
        <v>2753.32592773438</v>
      </c>
    </row>
    <row r="10746" customFormat="false" ht="12.5" hidden="false" customHeight="false" outlineLevel="0" collapsed="false">
      <c r="A10746" s="2" t="s">
        <v>135</v>
      </c>
      <c r="B10746" s="2" t="n">
        <v>112</v>
      </c>
      <c r="C10746" s="2" t="n">
        <v>167508.890625</v>
      </c>
      <c r="D10746" s="2" t="n">
        <v>23823.296875</v>
      </c>
      <c r="E10746" s="2" t="n">
        <v>69247.890625</v>
      </c>
      <c r="F10746" s="2" t="n">
        <v>435453.65625</v>
      </c>
      <c r="G10746" s="2" t="n">
        <v>1276.70397949219</v>
      </c>
    </row>
    <row r="10747" customFormat="false" ht="12.5" hidden="false" customHeight="false" outlineLevel="0" collapsed="false">
      <c r="A10747" s="2" t="s">
        <v>136</v>
      </c>
      <c r="B10747" s="2" t="n">
        <v>112</v>
      </c>
      <c r="C10747" s="2" t="n">
        <v>270806.8125</v>
      </c>
      <c r="D10747" s="2" t="n">
        <v>40294.7734375</v>
      </c>
      <c r="E10747" s="2" t="n">
        <v>83757.59375</v>
      </c>
      <c r="F10747" s="2" t="n">
        <v>519871.0625</v>
      </c>
      <c r="G10747" s="2" t="n">
        <v>3135.5234375</v>
      </c>
    </row>
    <row r="10748" customFormat="false" ht="12.5" hidden="false" customHeight="false" outlineLevel="0" collapsed="false">
      <c r="A10748" s="2" t="s">
        <v>137</v>
      </c>
      <c r="B10748" s="2" t="n">
        <v>112</v>
      </c>
      <c r="C10748" s="2" t="n">
        <v>176821.234375</v>
      </c>
      <c r="D10748" s="2" t="n">
        <v>13135.783203125</v>
      </c>
      <c r="E10748" s="2" t="n">
        <v>6025.80859375</v>
      </c>
      <c r="F10748" s="2" t="n">
        <v>5415.78515625</v>
      </c>
      <c r="G10748" s="2" t="n">
        <v>1185.72985839844</v>
      </c>
    </row>
    <row r="10749" customFormat="false" ht="12.5" hidden="false" customHeight="false" outlineLevel="0" collapsed="false">
      <c r="A10749" s="2" t="s">
        <v>162</v>
      </c>
      <c r="B10749" s="2" t="n">
        <v>112</v>
      </c>
      <c r="C10749" s="2" t="n">
        <v>142079.046875</v>
      </c>
      <c r="D10749" s="2" t="n">
        <v>22383.677734375</v>
      </c>
      <c r="E10749" s="2" t="n">
        <v>60082.140625</v>
      </c>
      <c r="F10749" s="2" t="n">
        <v>460900.96875</v>
      </c>
      <c r="G10749" s="2" t="n">
        <v>2524.58032226563</v>
      </c>
    </row>
    <row r="10750" customFormat="false" ht="12.5" hidden="false" customHeight="false" outlineLevel="0" collapsed="false">
      <c r="A10750" s="2" t="s">
        <v>163</v>
      </c>
      <c r="B10750" s="2" t="n">
        <v>112</v>
      </c>
      <c r="C10750" s="2" t="n">
        <v>143827.34375</v>
      </c>
      <c r="D10750" s="2" t="n">
        <v>21768.23828125</v>
      </c>
      <c r="E10750" s="2" t="n">
        <v>64055.515625</v>
      </c>
      <c r="F10750" s="2" t="n">
        <v>451669.75</v>
      </c>
      <c r="G10750" s="2" t="n">
        <v>2120.16943359375</v>
      </c>
    </row>
    <row r="10751" customFormat="false" ht="12.5" hidden="false" customHeight="false" outlineLevel="0" collapsed="false">
      <c r="A10751" s="2" t="s">
        <v>164</v>
      </c>
      <c r="B10751" s="2" t="n">
        <v>112</v>
      </c>
      <c r="C10751" s="2" t="n">
        <v>293970.6875</v>
      </c>
      <c r="D10751" s="2" t="n">
        <v>43090.05859375</v>
      </c>
      <c r="E10751" s="2" t="n">
        <v>107071.078125</v>
      </c>
      <c r="F10751" s="2" t="n">
        <v>675982.5</v>
      </c>
      <c r="G10751" s="2" t="n">
        <v>4215.55615234375</v>
      </c>
    </row>
    <row r="10752" customFormat="false" ht="12.5" hidden="false" customHeight="false" outlineLevel="0" collapsed="false">
      <c r="A10752" s="2" t="s">
        <v>165</v>
      </c>
      <c r="B10752" s="2" t="n">
        <v>112</v>
      </c>
      <c r="C10752" s="2" t="n">
        <v>329669.21875</v>
      </c>
      <c r="D10752" s="2" t="n">
        <v>28011.12109375</v>
      </c>
      <c r="E10752" s="2" t="n">
        <v>15390.654296875</v>
      </c>
      <c r="F10752" s="2" t="n">
        <v>12956.1650390625</v>
      </c>
      <c r="G10752" s="2" t="n">
        <v>3976.95825195313</v>
      </c>
    </row>
    <row r="10753" customFormat="false" ht="12.5" hidden="false" customHeight="false" outlineLevel="0" collapsed="false">
      <c r="A10753" s="2" t="s">
        <v>166</v>
      </c>
      <c r="B10753" s="2" t="n">
        <v>112</v>
      </c>
      <c r="C10753" s="2" t="n">
        <v>194856.4375</v>
      </c>
      <c r="D10753" s="2" t="n">
        <v>16420.06640625</v>
      </c>
      <c r="E10753" s="2" t="n">
        <v>9193.8974609375</v>
      </c>
      <c r="F10753" s="2" t="n">
        <v>8167.53173828125</v>
      </c>
      <c r="G10753" s="2" t="n">
        <v>2588.07568359375</v>
      </c>
    </row>
    <row r="10754" customFormat="false" ht="12.5" hidden="false" customHeight="false" outlineLevel="0" collapsed="false">
      <c r="A10754" s="2" t="s">
        <v>167</v>
      </c>
      <c r="B10754" s="2" t="n">
        <v>112</v>
      </c>
      <c r="C10754" s="2" t="n">
        <v>208657.140625</v>
      </c>
      <c r="D10754" s="2" t="n">
        <v>17373.513671875</v>
      </c>
      <c r="E10754" s="2" t="n">
        <v>9671.89453125</v>
      </c>
      <c r="F10754" s="2" t="n">
        <v>8180.56689453125</v>
      </c>
      <c r="G10754" s="2" t="n">
        <v>2116.47338867188</v>
      </c>
    </row>
    <row r="10755" customFormat="false" ht="12.5" hidden="false" customHeight="false" outlineLevel="0" collapsed="false">
      <c r="A10755" s="2" t="s">
        <v>168</v>
      </c>
      <c r="B10755" s="2" t="n">
        <v>112</v>
      </c>
      <c r="C10755" s="2" t="n">
        <v>196786.890625</v>
      </c>
      <c r="D10755" s="2" t="n">
        <v>29343.3125</v>
      </c>
      <c r="E10755" s="2" t="n">
        <v>104032.1953125</v>
      </c>
      <c r="F10755" s="2" t="n">
        <v>618552.375</v>
      </c>
      <c r="G10755" s="2" t="n">
        <v>2738.00952148438</v>
      </c>
    </row>
    <row r="10756" customFormat="false" ht="12.5" hidden="false" customHeight="false" outlineLevel="0" collapsed="false">
      <c r="A10756" s="2" t="s">
        <v>169</v>
      </c>
      <c r="B10756" s="2" t="n">
        <v>112</v>
      </c>
      <c r="C10756" s="2" t="n">
        <v>182100.09375</v>
      </c>
      <c r="D10756" s="2" t="n">
        <v>28017.0078125</v>
      </c>
      <c r="E10756" s="2" t="n">
        <v>90333.21875</v>
      </c>
      <c r="F10756" s="2" t="n">
        <v>547527.5625</v>
      </c>
      <c r="G10756" s="2" t="n">
        <v>2676.3134765625</v>
      </c>
    </row>
    <row r="10757" customFormat="false" ht="12.5" hidden="false" customHeight="false" outlineLevel="0" collapsed="false">
      <c r="A10757" s="2" t="s">
        <v>170</v>
      </c>
      <c r="B10757" s="2" t="n">
        <v>112</v>
      </c>
      <c r="C10757" s="2" t="n">
        <v>191818.546875</v>
      </c>
      <c r="D10757" s="2" t="n">
        <v>30346.4296875</v>
      </c>
      <c r="E10757" s="2" t="n">
        <v>95679.234375</v>
      </c>
      <c r="F10757" s="2" t="n">
        <v>594704.4375</v>
      </c>
      <c r="G10757" s="2" t="n">
        <v>3005.314453125</v>
      </c>
    </row>
    <row r="10758" customFormat="false" ht="12.5" hidden="false" customHeight="false" outlineLevel="0" collapsed="false">
      <c r="A10758" s="2" t="s">
        <v>171</v>
      </c>
      <c r="B10758" s="2" t="n">
        <v>112</v>
      </c>
      <c r="C10758" s="2" t="n">
        <v>249065.484375</v>
      </c>
      <c r="D10758" s="2" t="n">
        <v>19650.748046875</v>
      </c>
      <c r="E10758" s="2" t="n">
        <v>9951.9052734375</v>
      </c>
      <c r="F10758" s="2" t="n">
        <v>9142.1201171875</v>
      </c>
      <c r="G10758" s="2" t="n">
        <v>2663.55004882813</v>
      </c>
    </row>
    <row r="10759" customFormat="false" ht="12.5" hidden="false" customHeight="false" outlineLevel="0" collapsed="false">
      <c r="A10759" s="2" t="s">
        <v>172</v>
      </c>
      <c r="B10759" s="2" t="n">
        <v>112</v>
      </c>
      <c r="C10759" s="2" t="n">
        <v>369451.9375</v>
      </c>
      <c r="D10759" s="2" t="n">
        <v>29826.904296875</v>
      </c>
      <c r="E10759" s="2" t="n">
        <v>14893.6416015625</v>
      </c>
      <c r="F10759" s="2" t="n">
        <v>12494.48046875</v>
      </c>
      <c r="G10759" s="2" t="n">
        <v>3288.68115234375</v>
      </c>
    </row>
    <row r="10760" customFormat="false" ht="12.5" hidden="false" customHeight="false" outlineLevel="0" collapsed="false">
      <c r="A10760" s="2" t="s">
        <v>173</v>
      </c>
      <c r="B10760" s="2" t="n">
        <v>112</v>
      </c>
      <c r="C10760" s="2" t="n">
        <v>149378.328125</v>
      </c>
      <c r="D10760" s="2" t="n">
        <v>23205.08984375</v>
      </c>
      <c r="E10760" s="2" t="n">
        <v>52338.2265625</v>
      </c>
      <c r="F10760" s="2" t="n">
        <v>397132.21875</v>
      </c>
      <c r="G10760" s="2" t="n">
        <v>1613.763671875</v>
      </c>
    </row>
    <row r="10761" customFormat="false" ht="12.5" hidden="false" customHeight="false" outlineLevel="0" collapsed="false">
      <c r="A10761" s="2" t="s">
        <v>46</v>
      </c>
      <c r="B10761" s="2" t="n">
        <v>113</v>
      </c>
      <c r="C10761" s="2" t="n">
        <v>98526.328125</v>
      </c>
      <c r="D10761" s="2" t="n">
        <v>16084.544921875</v>
      </c>
      <c r="E10761" s="2" t="n">
        <v>35184.48828125</v>
      </c>
      <c r="F10761" s="2" t="n">
        <v>304713.4375</v>
      </c>
      <c r="G10761" s="2" t="n">
        <v>734.353210449219</v>
      </c>
    </row>
    <row r="10762" customFormat="false" ht="12.5" hidden="false" customHeight="false" outlineLevel="0" collapsed="false">
      <c r="A10762" s="2" t="s">
        <v>54</v>
      </c>
      <c r="B10762" s="2" t="n">
        <v>113</v>
      </c>
      <c r="C10762" s="2" t="n">
        <v>101462.0859375</v>
      </c>
      <c r="D10762" s="2" t="n">
        <v>15234.5087890625</v>
      </c>
      <c r="E10762" s="2" t="n">
        <v>36138.6015625</v>
      </c>
      <c r="F10762" s="2" t="n">
        <v>279513.90625</v>
      </c>
      <c r="G10762" s="2" t="n">
        <v>972.535522460938</v>
      </c>
    </row>
    <row r="10763" customFormat="false" ht="12.5" hidden="false" customHeight="false" outlineLevel="0" collapsed="false">
      <c r="A10763" s="2" t="s">
        <v>55</v>
      </c>
      <c r="B10763" s="2" t="n">
        <v>113</v>
      </c>
      <c r="C10763" s="2" t="n">
        <v>187350.234375</v>
      </c>
      <c r="D10763" s="2" t="n">
        <v>25799.150390625</v>
      </c>
      <c r="E10763" s="2" t="n">
        <v>57909.94140625</v>
      </c>
      <c r="F10763" s="2" t="n">
        <v>410103.3125</v>
      </c>
      <c r="G10763" s="2" t="n">
        <v>2017.63513183594</v>
      </c>
    </row>
    <row r="10764" customFormat="false" ht="12.5" hidden="false" customHeight="false" outlineLevel="0" collapsed="false">
      <c r="A10764" s="2" t="s">
        <v>150</v>
      </c>
      <c r="B10764" s="2" t="n">
        <v>113</v>
      </c>
      <c r="C10764" s="2" t="n">
        <v>211447.84375</v>
      </c>
      <c r="D10764" s="2" t="n">
        <v>26029.474609375</v>
      </c>
      <c r="E10764" s="2" t="n">
        <v>63585.1796875</v>
      </c>
      <c r="F10764" s="2" t="n">
        <v>431078.34375</v>
      </c>
      <c r="G10764" s="2" t="n">
        <v>2195.51733398438</v>
      </c>
    </row>
    <row r="10765" customFormat="false" ht="12.5" hidden="false" customHeight="false" outlineLevel="0" collapsed="false">
      <c r="A10765" s="2" t="s">
        <v>151</v>
      </c>
      <c r="B10765" s="2" t="n">
        <v>113</v>
      </c>
      <c r="C10765" s="2" t="n">
        <v>109388.0078125</v>
      </c>
      <c r="D10765" s="2" t="n">
        <v>16259.2216796875</v>
      </c>
      <c r="E10765" s="2" t="n">
        <v>50110.0859375</v>
      </c>
      <c r="F10765" s="2" t="n">
        <v>336840.96875</v>
      </c>
      <c r="G10765" s="2" t="n">
        <v>1095.22143554688</v>
      </c>
    </row>
    <row r="10766" customFormat="false" ht="12.5" hidden="false" customHeight="false" outlineLevel="0" collapsed="false">
      <c r="A10766" s="2" t="s">
        <v>152</v>
      </c>
      <c r="B10766" s="2" t="n">
        <v>113</v>
      </c>
      <c r="C10766" s="2" t="n">
        <v>132342.0625</v>
      </c>
      <c r="D10766" s="2" t="n">
        <v>18677.98828125</v>
      </c>
      <c r="E10766" s="2" t="n">
        <v>54310.0546875</v>
      </c>
      <c r="F10766" s="2" t="n">
        <v>355970.78125</v>
      </c>
      <c r="G10766" s="2" t="n">
        <v>1552.48754882813</v>
      </c>
    </row>
    <row r="10767" customFormat="false" ht="12.5" hidden="false" customHeight="false" outlineLevel="0" collapsed="false">
      <c r="A10767" s="2" t="s">
        <v>56</v>
      </c>
      <c r="B10767" s="2" t="n">
        <v>113</v>
      </c>
      <c r="C10767" s="2" t="n">
        <v>134676.03125</v>
      </c>
      <c r="D10767" s="2" t="n">
        <v>18945.501953125</v>
      </c>
      <c r="E10767" s="2" t="n">
        <v>53482.4296875</v>
      </c>
      <c r="F10767" s="2" t="n">
        <v>345200.875</v>
      </c>
      <c r="G10767" s="2" t="n">
        <v>1708.45642089844</v>
      </c>
    </row>
    <row r="10768" customFormat="false" ht="12.5" hidden="false" customHeight="false" outlineLevel="0" collapsed="false">
      <c r="A10768" s="2" t="s">
        <v>58</v>
      </c>
      <c r="B10768" s="2" t="n">
        <v>113</v>
      </c>
      <c r="C10768" s="2" t="n">
        <v>125285.4765625</v>
      </c>
      <c r="D10768" s="2" t="n">
        <v>17696.66796875</v>
      </c>
      <c r="E10768" s="2" t="n">
        <v>56989.734375</v>
      </c>
      <c r="F10768" s="2" t="n">
        <v>377988.78125</v>
      </c>
      <c r="G10768" s="2" t="n">
        <v>1803.26599121094</v>
      </c>
    </row>
    <row r="10769" customFormat="false" ht="12.5" hidden="false" customHeight="false" outlineLevel="0" collapsed="false">
      <c r="A10769" s="2" t="s">
        <v>59</v>
      </c>
      <c r="B10769" s="2" t="n">
        <v>113</v>
      </c>
      <c r="C10769" s="2" t="n">
        <v>141265.125</v>
      </c>
      <c r="D10769" s="2" t="n">
        <v>20407.83203125</v>
      </c>
      <c r="E10769" s="2" t="n">
        <v>61315.87109375</v>
      </c>
      <c r="F10769" s="2" t="n">
        <v>413910.8125</v>
      </c>
      <c r="G10769" s="2" t="n">
        <v>1674.38464355469</v>
      </c>
    </row>
    <row r="10770" customFormat="false" ht="12.5" hidden="false" customHeight="false" outlineLevel="0" collapsed="false">
      <c r="A10770" s="2" t="s">
        <v>153</v>
      </c>
      <c r="B10770" s="2" t="n">
        <v>113</v>
      </c>
      <c r="C10770" s="2" t="n">
        <v>154924.046875</v>
      </c>
      <c r="D10770" s="2" t="n">
        <v>23521.9296875</v>
      </c>
      <c r="E10770" s="2" t="n">
        <v>61222.546875</v>
      </c>
      <c r="F10770" s="2" t="n">
        <v>430434.125</v>
      </c>
      <c r="G10770" s="2" t="n">
        <v>1996.77709960938</v>
      </c>
    </row>
    <row r="10771" customFormat="false" ht="12.5" hidden="false" customHeight="false" outlineLevel="0" collapsed="false">
      <c r="A10771" s="2" t="s">
        <v>154</v>
      </c>
      <c r="B10771" s="2" t="n">
        <v>113</v>
      </c>
      <c r="C10771" s="2" t="n">
        <v>248190.796875</v>
      </c>
      <c r="D10771" s="2" t="n">
        <v>40062.50390625</v>
      </c>
      <c r="E10771" s="2" t="n">
        <v>80030.53125</v>
      </c>
      <c r="F10771" s="2" t="n">
        <v>584744.1875</v>
      </c>
      <c r="G10771" s="2" t="n">
        <v>0</v>
      </c>
    </row>
    <row r="10772" customFormat="false" ht="12.5" hidden="false" customHeight="false" outlineLevel="0" collapsed="false">
      <c r="A10772" s="2" t="s">
        <v>155</v>
      </c>
      <c r="B10772" s="2" t="n">
        <v>113</v>
      </c>
      <c r="C10772" s="2" t="n">
        <v>125514.234375</v>
      </c>
      <c r="D10772" s="2" t="n">
        <v>20149.818359375</v>
      </c>
      <c r="E10772" s="2" t="n">
        <v>49866.68359375</v>
      </c>
      <c r="F10772" s="2" t="n">
        <v>399946.65625</v>
      </c>
      <c r="G10772" s="2" t="n">
        <v>1623.67370605469</v>
      </c>
    </row>
    <row r="10773" customFormat="false" ht="12.5" hidden="false" customHeight="false" outlineLevel="0" collapsed="false">
      <c r="A10773" s="2" t="s">
        <v>60</v>
      </c>
      <c r="B10773" s="2" t="n">
        <v>113</v>
      </c>
      <c r="C10773" s="2" t="n">
        <v>100138.484375</v>
      </c>
      <c r="D10773" s="2" t="n">
        <v>15642.0615234375</v>
      </c>
      <c r="E10773" s="2" t="n">
        <v>37433.54296875</v>
      </c>
      <c r="F10773" s="2" t="n">
        <v>293641.78125</v>
      </c>
      <c r="G10773" s="2" t="n">
        <v>2368.56274414063</v>
      </c>
    </row>
    <row r="10774" customFormat="false" ht="12.5" hidden="false" customHeight="false" outlineLevel="0" collapsed="false">
      <c r="A10774" s="2" t="s">
        <v>62</v>
      </c>
      <c r="B10774" s="2" t="n">
        <v>113</v>
      </c>
      <c r="C10774" s="2" t="n">
        <v>107772</v>
      </c>
      <c r="D10774" s="2" t="n">
        <v>16662.326171875</v>
      </c>
      <c r="E10774" s="2" t="n">
        <v>44055.42578125</v>
      </c>
      <c r="F10774" s="2" t="n">
        <v>322750.4375</v>
      </c>
      <c r="G10774" s="2" t="n">
        <v>1648.83801269531</v>
      </c>
    </row>
    <row r="10775" customFormat="false" ht="12.5" hidden="false" customHeight="false" outlineLevel="0" collapsed="false">
      <c r="A10775" s="2" t="s">
        <v>63</v>
      </c>
      <c r="B10775" s="2" t="n">
        <v>113</v>
      </c>
      <c r="C10775" s="2" t="n">
        <v>187397.796875</v>
      </c>
      <c r="D10775" s="2" t="n">
        <v>27305.38671875</v>
      </c>
      <c r="E10775" s="2" t="n">
        <v>67765.71875</v>
      </c>
      <c r="F10775" s="2" t="n">
        <v>454374.125</v>
      </c>
      <c r="G10775" s="2" t="n">
        <v>2080.25122070313</v>
      </c>
    </row>
    <row r="10776" customFormat="false" ht="12.5" hidden="false" customHeight="false" outlineLevel="0" collapsed="false">
      <c r="A10776" s="2" t="s">
        <v>64</v>
      </c>
      <c r="B10776" s="2" t="n">
        <v>113</v>
      </c>
      <c r="C10776" s="2" t="n">
        <v>159866.21875</v>
      </c>
      <c r="D10776" s="2" t="n">
        <v>21888.62890625</v>
      </c>
      <c r="E10776" s="2" t="n">
        <v>61685.01953125</v>
      </c>
      <c r="F10776" s="2" t="n">
        <v>398446.84375</v>
      </c>
      <c r="G10776" s="2" t="n">
        <v>7750.0654296875</v>
      </c>
    </row>
    <row r="10777" customFormat="false" ht="12.5" hidden="false" customHeight="false" outlineLevel="0" collapsed="false">
      <c r="A10777" s="2" t="s">
        <v>66</v>
      </c>
      <c r="B10777" s="2" t="n">
        <v>113</v>
      </c>
      <c r="C10777" s="2" t="n">
        <v>99565.4765625</v>
      </c>
      <c r="D10777" s="2" t="n">
        <v>15603.1025390625</v>
      </c>
      <c r="E10777" s="2" t="n">
        <v>49458.171875</v>
      </c>
      <c r="F10777" s="2" t="n">
        <v>314519.5625</v>
      </c>
      <c r="G10777" s="2" t="n">
        <v>1799.83422851563</v>
      </c>
    </row>
    <row r="10778" customFormat="false" ht="12.5" hidden="false" customHeight="false" outlineLevel="0" collapsed="false">
      <c r="A10778" s="2" t="s">
        <v>67</v>
      </c>
      <c r="B10778" s="2" t="n">
        <v>113</v>
      </c>
      <c r="C10778" s="2" t="n">
        <v>147848.359375</v>
      </c>
      <c r="D10778" s="2" t="n">
        <v>12426.4189453125</v>
      </c>
      <c r="E10778" s="2" t="n">
        <v>7318.0595703125</v>
      </c>
      <c r="F10778" s="2" t="n">
        <v>7012.98095703125</v>
      </c>
      <c r="G10778" s="2" t="n">
        <v>1891.93151855469</v>
      </c>
    </row>
    <row r="10779" customFormat="false" ht="12.5" hidden="false" customHeight="false" outlineLevel="0" collapsed="false">
      <c r="A10779" s="2" t="s">
        <v>68</v>
      </c>
      <c r="B10779" s="2" t="n">
        <v>113</v>
      </c>
      <c r="C10779" s="2" t="n">
        <v>125710.7578125</v>
      </c>
      <c r="D10779" s="2" t="n">
        <v>18323.8359375</v>
      </c>
      <c r="E10779" s="2" t="n">
        <v>55311.48828125</v>
      </c>
      <c r="F10779" s="2" t="n">
        <v>336996.0625</v>
      </c>
      <c r="G10779" s="2" t="n">
        <v>2182.23388671875</v>
      </c>
    </row>
    <row r="10780" customFormat="false" ht="12.5" hidden="false" customHeight="false" outlineLevel="0" collapsed="false">
      <c r="A10780" s="2" t="s">
        <v>69</v>
      </c>
      <c r="B10780" s="2" t="n">
        <v>113</v>
      </c>
      <c r="C10780" s="2" t="n">
        <v>133739.953125</v>
      </c>
      <c r="D10780" s="2" t="n">
        <v>18805.7734375</v>
      </c>
      <c r="E10780" s="2" t="n">
        <v>59618.2421875</v>
      </c>
      <c r="F10780" s="2" t="n">
        <v>364606.75</v>
      </c>
      <c r="G10780" s="2" t="n">
        <v>1648.32788085938</v>
      </c>
    </row>
    <row r="10781" customFormat="false" ht="12.5" hidden="false" customHeight="false" outlineLevel="0" collapsed="false">
      <c r="A10781" s="2" t="s">
        <v>70</v>
      </c>
      <c r="B10781" s="2" t="n">
        <v>113</v>
      </c>
      <c r="C10781" s="2" t="n">
        <v>129162.8046875</v>
      </c>
      <c r="D10781" s="2" t="n">
        <v>17654.19140625</v>
      </c>
      <c r="E10781" s="2" t="n">
        <v>58668.62109375</v>
      </c>
      <c r="F10781" s="2" t="n">
        <v>371967.625</v>
      </c>
      <c r="G10781" s="2" t="n">
        <v>1518.70202636719</v>
      </c>
    </row>
    <row r="10782" customFormat="false" ht="12.5" hidden="false" customHeight="false" outlineLevel="0" collapsed="false">
      <c r="A10782" s="2" t="s">
        <v>71</v>
      </c>
      <c r="B10782" s="2" t="n">
        <v>113</v>
      </c>
      <c r="C10782" s="2" t="n">
        <v>190599.21875</v>
      </c>
      <c r="D10782" s="2" t="n">
        <v>25829.39453125</v>
      </c>
      <c r="E10782" s="2" t="n">
        <v>70062.3046875</v>
      </c>
      <c r="F10782" s="2" t="n">
        <v>459230.8125</v>
      </c>
      <c r="G10782" s="2" t="n">
        <v>2661.494140625</v>
      </c>
    </row>
    <row r="10783" customFormat="false" ht="12.5" hidden="false" customHeight="false" outlineLevel="0" collapsed="false">
      <c r="A10783" s="2" t="s">
        <v>72</v>
      </c>
      <c r="B10783" s="2" t="n">
        <v>113</v>
      </c>
      <c r="C10783" s="2" t="n">
        <v>281324.375</v>
      </c>
      <c r="D10783" s="2" t="n">
        <v>37728.58984375</v>
      </c>
      <c r="E10783" s="2" t="n">
        <v>90029.6640625</v>
      </c>
      <c r="F10783" s="2" t="n">
        <v>611010.1875</v>
      </c>
      <c r="G10783" s="2" t="n">
        <v>3729.79248046875</v>
      </c>
    </row>
    <row r="10784" customFormat="false" ht="12.5" hidden="false" customHeight="false" outlineLevel="0" collapsed="false">
      <c r="A10784" s="2" t="s">
        <v>73</v>
      </c>
      <c r="B10784" s="2" t="n">
        <v>113</v>
      </c>
      <c r="C10784" s="2" t="n">
        <v>135760.671875</v>
      </c>
      <c r="D10784" s="2" t="n">
        <v>20146.80859375</v>
      </c>
      <c r="E10784" s="2" t="n">
        <v>53992.98046875</v>
      </c>
      <c r="F10784" s="2" t="n">
        <v>415077.90625</v>
      </c>
      <c r="G10784" s="2" t="n">
        <v>2044.31652832031</v>
      </c>
    </row>
    <row r="10785" customFormat="false" ht="12.5" hidden="false" customHeight="false" outlineLevel="0" collapsed="false">
      <c r="A10785" s="2" t="s">
        <v>74</v>
      </c>
      <c r="B10785" s="2" t="n">
        <v>113</v>
      </c>
      <c r="C10785" s="2" t="n">
        <v>117646.375</v>
      </c>
      <c r="D10785" s="2" t="n">
        <v>20145.384765625</v>
      </c>
      <c r="E10785" s="2" t="n">
        <v>47248.6015625</v>
      </c>
      <c r="F10785" s="2" t="n">
        <v>343287.46875</v>
      </c>
      <c r="G10785" s="2" t="n">
        <v>1751.69543457031</v>
      </c>
    </row>
    <row r="10786" customFormat="false" ht="12.5" hidden="false" customHeight="false" outlineLevel="0" collapsed="false">
      <c r="A10786" s="2" t="s">
        <v>76</v>
      </c>
      <c r="B10786" s="2" t="n">
        <v>113</v>
      </c>
      <c r="C10786" s="2" t="n">
        <v>119633.1640625</v>
      </c>
      <c r="D10786" s="2" t="n">
        <v>19342.125</v>
      </c>
      <c r="E10786" s="2" t="n">
        <v>51711.23828125</v>
      </c>
      <c r="F10786" s="2" t="n">
        <v>352628.15625</v>
      </c>
      <c r="G10786" s="2" t="n">
        <v>1758.00708007813</v>
      </c>
    </row>
    <row r="10787" customFormat="false" ht="12.5" hidden="false" customHeight="false" outlineLevel="0" collapsed="false">
      <c r="A10787" s="2" t="s">
        <v>77</v>
      </c>
      <c r="B10787" s="2" t="n">
        <v>113</v>
      </c>
      <c r="C10787" s="2" t="n">
        <v>205628.96875</v>
      </c>
      <c r="D10787" s="2" t="n">
        <v>31456.220703125</v>
      </c>
      <c r="E10787" s="2" t="n">
        <v>73841.8203125</v>
      </c>
      <c r="F10787" s="2" t="n">
        <v>457678.46875</v>
      </c>
      <c r="G10787" s="2" t="n">
        <v>2506.87133789063</v>
      </c>
    </row>
    <row r="10788" customFormat="false" ht="12.5" hidden="false" customHeight="false" outlineLevel="0" collapsed="false">
      <c r="A10788" s="2" t="s">
        <v>78</v>
      </c>
      <c r="B10788" s="2" t="n">
        <v>113</v>
      </c>
      <c r="C10788" s="2" t="n">
        <v>164847.875</v>
      </c>
      <c r="D10788" s="2" t="n">
        <v>23820.259765625</v>
      </c>
      <c r="E10788" s="2" t="n">
        <v>63412.125</v>
      </c>
      <c r="F10788" s="2" t="n">
        <v>389587.84375</v>
      </c>
      <c r="G10788" s="2" t="n">
        <v>2575.69775390625</v>
      </c>
    </row>
    <row r="10789" customFormat="false" ht="12.5" hidden="false" customHeight="false" outlineLevel="0" collapsed="false">
      <c r="A10789" s="2" t="s">
        <v>80</v>
      </c>
      <c r="B10789" s="2" t="n">
        <v>113</v>
      </c>
      <c r="C10789" s="2" t="n">
        <v>122316.1484375</v>
      </c>
      <c r="D10789" s="2" t="n">
        <v>20129.39453125</v>
      </c>
      <c r="E10789" s="2" t="n">
        <v>67811.828125</v>
      </c>
      <c r="F10789" s="2" t="n">
        <v>414558.59375</v>
      </c>
      <c r="G10789" s="2" t="n">
        <v>1944.98059082031</v>
      </c>
    </row>
    <row r="10790" customFormat="false" ht="12.5" hidden="false" customHeight="false" outlineLevel="0" collapsed="false">
      <c r="A10790" s="2" t="s">
        <v>81</v>
      </c>
      <c r="B10790" s="2" t="n">
        <v>113</v>
      </c>
      <c r="C10790" s="2" t="n">
        <v>124173.1875</v>
      </c>
      <c r="D10790" s="2" t="n">
        <v>18602.275390625</v>
      </c>
      <c r="E10790" s="2" t="n">
        <v>61828.9765625</v>
      </c>
      <c r="F10790" s="2" t="n">
        <v>361001.53125</v>
      </c>
      <c r="G10790" s="2" t="n">
        <v>2245.0537109375</v>
      </c>
    </row>
    <row r="10791" customFormat="false" ht="12.5" hidden="false" customHeight="false" outlineLevel="0" collapsed="false">
      <c r="A10791" s="2" t="s">
        <v>83</v>
      </c>
      <c r="B10791" s="2" t="n">
        <v>113</v>
      </c>
      <c r="C10791" s="2" t="n">
        <v>132076.578125</v>
      </c>
      <c r="D10791" s="2" t="n">
        <v>20113.513671875</v>
      </c>
      <c r="E10791" s="2" t="n">
        <v>65264.9140625</v>
      </c>
      <c r="F10791" s="2" t="n">
        <v>377749.9375</v>
      </c>
      <c r="G10791" s="2" t="n">
        <v>2299.31274414063</v>
      </c>
    </row>
    <row r="10792" customFormat="false" ht="12.5" hidden="false" customHeight="false" outlineLevel="0" collapsed="false">
      <c r="A10792" s="2" t="s">
        <v>84</v>
      </c>
      <c r="B10792" s="2" t="n">
        <v>113</v>
      </c>
      <c r="C10792" s="2" t="n">
        <v>135011.515625</v>
      </c>
      <c r="D10792" s="2" t="n">
        <v>20817.484375</v>
      </c>
      <c r="E10792" s="2" t="n">
        <v>66002.0078125</v>
      </c>
      <c r="F10792" s="2" t="n">
        <v>382973.46875</v>
      </c>
      <c r="G10792" s="2" t="n">
        <v>1529.06604003906</v>
      </c>
    </row>
    <row r="10793" customFormat="false" ht="12.5" hidden="false" customHeight="false" outlineLevel="0" collapsed="false">
      <c r="A10793" s="2" t="s">
        <v>85</v>
      </c>
      <c r="B10793" s="2" t="n">
        <v>113</v>
      </c>
      <c r="C10793" s="2" t="n">
        <v>135150.0625</v>
      </c>
      <c r="D10793" s="2" t="n">
        <v>20315.466796875</v>
      </c>
      <c r="E10793" s="2" t="n">
        <v>66738.1796875</v>
      </c>
      <c r="F10793" s="2" t="n">
        <v>399511.53125</v>
      </c>
      <c r="G10793" s="2" t="n">
        <v>1368.74523925781</v>
      </c>
    </row>
    <row r="10794" customFormat="false" ht="12.5" hidden="false" customHeight="false" outlineLevel="0" collapsed="false">
      <c r="A10794" s="2" t="s">
        <v>86</v>
      </c>
      <c r="B10794" s="2" t="n">
        <v>113</v>
      </c>
      <c r="C10794" s="2" t="n">
        <v>158941.4375</v>
      </c>
      <c r="D10794" s="2" t="n">
        <v>24033.74609375</v>
      </c>
      <c r="E10794" s="2" t="n">
        <v>75064.3984375</v>
      </c>
      <c r="F10794" s="2" t="n">
        <v>474831</v>
      </c>
      <c r="G10794" s="2" t="n">
        <v>2363.83618164063</v>
      </c>
    </row>
    <row r="10795" customFormat="false" ht="12.5" hidden="false" customHeight="false" outlineLevel="0" collapsed="false">
      <c r="A10795" s="2" t="s">
        <v>87</v>
      </c>
      <c r="B10795" s="2" t="n">
        <v>113</v>
      </c>
      <c r="C10795" s="2" t="n">
        <v>236701.640625</v>
      </c>
      <c r="D10795" s="2" t="n">
        <v>34578.46875</v>
      </c>
      <c r="E10795" s="2" t="n">
        <v>90984.8671875</v>
      </c>
      <c r="F10795" s="2" t="n">
        <v>603315.6875</v>
      </c>
      <c r="G10795" s="2" t="n">
        <v>3353.75219726563</v>
      </c>
    </row>
    <row r="10796" customFormat="false" ht="12.5" hidden="false" customHeight="false" outlineLevel="0" collapsed="false">
      <c r="A10796" s="2" t="s">
        <v>88</v>
      </c>
      <c r="B10796" s="2" t="n">
        <v>113</v>
      </c>
      <c r="C10796" s="2" t="n">
        <v>128096.828125</v>
      </c>
      <c r="D10796" s="2" t="n">
        <v>20160.4140625</v>
      </c>
      <c r="E10796" s="2" t="n">
        <v>61656.34375</v>
      </c>
      <c r="F10796" s="2" t="n">
        <v>457615.875</v>
      </c>
      <c r="G10796" s="2" t="n">
        <v>1909.00183105469</v>
      </c>
    </row>
    <row r="10797" customFormat="false" ht="12.5" hidden="false" customHeight="false" outlineLevel="0" collapsed="false">
      <c r="A10797" s="2" t="s">
        <v>89</v>
      </c>
      <c r="B10797" s="2" t="n">
        <v>113</v>
      </c>
      <c r="C10797" s="2" t="n">
        <v>133492.5</v>
      </c>
      <c r="D10797" s="2" t="n">
        <v>22008.732421875</v>
      </c>
      <c r="E10797" s="2" t="n">
        <v>53906.0078125</v>
      </c>
      <c r="F10797" s="2" t="n">
        <v>382063.78125</v>
      </c>
      <c r="G10797" s="2" t="n">
        <v>1900.3916015625</v>
      </c>
    </row>
    <row r="10798" customFormat="false" ht="12.5" hidden="false" customHeight="false" outlineLevel="0" collapsed="false">
      <c r="A10798" s="2" t="s">
        <v>91</v>
      </c>
      <c r="B10798" s="2" t="n">
        <v>113</v>
      </c>
      <c r="C10798" s="2" t="n">
        <v>132590.125</v>
      </c>
      <c r="D10798" s="2" t="n">
        <v>20752.078125</v>
      </c>
      <c r="E10798" s="2" t="n">
        <v>54242.828125</v>
      </c>
      <c r="F10798" s="2" t="n">
        <v>355579.34375</v>
      </c>
      <c r="G10798" s="2" t="n">
        <v>1065.798828125</v>
      </c>
    </row>
    <row r="10799" customFormat="false" ht="12.5" hidden="false" customHeight="false" outlineLevel="0" collapsed="false">
      <c r="A10799" s="2" t="s">
        <v>92</v>
      </c>
      <c r="B10799" s="2" t="n">
        <v>113</v>
      </c>
      <c r="C10799" s="2" t="n">
        <v>215250.53125</v>
      </c>
      <c r="D10799" s="2" t="n">
        <v>32300.208984375</v>
      </c>
      <c r="E10799" s="2" t="n">
        <v>83086.9921875</v>
      </c>
      <c r="F10799" s="2" t="n">
        <v>493249.96875</v>
      </c>
      <c r="G10799" s="2" t="n">
        <v>2963.6279296875</v>
      </c>
    </row>
    <row r="10800" customFormat="false" ht="12.5" hidden="false" customHeight="false" outlineLevel="0" collapsed="false">
      <c r="A10800" s="2" t="s">
        <v>93</v>
      </c>
      <c r="B10800" s="2" t="n">
        <v>113</v>
      </c>
      <c r="C10800" s="2" t="n">
        <v>189680.765625</v>
      </c>
      <c r="D10800" s="2" t="n">
        <v>28136.357421875</v>
      </c>
      <c r="E10800" s="2" t="n">
        <v>76225.71875</v>
      </c>
      <c r="F10800" s="2" t="n">
        <v>438835</v>
      </c>
      <c r="G10800" s="2" t="n">
        <v>3170.18603515625</v>
      </c>
    </row>
    <row r="10801" customFormat="false" ht="12.5" hidden="false" customHeight="false" outlineLevel="0" collapsed="false">
      <c r="A10801" s="2" t="s">
        <v>95</v>
      </c>
      <c r="B10801" s="2" t="n">
        <v>113</v>
      </c>
      <c r="C10801" s="2" t="n">
        <v>138201.203125</v>
      </c>
      <c r="D10801" s="2" t="n">
        <v>22496.673828125</v>
      </c>
      <c r="E10801" s="2" t="n">
        <v>68993.5390625</v>
      </c>
      <c r="F10801" s="2" t="n">
        <v>388861.0625</v>
      </c>
      <c r="G10801" s="2" t="n">
        <v>2245.78930664063</v>
      </c>
    </row>
    <row r="10802" customFormat="false" ht="12.5" hidden="false" customHeight="false" outlineLevel="0" collapsed="false">
      <c r="A10802" s="2" t="s">
        <v>96</v>
      </c>
      <c r="B10802" s="2" t="n">
        <v>113</v>
      </c>
      <c r="C10802" s="2" t="n">
        <v>143593.578125</v>
      </c>
      <c r="D10802" s="2" t="n">
        <v>24590.787109375</v>
      </c>
      <c r="E10802" s="2" t="n">
        <v>68297.03125</v>
      </c>
      <c r="F10802" s="2" t="n">
        <v>373033.46875</v>
      </c>
      <c r="G10802" s="2" t="n">
        <v>2023.75</v>
      </c>
    </row>
    <row r="10803" customFormat="false" ht="12.5" hidden="false" customHeight="false" outlineLevel="0" collapsed="false">
      <c r="A10803" s="2" t="s">
        <v>97</v>
      </c>
      <c r="B10803" s="2" t="n">
        <v>113</v>
      </c>
      <c r="C10803" s="2" t="n">
        <v>151257.140625</v>
      </c>
      <c r="D10803" s="2" t="n">
        <v>24343.017578125</v>
      </c>
      <c r="E10803" s="2" t="n">
        <v>68523.8359375</v>
      </c>
      <c r="F10803" s="2" t="n">
        <v>367738.1875</v>
      </c>
      <c r="G10803" s="2" t="n">
        <v>3084.70458984375</v>
      </c>
    </row>
    <row r="10804" customFormat="false" ht="12.5" hidden="false" customHeight="false" outlineLevel="0" collapsed="false">
      <c r="A10804" s="2" t="s">
        <v>98</v>
      </c>
      <c r="B10804" s="2" t="n">
        <v>113</v>
      </c>
      <c r="C10804" s="2" t="n">
        <v>141831.53125</v>
      </c>
      <c r="D10804" s="2" t="n">
        <v>20708.580078125</v>
      </c>
      <c r="E10804" s="2" t="n">
        <v>70666.2109375</v>
      </c>
      <c r="F10804" s="2" t="n">
        <v>391874.21875</v>
      </c>
      <c r="G10804" s="2" t="n">
        <v>1634.89221191406</v>
      </c>
    </row>
    <row r="10805" customFormat="false" ht="12.5" hidden="false" customHeight="false" outlineLevel="0" collapsed="false">
      <c r="A10805" s="2" t="s">
        <v>99</v>
      </c>
      <c r="B10805" s="2" t="n">
        <v>113</v>
      </c>
      <c r="C10805" s="2" t="n">
        <v>145889.671875</v>
      </c>
      <c r="D10805" s="2" t="n">
        <v>21892.615234375</v>
      </c>
      <c r="E10805" s="2" t="n">
        <v>70255.2421875</v>
      </c>
      <c r="F10805" s="2" t="n">
        <v>398952.3125</v>
      </c>
      <c r="G10805" s="2" t="n">
        <v>2142.4873046875</v>
      </c>
    </row>
    <row r="10806" customFormat="false" ht="12.5" hidden="false" customHeight="false" outlineLevel="0" collapsed="false">
      <c r="A10806" s="2" t="s">
        <v>100</v>
      </c>
      <c r="B10806" s="2" t="n">
        <v>113</v>
      </c>
      <c r="C10806" s="2" t="n">
        <v>165596.828125</v>
      </c>
      <c r="D10806" s="2" t="n">
        <v>25360.201171875</v>
      </c>
      <c r="E10806" s="2" t="n">
        <v>76440.6875</v>
      </c>
      <c r="F10806" s="2" t="n">
        <v>460320.28125</v>
      </c>
      <c r="G10806" s="2" t="n">
        <v>2007.73364257813</v>
      </c>
    </row>
    <row r="10807" customFormat="false" ht="12.5" hidden="false" customHeight="false" outlineLevel="0" collapsed="false">
      <c r="A10807" s="2" t="s">
        <v>101</v>
      </c>
      <c r="B10807" s="2" t="n">
        <v>113</v>
      </c>
      <c r="C10807" s="2" t="n">
        <v>242837.140625</v>
      </c>
      <c r="D10807" s="2" t="n">
        <v>34896.44921875</v>
      </c>
      <c r="E10807" s="2" t="n">
        <v>91767.6953125</v>
      </c>
      <c r="F10807" s="2" t="n">
        <v>583774.3125</v>
      </c>
      <c r="G10807" s="2" t="n">
        <v>2356.55151367188</v>
      </c>
    </row>
    <row r="10808" customFormat="false" ht="12.5" hidden="false" customHeight="false" outlineLevel="0" collapsed="false">
      <c r="A10808" s="2" t="s">
        <v>102</v>
      </c>
      <c r="B10808" s="2" t="n">
        <v>113</v>
      </c>
      <c r="C10808" s="2" t="n">
        <v>149785.65625</v>
      </c>
      <c r="D10808" s="2" t="n">
        <v>22825.765625</v>
      </c>
      <c r="E10808" s="2" t="n">
        <v>64532.9609375</v>
      </c>
      <c r="F10808" s="2" t="n">
        <v>459102.6875</v>
      </c>
      <c r="G10808" s="2" t="n">
        <v>1951.22009277344</v>
      </c>
    </row>
    <row r="10809" customFormat="false" ht="12.5" hidden="false" customHeight="false" outlineLevel="0" collapsed="false">
      <c r="A10809" s="2" t="s">
        <v>103</v>
      </c>
      <c r="B10809" s="2" t="n">
        <v>113</v>
      </c>
      <c r="C10809" s="2" t="n">
        <v>175700.296875</v>
      </c>
      <c r="D10809" s="2" t="n">
        <v>29372.76171875</v>
      </c>
      <c r="E10809" s="2" t="n">
        <v>59281.6484375</v>
      </c>
      <c r="F10809" s="2" t="n">
        <v>416176.78125</v>
      </c>
      <c r="G10809" s="2" t="n">
        <v>2167.79248046875</v>
      </c>
    </row>
    <row r="10810" customFormat="false" ht="12.5" hidden="false" customHeight="false" outlineLevel="0" collapsed="false">
      <c r="A10810" s="2" t="s">
        <v>105</v>
      </c>
      <c r="B10810" s="2" t="n">
        <v>113</v>
      </c>
      <c r="C10810" s="2" t="n">
        <v>161542.53125</v>
      </c>
      <c r="D10810" s="2" t="n">
        <v>24629.865234375</v>
      </c>
      <c r="E10810" s="2" t="n">
        <v>60560.734375</v>
      </c>
      <c r="F10810" s="2" t="n">
        <v>392223.15625</v>
      </c>
      <c r="G10810" s="2" t="n">
        <v>1584.97302246094</v>
      </c>
    </row>
    <row r="10811" customFormat="false" ht="12.5" hidden="false" customHeight="false" outlineLevel="0" collapsed="false">
      <c r="A10811" s="2" t="s">
        <v>106</v>
      </c>
      <c r="B10811" s="2" t="n">
        <v>113</v>
      </c>
      <c r="C10811" s="2" t="n">
        <v>261370.953125</v>
      </c>
      <c r="D10811" s="2" t="n">
        <v>41134.42578125</v>
      </c>
      <c r="E10811" s="2" t="n">
        <v>95809.6484375</v>
      </c>
      <c r="F10811" s="2" t="n">
        <v>554537.75</v>
      </c>
      <c r="G10811" s="2" t="n">
        <v>3049.78466796875</v>
      </c>
    </row>
    <row r="10812" customFormat="false" ht="12.5" hidden="false" customHeight="false" outlineLevel="0" collapsed="false">
      <c r="A10812" s="2" t="s">
        <v>107</v>
      </c>
      <c r="B10812" s="2" t="n">
        <v>113</v>
      </c>
      <c r="C10812" s="2" t="n">
        <v>244060.4375</v>
      </c>
      <c r="D10812" s="2" t="n">
        <v>37092.09765625</v>
      </c>
      <c r="E10812" s="2" t="n">
        <v>101033.640625</v>
      </c>
      <c r="F10812" s="2" t="n">
        <v>549140.875</v>
      </c>
      <c r="G10812" s="2" t="n">
        <v>3295.40209960938</v>
      </c>
    </row>
    <row r="10813" customFormat="false" ht="12.5" hidden="false" customHeight="false" outlineLevel="0" collapsed="false">
      <c r="A10813" s="2" t="s">
        <v>109</v>
      </c>
      <c r="B10813" s="2" t="n">
        <v>113</v>
      </c>
      <c r="C10813" s="2" t="n">
        <v>144365.484375</v>
      </c>
      <c r="D10813" s="2" t="n">
        <v>23630.19140625</v>
      </c>
      <c r="E10813" s="2" t="n">
        <v>76050.4140625</v>
      </c>
      <c r="F10813" s="2" t="n">
        <v>413435.78125</v>
      </c>
      <c r="G10813" s="2" t="n">
        <v>1610.05346679688</v>
      </c>
    </row>
    <row r="10814" customFormat="false" ht="12.5" hidden="false" customHeight="false" outlineLevel="0" collapsed="false">
      <c r="A10814" s="2" t="s">
        <v>110</v>
      </c>
      <c r="B10814" s="2" t="n">
        <v>113</v>
      </c>
      <c r="C10814" s="2" t="n">
        <v>162067.921875</v>
      </c>
      <c r="D10814" s="2" t="n">
        <v>25700.416015625</v>
      </c>
      <c r="E10814" s="2" t="n">
        <v>84777.5078125</v>
      </c>
      <c r="F10814" s="2" t="n">
        <v>444666.84375</v>
      </c>
      <c r="G10814" s="2" t="n">
        <v>2286.45703125</v>
      </c>
    </row>
    <row r="10815" customFormat="false" ht="12.5" hidden="false" customHeight="false" outlineLevel="0" collapsed="false">
      <c r="A10815" s="2" t="s">
        <v>111</v>
      </c>
      <c r="B10815" s="2" t="n">
        <v>113</v>
      </c>
      <c r="C10815" s="2" t="n">
        <v>159968</v>
      </c>
      <c r="D10815" s="2" t="n">
        <v>26230.20703125</v>
      </c>
      <c r="E10815" s="2" t="n">
        <v>81495.734375</v>
      </c>
      <c r="F10815" s="2" t="n">
        <v>432647.21875</v>
      </c>
      <c r="G10815" s="2" t="n">
        <v>2498.34497070313</v>
      </c>
    </row>
    <row r="10816" customFormat="false" ht="12.5" hidden="false" customHeight="false" outlineLevel="0" collapsed="false">
      <c r="A10816" s="2" t="s">
        <v>112</v>
      </c>
      <c r="B10816" s="2" t="n">
        <v>113</v>
      </c>
      <c r="C10816" s="2" t="n">
        <v>173152.84375</v>
      </c>
      <c r="D10816" s="2" t="n">
        <v>27035.796875</v>
      </c>
      <c r="E10816" s="2" t="n">
        <v>87630.609375</v>
      </c>
      <c r="F10816" s="2" t="n">
        <v>476022.3125</v>
      </c>
      <c r="G10816" s="2" t="n">
        <v>2147.62573242188</v>
      </c>
    </row>
    <row r="10817" customFormat="false" ht="12.5" hidden="false" customHeight="false" outlineLevel="0" collapsed="false">
      <c r="A10817" s="2" t="s">
        <v>113</v>
      </c>
      <c r="B10817" s="2" t="n">
        <v>113</v>
      </c>
      <c r="C10817" s="2" t="n">
        <v>161958.953125</v>
      </c>
      <c r="D10817" s="2" t="n">
        <v>25285.404296875</v>
      </c>
      <c r="E10817" s="2" t="n">
        <v>78915.609375</v>
      </c>
      <c r="F10817" s="2" t="n">
        <v>442878.28125</v>
      </c>
      <c r="G10817" s="2" t="n">
        <v>2150.15502929688</v>
      </c>
    </row>
    <row r="10818" customFormat="false" ht="12.5" hidden="false" customHeight="false" outlineLevel="0" collapsed="false">
      <c r="A10818" s="2" t="s">
        <v>114</v>
      </c>
      <c r="B10818" s="2" t="n">
        <v>113</v>
      </c>
      <c r="C10818" s="2" t="n">
        <v>179249.84375</v>
      </c>
      <c r="D10818" s="2" t="n">
        <v>27780.7890625</v>
      </c>
      <c r="E10818" s="2" t="n">
        <v>86520.234375</v>
      </c>
      <c r="F10818" s="2" t="n">
        <v>511369.53125</v>
      </c>
      <c r="G10818" s="2" t="n">
        <v>2132.33642578125</v>
      </c>
    </row>
    <row r="10819" customFormat="false" ht="12.5" hidden="false" customHeight="false" outlineLevel="0" collapsed="false">
      <c r="A10819" s="2" t="s">
        <v>115</v>
      </c>
      <c r="B10819" s="2" t="n">
        <v>113</v>
      </c>
      <c r="C10819" s="2" t="n">
        <v>261414.59375</v>
      </c>
      <c r="D10819" s="2" t="n">
        <v>38754.0625</v>
      </c>
      <c r="E10819" s="2" t="n">
        <v>106205.2578125</v>
      </c>
      <c r="F10819" s="2" t="n">
        <v>660874.25</v>
      </c>
      <c r="G10819" s="2" t="n">
        <v>3095.13989257813</v>
      </c>
    </row>
    <row r="10820" customFormat="false" ht="12.5" hidden="false" customHeight="false" outlineLevel="0" collapsed="false">
      <c r="A10820" s="2" t="s">
        <v>116</v>
      </c>
      <c r="B10820" s="2" t="n">
        <v>113</v>
      </c>
      <c r="C10820" s="2" t="n">
        <v>151516.84375</v>
      </c>
      <c r="D10820" s="2" t="n">
        <v>24221.244140625</v>
      </c>
      <c r="E10820" s="2" t="n">
        <v>70950.8984375</v>
      </c>
      <c r="F10820" s="2" t="n">
        <v>491691.375</v>
      </c>
      <c r="G10820" s="2" t="n">
        <v>1787.71826171875</v>
      </c>
    </row>
    <row r="10821" customFormat="false" ht="12.5" hidden="false" customHeight="false" outlineLevel="0" collapsed="false">
      <c r="A10821" s="2" t="s">
        <v>117</v>
      </c>
      <c r="B10821" s="2" t="n">
        <v>113</v>
      </c>
      <c r="C10821" s="2" t="n">
        <v>143046.078125</v>
      </c>
      <c r="D10821" s="2" t="n">
        <v>23468.025390625</v>
      </c>
      <c r="E10821" s="2" t="n">
        <v>59355.1875</v>
      </c>
      <c r="F10821" s="2" t="n">
        <v>402587.84375</v>
      </c>
      <c r="G10821" s="2" t="n">
        <v>1712.88806152344</v>
      </c>
    </row>
    <row r="10822" customFormat="false" ht="12.5" hidden="false" customHeight="false" outlineLevel="0" collapsed="false">
      <c r="A10822" s="2" t="s">
        <v>119</v>
      </c>
      <c r="B10822" s="2" t="n">
        <v>113</v>
      </c>
      <c r="C10822" s="2" t="n">
        <v>130729.90625</v>
      </c>
      <c r="D10822" s="2" t="n">
        <v>19897.208984375</v>
      </c>
      <c r="E10822" s="2" t="n">
        <v>60062.59765625</v>
      </c>
      <c r="F10822" s="2" t="n">
        <v>390507.1875</v>
      </c>
      <c r="G10822" s="2" t="n">
        <v>1366.92211914063</v>
      </c>
    </row>
    <row r="10823" customFormat="false" ht="12.5" hidden="false" customHeight="false" outlineLevel="0" collapsed="false">
      <c r="A10823" s="2" t="s">
        <v>120</v>
      </c>
      <c r="B10823" s="2" t="n">
        <v>113</v>
      </c>
      <c r="C10823" s="2" t="n">
        <v>260618.375</v>
      </c>
      <c r="D10823" s="2" t="n">
        <v>38321.72265625</v>
      </c>
      <c r="E10823" s="2" t="n">
        <v>100243.3046875</v>
      </c>
      <c r="F10823" s="2" t="n">
        <v>567069.3125</v>
      </c>
      <c r="G10823" s="2" t="n">
        <v>2971.42138671875</v>
      </c>
    </row>
    <row r="10824" customFormat="false" ht="12.5" hidden="false" customHeight="false" outlineLevel="0" collapsed="false">
      <c r="A10824" s="2" t="s">
        <v>121</v>
      </c>
      <c r="B10824" s="2" t="n">
        <v>113</v>
      </c>
      <c r="C10824" s="2" t="n">
        <v>273856.25</v>
      </c>
      <c r="D10824" s="2" t="n">
        <v>38968.625</v>
      </c>
      <c r="E10824" s="2" t="n">
        <v>96858.515625</v>
      </c>
      <c r="F10824" s="2" t="n">
        <v>531417.9375</v>
      </c>
      <c r="G10824" s="2" t="n">
        <v>3416.70874023438</v>
      </c>
    </row>
    <row r="10825" customFormat="false" ht="12.5" hidden="false" customHeight="false" outlineLevel="0" collapsed="false">
      <c r="A10825" s="2" t="s">
        <v>123</v>
      </c>
      <c r="B10825" s="2" t="n">
        <v>113</v>
      </c>
      <c r="C10825" s="2" t="n">
        <v>173546.640625</v>
      </c>
      <c r="D10825" s="2" t="n">
        <v>26195.076171875</v>
      </c>
      <c r="E10825" s="2" t="n">
        <v>83384.03125</v>
      </c>
      <c r="F10825" s="2" t="n">
        <v>459664.59375</v>
      </c>
      <c r="G10825" s="2" t="n">
        <v>1769.52526855469</v>
      </c>
    </row>
    <row r="10826" customFormat="false" ht="12.5" hidden="false" customHeight="false" outlineLevel="0" collapsed="false">
      <c r="A10826" s="2" t="s">
        <v>124</v>
      </c>
      <c r="B10826" s="2" t="n">
        <v>113</v>
      </c>
      <c r="C10826" s="2" t="n">
        <v>160326.421875</v>
      </c>
      <c r="D10826" s="2" t="n">
        <v>24174.82421875</v>
      </c>
      <c r="E10826" s="2" t="n">
        <v>77756.1953125</v>
      </c>
      <c r="F10826" s="2" t="n">
        <v>413467.78125</v>
      </c>
      <c r="G10826" s="2" t="n">
        <v>2187.80297851563</v>
      </c>
    </row>
    <row r="10827" customFormat="false" ht="12.5" hidden="false" customHeight="false" outlineLevel="0" collapsed="false">
      <c r="A10827" s="2" t="s">
        <v>125</v>
      </c>
      <c r="B10827" s="2" t="n">
        <v>113</v>
      </c>
      <c r="C10827" s="2" t="n">
        <v>178655.6875</v>
      </c>
      <c r="D10827" s="2" t="n">
        <v>28390.6640625</v>
      </c>
      <c r="E10827" s="2" t="n">
        <v>97532.6015625</v>
      </c>
      <c r="F10827" s="2" t="n">
        <v>522027.15625</v>
      </c>
      <c r="G10827" s="2" t="n">
        <v>2398.4052734375</v>
      </c>
    </row>
    <row r="10828" customFormat="false" ht="12.5" hidden="false" customHeight="false" outlineLevel="0" collapsed="false">
      <c r="A10828" s="2" t="s">
        <v>126</v>
      </c>
      <c r="B10828" s="2" t="n">
        <v>113</v>
      </c>
      <c r="C10828" s="2" t="n">
        <v>180221.75</v>
      </c>
      <c r="D10828" s="2" t="n">
        <v>27972.03515625</v>
      </c>
      <c r="E10828" s="2" t="n">
        <v>94462.015625</v>
      </c>
      <c r="F10828" s="2" t="n">
        <v>514905.25</v>
      </c>
      <c r="G10828" s="2" t="n">
        <v>3379.16821289063</v>
      </c>
    </row>
    <row r="10829" customFormat="false" ht="12.5" hidden="false" customHeight="false" outlineLevel="0" collapsed="false">
      <c r="A10829" s="2" t="s">
        <v>127</v>
      </c>
      <c r="B10829" s="2" t="n">
        <v>113</v>
      </c>
      <c r="C10829" s="2" t="n">
        <v>178448.109375</v>
      </c>
      <c r="D10829" s="2" t="n">
        <v>27732.462890625</v>
      </c>
      <c r="E10829" s="2" t="n">
        <v>93686.21875</v>
      </c>
      <c r="F10829" s="2" t="n">
        <v>530359.1875</v>
      </c>
      <c r="G10829" s="2" t="n">
        <v>2107.36938476563</v>
      </c>
    </row>
    <row r="10830" customFormat="false" ht="12.5" hidden="false" customHeight="false" outlineLevel="0" collapsed="false">
      <c r="A10830" s="2" t="s">
        <v>128</v>
      </c>
      <c r="B10830" s="2" t="n">
        <v>113</v>
      </c>
      <c r="C10830" s="2" t="n">
        <v>189935.0625</v>
      </c>
      <c r="D10830" s="2" t="n">
        <v>28467.5625</v>
      </c>
      <c r="E10830" s="2" t="n">
        <v>95091.859375</v>
      </c>
      <c r="F10830" s="2" t="n">
        <v>587983.4375</v>
      </c>
      <c r="G10830" s="2" t="n">
        <v>2296.94995117188</v>
      </c>
    </row>
    <row r="10831" customFormat="false" ht="12.5" hidden="false" customHeight="false" outlineLevel="0" collapsed="false">
      <c r="A10831" s="2" t="s">
        <v>129</v>
      </c>
      <c r="B10831" s="2" t="n">
        <v>113</v>
      </c>
      <c r="C10831" s="2" t="n">
        <v>281347.8125</v>
      </c>
      <c r="D10831" s="2" t="n">
        <v>43186.15625</v>
      </c>
      <c r="E10831" s="2" t="n">
        <v>110910.171875</v>
      </c>
      <c r="F10831" s="2" t="n">
        <v>696011.6875</v>
      </c>
      <c r="G10831" s="2" t="n">
        <v>1948.03869628906</v>
      </c>
    </row>
    <row r="10832" customFormat="false" ht="12.5" hidden="false" customHeight="false" outlineLevel="0" collapsed="false">
      <c r="A10832" s="2" t="s">
        <v>130</v>
      </c>
      <c r="B10832" s="2" t="n">
        <v>113</v>
      </c>
      <c r="C10832" s="2" t="n">
        <v>158489.421875</v>
      </c>
      <c r="D10832" s="2" t="n">
        <v>24903.54296875</v>
      </c>
      <c r="E10832" s="2" t="n">
        <v>74462.71875</v>
      </c>
      <c r="F10832" s="2" t="n">
        <v>527094.625</v>
      </c>
      <c r="G10832" s="2" t="n">
        <v>1986.24670410156</v>
      </c>
    </row>
    <row r="10833" customFormat="false" ht="12.5" hidden="false" customHeight="false" outlineLevel="0" collapsed="false">
      <c r="A10833" s="2" t="s">
        <v>156</v>
      </c>
      <c r="B10833" s="2" t="n">
        <v>113</v>
      </c>
      <c r="C10833" s="2" t="n">
        <v>163804.296875</v>
      </c>
      <c r="D10833" s="2" t="n">
        <v>23656.138671875</v>
      </c>
      <c r="E10833" s="2" t="n">
        <v>57242.28515625</v>
      </c>
      <c r="F10833" s="2" t="n">
        <v>414754.0625</v>
      </c>
      <c r="G10833" s="2" t="n">
        <v>2221.498046875</v>
      </c>
    </row>
    <row r="10834" customFormat="false" ht="12.5" hidden="false" customHeight="false" outlineLevel="0" collapsed="false">
      <c r="A10834" s="2" t="s">
        <v>157</v>
      </c>
      <c r="B10834" s="2" t="n">
        <v>113</v>
      </c>
      <c r="C10834" s="2" t="n">
        <v>160960.09375</v>
      </c>
      <c r="D10834" s="2" t="n">
        <v>24359.212890625</v>
      </c>
      <c r="E10834" s="2" t="n">
        <v>66705.0703125</v>
      </c>
      <c r="F10834" s="2" t="n">
        <v>444372.84375</v>
      </c>
      <c r="G10834" s="2" t="n">
        <v>2002.28442382813</v>
      </c>
    </row>
    <row r="10835" customFormat="false" ht="12.5" hidden="false" customHeight="false" outlineLevel="0" collapsed="false">
      <c r="A10835" s="2" t="s">
        <v>158</v>
      </c>
      <c r="B10835" s="2" t="n">
        <v>113</v>
      </c>
      <c r="C10835" s="2" t="n">
        <v>326249.90625</v>
      </c>
      <c r="D10835" s="2" t="n">
        <v>48008.2265625</v>
      </c>
      <c r="E10835" s="2" t="n">
        <v>114399.140625</v>
      </c>
      <c r="F10835" s="2" t="n">
        <v>688148.375</v>
      </c>
      <c r="G10835" s="2" t="n">
        <v>3845.01293945313</v>
      </c>
    </row>
    <row r="10836" customFormat="false" ht="12.5" hidden="false" customHeight="false" outlineLevel="0" collapsed="false">
      <c r="A10836" s="2" t="s">
        <v>131</v>
      </c>
      <c r="B10836" s="2" t="n">
        <v>113</v>
      </c>
      <c r="C10836" s="2" t="n">
        <v>296632.46875</v>
      </c>
      <c r="D10836" s="2" t="n">
        <v>41072.921875</v>
      </c>
      <c r="E10836" s="2" t="n">
        <v>107612.8515625</v>
      </c>
      <c r="F10836" s="2" t="n">
        <v>616804.6875</v>
      </c>
      <c r="G10836" s="2" t="n">
        <v>3690.84155273438</v>
      </c>
    </row>
    <row r="10837" customFormat="false" ht="12.5" hidden="false" customHeight="false" outlineLevel="0" collapsed="false">
      <c r="A10837" s="2" t="s">
        <v>133</v>
      </c>
      <c r="B10837" s="2" t="n">
        <v>113</v>
      </c>
      <c r="C10837" s="2" t="n">
        <v>183422.96875</v>
      </c>
      <c r="D10837" s="2" t="n">
        <v>27662.79296875</v>
      </c>
      <c r="E10837" s="2" t="n">
        <v>84885.203125</v>
      </c>
      <c r="F10837" s="2" t="n">
        <v>485089.6875</v>
      </c>
      <c r="G10837" s="2" t="n">
        <v>2157.83227539063</v>
      </c>
    </row>
    <row r="10838" customFormat="false" ht="12.5" hidden="false" customHeight="false" outlineLevel="0" collapsed="false">
      <c r="A10838" s="2" t="s">
        <v>134</v>
      </c>
      <c r="B10838" s="2" t="n">
        <v>113</v>
      </c>
      <c r="C10838" s="2" t="n">
        <v>191245.078125</v>
      </c>
      <c r="D10838" s="2" t="n">
        <v>27815.083984375</v>
      </c>
      <c r="E10838" s="2" t="n">
        <v>84718.25</v>
      </c>
      <c r="F10838" s="2" t="n">
        <v>468142.78125</v>
      </c>
      <c r="G10838" s="2" t="n">
        <v>2576.68505859375</v>
      </c>
    </row>
    <row r="10839" customFormat="false" ht="12.5" hidden="false" customHeight="false" outlineLevel="0" collapsed="false">
      <c r="A10839" s="2" t="s">
        <v>159</v>
      </c>
      <c r="B10839" s="2" t="n">
        <v>113</v>
      </c>
      <c r="C10839" s="2" t="n">
        <v>172614.421875</v>
      </c>
      <c r="D10839" s="2" t="n">
        <v>26526.35546875</v>
      </c>
      <c r="E10839" s="2" t="n">
        <v>90625.4921875</v>
      </c>
      <c r="F10839" s="2" t="n">
        <v>501581.40625</v>
      </c>
      <c r="G10839" s="2" t="n">
        <v>2860.15893554688</v>
      </c>
    </row>
    <row r="10840" customFormat="false" ht="12.5" hidden="false" customHeight="false" outlineLevel="0" collapsed="false">
      <c r="A10840" s="2" t="s">
        <v>160</v>
      </c>
      <c r="B10840" s="2" t="n">
        <v>113</v>
      </c>
      <c r="C10840" s="2" t="n">
        <v>169386.625</v>
      </c>
      <c r="D10840" s="2" t="n">
        <v>26032.2421875</v>
      </c>
      <c r="E10840" s="2" t="n">
        <v>84720.5234375</v>
      </c>
      <c r="F10840" s="2" t="n">
        <v>479475.875</v>
      </c>
      <c r="G10840" s="2" t="n">
        <v>3118.2783203125</v>
      </c>
    </row>
    <row r="10841" customFormat="false" ht="12.5" hidden="false" customHeight="false" outlineLevel="0" collapsed="false">
      <c r="A10841" s="2" t="s">
        <v>161</v>
      </c>
      <c r="B10841" s="2" t="n">
        <v>113</v>
      </c>
      <c r="C10841" s="2" t="n">
        <v>177673.984375</v>
      </c>
      <c r="D10841" s="2" t="n">
        <v>27458.794921875</v>
      </c>
      <c r="E10841" s="2" t="n">
        <v>90751.078125</v>
      </c>
      <c r="F10841" s="2" t="n">
        <v>532954.1875</v>
      </c>
      <c r="G10841" s="2" t="n">
        <v>2692.45654296875</v>
      </c>
    </row>
    <row r="10842" customFormat="false" ht="12.5" hidden="false" customHeight="false" outlineLevel="0" collapsed="false">
      <c r="A10842" s="2" t="s">
        <v>135</v>
      </c>
      <c r="B10842" s="2" t="n">
        <v>113</v>
      </c>
      <c r="C10842" s="2" t="n">
        <v>164903.0625</v>
      </c>
      <c r="D10842" s="2" t="n">
        <v>23605.0546875</v>
      </c>
      <c r="E10842" s="2" t="n">
        <v>69310.8828125</v>
      </c>
      <c r="F10842" s="2" t="n">
        <v>434874.21875</v>
      </c>
      <c r="G10842" s="2" t="n">
        <v>1221.052734375</v>
      </c>
    </row>
    <row r="10843" customFormat="false" ht="12.5" hidden="false" customHeight="false" outlineLevel="0" collapsed="false">
      <c r="A10843" s="2" t="s">
        <v>136</v>
      </c>
      <c r="B10843" s="2" t="n">
        <v>113</v>
      </c>
      <c r="C10843" s="2" t="n">
        <v>269250.78125</v>
      </c>
      <c r="D10843" s="2" t="n">
        <v>39891.86328125</v>
      </c>
      <c r="E10843" s="2" t="n">
        <v>83867.7421875</v>
      </c>
      <c r="F10843" s="2" t="n">
        <v>519480.28125</v>
      </c>
      <c r="G10843" s="2" t="n">
        <v>3060.58032226563</v>
      </c>
    </row>
    <row r="10844" customFormat="false" ht="12.5" hidden="false" customHeight="false" outlineLevel="0" collapsed="false">
      <c r="A10844" s="2" t="s">
        <v>137</v>
      </c>
      <c r="B10844" s="2" t="n">
        <v>113</v>
      </c>
      <c r="C10844" s="2" t="n">
        <v>176231.375</v>
      </c>
      <c r="D10844" s="2" t="n">
        <v>13080.001953125</v>
      </c>
      <c r="E10844" s="2" t="n">
        <v>5964.49365234375</v>
      </c>
      <c r="F10844" s="2" t="n">
        <v>5535.6640625</v>
      </c>
      <c r="G10844" s="2" t="n">
        <v>1012.99084472656</v>
      </c>
    </row>
    <row r="10845" customFormat="false" ht="12.5" hidden="false" customHeight="false" outlineLevel="0" collapsed="false">
      <c r="A10845" s="2" t="s">
        <v>162</v>
      </c>
      <c r="B10845" s="2" t="n">
        <v>113</v>
      </c>
      <c r="C10845" s="2" t="n">
        <v>142506.75</v>
      </c>
      <c r="D10845" s="2" t="n">
        <v>22244.33984375</v>
      </c>
      <c r="E10845" s="2" t="n">
        <v>59976.296875</v>
      </c>
      <c r="F10845" s="2" t="n">
        <v>460161.78125</v>
      </c>
      <c r="G10845" s="2" t="n">
        <v>2660.4931640625</v>
      </c>
    </row>
    <row r="10846" customFormat="false" ht="12.5" hidden="false" customHeight="false" outlineLevel="0" collapsed="false">
      <c r="A10846" s="2" t="s">
        <v>163</v>
      </c>
      <c r="B10846" s="2" t="n">
        <v>113</v>
      </c>
      <c r="C10846" s="2" t="n">
        <v>142911.40625</v>
      </c>
      <c r="D10846" s="2" t="n">
        <v>21752.166015625</v>
      </c>
      <c r="E10846" s="2" t="n">
        <v>64228.9765625</v>
      </c>
      <c r="F10846" s="2" t="n">
        <v>452450.28125</v>
      </c>
      <c r="G10846" s="2" t="n">
        <v>2032.01989746094</v>
      </c>
    </row>
    <row r="10847" customFormat="false" ht="12.5" hidden="false" customHeight="false" outlineLevel="0" collapsed="false">
      <c r="A10847" s="2" t="s">
        <v>164</v>
      </c>
      <c r="B10847" s="2" t="n">
        <v>113</v>
      </c>
      <c r="C10847" s="2" t="n">
        <v>292852.71875</v>
      </c>
      <c r="D10847" s="2" t="n">
        <v>42618.54296875</v>
      </c>
      <c r="E10847" s="2" t="n">
        <v>107099.9140625</v>
      </c>
      <c r="F10847" s="2" t="n">
        <v>675349.75</v>
      </c>
      <c r="G10847" s="2" t="n">
        <v>4293.97412109375</v>
      </c>
    </row>
    <row r="10848" customFormat="false" ht="12.5" hidden="false" customHeight="false" outlineLevel="0" collapsed="false">
      <c r="A10848" s="2" t="s">
        <v>165</v>
      </c>
      <c r="B10848" s="2" t="n">
        <v>113</v>
      </c>
      <c r="C10848" s="2" t="n">
        <v>329204.96875</v>
      </c>
      <c r="D10848" s="2" t="n">
        <v>27929.802734375</v>
      </c>
      <c r="E10848" s="2" t="n">
        <v>15432.8076171875</v>
      </c>
      <c r="F10848" s="2" t="n">
        <v>12926.7509765625</v>
      </c>
      <c r="G10848" s="2" t="n">
        <v>3900.76782226563</v>
      </c>
    </row>
    <row r="10849" customFormat="false" ht="12.5" hidden="false" customHeight="false" outlineLevel="0" collapsed="false">
      <c r="A10849" s="2" t="s">
        <v>166</v>
      </c>
      <c r="B10849" s="2" t="n">
        <v>113</v>
      </c>
      <c r="C10849" s="2" t="n">
        <v>194696.09375</v>
      </c>
      <c r="D10849" s="2" t="n">
        <v>16426.076171875</v>
      </c>
      <c r="E10849" s="2" t="n">
        <v>9086.9453125</v>
      </c>
      <c r="F10849" s="2" t="n">
        <v>8431.833984375</v>
      </c>
      <c r="G10849" s="2" t="n">
        <v>2507.59692382813</v>
      </c>
    </row>
    <row r="10850" customFormat="false" ht="12.5" hidden="false" customHeight="false" outlineLevel="0" collapsed="false">
      <c r="A10850" s="2" t="s">
        <v>167</v>
      </c>
      <c r="B10850" s="2" t="n">
        <v>113</v>
      </c>
      <c r="C10850" s="2" t="n">
        <v>207908.015625</v>
      </c>
      <c r="D10850" s="2" t="n">
        <v>17411.501953125</v>
      </c>
      <c r="E10850" s="2" t="n">
        <v>9518.4140625</v>
      </c>
      <c r="F10850" s="2" t="n">
        <v>8075.5380859375</v>
      </c>
      <c r="G10850" s="2" t="n">
        <v>2175.462890625</v>
      </c>
    </row>
    <row r="10851" customFormat="false" ht="12.5" hidden="false" customHeight="false" outlineLevel="0" collapsed="false">
      <c r="A10851" s="2" t="s">
        <v>168</v>
      </c>
      <c r="B10851" s="2" t="n">
        <v>113</v>
      </c>
      <c r="C10851" s="2" t="n">
        <v>195500.375</v>
      </c>
      <c r="D10851" s="2" t="n">
        <v>29070.6328125</v>
      </c>
      <c r="E10851" s="2" t="n">
        <v>104218.7109375</v>
      </c>
      <c r="F10851" s="2" t="n">
        <v>618097.9375</v>
      </c>
      <c r="G10851" s="2" t="n">
        <v>2629.76489257813</v>
      </c>
    </row>
    <row r="10852" customFormat="false" ht="12.5" hidden="false" customHeight="false" outlineLevel="0" collapsed="false">
      <c r="A10852" s="2" t="s">
        <v>169</v>
      </c>
      <c r="B10852" s="2" t="n">
        <v>113</v>
      </c>
      <c r="C10852" s="2" t="n">
        <v>180176.078125</v>
      </c>
      <c r="D10852" s="2" t="n">
        <v>27501.271484375</v>
      </c>
      <c r="E10852" s="2" t="n">
        <v>90535.1796875</v>
      </c>
      <c r="F10852" s="2" t="n">
        <v>546787.75</v>
      </c>
      <c r="G10852" s="2" t="n">
        <v>2718.05834960938</v>
      </c>
    </row>
    <row r="10853" customFormat="false" ht="12.5" hidden="false" customHeight="false" outlineLevel="0" collapsed="false">
      <c r="A10853" s="2" t="s">
        <v>170</v>
      </c>
      <c r="B10853" s="2" t="n">
        <v>113</v>
      </c>
      <c r="C10853" s="2" t="n">
        <v>190398.734375</v>
      </c>
      <c r="D10853" s="2" t="n">
        <v>30255.974609375</v>
      </c>
      <c r="E10853" s="2" t="n">
        <v>95862.0546875</v>
      </c>
      <c r="F10853" s="2" t="n">
        <v>594192.4375</v>
      </c>
      <c r="G10853" s="2" t="n">
        <v>2981.76025390625</v>
      </c>
    </row>
    <row r="10854" customFormat="false" ht="12.5" hidden="false" customHeight="false" outlineLevel="0" collapsed="false">
      <c r="A10854" s="2" t="s">
        <v>171</v>
      </c>
      <c r="B10854" s="2" t="n">
        <v>113</v>
      </c>
      <c r="C10854" s="2" t="n">
        <v>248504.203125</v>
      </c>
      <c r="D10854" s="2" t="n">
        <v>19473.9453125</v>
      </c>
      <c r="E10854" s="2" t="n">
        <v>9968.046875</v>
      </c>
      <c r="F10854" s="2" t="n">
        <v>8660.1767578125</v>
      </c>
      <c r="G10854" s="2" t="n">
        <v>2527.71752929688</v>
      </c>
    </row>
    <row r="10855" customFormat="false" ht="12.5" hidden="false" customHeight="false" outlineLevel="0" collapsed="false">
      <c r="A10855" s="2" t="s">
        <v>172</v>
      </c>
      <c r="B10855" s="2" t="n">
        <v>113</v>
      </c>
      <c r="C10855" s="2" t="n">
        <v>368418.75</v>
      </c>
      <c r="D10855" s="2" t="n">
        <v>29702.619140625</v>
      </c>
      <c r="E10855" s="2" t="n">
        <v>14932.5078125</v>
      </c>
      <c r="F10855" s="2" t="n">
        <v>12498.4912109375</v>
      </c>
      <c r="G10855" s="2" t="n">
        <v>3533.1728515625</v>
      </c>
    </row>
    <row r="10856" customFormat="false" ht="12.5" hidden="false" customHeight="false" outlineLevel="0" collapsed="false">
      <c r="A10856" s="2" t="s">
        <v>173</v>
      </c>
      <c r="B10856" s="2" t="n">
        <v>113</v>
      </c>
      <c r="C10856" s="2" t="n">
        <v>149199.5625</v>
      </c>
      <c r="D10856" s="2" t="n">
        <v>22999.103515625</v>
      </c>
      <c r="E10856" s="2" t="n">
        <v>52025.89453125</v>
      </c>
      <c r="F10856" s="2" t="n">
        <v>397101.03125</v>
      </c>
      <c r="G10856" s="2" t="n">
        <v>1502.16418457031</v>
      </c>
    </row>
    <row r="10857" customFormat="false" ht="12.5" hidden="false" customHeight="false" outlineLevel="0" collapsed="false">
      <c r="A10857" s="2" t="s">
        <v>46</v>
      </c>
      <c r="B10857" s="2" t="n">
        <v>114</v>
      </c>
      <c r="C10857" s="2" t="n">
        <v>96373.4296875</v>
      </c>
      <c r="D10857" s="2" t="n">
        <v>15736.5927734375</v>
      </c>
      <c r="E10857" s="2" t="n">
        <v>35260.79296875</v>
      </c>
      <c r="F10857" s="2" t="n">
        <v>304074.40625</v>
      </c>
      <c r="G10857" s="2" t="n">
        <v>785.349914550781</v>
      </c>
    </row>
    <row r="10858" customFormat="false" ht="12.5" hidden="false" customHeight="false" outlineLevel="0" collapsed="false">
      <c r="A10858" s="2" t="s">
        <v>54</v>
      </c>
      <c r="B10858" s="2" t="n">
        <v>114</v>
      </c>
      <c r="C10858" s="2" t="n">
        <v>101294.203125</v>
      </c>
      <c r="D10858" s="2" t="n">
        <v>15268.9013671875</v>
      </c>
      <c r="E10858" s="2" t="n">
        <v>36177.9609375</v>
      </c>
      <c r="F10858" s="2" t="n">
        <v>279238.03125</v>
      </c>
      <c r="G10858" s="2" t="n">
        <v>891.844787597656</v>
      </c>
    </row>
    <row r="10859" customFormat="false" ht="12.5" hidden="false" customHeight="false" outlineLevel="0" collapsed="false">
      <c r="A10859" s="2" t="s">
        <v>55</v>
      </c>
      <c r="B10859" s="2" t="n">
        <v>114</v>
      </c>
      <c r="C10859" s="2" t="n">
        <v>186451.421875</v>
      </c>
      <c r="D10859" s="2" t="n">
        <v>25559.693359375</v>
      </c>
      <c r="E10859" s="2" t="n">
        <v>57725.23828125</v>
      </c>
      <c r="F10859" s="2" t="n">
        <v>409107.625</v>
      </c>
      <c r="G10859" s="2" t="n">
        <v>2153.97509765625</v>
      </c>
    </row>
    <row r="10860" customFormat="false" ht="12.5" hidden="false" customHeight="false" outlineLevel="0" collapsed="false">
      <c r="A10860" s="2" t="s">
        <v>150</v>
      </c>
      <c r="B10860" s="2" t="n">
        <v>114</v>
      </c>
      <c r="C10860" s="2" t="n">
        <v>210186.625</v>
      </c>
      <c r="D10860" s="2" t="n">
        <v>25835.828125</v>
      </c>
      <c r="E10860" s="2" t="n">
        <v>63607.2890625</v>
      </c>
      <c r="F10860" s="2" t="n">
        <v>430449.6875</v>
      </c>
      <c r="G10860" s="2" t="n">
        <v>2296.96899414063</v>
      </c>
    </row>
    <row r="10861" customFormat="false" ht="12.5" hidden="false" customHeight="false" outlineLevel="0" collapsed="false">
      <c r="A10861" s="2" t="s">
        <v>151</v>
      </c>
      <c r="B10861" s="2" t="n">
        <v>114</v>
      </c>
      <c r="C10861" s="2" t="n">
        <v>109589.4140625</v>
      </c>
      <c r="D10861" s="2" t="n">
        <v>15976.134765625</v>
      </c>
      <c r="E10861" s="2" t="n">
        <v>50130.5</v>
      </c>
      <c r="F10861" s="2" t="n">
        <v>336577.3125</v>
      </c>
      <c r="G10861" s="2" t="n">
        <v>1148.68627929688</v>
      </c>
    </row>
    <row r="10862" customFormat="false" ht="12.5" hidden="false" customHeight="false" outlineLevel="0" collapsed="false">
      <c r="A10862" s="2" t="s">
        <v>152</v>
      </c>
      <c r="B10862" s="2" t="n">
        <v>114</v>
      </c>
      <c r="C10862" s="2" t="n">
        <v>130858.0859375</v>
      </c>
      <c r="D10862" s="2" t="n">
        <v>18428.607421875</v>
      </c>
      <c r="E10862" s="2" t="n">
        <v>54400.0625</v>
      </c>
      <c r="F10862" s="2" t="n">
        <v>355563.59375</v>
      </c>
      <c r="G10862" s="2" t="n">
        <v>1542.05200195313</v>
      </c>
    </row>
    <row r="10863" customFormat="false" ht="12.5" hidden="false" customHeight="false" outlineLevel="0" collapsed="false">
      <c r="A10863" s="2" t="s">
        <v>56</v>
      </c>
      <c r="B10863" s="2" t="n">
        <v>114</v>
      </c>
      <c r="C10863" s="2" t="n">
        <v>134864.15625</v>
      </c>
      <c r="D10863" s="2" t="n">
        <v>18694.708984375</v>
      </c>
      <c r="E10863" s="2" t="n">
        <v>53476.8046875</v>
      </c>
      <c r="F10863" s="2" t="n">
        <v>344101.5625</v>
      </c>
      <c r="G10863" s="2" t="n">
        <v>1794.52270507813</v>
      </c>
    </row>
    <row r="10864" customFormat="false" ht="12.5" hidden="false" customHeight="false" outlineLevel="0" collapsed="false">
      <c r="A10864" s="2" t="s">
        <v>58</v>
      </c>
      <c r="B10864" s="2" t="n">
        <v>114</v>
      </c>
      <c r="C10864" s="2" t="n">
        <v>124966.2890625</v>
      </c>
      <c r="D10864" s="2" t="n">
        <v>17595.28515625</v>
      </c>
      <c r="E10864" s="2" t="n">
        <v>57080.01953125</v>
      </c>
      <c r="F10864" s="2" t="n">
        <v>377875.40625</v>
      </c>
      <c r="G10864" s="2" t="n">
        <v>1785.83117675781</v>
      </c>
    </row>
    <row r="10865" customFormat="false" ht="12.5" hidden="false" customHeight="false" outlineLevel="0" collapsed="false">
      <c r="A10865" s="2" t="s">
        <v>59</v>
      </c>
      <c r="B10865" s="2" t="n">
        <v>114</v>
      </c>
      <c r="C10865" s="2" t="n">
        <v>139919.5625</v>
      </c>
      <c r="D10865" s="2" t="n">
        <v>20349.759765625</v>
      </c>
      <c r="E10865" s="2" t="n">
        <v>61283.33984375</v>
      </c>
      <c r="F10865" s="2" t="n">
        <v>413724.875</v>
      </c>
      <c r="G10865" s="2" t="n">
        <v>1671.49279785156</v>
      </c>
    </row>
    <row r="10866" customFormat="false" ht="12.5" hidden="false" customHeight="false" outlineLevel="0" collapsed="false">
      <c r="A10866" s="2" t="s">
        <v>153</v>
      </c>
      <c r="B10866" s="2" t="n">
        <v>114</v>
      </c>
      <c r="C10866" s="2" t="n">
        <v>153336.59375</v>
      </c>
      <c r="D10866" s="2" t="n">
        <v>23418.720703125</v>
      </c>
      <c r="E10866" s="2" t="n">
        <v>61368.109375</v>
      </c>
      <c r="F10866" s="2" t="n">
        <v>429969.15625</v>
      </c>
      <c r="G10866" s="2" t="n">
        <v>2033.00891113281</v>
      </c>
    </row>
    <row r="10867" customFormat="false" ht="12.5" hidden="false" customHeight="false" outlineLevel="0" collapsed="false">
      <c r="A10867" s="2" t="s">
        <v>154</v>
      </c>
      <c r="B10867" s="2" t="n">
        <v>114</v>
      </c>
      <c r="C10867" s="2" t="n">
        <v>246824.875</v>
      </c>
      <c r="D10867" s="2" t="n">
        <v>39501.8203125</v>
      </c>
      <c r="E10867" s="2" t="n">
        <v>80064.8203125</v>
      </c>
      <c r="F10867" s="2" t="n">
        <v>584246.875</v>
      </c>
      <c r="G10867" s="2" t="n">
        <v>0</v>
      </c>
    </row>
    <row r="10868" customFormat="false" ht="12.5" hidden="false" customHeight="false" outlineLevel="0" collapsed="false">
      <c r="A10868" s="2" t="s">
        <v>155</v>
      </c>
      <c r="B10868" s="2" t="n">
        <v>114</v>
      </c>
      <c r="C10868" s="2" t="n">
        <v>125493.9375</v>
      </c>
      <c r="D10868" s="2" t="n">
        <v>19981.375</v>
      </c>
      <c r="E10868" s="2" t="n">
        <v>49792.87109375</v>
      </c>
      <c r="F10868" s="2" t="n">
        <v>399169.15625</v>
      </c>
      <c r="G10868" s="2" t="n">
        <v>1695.52990722656</v>
      </c>
    </row>
    <row r="10869" customFormat="false" ht="12.5" hidden="false" customHeight="false" outlineLevel="0" collapsed="false">
      <c r="A10869" s="2" t="s">
        <v>60</v>
      </c>
      <c r="B10869" s="2" t="n">
        <v>114</v>
      </c>
      <c r="C10869" s="2" t="n">
        <v>99206.1328125</v>
      </c>
      <c r="D10869" s="2" t="n">
        <v>15224.783203125</v>
      </c>
      <c r="E10869" s="2" t="n">
        <v>37661.8046875</v>
      </c>
      <c r="F10869" s="2" t="n">
        <v>292898.71875</v>
      </c>
      <c r="G10869" s="2" t="n">
        <v>2437.83447265625</v>
      </c>
    </row>
    <row r="10870" customFormat="false" ht="12.5" hidden="false" customHeight="false" outlineLevel="0" collapsed="false">
      <c r="A10870" s="2" t="s">
        <v>62</v>
      </c>
      <c r="B10870" s="2" t="n">
        <v>114</v>
      </c>
      <c r="C10870" s="2" t="n">
        <v>106446.3828125</v>
      </c>
      <c r="D10870" s="2" t="n">
        <v>16566.498046875</v>
      </c>
      <c r="E10870" s="2" t="n">
        <v>44248.0546875</v>
      </c>
      <c r="F10870" s="2" t="n">
        <v>321671.28125</v>
      </c>
      <c r="G10870" s="2" t="n">
        <v>1491.4892578125</v>
      </c>
    </row>
    <row r="10871" customFormat="false" ht="12.5" hidden="false" customHeight="false" outlineLevel="0" collapsed="false">
      <c r="A10871" s="2" t="s">
        <v>63</v>
      </c>
      <c r="B10871" s="2" t="n">
        <v>114</v>
      </c>
      <c r="C10871" s="2" t="n">
        <v>186087.3125</v>
      </c>
      <c r="D10871" s="2" t="n">
        <v>26806.044921875</v>
      </c>
      <c r="E10871" s="2" t="n">
        <v>68210.03125</v>
      </c>
      <c r="F10871" s="2" t="n">
        <v>453192.03125</v>
      </c>
      <c r="G10871" s="2" t="n">
        <v>1888.01684570313</v>
      </c>
    </row>
    <row r="10872" customFormat="false" ht="12.5" hidden="false" customHeight="false" outlineLevel="0" collapsed="false">
      <c r="A10872" s="2" t="s">
        <v>64</v>
      </c>
      <c r="B10872" s="2" t="n">
        <v>114</v>
      </c>
      <c r="C10872" s="2" t="n">
        <v>158565.625</v>
      </c>
      <c r="D10872" s="2" t="n">
        <v>21649.923828125</v>
      </c>
      <c r="E10872" s="2" t="n">
        <v>61735.9375</v>
      </c>
      <c r="F10872" s="2" t="n">
        <v>397613.09375</v>
      </c>
      <c r="G10872" s="2" t="n">
        <v>7774.21142578125</v>
      </c>
    </row>
    <row r="10873" customFormat="false" ht="12.5" hidden="false" customHeight="false" outlineLevel="0" collapsed="false">
      <c r="A10873" s="2" t="s">
        <v>66</v>
      </c>
      <c r="B10873" s="2" t="n">
        <v>114</v>
      </c>
      <c r="C10873" s="2" t="n">
        <v>95162.8828125</v>
      </c>
      <c r="D10873" s="2" t="n">
        <v>14774.37109375</v>
      </c>
      <c r="E10873" s="2" t="n">
        <v>49754.5625</v>
      </c>
      <c r="F10873" s="2" t="n">
        <v>314538.21875</v>
      </c>
      <c r="G10873" s="2" t="n">
        <v>1735.79516601563</v>
      </c>
    </row>
    <row r="10874" customFormat="false" ht="12.5" hidden="false" customHeight="false" outlineLevel="0" collapsed="false">
      <c r="A10874" s="2" t="s">
        <v>67</v>
      </c>
      <c r="B10874" s="2" t="n">
        <v>114</v>
      </c>
      <c r="C10874" s="2" t="n">
        <v>147291.265625</v>
      </c>
      <c r="D10874" s="2" t="n">
        <v>12363.8466796875</v>
      </c>
      <c r="E10874" s="2" t="n">
        <v>7311.654296875</v>
      </c>
      <c r="F10874" s="2" t="n">
        <v>6813.2802734375</v>
      </c>
      <c r="G10874" s="2" t="n">
        <v>1855.6103515625</v>
      </c>
    </row>
    <row r="10875" customFormat="false" ht="12.5" hidden="false" customHeight="false" outlineLevel="0" collapsed="false">
      <c r="A10875" s="2" t="s">
        <v>68</v>
      </c>
      <c r="B10875" s="2" t="n">
        <v>114</v>
      </c>
      <c r="C10875" s="2" t="n">
        <v>124018.2890625</v>
      </c>
      <c r="D10875" s="2" t="n">
        <v>17919.61328125</v>
      </c>
      <c r="E10875" s="2" t="n">
        <v>55331.68359375</v>
      </c>
      <c r="F10875" s="2" t="n">
        <v>336435.90625</v>
      </c>
      <c r="G10875" s="2" t="n">
        <v>2033.89709472656</v>
      </c>
    </row>
    <row r="10876" customFormat="false" ht="12.5" hidden="false" customHeight="false" outlineLevel="0" collapsed="false">
      <c r="A10876" s="2" t="s">
        <v>69</v>
      </c>
      <c r="B10876" s="2" t="n">
        <v>114</v>
      </c>
      <c r="C10876" s="2" t="n">
        <v>132221.59375</v>
      </c>
      <c r="D10876" s="2" t="n">
        <v>18468.154296875</v>
      </c>
      <c r="E10876" s="2" t="n">
        <v>59668.46484375</v>
      </c>
      <c r="F10876" s="2" t="n">
        <v>363617.5</v>
      </c>
      <c r="G10876" s="2" t="n">
        <v>1712.76538085938</v>
      </c>
    </row>
    <row r="10877" customFormat="false" ht="12.5" hidden="false" customHeight="false" outlineLevel="0" collapsed="false">
      <c r="A10877" s="2" t="s">
        <v>70</v>
      </c>
      <c r="B10877" s="2" t="n">
        <v>114</v>
      </c>
      <c r="C10877" s="2" t="n">
        <v>127938.09375</v>
      </c>
      <c r="D10877" s="2" t="n">
        <v>17485.669921875</v>
      </c>
      <c r="E10877" s="2" t="n">
        <v>58692.46484375</v>
      </c>
      <c r="F10877" s="2" t="n">
        <v>371206.28125</v>
      </c>
      <c r="G10877" s="2" t="n">
        <v>1436.56555175781</v>
      </c>
    </row>
    <row r="10878" customFormat="false" ht="12.5" hidden="false" customHeight="false" outlineLevel="0" collapsed="false">
      <c r="A10878" s="2" t="s">
        <v>71</v>
      </c>
      <c r="B10878" s="2" t="n">
        <v>114</v>
      </c>
      <c r="C10878" s="2" t="n">
        <v>190720.359375</v>
      </c>
      <c r="D10878" s="2" t="n">
        <v>25470.56640625</v>
      </c>
      <c r="E10878" s="2" t="n">
        <v>70201.6640625</v>
      </c>
      <c r="F10878" s="2" t="n">
        <v>458767.96875</v>
      </c>
      <c r="G10878" s="2" t="n">
        <v>2460.35546875</v>
      </c>
    </row>
    <row r="10879" customFormat="false" ht="12.5" hidden="false" customHeight="false" outlineLevel="0" collapsed="false">
      <c r="A10879" s="2" t="s">
        <v>72</v>
      </c>
      <c r="B10879" s="2" t="n">
        <v>114</v>
      </c>
      <c r="C10879" s="2" t="n">
        <v>280073.125</v>
      </c>
      <c r="D10879" s="2" t="n">
        <v>37348.98828125</v>
      </c>
      <c r="E10879" s="2" t="n">
        <v>90083.8359375</v>
      </c>
      <c r="F10879" s="2" t="n">
        <v>609790.4375</v>
      </c>
      <c r="G10879" s="2" t="n">
        <v>3824.21752929688</v>
      </c>
    </row>
    <row r="10880" customFormat="false" ht="12.5" hidden="false" customHeight="false" outlineLevel="0" collapsed="false">
      <c r="A10880" s="2" t="s">
        <v>73</v>
      </c>
      <c r="B10880" s="2" t="n">
        <v>114</v>
      </c>
      <c r="C10880" s="2" t="n">
        <v>134298.34375</v>
      </c>
      <c r="D10880" s="2" t="n">
        <v>19784.556640625</v>
      </c>
      <c r="E10880" s="2" t="n">
        <v>54256.44921875</v>
      </c>
      <c r="F10880" s="2" t="n">
        <v>413990.90625</v>
      </c>
      <c r="G10880" s="2" t="n">
        <v>1944.67578125</v>
      </c>
    </row>
    <row r="10881" customFormat="false" ht="12.5" hidden="false" customHeight="false" outlineLevel="0" collapsed="false">
      <c r="A10881" s="2" t="s">
        <v>74</v>
      </c>
      <c r="B10881" s="2" t="n">
        <v>114</v>
      </c>
      <c r="C10881" s="2" t="n">
        <v>118158.640625</v>
      </c>
      <c r="D10881" s="2" t="n">
        <v>19926.330078125</v>
      </c>
      <c r="E10881" s="2" t="n">
        <v>47177.953125</v>
      </c>
      <c r="F10881" s="2" t="n">
        <v>343247.75</v>
      </c>
      <c r="G10881" s="2" t="n">
        <v>1513.21899414063</v>
      </c>
    </row>
    <row r="10882" customFormat="false" ht="12.5" hidden="false" customHeight="false" outlineLevel="0" collapsed="false">
      <c r="A10882" s="2" t="s">
        <v>76</v>
      </c>
      <c r="B10882" s="2" t="n">
        <v>114</v>
      </c>
      <c r="C10882" s="2" t="n">
        <v>117836.5546875</v>
      </c>
      <c r="D10882" s="2" t="n">
        <v>19090.376953125</v>
      </c>
      <c r="E10882" s="2" t="n">
        <v>51910.69140625</v>
      </c>
      <c r="F10882" s="2" t="n">
        <v>351668.3125</v>
      </c>
      <c r="G10882" s="2" t="n">
        <v>1677.20300292969</v>
      </c>
    </row>
    <row r="10883" customFormat="false" ht="12.5" hidden="false" customHeight="false" outlineLevel="0" collapsed="false">
      <c r="A10883" s="2" t="s">
        <v>77</v>
      </c>
      <c r="B10883" s="2" t="n">
        <v>114</v>
      </c>
      <c r="C10883" s="2" t="n">
        <v>197726.875</v>
      </c>
      <c r="D10883" s="2" t="n">
        <v>29638.484375</v>
      </c>
      <c r="E10883" s="2" t="n">
        <v>73726.3984375</v>
      </c>
      <c r="F10883" s="2" t="n">
        <v>457861</v>
      </c>
      <c r="G10883" s="2" t="n">
        <v>2451.62084960938</v>
      </c>
    </row>
    <row r="10884" customFormat="false" ht="12.5" hidden="false" customHeight="false" outlineLevel="0" collapsed="false">
      <c r="A10884" s="2" t="s">
        <v>78</v>
      </c>
      <c r="B10884" s="2" t="n">
        <v>114</v>
      </c>
      <c r="C10884" s="2" t="n">
        <v>155336.5</v>
      </c>
      <c r="D10884" s="2" t="n">
        <v>22095.69921875</v>
      </c>
      <c r="E10884" s="2" t="n">
        <v>63386.85546875</v>
      </c>
      <c r="F10884" s="2" t="n">
        <v>389335.65625</v>
      </c>
      <c r="G10884" s="2" t="n">
        <v>2552.25561523438</v>
      </c>
    </row>
    <row r="10885" customFormat="false" ht="12.5" hidden="false" customHeight="false" outlineLevel="0" collapsed="false">
      <c r="A10885" s="2" t="s">
        <v>80</v>
      </c>
      <c r="B10885" s="2" t="n">
        <v>114</v>
      </c>
      <c r="C10885" s="2" t="n">
        <v>117236.75</v>
      </c>
      <c r="D10885" s="2" t="n">
        <v>18794.759765625</v>
      </c>
      <c r="E10885" s="2" t="n">
        <v>67911.0703125</v>
      </c>
      <c r="F10885" s="2" t="n">
        <v>413504.21875</v>
      </c>
      <c r="G10885" s="2" t="n">
        <v>1774.91784667969</v>
      </c>
    </row>
    <row r="10886" customFormat="false" ht="12.5" hidden="false" customHeight="false" outlineLevel="0" collapsed="false">
      <c r="A10886" s="2" t="s">
        <v>81</v>
      </c>
      <c r="B10886" s="2" t="n">
        <v>114</v>
      </c>
      <c r="C10886" s="2" t="n">
        <v>123482.4609375</v>
      </c>
      <c r="D10886" s="2" t="n">
        <v>18529.30078125</v>
      </c>
      <c r="E10886" s="2" t="n">
        <v>62015.99609375</v>
      </c>
      <c r="F10886" s="2" t="n">
        <v>360506.84375</v>
      </c>
      <c r="G10886" s="2" t="n">
        <v>2132.64038085938</v>
      </c>
    </row>
    <row r="10887" customFormat="false" ht="12.5" hidden="false" customHeight="false" outlineLevel="0" collapsed="false">
      <c r="A10887" s="2" t="s">
        <v>83</v>
      </c>
      <c r="B10887" s="2" t="n">
        <v>114</v>
      </c>
      <c r="C10887" s="2" t="n">
        <v>131297.671875</v>
      </c>
      <c r="D10887" s="2" t="n">
        <v>19842.591796875</v>
      </c>
      <c r="E10887" s="2" t="n">
        <v>65246.61328125</v>
      </c>
      <c r="F10887" s="2" t="n">
        <v>376878.375</v>
      </c>
      <c r="G10887" s="2" t="n">
        <v>2236.12670898438</v>
      </c>
    </row>
    <row r="10888" customFormat="false" ht="12.5" hidden="false" customHeight="false" outlineLevel="0" collapsed="false">
      <c r="A10888" s="2" t="s">
        <v>84</v>
      </c>
      <c r="B10888" s="2" t="n">
        <v>114</v>
      </c>
      <c r="C10888" s="2" t="n">
        <v>133928.1875</v>
      </c>
      <c r="D10888" s="2" t="n">
        <v>20648.859375</v>
      </c>
      <c r="E10888" s="2" t="n">
        <v>66023.203125</v>
      </c>
      <c r="F10888" s="2" t="n">
        <v>382866.53125</v>
      </c>
      <c r="G10888" s="2" t="n">
        <v>1580.19982910156</v>
      </c>
    </row>
    <row r="10889" customFormat="false" ht="12.5" hidden="false" customHeight="false" outlineLevel="0" collapsed="false">
      <c r="A10889" s="2" t="s">
        <v>85</v>
      </c>
      <c r="B10889" s="2" t="n">
        <v>114</v>
      </c>
      <c r="C10889" s="2" t="n">
        <v>134500.046875</v>
      </c>
      <c r="D10889" s="2" t="n">
        <v>20079.7109375</v>
      </c>
      <c r="E10889" s="2" t="n">
        <v>66787.84375</v>
      </c>
      <c r="F10889" s="2" t="n">
        <v>399511.53125</v>
      </c>
      <c r="G10889" s="2" t="n">
        <v>1325.76538085938</v>
      </c>
    </row>
    <row r="10890" customFormat="false" ht="12.5" hidden="false" customHeight="false" outlineLevel="0" collapsed="false">
      <c r="A10890" s="2" t="s">
        <v>86</v>
      </c>
      <c r="B10890" s="2" t="n">
        <v>114</v>
      </c>
      <c r="C10890" s="2" t="n">
        <v>159124.03125</v>
      </c>
      <c r="D10890" s="2" t="n">
        <v>23796.509765625</v>
      </c>
      <c r="E10890" s="2" t="n">
        <v>75204.6484375</v>
      </c>
      <c r="F10890" s="2" t="n">
        <v>474498.9375</v>
      </c>
      <c r="G10890" s="2" t="n">
        <v>2379.48486328125</v>
      </c>
    </row>
    <row r="10891" customFormat="false" ht="12.5" hidden="false" customHeight="false" outlineLevel="0" collapsed="false">
      <c r="A10891" s="2" t="s">
        <v>87</v>
      </c>
      <c r="B10891" s="2" t="n">
        <v>114</v>
      </c>
      <c r="C10891" s="2" t="n">
        <v>234812.21875</v>
      </c>
      <c r="D10891" s="2" t="n">
        <v>34126.8046875</v>
      </c>
      <c r="E10891" s="2" t="n">
        <v>91135.8515625</v>
      </c>
      <c r="F10891" s="2" t="n">
        <v>602297.125</v>
      </c>
      <c r="G10891" s="2" t="n">
        <v>3151.54663085938</v>
      </c>
    </row>
    <row r="10892" customFormat="false" ht="12.5" hidden="false" customHeight="false" outlineLevel="0" collapsed="false">
      <c r="A10892" s="2" t="s">
        <v>88</v>
      </c>
      <c r="B10892" s="2" t="n">
        <v>114</v>
      </c>
      <c r="C10892" s="2" t="n">
        <v>125882.1484375</v>
      </c>
      <c r="D10892" s="2" t="n">
        <v>19816.61328125</v>
      </c>
      <c r="E10892" s="2" t="n">
        <v>61856.59765625</v>
      </c>
      <c r="F10892" s="2" t="n">
        <v>457728.125</v>
      </c>
      <c r="G10892" s="2" t="n">
        <v>1662.96240234375</v>
      </c>
    </row>
    <row r="10893" customFormat="false" ht="12.5" hidden="false" customHeight="false" outlineLevel="0" collapsed="false">
      <c r="A10893" s="2" t="s">
        <v>89</v>
      </c>
      <c r="B10893" s="2" t="n">
        <v>114</v>
      </c>
      <c r="C10893" s="2" t="n">
        <v>133461.46875</v>
      </c>
      <c r="D10893" s="2" t="n">
        <v>21708.8828125</v>
      </c>
      <c r="E10893" s="2" t="n">
        <v>53821.25390625</v>
      </c>
      <c r="F10893" s="2" t="n">
        <v>382063.78125</v>
      </c>
      <c r="G10893" s="2" t="n">
        <v>1949.68835449219</v>
      </c>
    </row>
    <row r="10894" customFormat="false" ht="12.5" hidden="false" customHeight="false" outlineLevel="0" collapsed="false">
      <c r="A10894" s="2" t="s">
        <v>91</v>
      </c>
      <c r="B10894" s="2" t="n">
        <v>114</v>
      </c>
      <c r="C10894" s="2" t="n">
        <v>125230.765625</v>
      </c>
      <c r="D10894" s="2" t="n">
        <v>19132.80078125</v>
      </c>
      <c r="E10894" s="2" t="n">
        <v>54361.6171875</v>
      </c>
      <c r="F10894" s="2" t="n">
        <v>355356.4375</v>
      </c>
      <c r="G10894" s="2" t="n">
        <v>845.392822265625</v>
      </c>
    </row>
    <row r="10895" customFormat="false" ht="12.5" hidden="false" customHeight="false" outlineLevel="0" collapsed="false">
      <c r="A10895" s="2" t="s">
        <v>92</v>
      </c>
      <c r="B10895" s="2" t="n">
        <v>114</v>
      </c>
      <c r="C10895" s="2" t="n">
        <v>213840.375</v>
      </c>
      <c r="D10895" s="2" t="n">
        <v>31942.306640625</v>
      </c>
      <c r="E10895" s="2" t="n">
        <v>83267.453125</v>
      </c>
      <c r="F10895" s="2" t="n">
        <v>492793.125</v>
      </c>
      <c r="G10895" s="2" t="n">
        <v>2891.39404296875</v>
      </c>
    </row>
    <row r="10896" customFormat="false" ht="12.5" hidden="false" customHeight="false" outlineLevel="0" collapsed="false">
      <c r="A10896" s="2" t="s">
        <v>93</v>
      </c>
      <c r="B10896" s="2" t="n">
        <v>114</v>
      </c>
      <c r="C10896" s="2" t="n">
        <v>189045.609375</v>
      </c>
      <c r="D10896" s="2" t="n">
        <v>27921.03515625</v>
      </c>
      <c r="E10896" s="2" t="n">
        <v>76253.78125</v>
      </c>
      <c r="F10896" s="2" t="n">
        <v>438282.65625</v>
      </c>
      <c r="G10896" s="2" t="n">
        <v>3067.5400390625</v>
      </c>
    </row>
    <row r="10897" customFormat="false" ht="12.5" hidden="false" customHeight="false" outlineLevel="0" collapsed="false">
      <c r="A10897" s="2" t="s">
        <v>95</v>
      </c>
      <c r="B10897" s="2" t="n">
        <v>114</v>
      </c>
      <c r="C10897" s="2" t="n">
        <v>137782.46875</v>
      </c>
      <c r="D10897" s="2" t="n">
        <v>22309.9453125</v>
      </c>
      <c r="E10897" s="2" t="n">
        <v>69255.859375</v>
      </c>
      <c r="F10897" s="2" t="n">
        <v>387741.65625</v>
      </c>
      <c r="G10897" s="2" t="n">
        <v>2456.64721679688</v>
      </c>
    </row>
    <row r="10898" customFormat="false" ht="12.5" hidden="false" customHeight="false" outlineLevel="0" collapsed="false">
      <c r="A10898" s="2" t="s">
        <v>96</v>
      </c>
      <c r="B10898" s="2" t="n">
        <v>114</v>
      </c>
      <c r="C10898" s="2" t="n">
        <v>144085.125</v>
      </c>
      <c r="D10898" s="2" t="n">
        <v>24482.193359375</v>
      </c>
      <c r="E10898" s="2" t="n">
        <v>68457.75</v>
      </c>
      <c r="F10898" s="2" t="n">
        <v>372469.71875</v>
      </c>
      <c r="G10898" s="2" t="n">
        <v>2079.40551757813</v>
      </c>
    </row>
    <row r="10899" customFormat="false" ht="12.5" hidden="false" customHeight="false" outlineLevel="0" collapsed="false">
      <c r="A10899" s="2" t="s">
        <v>97</v>
      </c>
      <c r="B10899" s="2" t="n">
        <v>114</v>
      </c>
      <c r="C10899" s="2" t="n">
        <v>151377.328125</v>
      </c>
      <c r="D10899" s="2" t="n">
        <v>24088.431640625</v>
      </c>
      <c r="E10899" s="2" t="n">
        <v>68612.2421875</v>
      </c>
      <c r="F10899" s="2" t="n">
        <v>366915.65625</v>
      </c>
      <c r="G10899" s="2" t="n">
        <v>3183.92602539063</v>
      </c>
    </row>
    <row r="10900" customFormat="false" ht="12.5" hidden="false" customHeight="false" outlineLevel="0" collapsed="false">
      <c r="A10900" s="2" t="s">
        <v>98</v>
      </c>
      <c r="B10900" s="2" t="n">
        <v>114</v>
      </c>
      <c r="C10900" s="2" t="n">
        <v>141259.03125</v>
      </c>
      <c r="D10900" s="2" t="n">
        <v>20463.96875</v>
      </c>
      <c r="E10900" s="2" t="n">
        <v>70600.3046875</v>
      </c>
      <c r="F10900" s="2" t="n">
        <v>390855.84375</v>
      </c>
      <c r="G10900" s="2" t="n">
        <v>1673.36022949219</v>
      </c>
    </row>
    <row r="10901" customFormat="false" ht="12.5" hidden="false" customHeight="false" outlineLevel="0" collapsed="false">
      <c r="A10901" s="2" t="s">
        <v>99</v>
      </c>
      <c r="B10901" s="2" t="n">
        <v>114</v>
      </c>
      <c r="C10901" s="2" t="n">
        <v>144563.46875</v>
      </c>
      <c r="D10901" s="2" t="n">
        <v>21636.3359375</v>
      </c>
      <c r="E10901" s="2" t="n">
        <v>70120.3046875</v>
      </c>
      <c r="F10901" s="2" t="n">
        <v>398668.96875</v>
      </c>
      <c r="G10901" s="2" t="n">
        <v>1989.03100585938</v>
      </c>
    </row>
    <row r="10902" customFormat="false" ht="12.5" hidden="false" customHeight="false" outlineLevel="0" collapsed="false">
      <c r="A10902" s="2" t="s">
        <v>100</v>
      </c>
      <c r="B10902" s="2" t="n">
        <v>114</v>
      </c>
      <c r="C10902" s="2" t="n">
        <v>164746.015625</v>
      </c>
      <c r="D10902" s="2" t="n">
        <v>25045.15234375</v>
      </c>
      <c r="E10902" s="2" t="n">
        <v>76369</v>
      </c>
      <c r="F10902" s="2" t="n">
        <v>459899.46875</v>
      </c>
      <c r="G10902" s="2" t="n">
        <v>2016.54711914063</v>
      </c>
    </row>
    <row r="10903" customFormat="false" ht="12.5" hidden="false" customHeight="false" outlineLevel="0" collapsed="false">
      <c r="A10903" s="2" t="s">
        <v>101</v>
      </c>
      <c r="B10903" s="2" t="n">
        <v>114</v>
      </c>
      <c r="C10903" s="2" t="n">
        <v>241562.390625</v>
      </c>
      <c r="D10903" s="2" t="n">
        <v>34604.91015625</v>
      </c>
      <c r="E10903" s="2" t="n">
        <v>91730.9765625</v>
      </c>
      <c r="F10903" s="2" t="n">
        <v>582465.1875</v>
      </c>
      <c r="G10903" s="2" t="n">
        <v>2219.80029296875</v>
      </c>
    </row>
    <row r="10904" customFormat="false" ht="12.5" hidden="false" customHeight="false" outlineLevel="0" collapsed="false">
      <c r="A10904" s="2" t="s">
        <v>102</v>
      </c>
      <c r="B10904" s="2" t="n">
        <v>114</v>
      </c>
      <c r="C10904" s="2" t="n">
        <v>149547.453125</v>
      </c>
      <c r="D10904" s="2" t="n">
        <v>22514.36328125</v>
      </c>
      <c r="E10904" s="2" t="n">
        <v>64738.69921875</v>
      </c>
      <c r="F10904" s="2" t="n">
        <v>457945.5625</v>
      </c>
      <c r="G10904" s="2" t="n">
        <v>1960.1162109375</v>
      </c>
    </row>
    <row r="10905" customFormat="false" ht="12.5" hidden="false" customHeight="false" outlineLevel="0" collapsed="false">
      <c r="A10905" s="2" t="s">
        <v>103</v>
      </c>
      <c r="B10905" s="2" t="n">
        <v>114</v>
      </c>
      <c r="C10905" s="2" t="n">
        <v>166341.46875</v>
      </c>
      <c r="D10905" s="2" t="n">
        <v>27392.529296875</v>
      </c>
      <c r="E10905" s="2" t="n">
        <v>59249.73046875</v>
      </c>
      <c r="F10905" s="2" t="n">
        <v>415748.0625</v>
      </c>
      <c r="G10905" s="2" t="n">
        <v>2147.28979492188</v>
      </c>
    </row>
    <row r="10906" customFormat="false" ht="12.5" hidden="false" customHeight="false" outlineLevel="0" collapsed="false">
      <c r="A10906" s="2" t="s">
        <v>105</v>
      </c>
      <c r="B10906" s="2" t="n">
        <v>114</v>
      </c>
      <c r="C10906" s="2" t="n">
        <v>153904.15625</v>
      </c>
      <c r="D10906" s="2" t="n">
        <v>22754.505859375</v>
      </c>
      <c r="E10906" s="2" t="n">
        <v>60770.55859375</v>
      </c>
      <c r="F10906" s="2" t="n">
        <v>391600.90625</v>
      </c>
      <c r="G10906" s="2" t="n">
        <v>1668.09301757813</v>
      </c>
    </row>
    <row r="10907" customFormat="false" ht="12.5" hidden="false" customHeight="false" outlineLevel="0" collapsed="false">
      <c r="A10907" s="2" t="s">
        <v>106</v>
      </c>
      <c r="B10907" s="2" t="n">
        <v>114</v>
      </c>
      <c r="C10907" s="2" t="n">
        <v>254098.140625</v>
      </c>
      <c r="D10907" s="2" t="n">
        <v>39371.83984375</v>
      </c>
      <c r="E10907" s="2" t="n">
        <v>95725.109375</v>
      </c>
      <c r="F10907" s="2" t="n">
        <v>553581.0625</v>
      </c>
      <c r="G10907" s="2" t="n">
        <v>2963.76806640625</v>
      </c>
    </row>
    <row r="10908" customFormat="false" ht="12.5" hidden="false" customHeight="false" outlineLevel="0" collapsed="false">
      <c r="A10908" s="2" t="s">
        <v>107</v>
      </c>
      <c r="B10908" s="2" t="n">
        <v>114</v>
      </c>
      <c r="C10908" s="2" t="n">
        <v>242391.171875</v>
      </c>
      <c r="D10908" s="2" t="n">
        <v>36755.6953125</v>
      </c>
      <c r="E10908" s="2" t="n">
        <v>101199.3046875</v>
      </c>
      <c r="F10908" s="2" t="n">
        <v>548039.3125</v>
      </c>
      <c r="G10908" s="2" t="n">
        <v>3406.48315429688</v>
      </c>
    </row>
    <row r="10909" customFormat="false" ht="12.5" hidden="false" customHeight="false" outlineLevel="0" collapsed="false">
      <c r="A10909" s="2" t="s">
        <v>109</v>
      </c>
      <c r="B10909" s="2" t="n">
        <v>114</v>
      </c>
      <c r="C10909" s="2" t="n">
        <v>143624.078125</v>
      </c>
      <c r="D10909" s="2" t="n">
        <v>23434.744140625</v>
      </c>
      <c r="E10909" s="2" t="n">
        <v>76051.421875</v>
      </c>
      <c r="F10909" s="2" t="n">
        <v>412752.625</v>
      </c>
      <c r="G10909" s="2" t="n">
        <v>1644.63452148438</v>
      </c>
    </row>
    <row r="10910" customFormat="false" ht="12.5" hidden="false" customHeight="false" outlineLevel="0" collapsed="false">
      <c r="A10910" s="2" t="s">
        <v>110</v>
      </c>
      <c r="B10910" s="2" t="n">
        <v>114</v>
      </c>
      <c r="C10910" s="2" t="n">
        <v>160899.625</v>
      </c>
      <c r="D10910" s="2" t="n">
        <v>25189.060546875</v>
      </c>
      <c r="E10910" s="2" t="n">
        <v>84825.203125</v>
      </c>
      <c r="F10910" s="2" t="n">
        <v>444096.75</v>
      </c>
      <c r="G10910" s="2" t="n">
        <v>2234.69189453125</v>
      </c>
    </row>
    <row r="10911" customFormat="false" ht="12.5" hidden="false" customHeight="false" outlineLevel="0" collapsed="false">
      <c r="A10911" s="2" t="s">
        <v>111</v>
      </c>
      <c r="B10911" s="2" t="n">
        <v>114</v>
      </c>
      <c r="C10911" s="2" t="n">
        <v>158695.28125</v>
      </c>
      <c r="D10911" s="2" t="n">
        <v>26060.1640625</v>
      </c>
      <c r="E10911" s="2" t="n">
        <v>81566.515625</v>
      </c>
      <c r="F10911" s="2" t="n">
        <v>431681.125</v>
      </c>
      <c r="G10911" s="2" t="n">
        <v>2490.53759765625</v>
      </c>
    </row>
    <row r="10912" customFormat="false" ht="12.5" hidden="false" customHeight="false" outlineLevel="0" collapsed="false">
      <c r="A10912" s="2" t="s">
        <v>112</v>
      </c>
      <c r="B10912" s="2" t="n">
        <v>114</v>
      </c>
      <c r="C10912" s="2" t="n">
        <v>172409.40625</v>
      </c>
      <c r="D10912" s="2" t="n">
        <v>26748.380859375</v>
      </c>
      <c r="E10912" s="2" t="n">
        <v>87693.140625</v>
      </c>
      <c r="F10912" s="2" t="n">
        <v>475151.75</v>
      </c>
      <c r="G10912" s="2" t="n">
        <v>2218.84033203125</v>
      </c>
    </row>
    <row r="10913" customFormat="false" ht="12.5" hidden="false" customHeight="false" outlineLevel="0" collapsed="false">
      <c r="A10913" s="2" t="s">
        <v>113</v>
      </c>
      <c r="B10913" s="2" t="n">
        <v>114</v>
      </c>
      <c r="C10913" s="2" t="n">
        <v>160997.171875</v>
      </c>
      <c r="D10913" s="2" t="n">
        <v>25047.009765625</v>
      </c>
      <c r="E10913" s="2" t="n">
        <v>79116.15625</v>
      </c>
      <c r="F10913" s="2" t="n">
        <v>442249.875</v>
      </c>
      <c r="G10913" s="2" t="n">
        <v>2063.85498046875</v>
      </c>
    </row>
    <row r="10914" customFormat="false" ht="12.5" hidden="false" customHeight="false" outlineLevel="0" collapsed="false">
      <c r="A10914" s="2" t="s">
        <v>114</v>
      </c>
      <c r="B10914" s="2" t="n">
        <v>114</v>
      </c>
      <c r="C10914" s="2" t="n">
        <v>178583.578125</v>
      </c>
      <c r="D10914" s="2" t="n">
        <v>27315.37109375</v>
      </c>
      <c r="E10914" s="2" t="n">
        <v>86538.8671875</v>
      </c>
      <c r="F10914" s="2" t="n">
        <v>510852.4375</v>
      </c>
      <c r="G10914" s="2" t="n">
        <v>2043.48913574219</v>
      </c>
    </row>
    <row r="10915" customFormat="false" ht="12.5" hidden="false" customHeight="false" outlineLevel="0" collapsed="false">
      <c r="A10915" s="2" t="s">
        <v>115</v>
      </c>
      <c r="B10915" s="2" t="n">
        <v>114</v>
      </c>
      <c r="C10915" s="2" t="n">
        <v>260093.34375</v>
      </c>
      <c r="D10915" s="2" t="n">
        <v>38321.77734375</v>
      </c>
      <c r="E10915" s="2" t="n">
        <v>106270.84375</v>
      </c>
      <c r="F10915" s="2" t="n">
        <v>660241.4375</v>
      </c>
      <c r="G10915" s="2" t="n">
        <v>3159.73413085938</v>
      </c>
    </row>
    <row r="10916" customFormat="false" ht="12.5" hidden="false" customHeight="false" outlineLevel="0" collapsed="false">
      <c r="A10916" s="2" t="s">
        <v>116</v>
      </c>
      <c r="B10916" s="2" t="n">
        <v>114</v>
      </c>
      <c r="C10916" s="2" t="n">
        <v>151027.4375</v>
      </c>
      <c r="D10916" s="2" t="n">
        <v>23893.654296875</v>
      </c>
      <c r="E10916" s="2" t="n">
        <v>71033.765625</v>
      </c>
      <c r="F10916" s="2" t="n">
        <v>490722.21875</v>
      </c>
      <c r="G10916" s="2" t="n">
        <v>1676.44274902344</v>
      </c>
    </row>
    <row r="10917" customFormat="false" ht="12.5" hidden="false" customHeight="false" outlineLevel="0" collapsed="false">
      <c r="A10917" s="2" t="s">
        <v>117</v>
      </c>
      <c r="B10917" s="2" t="n">
        <v>114</v>
      </c>
      <c r="C10917" s="2" t="n">
        <v>138170.015625</v>
      </c>
      <c r="D10917" s="2" t="n">
        <v>22456.953125</v>
      </c>
      <c r="E10917" s="2" t="n">
        <v>59238.7578125</v>
      </c>
      <c r="F10917" s="2" t="n">
        <v>402060.25</v>
      </c>
      <c r="G10917" s="2" t="n">
        <v>1760.3447265625</v>
      </c>
    </row>
    <row r="10918" customFormat="false" ht="12.5" hidden="false" customHeight="false" outlineLevel="0" collapsed="false">
      <c r="A10918" s="2" t="s">
        <v>119</v>
      </c>
      <c r="B10918" s="2" t="n">
        <v>114</v>
      </c>
      <c r="C10918" s="2" t="n">
        <v>129444.9375</v>
      </c>
      <c r="D10918" s="2" t="n">
        <v>19532.76953125</v>
      </c>
      <c r="E10918" s="2" t="n">
        <v>60230</v>
      </c>
      <c r="F10918" s="2" t="n">
        <v>390569.25</v>
      </c>
      <c r="G10918" s="2" t="n">
        <v>1208.93029785156</v>
      </c>
    </row>
    <row r="10919" customFormat="false" ht="12.5" hidden="false" customHeight="false" outlineLevel="0" collapsed="false">
      <c r="A10919" s="2" t="s">
        <v>120</v>
      </c>
      <c r="B10919" s="2" t="n">
        <v>114</v>
      </c>
      <c r="C10919" s="2" t="n">
        <v>258918.375</v>
      </c>
      <c r="D10919" s="2" t="n">
        <v>38015.40234375</v>
      </c>
      <c r="E10919" s="2" t="n">
        <v>100285.8671875</v>
      </c>
      <c r="F10919" s="2" t="n">
        <v>566181.1875</v>
      </c>
      <c r="G10919" s="2" t="n">
        <v>3021.48388671875</v>
      </c>
    </row>
    <row r="10920" customFormat="false" ht="12.5" hidden="false" customHeight="false" outlineLevel="0" collapsed="false">
      <c r="A10920" s="2" t="s">
        <v>121</v>
      </c>
      <c r="B10920" s="2" t="n">
        <v>114</v>
      </c>
      <c r="C10920" s="2" t="n">
        <v>267047.71875</v>
      </c>
      <c r="D10920" s="2" t="n">
        <v>37621.171875</v>
      </c>
      <c r="E10920" s="2" t="n">
        <v>96681.1640625</v>
      </c>
      <c r="F10920" s="2" t="n">
        <v>531229.125</v>
      </c>
      <c r="G10920" s="2" t="n">
        <v>3209.01220703125</v>
      </c>
    </row>
    <row r="10921" customFormat="false" ht="12.5" hidden="false" customHeight="false" outlineLevel="0" collapsed="false">
      <c r="A10921" s="2" t="s">
        <v>123</v>
      </c>
      <c r="B10921" s="2" t="n">
        <v>114</v>
      </c>
      <c r="C10921" s="2" t="n">
        <v>171013.984375</v>
      </c>
      <c r="D10921" s="2" t="n">
        <v>25991.400390625</v>
      </c>
      <c r="E10921" s="2" t="n">
        <v>83346.2265625</v>
      </c>
      <c r="F10921" s="2" t="n">
        <v>458433.8125</v>
      </c>
      <c r="G10921" s="2" t="n">
        <v>1557.31079101563</v>
      </c>
    </row>
    <row r="10922" customFormat="false" ht="12.5" hidden="false" customHeight="false" outlineLevel="0" collapsed="false">
      <c r="A10922" s="2" t="s">
        <v>124</v>
      </c>
      <c r="B10922" s="2" t="n">
        <v>114</v>
      </c>
      <c r="C10922" s="2" t="n">
        <v>159260.328125</v>
      </c>
      <c r="D10922" s="2" t="n">
        <v>23922.421875</v>
      </c>
      <c r="E10922" s="2" t="n">
        <v>77671.3828125</v>
      </c>
      <c r="F10922" s="2" t="n">
        <v>412613.75</v>
      </c>
      <c r="G10922" s="2" t="n">
        <v>2084.04052734375</v>
      </c>
    </row>
    <row r="10923" customFormat="false" ht="12.5" hidden="false" customHeight="false" outlineLevel="0" collapsed="false">
      <c r="A10923" s="2" t="s">
        <v>125</v>
      </c>
      <c r="B10923" s="2" t="n">
        <v>114</v>
      </c>
      <c r="C10923" s="2" t="n">
        <v>177199.484375</v>
      </c>
      <c r="D10923" s="2" t="n">
        <v>27910.736328125</v>
      </c>
      <c r="E10923" s="2" t="n">
        <v>97611.8828125</v>
      </c>
      <c r="F10923" s="2" t="n">
        <v>521253.15625</v>
      </c>
      <c r="G10923" s="2" t="n">
        <v>2462.4775390625</v>
      </c>
    </row>
    <row r="10924" customFormat="false" ht="12.5" hidden="false" customHeight="false" outlineLevel="0" collapsed="false">
      <c r="A10924" s="2" t="s">
        <v>126</v>
      </c>
      <c r="B10924" s="2" t="n">
        <v>114</v>
      </c>
      <c r="C10924" s="2" t="n">
        <v>178937.40625</v>
      </c>
      <c r="D10924" s="2" t="n">
        <v>27793.12890625</v>
      </c>
      <c r="E10924" s="2" t="n">
        <v>94885.0078125</v>
      </c>
      <c r="F10924" s="2" t="n">
        <v>514352.59375</v>
      </c>
      <c r="G10924" s="2" t="n">
        <v>3276.953125</v>
      </c>
    </row>
    <row r="10925" customFormat="false" ht="12.5" hidden="false" customHeight="false" outlineLevel="0" collapsed="false">
      <c r="A10925" s="2" t="s">
        <v>127</v>
      </c>
      <c r="B10925" s="2" t="n">
        <v>114</v>
      </c>
      <c r="C10925" s="2" t="n">
        <v>177885.25</v>
      </c>
      <c r="D10925" s="2" t="n">
        <v>27501.19140625</v>
      </c>
      <c r="E10925" s="2" t="n">
        <v>93683.0078125</v>
      </c>
      <c r="F10925" s="2" t="n">
        <v>529799.0625</v>
      </c>
      <c r="G10925" s="2" t="n">
        <v>2173.15747070313</v>
      </c>
    </row>
    <row r="10926" customFormat="false" ht="12.5" hidden="false" customHeight="false" outlineLevel="0" collapsed="false">
      <c r="A10926" s="2" t="s">
        <v>128</v>
      </c>
      <c r="B10926" s="2" t="n">
        <v>114</v>
      </c>
      <c r="C10926" s="2" t="n">
        <v>189174.84375</v>
      </c>
      <c r="D10926" s="2" t="n">
        <v>28167.55859375</v>
      </c>
      <c r="E10926" s="2" t="n">
        <v>95219.46875</v>
      </c>
      <c r="F10926" s="2" t="n">
        <v>587233.8125</v>
      </c>
      <c r="G10926" s="2" t="n">
        <v>2173.30908203125</v>
      </c>
    </row>
    <row r="10927" customFormat="false" ht="12.5" hidden="false" customHeight="false" outlineLevel="0" collapsed="false">
      <c r="A10927" s="2" t="s">
        <v>129</v>
      </c>
      <c r="B10927" s="2" t="n">
        <v>114</v>
      </c>
      <c r="C10927" s="2" t="n">
        <v>279202.5625</v>
      </c>
      <c r="D10927" s="2" t="n">
        <v>42479.52734375</v>
      </c>
      <c r="E10927" s="2" t="n">
        <v>110729.5078125</v>
      </c>
      <c r="F10927" s="2" t="n">
        <v>695891.375</v>
      </c>
      <c r="G10927" s="2" t="n">
        <v>1911.26391601563</v>
      </c>
    </row>
    <row r="10928" customFormat="false" ht="12.5" hidden="false" customHeight="false" outlineLevel="0" collapsed="false">
      <c r="A10928" s="2" t="s">
        <v>130</v>
      </c>
      <c r="B10928" s="2" t="n">
        <v>114</v>
      </c>
      <c r="C10928" s="2" t="n">
        <v>157216</v>
      </c>
      <c r="D10928" s="2" t="n">
        <v>24572.9609375</v>
      </c>
      <c r="E10928" s="2" t="n">
        <v>74556.0078125</v>
      </c>
      <c r="F10928" s="2" t="n">
        <v>526005</v>
      </c>
      <c r="G10928" s="2" t="n">
        <v>1889.12609863281</v>
      </c>
    </row>
    <row r="10929" customFormat="false" ht="12.5" hidden="false" customHeight="false" outlineLevel="0" collapsed="false">
      <c r="A10929" s="2" t="s">
        <v>156</v>
      </c>
      <c r="B10929" s="2" t="n">
        <v>114</v>
      </c>
      <c r="C10929" s="2" t="n">
        <v>162740.5625</v>
      </c>
      <c r="D10929" s="2" t="n">
        <v>23252.67578125</v>
      </c>
      <c r="E10929" s="2" t="n">
        <v>56893.68359375</v>
      </c>
      <c r="F10929" s="2" t="n">
        <v>414482.78125</v>
      </c>
      <c r="G10929" s="2" t="n">
        <v>2323.84350585938</v>
      </c>
    </row>
    <row r="10930" customFormat="false" ht="12.5" hidden="false" customHeight="false" outlineLevel="0" collapsed="false">
      <c r="A10930" s="2" t="s">
        <v>157</v>
      </c>
      <c r="B10930" s="2" t="n">
        <v>114</v>
      </c>
      <c r="C10930" s="2" t="n">
        <v>161237.046875</v>
      </c>
      <c r="D10930" s="2" t="n">
        <v>24168.927734375</v>
      </c>
      <c r="E10930" s="2" t="n">
        <v>66749.9921875</v>
      </c>
      <c r="F10930" s="2" t="n">
        <v>444729.125</v>
      </c>
      <c r="G10930" s="2" t="n">
        <v>2208.40185546875</v>
      </c>
    </row>
    <row r="10931" customFormat="false" ht="12.5" hidden="false" customHeight="false" outlineLevel="0" collapsed="false">
      <c r="A10931" s="2" t="s">
        <v>158</v>
      </c>
      <c r="B10931" s="2" t="n">
        <v>114</v>
      </c>
      <c r="C10931" s="2" t="n">
        <v>321552.90625</v>
      </c>
      <c r="D10931" s="2" t="n">
        <v>46959.23828125</v>
      </c>
      <c r="E10931" s="2" t="n">
        <v>114603.2890625</v>
      </c>
      <c r="F10931" s="2" t="n">
        <v>688713.125</v>
      </c>
      <c r="G10931" s="2" t="n">
        <v>3824.80908203125</v>
      </c>
    </row>
    <row r="10932" customFormat="false" ht="12.5" hidden="false" customHeight="false" outlineLevel="0" collapsed="false">
      <c r="A10932" s="2" t="s">
        <v>131</v>
      </c>
      <c r="B10932" s="2" t="n">
        <v>114</v>
      </c>
      <c r="C10932" s="2" t="n">
        <v>294902.8125</v>
      </c>
      <c r="D10932" s="2" t="n">
        <v>40741.7265625</v>
      </c>
      <c r="E10932" s="2" t="n">
        <v>107792.15625</v>
      </c>
      <c r="F10932" s="2" t="n">
        <v>616088.8125</v>
      </c>
      <c r="G10932" s="2" t="n">
        <v>3742.171875</v>
      </c>
    </row>
    <row r="10933" customFormat="false" ht="12.5" hidden="false" customHeight="false" outlineLevel="0" collapsed="false">
      <c r="A10933" s="2" t="s">
        <v>133</v>
      </c>
      <c r="B10933" s="2" t="n">
        <v>114</v>
      </c>
      <c r="C10933" s="2" t="n">
        <v>182384.09375</v>
      </c>
      <c r="D10933" s="2" t="n">
        <v>27348.806640625</v>
      </c>
      <c r="E10933" s="2" t="n">
        <v>84911.8984375</v>
      </c>
      <c r="F10933" s="2" t="n">
        <v>484360.25</v>
      </c>
      <c r="G10933" s="2" t="n">
        <v>2137.68359375</v>
      </c>
    </row>
    <row r="10934" customFormat="false" ht="12.5" hidden="false" customHeight="false" outlineLevel="0" collapsed="false">
      <c r="A10934" s="2" t="s">
        <v>134</v>
      </c>
      <c r="B10934" s="2" t="n">
        <v>114</v>
      </c>
      <c r="C10934" s="2" t="n">
        <v>189662.828125</v>
      </c>
      <c r="D10934" s="2" t="n">
        <v>27491.404296875</v>
      </c>
      <c r="E10934" s="2" t="n">
        <v>84822.3046875</v>
      </c>
      <c r="F10934" s="2" t="n">
        <v>467636.125</v>
      </c>
      <c r="G10934" s="2" t="n">
        <v>2380.40161132813</v>
      </c>
    </row>
    <row r="10935" customFormat="false" ht="12.5" hidden="false" customHeight="false" outlineLevel="0" collapsed="false">
      <c r="A10935" s="2" t="s">
        <v>159</v>
      </c>
      <c r="B10935" s="2" t="n">
        <v>114</v>
      </c>
      <c r="C10935" s="2" t="n">
        <v>171294.5625</v>
      </c>
      <c r="D10935" s="2" t="n">
        <v>26396.796875</v>
      </c>
      <c r="E10935" s="2" t="n">
        <v>90638.4140625</v>
      </c>
      <c r="F10935" s="2" t="n">
        <v>501126.625</v>
      </c>
      <c r="G10935" s="2" t="n">
        <v>2504.27368164063</v>
      </c>
    </row>
    <row r="10936" customFormat="false" ht="12.5" hidden="false" customHeight="false" outlineLevel="0" collapsed="false">
      <c r="A10936" s="2" t="s">
        <v>160</v>
      </c>
      <c r="B10936" s="2" t="n">
        <v>114</v>
      </c>
      <c r="C10936" s="2" t="n">
        <v>168373.484375</v>
      </c>
      <c r="D10936" s="2" t="n">
        <v>25526.1640625</v>
      </c>
      <c r="E10936" s="2" t="n">
        <v>84862.40625</v>
      </c>
      <c r="F10936" s="2" t="n">
        <v>479395.8125</v>
      </c>
      <c r="G10936" s="2" t="n">
        <v>3059.0029296875</v>
      </c>
    </row>
    <row r="10937" customFormat="false" ht="12.5" hidden="false" customHeight="false" outlineLevel="0" collapsed="false">
      <c r="A10937" s="2" t="s">
        <v>161</v>
      </c>
      <c r="B10937" s="2" t="n">
        <v>114</v>
      </c>
      <c r="C10937" s="2" t="n">
        <v>176123.09375</v>
      </c>
      <c r="D10937" s="2" t="n">
        <v>27042.033203125</v>
      </c>
      <c r="E10937" s="2" t="n">
        <v>90878.3359375</v>
      </c>
      <c r="F10937" s="2" t="n">
        <v>532828.4375</v>
      </c>
      <c r="G10937" s="2" t="n">
        <v>2657.9638671875</v>
      </c>
    </row>
    <row r="10938" customFormat="false" ht="12.5" hidden="false" customHeight="false" outlineLevel="0" collapsed="false">
      <c r="A10938" s="2" t="s">
        <v>135</v>
      </c>
      <c r="B10938" s="2" t="n">
        <v>114</v>
      </c>
      <c r="C10938" s="2" t="n">
        <v>164084.46875</v>
      </c>
      <c r="D10938" s="2" t="n">
        <v>23356.259765625</v>
      </c>
      <c r="E10938" s="2" t="n">
        <v>69228.34375</v>
      </c>
      <c r="F10938" s="2" t="n">
        <v>434935.4375</v>
      </c>
      <c r="G10938" s="2" t="n">
        <v>1054.09924316406</v>
      </c>
    </row>
    <row r="10939" customFormat="false" ht="12.5" hidden="false" customHeight="false" outlineLevel="0" collapsed="false">
      <c r="A10939" s="2" t="s">
        <v>136</v>
      </c>
      <c r="B10939" s="2" t="n">
        <v>114</v>
      </c>
      <c r="C10939" s="2" t="n">
        <v>268683.53125</v>
      </c>
      <c r="D10939" s="2" t="n">
        <v>39775.8359375</v>
      </c>
      <c r="E10939" s="2" t="n">
        <v>83731.890625</v>
      </c>
      <c r="F10939" s="2" t="n">
        <v>518573.71875</v>
      </c>
      <c r="G10939" s="2" t="n">
        <v>3043.65771484375</v>
      </c>
    </row>
    <row r="10940" customFormat="false" ht="12.5" hidden="false" customHeight="false" outlineLevel="0" collapsed="false">
      <c r="A10940" s="2" t="s">
        <v>137</v>
      </c>
      <c r="B10940" s="2" t="n">
        <v>114</v>
      </c>
      <c r="C10940" s="2" t="n">
        <v>175127.65625</v>
      </c>
      <c r="D10940" s="2" t="n">
        <v>13110.0380859375</v>
      </c>
      <c r="E10940" s="2" t="n">
        <v>5899.26513671875</v>
      </c>
      <c r="F10940" s="2" t="n">
        <v>5408.29296875</v>
      </c>
      <c r="G10940" s="2" t="n">
        <v>1116.63427734375</v>
      </c>
    </row>
    <row r="10941" customFormat="false" ht="12.5" hidden="false" customHeight="false" outlineLevel="0" collapsed="false">
      <c r="A10941" s="2" t="s">
        <v>162</v>
      </c>
      <c r="B10941" s="2" t="n">
        <v>114</v>
      </c>
      <c r="C10941" s="2" t="n">
        <v>141311.59375</v>
      </c>
      <c r="D10941" s="2" t="n">
        <v>21742.34375</v>
      </c>
      <c r="E10941" s="2" t="n">
        <v>60131.6484375</v>
      </c>
      <c r="F10941" s="2" t="n">
        <v>459256.75</v>
      </c>
      <c r="G10941" s="2" t="n">
        <v>2860.96435546875</v>
      </c>
    </row>
    <row r="10942" customFormat="false" ht="12.5" hidden="false" customHeight="false" outlineLevel="0" collapsed="false">
      <c r="A10942" s="2" t="s">
        <v>163</v>
      </c>
      <c r="B10942" s="2" t="n">
        <v>114</v>
      </c>
      <c r="C10942" s="2" t="n">
        <v>142544.015625</v>
      </c>
      <c r="D10942" s="2" t="n">
        <v>21132.759765625</v>
      </c>
      <c r="E10942" s="2" t="n">
        <v>64325.60546875</v>
      </c>
      <c r="F10942" s="2" t="n">
        <v>451108.875</v>
      </c>
      <c r="G10942" s="2" t="n">
        <v>2125.8935546875</v>
      </c>
    </row>
    <row r="10943" customFormat="false" ht="12.5" hidden="false" customHeight="false" outlineLevel="0" collapsed="false">
      <c r="A10943" s="2" t="s">
        <v>164</v>
      </c>
      <c r="B10943" s="2" t="n">
        <v>114</v>
      </c>
      <c r="C10943" s="2" t="n">
        <v>290929.21875</v>
      </c>
      <c r="D10943" s="2" t="n">
        <v>42359.3984375</v>
      </c>
      <c r="E10943" s="2" t="n">
        <v>107426.8046875</v>
      </c>
      <c r="F10943" s="2" t="n">
        <v>674294.6875</v>
      </c>
      <c r="G10943" s="2" t="n">
        <v>4248.82470703125</v>
      </c>
    </row>
    <row r="10944" customFormat="false" ht="12.5" hidden="false" customHeight="false" outlineLevel="0" collapsed="false">
      <c r="A10944" s="2" t="s">
        <v>165</v>
      </c>
      <c r="B10944" s="2" t="n">
        <v>114</v>
      </c>
      <c r="C10944" s="2" t="n">
        <v>327687.71875</v>
      </c>
      <c r="D10944" s="2" t="n">
        <v>27803.09765625</v>
      </c>
      <c r="E10944" s="2" t="n">
        <v>15451.54296875</v>
      </c>
      <c r="F10944" s="2" t="n">
        <v>12823.330078125</v>
      </c>
      <c r="G10944" s="2" t="n">
        <v>3957.205078125</v>
      </c>
    </row>
    <row r="10945" customFormat="false" ht="12.5" hidden="false" customHeight="false" outlineLevel="0" collapsed="false">
      <c r="A10945" s="2" t="s">
        <v>166</v>
      </c>
      <c r="B10945" s="2" t="n">
        <v>114</v>
      </c>
      <c r="C10945" s="2" t="n">
        <v>193839.28125</v>
      </c>
      <c r="D10945" s="2" t="n">
        <v>16340.94140625</v>
      </c>
      <c r="E10945" s="2" t="n">
        <v>9143.919921875</v>
      </c>
      <c r="F10945" s="2" t="n">
        <v>8383.146484375</v>
      </c>
      <c r="G10945" s="2" t="n">
        <v>2536.05908203125</v>
      </c>
    </row>
    <row r="10946" customFormat="false" ht="12.5" hidden="false" customHeight="false" outlineLevel="0" collapsed="false">
      <c r="A10946" s="2" t="s">
        <v>167</v>
      </c>
      <c r="B10946" s="2" t="n">
        <v>114</v>
      </c>
      <c r="C10946" s="2" t="n">
        <v>207987.375</v>
      </c>
      <c r="D10946" s="2" t="n">
        <v>17227.748046875</v>
      </c>
      <c r="E10946" s="2" t="n">
        <v>9459.861328125</v>
      </c>
      <c r="F10946" s="2" t="n">
        <v>8264.94921875</v>
      </c>
      <c r="G10946" s="2" t="n">
        <v>2243.39038085938</v>
      </c>
    </row>
    <row r="10947" customFormat="false" ht="12.5" hidden="false" customHeight="false" outlineLevel="0" collapsed="false">
      <c r="A10947" s="2" t="s">
        <v>168</v>
      </c>
      <c r="B10947" s="2" t="n">
        <v>114</v>
      </c>
      <c r="C10947" s="2" t="n">
        <v>194955.015625</v>
      </c>
      <c r="D10947" s="2" t="n">
        <v>28765.1953125</v>
      </c>
      <c r="E10947" s="2" t="n">
        <v>104242.75</v>
      </c>
      <c r="F10947" s="2" t="n">
        <v>617568.4375</v>
      </c>
      <c r="G10947" s="2" t="n">
        <v>2777.634765625</v>
      </c>
    </row>
    <row r="10948" customFormat="false" ht="12.5" hidden="false" customHeight="false" outlineLevel="0" collapsed="false">
      <c r="A10948" s="2" t="s">
        <v>169</v>
      </c>
      <c r="B10948" s="2" t="n">
        <v>114</v>
      </c>
      <c r="C10948" s="2" t="n">
        <v>179864.8125</v>
      </c>
      <c r="D10948" s="2" t="n">
        <v>27440.87109375</v>
      </c>
      <c r="E10948" s="2" t="n">
        <v>90592.6171875</v>
      </c>
      <c r="F10948" s="2" t="n">
        <v>546365.875</v>
      </c>
      <c r="G10948" s="2" t="n">
        <v>2788.56103515625</v>
      </c>
    </row>
    <row r="10949" customFormat="false" ht="12.5" hidden="false" customHeight="false" outlineLevel="0" collapsed="false">
      <c r="A10949" s="2" t="s">
        <v>170</v>
      </c>
      <c r="B10949" s="2" t="n">
        <v>114</v>
      </c>
      <c r="C10949" s="2" t="n">
        <v>189005.8125</v>
      </c>
      <c r="D10949" s="2" t="n">
        <v>30033.068359375</v>
      </c>
      <c r="E10949" s="2" t="n">
        <v>95755.765625</v>
      </c>
      <c r="F10949" s="2" t="n">
        <v>594234</v>
      </c>
      <c r="G10949" s="2" t="n">
        <v>2932.51025390625</v>
      </c>
    </row>
    <row r="10950" customFormat="false" ht="12.5" hidden="false" customHeight="false" outlineLevel="0" collapsed="false">
      <c r="A10950" s="2" t="s">
        <v>171</v>
      </c>
      <c r="B10950" s="2" t="n">
        <v>114</v>
      </c>
      <c r="C10950" s="2" t="n">
        <v>248380.765625</v>
      </c>
      <c r="D10950" s="2" t="n">
        <v>19427.48828125</v>
      </c>
      <c r="E10950" s="2" t="n">
        <v>9894.7880859375</v>
      </c>
      <c r="F10950" s="2" t="n">
        <v>8534.453125</v>
      </c>
      <c r="G10950" s="2" t="n">
        <v>2394.35473632813</v>
      </c>
    </row>
    <row r="10951" customFormat="false" ht="12.5" hidden="false" customHeight="false" outlineLevel="0" collapsed="false">
      <c r="A10951" s="2" t="s">
        <v>172</v>
      </c>
      <c r="B10951" s="2" t="n">
        <v>114</v>
      </c>
      <c r="C10951" s="2" t="n">
        <v>367117.34375</v>
      </c>
      <c r="D10951" s="2" t="n">
        <v>29514.05078125</v>
      </c>
      <c r="E10951" s="2" t="n">
        <v>14732.818359375</v>
      </c>
      <c r="F10951" s="2" t="n">
        <v>12523.8916015625</v>
      </c>
      <c r="G10951" s="2" t="n">
        <v>3293.99609375</v>
      </c>
    </row>
    <row r="10952" customFormat="false" ht="12.5" hidden="false" customHeight="false" outlineLevel="0" collapsed="false">
      <c r="A10952" s="2" t="s">
        <v>173</v>
      </c>
      <c r="B10952" s="2" t="n">
        <v>114</v>
      </c>
      <c r="C10952" s="2" t="n">
        <v>148625.296875</v>
      </c>
      <c r="D10952" s="2" t="n">
        <v>22907.326171875</v>
      </c>
      <c r="E10952" s="2" t="n">
        <v>52016.59765625</v>
      </c>
      <c r="F10952" s="2" t="n">
        <v>396156</v>
      </c>
      <c r="G10952" s="2" t="n">
        <v>1631.47778320313</v>
      </c>
    </row>
    <row r="10953" customFormat="false" ht="12.5" hidden="false" customHeight="false" outlineLevel="0" collapsed="false">
      <c r="A10953" s="2" t="s">
        <v>46</v>
      </c>
      <c r="B10953" s="2" t="n">
        <v>115</v>
      </c>
      <c r="C10953" s="2" t="n">
        <v>96647.0859375</v>
      </c>
      <c r="D10953" s="2" t="n">
        <v>15478.912109375</v>
      </c>
      <c r="E10953" s="2" t="n">
        <v>35154.56640625</v>
      </c>
      <c r="F10953" s="2" t="n">
        <v>303520.125</v>
      </c>
      <c r="G10953" s="2" t="n">
        <v>932.511962890625</v>
      </c>
    </row>
    <row r="10954" customFormat="false" ht="12.5" hidden="false" customHeight="false" outlineLevel="0" collapsed="false">
      <c r="A10954" s="2" t="s">
        <v>54</v>
      </c>
      <c r="B10954" s="2" t="n">
        <v>115</v>
      </c>
      <c r="C10954" s="2" t="n">
        <v>100395.84375</v>
      </c>
      <c r="D10954" s="2" t="n">
        <v>15059.1103515625</v>
      </c>
      <c r="E10954" s="2" t="n">
        <v>36168.12109375</v>
      </c>
      <c r="F10954" s="2" t="n">
        <v>279169.875</v>
      </c>
      <c r="G10954" s="2" t="n">
        <v>1050.04113769531</v>
      </c>
    </row>
    <row r="10955" customFormat="false" ht="12.5" hidden="false" customHeight="false" outlineLevel="0" collapsed="false">
      <c r="A10955" s="2" t="s">
        <v>55</v>
      </c>
      <c r="B10955" s="2" t="n">
        <v>115</v>
      </c>
      <c r="C10955" s="2" t="n">
        <v>185017</v>
      </c>
      <c r="D10955" s="2" t="n">
        <v>25247.673828125</v>
      </c>
      <c r="E10955" s="2" t="n">
        <v>57883.55859375</v>
      </c>
      <c r="F10955" s="2" t="n">
        <v>408552</v>
      </c>
      <c r="G10955" s="2" t="n">
        <v>2038.23327636719</v>
      </c>
    </row>
    <row r="10956" customFormat="false" ht="12.5" hidden="false" customHeight="false" outlineLevel="0" collapsed="false">
      <c r="A10956" s="2" t="s">
        <v>150</v>
      </c>
      <c r="B10956" s="2" t="n">
        <v>115</v>
      </c>
      <c r="C10956" s="2" t="n">
        <v>209439.84375</v>
      </c>
      <c r="D10956" s="2" t="n">
        <v>25633.298828125</v>
      </c>
      <c r="E10956" s="2" t="n">
        <v>63680.68359375</v>
      </c>
      <c r="F10956" s="2" t="n">
        <v>430508.125</v>
      </c>
      <c r="G10956" s="2" t="n">
        <v>2335.98901367188</v>
      </c>
    </row>
    <row r="10957" customFormat="false" ht="12.5" hidden="false" customHeight="false" outlineLevel="0" collapsed="false">
      <c r="A10957" s="2" t="s">
        <v>151</v>
      </c>
      <c r="B10957" s="2" t="n">
        <v>115</v>
      </c>
      <c r="C10957" s="2" t="n">
        <v>108205.4140625</v>
      </c>
      <c r="D10957" s="2" t="n">
        <v>15912.8662109375</v>
      </c>
      <c r="E10957" s="2" t="n">
        <v>50114.16796875</v>
      </c>
      <c r="F10957" s="2" t="n">
        <v>336782.65625</v>
      </c>
      <c r="G10957" s="2" t="n">
        <v>1009.35345458984</v>
      </c>
    </row>
    <row r="10958" customFormat="false" ht="12.5" hidden="false" customHeight="false" outlineLevel="0" collapsed="false">
      <c r="A10958" s="2" t="s">
        <v>152</v>
      </c>
      <c r="B10958" s="2" t="n">
        <v>115</v>
      </c>
      <c r="C10958" s="2" t="n">
        <v>130373.0546875</v>
      </c>
      <c r="D10958" s="2" t="n">
        <v>18131.8359375</v>
      </c>
      <c r="E10958" s="2" t="n">
        <v>54549.01953125</v>
      </c>
      <c r="F10958" s="2" t="n">
        <v>354935.71875</v>
      </c>
      <c r="G10958" s="2" t="n">
        <v>1539.64379882813</v>
      </c>
    </row>
    <row r="10959" customFormat="false" ht="12.5" hidden="false" customHeight="false" outlineLevel="0" collapsed="false">
      <c r="A10959" s="2" t="s">
        <v>56</v>
      </c>
      <c r="B10959" s="2" t="n">
        <v>115</v>
      </c>
      <c r="C10959" s="2" t="n">
        <v>133734.484375</v>
      </c>
      <c r="D10959" s="2" t="n">
        <v>18442.333984375</v>
      </c>
      <c r="E10959" s="2" t="n">
        <v>53603.02734375</v>
      </c>
      <c r="F10959" s="2" t="n">
        <v>344013.8125</v>
      </c>
      <c r="G10959" s="2" t="n">
        <v>1781.65295410156</v>
      </c>
    </row>
    <row r="10960" customFormat="false" ht="12.5" hidden="false" customHeight="false" outlineLevel="0" collapsed="false">
      <c r="A10960" s="2" t="s">
        <v>58</v>
      </c>
      <c r="B10960" s="2" t="n">
        <v>115</v>
      </c>
      <c r="C10960" s="2" t="n">
        <v>123507.1171875</v>
      </c>
      <c r="D10960" s="2" t="n">
        <v>17293.609375</v>
      </c>
      <c r="E10960" s="2" t="n">
        <v>57199.29296875</v>
      </c>
      <c r="F10960" s="2" t="n">
        <v>376855.0625</v>
      </c>
      <c r="G10960" s="2" t="n">
        <v>1855.57067871094</v>
      </c>
    </row>
    <row r="10961" customFormat="false" ht="12.5" hidden="false" customHeight="false" outlineLevel="0" collapsed="false">
      <c r="A10961" s="2" t="s">
        <v>59</v>
      </c>
      <c r="B10961" s="2" t="n">
        <v>115</v>
      </c>
      <c r="C10961" s="2" t="n">
        <v>139207.015625</v>
      </c>
      <c r="D10961" s="2" t="n">
        <v>20090.818359375</v>
      </c>
      <c r="E10961" s="2" t="n">
        <v>61381.8828125</v>
      </c>
      <c r="F10961" s="2" t="n">
        <v>412900.75</v>
      </c>
      <c r="G10961" s="2" t="n">
        <v>1883.56225585938</v>
      </c>
    </row>
    <row r="10962" customFormat="false" ht="12.5" hidden="false" customHeight="false" outlineLevel="0" collapsed="false">
      <c r="A10962" s="2" t="s">
        <v>153</v>
      </c>
      <c r="B10962" s="2" t="n">
        <v>115</v>
      </c>
      <c r="C10962" s="2" t="n">
        <v>151718.484375</v>
      </c>
      <c r="D10962" s="2" t="n">
        <v>23034.208984375</v>
      </c>
      <c r="E10962" s="2" t="n">
        <v>61500.70703125</v>
      </c>
      <c r="F10962" s="2" t="n">
        <v>429428.84375</v>
      </c>
      <c r="G10962" s="2" t="n">
        <v>1938.40356445313</v>
      </c>
    </row>
    <row r="10963" customFormat="false" ht="12.5" hidden="false" customHeight="false" outlineLevel="0" collapsed="false">
      <c r="A10963" s="2" t="s">
        <v>154</v>
      </c>
      <c r="B10963" s="2" t="n">
        <v>115</v>
      </c>
      <c r="C10963" s="2" t="n">
        <v>244630.875</v>
      </c>
      <c r="D10963" s="2" t="n">
        <v>39275.1640625</v>
      </c>
      <c r="E10963" s="2" t="n">
        <v>80216.859375</v>
      </c>
      <c r="F10963" s="2" t="n">
        <v>583823.1875</v>
      </c>
      <c r="G10963" s="2" t="n">
        <v>0</v>
      </c>
    </row>
    <row r="10964" customFormat="false" ht="12.5" hidden="false" customHeight="false" outlineLevel="0" collapsed="false">
      <c r="A10964" s="2" t="s">
        <v>155</v>
      </c>
      <c r="B10964" s="2" t="n">
        <v>115</v>
      </c>
      <c r="C10964" s="2" t="n">
        <v>123879.171875</v>
      </c>
      <c r="D10964" s="2" t="n">
        <v>19635.216796875</v>
      </c>
      <c r="E10964" s="2" t="n">
        <v>49602.65625</v>
      </c>
      <c r="F10964" s="2" t="n">
        <v>398308.375</v>
      </c>
      <c r="G10964" s="2" t="n">
        <v>1496.54357910156</v>
      </c>
    </row>
    <row r="10965" customFormat="false" ht="12.5" hidden="false" customHeight="false" outlineLevel="0" collapsed="false">
      <c r="A10965" s="2" t="s">
        <v>60</v>
      </c>
      <c r="B10965" s="2" t="n">
        <v>115</v>
      </c>
      <c r="C10965" s="2" t="n">
        <v>100239.9296875</v>
      </c>
      <c r="D10965" s="2" t="n">
        <v>15077.8544921875</v>
      </c>
      <c r="E10965" s="2" t="n">
        <v>37614.25</v>
      </c>
      <c r="F10965" s="2" t="n">
        <v>292725.25</v>
      </c>
      <c r="G10965" s="2" t="n">
        <v>2347.24829101563</v>
      </c>
    </row>
    <row r="10966" customFormat="false" ht="12.5" hidden="false" customHeight="false" outlineLevel="0" collapsed="false">
      <c r="A10966" s="2" t="s">
        <v>62</v>
      </c>
      <c r="B10966" s="2" t="n">
        <v>115</v>
      </c>
      <c r="C10966" s="2" t="n">
        <v>104342.390625</v>
      </c>
      <c r="D10966" s="2" t="n">
        <v>16074.505859375</v>
      </c>
      <c r="E10966" s="2" t="n">
        <v>44351.24609375</v>
      </c>
      <c r="F10966" s="2" t="n">
        <v>321788.40625</v>
      </c>
      <c r="G10966" s="2" t="n">
        <v>1512.54296875</v>
      </c>
    </row>
    <row r="10967" customFormat="false" ht="12.5" hidden="false" customHeight="false" outlineLevel="0" collapsed="false">
      <c r="A10967" s="2" t="s">
        <v>63</v>
      </c>
      <c r="B10967" s="2" t="n">
        <v>115</v>
      </c>
      <c r="C10967" s="2" t="n">
        <v>185622.3125</v>
      </c>
      <c r="D10967" s="2" t="n">
        <v>26626.484375</v>
      </c>
      <c r="E10967" s="2" t="n">
        <v>68200.8828125</v>
      </c>
      <c r="F10967" s="2" t="n">
        <v>452723.09375</v>
      </c>
      <c r="G10967" s="2" t="n">
        <v>1840.93908691406</v>
      </c>
    </row>
    <row r="10968" customFormat="false" ht="12.5" hidden="false" customHeight="false" outlineLevel="0" collapsed="false">
      <c r="A10968" s="2" t="s">
        <v>64</v>
      </c>
      <c r="B10968" s="2" t="n">
        <v>115</v>
      </c>
      <c r="C10968" s="2" t="n">
        <v>157661.703125</v>
      </c>
      <c r="D10968" s="2" t="n">
        <v>21422.26171875</v>
      </c>
      <c r="E10968" s="2" t="n">
        <v>61867.109375</v>
      </c>
      <c r="F10968" s="2" t="n">
        <v>397448.75</v>
      </c>
      <c r="G10968" s="2" t="n">
        <v>7793.18359375</v>
      </c>
    </row>
    <row r="10969" customFormat="false" ht="12.5" hidden="false" customHeight="false" outlineLevel="0" collapsed="false">
      <c r="A10969" s="2" t="s">
        <v>66</v>
      </c>
      <c r="B10969" s="2" t="n">
        <v>115</v>
      </c>
      <c r="C10969" s="2" t="n">
        <v>94033.6796875</v>
      </c>
      <c r="D10969" s="2" t="n">
        <v>14278.2880859375</v>
      </c>
      <c r="E10969" s="2" t="n">
        <v>49727.5390625</v>
      </c>
      <c r="F10969" s="2" t="n">
        <v>314273.03125</v>
      </c>
      <c r="G10969" s="2" t="n">
        <v>1758.5458984375</v>
      </c>
    </row>
    <row r="10970" customFormat="false" ht="12.5" hidden="false" customHeight="false" outlineLevel="0" collapsed="false">
      <c r="A10970" s="2" t="s">
        <v>67</v>
      </c>
      <c r="B10970" s="2" t="n">
        <v>115</v>
      </c>
      <c r="C10970" s="2" t="n">
        <v>147297.546875</v>
      </c>
      <c r="D10970" s="2" t="n">
        <v>12275.009765625</v>
      </c>
      <c r="E10970" s="2" t="n">
        <v>7350.88671875</v>
      </c>
      <c r="F10970" s="2" t="n">
        <v>6806.81201171875</v>
      </c>
      <c r="G10970" s="2" t="n">
        <v>1720.81823730469</v>
      </c>
    </row>
    <row r="10971" customFormat="false" ht="12.5" hidden="false" customHeight="false" outlineLevel="0" collapsed="false">
      <c r="A10971" s="2" t="s">
        <v>68</v>
      </c>
      <c r="B10971" s="2" t="n">
        <v>115</v>
      </c>
      <c r="C10971" s="2" t="n">
        <v>123696.765625</v>
      </c>
      <c r="D10971" s="2" t="n">
        <v>17824.373046875</v>
      </c>
      <c r="E10971" s="2" t="n">
        <v>55337.6640625</v>
      </c>
      <c r="F10971" s="2" t="n">
        <v>336088.21875</v>
      </c>
      <c r="G10971" s="2" t="n">
        <v>2004.84143066406</v>
      </c>
    </row>
    <row r="10972" customFormat="false" ht="12.5" hidden="false" customHeight="false" outlineLevel="0" collapsed="false">
      <c r="A10972" s="2" t="s">
        <v>69</v>
      </c>
      <c r="B10972" s="2" t="n">
        <v>115</v>
      </c>
      <c r="C10972" s="2" t="n">
        <v>131705.859375</v>
      </c>
      <c r="D10972" s="2" t="n">
        <v>18214.75</v>
      </c>
      <c r="E10972" s="2" t="n">
        <v>59655.91015625</v>
      </c>
      <c r="F10972" s="2" t="n">
        <v>363663.09375</v>
      </c>
      <c r="G10972" s="2" t="n">
        <v>1720.72058105469</v>
      </c>
    </row>
    <row r="10973" customFormat="false" ht="12.5" hidden="false" customHeight="false" outlineLevel="0" collapsed="false">
      <c r="A10973" s="2" t="s">
        <v>70</v>
      </c>
      <c r="B10973" s="2" t="n">
        <v>115</v>
      </c>
      <c r="C10973" s="2" t="n">
        <v>127259.75</v>
      </c>
      <c r="D10973" s="2" t="n">
        <v>17291.09375</v>
      </c>
      <c r="E10973" s="2" t="n">
        <v>58871.69921875</v>
      </c>
      <c r="F10973" s="2" t="n">
        <v>371085.6875</v>
      </c>
      <c r="G10973" s="2" t="n">
        <v>1451.35021972656</v>
      </c>
    </row>
    <row r="10974" customFormat="false" ht="12.5" hidden="false" customHeight="false" outlineLevel="0" collapsed="false">
      <c r="A10974" s="2" t="s">
        <v>71</v>
      </c>
      <c r="B10974" s="2" t="n">
        <v>115</v>
      </c>
      <c r="C10974" s="2" t="n">
        <v>189665.1875</v>
      </c>
      <c r="D10974" s="2" t="n">
        <v>25509.140625</v>
      </c>
      <c r="E10974" s="2" t="n">
        <v>70055.15625</v>
      </c>
      <c r="F10974" s="2" t="n">
        <v>458372.90625</v>
      </c>
      <c r="G10974" s="2" t="n">
        <v>2617.4951171875</v>
      </c>
    </row>
    <row r="10975" customFormat="false" ht="12.5" hidden="false" customHeight="false" outlineLevel="0" collapsed="false">
      <c r="A10975" s="2" t="s">
        <v>72</v>
      </c>
      <c r="B10975" s="2" t="n">
        <v>115</v>
      </c>
      <c r="C10975" s="2" t="n">
        <v>278949.6875</v>
      </c>
      <c r="D10975" s="2" t="n">
        <v>37242.6171875</v>
      </c>
      <c r="E10975" s="2" t="n">
        <v>89887.578125</v>
      </c>
      <c r="F10975" s="2" t="n">
        <v>609047</v>
      </c>
      <c r="G10975" s="2" t="n">
        <v>3837.56005859375</v>
      </c>
    </row>
    <row r="10976" customFormat="false" ht="12.5" hidden="false" customHeight="false" outlineLevel="0" collapsed="false">
      <c r="A10976" s="2" t="s">
        <v>73</v>
      </c>
      <c r="B10976" s="2" t="n">
        <v>115</v>
      </c>
      <c r="C10976" s="2" t="n">
        <v>132390.578125</v>
      </c>
      <c r="D10976" s="2" t="n">
        <v>19840.015625</v>
      </c>
      <c r="E10976" s="2" t="n">
        <v>54182.453125</v>
      </c>
      <c r="F10976" s="2" t="n">
        <v>413186.8125</v>
      </c>
      <c r="G10976" s="2" t="n">
        <v>1905.49108886719</v>
      </c>
    </row>
    <row r="10977" customFormat="false" ht="12.5" hidden="false" customHeight="false" outlineLevel="0" collapsed="false">
      <c r="A10977" s="2" t="s">
        <v>74</v>
      </c>
      <c r="B10977" s="2" t="n">
        <v>115</v>
      </c>
      <c r="C10977" s="2" t="n">
        <v>116469.90625</v>
      </c>
      <c r="D10977" s="2" t="n">
        <v>19840.78125</v>
      </c>
      <c r="E10977" s="2" t="n">
        <v>47104.875</v>
      </c>
      <c r="F10977" s="2" t="n">
        <v>343220.40625</v>
      </c>
      <c r="G10977" s="2" t="n">
        <v>1746.77844238281</v>
      </c>
    </row>
    <row r="10978" customFormat="false" ht="12.5" hidden="false" customHeight="false" outlineLevel="0" collapsed="false">
      <c r="A10978" s="2" t="s">
        <v>76</v>
      </c>
      <c r="B10978" s="2" t="n">
        <v>115</v>
      </c>
      <c r="C10978" s="2" t="n">
        <v>117598.640625</v>
      </c>
      <c r="D10978" s="2" t="n">
        <v>18757.982421875</v>
      </c>
      <c r="E10978" s="2" t="n">
        <v>51830.91015625</v>
      </c>
      <c r="F10978" s="2" t="n">
        <v>351831.09375</v>
      </c>
      <c r="G10978" s="2" t="n">
        <v>1706.20959472656</v>
      </c>
    </row>
    <row r="10979" customFormat="false" ht="12.5" hidden="false" customHeight="false" outlineLevel="0" collapsed="false">
      <c r="A10979" s="2" t="s">
        <v>77</v>
      </c>
      <c r="B10979" s="2" t="n">
        <v>115</v>
      </c>
      <c r="C10979" s="2" t="n">
        <v>194579.53125</v>
      </c>
      <c r="D10979" s="2" t="n">
        <v>29120.9921875</v>
      </c>
      <c r="E10979" s="2" t="n">
        <v>73796.7734375</v>
      </c>
      <c r="F10979" s="2" t="n">
        <v>457072.90625</v>
      </c>
      <c r="G10979" s="2" t="n">
        <v>2527.47314453125</v>
      </c>
    </row>
    <row r="10980" customFormat="false" ht="12.5" hidden="false" customHeight="false" outlineLevel="0" collapsed="false">
      <c r="A10980" s="2" t="s">
        <v>78</v>
      </c>
      <c r="B10980" s="2" t="n">
        <v>115</v>
      </c>
      <c r="C10980" s="2" t="n">
        <v>152563.546875</v>
      </c>
      <c r="D10980" s="2" t="n">
        <v>21594.74609375</v>
      </c>
      <c r="E10980" s="2" t="n">
        <v>63641.48828125</v>
      </c>
      <c r="F10980" s="2" t="n">
        <v>388473.15625</v>
      </c>
      <c r="G10980" s="2" t="n">
        <v>2639.1865234375</v>
      </c>
    </row>
    <row r="10981" customFormat="false" ht="12.5" hidden="false" customHeight="false" outlineLevel="0" collapsed="false">
      <c r="A10981" s="2" t="s">
        <v>80</v>
      </c>
      <c r="B10981" s="2" t="n">
        <v>115</v>
      </c>
      <c r="C10981" s="2" t="n">
        <v>114620.4921875</v>
      </c>
      <c r="D10981" s="2" t="n">
        <v>18539.595703125</v>
      </c>
      <c r="E10981" s="2" t="n">
        <v>67866.3671875</v>
      </c>
      <c r="F10981" s="2" t="n">
        <v>412728.1875</v>
      </c>
      <c r="G10981" s="2" t="n">
        <v>1965.56713867188</v>
      </c>
    </row>
    <row r="10982" customFormat="false" ht="12.5" hidden="false" customHeight="false" outlineLevel="0" collapsed="false">
      <c r="A10982" s="2" t="s">
        <v>81</v>
      </c>
      <c r="B10982" s="2" t="n">
        <v>115</v>
      </c>
      <c r="C10982" s="2" t="n">
        <v>123232.359375</v>
      </c>
      <c r="D10982" s="2" t="n">
        <v>18172.19140625</v>
      </c>
      <c r="E10982" s="2" t="n">
        <v>61857.87109375</v>
      </c>
      <c r="F10982" s="2" t="n">
        <v>360274.21875</v>
      </c>
      <c r="G10982" s="2" t="n">
        <v>2233.8125</v>
      </c>
    </row>
    <row r="10983" customFormat="false" ht="12.5" hidden="false" customHeight="false" outlineLevel="0" collapsed="false">
      <c r="A10983" s="2" t="s">
        <v>83</v>
      </c>
      <c r="B10983" s="2" t="n">
        <v>115</v>
      </c>
      <c r="C10983" s="2" t="n">
        <v>130007.265625</v>
      </c>
      <c r="D10983" s="2" t="n">
        <v>19555.732421875</v>
      </c>
      <c r="E10983" s="2" t="n">
        <v>65416.109375</v>
      </c>
      <c r="F10983" s="2" t="n">
        <v>376790.09375</v>
      </c>
      <c r="G10983" s="2" t="n">
        <v>2166.3759765625</v>
      </c>
    </row>
    <row r="10984" customFormat="false" ht="12.5" hidden="false" customHeight="false" outlineLevel="0" collapsed="false">
      <c r="A10984" s="2" t="s">
        <v>84</v>
      </c>
      <c r="B10984" s="2" t="n">
        <v>115</v>
      </c>
      <c r="C10984" s="2" t="n">
        <v>133727.796875</v>
      </c>
      <c r="D10984" s="2" t="n">
        <v>20246.9921875</v>
      </c>
      <c r="E10984" s="2" t="n">
        <v>65981.625</v>
      </c>
      <c r="F10984" s="2" t="n">
        <v>382127.1875</v>
      </c>
      <c r="G10984" s="2" t="n">
        <v>1427.62316894531</v>
      </c>
    </row>
    <row r="10985" customFormat="false" ht="12.5" hidden="false" customHeight="false" outlineLevel="0" collapsed="false">
      <c r="A10985" s="2" t="s">
        <v>85</v>
      </c>
      <c r="B10985" s="2" t="n">
        <v>115</v>
      </c>
      <c r="C10985" s="2" t="n">
        <v>134173.46875</v>
      </c>
      <c r="D10985" s="2" t="n">
        <v>19905.87109375</v>
      </c>
      <c r="E10985" s="2" t="n">
        <v>66862.75</v>
      </c>
      <c r="F10985" s="2" t="n">
        <v>398803.1875</v>
      </c>
      <c r="G10985" s="2" t="n">
        <v>1332.37768554688</v>
      </c>
    </row>
    <row r="10986" customFormat="false" ht="12.5" hidden="false" customHeight="false" outlineLevel="0" collapsed="false">
      <c r="A10986" s="2" t="s">
        <v>86</v>
      </c>
      <c r="B10986" s="2" t="n">
        <v>115</v>
      </c>
      <c r="C10986" s="2" t="n">
        <v>157375.734375</v>
      </c>
      <c r="D10986" s="2" t="n">
        <v>23545.716796875</v>
      </c>
      <c r="E10986" s="2" t="n">
        <v>75146.140625</v>
      </c>
      <c r="F10986" s="2" t="n">
        <v>473297.25</v>
      </c>
      <c r="G10986" s="2" t="n">
        <v>2319.49780273438</v>
      </c>
    </row>
    <row r="10987" customFormat="false" ht="12.5" hidden="false" customHeight="false" outlineLevel="0" collapsed="false">
      <c r="A10987" s="2" t="s">
        <v>87</v>
      </c>
      <c r="B10987" s="2" t="n">
        <v>115</v>
      </c>
      <c r="C10987" s="2" t="n">
        <v>234498.671875</v>
      </c>
      <c r="D10987" s="2" t="n">
        <v>34092.6796875</v>
      </c>
      <c r="E10987" s="2" t="n">
        <v>91038.21875</v>
      </c>
      <c r="F10987" s="2" t="n">
        <v>601570.5</v>
      </c>
      <c r="G10987" s="2" t="n">
        <v>3246.52197265625</v>
      </c>
    </row>
    <row r="10988" customFormat="false" ht="12.5" hidden="false" customHeight="false" outlineLevel="0" collapsed="false">
      <c r="A10988" s="2" t="s">
        <v>88</v>
      </c>
      <c r="B10988" s="2" t="n">
        <v>115</v>
      </c>
      <c r="C10988" s="2" t="n">
        <v>126020.34375</v>
      </c>
      <c r="D10988" s="2" t="n">
        <v>19776.09765625</v>
      </c>
      <c r="E10988" s="2" t="n">
        <v>61802.38671875</v>
      </c>
      <c r="F10988" s="2" t="n">
        <v>456617.75</v>
      </c>
      <c r="G10988" s="2" t="n">
        <v>1810.14672851563</v>
      </c>
    </row>
    <row r="10989" customFormat="false" ht="12.5" hidden="false" customHeight="false" outlineLevel="0" collapsed="false">
      <c r="A10989" s="2" t="s">
        <v>89</v>
      </c>
      <c r="B10989" s="2" t="n">
        <v>115</v>
      </c>
      <c r="C10989" s="2" t="n">
        <v>130942.328125</v>
      </c>
      <c r="D10989" s="2" t="n">
        <v>21400.39453125</v>
      </c>
      <c r="E10989" s="2" t="n">
        <v>54094.61328125</v>
      </c>
      <c r="F10989" s="2" t="n">
        <v>381537.28125</v>
      </c>
      <c r="G10989" s="2" t="n">
        <v>2007.61218261719</v>
      </c>
    </row>
    <row r="10990" customFormat="false" ht="12.5" hidden="false" customHeight="false" outlineLevel="0" collapsed="false">
      <c r="A10990" s="2" t="s">
        <v>91</v>
      </c>
      <c r="B10990" s="2" t="n">
        <v>115</v>
      </c>
      <c r="C10990" s="2" t="n">
        <v>123788.6796875</v>
      </c>
      <c r="D10990" s="2" t="n">
        <v>18654.12109375</v>
      </c>
      <c r="E10990" s="2" t="n">
        <v>54322.01953125</v>
      </c>
      <c r="F10990" s="2" t="n">
        <v>354493.5</v>
      </c>
      <c r="G10990" s="2" t="n">
        <v>865.521240234375</v>
      </c>
    </row>
    <row r="10991" customFormat="false" ht="12.5" hidden="false" customHeight="false" outlineLevel="0" collapsed="false">
      <c r="A10991" s="2" t="s">
        <v>92</v>
      </c>
      <c r="B10991" s="2" t="n">
        <v>115</v>
      </c>
      <c r="C10991" s="2" t="n">
        <v>212623.46875</v>
      </c>
      <c r="D10991" s="2" t="n">
        <v>31786.095703125</v>
      </c>
      <c r="E10991" s="2" t="n">
        <v>83377.734375</v>
      </c>
      <c r="F10991" s="2" t="n">
        <v>491878.375</v>
      </c>
      <c r="G10991" s="2" t="n">
        <v>2858.837890625</v>
      </c>
    </row>
    <row r="10992" customFormat="false" ht="12.5" hidden="false" customHeight="false" outlineLevel="0" collapsed="false">
      <c r="A10992" s="2" t="s">
        <v>93</v>
      </c>
      <c r="B10992" s="2" t="n">
        <v>115</v>
      </c>
      <c r="C10992" s="2" t="n">
        <v>187745.125</v>
      </c>
      <c r="D10992" s="2" t="n">
        <v>27677.548828125</v>
      </c>
      <c r="E10992" s="2" t="n">
        <v>76447.3359375</v>
      </c>
      <c r="F10992" s="2" t="n">
        <v>437702.59375</v>
      </c>
      <c r="G10992" s="2" t="n">
        <v>3116.88916015625</v>
      </c>
    </row>
    <row r="10993" customFormat="false" ht="12.5" hidden="false" customHeight="false" outlineLevel="0" collapsed="false">
      <c r="A10993" s="2" t="s">
        <v>95</v>
      </c>
      <c r="B10993" s="2" t="n">
        <v>115</v>
      </c>
      <c r="C10993" s="2" t="n">
        <v>136364.078125</v>
      </c>
      <c r="D10993" s="2" t="n">
        <v>22212.44140625</v>
      </c>
      <c r="E10993" s="2" t="n">
        <v>69148.765625</v>
      </c>
      <c r="F10993" s="2" t="n">
        <v>387351.6875</v>
      </c>
      <c r="G10993" s="2" t="n">
        <v>2253.8603515625</v>
      </c>
    </row>
    <row r="10994" customFormat="false" ht="12.5" hidden="false" customHeight="false" outlineLevel="0" collapsed="false">
      <c r="A10994" s="2" t="s">
        <v>96</v>
      </c>
      <c r="B10994" s="2" t="n">
        <v>115</v>
      </c>
      <c r="C10994" s="2" t="n">
        <v>142460.796875</v>
      </c>
      <c r="D10994" s="2" t="n">
        <v>24335.0078125</v>
      </c>
      <c r="E10994" s="2" t="n">
        <v>68472.015625</v>
      </c>
      <c r="F10994" s="2" t="n">
        <v>372328.5625</v>
      </c>
      <c r="G10994" s="2" t="n">
        <v>1842.38977050781</v>
      </c>
    </row>
    <row r="10995" customFormat="false" ht="12.5" hidden="false" customHeight="false" outlineLevel="0" collapsed="false">
      <c r="A10995" s="2" t="s">
        <v>97</v>
      </c>
      <c r="B10995" s="2" t="n">
        <v>115</v>
      </c>
      <c r="C10995" s="2" t="n">
        <v>150341.296875</v>
      </c>
      <c r="D10995" s="2" t="n">
        <v>23781.076171875</v>
      </c>
      <c r="E10995" s="2" t="n">
        <v>68515.09375</v>
      </c>
      <c r="F10995" s="2" t="n">
        <v>366477.8125</v>
      </c>
      <c r="G10995" s="2" t="n">
        <v>3214.38012695313</v>
      </c>
    </row>
    <row r="10996" customFormat="false" ht="12.5" hidden="false" customHeight="false" outlineLevel="0" collapsed="false">
      <c r="A10996" s="2" t="s">
        <v>98</v>
      </c>
      <c r="B10996" s="2" t="n">
        <v>115</v>
      </c>
      <c r="C10996" s="2" t="n">
        <v>140356.890625</v>
      </c>
      <c r="D10996" s="2" t="n">
        <v>20260.6640625</v>
      </c>
      <c r="E10996" s="2" t="n">
        <v>70695.40625</v>
      </c>
      <c r="F10996" s="2" t="n">
        <v>390638.90625</v>
      </c>
      <c r="G10996" s="2" t="n">
        <v>1679.21411132813</v>
      </c>
    </row>
    <row r="10997" customFormat="false" ht="12.5" hidden="false" customHeight="false" outlineLevel="0" collapsed="false">
      <c r="A10997" s="2" t="s">
        <v>99</v>
      </c>
      <c r="B10997" s="2" t="n">
        <v>115</v>
      </c>
      <c r="C10997" s="2" t="n">
        <v>143790.640625</v>
      </c>
      <c r="D10997" s="2" t="n">
        <v>21358.62890625</v>
      </c>
      <c r="E10997" s="2" t="n">
        <v>70338.21875</v>
      </c>
      <c r="F10997" s="2" t="n">
        <v>397297.9375</v>
      </c>
      <c r="G10997" s="2" t="n">
        <v>2015.16918945313</v>
      </c>
    </row>
    <row r="10998" customFormat="false" ht="12.5" hidden="false" customHeight="false" outlineLevel="0" collapsed="false">
      <c r="A10998" s="2" t="s">
        <v>100</v>
      </c>
      <c r="B10998" s="2" t="n">
        <v>115</v>
      </c>
      <c r="C10998" s="2" t="n">
        <v>163280.578125</v>
      </c>
      <c r="D10998" s="2" t="n">
        <v>24686.859375</v>
      </c>
      <c r="E10998" s="2" t="n">
        <v>76600.0078125</v>
      </c>
      <c r="F10998" s="2" t="n">
        <v>459241.0625</v>
      </c>
      <c r="G10998" s="2" t="n">
        <v>2023.59802246094</v>
      </c>
    </row>
    <row r="10999" customFormat="false" ht="12.5" hidden="false" customHeight="false" outlineLevel="0" collapsed="false">
      <c r="A10999" s="2" t="s">
        <v>101</v>
      </c>
      <c r="B10999" s="2" t="n">
        <v>115</v>
      </c>
      <c r="C10999" s="2" t="n">
        <v>240036.453125</v>
      </c>
      <c r="D10999" s="2" t="n">
        <v>34393.86328125</v>
      </c>
      <c r="E10999" s="2" t="n">
        <v>91930.015625</v>
      </c>
      <c r="F10999" s="2" t="n">
        <v>582268.3125</v>
      </c>
      <c r="G10999" s="2" t="n">
        <v>2211.13305664063</v>
      </c>
    </row>
    <row r="11000" customFormat="false" ht="12.5" hidden="false" customHeight="false" outlineLevel="0" collapsed="false">
      <c r="A11000" s="2" t="s">
        <v>102</v>
      </c>
      <c r="B11000" s="2" t="n">
        <v>115</v>
      </c>
      <c r="C11000" s="2" t="n">
        <v>148148.875</v>
      </c>
      <c r="D11000" s="2" t="n">
        <v>22358.662109375</v>
      </c>
      <c r="E11000" s="2" t="n">
        <v>64660.66015625</v>
      </c>
      <c r="F11000" s="2" t="n">
        <v>457795.46875</v>
      </c>
      <c r="G11000" s="2" t="n">
        <v>2092.56982421875</v>
      </c>
    </row>
    <row r="11001" customFormat="false" ht="12.5" hidden="false" customHeight="false" outlineLevel="0" collapsed="false">
      <c r="A11001" s="2" t="s">
        <v>103</v>
      </c>
      <c r="B11001" s="2" t="n">
        <v>115</v>
      </c>
      <c r="C11001" s="2" t="n">
        <v>164576.34375</v>
      </c>
      <c r="D11001" s="2" t="n">
        <v>26487.828125</v>
      </c>
      <c r="E11001" s="2" t="n">
        <v>59348.1484375</v>
      </c>
      <c r="F11001" s="2" t="n">
        <v>414965.96875</v>
      </c>
      <c r="G11001" s="2" t="n">
        <v>2024.27526855469</v>
      </c>
    </row>
    <row r="11002" customFormat="false" ht="12.5" hidden="false" customHeight="false" outlineLevel="0" collapsed="false">
      <c r="A11002" s="2" t="s">
        <v>105</v>
      </c>
      <c r="B11002" s="2" t="n">
        <v>115</v>
      </c>
      <c r="C11002" s="2" t="n">
        <v>150663.375</v>
      </c>
      <c r="D11002" s="2" t="n">
        <v>21983.810546875</v>
      </c>
      <c r="E11002" s="2" t="n">
        <v>60502.69921875</v>
      </c>
      <c r="F11002" s="2" t="n">
        <v>391455.5625</v>
      </c>
      <c r="G11002" s="2" t="n">
        <v>1602.05249023438</v>
      </c>
    </row>
    <row r="11003" customFormat="false" ht="12.5" hidden="false" customHeight="false" outlineLevel="0" collapsed="false">
      <c r="A11003" s="2" t="s">
        <v>106</v>
      </c>
      <c r="B11003" s="2" t="n">
        <v>115</v>
      </c>
      <c r="C11003" s="2" t="n">
        <v>250566.46875</v>
      </c>
      <c r="D11003" s="2" t="n">
        <v>38926.7109375</v>
      </c>
      <c r="E11003" s="2" t="n">
        <v>95926.3046875</v>
      </c>
      <c r="F11003" s="2" t="n">
        <v>552803.625</v>
      </c>
      <c r="G11003" s="2" t="n">
        <v>2946.34692382813</v>
      </c>
    </row>
    <row r="11004" customFormat="false" ht="12.5" hidden="false" customHeight="false" outlineLevel="0" collapsed="false">
      <c r="A11004" s="2" t="s">
        <v>107</v>
      </c>
      <c r="B11004" s="2" t="n">
        <v>115</v>
      </c>
      <c r="C11004" s="2" t="n">
        <v>241071.65625</v>
      </c>
      <c r="D11004" s="2" t="n">
        <v>36369.5703125</v>
      </c>
      <c r="E11004" s="2" t="n">
        <v>101105.4296875</v>
      </c>
      <c r="F11004" s="2" t="n">
        <v>547868.3125</v>
      </c>
      <c r="G11004" s="2" t="n">
        <v>3293.158203125</v>
      </c>
    </row>
    <row r="11005" customFormat="false" ht="12.5" hidden="false" customHeight="false" outlineLevel="0" collapsed="false">
      <c r="A11005" s="2" t="s">
        <v>109</v>
      </c>
      <c r="B11005" s="2" t="n">
        <v>115</v>
      </c>
      <c r="C11005" s="2" t="n">
        <v>142031.640625</v>
      </c>
      <c r="D11005" s="2" t="n">
        <v>23156.349609375</v>
      </c>
      <c r="E11005" s="2" t="n">
        <v>76111.4765625</v>
      </c>
      <c r="F11005" s="2" t="n">
        <v>412043.34375</v>
      </c>
      <c r="G11005" s="2" t="n">
        <v>1577.50659179688</v>
      </c>
    </row>
    <row r="11006" customFormat="false" ht="12.5" hidden="false" customHeight="false" outlineLevel="0" collapsed="false">
      <c r="A11006" s="2" t="s">
        <v>110</v>
      </c>
      <c r="B11006" s="2" t="n">
        <v>115</v>
      </c>
      <c r="C11006" s="2" t="n">
        <v>160223.328125</v>
      </c>
      <c r="D11006" s="2" t="n">
        <v>25243.421875</v>
      </c>
      <c r="E11006" s="2" t="n">
        <v>84935.1796875</v>
      </c>
      <c r="F11006" s="2" t="n">
        <v>443393.5625</v>
      </c>
      <c r="G11006" s="2" t="n">
        <v>2310.87451171875</v>
      </c>
    </row>
    <row r="11007" customFormat="false" ht="12.5" hidden="false" customHeight="false" outlineLevel="0" collapsed="false">
      <c r="A11007" s="2" t="s">
        <v>111</v>
      </c>
      <c r="B11007" s="2" t="n">
        <v>115</v>
      </c>
      <c r="C11007" s="2" t="n">
        <v>158275.875</v>
      </c>
      <c r="D11007" s="2" t="n">
        <v>25746.52734375</v>
      </c>
      <c r="E11007" s="2" t="n">
        <v>81797.5546875</v>
      </c>
      <c r="F11007" s="2" t="n">
        <v>431668.59375</v>
      </c>
      <c r="G11007" s="2" t="n">
        <v>2503.224609375</v>
      </c>
    </row>
    <row r="11008" customFormat="false" ht="12.5" hidden="false" customHeight="false" outlineLevel="0" collapsed="false">
      <c r="A11008" s="2" t="s">
        <v>112</v>
      </c>
      <c r="B11008" s="2" t="n">
        <v>115</v>
      </c>
      <c r="C11008" s="2" t="n">
        <v>171431.6875</v>
      </c>
      <c r="D11008" s="2" t="n">
        <v>26443.306640625</v>
      </c>
      <c r="E11008" s="2" t="n">
        <v>87728.4375</v>
      </c>
      <c r="F11008" s="2" t="n">
        <v>474255.625</v>
      </c>
      <c r="G11008" s="2" t="n">
        <v>2264.62109375</v>
      </c>
    </row>
    <row r="11009" customFormat="false" ht="12.5" hidden="false" customHeight="false" outlineLevel="0" collapsed="false">
      <c r="A11009" s="2" t="s">
        <v>113</v>
      </c>
      <c r="B11009" s="2" t="n">
        <v>115</v>
      </c>
      <c r="C11009" s="2" t="n">
        <v>159728.703125</v>
      </c>
      <c r="D11009" s="2" t="n">
        <v>24753.109375</v>
      </c>
      <c r="E11009" s="2" t="n">
        <v>79085.1640625</v>
      </c>
      <c r="F11009" s="2" t="n">
        <v>441200.46875</v>
      </c>
      <c r="G11009" s="2" t="n">
        <v>1976.63696289063</v>
      </c>
    </row>
    <row r="11010" customFormat="false" ht="12.5" hidden="false" customHeight="false" outlineLevel="0" collapsed="false">
      <c r="A11010" s="2" t="s">
        <v>114</v>
      </c>
      <c r="B11010" s="2" t="n">
        <v>115</v>
      </c>
      <c r="C11010" s="2" t="n">
        <v>177737.171875</v>
      </c>
      <c r="D11010" s="2" t="n">
        <v>27168.490234375</v>
      </c>
      <c r="E11010" s="2" t="n">
        <v>86349.890625</v>
      </c>
      <c r="F11010" s="2" t="n">
        <v>509450.5</v>
      </c>
      <c r="G11010" s="2" t="n">
        <v>2119.77221679688</v>
      </c>
    </row>
    <row r="11011" customFormat="false" ht="12.5" hidden="false" customHeight="false" outlineLevel="0" collapsed="false">
      <c r="A11011" s="2" t="s">
        <v>115</v>
      </c>
      <c r="B11011" s="2" t="n">
        <v>115</v>
      </c>
      <c r="C11011" s="2" t="n">
        <v>258539.125</v>
      </c>
      <c r="D11011" s="2" t="n">
        <v>38098.12109375</v>
      </c>
      <c r="E11011" s="2" t="n">
        <v>106303.640625</v>
      </c>
      <c r="F11011" s="2" t="n">
        <v>658890.75</v>
      </c>
      <c r="G11011" s="2" t="n">
        <v>3084.37426757813</v>
      </c>
    </row>
    <row r="11012" customFormat="false" ht="12.5" hidden="false" customHeight="false" outlineLevel="0" collapsed="false">
      <c r="A11012" s="2" t="s">
        <v>116</v>
      </c>
      <c r="B11012" s="2" t="n">
        <v>115</v>
      </c>
      <c r="C11012" s="2" t="n">
        <v>149847.328125</v>
      </c>
      <c r="D11012" s="2" t="n">
        <v>23789.462890625</v>
      </c>
      <c r="E11012" s="2" t="n">
        <v>71159.71875</v>
      </c>
      <c r="F11012" s="2" t="n">
        <v>489687.03125</v>
      </c>
      <c r="G11012" s="2" t="n">
        <v>1593.59521484375</v>
      </c>
    </row>
    <row r="11013" customFormat="false" ht="12.5" hidden="false" customHeight="false" outlineLevel="0" collapsed="false">
      <c r="A11013" s="2" t="s">
        <v>117</v>
      </c>
      <c r="B11013" s="2" t="n">
        <v>115</v>
      </c>
      <c r="C11013" s="2" t="n">
        <v>137445.078125</v>
      </c>
      <c r="D11013" s="2" t="n">
        <v>21864.638671875</v>
      </c>
      <c r="E11013" s="2" t="n">
        <v>59367.28125</v>
      </c>
      <c r="F11013" s="2" t="n">
        <v>401918.75</v>
      </c>
      <c r="G11013" s="2" t="n">
        <v>1523.0615234375</v>
      </c>
    </row>
    <row r="11014" customFormat="false" ht="12.5" hidden="false" customHeight="false" outlineLevel="0" collapsed="false">
      <c r="A11014" s="2" t="s">
        <v>119</v>
      </c>
      <c r="B11014" s="2" t="n">
        <v>115</v>
      </c>
      <c r="C11014" s="2" t="n">
        <v>128645.6875</v>
      </c>
      <c r="D11014" s="2" t="n">
        <v>19129.455078125</v>
      </c>
      <c r="E11014" s="2" t="n">
        <v>60405.65625</v>
      </c>
      <c r="F11014" s="2" t="n">
        <v>389843.03125</v>
      </c>
      <c r="G11014" s="2" t="n">
        <v>1301.384765625</v>
      </c>
    </row>
    <row r="11015" customFormat="false" ht="12.5" hidden="false" customHeight="false" outlineLevel="0" collapsed="false">
      <c r="A11015" s="2" t="s">
        <v>120</v>
      </c>
      <c r="B11015" s="2" t="n">
        <v>115</v>
      </c>
      <c r="C11015" s="2" t="n">
        <v>258621.171875</v>
      </c>
      <c r="D11015" s="2" t="n">
        <v>37719.60546875</v>
      </c>
      <c r="E11015" s="2" t="n">
        <v>100360.3515625</v>
      </c>
      <c r="F11015" s="2" t="n">
        <v>565250.375</v>
      </c>
      <c r="G11015" s="2" t="n">
        <v>3136.21069335938</v>
      </c>
    </row>
    <row r="11016" customFormat="false" ht="12.5" hidden="false" customHeight="false" outlineLevel="0" collapsed="false">
      <c r="A11016" s="2" t="s">
        <v>121</v>
      </c>
      <c r="B11016" s="2" t="n">
        <v>115</v>
      </c>
      <c r="C11016" s="2" t="n">
        <v>263659.4375</v>
      </c>
      <c r="D11016" s="2" t="n">
        <v>37038.625</v>
      </c>
      <c r="E11016" s="2" t="n">
        <v>96929.453125</v>
      </c>
      <c r="F11016" s="2" t="n">
        <v>529992.6875</v>
      </c>
      <c r="G11016" s="2" t="n">
        <v>3394.08837890625</v>
      </c>
    </row>
    <row r="11017" customFormat="false" ht="12.5" hidden="false" customHeight="false" outlineLevel="0" collapsed="false">
      <c r="A11017" s="2" t="s">
        <v>123</v>
      </c>
      <c r="B11017" s="2" t="n">
        <v>115</v>
      </c>
      <c r="C11017" s="2" t="n">
        <v>170469.25</v>
      </c>
      <c r="D11017" s="2" t="n">
        <v>25547.5703125</v>
      </c>
      <c r="E11017" s="2" t="n">
        <v>83333.625</v>
      </c>
      <c r="F11017" s="2" t="n">
        <v>458407.46875</v>
      </c>
      <c r="G11017" s="2" t="n">
        <v>1510.15209960938</v>
      </c>
    </row>
    <row r="11018" customFormat="false" ht="12.5" hidden="false" customHeight="false" outlineLevel="0" collapsed="false">
      <c r="A11018" s="2" t="s">
        <v>124</v>
      </c>
      <c r="B11018" s="2" t="n">
        <v>115</v>
      </c>
      <c r="C11018" s="2" t="n">
        <v>158401.609375</v>
      </c>
      <c r="D11018" s="2" t="n">
        <v>23633.72265625</v>
      </c>
      <c r="E11018" s="2" t="n">
        <v>77806.0390625</v>
      </c>
      <c r="F11018" s="2" t="n">
        <v>411640.375</v>
      </c>
      <c r="G11018" s="2" t="n">
        <v>1985.55432128906</v>
      </c>
    </row>
    <row r="11019" customFormat="false" ht="12.5" hidden="false" customHeight="false" outlineLevel="0" collapsed="false">
      <c r="A11019" s="2" t="s">
        <v>125</v>
      </c>
      <c r="B11019" s="2" t="n">
        <v>115</v>
      </c>
      <c r="C11019" s="2" t="n">
        <v>176068.5625</v>
      </c>
      <c r="D11019" s="2" t="n">
        <v>27499.37109375</v>
      </c>
      <c r="E11019" s="2" t="n">
        <v>97606.21875</v>
      </c>
      <c r="F11019" s="2" t="n">
        <v>520651.28125</v>
      </c>
      <c r="G11019" s="2" t="n">
        <v>2410.83740234375</v>
      </c>
    </row>
    <row r="11020" customFormat="false" ht="12.5" hidden="false" customHeight="false" outlineLevel="0" collapsed="false">
      <c r="A11020" s="2" t="s">
        <v>126</v>
      </c>
      <c r="B11020" s="2" t="n">
        <v>115</v>
      </c>
      <c r="C11020" s="2" t="n">
        <v>178240.765625</v>
      </c>
      <c r="D11020" s="2" t="n">
        <v>27586.84765625</v>
      </c>
      <c r="E11020" s="2" t="n">
        <v>94772.0078125</v>
      </c>
      <c r="F11020" s="2" t="n">
        <v>513078.625</v>
      </c>
      <c r="G11020" s="2" t="n">
        <v>3524.900390625</v>
      </c>
    </row>
    <row r="11021" customFormat="false" ht="12.5" hidden="false" customHeight="false" outlineLevel="0" collapsed="false">
      <c r="A11021" s="2" t="s">
        <v>127</v>
      </c>
      <c r="B11021" s="2" t="n">
        <v>115</v>
      </c>
      <c r="C11021" s="2" t="n">
        <v>177077.28125</v>
      </c>
      <c r="D11021" s="2" t="n">
        <v>27106.54296875</v>
      </c>
      <c r="E11021" s="2" t="n">
        <v>93823.296875</v>
      </c>
      <c r="F11021" s="2" t="n">
        <v>528938.25</v>
      </c>
      <c r="G11021" s="2" t="n">
        <v>2024.32580566406</v>
      </c>
    </row>
    <row r="11022" customFormat="false" ht="12.5" hidden="false" customHeight="false" outlineLevel="0" collapsed="false">
      <c r="A11022" s="2" t="s">
        <v>128</v>
      </c>
      <c r="B11022" s="2" t="n">
        <v>115</v>
      </c>
      <c r="C11022" s="2" t="n">
        <v>188778.578125</v>
      </c>
      <c r="D11022" s="2" t="n">
        <v>27859.041015625</v>
      </c>
      <c r="E11022" s="2" t="n">
        <v>95358.765625</v>
      </c>
      <c r="F11022" s="2" t="n">
        <v>586344.25</v>
      </c>
      <c r="G11022" s="2" t="n">
        <v>2173.30908203125</v>
      </c>
    </row>
    <row r="11023" customFormat="false" ht="12.5" hidden="false" customHeight="false" outlineLevel="0" collapsed="false">
      <c r="A11023" s="2" t="s">
        <v>129</v>
      </c>
      <c r="B11023" s="2" t="n">
        <v>115</v>
      </c>
      <c r="C11023" s="2" t="n">
        <v>277318</v>
      </c>
      <c r="D11023" s="2" t="n">
        <v>42352.61328125</v>
      </c>
      <c r="E11023" s="2" t="n">
        <v>110761.6953125</v>
      </c>
      <c r="F11023" s="2" t="n">
        <v>694912.625</v>
      </c>
      <c r="G11023" s="2" t="n">
        <v>1876.5322265625</v>
      </c>
    </row>
    <row r="11024" customFormat="false" ht="12.5" hidden="false" customHeight="false" outlineLevel="0" collapsed="false">
      <c r="A11024" s="2" t="s">
        <v>130</v>
      </c>
      <c r="B11024" s="2" t="n">
        <v>115</v>
      </c>
      <c r="C11024" s="2" t="n">
        <v>156324.03125</v>
      </c>
      <c r="D11024" s="2" t="n">
        <v>24363.71875</v>
      </c>
      <c r="E11024" s="2" t="n">
        <v>74498.2578125</v>
      </c>
      <c r="F11024" s="2" t="n">
        <v>524768.75</v>
      </c>
      <c r="G11024" s="2" t="n">
        <v>1976.79248046875</v>
      </c>
    </row>
    <row r="11025" customFormat="false" ht="12.5" hidden="false" customHeight="false" outlineLevel="0" collapsed="false">
      <c r="A11025" s="2" t="s">
        <v>156</v>
      </c>
      <c r="B11025" s="2" t="n">
        <v>115</v>
      </c>
      <c r="C11025" s="2" t="n">
        <v>161224.84375</v>
      </c>
      <c r="D11025" s="2" t="n">
        <v>23140.693359375</v>
      </c>
      <c r="E11025" s="2" t="n">
        <v>57282.5703125</v>
      </c>
      <c r="F11025" s="2" t="n">
        <v>413865.84375</v>
      </c>
      <c r="G11025" s="2" t="n">
        <v>2120.65771484375</v>
      </c>
    </row>
    <row r="11026" customFormat="false" ht="12.5" hidden="false" customHeight="false" outlineLevel="0" collapsed="false">
      <c r="A11026" s="2" t="s">
        <v>157</v>
      </c>
      <c r="B11026" s="2" t="n">
        <v>115</v>
      </c>
      <c r="C11026" s="2" t="n">
        <v>158908.9375</v>
      </c>
      <c r="D11026" s="2" t="n">
        <v>23917.33984375</v>
      </c>
      <c r="E11026" s="2" t="n">
        <v>66756.2265625</v>
      </c>
      <c r="F11026" s="2" t="n">
        <v>443750.90625</v>
      </c>
      <c r="G11026" s="2" t="n">
        <v>1992.46936035156</v>
      </c>
    </row>
    <row r="11027" customFormat="false" ht="12.5" hidden="false" customHeight="false" outlineLevel="0" collapsed="false">
      <c r="A11027" s="2" t="s">
        <v>158</v>
      </c>
      <c r="B11027" s="2" t="n">
        <v>115</v>
      </c>
      <c r="C11027" s="2" t="n">
        <v>318862.9375</v>
      </c>
      <c r="D11027" s="2" t="n">
        <v>46226.2109375</v>
      </c>
      <c r="E11027" s="2" t="n">
        <v>114559.1796875</v>
      </c>
      <c r="F11027" s="2" t="n">
        <v>687465.0625</v>
      </c>
      <c r="G11027" s="2" t="n">
        <v>3983.9130859375</v>
      </c>
    </row>
    <row r="11028" customFormat="false" ht="12.5" hidden="false" customHeight="false" outlineLevel="0" collapsed="false">
      <c r="A11028" s="2" t="s">
        <v>131</v>
      </c>
      <c r="B11028" s="2" t="n">
        <v>115</v>
      </c>
      <c r="C11028" s="2" t="n">
        <v>293124.4375</v>
      </c>
      <c r="D11028" s="2" t="n">
        <v>40540.47265625</v>
      </c>
      <c r="E11028" s="2" t="n">
        <v>107994.1171875</v>
      </c>
      <c r="F11028" s="2" t="n">
        <v>615286.875</v>
      </c>
      <c r="G11028" s="2" t="n">
        <v>3565.47729492188</v>
      </c>
    </row>
    <row r="11029" customFormat="false" ht="12.5" hidden="false" customHeight="false" outlineLevel="0" collapsed="false">
      <c r="A11029" s="2" t="s">
        <v>133</v>
      </c>
      <c r="B11029" s="2" t="n">
        <v>115</v>
      </c>
      <c r="C11029" s="2" t="n">
        <v>180392.84375</v>
      </c>
      <c r="D11029" s="2" t="n">
        <v>27156.08984375</v>
      </c>
      <c r="E11029" s="2" t="n">
        <v>84991.0234375</v>
      </c>
      <c r="F11029" s="2" t="n">
        <v>483507.78125</v>
      </c>
      <c r="G11029" s="2" t="n">
        <v>2168.38647460938</v>
      </c>
    </row>
    <row r="11030" customFormat="false" ht="12.5" hidden="false" customHeight="false" outlineLevel="0" collapsed="false">
      <c r="A11030" s="2" t="s">
        <v>134</v>
      </c>
      <c r="B11030" s="2" t="n">
        <v>115</v>
      </c>
      <c r="C11030" s="2" t="n">
        <v>188114.71875</v>
      </c>
      <c r="D11030" s="2" t="n">
        <v>27285.9921875</v>
      </c>
      <c r="E11030" s="2" t="n">
        <v>84988.421875</v>
      </c>
      <c r="F11030" s="2" t="n">
        <v>467217.875</v>
      </c>
      <c r="G11030" s="2" t="n">
        <v>2550.7607421875</v>
      </c>
    </row>
    <row r="11031" customFormat="false" ht="12.5" hidden="false" customHeight="false" outlineLevel="0" collapsed="false">
      <c r="A11031" s="2" t="s">
        <v>159</v>
      </c>
      <c r="B11031" s="2" t="n">
        <v>115</v>
      </c>
      <c r="C11031" s="2" t="n">
        <v>170318.1875</v>
      </c>
      <c r="D11031" s="2" t="n">
        <v>26308.623046875</v>
      </c>
      <c r="E11031" s="2" t="n">
        <v>90523.9921875</v>
      </c>
      <c r="F11031" s="2" t="n">
        <v>500266.21875</v>
      </c>
      <c r="G11031" s="2" t="n">
        <v>2710.70581054688</v>
      </c>
    </row>
    <row r="11032" customFormat="false" ht="12.5" hidden="false" customHeight="false" outlineLevel="0" collapsed="false">
      <c r="A11032" s="2" t="s">
        <v>160</v>
      </c>
      <c r="B11032" s="2" t="n">
        <v>115</v>
      </c>
      <c r="C11032" s="2" t="n">
        <v>167881.078125</v>
      </c>
      <c r="D11032" s="2" t="n">
        <v>25128.869140625</v>
      </c>
      <c r="E11032" s="2" t="n">
        <v>84837.3125</v>
      </c>
      <c r="F11032" s="2" t="n">
        <v>478057.65625</v>
      </c>
      <c r="G11032" s="2" t="n">
        <v>3046.37036132813</v>
      </c>
    </row>
    <row r="11033" customFormat="false" ht="12.5" hidden="false" customHeight="false" outlineLevel="0" collapsed="false">
      <c r="A11033" s="2" t="s">
        <v>161</v>
      </c>
      <c r="B11033" s="2" t="n">
        <v>115</v>
      </c>
      <c r="C11033" s="2" t="n">
        <v>175939.234375</v>
      </c>
      <c r="D11033" s="2" t="n">
        <v>26847.8125</v>
      </c>
      <c r="E11033" s="2" t="n">
        <v>90823.796875</v>
      </c>
      <c r="F11033" s="2" t="n">
        <v>532203.5625</v>
      </c>
      <c r="G11033" s="2" t="n">
        <v>2846.65893554688</v>
      </c>
    </row>
    <row r="11034" customFormat="false" ht="12.5" hidden="false" customHeight="false" outlineLevel="0" collapsed="false">
      <c r="A11034" s="2" t="s">
        <v>135</v>
      </c>
      <c r="B11034" s="2" t="n">
        <v>115</v>
      </c>
      <c r="C11034" s="2" t="n">
        <v>162995.171875</v>
      </c>
      <c r="D11034" s="2" t="n">
        <v>23303.880859375</v>
      </c>
      <c r="E11034" s="2" t="n">
        <v>69336.9453125</v>
      </c>
      <c r="F11034" s="2" t="n">
        <v>434228.03125</v>
      </c>
      <c r="G11034" s="2" t="n">
        <v>1204.68481445313</v>
      </c>
    </row>
    <row r="11035" customFormat="false" ht="12.5" hidden="false" customHeight="false" outlineLevel="0" collapsed="false">
      <c r="A11035" s="2" t="s">
        <v>136</v>
      </c>
      <c r="B11035" s="2" t="n">
        <v>115</v>
      </c>
      <c r="C11035" s="2" t="n">
        <v>266899.8125</v>
      </c>
      <c r="D11035" s="2" t="n">
        <v>39223.75</v>
      </c>
      <c r="E11035" s="2" t="n">
        <v>84004.8203125</v>
      </c>
      <c r="F11035" s="2" t="n">
        <v>517772.75</v>
      </c>
      <c r="G11035" s="2" t="n">
        <v>3065.41552734375</v>
      </c>
    </row>
    <row r="11036" customFormat="false" ht="12.5" hidden="false" customHeight="false" outlineLevel="0" collapsed="false">
      <c r="A11036" s="2" t="s">
        <v>137</v>
      </c>
      <c r="B11036" s="2" t="n">
        <v>115</v>
      </c>
      <c r="C11036" s="2" t="n">
        <v>174679.3125</v>
      </c>
      <c r="D11036" s="2" t="n">
        <v>12842.57421875</v>
      </c>
      <c r="E11036" s="2" t="n">
        <v>5999.71728515625</v>
      </c>
      <c r="F11036" s="2" t="n">
        <v>5193.50927734375</v>
      </c>
      <c r="G11036" s="2" t="n">
        <v>1090.72338867188</v>
      </c>
    </row>
    <row r="11037" customFormat="false" ht="12.5" hidden="false" customHeight="false" outlineLevel="0" collapsed="false">
      <c r="A11037" s="2" t="s">
        <v>162</v>
      </c>
      <c r="B11037" s="2" t="n">
        <v>115</v>
      </c>
      <c r="C11037" s="2" t="n">
        <v>139758.703125</v>
      </c>
      <c r="D11037" s="2" t="n">
        <v>21982.84375</v>
      </c>
      <c r="E11037" s="2" t="n">
        <v>60017.26953125</v>
      </c>
      <c r="F11037" s="2" t="n">
        <v>458629.8125</v>
      </c>
      <c r="G11037" s="2" t="n">
        <v>2592.53662109375</v>
      </c>
    </row>
    <row r="11038" customFormat="false" ht="12.5" hidden="false" customHeight="false" outlineLevel="0" collapsed="false">
      <c r="A11038" s="2" t="s">
        <v>163</v>
      </c>
      <c r="B11038" s="2" t="n">
        <v>115</v>
      </c>
      <c r="C11038" s="2" t="n">
        <v>142055.859375</v>
      </c>
      <c r="D11038" s="2" t="n">
        <v>21022.7265625</v>
      </c>
      <c r="E11038" s="2" t="n">
        <v>64523.515625</v>
      </c>
      <c r="F11038" s="2" t="n">
        <v>451208.21875</v>
      </c>
      <c r="G11038" s="2" t="n">
        <v>2212.89819335938</v>
      </c>
    </row>
    <row r="11039" customFormat="false" ht="12.5" hidden="false" customHeight="false" outlineLevel="0" collapsed="false">
      <c r="A11039" s="2" t="s">
        <v>164</v>
      </c>
      <c r="B11039" s="2" t="n">
        <v>115</v>
      </c>
      <c r="C11039" s="2" t="n">
        <v>289746</v>
      </c>
      <c r="D11039" s="2" t="n">
        <v>42087.609375</v>
      </c>
      <c r="E11039" s="2" t="n">
        <v>107501.3125</v>
      </c>
      <c r="F11039" s="2" t="n">
        <v>673850.8125</v>
      </c>
      <c r="G11039" s="2" t="n">
        <v>4411.60107421875</v>
      </c>
    </row>
    <row r="11040" customFormat="false" ht="12.5" hidden="false" customHeight="false" outlineLevel="0" collapsed="false">
      <c r="A11040" s="2" t="s">
        <v>165</v>
      </c>
      <c r="B11040" s="2" t="n">
        <v>115</v>
      </c>
      <c r="C11040" s="2" t="n">
        <v>326300.65625</v>
      </c>
      <c r="D11040" s="2" t="n">
        <v>27949.66015625</v>
      </c>
      <c r="E11040" s="2" t="n">
        <v>15428.1240234375</v>
      </c>
      <c r="F11040" s="2" t="n">
        <v>12901.1328125</v>
      </c>
      <c r="G11040" s="2" t="n">
        <v>3917.69897460938</v>
      </c>
    </row>
    <row r="11041" customFormat="false" ht="12.5" hidden="false" customHeight="false" outlineLevel="0" collapsed="false">
      <c r="A11041" s="2" t="s">
        <v>166</v>
      </c>
      <c r="B11041" s="2" t="n">
        <v>115</v>
      </c>
      <c r="C11041" s="2" t="n">
        <v>192455.1875</v>
      </c>
      <c r="D11041" s="2" t="n">
        <v>16290.861328125</v>
      </c>
      <c r="E11041" s="2" t="n">
        <v>8998.984375</v>
      </c>
      <c r="F11041" s="2" t="n">
        <v>8021.47021484375</v>
      </c>
      <c r="G11041" s="2" t="n">
        <v>2506.61547851563</v>
      </c>
    </row>
    <row r="11042" customFormat="false" ht="12.5" hidden="false" customHeight="false" outlineLevel="0" collapsed="false">
      <c r="A11042" s="2" t="s">
        <v>167</v>
      </c>
      <c r="B11042" s="2" t="n">
        <v>115</v>
      </c>
      <c r="C11042" s="2" t="n">
        <v>206974.859375</v>
      </c>
      <c r="D11042" s="2" t="n">
        <v>17162.375</v>
      </c>
      <c r="E11042" s="2" t="n">
        <v>9548.578125</v>
      </c>
      <c r="F11042" s="2" t="n">
        <v>7966.9189453125</v>
      </c>
      <c r="G11042" s="2" t="n">
        <v>2138.81787109375</v>
      </c>
    </row>
    <row r="11043" customFormat="false" ht="12.5" hidden="false" customHeight="false" outlineLevel="0" collapsed="false">
      <c r="A11043" s="2" t="s">
        <v>168</v>
      </c>
      <c r="B11043" s="2" t="n">
        <v>115</v>
      </c>
      <c r="C11043" s="2" t="n">
        <v>194641.734375</v>
      </c>
      <c r="D11043" s="2" t="n">
        <v>28557.072265625</v>
      </c>
      <c r="E11043" s="2" t="n">
        <v>104293.703125</v>
      </c>
      <c r="F11043" s="2" t="n">
        <v>616721</v>
      </c>
      <c r="G11043" s="2" t="n">
        <v>2624.9326171875</v>
      </c>
    </row>
    <row r="11044" customFormat="false" ht="12.5" hidden="false" customHeight="false" outlineLevel="0" collapsed="false">
      <c r="A11044" s="2" t="s">
        <v>169</v>
      </c>
      <c r="B11044" s="2" t="n">
        <v>115</v>
      </c>
      <c r="C11044" s="2" t="n">
        <v>178382.3125</v>
      </c>
      <c r="D11044" s="2" t="n">
        <v>27055.23046875</v>
      </c>
      <c r="E11044" s="2" t="n">
        <v>90702.859375</v>
      </c>
      <c r="F11044" s="2" t="n">
        <v>545815.9375</v>
      </c>
      <c r="G11044" s="2" t="n">
        <v>2701.3603515625</v>
      </c>
    </row>
    <row r="11045" customFormat="false" ht="12.5" hidden="false" customHeight="false" outlineLevel="0" collapsed="false">
      <c r="A11045" s="2" t="s">
        <v>170</v>
      </c>
      <c r="B11045" s="2" t="n">
        <v>115</v>
      </c>
      <c r="C11045" s="2" t="n">
        <v>188102.28125</v>
      </c>
      <c r="D11045" s="2" t="n">
        <v>29496.802734375</v>
      </c>
      <c r="E11045" s="2" t="n">
        <v>95836.546875</v>
      </c>
      <c r="F11045" s="2" t="n">
        <v>592884.625</v>
      </c>
      <c r="G11045" s="2" t="n">
        <v>2899.32006835938</v>
      </c>
    </row>
    <row r="11046" customFormat="false" ht="12.5" hidden="false" customHeight="false" outlineLevel="0" collapsed="false">
      <c r="A11046" s="2" t="s">
        <v>171</v>
      </c>
      <c r="B11046" s="2" t="n">
        <v>115</v>
      </c>
      <c r="C11046" s="2" t="n">
        <v>246738.484375</v>
      </c>
      <c r="D11046" s="2" t="n">
        <v>19341.0234375</v>
      </c>
      <c r="E11046" s="2" t="n">
        <v>10005.2958984375</v>
      </c>
      <c r="F11046" s="2" t="n">
        <v>8681.130859375</v>
      </c>
      <c r="G11046" s="2" t="n">
        <v>2480.79370117188</v>
      </c>
    </row>
    <row r="11047" customFormat="false" ht="12.5" hidden="false" customHeight="false" outlineLevel="0" collapsed="false">
      <c r="A11047" s="2" t="s">
        <v>172</v>
      </c>
      <c r="B11047" s="2" t="n">
        <v>115</v>
      </c>
      <c r="C11047" s="2" t="n">
        <v>366194.03125</v>
      </c>
      <c r="D11047" s="2" t="n">
        <v>29544.048828125</v>
      </c>
      <c r="E11047" s="2" t="n">
        <v>14860.13671875</v>
      </c>
      <c r="F11047" s="2" t="n">
        <v>12354.107421875</v>
      </c>
      <c r="G11047" s="2" t="n">
        <v>3416.24194335938</v>
      </c>
    </row>
    <row r="11048" customFormat="false" ht="12.5" hidden="false" customHeight="false" outlineLevel="0" collapsed="false">
      <c r="A11048" s="2" t="s">
        <v>173</v>
      </c>
      <c r="B11048" s="2" t="n">
        <v>115</v>
      </c>
      <c r="C11048" s="2" t="n">
        <v>148616.359375</v>
      </c>
      <c r="D11048" s="2" t="n">
        <v>22682.984375</v>
      </c>
      <c r="E11048" s="2" t="n">
        <v>51992.4296875</v>
      </c>
      <c r="F11048" s="2" t="n">
        <v>396082.59375</v>
      </c>
      <c r="G11048" s="2" t="n">
        <v>1461.42150878906</v>
      </c>
    </row>
    <row r="11049" customFormat="false" ht="12.5" hidden="false" customHeight="false" outlineLevel="0" collapsed="false">
      <c r="A11049" s="2" t="s">
        <v>46</v>
      </c>
      <c r="B11049" s="2" t="n">
        <v>116</v>
      </c>
      <c r="C11049" s="2" t="n">
        <v>95441.4609375</v>
      </c>
      <c r="D11049" s="2" t="n">
        <v>15431.3154296875</v>
      </c>
      <c r="E11049" s="2" t="n">
        <v>35353.55078125</v>
      </c>
      <c r="F11049" s="2" t="n">
        <v>303467.125</v>
      </c>
      <c r="G11049" s="2" t="n">
        <v>948.53955078125</v>
      </c>
    </row>
    <row r="11050" customFormat="false" ht="12.5" hidden="false" customHeight="false" outlineLevel="0" collapsed="false">
      <c r="A11050" s="2" t="s">
        <v>54</v>
      </c>
      <c r="B11050" s="2" t="n">
        <v>116</v>
      </c>
      <c r="C11050" s="2" t="n">
        <v>100035.734375</v>
      </c>
      <c r="D11050" s="2" t="n">
        <v>15087.7705078125</v>
      </c>
      <c r="E11050" s="2" t="n">
        <v>36217.3203125</v>
      </c>
      <c r="F11050" s="2" t="n">
        <v>278587.34375</v>
      </c>
      <c r="G11050" s="2" t="n">
        <v>1022.43640136719</v>
      </c>
    </row>
    <row r="11051" customFormat="false" ht="12.5" hidden="false" customHeight="false" outlineLevel="0" collapsed="false">
      <c r="A11051" s="2" t="s">
        <v>55</v>
      </c>
      <c r="B11051" s="2" t="n">
        <v>116</v>
      </c>
      <c r="C11051" s="2" t="n">
        <v>184274.34375</v>
      </c>
      <c r="D11051" s="2" t="n">
        <v>24980.228515625</v>
      </c>
      <c r="E11051" s="2" t="n">
        <v>57928.2109375</v>
      </c>
      <c r="F11051" s="2" t="n">
        <v>408915</v>
      </c>
      <c r="G11051" s="2" t="n">
        <v>2131.41528320313</v>
      </c>
    </row>
    <row r="11052" customFormat="false" ht="12.5" hidden="false" customHeight="false" outlineLevel="0" collapsed="false">
      <c r="A11052" s="2" t="s">
        <v>150</v>
      </c>
      <c r="B11052" s="2" t="n">
        <v>116</v>
      </c>
      <c r="C11052" s="2" t="n">
        <v>208430.46875</v>
      </c>
      <c r="D11052" s="2" t="n">
        <v>25393.4609375</v>
      </c>
      <c r="E11052" s="2" t="n">
        <v>63882.30078125</v>
      </c>
      <c r="F11052" s="2" t="n">
        <v>429883.875</v>
      </c>
      <c r="G11052" s="2" t="n">
        <v>2280.49389648438</v>
      </c>
    </row>
    <row r="11053" customFormat="false" ht="12.5" hidden="false" customHeight="false" outlineLevel="0" collapsed="false">
      <c r="A11053" s="2" t="s">
        <v>151</v>
      </c>
      <c r="B11053" s="2" t="n">
        <v>116</v>
      </c>
      <c r="C11053" s="2" t="n">
        <v>107757.1484375</v>
      </c>
      <c r="D11053" s="2" t="n">
        <v>15729.5498046875</v>
      </c>
      <c r="E11053" s="2" t="n">
        <v>50141.11328125</v>
      </c>
      <c r="F11053" s="2" t="n">
        <v>336330.90625</v>
      </c>
      <c r="G11053" s="2" t="n">
        <v>1130.86462402344</v>
      </c>
    </row>
    <row r="11054" customFormat="false" ht="12.5" hidden="false" customHeight="false" outlineLevel="0" collapsed="false">
      <c r="A11054" s="2" t="s">
        <v>152</v>
      </c>
      <c r="B11054" s="2" t="n">
        <v>116</v>
      </c>
      <c r="C11054" s="2" t="n">
        <v>129730.0234375</v>
      </c>
      <c r="D11054" s="2" t="n">
        <v>18051.0390625</v>
      </c>
      <c r="E11054" s="2" t="n">
        <v>54569.73046875</v>
      </c>
      <c r="F11054" s="2" t="n">
        <v>354459.3125</v>
      </c>
      <c r="G11054" s="2" t="n">
        <v>1418.43103027344</v>
      </c>
    </row>
    <row r="11055" customFormat="false" ht="12.5" hidden="false" customHeight="false" outlineLevel="0" collapsed="false">
      <c r="A11055" s="2" t="s">
        <v>56</v>
      </c>
      <c r="B11055" s="2" t="n">
        <v>116</v>
      </c>
      <c r="C11055" s="2" t="n">
        <v>132851.890625</v>
      </c>
      <c r="D11055" s="2" t="n">
        <v>18264.328125</v>
      </c>
      <c r="E11055" s="2" t="n">
        <v>53488.05859375</v>
      </c>
      <c r="F11055" s="2" t="n">
        <v>343537.6875</v>
      </c>
      <c r="G11055" s="2" t="n">
        <v>1599.86804199219</v>
      </c>
    </row>
    <row r="11056" customFormat="false" ht="12.5" hidden="false" customHeight="false" outlineLevel="0" collapsed="false">
      <c r="A11056" s="2" t="s">
        <v>58</v>
      </c>
      <c r="B11056" s="2" t="n">
        <v>116</v>
      </c>
      <c r="C11056" s="2" t="n">
        <v>122873.203125</v>
      </c>
      <c r="D11056" s="2" t="n">
        <v>17094.140625</v>
      </c>
      <c r="E11056" s="2" t="n">
        <v>57278.80859375</v>
      </c>
      <c r="F11056" s="2" t="n">
        <v>376516.625</v>
      </c>
      <c r="G11056" s="2" t="n">
        <v>1752.62182617188</v>
      </c>
    </row>
    <row r="11057" customFormat="false" ht="12.5" hidden="false" customHeight="false" outlineLevel="0" collapsed="false">
      <c r="A11057" s="2" t="s">
        <v>59</v>
      </c>
      <c r="B11057" s="2" t="n">
        <v>116</v>
      </c>
      <c r="C11057" s="2" t="n">
        <v>137999.828125</v>
      </c>
      <c r="D11057" s="2" t="n">
        <v>19638.623046875</v>
      </c>
      <c r="E11057" s="2" t="n">
        <v>61504.34375</v>
      </c>
      <c r="F11057" s="2" t="n">
        <v>412398.125</v>
      </c>
      <c r="G11057" s="2" t="n">
        <v>1783.31115722656</v>
      </c>
    </row>
    <row r="11058" customFormat="false" ht="12.5" hidden="false" customHeight="false" outlineLevel="0" collapsed="false">
      <c r="A11058" s="2" t="s">
        <v>153</v>
      </c>
      <c r="B11058" s="2" t="n">
        <v>116</v>
      </c>
      <c r="C11058" s="2" t="n">
        <v>150352.171875</v>
      </c>
      <c r="D11058" s="2" t="n">
        <v>22882.4296875</v>
      </c>
      <c r="E11058" s="2" t="n">
        <v>61523.63671875</v>
      </c>
      <c r="F11058" s="2" t="n">
        <v>428993</v>
      </c>
      <c r="G11058" s="2" t="n">
        <v>1840.77880859375</v>
      </c>
    </row>
    <row r="11059" customFormat="false" ht="12.5" hidden="false" customHeight="false" outlineLevel="0" collapsed="false">
      <c r="A11059" s="2" t="s">
        <v>154</v>
      </c>
      <c r="B11059" s="2" t="n">
        <v>116</v>
      </c>
      <c r="C11059" s="2" t="n">
        <v>244878.5</v>
      </c>
      <c r="D11059" s="2" t="n">
        <v>38545.0859375</v>
      </c>
      <c r="E11059" s="2" t="n">
        <v>80278.5859375</v>
      </c>
      <c r="F11059" s="2" t="n">
        <v>583256.8125</v>
      </c>
      <c r="G11059" s="2" t="n">
        <v>0</v>
      </c>
    </row>
    <row r="11060" customFormat="false" ht="12.5" hidden="false" customHeight="false" outlineLevel="0" collapsed="false">
      <c r="A11060" s="2" t="s">
        <v>155</v>
      </c>
      <c r="B11060" s="2" t="n">
        <v>116</v>
      </c>
      <c r="C11060" s="2" t="n">
        <v>122920.453125</v>
      </c>
      <c r="D11060" s="2" t="n">
        <v>19703.212890625</v>
      </c>
      <c r="E11060" s="2" t="n">
        <v>49824.09765625</v>
      </c>
      <c r="F11060" s="2" t="n">
        <v>398628.6875</v>
      </c>
      <c r="G11060" s="2" t="n">
        <v>1607.09155273438</v>
      </c>
    </row>
    <row r="11061" customFormat="false" ht="12.5" hidden="false" customHeight="false" outlineLevel="0" collapsed="false">
      <c r="A11061" s="2" t="s">
        <v>60</v>
      </c>
      <c r="B11061" s="2" t="n">
        <v>116</v>
      </c>
      <c r="C11061" s="2" t="n">
        <v>98607.109375</v>
      </c>
      <c r="D11061" s="2" t="n">
        <v>14958.841796875</v>
      </c>
      <c r="E11061" s="2" t="n">
        <v>37573.4921875</v>
      </c>
      <c r="F11061" s="2" t="n">
        <v>291663.96875</v>
      </c>
      <c r="G11061" s="2" t="n">
        <v>2459.14892578125</v>
      </c>
    </row>
    <row r="11062" customFormat="false" ht="12.5" hidden="false" customHeight="false" outlineLevel="0" collapsed="false">
      <c r="A11062" s="2" t="s">
        <v>62</v>
      </c>
      <c r="B11062" s="2" t="n">
        <v>116</v>
      </c>
      <c r="C11062" s="2" t="n">
        <v>104683.4765625</v>
      </c>
      <c r="D11062" s="2" t="n">
        <v>16039.447265625</v>
      </c>
      <c r="E11062" s="2" t="n">
        <v>44398.2578125</v>
      </c>
      <c r="F11062" s="2" t="n">
        <v>321504.09375</v>
      </c>
      <c r="G11062" s="2" t="n">
        <v>1358.51843261719</v>
      </c>
    </row>
    <row r="11063" customFormat="false" ht="12.5" hidden="false" customHeight="false" outlineLevel="0" collapsed="false">
      <c r="A11063" s="2" t="s">
        <v>63</v>
      </c>
      <c r="B11063" s="2" t="n">
        <v>116</v>
      </c>
      <c r="C11063" s="2" t="n">
        <v>183688.296875</v>
      </c>
      <c r="D11063" s="2" t="n">
        <v>26244.16015625</v>
      </c>
      <c r="E11063" s="2" t="n">
        <v>68319.84375</v>
      </c>
      <c r="F11063" s="2" t="n">
        <v>452953.96875</v>
      </c>
      <c r="G11063" s="2" t="n">
        <v>1910.57495117188</v>
      </c>
    </row>
    <row r="11064" customFormat="false" ht="12.5" hidden="false" customHeight="false" outlineLevel="0" collapsed="false">
      <c r="A11064" s="2" t="s">
        <v>64</v>
      </c>
      <c r="B11064" s="2" t="n">
        <v>116</v>
      </c>
      <c r="C11064" s="2" t="n">
        <v>157293.109375</v>
      </c>
      <c r="D11064" s="2" t="n">
        <v>21385.734375</v>
      </c>
      <c r="E11064" s="2" t="n">
        <v>61641.87109375</v>
      </c>
      <c r="F11064" s="2" t="n">
        <v>396761.15625</v>
      </c>
      <c r="G11064" s="2" t="n">
        <v>7762.13818359375</v>
      </c>
    </row>
    <row r="11065" customFormat="false" ht="12.5" hidden="false" customHeight="false" outlineLevel="0" collapsed="false">
      <c r="A11065" s="2" t="s">
        <v>66</v>
      </c>
      <c r="B11065" s="2" t="n">
        <v>116</v>
      </c>
      <c r="C11065" s="2" t="n">
        <v>93598.3125</v>
      </c>
      <c r="D11065" s="2" t="n">
        <v>14100.8203125</v>
      </c>
      <c r="E11065" s="2" t="n">
        <v>49865.1796875</v>
      </c>
      <c r="F11065" s="2" t="n">
        <v>313990.90625</v>
      </c>
      <c r="G11065" s="2" t="n">
        <v>1837.75207519531</v>
      </c>
    </row>
    <row r="11066" customFormat="false" ht="12.5" hidden="false" customHeight="false" outlineLevel="0" collapsed="false">
      <c r="A11066" s="2" t="s">
        <v>67</v>
      </c>
      <c r="B11066" s="2" t="n">
        <v>116</v>
      </c>
      <c r="C11066" s="2" t="n">
        <v>146089.859375</v>
      </c>
      <c r="D11066" s="2" t="n">
        <v>12193.8974609375</v>
      </c>
      <c r="E11066" s="2" t="n">
        <v>7238.7939453125</v>
      </c>
      <c r="F11066" s="2" t="n">
        <v>6923.23681640625</v>
      </c>
      <c r="G11066" s="2" t="n">
        <v>1933.09558105469</v>
      </c>
    </row>
    <row r="11067" customFormat="false" ht="12.5" hidden="false" customHeight="false" outlineLevel="0" collapsed="false">
      <c r="A11067" s="2" t="s">
        <v>68</v>
      </c>
      <c r="B11067" s="2" t="n">
        <v>116</v>
      </c>
      <c r="C11067" s="2" t="n">
        <v>122585.5703125</v>
      </c>
      <c r="D11067" s="2" t="n">
        <v>17797.47265625</v>
      </c>
      <c r="E11067" s="2" t="n">
        <v>55378.8046875</v>
      </c>
      <c r="F11067" s="2" t="n">
        <v>335700.78125</v>
      </c>
      <c r="G11067" s="2" t="n">
        <v>2035.42639160156</v>
      </c>
    </row>
    <row r="11068" customFormat="false" ht="12.5" hidden="false" customHeight="false" outlineLevel="0" collapsed="false">
      <c r="A11068" s="2" t="s">
        <v>69</v>
      </c>
      <c r="B11068" s="2" t="n">
        <v>116</v>
      </c>
      <c r="C11068" s="2" t="n">
        <v>131005.4921875</v>
      </c>
      <c r="D11068" s="2" t="n">
        <v>18195.0234375</v>
      </c>
      <c r="E11068" s="2" t="n">
        <v>59838.75390625</v>
      </c>
      <c r="F11068" s="2" t="n">
        <v>363142.46875</v>
      </c>
      <c r="G11068" s="2" t="n">
        <v>1719.92504882813</v>
      </c>
    </row>
    <row r="11069" customFormat="false" ht="12.5" hidden="false" customHeight="false" outlineLevel="0" collapsed="false">
      <c r="A11069" s="2" t="s">
        <v>70</v>
      </c>
      <c r="B11069" s="2" t="n">
        <v>116</v>
      </c>
      <c r="C11069" s="2" t="n">
        <v>126048.4140625</v>
      </c>
      <c r="D11069" s="2" t="n">
        <v>17165.720703125</v>
      </c>
      <c r="E11069" s="2" t="n">
        <v>58795.234375</v>
      </c>
      <c r="F11069" s="2" t="n">
        <v>370729.78125</v>
      </c>
      <c r="G11069" s="2" t="n">
        <v>1356.07189941406</v>
      </c>
    </row>
    <row r="11070" customFormat="false" ht="12.5" hidden="false" customHeight="false" outlineLevel="0" collapsed="false">
      <c r="A11070" s="2" t="s">
        <v>71</v>
      </c>
      <c r="B11070" s="2" t="n">
        <v>116</v>
      </c>
      <c r="C11070" s="2" t="n">
        <v>187778.640625</v>
      </c>
      <c r="D11070" s="2" t="n">
        <v>25166.458984375</v>
      </c>
      <c r="E11070" s="2" t="n">
        <v>70079.2734375</v>
      </c>
      <c r="F11070" s="2" t="n">
        <v>458028.6875</v>
      </c>
      <c r="G11070" s="2" t="n">
        <v>2457.66162109375</v>
      </c>
    </row>
    <row r="11071" customFormat="false" ht="12.5" hidden="false" customHeight="false" outlineLevel="0" collapsed="false">
      <c r="A11071" s="2" t="s">
        <v>72</v>
      </c>
      <c r="B11071" s="2" t="n">
        <v>116</v>
      </c>
      <c r="C11071" s="2" t="n">
        <v>276872.5</v>
      </c>
      <c r="D11071" s="2" t="n">
        <v>36759.7734375</v>
      </c>
      <c r="E11071" s="2" t="n">
        <v>90111.4375</v>
      </c>
      <c r="F11071" s="2" t="n">
        <v>609482.6875</v>
      </c>
      <c r="G11071" s="2" t="n">
        <v>3798.55859375</v>
      </c>
    </row>
    <row r="11072" customFormat="false" ht="12.5" hidden="false" customHeight="false" outlineLevel="0" collapsed="false">
      <c r="A11072" s="2" t="s">
        <v>73</v>
      </c>
      <c r="B11072" s="2" t="n">
        <v>116</v>
      </c>
      <c r="C11072" s="2" t="n">
        <v>131609.5</v>
      </c>
      <c r="D11072" s="2" t="n">
        <v>19592.22265625</v>
      </c>
      <c r="E11072" s="2" t="n">
        <v>54049.0390625</v>
      </c>
      <c r="F11072" s="2" t="n">
        <v>412937.3125</v>
      </c>
      <c r="G11072" s="2" t="n">
        <v>1920.04541015625</v>
      </c>
    </row>
    <row r="11073" customFormat="false" ht="12.5" hidden="false" customHeight="false" outlineLevel="0" collapsed="false">
      <c r="A11073" s="2" t="s">
        <v>74</v>
      </c>
      <c r="B11073" s="2" t="n">
        <v>116</v>
      </c>
      <c r="C11073" s="2" t="n">
        <v>115712.9375</v>
      </c>
      <c r="D11073" s="2" t="n">
        <v>19488.216796875</v>
      </c>
      <c r="E11073" s="2" t="n">
        <v>47224.23828125</v>
      </c>
      <c r="F11073" s="2" t="n">
        <v>342244.34375</v>
      </c>
      <c r="G11073" s="2" t="n">
        <v>1636.14501953125</v>
      </c>
    </row>
    <row r="11074" customFormat="false" ht="12.5" hidden="false" customHeight="false" outlineLevel="0" collapsed="false">
      <c r="A11074" s="2" t="s">
        <v>76</v>
      </c>
      <c r="B11074" s="2" t="n">
        <v>116</v>
      </c>
      <c r="C11074" s="2" t="n">
        <v>116827.078125</v>
      </c>
      <c r="D11074" s="2" t="n">
        <v>18303.52734375</v>
      </c>
      <c r="E11074" s="2" t="n">
        <v>51766.875</v>
      </c>
      <c r="F11074" s="2" t="n">
        <v>351248.25</v>
      </c>
      <c r="G11074" s="2" t="n">
        <v>1611.93811035156</v>
      </c>
    </row>
    <row r="11075" customFormat="false" ht="12.5" hidden="false" customHeight="false" outlineLevel="0" collapsed="false">
      <c r="A11075" s="2" t="s">
        <v>77</v>
      </c>
      <c r="B11075" s="2" t="n">
        <v>116</v>
      </c>
      <c r="C11075" s="2" t="n">
        <v>192907.46875</v>
      </c>
      <c r="D11075" s="2" t="n">
        <v>28594.193359375</v>
      </c>
      <c r="E11075" s="2" t="n">
        <v>73808.0390625</v>
      </c>
      <c r="F11075" s="2" t="n">
        <v>456680.3125</v>
      </c>
      <c r="G11075" s="2" t="n">
        <v>2440.38354492188</v>
      </c>
    </row>
    <row r="11076" customFormat="false" ht="12.5" hidden="false" customHeight="false" outlineLevel="0" collapsed="false">
      <c r="A11076" s="2" t="s">
        <v>78</v>
      </c>
      <c r="B11076" s="2" t="n">
        <v>116</v>
      </c>
      <c r="C11076" s="2" t="n">
        <v>150971.984375</v>
      </c>
      <c r="D11076" s="2" t="n">
        <v>21203.228515625</v>
      </c>
      <c r="E11076" s="2" t="n">
        <v>63718.265625</v>
      </c>
      <c r="F11076" s="2" t="n">
        <v>388156.21875</v>
      </c>
      <c r="G11076" s="2" t="n">
        <v>2667.51245117188</v>
      </c>
    </row>
    <row r="11077" customFormat="false" ht="12.5" hidden="false" customHeight="false" outlineLevel="0" collapsed="false">
      <c r="A11077" s="2" t="s">
        <v>80</v>
      </c>
      <c r="B11077" s="2" t="n">
        <v>116</v>
      </c>
      <c r="C11077" s="2" t="n">
        <v>112640.21875</v>
      </c>
      <c r="D11077" s="2" t="n">
        <v>18126.142578125</v>
      </c>
      <c r="E11077" s="2" t="n">
        <v>67930.734375</v>
      </c>
      <c r="F11077" s="2" t="n">
        <v>412278.59375</v>
      </c>
      <c r="G11077" s="2" t="n">
        <v>1799.97973632813</v>
      </c>
    </row>
    <row r="11078" customFormat="false" ht="12.5" hidden="false" customHeight="false" outlineLevel="0" collapsed="false">
      <c r="A11078" s="2" t="s">
        <v>81</v>
      </c>
      <c r="B11078" s="2" t="n">
        <v>116</v>
      </c>
      <c r="C11078" s="2" t="n">
        <v>121850.90625</v>
      </c>
      <c r="D11078" s="2" t="n">
        <v>17963.361328125</v>
      </c>
      <c r="E11078" s="2" t="n">
        <v>62109.10546875</v>
      </c>
      <c r="F11078" s="2" t="n">
        <v>359848.03125</v>
      </c>
      <c r="G11078" s="2" t="n">
        <v>2058.76879882813</v>
      </c>
    </row>
    <row r="11079" customFormat="false" ht="12.5" hidden="false" customHeight="false" outlineLevel="0" collapsed="false">
      <c r="A11079" s="2" t="s">
        <v>83</v>
      </c>
      <c r="B11079" s="2" t="n">
        <v>116</v>
      </c>
      <c r="C11079" s="2" t="n">
        <v>129210.1484375</v>
      </c>
      <c r="D11079" s="2" t="n">
        <v>19379.671875</v>
      </c>
      <c r="E11079" s="2" t="n">
        <v>65315.84375</v>
      </c>
      <c r="F11079" s="2" t="n">
        <v>376155.0625</v>
      </c>
      <c r="G11079" s="2" t="n">
        <v>2170.47900390625</v>
      </c>
    </row>
    <row r="11080" customFormat="false" ht="12.5" hidden="false" customHeight="false" outlineLevel="0" collapsed="false">
      <c r="A11080" s="2" t="s">
        <v>84</v>
      </c>
      <c r="B11080" s="2" t="n">
        <v>116</v>
      </c>
      <c r="C11080" s="2" t="n">
        <v>132437.9375</v>
      </c>
      <c r="D11080" s="2" t="n">
        <v>20198.13671875</v>
      </c>
      <c r="E11080" s="2" t="n">
        <v>66143.0390625</v>
      </c>
      <c r="F11080" s="2" t="n">
        <v>381535.84375</v>
      </c>
      <c r="G11080" s="2" t="n">
        <v>1477.10754394531</v>
      </c>
    </row>
    <row r="11081" customFormat="false" ht="12.5" hidden="false" customHeight="false" outlineLevel="0" collapsed="false">
      <c r="A11081" s="2" t="s">
        <v>85</v>
      </c>
      <c r="B11081" s="2" t="n">
        <v>116</v>
      </c>
      <c r="C11081" s="2" t="n">
        <v>132702.3125</v>
      </c>
      <c r="D11081" s="2" t="n">
        <v>19651.859375</v>
      </c>
      <c r="E11081" s="2" t="n">
        <v>66899.3828125</v>
      </c>
      <c r="F11081" s="2" t="n">
        <v>398126.125</v>
      </c>
      <c r="G11081" s="2" t="n">
        <v>1283.61193847656</v>
      </c>
    </row>
    <row r="11082" customFormat="false" ht="12.5" hidden="false" customHeight="false" outlineLevel="0" collapsed="false">
      <c r="A11082" s="2" t="s">
        <v>86</v>
      </c>
      <c r="B11082" s="2" t="n">
        <v>116</v>
      </c>
      <c r="C11082" s="2" t="n">
        <v>156307.46875</v>
      </c>
      <c r="D11082" s="2" t="n">
        <v>23320.341796875</v>
      </c>
      <c r="E11082" s="2" t="n">
        <v>75052.3515625</v>
      </c>
      <c r="F11082" s="2" t="n">
        <v>472927.0625</v>
      </c>
      <c r="G11082" s="2" t="n">
        <v>2357.75048828125</v>
      </c>
    </row>
    <row r="11083" customFormat="false" ht="12.5" hidden="false" customHeight="false" outlineLevel="0" collapsed="false">
      <c r="A11083" s="2" t="s">
        <v>87</v>
      </c>
      <c r="B11083" s="2" t="n">
        <v>116</v>
      </c>
      <c r="C11083" s="2" t="n">
        <v>232364.59375</v>
      </c>
      <c r="D11083" s="2" t="n">
        <v>33658.078125</v>
      </c>
      <c r="E11083" s="2" t="n">
        <v>91179.1328125</v>
      </c>
      <c r="F11083" s="2" t="n">
        <v>600712.0625</v>
      </c>
      <c r="G11083" s="2" t="n">
        <v>3307.79638671875</v>
      </c>
    </row>
    <row r="11084" customFormat="false" ht="12.5" hidden="false" customHeight="false" outlineLevel="0" collapsed="false">
      <c r="A11084" s="2" t="s">
        <v>88</v>
      </c>
      <c r="B11084" s="2" t="n">
        <v>116</v>
      </c>
      <c r="C11084" s="2" t="n">
        <v>125054.1953125</v>
      </c>
      <c r="D11084" s="2" t="n">
        <v>19449.66015625</v>
      </c>
      <c r="E11084" s="2" t="n">
        <v>61732.68359375</v>
      </c>
      <c r="F11084" s="2" t="n">
        <v>457311.0625</v>
      </c>
      <c r="G11084" s="2" t="n">
        <v>1728.86584472656</v>
      </c>
    </row>
    <row r="11085" customFormat="false" ht="12.5" hidden="false" customHeight="false" outlineLevel="0" collapsed="false">
      <c r="A11085" s="2" t="s">
        <v>89</v>
      </c>
      <c r="B11085" s="2" t="n">
        <v>116</v>
      </c>
      <c r="C11085" s="2" t="n">
        <v>130337.4296875</v>
      </c>
      <c r="D11085" s="2" t="n">
        <v>21278.234375</v>
      </c>
      <c r="E11085" s="2" t="n">
        <v>54111.328125</v>
      </c>
      <c r="F11085" s="2" t="n">
        <v>379997.09375</v>
      </c>
      <c r="G11085" s="2" t="n">
        <v>1947.22351074219</v>
      </c>
    </row>
    <row r="11086" customFormat="false" ht="12.5" hidden="false" customHeight="false" outlineLevel="0" collapsed="false">
      <c r="A11086" s="2" t="s">
        <v>91</v>
      </c>
      <c r="B11086" s="2" t="n">
        <v>116</v>
      </c>
      <c r="C11086" s="2" t="n">
        <v>121807.515625</v>
      </c>
      <c r="D11086" s="2" t="n">
        <v>18182.646484375</v>
      </c>
      <c r="E11086" s="2" t="n">
        <v>54323.03515625</v>
      </c>
      <c r="F11086" s="2" t="n">
        <v>354331.1875</v>
      </c>
      <c r="G11086" s="2" t="n">
        <v>897.726684570313</v>
      </c>
    </row>
    <row r="11087" customFormat="false" ht="12.5" hidden="false" customHeight="false" outlineLevel="0" collapsed="false">
      <c r="A11087" s="2" t="s">
        <v>92</v>
      </c>
      <c r="B11087" s="2" t="n">
        <v>116</v>
      </c>
      <c r="C11087" s="2" t="n">
        <v>210913.875</v>
      </c>
      <c r="D11087" s="2" t="n">
        <v>31362.939453125</v>
      </c>
      <c r="E11087" s="2" t="n">
        <v>83539.1484375</v>
      </c>
      <c r="F11087" s="2" t="n">
        <v>492209.53125</v>
      </c>
      <c r="G11087" s="2" t="n">
        <v>2808.98608398438</v>
      </c>
    </row>
    <row r="11088" customFormat="false" ht="12.5" hidden="false" customHeight="false" outlineLevel="0" collapsed="false">
      <c r="A11088" s="2" t="s">
        <v>93</v>
      </c>
      <c r="B11088" s="2" t="n">
        <v>116</v>
      </c>
      <c r="C11088" s="2" t="n">
        <v>187256.46875</v>
      </c>
      <c r="D11088" s="2" t="n">
        <v>27463.134765625</v>
      </c>
      <c r="E11088" s="2" t="n">
        <v>76479.265625</v>
      </c>
      <c r="F11088" s="2" t="n">
        <v>437416.03125</v>
      </c>
      <c r="G11088" s="2" t="n">
        <v>3041.87841796875</v>
      </c>
    </row>
    <row r="11089" customFormat="false" ht="12.5" hidden="false" customHeight="false" outlineLevel="0" collapsed="false">
      <c r="A11089" s="2" t="s">
        <v>95</v>
      </c>
      <c r="B11089" s="2" t="n">
        <v>116</v>
      </c>
      <c r="C11089" s="2" t="n">
        <v>136193.0625</v>
      </c>
      <c r="D11089" s="2" t="n">
        <v>21987.078125</v>
      </c>
      <c r="E11089" s="2" t="n">
        <v>69367.859375</v>
      </c>
      <c r="F11089" s="2" t="n">
        <v>387062.65625</v>
      </c>
      <c r="G11089" s="2" t="n">
        <v>2290.18041992188</v>
      </c>
    </row>
    <row r="11090" customFormat="false" ht="12.5" hidden="false" customHeight="false" outlineLevel="0" collapsed="false">
      <c r="A11090" s="2" t="s">
        <v>96</v>
      </c>
      <c r="B11090" s="2" t="n">
        <v>116</v>
      </c>
      <c r="C11090" s="2" t="n">
        <v>141598.46875</v>
      </c>
      <c r="D11090" s="2" t="n">
        <v>24115.126953125</v>
      </c>
      <c r="E11090" s="2" t="n">
        <v>68355.9921875</v>
      </c>
      <c r="F11090" s="2" t="n">
        <v>371814.6875</v>
      </c>
      <c r="G11090" s="2" t="n">
        <v>1866.37915039063</v>
      </c>
    </row>
    <row r="11091" customFormat="false" ht="12.5" hidden="false" customHeight="false" outlineLevel="0" collapsed="false">
      <c r="A11091" s="2" t="s">
        <v>97</v>
      </c>
      <c r="B11091" s="2" t="n">
        <v>116</v>
      </c>
      <c r="C11091" s="2" t="n">
        <v>149778.40625</v>
      </c>
      <c r="D11091" s="2" t="n">
        <v>23731.0859375</v>
      </c>
      <c r="E11091" s="2" t="n">
        <v>68795.8515625</v>
      </c>
      <c r="F11091" s="2" t="n">
        <v>366501.5625</v>
      </c>
      <c r="G11091" s="2" t="n">
        <v>3210.45043945313</v>
      </c>
    </row>
    <row r="11092" customFormat="false" ht="12.5" hidden="false" customHeight="false" outlineLevel="0" collapsed="false">
      <c r="A11092" s="2" t="s">
        <v>98</v>
      </c>
      <c r="B11092" s="2" t="n">
        <v>116</v>
      </c>
      <c r="C11092" s="2" t="n">
        <v>139385.46875</v>
      </c>
      <c r="D11092" s="2" t="n">
        <v>20165.087890625</v>
      </c>
      <c r="E11092" s="2" t="n">
        <v>70664.5390625</v>
      </c>
      <c r="F11092" s="2" t="n">
        <v>389755.625</v>
      </c>
      <c r="G11092" s="2" t="n">
        <v>1554.61108398438</v>
      </c>
    </row>
    <row r="11093" customFormat="false" ht="12.5" hidden="false" customHeight="false" outlineLevel="0" collapsed="false">
      <c r="A11093" s="2" t="s">
        <v>99</v>
      </c>
      <c r="B11093" s="2" t="n">
        <v>116</v>
      </c>
      <c r="C11093" s="2" t="n">
        <v>142955.109375</v>
      </c>
      <c r="D11093" s="2" t="n">
        <v>21313.306640625</v>
      </c>
      <c r="E11093" s="2" t="n">
        <v>70311.3984375</v>
      </c>
      <c r="F11093" s="2" t="n">
        <v>397090.84375</v>
      </c>
      <c r="G11093" s="2" t="n">
        <v>1977.22668457031</v>
      </c>
    </row>
    <row r="11094" customFormat="false" ht="12.5" hidden="false" customHeight="false" outlineLevel="0" collapsed="false">
      <c r="A11094" s="2" t="s">
        <v>100</v>
      </c>
      <c r="B11094" s="2" t="n">
        <v>116</v>
      </c>
      <c r="C11094" s="2" t="n">
        <v>162082.359375</v>
      </c>
      <c r="D11094" s="2" t="n">
        <v>24440.64453125</v>
      </c>
      <c r="E11094" s="2" t="n">
        <v>76554.8671875</v>
      </c>
      <c r="F11094" s="2" t="n">
        <v>457664.75</v>
      </c>
      <c r="G11094" s="2" t="n">
        <v>1979.53015136719</v>
      </c>
    </row>
    <row r="11095" customFormat="false" ht="12.5" hidden="false" customHeight="false" outlineLevel="0" collapsed="false">
      <c r="A11095" s="2" t="s">
        <v>101</v>
      </c>
      <c r="B11095" s="2" t="n">
        <v>116</v>
      </c>
      <c r="C11095" s="2" t="n">
        <v>238958.265625</v>
      </c>
      <c r="D11095" s="2" t="n">
        <v>33797.0390625</v>
      </c>
      <c r="E11095" s="2" t="n">
        <v>92074.953125</v>
      </c>
      <c r="F11095" s="2" t="n">
        <v>581131.1875</v>
      </c>
      <c r="G11095" s="2" t="n">
        <v>2385.44262695313</v>
      </c>
    </row>
    <row r="11096" customFormat="false" ht="12.5" hidden="false" customHeight="false" outlineLevel="0" collapsed="false">
      <c r="A11096" s="2" t="s">
        <v>102</v>
      </c>
      <c r="B11096" s="2" t="n">
        <v>116</v>
      </c>
      <c r="C11096" s="2" t="n">
        <v>147820</v>
      </c>
      <c r="D11096" s="2" t="n">
        <v>22089.138671875</v>
      </c>
      <c r="E11096" s="2" t="n">
        <v>64551.203125</v>
      </c>
      <c r="F11096" s="2" t="n">
        <v>457310.71875</v>
      </c>
      <c r="G11096" s="2" t="n">
        <v>1992.7353515625</v>
      </c>
    </row>
    <row r="11097" customFormat="false" ht="12.5" hidden="false" customHeight="false" outlineLevel="0" collapsed="false">
      <c r="A11097" s="2" t="s">
        <v>103</v>
      </c>
      <c r="B11097" s="2" t="n">
        <v>116</v>
      </c>
      <c r="C11097" s="2" t="n">
        <v>163002.171875</v>
      </c>
      <c r="D11097" s="2" t="n">
        <v>26081.94140625</v>
      </c>
      <c r="E11097" s="2" t="n">
        <v>59461.203125</v>
      </c>
      <c r="F11097" s="2" t="n">
        <v>415039.9375</v>
      </c>
      <c r="G11097" s="2" t="n">
        <v>2323.61108398438</v>
      </c>
    </row>
    <row r="11098" customFormat="false" ht="12.5" hidden="false" customHeight="false" outlineLevel="0" collapsed="false">
      <c r="A11098" s="2" t="s">
        <v>105</v>
      </c>
      <c r="B11098" s="2" t="n">
        <v>116</v>
      </c>
      <c r="C11098" s="2" t="n">
        <v>149127.671875</v>
      </c>
      <c r="D11098" s="2" t="n">
        <v>21637.556640625</v>
      </c>
      <c r="E11098" s="2" t="n">
        <v>60558.50390625</v>
      </c>
      <c r="F11098" s="2" t="n">
        <v>390427.96875</v>
      </c>
      <c r="G11098" s="2" t="n">
        <v>1682.89514160156</v>
      </c>
    </row>
    <row r="11099" customFormat="false" ht="12.5" hidden="false" customHeight="false" outlineLevel="0" collapsed="false">
      <c r="A11099" s="2" t="s">
        <v>106</v>
      </c>
      <c r="B11099" s="2" t="n">
        <v>116</v>
      </c>
      <c r="C11099" s="2" t="n">
        <v>248994.921875</v>
      </c>
      <c r="D11099" s="2" t="n">
        <v>38295.93359375</v>
      </c>
      <c r="E11099" s="2" t="n">
        <v>95880.2890625</v>
      </c>
      <c r="F11099" s="2" t="n">
        <v>552161.125</v>
      </c>
      <c r="G11099" s="2" t="n">
        <v>2992.07739257813</v>
      </c>
    </row>
    <row r="11100" customFormat="false" ht="12.5" hidden="false" customHeight="false" outlineLevel="0" collapsed="false">
      <c r="A11100" s="2" t="s">
        <v>107</v>
      </c>
      <c r="B11100" s="2" t="n">
        <v>116</v>
      </c>
      <c r="C11100" s="2" t="n">
        <v>239923.03125</v>
      </c>
      <c r="D11100" s="2" t="n">
        <v>36125.203125</v>
      </c>
      <c r="E11100" s="2" t="n">
        <v>101186.046875</v>
      </c>
      <c r="F11100" s="2" t="n">
        <v>546171.5</v>
      </c>
      <c r="G11100" s="2" t="n">
        <v>3242.66674804688</v>
      </c>
    </row>
    <row r="11101" customFormat="false" ht="12.5" hidden="false" customHeight="false" outlineLevel="0" collapsed="false">
      <c r="A11101" s="2" t="s">
        <v>109</v>
      </c>
      <c r="B11101" s="2" t="n">
        <v>116</v>
      </c>
      <c r="C11101" s="2" t="n">
        <v>140958.734375</v>
      </c>
      <c r="D11101" s="2" t="n">
        <v>22884.62890625</v>
      </c>
      <c r="E11101" s="2" t="n">
        <v>76338.6875</v>
      </c>
      <c r="F11101" s="2" t="n">
        <v>411275.90625</v>
      </c>
      <c r="G11101" s="2" t="n">
        <v>1709.72827148438</v>
      </c>
    </row>
    <row r="11102" customFormat="false" ht="12.5" hidden="false" customHeight="false" outlineLevel="0" collapsed="false">
      <c r="A11102" s="2" t="s">
        <v>110</v>
      </c>
      <c r="B11102" s="2" t="n">
        <v>116</v>
      </c>
      <c r="C11102" s="2" t="n">
        <v>158970.171875</v>
      </c>
      <c r="D11102" s="2" t="n">
        <v>24751.416015625</v>
      </c>
      <c r="E11102" s="2" t="n">
        <v>85014.984375</v>
      </c>
      <c r="F11102" s="2" t="n">
        <v>442521.53125</v>
      </c>
      <c r="G11102" s="2" t="n">
        <v>2324.54833984375</v>
      </c>
    </row>
    <row r="11103" customFormat="false" ht="12.5" hidden="false" customHeight="false" outlineLevel="0" collapsed="false">
      <c r="A11103" s="2" t="s">
        <v>111</v>
      </c>
      <c r="B11103" s="2" t="n">
        <v>116</v>
      </c>
      <c r="C11103" s="2" t="n">
        <v>157299.8125</v>
      </c>
      <c r="D11103" s="2" t="n">
        <v>25419.666015625</v>
      </c>
      <c r="E11103" s="2" t="n">
        <v>81610.7578125</v>
      </c>
      <c r="F11103" s="2" t="n">
        <v>430620.5625</v>
      </c>
      <c r="G11103" s="2" t="n">
        <v>2483.70629882813</v>
      </c>
    </row>
    <row r="11104" customFormat="false" ht="12.5" hidden="false" customHeight="false" outlineLevel="0" collapsed="false">
      <c r="A11104" s="2" t="s">
        <v>112</v>
      </c>
      <c r="B11104" s="2" t="n">
        <v>116</v>
      </c>
      <c r="C11104" s="2" t="n">
        <v>171142.421875</v>
      </c>
      <c r="D11104" s="2" t="n">
        <v>26079.376953125</v>
      </c>
      <c r="E11104" s="2" t="n">
        <v>87862.578125</v>
      </c>
      <c r="F11104" s="2" t="n">
        <v>474124.78125</v>
      </c>
      <c r="G11104" s="2" t="n">
        <v>2159.833984375</v>
      </c>
    </row>
    <row r="11105" customFormat="false" ht="12.5" hidden="false" customHeight="false" outlineLevel="0" collapsed="false">
      <c r="A11105" s="2" t="s">
        <v>113</v>
      </c>
      <c r="B11105" s="2" t="n">
        <v>116</v>
      </c>
      <c r="C11105" s="2" t="n">
        <v>158800.140625</v>
      </c>
      <c r="D11105" s="2" t="n">
        <v>24418.263671875</v>
      </c>
      <c r="E11105" s="2" t="n">
        <v>79175.4140625</v>
      </c>
      <c r="F11105" s="2" t="n">
        <v>440533.9375</v>
      </c>
      <c r="G11105" s="2" t="n">
        <v>2138.21997070313</v>
      </c>
    </row>
    <row r="11106" customFormat="false" ht="12.5" hidden="false" customHeight="false" outlineLevel="0" collapsed="false">
      <c r="A11106" s="2" t="s">
        <v>114</v>
      </c>
      <c r="B11106" s="2" t="n">
        <v>116</v>
      </c>
      <c r="C11106" s="2" t="n">
        <v>176941.625</v>
      </c>
      <c r="D11106" s="2" t="n">
        <v>26786.248046875</v>
      </c>
      <c r="E11106" s="2" t="n">
        <v>86274.4765625</v>
      </c>
      <c r="F11106" s="2" t="n">
        <v>508519.71875</v>
      </c>
      <c r="G11106" s="2" t="n">
        <v>2142.20849609375</v>
      </c>
    </row>
    <row r="11107" customFormat="false" ht="12.5" hidden="false" customHeight="false" outlineLevel="0" collapsed="false">
      <c r="A11107" s="2" t="s">
        <v>115</v>
      </c>
      <c r="B11107" s="2" t="n">
        <v>116</v>
      </c>
      <c r="C11107" s="2" t="n">
        <v>257265.390625</v>
      </c>
      <c r="D11107" s="2" t="n">
        <v>37596.296875</v>
      </c>
      <c r="E11107" s="2" t="n">
        <v>106268.109375</v>
      </c>
      <c r="F11107" s="2" t="n">
        <v>657931.3125</v>
      </c>
      <c r="G11107" s="2" t="n">
        <v>2997.35131835938</v>
      </c>
    </row>
    <row r="11108" customFormat="false" ht="12.5" hidden="false" customHeight="false" outlineLevel="0" collapsed="false">
      <c r="A11108" s="2" t="s">
        <v>116</v>
      </c>
      <c r="B11108" s="2" t="n">
        <v>116</v>
      </c>
      <c r="C11108" s="2" t="n">
        <v>148655.578125</v>
      </c>
      <c r="D11108" s="2" t="n">
        <v>23416.841796875</v>
      </c>
      <c r="E11108" s="2" t="n">
        <v>71116.6328125</v>
      </c>
      <c r="F11108" s="2" t="n">
        <v>489563.75</v>
      </c>
      <c r="G11108" s="2" t="n">
        <v>1719.49084472656</v>
      </c>
    </row>
    <row r="11109" customFormat="false" ht="12.5" hidden="false" customHeight="false" outlineLevel="0" collapsed="false">
      <c r="A11109" s="2" t="s">
        <v>117</v>
      </c>
      <c r="B11109" s="2" t="n">
        <v>116</v>
      </c>
      <c r="C11109" s="2" t="n">
        <v>135940.03125</v>
      </c>
      <c r="D11109" s="2" t="n">
        <v>21512.75390625</v>
      </c>
      <c r="E11109" s="2" t="n">
        <v>59275.046875</v>
      </c>
      <c r="F11109" s="2" t="n">
        <v>400817.84375</v>
      </c>
      <c r="G11109" s="2" t="n">
        <v>1878.986328125</v>
      </c>
    </row>
    <row r="11110" customFormat="false" ht="12.5" hidden="false" customHeight="false" outlineLevel="0" collapsed="false">
      <c r="A11110" s="2" t="s">
        <v>119</v>
      </c>
      <c r="B11110" s="2" t="n">
        <v>116</v>
      </c>
      <c r="C11110" s="2" t="n">
        <v>127831</v>
      </c>
      <c r="D11110" s="2" t="n">
        <v>19084.5078125</v>
      </c>
      <c r="E11110" s="2" t="n">
        <v>60620.21875</v>
      </c>
      <c r="F11110" s="2" t="n">
        <v>389208.15625</v>
      </c>
      <c r="G11110" s="2" t="n">
        <v>1183.18347167969</v>
      </c>
    </row>
    <row r="11111" customFormat="false" ht="12.5" hidden="false" customHeight="false" outlineLevel="0" collapsed="false">
      <c r="A11111" s="2" t="s">
        <v>120</v>
      </c>
      <c r="B11111" s="2" t="n">
        <v>116</v>
      </c>
      <c r="C11111" s="2" t="n">
        <v>256523.5625</v>
      </c>
      <c r="D11111" s="2" t="n">
        <v>37312.23046875</v>
      </c>
      <c r="E11111" s="2" t="n">
        <v>100330.5625</v>
      </c>
      <c r="F11111" s="2" t="n">
        <v>564614.5</v>
      </c>
      <c r="G11111" s="2" t="n">
        <v>2852.52270507813</v>
      </c>
    </row>
    <row r="11112" customFormat="false" ht="12.5" hidden="false" customHeight="false" outlineLevel="0" collapsed="false">
      <c r="A11112" s="2" t="s">
        <v>121</v>
      </c>
      <c r="B11112" s="2" t="n">
        <v>116</v>
      </c>
      <c r="C11112" s="2" t="n">
        <v>261846.90625</v>
      </c>
      <c r="D11112" s="2" t="n">
        <v>36786.28515625</v>
      </c>
      <c r="E11112" s="2" t="n">
        <v>96952.765625</v>
      </c>
      <c r="F11112" s="2" t="n">
        <v>530054.625</v>
      </c>
      <c r="G11112" s="2" t="n">
        <v>3387.91918945313</v>
      </c>
    </row>
    <row r="11113" customFormat="false" ht="12.5" hidden="false" customHeight="false" outlineLevel="0" collapsed="false">
      <c r="A11113" s="2" t="s">
        <v>123</v>
      </c>
      <c r="B11113" s="2" t="n">
        <v>116</v>
      </c>
      <c r="C11113" s="2" t="n">
        <v>170631.015625</v>
      </c>
      <c r="D11113" s="2" t="n">
        <v>25422.93359375</v>
      </c>
      <c r="E11113" s="2" t="n">
        <v>83363.03125</v>
      </c>
      <c r="F11113" s="2" t="n">
        <v>456751</v>
      </c>
      <c r="G11113" s="2" t="n">
        <v>1666.63342285156</v>
      </c>
    </row>
    <row r="11114" customFormat="false" ht="12.5" hidden="false" customHeight="false" outlineLevel="0" collapsed="false">
      <c r="A11114" s="2" t="s">
        <v>124</v>
      </c>
      <c r="B11114" s="2" t="n">
        <v>116</v>
      </c>
      <c r="C11114" s="2" t="n">
        <v>157033.96875</v>
      </c>
      <c r="D11114" s="2" t="n">
        <v>23323.07421875</v>
      </c>
      <c r="E11114" s="2" t="n">
        <v>77708.1015625</v>
      </c>
      <c r="F11114" s="2" t="n">
        <v>411026.875</v>
      </c>
      <c r="G11114" s="2" t="n">
        <v>1969.72607421875</v>
      </c>
    </row>
    <row r="11115" customFormat="false" ht="12.5" hidden="false" customHeight="false" outlineLevel="0" collapsed="false">
      <c r="A11115" s="2" t="s">
        <v>125</v>
      </c>
      <c r="B11115" s="2" t="n">
        <v>116</v>
      </c>
      <c r="C11115" s="2" t="n">
        <v>175312.921875</v>
      </c>
      <c r="D11115" s="2" t="n">
        <v>27450.919921875</v>
      </c>
      <c r="E11115" s="2" t="n">
        <v>97547.703125</v>
      </c>
      <c r="F11115" s="2" t="n">
        <v>519615.84375</v>
      </c>
      <c r="G11115" s="2" t="n">
        <v>2371.62890625</v>
      </c>
    </row>
    <row r="11116" customFormat="false" ht="12.5" hidden="false" customHeight="false" outlineLevel="0" collapsed="false">
      <c r="A11116" s="2" t="s">
        <v>126</v>
      </c>
      <c r="B11116" s="2" t="n">
        <v>116</v>
      </c>
      <c r="C11116" s="2" t="n">
        <v>176420.90625</v>
      </c>
      <c r="D11116" s="2" t="n">
        <v>27133.2265625</v>
      </c>
      <c r="E11116" s="2" t="n">
        <v>94883.0078125</v>
      </c>
      <c r="F11116" s="2" t="n">
        <v>513650.125</v>
      </c>
      <c r="G11116" s="2" t="n">
        <v>3473.28686523438</v>
      </c>
    </row>
    <row r="11117" customFormat="false" ht="12.5" hidden="false" customHeight="false" outlineLevel="0" collapsed="false">
      <c r="A11117" s="2" t="s">
        <v>127</v>
      </c>
      <c r="B11117" s="2" t="n">
        <v>116</v>
      </c>
      <c r="C11117" s="2" t="n">
        <v>174835.953125</v>
      </c>
      <c r="D11117" s="2" t="n">
        <v>26760.697265625</v>
      </c>
      <c r="E11117" s="2" t="n">
        <v>93923.96875</v>
      </c>
      <c r="F11117" s="2" t="n">
        <v>528597.3125</v>
      </c>
      <c r="G11117" s="2" t="n">
        <v>1957.45935058594</v>
      </c>
    </row>
    <row r="11118" customFormat="false" ht="12.5" hidden="false" customHeight="false" outlineLevel="0" collapsed="false">
      <c r="A11118" s="2" t="s">
        <v>128</v>
      </c>
      <c r="B11118" s="2" t="n">
        <v>116</v>
      </c>
      <c r="C11118" s="2" t="n">
        <v>186142.328125</v>
      </c>
      <c r="D11118" s="2" t="n">
        <v>27529.248046875</v>
      </c>
      <c r="E11118" s="2" t="n">
        <v>95251.3671875</v>
      </c>
      <c r="F11118" s="2" t="n">
        <v>585510.4375</v>
      </c>
      <c r="G11118" s="2" t="n">
        <v>2215.94384765625</v>
      </c>
    </row>
    <row r="11119" customFormat="false" ht="12.5" hidden="false" customHeight="false" outlineLevel="0" collapsed="false">
      <c r="A11119" s="2" t="s">
        <v>129</v>
      </c>
      <c r="B11119" s="2" t="n">
        <v>116</v>
      </c>
      <c r="C11119" s="2" t="n">
        <v>275401.375</v>
      </c>
      <c r="D11119" s="2" t="n">
        <v>42038.5546875</v>
      </c>
      <c r="E11119" s="2" t="n">
        <v>110876.9453125</v>
      </c>
      <c r="F11119" s="2" t="n">
        <v>693313.0625</v>
      </c>
      <c r="G11119" s="2" t="n">
        <v>1877.55383300781</v>
      </c>
    </row>
    <row r="11120" customFormat="false" ht="12.5" hidden="false" customHeight="false" outlineLevel="0" collapsed="false">
      <c r="A11120" s="2" t="s">
        <v>130</v>
      </c>
      <c r="B11120" s="2" t="n">
        <v>116</v>
      </c>
      <c r="C11120" s="2" t="n">
        <v>155651.40625</v>
      </c>
      <c r="D11120" s="2" t="n">
        <v>24150.65625</v>
      </c>
      <c r="E11120" s="2" t="n">
        <v>74696.3828125</v>
      </c>
      <c r="F11120" s="2" t="n">
        <v>524016.15625</v>
      </c>
      <c r="G11120" s="2" t="n">
        <v>1969.05725097656</v>
      </c>
    </row>
    <row r="11121" customFormat="false" ht="12.5" hidden="false" customHeight="false" outlineLevel="0" collapsed="false">
      <c r="A11121" s="2" t="s">
        <v>156</v>
      </c>
      <c r="B11121" s="2" t="n">
        <v>116</v>
      </c>
      <c r="C11121" s="2" t="n">
        <v>160713.359375</v>
      </c>
      <c r="D11121" s="2" t="n">
        <v>22659.830078125</v>
      </c>
      <c r="E11121" s="2" t="n">
        <v>57454.546875</v>
      </c>
      <c r="F11121" s="2" t="n">
        <v>412534.3125</v>
      </c>
      <c r="G11121" s="2" t="n">
        <v>2420.16870117188</v>
      </c>
    </row>
    <row r="11122" customFormat="false" ht="12.5" hidden="false" customHeight="false" outlineLevel="0" collapsed="false">
      <c r="A11122" s="2" t="s">
        <v>157</v>
      </c>
      <c r="B11122" s="2" t="n">
        <v>116</v>
      </c>
      <c r="C11122" s="2" t="n">
        <v>158744.578125</v>
      </c>
      <c r="D11122" s="2" t="n">
        <v>23735.994140625</v>
      </c>
      <c r="E11122" s="2" t="n">
        <v>66731.2734375</v>
      </c>
      <c r="F11122" s="2" t="n">
        <v>443189.4375</v>
      </c>
      <c r="G11122" s="2" t="n">
        <v>2127.42724609375</v>
      </c>
    </row>
    <row r="11123" customFormat="false" ht="12.5" hidden="false" customHeight="false" outlineLevel="0" collapsed="false">
      <c r="A11123" s="2" t="s">
        <v>158</v>
      </c>
      <c r="B11123" s="2" t="n">
        <v>116</v>
      </c>
      <c r="C11123" s="2" t="n">
        <v>316716.03125</v>
      </c>
      <c r="D11123" s="2" t="n">
        <v>45692.87109375</v>
      </c>
      <c r="E11123" s="2" t="n">
        <v>114821.296875</v>
      </c>
      <c r="F11123" s="2" t="n">
        <v>687030.3125</v>
      </c>
      <c r="G11123" s="2" t="n">
        <v>3726.31616210938</v>
      </c>
    </row>
    <row r="11124" customFormat="false" ht="12.5" hidden="false" customHeight="false" outlineLevel="0" collapsed="false">
      <c r="A11124" s="2" t="s">
        <v>131</v>
      </c>
      <c r="B11124" s="2" t="n">
        <v>116</v>
      </c>
      <c r="C11124" s="2" t="n">
        <v>291913.375</v>
      </c>
      <c r="D11124" s="2" t="n">
        <v>40246.40234375</v>
      </c>
      <c r="E11124" s="2" t="n">
        <v>107778.359375</v>
      </c>
      <c r="F11124" s="2" t="n">
        <v>615163.25</v>
      </c>
      <c r="G11124" s="2" t="n">
        <v>3600.02661132813</v>
      </c>
    </row>
    <row r="11125" customFormat="false" ht="12.5" hidden="false" customHeight="false" outlineLevel="0" collapsed="false">
      <c r="A11125" s="2" t="s">
        <v>133</v>
      </c>
      <c r="B11125" s="2" t="n">
        <v>116</v>
      </c>
      <c r="C11125" s="2" t="n">
        <v>179628.03125</v>
      </c>
      <c r="D11125" s="2" t="n">
        <v>26798.859375</v>
      </c>
      <c r="E11125" s="2" t="n">
        <v>85147.3828125</v>
      </c>
      <c r="F11125" s="2" t="n">
        <v>482851.75</v>
      </c>
      <c r="G11125" s="2" t="n">
        <v>2101.22387695313</v>
      </c>
    </row>
    <row r="11126" customFormat="false" ht="12.5" hidden="false" customHeight="false" outlineLevel="0" collapsed="false">
      <c r="A11126" s="2" t="s">
        <v>134</v>
      </c>
      <c r="B11126" s="2" t="n">
        <v>116</v>
      </c>
      <c r="C11126" s="2" t="n">
        <v>186677.546875</v>
      </c>
      <c r="D11126" s="2" t="n">
        <v>26929.41015625</v>
      </c>
      <c r="E11126" s="2" t="n">
        <v>85136.2890625</v>
      </c>
      <c r="F11126" s="2" t="n">
        <v>466233.09375</v>
      </c>
      <c r="G11126" s="2" t="n">
        <v>2453.544921875</v>
      </c>
    </row>
    <row r="11127" customFormat="false" ht="12.5" hidden="false" customHeight="false" outlineLevel="0" collapsed="false">
      <c r="A11127" s="2" t="s">
        <v>159</v>
      </c>
      <c r="B11127" s="2" t="n">
        <v>116</v>
      </c>
      <c r="C11127" s="2" t="n">
        <v>169147.75</v>
      </c>
      <c r="D11127" s="2" t="n">
        <v>25734.60546875</v>
      </c>
      <c r="E11127" s="2" t="n">
        <v>90523.9921875</v>
      </c>
      <c r="F11127" s="2" t="n">
        <v>499584.96875</v>
      </c>
      <c r="G11127" s="2" t="n">
        <v>2661.19946289063</v>
      </c>
    </row>
    <row r="11128" customFormat="false" ht="12.5" hidden="false" customHeight="false" outlineLevel="0" collapsed="false">
      <c r="A11128" s="2" t="s">
        <v>160</v>
      </c>
      <c r="B11128" s="2" t="n">
        <v>116</v>
      </c>
      <c r="C11128" s="2" t="n">
        <v>166665.140625</v>
      </c>
      <c r="D11128" s="2" t="n">
        <v>25019.140625</v>
      </c>
      <c r="E11128" s="2" t="n">
        <v>84928.0390625</v>
      </c>
      <c r="F11128" s="2" t="n">
        <v>477968.90625</v>
      </c>
      <c r="G11128" s="2" t="n">
        <v>3113.41967773438</v>
      </c>
    </row>
    <row r="11129" customFormat="false" ht="12.5" hidden="false" customHeight="false" outlineLevel="0" collapsed="false">
      <c r="A11129" s="2" t="s">
        <v>161</v>
      </c>
      <c r="B11129" s="2" t="n">
        <v>116</v>
      </c>
      <c r="C11129" s="2" t="n">
        <v>174243.046875</v>
      </c>
      <c r="D11129" s="2" t="n">
        <v>26440.154296875</v>
      </c>
      <c r="E11129" s="2" t="n">
        <v>91134.859375</v>
      </c>
      <c r="F11129" s="2" t="n">
        <v>531583.75</v>
      </c>
      <c r="G11129" s="2" t="n">
        <v>2724.92016601563</v>
      </c>
    </row>
    <row r="11130" customFormat="false" ht="12.5" hidden="false" customHeight="false" outlineLevel="0" collapsed="false">
      <c r="A11130" s="2" t="s">
        <v>135</v>
      </c>
      <c r="B11130" s="2" t="n">
        <v>116</v>
      </c>
      <c r="C11130" s="2" t="n">
        <v>163197.375</v>
      </c>
      <c r="D11130" s="2" t="n">
        <v>22878.30859375</v>
      </c>
      <c r="E11130" s="2" t="n">
        <v>69464.0078125</v>
      </c>
      <c r="F11130" s="2" t="n">
        <v>433312.9375</v>
      </c>
      <c r="G11130" s="2" t="n">
        <v>1240.6943359375</v>
      </c>
    </row>
    <row r="11131" customFormat="false" ht="12.5" hidden="false" customHeight="false" outlineLevel="0" collapsed="false">
      <c r="A11131" s="2" t="s">
        <v>136</v>
      </c>
      <c r="B11131" s="2" t="n">
        <v>116</v>
      </c>
      <c r="C11131" s="2" t="n">
        <v>266153.03125</v>
      </c>
      <c r="D11131" s="2" t="n">
        <v>38922.83984375</v>
      </c>
      <c r="E11131" s="2" t="n">
        <v>83953.4140625</v>
      </c>
      <c r="F11131" s="2" t="n">
        <v>517423.21875</v>
      </c>
      <c r="G11131" s="2" t="n">
        <v>2857.5087890625</v>
      </c>
    </row>
    <row r="11132" customFormat="false" ht="12.5" hidden="false" customHeight="false" outlineLevel="0" collapsed="false">
      <c r="A11132" s="2" t="s">
        <v>137</v>
      </c>
      <c r="B11132" s="2" t="n">
        <v>116</v>
      </c>
      <c r="C11132" s="2" t="n">
        <v>173810.921875</v>
      </c>
      <c r="D11132" s="2" t="n">
        <v>12982.7421875</v>
      </c>
      <c r="E11132" s="2" t="n">
        <v>5810.5546875</v>
      </c>
      <c r="F11132" s="2" t="n">
        <v>5239.712890625</v>
      </c>
      <c r="G11132" s="2" t="n">
        <v>1141.31127929688</v>
      </c>
    </row>
    <row r="11133" customFormat="false" ht="12.5" hidden="false" customHeight="false" outlineLevel="0" collapsed="false">
      <c r="A11133" s="2" t="s">
        <v>162</v>
      </c>
      <c r="B11133" s="2" t="n">
        <v>116</v>
      </c>
      <c r="C11133" s="2" t="n">
        <v>137945.984375</v>
      </c>
      <c r="D11133" s="2" t="n">
        <v>21566.740234375</v>
      </c>
      <c r="E11133" s="2" t="n">
        <v>59950.6875</v>
      </c>
      <c r="F11133" s="2" t="n">
        <v>458894.0625</v>
      </c>
      <c r="G11133" s="2" t="n">
        <v>2818.49169921875</v>
      </c>
    </row>
    <row r="11134" customFormat="false" ht="12.5" hidden="false" customHeight="false" outlineLevel="0" collapsed="false">
      <c r="A11134" s="2" t="s">
        <v>163</v>
      </c>
      <c r="B11134" s="2" t="n">
        <v>116</v>
      </c>
      <c r="C11134" s="2" t="n">
        <v>140131.5</v>
      </c>
      <c r="D11134" s="2" t="n">
        <v>20632.04296875</v>
      </c>
      <c r="E11134" s="2" t="n">
        <v>64376.828125</v>
      </c>
      <c r="F11134" s="2" t="n">
        <v>450982.6875</v>
      </c>
      <c r="G11134" s="2" t="n">
        <v>2013.703125</v>
      </c>
    </row>
    <row r="11135" customFormat="false" ht="12.5" hidden="false" customHeight="false" outlineLevel="0" collapsed="false">
      <c r="A11135" s="2" t="s">
        <v>164</v>
      </c>
      <c r="B11135" s="2" t="n">
        <v>116</v>
      </c>
      <c r="C11135" s="2" t="n">
        <v>287916.625</v>
      </c>
      <c r="D11135" s="2" t="n">
        <v>41604.71875</v>
      </c>
      <c r="E11135" s="2" t="n">
        <v>107408.7734375</v>
      </c>
      <c r="F11135" s="2" t="n">
        <v>672782.5625</v>
      </c>
      <c r="G11135" s="2" t="n">
        <v>4227.43798828125</v>
      </c>
    </row>
    <row r="11136" customFormat="false" ht="12.5" hidden="false" customHeight="false" outlineLevel="0" collapsed="false">
      <c r="A11136" s="2" t="s">
        <v>165</v>
      </c>
      <c r="B11136" s="2" t="n">
        <v>116</v>
      </c>
      <c r="C11136" s="2" t="n">
        <v>324532.40625</v>
      </c>
      <c r="D11136" s="2" t="n">
        <v>27808.771484375</v>
      </c>
      <c r="E11136" s="2" t="n">
        <v>15302.6005859375</v>
      </c>
      <c r="F11136" s="2" t="n">
        <v>12941.9326171875</v>
      </c>
      <c r="G11136" s="2" t="n">
        <v>3679.72119140625</v>
      </c>
    </row>
    <row r="11137" customFormat="false" ht="12.5" hidden="false" customHeight="false" outlineLevel="0" collapsed="false">
      <c r="A11137" s="2" t="s">
        <v>166</v>
      </c>
      <c r="B11137" s="2" t="n">
        <v>116</v>
      </c>
      <c r="C11137" s="2" t="n">
        <v>192739.46875</v>
      </c>
      <c r="D11137" s="2" t="n">
        <v>16303.8818359375</v>
      </c>
      <c r="E11137" s="2" t="n">
        <v>9170.908203125</v>
      </c>
      <c r="F11137" s="2" t="n">
        <v>8080.09326171875</v>
      </c>
      <c r="G11137" s="2" t="n">
        <v>2481.09790039063</v>
      </c>
    </row>
    <row r="11138" customFormat="false" ht="12.5" hidden="false" customHeight="false" outlineLevel="0" collapsed="false">
      <c r="A11138" s="2" t="s">
        <v>167</v>
      </c>
      <c r="B11138" s="2" t="n">
        <v>116</v>
      </c>
      <c r="C11138" s="2" t="n">
        <v>207137.078125</v>
      </c>
      <c r="D11138" s="2" t="n">
        <v>17157.07421875</v>
      </c>
      <c r="E11138" s="2" t="n">
        <v>9357.8369140625</v>
      </c>
      <c r="F11138" s="2" t="n">
        <v>7766.73583984375</v>
      </c>
      <c r="G11138" s="2" t="n">
        <v>2175.462890625</v>
      </c>
    </row>
    <row r="11139" customFormat="false" ht="12.5" hidden="false" customHeight="false" outlineLevel="0" collapsed="false">
      <c r="A11139" s="2" t="s">
        <v>168</v>
      </c>
      <c r="B11139" s="2" t="n">
        <v>116</v>
      </c>
      <c r="C11139" s="2" t="n">
        <v>193396.28125</v>
      </c>
      <c r="D11139" s="2" t="n">
        <v>28161.0625</v>
      </c>
      <c r="E11139" s="2" t="n">
        <v>104416.7734375</v>
      </c>
      <c r="F11139" s="2" t="n">
        <v>615201.6875</v>
      </c>
      <c r="G11139" s="2" t="n">
        <v>2708.048828125</v>
      </c>
    </row>
    <row r="11140" customFormat="false" ht="12.5" hidden="false" customHeight="false" outlineLevel="0" collapsed="false">
      <c r="A11140" s="2" t="s">
        <v>169</v>
      </c>
      <c r="B11140" s="2" t="n">
        <v>116</v>
      </c>
      <c r="C11140" s="2" t="n">
        <v>177518.671875</v>
      </c>
      <c r="D11140" s="2" t="n">
        <v>26818.26953125</v>
      </c>
      <c r="E11140" s="2" t="n">
        <v>90742.6953125</v>
      </c>
      <c r="F11140" s="2" t="n">
        <v>544912.4375</v>
      </c>
      <c r="G11140" s="2" t="n">
        <v>2585.40234375</v>
      </c>
    </row>
    <row r="11141" customFormat="false" ht="12.5" hidden="false" customHeight="false" outlineLevel="0" collapsed="false">
      <c r="A11141" s="2" t="s">
        <v>170</v>
      </c>
      <c r="B11141" s="2" t="n">
        <v>116</v>
      </c>
      <c r="C11141" s="2" t="n">
        <v>186018.8125</v>
      </c>
      <c r="D11141" s="2" t="n">
        <v>29280.357421875</v>
      </c>
      <c r="E11141" s="2" t="n">
        <v>95992.7890625</v>
      </c>
      <c r="F11141" s="2" t="n">
        <v>592645.6875</v>
      </c>
      <c r="G11141" s="2" t="n">
        <v>2907.88525390625</v>
      </c>
    </row>
    <row r="11142" customFormat="false" ht="12.5" hidden="false" customHeight="false" outlineLevel="0" collapsed="false">
      <c r="A11142" s="2" t="s">
        <v>171</v>
      </c>
      <c r="B11142" s="2" t="n">
        <v>116</v>
      </c>
      <c r="C11142" s="2" t="n">
        <v>246507.203125</v>
      </c>
      <c r="D11142" s="2" t="n">
        <v>19450.716796875</v>
      </c>
      <c r="E11142" s="2" t="n">
        <v>9796.697265625</v>
      </c>
      <c r="F11142" s="2" t="n">
        <v>8497.4755859375</v>
      </c>
      <c r="G11142" s="2" t="n">
        <v>2595.6337890625</v>
      </c>
    </row>
    <row r="11143" customFormat="false" ht="12.5" hidden="false" customHeight="false" outlineLevel="0" collapsed="false">
      <c r="A11143" s="2" t="s">
        <v>172</v>
      </c>
      <c r="B11143" s="2" t="n">
        <v>116</v>
      </c>
      <c r="C11143" s="2" t="n">
        <v>364162.78125</v>
      </c>
      <c r="D11143" s="2" t="n">
        <v>29354.05078125</v>
      </c>
      <c r="E11143" s="2" t="n">
        <v>14971.3740234375</v>
      </c>
      <c r="F11143" s="2" t="n">
        <v>12146.8916015625</v>
      </c>
      <c r="G11143" s="2" t="n">
        <v>3301.96875</v>
      </c>
    </row>
    <row r="11144" customFormat="false" ht="12.5" hidden="false" customHeight="false" outlineLevel="0" collapsed="false">
      <c r="A11144" s="2" t="s">
        <v>173</v>
      </c>
      <c r="B11144" s="2" t="n">
        <v>116</v>
      </c>
      <c r="C11144" s="2" t="n">
        <v>147289.046875</v>
      </c>
      <c r="D11144" s="2" t="n">
        <v>22417.853515625</v>
      </c>
      <c r="E11144" s="2" t="n">
        <v>52209.94921875</v>
      </c>
      <c r="F11144" s="2" t="n">
        <v>395086.1875</v>
      </c>
      <c r="G11144" s="2" t="n">
        <v>1619.07788085938</v>
      </c>
    </row>
    <row r="11145" customFormat="false" ht="12.5" hidden="false" customHeight="false" outlineLevel="0" collapsed="false">
      <c r="A11145" s="2" t="s">
        <v>46</v>
      </c>
      <c r="B11145" s="2" t="n">
        <v>117</v>
      </c>
      <c r="C11145" s="2" t="n">
        <v>95623.2578125</v>
      </c>
      <c r="D11145" s="2" t="n">
        <v>15053.8203125</v>
      </c>
      <c r="E11145" s="2" t="n">
        <v>35284.73046875</v>
      </c>
      <c r="F11145" s="2" t="n">
        <v>303527.71875</v>
      </c>
      <c r="G11145" s="2" t="n">
        <v>776.607604980469</v>
      </c>
    </row>
    <row r="11146" customFormat="false" ht="12.5" hidden="false" customHeight="false" outlineLevel="0" collapsed="false">
      <c r="A11146" s="2" t="s">
        <v>54</v>
      </c>
      <c r="B11146" s="2" t="n">
        <v>117</v>
      </c>
      <c r="C11146" s="2" t="n">
        <v>98979.7421875</v>
      </c>
      <c r="D11146" s="2" t="n">
        <v>14701.43359375</v>
      </c>
      <c r="E11146" s="2" t="n">
        <v>36297.1328125</v>
      </c>
      <c r="F11146" s="2" t="n">
        <v>278244.4375</v>
      </c>
      <c r="G11146" s="2" t="n">
        <v>1073.39892578125</v>
      </c>
    </row>
    <row r="11147" customFormat="false" ht="12.5" hidden="false" customHeight="false" outlineLevel="0" collapsed="false">
      <c r="A11147" s="2" t="s">
        <v>55</v>
      </c>
      <c r="B11147" s="2" t="n">
        <v>117</v>
      </c>
      <c r="C11147" s="2" t="n">
        <v>183064.328125</v>
      </c>
      <c r="D11147" s="2" t="n">
        <v>24827.845703125</v>
      </c>
      <c r="E11147" s="2" t="n">
        <v>57994.17578125</v>
      </c>
      <c r="F11147" s="2" t="n">
        <v>408261.03125</v>
      </c>
      <c r="G11147" s="2" t="n">
        <v>2108.85546875</v>
      </c>
    </row>
    <row r="11148" customFormat="false" ht="12.5" hidden="false" customHeight="false" outlineLevel="0" collapsed="false">
      <c r="A11148" s="2" t="s">
        <v>150</v>
      </c>
      <c r="B11148" s="2" t="n">
        <v>117</v>
      </c>
      <c r="C11148" s="2" t="n">
        <v>208337.734375</v>
      </c>
      <c r="D11148" s="2" t="n">
        <v>25114.5390625</v>
      </c>
      <c r="E11148" s="2" t="n">
        <v>63827.47265625</v>
      </c>
      <c r="F11148" s="2" t="n">
        <v>429840.5</v>
      </c>
      <c r="G11148" s="2" t="n">
        <v>2320.380859375</v>
      </c>
    </row>
    <row r="11149" customFormat="false" ht="12.5" hidden="false" customHeight="false" outlineLevel="0" collapsed="false">
      <c r="A11149" s="2" t="s">
        <v>151</v>
      </c>
      <c r="B11149" s="2" t="n">
        <v>117</v>
      </c>
      <c r="C11149" s="2" t="n">
        <v>107340.96875</v>
      </c>
      <c r="D11149" s="2" t="n">
        <v>15502.431640625</v>
      </c>
      <c r="E11149" s="2" t="n">
        <v>50168.87890625</v>
      </c>
      <c r="F11149" s="2" t="n">
        <v>335618.8125</v>
      </c>
      <c r="G11149" s="2" t="n">
        <v>1037.7060546875</v>
      </c>
    </row>
    <row r="11150" customFormat="false" ht="12.5" hidden="false" customHeight="false" outlineLevel="0" collapsed="false">
      <c r="A11150" s="2" t="s">
        <v>152</v>
      </c>
      <c r="B11150" s="2" t="n">
        <v>117</v>
      </c>
      <c r="C11150" s="2" t="n">
        <v>129201.671875</v>
      </c>
      <c r="D11150" s="2" t="n">
        <v>17957.03515625</v>
      </c>
      <c r="E11150" s="2" t="n">
        <v>54462.1953125</v>
      </c>
      <c r="F11150" s="2" t="n">
        <v>354566</v>
      </c>
      <c r="G11150" s="2" t="n">
        <v>1542.05200195313</v>
      </c>
    </row>
    <row r="11151" customFormat="false" ht="12.5" hidden="false" customHeight="false" outlineLevel="0" collapsed="false">
      <c r="A11151" s="2" t="s">
        <v>56</v>
      </c>
      <c r="B11151" s="2" t="n">
        <v>117</v>
      </c>
      <c r="C11151" s="2" t="n">
        <v>131810.640625</v>
      </c>
      <c r="D11151" s="2" t="n">
        <v>18042.806640625</v>
      </c>
      <c r="E11151" s="2" t="n">
        <v>53681.01171875</v>
      </c>
      <c r="F11151" s="2" t="n">
        <v>343326.4375</v>
      </c>
      <c r="G11151" s="2" t="n">
        <v>1736.60888671875</v>
      </c>
    </row>
    <row r="11152" customFormat="false" ht="12.5" hidden="false" customHeight="false" outlineLevel="0" collapsed="false">
      <c r="A11152" s="2" t="s">
        <v>58</v>
      </c>
      <c r="B11152" s="2" t="n">
        <v>117</v>
      </c>
      <c r="C11152" s="2" t="n">
        <v>122125.734375</v>
      </c>
      <c r="D11152" s="2" t="n">
        <v>17046.333984375</v>
      </c>
      <c r="E11152" s="2" t="n">
        <v>57263.0703125</v>
      </c>
      <c r="F11152" s="2" t="n">
        <v>376254.03125</v>
      </c>
      <c r="G11152" s="2" t="n">
        <v>1877.15673828125</v>
      </c>
    </row>
    <row r="11153" customFormat="false" ht="12.5" hidden="false" customHeight="false" outlineLevel="0" collapsed="false">
      <c r="A11153" s="2" t="s">
        <v>59</v>
      </c>
      <c r="B11153" s="2" t="n">
        <v>117</v>
      </c>
      <c r="C11153" s="2" t="n">
        <v>136687.296875</v>
      </c>
      <c r="D11153" s="2" t="n">
        <v>19490.111328125</v>
      </c>
      <c r="E11153" s="2" t="n">
        <v>61581.83984375</v>
      </c>
      <c r="F11153" s="2" t="n">
        <v>412002.0625</v>
      </c>
      <c r="G11153" s="2" t="n">
        <v>1869.10290527344</v>
      </c>
    </row>
    <row r="11154" customFormat="false" ht="12.5" hidden="false" customHeight="false" outlineLevel="0" collapsed="false">
      <c r="A11154" s="2" t="s">
        <v>153</v>
      </c>
      <c r="B11154" s="2" t="n">
        <v>117</v>
      </c>
      <c r="C11154" s="2" t="n">
        <v>150482.453125</v>
      </c>
      <c r="D11154" s="2" t="n">
        <v>22467.5625</v>
      </c>
      <c r="E11154" s="2" t="n">
        <v>61389.04296875</v>
      </c>
      <c r="F11154" s="2" t="n">
        <v>428826.28125</v>
      </c>
      <c r="G11154" s="2" t="n">
        <v>1978.6611328125</v>
      </c>
    </row>
    <row r="11155" customFormat="false" ht="12.5" hidden="false" customHeight="false" outlineLevel="0" collapsed="false">
      <c r="A11155" s="2" t="s">
        <v>154</v>
      </c>
      <c r="B11155" s="2" t="n">
        <v>117</v>
      </c>
      <c r="C11155" s="2" t="n">
        <v>242901.515625</v>
      </c>
      <c r="D11155" s="2" t="n">
        <v>38505.71875</v>
      </c>
      <c r="E11155" s="2" t="n">
        <v>80266.015625</v>
      </c>
      <c r="F11155" s="2" t="n">
        <v>583323.625</v>
      </c>
      <c r="G11155" s="2" t="n">
        <v>0</v>
      </c>
    </row>
    <row r="11156" customFormat="false" ht="12.5" hidden="false" customHeight="false" outlineLevel="0" collapsed="false">
      <c r="A11156" s="2" t="s">
        <v>155</v>
      </c>
      <c r="B11156" s="2" t="n">
        <v>117</v>
      </c>
      <c r="C11156" s="2" t="n">
        <v>122485.8984375</v>
      </c>
      <c r="D11156" s="2" t="n">
        <v>19194.791015625</v>
      </c>
      <c r="E11156" s="2" t="n">
        <v>49782.93359375</v>
      </c>
      <c r="F11156" s="2" t="n">
        <v>398010.625</v>
      </c>
      <c r="G11156" s="2" t="n">
        <v>1453.70617675781</v>
      </c>
    </row>
    <row r="11157" customFormat="false" ht="12.5" hidden="false" customHeight="false" outlineLevel="0" collapsed="false">
      <c r="A11157" s="2" t="s">
        <v>60</v>
      </c>
      <c r="B11157" s="2" t="n">
        <v>117</v>
      </c>
      <c r="C11157" s="2" t="n">
        <v>98715</v>
      </c>
      <c r="D11157" s="2" t="n">
        <v>14728.1630859375</v>
      </c>
      <c r="E11157" s="2" t="n">
        <v>37760.9921875</v>
      </c>
      <c r="F11157" s="2" t="n">
        <v>291967.1875</v>
      </c>
      <c r="G11157" s="2" t="n">
        <v>2449.82373046875</v>
      </c>
    </row>
    <row r="11158" customFormat="false" ht="12.5" hidden="false" customHeight="false" outlineLevel="0" collapsed="false">
      <c r="A11158" s="2" t="s">
        <v>62</v>
      </c>
      <c r="B11158" s="2" t="n">
        <v>117</v>
      </c>
      <c r="C11158" s="2" t="n">
        <v>104040.0390625</v>
      </c>
      <c r="D11158" s="2" t="n">
        <v>15755.4697265625</v>
      </c>
      <c r="E11158" s="2" t="n">
        <v>44306.53125</v>
      </c>
      <c r="F11158" s="2" t="n">
        <v>321170.90625</v>
      </c>
      <c r="G11158" s="2" t="n">
        <v>1512.54296875</v>
      </c>
    </row>
    <row r="11159" customFormat="false" ht="12.5" hidden="false" customHeight="false" outlineLevel="0" collapsed="false">
      <c r="A11159" s="2" t="s">
        <v>63</v>
      </c>
      <c r="B11159" s="2" t="n">
        <v>117</v>
      </c>
      <c r="C11159" s="2" t="n">
        <v>182503.578125</v>
      </c>
      <c r="D11159" s="2" t="n">
        <v>26071.66015625</v>
      </c>
      <c r="E11159" s="2" t="n">
        <v>68475.40625</v>
      </c>
      <c r="F11159" s="2" t="n">
        <v>451522.53125</v>
      </c>
      <c r="G11159" s="2" t="n">
        <v>1843.88146972656</v>
      </c>
    </row>
    <row r="11160" customFormat="false" ht="12.5" hidden="false" customHeight="false" outlineLevel="0" collapsed="false">
      <c r="A11160" s="2" t="s">
        <v>64</v>
      </c>
      <c r="B11160" s="2" t="n">
        <v>117</v>
      </c>
      <c r="C11160" s="2" t="n">
        <v>156309.328125</v>
      </c>
      <c r="D11160" s="2" t="n">
        <v>21057.833984375</v>
      </c>
      <c r="E11160" s="2" t="n">
        <v>61895.5859375</v>
      </c>
      <c r="F11160" s="2" t="n">
        <v>396466.21875</v>
      </c>
      <c r="G11160" s="2" t="n">
        <v>7648.30615234375</v>
      </c>
    </row>
    <row r="11161" customFormat="false" ht="12.5" hidden="false" customHeight="false" outlineLevel="0" collapsed="false">
      <c r="A11161" s="2" t="s">
        <v>66</v>
      </c>
      <c r="B11161" s="2" t="n">
        <v>117</v>
      </c>
      <c r="C11161" s="2" t="n">
        <v>92621.96875</v>
      </c>
      <c r="D11161" s="2" t="n">
        <v>14070.279296875</v>
      </c>
      <c r="E11161" s="2" t="n">
        <v>49805.2265625</v>
      </c>
      <c r="F11161" s="2" t="n">
        <v>313279.21875</v>
      </c>
      <c r="G11161" s="2" t="n">
        <v>1755.17541503906</v>
      </c>
    </row>
    <row r="11162" customFormat="false" ht="12.5" hidden="false" customHeight="false" outlineLevel="0" collapsed="false">
      <c r="A11162" s="2" t="s">
        <v>67</v>
      </c>
      <c r="B11162" s="2" t="n">
        <v>117</v>
      </c>
      <c r="C11162" s="2" t="n">
        <v>146067.859375</v>
      </c>
      <c r="D11162" s="2" t="n">
        <v>12279.64453125</v>
      </c>
      <c r="E11162" s="2" t="n">
        <v>7173.9404296875</v>
      </c>
      <c r="F11162" s="2" t="n">
        <v>6748.599609375</v>
      </c>
      <c r="G11162" s="2" t="n">
        <v>1796.68920898438</v>
      </c>
    </row>
    <row r="11163" customFormat="false" ht="12.5" hidden="false" customHeight="false" outlineLevel="0" collapsed="false">
      <c r="A11163" s="2" t="s">
        <v>68</v>
      </c>
      <c r="B11163" s="2" t="n">
        <v>117</v>
      </c>
      <c r="C11163" s="2" t="n">
        <v>122411.4140625</v>
      </c>
      <c r="D11163" s="2" t="n">
        <v>17544.470703125</v>
      </c>
      <c r="E11163" s="2" t="n">
        <v>55398.25</v>
      </c>
      <c r="F11163" s="2" t="n">
        <v>334841.84375</v>
      </c>
      <c r="G11163" s="2" t="n">
        <v>2097.36083984375</v>
      </c>
    </row>
    <row r="11164" customFormat="false" ht="12.5" hidden="false" customHeight="false" outlineLevel="0" collapsed="false">
      <c r="A11164" s="2" t="s">
        <v>69</v>
      </c>
      <c r="B11164" s="2" t="n">
        <v>117</v>
      </c>
      <c r="C11164" s="2" t="n">
        <v>130104.1328125</v>
      </c>
      <c r="D11164" s="2" t="n">
        <v>17913.546875</v>
      </c>
      <c r="E11164" s="2" t="n">
        <v>59589.98828125</v>
      </c>
      <c r="F11164" s="2" t="n">
        <v>362616.28125</v>
      </c>
      <c r="G11164" s="2" t="n">
        <v>1607.75610351563</v>
      </c>
    </row>
    <row r="11165" customFormat="false" ht="12.5" hidden="false" customHeight="false" outlineLevel="0" collapsed="false">
      <c r="A11165" s="2" t="s">
        <v>70</v>
      </c>
      <c r="B11165" s="2" t="n">
        <v>117</v>
      </c>
      <c r="C11165" s="2" t="n">
        <v>125829.5390625</v>
      </c>
      <c r="D11165" s="2" t="n">
        <v>16717.953125</v>
      </c>
      <c r="E11165" s="2" t="n">
        <v>58907.05078125</v>
      </c>
      <c r="F11165" s="2" t="n">
        <v>369505.15625</v>
      </c>
      <c r="G11165" s="2" t="n">
        <v>1510.48840332031</v>
      </c>
    </row>
    <row r="11166" customFormat="false" ht="12.5" hidden="false" customHeight="false" outlineLevel="0" collapsed="false">
      <c r="A11166" s="2" t="s">
        <v>71</v>
      </c>
      <c r="B11166" s="2" t="n">
        <v>117</v>
      </c>
      <c r="C11166" s="2" t="n">
        <v>187269.078125</v>
      </c>
      <c r="D11166" s="2" t="n">
        <v>24999.603515625</v>
      </c>
      <c r="E11166" s="2" t="n">
        <v>70173.078125</v>
      </c>
      <c r="F11166" s="2" t="n">
        <v>456676.71875</v>
      </c>
      <c r="G11166" s="2" t="n">
        <v>2569.904296875</v>
      </c>
    </row>
    <row r="11167" customFormat="false" ht="12.5" hidden="false" customHeight="false" outlineLevel="0" collapsed="false">
      <c r="A11167" s="2" t="s">
        <v>72</v>
      </c>
      <c r="B11167" s="2" t="n">
        <v>117</v>
      </c>
      <c r="C11167" s="2" t="n">
        <v>276184.03125</v>
      </c>
      <c r="D11167" s="2" t="n">
        <v>36661.74609375</v>
      </c>
      <c r="E11167" s="2" t="n">
        <v>90146.1875</v>
      </c>
      <c r="F11167" s="2" t="n">
        <v>607646.4375</v>
      </c>
      <c r="G11167" s="2" t="n">
        <v>3762.63598632813</v>
      </c>
    </row>
    <row r="11168" customFormat="false" ht="12.5" hidden="false" customHeight="false" outlineLevel="0" collapsed="false">
      <c r="A11168" s="2" t="s">
        <v>73</v>
      </c>
      <c r="B11168" s="2" t="n">
        <v>117</v>
      </c>
      <c r="C11168" s="2" t="n">
        <v>131272.625</v>
      </c>
      <c r="D11168" s="2" t="n">
        <v>19298.41015625</v>
      </c>
      <c r="E11168" s="2" t="n">
        <v>54166.7578125</v>
      </c>
      <c r="F11168" s="2" t="n">
        <v>412520.78125</v>
      </c>
      <c r="G11168" s="2" t="n">
        <v>2123.80541992188</v>
      </c>
    </row>
    <row r="11169" customFormat="false" ht="12.5" hidden="false" customHeight="false" outlineLevel="0" collapsed="false">
      <c r="A11169" s="2" t="s">
        <v>74</v>
      </c>
      <c r="B11169" s="2" t="n">
        <v>117</v>
      </c>
      <c r="C11169" s="2" t="n">
        <v>116106.890625</v>
      </c>
      <c r="D11169" s="2" t="n">
        <v>19437.666015625</v>
      </c>
      <c r="E11169" s="2" t="n">
        <v>47327.7734375</v>
      </c>
      <c r="F11169" s="2" t="n">
        <v>341935.125</v>
      </c>
      <c r="G11169" s="2" t="n">
        <v>1606.64282226563</v>
      </c>
    </row>
    <row r="11170" customFormat="false" ht="12.5" hidden="false" customHeight="false" outlineLevel="0" collapsed="false">
      <c r="A11170" s="2" t="s">
        <v>76</v>
      </c>
      <c r="B11170" s="2" t="n">
        <v>117</v>
      </c>
      <c r="C11170" s="2" t="n">
        <v>116377.9296875</v>
      </c>
      <c r="D11170" s="2" t="n">
        <v>18255.576171875</v>
      </c>
      <c r="E11170" s="2" t="n">
        <v>51839.30859375</v>
      </c>
      <c r="F11170" s="2" t="n">
        <v>351382.65625</v>
      </c>
      <c r="G11170" s="2" t="n">
        <v>1640.94470214844</v>
      </c>
    </row>
    <row r="11171" customFormat="false" ht="12.5" hidden="false" customHeight="false" outlineLevel="0" collapsed="false">
      <c r="A11171" s="2" t="s">
        <v>77</v>
      </c>
      <c r="B11171" s="2" t="n">
        <v>117</v>
      </c>
      <c r="C11171" s="2" t="n">
        <v>192318.09375</v>
      </c>
      <c r="D11171" s="2" t="n">
        <v>28281.46484375</v>
      </c>
      <c r="E11171" s="2" t="n">
        <v>73869.96875</v>
      </c>
      <c r="F11171" s="2" t="n">
        <v>455643.15625</v>
      </c>
      <c r="G11171" s="2" t="n">
        <v>2404.79833984375</v>
      </c>
    </row>
    <row r="11172" customFormat="false" ht="12.5" hidden="false" customHeight="false" outlineLevel="0" collapsed="false">
      <c r="A11172" s="2" t="s">
        <v>78</v>
      </c>
      <c r="B11172" s="2" t="n">
        <v>117</v>
      </c>
      <c r="C11172" s="2" t="n">
        <v>150417.390625</v>
      </c>
      <c r="D11172" s="2" t="n">
        <v>20950.39453125</v>
      </c>
      <c r="E11172" s="2" t="n">
        <v>63773.66015625</v>
      </c>
      <c r="F11172" s="2" t="n">
        <v>387871.65625</v>
      </c>
      <c r="G11172" s="2" t="n">
        <v>2483.8828125</v>
      </c>
    </row>
    <row r="11173" customFormat="false" ht="12.5" hidden="false" customHeight="false" outlineLevel="0" collapsed="false">
      <c r="A11173" s="2" t="s">
        <v>80</v>
      </c>
      <c r="B11173" s="2" t="n">
        <v>117</v>
      </c>
      <c r="C11173" s="2" t="n">
        <v>112420.65625</v>
      </c>
      <c r="D11173" s="2" t="n">
        <v>17793.998046875</v>
      </c>
      <c r="E11173" s="2" t="n">
        <v>68016.5625</v>
      </c>
      <c r="F11173" s="2" t="n">
        <v>412077.90625</v>
      </c>
      <c r="G11173" s="2" t="n">
        <v>2021.95629882813</v>
      </c>
    </row>
    <row r="11174" customFormat="false" ht="12.5" hidden="false" customHeight="false" outlineLevel="0" collapsed="false">
      <c r="A11174" s="2" t="s">
        <v>81</v>
      </c>
      <c r="B11174" s="2" t="n">
        <v>117</v>
      </c>
      <c r="C11174" s="2" t="n">
        <v>120860.0625</v>
      </c>
      <c r="D11174" s="2" t="n">
        <v>17933.859375</v>
      </c>
      <c r="E11174" s="2" t="n">
        <v>62235.92578125</v>
      </c>
      <c r="F11174" s="2" t="n">
        <v>359469.625</v>
      </c>
      <c r="G11174" s="2" t="n">
        <v>2268.33935546875</v>
      </c>
    </row>
    <row r="11175" customFormat="false" ht="12.5" hidden="false" customHeight="false" outlineLevel="0" collapsed="false">
      <c r="A11175" s="2" t="s">
        <v>83</v>
      </c>
      <c r="B11175" s="2" t="n">
        <v>117</v>
      </c>
      <c r="C11175" s="2" t="n">
        <v>129406.1484375</v>
      </c>
      <c r="D11175" s="2" t="n">
        <v>19299.228515625</v>
      </c>
      <c r="E11175" s="2" t="n">
        <v>65420.08984375</v>
      </c>
      <c r="F11175" s="2" t="n">
        <v>374968.4375</v>
      </c>
      <c r="G11175" s="2" t="n">
        <v>2189.35278320313</v>
      </c>
    </row>
    <row r="11176" customFormat="false" ht="12.5" hidden="false" customHeight="false" outlineLevel="0" collapsed="false">
      <c r="A11176" s="2" t="s">
        <v>84</v>
      </c>
      <c r="B11176" s="2" t="n">
        <v>117</v>
      </c>
      <c r="C11176" s="2" t="n">
        <v>131504.328125</v>
      </c>
      <c r="D11176" s="2" t="n">
        <v>19862.4609375</v>
      </c>
      <c r="E11176" s="2" t="n">
        <v>65927.0078125</v>
      </c>
      <c r="F11176" s="2" t="n">
        <v>381328.59375</v>
      </c>
      <c r="G11176" s="2" t="n">
        <v>1480.40649414063</v>
      </c>
    </row>
    <row r="11177" customFormat="false" ht="12.5" hidden="false" customHeight="false" outlineLevel="0" collapsed="false">
      <c r="A11177" s="2" t="s">
        <v>85</v>
      </c>
      <c r="B11177" s="2" t="n">
        <v>117</v>
      </c>
      <c r="C11177" s="2" t="n">
        <v>131678.640625</v>
      </c>
      <c r="D11177" s="2" t="n">
        <v>19514.533203125</v>
      </c>
      <c r="E11177" s="2" t="n">
        <v>67041.8671875</v>
      </c>
      <c r="F11177" s="2" t="n">
        <v>398035.53125</v>
      </c>
      <c r="G11177" s="2" t="n">
        <v>1255.509765625</v>
      </c>
    </row>
    <row r="11178" customFormat="false" ht="12.5" hidden="false" customHeight="false" outlineLevel="0" collapsed="false">
      <c r="A11178" s="2" t="s">
        <v>86</v>
      </c>
      <c r="B11178" s="2" t="n">
        <v>117</v>
      </c>
      <c r="C11178" s="2" t="n">
        <v>156429.484375</v>
      </c>
      <c r="D11178" s="2" t="n">
        <v>23123.775390625</v>
      </c>
      <c r="E11178" s="2" t="n">
        <v>75294.984375</v>
      </c>
      <c r="F11178" s="2" t="n">
        <v>472479.6875</v>
      </c>
      <c r="G11178" s="2" t="n">
        <v>2373.39916992188</v>
      </c>
    </row>
    <row r="11179" customFormat="false" ht="12.5" hidden="false" customHeight="false" outlineLevel="0" collapsed="false">
      <c r="A11179" s="2" t="s">
        <v>87</v>
      </c>
      <c r="B11179" s="2" t="n">
        <v>117</v>
      </c>
      <c r="C11179" s="2" t="n">
        <v>230911.03125</v>
      </c>
      <c r="D11179" s="2" t="n">
        <v>33397.11328125</v>
      </c>
      <c r="E11179" s="2" t="n">
        <v>91383.46875</v>
      </c>
      <c r="F11179" s="2" t="n">
        <v>600599.5625</v>
      </c>
      <c r="G11179" s="2" t="n">
        <v>3427.28149414063</v>
      </c>
    </row>
    <row r="11180" customFormat="false" ht="12.5" hidden="false" customHeight="false" outlineLevel="0" collapsed="false">
      <c r="A11180" s="2" t="s">
        <v>88</v>
      </c>
      <c r="B11180" s="2" t="n">
        <v>117</v>
      </c>
      <c r="C11180" s="2" t="n">
        <v>124268.3046875</v>
      </c>
      <c r="D11180" s="2" t="n">
        <v>19284.125</v>
      </c>
      <c r="E11180" s="2" t="n">
        <v>61763.6640625</v>
      </c>
      <c r="F11180" s="2" t="n">
        <v>456678.28125</v>
      </c>
      <c r="G11180" s="2" t="n">
        <v>1823.32739257813</v>
      </c>
    </row>
    <row r="11181" customFormat="false" ht="12.5" hidden="false" customHeight="false" outlineLevel="0" collapsed="false">
      <c r="A11181" s="2" t="s">
        <v>89</v>
      </c>
      <c r="B11181" s="2" t="n">
        <v>117</v>
      </c>
      <c r="C11181" s="2" t="n">
        <v>130593.34375</v>
      </c>
      <c r="D11181" s="2" t="n">
        <v>20819.205078125</v>
      </c>
      <c r="E11181" s="2" t="n">
        <v>54068.3515625</v>
      </c>
      <c r="F11181" s="2" t="n">
        <v>379824.0625</v>
      </c>
      <c r="G11181" s="2" t="n">
        <v>1915.1806640625</v>
      </c>
    </row>
    <row r="11182" customFormat="false" ht="12.5" hidden="false" customHeight="false" outlineLevel="0" collapsed="false">
      <c r="A11182" s="2" t="s">
        <v>91</v>
      </c>
      <c r="B11182" s="2" t="n">
        <v>117</v>
      </c>
      <c r="C11182" s="2" t="n">
        <v>120946.4609375</v>
      </c>
      <c r="D11182" s="2" t="n">
        <v>18115.734375</v>
      </c>
      <c r="E11182" s="2" t="n">
        <v>54417.45703125</v>
      </c>
      <c r="F11182" s="2" t="n">
        <v>354298.3125</v>
      </c>
      <c r="G11182" s="2" t="n">
        <v>1002.39434814453</v>
      </c>
    </row>
    <row r="11183" customFormat="false" ht="12.5" hidden="false" customHeight="false" outlineLevel="0" collapsed="false">
      <c r="A11183" s="2" t="s">
        <v>92</v>
      </c>
      <c r="B11183" s="2" t="n">
        <v>117</v>
      </c>
      <c r="C11183" s="2" t="n">
        <v>210709.140625</v>
      </c>
      <c r="D11183" s="2" t="n">
        <v>31234.41015625</v>
      </c>
      <c r="E11183" s="2" t="n">
        <v>83651.4375</v>
      </c>
      <c r="F11183" s="2" t="n">
        <v>491041.28125</v>
      </c>
      <c r="G11183" s="2" t="n">
        <v>2757.09985351563</v>
      </c>
    </row>
    <row r="11184" customFormat="false" ht="12.5" hidden="false" customHeight="false" outlineLevel="0" collapsed="false">
      <c r="A11184" s="2" t="s">
        <v>93</v>
      </c>
      <c r="B11184" s="2" t="n">
        <v>117</v>
      </c>
      <c r="C11184" s="2" t="n">
        <v>185870.65625</v>
      </c>
      <c r="D11184" s="2" t="n">
        <v>27349.568359375</v>
      </c>
      <c r="E11184" s="2" t="n">
        <v>76595.3984375</v>
      </c>
      <c r="F11184" s="2" t="n">
        <v>437065</v>
      </c>
      <c r="G11184" s="2" t="n">
        <v>3226.44409179688</v>
      </c>
    </row>
    <row r="11185" customFormat="false" ht="12.5" hidden="false" customHeight="false" outlineLevel="0" collapsed="false">
      <c r="A11185" s="2" t="s">
        <v>95</v>
      </c>
      <c r="B11185" s="2" t="n">
        <v>117</v>
      </c>
      <c r="C11185" s="2" t="n">
        <v>134631.859375</v>
      </c>
      <c r="D11185" s="2" t="n">
        <v>21625.580078125</v>
      </c>
      <c r="E11185" s="2" t="n">
        <v>69222.453125</v>
      </c>
      <c r="F11185" s="2" t="n">
        <v>386767.71875</v>
      </c>
      <c r="G11185" s="2" t="n">
        <v>2290.18041992188</v>
      </c>
    </row>
    <row r="11186" customFormat="false" ht="12.5" hidden="false" customHeight="false" outlineLevel="0" collapsed="false">
      <c r="A11186" s="2" t="s">
        <v>96</v>
      </c>
      <c r="B11186" s="2" t="n">
        <v>117</v>
      </c>
      <c r="C11186" s="2" t="n">
        <v>141194.515625</v>
      </c>
      <c r="D11186" s="2" t="n">
        <v>23731.0078125</v>
      </c>
      <c r="E11186" s="2" t="n">
        <v>68501.4921875</v>
      </c>
      <c r="F11186" s="2" t="n">
        <v>371749.75</v>
      </c>
      <c r="G11186" s="2" t="n">
        <v>1855.82385253906</v>
      </c>
    </row>
    <row r="11187" customFormat="false" ht="12.5" hidden="false" customHeight="false" outlineLevel="0" collapsed="false">
      <c r="A11187" s="2" t="s">
        <v>97</v>
      </c>
      <c r="B11187" s="2" t="n">
        <v>117</v>
      </c>
      <c r="C11187" s="2" t="n">
        <v>149462.6875</v>
      </c>
      <c r="D11187" s="2" t="n">
        <v>23452.4296875</v>
      </c>
      <c r="E11187" s="2" t="n">
        <v>68554.921875</v>
      </c>
      <c r="F11187" s="2" t="n">
        <v>365646.75</v>
      </c>
      <c r="G11187" s="2" t="n">
        <v>3072.91577148438</v>
      </c>
    </row>
    <row r="11188" customFormat="false" ht="12.5" hidden="false" customHeight="false" outlineLevel="0" collapsed="false">
      <c r="A11188" s="2" t="s">
        <v>98</v>
      </c>
      <c r="B11188" s="2" t="n">
        <v>117</v>
      </c>
      <c r="C11188" s="2" t="n">
        <v>138269.40625</v>
      </c>
      <c r="D11188" s="2" t="n">
        <v>19800.599609375</v>
      </c>
      <c r="E11188" s="2" t="n">
        <v>70778.828125</v>
      </c>
      <c r="F11188" s="2" t="n">
        <v>389501</v>
      </c>
      <c r="G11188" s="2" t="n">
        <v>1619.83947753906</v>
      </c>
    </row>
    <row r="11189" customFormat="false" ht="12.5" hidden="false" customHeight="false" outlineLevel="0" collapsed="false">
      <c r="A11189" s="2" t="s">
        <v>99</v>
      </c>
      <c r="B11189" s="2" t="n">
        <v>117</v>
      </c>
      <c r="C11189" s="2" t="n">
        <v>142094.5</v>
      </c>
      <c r="D11189" s="2" t="n">
        <v>20930.12109375</v>
      </c>
      <c r="E11189" s="2" t="n">
        <v>70335.703125</v>
      </c>
      <c r="F11189" s="2" t="n">
        <v>396840.65625</v>
      </c>
      <c r="G11189" s="2" t="n">
        <v>2032.87561035156</v>
      </c>
    </row>
    <row r="11190" customFormat="false" ht="12.5" hidden="false" customHeight="false" outlineLevel="0" collapsed="false">
      <c r="A11190" s="2" t="s">
        <v>100</v>
      </c>
      <c r="B11190" s="2" t="n">
        <v>117</v>
      </c>
      <c r="C11190" s="2" t="n">
        <v>161778.078125</v>
      </c>
      <c r="D11190" s="2" t="n">
        <v>24287.97265625</v>
      </c>
      <c r="E11190" s="2" t="n">
        <v>76586.734375</v>
      </c>
      <c r="F11190" s="2" t="n">
        <v>458129.40625</v>
      </c>
      <c r="G11190" s="2" t="n">
        <v>2146.98803710938</v>
      </c>
    </row>
    <row r="11191" customFormat="false" ht="12.5" hidden="false" customHeight="false" outlineLevel="0" collapsed="false">
      <c r="A11191" s="2" t="s">
        <v>101</v>
      </c>
      <c r="B11191" s="2" t="n">
        <v>117</v>
      </c>
      <c r="C11191" s="2" t="n">
        <v>238191.828125</v>
      </c>
      <c r="D11191" s="2" t="n">
        <v>33575.1953125</v>
      </c>
      <c r="E11191" s="2" t="n">
        <v>92122.296875</v>
      </c>
      <c r="F11191" s="2" t="n">
        <v>580397.3125</v>
      </c>
      <c r="G11191" s="2" t="n">
        <v>2273.73046875</v>
      </c>
    </row>
    <row r="11192" customFormat="false" ht="12.5" hidden="false" customHeight="false" outlineLevel="0" collapsed="false">
      <c r="A11192" s="2" t="s">
        <v>102</v>
      </c>
      <c r="B11192" s="2" t="n">
        <v>117</v>
      </c>
      <c r="C11192" s="2" t="n">
        <v>146244.40625</v>
      </c>
      <c r="D11192" s="2" t="n">
        <v>21773.44140625</v>
      </c>
      <c r="E11192" s="2" t="n">
        <v>64851.1953125</v>
      </c>
      <c r="F11192" s="2" t="n">
        <v>457474.59375</v>
      </c>
      <c r="G11192" s="2" t="n">
        <v>2011.51611328125</v>
      </c>
    </row>
    <row r="11193" customFormat="false" ht="12.5" hidden="false" customHeight="false" outlineLevel="0" collapsed="false">
      <c r="A11193" s="2" t="s">
        <v>103</v>
      </c>
      <c r="B11193" s="2" t="n">
        <v>117</v>
      </c>
      <c r="C11193" s="2" t="n">
        <v>161377.0625</v>
      </c>
      <c r="D11193" s="2" t="n">
        <v>25991.744140625</v>
      </c>
      <c r="E11193" s="2" t="n">
        <v>59446.5703125</v>
      </c>
      <c r="F11193" s="2" t="n">
        <v>414524.90625</v>
      </c>
      <c r="G11193" s="2" t="n">
        <v>2159.59130859375</v>
      </c>
    </row>
    <row r="11194" customFormat="false" ht="12.5" hidden="false" customHeight="false" outlineLevel="0" collapsed="false">
      <c r="A11194" s="2" t="s">
        <v>105</v>
      </c>
      <c r="B11194" s="2" t="n">
        <v>117</v>
      </c>
      <c r="C11194" s="2" t="n">
        <v>147626.515625</v>
      </c>
      <c r="D11194" s="2" t="n">
        <v>21551.55078125</v>
      </c>
      <c r="E11194" s="2" t="n">
        <v>60664.53125</v>
      </c>
      <c r="F11194" s="2" t="n">
        <v>390217.90625</v>
      </c>
      <c r="G11194" s="2" t="n">
        <v>1507.54614257813</v>
      </c>
    </row>
    <row r="11195" customFormat="false" ht="12.5" hidden="false" customHeight="false" outlineLevel="0" collapsed="false">
      <c r="A11195" s="2" t="s">
        <v>106</v>
      </c>
      <c r="B11195" s="2" t="n">
        <v>117</v>
      </c>
      <c r="C11195" s="2" t="n">
        <v>247487.125</v>
      </c>
      <c r="D11195" s="2" t="n">
        <v>38050.1640625</v>
      </c>
      <c r="E11195" s="2" t="n">
        <v>96188.5</v>
      </c>
      <c r="F11195" s="2" t="n">
        <v>551562.9375</v>
      </c>
      <c r="G11195" s="2" t="n">
        <v>2951.791015625</v>
      </c>
    </row>
    <row r="11196" customFormat="false" ht="12.5" hidden="false" customHeight="false" outlineLevel="0" collapsed="false">
      <c r="A11196" s="2" t="s">
        <v>107</v>
      </c>
      <c r="B11196" s="2" t="n">
        <v>117</v>
      </c>
      <c r="C11196" s="2" t="n">
        <v>238525.03125</v>
      </c>
      <c r="D11196" s="2" t="n">
        <v>35913.62890625</v>
      </c>
      <c r="E11196" s="2" t="n">
        <v>101133.0390625</v>
      </c>
      <c r="F11196" s="2" t="n">
        <v>546163.75</v>
      </c>
      <c r="G11196" s="2" t="n">
        <v>3423.3134765625</v>
      </c>
    </row>
    <row r="11197" customFormat="false" ht="12.5" hidden="false" customHeight="false" outlineLevel="0" collapsed="false">
      <c r="A11197" s="2" t="s">
        <v>109</v>
      </c>
      <c r="B11197" s="2" t="n">
        <v>117</v>
      </c>
      <c r="C11197" s="2" t="n">
        <v>140266.328125</v>
      </c>
      <c r="D11197" s="2" t="n">
        <v>22399.34375</v>
      </c>
      <c r="E11197" s="2" t="n">
        <v>76196.5546875</v>
      </c>
      <c r="F11197" s="2" t="n">
        <v>410379.03125</v>
      </c>
      <c r="G11197" s="2" t="n">
        <v>1557.16467285156</v>
      </c>
    </row>
    <row r="11198" customFormat="false" ht="12.5" hidden="false" customHeight="false" outlineLevel="0" collapsed="false">
      <c r="A11198" s="2" t="s">
        <v>110</v>
      </c>
      <c r="B11198" s="2" t="n">
        <v>117</v>
      </c>
      <c r="C11198" s="2" t="n">
        <v>158090.734375</v>
      </c>
      <c r="D11198" s="2" t="n">
        <v>24735.751953125</v>
      </c>
      <c r="E11198" s="2" t="n">
        <v>84837.8515625</v>
      </c>
      <c r="F11198" s="2" t="n">
        <v>442117.375</v>
      </c>
      <c r="G11198" s="2" t="n">
        <v>2211.25122070313</v>
      </c>
    </row>
    <row r="11199" customFormat="false" ht="12.5" hidden="false" customHeight="false" outlineLevel="0" collapsed="false">
      <c r="A11199" s="2" t="s">
        <v>111</v>
      </c>
      <c r="B11199" s="2" t="n">
        <v>117</v>
      </c>
      <c r="C11199" s="2" t="n">
        <v>155784.140625</v>
      </c>
      <c r="D11199" s="2" t="n">
        <v>25164.599609375</v>
      </c>
      <c r="E11199" s="2" t="n">
        <v>81824.09375</v>
      </c>
      <c r="F11199" s="2" t="n">
        <v>430401.6875</v>
      </c>
      <c r="G11199" s="2" t="n">
        <v>2470.04345703125</v>
      </c>
    </row>
    <row r="11200" customFormat="false" ht="12.5" hidden="false" customHeight="false" outlineLevel="0" collapsed="false">
      <c r="A11200" s="2" t="s">
        <v>112</v>
      </c>
      <c r="B11200" s="2" t="n">
        <v>117</v>
      </c>
      <c r="C11200" s="2" t="n">
        <v>170057.46875</v>
      </c>
      <c r="D11200" s="2" t="n">
        <v>25940.08203125</v>
      </c>
      <c r="E11200" s="2" t="n">
        <v>88010.84375</v>
      </c>
      <c r="F11200" s="2" t="n">
        <v>473130.28125</v>
      </c>
      <c r="G11200" s="2" t="n">
        <v>2154.74731445313</v>
      </c>
    </row>
    <row r="11201" customFormat="false" ht="12.5" hidden="false" customHeight="false" outlineLevel="0" collapsed="false">
      <c r="A11201" s="2" t="s">
        <v>113</v>
      </c>
      <c r="B11201" s="2" t="n">
        <v>117</v>
      </c>
      <c r="C11201" s="2" t="n">
        <v>157615.171875</v>
      </c>
      <c r="D11201" s="2" t="n">
        <v>24023.36328125</v>
      </c>
      <c r="E11201" s="2" t="n">
        <v>79098.8359375</v>
      </c>
      <c r="F11201" s="2" t="n">
        <v>440551.6875</v>
      </c>
      <c r="G11201" s="2" t="n">
        <v>2114.349609375</v>
      </c>
    </row>
    <row r="11202" customFormat="false" ht="12.5" hidden="false" customHeight="false" outlineLevel="0" collapsed="false">
      <c r="A11202" s="2" t="s">
        <v>114</v>
      </c>
      <c r="B11202" s="2" t="n">
        <v>117</v>
      </c>
      <c r="C11202" s="2" t="n">
        <v>175455.671875</v>
      </c>
      <c r="D11202" s="2" t="n">
        <v>26500.44921875</v>
      </c>
      <c r="E11202" s="2" t="n">
        <v>86699.4453125</v>
      </c>
      <c r="F11202" s="2" t="n">
        <v>508234.1875</v>
      </c>
      <c r="G11202" s="2" t="n">
        <v>2187.97827148438</v>
      </c>
    </row>
    <row r="11203" customFormat="false" ht="12.5" hidden="false" customHeight="false" outlineLevel="0" collapsed="false">
      <c r="A11203" s="2" t="s">
        <v>115</v>
      </c>
      <c r="B11203" s="2" t="n">
        <v>117</v>
      </c>
      <c r="C11203" s="2" t="n">
        <v>255803.421875</v>
      </c>
      <c r="D11203" s="2" t="n">
        <v>37306.85546875</v>
      </c>
      <c r="E11203" s="2" t="n">
        <v>106369.2265625</v>
      </c>
      <c r="F11203" s="2" t="n">
        <v>656838.25</v>
      </c>
      <c r="G11203" s="2" t="n">
        <v>3099.62548828125</v>
      </c>
    </row>
    <row r="11204" customFormat="false" ht="12.5" hidden="false" customHeight="false" outlineLevel="0" collapsed="false">
      <c r="A11204" s="2" t="s">
        <v>116</v>
      </c>
      <c r="B11204" s="2" t="n">
        <v>117</v>
      </c>
      <c r="C11204" s="2" t="n">
        <v>147394.03125</v>
      </c>
      <c r="D11204" s="2" t="n">
        <v>23400.064453125</v>
      </c>
      <c r="E11204" s="2" t="n">
        <v>71287.328125</v>
      </c>
      <c r="F11204" s="2" t="n">
        <v>488536.59375</v>
      </c>
      <c r="G11204" s="2" t="n">
        <v>1628.52111816406</v>
      </c>
    </row>
    <row r="11205" customFormat="false" ht="12.5" hidden="false" customHeight="false" outlineLevel="0" collapsed="false">
      <c r="A11205" s="2" t="s">
        <v>117</v>
      </c>
      <c r="B11205" s="2" t="n">
        <v>117</v>
      </c>
      <c r="C11205" s="2" t="n">
        <v>134129.234375</v>
      </c>
      <c r="D11205" s="2" t="n">
        <v>21203.859375</v>
      </c>
      <c r="E11205" s="2" t="n">
        <v>59252.36328125</v>
      </c>
      <c r="F11205" s="2" t="n">
        <v>400197.375</v>
      </c>
      <c r="G11205" s="2" t="n">
        <v>1606.11059570313</v>
      </c>
    </row>
    <row r="11206" customFormat="false" ht="12.5" hidden="false" customHeight="false" outlineLevel="0" collapsed="false">
      <c r="A11206" s="2" t="s">
        <v>119</v>
      </c>
      <c r="B11206" s="2" t="n">
        <v>117</v>
      </c>
      <c r="C11206" s="2" t="n">
        <v>127684.9296875</v>
      </c>
      <c r="D11206" s="2" t="n">
        <v>18814.822265625</v>
      </c>
      <c r="E11206" s="2" t="n">
        <v>60367.93359375</v>
      </c>
      <c r="F11206" s="2" t="n">
        <v>389194.125</v>
      </c>
      <c r="G11206" s="2" t="n">
        <v>1235.84741210938</v>
      </c>
    </row>
    <row r="11207" customFormat="false" ht="12.5" hidden="false" customHeight="false" outlineLevel="0" collapsed="false">
      <c r="A11207" s="2" t="s">
        <v>120</v>
      </c>
      <c r="B11207" s="2" t="n">
        <v>117</v>
      </c>
      <c r="C11207" s="2" t="n">
        <v>254896.59375</v>
      </c>
      <c r="D11207" s="2" t="n">
        <v>37069.0703125</v>
      </c>
      <c r="E11207" s="2" t="n">
        <v>100065.59375</v>
      </c>
      <c r="F11207" s="2" t="n">
        <v>563654.4375</v>
      </c>
      <c r="G11207" s="2" t="n">
        <v>2979.76513671875</v>
      </c>
    </row>
    <row r="11208" customFormat="false" ht="12.5" hidden="false" customHeight="false" outlineLevel="0" collapsed="false">
      <c r="A11208" s="2" t="s">
        <v>121</v>
      </c>
      <c r="B11208" s="2" t="n">
        <v>117</v>
      </c>
      <c r="C11208" s="2" t="n">
        <v>260573.71875</v>
      </c>
      <c r="D11208" s="2" t="n">
        <v>36338.77734375</v>
      </c>
      <c r="E11208" s="2" t="n">
        <v>96928.4453125</v>
      </c>
      <c r="F11208" s="2" t="n">
        <v>529806.9375</v>
      </c>
      <c r="G11208" s="2" t="n">
        <v>3486.62622070313</v>
      </c>
    </row>
    <row r="11209" customFormat="false" ht="12.5" hidden="false" customHeight="false" outlineLevel="0" collapsed="false">
      <c r="A11209" s="2" t="s">
        <v>123</v>
      </c>
      <c r="B11209" s="2" t="n">
        <v>117</v>
      </c>
      <c r="C11209" s="2" t="n">
        <v>169334</v>
      </c>
      <c r="D11209" s="2" t="n">
        <v>25134.140625</v>
      </c>
      <c r="E11209" s="2" t="n">
        <v>83067.9296875</v>
      </c>
      <c r="F11209" s="2" t="n">
        <v>456308.40625</v>
      </c>
      <c r="G11209" s="2" t="n">
        <v>1729.86901855469</v>
      </c>
    </row>
    <row r="11210" customFormat="false" ht="12.5" hidden="false" customHeight="false" outlineLevel="0" collapsed="false">
      <c r="A11210" s="2" t="s">
        <v>124</v>
      </c>
      <c r="B11210" s="2" t="n">
        <v>117</v>
      </c>
      <c r="C11210" s="2" t="n">
        <v>156560.6875</v>
      </c>
      <c r="D11210" s="2" t="n">
        <v>23204.048828125</v>
      </c>
      <c r="E11210" s="2" t="n">
        <v>77736.0859375</v>
      </c>
      <c r="F11210" s="2" t="n">
        <v>411233.40625</v>
      </c>
      <c r="G11210" s="2" t="n">
        <v>1916.08630371094</v>
      </c>
    </row>
    <row r="11211" customFormat="false" ht="12.5" hidden="false" customHeight="false" outlineLevel="0" collapsed="false">
      <c r="A11211" s="2" t="s">
        <v>125</v>
      </c>
      <c r="B11211" s="2" t="n">
        <v>117</v>
      </c>
      <c r="C11211" s="2" t="n">
        <v>173695.75</v>
      </c>
      <c r="D11211" s="2" t="n">
        <v>27252.55078125</v>
      </c>
      <c r="E11211" s="2" t="n">
        <v>97625.09375</v>
      </c>
      <c r="F11211" s="2" t="n">
        <v>519185.09375</v>
      </c>
      <c r="G11211" s="2" t="n">
        <v>2456.73974609375</v>
      </c>
    </row>
    <row r="11212" customFormat="false" ht="12.5" hidden="false" customHeight="false" outlineLevel="0" collapsed="false">
      <c r="A11212" s="2" t="s">
        <v>126</v>
      </c>
      <c r="B11212" s="2" t="n">
        <v>117</v>
      </c>
      <c r="C11212" s="2" t="n">
        <v>175709.609375</v>
      </c>
      <c r="D11212" s="2" t="n">
        <v>26826.25</v>
      </c>
      <c r="E11212" s="2" t="n">
        <v>94907.0078125</v>
      </c>
      <c r="F11212" s="2" t="n">
        <v>512144.9375</v>
      </c>
      <c r="G11212" s="2" t="n">
        <v>3396.37280273438</v>
      </c>
    </row>
    <row r="11213" customFormat="false" ht="12.5" hidden="false" customHeight="false" outlineLevel="0" collapsed="false">
      <c r="A11213" s="2" t="s">
        <v>127</v>
      </c>
      <c r="B11213" s="2" t="n">
        <v>117</v>
      </c>
      <c r="C11213" s="2" t="n">
        <v>174628.15625</v>
      </c>
      <c r="D11213" s="2" t="n">
        <v>26610.05078125</v>
      </c>
      <c r="E11213" s="2" t="n">
        <v>93946.453125</v>
      </c>
      <c r="F11213" s="2" t="n">
        <v>526623.625</v>
      </c>
      <c r="G11213" s="2" t="n">
        <v>1968.24426269531</v>
      </c>
    </row>
    <row r="11214" customFormat="false" ht="12.5" hidden="false" customHeight="false" outlineLevel="0" collapsed="false">
      <c r="A11214" s="2" t="s">
        <v>128</v>
      </c>
      <c r="B11214" s="2" t="n">
        <v>117</v>
      </c>
      <c r="C11214" s="2" t="n">
        <v>185224.640625</v>
      </c>
      <c r="D11214" s="2" t="n">
        <v>27495.205078125</v>
      </c>
      <c r="E11214" s="2" t="n">
        <v>95421.5078125</v>
      </c>
      <c r="F11214" s="2" t="n">
        <v>584763.9375</v>
      </c>
      <c r="G11214" s="2" t="n">
        <v>2179.70434570313</v>
      </c>
    </row>
    <row r="11215" customFormat="false" ht="12.5" hidden="false" customHeight="false" outlineLevel="0" collapsed="false">
      <c r="A11215" s="2" t="s">
        <v>129</v>
      </c>
      <c r="B11215" s="2" t="n">
        <v>117</v>
      </c>
      <c r="C11215" s="2" t="n">
        <v>274905.6875</v>
      </c>
      <c r="D11215" s="2" t="n">
        <v>41584.67578125</v>
      </c>
      <c r="E11215" s="2" t="n">
        <v>110952.7421875</v>
      </c>
      <c r="F11215" s="2" t="n">
        <v>692231.125</v>
      </c>
      <c r="G11215" s="2" t="n">
        <v>1767.22961425781</v>
      </c>
    </row>
    <row r="11216" customFormat="false" ht="12.5" hidden="false" customHeight="false" outlineLevel="0" collapsed="false">
      <c r="A11216" s="2" t="s">
        <v>130</v>
      </c>
      <c r="B11216" s="2" t="n">
        <v>117</v>
      </c>
      <c r="C11216" s="2" t="n">
        <v>154436.234375</v>
      </c>
      <c r="D11216" s="2" t="n">
        <v>23702.5546875</v>
      </c>
      <c r="E11216" s="2" t="n">
        <v>74651.0703125</v>
      </c>
      <c r="F11216" s="2" t="n">
        <v>523451.46875</v>
      </c>
      <c r="G11216" s="2" t="n">
        <v>1949.28930664063</v>
      </c>
    </row>
    <row r="11217" customFormat="false" ht="12.5" hidden="false" customHeight="false" outlineLevel="0" collapsed="false">
      <c r="A11217" s="2" t="s">
        <v>156</v>
      </c>
      <c r="B11217" s="2" t="n">
        <v>117</v>
      </c>
      <c r="C11217" s="2" t="n">
        <v>159824.65625</v>
      </c>
      <c r="D11217" s="2" t="n">
        <v>22701</v>
      </c>
      <c r="E11217" s="2" t="n">
        <v>57397.22265625</v>
      </c>
      <c r="F11217" s="2" t="n">
        <v>412380.84375</v>
      </c>
      <c r="G11217" s="2" t="n">
        <v>2244.07421875</v>
      </c>
    </row>
    <row r="11218" customFormat="false" ht="12.5" hidden="false" customHeight="false" outlineLevel="0" collapsed="false">
      <c r="A11218" s="2" t="s">
        <v>157</v>
      </c>
      <c r="B11218" s="2" t="n">
        <v>117</v>
      </c>
      <c r="C11218" s="2" t="n">
        <v>158263.171875</v>
      </c>
      <c r="D11218" s="2" t="n">
        <v>23572.525390625</v>
      </c>
      <c r="E11218" s="2" t="n">
        <v>66767.453125</v>
      </c>
      <c r="F11218" s="2" t="n">
        <v>442954</v>
      </c>
      <c r="G11218" s="2" t="n">
        <v>2040.31799316406</v>
      </c>
    </row>
    <row r="11219" customFormat="false" ht="12.5" hidden="false" customHeight="false" outlineLevel="0" collapsed="false">
      <c r="A11219" s="2" t="s">
        <v>158</v>
      </c>
      <c r="B11219" s="2" t="n">
        <v>117</v>
      </c>
      <c r="C11219" s="2" t="n">
        <v>316256.90625</v>
      </c>
      <c r="D11219" s="2" t="n">
        <v>45306.13671875</v>
      </c>
      <c r="E11219" s="2" t="n">
        <v>114629.75</v>
      </c>
      <c r="F11219" s="2" t="n">
        <v>685879.0625</v>
      </c>
      <c r="G11219" s="2" t="n">
        <v>3861.42846679688</v>
      </c>
    </row>
    <row r="11220" customFormat="false" ht="12.5" hidden="false" customHeight="false" outlineLevel="0" collapsed="false">
      <c r="A11220" s="2" t="s">
        <v>131</v>
      </c>
      <c r="B11220" s="2" t="n">
        <v>117</v>
      </c>
      <c r="C11220" s="2" t="n">
        <v>290302.125</v>
      </c>
      <c r="D11220" s="2" t="n">
        <v>40004.11328125</v>
      </c>
      <c r="E11220" s="2" t="n">
        <v>108127.1171875</v>
      </c>
      <c r="F11220" s="2" t="n">
        <v>614733.125</v>
      </c>
      <c r="G11220" s="2" t="n">
        <v>3619.76904296875</v>
      </c>
    </row>
    <row r="11221" customFormat="false" ht="12.5" hidden="false" customHeight="false" outlineLevel="0" collapsed="false">
      <c r="A11221" s="2" t="s">
        <v>133</v>
      </c>
      <c r="B11221" s="2" t="n">
        <v>117</v>
      </c>
      <c r="C11221" s="2" t="n">
        <v>178509.953125</v>
      </c>
      <c r="D11221" s="2" t="n">
        <v>26499.9140625</v>
      </c>
      <c r="E11221" s="2" t="n">
        <v>85114.0078125</v>
      </c>
      <c r="F11221" s="2" t="n">
        <v>481717.0625</v>
      </c>
      <c r="G11221" s="2" t="n">
        <v>2141.521484375</v>
      </c>
    </row>
    <row r="11222" customFormat="false" ht="12.5" hidden="false" customHeight="false" outlineLevel="0" collapsed="false">
      <c r="A11222" s="2" t="s">
        <v>134</v>
      </c>
      <c r="B11222" s="2" t="n">
        <v>117</v>
      </c>
      <c r="C11222" s="2" t="n">
        <v>186430.90625</v>
      </c>
      <c r="D11222" s="2" t="n">
        <v>26858.2734375</v>
      </c>
      <c r="E11222" s="2" t="n">
        <v>84949.1796875</v>
      </c>
      <c r="F11222" s="2" t="n">
        <v>465677.5625</v>
      </c>
      <c r="G11222" s="2" t="n">
        <v>2322.07202148438</v>
      </c>
    </row>
    <row r="11223" customFormat="false" ht="12.5" hidden="false" customHeight="false" outlineLevel="0" collapsed="false">
      <c r="A11223" s="2" t="s">
        <v>159</v>
      </c>
      <c r="B11223" s="2" t="n">
        <v>117</v>
      </c>
      <c r="C11223" s="2" t="n">
        <v>167963.5625</v>
      </c>
      <c r="D11223" s="2" t="n">
        <v>25563.658203125</v>
      </c>
      <c r="E11223" s="2" t="n">
        <v>90630.109375</v>
      </c>
      <c r="F11223" s="2" t="n">
        <v>499226.71875</v>
      </c>
      <c r="G11223" s="2" t="n">
        <v>2581.80249023438</v>
      </c>
    </row>
    <row r="11224" customFormat="false" ht="12.5" hidden="false" customHeight="false" outlineLevel="0" collapsed="false">
      <c r="A11224" s="2" t="s">
        <v>160</v>
      </c>
      <c r="B11224" s="2" t="n">
        <v>117</v>
      </c>
      <c r="C11224" s="2" t="n">
        <v>164982.375</v>
      </c>
      <c r="D11224" s="2" t="n">
        <v>24566.03515625</v>
      </c>
      <c r="E11224" s="2" t="n">
        <v>85000.4296875</v>
      </c>
      <c r="F11224" s="2" t="n">
        <v>477413.1875</v>
      </c>
      <c r="G11224" s="2" t="n">
        <v>3032.76611328125</v>
      </c>
    </row>
    <row r="11225" customFormat="false" ht="12.5" hidden="false" customHeight="false" outlineLevel="0" collapsed="false">
      <c r="A11225" s="2" t="s">
        <v>161</v>
      </c>
      <c r="B11225" s="2" t="n">
        <v>117</v>
      </c>
      <c r="C11225" s="2" t="n">
        <v>173366.28125</v>
      </c>
      <c r="D11225" s="2" t="n">
        <v>26152.87109375</v>
      </c>
      <c r="E11225" s="2" t="n">
        <v>91137.890625</v>
      </c>
      <c r="F11225" s="2" t="n">
        <v>531068.5625</v>
      </c>
      <c r="G11225" s="2" t="n">
        <v>2899.41235351563</v>
      </c>
    </row>
    <row r="11226" customFormat="false" ht="12.5" hidden="false" customHeight="false" outlineLevel="0" collapsed="false">
      <c r="A11226" s="2" t="s">
        <v>135</v>
      </c>
      <c r="B11226" s="2" t="n">
        <v>117</v>
      </c>
      <c r="C11226" s="2" t="n">
        <v>161048.140625</v>
      </c>
      <c r="D11226" s="2" t="n">
        <v>22730.99609375</v>
      </c>
      <c r="E11226" s="2" t="n">
        <v>69336.9453125</v>
      </c>
      <c r="F11226" s="2" t="n">
        <v>432609.90625</v>
      </c>
      <c r="G11226" s="2" t="n">
        <v>1238.51196289063</v>
      </c>
    </row>
    <row r="11227" customFormat="false" ht="12.5" hidden="false" customHeight="false" outlineLevel="0" collapsed="false">
      <c r="A11227" s="2" t="s">
        <v>136</v>
      </c>
      <c r="B11227" s="2" t="n">
        <v>117</v>
      </c>
      <c r="C11227" s="2" t="n">
        <v>264188.46875</v>
      </c>
      <c r="D11227" s="2" t="n">
        <v>38547.984375</v>
      </c>
      <c r="E11227" s="2" t="n">
        <v>83952.1953125</v>
      </c>
      <c r="F11227" s="2" t="n">
        <v>516229.0625</v>
      </c>
      <c r="G11227" s="2" t="n">
        <v>3085.96435546875</v>
      </c>
    </row>
    <row r="11228" customFormat="false" ht="12.5" hidden="false" customHeight="false" outlineLevel="0" collapsed="false">
      <c r="A11228" s="2" t="s">
        <v>137</v>
      </c>
      <c r="B11228" s="2" t="n">
        <v>117</v>
      </c>
      <c r="C11228" s="2" t="n">
        <v>172878.5</v>
      </c>
      <c r="D11228" s="2" t="n">
        <v>12829.701171875</v>
      </c>
      <c r="E11228" s="2" t="n">
        <v>5901.87451171875</v>
      </c>
      <c r="F11228" s="2" t="n">
        <v>4888.81689453125</v>
      </c>
      <c r="G11228" s="2" t="n">
        <v>1037.66784667969</v>
      </c>
    </row>
    <row r="11229" customFormat="false" ht="12.5" hidden="false" customHeight="false" outlineLevel="0" collapsed="false">
      <c r="A11229" s="2" t="s">
        <v>162</v>
      </c>
      <c r="B11229" s="2" t="n">
        <v>117</v>
      </c>
      <c r="C11229" s="2" t="n">
        <v>137724.140625</v>
      </c>
      <c r="D11229" s="2" t="n">
        <v>21186.904296875</v>
      </c>
      <c r="E11229" s="2" t="n">
        <v>59943.859375</v>
      </c>
      <c r="F11229" s="2" t="n">
        <v>457134.125</v>
      </c>
      <c r="G11229" s="2" t="n">
        <v>2439.634765625</v>
      </c>
    </row>
    <row r="11230" customFormat="false" ht="12.5" hidden="false" customHeight="false" outlineLevel="0" collapsed="false">
      <c r="A11230" s="2" t="s">
        <v>163</v>
      </c>
      <c r="B11230" s="2" t="n">
        <v>117</v>
      </c>
      <c r="C11230" s="2" t="n">
        <v>139541.859375</v>
      </c>
      <c r="D11230" s="2" t="n">
        <v>20648.115234375</v>
      </c>
      <c r="E11230" s="2" t="n">
        <v>64584.05078125</v>
      </c>
      <c r="F11230" s="2" t="n">
        <v>449841.09375</v>
      </c>
      <c r="G11230" s="2" t="n">
        <v>2226.63598632813</v>
      </c>
    </row>
    <row r="11231" customFormat="false" ht="12.5" hidden="false" customHeight="false" outlineLevel="0" collapsed="false">
      <c r="A11231" s="2" t="s">
        <v>164</v>
      </c>
      <c r="B11231" s="2" t="n">
        <v>117</v>
      </c>
      <c r="C11231" s="2" t="n">
        <v>286305.53125</v>
      </c>
      <c r="D11231" s="2" t="n">
        <v>41337.98828125</v>
      </c>
      <c r="E11231" s="2" t="n">
        <v>107605.8671875</v>
      </c>
      <c r="F11231" s="2" t="n">
        <v>672688.6875</v>
      </c>
      <c r="G11231" s="2" t="n">
        <v>4196.5458984375</v>
      </c>
    </row>
    <row r="11232" customFormat="false" ht="12.5" hidden="false" customHeight="false" outlineLevel="0" collapsed="false">
      <c r="A11232" s="2" t="s">
        <v>165</v>
      </c>
      <c r="B11232" s="2" t="n">
        <v>117</v>
      </c>
      <c r="C11232" s="2" t="n">
        <v>324368.21875</v>
      </c>
      <c r="D11232" s="2" t="n">
        <v>27812.5546875</v>
      </c>
      <c r="E11232" s="2" t="n">
        <v>15208.9267578125</v>
      </c>
      <c r="F11232" s="2" t="n">
        <v>12903.0302734375</v>
      </c>
      <c r="G11232" s="2" t="n">
        <v>3796.3583984375</v>
      </c>
    </row>
    <row r="11233" customFormat="false" ht="12.5" hidden="false" customHeight="false" outlineLevel="0" collapsed="false">
      <c r="A11233" s="2" t="s">
        <v>166</v>
      </c>
      <c r="B11233" s="2" t="n">
        <v>117</v>
      </c>
      <c r="C11233" s="2" t="n">
        <v>191009.109375</v>
      </c>
      <c r="D11233" s="2" t="n">
        <v>16017.427734375</v>
      </c>
      <c r="E11233" s="2" t="n">
        <v>9043.96484375</v>
      </c>
      <c r="F11233" s="2" t="n">
        <v>7892.2998046875</v>
      </c>
      <c r="G11233" s="2" t="n">
        <v>2487.96801757813</v>
      </c>
    </row>
    <row r="11234" customFormat="false" ht="12.5" hidden="false" customHeight="false" outlineLevel="0" collapsed="false">
      <c r="A11234" s="2" t="s">
        <v>167</v>
      </c>
      <c r="B11234" s="2" t="n">
        <v>117</v>
      </c>
      <c r="C11234" s="2" t="n">
        <v>206245.78125</v>
      </c>
      <c r="D11234" s="2" t="n">
        <v>16952.119140625</v>
      </c>
      <c r="E11234" s="2" t="n">
        <v>9388.0009765625</v>
      </c>
      <c r="F11234" s="2" t="n">
        <v>7892.4111328125</v>
      </c>
      <c r="G11234" s="2" t="n">
        <v>2134.34912109375</v>
      </c>
    </row>
    <row r="11235" customFormat="false" ht="12.5" hidden="false" customHeight="false" outlineLevel="0" collapsed="false">
      <c r="A11235" s="2" t="s">
        <v>168</v>
      </c>
      <c r="B11235" s="2" t="n">
        <v>117</v>
      </c>
      <c r="C11235" s="2" t="n">
        <v>191829.921875</v>
      </c>
      <c r="D11235" s="2" t="n">
        <v>28032.912109375</v>
      </c>
      <c r="E11235" s="2" t="n">
        <v>104427.34375</v>
      </c>
      <c r="F11235" s="2" t="n">
        <v>615098.3125</v>
      </c>
      <c r="G11235" s="2" t="n">
        <v>2630.7314453125</v>
      </c>
    </row>
    <row r="11236" customFormat="false" ht="12.5" hidden="false" customHeight="false" outlineLevel="0" collapsed="false">
      <c r="A11236" s="2" t="s">
        <v>169</v>
      </c>
      <c r="B11236" s="2" t="n">
        <v>117</v>
      </c>
      <c r="C11236" s="2" t="n">
        <v>176545.125</v>
      </c>
      <c r="D11236" s="2" t="n">
        <v>26580.380859375</v>
      </c>
      <c r="E11236" s="2" t="n">
        <v>90880.734375</v>
      </c>
      <c r="F11236" s="2" t="n">
        <v>545029.375</v>
      </c>
      <c r="G11236" s="2" t="n">
        <v>2639.20703125</v>
      </c>
    </row>
    <row r="11237" customFormat="false" ht="12.5" hidden="false" customHeight="false" outlineLevel="0" collapsed="false">
      <c r="A11237" s="2" t="s">
        <v>170</v>
      </c>
      <c r="B11237" s="2" t="n">
        <v>117</v>
      </c>
      <c r="C11237" s="2" t="n">
        <v>185128.1875</v>
      </c>
      <c r="D11237" s="2" t="n">
        <v>28901.310546875</v>
      </c>
      <c r="E11237" s="2" t="n">
        <v>96260.640625</v>
      </c>
      <c r="F11237" s="2" t="n">
        <v>592349.1875</v>
      </c>
      <c r="G11237" s="2" t="n">
        <v>2899.32006835938</v>
      </c>
    </row>
    <row r="11238" customFormat="false" ht="12.5" hidden="false" customHeight="false" outlineLevel="0" collapsed="false">
      <c r="A11238" s="2" t="s">
        <v>171</v>
      </c>
      <c r="B11238" s="2" t="n">
        <v>117</v>
      </c>
      <c r="C11238" s="2" t="n">
        <v>245857.5625</v>
      </c>
      <c r="D11238" s="2" t="n">
        <v>19371.994140625</v>
      </c>
      <c r="E11238" s="2" t="n">
        <v>9723.439453125</v>
      </c>
      <c r="F11238" s="2" t="n">
        <v>8469.1259765625</v>
      </c>
      <c r="G11238" s="2" t="n">
        <v>2630.20922851563</v>
      </c>
    </row>
    <row r="11239" customFormat="false" ht="12.5" hidden="false" customHeight="false" outlineLevel="0" collapsed="false">
      <c r="A11239" s="2" t="s">
        <v>172</v>
      </c>
      <c r="B11239" s="2" t="n">
        <v>117</v>
      </c>
      <c r="C11239" s="2" t="n">
        <v>363598.53125</v>
      </c>
      <c r="D11239" s="2" t="n">
        <v>29068.33984375</v>
      </c>
      <c r="E11239" s="2" t="n">
        <v>14758.2822265625</v>
      </c>
      <c r="F11239" s="2" t="n">
        <v>12161.5966796875</v>
      </c>
      <c r="G11239" s="2" t="n">
        <v>3340.50268554688</v>
      </c>
    </row>
    <row r="11240" customFormat="false" ht="12.5" hidden="false" customHeight="false" outlineLevel="0" collapsed="false">
      <c r="A11240" s="2" t="s">
        <v>173</v>
      </c>
      <c r="B11240" s="2" t="n">
        <v>117</v>
      </c>
      <c r="C11240" s="2" t="n">
        <v>145074.625</v>
      </c>
      <c r="D11240" s="2" t="n">
        <v>22158.841796875</v>
      </c>
      <c r="E11240" s="2" t="n">
        <v>52038.91015625</v>
      </c>
      <c r="F11240" s="2" t="n">
        <v>395381.625</v>
      </c>
      <c r="G11240" s="2" t="n">
        <v>1766.10571289063</v>
      </c>
    </row>
    <row r="11241" customFormat="false" ht="12.5" hidden="false" customHeight="false" outlineLevel="0" collapsed="false">
      <c r="A11241" s="2" t="s">
        <v>46</v>
      </c>
      <c r="B11241" s="2" t="n">
        <v>118</v>
      </c>
      <c r="C11241" s="2" t="n">
        <v>94842.4765625</v>
      </c>
      <c r="D11241" s="2" t="n">
        <v>14975.0390625</v>
      </c>
      <c r="E11241" s="2" t="n">
        <v>35299.69140625</v>
      </c>
      <c r="F11241" s="2" t="n">
        <v>302826.5625</v>
      </c>
      <c r="G11241" s="2" t="n">
        <v>676.071166992188</v>
      </c>
    </row>
    <row r="11242" customFormat="false" ht="12.5" hidden="false" customHeight="false" outlineLevel="0" collapsed="false">
      <c r="A11242" s="2" t="s">
        <v>54</v>
      </c>
      <c r="B11242" s="2" t="n">
        <v>118</v>
      </c>
      <c r="C11242" s="2" t="n">
        <v>97572.6171875</v>
      </c>
      <c r="D11242" s="2" t="n">
        <v>14424.0048828125</v>
      </c>
      <c r="E11242" s="2" t="n">
        <v>36211.8515625</v>
      </c>
      <c r="F11242" s="2" t="n">
        <v>277533.3125</v>
      </c>
      <c r="G11242" s="2" t="n">
        <v>969.350402832031</v>
      </c>
    </row>
    <row r="11243" customFormat="false" ht="12.5" hidden="false" customHeight="false" outlineLevel="0" collapsed="false">
      <c r="A11243" s="2" t="s">
        <v>55</v>
      </c>
      <c r="B11243" s="2" t="n">
        <v>118</v>
      </c>
      <c r="C11243" s="2" t="n">
        <v>182271.9375</v>
      </c>
      <c r="D11243" s="2" t="n">
        <v>24226.61328125</v>
      </c>
      <c r="E11243" s="2" t="n">
        <v>58148.43359375</v>
      </c>
      <c r="F11243" s="2" t="n">
        <v>407897.03125</v>
      </c>
      <c r="G11243" s="2" t="n">
        <v>2121.60668945313</v>
      </c>
    </row>
    <row r="11244" customFormat="false" ht="12.5" hidden="false" customHeight="false" outlineLevel="0" collapsed="false">
      <c r="A11244" s="2" t="s">
        <v>150</v>
      </c>
      <c r="B11244" s="2" t="n">
        <v>118</v>
      </c>
      <c r="C11244" s="2" t="n">
        <v>206504.46875</v>
      </c>
      <c r="D11244" s="2" t="n">
        <v>24998.173828125</v>
      </c>
      <c r="E11244" s="2" t="n">
        <v>64004.33203125</v>
      </c>
      <c r="F11244" s="2" t="n">
        <v>429434.96875</v>
      </c>
      <c r="G11244" s="2" t="n">
        <v>2308.24145507813</v>
      </c>
    </row>
    <row r="11245" customFormat="false" ht="12.5" hidden="false" customHeight="false" outlineLevel="0" collapsed="false">
      <c r="A11245" s="2" t="s">
        <v>151</v>
      </c>
      <c r="B11245" s="2" t="n">
        <v>118</v>
      </c>
      <c r="C11245" s="2" t="n">
        <v>106292.046875</v>
      </c>
      <c r="D11245" s="2" t="n">
        <v>15362.1044921875</v>
      </c>
      <c r="E11245" s="2" t="n">
        <v>50266.86328125</v>
      </c>
      <c r="F11245" s="2" t="n">
        <v>335135.03125</v>
      </c>
      <c r="G11245" s="2" t="n">
        <v>1029.60534667969</v>
      </c>
    </row>
    <row r="11246" customFormat="false" ht="12.5" hidden="false" customHeight="false" outlineLevel="0" collapsed="false">
      <c r="A11246" s="2" t="s">
        <v>152</v>
      </c>
      <c r="B11246" s="2" t="n">
        <v>118</v>
      </c>
      <c r="C11246" s="2" t="n">
        <v>128478.796875</v>
      </c>
      <c r="D11246" s="2" t="n">
        <v>17622.1953125</v>
      </c>
      <c r="E11246" s="2" t="n">
        <v>54702.7578125</v>
      </c>
      <c r="F11246" s="2" t="n">
        <v>353827.375</v>
      </c>
      <c r="G11246" s="2" t="n">
        <v>1330.93298339844</v>
      </c>
    </row>
    <row r="11247" customFormat="false" ht="12.5" hidden="false" customHeight="false" outlineLevel="0" collapsed="false">
      <c r="A11247" s="2" t="s">
        <v>56</v>
      </c>
      <c r="B11247" s="2" t="n">
        <v>118</v>
      </c>
      <c r="C11247" s="2" t="n">
        <v>131130.921875</v>
      </c>
      <c r="D11247" s="2" t="n">
        <v>17905.1484375</v>
      </c>
      <c r="E11247" s="2" t="n">
        <v>53558.00390625</v>
      </c>
      <c r="F11247" s="2" t="n">
        <v>342375</v>
      </c>
      <c r="G11247" s="2" t="n">
        <v>1677.08642578125</v>
      </c>
    </row>
    <row r="11248" customFormat="false" ht="12.5" hidden="false" customHeight="false" outlineLevel="0" collapsed="false">
      <c r="A11248" s="2" t="s">
        <v>58</v>
      </c>
      <c r="B11248" s="2" t="n">
        <v>118</v>
      </c>
      <c r="C11248" s="2" t="n">
        <v>121296.90625</v>
      </c>
      <c r="D11248" s="2" t="n">
        <v>16821.314453125</v>
      </c>
      <c r="E11248" s="2" t="n">
        <v>57205.91796875</v>
      </c>
      <c r="F11248" s="2" t="n">
        <v>375665.5</v>
      </c>
      <c r="G11248" s="2" t="n">
        <v>1679.56127929688</v>
      </c>
    </row>
    <row r="11249" customFormat="false" ht="12.5" hidden="false" customHeight="false" outlineLevel="0" collapsed="false">
      <c r="A11249" s="2" t="s">
        <v>59</v>
      </c>
      <c r="B11249" s="2" t="n">
        <v>118</v>
      </c>
      <c r="C11249" s="2" t="n">
        <v>136458.046875</v>
      </c>
      <c r="D11249" s="2" t="n">
        <v>19406.337890625</v>
      </c>
      <c r="E11249" s="2" t="n">
        <v>61647.85546875</v>
      </c>
      <c r="F11249" s="2" t="n">
        <v>411581.75</v>
      </c>
      <c r="G11249" s="2" t="n">
        <v>1731.2578125</v>
      </c>
    </row>
    <row r="11250" customFormat="false" ht="12.5" hidden="false" customHeight="false" outlineLevel="0" collapsed="false">
      <c r="A11250" s="2" t="s">
        <v>153</v>
      </c>
      <c r="B11250" s="2" t="n">
        <v>118</v>
      </c>
      <c r="C11250" s="2" t="n">
        <v>149350.421875</v>
      </c>
      <c r="D11250" s="2" t="n">
        <v>22305.662109375</v>
      </c>
      <c r="E11250" s="2" t="n">
        <v>61467.8046875</v>
      </c>
      <c r="F11250" s="2" t="n">
        <v>428427.59375</v>
      </c>
      <c r="G11250" s="2" t="n">
        <v>1905.19104003906</v>
      </c>
    </row>
    <row r="11251" customFormat="false" ht="12.5" hidden="false" customHeight="false" outlineLevel="0" collapsed="false">
      <c r="A11251" s="2" t="s">
        <v>154</v>
      </c>
      <c r="B11251" s="2" t="n">
        <v>118</v>
      </c>
      <c r="C11251" s="2" t="n">
        <v>241281.3125</v>
      </c>
      <c r="D11251" s="2" t="n">
        <v>38174.078125</v>
      </c>
      <c r="E11251" s="2" t="n">
        <v>80314.0234375</v>
      </c>
      <c r="F11251" s="2" t="n">
        <v>581456.75</v>
      </c>
      <c r="G11251" s="2" t="n">
        <v>0</v>
      </c>
    </row>
    <row r="11252" customFormat="false" ht="12.5" hidden="false" customHeight="false" outlineLevel="0" collapsed="false">
      <c r="A11252" s="2" t="s">
        <v>155</v>
      </c>
      <c r="B11252" s="2" t="n">
        <v>118</v>
      </c>
      <c r="C11252" s="2" t="n">
        <v>120751.078125</v>
      </c>
      <c r="D11252" s="2" t="n">
        <v>19171.611328125</v>
      </c>
      <c r="E11252" s="2" t="n">
        <v>49902.171875</v>
      </c>
      <c r="F11252" s="2" t="n">
        <v>397189.375</v>
      </c>
      <c r="G11252" s="2" t="n">
        <v>1636.1103515625</v>
      </c>
    </row>
    <row r="11253" customFormat="false" ht="12.5" hidden="false" customHeight="false" outlineLevel="0" collapsed="false">
      <c r="A11253" s="2" t="s">
        <v>60</v>
      </c>
      <c r="B11253" s="2" t="n">
        <v>118</v>
      </c>
      <c r="C11253" s="2" t="n">
        <v>97075.734375</v>
      </c>
      <c r="D11253" s="2" t="n">
        <v>14698.77734375</v>
      </c>
      <c r="E11253" s="2" t="n">
        <v>37911.80859375</v>
      </c>
      <c r="F11253" s="2" t="n">
        <v>291441.3125</v>
      </c>
      <c r="G11253" s="2" t="n">
        <v>2517.76342773438</v>
      </c>
    </row>
    <row r="11254" customFormat="false" ht="12.5" hidden="false" customHeight="false" outlineLevel="0" collapsed="false">
      <c r="A11254" s="2" t="s">
        <v>62</v>
      </c>
      <c r="B11254" s="2" t="n">
        <v>118</v>
      </c>
      <c r="C11254" s="2" t="n">
        <v>102931.8203125</v>
      </c>
      <c r="D11254" s="2" t="n">
        <v>15776.5048828125</v>
      </c>
      <c r="E11254" s="2" t="n">
        <v>44222.828125</v>
      </c>
      <c r="F11254" s="2" t="n">
        <v>320725.125</v>
      </c>
      <c r="G11254" s="2" t="n">
        <v>1398.40966796875</v>
      </c>
    </row>
    <row r="11255" customFormat="false" ht="12.5" hidden="false" customHeight="false" outlineLevel="0" collapsed="false">
      <c r="A11255" s="2" t="s">
        <v>63</v>
      </c>
      <c r="B11255" s="2" t="n">
        <v>118</v>
      </c>
      <c r="C11255" s="2" t="n">
        <v>182177.015625</v>
      </c>
      <c r="D11255" s="2" t="n">
        <v>25656.046875</v>
      </c>
      <c r="E11255" s="2" t="n">
        <v>68512.0078125</v>
      </c>
      <c r="F11255" s="2" t="n">
        <v>451562.5625</v>
      </c>
      <c r="G11255" s="2" t="n">
        <v>1954.71044921875</v>
      </c>
    </row>
    <row r="11256" customFormat="false" ht="12.5" hidden="false" customHeight="false" outlineLevel="0" collapsed="false">
      <c r="A11256" s="2" t="s">
        <v>64</v>
      </c>
      <c r="B11256" s="2" t="n">
        <v>118</v>
      </c>
      <c r="C11256" s="2" t="n">
        <v>155707.296875</v>
      </c>
      <c r="D11256" s="2" t="n">
        <v>20839.517578125</v>
      </c>
      <c r="E11256" s="2" t="n">
        <v>61853.30078125</v>
      </c>
      <c r="F11256" s="2" t="n">
        <v>395777.78125</v>
      </c>
      <c r="G11256" s="2" t="n">
        <v>7786.28466796875</v>
      </c>
    </row>
    <row r="11257" customFormat="false" ht="12.5" hidden="false" customHeight="false" outlineLevel="0" collapsed="false">
      <c r="A11257" s="2" t="s">
        <v>66</v>
      </c>
      <c r="B11257" s="2" t="n">
        <v>118</v>
      </c>
      <c r="C11257" s="2" t="n">
        <v>91271.21875</v>
      </c>
      <c r="D11257" s="2" t="n">
        <v>13980.3076171875</v>
      </c>
      <c r="E11257" s="2" t="n">
        <v>49665.0546875</v>
      </c>
      <c r="F11257" s="2" t="n">
        <v>312607.34375</v>
      </c>
      <c r="G11257" s="2" t="n">
        <v>1705.46081542969</v>
      </c>
    </row>
    <row r="11258" customFormat="false" ht="12.5" hidden="false" customHeight="false" outlineLevel="0" collapsed="false">
      <c r="A11258" s="2" t="s">
        <v>67</v>
      </c>
      <c r="B11258" s="2" t="n">
        <v>118</v>
      </c>
      <c r="C11258" s="2" t="n">
        <v>145267.984375</v>
      </c>
      <c r="D11258" s="2" t="n">
        <v>12098.107421875</v>
      </c>
      <c r="E11258" s="2" t="n">
        <v>7197.96044921875</v>
      </c>
      <c r="F11258" s="2" t="n">
        <v>6677.451171875</v>
      </c>
      <c r="G11258" s="2" t="n">
        <v>1814.4462890625</v>
      </c>
    </row>
    <row r="11259" customFormat="false" ht="12.5" hidden="false" customHeight="false" outlineLevel="0" collapsed="false">
      <c r="A11259" s="2" t="s">
        <v>68</v>
      </c>
      <c r="B11259" s="2" t="n">
        <v>118</v>
      </c>
      <c r="C11259" s="2" t="n">
        <v>121656.7265625</v>
      </c>
      <c r="D11259" s="2" t="n">
        <v>17447.048828125</v>
      </c>
      <c r="E11259" s="2" t="n">
        <v>55434.15234375</v>
      </c>
      <c r="F11259" s="2" t="n">
        <v>334767.71875</v>
      </c>
      <c r="G11259" s="2" t="n">
        <v>2106.53637695313</v>
      </c>
    </row>
    <row r="11260" customFormat="false" ht="12.5" hidden="false" customHeight="false" outlineLevel="0" collapsed="false">
      <c r="A11260" s="2" t="s">
        <v>69</v>
      </c>
      <c r="B11260" s="2" t="n">
        <v>118</v>
      </c>
      <c r="C11260" s="2" t="n">
        <v>128918.421875</v>
      </c>
      <c r="D11260" s="2" t="n">
        <v>17795.19140625</v>
      </c>
      <c r="E11260" s="2" t="n">
        <v>59764.203125</v>
      </c>
      <c r="F11260" s="2" t="n">
        <v>362140.4375</v>
      </c>
      <c r="G11260" s="2" t="n">
        <v>1801.86413574219</v>
      </c>
    </row>
    <row r="11261" customFormat="false" ht="12.5" hidden="false" customHeight="false" outlineLevel="0" collapsed="false">
      <c r="A11261" s="2" t="s">
        <v>70</v>
      </c>
      <c r="B11261" s="2" t="n">
        <v>118</v>
      </c>
      <c r="C11261" s="2" t="n">
        <v>124840.4140625</v>
      </c>
      <c r="D11261" s="2" t="n">
        <v>16689.458984375</v>
      </c>
      <c r="E11261" s="2" t="n">
        <v>58867.5859375</v>
      </c>
      <c r="F11261" s="2" t="n">
        <v>369225.21875</v>
      </c>
      <c r="G11261" s="2" t="n">
        <v>1495.70385742188</v>
      </c>
    </row>
    <row r="11262" customFormat="false" ht="12.5" hidden="false" customHeight="false" outlineLevel="0" collapsed="false">
      <c r="A11262" s="2" t="s">
        <v>71</v>
      </c>
      <c r="B11262" s="2" t="n">
        <v>118</v>
      </c>
      <c r="C11262" s="2" t="n">
        <v>186030.796875</v>
      </c>
      <c r="D11262" s="2" t="n">
        <v>24782.51171875</v>
      </c>
      <c r="E11262" s="2" t="n">
        <v>70315.109375</v>
      </c>
      <c r="F11262" s="2" t="n">
        <v>455862.53125</v>
      </c>
      <c r="G11262" s="2" t="n">
        <v>2647.126953125</v>
      </c>
    </row>
    <row r="11263" customFormat="false" ht="12.5" hidden="false" customHeight="false" outlineLevel="0" collapsed="false">
      <c r="A11263" s="2" t="s">
        <v>72</v>
      </c>
      <c r="B11263" s="2" t="n">
        <v>118</v>
      </c>
      <c r="C11263" s="2" t="n">
        <v>274638.5</v>
      </c>
      <c r="D11263" s="2" t="n">
        <v>36237.30078125</v>
      </c>
      <c r="E11263" s="2" t="n">
        <v>90185.03125</v>
      </c>
      <c r="F11263" s="2" t="n">
        <v>607082.8125</v>
      </c>
      <c r="G11263" s="2" t="n">
        <v>3768.7939453125</v>
      </c>
    </row>
    <row r="11264" customFormat="false" ht="12.5" hidden="false" customHeight="false" outlineLevel="0" collapsed="false">
      <c r="A11264" s="2" t="s">
        <v>73</v>
      </c>
      <c r="B11264" s="2" t="n">
        <v>118</v>
      </c>
      <c r="C11264" s="2" t="n">
        <v>130798.484375</v>
      </c>
      <c r="D11264" s="2" t="n">
        <v>18989.2578125</v>
      </c>
      <c r="E11264" s="2" t="n">
        <v>54537.85546875</v>
      </c>
      <c r="F11264" s="2" t="n">
        <v>412069.75</v>
      </c>
      <c r="G11264" s="2" t="n">
        <v>1916.68676757813</v>
      </c>
    </row>
    <row r="11265" customFormat="false" ht="12.5" hidden="false" customHeight="false" outlineLevel="0" collapsed="false">
      <c r="A11265" s="2" t="s">
        <v>74</v>
      </c>
      <c r="B11265" s="2" t="n">
        <v>118</v>
      </c>
      <c r="C11265" s="2" t="n">
        <v>115275.96875</v>
      </c>
      <c r="D11265" s="2" t="n">
        <v>19147.318359375</v>
      </c>
      <c r="E11265" s="2" t="n">
        <v>47265.65234375</v>
      </c>
      <c r="F11265" s="2" t="n">
        <v>341951.28125</v>
      </c>
      <c r="G11265" s="2" t="n">
        <v>1629.99865722656</v>
      </c>
    </row>
    <row r="11266" customFormat="false" ht="12.5" hidden="false" customHeight="false" outlineLevel="0" collapsed="false">
      <c r="A11266" s="2" t="s">
        <v>76</v>
      </c>
      <c r="B11266" s="2" t="n">
        <v>118</v>
      </c>
      <c r="C11266" s="2" t="n">
        <v>115647.5</v>
      </c>
      <c r="D11266" s="2" t="n">
        <v>17964.59375</v>
      </c>
      <c r="E11266" s="2" t="n">
        <v>51906.4921875</v>
      </c>
      <c r="F11266" s="2" t="n">
        <v>350339.84375</v>
      </c>
      <c r="G11266" s="2" t="n">
        <v>1472.08483886719</v>
      </c>
    </row>
    <row r="11267" customFormat="false" ht="12.5" hidden="false" customHeight="false" outlineLevel="0" collapsed="false">
      <c r="A11267" s="2" t="s">
        <v>77</v>
      </c>
      <c r="B11267" s="2" t="n">
        <v>118</v>
      </c>
      <c r="C11267" s="2" t="n">
        <v>190718.09375</v>
      </c>
      <c r="D11267" s="2" t="n">
        <v>28061.810546875</v>
      </c>
      <c r="E11267" s="2" t="n">
        <v>74088.609375</v>
      </c>
      <c r="F11267" s="2" t="n">
        <v>455732.53125</v>
      </c>
      <c r="G11267" s="2" t="n">
        <v>2512.48999023438</v>
      </c>
    </row>
    <row r="11268" customFormat="false" ht="12.5" hidden="false" customHeight="false" outlineLevel="0" collapsed="false">
      <c r="A11268" s="2" t="s">
        <v>78</v>
      </c>
      <c r="B11268" s="2" t="n">
        <v>118</v>
      </c>
      <c r="C11268" s="2" t="n">
        <v>149427.640625</v>
      </c>
      <c r="D11268" s="2" t="n">
        <v>20651.33203125</v>
      </c>
      <c r="E11268" s="2" t="n">
        <v>63698.828125</v>
      </c>
      <c r="F11268" s="2" t="n">
        <v>387037.59375</v>
      </c>
      <c r="G11268" s="2" t="n">
        <v>2623.55859375</v>
      </c>
    </row>
    <row r="11269" customFormat="false" ht="12.5" hidden="false" customHeight="false" outlineLevel="0" collapsed="false">
      <c r="A11269" s="2" t="s">
        <v>80</v>
      </c>
      <c r="B11269" s="2" t="n">
        <v>118</v>
      </c>
      <c r="C11269" s="2" t="n">
        <v>111136.921875</v>
      </c>
      <c r="D11269" s="2" t="n">
        <v>17631.384765625</v>
      </c>
      <c r="E11269" s="2" t="n">
        <v>68023.71875</v>
      </c>
      <c r="F11269" s="2" t="n">
        <v>411350.90625</v>
      </c>
      <c r="G11269" s="2" t="n">
        <v>2115.04321289063</v>
      </c>
    </row>
    <row r="11270" customFormat="false" ht="12.5" hidden="false" customHeight="false" outlineLevel="0" collapsed="false">
      <c r="A11270" s="2" t="s">
        <v>81</v>
      </c>
      <c r="B11270" s="2" t="n">
        <v>118</v>
      </c>
      <c r="C11270" s="2" t="n">
        <v>120498.1484375</v>
      </c>
      <c r="D11270" s="2" t="n">
        <v>17659.041015625</v>
      </c>
      <c r="E11270" s="2" t="n">
        <v>62162.08203125</v>
      </c>
      <c r="F11270" s="2" t="n">
        <v>359048.21875</v>
      </c>
      <c r="G11270" s="2" t="n">
        <v>2151.91137695313</v>
      </c>
    </row>
    <row r="11271" customFormat="false" ht="12.5" hidden="false" customHeight="false" outlineLevel="0" collapsed="false">
      <c r="A11271" s="2" t="s">
        <v>83</v>
      </c>
      <c r="B11271" s="2" t="n">
        <v>118</v>
      </c>
      <c r="C11271" s="2" t="n">
        <v>128517.21875</v>
      </c>
      <c r="D11271" s="2" t="n">
        <v>19101.919921875</v>
      </c>
      <c r="E11271" s="2" t="n">
        <v>65530.69921875</v>
      </c>
      <c r="F11271" s="2" t="n">
        <v>374562.625</v>
      </c>
      <c r="G11271" s="2" t="n">
        <v>2158.99072265625</v>
      </c>
    </row>
    <row r="11272" customFormat="false" ht="12.5" hidden="false" customHeight="false" outlineLevel="0" collapsed="false">
      <c r="A11272" s="2" t="s">
        <v>84</v>
      </c>
      <c r="B11272" s="2" t="n">
        <v>118</v>
      </c>
      <c r="C11272" s="2" t="n">
        <v>130533.859375</v>
      </c>
      <c r="D11272" s="2" t="n">
        <v>19725.353515625</v>
      </c>
      <c r="E11272" s="2" t="n">
        <v>66134.0703125</v>
      </c>
      <c r="F11272" s="2" t="n">
        <v>380424.75</v>
      </c>
      <c r="G11272" s="2" t="n">
        <v>1482.88073730469</v>
      </c>
    </row>
    <row r="11273" customFormat="false" ht="12.5" hidden="false" customHeight="false" outlineLevel="0" collapsed="false">
      <c r="A11273" s="2" t="s">
        <v>85</v>
      </c>
      <c r="B11273" s="2" t="n">
        <v>118</v>
      </c>
      <c r="C11273" s="2" t="n">
        <v>130910.8671875</v>
      </c>
      <c r="D11273" s="2" t="n">
        <v>19089.060546875</v>
      </c>
      <c r="E11273" s="2" t="n">
        <v>66885.546875</v>
      </c>
      <c r="F11273" s="2" t="n">
        <v>397124.5625</v>
      </c>
      <c r="G11273" s="2" t="n">
        <v>1271.2138671875</v>
      </c>
    </row>
    <row r="11274" customFormat="false" ht="12.5" hidden="false" customHeight="false" outlineLevel="0" collapsed="false">
      <c r="A11274" s="2" t="s">
        <v>86</v>
      </c>
      <c r="B11274" s="2" t="n">
        <v>118</v>
      </c>
      <c r="C11274" s="2" t="n">
        <v>154397.921875</v>
      </c>
      <c r="D11274" s="2" t="n">
        <v>22816.21484375</v>
      </c>
      <c r="E11274" s="2" t="n">
        <v>75538.484375</v>
      </c>
      <c r="F11274" s="2" t="n">
        <v>471892.71875</v>
      </c>
      <c r="G11274" s="2" t="n">
        <v>2448.16577148438</v>
      </c>
    </row>
    <row r="11275" customFormat="false" ht="12.5" hidden="false" customHeight="false" outlineLevel="0" collapsed="false">
      <c r="A11275" s="2" t="s">
        <v>87</v>
      </c>
      <c r="B11275" s="2" t="n">
        <v>118</v>
      </c>
      <c r="C11275" s="2" t="n">
        <v>230832.90625</v>
      </c>
      <c r="D11275" s="2" t="n">
        <v>33097.0078125</v>
      </c>
      <c r="E11275" s="2" t="n">
        <v>91377.4296875</v>
      </c>
      <c r="F11275" s="2" t="n">
        <v>599267.875</v>
      </c>
      <c r="G11275" s="2" t="n">
        <v>3416.0478515625</v>
      </c>
    </row>
    <row r="11276" customFormat="false" ht="12.5" hidden="false" customHeight="false" outlineLevel="0" collapsed="false">
      <c r="A11276" s="2" t="s">
        <v>88</v>
      </c>
      <c r="B11276" s="2" t="n">
        <v>118</v>
      </c>
      <c r="C11276" s="2" t="n">
        <v>122835.9140625</v>
      </c>
      <c r="D11276" s="2" t="n">
        <v>19101.228515625</v>
      </c>
      <c r="E11276" s="2" t="n">
        <v>62007.06640625</v>
      </c>
      <c r="F11276" s="2" t="n">
        <v>456206.15625</v>
      </c>
      <c r="G11276" s="2" t="n">
        <v>1766.21105957031</v>
      </c>
    </row>
    <row r="11277" customFormat="false" ht="12.5" hidden="false" customHeight="false" outlineLevel="0" collapsed="false">
      <c r="A11277" s="2" t="s">
        <v>89</v>
      </c>
      <c r="B11277" s="2" t="n">
        <v>118</v>
      </c>
      <c r="C11277" s="2" t="n">
        <v>129467.5546875</v>
      </c>
      <c r="D11277" s="2" t="n">
        <v>20825.375</v>
      </c>
      <c r="E11277" s="2" t="n">
        <v>54024.18359375</v>
      </c>
      <c r="F11277" s="2" t="n">
        <v>379219.03125</v>
      </c>
      <c r="G11277" s="2" t="n">
        <v>1947.22351074219</v>
      </c>
    </row>
    <row r="11278" customFormat="false" ht="12.5" hidden="false" customHeight="false" outlineLevel="0" collapsed="false">
      <c r="A11278" s="2" t="s">
        <v>91</v>
      </c>
      <c r="B11278" s="2" t="n">
        <v>118</v>
      </c>
      <c r="C11278" s="2" t="n">
        <v>120702.09375</v>
      </c>
      <c r="D11278" s="2" t="n">
        <v>17839.849609375</v>
      </c>
      <c r="E11278" s="2" t="n">
        <v>54423.546875</v>
      </c>
      <c r="F11278" s="2" t="n">
        <v>353063.5</v>
      </c>
      <c r="G11278" s="2" t="n">
        <v>753.80859375</v>
      </c>
    </row>
    <row r="11279" customFormat="false" ht="12.5" hidden="false" customHeight="false" outlineLevel="0" collapsed="false">
      <c r="A11279" s="2" t="s">
        <v>92</v>
      </c>
      <c r="B11279" s="2" t="n">
        <v>118</v>
      </c>
      <c r="C11279" s="2" t="n">
        <v>209401.34375</v>
      </c>
      <c r="D11279" s="2" t="n">
        <v>30833.994140625</v>
      </c>
      <c r="E11279" s="2" t="n">
        <v>83626.375</v>
      </c>
      <c r="F11279" s="2" t="n">
        <v>490903.3125</v>
      </c>
      <c r="G11279" s="2" t="n">
        <v>2880.20288085938</v>
      </c>
    </row>
    <row r="11280" customFormat="false" ht="12.5" hidden="false" customHeight="false" outlineLevel="0" collapsed="false">
      <c r="A11280" s="2" t="s">
        <v>93</v>
      </c>
      <c r="B11280" s="2" t="n">
        <v>118</v>
      </c>
      <c r="C11280" s="2" t="n">
        <v>184941.609375</v>
      </c>
      <c r="D11280" s="2" t="n">
        <v>27062.47265625</v>
      </c>
      <c r="E11280" s="2" t="n">
        <v>76503.4609375</v>
      </c>
      <c r="F11280" s="2" t="n">
        <v>436747.6875</v>
      </c>
      <c r="G11280" s="2" t="n">
        <v>3149.45947265625</v>
      </c>
    </row>
    <row r="11281" customFormat="false" ht="12.5" hidden="false" customHeight="false" outlineLevel="0" collapsed="false">
      <c r="A11281" s="2" t="s">
        <v>95</v>
      </c>
      <c r="B11281" s="2" t="n">
        <v>118</v>
      </c>
      <c r="C11281" s="2" t="n">
        <v>134537.53125</v>
      </c>
      <c r="D11281" s="2" t="n">
        <v>21524.396484375</v>
      </c>
      <c r="E11281" s="2" t="n">
        <v>69384.5625</v>
      </c>
      <c r="F11281" s="2" t="n">
        <v>386355</v>
      </c>
      <c r="G11281" s="2" t="n">
        <v>2388.04272460938</v>
      </c>
    </row>
    <row r="11282" customFormat="false" ht="12.5" hidden="false" customHeight="false" outlineLevel="0" collapsed="false">
      <c r="A11282" s="2" t="s">
        <v>96</v>
      </c>
      <c r="B11282" s="2" t="n">
        <v>118</v>
      </c>
      <c r="C11282" s="2" t="n">
        <v>139987.75</v>
      </c>
      <c r="D11282" s="2" t="n">
        <v>23415.994140625</v>
      </c>
      <c r="E11282" s="2" t="n">
        <v>68643.1875</v>
      </c>
      <c r="F11282" s="2" t="n">
        <v>370837.78125</v>
      </c>
      <c r="G11282" s="2" t="n">
        <v>1996.88171386719</v>
      </c>
    </row>
    <row r="11283" customFormat="false" ht="12.5" hidden="false" customHeight="false" outlineLevel="0" collapsed="false">
      <c r="A11283" s="2" t="s">
        <v>97</v>
      </c>
      <c r="B11283" s="2" t="n">
        <v>118</v>
      </c>
      <c r="C11283" s="2" t="n">
        <v>147779.109375</v>
      </c>
      <c r="D11283" s="2" t="n">
        <v>23271.90625</v>
      </c>
      <c r="E11283" s="2" t="n">
        <v>68933.8046875</v>
      </c>
      <c r="F11283" s="2" t="n">
        <v>365188</v>
      </c>
      <c r="G11283" s="2" t="n">
        <v>3211.43286132813</v>
      </c>
    </row>
    <row r="11284" customFormat="false" ht="12.5" hidden="false" customHeight="false" outlineLevel="0" collapsed="false">
      <c r="A11284" s="2" t="s">
        <v>98</v>
      </c>
      <c r="B11284" s="2" t="n">
        <v>118</v>
      </c>
      <c r="C11284" s="2" t="n">
        <v>137859.828125</v>
      </c>
      <c r="D11284" s="2" t="n">
        <v>19607.826171875</v>
      </c>
      <c r="E11284" s="2" t="n">
        <v>70801.3515625</v>
      </c>
      <c r="F11284" s="2" t="n">
        <v>388626.71875</v>
      </c>
      <c r="G11284" s="2" t="n">
        <v>1720.19091796875</v>
      </c>
    </row>
    <row r="11285" customFormat="false" ht="12.5" hidden="false" customHeight="false" outlineLevel="0" collapsed="false">
      <c r="A11285" s="2" t="s">
        <v>99</v>
      </c>
      <c r="B11285" s="2" t="n">
        <v>118</v>
      </c>
      <c r="C11285" s="2" t="n">
        <v>140623.3125</v>
      </c>
      <c r="D11285" s="2" t="n">
        <v>20853.484375</v>
      </c>
      <c r="E11285" s="2" t="n">
        <v>70491.59375</v>
      </c>
      <c r="F11285" s="2" t="n">
        <v>396281.46875</v>
      </c>
      <c r="G11285" s="2" t="n">
        <v>1988.18774414063</v>
      </c>
    </row>
    <row r="11286" customFormat="false" ht="12.5" hidden="false" customHeight="false" outlineLevel="0" collapsed="false">
      <c r="A11286" s="2" t="s">
        <v>100</v>
      </c>
      <c r="B11286" s="2" t="n">
        <v>118</v>
      </c>
      <c r="C11286" s="2" t="n">
        <v>160118.6875</v>
      </c>
      <c r="D11286" s="2" t="n">
        <v>24207.666015625</v>
      </c>
      <c r="E11286" s="2" t="n">
        <v>76654</v>
      </c>
      <c r="F11286" s="2" t="n">
        <v>457615.65625</v>
      </c>
      <c r="G11286" s="2" t="n">
        <v>2088.81860351563</v>
      </c>
    </row>
    <row r="11287" customFormat="false" ht="12.5" hidden="false" customHeight="false" outlineLevel="0" collapsed="false">
      <c r="A11287" s="2" t="s">
        <v>101</v>
      </c>
      <c r="B11287" s="2" t="n">
        <v>118</v>
      </c>
      <c r="C11287" s="2" t="n">
        <v>236854.515625</v>
      </c>
      <c r="D11287" s="2" t="n">
        <v>33273.83984375</v>
      </c>
      <c r="E11287" s="2" t="n">
        <v>92233.4140625</v>
      </c>
      <c r="F11287" s="2" t="n">
        <v>579695.9375</v>
      </c>
      <c r="G11287" s="2" t="n">
        <v>2195.72436523438</v>
      </c>
    </row>
    <row r="11288" customFormat="false" ht="12.5" hidden="false" customHeight="false" outlineLevel="0" collapsed="false">
      <c r="A11288" s="2" t="s">
        <v>102</v>
      </c>
      <c r="B11288" s="2" t="n">
        <v>118</v>
      </c>
      <c r="C11288" s="2" t="n">
        <v>145158.328125</v>
      </c>
      <c r="D11288" s="2" t="n">
        <v>21441.638671875</v>
      </c>
      <c r="E11288" s="2" t="n">
        <v>65018.421875</v>
      </c>
      <c r="F11288" s="2" t="n">
        <v>457190.25</v>
      </c>
      <c r="G11288" s="2" t="n">
        <v>1957.15075683594</v>
      </c>
    </row>
    <row r="11289" customFormat="false" ht="12.5" hidden="false" customHeight="false" outlineLevel="0" collapsed="false">
      <c r="A11289" s="2" t="s">
        <v>103</v>
      </c>
      <c r="B11289" s="2" t="n">
        <v>118</v>
      </c>
      <c r="C11289" s="2" t="n">
        <v>160419.546875</v>
      </c>
      <c r="D11289" s="2" t="n">
        <v>25220.970703125</v>
      </c>
      <c r="E11289" s="2" t="n">
        <v>59457.2109375</v>
      </c>
      <c r="F11289" s="2" t="n">
        <v>413678.4375</v>
      </c>
      <c r="G11289" s="2" t="n">
        <v>2106.28491210938</v>
      </c>
    </row>
    <row r="11290" customFormat="false" ht="12.5" hidden="false" customHeight="false" outlineLevel="0" collapsed="false">
      <c r="A11290" s="2" t="s">
        <v>105</v>
      </c>
      <c r="B11290" s="2" t="n">
        <v>118</v>
      </c>
      <c r="C11290" s="2" t="n">
        <v>147374.65625</v>
      </c>
      <c r="D11290" s="2" t="n">
        <v>21117.056640625</v>
      </c>
      <c r="E11290" s="2" t="n">
        <v>60693.55078125</v>
      </c>
      <c r="F11290" s="2" t="n">
        <v>390278.09375</v>
      </c>
      <c r="G11290" s="2" t="n">
        <v>1533.73461914063</v>
      </c>
    </row>
    <row r="11291" customFormat="false" ht="12.5" hidden="false" customHeight="false" outlineLevel="0" collapsed="false">
      <c r="A11291" s="2" t="s">
        <v>106</v>
      </c>
      <c r="B11291" s="2" t="n">
        <v>118</v>
      </c>
      <c r="C11291" s="2" t="n">
        <v>246203.984375</v>
      </c>
      <c r="D11291" s="2" t="n">
        <v>37942.5703125</v>
      </c>
      <c r="E11291" s="2" t="n">
        <v>96212.046875</v>
      </c>
      <c r="F11291" s="2" t="n">
        <v>551248.6875</v>
      </c>
      <c r="G11291" s="2" t="n">
        <v>2968.12329101563</v>
      </c>
    </row>
    <row r="11292" customFormat="false" ht="12.5" hidden="false" customHeight="false" outlineLevel="0" collapsed="false">
      <c r="A11292" s="2" t="s">
        <v>107</v>
      </c>
      <c r="B11292" s="2" t="n">
        <v>118</v>
      </c>
      <c r="C11292" s="2" t="n">
        <v>237914.953125</v>
      </c>
      <c r="D11292" s="2" t="n">
        <v>35585.69140625</v>
      </c>
      <c r="E11292" s="2" t="n">
        <v>101479.8203125</v>
      </c>
      <c r="F11292" s="2" t="n">
        <v>544260.4375</v>
      </c>
      <c r="G11292" s="2" t="n">
        <v>3239.30078125</v>
      </c>
    </row>
    <row r="11293" customFormat="false" ht="12.5" hidden="false" customHeight="false" outlineLevel="0" collapsed="false">
      <c r="A11293" s="2" t="s">
        <v>109</v>
      </c>
      <c r="B11293" s="2" t="n">
        <v>118</v>
      </c>
      <c r="C11293" s="2" t="n">
        <v>139645.21875</v>
      </c>
      <c r="D11293" s="2" t="n">
        <v>22227.73046875</v>
      </c>
      <c r="E11293" s="2" t="n">
        <v>76272.625</v>
      </c>
      <c r="F11293" s="2" t="n">
        <v>409422</v>
      </c>
      <c r="G11293" s="2" t="n">
        <v>1562.25024414063</v>
      </c>
    </row>
    <row r="11294" customFormat="false" ht="12.5" hidden="false" customHeight="false" outlineLevel="0" collapsed="false">
      <c r="A11294" s="2" t="s">
        <v>110</v>
      </c>
      <c r="B11294" s="2" t="n">
        <v>118</v>
      </c>
      <c r="C11294" s="2" t="n">
        <v>156804.140625</v>
      </c>
      <c r="D11294" s="2" t="n">
        <v>24474.0859375</v>
      </c>
      <c r="E11294" s="2" t="n">
        <v>85155.1328125</v>
      </c>
      <c r="F11294" s="2" t="n">
        <v>441446</v>
      </c>
      <c r="G11294" s="2" t="n">
        <v>2242.50561523438</v>
      </c>
    </row>
    <row r="11295" customFormat="false" ht="12.5" hidden="false" customHeight="false" outlineLevel="0" collapsed="false">
      <c r="A11295" s="2" t="s">
        <v>111</v>
      </c>
      <c r="B11295" s="2" t="n">
        <v>118</v>
      </c>
      <c r="C11295" s="2" t="n">
        <v>155986.171875</v>
      </c>
      <c r="D11295" s="2" t="n">
        <v>24988.88671875</v>
      </c>
      <c r="E11295" s="2" t="n">
        <v>81687.4453125</v>
      </c>
      <c r="F11295" s="2" t="n">
        <v>429481.875</v>
      </c>
      <c r="G11295" s="2" t="n">
        <v>2304.1376953125</v>
      </c>
    </row>
    <row r="11296" customFormat="false" ht="12.5" hidden="false" customHeight="false" outlineLevel="0" collapsed="false">
      <c r="A11296" s="2" t="s">
        <v>112</v>
      </c>
      <c r="B11296" s="2" t="n">
        <v>118</v>
      </c>
      <c r="C11296" s="2" t="n">
        <v>167993.875</v>
      </c>
      <c r="D11296" s="2" t="n">
        <v>25579.095703125</v>
      </c>
      <c r="E11296" s="2" t="n">
        <v>88217.59375</v>
      </c>
      <c r="F11296" s="2" t="n">
        <v>473165.6875</v>
      </c>
      <c r="G11296" s="2" t="n">
        <v>2153.72998046875</v>
      </c>
    </row>
    <row r="11297" customFormat="false" ht="12.5" hidden="false" customHeight="false" outlineLevel="0" collapsed="false">
      <c r="A11297" s="2" t="s">
        <v>113</v>
      </c>
      <c r="B11297" s="2" t="n">
        <v>118</v>
      </c>
      <c r="C11297" s="2" t="n">
        <v>157098.921875</v>
      </c>
      <c r="D11297" s="2" t="n">
        <v>23956.94140625</v>
      </c>
      <c r="E11297" s="2" t="n">
        <v>79246.515625</v>
      </c>
      <c r="F11297" s="2" t="n">
        <v>438849.9375</v>
      </c>
      <c r="G11297" s="2" t="n">
        <v>1852.69543457031</v>
      </c>
    </row>
    <row r="11298" customFormat="false" ht="12.5" hidden="false" customHeight="false" outlineLevel="0" collapsed="false">
      <c r="A11298" s="2" t="s">
        <v>114</v>
      </c>
      <c r="B11298" s="2" t="n">
        <v>118</v>
      </c>
      <c r="C11298" s="2" t="n">
        <v>174028.34375</v>
      </c>
      <c r="D11298" s="2" t="n">
        <v>26212.8828125</v>
      </c>
      <c r="E11298" s="2" t="n">
        <v>86672.828125</v>
      </c>
      <c r="F11298" s="2" t="n">
        <v>506956.90625</v>
      </c>
      <c r="G11298" s="2" t="n">
        <v>2171.82421875</v>
      </c>
    </row>
    <row r="11299" customFormat="false" ht="12.5" hidden="false" customHeight="false" outlineLevel="0" collapsed="false">
      <c r="A11299" s="2" t="s">
        <v>115</v>
      </c>
      <c r="B11299" s="2" t="n">
        <v>118</v>
      </c>
      <c r="C11299" s="2" t="n">
        <v>254648.015625</v>
      </c>
      <c r="D11299" s="2" t="n">
        <v>37127.3671875</v>
      </c>
      <c r="E11299" s="2" t="n">
        <v>106514.0625</v>
      </c>
      <c r="F11299" s="2" t="n">
        <v>655883.25</v>
      </c>
      <c r="G11299" s="2" t="n">
        <v>2963.26000976563</v>
      </c>
    </row>
    <row r="11300" customFormat="false" ht="12.5" hidden="false" customHeight="false" outlineLevel="0" collapsed="false">
      <c r="A11300" s="2" t="s">
        <v>116</v>
      </c>
      <c r="B11300" s="2" t="n">
        <v>118</v>
      </c>
      <c r="C11300" s="2" t="n">
        <v>146922.53125</v>
      </c>
      <c r="D11300" s="2" t="n">
        <v>22919.71875</v>
      </c>
      <c r="E11300" s="2" t="n">
        <v>71279.046875</v>
      </c>
      <c r="F11300" s="2" t="n">
        <v>487761.59375</v>
      </c>
      <c r="G11300" s="2" t="n">
        <v>1789.34265136719</v>
      </c>
    </row>
    <row r="11301" customFormat="false" ht="12.5" hidden="false" customHeight="false" outlineLevel="0" collapsed="false">
      <c r="A11301" s="2" t="s">
        <v>117</v>
      </c>
      <c r="B11301" s="2" t="n">
        <v>118</v>
      </c>
      <c r="C11301" s="2" t="n">
        <v>134934.5625</v>
      </c>
      <c r="D11301" s="2" t="n">
        <v>20851.974609375</v>
      </c>
      <c r="E11301" s="2" t="n">
        <v>59308.3125</v>
      </c>
      <c r="F11301" s="2" t="n">
        <v>399780.28125</v>
      </c>
      <c r="G11301" s="2" t="n">
        <v>1582.38232421875</v>
      </c>
    </row>
    <row r="11302" customFormat="false" ht="12.5" hidden="false" customHeight="false" outlineLevel="0" collapsed="false">
      <c r="A11302" s="2" t="s">
        <v>119</v>
      </c>
      <c r="B11302" s="2" t="n">
        <v>118</v>
      </c>
      <c r="C11302" s="2" t="n">
        <v>126660.0390625</v>
      </c>
      <c r="D11302" s="2" t="n">
        <v>18518.412109375</v>
      </c>
      <c r="E11302" s="2" t="n">
        <v>60453.9921875</v>
      </c>
      <c r="F11302" s="2" t="n">
        <v>388512.375</v>
      </c>
      <c r="G11302" s="2" t="n">
        <v>1235.84741210938</v>
      </c>
    </row>
    <row r="11303" customFormat="false" ht="12.5" hidden="false" customHeight="false" outlineLevel="0" collapsed="false">
      <c r="A11303" s="2" t="s">
        <v>120</v>
      </c>
      <c r="B11303" s="2" t="n">
        <v>118</v>
      </c>
      <c r="C11303" s="2" t="n">
        <v>254272.78125</v>
      </c>
      <c r="D11303" s="2" t="n">
        <v>36786.95703125</v>
      </c>
      <c r="E11303" s="2" t="n">
        <v>100407.1796875</v>
      </c>
      <c r="F11303" s="2" t="n">
        <v>563310.5</v>
      </c>
      <c r="G11303" s="2" t="n">
        <v>3059.03076171875</v>
      </c>
    </row>
    <row r="11304" customFormat="false" ht="12.5" hidden="false" customHeight="false" outlineLevel="0" collapsed="false">
      <c r="A11304" s="2" t="s">
        <v>121</v>
      </c>
      <c r="B11304" s="2" t="n">
        <v>118</v>
      </c>
      <c r="C11304" s="2" t="n">
        <v>259728.984375</v>
      </c>
      <c r="D11304" s="2" t="n">
        <v>36199.796875</v>
      </c>
      <c r="E11304" s="2" t="n">
        <v>97101.7421875</v>
      </c>
      <c r="F11304" s="2" t="n">
        <v>528368.4375</v>
      </c>
      <c r="G11304" s="2" t="n">
        <v>3478.40063476563</v>
      </c>
    </row>
    <row r="11305" customFormat="false" ht="12.5" hidden="false" customHeight="false" outlineLevel="0" collapsed="false">
      <c r="A11305" s="2" t="s">
        <v>123</v>
      </c>
      <c r="B11305" s="2" t="n">
        <v>118</v>
      </c>
      <c r="C11305" s="2" t="n">
        <v>167921.015625</v>
      </c>
      <c r="D11305" s="2" t="n">
        <v>24828.12109375</v>
      </c>
      <c r="E11305" s="2" t="n">
        <v>83433.390625</v>
      </c>
      <c r="F11305" s="2" t="n">
        <v>455630.875</v>
      </c>
      <c r="G11305" s="2" t="n">
        <v>1583.03381347656</v>
      </c>
    </row>
    <row r="11306" customFormat="false" ht="12.5" hidden="false" customHeight="false" outlineLevel="0" collapsed="false">
      <c r="A11306" s="2" t="s">
        <v>124</v>
      </c>
      <c r="B11306" s="2" t="n">
        <v>118</v>
      </c>
      <c r="C11306" s="2" t="n">
        <v>155830.171875</v>
      </c>
      <c r="D11306" s="2" t="n">
        <v>22991.322265625</v>
      </c>
      <c r="E11306" s="2" t="n">
        <v>77778.0546875</v>
      </c>
      <c r="F11306" s="2" t="n">
        <v>410618.15625</v>
      </c>
      <c r="G11306" s="2" t="n">
        <v>2139.43920898438</v>
      </c>
    </row>
    <row r="11307" customFormat="false" ht="12.5" hidden="false" customHeight="false" outlineLevel="0" collapsed="false">
      <c r="A11307" s="2" t="s">
        <v>125</v>
      </c>
      <c r="B11307" s="2" t="n">
        <v>118</v>
      </c>
      <c r="C11307" s="2" t="n">
        <v>172833.359375</v>
      </c>
      <c r="D11307" s="2" t="n">
        <v>26955.453125</v>
      </c>
      <c r="E11307" s="2" t="n">
        <v>97623.2109375</v>
      </c>
      <c r="F11307" s="2" t="n">
        <v>518109.21875</v>
      </c>
      <c r="G11307" s="2" t="n">
        <v>2437.61376953125</v>
      </c>
    </row>
    <row r="11308" customFormat="false" ht="12.5" hidden="false" customHeight="false" outlineLevel="0" collapsed="false">
      <c r="A11308" s="2" t="s">
        <v>126</v>
      </c>
      <c r="B11308" s="2" t="n">
        <v>118</v>
      </c>
      <c r="C11308" s="2" t="n">
        <v>173892.5</v>
      </c>
      <c r="D11308" s="2" t="n">
        <v>26717.732421875</v>
      </c>
      <c r="E11308" s="2" t="n">
        <v>95029.0078125</v>
      </c>
      <c r="F11308" s="2" t="n">
        <v>511849.28125</v>
      </c>
      <c r="G11308" s="2" t="n">
        <v>3390.30053710938</v>
      </c>
    </row>
    <row r="11309" customFormat="false" ht="12.5" hidden="false" customHeight="false" outlineLevel="0" collapsed="false">
      <c r="A11309" s="2" t="s">
        <v>127</v>
      </c>
      <c r="B11309" s="2" t="n">
        <v>118</v>
      </c>
      <c r="C11309" s="2" t="n">
        <v>173185.71875</v>
      </c>
      <c r="D11309" s="2" t="n">
        <v>26117.802734375</v>
      </c>
      <c r="E11309" s="2" t="n">
        <v>93998.9296875</v>
      </c>
      <c r="F11309" s="2" t="n">
        <v>526674.4375</v>
      </c>
      <c r="G11309" s="2" t="n">
        <v>2080.4072265625</v>
      </c>
    </row>
    <row r="11310" customFormat="false" ht="12.5" hidden="false" customHeight="false" outlineLevel="0" collapsed="false">
      <c r="A11310" s="2" t="s">
        <v>128</v>
      </c>
      <c r="B11310" s="2" t="n">
        <v>118</v>
      </c>
      <c r="C11310" s="2" t="n">
        <v>184295.484375</v>
      </c>
      <c r="D11310" s="2" t="n">
        <v>27039.876953125</v>
      </c>
      <c r="E11310" s="2" t="n">
        <v>95643.75</v>
      </c>
      <c r="F11310" s="2" t="n">
        <v>584625.125</v>
      </c>
      <c r="G11310" s="2" t="n">
        <v>2229.80004882813</v>
      </c>
    </row>
    <row r="11311" customFormat="false" ht="12.5" hidden="false" customHeight="false" outlineLevel="0" collapsed="false">
      <c r="A11311" s="2" t="s">
        <v>129</v>
      </c>
      <c r="B11311" s="2" t="n">
        <v>118</v>
      </c>
      <c r="C11311" s="2" t="n">
        <v>273289.25</v>
      </c>
      <c r="D11311" s="2" t="n">
        <v>41184.57421875</v>
      </c>
      <c r="E11311" s="2" t="n">
        <v>111003.6171875</v>
      </c>
      <c r="F11311" s="2" t="n">
        <v>691743.8125</v>
      </c>
      <c r="G11311" s="2" t="n">
        <v>1836.69299316406</v>
      </c>
    </row>
    <row r="11312" customFormat="false" ht="12.5" hidden="false" customHeight="false" outlineLevel="0" collapsed="false">
      <c r="A11312" s="2" t="s">
        <v>130</v>
      </c>
      <c r="B11312" s="2" t="n">
        <v>118</v>
      </c>
      <c r="C11312" s="2" t="n">
        <v>153517.09375</v>
      </c>
      <c r="D11312" s="2" t="n">
        <v>23583.125</v>
      </c>
      <c r="E11312" s="2" t="n">
        <v>74728.3671875</v>
      </c>
      <c r="F11312" s="2" t="n">
        <v>522454.03125</v>
      </c>
      <c r="G11312" s="2" t="n">
        <v>2024.92309570313</v>
      </c>
    </row>
    <row r="11313" customFormat="false" ht="12.5" hidden="false" customHeight="false" outlineLevel="0" collapsed="false">
      <c r="A11313" s="2" t="s">
        <v>156</v>
      </c>
      <c r="B11313" s="2" t="n">
        <v>118</v>
      </c>
      <c r="C11313" s="2" t="n">
        <v>159037.90625</v>
      </c>
      <c r="D11313" s="2" t="n">
        <v>22211.904296875</v>
      </c>
      <c r="E11313" s="2" t="n">
        <v>57440.6015625</v>
      </c>
      <c r="F11313" s="2" t="n">
        <v>412315.75</v>
      </c>
      <c r="G11313" s="2" t="n">
        <v>2492.41235351563</v>
      </c>
    </row>
    <row r="11314" customFormat="false" ht="12.5" hidden="false" customHeight="false" outlineLevel="0" collapsed="false">
      <c r="A11314" s="2" t="s">
        <v>157</v>
      </c>
      <c r="B11314" s="2" t="n">
        <v>118</v>
      </c>
      <c r="C11314" s="2" t="n">
        <v>156971.65625</v>
      </c>
      <c r="D11314" s="2" t="n">
        <v>23308.16796875</v>
      </c>
      <c r="E11314" s="2" t="n">
        <v>66979.5546875</v>
      </c>
      <c r="F11314" s="2" t="n">
        <v>443136.5625</v>
      </c>
      <c r="G11314" s="2" t="n">
        <v>2094.30126953125</v>
      </c>
    </row>
    <row r="11315" customFormat="false" ht="12.5" hidden="false" customHeight="false" outlineLevel="0" collapsed="false">
      <c r="A11315" s="2" t="s">
        <v>158</v>
      </c>
      <c r="B11315" s="2" t="n">
        <v>118</v>
      </c>
      <c r="C11315" s="2" t="n">
        <v>313878.5</v>
      </c>
      <c r="D11315" s="2" t="n">
        <v>44981.328125</v>
      </c>
      <c r="E11315" s="2" t="n">
        <v>114849.0234375</v>
      </c>
      <c r="F11315" s="2" t="n">
        <v>685580.75</v>
      </c>
      <c r="G11315" s="2" t="n">
        <v>3870.267578125</v>
      </c>
    </row>
    <row r="11316" customFormat="false" ht="12.5" hidden="false" customHeight="false" outlineLevel="0" collapsed="false">
      <c r="A11316" s="2" t="s">
        <v>131</v>
      </c>
      <c r="B11316" s="2" t="n">
        <v>118</v>
      </c>
      <c r="C11316" s="2" t="n">
        <v>289223.84375</v>
      </c>
      <c r="D11316" s="2" t="n">
        <v>39651.42578125</v>
      </c>
      <c r="E11316" s="2" t="n">
        <v>107953.7265625</v>
      </c>
      <c r="F11316" s="2" t="n">
        <v>613450.6875</v>
      </c>
      <c r="G11316" s="2" t="n">
        <v>3628.65307617188</v>
      </c>
    </row>
    <row r="11317" customFormat="false" ht="12.5" hidden="false" customHeight="false" outlineLevel="0" collapsed="false">
      <c r="A11317" s="2" t="s">
        <v>133</v>
      </c>
      <c r="B11317" s="2" t="n">
        <v>118</v>
      </c>
      <c r="C11317" s="2" t="n">
        <v>177167.890625</v>
      </c>
      <c r="D11317" s="2" t="n">
        <v>26337.28125</v>
      </c>
      <c r="E11317" s="2" t="n">
        <v>84971.9609375</v>
      </c>
      <c r="F11317" s="2" t="n">
        <v>480947.5625</v>
      </c>
      <c r="G11317" s="2" t="n">
        <v>2158.79174804688</v>
      </c>
    </row>
    <row r="11318" customFormat="false" ht="12.5" hidden="false" customHeight="false" outlineLevel="0" collapsed="false">
      <c r="A11318" s="2" t="s">
        <v>134</v>
      </c>
      <c r="B11318" s="2" t="n">
        <v>118</v>
      </c>
      <c r="C11318" s="2" t="n">
        <v>184932.296875</v>
      </c>
      <c r="D11318" s="2" t="n">
        <v>26551.48828125</v>
      </c>
      <c r="E11318" s="2" t="n">
        <v>85100.6953125</v>
      </c>
      <c r="F11318" s="2" t="n">
        <v>464643.96875</v>
      </c>
      <c r="G11318" s="2" t="n">
        <v>2403.54809570313</v>
      </c>
    </row>
    <row r="11319" customFormat="false" ht="12.5" hidden="false" customHeight="false" outlineLevel="0" collapsed="false">
      <c r="A11319" s="2" t="s">
        <v>159</v>
      </c>
      <c r="B11319" s="2" t="n">
        <v>118</v>
      </c>
      <c r="C11319" s="2" t="n">
        <v>167351.296875</v>
      </c>
      <c r="D11319" s="2" t="n">
        <v>25372.01953125</v>
      </c>
      <c r="E11319" s="2" t="n">
        <v>90802.65625</v>
      </c>
      <c r="F11319" s="2" t="n">
        <v>498316.21875</v>
      </c>
      <c r="G11319" s="2" t="n">
        <v>2661.19946289063</v>
      </c>
    </row>
    <row r="11320" customFormat="false" ht="12.5" hidden="false" customHeight="false" outlineLevel="0" collapsed="false">
      <c r="A11320" s="2" t="s">
        <v>160</v>
      </c>
      <c r="B11320" s="2" t="n">
        <v>118</v>
      </c>
      <c r="C11320" s="2" t="n">
        <v>164157.4375</v>
      </c>
      <c r="D11320" s="2" t="n">
        <v>24561.306640625</v>
      </c>
      <c r="E11320" s="2" t="n">
        <v>84931.8984375</v>
      </c>
      <c r="F11320" s="2" t="n">
        <v>476355.78125</v>
      </c>
      <c r="G11320" s="2" t="n">
        <v>3016.24682617188</v>
      </c>
    </row>
    <row r="11321" customFormat="false" ht="12.5" hidden="false" customHeight="false" outlineLevel="0" collapsed="false">
      <c r="A11321" s="2" t="s">
        <v>161</v>
      </c>
      <c r="B11321" s="2" t="n">
        <v>118</v>
      </c>
      <c r="C11321" s="2" t="n">
        <v>171635.5</v>
      </c>
      <c r="D11321" s="2" t="n">
        <v>25979.89453125</v>
      </c>
      <c r="E11321" s="2" t="n">
        <v>91106.5859375</v>
      </c>
      <c r="F11321" s="2" t="n">
        <v>529656.875</v>
      </c>
      <c r="G11321" s="2" t="n">
        <v>2637.67407226563</v>
      </c>
    </row>
    <row r="11322" customFormat="false" ht="12.5" hidden="false" customHeight="false" outlineLevel="0" collapsed="false">
      <c r="A11322" s="2" t="s">
        <v>135</v>
      </c>
      <c r="B11322" s="2" t="n">
        <v>118</v>
      </c>
      <c r="C11322" s="2" t="n">
        <v>160668.734375</v>
      </c>
      <c r="D11322" s="2" t="n">
        <v>22522.57421875</v>
      </c>
      <c r="E11322" s="2" t="n">
        <v>69383.6484375</v>
      </c>
      <c r="F11322" s="2" t="n">
        <v>432620.84375</v>
      </c>
      <c r="G11322" s="2" t="n">
        <v>1302.89282226563</v>
      </c>
    </row>
    <row r="11323" customFormat="false" ht="12.5" hidden="false" customHeight="false" outlineLevel="0" collapsed="false">
      <c r="A11323" s="2" t="s">
        <v>136</v>
      </c>
      <c r="B11323" s="2" t="n">
        <v>118</v>
      </c>
      <c r="C11323" s="2" t="n">
        <v>263627.71875</v>
      </c>
      <c r="D11323" s="2" t="n">
        <v>38256</v>
      </c>
      <c r="E11323" s="2" t="n">
        <v>83796.7578125</v>
      </c>
      <c r="F11323" s="2" t="n">
        <v>515493.59375</v>
      </c>
      <c r="G11323" s="2" t="n">
        <v>3012.22998046875</v>
      </c>
    </row>
    <row r="11324" customFormat="false" ht="12.5" hidden="false" customHeight="false" outlineLevel="0" collapsed="false">
      <c r="A11324" s="2" t="s">
        <v>137</v>
      </c>
      <c r="B11324" s="2" t="n">
        <v>118</v>
      </c>
      <c r="C11324" s="2" t="n">
        <v>173316.40625</v>
      </c>
      <c r="D11324" s="2" t="n">
        <v>12856.876953125</v>
      </c>
      <c r="E11324" s="2" t="n">
        <v>5911.00634765625</v>
      </c>
      <c r="F11324" s="2" t="n">
        <v>5357.09423828125</v>
      </c>
      <c r="G11324" s="2" t="n">
        <v>1035.2001953125</v>
      </c>
    </row>
    <row r="11325" customFormat="false" ht="12.5" hidden="false" customHeight="false" outlineLevel="0" collapsed="false">
      <c r="A11325" s="2" t="s">
        <v>162</v>
      </c>
      <c r="B11325" s="2" t="n">
        <v>118</v>
      </c>
      <c r="C11325" s="2" t="n">
        <v>137272.46875</v>
      </c>
      <c r="D11325" s="2" t="n">
        <v>21122.005859375</v>
      </c>
      <c r="E11325" s="2" t="n">
        <v>60249.4453125</v>
      </c>
      <c r="F11325" s="2" t="n">
        <v>456628.09375</v>
      </c>
      <c r="G11325" s="2" t="n">
        <v>2551.7626953125</v>
      </c>
    </row>
    <row r="11326" customFormat="false" ht="12.5" hidden="false" customHeight="false" outlineLevel="0" collapsed="false">
      <c r="A11326" s="2" t="s">
        <v>163</v>
      </c>
      <c r="B11326" s="2" t="n">
        <v>118</v>
      </c>
      <c r="C11326" s="2" t="n">
        <v>138758.234375</v>
      </c>
      <c r="D11326" s="2" t="n">
        <v>20330.375</v>
      </c>
      <c r="E11326" s="2" t="n">
        <v>64639.93359375</v>
      </c>
      <c r="F11326" s="2" t="n">
        <v>449699.71875</v>
      </c>
      <c r="G11326" s="2" t="n">
        <v>2141.92065429688</v>
      </c>
    </row>
    <row r="11327" customFormat="false" ht="12.5" hidden="false" customHeight="false" outlineLevel="0" collapsed="false">
      <c r="A11327" s="2" t="s">
        <v>164</v>
      </c>
      <c r="B11327" s="2" t="n">
        <v>118</v>
      </c>
      <c r="C11327" s="2" t="n">
        <v>285102.25</v>
      </c>
      <c r="D11327" s="2" t="n">
        <v>40896.80859375</v>
      </c>
      <c r="E11327" s="2" t="n">
        <v>107693.6015625</v>
      </c>
      <c r="F11327" s="2" t="n">
        <v>671695</v>
      </c>
      <c r="G11327" s="2" t="n">
        <v>4118.1279296875</v>
      </c>
    </row>
    <row r="11328" customFormat="false" ht="12.5" hidden="false" customHeight="false" outlineLevel="0" collapsed="false">
      <c r="A11328" s="2" t="s">
        <v>165</v>
      </c>
      <c r="B11328" s="2" t="n">
        <v>118</v>
      </c>
      <c r="C11328" s="2" t="n">
        <v>323280.3125</v>
      </c>
      <c r="D11328" s="2" t="n">
        <v>27555.36328125</v>
      </c>
      <c r="E11328" s="2" t="n">
        <v>14994.4130859375</v>
      </c>
      <c r="F11328" s="2" t="n">
        <v>12826.17578125</v>
      </c>
      <c r="G11328" s="2" t="n">
        <v>3873.48974609375</v>
      </c>
    </row>
    <row r="11329" customFormat="false" ht="12.5" hidden="false" customHeight="false" outlineLevel="0" collapsed="false">
      <c r="A11329" s="2" t="s">
        <v>166</v>
      </c>
      <c r="B11329" s="2" t="n">
        <v>118</v>
      </c>
      <c r="C11329" s="2" t="n">
        <v>191332.75</v>
      </c>
      <c r="D11329" s="2" t="n">
        <v>16015.423828125</v>
      </c>
      <c r="E11329" s="2" t="n">
        <v>9001.9833984375</v>
      </c>
      <c r="F11329" s="2" t="n">
        <v>8103.9404296875</v>
      </c>
      <c r="G11329" s="2" t="n">
        <v>2442.82153320313</v>
      </c>
    </row>
    <row r="11330" customFormat="false" ht="12.5" hidden="false" customHeight="false" outlineLevel="0" collapsed="false">
      <c r="A11330" s="2" t="s">
        <v>167</v>
      </c>
      <c r="B11330" s="2" t="n">
        <v>118</v>
      </c>
      <c r="C11330" s="2" t="n">
        <v>204486.75</v>
      </c>
      <c r="D11330" s="2" t="n">
        <v>16981.271484375</v>
      </c>
      <c r="E11330" s="2" t="n">
        <v>9422.6005859375</v>
      </c>
      <c r="F11330" s="2" t="n">
        <v>7708.38671875</v>
      </c>
      <c r="G11330" s="2" t="n">
        <v>2188.86962890625</v>
      </c>
    </row>
    <row r="11331" customFormat="false" ht="12.5" hidden="false" customHeight="false" outlineLevel="0" collapsed="false">
      <c r="A11331" s="2" t="s">
        <v>168</v>
      </c>
      <c r="B11331" s="2" t="n">
        <v>118</v>
      </c>
      <c r="C11331" s="2" t="n">
        <v>190774.546875</v>
      </c>
      <c r="D11331" s="2" t="n">
        <v>27532.841796875</v>
      </c>
      <c r="E11331" s="2" t="n">
        <v>104567.71875</v>
      </c>
      <c r="F11331" s="2" t="n">
        <v>614811.625</v>
      </c>
      <c r="G11331" s="2" t="n">
        <v>2831.75708007813</v>
      </c>
    </row>
    <row r="11332" customFormat="false" ht="12.5" hidden="false" customHeight="false" outlineLevel="0" collapsed="false">
      <c r="A11332" s="2" t="s">
        <v>169</v>
      </c>
      <c r="B11332" s="2" t="n">
        <v>118</v>
      </c>
      <c r="C11332" s="2" t="n">
        <v>175846.828125</v>
      </c>
      <c r="D11332" s="2" t="n">
        <v>26311.826171875</v>
      </c>
      <c r="E11332" s="2" t="n">
        <v>90965.0390625</v>
      </c>
      <c r="F11332" s="2" t="n">
        <v>544196</v>
      </c>
      <c r="G11332" s="2" t="n">
        <v>2747.74365234375</v>
      </c>
    </row>
    <row r="11333" customFormat="false" ht="12.5" hidden="false" customHeight="false" outlineLevel="0" collapsed="false">
      <c r="A11333" s="2" t="s">
        <v>170</v>
      </c>
      <c r="B11333" s="2" t="n">
        <v>118</v>
      </c>
      <c r="C11333" s="2" t="n">
        <v>184965.78125</v>
      </c>
      <c r="D11333" s="2" t="n">
        <v>28648.251953125</v>
      </c>
      <c r="E11333" s="2" t="n">
        <v>96186.234375</v>
      </c>
      <c r="F11333" s="2" t="n">
        <v>591173.6875</v>
      </c>
      <c r="G11333" s="2" t="n">
        <v>2875.76586914063</v>
      </c>
    </row>
    <row r="11334" customFormat="false" ht="12.5" hidden="false" customHeight="false" outlineLevel="0" collapsed="false">
      <c r="A11334" s="2" t="s">
        <v>171</v>
      </c>
      <c r="B11334" s="2" t="n">
        <v>118</v>
      </c>
      <c r="C11334" s="2" t="n">
        <v>244900</v>
      </c>
      <c r="D11334" s="2" t="n">
        <v>19217.1328125</v>
      </c>
      <c r="E11334" s="2" t="n">
        <v>9919.6220703125</v>
      </c>
      <c r="F11334" s="2" t="n">
        <v>8544.3134765625</v>
      </c>
      <c r="G11334" s="2" t="n">
        <v>2600.57299804688</v>
      </c>
    </row>
    <row r="11335" customFormat="false" ht="12.5" hidden="false" customHeight="false" outlineLevel="0" collapsed="false">
      <c r="A11335" s="2" t="s">
        <v>172</v>
      </c>
      <c r="B11335" s="2" t="n">
        <v>118</v>
      </c>
      <c r="C11335" s="2" t="n">
        <v>362083.15625</v>
      </c>
      <c r="D11335" s="2" t="n">
        <v>29131.1953125</v>
      </c>
      <c r="E11335" s="2" t="n">
        <v>14618.9013671875</v>
      </c>
      <c r="F11335" s="2" t="n">
        <v>12065.341796875</v>
      </c>
      <c r="G11335" s="2" t="n">
        <v>3088.03833007813</v>
      </c>
    </row>
    <row r="11336" customFormat="false" ht="12.5" hidden="false" customHeight="false" outlineLevel="0" collapsed="false">
      <c r="A11336" s="2" t="s">
        <v>173</v>
      </c>
      <c r="B11336" s="2" t="n">
        <v>118</v>
      </c>
      <c r="C11336" s="2" t="n">
        <v>144473.53125</v>
      </c>
      <c r="D11336" s="2" t="n">
        <v>21930.419921875</v>
      </c>
      <c r="E11336" s="2" t="n">
        <v>52336.37109375</v>
      </c>
      <c r="F11336" s="2" t="n">
        <v>394357.71875</v>
      </c>
      <c r="G11336" s="2" t="n">
        <v>1732.44873046875</v>
      </c>
    </row>
    <row r="11337" customFormat="false" ht="12.5" hidden="false" customHeight="false" outlineLevel="0" collapsed="false">
      <c r="A11337" s="2" t="s">
        <v>46</v>
      </c>
      <c r="B11337" s="2" t="n">
        <v>119</v>
      </c>
      <c r="C11337" s="2" t="n">
        <v>93841.6171875</v>
      </c>
      <c r="D11337" s="2" t="n">
        <v>14758.390625</v>
      </c>
      <c r="E11337" s="2" t="n">
        <v>35338.58984375</v>
      </c>
      <c r="F11337" s="2" t="n">
        <v>302903.78125</v>
      </c>
      <c r="G11337" s="2" t="n">
        <v>971.852355957031</v>
      </c>
    </row>
    <row r="11338" customFormat="false" ht="12.5" hidden="false" customHeight="false" outlineLevel="0" collapsed="false">
      <c r="A11338" s="2" t="s">
        <v>54</v>
      </c>
      <c r="B11338" s="2" t="n">
        <v>119</v>
      </c>
      <c r="C11338" s="2" t="n">
        <v>98095.484375</v>
      </c>
      <c r="D11338" s="2" t="n">
        <v>14456.103515625</v>
      </c>
      <c r="E11338" s="2" t="n">
        <v>36406.46484375</v>
      </c>
      <c r="F11338" s="2" t="n">
        <v>277910.3125</v>
      </c>
      <c r="G11338" s="2" t="n">
        <v>947.054260253906</v>
      </c>
    </row>
    <row r="11339" customFormat="false" ht="12.5" hidden="false" customHeight="false" outlineLevel="0" collapsed="false">
      <c r="A11339" s="2" t="s">
        <v>55</v>
      </c>
      <c r="B11339" s="2" t="n">
        <v>119</v>
      </c>
      <c r="C11339" s="2" t="n">
        <v>180879.15625</v>
      </c>
      <c r="D11339" s="2" t="n">
        <v>24386.25</v>
      </c>
      <c r="E11339" s="2" t="n">
        <v>58239.7734375</v>
      </c>
      <c r="F11339" s="2" t="n">
        <v>407475.25</v>
      </c>
      <c r="G11339" s="2" t="n">
        <v>2134.35791015625</v>
      </c>
    </row>
    <row r="11340" customFormat="false" ht="12.5" hidden="false" customHeight="false" outlineLevel="0" collapsed="false">
      <c r="A11340" s="2" t="s">
        <v>150</v>
      </c>
      <c r="B11340" s="2" t="n">
        <v>119</v>
      </c>
      <c r="C11340" s="2" t="n">
        <v>205662.015625</v>
      </c>
      <c r="D11340" s="2" t="n">
        <v>24823.1796875</v>
      </c>
      <c r="E11340" s="2" t="n">
        <v>64067.11328125</v>
      </c>
      <c r="F11340" s="2" t="n">
        <v>429005.5</v>
      </c>
      <c r="G11340" s="2" t="n">
        <v>2393.21801757813</v>
      </c>
    </row>
    <row r="11341" customFormat="false" ht="12.5" hidden="false" customHeight="false" outlineLevel="0" collapsed="false">
      <c r="A11341" s="2" t="s">
        <v>151</v>
      </c>
      <c r="B11341" s="2" t="n">
        <v>119</v>
      </c>
      <c r="C11341" s="2" t="n">
        <v>105649.5078125</v>
      </c>
      <c r="D11341" s="2" t="n">
        <v>15313.4365234375</v>
      </c>
      <c r="E11341" s="2" t="n">
        <v>50260.33203125</v>
      </c>
      <c r="F11341" s="2" t="n">
        <v>334862.34375</v>
      </c>
      <c r="G11341" s="2" t="n">
        <v>1080.64001464844</v>
      </c>
    </row>
    <row r="11342" customFormat="false" ht="12.5" hidden="false" customHeight="false" outlineLevel="0" collapsed="false">
      <c r="A11342" s="2" t="s">
        <v>152</v>
      </c>
      <c r="B11342" s="2" t="n">
        <v>119</v>
      </c>
      <c r="C11342" s="2" t="n">
        <v>127360.9375</v>
      </c>
      <c r="D11342" s="2" t="n">
        <v>17607.43359375</v>
      </c>
      <c r="E11342" s="2" t="n">
        <v>54699.5703125</v>
      </c>
      <c r="F11342" s="2" t="n">
        <v>353137.59375</v>
      </c>
      <c r="G11342" s="2" t="n">
        <v>1611.88989257813</v>
      </c>
    </row>
    <row r="11343" customFormat="false" ht="12.5" hidden="false" customHeight="false" outlineLevel="0" collapsed="false">
      <c r="A11343" s="2" t="s">
        <v>56</v>
      </c>
      <c r="B11343" s="2" t="n">
        <v>119</v>
      </c>
      <c r="C11343" s="2" t="n">
        <v>129299.8359375</v>
      </c>
      <c r="D11343" s="2" t="n">
        <v>17776.982421875</v>
      </c>
      <c r="E11343" s="2" t="n">
        <v>53548.35546875</v>
      </c>
      <c r="F11343" s="2" t="n">
        <v>342239.28125</v>
      </c>
      <c r="G11343" s="2" t="n">
        <v>1689.95617675781</v>
      </c>
    </row>
    <row r="11344" customFormat="false" ht="12.5" hidden="false" customHeight="false" outlineLevel="0" collapsed="false">
      <c r="A11344" s="2" t="s">
        <v>58</v>
      </c>
      <c r="B11344" s="2" t="n">
        <v>119</v>
      </c>
      <c r="C11344" s="2" t="n">
        <v>120368.8359375</v>
      </c>
      <c r="D11344" s="2" t="n">
        <v>16674.59765625</v>
      </c>
      <c r="E11344" s="2" t="n">
        <v>57348.3828125</v>
      </c>
      <c r="F11344" s="2" t="n">
        <v>375265.375</v>
      </c>
      <c r="G11344" s="2" t="n">
        <v>1866.36376953125</v>
      </c>
    </row>
    <row r="11345" customFormat="false" ht="12.5" hidden="false" customHeight="false" outlineLevel="0" collapsed="false">
      <c r="A11345" s="2" t="s">
        <v>59</v>
      </c>
      <c r="B11345" s="2" t="n">
        <v>119</v>
      </c>
      <c r="C11345" s="2" t="n">
        <v>135590.609375</v>
      </c>
      <c r="D11345" s="2" t="n">
        <v>19093.1328125</v>
      </c>
      <c r="E11345" s="2" t="n">
        <v>61415.37109375</v>
      </c>
      <c r="F11345" s="2" t="n">
        <v>410730.53125</v>
      </c>
      <c r="G11345" s="2" t="n">
        <v>1826.68908691406</v>
      </c>
    </row>
    <row r="11346" customFormat="false" ht="12.5" hidden="false" customHeight="false" outlineLevel="0" collapsed="false">
      <c r="A11346" s="2" t="s">
        <v>153</v>
      </c>
      <c r="B11346" s="2" t="n">
        <v>119</v>
      </c>
      <c r="C11346" s="2" t="n">
        <v>148092.5</v>
      </c>
      <c r="D11346" s="2" t="n">
        <v>21873.59375</v>
      </c>
      <c r="E11346" s="2" t="n">
        <v>61825.72265625</v>
      </c>
      <c r="F11346" s="2" t="n">
        <v>427019.59375</v>
      </c>
      <c r="G11346" s="2" t="n">
        <v>2069.24072265625</v>
      </c>
    </row>
    <row r="11347" customFormat="false" ht="12.5" hidden="false" customHeight="false" outlineLevel="0" collapsed="false">
      <c r="A11347" s="2" t="s">
        <v>154</v>
      </c>
      <c r="B11347" s="2" t="n">
        <v>119</v>
      </c>
      <c r="C11347" s="2" t="n">
        <v>240173.65625</v>
      </c>
      <c r="D11347" s="2" t="n">
        <v>37651.5703125</v>
      </c>
      <c r="E11347" s="2" t="n">
        <v>80525.5</v>
      </c>
      <c r="F11347" s="2" t="n">
        <v>581328.75</v>
      </c>
      <c r="G11347" s="2" t="n">
        <v>0</v>
      </c>
    </row>
    <row r="11348" customFormat="false" ht="12.5" hidden="false" customHeight="false" outlineLevel="0" collapsed="false">
      <c r="A11348" s="2" t="s">
        <v>155</v>
      </c>
      <c r="B11348" s="2" t="n">
        <v>119</v>
      </c>
      <c r="C11348" s="2" t="n">
        <v>120904.9453125</v>
      </c>
      <c r="D11348" s="2" t="n">
        <v>18776.001953125</v>
      </c>
      <c r="E11348" s="2" t="n">
        <v>49775.8359375</v>
      </c>
      <c r="F11348" s="2" t="n">
        <v>396702.5625</v>
      </c>
      <c r="G11348" s="2" t="n">
        <v>1649.92895507813</v>
      </c>
    </row>
    <row r="11349" customFormat="false" ht="12.5" hidden="false" customHeight="false" outlineLevel="0" collapsed="false">
      <c r="A11349" s="2" t="s">
        <v>60</v>
      </c>
      <c r="B11349" s="2" t="n">
        <v>119</v>
      </c>
      <c r="C11349" s="2" t="n">
        <v>96851.90625</v>
      </c>
      <c r="D11349" s="2" t="n">
        <v>14598.865234375</v>
      </c>
      <c r="E11349" s="2" t="n">
        <v>37737.89453125</v>
      </c>
      <c r="F11349" s="2" t="n">
        <v>290589</v>
      </c>
      <c r="G11349" s="2" t="n">
        <v>2311.2802734375</v>
      </c>
    </row>
    <row r="11350" customFormat="false" ht="12.5" hidden="false" customHeight="false" outlineLevel="0" collapsed="false">
      <c r="A11350" s="2" t="s">
        <v>62</v>
      </c>
      <c r="B11350" s="2" t="n">
        <v>119</v>
      </c>
      <c r="C11350" s="2" t="n">
        <v>102579.4921875</v>
      </c>
      <c r="D11350" s="2" t="n">
        <v>15484.34765625</v>
      </c>
      <c r="E11350" s="2" t="n">
        <v>44547.31640625</v>
      </c>
      <c r="F11350" s="2" t="n">
        <v>320759.25</v>
      </c>
      <c r="G11350" s="2" t="n">
        <v>1263.22265625</v>
      </c>
    </row>
    <row r="11351" customFormat="false" ht="12.5" hidden="false" customHeight="false" outlineLevel="0" collapsed="false">
      <c r="A11351" s="2" t="s">
        <v>63</v>
      </c>
      <c r="B11351" s="2" t="n">
        <v>119</v>
      </c>
      <c r="C11351" s="2" t="n">
        <v>180045.359375</v>
      </c>
      <c r="D11351" s="2" t="n">
        <v>25526.923828125</v>
      </c>
      <c r="E11351" s="2" t="n">
        <v>68544.5390625</v>
      </c>
      <c r="F11351" s="2" t="n">
        <v>450807.34375</v>
      </c>
      <c r="G11351" s="2" t="n">
        <v>1883.11291503906</v>
      </c>
    </row>
    <row r="11352" customFormat="false" ht="12.5" hidden="false" customHeight="false" outlineLevel="0" collapsed="false">
      <c r="A11352" s="2" t="s">
        <v>64</v>
      </c>
      <c r="B11352" s="2" t="n">
        <v>119</v>
      </c>
      <c r="C11352" s="2" t="n">
        <v>153979.3125</v>
      </c>
      <c r="D11352" s="2" t="n">
        <v>20755.41796875</v>
      </c>
      <c r="E11352" s="2" t="n">
        <v>62056.1015625</v>
      </c>
      <c r="F11352" s="2" t="n">
        <v>395748.375</v>
      </c>
      <c r="G11352" s="2" t="n">
        <v>7618.98583984375</v>
      </c>
    </row>
    <row r="11353" customFormat="false" ht="12.5" hidden="false" customHeight="false" outlineLevel="0" collapsed="false">
      <c r="A11353" s="2" t="s">
        <v>66</v>
      </c>
      <c r="B11353" s="2" t="n">
        <v>119</v>
      </c>
      <c r="C11353" s="2" t="n">
        <v>90655.5234375</v>
      </c>
      <c r="D11353" s="2" t="n">
        <v>13725.25</v>
      </c>
      <c r="E11353" s="2" t="n">
        <v>49805.2265625</v>
      </c>
      <c r="F11353" s="2" t="n">
        <v>312705.625</v>
      </c>
      <c r="G11353" s="2" t="n">
        <v>1631.31042480469</v>
      </c>
    </row>
    <row r="11354" customFormat="false" ht="12.5" hidden="false" customHeight="false" outlineLevel="0" collapsed="false">
      <c r="A11354" s="2" t="s">
        <v>67</v>
      </c>
      <c r="B11354" s="2" t="n">
        <v>119</v>
      </c>
      <c r="C11354" s="2" t="n">
        <v>144882.171875</v>
      </c>
      <c r="D11354" s="2" t="n">
        <v>12138.27734375</v>
      </c>
      <c r="E11354" s="2" t="n">
        <v>7197.96044921875</v>
      </c>
      <c r="F11354" s="2" t="n">
        <v>6687.9619140625</v>
      </c>
      <c r="G11354" s="2" t="n">
        <v>1855.6103515625</v>
      </c>
    </row>
    <row r="11355" customFormat="false" ht="12.5" hidden="false" customHeight="false" outlineLevel="0" collapsed="false">
      <c r="A11355" s="2" t="s">
        <v>68</v>
      </c>
      <c r="B11355" s="2" t="n">
        <v>119</v>
      </c>
      <c r="C11355" s="2" t="n">
        <v>121458.75</v>
      </c>
      <c r="D11355" s="2" t="n">
        <v>17281.2890625</v>
      </c>
      <c r="E11355" s="2" t="n">
        <v>55389.27734375</v>
      </c>
      <c r="F11355" s="2" t="n">
        <v>334943.46875</v>
      </c>
      <c r="G11355" s="2" t="n">
        <v>2057.60034179688</v>
      </c>
    </row>
    <row r="11356" customFormat="false" ht="12.5" hidden="false" customHeight="false" outlineLevel="0" collapsed="false">
      <c r="A11356" s="2" t="s">
        <v>69</v>
      </c>
      <c r="B11356" s="2" t="n">
        <v>119</v>
      </c>
      <c r="C11356" s="2" t="n">
        <v>128320.1171875</v>
      </c>
      <c r="D11356" s="2" t="n">
        <v>17657.8671875</v>
      </c>
      <c r="E11356" s="2" t="n">
        <v>59677.09765625</v>
      </c>
      <c r="F11356" s="2" t="n">
        <v>362069.28125</v>
      </c>
      <c r="G11356" s="2" t="n">
        <v>1862.32409667969</v>
      </c>
    </row>
    <row r="11357" customFormat="false" ht="12.5" hidden="false" customHeight="false" outlineLevel="0" collapsed="false">
      <c r="A11357" s="2" t="s">
        <v>70</v>
      </c>
      <c r="B11357" s="2" t="n">
        <v>119</v>
      </c>
      <c r="C11357" s="2" t="n">
        <v>123926.484375</v>
      </c>
      <c r="D11357" s="2" t="n">
        <v>16404.517578125</v>
      </c>
      <c r="E11357" s="2" t="n">
        <v>58831.41015625</v>
      </c>
      <c r="F11357" s="2" t="n">
        <v>368756.1875</v>
      </c>
      <c r="G11357" s="2" t="n">
        <v>1552.3779296875</v>
      </c>
    </row>
    <row r="11358" customFormat="false" ht="12.5" hidden="false" customHeight="false" outlineLevel="0" collapsed="false">
      <c r="A11358" s="2" t="s">
        <v>71</v>
      </c>
      <c r="B11358" s="2" t="n">
        <v>119</v>
      </c>
      <c r="C11358" s="2" t="n">
        <v>185378.828125</v>
      </c>
      <c r="D11358" s="2" t="n">
        <v>24578.876953125</v>
      </c>
      <c r="E11358" s="2" t="n">
        <v>70428.5625</v>
      </c>
      <c r="F11358" s="2" t="n">
        <v>455611.9375</v>
      </c>
      <c r="G11358" s="2" t="n">
        <v>2420.84619140625</v>
      </c>
    </row>
    <row r="11359" customFormat="false" ht="12.5" hidden="false" customHeight="false" outlineLevel="0" collapsed="false">
      <c r="A11359" s="2" t="s">
        <v>72</v>
      </c>
      <c r="B11359" s="2" t="n">
        <v>119</v>
      </c>
      <c r="C11359" s="2" t="n">
        <v>273302.375</v>
      </c>
      <c r="D11359" s="2" t="n">
        <v>36161.171875</v>
      </c>
      <c r="E11359" s="2" t="n">
        <v>90170.71875</v>
      </c>
      <c r="F11359" s="2" t="n">
        <v>606575</v>
      </c>
      <c r="G11359" s="2" t="n">
        <v>3814.98022460938</v>
      </c>
    </row>
    <row r="11360" customFormat="false" ht="12.5" hidden="false" customHeight="false" outlineLevel="0" collapsed="false">
      <c r="A11360" s="2" t="s">
        <v>73</v>
      </c>
      <c r="B11360" s="2" t="n">
        <v>119</v>
      </c>
      <c r="C11360" s="2" t="n">
        <v>128637.4375</v>
      </c>
      <c r="D11360" s="2" t="n">
        <v>19115.513671875</v>
      </c>
      <c r="E11360" s="2" t="n">
        <v>54342.77734375</v>
      </c>
      <c r="F11360" s="2" t="n">
        <v>411622.03125</v>
      </c>
      <c r="G11360" s="2" t="n">
        <v>1996.17553710938</v>
      </c>
    </row>
    <row r="11361" customFormat="false" ht="12.5" hidden="false" customHeight="false" outlineLevel="0" collapsed="false">
      <c r="A11361" s="2" t="s">
        <v>74</v>
      </c>
      <c r="B11361" s="2" t="n">
        <v>119</v>
      </c>
      <c r="C11361" s="2" t="n">
        <v>114828.2421875</v>
      </c>
      <c r="D11361" s="2" t="n">
        <v>18921.78125</v>
      </c>
      <c r="E11361" s="2" t="n">
        <v>47227.89453125</v>
      </c>
      <c r="F11361" s="2" t="n">
        <v>341501.75</v>
      </c>
      <c r="G11361" s="2" t="n">
        <v>1777.50988769531</v>
      </c>
    </row>
    <row r="11362" customFormat="false" ht="12.5" hidden="false" customHeight="false" outlineLevel="0" collapsed="false">
      <c r="A11362" s="2" t="s">
        <v>76</v>
      </c>
      <c r="B11362" s="2" t="n">
        <v>119</v>
      </c>
      <c r="C11362" s="2" t="n">
        <v>115307.3046875</v>
      </c>
      <c r="D11362" s="2" t="n">
        <v>17882.857421875</v>
      </c>
      <c r="E11362" s="2" t="n">
        <v>51996.76953125</v>
      </c>
      <c r="F11362" s="2" t="n">
        <v>350051.0625</v>
      </c>
      <c r="G11362" s="2" t="n">
        <v>1759.04296875</v>
      </c>
    </row>
    <row r="11363" customFormat="false" ht="12.5" hidden="false" customHeight="false" outlineLevel="0" collapsed="false">
      <c r="A11363" s="2" t="s">
        <v>77</v>
      </c>
      <c r="B11363" s="2" t="n">
        <v>119</v>
      </c>
      <c r="C11363" s="2" t="n">
        <v>190221.09375</v>
      </c>
      <c r="D11363" s="2" t="n">
        <v>27751.875</v>
      </c>
      <c r="E11363" s="2" t="n">
        <v>74046.3828125</v>
      </c>
      <c r="F11363" s="2" t="n">
        <v>454749.5625</v>
      </c>
      <c r="G11363" s="2" t="n">
        <v>2473.1591796875</v>
      </c>
    </row>
    <row r="11364" customFormat="false" ht="12.5" hidden="false" customHeight="false" outlineLevel="0" collapsed="false">
      <c r="A11364" s="2" t="s">
        <v>78</v>
      </c>
      <c r="B11364" s="2" t="n">
        <v>119</v>
      </c>
      <c r="C11364" s="2" t="n">
        <v>148158.296875</v>
      </c>
      <c r="D11364" s="2" t="n">
        <v>20617.369140625</v>
      </c>
      <c r="E11364" s="2" t="n">
        <v>63749.36328125</v>
      </c>
      <c r="F11364" s="2" t="n">
        <v>386812.875</v>
      </c>
      <c r="G11364" s="2" t="n">
        <v>2690.95458984375</v>
      </c>
    </row>
    <row r="11365" customFormat="false" ht="12.5" hidden="false" customHeight="false" outlineLevel="0" collapsed="false">
      <c r="A11365" s="2" t="s">
        <v>80</v>
      </c>
      <c r="B11365" s="2" t="n">
        <v>119</v>
      </c>
      <c r="C11365" s="2" t="n">
        <v>111417.0546875</v>
      </c>
      <c r="D11365" s="2" t="n">
        <v>17556.998046875</v>
      </c>
      <c r="E11365" s="2" t="n">
        <v>68078.2578125</v>
      </c>
      <c r="F11365" s="2" t="n">
        <v>411498.09375</v>
      </c>
      <c r="G11365" s="2" t="n">
        <v>1927.07922363281</v>
      </c>
    </row>
    <row r="11366" customFormat="false" ht="12.5" hidden="false" customHeight="false" outlineLevel="0" collapsed="false">
      <c r="A11366" s="2" t="s">
        <v>81</v>
      </c>
      <c r="B11366" s="2" t="n">
        <v>119</v>
      </c>
      <c r="C11366" s="2" t="n">
        <v>119728.7109375</v>
      </c>
      <c r="D11366" s="2" t="n">
        <v>17450.986328125</v>
      </c>
      <c r="E11366" s="2" t="n">
        <v>62159.671875</v>
      </c>
      <c r="F11366" s="2" t="n">
        <v>358665.03125</v>
      </c>
      <c r="G11366" s="2" t="n">
        <v>2153.51733398438</v>
      </c>
    </row>
    <row r="11367" customFormat="false" ht="12.5" hidden="false" customHeight="false" outlineLevel="0" collapsed="false">
      <c r="A11367" s="2" t="s">
        <v>83</v>
      </c>
      <c r="B11367" s="2" t="n">
        <v>119</v>
      </c>
      <c r="C11367" s="2" t="n">
        <v>127507.3359375</v>
      </c>
      <c r="D11367" s="2" t="n">
        <v>18852.24609375</v>
      </c>
      <c r="E11367" s="2" t="n">
        <v>65385.87109375</v>
      </c>
      <c r="F11367" s="2" t="n">
        <v>374504.3125</v>
      </c>
      <c r="G11367" s="2" t="n">
        <v>2128.62866210938</v>
      </c>
    </row>
    <row r="11368" customFormat="false" ht="12.5" hidden="false" customHeight="false" outlineLevel="0" collapsed="false">
      <c r="A11368" s="2" t="s">
        <v>84</v>
      </c>
      <c r="B11368" s="2" t="n">
        <v>119</v>
      </c>
      <c r="C11368" s="2" t="n">
        <v>129934.234375</v>
      </c>
      <c r="D11368" s="2" t="n">
        <v>19703.2890625</v>
      </c>
      <c r="E11368" s="2" t="n">
        <v>66137.3359375</v>
      </c>
      <c r="F11368" s="2" t="n">
        <v>379432.90625</v>
      </c>
      <c r="G11368" s="2" t="n">
        <v>1491.12805175781</v>
      </c>
    </row>
    <row r="11369" customFormat="false" ht="12.5" hidden="false" customHeight="false" outlineLevel="0" collapsed="false">
      <c r="A11369" s="2" t="s">
        <v>85</v>
      </c>
      <c r="B11369" s="2" t="n">
        <v>119</v>
      </c>
      <c r="C11369" s="2" t="n">
        <v>129961.7578125</v>
      </c>
      <c r="D11369" s="2" t="n">
        <v>19162.08984375</v>
      </c>
      <c r="E11369" s="2" t="n">
        <v>67169.6953125</v>
      </c>
      <c r="F11369" s="2" t="n">
        <v>396408.8125</v>
      </c>
      <c r="G11369" s="2" t="n">
        <v>1354.69421386719</v>
      </c>
    </row>
    <row r="11370" customFormat="false" ht="12.5" hidden="false" customHeight="false" outlineLevel="0" collapsed="false">
      <c r="A11370" s="2" t="s">
        <v>86</v>
      </c>
      <c r="B11370" s="2" t="n">
        <v>119</v>
      </c>
      <c r="C11370" s="2" t="n">
        <v>153955.078125</v>
      </c>
      <c r="D11370" s="2" t="n">
        <v>22595.923828125</v>
      </c>
      <c r="E11370" s="2" t="n">
        <v>75446.421875</v>
      </c>
      <c r="F11370" s="2" t="n">
        <v>471431.46875</v>
      </c>
      <c r="G11370" s="2" t="n">
        <v>2330.7998046875</v>
      </c>
    </row>
    <row r="11371" customFormat="false" ht="12.5" hidden="false" customHeight="false" outlineLevel="0" collapsed="false">
      <c r="A11371" s="2" t="s">
        <v>87</v>
      </c>
      <c r="B11371" s="2" t="n">
        <v>119</v>
      </c>
      <c r="C11371" s="2" t="n">
        <v>227766.4375</v>
      </c>
      <c r="D11371" s="2" t="n">
        <v>32915.33984375</v>
      </c>
      <c r="E11371" s="2" t="n">
        <v>91378.4375</v>
      </c>
      <c r="F11371" s="2" t="n">
        <v>599036.8125</v>
      </c>
      <c r="G11371" s="2" t="n">
        <v>3270.01049804688</v>
      </c>
    </row>
    <row r="11372" customFormat="false" ht="12.5" hidden="false" customHeight="false" outlineLevel="0" collapsed="false">
      <c r="A11372" s="2" t="s">
        <v>88</v>
      </c>
      <c r="B11372" s="2" t="n">
        <v>119</v>
      </c>
      <c r="C11372" s="2" t="n">
        <v>121821.703125</v>
      </c>
      <c r="D11372" s="2" t="n">
        <v>18775.947265625</v>
      </c>
      <c r="E11372" s="2" t="n">
        <v>61931.83203125</v>
      </c>
      <c r="F11372" s="2" t="n">
        <v>455192.625</v>
      </c>
      <c r="G11372" s="2" t="n">
        <v>1855.1806640625</v>
      </c>
    </row>
    <row r="11373" customFormat="false" ht="12.5" hidden="false" customHeight="false" outlineLevel="0" collapsed="false">
      <c r="A11373" s="2" t="s">
        <v>89</v>
      </c>
      <c r="B11373" s="2" t="n">
        <v>119</v>
      </c>
      <c r="C11373" s="2" t="n">
        <v>129073.3359375</v>
      </c>
      <c r="D11373" s="2" t="n">
        <v>20439.1484375</v>
      </c>
      <c r="E11373" s="2" t="n">
        <v>54198.46875</v>
      </c>
      <c r="F11373" s="2" t="n">
        <v>379044.75</v>
      </c>
      <c r="G11373" s="2" t="n">
        <v>1976.80163574219</v>
      </c>
    </row>
    <row r="11374" customFormat="false" ht="12.5" hidden="false" customHeight="false" outlineLevel="0" collapsed="false">
      <c r="A11374" s="2" t="s">
        <v>91</v>
      </c>
      <c r="B11374" s="2" t="n">
        <v>119</v>
      </c>
      <c r="C11374" s="2" t="n">
        <v>119866.203125</v>
      </c>
      <c r="D11374" s="2" t="n">
        <v>17622.640625</v>
      </c>
      <c r="E11374" s="2" t="n">
        <v>54506.80078125</v>
      </c>
      <c r="F11374" s="2" t="n">
        <v>352718.3125</v>
      </c>
      <c r="G11374" s="2" t="n">
        <v>813.187377929688</v>
      </c>
    </row>
    <row r="11375" customFormat="false" ht="12.5" hidden="false" customHeight="false" outlineLevel="0" collapsed="false">
      <c r="A11375" s="2" t="s">
        <v>92</v>
      </c>
      <c r="B11375" s="2" t="n">
        <v>119</v>
      </c>
      <c r="C11375" s="2" t="n">
        <v>208241.84375</v>
      </c>
      <c r="D11375" s="2" t="n">
        <v>30665.919921875</v>
      </c>
      <c r="E11375" s="2" t="n">
        <v>83657.453125</v>
      </c>
      <c r="F11375" s="2" t="n">
        <v>490032.5</v>
      </c>
      <c r="G11375" s="2" t="n">
        <v>2799.82983398438</v>
      </c>
    </row>
    <row r="11376" customFormat="false" ht="12.5" hidden="false" customHeight="false" outlineLevel="0" collapsed="false">
      <c r="A11376" s="2" t="s">
        <v>93</v>
      </c>
      <c r="B11376" s="2" t="n">
        <v>119</v>
      </c>
      <c r="C11376" s="2" t="n">
        <v>183145.578125</v>
      </c>
      <c r="D11376" s="2" t="n">
        <v>26774.466796875</v>
      </c>
      <c r="E11376" s="2" t="n">
        <v>76517.9765625</v>
      </c>
      <c r="F11376" s="2" t="n">
        <v>435361.4375</v>
      </c>
      <c r="G11376" s="2" t="n">
        <v>3159.32934570313</v>
      </c>
    </row>
    <row r="11377" customFormat="false" ht="12.5" hidden="false" customHeight="false" outlineLevel="0" collapsed="false">
      <c r="A11377" s="2" t="s">
        <v>95</v>
      </c>
      <c r="B11377" s="2" t="n">
        <v>119</v>
      </c>
      <c r="C11377" s="2" t="n">
        <v>132826.46875</v>
      </c>
      <c r="D11377" s="2" t="n">
        <v>21356.984375</v>
      </c>
      <c r="E11377" s="2" t="n">
        <v>69255.859375</v>
      </c>
      <c r="F11377" s="2" t="n">
        <v>385279.125</v>
      </c>
      <c r="G11377" s="2" t="n">
        <v>2420.3271484375</v>
      </c>
    </row>
    <row r="11378" customFormat="false" ht="12.5" hidden="false" customHeight="false" outlineLevel="0" collapsed="false">
      <c r="A11378" s="2" t="s">
        <v>96</v>
      </c>
      <c r="B11378" s="2" t="n">
        <v>119</v>
      </c>
      <c r="C11378" s="2" t="n">
        <v>138627.0625</v>
      </c>
      <c r="D11378" s="2" t="n">
        <v>23427.66015625</v>
      </c>
      <c r="E11378" s="2" t="n">
        <v>68753.5078125</v>
      </c>
      <c r="F11378" s="2" t="n">
        <v>370615.6875</v>
      </c>
      <c r="G11378" s="2" t="n">
        <v>1963.29650878906</v>
      </c>
    </row>
    <row r="11379" customFormat="false" ht="12.5" hidden="false" customHeight="false" outlineLevel="0" collapsed="false">
      <c r="A11379" s="2" t="s">
        <v>97</v>
      </c>
      <c r="B11379" s="2" t="n">
        <v>119</v>
      </c>
      <c r="C11379" s="2" t="n">
        <v>146367.25</v>
      </c>
      <c r="D11379" s="2" t="n">
        <v>23094.158203125</v>
      </c>
      <c r="E11379" s="2" t="n">
        <v>68888.140625</v>
      </c>
      <c r="F11379" s="2" t="n">
        <v>364083.375</v>
      </c>
      <c r="G11379" s="2" t="n">
        <v>3074.88061523438</v>
      </c>
    </row>
    <row r="11380" customFormat="false" ht="12.5" hidden="false" customHeight="false" outlineLevel="0" collapsed="false">
      <c r="A11380" s="2" t="s">
        <v>98</v>
      </c>
      <c r="B11380" s="2" t="n">
        <v>119</v>
      </c>
      <c r="C11380" s="2" t="n">
        <v>137011.75</v>
      </c>
      <c r="D11380" s="2" t="n">
        <v>19479.041015625</v>
      </c>
      <c r="E11380" s="2" t="n">
        <v>70749.6328125</v>
      </c>
      <c r="F11380" s="2" t="n">
        <v>387697.5625</v>
      </c>
      <c r="G11380" s="2" t="n">
        <v>1562.9736328125</v>
      </c>
    </row>
    <row r="11381" customFormat="false" ht="12.5" hidden="false" customHeight="false" outlineLevel="0" collapsed="false">
      <c r="A11381" s="2" t="s">
        <v>99</v>
      </c>
      <c r="B11381" s="2" t="n">
        <v>119</v>
      </c>
      <c r="C11381" s="2" t="n">
        <v>140949.375</v>
      </c>
      <c r="D11381" s="2" t="n">
        <v>20597.205078125</v>
      </c>
      <c r="E11381" s="2" t="n">
        <v>70499.9765625</v>
      </c>
      <c r="F11381" s="2" t="n">
        <v>395870.5625</v>
      </c>
      <c r="G11381" s="2" t="n">
        <v>1958.67700195313</v>
      </c>
    </row>
    <row r="11382" customFormat="false" ht="12.5" hidden="false" customHeight="false" outlineLevel="0" collapsed="false">
      <c r="A11382" s="2" t="s">
        <v>100</v>
      </c>
      <c r="B11382" s="2" t="n">
        <v>119</v>
      </c>
      <c r="C11382" s="2" t="n">
        <v>159629.921875</v>
      </c>
      <c r="D11382" s="2" t="n">
        <v>23811.42578125</v>
      </c>
      <c r="E11382" s="2" t="n">
        <v>76495.5625</v>
      </c>
      <c r="F11382" s="2" t="n">
        <v>457163.28125</v>
      </c>
      <c r="G11382" s="2" t="n">
        <v>2035.93701171875</v>
      </c>
    </row>
    <row r="11383" customFormat="false" ht="12.5" hidden="false" customHeight="false" outlineLevel="0" collapsed="false">
      <c r="A11383" s="2" t="s">
        <v>101</v>
      </c>
      <c r="B11383" s="2" t="n">
        <v>119</v>
      </c>
      <c r="C11383" s="2" t="n">
        <v>235115.140625</v>
      </c>
      <c r="D11383" s="2" t="n">
        <v>33042.17578125</v>
      </c>
      <c r="E11383" s="2" t="n">
        <v>92137.7578125</v>
      </c>
      <c r="F11383" s="2" t="n">
        <v>579981.625</v>
      </c>
      <c r="G11383" s="2" t="n">
        <v>2354.62548828125</v>
      </c>
    </row>
    <row r="11384" customFormat="false" ht="12.5" hidden="false" customHeight="false" outlineLevel="0" collapsed="false">
      <c r="A11384" s="2" t="s">
        <v>102</v>
      </c>
      <c r="B11384" s="2" t="n">
        <v>119</v>
      </c>
      <c r="C11384" s="2" t="n">
        <v>144019.796875</v>
      </c>
      <c r="D11384" s="2" t="n">
        <v>21391.169921875</v>
      </c>
      <c r="E11384" s="2" t="n">
        <v>65036.6640625</v>
      </c>
      <c r="F11384" s="2" t="n">
        <v>456175.28125</v>
      </c>
      <c r="G11384" s="2" t="n">
        <v>2203.27734375</v>
      </c>
    </row>
    <row r="11385" customFormat="false" ht="12.5" hidden="false" customHeight="false" outlineLevel="0" collapsed="false">
      <c r="A11385" s="2" t="s">
        <v>103</v>
      </c>
      <c r="B11385" s="2" t="n">
        <v>119</v>
      </c>
      <c r="C11385" s="2" t="n">
        <v>159942.90625</v>
      </c>
      <c r="D11385" s="2" t="n">
        <v>25267.435546875</v>
      </c>
      <c r="E11385" s="2" t="n">
        <v>59627.453125</v>
      </c>
      <c r="F11385" s="2" t="n">
        <v>413141.5</v>
      </c>
      <c r="G11385" s="2" t="n">
        <v>2121.32006835938</v>
      </c>
    </row>
    <row r="11386" customFormat="false" ht="12.5" hidden="false" customHeight="false" outlineLevel="0" collapsed="false">
      <c r="A11386" s="2" t="s">
        <v>105</v>
      </c>
      <c r="B11386" s="2" t="n">
        <v>119</v>
      </c>
      <c r="C11386" s="2" t="n">
        <v>146588.96875</v>
      </c>
      <c r="D11386" s="2" t="n">
        <v>21010.947265625</v>
      </c>
      <c r="E11386" s="2" t="n">
        <v>60998.23828125</v>
      </c>
      <c r="F11386" s="2" t="n">
        <v>389153.96875</v>
      </c>
      <c r="G11386" s="2" t="n">
        <v>1692.00427246094</v>
      </c>
    </row>
    <row r="11387" customFormat="false" ht="12.5" hidden="false" customHeight="false" outlineLevel="0" collapsed="false">
      <c r="A11387" s="2" t="s">
        <v>106</v>
      </c>
      <c r="B11387" s="2" t="n">
        <v>119</v>
      </c>
      <c r="C11387" s="2" t="n">
        <v>245811.359375</v>
      </c>
      <c r="D11387" s="2" t="n">
        <v>37449.9765625</v>
      </c>
      <c r="E11387" s="2" t="n">
        <v>96044.0234375</v>
      </c>
      <c r="F11387" s="2" t="n">
        <v>550652.625</v>
      </c>
      <c r="G11387" s="2" t="n">
        <v>2875.57348632813</v>
      </c>
    </row>
    <row r="11388" customFormat="false" ht="12.5" hidden="false" customHeight="false" outlineLevel="0" collapsed="false">
      <c r="A11388" s="2" t="s">
        <v>107</v>
      </c>
      <c r="B11388" s="2" t="n">
        <v>119</v>
      </c>
      <c r="C11388" s="2" t="n">
        <v>236147.3125</v>
      </c>
      <c r="D11388" s="2" t="n">
        <v>35196.39453125</v>
      </c>
      <c r="E11388" s="2" t="n">
        <v>101441.1640625</v>
      </c>
      <c r="F11388" s="2" t="n">
        <v>543133.3125</v>
      </c>
      <c r="G11388" s="2" t="n">
        <v>3395.26293945313</v>
      </c>
    </row>
    <row r="11389" customFormat="false" ht="12.5" hidden="false" customHeight="false" outlineLevel="0" collapsed="false">
      <c r="A11389" s="2" t="s">
        <v>109</v>
      </c>
      <c r="B11389" s="2" t="n">
        <v>119</v>
      </c>
      <c r="C11389" s="2" t="n">
        <v>138836.078125</v>
      </c>
      <c r="D11389" s="2" t="n">
        <v>22005.5859375</v>
      </c>
      <c r="E11389" s="2" t="n">
        <v>76398.7421875</v>
      </c>
      <c r="F11389" s="2" t="n">
        <v>408396.71875</v>
      </c>
      <c r="G11389" s="2" t="n">
        <v>1734.13842773438</v>
      </c>
    </row>
    <row r="11390" customFormat="false" ht="12.5" hidden="false" customHeight="false" outlineLevel="0" collapsed="false">
      <c r="A11390" s="2" t="s">
        <v>110</v>
      </c>
      <c r="B11390" s="2" t="n">
        <v>119</v>
      </c>
      <c r="C11390" s="2" t="n">
        <v>156168.984375</v>
      </c>
      <c r="D11390" s="2" t="n">
        <v>24046.57421875</v>
      </c>
      <c r="E11390" s="2" t="n">
        <v>85126.90625</v>
      </c>
      <c r="F11390" s="2" t="n">
        <v>440680.09375</v>
      </c>
      <c r="G11390" s="2" t="n">
        <v>2438.82250976563</v>
      </c>
    </row>
    <row r="11391" customFormat="false" ht="12.5" hidden="false" customHeight="false" outlineLevel="0" collapsed="false">
      <c r="A11391" s="2" t="s">
        <v>111</v>
      </c>
      <c r="B11391" s="2" t="n">
        <v>119</v>
      </c>
      <c r="C11391" s="2" t="n">
        <v>154682.765625</v>
      </c>
      <c r="D11391" s="2" t="n">
        <v>24852.8515625</v>
      </c>
      <c r="E11391" s="2" t="n">
        <v>81677.609375</v>
      </c>
      <c r="F11391" s="2" t="n">
        <v>428877.375</v>
      </c>
      <c r="G11391" s="2" t="n">
        <v>2336.34301757813</v>
      </c>
    </row>
    <row r="11392" customFormat="false" ht="12.5" hidden="false" customHeight="false" outlineLevel="0" collapsed="false">
      <c r="A11392" s="2" t="s">
        <v>112</v>
      </c>
      <c r="B11392" s="2" t="n">
        <v>119</v>
      </c>
      <c r="C11392" s="2" t="n">
        <v>167411.75</v>
      </c>
      <c r="D11392" s="2" t="n">
        <v>25346.611328125</v>
      </c>
      <c r="E11392" s="2" t="n">
        <v>88192.3828125</v>
      </c>
      <c r="F11392" s="2" t="n">
        <v>471662.59375</v>
      </c>
      <c r="G11392" s="2" t="n">
        <v>2252.41284179688</v>
      </c>
    </row>
    <row r="11393" customFormat="false" ht="12.5" hidden="false" customHeight="false" outlineLevel="0" collapsed="false">
      <c r="A11393" s="2" t="s">
        <v>113</v>
      </c>
      <c r="B11393" s="2" t="n">
        <v>119</v>
      </c>
      <c r="C11393" s="2" t="n">
        <v>155961.640625</v>
      </c>
      <c r="D11393" s="2" t="n">
        <v>23668.5</v>
      </c>
      <c r="E11393" s="2" t="n">
        <v>79286.625</v>
      </c>
      <c r="F11393" s="2" t="n">
        <v>438043.375</v>
      </c>
      <c r="G11393" s="2" t="n">
        <v>2128.12109375</v>
      </c>
    </row>
    <row r="11394" customFormat="false" ht="12.5" hidden="false" customHeight="false" outlineLevel="0" collapsed="false">
      <c r="A11394" s="2" t="s">
        <v>114</v>
      </c>
      <c r="B11394" s="2" t="n">
        <v>119</v>
      </c>
      <c r="C11394" s="2" t="n">
        <v>173014.71875</v>
      </c>
      <c r="D11394" s="2" t="n">
        <v>25973.98046875</v>
      </c>
      <c r="E11394" s="2" t="n">
        <v>86707.4296875</v>
      </c>
      <c r="F11394" s="2" t="n">
        <v>506560</v>
      </c>
      <c r="G11394" s="2" t="n">
        <v>2194.26025390625</v>
      </c>
    </row>
    <row r="11395" customFormat="false" ht="12.5" hidden="false" customHeight="false" outlineLevel="0" collapsed="false">
      <c r="A11395" s="2" t="s">
        <v>115</v>
      </c>
      <c r="B11395" s="2" t="n">
        <v>119</v>
      </c>
      <c r="C11395" s="2" t="n">
        <v>253267.109375</v>
      </c>
      <c r="D11395" s="2" t="n">
        <v>36631.1796875</v>
      </c>
      <c r="E11395" s="2" t="n">
        <v>106432.078125</v>
      </c>
      <c r="F11395" s="2" t="n">
        <v>655017.625</v>
      </c>
      <c r="G11395" s="2" t="n">
        <v>3033.23706054688</v>
      </c>
    </row>
    <row r="11396" customFormat="false" ht="12.5" hidden="false" customHeight="false" outlineLevel="0" collapsed="false">
      <c r="A11396" s="2" t="s">
        <v>116</v>
      </c>
      <c r="B11396" s="2" t="n">
        <v>119</v>
      </c>
      <c r="C11396" s="2" t="n">
        <v>146060.921875</v>
      </c>
      <c r="D11396" s="2" t="n">
        <v>22715.748046875</v>
      </c>
      <c r="E11396" s="2" t="n">
        <v>71172.9765625</v>
      </c>
      <c r="F11396" s="2" t="n">
        <v>487059.09375</v>
      </c>
      <c r="G11396" s="2" t="n">
        <v>1608.21533203125</v>
      </c>
    </row>
    <row r="11397" customFormat="false" ht="12.5" hidden="false" customHeight="false" outlineLevel="0" collapsed="false">
      <c r="A11397" s="2" t="s">
        <v>117</v>
      </c>
      <c r="B11397" s="2" t="n">
        <v>119</v>
      </c>
      <c r="C11397" s="2" t="n">
        <v>133155.28125</v>
      </c>
      <c r="D11397" s="2" t="n">
        <v>21070.111328125</v>
      </c>
      <c r="E11397" s="2" t="n">
        <v>59439.86328125</v>
      </c>
      <c r="F11397" s="2" t="n">
        <v>399268.875</v>
      </c>
      <c r="G11397" s="2" t="n">
        <v>1658.01635742188</v>
      </c>
    </row>
    <row r="11398" customFormat="false" ht="12.5" hidden="false" customHeight="false" outlineLevel="0" collapsed="false">
      <c r="A11398" s="2" t="s">
        <v>119</v>
      </c>
      <c r="B11398" s="2" t="n">
        <v>119</v>
      </c>
      <c r="C11398" s="2" t="n">
        <v>125228.9921875</v>
      </c>
      <c r="D11398" s="2" t="n">
        <v>18119.95703125</v>
      </c>
      <c r="E11398" s="2" t="n">
        <v>60280.6953125</v>
      </c>
      <c r="F11398" s="2" t="n">
        <v>387189.9375</v>
      </c>
      <c r="G11398" s="2" t="n">
        <v>1070.83361816406</v>
      </c>
    </row>
    <row r="11399" customFormat="false" ht="12.5" hidden="false" customHeight="false" outlineLevel="0" collapsed="false">
      <c r="A11399" s="2" t="s">
        <v>120</v>
      </c>
      <c r="B11399" s="2" t="n">
        <v>119</v>
      </c>
      <c r="C11399" s="2" t="n">
        <v>252682.328125</v>
      </c>
      <c r="D11399" s="2" t="n">
        <v>36351.16015625</v>
      </c>
      <c r="E11399" s="2" t="n">
        <v>100431.6484375</v>
      </c>
      <c r="F11399" s="2" t="n">
        <v>561895.9375</v>
      </c>
      <c r="G11399" s="2" t="n">
        <v>3144.55444335938</v>
      </c>
    </row>
    <row r="11400" customFormat="false" ht="12.5" hidden="false" customHeight="false" outlineLevel="0" collapsed="false">
      <c r="A11400" s="2" t="s">
        <v>121</v>
      </c>
      <c r="B11400" s="2" t="n">
        <v>119</v>
      </c>
      <c r="C11400" s="2" t="n">
        <v>257796.1875</v>
      </c>
      <c r="D11400" s="2" t="n">
        <v>35999.69921875</v>
      </c>
      <c r="E11400" s="2" t="n">
        <v>96934.5234375</v>
      </c>
      <c r="F11400" s="2" t="n">
        <v>527708.5625</v>
      </c>
      <c r="G11400" s="2" t="n">
        <v>3324.17065429688</v>
      </c>
    </row>
    <row r="11401" customFormat="false" ht="12.5" hidden="false" customHeight="false" outlineLevel="0" collapsed="false">
      <c r="A11401" s="2" t="s">
        <v>123</v>
      </c>
      <c r="B11401" s="2" t="n">
        <v>119</v>
      </c>
      <c r="C11401" s="2" t="n">
        <v>166175.734375</v>
      </c>
      <c r="D11401" s="2" t="n">
        <v>24719.697265625</v>
      </c>
      <c r="E11401" s="2" t="n">
        <v>83209.703125</v>
      </c>
      <c r="F11401" s="2" t="n">
        <v>455149.3125</v>
      </c>
      <c r="G11401" s="2" t="n">
        <v>1706.28967285156</v>
      </c>
    </row>
    <row r="11402" customFormat="false" ht="12.5" hidden="false" customHeight="false" outlineLevel="0" collapsed="false">
      <c r="A11402" s="2" t="s">
        <v>124</v>
      </c>
      <c r="B11402" s="2" t="n">
        <v>119</v>
      </c>
      <c r="C11402" s="2" t="n">
        <v>155197.015625</v>
      </c>
      <c r="D11402" s="2" t="n">
        <v>22850.349609375</v>
      </c>
      <c r="E11402" s="2" t="n">
        <v>77855.0078125</v>
      </c>
      <c r="F11402" s="2" t="n">
        <v>409329.3125</v>
      </c>
      <c r="G11402" s="2" t="n">
        <v>2072.60913085938</v>
      </c>
    </row>
    <row r="11403" customFormat="false" ht="12.5" hidden="false" customHeight="false" outlineLevel="0" collapsed="false">
      <c r="A11403" s="2" t="s">
        <v>125</v>
      </c>
      <c r="B11403" s="2" t="n">
        <v>119</v>
      </c>
      <c r="C11403" s="2" t="n">
        <v>171896.4375</v>
      </c>
      <c r="D11403" s="2" t="n">
        <v>26773.537109375</v>
      </c>
      <c r="E11403" s="2" t="n">
        <v>97848.796875</v>
      </c>
      <c r="F11403" s="2" t="n">
        <v>517654.03125</v>
      </c>
      <c r="G11403" s="2" t="n">
        <v>2486.38525390625</v>
      </c>
    </row>
    <row r="11404" customFormat="false" ht="12.5" hidden="false" customHeight="false" outlineLevel="0" collapsed="false">
      <c r="A11404" s="2" t="s">
        <v>126</v>
      </c>
      <c r="B11404" s="2" t="n">
        <v>119</v>
      </c>
      <c r="C11404" s="2" t="n">
        <v>174389.578125</v>
      </c>
      <c r="D11404" s="2" t="n">
        <v>26403.912109375</v>
      </c>
      <c r="E11404" s="2" t="n">
        <v>94935.0078125</v>
      </c>
      <c r="F11404" s="2" t="n">
        <v>511311.5</v>
      </c>
      <c r="G11404" s="2" t="n">
        <v>3246.59228515625</v>
      </c>
    </row>
    <row r="11405" customFormat="false" ht="12.5" hidden="false" customHeight="false" outlineLevel="0" collapsed="false">
      <c r="A11405" s="2" t="s">
        <v>127</v>
      </c>
      <c r="B11405" s="2" t="n">
        <v>119</v>
      </c>
      <c r="C11405" s="2" t="n">
        <v>172813.515625</v>
      </c>
      <c r="D11405" s="2" t="n">
        <v>26129.47265625</v>
      </c>
      <c r="E11405" s="2" t="n">
        <v>94013.921875</v>
      </c>
      <c r="F11405" s="2" t="n">
        <v>525717.25</v>
      </c>
      <c r="G11405" s="2" t="n">
        <v>2056.68041992188</v>
      </c>
    </row>
    <row r="11406" customFormat="false" ht="12.5" hidden="false" customHeight="false" outlineLevel="0" collapsed="false">
      <c r="A11406" s="2" t="s">
        <v>128</v>
      </c>
      <c r="B11406" s="2" t="n">
        <v>119</v>
      </c>
      <c r="C11406" s="2" t="n">
        <v>183688.5625</v>
      </c>
      <c r="D11406" s="2" t="n">
        <v>26764.33984375</v>
      </c>
      <c r="E11406" s="2" t="n">
        <v>95657.5703125</v>
      </c>
      <c r="F11406" s="2" t="n">
        <v>583624.125</v>
      </c>
      <c r="G11406" s="2" t="n">
        <v>2214.8779296875</v>
      </c>
    </row>
    <row r="11407" customFormat="false" ht="12.5" hidden="false" customHeight="false" outlineLevel="0" collapsed="false">
      <c r="A11407" s="2" t="s">
        <v>129</v>
      </c>
      <c r="B11407" s="2" t="n">
        <v>119</v>
      </c>
      <c r="C11407" s="2" t="n">
        <v>271130.125</v>
      </c>
      <c r="D11407" s="2" t="n">
        <v>40912.46484375</v>
      </c>
      <c r="E11407" s="2" t="n">
        <v>111130.2890625</v>
      </c>
      <c r="F11407" s="2" t="n">
        <v>690755.9375</v>
      </c>
      <c r="G11407" s="2" t="n">
        <v>1821.37023925781</v>
      </c>
    </row>
    <row r="11408" customFormat="false" ht="12.5" hidden="false" customHeight="false" outlineLevel="0" collapsed="false">
      <c r="A11408" s="2" t="s">
        <v>130</v>
      </c>
      <c r="B11408" s="2" t="n">
        <v>119</v>
      </c>
      <c r="C11408" s="2" t="n">
        <v>152713.4375</v>
      </c>
      <c r="D11408" s="2" t="n">
        <v>23147.4453125</v>
      </c>
      <c r="E11408" s="2" t="n">
        <v>74717.7109375</v>
      </c>
      <c r="F11408" s="2" t="n">
        <v>521203.15625</v>
      </c>
      <c r="G11408" s="2" t="n">
        <v>1907.17504882813</v>
      </c>
    </row>
    <row r="11409" customFormat="false" ht="12.5" hidden="false" customHeight="false" outlineLevel="0" collapsed="false">
      <c r="A11409" s="2" t="s">
        <v>156</v>
      </c>
      <c r="B11409" s="2" t="n">
        <v>119</v>
      </c>
      <c r="C11409" s="2" t="n">
        <v>157664.90625</v>
      </c>
      <c r="D11409" s="2" t="n">
        <v>22091.6875</v>
      </c>
      <c r="E11409" s="2" t="n">
        <v>57578.49609375</v>
      </c>
      <c r="F11409" s="2" t="n">
        <v>411469.375</v>
      </c>
      <c r="G11409" s="2" t="n">
        <v>2096.57641601563</v>
      </c>
    </row>
    <row r="11410" customFormat="false" ht="12.5" hidden="false" customHeight="false" outlineLevel="0" collapsed="false">
      <c r="A11410" s="2" t="s">
        <v>157</v>
      </c>
      <c r="B11410" s="2" t="n">
        <v>119</v>
      </c>
      <c r="C11410" s="2" t="n">
        <v>155945.421875</v>
      </c>
      <c r="D11410" s="2" t="n">
        <v>23189.3984375</v>
      </c>
      <c r="E11410" s="2" t="n">
        <v>67005.7578125</v>
      </c>
      <c r="F11410" s="2" t="n">
        <v>442096.65625</v>
      </c>
      <c r="G11410" s="2" t="n">
        <v>2115.158203125</v>
      </c>
    </row>
    <row r="11411" customFormat="false" ht="12.5" hidden="false" customHeight="false" outlineLevel="0" collapsed="false">
      <c r="A11411" s="2" t="s">
        <v>158</v>
      </c>
      <c r="B11411" s="2" t="n">
        <v>119</v>
      </c>
      <c r="C11411" s="2" t="n">
        <v>312396.8125</v>
      </c>
      <c r="D11411" s="2" t="n">
        <v>44645.1484375</v>
      </c>
      <c r="E11411" s="2" t="n">
        <v>115229.6015625</v>
      </c>
      <c r="F11411" s="2" t="n">
        <v>685271</v>
      </c>
      <c r="G11411" s="2" t="n">
        <v>3689.69702148438</v>
      </c>
    </row>
    <row r="11412" customFormat="false" ht="12.5" hidden="false" customHeight="false" outlineLevel="0" collapsed="false">
      <c r="A11412" s="2" t="s">
        <v>131</v>
      </c>
      <c r="B11412" s="2" t="n">
        <v>119</v>
      </c>
      <c r="C11412" s="2" t="n">
        <v>287671.8125</v>
      </c>
      <c r="D11412" s="2" t="n">
        <v>39221.55859375</v>
      </c>
      <c r="E11412" s="2" t="n">
        <v>108296.5703125</v>
      </c>
      <c r="F11412" s="2" t="n">
        <v>613142.1875</v>
      </c>
      <c r="G11412" s="2" t="n">
        <v>3703.67407226563</v>
      </c>
    </row>
    <row r="11413" customFormat="false" ht="12.5" hidden="false" customHeight="false" outlineLevel="0" collapsed="false">
      <c r="A11413" s="2" t="s">
        <v>133</v>
      </c>
      <c r="B11413" s="2" t="n">
        <v>119</v>
      </c>
      <c r="C11413" s="2" t="n">
        <v>176691.703125</v>
      </c>
      <c r="D11413" s="2" t="n">
        <v>26137.04296875</v>
      </c>
      <c r="E11413" s="2" t="n">
        <v>84875.671875</v>
      </c>
      <c r="F11413" s="2" t="n">
        <v>480511.8125</v>
      </c>
      <c r="G11413" s="2" t="n">
        <v>2150.15649414063</v>
      </c>
    </row>
    <row r="11414" customFormat="false" ht="12.5" hidden="false" customHeight="false" outlineLevel="0" collapsed="false">
      <c r="A11414" s="2" t="s">
        <v>134</v>
      </c>
      <c r="B11414" s="2" t="n">
        <v>119</v>
      </c>
      <c r="C11414" s="2" t="n">
        <v>183958.53125</v>
      </c>
      <c r="D11414" s="2" t="n">
        <v>26224.251953125</v>
      </c>
      <c r="E11414" s="2" t="n">
        <v>85129.8984375</v>
      </c>
      <c r="F11414" s="2" t="n">
        <v>463930</v>
      </c>
      <c r="G11414" s="2" t="n">
        <v>2453.544921875</v>
      </c>
    </row>
    <row r="11415" customFormat="false" ht="12.5" hidden="false" customHeight="false" outlineLevel="0" collapsed="false">
      <c r="A11415" s="2" t="s">
        <v>159</v>
      </c>
      <c r="B11415" s="2" t="n">
        <v>119</v>
      </c>
      <c r="C11415" s="2" t="n">
        <v>166518.328125</v>
      </c>
      <c r="D11415" s="2" t="n">
        <v>25040.921875</v>
      </c>
      <c r="E11415" s="2" t="n">
        <v>90786.96875</v>
      </c>
      <c r="F11415" s="2" t="n">
        <v>497663.71875</v>
      </c>
      <c r="G11415" s="2" t="n">
        <v>2651.85864257813</v>
      </c>
    </row>
    <row r="11416" customFormat="false" ht="12.5" hidden="false" customHeight="false" outlineLevel="0" collapsed="false">
      <c r="A11416" s="2" t="s">
        <v>160</v>
      </c>
      <c r="B11416" s="2" t="n">
        <v>119</v>
      </c>
      <c r="C11416" s="2" t="n">
        <v>164109.921875</v>
      </c>
      <c r="D11416" s="2" t="n">
        <v>24192.390625</v>
      </c>
      <c r="E11416" s="2" t="n">
        <v>85230.1484375</v>
      </c>
      <c r="F11416" s="2" t="n">
        <v>476596.96875</v>
      </c>
      <c r="G11416" s="2" t="n">
        <v>3096.90014648438</v>
      </c>
    </row>
    <row r="11417" customFormat="false" ht="12.5" hidden="false" customHeight="false" outlineLevel="0" collapsed="false">
      <c r="A11417" s="2" t="s">
        <v>161</v>
      </c>
      <c r="B11417" s="2" t="n">
        <v>119</v>
      </c>
      <c r="C11417" s="2" t="n">
        <v>171153.140625</v>
      </c>
      <c r="D11417" s="2" t="n">
        <v>25645.068359375</v>
      </c>
      <c r="E11417" s="2" t="n">
        <v>91297.4609375</v>
      </c>
      <c r="F11417" s="2" t="n">
        <v>528947.5</v>
      </c>
      <c r="G11417" s="2" t="n">
        <v>2714.77514648438</v>
      </c>
    </row>
    <row r="11418" customFormat="false" ht="12.5" hidden="false" customHeight="false" outlineLevel="0" collapsed="false">
      <c r="A11418" s="2" t="s">
        <v>135</v>
      </c>
      <c r="B11418" s="2" t="n">
        <v>119</v>
      </c>
      <c r="C11418" s="2" t="n">
        <v>159359.84375</v>
      </c>
      <c r="D11418" s="2" t="n">
        <v>22368.71484375</v>
      </c>
      <c r="E11418" s="2" t="n">
        <v>69445.546875</v>
      </c>
      <c r="F11418" s="2" t="n">
        <v>432033.71875</v>
      </c>
      <c r="G11418" s="2" t="n">
        <v>1204.68481445313</v>
      </c>
    </row>
    <row r="11419" customFormat="false" ht="12.5" hidden="false" customHeight="false" outlineLevel="0" collapsed="false">
      <c r="A11419" s="2" t="s">
        <v>136</v>
      </c>
      <c r="B11419" s="2" t="n">
        <v>119</v>
      </c>
      <c r="C11419" s="2" t="n">
        <v>261678.78125</v>
      </c>
      <c r="D11419" s="2" t="n">
        <v>37780.4140625</v>
      </c>
      <c r="E11419" s="2" t="n">
        <v>84008.4921875</v>
      </c>
      <c r="F11419" s="2" t="n">
        <v>515697.5</v>
      </c>
      <c r="G11419" s="2" t="n">
        <v>3011.02124023438</v>
      </c>
    </row>
    <row r="11420" customFormat="false" ht="12.5" hidden="false" customHeight="false" outlineLevel="0" collapsed="false">
      <c r="A11420" s="2" t="s">
        <v>137</v>
      </c>
      <c r="B11420" s="2" t="n">
        <v>119</v>
      </c>
      <c r="C11420" s="2" t="n">
        <v>171569.21875</v>
      </c>
      <c r="D11420" s="2" t="n">
        <v>12793.9443359375</v>
      </c>
      <c r="E11420" s="2" t="n">
        <v>5779.2451171875</v>
      </c>
      <c r="F11420" s="2" t="n">
        <v>5156.04736328125</v>
      </c>
      <c r="G11420" s="2" t="n">
        <v>988.313842773438</v>
      </c>
    </row>
    <row r="11421" customFormat="false" ht="12.5" hidden="false" customHeight="false" outlineLevel="0" collapsed="false">
      <c r="A11421" s="2" t="s">
        <v>162</v>
      </c>
      <c r="B11421" s="2" t="n">
        <v>119</v>
      </c>
      <c r="C11421" s="2" t="n">
        <v>135989.375</v>
      </c>
      <c r="D11421" s="2" t="n">
        <v>20973.125</v>
      </c>
      <c r="E11421" s="2" t="n">
        <v>59960.93359375</v>
      </c>
      <c r="F11421" s="2" t="n">
        <v>455598.71875</v>
      </c>
      <c r="G11421" s="2" t="n">
        <v>2850.77099609375</v>
      </c>
    </row>
    <row r="11422" customFormat="false" ht="12.5" hidden="false" customHeight="false" outlineLevel="0" collapsed="false">
      <c r="A11422" s="2" t="s">
        <v>163</v>
      </c>
      <c r="B11422" s="2" t="n">
        <v>119</v>
      </c>
      <c r="C11422" s="2" t="n">
        <v>138070.96875</v>
      </c>
      <c r="D11422" s="2" t="n">
        <v>20097.943359375</v>
      </c>
      <c r="E11422" s="2" t="n">
        <v>64581.72265625</v>
      </c>
      <c r="F11422" s="2" t="n">
        <v>449955.59375</v>
      </c>
      <c r="G11422" s="2" t="n">
        <v>2098.41821289063</v>
      </c>
    </row>
    <row r="11423" customFormat="false" ht="12.5" hidden="false" customHeight="false" outlineLevel="0" collapsed="false">
      <c r="A11423" s="2" t="s">
        <v>164</v>
      </c>
      <c r="B11423" s="2" t="n">
        <v>119</v>
      </c>
      <c r="C11423" s="2" t="n">
        <v>283771</v>
      </c>
      <c r="D11423" s="2" t="n">
        <v>40668.00390625</v>
      </c>
      <c r="E11423" s="2" t="n">
        <v>107759.703125</v>
      </c>
      <c r="F11423" s="2" t="n">
        <v>670860.125</v>
      </c>
      <c r="G11423" s="2" t="n">
        <v>4154.9609375</v>
      </c>
    </row>
    <row r="11424" customFormat="false" ht="12.5" hidden="false" customHeight="false" outlineLevel="0" collapsed="false">
      <c r="A11424" s="2" t="s">
        <v>165</v>
      </c>
      <c r="B11424" s="2" t="n">
        <v>119</v>
      </c>
      <c r="C11424" s="2" t="n">
        <v>322215</v>
      </c>
      <c r="D11424" s="2" t="n">
        <v>27563.873046875</v>
      </c>
      <c r="E11424" s="2" t="n">
        <v>15052.4912109375</v>
      </c>
      <c r="F11424" s="2" t="n">
        <v>12876.4638671875</v>
      </c>
      <c r="G11424" s="2" t="n">
        <v>3758.7333984375</v>
      </c>
    </row>
    <row r="11425" customFormat="false" ht="12.5" hidden="false" customHeight="false" outlineLevel="0" collapsed="false">
      <c r="A11425" s="2" t="s">
        <v>166</v>
      </c>
      <c r="B11425" s="2" t="n">
        <v>119</v>
      </c>
      <c r="C11425" s="2" t="n">
        <v>190588.078125</v>
      </c>
      <c r="D11425" s="2" t="n">
        <v>15907.2529296875</v>
      </c>
      <c r="E11425" s="2" t="n">
        <v>9020.974609375</v>
      </c>
      <c r="F11425" s="2" t="n">
        <v>8241.0595703125</v>
      </c>
      <c r="G11425" s="2" t="n">
        <v>2506.61547851563</v>
      </c>
    </row>
    <row r="11426" customFormat="false" ht="12.5" hidden="false" customHeight="false" outlineLevel="0" collapsed="false">
      <c r="A11426" s="2" t="s">
        <v>167</v>
      </c>
      <c r="B11426" s="2" t="n">
        <v>119</v>
      </c>
      <c r="C11426" s="2" t="n">
        <v>203685.296875</v>
      </c>
      <c r="D11426" s="2" t="n">
        <v>16991.873046875</v>
      </c>
      <c r="E11426" s="2" t="n">
        <v>9329.4482421875</v>
      </c>
      <c r="F11426" s="2" t="n">
        <v>7766.73583984375</v>
      </c>
      <c r="G11426" s="2" t="n">
        <v>2142.39306640625</v>
      </c>
    </row>
    <row r="11427" customFormat="false" ht="12.5" hidden="false" customHeight="false" outlineLevel="0" collapsed="false">
      <c r="A11427" s="2" t="s">
        <v>168</v>
      </c>
      <c r="B11427" s="2" t="n">
        <v>119</v>
      </c>
      <c r="C11427" s="2" t="n">
        <v>189366.71875</v>
      </c>
      <c r="D11427" s="2" t="n">
        <v>27466.357421875</v>
      </c>
      <c r="E11427" s="2" t="n">
        <v>104676.359375</v>
      </c>
      <c r="F11427" s="2" t="n">
        <v>613459</v>
      </c>
      <c r="G11427" s="2" t="n">
        <v>2807.59545898438</v>
      </c>
    </row>
    <row r="11428" customFormat="false" ht="12.5" hidden="false" customHeight="false" outlineLevel="0" collapsed="false">
      <c r="A11428" s="2" t="s">
        <v>169</v>
      </c>
      <c r="B11428" s="2" t="n">
        <v>119</v>
      </c>
      <c r="C11428" s="2" t="n">
        <v>174832.640625</v>
      </c>
      <c r="D11428" s="2" t="n">
        <v>25975.4375</v>
      </c>
      <c r="E11428" s="2" t="n">
        <v>91039.15625</v>
      </c>
      <c r="F11428" s="2" t="n">
        <v>543408.4375</v>
      </c>
      <c r="G11428" s="2" t="n">
        <v>2849.78686523438</v>
      </c>
    </row>
    <row r="11429" customFormat="false" ht="12.5" hidden="false" customHeight="false" outlineLevel="0" collapsed="false">
      <c r="A11429" s="2" t="s">
        <v>170</v>
      </c>
      <c r="B11429" s="2" t="n">
        <v>119</v>
      </c>
      <c r="C11429" s="2" t="n">
        <v>183521.21875</v>
      </c>
      <c r="D11429" s="2" t="n">
        <v>28382.2734375</v>
      </c>
      <c r="E11429" s="2" t="n">
        <v>96442.390625</v>
      </c>
      <c r="F11429" s="2" t="n">
        <v>591059.5</v>
      </c>
      <c r="G11429" s="2" t="n">
        <v>2952.8525390625</v>
      </c>
    </row>
    <row r="11430" customFormat="false" ht="12.5" hidden="false" customHeight="false" outlineLevel="0" collapsed="false">
      <c r="A11430" s="2" t="s">
        <v>171</v>
      </c>
      <c r="B11430" s="2" t="n">
        <v>119</v>
      </c>
      <c r="C11430" s="2" t="n">
        <v>244427.0625</v>
      </c>
      <c r="D11430" s="2" t="n">
        <v>19089.37109375</v>
      </c>
      <c r="E11430" s="2" t="n">
        <v>9773.10546875</v>
      </c>
      <c r="F11430" s="2" t="n">
        <v>8152.35009765625</v>
      </c>
      <c r="G11430" s="2" t="n">
        <v>2616.6259765625</v>
      </c>
    </row>
    <row r="11431" customFormat="false" ht="12.5" hidden="false" customHeight="false" outlineLevel="0" collapsed="false">
      <c r="A11431" s="2" t="s">
        <v>172</v>
      </c>
      <c r="B11431" s="2" t="n">
        <v>119</v>
      </c>
      <c r="C11431" s="2" t="n">
        <v>360022.59375</v>
      </c>
      <c r="D11431" s="2" t="n">
        <v>28971.197265625</v>
      </c>
      <c r="E11431" s="2" t="n">
        <v>14707.3544921875</v>
      </c>
      <c r="F11431" s="2" t="n">
        <v>12252.5048828125</v>
      </c>
      <c r="G11431" s="2" t="n">
        <v>3230.21557617188</v>
      </c>
    </row>
    <row r="11432" customFormat="false" ht="12.5" hidden="false" customHeight="false" outlineLevel="0" collapsed="false">
      <c r="A11432" s="2" t="s">
        <v>173</v>
      </c>
      <c r="B11432" s="2" t="n">
        <v>119</v>
      </c>
      <c r="C11432" s="2" t="n">
        <v>144766.265625</v>
      </c>
      <c r="D11432" s="2" t="n">
        <v>21648.97265625</v>
      </c>
      <c r="E11432" s="2" t="n">
        <v>52107.6953125</v>
      </c>
      <c r="F11432" s="2" t="n">
        <v>394831.125</v>
      </c>
      <c r="G11432" s="2" t="n">
        <v>1434.85021972656</v>
      </c>
    </row>
    <row r="11433" customFormat="false" ht="12.5" hidden="false" customHeight="false" outlineLevel="0" collapsed="false">
      <c r="A11433" s="2" t="s">
        <v>46</v>
      </c>
      <c r="B11433" s="2" t="n">
        <v>120</v>
      </c>
      <c r="C11433" s="2" t="n">
        <v>91855.203125</v>
      </c>
      <c r="D11433" s="2" t="n">
        <v>14607.392578125</v>
      </c>
      <c r="E11433" s="2" t="n">
        <v>35381.9765625</v>
      </c>
      <c r="F11433" s="2" t="n">
        <v>302210.21875</v>
      </c>
      <c r="G11433" s="2" t="n">
        <v>903.370971679688</v>
      </c>
    </row>
    <row r="11434" customFormat="false" ht="12.5" hidden="false" customHeight="false" outlineLevel="0" collapsed="false">
      <c r="A11434" s="2" t="s">
        <v>54</v>
      </c>
      <c r="B11434" s="2" t="n">
        <v>120</v>
      </c>
      <c r="C11434" s="2" t="n">
        <v>98045.5</v>
      </c>
      <c r="D11434" s="2" t="n">
        <v>14317.3896484375</v>
      </c>
      <c r="E11434" s="2" t="n">
        <v>36516.88671875</v>
      </c>
      <c r="F11434" s="2" t="n">
        <v>277794.90625</v>
      </c>
      <c r="G11434" s="2" t="n">
        <v>1034.115234375</v>
      </c>
    </row>
    <row r="11435" customFormat="false" ht="12.5" hidden="false" customHeight="false" outlineLevel="0" collapsed="false">
      <c r="A11435" s="2" t="s">
        <v>55</v>
      </c>
      <c r="B11435" s="2" t="n">
        <v>120</v>
      </c>
      <c r="C11435" s="2" t="n">
        <v>180342.40625</v>
      </c>
      <c r="D11435" s="2" t="n">
        <v>24116.732421875</v>
      </c>
      <c r="E11435" s="2" t="n">
        <v>58166.703125</v>
      </c>
      <c r="F11435" s="2" t="n">
        <v>407285.65625</v>
      </c>
      <c r="G11435" s="2" t="n">
        <v>2181.43920898438</v>
      </c>
    </row>
    <row r="11436" customFormat="false" ht="12.5" hidden="false" customHeight="false" outlineLevel="0" collapsed="false">
      <c r="A11436" s="2" t="s">
        <v>150</v>
      </c>
      <c r="B11436" s="2" t="n">
        <v>120</v>
      </c>
      <c r="C11436" s="2" t="n">
        <v>203464.640625</v>
      </c>
      <c r="D11436" s="2" t="n">
        <v>24757.447265625</v>
      </c>
      <c r="E11436" s="2" t="n">
        <v>63974.265625</v>
      </c>
      <c r="F11436" s="2" t="n">
        <v>428157.25</v>
      </c>
      <c r="G11436" s="2" t="n">
        <v>2242.34130859375</v>
      </c>
    </row>
    <row r="11437" customFormat="false" ht="12.5" hidden="false" customHeight="false" outlineLevel="0" collapsed="false">
      <c r="A11437" s="2" t="s">
        <v>151</v>
      </c>
      <c r="B11437" s="2" t="n">
        <v>120</v>
      </c>
      <c r="C11437" s="2" t="n">
        <v>105126.3828125</v>
      </c>
      <c r="D11437" s="2" t="n">
        <v>15194.19921875</v>
      </c>
      <c r="E11437" s="2" t="n">
        <v>50428.54296875</v>
      </c>
      <c r="F11437" s="2" t="n">
        <v>334978.15625</v>
      </c>
      <c r="G11437" s="2" t="n">
        <v>1098.46166992188</v>
      </c>
    </row>
    <row r="11438" customFormat="false" ht="12.5" hidden="false" customHeight="false" outlineLevel="0" collapsed="false">
      <c r="A11438" s="2" t="s">
        <v>152</v>
      </c>
      <c r="B11438" s="2" t="n">
        <v>120</v>
      </c>
      <c r="C11438" s="2" t="n">
        <v>126768.875</v>
      </c>
      <c r="D11438" s="2" t="n">
        <v>17376.697265625</v>
      </c>
      <c r="E11438" s="2" t="n">
        <v>54666.11328125</v>
      </c>
      <c r="F11438" s="2" t="n">
        <v>352795.5625</v>
      </c>
      <c r="G11438" s="2" t="n">
        <v>1499.50720214844</v>
      </c>
    </row>
    <row r="11439" customFormat="false" ht="12.5" hidden="false" customHeight="false" outlineLevel="0" collapsed="false">
      <c r="A11439" s="2" t="s">
        <v>56</v>
      </c>
      <c r="B11439" s="2" t="n">
        <v>120</v>
      </c>
      <c r="C11439" s="2" t="n">
        <v>129035.40625</v>
      </c>
      <c r="D11439" s="2" t="n">
        <v>17541.22265625</v>
      </c>
      <c r="E11439" s="2" t="n">
        <v>53621.51953125</v>
      </c>
      <c r="F11439" s="2" t="n">
        <v>341715.21875</v>
      </c>
      <c r="G11439" s="2" t="n">
        <v>1833.1318359375</v>
      </c>
    </row>
    <row r="11440" customFormat="false" ht="12.5" hidden="false" customHeight="false" outlineLevel="0" collapsed="false">
      <c r="A11440" s="2" t="s">
        <v>58</v>
      </c>
      <c r="B11440" s="2" t="n">
        <v>120</v>
      </c>
      <c r="C11440" s="2" t="n">
        <v>119245.8515625</v>
      </c>
      <c r="D11440" s="2" t="n">
        <v>16475.12890625</v>
      </c>
      <c r="E11440" s="2" t="n">
        <v>57423.7578125</v>
      </c>
      <c r="F11440" s="2" t="n">
        <v>374943.59375</v>
      </c>
      <c r="G11440" s="2" t="n">
        <v>1800.77526855469</v>
      </c>
    </row>
    <row r="11441" customFormat="false" ht="12.5" hidden="false" customHeight="false" outlineLevel="0" collapsed="false">
      <c r="A11441" s="2" t="s">
        <v>59</v>
      </c>
      <c r="B11441" s="2" t="n">
        <v>120</v>
      </c>
      <c r="C11441" s="2" t="n">
        <v>134906.984375</v>
      </c>
      <c r="D11441" s="2" t="n">
        <v>18844.662109375</v>
      </c>
      <c r="E11441" s="2" t="n">
        <v>61725.3515625</v>
      </c>
      <c r="F11441" s="2" t="n">
        <v>410497.125</v>
      </c>
      <c r="G11441" s="2" t="n">
        <v>1744.75317382813</v>
      </c>
    </row>
    <row r="11442" customFormat="false" ht="12.5" hidden="false" customHeight="false" outlineLevel="0" collapsed="false">
      <c r="A11442" s="2" t="s">
        <v>153</v>
      </c>
      <c r="B11442" s="2" t="n">
        <v>120</v>
      </c>
      <c r="C11442" s="2" t="n">
        <v>148443.9375</v>
      </c>
      <c r="D11442" s="2" t="n">
        <v>21774.431640625</v>
      </c>
      <c r="E11442" s="2" t="n">
        <v>61723.03125</v>
      </c>
      <c r="F11442" s="2" t="n">
        <v>426677.15625</v>
      </c>
      <c r="G11442" s="2" t="n">
        <v>1957.52587890625</v>
      </c>
    </row>
    <row r="11443" customFormat="false" ht="12.5" hidden="false" customHeight="false" outlineLevel="0" collapsed="false">
      <c r="A11443" s="2" t="s">
        <v>154</v>
      </c>
      <c r="B11443" s="2" t="n">
        <v>120</v>
      </c>
      <c r="C11443" s="2" t="n">
        <v>239509.328125</v>
      </c>
      <c r="D11443" s="2" t="n">
        <v>37334.25</v>
      </c>
      <c r="E11443" s="2" t="n">
        <v>80461.484375</v>
      </c>
      <c r="F11443" s="2" t="n">
        <v>580244.625</v>
      </c>
      <c r="G11443" s="2" t="n">
        <v>0</v>
      </c>
    </row>
    <row r="11444" customFormat="false" ht="12.5" hidden="false" customHeight="false" outlineLevel="0" collapsed="false">
      <c r="A11444" s="2" t="s">
        <v>155</v>
      </c>
      <c r="B11444" s="2" t="n">
        <v>120</v>
      </c>
      <c r="C11444" s="2" t="n">
        <v>120724.0234375</v>
      </c>
      <c r="D11444" s="2" t="n">
        <v>18310.8515625</v>
      </c>
      <c r="E11444" s="2" t="n">
        <v>49946.17578125</v>
      </c>
      <c r="F11444" s="2" t="n">
        <v>396390.71875</v>
      </c>
      <c r="G11444" s="2" t="n">
        <v>1633.3466796875</v>
      </c>
    </row>
    <row r="11445" customFormat="false" ht="12.5" hidden="false" customHeight="false" outlineLevel="0" collapsed="false">
      <c r="A11445" s="2" t="s">
        <v>60</v>
      </c>
      <c r="B11445" s="2" t="n">
        <v>120</v>
      </c>
      <c r="C11445" s="2" t="n">
        <v>95895.3984375</v>
      </c>
      <c r="D11445" s="2" t="n">
        <v>14366.7177734375</v>
      </c>
      <c r="E11445" s="2" t="n">
        <v>37710.71875</v>
      </c>
      <c r="F11445" s="2" t="n">
        <v>290455.15625</v>
      </c>
      <c r="G11445" s="2" t="n">
        <v>2448.49169921875</v>
      </c>
    </row>
    <row r="11446" customFormat="false" ht="12.5" hidden="false" customHeight="false" outlineLevel="0" collapsed="false">
      <c r="A11446" s="2" t="s">
        <v>62</v>
      </c>
      <c r="B11446" s="2" t="n">
        <v>120</v>
      </c>
      <c r="C11446" s="2" t="n">
        <v>102649.453125</v>
      </c>
      <c r="D11446" s="2" t="n">
        <v>15231.923828125</v>
      </c>
      <c r="E11446" s="2" t="n">
        <v>44647.06640625</v>
      </c>
      <c r="F11446" s="2" t="n">
        <v>320161.09375</v>
      </c>
      <c r="G11446" s="2" t="n">
        <v>1485.94873046875</v>
      </c>
    </row>
    <row r="11447" customFormat="false" ht="12.5" hidden="false" customHeight="false" outlineLevel="0" collapsed="false">
      <c r="A11447" s="2" t="s">
        <v>63</v>
      </c>
      <c r="B11447" s="2" t="n">
        <v>120</v>
      </c>
      <c r="C11447" s="2" t="n">
        <v>178826.828125</v>
      </c>
      <c r="D11447" s="2" t="n">
        <v>25331.22265625</v>
      </c>
      <c r="E11447" s="2" t="n">
        <v>68460.1484375</v>
      </c>
      <c r="F11447" s="2" t="n">
        <v>450327.09375</v>
      </c>
      <c r="G11447" s="2" t="n">
        <v>2091.0400390625</v>
      </c>
    </row>
    <row r="11448" customFormat="false" ht="12.5" hidden="false" customHeight="false" outlineLevel="0" collapsed="false">
      <c r="A11448" s="2" t="s">
        <v>64</v>
      </c>
      <c r="B11448" s="2" t="n">
        <v>120</v>
      </c>
      <c r="C11448" s="2" t="n">
        <v>153514.1875</v>
      </c>
      <c r="D11448" s="2" t="n">
        <v>20622.048828125</v>
      </c>
      <c r="E11448" s="2" t="n">
        <v>62050.0625</v>
      </c>
      <c r="F11448" s="2" t="n">
        <v>394694.0625</v>
      </c>
      <c r="G11448" s="2" t="n">
        <v>7506.87841796875</v>
      </c>
    </row>
    <row r="11449" customFormat="false" ht="12.5" hidden="false" customHeight="false" outlineLevel="0" collapsed="false">
      <c r="A11449" s="2" t="s">
        <v>66</v>
      </c>
      <c r="B11449" s="2" t="n">
        <v>120</v>
      </c>
      <c r="C11449" s="2" t="n">
        <v>90335.2265625</v>
      </c>
      <c r="D11449" s="2" t="n">
        <v>13597.3076171875</v>
      </c>
      <c r="E11449" s="2" t="n">
        <v>49799.31640625</v>
      </c>
      <c r="F11449" s="2" t="n">
        <v>312293.875</v>
      </c>
      <c r="G11449" s="2" t="n">
        <v>1641.421875</v>
      </c>
    </row>
    <row r="11450" customFormat="false" ht="12.5" hidden="false" customHeight="false" outlineLevel="0" collapsed="false">
      <c r="A11450" s="2" t="s">
        <v>67</v>
      </c>
      <c r="B11450" s="2" t="n">
        <v>120</v>
      </c>
      <c r="C11450" s="2" t="n">
        <v>144736.03125</v>
      </c>
      <c r="D11450" s="2" t="n">
        <v>12049.439453125</v>
      </c>
      <c r="E11450" s="2" t="n">
        <v>7073.05712890625</v>
      </c>
      <c r="F11450" s="2" t="n">
        <v>6403.36767578125</v>
      </c>
      <c r="G11450" s="2" t="n">
        <v>1874.17443847656</v>
      </c>
    </row>
    <row r="11451" customFormat="false" ht="12.5" hidden="false" customHeight="false" outlineLevel="0" collapsed="false">
      <c r="A11451" s="2" t="s">
        <v>68</v>
      </c>
      <c r="B11451" s="2" t="n">
        <v>120</v>
      </c>
      <c r="C11451" s="2" t="n">
        <v>120338.625</v>
      </c>
      <c r="D11451" s="2" t="n">
        <v>17218.037109375</v>
      </c>
      <c r="E11451" s="2" t="n">
        <v>55491</v>
      </c>
      <c r="F11451" s="2" t="n">
        <v>333888.15625</v>
      </c>
      <c r="G11451" s="2" t="n">
        <v>2246.46240234375</v>
      </c>
    </row>
    <row r="11452" customFormat="false" ht="12.5" hidden="false" customHeight="false" outlineLevel="0" collapsed="false">
      <c r="A11452" s="2" t="s">
        <v>69</v>
      </c>
      <c r="B11452" s="2" t="n">
        <v>120</v>
      </c>
      <c r="C11452" s="2" t="n">
        <v>127184.265625</v>
      </c>
      <c r="D11452" s="2" t="n">
        <v>17462.125</v>
      </c>
      <c r="E11452" s="2" t="n">
        <v>59936.06640625</v>
      </c>
      <c r="F11452" s="2" t="n">
        <v>361354.3125</v>
      </c>
      <c r="G11452" s="2" t="n">
        <v>1789.93127441406</v>
      </c>
    </row>
    <row r="11453" customFormat="false" ht="12.5" hidden="false" customHeight="false" outlineLevel="0" collapsed="false">
      <c r="A11453" s="2" t="s">
        <v>70</v>
      </c>
      <c r="B11453" s="2" t="n">
        <v>120</v>
      </c>
      <c r="C11453" s="2" t="n">
        <v>123658.3203125</v>
      </c>
      <c r="D11453" s="2" t="n">
        <v>16360.5556640625</v>
      </c>
      <c r="E11453" s="2" t="n">
        <v>58766.4609375</v>
      </c>
      <c r="F11453" s="2" t="n">
        <v>368556.34375</v>
      </c>
      <c r="G11453" s="2" t="n">
        <v>1433.28015136719</v>
      </c>
    </row>
    <row r="11454" customFormat="false" ht="12.5" hidden="false" customHeight="false" outlineLevel="0" collapsed="false">
      <c r="A11454" s="2" t="s">
        <v>71</v>
      </c>
      <c r="B11454" s="2" t="n">
        <v>120</v>
      </c>
      <c r="C11454" s="2" t="n">
        <v>184609.40625</v>
      </c>
      <c r="D11454" s="2" t="n">
        <v>24549.2734375</v>
      </c>
      <c r="E11454" s="2" t="n">
        <v>70525.9296875</v>
      </c>
      <c r="F11454" s="2" t="n">
        <v>455209.71875</v>
      </c>
      <c r="G11454" s="2" t="n">
        <v>2419.9482421875</v>
      </c>
    </row>
    <row r="11455" customFormat="false" ht="12.5" hidden="false" customHeight="false" outlineLevel="0" collapsed="false">
      <c r="A11455" s="2" t="s">
        <v>72</v>
      </c>
      <c r="B11455" s="2" t="n">
        <v>120</v>
      </c>
      <c r="C11455" s="2" t="n">
        <v>272175.71875</v>
      </c>
      <c r="D11455" s="2" t="n">
        <v>35563.61328125</v>
      </c>
      <c r="E11455" s="2" t="n">
        <v>90333.25</v>
      </c>
      <c r="F11455" s="2" t="n">
        <v>605389.75</v>
      </c>
      <c r="G11455" s="2" t="n">
        <v>3866.29833984375</v>
      </c>
    </row>
    <row r="11456" customFormat="false" ht="12.5" hidden="false" customHeight="false" outlineLevel="0" collapsed="false">
      <c r="A11456" s="2" t="s">
        <v>73</v>
      </c>
      <c r="B11456" s="2" t="n">
        <v>120</v>
      </c>
      <c r="C11456" s="2" t="n">
        <v>129334.9140625</v>
      </c>
      <c r="D11456" s="2" t="n">
        <v>18654.146484375</v>
      </c>
      <c r="E11456" s="2" t="n">
        <v>54414.53125</v>
      </c>
      <c r="F11456" s="2" t="n">
        <v>411277.875</v>
      </c>
      <c r="G11456" s="2" t="n">
        <v>1980.50158691406</v>
      </c>
    </row>
    <row r="11457" customFormat="false" ht="12.5" hidden="false" customHeight="false" outlineLevel="0" collapsed="false">
      <c r="A11457" s="2" t="s">
        <v>74</v>
      </c>
      <c r="B11457" s="2" t="n">
        <v>120</v>
      </c>
      <c r="C11457" s="2" t="n">
        <v>113565.7265625</v>
      </c>
      <c r="D11457" s="2" t="n">
        <v>18771.423828125</v>
      </c>
      <c r="E11457" s="2" t="n">
        <v>47372.83984375</v>
      </c>
      <c r="F11457" s="2" t="n">
        <v>340426.3125</v>
      </c>
      <c r="G11457" s="2" t="n">
        <v>1659.5009765625</v>
      </c>
    </row>
    <row r="11458" customFormat="false" ht="12.5" hidden="false" customHeight="false" outlineLevel="0" collapsed="false">
      <c r="A11458" s="2" t="s">
        <v>76</v>
      </c>
      <c r="B11458" s="2" t="n">
        <v>120</v>
      </c>
      <c r="C11458" s="2" t="n">
        <v>114056.5703125</v>
      </c>
      <c r="D11458" s="2" t="n">
        <v>17602.7734375</v>
      </c>
      <c r="E11458" s="2" t="n">
        <v>51802.56640625</v>
      </c>
      <c r="F11458" s="2" t="n">
        <v>349405.1875</v>
      </c>
      <c r="G11458" s="2" t="n">
        <v>1553.92492675781</v>
      </c>
    </row>
    <row r="11459" customFormat="false" ht="12.5" hidden="false" customHeight="false" outlineLevel="0" collapsed="false">
      <c r="A11459" s="2" t="s">
        <v>77</v>
      </c>
      <c r="B11459" s="2" t="n">
        <v>120</v>
      </c>
      <c r="C11459" s="2" t="n">
        <v>188639.5625</v>
      </c>
      <c r="D11459" s="2" t="n">
        <v>27531.2890625</v>
      </c>
      <c r="E11459" s="2" t="n">
        <v>74176.8125</v>
      </c>
      <c r="F11459" s="2" t="n">
        <v>454508.09375</v>
      </c>
      <c r="G11459" s="2" t="n">
        <v>2541.51977539063</v>
      </c>
    </row>
    <row r="11460" customFormat="false" ht="12.5" hidden="false" customHeight="false" outlineLevel="0" collapsed="false">
      <c r="A11460" s="2" t="s">
        <v>78</v>
      </c>
      <c r="B11460" s="2" t="n">
        <v>120</v>
      </c>
      <c r="C11460" s="2" t="n">
        <v>147615.734375</v>
      </c>
      <c r="D11460" s="2" t="n">
        <v>20458.875</v>
      </c>
      <c r="E11460" s="2" t="n">
        <v>63637.59765625</v>
      </c>
      <c r="F11460" s="2" t="n">
        <v>386782.46875</v>
      </c>
      <c r="G11460" s="2" t="n">
        <v>2463.37109375</v>
      </c>
    </row>
    <row r="11461" customFormat="false" ht="12.5" hidden="false" customHeight="false" outlineLevel="0" collapsed="false">
      <c r="A11461" s="2" t="s">
        <v>80</v>
      </c>
      <c r="B11461" s="2" t="n">
        <v>120</v>
      </c>
      <c r="C11461" s="2" t="n">
        <v>110470.6640625</v>
      </c>
      <c r="D11461" s="2" t="n">
        <v>17230.908203125</v>
      </c>
      <c r="E11461" s="2" t="n">
        <v>68088.984375</v>
      </c>
      <c r="F11461" s="2" t="n">
        <v>410826.40625</v>
      </c>
      <c r="G11461" s="2" t="n">
        <v>1914.54821777344</v>
      </c>
    </row>
    <row r="11462" customFormat="false" ht="12.5" hidden="false" customHeight="false" outlineLevel="0" collapsed="false">
      <c r="A11462" s="2" t="s">
        <v>81</v>
      </c>
      <c r="B11462" s="2" t="n">
        <v>120</v>
      </c>
      <c r="C11462" s="2" t="n">
        <v>119915.5546875</v>
      </c>
      <c r="D11462" s="2" t="n">
        <v>17350.064453125</v>
      </c>
      <c r="E11462" s="2" t="n">
        <v>62199.8046875</v>
      </c>
      <c r="F11462" s="2" t="n">
        <v>357952.03125</v>
      </c>
      <c r="G11462" s="2" t="n">
        <v>2253.88623046875</v>
      </c>
    </row>
    <row r="11463" customFormat="false" ht="12.5" hidden="false" customHeight="false" outlineLevel="0" collapsed="false">
      <c r="A11463" s="2" t="s">
        <v>83</v>
      </c>
      <c r="B11463" s="2" t="n">
        <v>120</v>
      </c>
      <c r="C11463" s="2" t="n">
        <v>126640.9921875</v>
      </c>
      <c r="D11463" s="2" t="n">
        <v>18491.775390625</v>
      </c>
      <c r="E11463" s="2" t="n">
        <v>65413.72265625</v>
      </c>
      <c r="F11463" s="2" t="n">
        <v>373165.40625</v>
      </c>
      <c r="G11463" s="2" t="n">
        <v>2213.15014648438</v>
      </c>
    </row>
    <row r="11464" customFormat="false" ht="12.5" hidden="false" customHeight="false" outlineLevel="0" collapsed="false">
      <c r="A11464" s="2" t="s">
        <v>84</v>
      </c>
      <c r="B11464" s="2" t="n">
        <v>120</v>
      </c>
      <c r="C11464" s="2" t="n">
        <v>129870.5078125</v>
      </c>
      <c r="D11464" s="2" t="n">
        <v>19307.7265625</v>
      </c>
      <c r="E11464" s="2" t="n">
        <v>66096.5703125</v>
      </c>
      <c r="F11464" s="2" t="n">
        <v>378324.28125</v>
      </c>
      <c r="G11464" s="2" t="n">
        <v>1519.99389648438</v>
      </c>
    </row>
    <row r="11465" customFormat="false" ht="12.5" hidden="false" customHeight="false" outlineLevel="0" collapsed="false">
      <c r="A11465" s="2" t="s">
        <v>85</v>
      </c>
      <c r="B11465" s="2" t="n">
        <v>120</v>
      </c>
      <c r="C11465" s="2" t="n">
        <v>129143.7578125</v>
      </c>
      <c r="D11465" s="2" t="n">
        <v>18892.201171875</v>
      </c>
      <c r="E11465" s="2" t="n">
        <v>67160.7421875</v>
      </c>
      <c r="F11465" s="2" t="n">
        <v>396129.59375</v>
      </c>
      <c r="G11465" s="2" t="n">
        <v>1224.10131835938</v>
      </c>
    </row>
    <row r="11466" customFormat="false" ht="12.5" hidden="false" customHeight="false" outlineLevel="0" collapsed="false">
      <c r="A11466" s="2" t="s">
        <v>86</v>
      </c>
      <c r="B11466" s="2" t="n">
        <v>120</v>
      </c>
      <c r="C11466" s="2" t="n">
        <v>152488.359375</v>
      </c>
      <c r="D11466" s="2" t="n">
        <v>22462.90234375</v>
      </c>
      <c r="E11466" s="2" t="n">
        <v>75427.4921875</v>
      </c>
      <c r="F11466" s="2" t="n">
        <v>471305.75</v>
      </c>
      <c r="G11466" s="2" t="n">
        <v>2469.90014648438</v>
      </c>
    </row>
    <row r="11467" customFormat="false" ht="12.5" hidden="false" customHeight="false" outlineLevel="0" collapsed="false">
      <c r="A11467" s="2" t="s">
        <v>87</v>
      </c>
      <c r="B11467" s="2" t="n">
        <v>120</v>
      </c>
      <c r="C11467" s="2" t="n">
        <v>227892.875</v>
      </c>
      <c r="D11467" s="2" t="n">
        <v>32486.7578125</v>
      </c>
      <c r="E11467" s="2" t="n">
        <v>91486.140625</v>
      </c>
      <c r="F11467" s="2" t="n">
        <v>598137.875</v>
      </c>
      <c r="G11467" s="2" t="n">
        <v>3335.36987304688</v>
      </c>
    </row>
    <row r="11468" customFormat="false" ht="12.5" hidden="false" customHeight="false" outlineLevel="0" collapsed="false">
      <c r="A11468" s="2" t="s">
        <v>88</v>
      </c>
      <c r="B11468" s="2" t="n">
        <v>120</v>
      </c>
      <c r="C11468" s="2" t="n">
        <v>121831.3203125</v>
      </c>
      <c r="D11468" s="2" t="n">
        <v>18495.814453125</v>
      </c>
      <c r="E11468" s="2" t="n">
        <v>62159.74609375</v>
      </c>
      <c r="F11468" s="2" t="n">
        <v>455309.28125</v>
      </c>
      <c r="G11468" s="2" t="n">
        <v>1758.52233886719</v>
      </c>
    </row>
    <row r="11469" customFormat="false" ht="12.5" hidden="false" customHeight="false" outlineLevel="0" collapsed="false">
      <c r="A11469" s="2" t="s">
        <v>89</v>
      </c>
      <c r="B11469" s="2" t="n">
        <v>120</v>
      </c>
      <c r="C11469" s="2" t="n">
        <v>127935.90625</v>
      </c>
      <c r="D11469" s="2" t="n">
        <v>20118.3203125</v>
      </c>
      <c r="E11469" s="2" t="n">
        <v>53976.4375</v>
      </c>
      <c r="F11469" s="2" t="n">
        <v>378334.15625</v>
      </c>
      <c r="G11469" s="2" t="n">
        <v>1819.05187988281</v>
      </c>
    </row>
    <row r="11470" customFormat="false" ht="12.5" hidden="false" customHeight="false" outlineLevel="0" collapsed="false">
      <c r="A11470" s="2" t="s">
        <v>91</v>
      </c>
      <c r="B11470" s="2" t="n">
        <v>120</v>
      </c>
      <c r="C11470" s="2" t="n">
        <v>118823.7109375</v>
      </c>
      <c r="D11470" s="2" t="n">
        <v>17466.169921875</v>
      </c>
      <c r="E11470" s="2" t="n">
        <v>54543.3515625</v>
      </c>
      <c r="F11470" s="2" t="n">
        <v>352518</v>
      </c>
      <c r="G11470" s="2" t="n">
        <v>942.009155273438</v>
      </c>
    </row>
    <row r="11471" customFormat="false" ht="12.5" hidden="false" customHeight="false" outlineLevel="0" collapsed="false">
      <c r="A11471" s="2" t="s">
        <v>92</v>
      </c>
      <c r="B11471" s="2" t="n">
        <v>120</v>
      </c>
      <c r="C11471" s="2" t="n">
        <v>207665.921875</v>
      </c>
      <c r="D11471" s="2" t="n">
        <v>30322.84765625</v>
      </c>
      <c r="E11471" s="2" t="n">
        <v>83565.2109375</v>
      </c>
      <c r="F11471" s="2" t="n">
        <v>488576.0625</v>
      </c>
      <c r="G11471" s="2" t="n">
        <v>2881.22021484375</v>
      </c>
    </row>
    <row r="11472" customFormat="false" ht="12.5" hidden="false" customHeight="false" outlineLevel="0" collapsed="false">
      <c r="A11472" s="2" t="s">
        <v>93</v>
      </c>
      <c r="B11472" s="2" t="n">
        <v>120</v>
      </c>
      <c r="C11472" s="2" t="n">
        <v>182592.296875</v>
      </c>
      <c r="D11472" s="2" t="n">
        <v>26537.33984375</v>
      </c>
      <c r="E11472" s="2" t="n">
        <v>76572.171875</v>
      </c>
      <c r="F11472" s="2" t="n">
        <v>435548.84375</v>
      </c>
      <c r="G11472" s="2" t="n">
        <v>3077.40991210938</v>
      </c>
    </row>
    <row r="11473" customFormat="false" ht="12.5" hidden="false" customHeight="false" outlineLevel="0" collapsed="false">
      <c r="A11473" s="2" t="s">
        <v>95</v>
      </c>
      <c r="B11473" s="2" t="n">
        <v>120</v>
      </c>
      <c r="C11473" s="2" t="n">
        <v>132672.203125</v>
      </c>
      <c r="D11473" s="2" t="n">
        <v>21177.615234375</v>
      </c>
      <c r="E11473" s="2" t="n">
        <v>69477.8984375</v>
      </c>
      <c r="F11473" s="2" t="n">
        <v>385009.90625</v>
      </c>
      <c r="G11473" s="2" t="n">
        <v>2366.85595703125</v>
      </c>
    </row>
    <row r="11474" customFormat="false" ht="12.5" hidden="false" customHeight="false" outlineLevel="0" collapsed="false">
      <c r="A11474" s="2" t="s">
        <v>96</v>
      </c>
      <c r="B11474" s="2" t="n">
        <v>120</v>
      </c>
      <c r="C11474" s="2" t="n">
        <v>138953.625</v>
      </c>
      <c r="D11474" s="2" t="n">
        <v>23100.98046875</v>
      </c>
      <c r="E11474" s="2" t="n">
        <v>68707.859375</v>
      </c>
      <c r="F11474" s="2" t="n">
        <v>369661.375</v>
      </c>
      <c r="G11474" s="2" t="n">
        <v>1877.89404296875</v>
      </c>
    </row>
    <row r="11475" customFormat="false" ht="12.5" hidden="false" customHeight="false" outlineLevel="0" collapsed="false">
      <c r="A11475" s="2" t="s">
        <v>97</v>
      </c>
      <c r="B11475" s="2" t="n">
        <v>120</v>
      </c>
      <c r="C11475" s="2" t="n">
        <v>146112.46875</v>
      </c>
      <c r="D11475" s="2" t="n">
        <v>22878.455078125</v>
      </c>
      <c r="E11475" s="2" t="n">
        <v>68943.515625</v>
      </c>
      <c r="F11475" s="2" t="n">
        <v>364123.28125</v>
      </c>
      <c r="G11475" s="2" t="n">
        <v>3156.4189453125</v>
      </c>
    </row>
    <row r="11476" customFormat="false" ht="12.5" hidden="false" customHeight="false" outlineLevel="0" collapsed="false">
      <c r="A11476" s="2" t="s">
        <v>98</v>
      </c>
      <c r="B11476" s="2" t="n">
        <v>120</v>
      </c>
      <c r="C11476" s="2" t="n">
        <v>136411.84375</v>
      </c>
      <c r="D11476" s="2" t="n">
        <v>19321.095703125</v>
      </c>
      <c r="E11476" s="2" t="n">
        <v>70926.4921875</v>
      </c>
      <c r="F11476" s="2" t="n">
        <v>387535.46875</v>
      </c>
      <c r="G11476" s="2" t="n">
        <v>1663.32507324219</v>
      </c>
    </row>
    <row r="11477" customFormat="false" ht="12.5" hidden="false" customHeight="false" outlineLevel="0" collapsed="false">
      <c r="A11477" s="2" t="s">
        <v>99</v>
      </c>
      <c r="B11477" s="2" t="n">
        <v>120</v>
      </c>
      <c r="C11477" s="2" t="n">
        <v>139297.109375</v>
      </c>
      <c r="D11477" s="2" t="n">
        <v>20524.6875</v>
      </c>
      <c r="E11477" s="2" t="n">
        <v>70435.4375</v>
      </c>
      <c r="F11477" s="2" t="n">
        <v>395209.5</v>
      </c>
      <c r="G11477" s="2" t="n">
        <v>1899.6552734375</v>
      </c>
    </row>
    <row r="11478" customFormat="false" ht="12.5" hidden="false" customHeight="false" outlineLevel="0" collapsed="false">
      <c r="A11478" s="2" t="s">
        <v>100</v>
      </c>
      <c r="B11478" s="2" t="n">
        <v>120</v>
      </c>
      <c r="C11478" s="2" t="n">
        <v>158499.8125</v>
      </c>
      <c r="D11478" s="2" t="n">
        <v>23572.271484375</v>
      </c>
      <c r="E11478" s="2" t="n">
        <v>76700.90625</v>
      </c>
      <c r="F11478" s="2" t="n">
        <v>456047.25</v>
      </c>
      <c r="G11478" s="2" t="n">
        <v>1879.05529785156</v>
      </c>
    </row>
    <row r="11479" customFormat="false" ht="12.5" hidden="false" customHeight="false" outlineLevel="0" collapsed="false">
      <c r="A11479" s="2" t="s">
        <v>101</v>
      </c>
      <c r="B11479" s="2" t="n">
        <v>120</v>
      </c>
      <c r="C11479" s="2" t="n">
        <v>233396.59375</v>
      </c>
      <c r="D11479" s="2" t="n">
        <v>32842.91015625</v>
      </c>
      <c r="E11479" s="2" t="n">
        <v>92333.90625</v>
      </c>
      <c r="F11479" s="2" t="n">
        <v>578152.625</v>
      </c>
      <c r="G11479" s="2" t="n">
        <v>2318.03002929688</v>
      </c>
    </row>
    <row r="11480" customFormat="false" ht="12.5" hidden="false" customHeight="false" outlineLevel="0" collapsed="false">
      <c r="A11480" s="2" t="s">
        <v>102</v>
      </c>
      <c r="B11480" s="2" t="n">
        <v>120</v>
      </c>
      <c r="C11480" s="2" t="n">
        <v>143443.96875</v>
      </c>
      <c r="D11480" s="2" t="n">
        <v>21098.021484375</v>
      </c>
      <c r="E11480" s="2" t="n">
        <v>65118.7578125</v>
      </c>
      <c r="F11480" s="2" t="n">
        <v>456263.15625</v>
      </c>
      <c r="G11480" s="2" t="n">
        <v>1841.5009765625</v>
      </c>
    </row>
    <row r="11481" customFormat="false" ht="12.5" hidden="false" customHeight="false" outlineLevel="0" collapsed="false">
      <c r="A11481" s="2" t="s">
        <v>103</v>
      </c>
      <c r="B11481" s="2" t="n">
        <v>120</v>
      </c>
      <c r="C11481" s="2" t="n">
        <v>158849.609375</v>
      </c>
      <c r="D11481" s="2" t="n">
        <v>24858.81640625</v>
      </c>
      <c r="E11481" s="2" t="n">
        <v>59575.58203125</v>
      </c>
      <c r="F11481" s="2" t="n">
        <v>413026.4375</v>
      </c>
      <c r="G11481" s="2" t="n">
        <v>2144.55615234375</v>
      </c>
    </row>
    <row r="11482" customFormat="false" ht="12.5" hidden="false" customHeight="false" outlineLevel="0" collapsed="false">
      <c r="A11482" s="2" t="s">
        <v>105</v>
      </c>
      <c r="B11482" s="2" t="n">
        <v>120</v>
      </c>
      <c r="C11482" s="2" t="n">
        <v>145691.84375</v>
      </c>
      <c r="D11482" s="2" t="n">
        <v>20825.533203125</v>
      </c>
      <c r="E11482" s="2" t="n">
        <v>60911.18359375</v>
      </c>
      <c r="F11482" s="2" t="n">
        <v>388570.34375</v>
      </c>
      <c r="G11482" s="2" t="n">
        <v>1556.50720214844</v>
      </c>
    </row>
    <row r="11483" customFormat="false" ht="12.5" hidden="false" customHeight="false" outlineLevel="0" collapsed="false">
      <c r="A11483" s="2" t="s">
        <v>106</v>
      </c>
      <c r="B11483" s="2" t="n">
        <v>120</v>
      </c>
      <c r="C11483" s="2" t="n">
        <v>244348.09375</v>
      </c>
      <c r="D11483" s="2" t="n">
        <v>37082.90234375</v>
      </c>
      <c r="E11483" s="2" t="n">
        <v>96301.9453125</v>
      </c>
      <c r="F11483" s="2" t="n">
        <v>549661.375</v>
      </c>
      <c r="G11483" s="2" t="n">
        <v>2796.08959960938</v>
      </c>
    </row>
    <row r="11484" customFormat="false" ht="12.5" hidden="false" customHeight="false" outlineLevel="0" collapsed="false">
      <c r="A11484" s="2" t="s">
        <v>107</v>
      </c>
      <c r="B11484" s="2" t="n">
        <v>120</v>
      </c>
      <c r="C11484" s="2" t="n">
        <v>235135.828125</v>
      </c>
      <c r="D11484" s="2" t="n">
        <v>34802.8671875</v>
      </c>
      <c r="E11484" s="2" t="n">
        <v>101200.40625</v>
      </c>
      <c r="F11484" s="2" t="n">
        <v>542217.1875</v>
      </c>
      <c r="G11484" s="2" t="n">
        <v>3265.107421875</v>
      </c>
    </row>
    <row r="11485" customFormat="false" ht="12.5" hidden="false" customHeight="false" outlineLevel="0" collapsed="false">
      <c r="A11485" s="2" t="s">
        <v>109</v>
      </c>
      <c r="B11485" s="2" t="n">
        <v>120</v>
      </c>
      <c r="C11485" s="2" t="n">
        <v>137615.234375</v>
      </c>
      <c r="D11485" s="2" t="n">
        <v>21784.396484375</v>
      </c>
      <c r="E11485" s="2" t="n">
        <v>76339.6875</v>
      </c>
      <c r="F11485" s="2" t="n">
        <v>408644.5</v>
      </c>
      <c r="G11485" s="2" t="n">
        <v>1537.83996582031</v>
      </c>
    </row>
    <row r="11486" customFormat="false" ht="12.5" hidden="false" customHeight="false" outlineLevel="0" collapsed="false">
      <c r="A11486" s="2" t="s">
        <v>110</v>
      </c>
      <c r="B11486" s="2" t="n">
        <v>120</v>
      </c>
      <c r="C11486" s="2" t="n">
        <v>155469.546875</v>
      </c>
      <c r="D11486" s="2" t="n">
        <v>23830.0546875</v>
      </c>
      <c r="E11486" s="2" t="n">
        <v>85121.0703125</v>
      </c>
      <c r="F11486" s="2" t="n">
        <v>439715.5</v>
      </c>
      <c r="G11486" s="2" t="n">
        <v>2202.46069335938</v>
      </c>
    </row>
    <row r="11487" customFormat="false" ht="12.5" hidden="false" customHeight="false" outlineLevel="0" collapsed="false">
      <c r="A11487" s="2" t="s">
        <v>111</v>
      </c>
      <c r="B11487" s="2" t="n">
        <v>120</v>
      </c>
      <c r="C11487" s="2" t="n">
        <v>153456.9375</v>
      </c>
      <c r="D11487" s="2" t="n">
        <v>24648.80078125</v>
      </c>
      <c r="E11487" s="2" t="n">
        <v>81966.6484375</v>
      </c>
      <c r="F11487" s="2" t="n">
        <v>428748.15625</v>
      </c>
      <c r="G11487" s="2" t="n">
        <v>2337.31884765625</v>
      </c>
    </row>
    <row r="11488" customFormat="false" ht="12.5" hidden="false" customHeight="false" outlineLevel="0" collapsed="false">
      <c r="A11488" s="2" t="s">
        <v>112</v>
      </c>
      <c r="B11488" s="2" t="n">
        <v>120</v>
      </c>
      <c r="C11488" s="2" t="n">
        <v>166576.40625</v>
      </c>
      <c r="D11488" s="2" t="n">
        <v>24988.56640625</v>
      </c>
      <c r="E11488" s="2" t="n">
        <v>88211.546875</v>
      </c>
      <c r="F11488" s="2" t="n">
        <v>471587.84375</v>
      </c>
      <c r="G11488" s="2" t="n">
        <v>2033.6826171875</v>
      </c>
    </row>
    <row r="11489" customFormat="false" ht="12.5" hidden="false" customHeight="false" outlineLevel="0" collapsed="false">
      <c r="A11489" s="2" t="s">
        <v>113</v>
      </c>
      <c r="B11489" s="2" t="n">
        <v>120</v>
      </c>
      <c r="C11489" s="2" t="n">
        <v>155665.1875</v>
      </c>
      <c r="D11489" s="2" t="n">
        <v>23425.5546875</v>
      </c>
      <c r="E11489" s="2" t="n">
        <v>79287.5390625</v>
      </c>
      <c r="F11489" s="2" t="n">
        <v>437611.75</v>
      </c>
      <c r="G11489" s="2" t="n">
        <v>1953.68481445313</v>
      </c>
    </row>
    <row r="11490" customFormat="false" ht="12.5" hidden="false" customHeight="false" outlineLevel="0" collapsed="false">
      <c r="A11490" s="2" t="s">
        <v>114</v>
      </c>
      <c r="B11490" s="2" t="n">
        <v>120</v>
      </c>
      <c r="C11490" s="2" t="n">
        <v>172338.109375</v>
      </c>
      <c r="D11490" s="2" t="n">
        <v>25734.193359375</v>
      </c>
      <c r="E11490" s="2" t="n">
        <v>86821.8828125</v>
      </c>
      <c r="F11490" s="2" t="n">
        <v>505763.5625</v>
      </c>
      <c r="G11490" s="2" t="n">
        <v>2209.51708984375</v>
      </c>
    </row>
    <row r="11491" customFormat="false" ht="12.5" hidden="false" customHeight="false" outlineLevel="0" collapsed="false">
      <c r="A11491" s="2" t="s">
        <v>115</v>
      </c>
      <c r="B11491" s="2" t="n">
        <v>120</v>
      </c>
      <c r="C11491" s="2" t="n">
        <v>252256.140625</v>
      </c>
      <c r="D11491" s="2" t="n">
        <v>36274.078125</v>
      </c>
      <c r="E11491" s="2" t="n">
        <v>106473.0703125</v>
      </c>
      <c r="F11491" s="2" t="n">
        <v>654037.8125</v>
      </c>
      <c r="G11491" s="2" t="n">
        <v>2958.7744140625</v>
      </c>
    </row>
    <row r="11492" customFormat="false" ht="12.5" hidden="false" customHeight="false" outlineLevel="0" collapsed="false">
      <c r="A11492" s="2" t="s">
        <v>116</v>
      </c>
      <c r="B11492" s="2" t="n">
        <v>120</v>
      </c>
      <c r="C11492" s="2" t="n">
        <v>145476.671875</v>
      </c>
      <c r="D11492" s="2" t="n">
        <v>22340.478515625</v>
      </c>
      <c r="E11492" s="2" t="n">
        <v>71316.3359375</v>
      </c>
      <c r="F11492" s="2" t="n">
        <v>486500.8125</v>
      </c>
      <c r="G11492" s="2" t="n">
        <v>1734.11108398438</v>
      </c>
    </row>
    <row r="11493" customFormat="false" ht="12.5" hidden="false" customHeight="false" outlineLevel="0" collapsed="false">
      <c r="A11493" s="2" t="s">
        <v>117</v>
      </c>
      <c r="B11493" s="2" t="n">
        <v>120</v>
      </c>
      <c r="C11493" s="2" t="n">
        <v>131538.34375</v>
      </c>
      <c r="D11493" s="2" t="n">
        <v>20579.701171875</v>
      </c>
      <c r="E11493" s="2" t="n">
        <v>59510.9296875</v>
      </c>
      <c r="F11493" s="2" t="n">
        <v>398869.5</v>
      </c>
      <c r="G11493" s="2" t="n">
        <v>1703.98986816406</v>
      </c>
    </row>
    <row r="11494" customFormat="false" ht="12.5" hidden="false" customHeight="false" outlineLevel="0" collapsed="false">
      <c r="A11494" s="2" t="s">
        <v>119</v>
      </c>
      <c r="B11494" s="2" t="n">
        <v>120</v>
      </c>
      <c r="C11494" s="2" t="n">
        <v>124552.0625</v>
      </c>
      <c r="D11494" s="2" t="n">
        <v>18203.77734375</v>
      </c>
      <c r="E11494" s="2" t="n">
        <v>60553.01953125</v>
      </c>
      <c r="F11494" s="2" t="n">
        <v>386987.3125</v>
      </c>
      <c r="G11494" s="2" t="n">
        <v>1077.85546875</v>
      </c>
    </row>
    <row r="11495" customFormat="false" ht="12.5" hidden="false" customHeight="false" outlineLevel="0" collapsed="false">
      <c r="A11495" s="2" t="s">
        <v>120</v>
      </c>
      <c r="B11495" s="2" t="n">
        <v>120</v>
      </c>
      <c r="C11495" s="2" t="n">
        <v>250937.703125</v>
      </c>
      <c r="D11495" s="2" t="n">
        <v>36072.2109375</v>
      </c>
      <c r="E11495" s="2" t="n">
        <v>100338.0078125</v>
      </c>
      <c r="F11495" s="2" t="n">
        <v>561570.75</v>
      </c>
      <c r="G11495" s="2" t="n">
        <v>2971.42138671875</v>
      </c>
    </row>
    <row r="11496" customFormat="false" ht="12.5" hidden="false" customHeight="false" outlineLevel="0" collapsed="false">
      <c r="A11496" s="2" t="s">
        <v>121</v>
      </c>
      <c r="B11496" s="2" t="n">
        <v>120</v>
      </c>
      <c r="C11496" s="2" t="n">
        <v>256951.46875</v>
      </c>
      <c r="D11496" s="2" t="n">
        <v>35603.44921875</v>
      </c>
      <c r="E11496" s="2" t="n">
        <v>97096.671875</v>
      </c>
      <c r="F11496" s="2" t="n">
        <v>527019.25</v>
      </c>
      <c r="G11496" s="2" t="n">
        <v>3128.81274414063</v>
      </c>
    </row>
    <row r="11497" customFormat="false" ht="12.5" hidden="false" customHeight="false" outlineLevel="0" collapsed="false">
      <c r="A11497" s="2" t="s">
        <v>123</v>
      </c>
      <c r="B11497" s="2" t="n">
        <v>120</v>
      </c>
      <c r="C11497" s="2" t="n">
        <v>165168.125</v>
      </c>
      <c r="D11497" s="2" t="n">
        <v>24463.328125</v>
      </c>
      <c r="E11497" s="2" t="n">
        <v>83205.5</v>
      </c>
      <c r="F11497" s="2" t="n">
        <v>454295.78125</v>
      </c>
      <c r="G11497" s="2" t="n">
        <v>1766.30993652344</v>
      </c>
    </row>
    <row r="11498" customFormat="false" ht="12.5" hidden="false" customHeight="false" outlineLevel="0" collapsed="false">
      <c r="A11498" s="2" t="s">
        <v>124</v>
      </c>
      <c r="B11498" s="2" t="n">
        <v>120</v>
      </c>
      <c r="C11498" s="2" t="n">
        <v>153854.703125</v>
      </c>
      <c r="D11498" s="2" t="n">
        <v>22520.287109375</v>
      </c>
      <c r="E11498" s="2" t="n">
        <v>77771.9375</v>
      </c>
      <c r="F11498" s="2" t="n">
        <v>408430.84375</v>
      </c>
      <c r="G11498" s="2" t="n">
        <v>1979.39892578125</v>
      </c>
    </row>
    <row r="11499" customFormat="false" ht="12.5" hidden="false" customHeight="false" outlineLevel="0" collapsed="false">
      <c r="A11499" s="2" t="s">
        <v>125</v>
      </c>
      <c r="B11499" s="2" t="n">
        <v>120</v>
      </c>
      <c r="C11499" s="2" t="n">
        <v>170661.3125</v>
      </c>
      <c r="D11499" s="2" t="n">
        <v>26502.951171875</v>
      </c>
      <c r="E11499" s="2" t="n">
        <v>97941.296875</v>
      </c>
      <c r="F11499" s="2" t="n">
        <v>516514.1875</v>
      </c>
      <c r="G11499" s="2" t="n">
        <v>2450.04565429688</v>
      </c>
    </row>
    <row r="11500" customFormat="false" ht="12.5" hidden="false" customHeight="false" outlineLevel="0" collapsed="false">
      <c r="A11500" s="2" t="s">
        <v>126</v>
      </c>
      <c r="B11500" s="2" t="n">
        <v>120</v>
      </c>
      <c r="C11500" s="2" t="n">
        <v>173058.546875</v>
      </c>
      <c r="D11500" s="2" t="n">
        <v>26133.107421875</v>
      </c>
      <c r="E11500" s="2" t="n">
        <v>95108.0078125</v>
      </c>
      <c r="F11500" s="2" t="n">
        <v>509966.0625</v>
      </c>
      <c r="G11500" s="2" t="n">
        <v>3321.482421875</v>
      </c>
    </row>
    <row r="11501" customFormat="false" ht="12.5" hidden="false" customHeight="false" outlineLevel="0" collapsed="false">
      <c r="A11501" s="2" t="s">
        <v>127</v>
      </c>
      <c r="B11501" s="2" t="n">
        <v>120</v>
      </c>
      <c r="C11501" s="2" t="n">
        <v>170867.734375</v>
      </c>
      <c r="D11501" s="2" t="n">
        <v>25815.453125</v>
      </c>
      <c r="E11501" s="2" t="n">
        <v>93857.5703125</v>
      </c>
      <c r="F11501" s="2" t="n">
        <v>524354.5</v>
      </c>
      <c r="G11501" s="2" t="n">
        <v>1921.86926269531</v>
      </c>
    </row>
    <row r="11502" customFormat="false" ht="12.5" hidden="false" customHeight="false" outlineLevel="0" collapsed="false">
      <c r="A11502" s="2" t="s">
        <v>128</v>
      </c>
      <c r="B11502" s="2" t="n">
        <v>120</v>
      </c>
      <c r="C11502" s="2" t="n">
        <v>181473.625</v>
      </c>
      <c r="D11502" s="2" t="n">
        <v>26418.587890625</v>
      </c>
      <c r="E11502" s="2" t="n">
        <v>95728.8203125</v>
      </c>
      <c r="F11502" s="2" t="n">
        <v>582699.9375</v>
      </c>
      <c r="G11502" s="2" t="n">
        <v>2180.77001953125</v>
      </c>
    </row>
    <row r="11503" customFormat="false" ht="12.5" hidden="false" customHeight="false" outlineLevel="0" collapsed="false">
      <c r="A11503" s="2" t="s">
        <v>129</v>
      </c>
      <c r="B11503" s="2" t="n">
        <v>120</v>
      </c>
      <c r="C11503" s="2" t="n">
        <v>270313.90625</v>
      </c>
      <c r="D11503" s="2" t="n">
        <v>40409.11328125</v>
      </c>
      <c r="E11503" s="2" t="n">
        <v>111079.4140625</v>
      </c>
      <c r="F11503" s="2" t="n">
        <v>689668</v>
      </c>
      <c r="G11503" s="2" t="n">
        <v>1952.12475585938</v>
      </c>
    </row>
    <row r="11504" customFormat="false" ht="12.5" hidden="false" customHeight="false" outlineLevel="0" collapsed="false">
      <c r="A11504" s="2" t="s">
        <v>130</v>
      </c>
      <c r="B11504" s="2" t="n">
        <v>120</v>
      </c>
      <c r="C11504" s="2" t="n">
        <v>151940.859375</v>
      </c>
      <c r="D11504" s="2" t="n">
        <v>22929.603515625</v>
      </c>
      <c r="E11504" s="2" t="n">
        <v>74760.3515625</v>
      </c>
      <c r="F11504" s="2" t="n">
        <v>521101.4375</v>
      </c>
      <c r="G11504" s="2" t="n">
        <v>2019.76623535156</v>
      </c>
    </row>
    <row r="11505" customFormat="false" ht="12.5" hidden="false" customHeight="false" outlineLevel="0" collapsed="false">
      <c r="A11505" s="2" t="s">
        <v>156</v>
      </c>
      <c r="B11505" s="2" t="n">
        <v>120</v>
      </c>
      <c r="C11505" s="2" t="n">
        <v>157274.078125</v>
      </c>
      <c r="D11505" s="2" t="n">
        <v>22020.876953125</v>
      </c>
      <c r="E11505" s="2" t="n">
        <v>57535.11328125</v>
      </c>
      <c r="F11505" s="2" t="n">
        <v>411691.0625</v>
      </c>
      <c r="G11505" s="2" t="n">
        <v>2451.775390625</v>
      </c>
    </row>
    <row r="11506" customFormat="false" ht="12.5" hidden="false" customHeight="false" outlineLevel="0" collapsed="false">
      <c r="A11506" s="2" t="s">
        <v>157</v>
      </c>
      <c r="B11506" s="2" t="n">
        <v>120</v>
      </c>
      <c r="C11506" s="2" t="n">
        <v>155417.421875</v>
      </c>
      <c r="D11506" s="2" t="n">
        <v>22776.8984375</v>
      </c>
      <c r="E11506" s="2" t="n">
        <v>67007</v>
      </c>
      <c r="F11506" s="2" t="n">
        <v>442110.5</v>
      </c>
      <c r="G11506" s="2" t="n">
        <v>2096.7548828125</v>
      </c>
    </row>
    <row r="11507" customFormat="false" ht="12.5" hidden="false" customHeight="false" outlineLevel="0" collapsed="false">
      <c r="A11507" s="2" t="s">
        <v>158</v>
      </c>
      <c r="B11507" s="2" t="n">
        <v>120</v>
      </c>
      <c r="C11507" s="2" t="n">
        <v>310795.53125</v>
      </c>
      <c r="D11507" s="2" t="n">
        <v>44101.6953125</v>
      </c>
      <c r="E11507" s="2" t="n">
        <v>114883.046875</v>
      </c>
      <c r="F11507" s="2" t="n">
        <v>684308.4375</v>
      </c>
      <c r="G11507" s="2" t="n">
        <v>3704.84985351563</v>
      </c>
    </row>
    <row r="11508" customFormat="false" ht="12.5" hidden="false" customHeight="false" outlineLevel="0" collapsed="false">
      <c r="A11508" s="2" t="s">
        <v>131</v>
      </c>
      <c r="B11508" s="2" t="n">
        <v>120</v>
      </c>
      <c r="C11508" s="2" t="n">
        <v>286559.125</v>
      </c>
      <c r="D11508" s="2" t="n">
        <v>38919.671875</v>
      </c>
      <c r="E11508" s="2" t="n">
        <v>108281.796875</v>
      </c>
      <c r="F11508" s="2" t="n">
        <v>612529.125</v>
      </c>
      <c r="G11508" s="2" t="n">
        <v>3659.25366210938</v>
      </c>
    </row>
    <row r="11509" customFormat="false" ht="12.5" hidden="false" customHeight="false" outlineLevel="0" collapsed="false">
      <c r="A11509" s="2" t="s">
        <v>133</v>
      </c>
      <c r="B11509" s="2" t="n">
        <v>120</v>
      </c>
      <c r="C11509" s="2" t="n">
        <v>175793.953125</v>
      </c>
      <c r="D11509" s="2" t="n">
        <v>25739.390625</v>
      </c>
      <c r="E11509" s="2" t="n">
        <v>85202.671875</v>
      </c>
      <c r="F11509" s="2" t="n">
        <v>479956.84375</v>
      </c>
      <c r="G11509" s="2" t="n">
        <v>2081.0751953125</v>
      </c>
    </row>
    <row r="11510" customFormat="false" ht="12.5" hidden="false" customHeight="false" outlineLevel="0" collapsed="false">
      <c r="A11510" s="2" t="s">
        <v>134</v>
      </c>
      <c r="B11510" s="2" t="n">
        <v>120</v>
      </c>
      <c r="C11510" s="2" t="n">
        <v>182799.578125</v>
      </c>
      <c r="D11510" s="2" t="n">
        <v>26091.7578125</v>
      </c>
      <c r="E11510" s="2" t="n">
        <v>84967.4296875</v>
      </c>
      <c r="F11510" s="2" t="n">
        <v>463504.40625</v>
      </c>
      <c r="G11510" s="2" t="n">
        <v>2398.9189453125</v>
      </c>
    </row>
    <row r="11511" customFormat="false" ht="12.5" hidden="false" customHeight="false" outlineLevel="0" collapsed="false">
      <c r="A11511" s="2" t="s">
        <v>159</v>
      </c>
      <c r="B11511" s="2" t="n">
        <v>120</v>
      </c>
      <c r="C11511" s="2" t="n">
        <v>165221.640625</v>
      </c>
      <c r="D11511" s="2" t="n">
        <v>24801.59765625</v>
      </c>
      <c r="E11511" s="2" t="n">
        <v>90695.6171875</v>
      </c>
      <c r="F11511" s="2" t="n">
        <v>497401.0625</v>
      </c>
      <c r="G11511" s="2" t="n">
        <v>2641.58374023438</v>
      </c>
    </row>
    <row r="11512" customFormat="false" ht="12.5" hidden="false" customHeight="false" outlineLevel="0" collapsed="false">
      <c r="A11512" s="2" t="s">
        <v>160</v>
      </c>
      <c r="B11512" s="2" t="n">
        <v>120</v>
      </c>
      <c r="C11512" s="2" t="n">
        <v>162748.734375</v>
      </c>
      <c r="D11512" s="2" t="n">
        <v>23865.095703125</v>
      </c>
      <c r="E11512" s="2" t="n">
        <v>85135.5546875</v>
      </c>
      <c r="F11512" s="2" t="n">
        <v>475450.8125</v>
      </c>
      <c r="G11512" s="2" t="n">
        <v>3106.61743164063</v>
      </c>
    </row>
    <row r="11513" customFormat="false" ht="12.5" hidden="false" customHeight="false" outlineLevel="0" collapsed="false">
      <c r="A11513" s="2" t="s">
        <v>161</v>
      </c>
      <c r="B11513" s="2" t="n">
        <v>120</v>
      </c>
      <c r="C11513" s="2" t="n">
        <v>169986.75</v>
      </c>
      <c r="D11513" s="2" t="n">
        <v>25310.2421875</v>
      </c>
      <c r="E11513" s="2" t="n">
        <v>91059.1171875</v>
      </c>
      <c r="F11513" s="2" t="n">
        <v>528235.0625</v>
      </c>
      <c r="G11513" s="2" t="n">
        <v>2545.35546875</v>
      </c>
    </row>
    <row r="11514" customFormat="false" ht="12.5" hidden="false" customHeight="false" outlineLevel="0" collapsed="false">
      <c r="A11514" s="2" t="s">
        <v>135</v>
      </c>
      <c r="B11514" s="2" t="n">
        <v>120</v>
      </c>
      <c r="C11514" s="2" t="n">
        <v>158132.484375</v>
      </c>
      <c r="D11514" s="2" t="n">
        <v>22201.759765625</v>
      </c>
      <c r="E11514" s="2" t="n">
        <v>69466.1796875</v>
      </c>
      <c r="F11514" s="2" t="n">
        <v>431705.71875</v>
      </c>
      <c r="G11514" s="2" t="n">
        <v>1144.66882324219</v>
      </c>
    </row>
    <row r="11515" customFormat="false" ht="12.5" hidden="false" customHeight="false" outlineLevel="0" collapsed="false">
      <c r="A11515" s="2" t="s">
        <v>136</v>
      </c>
      <c r="B11515" s="2" t="n">
        <v>120</v>
      </c>
      <c r="C11515" s="2" t="n">
        <v>261513.546875</v>
      </c>
      <c r="D11515" s="2" t="n">
        <v>37592.984375</v>
      </c>
      <c r="E11515" s="2" t="n">
        <v>83879.984375</v>
      </c>
      <c r="F11515" s="2" t="n">
        <v>513965.6875</v>
      </c>
      <c r="G11515" s="2" t="n">
        <v>3087.17309570313</v>
      </c>
    </row>
    <row r="11516" customFormat="false" ht="12.5" hidden="false" customHeight="false" outlineLevel="0" collapsed="false">
      <c r="A11516" s="2" t="s">
        <v>137</v>
      </c>
      <c r="B11516" s="2" t="n">
        <v>120</v>
      </c>
      <c r="C11516" s="2" t="n">
        <v>171527.515625</v>
      </c>
      <c r="D11516" s="2" t="n">
        <v>12812.5380859375</v>
      </c>
      <c r="E11516" s="2" t="n">
        <v>5678.79296875</v>
      </c>
      <c r="F11516" s="2" t="n">
        <v>5267.18505859375</v>
      </c>
      <c r="G11516" s="2" t="n">
        <v>1053.70788574219</v>
      </c>
    </row>
    <row r="11517" customFormat="false" ht="12.5" hidden="false" customHeight="false" outlineLevel="0" collapsed="false">
      <c r="A11517" s="2" t="s">
        <v>162</v>
      </c>
      <c r="B11517" s="2" t="n">
        <v>120</v>
      </c>
      <c r="C11517" s="2" t="n">
        <v>136521</v>
      </c>
      <c r="D11517" s="2" t="n">
        <v>20637.189453125</v>
      </c>
      <c r="E11517" s="2" t="n">
        <v>60053.12109375</v>
      </c>
      <c r="F11517" s="2" t="n">
        <v>454515.8125</v>
      </c>
      <c r="G11517" s="2" t="n">
        <v>2315.6142578125</v>
      </c>
    </row>
    <row r="11518" customFormat="false" ht="12.5" hidden="false" customHeight="false" outlineLevel="0" collapsed="false">
      <c r="A11518" s="2" t="s">
        <v>163</v>
      </c>
      <c r="B11518" s="2" t="n">
        <v>120</v>
      </c>
      <c r="C11518" s="2" t="n">
        <v>138773.65625</v>
      </c>
      <c r="D11518" s="2" t="n">
        <v>19764.1328125</v>
      </c>
      <c r="E11518" s="2" t="n">
        <v>64804.08203125</v>
      </c>
      <c r="F11518" s="2" t="n">
        <v>449566.5</v>
      </c>
      <c r="G11518" s="2" t="n">
        <v>1924.40869140625</v>
      </c>
    </row>
    <row r="11519" customFormat="false" ht="12.5" hidden="false" customHeight="false" outlineLevel="0" collapsed="false">
      <c r="A11519" s="2" t="s">
        <v>164</v>
      </c>
      <c r="B11519" s="2" t="n">
        <v>120</v>
      </c>
      <c r="C11519" s="2" t="n">
        <v>281683.125</v>
      </c>
      <c r="D11519" s="2" t="n">
        <v>40147.1875</v>
      </c>
      <c r="E11519" s="2" t="n">
        <v>108051.734375</v>
      </c>
      <c r="F11519" s="2" t="n">
        <v>670600.3125</v>
      </c>
      <c r="G11519" s="2" t="n">
        <v>4329.61865234375</v>
      </c>
    </row>
    <row r="11520" customFormat="false" ht="12.5" hidden="false" customHeight="false" outlineLevel="0" collapsed="false">
      <c r="A11520" s="2" t="s">
        <v>165</v>
      </c>
      <c r="B11520" s="2" t="n">
        <v>120</v>
      </c>
      <c r="C11520" s="2" t="n">
        <v>321414.875</v>
      </c>
      <c r="D11520" s="2" t="n">
        <v>27377.599609375</v>
      </c>
      <c r="E11520" s="2" t="n">
        <v>15077.783203125</v>
      </c>
      <c r="F11520" s="2" t="n">
        <v>12560.505859375</v>
      </c>
      <c r="G11520" s="2" t="n">
        <v>3877.25219726563</v>
      </c>
    </row>
    <row r="11521" customFormat="false" ht="12.5" hidden="false" customHeight="false" outlineLevel="0" collapsed="false">
      <c r="A11521" s="2" t="s">
        <v>166</v>
      </c>
      <c r="B11521" s="2" t="n">
        <v>120</v>
      </c>
      <c r="C11521" s="2" t="n">
        <v>189153.8125</v>
      </c>
      <c r="D11521" s="2" t="n">
        <v>16076.521484375</v>
      </c>
      <c r="E11521" s="2" t="n">
        <v>8894.03125</v>
      </c>
      <c r="F11521" s="2" t="n">
        <v>7797.90625</v>
      </c>
      <c r="G11521" s="2" t="n">
        <v>2586.11279296875</v>
      </c>
    </row>
    <row r="11522" customFormat="false" ht="12.5" hidden="false" customHeight="false" outlineLevel="0" collapsed="false">
      <c r="A11522" s="2" t="s">
        <v>167</v>
      </c>
      <c r="B11522" s="2" t="n">
        <v>120</v>
      </c>
      <c r="C11522" s="2" t="n">
        <v>203378.3125</v>
      </c>
      <c r="D11522" s="2" t="n">
        <v>16915.015625</v>
      </c>
      <c r="E11522" s="2" t="n">
        <v>9308.15625</v>
      </c>
      <c r="F11522" s="2" t="n">
        <v>7936.3974609375</v>
      </c>
      <c r="G11522" s="2" t="n">
        <v>2206.74536132813</v>
      </c>
    </row>
    <row r="11523" customFormat="false" ht="12.5" hidden="false" customHeight="false" outlineLevel="0" collapsed="false">
      <c r="A11523" s="2" t="s">
        <v>168</v>
      </c>
      <c r="B11523" s="2" t="n">
        <v>120</v>
      </c>
      <c r="C11523" s="2" t="n">
        <v>188518.59375</v>
      </c>
      <c r="D11523" s="2" t="n">
        <v>27051.076171875</v>
      </c>
      <c r="E11523" s="2" t="n">
        <v>104674.4375</v>
      </c>
      <c r="F11523" s="2" t="n">
        <v>612452.625</v>
      </c>
      <c r="G11523" s="2" t="n">
        <v>2757.3388671875</v>
      </c>
    </row>
    <row r="11524" customFormat="false" ht="12.5" hidden="false" customHeight="false" outlineLevel="0" collapsed="false">
      <c r="A11524" s="2" t="s">
        <v>169</v>
      </c>
      <c r="B11524" s="2" t="n">
        <v>120</v>
      </c>
      <c r="C11524" s="2" t="n">
        <v>173241.15625</v>
      </c>
      <c r="D11524" s="2" t="n">
        <v>25805.3828125</v>
      </c>
      <c r="E11524" s="2" t="n">
        <v>91073.4296875</v>
      </c>
      <c r="F11524" s="2" t="n">
        <v>543102.625</v>
      </c>
      <c r="G11524" s="2" t="n">
        <v>2645.70068359375</v>
      </c>
    </row>
    <row r="11525" customFormat="false" ht="12.5" hidden="false" customHeight="false" outlineLevel="0" collapsed="false">
      <c r="A11525" s="2" t="s">
        <v>170</v>
      </c>
      <c r="B11525" s="2" t="n">
        <v>120</v>
      </c>
      <c r="C11525" s="2" t="n">
        <v>182421.9375</v>
      </c>
      <c r="D11525" s="2" t="n">
        <v>28057.06640625</v>
      </c>
      <c r="E11525" s="2" t="n">
        <v>96416.8828125</v>
      </c>
      <c r="F11525" s="2" t="n">
        <v>589647.1875</v>
      </c>
      <c r="G11525" s="2" t="n">
        <v>2899.32006835938</v>
      </c>
    </row>
    <row r="11526" customFormat="false" ht="12.5" hidden="false" customHeight="false" outlineLevel="0" collapsed="false">
      <c r="A11526" s="2" t="s">
        <v>171</v>
      </c>
      <c r="B11526" s="2" t="n">
        <v>120</v>
      </c>
      <c r="C11526" s="2" t="n">
        <v>242826.34375</v>
      </c>
      <c r="D11526" s="2" t="n">
        <v>18952.576171875</v>
      </c>
      <c r="E11526" s="2" t="n">
        <v>9666.3232421875</v>
      </c>
      <c r="F11526" s="2" t="n">
        <v>8568.9658203125</v>
      </c>
      <c r="G11526" s="2" t="n">
        <v>2453.62719726563</v>
      </c>
    </row>
    <row r="11527" customFormat="false" ht="12.5" hidden="false" customHeight="false" outlineLevel="0" collapsed="false">
      <c r="A11527" s="2" t="s">
        <v>172</v>
      </c>
      <c r="B11527" s="2" t="n">
        <v>120</v>
      </c>
      <c r="C11527" s="2" t="n">
        <v>360765.625</v>
      </c>
      <c r="D11527" s="2" t="n">
        <v>28979.767578125</v>
      </c>
      <c r="E11527" s="2" t="n">
        <v>14606.8388671875</v>
      </c>
      <c r="F11527" s="2" t="n">
        <v>11801.9765625</v>
      </c>
      <c r="G11527" s="2" t="n">
        <v>3408.26953125</v>
      </c>
    </row>
    <row r="11528" customFormat="false" ht="12.5" hidden="false" customHeight="false" outlineLevel="0" collapsed="false">
      <c r="A11528" s="2" t="s">
        <v>173</v>
      </c>
      <c r="B11528" s="2" t="n">
        <v>120</v>
      </c>
      <c r="C11528" s="2" t="n">
        <v>143657.9375</v>
      </c>
      <c r="D11528" s="2" t="n">
        <v>21271.671875</v>
      </c>
      <c r="E11528" s="2" t="n">
        <v>52245.2734375</v>
      </c>
      <c r="F11528" s="2" t="n">
        <v>393966.84375</v>
      </c>
      <c r="G11528" s="2" t="n">
        <v>1457.87866210938</v>
      </c>
    </row>
    <row r="11529" customFormat="false" ht="12.5" hidden="false" customHeight="false" outlineLevel="0" collapsed="false">
      <c r="A11529" s="2" t="s">
        <v>46</v>
      </c>
      <c r="B11529" s="2" t="n">
        <v>121</v>
      </c>
      <c r="C11529" s="2" t="n">
        <v>91816.9296875</v>
      </c>
      <c r="D11529" s="2" t="n">
        <v>14369.4072265625</v>
      </c>
      <c r="E11529" s="2" t="n">
        <v>35449.3046875</v>
      </c>
      <c r="F11529" s="2" t="n">
        <v>301542.375</v>
      </c>
      <c r="G11529" s="2" t="n">
        <v>789.721069335938</v>
      </c>
    </row>
    <row r="11530" customFormat="false" ht="12.5" hidden="false" customHeight="false" outlineLevel="0" collapsed="false">
      <c r="A11530" s="2" t="s">
        <v>54</v>
      </c>
      <c r="B11530" s="2" t="n">
        <v>121</v>
      </c>
      <c r="C11530" s="2" t="n">
        <v>95669.5234375</v>
      </c>
      <c r="D11530" s="2" t="n">
        <v>13944.8095703125</v>
      </c>
      <c r="E11530" s="2" t="n">
        <v>36247.93359375</v>
      </c>
      <c r="F11530" s="2" t="n">
        <v>277153</v>
      </c>
      <c r="G11530" s="2" t="n">
        <v>902.462036132813</v>
      </c>
    </row>
    <row r="11531" customFormat="false" ht="12.5" hidden="false" customHeight="false" outlineLevel="0" collapsed="false">
      <c r="A11531" s="2" t="s">
        <v>55</v>
      </c>
      <c r="B11531" s="2" t="n">
        <v>121</v>
      </c>
      <c r="C11531" s="2" t="n">
        <v>179783.671875</v>
      </c>
      <c r="D11531" s="2" t="n">
        <v>23628.48828125</v>
      </c>
      <c r="E11531" s="2" t="n">
        <v>58209.328125</v>
      </c>
      <c r="F11531" s="2" t="n">
        <v>406641.8125</v>
      </c>
      <c r="G11531" s="2" t="n">
        <v>2138.28125</v>
      </c>
    </row>
    <row r="11532" customFormat="false" ht="12.5" hidden="false" customHeight="false" outlineLevel="0" collapsed="false">
      <c r="A11532" s="2" t="s">
        <v>150</v>
      </c>
      <c r="B11532" s="2" t="n">
        <v>121</v>
      </c>
      <c r="C11532" s="2" t="n">
        <v>203054.640625</v>
      </c>
      <c r="D11532" s="2" t="n">
        <v>24492.73828125</v>
      </c>
      <c r="E11532" s="2" t="n">
        <v>63992.8359375</v>
      </c>
      <c r="F11532" s="2" t="n">
        <v>428251.09375</v>
      </c>
      <c r="G11532" s="2" t="n">
        <v>2183.3779296875</v>
      </c>
    </row>
    <row r="11533" customFormat="false" ht="12.5" hidden="false" customHeight="false" outlineLevel="0" collapsed="false">
      <c r="A11533" s="2" t="s">
        <v>151</v>
      </c>
      <c r="B11533" s="2" t="n">
        <v>121</v>
      </c>
      <c r="C11533" s="2" t="n">
        <v>104378.6796875</v>
      </c>
      <c r="D11533" s="2" t="n">
        <v>14985.7373046875</v>
      </c>
      <c r="E11533" s="2" t="n">
        <v>50438.34375</v>
      </c>
      <c r="F11533" s="2" t="n">
        <v>334595.40625</v>
      </c>
      <c r="G11533" s="2" t="n">
        <v>1150.30651855469</v>
      </c>
    </row>
    <row r="11534" customFormat="false" ht="12.5" hidden="false" customHeight="false" outlineLevel="0" collapsed="false">
      <c r="A11534" s="2" t="s">
        <v>152</v>
      </c>
      <c r="B11534" s="2" t="n">
        <v>121</v>
      </c>
      <c r="C11534" s="2" t="n">
        <v>125789.46875</v>
      </c>
      <c r="D11534" s="2" t="n">
        <v>17174.70703125</v>
      </c>
      <c r="E11534" s="2" t="n">
        <v>54792.765625</v>
      </c>
      <c r="F11534" s="2" t="n">
        <v>352591.15625</v>
      </c>
      <c r="G11534" s="2" t="n">
        <v>1371.06970214844</v>
      </c>
    </row>
    <row r="11535" customFormat="false" ht="12.5" hidden="false" customHeight="false" outlineLevel="0" collapsed="false">
      <c r="A11535" s="2" t="s">
        <v>56</v>
      </c>
      <c r="B11535" s="2" t="n">
        <v>121</v>
      </c>
      <c r="C11535" s="2" t="n">
        <v>128719.828125</v>
      </c>
      <c r="D11535" s="2" t="n">
        <v>17325.240234375</v>
      </c>
      <c r="E11535" s="2" t="n">
        <v>53668.953125</v>
      </c>
      <c r="F11535" s="2" t="n">
        <v>340794.65625</v>
      </c>
      <c r="G11535" s="2" t="n">
        <v>1661.80358886719</v>
      </c>
    </row>
    <row r="11536" customFormat="false" ht="12.5" hidden="false" customHeight="false" outlineLevel="0" collapsed="false">
      <c r="A11536" s="2" t="s">
        <v>58</v>
      </c>
      <c r="B11536" s="2" t="n">
        <v>121</v>
      </c>
      <c r="C11536" s="2" t="n">
        <v>118866.75</v>
      </c>
      <c r="D11536" s="2" t="n">
        <v>16298.7392578125</v>
      </c>
      <c r="E11536" s="2" t="n">
        <v>57441.15234375</v>
      </c>
      <c r="F11536" s="2" t="n">
        <v>373875.75</v>
      </c>
      <c r="G11536" s="2" t="n">
        <v>1775.0380859375</v>
      </c>
    </row>
    <row r="11537" customFormat="false" ht="12.5" hidden="false" customHeight="false" outlineLevel="0" collapsed="false">
      <c r="A11537" s="2" t="s">
        <v>59</v>
      </c>
      <c r="B11537" s="2" t="n">
        <v>121</v>
      </c>
      <c r="C11537" s="2" t="n">
        <v>134170.6875</v>
      </c>
      <c r="D11537" s="2" t="n">
        <v>18536.216796875</v>
      </c>
      <c r="E11537" s="2" t="n">
        <v>61748.3125</v>
      </c>
      <c r="F11537" s="2" t="n">
        <v>409294.375</v>
      </c>
      <c r="G11537" s="2" t="n">
        <v>1782.34729003906</v>
      </c>
    </row>
    <row r="11538" customFormat="false" ht="12.5" hidden="false" customHeight="false" outlineLevel="0" collapsed="false">
      <c r="A11538" s="2" t="s">
        <v>153</v>
      </c>
      <c r="B11538" s="2" t="n">
        <v>121</v>
      </c>
      <c r="C11538" s="2" t="n">
        <v>147281.25</v>
      </c>
      <c r="D11538" s="2" t="n">
        <v>21634.79296875</v>
      </c>
      <c r="E11538" s="2" t="n">
        <v>61668.19921875</v>
      </c>
      <c r="F11538" s="2" t="n">
        <v>426958.34375</v>
      </c>
      <c r="G11538" s="2" t="n">
        <v>1936.390625</v>
      </c>
    </row>
    <row r="11539" customFormat="false" ht="12.5" hidden="false" customHeight="false" outlineLevel="0" collapsed="false">
      <c r="A11539" s="2" t="s">
        <v>154</v>
      </c>
      <c r="B11539" s="2" t="n">
        <v>121</v>
      </c>
      <c r="C11539" s="2" t="n">
        <v>237573.609375</v>
      </c>
      <c r="D11539" s="2" t="n">
        <v>37031.2421875</v>
      </c>
      <c r="E11539" s="2" t="n">
        <v>80490.0625</v>
      </c>
      <c r="F11539" s="2" t="n">
        <v>580216.25</v>
      </c>
      <c r="G11539" s="2" t="n">
        <v>0</v>
      </c>
    </row>
    <row r="11540" customFormat="false" ht="12.5" hidden="false" customHeight="false" outlineLevel="0" collapsed="false">
      <c r="A11540" s="2" t="s">
        <v>155</v>
      </c>
      <c r="B11540" s="2" t="n">
        <v>121</v>
      </c>
      <c r="C11540" s="2" t="n">
        <v>119866.7578125</v>
      </c>
      <c r="D11540" s="2" t="n">
        <v>18321.669921875</v>
      </c>
      <c r="E11540" s="2" t="n">
        <v>49868.1015625</v>
      </c>
      <c r="F11540" s="2" t="n">
        <v>395995.59375</v>
      </c>
      <c r="G11540" s="2" t="n">
        <v>1555.96313476563</v>
      </c>
    </row>
    <row r="11541" customFormat="false" ht="12.5" hidden="false" customHeight="false" outlineLevel="0" collapsed="false">
      <c r="A11541" s="2" t="s">
        <v>60</v>
      </c>
      <c r="B11541" s="2" t="n">
        <v>121</v>
      </c>
      <c r="C11541" s="2" t="n">
        <v>95148.2265625</v>
      </c>
      <c r="D11541" s="2" t="n">
        <v>14172.771484375</v>
      </c>
      <c r="E11541" s="2" t="n">
        <v>37879.19921875</v>
      </c>
      <c r="F11541" s="2" t="n">
        <v>290216.125</v>
      </c>
      <c r="G11541" s="2" t="n">
        <v>2368.56274414063</v>
      </c>
    </row>
    <row r="11542" customFormat="false" ht="12.5" hidden="false" customHeight="false" outlineLevel="0" collapsed="false">
      <c r="A11542" s="2" t="s">
        <v>62</v>
      </c>
      <c r="B11542" s="2" t="n">
        <v>121</v>
      </c>
      <c r="C11542" s="2" t="n">
        <v>101357.578125</v>
      </c>
      <c r="D11542" s="2" t="n">
        <v>14938.59765625</v>
      </c>
      <c r="E11542" s="2" t="n">
        <v>44477.37109375</v>
      </c>
      <c r="F11542" s="2" t="n">
        <v>319365.09375</v>
      </c>
      <c r="G11542" s="2" t="n">
        <v>1304.22192382813</v>
      </c>
    </row>
    <row r="11543" customFormat="false" ht="12.5" hidden="false" customHeight="false" outlineLevel="0" collapsed="false">
      <c r="A11543" s="2" t="s">
        <v>63</v>
      </c>
      <c r="B11543" s="2" t="n">
        <v>121</v>
      </c>
      <c r="C11543" s="2" t="n">
        <v>178269.875</v>
      </c>
      <c r="D11543" s="2" t="n">
        <v>24957.978515625</v>
      </c>
      <c r="E11543" s="2" t="n">
        <v>68549.625</v>
      </c>
      <c r="F11543" s="2" t="n">
        <v>450118.8125</v>
      </c>
      <c r="G11543" s="2" t="n">
        <v>1969.42224121094</v>
      </c>
    </row>
    <row r="11544" customFormat="false" ht="12.5" hidden="false" customHeight="false" outlineLevel="0" collapsed="false">
      <c r="A11544" s="2" t="s">
        <v>64</v>
      </c>
      <c r="B11544" s="2" t="n">
        <v>121</v>
      </c>
      <c r="C11544" s="2" t="n">
        <v>152488.28125</v>
      </c>
      <c r="D11544" s="2" t="n">
        <v>20261.01953125</v>
      </c>
      <c r="E11544" s="2" t="n">
        <v>62004.32421875</v>
      </c>
      <c r="F11544" s="2" t="n">
        <v>394249.5</v>
      </c>
      <c r="G11544" s="2" t="n">
        <v>7606.05029296875</v>
      </c>
    </row>
    <row r="11545" customFormat="false" ht="12.5" hidden="false" customHeight="false" outlineLevel="0" collapsed="false">
      <c r="A11545" s="2" t="s">
        <v>66</v>
      </c>
      <c r="B11545" s="2" t="n">
        <v>121</v>
      </c>
      <c r="C11545" s="2" t="n">
        <v>89889.5546875</v>
      </c>
      <c r="D11545" s="2" t="n">
        <v>13348.853515625</v>
      </c>
      <c r="E11545" s="2" t="n">
        <v>49918.37890625</v>
      </c>
      <c r="F11545" s="2" t="n">
        <v>311817.71875</v>
      </c>
      <c r="G11545" s="2" t="n">
        <v>1676.81176757813</v>
      </c>
    </row>
    <row r="11546" customFormat="false" ht="12.5" hidden="false" customHeight="false" outlineLevel="0" collapsed="false">
      <c r="A11546" s="2" t="s">
        <v>67</v>
      </c>
      <c r="B11546" s="2" t="n">
        <v>121</v>
      </c>
      <c r="C11546" s="2" t="n">
        <v>144312.515625</v>
      </c>
      <c r="D11546" s="2" t="n">
        <v>11939.7451171875</v>
      </c>
      <c r="E11546" s="2" t="n">
        <v>7115.4921875</v>
      </c>
      <c r="F11546" s="2" t="n">
        <v>6300.6875</v>
      </c>
      <c r="G11546" s="2" t="n">
        <v>1690.95422363281</v>
      </c>
    </row>
    <row r="11547" customFormat="false" ht="12.5" hidden="false" customHeight="false" outlineLevel="0" collapsed="false">
      <c r="A11547" s="2" t="s">
        <v>68</v>
      </c>
      <c r="B11547" s="2" t="n">
        <v>121</v>
      </c>
      <c r="C11547" s="2" t="n">
        <v>119348</v>
      </c>
      <c r="D11547" s="2" t="n">
        <v>17031.919921875</v>
      </c>
      <c r="E11547" s="2" t="n">
        <v>55600.94921875</v>
      </c>
      <c r="F11547" s="2" t="n">
        <v>333331.0625</v>
      </c>
      <c r="G11547" s="2" t="n">
        <v>2134.06274414063</v>
      </c>
    </row>
    <row r="11548" customFormat="false" ht="12.5" hidden="false" customHeight="false" outlineLevel="0" collapsed="false">
      <c r="A11548" s="2" t="s">
        <v>69</v>
      </c>
      <c r="B11548" s="2" t="n">
        <v>121</v>
      </c>
      <c r="C11548" s="2" t="n">
        <v>126726.9609375</v>
      </c>
      <c r="D11548" s="2" t="n">
        <v>17194.3046875</v>
      </c>
      <c r="E11548" s="2" t="n">
        <v>59834.83203125</v>
      </c>
      <c r="F11548" s="2" t="n">
        <v>360459.4375</v>
      </c>
      <c r="G11548" s="2" t="n">
        <v>1696.85485839844</v>
      </c>
    </row>
    <row r="11549" customFormat="false" ht="12.5" hidden="false" customHeight="false" outlineLevel="0" collapsed="false">
      <c r="A11549" s="2" t="s">
        <v>70</v>
      </c>
      <c r="B11549" s="2" t="n">
        <v>121</v>
      </c>
      <c r="C11549" s="2" t="n">
        <v>122861.34375</v>
      </c>
      <c r="D11549" s="2" t="n">
        <v>16288.9130859375</v>
      </c>
      <c r="E11549" s="2" t="n">
        <v>58880.7421875</v>
      </c>
      <c r="F11549" s="2" t="n">
        <v>367734.6875</v>
      </c>
      <c r="G11549" s="2" t="n">
        <v>1434.1015625</v>
      </c>
    </row>
    <row r="11550" customFormat="false" ht="12.5" hidden="false" customHeight="false" outlineLevel="0" collapsed="false">
      <c r="A11550" s="2" t="s">
        <v>71</v>
      </c>
      <c r="B11550" s="2" t="n">
        <v>121</v>
      </c>
      <c r="C11550" s="2" t="n">
        <v>183425.6875</v>
      </c>
      <c r="D11550" s="2" t="n">
        <v>24007.44140625</v>
      </c>
      <c r="E11550" s="2" t="n">
        <v>70570.59375</v>
      </c>
      <c r="F11550" s="2" t="n">
        <v>454971.625</v>
      </c>
      <c r="G11550" s="2" t="n">
        <v>2528.59887695313</v>
      </c>
    </row>
    <row r="11551" customFormat="false" ht="12.5" hidden="false" customHeight="false" outlineLevel="0" collapsed="false">
      <c r="A11551" s="2" t="s">
        <v>72</v>
      </c>
      <c r="B11551" s="2" t="n">
        <v>121</v>
      </c>
      <c r="C11551" s="2" t="n">
        <v>270499.125</v>
      </c>
      <c r="D11551" s="2" t="n">
        <v>35442.640625</v>
      </c>
      <c r="E11551" s="2" t="n">
        <v>90210.5859375</v>
      </c>
      <c r="F11551" s="2" t="n">
        <v>605216.0625</v>
      </c>
      <c r="G11551" s="2" t="n">
        <v>3690.79077148438</v>
      </c>
    </row>
    <row r="11552" customFormat="false" ht="12.5" hidden="false" customHeight="false" outlineLevel="0" collapsed="false">
      <c r="A11552" s="2" t="s">
        <v>73</v>
      </c>
      <c r="B11552" s="2" t="n">
        <v>121</v>
      </c>
      <c r="C11552" s="2" t="n">
        <v>127807.703125</v>
      </c>
      <c r="D11552" s="2" t="n">
        <v>18487.76953125</v>
      </c>
      <c r="E11552" s="2" t="n">
        <v>54629.7890625</v>
      </c>
      <c r="F11552" s="2" t="n">
        <v>410474.90625</v>
      </c>
      <c r="G11552" s="2" t="n">
        <v>1935.71923828125</v>
      </c>
    </row>
    <row r="11553" customFormat="false" ht="12.5" hidden="false" customHeight="false" outlineLevel="0" collapsed="false">
      <c r="A11553" s="2" t="s">
        <v>74</v>
      </c>
      <c r="B11553" s="2" t="n">
        <v>121</v>
      </c>
      <c r="C11553" s="2" t="n">
        <v>112527.75</v>
      </c>
      <c r="D11553" s="2" t="n">
        <v>18540.701171875</v>
      </c>
      <c r="E11553" s="2" t="n">
        <v>47287.578125</v>
      </c>
      <c r="F11553" s="2" t="n">
        <v>340852.25</v>
      </c>
      <c r="G11553" s="2" t="n">
        <v>1647.20837402344</v>
      </c>
    </row>
    <row r="11554" customFormat="false" ht="12.5" hidden="false" customHeight="false" outlineLevel="0" collapsed="false">
      <c r="A11554" s="2" t="s">
        <v>76</v>
      </c>
      <c r="B11554" s="2" t="n">
        <v>121</v>
      </c>
      <c r="C11554" s="2" t="n">
        <v>113576.2890625</v>
      </c>
      <c r="D11554" s="2" t="n">
        <v>17410.96484375</v>
      </c>
      <c r="E11554" s="2" t="n">
        <v>51960.02734375</v>
      </c>
      <c r="F11554" s="2" t="n">
        <v>348904.25</v>
      </c>
      <c r="G11554" s="2" t="n">
        <v>1735.21618652344</v>
      </c>
    </row>
    <row r="11555" customFormat="false" ht="12.5" hidden="false" customHeight="false" outlineLevel="0" collapsed="false">
      <c r="A11555" s="2" t="s">
        <v>77</v>
      </c>
      <c r="B11555" s="2" t="n">
        <v>121</v>
      </c>
      <c r="C11555" s="2" t="n">
        <v>187805.390625</v>
      </c>
      <c r="D11555" s="2" t="n">
        <v>27208.322265625</v>
      </c>
      <c r="E11555" s="2" t="n">
        <v>74284.7265625</v>
      </c>
      <c r="F11555" s="2" t="n">
        <v>453888.28125</v>
      </c>
      <c r="G11555" s="2" t="n">
        <v>2532.1552734375</v>
      </c>
    </row>
    <row r="11556" customFormat="false" ht="12.5" hidden="false" customHeight="false" outlineLevel="0" collapsed="false">
      <c r="A11556" s="2" t="s">
        <v>78</v>
      </c>
      <c r="B11556" s="2" t="n">
        <v>121</v>
      </c>
      <c r="C11556" s="2" t="n">
        <v>146664.875</v>
      </c>
      <c r="D11556" s="2" t="n">
        <v>20287.173828125</v>
      </c>
      <c r="E11556" s="2" t="n">
        <v>63749.36328125</v>
      </c>
      <c r="F11556" s="2" t="n">
        <v>386377.1875</v>
      </c>
      <c r="G11556" s="2" t="n">
        <v>2661.65185546875</v>
      </c>
    </row>
    <row r="11557" customFormat="false" ht="12.5" hidden="false" customHeight="false" outlineLevel="0" collapsed="false">
      <c r="A11557" s="2" t="s">
        <v>80</v>
      </c>
      <c r="B11557" s="2" t="n">
        <v>121</v>
      </c>
      <c r="C11557" s="2" t="n">
        <v>109824.5859375</v>
      </c>
      <c r="D11557" s="2" t="n">
        <v>17203.228515625</v>
      </c>
      <c r="E11557" s="2" t="n">
        <v>68164.9765625</v>
      </c>
      <c r="F11557" s="2" t="n">
        <v>410455.3125</v>
      </c>
      <c r="G11557" s="2" t="n">
        <v>1857.26391601563</v>
      </c>
    </row>
    <row r="11558" customFormat="false" ht="12.5" hidden="false" customHeight="false" outlineLevel="0" collapsed="false">
      <c r="A11558" s="2" t="s">
        <v>81</v>
      </c>
      <c r="B11558" s="2" t="n">
        <v>121</v>
      </c>
      <c r="C11558" s="2" t="n">
        <v>118324.4609375</v>
      </c>
      <c r="D11558" s="2" t="n">
        <v>17197.12890625</v>
      </c>
      <c r="E11558" s="2" t="n">
        <v>62285.69140625</v>
      </c>
      <c r="F11558" s="2" t="n">
        <v>357275.71875</v>
      </c>
      <c r="G11558" s="2" t="n">
        <v>2088.47802734375</v>
      </c>
    </row>
    <row r="11559" customFormat="false" ht="12.5" hidden="false" customHeight="false" outlineLevel="0" collapsed="false">
      <c r="A11559" s="2" t="s">
        <v>83</v>
      </c>
      <c r="B11559" s="2" t="n">
        <v>121</v>
      </c>
      <c r="C11559" s="2" t="n">
        <v>126136.0546875</v>
      </c>
      <c r="D11559" s="2" t="n">
        <v>18338.48046875</v>
      </c>
      <c r="E11559" s="2" t="n">
        <v>65500.4609375</v>
      </c>
      <c r="F11559" s="2" t="n">
        <v>373017.1875</v>
      </c>
      <c r="G11559" s="2" t="n">
        <v>2178.68505859375</v>
      </c>
    </row>
    <row r="11560" customFormat="false" ht="12.5" hidden="false" customHeight="false" outlineLevel="0" collapsed="false">
      <c r="A11560" s="2" t="s">
        <v>84</v>
      </c>
      <c r="B11560" s="2" t="n">
        <v>121</v>
      </c>
      <c r="C11560" s="2" t="n">
        <v>128419.4140625</v>
      </c>
      <c r="D11560" s="2" t="n">
        <v>19121.765625</v>
      </c>
      <c r="E11560" s="2" t="n">
        <v>66093.3125</v>
      </c>
      <c r="F11560" s="2" t="n">
        <v>377935.28125</v>
      </c>
      <c r="G11560" s="2" t="n">
        <v>1566.17932128906</v>
      </c>
    </row>
    <row r="11561" customFormat="false" ht="12.5" hidden="false" customHeight="false" outlineLevel="0" collapsed="false">
      <c r="A11561" s="2" t="s">
        <v>85</v>
      </c>
      <c r="B11561" s="2" t="n">
        <v>121</v>
      </c>
      <c r="C11561" s="2" t="n">
        <v>128606.0078125</v>
      </c>
      <c r="D11561" s="2" t="n">
        <v>18563.572265625</v>
      </c>
      <c r="E11561" s="2" t="n">
        <v>67122.4765625</v>
      </c>
      <c r="F11561" s="2" t="n">
        <v>395627.15625</v>
      </c>
      <c r="G11561" s="2" t="n">
        <v>1352.21459960938</v>
      </c>
    </row>
    <row r="11562" customFormat="false" ht="12.5" hidden="false" customHeight="false" outlineLevel="0" collapsed="false">
      <c r="A11562" s="2" t="s">
        <v>86</v>
      </c>
      <c r="B11562" s="2" t="n">
        <v>121</v>
      </c>
      <c r="C11562" s="2" t="n">
        <v>151439.71875</v>
      </c>
      <c r="D11562" s="2" t="n">
        <v>22113.82421875</v>
      </c>
      <c r="E11562" s="2" t="n">
        <v>75615.921875</v>
      </c>
      <c r="F11562" s="2" t="n">
        <v>470105.84375</v>
      </c>
      <c r="G11562" s="2" t="n">
        <v>2289.93896484375</v>
      </c>
    </row>
    <row r="11563" customFormat="false" ht="12.5" hidden="false" customHeight="false" outlineLevel="0" collapsed="false">
      <c r="A11563" s="2" t="s">
        <v>87</v>
      </c>
      <c r="B11563" s="2" t="n">
        <v>121</v>
      </c>
      <c r="C11563" s="2" t="n">
        <v>226211.109375</v>
      </c>
      <c r="D11563" s="2" t="n">
        <v>32240.8515625</v>
      </c>
      <c r="E11563" s="2" t="n">
        <v>91474.0625</v>
      </c>
      <c r="F11563" s="2" t="n">
        <v>597584.5</v>
      </c>
      <c r="G11563" s="2" t="n">
        <v>3234.26708984375</v>
      </c>
    </row>
    <row r="11564" customFormat="false" ht="12.5" hidden="false" customHeight="false" outlineLevel="0" collapsed="false">
      <c r="A11564" s="2" t="s">
        <v>88</v>
      </c>
      <c r="B11564" s="2" t="n">
        <v>121</v>
      </c>
      <c r="C11564" s="2" t="n">
        <v>121045.4296875</v>
      </c>
      <c r="D11564" s="2" t="n">
        <v>18434.4609375</v>
      </c>
      <c r="E11564" s="2" t="n">
        <v>62291.40625</v>
      </c>
      <c r="F11564" s="2" t="n">
        <v>453602.4375</v>
      </c>
      <c r="G11564" s="2" t="n">
        <v>1941.95349121094</v>
      </c>
    </row>
    <row r="11565" customFormat="false" ht="12.5" hidden="false" customHeight="false" outlineLevel="0" collapsed="false">
      <c r="A11565" s="2" t="s">
        <v>89</v>
      </c>
      <c r="B11565" s="2" t="n">
        <v>121</v>
      </c>
      <c r="C11565" s="2" t="n">
        <v>126829.5</v>
      </c>
      <c r="D11565" s="2" t="n">
        <v>19943.099609375</v>
      </c>
      <c r="E11565" s="2" t="n">
        <v>54167.43359375</v>
      </c>
      <c r="F11565" s="2" t="n">
        <v>378055.59375</v>
      </c>
      <c r="G11565" s="2" t="n">
        <v>1907.7861328125</v>
      </c>
    </row>
    <row r="11566" customFormat="false" ht="12.5" hidden="false" customHeight="false" outlineLevel="0" collapsed="false">
      <c r="A11566" s="2" t="s">
        <v>91</v>
      </c>
      <c r="B11566" s="2" t="n">
        <v>121</v>
      </c>
      <c r="C11566" s="2" t="n">
        <v>118229.046875</v>
      </c>
      <c r="D11566" s="2" t="n">
        <v>17054.40234375</v>
      </c>
      <c r="E11566" s="2" t="n">
        <v>54530.15234375</v>
      </c>
      <c r="F11566" s="2" t="n">
        <v>351900.59375</v>
      </c>
      <c r="G11566" s="2" t="n">
        <v>899.739501953125</v>
      </c>
    </row>
    <row r="11567" customFormat="false" ht="12.5" hidden="false" customHeight="false" outlineLevel="0" collapsed="false">
      <c r="A11567" s="2" t="s">
        <v>92</v>
      </c>
      <c r="B11567" s="2" t="n">
        <v>121</v>
      </c>
      <c r="C11567" s="2" t="n">
        <v>206623.140625</v>
      </c>
      <c r="D11567" s="2" t="n">
        <v>30241.775390625</v>
      </c>
      <c r="E11567" s="2" t="n">
        <v>83582.2578125</v>
      </c>
      <c r="F11567" s="2" t="n">
        <v>488753.90625</v>
      </c>
      <c r="G11567" s="2" t="n">
        <v>2821.19482421875</v>
      </c>
    </row>
    <row r="11568" customFormat="false" ht="12.5" hidden="false" customHeight="false" outlineLevel="0" collapsed="false">
      <c r="A11568" s="2" t="s">
        <v>93</v>
      </c>
      <c r="B11568" s="2" t="n">
        <v>121</v>
      </c>
      <c r="C11568" s="2" t="n">
        <v>182176.03125</v>
      </c>
      <c r="D11568" s="2" t="n">
        <v>26243.8828125</v>
      </c>
      <c r="E11568" s="2" t="n">
        <v>76562.4921875</v>
      </c>
      <c r="F11568" s="2" t="n">
        <v>434564.1875</v>
      </c>
      <c r="G11568" s="2" t="n">
        <v>3076.4228515625</v>
      </c>
    </row>
    <row r="11569" customFormat="false" ht="12.5" hidden="false" customHeight="false" outlineLevel="0" collapsed="false">
      <c r="A11569" s="2" t="s">
        <v>95</v>
      </c>
      <c r="B11569" s="2" t="n">
        <v>121</v>
      </c>
      <c r="C11569" s="2" t="n">
        <v>131753.640625</v>
      </c>
      <c r="D11569" s="2" t="n">
        <v>20902.580078125</v>
      </c>
      <c r="E11569" s="2" t="n">
        <v>69468.0703125</v>
      </c>
      <c r="F11569" s="2" t="n">
        <v>384511.0625</v>
      </c>
      <c r="G11569" s="2" t="n">
        <v>2199.38037109375</v>
      </c>
    </row>
    <row r="11570" customFormat="false" ht="12.5" hidden="false" customHeight="false" outlineLevel="0" collapsed="false">
      <c r="A11570" s="2" t="s">
        <v>96</v>
      </c>
      <c r="B11570" s="2" t="n">
        <v>121</v>
      </c>
      <c r="C11570" s="2" t="n">
        <v>137107.34375</v>
      </c>
      <c r="D11570" s="2" t="n">
        <v>22865.841796875</v>
      </c>
      <c r="E11570" s="2" t="n">
        <v>68824.828125</v>
      </c>
      <c r="F11570" s="2" t="n">
        <v>369102.3125</v>
      </c>
      <c r="G11570" s="2" t="n">
        <v>2009.35632324219</v>
      </c>
    </row>
    <row r="11571" customFormat="false" ht="12.5" hidden="false" customHeight="false" outlineLevel="0" collapsed="false">
      <c r="A11571" s="2" t="s">
        <v>97</v>
      </c>
      <c r="B11571" s="2" t="n">
        <v>121</v>
      </c>
      <c r="C11571" s="2" t="n">
        <v>146015.140625</v>
      </c>
      <c r="D11571" s="2" t="n">
        <v>22544.25390625</v>
      </c>
      <c r="E11571" s="2" t="n">
        <v>68864.828125</v>
      </c>
      <c r="F11571" s="2" t="n">
        <v>363377.6875</v>
      </c>
      <c r="G11571" s="2" t="n">
        <v>3225.18627929688</v>
      </c>
    </row>
    <row r="11572" customFormat="false" ht="12.5" hidden="false" customHeight="false" outlineLevel="0" collapsed="false">
      <c r="A11572" s="2" t="s">
        <v>98</v>
      </c>
      <c r="B11572" s="2" t="n">
        <v>121</v>
      </c>
      <c r="C11572" s="2" t="n">
        <v>134393.640625</v>
      </c>
      <c r="D11572" s="2" t="n">
        <v>19239.2890625</v>
      </c>
      <c r="E11572" s="2" t="n">
        <v>70765.484375</v>
      </c>
      <c r="F11572" s="2" t="n">
        <v>386761.0625</v>
      </c>
      <c r="G11572" s="2" t="n">
        <v>1631.54711914063</v>
      </c>
    </row>
    <row r="11573" customFormat="false" ht="12.5" hidden="false" customHeight="false" outlineLevel="0" collapsed="false">
      <c r="A11573" s="2" t="s">
        <v>99</v>
      </c>
      <c r="B11573" s="2" t="n">
        <v>121</v>
      </c>
      <c r="C11573" s="2" t="n">
        <v>138228.796875</v>
      </c>
      <c r="D11573" s="2" t="n">
        <v>20236.26953125</v>
      </c>
      <c r="E11573" s="2" t="n">
        <v>70489.078125</v>
      </c>
      <c r="F11573" s="2" t="n">
        <v>395489.5</v>
      </c>
      <c r="G11573" s="2" t="n">
        <v>2059.85693359375</v>
      </c>
    </row>
    <row r="11574" customFormat="false" ht="12.5" hidden="false" customHeight="false" outlineLevel="0" collapsed="false">
      <c r="A11574" s="2" t="s">
        <v>100</v>
      </c>
      <c r="B11574" s="2" t="n">
        <v>121</v>
      </c>
      <c r="C11574" s="2" t="n">
        <v>158359.296875</v>
      </c>
      <c r="D11574" s="2" t="n">
        <v>23469.01953125</v>
      </c>
      <c r="E11574" s="2" t="n">
        <v>76896.515625</v>
      </c>
      <c r="F11574" s="2" t="n">
        <v>455299.40625</v>
      </c>
      <c r="G11574" s="2" t="n">
        <v>1925.76733398438</v>
      </c>
    </row>
    <row r="11575" customFormat="false" ht="12.5" hidden="false" customHeight="false" outlineLevel="0" collapsed="false">
      <c r="A11575" s="2" t="s">
        <v>101</v>
      </c>
      <c r="B11575" s="2" t="n">
        <v>121</v>
      </c>
      <c r="C11575" s="2" t="n">
        <v>233077.90625</v>
      </c>
      <c r="D11575" s="2" t="n">
        <v>32415.90625</v>
      </c>
      <c r="E11575" s="2" t="n">
        <v>92475.9375</v>
      </c>
      <c r="F11575" s="2" t="n">
        <v>577632.8125</v>
      </c>
      <c r="G11575" s="2" t="n">
        <v>2217.87426757813</v>
      </c>
    </row>
    <row r="11576" customFormat="false" ht="12.5" hidden="false" customHeight="false" outlineLevel="0" collapsed="false">
      <c r="A11576" s="2" t="s">
        <v>102</v>
      </c>
      <c r="B11576" s="2" t="n">
        <v>121</v>
      </c>
      <c r="C11576" s="2" t="n">
        <v>143742.265625</v>
      </c>
      <c r="D11576" s="2" t="n">
        <v>20880.041015625</v>
      </c>
      <c r="E11576" s="2" t="n">
        <v>64963.69140625</v>
      </c>
      <c r="F11576" s="2" t="n">
        <v>455952.15625</v>
      </c>
      <c r="G11576" s="2" t="n">
        <v>1860.28173828125</v>
      </c>
    </row>
    <row r="11577" customFormat="false" ht="12.5" hidden="false" customHeight="false" outlineLevel="0" collapsed="false">
      <c r="A11577" s="2" t="s">
        <v>103</v>
      </c>
      <c r="B11577" s="2" t="n">
        <v>121</v>
      </c>
      <c r="C11577" s="2" t="n">
        <v>158032.109375</v>
      </c>
      <c r="D11577" s="2" t="n">
        <v>24888.8828125</v>
      </c>
      <c r="E11577" s="2" t="n">
        <v>59671.34375</v>
      </c>
      <c r="F11577" s="2" t="n">
        <v>412006.03125</v>
      </c>
      <c r="G11577" s="2" t="n">
        <v>2044.77770996094</v>
      </c>
    </row>
    <row r="11578" customFormat="false" ht="12.5" hidden="false" customHeight="false" outlineLevel="0" collapsed="false">
      <c r="A11578" s="2" t="s">
        <v>105</v>
      </c>
      <c r="B11578" s="2" t="n">
        <v>121</v>
      </c>
      <c r="C11578" s="2" t="n">
        <v>144610.84375</v>
      </c>
      <c r="D11578" s="2" t="n">
        <v>20512.787109375</v>
      </c>
      <c r="E11578" s="2" t="n">
        <v>60791.765625</v>
      </c>
      <c r="F11578" s="2" t="n">
        <v>388179.71875</v>
      </c>
      <c r="G11578" s="2" t="n">
        <v>1710.22229003906</v>
      </c>
    </row>
    <row r="11579" customFormat="false" ht="12.5" hidden="false" customHeight="false" outlineLevel="0" collapsed="false">
      <c r="A11579" s="2" t="s">
        <v>106</v>
      </c>
      <c r="B11579" s="2" t="n">
        <v>121</v>
      </c>
      <c r="C11579" s="2" t="n">
        <v>243009.296875</v>
      </c>
      <c r="D11579" s="2" t="n">
        <v>36851.8984375</v>
      </c>
      <c r="E11579" s="2" t="n">
        <v>96021.5546875</v>
      </c>
      <c r="F11579" s="2" t="n">
        <v>549742.375</v>
      </c>
      <c r="G11579" s="2" t="n">
        <v>3088.98217773438</v>
      </c>
    </row>
    <row r="11580" customFormat="false" ht="12.5" hidden="false" customHeight="false" outlineLevel="0" collapsed="false">
      <c r="A11580" s="2" t="s">
        <v>107</v>
      </c>
      <c r="B11580" s="2" t="n">
        <v>121</v>
      </c>
      <c r="C11580" s="2" t="n">
        <v>233745.765625</v>
      </c>
      <c r="D11580" s="2" t="n">
        <v>34552.15234375</v>
      </c>
      <c r="E11580" s="2" t="n">
        <v>101269.984375</v>
      </c>
      <c r="F11580" s="2" t="n">
        <v>542517</v>
      </c>
      <c r="G11580" s="2" t="n">
        <v>3085.58251953125</v>
      </c>
    </row>
    <row r="11581" customFormat="false" ht="12.5" hidden="false" customHeight="false" outlineLevel="0" collapsed="false">
      <c r="A11581" s="2" t="s">
        <v>109</v>
      </c>
      <c r="B11581" s="2" t="n">
        <v>121</v>
      </c>
      <c r="C11581" s="2" t="n">
        <v>136789.15625</v>
      </c>
      <c r="D11581" s="2" t="n">
        <v>21539.37109375</v>
      </c>
      <c r="E11581" s="2" t="n">
        <v>76315.6640625</v>
      </c>
      <c r="F11581" s="2" t="n">
        <v>407539</v>
      </c>
      <c r="G11581" s="2" t="n">
        <v>1628.36108398438</v>
      </c>
    </row>
    <row r="11582" customFormat="false" ht="12.5" hidden="false" customHeight="false" outlineLevel="0" collapsed="false">
      <c r="A11582" s="2" t="s">
        <v>110</v>
      </c>
      <c r="B11582" s="2" t="n">
        <v>121</v>
      </c>
      <c r="C11582" s="2" t="n">
        <v>154661.265625</v>
      </c>
      <c r="D11582" s="2" t="n">
        <v>23632.884765625</v>
      </c>
      <c r="E11582" s="2" t="n">
        <v>84958.53125</v>
      </c>
      <c r="F11582" s="2" t="n">
        <v>439157.9375</v>
      </c>
      <c r="G11582" s="2" t="n">
        <v>2118.46459960938</v>
      </c>
    </row>
    <row r="11583" customFormat="false" ht="12.5" hidden="false" customHeight="false" outlineLevel="0" collapsed="false">
      <c r="A11583" s="2" t="s">
        <v>111</v>
      </c>
      <c r="B11583" s="2" t="n">
        <v>121</v>
      </c>
      <c r="C11583" s="2" t="n">
        <v>152909.65625</v>
      </c>
      <c r="D11583" s="2" t="n">
        <v>24238.8046875</v>
      </c>
      <c r="E11583" s="2" t="n">
        <v>82027.6015625</v>
      </c>
      <c r="F11583" s="2" t="n">
        <v>427542</v>
      </c>
      <c r="G11583" s="2" t="n">
        <v>2547.14086914063</v>
      </c>
    </row>
    <row r="11584" customFormat="false" ht="12.5" hidden="false" customHeight="false" outlineLevel="0" collapsed="false">
      <c r="A11584" s="2" t="s">
        <v>112</v>
      </c>
      <c r="B11584" s="2" t="n">
        <v>121</v>
      </c>
      <c r="C11584" s="2" t="n">
        <v>165430.171875</v>
      </c>
      <c r="D11584" s="2" t="n">
        <v>24847.310546875</v>
      </c>
      <c r="E11584" s="2" t="n">
        <v>88296.265625</v>
      </c>
      <c r="F11584" s="2" t="n">
        <v>471028.125</v>
      </c>
      <c r="G11584" s="2" t="n">
        <v>2238.169921875</v>
      </c>
    </row>
    <row r="11585" customFormat="false" ht="12.5" hidden="false" customHeight="false" outlineLevel="0" collapsed="false">
      <c r="A11585" s="2" t="s">
        <v>113</v>
      </c>
      <c r="B11585" s="2" t="n">
        <v>121</v>
      </c>
      <c r="C11585" s="2" t="n">
        <v>154368.609375</v>
      </c>
      <c r="D11585" s="2" t="n">
        <v>23334.564453125</v>
      </c>
      <c r="E11585" s="2" t="n">
        <v>79307.59375</v>
      </c>
      <c r="F11585" s="2" t="n">
        <v>436291.125</v>
      </c>
      <c r="G11585" s="2" t="n">
        <v>2004.17956542969</v>
      </c>
    </row>
    <row r="11586" customFormat="false" ht="12.5" hidden="false" customHeight="false" outlineLevel="0" collapsed="false">
      <c r="A11586" s="2" t="s">
        <v>114</v>
      </c>
      <c r="B11586" s="2" t="n">
        <v>121</v>
      </c>
      <c r="C11586" s="2" t="n">
        <v>171197.796875</v>
      </c>
      <c r="D11586" s="2" t="n">
        <v>25687.296875</v>
      </c>
      <c r="E11586" s="2" t="n">
        <v>86664.84375</v>
      </c>
      <c r="F11586" s="2" t="n">
        <v>504599.40625</v>
      </c>
      <c r="G11586" s="2" t="n">
        <v>2320.80053710938</v>
      </c>
    </row>
    <row r="11587" customFormat="false" ht="12.5" hidden="false" customHeight="false" outlineLevel="0" collapsed="false">
      <c r="A11587" s="2" t="s">
        <v>115</v>
      </c>
      <c r="B11587" s="2" t="n">
        <v>121</v>
      </c>
      <c r="C11587" s="2" t="n">
        <v>250432.640625</v>
      </c>
      <c r="D11587" s="2" t="n">
        <v>35969.6015625</v>
      </c>
      <c r="E11587" s="2" t="n">
        <v>106610.625</v>
      </c>
      <c r="F11587" s="2" t="n">
        <v>652449.125</v>
      </c>
      <c r="G11587" s="2" t="n">
        <v>3035.03125</v>
      </c>
    </row>
    <row r="11588" customFormat="false" ht="12.5" hidden="false" customHeight="false" outlineLevel="0" collapsed="false">
      <c r="A11588" s="2" t="s">
        <v>116</v>
      </c>
      <c r="B11588" s="2" t="n">
        <v>121</v>
      </c>
      <c r="C11588" s="2" t="n">
        <v>143484.171875</v>
      </c>
      <c r="D11588" s="2" t="n">
        <v>22289.265625</v>
      </c>
      <c r="E11588" s="2" t="n">
        <v>71172.9765625</v>
      </c>
      <c r="F11588" s="2" t="n">
        <v>485354.4375</v>
      </c>
      <c r="G11588" s="2" t="n">
        <v>1632.58227539063</v>
      </c>
    </row>
    <row r="11589" customFormat="false" ht="12.5" hidden="false" customHeight="false" outlineLevel="0" collapsed="false">
      <c r="A11589" s="2" t="s">
        <v>117</v>
      </c>
      <c r="B11589" s="2" t="n">
        <v>121</v>
      </c>
      <c r="C11589" s="2" t="n">
        <v>132162.421875</v>
      </c>
      <c r="D11589" s="2" t="n">
        <v>20398.185546875</v>
      </c>
      <c r="E11589" s="2" t="n">
        <v>59429.27734375</v>
      </c>
      <c r="F11589" s="2" t="n">
        <v>398602.71875</v>
      </c>
      <c r="G11589" s="2" t="n">
        <v>1615.00866699219</v>
      </c>
    </row>
    <row r="11590" customFormat="false" ht="12.5" hidden="false" customHeight="false" outlineLevel="0" collapsed="false">
      <c r="A11590" s="2" t="s">
        <v>119</v>
      </c>
      <c r="B11590" s="2" t="n">
        <v>121</v>
      </c>
      <c r="C11590" s="2" t="n">
        <v>123441.6640625</v>
      </c>
      <c r="D11590" s="2" t="n">
        <v>18004.55078125</v>
      </c>
      <c r="E11590" s="2" t="n">
        <v>60508.22265625</v>
      </c>
      <c r="F11590" s="2" t="n">
        <v>386461.375</v>
      </c>
      <c r="G11590" s="2" t="n">
        <v>1117.64611816406</v>
      </c>
    </row>
    <row r="11591" customFormat="false" ht="12.5" hidden="false" customHeight="false" outlineLevel="0" collapsed="false">
      <c r="A11591" s="2" t="s">
        <v>120</v>
      </c>
      <c r="B11591" s="2" t="n">
        <v>121</v>
      </c>
      <c r="C11591" s="2" t="n">
        <v>250005.546875</v>
      </c>
      <c r="D11591" s="2" t="n">
        <v>35927.99609375</v>
      </c>
      <c r="E11591" s="2" t="n">
        <v>100460.3828125</v>
      </c>
      <c r="F11591" s="2" t="n">
        <v>560424.125</v>
      </c>
      <c r="G11591" s="2" t="n">
        <v>3019.39794921875</v>
      </c>
    </row>
    <row r="11592" customFormat="false" ht="12.5" hidden="false" customHeight="false" outlineLevel="0" collapsed="false">
      <c r="A11592" s="2" t="s">
        <v>121</v>
      </c>
      <c r="B11592" s="2" t="n">
        <v>121</v>
      </c>
      <c r="C11592" s="2" t="n">
        <v>255913.171875</v>
      </c>
      <c r="D11592" s="2" t="n">
        <v>35382.65234375</v>
      </c>
      <c r="E11592" s="2" t="n">
        <v>97140.25</v>
      </c>
      <c r="F11592" s="2" t="n">
        <v>526424.375</v>
      </c>
      <c r="G11592" s="2" t="n">
        <v>3360.15771484375</v>
      </c>
    </row>
    <row r="11593" customFormat="false" ht="12.5" hidden="false" customHeight="false" outlineLevel="0" collapsed="false">
      <c r="A11593" s="2" t="s">
        <v>123</v>
      </c>
      <c r="B11593" s="2" t="n">
        <v>121</v>
      </c>
      <c r="C11593" s="2" t="n">
        <v>165299.6875</v>
      </c>
      <c r="D11593" s="2" t="n">
        <v>24092.45703125</v>
      </c>
      <c r="E11593" s="2" t="n">
        <v>83537.359375</v>
      </c>
      <c r="F11593" s="2" t="n">
        <v>453155.625</v>
      </c>
      <c r="G11593" s="2" t="n">
        <v>1685.92565917969</v>
      </c>
    </row>
    <row r="11594" customFormat="false" ht="12.5" hidden="false" customHeight="false" outlineLevel="0" collapsed="false">
      <c r="A11594" s="2" t="s">
        <v>124</v>
      </c>
      <c r="B11594" s="2" t="n">
        <v>121</v>
      </c>
      <c r="C11594" s="2" t="n">
        <v>153337.09375</v>
      </c>
      <c r="D11594" s="2" t="n">
        <v>22243.404296875</v>
      </c>
      <c r="E11594" s="2" t="n">
        <v>77701.109375</v>
      </c>
      <c r="F11594" s="2" t="n">
        <v>407748.53125</v>
      </c>
      <c r="G11594" s="2" t="n">
        <v>2121.85229492188</v>
      </c>
    </row>
    <row r="11595" customFormat="false" ht="12.5" hidden="false" customHeight="false" outlineLevel="0" collapsed="false">
      <c r="A11595" s="2" t="s">
        <v>125</v>
      </c>
      <c r="B11595" s="2" t="n">
        <v>121</v>
      </c>
      <c r="C11595" s="2" t="n">
        <v>169399.9375</v>
      </c>
      <c r="D11595" s="2" t="n">
        <v>26168.373046875</v>
      </c>
      <c r="E11595" s="2" t="n">
        <v>97717.59375</v>
      </c>
      <c r="F11595" s="2" t="n">
        <v>515535.1875</v>
      </c>
      <c r="G11595" s="2" t="n">
        <v>2319.98852539063</v>
      </c>
    </row>
    <row r="11596" customFormat="false" ht="12.5" hidden="false" customHeight="false" outlineLevel="0" collapsed="false">
      <c r="A11596" s="2" t="s">
        <v>126</v>
      </c>
      <c r="B11596" s="2" t="n">
        <v>121</v>
      </c>
      <c r="C11596" s="2" t="n">
        <v>171716.53125</v>
      </c>
      <c r="D11596" s="2" t="n">
        <v>25700.015625</v>
      </c>
      <c r="E11596" s="2" t="n">
        <v>95054.0078125</v>
      </c>
      <c r="F11596" s="2" t="n">
        <v>508648.4375</v>
      </c>
      <c r="G11596" s="2" t="n">
        <v>3400.4208984375</v>
      </c>
    </row>
    <row r="11597" customFormat="false" ht="12.5" hidden="false" customHeight="false" outlineLevel="0" collapsed="false">
      <c r="A11597" s="2" t="s">
        <v>127</v>
      </c>
      <c r="B11597" s="2" t="n">
        <v>121</v>
      </c>
      <c r="C11597" s="2" t="n">
        <v>169988.140625</v>
      </c>
      <c r="D11597" s="2" t="n">
        <v>25481.275390625</v>
      </c>
      <c r="E11597" s="2" t="n">
        <v>93976.4453125</v>
      </c>
      <c r="F11597" s="2" t="n">
        <v>523875.9375</v>
      </c>
      <c r="G11597" s="2" t="n">
        <v>2188.25634765625</v>
      </c>
    </row>
    <row r="11598" customFormat="false" ht="12.5" hidden="false" customHeight="false" outlineLevel="0" collapsed="false">
      <c r="A11598" s="2" t="s">
        <v>128</v>
      </c>
      <c r="B11598" s="2" t="n">
        <v>121</v>
      </c>
      <c r="C11598" s="2" t="n">
        <v>181341.1875</v>
      </c>
      <c r="D11598" s="2" t="n">
        <v>26116.455078125</v>
      </c>
      <c r="E11598" s="2" t="n">
        <v>95791.5625</v>
      </c>
      <c r="F11598" s="2" t="n">
        <v>581889.25</v>
      </c>
      <c r="G11598" s="2" t="n">
        <v>2250.0517578125</v>
      </c>
    </row>
    <row r="11599" customFormat="false" ht="12.5" hidden="false" customHeight="false" outlineLevel="0" collapsed="false">
      <c r="A11599" s="2" t="s">
        <v>129</v>
      </c>
      <c r="B11599" s="2" t="n">
        <v>121</v>
      </c>
      <c r="C11599" s="2" t="n">
        <v>269546.84375</v>
      </c>
      <c r="D11599" s="2" t="n">
        <v>39997.1796875</v>
      </c>
      <c r="E11599" s="2" t="n">
        <v>111120.9453125</v>
      </c>
      <c r="F11599" s="2" t="n">
        <v>688194.8125</v>
      </c>
      <c r="G11599" s="2" t="n">
        <v>1798.89672851563</v>
      </c>
    </row>
    <row r="11600" customFormat="false" ht="12.5" hidden="false" customHeight="false" outlineLevel="0" collapsed="false">
      <c r="A11600" s="2" t="s">
        <v>130</v>
      </c>
      <c r="B11600" s="2" t="n">
        <v>121</v>
      </c>
      <c r="C11600" s="2" t="n">
        <v>150917.84375</v>
      </c>
      <c r="D11600" s="2" t="n">
        <v>22442.330078125</v>
      </c>
      <c r="E11600" s="2" t="n">
        <v>74951.375</v>
      </c>
      <c r="F11600" s="2" t="n">
        <v>519740.1875</v>
      </c>
      <c r="G11600" s="2" t="n">
        <v>1911.47241210938</v>
      </c>
    </row>
    <row r="11601" customFormat="false" ht="12.5" hidden="false" customHeight="false" outlineLevel="0" collapsed="false">
      <c r="A11601" s="2" t="s">
        <v>156</v>
      </c>
      <c r="B11601" s="2" t="n">
        <v>121</v>
      </c>
      <c r="C11601" s="2" t="n">
        <v>155819.53125</v>
      </c>
      <c r="D11601" s="2" t="n">
        <v>21703.044921875</v>
      </c>
      <c r="E11601" s="2" t="n">
        <v>57724.1328125</v>
      </c>
      <c r="F11601" s="2" t="n">
        <v>410668</v>
      </c>
      <c r="G11601" s="2" t="n">
        <v>2274.17578125</v>
      </c>
    </row>
    <row r="11602" customFormat="false" ht="12.5" hidden="false" customHeight="false" outlineLevel="0" collapsed="false">
      <c r="A11602" s="2" t="s">
        <v>157</v>
      </c>
      <c r="B11602" s="2" t="n">
        <v>121</v>
      </c>
      <c r="C11602" s="2" t="n">
        <v>153802.375</v>
      </c>
      <c r="D11602" s="2" t="n">
        <v>22702.828125</v>
      </c>
      <c r="E11602" s="2" t="n">
        <v>66935.890625</v>
      </c>
      <c r="F11602" s="2" t="n">
        <v>441301</v>
      </c>
      <c r="G11602" s="2" t="n">
        <v>2100.435546875</v>
      </c>
    </row>
    <row r="11603" customFormat="false" ht="12.5" hidden="false" customHeight="false" outlineLevel="0" collapsed="false">
      <c r="A11603" s="2" t="s">
        <v>158</v>
      </c>
      <c r="B11603" s="2" t="n">
        <v>121</v>
      </c>
      <c r="C11603" s="2" t="n">
        <v>310169.78125</v>
      </c>
      <c r="D11603" s="2" t="n">
        <v>43951.296875</v>
      </c>
      <c r="E11603" s="2" t="n">
        <v>115285.046875</v>
      </c>
      <c r="F11603" s="2" t="n">
        <v>683427.5</v>
      </c>
      <c r="G11603" s="2" t="n">
        <v>3896.78466796875</v>
      </c>
    </row>
    <row r="11604" customFormat="false" ht="12.5" hidden="false" customHeight="false" outlineLevel="0" collapsed="false">
      <c r="A11604" s="2" t="s">
        <v>131</v>
      </c>
      <c r="B11604" s="2" t="n">
        <v>121</v>
      </c>
      <c r="C11604" s="2" t="n">
        <v>283948.84375</v>
      </c>
      <c r="D11604" s="2" t="n">
        <v>38669.56640625</v>
      </c>
      <c r="E11604" s="2" t="n">
        <v>108270.9609375</v>
      </c>
      <c r="F11604" s="2" t="n">
        <v>612344.1875</v>
      </c>
      <c r="G11604" s="2" t="n">
        <v>3630.62719726563</v>
      </c>
    </row>
    <row r="11605" customFormat="false" ht="12.5" hidden="false" customHeight="false" outlineLevel="0" collapsed="false">
      <c r="A11605" s="2" t="s">
        <v>133</v>
      </c>
      <c r="B11605" s="2" t="n">
        <v>121</v>
      </c>
      <c r="C11605" s="2" t="n">
        <v>173759.015625</v>
      </c>
      <c r="D11605" s="2" t="n">
        <v>25479.927734375</v>
      </c>
      <c r="E11605" s="2" t="n">
        <v>85298.0078125</v>
      </c>
      <c r="F11605" s="2" t="n">
        <v>479123.46875</v>
      </c>
      <c r="G11605" s="2" t="n">
        <v>2133.845703125</v>
      </c>
    </row>
    <row r="11606" customFormat="false" ht="12.5" hidden="false" customHeight="false" outlineLevel="0" collapsed="false">
      <c r="A11606" s="2" t="s">
        <v>134</v>
      </c>
      <c r="B11606" s="2" t="n">
        <v>121</v>
      </c>
      <c r="C11606" s="2" t="n">
        <v>181436.65625</v>
      </c>
      <c r="D11606" s="2" t="n">
        <v>25817.875</v>
      </c>
      <c r="E11606" s="2" t="n">
        <v>85164.5859375</v>
      </c>
      <c r="F11606" s="2" t="n">
        <v>462781.21875</v>
      </c>
      <c r="G11606" s="2" t="n">
        <v>2575.75927734375</v>
      </c>
    </row>
    <row r="11607" customFormat="false" ht="12.5" hidden="false" customHeight="false" outlineLevel="0" collapsed="false">
      <c r="A11607" s="2" t="s">
        <v>159</v>
      </c>
      <c r="B11607" s="2" t="n">
        <v>121</v>
      </c>
      <c r="C11607" s="2" t="n">
        <v>164167.125</v>
      </c>
      <c r="D11607" s="2" t="n">
        <v>24517.287109375</v>
      </c>
      <c r="E11607" s="2" t="n">
        <v>91048.109375</v>
      </c>
      <c r="F11607" s="2" t="n">
        <v>496611.21875</v>
      </c>
      <c r="G11607" s="2" t="n">
        <v>2778.89379882813</v>
      </c>
    </row>
    <row r="11608" customFormat="false" ht="12.5" hidden="false" customHeight="false" outlineLevel="0" collapsed="false">
      <c r="A11608" s="2" t="s">
        <v>160</v>
      </c>
      <c r="B11608" s="2" t="n">
        <v>121</v>
      </c>
      <c r="C11608" s="2" t="n">
        <v>161076.9375</v>
      </c>
      <c r="D11608" s="2" t="n">
        <v>23724.150390625</v>
      </c>
      <c r="E11608" s="2" t="n">
        <v>85079.578125</v>
      </c>
      <c r="F11608" s="2" t="n">
        <v>474844.9375</v>
      </c>
      <c r="G11608" s="2" t="n">
        <v>3086.21118164063</v>
      </c>
    </row>
    <row r="11609" customFormat="false" ht="12.5" hidden="false" customHeight="false" outlineLevel="0" collapsed="false">
      <c r="A11609" s="2" t="s">
        <v>161</v>
      </c>
      <c r="B11609" s="2" t="n">
        <v>121</v>
      </c>
      <c r="C11609" s="2" t="n">
        <v>169567.65625</v>
      </c>
      <c r="D11609" s="2" t="n">
        <v>25256.62890625</v>
      </c>
      <c r="E11609" s="2" t="n">
        <v>91314.6328125</v>
      </c>
      <c r="F11609" s="2" t="n">
        <v>526848.5</v>
      </c>
      <c r="G11609" s="2" t="n">
        <v>2817.23876953125</v>
      </c>
    </row>
    <row r="11610" customFormat="false" ht="12.5" hidden="false" customHeight="false" outlineLevel="0" collapsed="false">
      <c r="A11610" s="2" t="s">
        <v>135</v>
      </c>
      <c r="B11610" s="2" t="n">
        <v>121</v>
      </c>
      <c r="C11610" s="2" t="n">
        <v>156714.875</v>
      </c>
      <c r="D11610" s="2" t="n">
        <v>21808.923828125</v>
      </c>
      <c r="E11610" s="2" t="n">
        <v>69455.3203125</v>
      </c>
      <c r="F11610" s="2" t="n">
        <v>431089.09375</v>
      </c>
      <c r="G11610" s="2" t="n">
        <v>1294.16320800781</v>
      </c>
    </row>
    <row r="11611" customFormat="false" ht="12.5" hidden="false" customHeight="false" outlineLevel="0" collapsed="false">
      <c r="A11611" s="2" t="s">
        <v>136</v>
      </c>
      <c r="B11611" s="2" t="n">
        <v>121</v>
      </c>
      <c r="C11611" s="2" t="n">
        <v>258379.359375</v>
      </c>
      <c r="D11611" s="2" t="n">
        <v>37239.80078125</v>
      </c>
      <c r="E11611" s="2" t="n">
        <v>83985.2421875</v>
      </c>
      <c r="F11611" s="2" t="n">
        <v>513724.1875</v>
      </c>
      <c r="G11611" s="2" t="n">
        <v>3098.05200195313</v>
      </c>
    </row>
    <row r="11612" customFormat="false" ht="12.5" hidden="false" customHeight="false" outlineLevel="0" collapsed="false">
      <c r="A11612" s="2" t="s">
        <v>137</v>
      </c>
      <c r="B11612" s="2" t="n">
        <v>121</v>
      </c>
      <c r="C11612" s="2" t="n">
        <v>171003.203125</v>
      </c>
      <c r="D11612" s="2" t="n">
        <v>12576.5400390625</v>
      </c>
      <c r="E11612" s="2" t="n">
        <v>5759.67626953125</v>
      </c>
      <c r="F11612" s="2" t="n">
        <v>5249.70263671875</v>
      </c>
      <c r="G11612" s="2" t="n">
        <v>1089.48950195313</v>
      </c>
    </row>
    <row r="11613" customFormat="false" ht="12.5" hidden="false" customHeight="false" outlineLevel="0" collapsed="false">
      <c r="A11613" s="2" t="s">
        <v>162</v>
      </c>
      <c r="B11613" s="2" t="n">
        <v>121</v>
      </c>
      <c r="C11613" s="2" t="n">
        <v>131984.21875</v>
      </c>
      <c r="D11613" s="2" t="n">
        <v>20266.89453125</v>
      </c>
      <c r="E11613" s="2" t="n">
        <v>60095.796875</v>
      </c>
      <c r="F11613" s="2" t="n">
        <v>453743.78125</v>
      </c>
      <c r="G11613" s="2" t="n">
        <v>2534.77368164063</v>
      </c>
    </row>
    <row r="11614" customFormat="false" ht="12.5" hidden="false" customHeight="false" outlineLevel="0" collapsed="false">
      <c r="A11614" s="2" t="s">
        <v>163</v>
      </c>
      <c r="B11614" s="2" t="n">
        <v>121</v>
      </c>
      <c r="C11614" s="2" t="n">
        <v>136844.15625</v>
      </c>
      <c r="D11614" s="2" t="n">
        <v>20005.21875</v>
      </c>
      <c r="E11614" s="2" t="n">
        <v>64699.3046875</v>
      </c>
      <c r="F11614" s="2" t="n">
        <v>449037.1875</v>
      </c>
      <c r="G11614" s="2" t="n">
        <v>2121.31420898438</v>
      </c>
    </row>
    <row r="11615" customFormat="false" ht="12.5" hidden="false" customHeight="false" outlineLevel="0" collapsed="false">
      <c r="A11615" s="2" t="s">
        <v>164</v>
      </c>
      <c r="B11615" s="2" t="n">
        <v>121</v>
      </c>
      <c r="C11615" s="2" t="n">
        <v>280589</v>
      </c>
      <c r="D11615" s="2" t="n">
        <v>39884.25</v>
      </c>
      <c r="E11615" s="2" t="n">
        <v>107723.6484375</v>
      </c>
      <c r="F11615" s="2" t="n">
        <v>669619.875</v>
      </c>
      <c r="G11615" s="2" t="n">
        <v>4157.3369140625</v>
      </c>
    </row>
    <row r="11616" customFormat="false" ht="12.5" hidden="false" customHeight="false" outlineLevel="0" collapsed="false">
      <c r="A11616" s="2" t="s">
        <v>165</v>
      </c>
      <c r="B11616" s="2" t="n">
        <v>121</v>
      </c>
      <c r="C11616" s="2" t="n">
        <v>321148.78125</v>
      </c>
      <c r="D11616" s="2" t="n">
        <v>27259.404296875</v>
      </c>
      <c r="E11616" s="2" t="n">
        <v>14985.982421875</v>
      </c>
      <c r="F11616" s="2" t="n">
        <v>12555.76171875</v>
      </c>
      <c r="G11616" s="2" t="n">
        <v>3853.73657226563</v>
      </c>
    </row>
    <row r="11617" customFormat="false" ht="12.5" hidden="false" customHeight="false" outlineLevel="0" collapsed="false">
      <c r="A11617" s="2" t="s">
        <v>166</v>
      </c>
      <c r="B11617" s="2" t="n">
        <v>121</v>
      </c>
      <c r="C11617" s="2" t="n">
        <v>189080.03125</v>
      </c>
      <c r="D11617" s="2" t="n">
        <v>15947.31640625</v>
      </c>
      <c r="E11617" s="2" t="n">
        <v>8865.0439453125</v>
      </c>
      <c r="F11617" s="2" t="n">
        <v>7999.6103515625</v>
      </c>
      <c r="G11617" s="2" t="n">
        <v>2468.33911132813</v>
      </c>
    </row>
    <row r="11618" customFormat="false" ht="12.5" hidden="false" customHeight="false" outlineLevel="0" collapsed="false">
      <c r="A11618" s="2" t="s">
        <v>167</v>
      </c>
      <c r="B11618" s="2" t="n">
        <v>121</v>
      </c>
      <c r="C11618" s="2" t="n">
        <v>202372.78125</v>
      </c>
      <c r="D11618" s="2" t="n">
        <v>16911.48046875</v>
      </c>
      <c r="E11618" s="2" t="n">
        <v>9259.361328125</v>
      </c>
      <c r="F11618" s="2" t="n">
        <v>7817.90380859375</v>
      </c>
      <c r="G11618" s="2" t="n">
        <v>2142.39306640625</v>
      </c>
    </row>
    <row r="11619" customFormat="false" ht="12.5" hidden="false" customHeight="false" outlineLevel="0" collapsed="false">
      <c r="A11619" s="2" t="s">
        <v>168</v>
      </c>
      <c r="B11619" s="2" t="n">
        <v>121</v>
      </c>
      <c r="C11619" s="2" t="n">
        <v>187451.75</v>
      </c>
      <c r="D11619" s="2" t="n">
        <v>26847.771484375</v>
      </c>
      <c r="E11619" s="2" t="n">
        <v>104848.4609375</v>
      </c>
      <c r="F11619" s="2" t="n">
        <v>611809</v>
      </c>
      <c r="G11619" s="2" t="n">
        <v>2894.57763671875</v>
      </c>
    </row>
    <row r="11620" customFormat="false" ht="12.5" hidden="false" customHeight="false" outlineLevel="0" collapsed="false">
      <c r="A11620" s="2" t="s">
        <v>169</v>
      </c>
      <c r="B11620" s="2" t="n">
        <v>121</v>
      </c>
      <c r="C11620" s="2" t="n">
        <v>171887.046875</v>
      </c>
      <c r="D11620" s="2" t="n">
        <v>25442.974609375</v>
      </c>
      <c r="E11620" s="2" t="n">
        <v>91255.015625</v>
      </c>
      <c r="F11620" s="2" t="n">
        <v>542461.9375</v>
      </c>
      <c r="G11620" s="2" t="n">
        <v>2683.73486328125</v>
      </c>
    </row>
    <row r="11621" customFormat="false" ht="12.5" hidden="false" customHeight="false" outlineLevel="0" collapsed="false">
      <c r="A11621" s="2" t="s">
        <v>170</v>
      </c>
      <c r="B11621" s="2" t="n">
        <v>121</v>
      </c>
      <c r="C11621" s="2" t="n">
        <v>181637.8125</v>
      </c>
      <c r="D11621" s="2" t="n">
        <v>27802.93359375</v>
      </c>
      <c r="E11621" s="2" t="n">
        <v>96269.140625</v>
      </c>
      <c r="F11621" s="2" t="n">
        <v>588280.75</v>
      </c>
      <c r="G11621" s="2" t="n">
        <v>2860.77685546875</v>
      </c>
    </row>
    <row r="11622" customFormat="false" ht="12.5" hidden="false" customHeight="false" outlineLevel="0" collapsed="false">
      <c r="A11622" s="2" t="s">
        <v>171</v>
      </c>
      <c r="B11622" s="2" t="n">
        <v>121</v>
      </c>
      <c r="C11622" s="2" t="n">
        <v>242779.578125</v>
      </c>
      <c r="D11622" s="2" t="n">
        <v>19072.59375</v>
      </c>
      <c r="E11622" s="2" t="n">
        <v>9799.1806640625</v>
      </c>
      <c r="F11622" s="2" t="n">
        <v>8661.4091796875</v>
      </c>
      <c r="G11622" s="2" t="n">
        <v>2410.40771484375</v>
      </c>
    </row>
    <row r="11623" customFormat="false" ht="12.5" hidden="false" customHeight="false" outlineLevel="0" collapsed="false">
      <c r="A11623" s="2" t="s">
        <v>172</v>
      </c>
      <c r="B11623" s="2" t="n">
        <v>121</v>
      </c>
      <c r="C11623" s="2" t="n">
        <v>358826.71875</v>
      </c>
      <c r="D11623" s="2" t="n">
        <v>28952.625</v>
      </c>
      <c r="E11623" s="2" t="n">
        <v>14570.654296875</v>
      </c>
      <c r="F11623" s="2" t="n">
        <v>12007.85546875</v>
      </c>
      <c r="G11623" s="2" t="n">
        <v>3385.6806640625</v>
      </c>
    </row>
    <row r="11624" customFormat="false" ht="12.5" hidden="false" customHeight="false" outlineLevel="0" collapsed="false">
      <c r="A11624" s="2" t="s">
        <v>173</v>
      </c>
      <c r="B11624" s="2" t="n">
        <v>121</v>
      </c>
      <c r="C11624" s="2" t="n">
        <v>142384.25</v>
      </c>
      <c r="D11624" s="2" t="n">
        <v>21053.44921875</v>
      </c>
      <c r="E11624" s="2" t="n">
        <v>52200.65234375</v>
      </c>
      <c r="F11624" s="2" t="n">
        <v>393553.96875</v>
      </c>
      <c r="G11624" s="2" t="n">
        <v>1372.85046386719</v>
      </c>
    </row>
    <row r="11625" customFormat="false" ht="12.5" hidden="false" customHeight="false" outlineLevel="0" collapsed="false">
      <c r="A11625" s="2" t="s">
        <v>46</v>
      </c>
      <c r="B11625" s="2" t="n">
        <v>122</v>
      </c>
      <c r="C11625" s="2" t="n">
        <v>91217.9453125</v>
      </c>
      <c r="D11625" s="2" t="n">
        <v>14170.8115234375</v>
      </c>
      <c r="E11625" s="2" t="n">
        <v>35428.359375</v>
      </c>
      <c r="F11625" s="2" t="n">
        <v>301135.03125</v>
      </c>
      <c r="G11625" s="2" t="n">
        <v>837.8037109375</v>
      </c>
    </row>
    <row r="11626" customFormat="false" ht="12.5" hidden="false" customHeight="false" outlineLevel="0" collapsed="false">
      <c r="A11626" s="2" t="s">
        <v>54</v>
      </c>
      <c r="B11626" s="2" t="n">
        <v>122</v>
      </c>
      <c r="C11626" s="2" t="n">
        <v>96456.390625</v>
      </c>
      <c r="D11626" s="2" t="n">
        <v>14025.0576171875</v>
      </c>
      <c r="E11626" s="2" t="n">
        <v>36228.25</v>
      </c>
      <c r="F11626" s="2" t="n">
        <v>277045.28125</v>
      </c>
      <c r="G11626" s="2" t="n">
        <v>1022.43640136719</v>
      </c>
    </row>
    <row r="11627" customFormat="false" ht="12.5" hidden="false" customHeight="false" outlineLevel="0" collapsed="false">
      <c r="A11627" s="2" t="s">
        <v>55</v>
      </c>
      <c r="B11627" s="2" t="n">
        <v>122</v>
      </c>
      <c r="C11627" s="2" t="n">
        <v>178115.59375</v>
      </c>
      <c r="D11627" s="2" t="n">
        <v>23623.3046875</v>
      </c>
      <c r="E11627" s="2" t="n">
        <v>58265.14453125</v>
      </c>
      <c r="F11627" s="2" t="n">
        <v>406493.78125</v>
      </c>
      <c r="G11627" s="2" t="n">
        <v>2272.65942382813</v>
      </c>
    </row>
    <row r="11628" customFormat="false" ht="12.5" hidden="false" customHeight="false" outlineLevel="0" collapsed="false">
      <c r="A11628" s="2" t="s">
        <v>150</v>
      </c>
      <c r="B11628" s="2" t="n">
        <v>122</v>
      </c>
      <c r="C11628" s="2" t="n">
        <v>202807.671875</v>
      </c>
      <c r="D11628" s="2" t="n">
        <v>24385.255859375</v>
      </c>
      <c r="E11628" s="2" t="n">
        <v>64063.578125</v>
      </c>
      <c r="F11628" s="2" t="n">
        <v>427903.125</v>
      </c>
      <c r="G11628" s="2" t="n">
        <v>2315.17822265625</v>
      </c>
    </row>
    <row r="11629" customFormat="false" ht="12.5" hidden="false" customHeight="false" outlineLevel="0" collapsed="false">
      <c r="A11629" s="2" t="s">
        <v>151</v>
      </c>
      <c r="B11629" s="2" t="n">
        <v>122</v>
      </c>
      <c r="C11629" s="2" t="n">
        <v>103774.4609375</v>
      </c>
      <c r="D11629" s="2" t="n">
        <v>14830</v>
      </c>
      <c r="E11629" s="2" t="n">
        <v>50640.03515625</v>
      </c>
      <c r="F11629" s="2" t="n">
        <v>333976.09375</v>
      </c>
      <c r="G11629" s="2" t="n">
        <v>1173.79870605469</v>
      </c>
    </row>
    <row r="11630" customFormat="false" ht="12.5" hidden="false" customHeight="false" outlineLevel="0" collapsed="false">
      <c r="A11630" s="2" t="s">
        <v>152</v>
      </c>
      <c r="B11630" s="2" t="n">
        <v>122</v>
      </c>
      <c r="C11630" s="2" t="n">
        <v>125392.78125</v>
      </c>
      <c r="D11630" s="2" t="n">
        <v>16972.71484375</v>
      </c>
      <c r="E11630" s="2" t="n">
        <v>54794.359375</v>
      </c>
      <c r="F11630" s="2" t="n">
        <v>352257.25</v>
      </c>
      <c r="G11630" s="2" t="n">
        <v>1584.59692382813</v>
      </c>
    </row>
    <row r="11631" customFormat="false" ht="12.5" hidden="false" customHeight="false" outlineLevel="0" collapsed="false">
      <c r="A11631" s="2" t="s">
        <v>56</v>
      </c>
      <c r="B11631" s="2" t="n">
        <v>122</v>
      </c>
      <c r="C11631" s="2" t="n">
        <v>128235.1796875</v>
      </c>
      <c r="D11631" s="2" t="n">
        <v>16930.4609375</v>
      </c>
      <c r="E11631" s="2" t="n">
        <v>53652.87109375</v>
      </c>
      <c r="F11631" s="2" t="n">
        <v>340578.53125</v>
      </c>
      <c r="G11631" s="2" t="n">
        <v>1664.21667480469</v>
      </c>
    </row>
    <row r="11632" customFormat="false" ht="12.5" hidden="false" customHeight="false" outlineLevel="0" collapsed="false">
      <c r="A11632" s="2" t="s">
        <v>58</v>
      </c>
      <c r="B11632" s="2" t="n">
        <v>122</v>
      </c>
      <c r="C11632" s="2" t="n">
        <v>118045.078125</v>
      </c>
      <c r="D11632" s="2" t="n">
        <v>15923.705078125</v>
      </c>
      <c r="E11632" s="2" t="n">
        <v>57520.66796875</v>
      </c>
      <c r="F11632" s="2" t="n">
        <v>374027.46875</v>
      </c>
      <c r="G11632" s="2" t="n">
        <v>1870.51489257813</v>
      </c>
    </row>
    <row r="11633" customFormat="false" ht="12.5" hidden="false" customHeight="false" outlineLevel="0" collapsed="false">
      <c r="A11633" s="2" t="s">
        <v>59</v>
      </c>
      <c r="B11633" s="2" t="n">
        <v>122</v>
      </c>
      <c r="C11633" s="2" t="n">
        <v>132792.078125</v>
      </c>
      <c r="D11633" s="2" t="n">
        <v>18427.689453125</v>
      </c>
      <c r="E11633" s="2" t="n">
        <v>61678.46875</v>
      </c>
      <c r="F11633" s="2" t="n">
        <v>409293.40625</v>
      </c>
      <c r="G11633" s="2" t="n">
        <v>1878.74243164063</v>
      </c>
    </row>
    <row r="11634" customFormat="false" ht="12.5" hidden="false" customHeight="false" outlineLevel="0" collapsed="false">
      <c r="A11634" s="2" t="s">
        <v>153</v>
      </c>
      <c r="B11634" s="2" t="n">
        <v>122</v>
      </c>
      <c r="C11634" s="2" t="n">
        <v>145650</v>
      </c>
      <c r="D11634" s="2" t="n">
        <v>21309.982421875</v>
      </c>
      <c r="E11634" s="2" t="n">
        <v>61925.41796875</v>
      </c>
      <c r="F11634" s="2" t="n">
        <v>425584.5</v>
      </c>
      <c r="G11634" s="2" t="n">
        <v>2059.17626953125</v>
      </c>
    </row>
    <row r="11635" customFormat="false" ht="12.5" hidden="false" customHeight="false" outlineLevel="0" collapsed="false">
      <c r="A11635" s="2" t="s">
        <v>154</v>
      </c>
      <c r="B11635" s="2" t="n">
        <v>122</v>
      </c>
      <c r="C11635" s="2" t="n">
        <v>236861.359375</v>
      </c>
      <c r="D11635" s="2" t="n">
        <v>36693.640625</v>
      </c>
      <c r="E11635" s="2" t="n">
        <v>80490.0625</v>
      </c>
      <c r="F11635" s="2" t="n">
        <v>578999.625</v>
      </c>
      <c r="G11635" s="2" t="n">
        <v>0</v>
      </c>
    </row>
    <row r="11636" customFormat="false" ht="12.5" hidden="false" customHeight="false" outlineLevel="0" collapsed="false">
      <c r="A11636" s="2" t="s">
        <v>155</v>
      </c>
      <c r="B11636" s="2" t="n">
        <v>122</v>
      </c>
      <c r="C11636" s="2" t="n">
        <v>117059.9296875</v>
      </c>
      <c r="D11636" s="2" t="n">
        <v>18066.685546875</v>
      </c>
      <c r="E11636" s="2" t="n">
        <v>50193.1640625</v>
      </c>
      <c r="F11636" s="2" t="n">
        <v>395240.65625</v>
      </c>
      <c r="G11636" s="2" t="n">
        <v>1634.728515625</v>
      </c>
    </row>
    <row r="11637" customFormat="false" ht="12.5" hidden="false" customHeight="false" outlineLevel="0" collapsed="false">
      <c r="A11637" s="2" t="s">
        <v>60</v>
      </c>
      <c r="B11637" s="2" t="n">
        <v>122</v>
      </c>
      <c r="C11637" s="2" t="n">
        <v>95193.3125</v>
      </c>
      <c r="D11637" s="2" t="n">
        <v>14281.4990234375</v>
      </c>
      <c r="E11637" s="2" t="n">
        <v>37932.1875</v>
      </c>
      <c r="F11637" s="2" t="n">
        <v>289865.09375</v>
      </c>
      <c r="G11637" s="2" t="n">
        <v>2216.69750976563</v>
      </c>
    </row>
    <row r="11638" customFormat="false" ht="12.5" hidden="false" customHeight="false" outlineLevel="0" collapsed="false">
      <c r="A11638" s="2" t="s">
        <v>62</v>
      </c>
      <c r="B11638" s="2" t="n">
        <v>122</v>
      </c>
      <c r="C11638" s="2" t="n">
        <v>100674.15625</v>
      </c>
      <c r="D11638" s="2" t="n">
        <v>14789.0126953125</v>
      </c>
      <c r="E11638" s="2" t="n">
        <v>44678.02734375</v>
      </c>
      <c r="F11638" s="2" t="n">
        <v>319022.8125</v>
      </c>
      <c r="G11638" s="2" t="n">
        <v>1502.57006835938</v>
      </c>
    </row>
    <row r="11639" customFormat="false" ht="12.5" hidden="false" customHeight="false" outlineLevel="0" collapsed="false">
      <c r="A11639" s="2" t="s">
        <v>63</v>
      </c>
      <c r="B11639" s="2" t="n">
        <v>122</v>
      </c>
      <c r="C11639" s="2" t="n">
        <v>178517.171875</v>
      </c>
      <c r="D11639" s="2" t="n">
        <v>24825.830078125</v>
      </c>
      <c r="E11639" s="2" t="n">
        <v>68671.6328125</v>
      </c>
      <c r="F11639" s="2" t="n">
        <v>449316.375</v>
      </c>
      <c r="G11639" s="2" t="n">
        <v>1866.43957519531</v>
      </c>
    </row>
    <row r="11640" customFormat="false" ht="12.5" hidden="false" customHeight="false" outlineLevel="0" collapsed="false">
      <c r="A11640" s="2" t="s">
        <v>64</v>
      </c>
      <c r="B11640" s="2" t="n">
        <v>122</v>
      </c>
      <c r="C11640" s="2" t="n">
        <v>151462.359375</v>
      </c>
      <c r="D11640" s="2" t="n">
        <v>20120.85546875</v>
      </c>
      <c r="E11640" s="2" t="n">
        <v>62119.1015625</v>
      </c>
      <c r="F11640" s="2" t="n">
        <v>393640.59375</v>
      </c>
      <c r="G11640" s="2" t="n">
        <v>7583.62890625</v>
      </c>
    </row>
    <row r="11641" customFormat="false" ht="12.5" hidden="false" customHeight="false" outlineLevel="0" collapsed="false">
      <c r="A11641" s="2" t="s">
        <v>66</v>
      </c>
      <c r="B11641" s="2" t="n">
        <v>122</v>
      </c>
      <c r="C11641" s="2" t="n">
        <v>89171.6796875</v>
      </c>
      <c r="D11641" s="2" t="n">
        <v>13442.126953125</v>
      </c>
      <c r="E11641" s="2" t="n">
        <v>49984.2421875</v>
      </c>
      <c r="F11641" s="2" t="n">
        <v>311432.21875</v>
      </c>
      <c r="G11641" s="2" t="n">
        <v>1683.552734375</v>
      </c>
    </row>
    <row r="11642" customFormat="false" ht="12.5" hidden="false" customHeight="false" outlineLevel="0" collapsed="false">
      <c r="A11642" s="2" t="s">
        <v>67</v>
      </c>
      <c r="B11642" s="2" t="n">
        <v>122</v>
      </c>
      <c r="C11642" s="2" t="n">
        <v>143590.421875</v>
      </c>
      <c r="D11642" s="2" t="n">
        <v>12038.625</v>
      </c>
      <c r="E11642" s="2" t="n">
        <v>7001.7978515625</v>
      </c>
      <c r="F11642" s="2" t="n">
        <v>6315.240234375</v>
      </c>
      <c r="G11642" s="2" t="n">
        <v>1736.15393066406</v>
      </c>
    </row>
    <row r="11643" customFormat="false" ht="12.5" hidden="false" customHeight="false" outlineLevel="0" collapsed="false">
      <c r="A11643" s="2" t="s">
        <v>68</v>
      </c>
      <c r="B11643" s="2" t="n">
        <v>122</v>
      </c>
      <c r="C11643" s="2" t="n">
        <v>119147.046875</v>
      </c>
      <c r="D11643" s="2" t="n">
        <v>16825.447265625</v>
      </c>
      <c r="E11643" s="2" t="n">
        <v>55595.71484375</v>
      </c>
      <c r="F11643" s="2" t="n">
        <v>332466.78125</v>
      </c>
      <c r="G11643" s="2" t="n">
        <v>2072.12817382813</v>
      </c>
    </row>
    <row r="11644" customFormat="false" ht="12.5" hidden="false" customHeight="false" outlineLevel="0" collapsed="false">
      <c r="A11644" s="2" t="s">
        <v>69</v>
      </c>
      <c r="B11644" s="2" t="n">
        <v>122</v>
      </c>
      <c r="C11644" s="2" t="n">
        <v>126180.8515625</v>
      </c>
      <c r="D11644" s="2" t="n">
        <v>17179.130859375</v>
      </c>
      <c r="E11644" s="2" t="n">
        <v>59905.4609375</v>
      </c>
      <c r="F11644" s="2" t="n">
        <v>359573.375</v>
      </c>
      <c r="G11644" s="2" t="n">
        <v>1637.1904296875</v>
      </c>
    </row>
    <row r="11645" customFormat="false" ht="12.5" hidden="false" customHeight="false" outlineLevel="0" collapsed="false">
      <c r="A11645" s="2" t="s">
        <v>70</v>
      </c>
      <c r="B11645" s="2" t="n">
        <v>122</v>
      </c>
      <c r="C11645" s="2" t="n">
        <v>121361.7890625</v>
      </c>
      <c r="D11645" s="2" t="n">
        <v>16015.3681640625</v>
      </c>
      <c r="E11645" s="2" t="n">
        <v>58952.26953125</v>
      </c>
      <c r="F11645" s="2" t="n">
        <v>366984.0625</v>
      </c>
      <c r="G11645" s="2" t="n">
        <v>1485.02612304688</v>
      </c>
    </row>
    <row r="11646" customFormat="false" ht="12.5" hidden="false" customHeight="false" outlineLevel="0" collapsed="false">
      <c r="A11646" s="2" t="s">
        <v>71</v>
      </c>
      <c r="B11646" s="2" t="n">
        <v>122</v>
      </c>
      <c r="C11646" s="2" t="n">
        <v>182575.8125</v>
      </c>
      <c r="D11646" s="2" t="n">
        <v>24080.103515625</v>
      </c>
      <c r="E11646" s="2" t="n">
        <v>70513.421875</v>
      </c>
      <c r="F11646" s="2" t="n">
        <v>454674.65625</v>
      </c>
      <c r="G11646" s="2" t="n">
        <v>2522.3134765625</v>
      </c>
    </row>
    <row r="11647" customFormat="false" ht="12.5" hidden="false" customHeight="false" outlineLevel="0" collapsed="false">
      <c r="A11647" s="2" t="s">
        <v>72</v>
      </c>
      <c r="B11647" s="2" t="n">
        <v>122</v>
      </c>
      <c r="C11647" s="2" t="n">
        <v>271000.71875</v>
      </c>
      <c r="D11647" s="2" t="n">
        <v>35049.484375</v>
      </c>
      <c r="E11647" s="2" t="n">
        <v>90527.4609375</v>
      </c>
      <c r="F11647" s="2" t="n">
        <v>604699.125</v>
      </c>
      <c r="G11647" s="2" t="n">
        <v>3845.77099609375</v>
      </c>
    </row>
    <row r="11648" customFormat="false" ht="12.5" hidden="false" customHeight="false" outlineLevel="0" collapsed="false">
      <c r="A11648" s="2" t="s">
        <v>73</v>
      </c>
      <c r="B11648" s="2" t="n">
        <v>122</v>
      </c>
      <c r="C11648" s="2" t="n">
        <v>127540.6875</v>
      </c>
      <c r="D11648" s="2" t="n">
        <v>18389.83203125</v>
      </c>
      <c r="E11648" s="2" t="n">
        <v>54421.2578125</v>
      </c>
      <c r="F11648" s="2" t="n">
        <v>409752.09375</v>
      </c>
      <c r="G11648" s="2" t="n">
        <v>1829.36108398438</v>
      </c>
    </row>
    <row r="11649" customFormat="false" ht="12.5" hidden="false" customHeight="false" outlineLevel="0" collapsed="false">
      <c r="A11649" s="2" t="s">
        <v>74</v>
      </c>
      <c r="B11649" s="2" t="n">
        <v>122</v>
      </c>
      <c r="C11649" s="2" t="n">
        <v>111126.75</v>
      </c>
      <c r="D11649" s="2" t="n">
        <v>18137.587890625</v>
      </c>
      <c r="E11649" s="2" t="n">
        <v>47185.26171875</v>
      </c>
      <c r="F11649" s="2" t="n">
        <v>339596.78125</v>
      </c>
      <c r="G11649" s="2" t="n">
        <v>1615.24755859375</v>
      </c>
    </row>
    <row r="11650" customFormat="false" ht="12.5" hidden="false" customHeight="false" outlineLevel="0" collapsed="false">
      <c r="A11650" s="2" t="s">
        <v>76</v>
      </c>
      <c r="B11650" s="2" t="n">
        <v>122</v>
      </c>
      <c r="C11650" s="2" t="n">
        <v>112219.9453125</v>
      </c>
      <c r="D11650" s="2" t="n">
        <v>17154.857421875</v>
      </c>
      <c r="E11650" s="2" t="n">
        <v>52177.32421875</v>
      </c>
      <c r="F11650" s="2" t="n">
        <v>348569.25</v>
      </c>
      <c r="G11650" s="2" t="n">
        <v>1667.87939453125</v>
      </c>
    </row>
    <row r="11651" customFormat="false" ht="12.5" hidden="false" customHeight="false" outlineLevel="0" collapsed="false">
      <c r="A11651" s="2" t="s">
        <v>77</v>
      </c>
      <c r="B11651" s="2" t="n">
        <v>122</v>
      </c>
      <c r="C11651" s="2" t="n">
        <v>187541.1875</v>
      </c>
      <c r="D11651" s="2" t="n">
        <v>26888.1484375</v>
      </c>
      <c r="E11651" s="2" t="n">
        <v>74307.25</v>
      </c>
      <c r="F11651" s="2" t="n">
        <v>453584.0625</v>
      </c>
      <c r="G11651" s="2" t="n">
        <v>2524.66381835938</v>
      </c>
    </row>
    <row r="11652" customFormat="false" ht="12.5" hidden="false" customHeight="false" outlineLevel="0" collapsed="false">
      <c r="A11652" s="2" t="s">
        <v>78</v>
      </c>
      <c r="B11652" s="2" t="n">
        <v>122</v>
      </c>
      <c r="C11652" s="2" t="n">
        <v>146236.203125</v>
      </c>
      <c r="D11652" s="2" t="n">
        <v>20103.208984375</v>
      </c>
      <c r="E11652" s="2" t="n">
        <v>63720.20703125</v>
      </c>
      <c r="F11652" s="2" t="n">
        <v>385808.09375</v>
      </c>
      <c r="G11652" s="2" t="n">
        <v>2500.48779296875</v>
      </c>
    </row>
    <row r="11653" customFormat="false" ht="12.5" hidden="false" customHeight="false" outlineLevel="0" collapsed="false">
      <c r="A11653" s="2" t="s">
        <v>80</v>
      </c>
      <c r="B11653" s="2" t="n">
        <v>122</v>
      </c>
      <c r="C11653" s="2" t="n">
        <v>108471.0390625</v>
      </c>
      <c r="D11653" s="2" t="n">
        <v>16986.123046875</v>
      </c>
      <c r="E11653" s="2" t="n">
        <v>68268.6875</v>
      </c>
      <c r="F11653" s="2" t="n">
        <v>408946.03125</v>
      </c>
      <c r="G11653" s="2" t="n">
        <v>1901.12231445313</v>
      </c>
    </row>
    <row r="11654" customFormat="false" ht="12.5" hidden="false" customHeight="false" outlineLevel="0" collapsed="false">
      <c r="A11654" s="2" t="s">
        <v>81</v>
      </c>
      <c r="B11654" s="2" t="n">
        <v>122</v>
      </c>
      <c r="C11654" s="2" t="n">
        <v>118437.7421875</v>
      </c>
      <c r="D11654" s="2" t="n">
        <v>16975.876953125</v>
      </c>
      <c r="E11654" s="2" t="n">
        <v>62343.484375</v>
      </c>
      <c r="F11654" s="2" t="n">
        <v>357388.84375</v>
      </c>
      <c r="G11654" s="2" t="n">
        <v>2078.8427734375</v>
      </c>
    </row>
    <row r="11655" customFormat="false" ht="12.5" hidden="false" customHeight="false" outlineLevel="0" collapsed="false">
      <c r="A11655" s="2" t="s">
        <v>83</v>
      </c>
      <c r="B11655" s="2" t="n">
        <v>122</v>
      </c>
      <c r="C11655" s="2" t="n">
        <v>124981.1796875</v>
      </c>
      <c r="D11655" s="2" t="n">
        <v>18295.982421875</v>
      </c>
      <c r="E11655" s="2" t="n">
        <v>65540.25</v>
      </c>
      <c r="F11655" s="2" t="n">
        <v>372340.03125</v>
      </c>
      <c r="G11655" s="2" t="n">
        <v>2172.94091796875</v>
      </c>
    </row>
    <row r="11656" customFormat="false" ht="12.5" hidden="false" customHeight="false" outlineLevel="0" collapsed="false">
      <c r="A11656" s="2" t="s">
        <v>84</v>
      </c>
      <c r="B11656" s="2" t="n">
        <v>122</v>
      </c>
      <c r="C11656" s="2" t="n">
        <v>127479.65625</v>
      </c>
      <c r="D11656" s="2" t="n">
        <v>18982.29296875</v>
      </c>
      <c r="E11656" s="2" t="n">
        <v>66301.1953125</v>
      </c>
      <c r="F11656" s="2" t="n">
        <v>377542.96875</v>
      </c>
      <c r="G11656" s="2" t="n">
        <v>1386.38623046875</v>
      </c>
    </row>
    <row r="11657" customFormat="false" ht="12.5" hidden="false" customHeight="false" outlineLevel="0" collapsed="false">
      <c r="A11657" s="2" t="s">
        <v>85</v>
      </c>
      <c r="B11657" s="2" t="n">
        <v>122</v>
      </c>
      <c r="C11657" s="2" t="n">
        <v>128151.46875</v>
      </c>
      <c r="D11657" s="2" t="n">
        <v>18367.505859375</v>
      </c>
      <c r="E11657" s="2" t="n">
        <v>67112.703125</v>
      </c>
      <c r="F11657" s="2" t="n">
        <v>394697.25</v>
      </c>
      <c r="G11657" s="2" t="n">
        <v>1224.92785644531</v>
      </c>
    </row>
    <row r="11658" customFormat="false" ht="12.5" hidden="false" customHeight="false" outlineLevel="0" collapsed="false">
      <c r="A11658" s="2" t="s">
        <v>86</v>
      </c>
      <c r="B11658" s="2" t="n">
        <v>122</v>
      </c>
      <c r="C11658" s="2" t="n">
        <v>151159.859375</v>
      </c>
      <c r="D11658" s="2" t="n">
        <v>21998.595703125</v>
      </c>
      <c r="E11658" s="2" t="n">
        <v>75604.734375</v>
      </c>
      <c r="F11658" s="2" t="n">
        <v>469613.375</v>
      </c>
      <c r="G11658" s="2" t="n">
        <v>2347.31787109375</v>
      </c>
    </row>
    <row r="11659" customFormat="false" ht="12.5" hidden="false" customHeight="false" outlineLevel="0" collapsed="false">
      <c r="A11659" s="2" t="s">
        <v>87</v>
      </c>
      <c r="B11659" s="2" t="n">
        <v>122</v>
      </c>
      <c r="C11659" s="2" t="n">
        <v>224845.953125</v>
      </c>
      <c r="D11659" s="2" t="n">
        <v>32017.02734375</v>
      </c>
      <c r="E11659" s="2" t="n">
        <v>91779.0546875</v>
      </c>
      <c r="F11659" s="2" t="n">
        <v>596960.1875</v>
      </c>
      <c r="G11659" s="2" t="n">
        <v>3332.30615234375</v>
      </c>
    </row>
    <row r="11660" customFormat="false" ht="12.5" hidden="false" customHeight="false" outlineLevel="0" collapsed="false">
      <c r="A11660" s="2" t="s">
        <v>88</v>
      </c>
      <c r="B11660" s="2" t="n">
        <v>122</v>
      </c>
      <c r="C11660" s="2" t="n">
        <v>120645.2734375</v>
      </c>
      <c r="D11660" s="2" t="n">
        <v>18067.509765625</v>
      </c>
      <c r="E11660" s="2" t="n">
        <v>62180.76953125</v>
      </c>
      <c r="F11660" s="2" t="n">
        <v>453836.84375</v>
      </c>
      <c r="G11660" s="2" t="n">
        <v>1788.17883300781</v>
      </c>
    </row>
    <row r="11661" customFormat="false" ht="12.5" hidden="false" customHeight="false" outlineLevel="0" collapsed="false">
      <c r="A11661" s="2" t="s">
        <v>89</v>
      </c>
      <c r="B11661" s="2" t="n">
        <v>122</v>
      </c>
      <c r="C11661" s="2" t="n">
        <v>126578.75</v>
      </c>
      <c r="D11661" s="2" t="n">
        <v>19554.40625</v>
      </c>
      <c r="E11661" s="2" t="n">
        <v>54092.2265625</v>
      </c>
      <c r="F11661" s="2" t="n">
        <v>377448.09375</v>
      </c>
      <c r="G11661" s="2" t="n">
        <v>1816.58703613281</v>
      </c>
    </row>
    <row r="11662" customFormat="false" ht="12.5" hidden="false" customHeight="false" outlineLevel="0" collapsed="false">
      <c r="A11662" s="2" t="s">
        <v>91</v>
      </c>
      <c r="B11662" s="2" t="n">
        <v>122</v>
      </c>
      <c r="C11662" s="2" t="n">
        <v>116807.9375</v>
      </c>
      <c r="D11662" s="2" t="n">
        <v>16941.166015625</v>
      </c>
      <c r="E11662" s="2" t="n">
        <v>54549.44140625</v>
      </c>
      <c r="F11662" s="2" t="n">
        <v>351660.1875</v>
      </c>
      <c r="G11662" s="2" t="n">
        <v>935.970642089844</v>
      </c>
    </row>
    <row r="11663" customFormat="false" ht="12.5" hidden="false" customHeight="false" outlineLevel="0" collapsed="false">
      <c r="A11663" s="2" t="s">
        <v>92</v>
      </c>
      <c r="B11663" s="2" t="n">
        <v>122</v>
      </c>
      <c r="C11663" s="2" t="n">
        <v>204978.59375</v>
      </c>
      <c r="D11663" s="2" t="n">
        <v>29710.853515625</v>
      </c>
      <c r="E11663" s="2" t="n">
        <v>83736.65625</v>
      </c>
      <c r="F11663" s="2" t="n">
        <v>487809.5</v>
      </c>
      <c r="G11663" s="2" t="n">
        <v>2914.79370117188</v>
      </c>
    </row>
    <row r="11664" customFormat="false" ht="12.5" hidden="false" customHeight="false" outlineLevel="0" collapsed="false">
      <c r="A11664" s="2" t="s">
        <v>93</v>
      </c>
      <c r="B11664" s="2" t="n">
        <v>122</v>
      </c>
      <c r="C11664" s="2" t="n">
        <v>180967.765625</v>
      </c>
      <c r="D11664" s="2" t="n">
        <v>26174.8359375</v>
      </c>
      <c r="E11664" s="2" t="n">
        <v>76933.140625</v>
      </c>
      <c r="F11664" s="2" t="n">
        <v>434913.25</v>
      </c>
      <c r="G11664" s="2" t="n">
        <v>3046.8134765625</v>
      </c>
    </row>
    <row r="11665" customFormat="false" ht="12.5" hidden="false" customHeight="false" outlineLevel="0" collapsed="false">
      <c r="A11665" s="2" t="s">
        <v>95</v>
      </c>
      <c r="B11665" s="2" t="n">
        <v>122</v>
      </c>
      <c r="C11665" s="2" t="n">
        <v>131101.296875</v>
      </c>
      <c r="D11665" s="2" t="n">
        <v>20515.326171875</v>
      </c>
      <c r="E11665" s="2" t="n">
        <v>69625.2734375</v>
      </c>
      <c r="F11665" s="2" t="n">
        <v>383791.5</v>
      </c>
      <c r="G11665" s="2" t="n">
        <v>2367.86499023438</v>
      </c>
    </row>
    <row r="11666" customFormat="false" ht="12.5" hidden="false" customHeight="false" outlineLevel="0" collapsed="false">
      <c r="A11666" s="2" t="s">
        <v>96</v>
      </c>
      <c r="B11666" s="2" t="n">
        <v>122</v>
      </c>
      <c r="C11666" s="2" t="n">
        <v>136992.53125</v>
      </c>
      <c r="D11666" s="2" t="n">
        <v>22680.064453125</v>
      </c>
      <c r="E11666" s="2" t="n">
        <v>68645.09375</v>
      </c>
      <c r="F11666" s="2" t="n">
        <v>369090.09375</v>
      </c>
      <c r="G11666" s="2" t="n">
        <v>1894.20690917969</v>
      </c>
    </row>
    <row r="11667" customFormat="false" ht="12.5" hidden="false" customHeight="false" outlineLevel="0" collapsed="false">
      <c r="A11667" s="2" t="s">
        <v>97</v>
      </c>
      <c r="B11667" s="2" t="n">
        <v>122</v>
      </c>
      <c r="C11667" s="2" t="n">
        <v>143912.578125</v>
      </c>
      <c r="D11667" s="2" t="n">
        <v>22556.2890625</v>
      </c>
      <c r="E11667" s="2" t="n">
        <v>68874.5390625</v>
      </c>
      <c r="F11667" s="2" t="n">
        <v>363153.53125</v>
      </c>
      <c r="G11667" s="2" t="n">
        <v>3299.84790039063</v>
      </c>
    </row>
    <row r="11668" customFormat="false" ht="12.5" hidden="false" customHeight="false" outlineLevel="0" collapsed="false">
      <c r="A11668" s="2" t="s">
        <v>98</v>
      </c>
      <c r="B11668" s="2" t="n">
        <v>122</v>
      </c>
      <c r="C11668" s="2" t="n">
        <v>134418</v>
      </c>
      <c r="D11668" s="2" t="n">
        <v>18916.109375</v>
      </c>
      <c r="E11668" s="2" t="n">
        <v>70816.3671875</v>
      </c>
      <c r="F11668" s="2" t="n">
        <v>385897.40625</v>
      </c>
      <c r="G11668" s="2" t="n">
        <v>1551.26599121094</v>
      </c>
    </row>
    <row r="11669" customFormat="false" ht="12.5" hidden="false" customHeight="false" outlineLevel="0" collapsed="false">
      <c r="A11669" s="2" t="s">
        <v>99</v>
      </c>
      <c r="B11669" s="2" t="n">
        <v>122</v>
      </c>
      <c r="C11669" s="2" t="n">
        <v>137822</v>
      </c>
      <c r="D11669" s="2" t="n">
        <v>19943.73046875</v>
      </c>
      <c r="E11669" s="2" t="n">
        <v>70693.578125</v>
      </c>
      <c r="F11669" s="2" t="n">
        <v>394389.34375</v>
      </c>
      <c r="G11669" s="2" t="n">
        <v>2102.01538085938</v>
      </c>
    </row>
    <row r="11670" customFormat="false" ht="12.5" hidden="false" customHeight="false" outlineLevel="0" collapsed="false">
      <c r="A11670" s="2" t="s">
        <v>100</v>
      </c>
      <c r="B11670" s="2" t="n">
        <v>122</v>
      </c>
      <c r="C11670" s="2" t="n">
        <v>155631</v>
      </c>
      <c r="D11670" s="2" t="n">
        <v>23057.77734375</v>
      </c>
      <c r="E11670" s="2" t="n">
        <v>76811.546875</v>
      </c>
      <c r="F11670" s="2" t="n">
        <v>454705.875</v>
      </c>
      <c r="G11670" s="2" t="n">
        <v>1981.29284667969</v>
      </c>
    </row>
    <row r="11671" customFormat="false" ht="12.5" hidden="false" customHeight="false" outlineLevel="0" collapsed="false">
      <c r="A11671" s="2" t="s">
        <v>101</v>
      </c>
      <c r="B11671" s="2" t="n">
        <v>122</v>
      </c>
      <c r="C11671" s="2" t="n">
        <v>231138.96875</v>
      </c>
      <c r="D11671" s="2" t="n">
        <v>32134.181640625</v>
      </c>
      <c r="E11671" s="2" t="n">
        <v>92443.0859375</v>
      </c>
      <c r="F11671" s="2" t="n">
        <v>576641.875</v>
      </c>
      <c r="G11671" s="2" t="n">
        <v>2208.24389648438</v>
      </c>
    </row>
    <row r="11672" customFormat="false" ht="12.5" hidden="false" customHeight="false" outlineLevel="0" collapsed="false">
      <c r="A11672" s="2" t="s">
        <v>102</v>
      </c>
      <c r="B11672" s="2" t="n">
        <v>122</v>
      </c>
      <c r="C11672" s="2" t="n">
        <v>141209.515625</v>
      </c>
      <c r="D11672" s="2" t="n">
        <v>20596.556640625</v>
      </c>
      <c r="E11672" s="2" t="n">
        <v>65018.421875</v>
      </c>
      <c r="F11672" s="2" t="n">
        <v>455271.875</v>
      </c>
      <c r="G11672" s="2" t="n">
        <v>2025.3544921875</v>
      </c>
    </row>
    <row r="11673" customFormat="false" ht="12.5" hidden="false" customHeight="false" outlineLevel="0" collapsed="false">
      <c r="A11673" s="2" t="s">
        <v>103</v>
      </c>
      <c r="B11673" s="2" t="n">
        <v>122</v>
      </c>
      <c r="C11673" s="2" t="n">
        <v>157050.546875</v>
      </c>
      <c r="D11673" s="2" t="n">
        <v>24385.966796875</v>
      </c>
      <c r="E11673" s="2" t="n">
        <v>59543.6640625</v>
      </c>
      <c r="F11673" s="2" t="n">
        <v>412166.28125</v>
      </c>
      <c r="G11673" s="2" t="n">
        <v>1983.27026367188</v>
      </c>
    </row>
    <row r="11674" customFormat="false" ht="12.5" hidden="false" customHeight="false" outlineLevel="0" collapsed="false">
      <c r="A11674" s="2" t="s">
        <v>105</v>
      </c>
      <c r="B11674" s="2" t="n">
        <v>122</v>
      </c>
      <c r="C11674" s="2" t="n">
        <v>144994.21875</v>
      </c>
      <c r="D11674" s="2" t="n">
        <v>20277.111328125</v>
      </c>
      <c r="E11674" s="2" t="n">
        <v>60823.015625</v>
      </c>
      <c r="F11674" s="2" t="n">
        <v>388404.5625</v>
      </c>
      <c r="G11674" s="2" t="n">
        <v>1764.87658691406</v>
      </c>
    </row>
    <row r="11675" customFormat="false" ht="12.5" hidden="false" customHeight="false" outlineLevel="0" collapsed="false">
      <c r="A11675" s="2" t="s">
        <v>106</v>
      </c>
      <c r="B11675" s="2" t="n">
        <v>122</v>
      </c>
      <c r="C11675" s="2" t="n">
        <v>242083.375</v>
      </c>
      <c r="D11675" s="2" t="n">
        <v>36403.60546875</v>
      </c>
      <c r="E11675" s="2" t="n">
        <v>96326.5546875</v>
      </c>
      <c r="F11675" s="2" t="n">
        <v>548675.5625</v>
      </c>
      <c r="G11675" s="2" t="n">
        <v>2898.43872070313</v>
      </c>
    </row>
    <row r="11676" customFormat="false" ht="12.5" hidden="false" customHeight="false" outlineLevel="0" collapsed="false">
      <c r="A11676" s="2" t="s">
        <v>107</v>
      </c>
      <c r="B11676" s="2" t="n">
        <v>122</v>
      </c>
      <c r="C11676" s="2" t="n">
        <v>232439.171875</v>
      </c>
      <c r="D11676" s="2" t="n">
        <v>34344.80859375</v>
      </c>
      <c r="E11676" s="2" t="n">
        <v>101285.4453125</v>
      </c>
      <c r="F11676" s="2" t="n">
        <v>540261.6875</v>
      </c>
      <c r="G11676" s="2" t="n">
        <v>3248.27685546875</v>
      </c>
    </row>
    <row r="11677" customFormat="false" ht="12.5" hidden="false" customHeight="false" outlineLevel="0" collapsed="false">
      <c r="A11677" s="2" t="s">
        <v>109</v>
      </c>
      <c r="B11677" s="2" t="n">
        <v>122</v>
      </c>
      <c r="C11677" s="2" t="n">
        <v>136492.421875</v>
      </c>
      <c r="D11677" s="2" t="n">
        <v>21275.27734375</v>
      </c>
      <c r="E11677" s="2" t="n">
        <v>76167.53125</v>
      </c>
      <c r="F11677" s="2" t="n">
        <v>406829.71875</v>
      </c>
      <c r="G11677" s="2" t="n">
        <v>1503.25891113281</v>
      </c>
    </row>
    <row r="11678" customFormat="false" ht="12.5" hidden="false" customHeight="false" outlineLevel="0" collapsed="false">
      <c r="A11678" s="2" t="s">
        <v>110</v>
      </c>
      <c r="B11678" s="2" t="n">
        <v>122</v>
      </c>
      <c r="C11678" s="2" t="n">
        <v>153998.671875</v>
      </c>
      <c r="D11678" s="2" t="n">
        <v>23402.544921875</v>
      </c>
      <c r="E11678" s="2" t="n">
        <v>85072.40625</v>
      </c>
      <c r="F11678" s="2" t="n">
        <v>438700.71875</v>
      </c>
      <c r="G11678" s="2" t="n">
        <v>2159.48583984375</v>
      </c>
    </row>
    <row r="11679" customFormat="false" ht="12.5" hidden="false" customHeight="false" outlineLevel="0" collapsed="false">
      <c r="A11679" s="2" t="s">
        <v>111</v>
      </c>
      <c r="B11679" s="2" t="n">
        <v>122</v>
      </c>
      <c r="C11679" s="2" t="n">
        <v>151589.203125</v>
      </c>
      <c r="D11679" s="2" t="n">
        <v>24199.12890625</v>
      </c>
      <c r="E11679" s="2" t="n">
        <v>81965.6640625</v>
      </c>
      <c r="F11679" s="2" t="n">
        <v>427314.46875</v>
      </c>
      <c r="G11679" s="2" t="n">
        <v>2342.19848632813</v>
      </c>
    </row>
    <row r="11680" customFormat="false" ht="12.5" hidden="false" customHeight="false" outlineLevel="0" collapsed="false">
      <c r="A11680" s="2" t="s">
        <v>112</v>
      </c>
      <c r="B11680" s="2" t="n">
        <v>122</v>
      </c>
      <c r="C11680" s="2" t="n">
        <v>165105.765625</v>
      </c>
      <c r="D11680" s="2" t="n">
        <v>24583.4375</v>
      </c>
      <c r="E11680" s="2" t="n">
        <v>88217.59375</v>
      </c>
      <c r="F11680" s="2" t="n">
        <v>470477.25</v>
      </c>
      <c r="G11680" s="2" t="n">
        <v>2280.89868164063</v>
      </c>
    </row>
    <row r="11681" customFormat="false" ht="12.5" hidden="false" customHeight="false" outlineLevel="0" collapsed="false">
      <c r="A11681" s="2" t="s">
        <v>113</v>
      </c>
      <c r="B11681" s="2" t="n">
        <v>122</v>
      </c>
      <c r="C11681" s="2" t="n">
        <v>153814.875</v>
      </c>
      <c r="D11681" s="2" t="n">
        <v>22948.763671875</v>
      </c>
      <c r="E11681" s="2" t="n">
        <v>79378.6953125</v>
      </c>
      <c r="F11681" s="2" t="n">
        <v>436210.46875</v>
      </c>
      <c r="G11681" s="2" t="n">
        <v>2030.80395507813</v>
      </c>
    </row>
    <row r="11682" customFormat="false" ht="12.5" hidden="false" customHeight="false" outlineLevel="0" collapsed="false">
      <c r="A11682" s="2" t="s">
        <v>114</v>
      </c>
      <c r="B11682" s="2" t="n">
        <v>122</v>
      </c>
      <c r="C11682" s="2" t="n">
        <v>170426.375</v>
      </c>
      <c r="D11682" s="2" t="n">
        <v>25287.357421875</v>
      </c>
      <c r="E11682" s="2" t="n">
        <v>86703</v>
      </c>
      <c r="F11682" s="2" t="n">
        <v>503796.8125</v>
      </c>
      <c r="G11682" s="2" t="n">
        <v>2135.92626953125</v>
      </c>
    </row>
    <row r="11683" customFormat="false" ht="12.5" hidden="false" customHeight="false" outlineLevel="0" collapsed="false">
      <c r="A11683" s="2" t="s">
        <v>115</v>
      </c>
      <c r="B11683" s="2" t="n">
        <v>122</v>
      </c>
      <c r="C11683" s="2" t="n">
        <v>249881.953125</v>
      </c>
      <c r="D11683" s="2" t="n">
        <v>35694.2578125</v>
      </c>
      <c r="E11683" s="2" t="n">
        <v>106700.8125</v>
      </c>
      <c r="F11683" s="2" t="n">
        <v>651733.0625</v>
      </c>
      <c r="G11683" s="2" t="n">
        <v>2997.35131835938</v>
      </c>
    </row>
    <row r="11684" customFormat="false" ht="12.5" hidden="false" customHeight="false" outlineLevel="0" collapsed="false">
      <c r="A11684" s="2" t="s">
        <v>116</v>
      </c>
      <c r="B11684" s="2" t="n">
        <v>122</v>
      </c>
      <c r="C11684" s="2" t="n">
        <v>143601.375</v>
      </c>
      <c r="D11684" s="2" t="n">
        <v>22063.220703125</v>
      </c>
      <c r="E11684" s="2" t="n">
        <v>71314.6796875</v>
      </c>
      <c r="F11684" s="2" t="n">
        <v>484199.1875</v>
      </c>
      <c r="G11684" s="2" t="n">
        <v>1690.25061035156</v>
      </c>
    </row>
    <row r="11685" customFormat="false" ht="12.5" hidden="false" customHeight="false" outlineLevel="0" collapsed="false">
      <c r="A11685" s="2" t="s">
        <v>117</v>
      </c>
      <c r="B11685" s="2" t="n">
        <v>122</v>
      </c>
      <c r="C11685" s="2" t="n">
        <v>130876.4296875</v>
      </c>
      <c r="D11685" s="2" t="n">
        <v>20348.826171875</v>
      </c>
      <c r="E11685" s="2" t="n">
        <v>59631.8984375</v>
      </c>
      <c r="F11685" s="2" t="n">
        <v>397752.34375</v>
      </c>
      <c r="G11685" s="2" t="n">
        <v>1453.35949707031</v>
      </c>
    </row>
    <row r="11686" customFormat="false" ht="12.5" hidden="false" customHeight="false" outlineLevel="0" collapsed="false">
      <c r="A11686" s="2" t="s">
        <v>119</v>
      </c>
      <c r="B11686" s="2" t="n">
        <v>122</v>
      </c>
      <c r="C11686" s="2" t="n">
        <v>122702.984375</v>
      </c>
      <c r="D11686" s="2" t="n">
        <v>17902.5078125</v>
      </c>
      <c r="E11686" s="2" t="n">
        <v>60451.6328125</v>
      </c>
      <c r="F11686" s="2" t="n">
        <v>385731.625</v>
      </c>
      <c r="G11686" s="2" t="n">
        <v>1082.53674316406</v>
      </c>
    </row>
    <row r="11687" customFormat="false" ht="12.5" hidden="false" customHeight="false" outlineLevel="0" collapsed="false">
      <c r="A11687" s="2" t="s">
        <v>120</v>
      </c>
      <c r="B11687" s="2" t="n">
        <v>122</v>
      </c>
      <c r="C11687" s="2" t="n">
        <v>249394.921875</v>
      </c>
      <c r="D11687" s="2" t="n">
        <v>35455.35546875</v>
      </c>
      <c r="E11687" s="2" t="n">
        <v>100735.9921875</v>
      </c>
      <c r="F11687" s="2" t="n">
        <v>560074.9375</v>
      </c>
      <c r="G11687" s="2" t="n">
        <v>2824.36254882813</v>
      </c>
    </row>
    <row r="11688" customFormat="false" ht="12.5" hidden="false" customHeight="false" outlineLevel="0" collapsed="false">
      <c r="A11688" s="2" t="s">
        <v>121</v>
      </c>
      <c r="B11688" s="2" t="n">
        <v>122</v>
      </c>
      <c r="C11688" s="2" t="n">
        <v>254461.453125</v>
      </c>
      <c r="D11688" s="2" t="n">
        <v>34927.2578125</v>
      </c>
      <c r="E11688" s="2" t="n">
        <v>97301.390625</v>
      </c>
      <c r="F11688" s="2" t="n">
        <v>525267.125</v>
      </c>
      <c r="G11688" s="2" t="n">
        <v>3325.19897460938</v>
      </c>
    </row>
    <row r="11689" customFormat="false" ht="12.5" hidden="false" customHeight="false" outlineLevel="0" collapsed="false">
      <c r="A11689" s="2" t="s">
        <v>123</v>
      </c>
      <c r="B11689" s="2" t="n">
        <v>122</v>
      </c>
      <c r="C11689" s="2" t="n">
        <v>164006.5625</v>
      </c>
      <c r="D11689" s="2" t="n">
        <v>23824.943359375</v>
      </c>
      <c r="E11689" s="2" t="n">
        <v>83528.9609375</v>
      </c>
      <c r="F11689" s="2" t="n">
        <v>452743.625</v>
      </c>
      <c r="G11689" s="2" t="n">
        <v>1510.15209960938</v>
      </c>
    </row>
    <row r="11690" customFormat="false" ht="12.5" hidden="false" customHeight="false" outlineLevel="0" collapsed="false">
      <c r="A11690" s="2" t="s">
        <v>124</v>
      </c>
      <c r="B11690" s="2" t="n">
        <v>122</v>
      </c>
      <c r="C11690" s="2" t="n">
        <v>151531</v>
      </c>
      <c r="D11690" s="2" t="n">
        <v>22207.94921875</v>
      </c>
      <c r="E11690" s="2" t="n">
        <v>77909.21875</v>
      </c>
      <c r="F11690" s="2" t="n">
        <v>407349.40625</v>
      </c>
      <c r="G11690" s="2" t="n">
        <v>2053.263671875</v>
      </c>
    </row>
    <row r="11691" customFormat="false" ht="12.5" hidden="false" customHeight="false" outlineLevel="0" collapsed="false">
      <c r="A11691" s="2" t="s">
        <v>125</v>
      </c>
      <c r="B11691" s="2" t="n">
        <v>122</v>
      </c>
      <c r="C11691" s="2" t="n">
        <v>169006.875</v>
      </c>
      <c r="D11691" s="2" t="n">
        <v>25820.08203125</v>
      </c>
      <c r="E11691" s="2" t="n">
        <v>97842.1875</v>
      </c>
      <c r="F11691" s="2" t="n">
        <v>514322</v>
      </c>
      <c r="G11691" s="2" t="n">
        <v>2433.78857421875</v>
      </c>
    </row>
    <row r="11692" customFormat="false" ht="12.5" hidden="false" customHeight="false" outlineLevel="0" collapsed="false">
      <c r="A11692" s="2" t="s">
        <v>126</v>
      </c>
      <c r="B11692" s="2" t="n">
        <v>122</v>
      </c>
      <c r="C11692" s="2" t="n">
        <v>171169.109375</v>
      </c>
      <c r="D11692" s="2" t="n">
        <v>25585.6328125</v>
      </c>
      <c r="E11692" s="2" t="n">
        <v>95020.0078125</v>
      </c>
      <c r="F11692" s="2" t="n">
        <v>509115.75</v>
      </c>
      <c r="G11692" s="2" t="n">
        <v>3324.5185546875</v>
      </c>
    </row>
    <row r="11693" customFormat="false" ht="12.5" hidden="false" customHeight="false" outlineLevel="0" collapsed="false">
      <c r="A11693" s="2" t="s">
        <v>127</v>
      </c>
      <c r="B11693" s="2" t="n">
        <v>122</v>
      </c>
      <c r="C11693" s="2" t="n">
        <v>169328.453125</v>
      </c>
      <c r="D11693" s="2" t="n">
        <v>25186.3515625</v>
      </c>
      <c r="E11693" s="2" t="n">
        <v>94022.4921875</v>
      </c>
      <c r="F11693" s="2" t="n">
        <v>522903.90625</v>
      </c>
      <c r="G11693" s="2" t="n">
        <v>1927.26171875</v>
      </c>
    </row>
    <row r="11694" customFormat="false" ht="12.5" hidden="false" customHeight="false" outlineLevel="0" collapsed="false">
      <c r="A11694" s="2" t="s">
        <v>128</v>
      </c>
      <c r="B11694" s="2" t="n">
        <v>122</v>
      </c>
      <c r="C11694" s="2" t="n">
        <v>179601.75</v>
      </c>
      <c r="D11694" s="2" t="n">
        <v>26012.197265625</v>
      </c>
      <c r="E11694" s="2" t="n">
        <v>95678.84375</v>
      </c>
      <c r="F11694" s="2" t="n">
        <v>581600.125</v>
      </c>
      <c r="G11694" s="2" t="n">
        <v>2213.81201171875</v>
      </c>
    </row>
    <row r="11695" customFormat="false" ht="12.5" hidden="false" customHeight="false" outlineLevel="0" collapsed="false">
      <c r="A11695" s="2" t="s">
        <v>129</v>
      </c>
      <c r="B11695" s="2" t="n">
        <v>122</v>
      </c>
      <c r="C11695" s="2" t="n">
        <v>267871.65625</v>
      </c>
      <c r="D11695" s="2" t="n">
        <v>39672.3671875</v>
      </c>
      <c r="E11695" s="2" t="n">
        <v>111223.7421875</v>
      </c>
      <c r="F11695" s="2" t="n">
        <v>687121</v>
      </c>
      <c r="G11695" s="2" t="n">
        <v>1848.95129394531</v>
      </c>
    </row>
    <row r="11696" customFormat="false" ht="12.5" hidden="false" customHeight="false" outlineLevel="0" collapsed="false">
      <c r="A11696" s="2" t="s">
        <v>130</v>
      </c>
      <c r="B11696" s="2" t="n">
        <v>122</v>
      </c>
      <c r="C11696" s="2" t="n">
        <v>149733.734375</v>
      </c>
      <c r="D11696" s="2" t="n">
        <v>22165.251953125</v>
      </c>
      <c r="E11696" s="2" t="n">
        <v>74806.5546875</v>
      </c>
      <c r="F11696" s="2" t="n">
        <v>518753.09375</v>
      </c>
      <c r="G11696" s="2" t="n">
        <v>1986.24670410156</v>
      </c>
    </row>
    <row r="11697" customFormat="false" ht="12.5" hidden="false" customHeight="false" outlineLevel="0" collapsed="false">
      <c r="A11697" s="2" t="s">
        <v>156</v>
      </c>
      <c r="B11697" s="2" t="n">
        <v>122</v>
      </c>
      <c r="C11697" s="2" t="n">
        <v>154951.203125</v>
      </c>
      <c r="D11697" s="2" t="n">
        <v>21482.375</v>
      </c>
      <c r="E11697" s="2" t="n">
        <v>57505.67578125</v>
      </c>
      <c r="F11697" s="2" t="n">
        <v>410720.6875</v>
      </c>
      <c r="G11697" s="2" t="n">
        <v>2451.775390625</v>
      </c>
    </row>
    <row r="11698" customFormat="false" ht="12.5" hidden="false" customHeight="false" outlineLevel="0" collapsed="false">
      <c r="A11698" s="2" t="s">
        <v>157</v>
      </c>
      <c r="B11698" s="2" t="n">
        <v>122</v>
      </c>
      <c r="C11698" s="2" t="n">
        <v>154008.140625</v>
      </c>
      <c r="D11698" s="2" t="n">
        <v>22314.591796875</v>
      </c>
      <c r="E11698" s="2" t="n">
        <v>67240.3125</v>
      </c>
      <c r="F11698" s="2" t="n">
        <v>440880.5</v>
      </c>
      <c r="G11698" s="2" t="n">
        <v>2040.31799316406</v>
      </c>
    </row>
    <row r="11699" customFormat="false" ht="12.5" hidden="false" customHeight="false" outlineLevel="0" collapsed="false">
      <c r="A11699" s="2" t="s">
        <v>158</v>
      </c>
      <c r="B11699" s="2" t="n">
        <v>122</v>
      </c>
      <c r="C11699" s="2" t="n">
        <v>308104.28125</v>
      </c>
      <c r="D11699" s="2" t="n">
        <v>43749.0859375</v>
      </c>
      <c r="E11699" s="2" t="n">
        <v>115433.75</v>
      </c>
      <c r="F11699" s="2" t="n">
        <v>682487.9375</v>
      </c>
      <c r="G11699" s="2" t="n">
        <v>3731.3671875</v>
      </c>
    </row>
    <row r="11700" customFormat="false" ht="12.5" hidden="false" customHeight="false" outlineLevel="0" collapsed="false">
      <c r="A11700" s="2" t="s">
        <v>131</v>
      </c>
      <c r="B11700" s="2" t="n">
        <v>122</v>
      </c>
      <c r="C11700" s="2" t="n">
        <v>284118.875</v>
      </c>
      <c r="D11700" s="2" t="n">
        <v>38426.30078125</v>
      </c>
      <c r="E11700" s="2" t="n">
        <v>108512.328125</v>
      </c>
      <c r="F11700" s="2" t="n">
        <v>610973.6875</v>
      </c>
      <c r="G11700" s="2" t="n">
        <v>3693.80297851563</v>
      </c>
    </row>
    <row r="11701" customFormat="false" ht="12.5" hidden="false" customHeight="false" outlineLevel="0" collapsed="false">
      <c r="A11701" s="2" t="s">
        <v>133</v>
      </c>
      <c r="B11701" s="2" t="n">
        <v>122</v>
      </c>
      <c r="C11701" s="2" t="n">
        <v>173005.125</v>
      </c>
      <c r="D11701" s="2" t="n">
        <v>25268.41015625</v>
      </c>
      <c r="E11701" s="2" t="n">
        <v>85229.3671875</v>
      </c>
      <c r="F11701" s="2" t="n">
        <v>478512.25</v>
      </c>
      <c r="G11701" s="2" t="n">
        <v>2046.53454589844</v>
      </c>
    </row>
    <row r="11702" customFormat="false" ht="12.5" hidden="false" customHeight="false" outlineLevel="0" collapsed="false">
      <c r="A11702" s="2" t="s">
        <v>134</v>
      </c>
      <c r="B11702" s="2" t="n">
        <v>122</v>
      </c>
      <c r="C11702" s="2" t="n">
        <v>182119.390625</v>
      </c>
      <c r="D11702" s="2" t="n">
        <v>25547.548828125</v>
      </c>
      <c r="E11702" s="2" t="n">
        <v>85072.3984375</v>
      </c>
      <c r="F11702" s="2" t="n">
        <v>462060.84375</v>
      </c>
      <c r="G11702" s="2" t="n">
        <v>2409.10327148438</v>
      </c>
    </row>
    <row r="11703" customFormat="false" ht="12.5" hidden="false" customHeight="false" outlineLevel="0" collapsed="false">
      <c r="A11703" s="2" t="s">
        <v>159</v>
      </c>
      <c r="B11703" s="2" t="n">
        <v>122</v>
      </c>
      <c r="C11703" s="2" t="n">
        <v>164323.421875</v>
      </c>
      <c r="D11703" s="2" t="n">
        <v>24478.599609375</v>
      </c>
      <c r="E11703" s="2" t="n">
        <v>90819.265625</v>
      </c>
      <c r="F11703" s="2" t="n">
        <v>495612.5625</v>
      </c>
      <c r="G11703" s="2" t="n">
        <v>2801.31176757813</v>
      </c>
    </row>
    <row r="11704" customFormat="false" ht="12.5" hidden="false" customHeight="false" outlineLevel="0" collapsed="false">
      <c r="A11704" s="2" t="s">
        <v>160</v>
      </c>
      <c r="B11704" s="2" t="n">
        <v>122</v>
      </c>
      <c r="C11704" s="2" t="n">
        <v>160737.09375</v>
      </c>
      <c r="D11704" s="2" t="n">
        <v>23642.798828125</v>
      </c>
      <c r="E11704" s="2" t="n">
        <v>85179.953125</v>
      </c>
      <c r="F11704" s="2" t="n">
        <v>474022.9375</v>
      </c>
      <c r="G11704" s="2" t="n">
        <v>3046.37036132813</v>
      </c>
    </row>
    <row r="11705" customFormat="false" ht="12.5" hidden="false" customHeight="false" outlineLevel="0" collapsed="false">
      <c r="A11705" s="2" t="s">
        <v>161</v>
      </c>
      <c r="B11705" s="2" t="n">
        <v>122</v>
      </c>
      <c r="C11705" s="2" t="n">
        <v>168447.734375</v>
      </c>
      <c r="D11705" s="2" t="n">
        <v>24878.306640625</v>
      </c>
      <c r="E11705" s="2" t="n">
        <v>91241.9140625</v>
      </c>
      <c r="F11705" s="2" t="n">
        <v>527158.4375</v>
      </c>
      <c r="G11705" s="2" t="n">
        <v>2744.19555664063</v>
      </c>
    </row>
    <row r="11706" customFormat="false" ht="12.5" hidden="false" customHeight="false" outlineLevel="0" collapsed="false">
      <c r="A11706" s="2" t="s">
        <v>135</v>
      </c>
      <c r="B11706" s="2" t="n">
        <v>122</v>
      </c>
      <c r="C11706" s="2" t="n">
        <v>156663.78125</v>
      </c>
      <c r="D11706" s="2" t="n">
        <v>21635.419921875</v>
      </c>
      <c r="E11706" s="2" t="n">
        <v>69722.484375</v>
      </c>
      <c r="F11706" s="2" t="n">
        <v>430671.4375</v>
      </c>
      <c r="G11706" s="2" t="n">
        <v>1254.88000488281</v>
      </c>
    </row>
    <row r="11707" customFormat="false" ht="12.5" hidden="false" customHeight="false" outlineLevel="0" collapsed="false">
      <c r="A11707" s="2" t="s">
        <v>136</v>
      </c>
      <c r="B11707" s="2" t="n">
        <v>122</v>
      </c>
      <c r="C11707" s="2" t="n">
        <v>257545.40625</v>
      </c>
      <c r="D11707" s="2" t="n">
        <v>36974.59375</v>
      </c>
      <c r="E11707" s="2" t="n">
        <v>84001.1484375</v>
      </c>
      <c r="F11707" s="2" t="n">
        <v>513727.8125</v>
      </c>
      <c r="G11707" s="2" t="n">
        <v>3047.28393554688</v>
      </c>
    </row>
    <row r="11708" customFormat="false" ht="12.5" hidden="false" customHeight="false" outlineLevel="0" collapsed="false">
      <c r="A11708" s="2" t="s">
        <v>137</v>
      </c>
      <c r="B11708" s="2" t="n">
        <v>122</v>
      </c>
      <c r="C11708" s="2" t="n">
        <v>170513.15625</v>
      </c>
      <c r="D11708" s="2" t="n">
        <v>12642.3330078125</v>
      </c>
      <c r="E11708" s="2" t="n">
        <v>5749.23974609375</v>
      </c>
      <c r="F11708" s="2" t="n">
        <v>5056.14794921875</v>
      </c>
      <c r="G11708" s="2" t="n">
        <v>853.82421875</v>
      </c>
    </row>
    <row r="11709" customFormat="false" ht="12.5" hidden="false" customHeight="false" outlineLevel="0" collapsed="false">
      <c r="A11709" s="2" t="s">
        <v>162</v>
      </c>
      <c r="B11709" s="2" t="n">
        <v>122</v>
      </c>
      <c r="C11709" s="2" t="n">
        <v>134612.359375</v>
      </c>
      <c r="D11709" s="2" t="n">
        <v>20438.681640625</v>
      </c>
      <c r="E11709" s="2" t="n">
        <v>60013.85546875</v>
      </c>
      <c r="F11709" s="2" t="n">
        <v>453667.8125</v>
      </c>
      <c r="G11709" s="2" t="n">
        <v>2611.224609375</v>
      </c>
    </row>
    <row r="11710" customFormat="false" ht="12.5" hidden="false" customHeight="false" outlineLevel="0" collapsed="false">
      <c r="A11710" s="2" t="s">
        <v>163</v>
      </c>
      <c r="B11710" s="2" t="n">
        <v>122</v>
      </c>
      <c r="C11710" s="2" t="n">
        <v>135806.171875</v>
      </c>
      <c r="D11710" s="2" t="n">
        <v>19511.91796875</v>
      </c>
      <c r="E11710" s="2" t="n">
        <v>65084.6484375</v>
      </c>
      <c r="F11710" s="2" t="n">
        <v>448292.875</v>
      </c>
      <c r="G11710" s="2" t="n">
        <v>2113.30078125</v>
      </c>
    </row>
    <row r="11711" customFormat="false" ht="12.5" hidden="false" customHeight="false" outlineLevel="0" collapsed="false">
      <c r="A11711" s="2" t="s">
        <v>164</v>
      </c>
      <c r="B11711" s="2" t="n">
        <v>122</v>
      </c>
      <c r="C11711" s="2" t="n">
        <v>278695.59375</v>
      </c>
      <c r="D11711" s="2" t="n">
        <v>39630.16015625</v>
      </c>
      <c r="E11711" s="2" t="n">
        <v>108093.796875</v>
      </c>
      <c r="F11711" s="2" t="n">
        <v>667956.125</v>
      </c>
      <c r="G11711" s="2" t="n">
        <v>4132.3857421875</v>
      </c>
    </row>
    <row r="11712" customFormat="false" ht="12.5" hidden="false" customHeight="false" outlineLevel="0" collapsed="false">
      <c r="A11712" s="2" t="s">
        <v>165</v>
      </c>
      <c r="B11712" s="2" t="n">
        <v>122</v>
      </c>
      <c r="C11712" s="2" t="n">
        <v>318947.4375</v>
      </c>
      <c r="D11712" s="2" t="n">
        <v>27155.392578125</v>
      </c>
      <c r="E11712" s="2" t="n">
        <v>14907.2958984375</v>
      </c>
      <c r="F11712" s="2" t="n">
        <v>12479.8564453125</v>
      </c>
      <c r="G11712" s="2" t="n">
        <v>3791.6552734375</v>
      </c>
    </row>
    <row r="11713" customFormat="false" ht="12.5" hidden="false" customHeight="false" outlineLevel="0" collapsed="false">
      <c r="A11713" s="2" t="s">
        <v>166</v>
      </c>
      <c r="B11713" s="2" t="n">
        <v>122</v>
      </c>
      <c r="C11713" s="2" t="n">
        <v>188219.28125</v>
      </c>
      <c r="D11713" s="2" t="n">
        <v>15837.1416015625</v>
      </c>
      <c r="E11713" s="2" t="n">
        <v>8807.0703125</v>
      </c>
      <c r="F11713" s="2" t="n">
        <v>8084.06787109375</v>
      </c>
      <c r="G11713" s="2" t="n">
        <v>2422.21118164063</v>
      </c>
    </row>
    <row r="11714" customFormat="false" ht="12.5" hidden="false" customHeight="false" outlineLevel="0" collapsed="false">
      <c r="A11714" s="2" t="s">
        <v>167</v>
      </c>
      <c r="B11714" s="2" t="n">
        <v>122</v>
      </c>
      <c r="C11714" s="2" t="n">
        <v>201643.703125</v>
      </c>
      <c r="D11714" s="2" t="n">
        <v>16809.00390625</v>
      </c>
      <c r="E11714" s="2" t="n">
        <v>9262.91015625</v>
      </c>
      <c r="F11714" s="2" t="n">
        <v>8018.0869140625</v>
      </c>
      <c r="G11714" s="2" t="n">
        <v>2079.82836914063</v>
      </c>
    </row>
    <row r="11715" customFormat="false" ht="12.5" hidden="false" customHeight="false" outlineLevel="0" collapsed="false">
      <c r="A11715" s="2" t="s">
        <v>168</v>
      </c>
      <c r="B11715" s="2" t="n">
        <v>122</v>
      </c>
      <c r="C11715" s="2" t="n">
        <v>185412.609375</v>
      </c>
      <c r="D11715" s="2" t="n">
        <v>26641.576171875</v>
      </c>
      <c r="E11715" s="2" t="n">
        <v>104899.4140625</v>
      </c>
      <c r="F11715" s="2" t="n">
        <v>611340.9375</v>
      </c>
      <c r="G11715" s="2" t="n">
        <v>2708.048828125</v>
      </c>
    </row>
    <row r="11716" customFormat="false" ht="12.5" hidden="false" customHeight="false" outlineLevel="0" collapsed="false">
      <c r="A11716" s="2" t="s">
        <v>169</v>
      </c>
      <c r="B11716" s="2" t="n">
        <v>122</v>
      </c>
      <c r="C11716" s="2" t="n">
        <v>171250.640625</v>
      </c>
      <c r="D11716" s="2" t="n">
        <v>25184.642578125</v>
      </c>
      <c r="E11716" s="2" t="n">
        <v>91230</v>
      </c>
      <c r="F11716" s="2" t="n">
        <v>541390.0625</v>
      </c>
      <c r="G11716" s="2" t="n">
        <v>2714.34765625</v>
      </c>
    </row>
    <row r="11717" customFormat="false" ht="12.5" hidden="false" customHeight="false" outlineLevel="0" collapsed="false">
      <c r="A11717" s="2" t="s">
        <v>170</v>
      </c>
      <c r="B11717" s="2" t="n">
        <v>122</v>
      </c>
      <c r="C11717" s="2" t="n">
        <v>179217.65625</v>
      </c>
      <c r="D11717" s="2" t="n">
        <v>27450.806640625</v>
      </c>
      <c r="E11717" s="2" t="n">
        <v>96549.7421875</v>
      </c>
      <c r="F11717" s="2" t="n">
        <v>588121.8125</v>
      </c>
      <c r="G11717" s="2" t="n">
        <v>2844.71704101563</v>
      </c>
    </row>
    <row r="11718" customFormat="false" ht="12.5" hidden="false" customHeight="false" outlineLevel="0" collapsed="false">
      <c r="A11718" s="2" t="s">
        <v>171</v>
      </c>
      <c r="B11718" s="2" t="n">
        <v>122</v>
      </c>
      <c r="C11718" s="2" t="n">
        <v>241621.90625</v>
      </c>
      <c r="D11718" s="2" t="n">
        <v>18866.111328125</v>
      </c>
      <c r="E11718" s="2" t="n">
        <v>9614.173828125</v>
      </c>
      <c r="F11718" s="2" t="n">
        <v>8117.83740234375</v>
      </c>
      <c r="G11718" s="2" t="n">
        <v>2630.20922851563</v>
      </c>
    </row>
    <row r="11719" customFormat="false" ht="12.5" hidden="false" customHeight="false" outlineLevel="0" collapsed="false">
      <c r="A11719" s="2" t="s">
        <v>172</v>
      </c>
      <c r="B11719" s="2" t="n">
        <v>122</v>
      </c>
      <c r="C11719" s="2" t="n">
        <v>358262.46875</v>
      </c>
      <c r="D11719" s="2" t="n">
        <v>28821.19921875</v>
      </c>
      <c r="E11719" s="2" t="n">
        <v>14474.1591796875</v>
      </c>
      <c r="F11719" s="2" t="n">
        <v>11852.77734375</v>
      </c>
      <c r="G11719" s="2" t="n">
        <v>3258.11962890625</v>
      </c>
    </row>
    <row r="11720" customFormat="false" ht="12.5" hidden="false" customHeight="false" outlineLevel="0" collapsed="false">
      <c r="A11720" s="2" t="s">
        <v>173</v>
      </c>
      <c r="B11720" s="2" t="n">
        <v>122</v>
      </c>
      <c r="C11720" s="2" t="n">
        <v>142596.53125</v>
      </c>
      <c r="D11720" s="2" t="n">
        <v>21051.408203125</v>
      </c>
      <c r="E11720" s="2" t="n">
        <v>52193.21484375</v>
      </c>
      <c r="F11720" s="2" t="n">
        <v>393086.0625</v>
      </c>
      <c r="G11720" s="2" t="n">
        <v>1487.99279785156</v>
      </c>
    </row>
    <row r="11721" customFormat="false" ht="12.5" hidden="false" customHeight="false" outlineLevel="0" collapsed="false">
      <c r="A11721" s="2" t="s">
        <v>46</v>
      </c>
      <c r="B11721" s="2" t="n">
        <v>123</v>
      </c>
      <c r="C11721" s="2" t="n">
        <v>90785.453125</v>
      </c>
      <c r="D11721" s="2" t="n">
        <v>14146.1923828125</v>
      </c>
      <c r="E11721" s="2" t="n">
        <v>35471.74609375</v>
      </c>
      <c r="F11721" s="2" t="n">
        <v>301192.5625</v>
      </c>
      <c r="G11721" s="2" t="n">
        <v>789.721069335938</v>
      </c>
    </row>
    <row r="11722" customFormat="false" ht="12.5" hidden="false" customHeight="false" outlineLevel="0" collapsed="false">
      <c r="A11722" s="2" t="s">
        <v>54</v>
      </c>
      <c r="B11722" s="2" t="n">
        <v>123</v>
      </c>
      <c r="C11722" s="2" t="n">
        <v>95410.65625</v>
      </c>
      <c r="D11722" s="2" t="n">
        <v>13815.265625</v>
      </c>
      <c r="E11722" s="2" t="n">
        <v>36273.078125</v>
      </c>
      <c r="F11722" s="2" t="n">
        <v>276412.1875</v>
      </c>
      <c r="G11722" s="2" t="n">
        <v>1035.17700195313</v>
      </c>
    </row>
    <row r="11723" customFormat="false" ht="12.5" hidden="false" customHeight="false" outlineLevel="0" collapsed="false">
      <c r="A11723" s="2" t="s">
        <v>55</v>
      </c>
      <c r="B11723" s="2" t="n">
        <v>123</v>
      </c>
      <c r="C11723" s="2" t="n">
        <v>177033.984375</v>
      </c>
      <c r="D11723" s="2" t="n">
        <v>23216.955078125</v>
      </c>
      <c r="E11723" s="2" t="n">
        <v>58210.34375</v>
      </c>
      <c r="F11723" s="2" t="n">
        <v>406294.03125</v>
      </c>
      <c r="G11723" s="2" t="n">
        <v>2094.14233398438</v>
      </c>
    </row>
    <row r="11724" customFormat="false" ht="12.5" hidden="false" customHeight="false" outlineLevel="0" collapsed="false">
      <c r="A11724" s="2" t="s">
        <v>150</v>
      </c>
      <c r="B11724" s="2" t="n">
        <v>123</v>
      </c>
      <c r="C11724" s="2" t="n">
        <v>202204.390625</v>
      </c>
      <c r="D11724" s="2" t="n">
        <v>24164.072265625</v>
      </c>
      <c r="E11724" s="2" t="n">
        <v>64163.5</v>
      </c>
      <c r="F11724" s="2" t="n">
        <v>426823.75</v>
      </c>
      <c r="G11724" s="2" t="n">
        <v>2216.328125</v>
      </c>
    </row>
    <row r="11725" customFormat="false" ht="12.5" hidden="false" customHeight="false" outlineLevel="0" collapsed="false">
      <c r="A11725" s="2" t="s">
        <v>151</v>
      </c>
      <c r="B11725" s="2" t="n">
        <v>123</v>
      </c>
      <c r="C11725" s="2" t="n">
        <v>103040.125</v>
      </c>
      <c r="D11725" s="2" t="n">
        <v>14719.685546875</v>
      </c>
      <c r="E11725" s="2" t="n">
        <v>50590.22265625</v>
      </c>
      <c r="F11725" s="2" t="n">
        <v>333734.625</v>
      </c>
      <c r="G11725" s="2" t="n">
        <v>1029.60534667969</v>
      </c>
    </row>
    <row r="11726" customFormat="false" ht="12.5" hidden="false" customHeight="false" outlineLevel="0" collapsed="false">
      <c r="A11726" s="2" t="s">
        <v>152</v>
      </c>
      <c r="B11726" s="2" t="n">
        <v>123</v>
      </c>
      <c r="C11726" s="2" t="n">
        <v>124180.625</v>
      </c>
      <c r="D11726" s="2" t="n">
        <v>16720.2265625</v>
      </c>
      <c r="E11726" s="2" t="n">
        <v>54913.84375</v>
      </c>
      <c r="F11726" s="2" t="n">
        <v>351942.90625</v>
      </c>
      <c r="G11726" s="2" t="n">
        <v>1513.15356445313</v>
      </c>
    </row>
    <row r="11727" customFormat="false" ht="12.5" hidden="false" customHeight="false" outlineLevel="0" collapsed="false">
      <c r="A11727" s="2" t="s">
        <v>56</v>
      </c>
      <c r="B11727" s="2" t="n">
        <v>123</v>
      </c>
      <c r="C11727" s="2" t="n">
        <v>126311.3359375</v>
      </c>
      <c r="D11727" s="2" t="n">
        <v>16926.50390625</v>
      </c>
      <c r="E11727" s="2" t="n">
        <v>53824.1171875</v>
      </c>
      <c r="F11727" s="2" t="n">
        <v>340052.03125</v>
      </c>
      <c r="G11727" s="2" t="n">
        <v>1674.67333984375</v>
      </c>
    </row>
    <row r="11728" customFormat="false" ht="12.5" hidden="false" customHeight="false" outlineLevel="0" collapsed="false">
      <c r="A11728" s="2" t="s">
        <v>58</v>
      </c>
      <c r="B11728" s="2" t="n">
        <v>123</v>
      </c>
      <c r="C11728" s="2" t="n">
        <v>118080.8359375</v>
      </c>
      <c r="D11728" s="2" t="n">
        <v>15983.05078125</v>
      </c>
      <c r="E11728" s="2" t="n">
        <v>57528.953125</v>
      </c>
      <c r="F11728" s="2" t="n">
        <v>373283.875</v>
      </c>
      <c r="G11728" s="2" t="n">
        <v>1669.59851074219</v>
      </c>
    </row>
    <row r="11729" customFormat="false" ht="12.5" hidden="false" customHeight="false" outlineLevel="0" collapsed="false">
      <c r="A11729" s="2" t="s">
        <v>59</v>
      </c>
      <c r="B11729" s="2" t="n">
        <v>123</v>
      </c>
      <c r="C11729" s="2" t="n">
        <v>132280.90625</v>
      </c>
      <c r="D11729" s="2" t="n">
        <v>18189.693359375</v>
      </c>
      <c r="E11729" s="2" t="n">
        <v>61640.19921875</v>
      </c>
      <c r="F11729" s="2" t="n">
        <v>408526.40625</v>
      </c>
      <c r="G11729" s="2" t="n">
        <v>1644.50207519531</v>
      </c>
    </row>
    <row r="11730" customFormat="false" ht="12.5" hidden="false" customHeight="false" outlineLevel="0" collapsed="false">
      <c r="A11730" s="2" t="s">
        <v>153</v>
      </c>
      <c r="B11730" s="2" t="n">
        <v>123</v>
      </c>
      <c r="C11730" s="2" t="n">
        <v>144782.921875</v>
      </c>
      <c r="D11730" s="2" t="n">
        <v>21237.12890625</v>
      </c>
      <c r="E11730" s="2" t="n">
        <v>61761.9140625</v>
      </c>
      <c r="F11730" s="2" t="n">
        <v>425314.34375</v>
      </c>
      <c r="G11730" s="2" t="n">
        <v>1963.56457519531</v>
      </c>
    </row>
    <row r="11731" customFormat="false" ht="12.5" hidden="false" customHeight="false" outlineLevel="0" collapsed="false">
      <c r="A11731" s="2" t="s">
        <v>154</v>
      </c>
      <c r="B11731" s="2" t="n">
        <v>123</v>
      </c>
      <c r="C11731" s="2" t="n">
        <v>234234.6875</v>
      </c>
      <c r="D11731" s="2" t="n">
        <v>36588.6640625</v>
      </c>
      <c r="E11731" s="2" t="n">
        <v>80501.5</v>
      </c>
      <c r="F11731" s="2" t="n">
        <v>578918.0625</v>
      </c>
      <c r="G11731" s="2" t="n">
        <v>0</v>
      </c>
    </row>
    <row r="11732" customFormat="false" ht="12.5" hidden="false" customHeight="false" outlineLevel="0" collapsed="false">
      <c r="A11732" s="2" t="s">
        <v>155</v>
      </c>
      <c r="B11732" s="2" t="n">
        <v>123</v>
      </c>
      <c r="C11732" s="2" t="n">
        <v>117984.828125</v>
      </c>
      <c r="D11732" s="2" t="n">
        <v>17867.3359375</v>
      </c>
      <c r="E11732" s="2" t="n">
        <v>49939.078125</v>
      </c>
      <c r="F11732" s="2" t="n">
        <v>395038.875</v>
      </c>
      <c r="G11732" s="2" t="n">
        <v>1550.43566894531</v>
      </c>
    </row>
    <row r="11733" customFormat="false" ht="12.5" hidden="false" customHeight="false" outlineLevel="0" collapsed="false">
      <c r="A11733" s="2" t="s">
        <v>60</v>
      </c>
      <c r="B11733" s="2" t="n">
        <v>123</v>
      </c>
      <c r="C11733" s="2" t="n">
        <v>94281.8984375</v>
      </c>
      <c r="D11733" s="2" t="n">
        <v>13939.154296875</v>
      </c>
      <c r="E11733" s="2" t="n">
        <v>37774.578125</v>
      </c>
      <c r="F11733" s="2" t="n">
        <v>289224.46875</v>
      </c>
      <c r="G11733" s="2" t="n">
        <v>2267.3193359375</v>
      </c>
    </row>
    <row r="11734" customFormat="false" ht="12.5" hidden="false" customHeight="false" outlineLevel="0" collapsed="false">
      <c r="A11734" s="2" t="s">
        <v>62</v>
      </c>
      <c r="B11734" s="2" t="n">
        <v>123</v>
      </c>
      <c r="C11734" s="2" t="n">
        <v>100139.4140625</v>
      </c>
      <c r="D11734" s="2" t="n">
        <v>14695.5224609375</v>
      </c>
      <c r="E11734" s="2" t="n">
        <v>44554.1953125</v>
      </c>
      <c r="F11734" s="2" t="n">
        <v>318511.0625</v>
      </c>
      <c r="G11734" s="2" t="n">
        <v>1294.24914550781</v>
      </c>
    </row>
    <row r="11735" customFormat="false" ht="12.5" hidden="false" customHeight="false" outlineLevel="0" collapsed="false">
      <c r="A11735" s="2" t="s">
        <v>63</v>
      </c>
      <c r="B11735" s="2" t="n">
        <v>123</v>
      </c>
      <c r="C11735" s="2" t="n">
        <v>176000.84375</v>
      </c>
      <c r="D11735" s="2" t="n">
        <v>24502.013671875</v>
      </c>
      <c r="E11735" s="2" t="n">
        <v>68745.859375</v>
      </c>
      <c r="F11735" s="2" t="n">
        <v>449520.5625</v>
      </c>
      <c r="G11735" s="2" t="n">
        <v>1978.24938964844</v>
      </c>
    </row>
    <row r="11736" customFormat="false" ht="12.5" hidden="false" customHeight="false" outlineLevel="0" collapsed="false">
      <c r="A11736" s="2" t="s">
        <v>64</v>
      </c>
      <c r="B11736" s="2" t="n">
        <v>123</v>
      </c>
      <c r="C11736" s="2" t="n">
        <v>150561.953125</v>
      </c>
      <c r="D11736" s="2" t="n">
        <v>20001.078125</v>
      </c>
      <c r="E11736" s="2" t="n">
        <v>62116.51171875</v>
      </c>
      <c r="F11736" s="2" t="n">
        <v>392929.65625</v>
      </c>
      <c r="G11736" s="2" t="n">
        <v>7437.8896484375</v>
      </c>
    </row>
    <row r="11737" customFormat="false" ht="12.5" hidden="false" customHeight="false" outlineLevel="0" collapsed="false">
      <c r="A11737" s="2" t="s">
        <v>66</v>
      </c>
      <c r="B11737" s="2" t="n">
        <v>123</v>
      </c>
      <c r="C11737" s="2" t="n">
        <v>87777.1328125</v>
      </c>
      <c r="D11737" s="2" t="n">
        <v>13224.2138671875</v>
      </c>
      <c r="E11737" s="2" t="n">
        <v>50045.8828125</v>
      </c>
      <c r="F11737" s="2" t="n">
        <v>310926.4375</v>
      </c>
      <c r="G11737" s="2" t="n">
        <v>1761.91638183594</v>
      </c>
    </row>
    <row r="11738" customFormat="false" ht="12.5" hidden="false" customHeight="false" outlineLevel="0" collapsed="false">
      <c r="A11738" s="2" t="s">
        <v>67</v>
      </c>
      <c r="B11738" s="2" t="n">
        <v>123</v>
      </c>
      <c r="C11738" s="2" t="n">
        <v>142400.8125</v>
      </c>
      <c r="D11738" s="2" t="n">
        <v>11942.8349609375</v>
      </c>
      <c r="E11738" s="2" t="n">
        <v>7057.04345703125</v>
      </c>
      <c r="F11738" s="2" t="n">
        <v>6262.6875</v>
      </c>
      <c r="G11738" s="2" t="n">
        <v>1846.73181152344</v>
      </c>
    </row>
    <row r="11739" customFormat="false" ht="12.5" hidden="false" customHeight="false" outlineLevel="0" collapsed="false">
      <c r="A11739" s="2" t="s">
        <v>68</v>
      </c>
      <c r="B11739" s="2" t="n">
        <v>123</v>
      </c>
      <c r="C11739" s="2" t="n">
        <v>118094.65625</v>
      </c>
      <c r="D11739" s="2" t="n">
        <v>16627.697265625</v>
      </c>
      <c r="E11739" s="2" t="n">
        <v>55553.828125</v>
      </c>
      <c r="F11739" s="2" t="n">
        <v>332337.625</v>
      </c>
      <c r="G11739" s="2" t="n">
        <v>2133.29809570313</v>
      </c>
    </row>
    <row r="11740" customFormat="false" ht="12.5" hidden="false" customHeight="false" outlineLevel="0" collapsed="false">
      <c r="A11740" s="2" t="s">
        <v>69</v>
      </c>
      <c r="B11740" s="2" t="n">
        <v>123</v>
      </c>
      <c r="C11740" s="2" t="n">
        <v>125026.3046875</v>
      </c>
      <c r="D11740" s="2" t="n">
        <v>17012.21875</v>
      </c>
      <c r="E11740" s="2" t="n">
        <v>60040.4375</v>
      </c>
      <c r="F11740" s="2" t="n">
        <v>359115.125</v>
      </c>
      <c r="G11740" s="2" t="n">
        <v>1755.72375488281</v>
      </c>
    </row>
    <row r="11741" customFormat="false" ht="12.5" hidden="false" customHeight="false" outlineLevel="0" collapsed="false">
      <c r="A11741" s="2" t="s">
        <v>70</v>
      </c>
      <c r="B11741" s="2" t="n">
        <v>123</v>
      </c>
      <c r="C11741" s="2" t="n">
        <v>121130.3828125</v>
      </c>
      <c r="D11741" s="2" t="n">
        <v>15999.900390625</v>
      </c>
      <c r="E11741" s="2" t="n">
        <v>58912.8046875</v>
      </c>
      <c r="F11741" s="2" t="n">
        <v>366899</v>
      </c>
      <c r="G11741" s="2" t="n">
        <v>1506.38159179688</v>
      </c>
    </row>
    <row r="11742" customFormat="false" ht="12.5" hidden="false" customHeight="false" outlineLevel="0" collapsed="false">
      <c r="A11742" s="2" t="s">
        <v>71</v>
      </c>
      <c r="B11742" s="2" t="n">
        <v>123</v>
      </c>
      <c r="C11742" s="2" t="n">
        <v>181934.9375</v>
      </c>
      <c r="D11742" s="2" t="n">
        <v>23673.73046875</v>
      </c>
      <c r="E11742" s="2" t="n">
        <v>70563.453125</v>
      </c>
      <c r="F11742" s="2" t="n">
        <v>454109.25</v>
      </c>
      <c r="G11742" s="2" t="n">
        <v>2422.64208984375</v>
      </c>
    </row>
    <row r="11743" customFormat="false" ht="12.5" hidden="false" customHeight="false" outlineLevel="0" collapsed="false">
      <c r="A11743" s="2" t="s">
        <v>72</v>
      </c>
      <c r="B11743" s="2" t="n">
        <v>123</v>
      </c>
      <c r="C11743" s="2" t="n">
        <v>267681.9375</v>
      </c>
      <c r="D11743" s="2" t="n">
        <v>34872.1953125</v>
      </c>
      <c r="E11743" s="2" t="n">
        <v>90620.4765625</v>
      </c>
      <c r="F11743" s="2" t="n">
        <v>603810.4375</v>
      </c>
      <c r="G11743" s="2" t="n">
        <v>3860.14013671875</v>
      </c>
    </row>
    <row r="11744" customFormat="false" ht="12.5" hidden="false" customHeight="false" outlineLevel="0" collapsed="false">
      <c r="A11744" s="2" t="s">
        <v>73</v>
      </c>
      <c r="B11744" s="2" t="n">
        <v>123</v>
      </c>
      <c r="C11744" s="2" t="n">
        <v>126853.1953125</v>
      </c>
      <c r="D11744" s="2" t="n">
        <v>17993.36328125</v>
      </c>
      <c r="E11744" s="2" t="n">
        <v>54407.8046875</v>
      </c>
      <c r="F11744" s="2" t="n">
        <v>409722.03125</v>
      </c>
      <c r="G11744" s="2" t="n">
        <v>1990.57763671875</v>
      </c>
    </row>
    <row r="11745" customFormat="false" ht="12.5" hidden="false" customHeight="false" outlineLevel="0" collapsed="false">
      <c r="A11745" s="2" t="s">
        <v>74</v>
      </c>
      <c r="B11745" s="2" t="n">
        <v>123</v>
      </c>
      <c r="C11745" s="2" t="n">
        <v>110966.75</v>
      </c>
      <c r="D11745" s="2" t="n">
        <v>18212.765625</v>
      </c>
      <c r="E11745" s="2" t="n">
        <v>47221.8046875</v>
      </c>
      <c r="F11745" s="2" t="n">
        <v>339131.09375</v>
      </c>
      <c r="G11745" s="2" t="n">
        <v>1617.70617675781</v>
      </c>
    </row>
    <row r="11746" customFormat="false" ht="12.5" hidden="false" customHeight="false" outlineLevel="0" collapsed="false">
      <c r="A11746" s="2" t="s">
        <v>76</v>
      </c>
      <c r="B11746" s="2" t="n">
        <v>123</v>
      </c>
      <c r="C11746" s="2" t="n">
        <v>112286.6484375</v>
      </c>
      <c r="D11746" s="2" t="n">
        <v>16988.115234375</v>
      </c>
      <c r="E11746" s="2" t="n">
        <v>52141.6328125</v>
      </c>
      <c r="F11746" s="2" t="n">
        <v>348219.5625</v>
      </c>
      <c r="G11746" s="2" t="n">
        <v>1727.96447753906</v>
      </c>
    </row>
    <row r="11747" customFormat="false" ht="12.5" hidden="false" customHeight="false" outlineLevel="0" collapsed="false">
      <c r="A11747" s="2" t="s">
        <v>77</v>
      </c>
      <c r="B11747" s="2" t="n">
        <v>123</v>
      </c>
      <c r="C11747" s="2" t="n">
        <v>185507</v>
      </c>
      <c r="D11747" s="2" t="n">
        <v>26674.078125</v>
      </c>
      <c r="E11747" s="2" t="n">
        <v>74352.2890625</v>
      </c>
      <c r="F11747" s="2" t="n">
        <v>453005.125</v>
      </c>
      <c r="G11747" s="2" t="n">
        <v>2720.38134765625</v>
      </c>
    </row>
    <row r="11748" customFormat="false" ht="12.5" hidden="false" customHeight="false" outlineLevel="0" collapsed="false">
      <c r="A11748" s="2" t="s">
        <v>78</v>
      </c>
      <c r="B11748" s="2" t="n">
        <v>123</v>
      </c>
      <c r="C11748" s="2" t="n">
        <v>145465.890625</v>
      </c>
      <c r="D11748" s="2" t="n">
        <v>19919.2421875</v>
      </c>
      <c r="E11748" s="2" t="n">
        <v>64062.30859375</v>
      </c>
      <c r="F11748" s="2" t="n">
        <v>384409.8125</v>
      </c>
      <c r="G11748" s="2" t="n">
        <v>2621.60498046875</v>
      </c>
    </row>
    <row r="11749" customFormat="false" ht="12.5" hidden="false" customHeight="false" outlineLevel="0" collapsed="false">
      <c r="A11749" s="2" t="s">
        <v>80</v>
      </c>
      <c r="B11749" s="2" t="n">
        <v>123</v>
      </c>
      <c r="C11749" s="2" t="n">
        <v>107787.953125</v>
      </c>
      <c r="D11749" s="2" t="n">
        <v>16884.05859375</v>
      </c>
      <c r="E11749" s="2" t="n">
        <v>68322.328125</v>
      </c>
      <c r="F11749" s="2" t="n">
        <v>409593.65625</v>
      </c>
      <c r="G11749" s="2" t="n">
        <v>1877.85046386719</v>
      </c>
    </row>
    <row r="11750" customFormat="false" ht="12.5" hidden="false" customHeight="false" outlineLevel="0" collapsed="false">
      <c r="A11750" s="2" t="s">
        <v>81</v>
      </c>
      <c r="B11750" s="2" t="n">
        <v>123</v>
      </c>
      <c r="C11750" s="2" t="n">
        <v>117076.8828125</v>
      </c>
      <c r="D11750" s="2" t="n">
        <v>16866.4140625</v>
      </c>
      <c r="E11750" s="2" t="n">
        <v>62349.1015625</v>
      </c>
      <c r="F11750" s="2" t="n">
        <v>357110.8125</v>
      </c>
      <c r="G11750" s="2" t="n">
        <v>2144.68481445313</v>
      </c>
    </row>
    <row r="11751" customFormat="false" ht="12.5" hidden="false" customHeight="false" outlineLevel="0" collapsed="false">
      <c r="A11751" s="2" t="s">
        <v>83</v>
      </c>
      <c r="B11751" s="2" t="n">
        <v>123</v>
      </c>
      <c r="C11751" s="2" t="n">
        <v>124429.6015625</v>
      </c>
      <c r="D11751" s="2" t="n">
        <v>17866.453125</v>
      </c>
      <c r="E11751" s="2" t="n">
        <v>65677.125</v>
      </c>
      <c r="F11751" s="2" t="n">
        <v>371812.71875</v>
      </c>
      <c r="G11751" s="2" t="n">
        <v>2212.32958984375</v>
      </c>
    </row>
    <row r="11752" customFormat="false" ht="12.5" hidden="false" customHeight="false" outlineLevel="0" collapsed="false">
      <c r="A11752" s="2" t="s">
        <v>84</v>
      </c>
      <c r="B11752" s="2" t="n">
        <v>123</v>
      </c>
      <c r="C11752" s="2" t="n">
        <v>126825.515625</v>
      </c>
      <c r="D11752" s="2" t="n">
        <v>18860.9453125</v>
      </c>
      <c r="E11752" s="2" t="n">
        <v>66105.5390625</v>
      </c>
      <c r="F11752" s="2" t="n">
        <v>376760.03125</v>
      </c>
      <c r="G11752" s="2" t="n">
        <v>1402.88098144531</v>
      </c>
    </row>
    <row r="11753" customFormat="false" ht="12.5" hidden="false" customHeight="false" outlineLevel="0" collapsed="false">
      <c r="A11753" s="2" t="s">
        <v>85</v>
      </c>
      <c r="B11753" s="2" t="n">
        <v>123</v>
      </c>
      <c r="C11753" s="2" t="n">
        <v>127006.890625</v>
      </c>
      <c r="D11753" s="2" t="n">
        <v>18157.9453125</v>
      </c>
      <c r="E11753" s="2" t="n">
        <v>67006.859375</v>
      </c>
      <c r="F11753" s="2" t="n">
        <v>394092.6875</v>
      </c>
      <c r="G11753" s="2" t="n">
        <v>1278.65270996094</v>
      </c>
    </row>
    <row r="11754" customFormat="false" ht="12.5" hidden="false" customHeight="false" outlineLevel="0" collapsed="false">
      <c r="A11754" s="2" t="s">
        <v>86</v>
      </c>
      <c r="B11754" s="2" t="n">
        <v>123</v>
      </c>
      <c r="C11754" s="2" t="n">
        <v>149993.46875</v>
      </c>
      <c r="D11754" s="2" t="n">
        <v>21807.111328125</v>
      </c>
      <c r="E11754" s="2" t="n">
        <v>75690.7734375</v>
      </c>
      <c r="F11754" s="2" t="n">
        <v>468812.25</v>
      </c>
      <c r="G11754" s="2" t="n">
        <v>2211.69506835938</v>
      </c>
    </row>
    <row r="11755" customFormat="false" ht="12.5" hidden="false" customHeight="false" outlineLevel="0" collapsed="false">
      <c r="A11755" s="2" t="s">
        <v>87</v>
      </c>
      <c r="B11755" s="2" t="n">
        <v>123</v>
      </c>
      <c r="C11755" s="2" t="n">
        <v>224332.984375</v>
      </c>
      <c r="D11755" s="2" t="n">
        <v>31780.154296875</v>
      </c>
      <c r="E11755" s="2" t="n">
        <v>91773.0078125</v>
      </c>
      <c r="F11755" s="2" t="n">
        <v>596024.75</v>
      </c>
      <c r="G11755" s="2" t="n">
        <v>3385.41064453125</v>
      </c>
    </row>
    <row r="11756" customFormat="false" ht="12.5" hidden="false" customHeight="false" outlineLevel="0" collapsed="false">
      <c r="A11756" s="2" t="s">
        <v>88</v>
      </c>
      <c r="B11756" s="2" t="n">
        <v>123</v>
      </c>
      <c r="C11756" s="2" t="n">
        <v>119174.421875</v>
      </c>
      <c r="D11756" s="2" t="n">
        <v>17984.1640625</v>
      </c>
      <c r="E11756" s="2" t="n">
        <v>62264.8515625</v>
      </c>
      <c r="F11756" s="2" t="n">
        <v>453600.21875</v>
      </c>
      <c r="G11756" s="2" t="n">
        <v>1793.6708984375</v>
      </c>
    </row>
    <row r="11757" customFormat="false" ht="12.5" hidden="false" customHeight="false" outlineLevel="0" collapsed="false">
      <c r="A11757" s="2" t="s">
        <v>89</v>
      </c>
      <c r="B11757" s="2" t="n">
        <v>123</v>
      </c>
      <c r="C11757" s="2" t="n">
        <v>125160.84375</v>
      </c>
      <c r="D11757" s="2" t="n">
        <v>19359.44140625</v>
      </c>
      <c r="E11757" s="2" t="n">
        <v>54303.515625</v>
      </c>
      <c r="F11757" s="2" t="n">
        <v>376689.65625</v>
      </c>
      <c r="G11757" s="2" t="n">
        <v>1939.82897949219</v>
      </c>
    </row>
    <row r="11758" customFormat="false" ht="12.5" hidden="false" customHeight="false" outlineLevel="0" collapsed="false">
      <c r="A11758" s="2" t="s">
        <v>91</v>
      </c>
      <c r="B11758" s="2" t="n">
        <v>123</v>
      </c>
      <c r="C11758" s="2" t="n">
        <v>117431.96875</v>
      </c>
      <c r="D11758" s="2" t="n">
        <v>16836.1640625</v>
      </c>
      <c r="E11758" s="2" t="n">
        <v>54604.265625</v>
      </c>
      <c r="F11758" s="2" t="n">
        <v>351111.625</v>
      </c>
      <c r="G11758" s="2" t="n">
        <v>1011.45208740234</v>
      </c>
    </row>
    <row r="11759" customFormat="false" ht="12.5" hidden="false" customHeight="false" outlineLevel="0" collapsed="false">
      <c r="A11759" s="2" t="s">
        <v>92</v>
      </c>
      <c r="B11759" s="2" t="n">
        <v>123</v>
      </c>
      <c r="C11759" s="2" t="n">
        <v>203560.78125</v>
      </c>
      <c r="D11759" s="2" t="n">
        <v>29485.43359375</v>
      </c>
      <c r="E11759" s="2" t="n">
        <v>83815.859375</v>
      </c>
      <c r="F11759" s="2" t="n">
        <v>486593.25</v>
      </c>
      <c r="G11759" s="2" t="n">
        <v>2854.76831054688</v>
      </c>
    </row>
    <row r="11760" customFormat="false" ht="12.5" hidden="false" customHeight="false" outlineLevel="0" collapsed="false">
      <c r="A11760" s="2" t="s">
        <v>93</v>
      </c>
      <c r="B11760" s="2" t="n">
        <v>123</v>
      </c>
      <c r="C11760" s="2" t="n">
        <v>179789.65625</v>
      </c>
      <c r="D11760" s="2" t="n">
        <v>25949.51953125</v>
      </c>
      <c r="E11760" s="2" t="n">
        <v>77065.7265625</v>
      </c>
      <c r="F11760" s="2" t="n">
        <v>433613.25</v>
      </c>
      <c r="G11760" s="2" t="n">
        <v>3179.06909179688</v>
      </c>
    </row>
    <row r="11761" customFormat="false" ht="12.5" hidden="false" customHeight="false" outlineLevel="0" collapsed="false">
      <c r="A11761" s="2" t="s">
        <v>95</v>
      </c>
      <c r="B11761" s="2" t="n">
        <v>123</v>
      </c>
      <c r="C11761" s="2" t="n">
        <v>129218.34375</v>
      </c>
      <c r="D11761" s="2" t="n">
        <v>20323.078125</v>
      </c>
      <c r="E11761" s="2" t="n">
        <v>69504.421875</v>
      </c>
      <c r="F11761" s="2" t="n">
        <v>383421.3125</v>
      </c>
      <c r="G11761" s="2" t="n">
        <v>2211.48706054688</v>
      </c>
    </row>
    <row r="11762" customFormat="false" ht="12.5" hidden="false" customHeight="false" outlineLevel="0" collapsed="false">
      <c r="A11762" s="2" t="s">
        <v>96</v>
      </c>
      <c r="B11762" s="2" t="n">
        <v>123</v>
      </c>
      <c r="C11762" s="2" t="n">
        <v>135688.828125</v>
      </c>
      <c r="D11762" s="2" t="n">
        <v>22516.724609375</v>
      </c>
      <c r="E11762" s="2" t="n">
        <v>68806.7578125</v>
      </c>
      <c r="F11762" s="2" t="n">
        <v>368193.1875</v>
      </c>
      <c r="G11762" s="2" t="n">
        <v>2025.66906738281</v>
      </c>
    </row>
    <row r="11763" customFormat="false" ht="12.5" hidden="false" customHeight="false" outlineLevel="0" collapsed="false">
      <c r="A11763" s="2" t="s">
        <v>97</v>
      </c>
      <c r="B11763" s="2" t="n">
        <v>123</v>
      </c>
      <c r="C11763" s="2" t="n">
        <v>143443.65625</v>
      </c>
      <c r="D11763" s="2" t="n">
        <v>22378.541015625</v>
      </c>
      <c r="E11763" s="2" t="n">
        <v>69073.6953125</v>
      </c>
      <c r="F11763" s="2" t="n">
        <v>362768.875</v>
      </c>
      <c r="G11763" s="2" t="n">
        <v>3156.4189453125</v>
      </c>
    </row>
    <row r="11764" customFormat="false" ht="12.5" hidden="false" customHeight="false" outlineLevel="0" collapsed="false">
      <c r="A11764" s="2" t="s">
        <v>98</v>
      </c>
      <c r="B11764" s="2" t="n">
        <v>123</v>
      </c>
      <c r="C11764" s="2" t="n">
        <v>133818.09375</v>
      </c>
      <c r="D11764" s="2" t="n">
        <v>18948.5078125</v>
      </c>
      <c r="E11764" s="2" t="n">
        <v>70710.421875</v>
      </c>
      <c r="F11764" s="2" t="n">
        <v>385637.0625</v>
      </c>
      <c r="G11764" s="2" t="n">
        <v>1518.65173339844</v>
      </c>
    </row>
    <row r="11765" customFormat="false" ht="12.5" hidden="false" customHeight="false" outlineLevel="0" collapsed="false">
      <c r="A11765" s="2" t="s">
        <v>99</v>
      </c>
      <c r="B11765" s="2" t="n">
        <v>123</v>
      </c>
      <c r="C11765" s="2" t="n">
        <v>136552.25</v>
      </c>
      <c r="D11765" s="2" t="n">
        <v>19701.458984375</v>
      </c>
      <c r="E11765" s="2" t="n">
        <v>70831.8671875</v>
      </c>
      <c r="F11765" s="2" t="n">
        <v>394391</v>
      </c>
      <c r="G11765" s="2" t="n">
        <v>2060.7001953125</v>
      </c>
    </row>
    <row r="11766" customFormat="false" ht="12.5" hidden="false" customHeight="false" outlineLevel="0" collapsed="false">
      <c r="A11766" s="2" t="s">
        <v>100</v>
      </c>
      <c r="B11766" s="2" t="n">
        <v>123</v>
      </c>
      <c r="C11766" s="2" t="n">
        <v>156539.578125</v>
      </c>
      <c r="D11766" s="2" t="n">
        <v>22840.68359375</v>
      </c>
      <c r="E11766" s="2" t="n">
        <v>76873.5</v>
      </c>
      <c r="F11766" s="2" t="n">
        <v>453902.8125</v>
      </c>
      <c r="G11766" s="2" t="n">
        <v>1904.61474609375</v>
      </c>
    </row>
    <row r="11767" customFormat="false" ht="12.5" hidden="false" customHeight="false" outlineLevel="0" collapsed="false">
      <c r="A11767" s="2" t="s">
        <v>101</v>
      </c>
      <c r="B11767" s="2" t="n">
        <v>123</v>
      </c>
      <c r="C11767" s="2" t="n">
        <v>229632.890625</v>
      </c>
      <c r="D11767" s="2" t="n">
        <v>31932.951171875</v>
      </c>
      <c r="E11767" s="2" t="n">
        <v>92451.78125</v>
      </c>
      <c r="F11767" s="2" t="n">
        <v>575945.25</v>
      </c>
      <c r="G11767" s="2" t="n">
        <v>2205.35473632813</v>
      </c>
    </row>
    <row r="11768" customFormat="false" ht="12.5" hidden="false" customHeight="false" outlineLevel="0" collapsed="false">
      <c r="A11768" s="2" t="s">
        <v>102</v>
      </c>
      <c r="B11768" s="2" t="n">
        <v>123</v>
      </c>
      <c r="C11768" s="2" t="n">
        <v>141378.875</v>
      </c>
      <c r="D11768" s="2" t="n">
        <v>20467.701171875</v>
      </c>
      <c r="E11768" s="2" t="n">
        <v>65214.0234375</v>
      </c>
      <c r="F11768" s="2" t="n">
        <v>454318.125</v>
      </c>
      <c r="G11768" s="2" t="n">
        <v>1968.02392578125</v>
      </c>
    </row>
    <row r="11769" customFormat="false" ht="12.5" hidden="false" customHeight="false" outlineLevel="0" collapsed="false">
      <c r="A11769" s="2" t="s">
        <v>103</v>
      </c>
      <c r="B11769" s="2" t="n">
        <v>123</v>
      </c>
      <c r="C11769" s="2" t="n">
        <v>157275.421875</v>
      </c>
      <c r="D11769" s="2" t="n">
        <v>24291.669921875</v>
      </c>
      <c r="E11769" s="2" t="n">
        <v>59518.39453125</v>
      </c>
      <c r="F11769" s="2" t="n">
        <v>411419.78125</v>
      </c>
      <c r="G11769" s="2" t="n">
        <v>2106.28491210938</v>
      </c>
    </row>
    <row r="11770" customFormat="false" ht="12.5" hidden="false" customHeight="false" outlineLevel="0" collapsed="false">
      <c r="A11770" s="2" t="s">
        <v>105</v>
      </c>
      <c r="B11770" s="2" t="n">
        <v>123</v>
      </c>
      <c r="C11770" s="2" t="n">
        <v>142540.21875</v>
      </c>
      <c r="D11770" s="2" t="n">
        <v>20111.802734375</v>
      </c>
      <c r="E11770" s="2" t="n">
        <v>61023.91015625</v>
      </c>
      <c r="F11770" s="2" t="n">
        <v>387450.75</v>
      </c>
      <c r="G11770" s="2" t="n">
        <v>1501.85302734375</v>
      </c>
    </row>
    <row r="11771" customFormat="false" ht="12.5" hidden="false" customHeight="false" outlineLevel="0" collapsed="false">
      <c r="A11771" s="2" t="s">
        <v>106</v>
      </c>
      <c r="B11771" s="2" t="n">
        <v>123</v>
      </c>
      <c r="C11771" s="2" t="n">
        <v>240451.109375</v>
      </c>
      <c r="D11771" s="2" t="n">
        <v>36149.39453125</v>
      </c>
      <c r="E11771" s="2" t="n">
        <v>96597.3203125</v>
      </c>
      <c r="F11771" s="2" t="n">
        <v>547951</v>
      </c>
      <c r="G11771" s="2" t="n">
        <v>2881.017578125</v>
      </c>
    </row>
    <row r="11772" customFormat="false" ht="12.5" hidden="false" customHeight="false" outlineLevel="0" collapsed="false">
      <c r="A11772" s="2" t="s">
        <v>107</v>
      </c>
      <c r="B11772" s="2" t="n">
        <v>123</v>
      </c>
      <c r="C11772" s="2" t="n">
        <v>232202.6875</v>
      </c>
      <c r="D11772" s="2" t="n">
        <v>34077.16796875</v>
      </c>
      <c r="E11772" s="2" t="n">
        <v>101286.546875</v>
      </c>
      <c r="F11772" s="2" t="n">
        <v>540068.5</v>
      </c>
      <c r="G11772" s="2" t="n">
        <v>3151.7822265625</v>
      </c>
    </row>
    <row r="11773" customFormat="false" ht="12.5" hidden="false" customHeight="false" outlineLevel="0" collapsed="false">
      <c r="A11773" s="2" t="s">
        <v>109</v>
      </c>
      <c r="B11773" s="2" t="n">
        <v>123</v>
      </c>
      <c r="C11773" s="2" t="n">
        <v>135006.03125</v>
      </c>
      <c r="D11773" s="2" t="n">
        <v>21114.150390625</v>
      </c>
      <c r="E11773" s="2" t="n">
        <v>76356.703125</v>
      </c>
      <c r="F11773" s="2" t="n">
        <v>405805.46875</v>
      </c>
      <c r="G11773" s="2" t="n">
        <v>1559.19885253906</v>
      </c>
    </row>
    <row r="11774" customFormat="false" ht="12.5" hidden="false" customHeight="false" outlineLevel="0" collapsed="false">
      <c r="A11774" s="2" t="s">
        <v>110</v>
      </c>
      <c r="B11774" s="2" t="n">
        <v>123</v>
      </c>
      <c r="C11774" s="2" t="n">
        <v>152643.515625</v>
      </c>
      <c r="D11774" s="2" t="n">
        <v>22962.134765625</v>
      </c>
      <c r="E11774" s="2" t="n">
        <v>85078.2421875</v>
      </c>
      <c r="F11774" s="2" t="n">
        <v>437347.375</v>
      </c>
      <c r="G11774" s="2" t="n">
        <v>2032.51477050781</v>
      </c>
    </row>
    <row r="11775" customFormat="false" ht="12.5" hidden="false" customHeight="false" outlineLevel="0" collapsed="false">
      <c r="A11775" s="2" t="s">
        <v>111</v>
      </c>
      <c r="B11775" s="2" t="n">
        <v>123</v>
      </c>
      <c r="C11775" s="2" t="n">
        <v>150947.296875</v>
      </c>
      <c r="D11775" s="2" t="n">
        <v>23866.59765625</v>
      </c>
      <c r="E11775" s="2" t="n">
        <v>81914.546875</v>
      </c>
      <c r="F11775" s="2" t="n">
        <v>426077.46875</v>
      </c>
      <c r="G11775" s="2" t="n">
        <v>2337.31884765625</v>
      </c>
    </row>
    <row r="11776" customFormat="false" ht="12.5" hidden="false" customHeight="false" outlineLevel="0" collapsed="false">
      <c r="A11776" s="2" t="s">
        <v>112</v>
      </c>
      <c r="B11776" s="2" t="n">
        <v>123</v>
      </c>
      <c r="C11776" s="2" t="n">
        <v>163655.84375</v>
      </c>
      <c r="D11776" s="2" t="n">
        <v>24388.228515625</v>
      </c>
      <c r="E11776" s="2" t="n">
        <v>88248.859375</v>
      </c>
      <c r="F11776" s="2" t="n">
        <v>469754.25</v>
      </c>
      <c r="G11776" s="2" t="n">
        <v>2375.51220703125</v>
      </c>
    </row>
    <row r="11777" customFormat="false" ht="12.5" hidden="false" customHeight="false" outlineLevel="0" collapsed="false">
      <c r="A11777" s="2" t="s">
        <v>113</v>
      </c>
      <c r="B11777" s="2" t="n">
        <v>123</v>
      </c>
      <c r="C11777" s="2" t="n">
        <v>152077.015625</v>
      </c>
      <c r="D11777" s="2" t="n">
        <v>22681.251953125</v>
      </c>
      <c r="E11777" s="2" t="n">
        <v>79388.7265625</v>
      </c>
      <c r="F11777" s="2" t="n">
        <v>435793.90625</v>
      </c>
      <c r="G11777" s="2" t="n">
        <v>1927.06042480469</v>
      </c>
    </row>
    <row r="11778" customFormat="false" ht="12.5" hidden="false" customHeight="false" outlineLevel="0" collapsed="false">
      <c r="A11778" s="2" t="s">
        <v>114</v>
      </c>
      <c r="B11778" s="2" t="n">
        <v>123</v>
      </c>
      <c r="C11778" s="2" t="n">
        <v>168988.703125</v>
      </c>
      <c r="D11778" s="2" t="n">
        <v>24950.240234375</v>
      </c>
      <c r="E11778" s="2" t="n">
        <v>86685.25</v>
      </c>
      <c r="F11778" s="2" t="n">
        <v>502624.6875</v>
      </c>
      <c r="G11778" s="2" t="n">
        <v>2081.18188476563</v>
      </c>
    </row>
    <row r="11779" customFormat="false" ht="12.5" hidden="false" customHeight="false" outlineLevel="0" collapsed="false">
      <c r="A11779" s="2" t="s">
        <v>115</v>
      </c>
      <c r="B11779" s="2" t="n">
        <v>123</v>
      </c>
      <c r="C11779" s="2" t="n">
        <v>248128.34375</v>
      </c>
      <c r="D11779" s="2" t="n">
        <v>35366.2890625</v>
      </c>
      <c r="E11779" s="2" t="n">
        <v>106608.8046875</v>
      </c>
      <c r="F11779" s="2" t="n">
        <v>650270</v>
      </c>
      <c r="G11779" s="2" t="n">
        <v>3005.42578125</v>
      </c>
    </row>
    <row r="11780" customFormat="false" ht="12.5" hidden="false" customHeight="false" outlineLevel="0" collapsed="false">
      <c r="A11780" s="2" t="s">
        <v>116</v>
      </c>
      <c r="B11780" s="2" t="n">
        <v>123</v>
      </c>
      <c r="C11780" s="2" t="n">
        <v>142626.140625</v>
      </c>
      <c r="D11780" s="2" t="n">
        <v>21717.08984375</v>
      </c>
      <c r="E11780" s="2" t="n">
        <v>71251.6953125</v>
      </c>
      <c r="F11780" s="2" t="n">
        <v>483363.75</v>
      </c>
      <c r="G11780" s="2" t="n">
        <v>1741.42114257813</v>
      </c>
    </row>
    <row r="11781" customFormat="false" ht="12.5" hidden="false" customHeight="false" outlineLevel="0" collapsed="false">
      <c r="A11781" s="2" t="s">
        <v>117</v>
      </c>
      <c r="B11781" s="2" t="n">
        <v>123</v>
      </c>
      <c r="C11781" s="2" t="n">
        <v>128479.3828125</v>
      </c>
      <c r="D11781" s="2" t="n">
        <v>19845.6796875</v>
      </c>
      <c r="E11781" s="2" t="n">
        <v>59262.94921875</v>
      </c>
      <c r="F11781" s="2" t="n">
        <v>396583.625</v>
      </c>
      <c r="G11781" s="2" t="n">
        <v>1641.703125</v>
      </c>
    </row>
    <row r="11782" customFormat="false" ht="12.5" hidden="false" customHeight="false" outlineLevel="0" collapsed="false">
      <c r="A11782" s="2" t="s">
        <v>119</v>
      </c>
      <c r="B11782" s="2" t="n">
        <v>123</v>
      </c>
      <c r="C11782" s="2" t="n">
        <v>122599.6640625</v>
      </c>
      <c r="D11782" s="2" t="n">
        <v>17664.40625</v>
      </c>
      <c r="E11782" s="2" t="n">
        <v>60420.984375</v>
      </c>
      <c r="F11782" s="2" t="n">
        <v>385140.09375</v>
      </c>
      <c r="G11782" s="2" t="n">
        <v>1222.97399902344</v>
      </c>
    </row>
    <row r="11783" customFormat="false" ht="12.5" hidden="false" customHeight="false" outlineLevel="0" collapsed="false">
      <c r="A11783" s="2" t="s">
        <v>120</v>
      </c>
      <c r="B11783" s="2" t="n">
        <v>123</v>
      </c>
      <c r="C11783" s="2" t="n">
        <v>247172.546875</v>
      </c>
      <c r="D11783" s="2" t="n">
        <v>35337.4609375</v>
      </c>
      <c r="E11783" s="2" t="n">
        <v>100529.546875</v>
      </c>
      <c r="F11783" s="2" t="n">
        <v>557466.875</v>
      </c>
      <c r="G11783" s="2" t="n">
        <v>3099.70678710938</v>
      </c>
    </row>
    <row r="11784" customFormat="false" ht="12.5" hidden="false" customHeight="false" outlineLevel="0" collapsed="false">
      <c r="A11784" s="2" t="s">
        <v>121</v>
      </c>
      <c r="B11784" s="2" t="n">
        <v>123</v>
      </c>
      <c r="C11784" s="2" t="n">
        <v>252710.9375</v>
      </c>
      <c r="D11784" s="2" t="n">
        <v>34749.83203125</v>
      </c>
      <c r="E11784" s="2" t="n">
        <v>97079.4453125</v>
      </c>
      <c r="F11784" s="2" t="n">
        <v>524938.1875</v>
      </c>
      <c r="G11784" s="2" t="n">
        <v>3316.97338867188</v>
      </c>
    </row>
    <row r="11785" customFormat="false" ht="12.5" hidden="false" customHeight="false" outlineLevel="0" collapsed="false">
      <c r="A11785" s="2" t="s">
        <v>123</v>
      </c>
      <c r="B11785" s="2" t="n">
        <v>123</v>
      </c>
      <c r="C11785" s="2" t="n">
        <v>162245.6875</v>
      </c>
      <c r="D11785" s="2" t="n">
        <v>23717.533203125</v>
      </c>
      <c r="E11785" s="2" t="n">
        <v>83510.0546875</v>
      </c>
      <c r="F11785" s="2" t="n">
        <v>451989.125</v>
      </c>
      <c r="G11785" s="2" t="n">
        <v>1633.40795898438</v>
      </c>
    </row>
    <row r="11786" customFormat="false" ht="12.5" hidden="false" customHeight="false" outlineLevel="0" collapsed="false">
      <c r="A11786" s="2" t="s">
        <v>124</v>
      </c>
      <c r="B11786" s="2" t="n">
        <v>123</v>
      </c>
      <c r="C11786" s="2" t="n">
        <v>151706.703125</v>
      </c>
      <c r="D11786" s="2" t="n">
        <v>22040.80859375</v>
      </c>
      <c r="E11786" s="2" t="n">
        <v>77863.75</v>
      </c>
      <c r="F11786" s="2" t="n">
        <v>406233.9375</v>
      </c>
      <c r="G11786" s="2" t="n">
        <v>2072.60913085938</v>
      </c>
    </row>
    <row r="11787" customFormat="false" ht="12.5" hidden="false" customHeight="false" outlineLevel="0" collapsed="false">
      <c r="A11787" s="2" t="s">
        <v>125</v>
      </c>
      <c r="B11787" s="2" t="n">
        <v>123</v>
      </c>
      <c r="C11787" s="2" t="n">
        <v>168053.84375</v>
      </c>
      <c r="D11787" s="2" t="n">
        <v>25799.056640625</v>
      </c>
      <c r="E11787" s="2" t="n">
        <v>97843.1328125</v>
      </c>
      <c r="F11787" s="2" t="n">
        <v>513496.25</v>
      </c>
      <c r="G11787" s="2" t="n">
        <v>2489.25415039063</v>
      </c>
    </row>
    <row r="11788" customFormat="false" ht="12.5" hidden="false" customHeight="false" outlineLevel="0" collapsed="false">
      <c r="A11788" s="2" t="s">
        <v>126</v>
      </c>
      <c r="B11788" s="2" t="n">
        <v>123</v>
      </c>
      <c r="C11788" s="2" t="n">
        <v>170004.6875</v>
      </c>
      <c r="D11788" s="2" t="n">
        <v>25482.982421875</v>
      </c>
      <c r="E11788" s="2" t="n">
        <v>95029.0078125</v>
      </c>
      <c r="F11788" s="2" t="n">
        <v>508010.4375</v>
      </c>
      <c r="G11788" s="2" t="n">
        <v>3288.08544921875</v>
      </c>
    </row>
    <row r="11789" customFormat="false" ht="12.5" hidden="false" customHeight="false" outlineLevel="0" collapsed="false">
      <c r="A11789" s="2" t="s">
        <v>127</v>
      </c>
      <c r="B11789" s="2" t="n">
        <v>123</v>
      </c>
      <c r="C11789" s="2" t="n">
        <v>168277.390625</v>
      </c>
      <c r="D11789" s="2" t="n">
        <v>24824.58984375</v>
      </c>
      <c r="E11789" s="2" t="n">
        <v>94102.8125</v>
      </c>
      <c r="F11789" s="2" t="n">
        <v>521981.65625</v>
      </c>
      <c r="G11789" s="2" t="n">
        <v>2062.07299804688</v>
      </c>
    </row>
    <row r="11790" customFormat="false" ht="12.5" hidden="false" customHeight="false" outlineLevel="0" collapsed="false">
      <c r="A11790" s="2" t="s">
        <v>128</v>
      </c>
      <c r="B11790" s="2" t="n">
        <v>123</v>
      </c>
      <c r="C11790" s="2" t="n">
        <v>178606.90625</v>
      </c>
      <c r="D11790" s="2" t="n">
        <v>25454.740234375</v>
      </c>
      <c r="E11790" s="2" t="n">
        <v>96001.0390625</v>
      </c>
      <c r="F11790" s="2" t="n">
        <v>580771.5625</v>
      </c>
      <c r="G11790" s="2" t="n">
        <v>2180.77001953125</v>
      </c>
    </row>
    <row r="11791" customFormat="false" ht="12.5" hidden="false" customHeight="false" outlineLevel="0" collapsed="false">
      <c r="A11791" s="2" t="s">
        <v>129</v>
      </c>
      <c r="B11791" s="2" t="n">
        <v>123</v>
      </c>
      <c r="C11791" s="2" t="n">
        <v>266618.46875</v>
      </c>
      <c r="D11791" s="2" t="n">
        <v>39230.3203125</v>
      </c>
      <c r="E11791" s="2" t="n">
        <v>111182.203125</v>
      </c>
      <c r="F11791" s="2" t="n">
        <v>685250.4375</v>
      </c>
      <c r="G11791" s="2" t="n">
        <v>1989.92102050781</v>
      </c>
    </row>
    <row r="11792" customFormat="false" ht="12.5" hidden="false" customHeight="false" outlineLevel="0" collapsed="false">
      <c r="A11792" s="2" t="s">
        <v>130</v>
      </c>
      <c r="B11792" s="2" t="n">
        <v>123</v>
      </c>
      <c r="C11792" s="2" t="n">
        <v>149044.609375</v>
      </c>
      <c r="D11792" s="2" t="n">
        <v>22152.83203125</v>
      </c>
      <c r="E11792" s="2" t="n">
        <v>74838.5390625</v>
      </c>
      <c r="F11792" s="2" t="n">
        <v>518497.9375</v>
      </c>
      <c r="G11792" s="2" t="n">
        <v>1841.85498046875</v>
      </c>
    </row>
    <row r="11793" customFormat="false" ht="12.5" hidden="false" customHeight="false" outlineLevel="0" collapsed="false">
      <c r="A11793" s="2" t="s">
        <v>156</v>
      </c>
      <c r="B11793" s="2" t="n">
        <v>123</v>
      </c>
      <c r="C11793" s="2" t="n">
        <v>153308.03125</v>
      </c>
      <c r="D11793" s="2" t="n">
        <v>21059.150390625</v>
      </c>
      <c r="E11793" s="2" t="n">
        <v>57522.71875</v>
      </c>
      <c r="F11793" s="2" t="n">
        <v>409341.09375</v>
      </c>
      <c r="G11793" s="2" t="n">
        <v>2368.99584960938</v>
      </c>
    </row>
    <row r="11794" customFormat="false" ht="12.5" hidden="false" customHeight="false" outlineLevel="0" collapsed="false">
      <c r="A11794" s="2" t="s">
        <v>157</v>
      </c>
      <c r="B11794" s="2" t="n">
        <v>123</v>
      </c>
      <c r="C11794" s="2" t="n">
        <v>152858.96875</v>
      </c>
      <c r="D11794" s="2" t="n">
        <v>22112.8125</v>
      </c>
      <c r="E11794" s="2" t="n">
        <v>66955.8515625</v>
      </c>
      <c r="F11794" s="2" t="n">
        <v>440551.9375</v>
      </c>
      <c r="G11794" s="2" t="n">
        <v>2134.78857421875</v>
      </c>
    </row>
    <row r="11795" customFormat="false" ht="12.5" hidden="false" customHeight="false" outlineLevel="0" collapsed="false">
      <c r="A11795" s="2" t="s">
        <v>158</v>
      </c>
      <c r="B11795" s="2" t="n">
        <v>123</v>
      </c>
      <c r="C11795" s="2" t="n">
        <v>307565</v>
      </c>
      <c r="D11795" s="2" t="n">
        <v>42992.04296875</v>
      </c>
      <c r="E11795" s="2" t="n">
        <v>115419.8828125</v>
      </c>
      <c r="F11795" s="2" t="n">
        <v>681289.5</v>
      </c>
      <c r="G11795" s="2" t="n">
        <v>3679.59521484375</v>
      </c>
    </row>
    <row r="11796" customFormat="false" ht="12.5" hidden="false" customHeight="false" outlineLevel="0" collapsed="false">
      <c r="A11796" s="2" t="s">
        <v>131</v>
      </c>
      <c r="B11796" s="2" t="n">
        <v>123</v>
      </c>
      <c r="C11796" s="2" t="n">
        <v>282541.0625</v>
      </c>
      <c r="D11796" s="2" t="n">
        <v>37991.55078125</v>
      </c>
      <c r="E11796" s="2" t="n">
        <v>108459.1328125</v>
      </c>
      <c r="F11796" s="2" t="n">
        <v>610383.375</v>
      </c>
      <c r="G11796" s="2" t="n">
        <v>3567.45166015625</v>
      </c>
    </row>
    <row r="11797" customFormat="false" ht="12.5" hidden="false" customHeight="false" outlineLevel="0" collapsed="false">
      <c r="A11797" s="2" t="s">
        <v>133</v>
      </c>
      <c r="B11797" s="2" t="n">
        <v>123</v>
      </c>
      <c r="C11797" s="2" t="n">
        <v>172233.9375</v>
      </c>
      <c r="D11797" s="2" t="n">
        <v>25028.689453125</v>
      </c>
      <c r="E11797" s="2" t="n">
        <v>85127.359375</v>
      </c>
      <c r="F11797" s="2" t="n">
        <v>477140.125</v>
      </c>
      <c r="G11797" s="2" t="n">
        <v>2068.60229492188</v>
      </c>
    </row>
    <row r="11798" customFormat="false" ht="12.5" hidden="false" customHeight="false" outlineLevel="0" collapsed="false">
      <c r="A11798" s="2" t="s">
        <v>134</v>
      </c>
      <c r="B11798" s="2" t="n">
        <v>123</v>
      </c>
      <c r="C11798" s="2" t="n">
        <v>180357.921875</v>
      </c>
      <c r="D11798" s="2" t="n">
        <v>25396.380859375</v>
      </c>
      <c r="E11798" s="2" t="n">
        <v>84942.7890625</v>
      </c>
      <c r="F11798" s="2" t="n">
        <v>461215.15625</v>
      </c>
      <c r="G11798" s="2" t="n">
        <v>2542.42797851563</v>
      </c>
    </row>
    <row r="11799" customFormat="false" ht="12.5" hidden="false" customHeight="false" outlineLevel="0" collapsed="false">
      <c r="A11799" s="2" t="s">
        <v>159</v>
      </c>
      <c r="B11799" s="2" t="n">
        <v>123</v>
      </c>
      <c r="C11799" s="2" t="n">
        <v>162646.328125</v>
      </c>
      <c r="D11799" s="2" t="n">
        <v>24259.96875</v>
      </c>
      <c r="E11799" s="2" t="n">
        <v>91069.328125</v>
      </c>
      <c r="F11799" s="2" t="n">
        <v>494672.34375</v>
      </c>
      <c r="G11799" s="2" t="n">
        <v>2699.49682617188</v>
      </c>
    </row>
    <row r="11800" customFormat="false" ht="12.5" hidden="false" customHeight="false" outlineLevel="0" collapsed="false">
      <c r="A11800" s="2" t="s">
        <v>160</v>
      </c>
      <c r="B11800" s="2" t="n">
        <v>123</v>
      </c>
      <c r="C11800" s="2" t="n">
        <v>159882.921875</v>
      </c>
      <c r="D11800" s="2" t="n">
        <v>23422.396484375</v>
      </c>
      <c r="E11800" s="2" t="n">
        <v>85222.421875</v>
      </c>
      <c r="F11800" s="2" t="n">
        <v>473484.59375</v>
      </c>
      <c r="G11800" s="2" t="n">
        <v>3035.68139648438</v>
      </c>
    </row>
    <row r="11801" customFormat="false" ht="12.5" hidden="false" customHeight="false" outlineLevel="0" collapsed="false">
      <c r="A11801" s="2" t="s">
        <v>161</v>
      </c>
      <c r="B11801" s="2" t="n">
        <v>123</v>
      </c>
      <c r="C11801" s="2" t="n">
        <v>166591.40625</v>
      </c>
      <c r="D11801" s="2" t="n">
        <v>24635.53125</v>
      </c>
      <c r="E11801" s="2" t="n">
        <v>91261.109375</v>
      </c>
      <c r="F11801" s="2" t="n">
        <v>526308.1875</v>
      </c>
      <c r="G11801" s="2" t="n">
        <v>2720.8623046875</v>
      </c>
    </row>
    <row r="11802" customFormat="false" ht="12.5" hidden="false" customHeight="false" outlineLevel="0" collapsed="false">
      <c r="A11802" s="2" t="s">
        <v>135</v>
      </c>
      <c r="B11802" s="2" t="n">
        <v>123</v>
      </c>
      <c r="C11802" s="2" t="n">
        <v>155793</v>
      </c>
      <c r="D11802" s="2" t="n">
        <v>21135.646484375</v>
      </c>
      <c r="E11802" s="2" t="n">
        <v>69735.515625</v>
      </c>
      <c r="F11802" s="2" t="n">
        <v>430310.65625</v>
      </c>
      <c r="G11802" s="2" t="n">
        <v>1009.35998535156</v>
      </c>
    </row>
    <row r="11803" customFormat="false" ht="12.5" hidden="false" customHeight="false" outlineLevel="0" collapsed="false">
      <c r="A11803" s="2" t="s">
        <v>136</v>
      </c>
      <c r="B11803" s="2" t="n">
        <v>123</v>
      </c>
      <c r="C11803" s="2" t="n">
        <v>256200.140625</v>
      </c>
      <c r="D11803" s="2" t="n">
        <v>36757.83984375</v>
      </c>
      <c r="E11803" s="2" t="n">
        <v>83968.1015625</v>
      </c>
      <c r="F11803" s="2" t="n">
        <v>511389.21875</v>
      </c>
      <c r="G11803" s="2" t="n">
        <v>3062.99780273438</v>
      </c>
    </row>
    <row r="11804" customFormat="false" ht="12.5" hidden="false" customHeight="false" outlineLevel="0" collapsed="false">
      <c r="A11804" s="2" t="s">
        <v>137</v>
      </c>
      <c r="B11804" s="2" t="n">
        <v>123</v>
      </c>
      <c r="C11804" s="2" t="n">
        <v>169592.640625</v>
      </c>
      <c r="D11804" s="2" t="n">
        <v>12596.5634765625</v>
      </c>
      <c r="E11804" s="2" t="n">
        <v>5672.27001953125</v>
      </c>
      <c r="F11804" s="2" t="n">
        <v>4570.38818359375</v>
      </c>
      <c r="G11804" s="2" t="n">
        <v>1074.68334960938</v>
      </c>
    </row>
    <row r="11805" customFormat="false" ht="12.5" hidden="false" customHeight="false" outlineLevel="0" collapsed="false">
      <c r="A11805" s="2" t="s">
        <v>162</v>
      </c>
      <c r="B11805" s="2" t="n">
        <v>123</v>
      </c>
      <c r="C11805" s="2" t="n">
        <v>132639.75</v>
      </c>
      <c r="D11805" s="2" t="n">
        <v>20154.28125</v>
      </c>
      <c r="E11805" s="2" t="n">
        <v>59974.58984375</v>
      </c>
      <c r="F11805" s="2" t="n">
        <v>452109.9375</v>
      </c>
      <c r="G11805" s="2" t="n">
        <v>2368.28051757813</v>
      </c>
    </row>
    <row r="11806" customFormat="false" ht="12.5" hidden="false" customHeight="false" outlineLevel="0" collapsed="false">
      <c r="A11806" s="2" t="s">
        <v>163</v>
      </c>
      <c r="B11806" s="2" t="n">
        <v>123</v>
      </c>
      <c r="C11806" s="2" t="n">
        <v>135723.96875</v>
      </c>
      <c r="D11806" s="2" t="n">
        <v>19153.380859375</v>
      </c>
      <c r="E11806" s="2" t="n">
        <v>64900.70703125</v>
      </c>
      <c r="F11806" s="2" t="n">
        <v>447893.25</v>
      </c>
      <c r="G11806" s="2" t="n">
        <v>2116.73510742188</v>
      </c>
    </row>
    <row r="11807" customFormat="false" ht="12.5" hidden="false" customHeight="false" outlineLevel="0" collapsed="false">
      <c r="A11807" s="2" t="s">
        <v>164</v>
      </c>
      <c r="B11807" s="2" t="n">
        <v>123</v>
      </c>
      <c r="C11807" s="2" t="n">
        <v>277910.15625</v>
      </c>
      <c r="D11807" s="2" t="n">
        <v>39225.64453125</v>
      </c>
      <c r="E11807" s="2" t="n">
        <v>108254.8359375</v>
      </c>
      <c r="F11807" s="2" t="n">
        <v>667614.4375</v>
      </c>
      <c r="G11807" s="2" t="n">
        <v>4202.48681640625</v>
      </c>
    </row>
    <row r="11808" customFormat="false" ht="12.5" hidden="false" customHeight="false" outlineLevel="0" collapsed="false">
      <c r="A11808" s="2" t="s">
        <v>165</v>
      </c>
      <c r="B11808" s="2" t="n">
        <v>123</v>
      </c>
      <c r="C11808" s="2" t="n">
        <v>318076.5</v>
      </c>
      <c r="D11808" s="2" t="n">
        <v>27102.44140625</v>
      </c>
      <c r="E11808" s="2" t="n">
        <v>14863.26953125</v>
      </c>
      <c r="F11808" s="2" t="n">
        <v>12579.482421875</v>
      </c>
      <c r="G11808" s="2" t="n">
        <v>3766.25854492188</v>
      </c>
    </row>
    <row r="11809" customFormat="false" ht="12.5" hidden="false" customHeight="false" outlineLevel="0" collapsed="false">
      <c r="A11809" s="2" t="s">
        <v>166</v>
      </c>
      <c r="B11809" s="2" t="n">
        <v>123</v>
      </c>
      <c r="C11809" s="2" t="n">
        <v>188362.90625</v>
      </c>
      <c r="D11809" s="2" t="n">
        <v>15643.833984375</v>
      </c>
      <c r="E11809" s="2" t="n">
        <v>8632.1484375</v>
      </c>
      <c r="F11809" s="2" t="n">
        <v>7732.32763671875</v>
      </c>
      <c r="G11809" s="2" t="n">
        <v>2447.72875976563</v>
      </c>
    </row>
    <row r="11810" customFormat="false" ht="12.5" hidden="false" customHeight="false" outlineLevel="0" collapsed="false">
      <c r="A11810" s="2" t="s">
        <v>167</v>
      </c>
      <c r="B11810" s="2" t="n">
        <v>123</v>
      </c>
      <c r="C11810" s="2" t="n">
        <v>201125.671875</v>
      </c>
      <c r="D11810" s="2" t="n">
        <v>16558.109375</v>
      </c>
      <c r="E11810" s="2" t="n">
        <v>9140.4814453125</v>
      </c>
      <c r="F11810" s="2" t="n">
        <v>7593.4833984375</v>
      </c>
      <c r="G11810" s="2" t="n">
        <v>2120.9423828125</v>
      </c>
    </row>
    <row r="11811" customFormat="false" ht="12.5" hidden="false" customHeight="false" outlineLevel="0" collapsed="false">
      <c r="A11811" s="2" t="s">
        <v>168</v>
      </c>
      <c r="B11811" s="2" t="n">
        <v>123</v>
      </c>
      <c r="C11811" s="2" t="n">
        <v>185862.453125</v>
      </c>
      <c r="D11811" s="2" t="n">
        <v>26420.927734375</v>
      </c>
      <c r="E11811" s="2" t="n">
        <v>105064.78125</v>
      </c>
      <c r="F11811" s="2" t="n">
        <v>610199.9375</v>
      </c>
      <c r="G11811" s="2" t="n">
        <v>2783.43359375</v>
      </c>
    </row>
    <row r="11812" customFormat="false" ht="12.5" hidden="false" customHeight="false" outlineLevel="0" collapsed="false">
      <c r="A11812" s="2" t="s">
        <v>169</v>
      </c>
      <c r="B11812" s="2" t="n">
        <v>123</v>
      </c>
      <c r="C11812" s="2" t="n">
        <v>170650.25</v>
      </c>
      <c r="D11812" s="2" t="n">
        <v>24933.744140625</v>
      </c>
      <c r="E11812" s="2" t="n">
        <v>91448.6328125</v>
      </c>
      <c r="F11812" s="2" t="n">
        <v>541666.9375</v>
      </c>
      <c r="G11812" s="2" t="n">
        <v>2715.275390625</v>
      </c>
    </row>
    <row r="11813" customFormat="false" ht="12.5" hidden="false" customHeight="false" outlineLevel="0" collapsed="false">
      <c r="A11813" s="2" t="s">
        <v>170</v>
      </c>
      <c r="B11813" s="2" t="n">
        <v>123</v>
      </c>
      <c r="C11813" s="2" t="n">
        <v>178837.96875</v>
      </c>
      <c r="D11813" s="2" t="n">
        <v>27135.29296875</v>
      </c>
      <c r="E11813" s="2" t="n">
        <v>96633.7109375</v>
      </c>
      <c r="F11813" s="2" t="n">
        <v>587618.375</v>
      </c>
      <c r="G11813" s="2" t="n">
        <v>2699.10864257813</v>
      </c>
    </row>
    <row r="11814" customFormat="false" ht="12.5" hidden="false" customHeight="false" outlineLevel="0" collapsed="false">
      <c r="A11814" s="2" t="s">
        <v>171</v>
      </c>
      <c r="B11814" s="2" t="n">
        <v>123</v>
      </c>
      <c r="C11814" s="2" t="n">
        <v>240407.09375</v>
      </c>
      <c r="D11814" s="2" t="n">
        <v>18895.79296875</v>
      </c>
      <c r="E11814" s="2" t="n">
        <v>9616.65625</v>
      </c>
      <c r="F11814" s="2" t="n">
        <v>8620.734375</v>
      </c>
      <c r="G11814" s="2" t="n">
        <v>2514.13427734375</v>
      </c>
    </row>
    <row r="11815" customFormat="false" ht="12.5" hidden="false" customHeight="false" outlineLevel="0" collapsed="false">
      <c r="A11815" s="2" t="s">
        <v>172</v>
      </c>
      <c r="B11815" s="2" t="n">
        <v>123</v>
      </c>
      <c r="C11815" s="2" t="n">
        <v>357607.375</v>
      </c>
      <c r="D11815" s="2" t="n">
        <v>28718.341796875</v>
      </c>
      <c r="E11815" s="2" t="n">
        <v>14385.7060546875</v>
      </c>
      <c r="F11815" s="2" t="n">
        <v>12316.6748046875</v>
      </c>
      <c r="G11815" s="2" t="n">
        <v>3262.10595703125</v>
      </c>
    </row>
    <row r="11816" customFormat="false" ht="12.5" hidden="false" customHeight="false" outlineLevel="0" collapsed="false">
      <c r="A11816" s="2" t="s">
        <v>173</v>
      </c>
      <c r="B11816" s="2" t="n">
        <v>123</v>
      </c>
      <c r="C11816" s="2" t="n">
        <v>140648.015625</v>
      </c>
      <c r="D11816" s="2" t="n">
        <v>21075.8828125</v>
      </c>
      <c r="E11816" s="2" t="n">
        <v>52492.53515625</v>
      </c>
      <c r="F11816" s="2" t="n">
        <v>392344.71875</v>
      </c>
      <c r="G11816" s="2" t="n">
        <v>1803.30554199219</v>
      </c>
    </row>
    <row r="11817" customFormat="false" ht="12.5" hidden="false" customHeight="false" outlineLevel="0" collapsed="false">
      <c r="A11817" s="2" t="s">
        <v>46</v>
      </c>
      <c r="B11817" s="2" t="n">
        <v>124</v>
      </c>
      <c r="C11817" s="2" t="n">
        <v>91330.8515625</v>
      </c>
      <c r="D11817" s="2" t="n">
        <v>14034.5859375</v>
      </c>
      <c r="E11817" s="2" t="n">
        <v>35456.78515625</v>
      </c>
      <c r="F11817" s="2" t="n">
        <v>301459.09375</v>
      </c>
      <c r="G11817" s="2" t="n">
        <v>797.00634765625</v>
      </c>
    </row>
    <row r="11818" customFormat="false" ht="12.5" hidden="false" customHeight="false" outlineLevel="0" collapsed="false">
      <c r="A11818" s="2" t="s">
        <v>54</v>
      </c>
      <c r="B11818" s="2" t="n">
        <v>124</v>
      </c>
      <c r="C11818" s="2" t="n">
        <v>95719.5078125</v>
      </c>
      <c r="D11818" s="2" t="n">
        <v>13675.4052734375</v>
      </c>
      <c r="E11818" s="2" t="n">
        <v>36430.515625</v>
      </c>
      <c r="F11818" s="2" t="n">
        <v>276396.8125</v>
      </c>
      <c r="G11818" s="2" t="n">
        <v>1102.0654296875</v>
      </c>
    </row>
    <row r="11819" customFormat="false" ht="12.5" hidden="false" customHeight="false" outlineLevel="0" collapsed="false">
      <c r="A11819" s="2" t="s">
        <v>55</v>
      </c>
      <c r="B11819" s="2" t="n">
        <v>124</v>
      </c>
      <c r="C11819" s="2" t="n">
        <v>176272.8125</v>
      </c>
      <c r="D11819" s="2" t="n">
        <v>22990.97265625</v>
      </c>
      <c r="E11819" s="2" t="n">
        <v>58335.16796875</v>
      </c>
      <c r="F11819" s="2" t="n">
        <v>405585.3125</v>
      </c>
      <c r="G11819" s="2" t="n">
        <v>2102.97021484375</v>
      </c>
    </row>
    <row r="11820" customFormat="false" ht="12.5" hidden="false" customHeight="false" outlineLevel="0" collapsed="false">
      <c r="A11820" s="2" t="s">
        <v>150</v>
      </c>
      <c r="B11820" s="2" t="n">
        <v>124</v>
      </c>
      <c r="C11820" s="2" t="n">
        <v>201222.34375</v>
      </c>
      <c r="D11820" s="2" t="n">
        <v>23854.05859375</v>
      </c>
      <c r="E11820" s="2" t="n">
        <v>64222.75</v>
      </c>
      <c r="F11820" s="2" t="n">
        <v>426585.5625</v>
      </c>
      <c r="G11820" s="2" t="n">
        <v>2274.42431640625</v>
      </c>
    </row>
    <row r="11821" customFormat="false" ht="12.5" hidden="false" customHeight="false" outlineLevel="0" collapsed="false">
      <c r="A11821" s="2" t="s">
        <v>151</v>
      </c>
      <c r="B11821" s="2" t="n">
        <v>124</v>
      </c>
      <c r="C11821" s="2" t="n">
        <v>102620.3828125</v>
      </c>
      <c r="D11821" s="2" t="n">
        <v>14393.6083984375</v>
      </c>
      <c r="E11821" s="2" t="n">
        <v>50612.26953125</v>
      </c>
      <c r="F11821" s="2" t="n">
        <v>333187.59375</v>
      </c>
      <c r="G11821" s="2" t="n">
        <v>1010.97357177734</v>
      </c>
    </row>
    <row r="11822" customFormat="false" ht="12.5" hidden="false" customHeight="false" outlineLevel="0" collapsed="false">
      <c r="A11822" s="2" t="s">
        <v>152</v>
      </c>
      <c r="B11822" s="2" t="n">
        <v>124</v>
      </c>
      <c r="C11822" s="2" t="n">
        <v>123851.046875</v>
      </c>
      <c r="D11822" s="2" t="n">
        <v>16661.958984375</v>
      </c>
      <c r="E11822" s="2" t="n">
        <v>54941.72265625</v>
      </c>
      <c r="F11822" s="2" t="n">
        <v>351398.90625</v>
      </c>
      <c r="G11822" s="2" t="n">
        <v>1403.17907714844</v>
      </c>
    </row>
    <row r="11823" customFormat="false" ht="12.5" hidden="false" customHeight="false" outlineLevel="0" collapsed="false">
      <c r="A11823" s="2" t="s">
        <v>56</v>
      </c>
      <c r="B11823" s="2" t="n">
        <v>124</v>
      </c>
      <c r="C11823" s="2" t="n">
        <v>126685.875</v>
      </c>
      <c r="D11823" s="2" t="n">
        <v>16797.548828125</v>
      </c>
      <c r="E11823" s="2" t="n">
        <v>53913.359375</v>
      </c>
      <c r="F11823" s="2" t="n">
        <v>340385.15625</v>
      </c>
      <c r="G11823" s="2" t="n">
        <v>1714.89123535156</v>
      </c>
    </row>
    <row r="11824" customFormat="false" ht="12.5" hidden="false" customHeight="false" outlineLevel="0" collapsed="false">
      <c r="A11824" s="2" t="s">
        <v>58</v>
      </c>
      <c r="B11824" s="2" t="n">
        <v>124</v>
      </c>
      <c r="C11824" s="2" t="n">
        <v>116974.8359375</v>
      </c>
      <c r="D11824" s="2" t="n">
        <v>15722.587890625</v>
      </c>
      <c r="E11824" s="2" t="n">
        <v>57504.9296875</v>
      </c>
      <c r="F11824" s="2" t="n">
        <v>373325.5625</v>
      </c>
      <c r="G11824" s="2" t="n">
        <v>1726.88464355469</v>
      </c>
    </row>
    <row r="11825" customFormat="false" ht="12.5" hidden="false" customHeight="false" outlineLevel="0" collapsed="false">
      <c r="A11825" s="2" t="s">
        <v>59</v>
      </c>
      <c r="B11825" s="2" t="n">
        <v>124</v>
      </c>
      <c r="C11825" s="2" t="n">
        <v>130758.7421875</v>
      </c>
      <c r="D11825" s="2" t="n">
        <v>17987.87109375</v>
      </c>
      <c r="E11825" s="2" t="n">
        <v>61731.08984375</v>
      </c>
      <c r="F11825" s="2" t="n">
        <v>408133.25</v>
      </c>
      <c r="G11825" s="2" t="n">
        <v>1686.916015625</v>
      </c>
    </row>
    <row r="11826" customFormat="false" ht="12.5" hidden="false" customHeight="false" outlineLevel="0" collapsed="false">
      <c r="A11826" s="2" t="s">
        <v>153</v>
      </c>
      <c r="B11826" s="2" t="n">
        <v>124</v>
      </c>
      <c r="C11826" s="2" t="n">
        <v>144431.484375</v>
      </c>
      <c r="D11826" s="2" t="n">
        <v>20975.0546875</v>
      </c>
      <c r="E11826" s="2" t="n">
        <v>61800.796875</v>
      </c>
      <c r="F11826" s="2" t="n">
        <v>425033.15625</v>
      </c>
      <c r="G11826" s="2" t="n">
        <v>1760.263671875</v>
      </c>
    </row>
    <row r="11827" customFormat="false" ht="12.5" hidden="false" customHeight="false" outlineLevel="0" collapsed="false">
      <c r="A11827" s="2" t="s">
        <v>154</v>
      </c>
      <c r="B11827" s="2" t="n">
        <v>124</v>
      </c>
      <c r="C11827" s="2" t="n">
        <v>233634.265625</v>
      </c>
      <c r="D11827" s="2" t="n">
        <v>36088.8203125</v>
      </c>
      <c r="E11827" s="2" t="n">
        <v>80693.5390625</v>
      </c>
      <c r="F11827" s="2" t="n">
        <v>577539.375</v>
      </c>
      <c r="G11827" s="2" t="n">
        <v>0</v>
      </c>
    </row>
    <row r="11828" customFormat="false" ht="12.5" hidden="false" customHeight="false" outlineLevel="0" collapsed="false">
      <c r="A11828" s="2" t="s">
        <v>155</v>
      </c>
      <c r="B11828" s="2" t="n">
        <v>124</v>
      </c>
      <c r="C11828" s="2" t="n">
        <v>115746.1328125</v>
      </c>
      <c r="D11828" s="2" t="n">
        <v>17813.248046875</v>
      </c>
      <c r="E11828" s="2" t="n">
        <v>50305.3046875</v>
      </c>
      <c r="F11828" s="2" t="n">
        <v>393392.15625</v>
      </c>
      <c r="G11828" s="2" t="n">
        <v>1656.83813476563</v>
      </c>
    </row>
    <row r="11829" customFormat="false" ht="12.5" hidden="false" customHeight="false" outlineLevel="0" collapsed="false">
      <c r="A11829" s="2" t="s">
        <v>60</v>
      </c>
      <c r="B11829" s="2" t="n">
        <v>124</v>
      </c>
      <c r="C11829" s="2" t="n">
        <v>94549.203125</v>
      </c>
      <c r="D11829" s="2" t="n">
        <v>13937.685546875</v>
      </c>
      <c r="E11829" s="2" t="n">
        <v>37929.46875</v>
      </c>
      <c r="F11829" s="2" t="n">
        <v>288925.34375</v>
      </c>
      <c r="G11829" s="2" t="n">
        <v>2445.82739257813</v>
      </c>
    </row>
    <row r="11830" customFormat="false" ht="12.5" hidden="false" customHeight="false" outlineLevel="0" collapsed="false">
      <c r="A11830" s="2" t="s">
        <v>62</v>
      </c>
      <c r="B11830" s="2" t="n">
        <v>124</v>
      </c>
      <c r="C11830" s="2" t="n">
        <v>99021.1953125</v>
      </c>
      <c r="D11830" s="2" t="n">
        <v>14376.486328125</v>
      </c>
      <c r="E11830" s="2" t="n">
        <v>44548.4609375</v>
      </c>
      <c r="F11830" s="2" t="n">
        <v>318835.15625</v>
      </c>
      <c r="G11830" s="2" t="n">
        <v>1480.40832519531</v>
      </c>
    </row>
    <row r="11831" customFormat="false" ht="12.5" hidden="false" customHeight="false" outlineLevel="0" collapsed="false">
      <c r="A11831" s="2" t="s">
        <v>63</v>
      </c>
      <c r="B11831" s="2" t="n">
        <v>124</v>
      </c>
      <c r="C11831" s="2" t="n">
        <v>175339.265625</v>
      </c>
      <c r="D11831" s="2" t="n">
        <v>24323.462890625</v>
      </c>
      <c r="E11831" s="2" t="n">
        <v>68807.875</v>
      </c>
      <c r="F11831" s="2" t="n">
        <v>448246.125</v>
      </c>
      <c r="G11831" s="2" t="n">
        <v>1968.44152832031</v>
      </c>
    </row>
    <row r="11832" customFormat="false" ht="12.5" hidden="false" customHeight="false" outlineLevel="0" collapsed="false">
      <c r="A11832" s="2" t="s">
        <v>64</v>
      </c>
      <c r="B11832" s="2" t="n">
        <v>124</v>
      </c>
      <c r="C11832" s="2" t="n">
        <v>150290.78125</v>
      </c>
      <c r="D11832" s="2" t="n">
        <v>19853.267578125</v>
      </c>
      <c r="E11832" s="2" t="n">
        <v>62063.8671875</v>
      </c>
      <c r="F11832" s="2" t="n">
        <v>392378.71875</v>
      </c>
      <c r="G11832" s="2" t="n">
        <v>7310.259765625</v>
      </c>
    </row>
    <row r="11833" customFormat="false" ht="12.5" hidden="false" customHeight="false" outlineLevel="0" collapsed="false">
      <c r="A11833" s="2" t="s">
        <v>66</v>
      </c>
      <c r="B11833" s="2" t="n">
        <v>124</v>
      </c>
      <c r="C11833" s="2" t="n">
        <v>87722.1796875</v>
      </c>
      <c r="D11833" s="2" t="n">
        <v>13059.953125</v>
      </c>
      <c r="E11833" s="2" t="n">
        <v>50087.26171875</v>
      </c>
      <c r="F11833" s="2" t="n">
        <v>310539.25</v>
      </c>
      <c r="G11833" s="2" t="n">
        <v>1745.06396484375</v>
      </c>
    </row>
    <row r="11834" customFormat="false" ht="12.5" hidden="false" customHeight="false" outlineLevel="0" collapsed="false">
      <c r="A11834" s="2" t="s">
        <v>67</v>
      </c>
      <c r="B11834" s="2" t="n">
        <v>124</v>
      </c>
      <c r="C11834" s="2" t="n">
        <v>142111.65625</v>
      </c>
      <c r="D11834" s="2" t="n">
        <v>11972.9619140625</v>
      </c>
      <c r="E11834" s="2" t="n">
        <v>7015.4091796875</v>
      </c>
      <c r="F11834" s="2" t="n">
        <v>6225.49609375</v>
      </c>
      <c r="G11834" s="2" t="n">
        <v>1692.56848144531</v>
      </c>
    </row>
    <row r="11835" customFormat="false" ht="12.5" hidden="false" customHeight="false" outlineLevel="0" collapsed="false">
      <c r="A11835" s="2" t="s">
        <v>68</v>
      </c>
      <c r="B11835" s="2" t="n">
        <v>124</v>
      </c>
      <c r="C11835" s="2" t="n">
        <v>117487.328125</v>
      </c>
      <c r="D11835" s="2" t="n">
        <v>16512.828125</v>
      </c>
      <c r="E11835" s="2" t="n">
        <v>55586.73828125</v>
      </c>
      <c r="F11835" s="2" t="n">
        <v>331620.8125</v>
      </c>
      <c r="G11835" s="2" t="n">
        <v>2160.05981445313</v>
      </c>
    </row>
    <row r="11836" customFormat="false" ht="12.5" hidden="false" customHeight="false" outlineLevel="0" collapsed="false">
      <c r="A11836" s="2" t="s">
        <v>69</v>
      </c>
      <c r="B11836" s="2" t="n">
        <v>124</v>
      </c>
      <c r="C11836" s="2" t="n">
        <v>125054.34375</v>
      </c>
      <c r="D11836" s="2" t="n">
        <v>16902.966796875</v>
      </c>
      <c r="E11836" s="2" t="n">
        <v>59795.59375</v>
      </c>
      <c r="F11836" s="2" t="n">
        <v>358759.25</v>
      </c>
      <c r="G11836" s="2" t="n">
        <v>1715.15197753906</v>
      </c>
    </row>
    <row r="11837" customFormat="false" ht="12.5" hidden="false" customHeight="false" outlineLevel="0" collapsed="false">
      <c r="A11837" s="2" t="s">
        <v>70</v>
      </c>
      <c r="B11837" s="2" t="n">
        <v>124</v>
      </c>
      <c r="C11837" s="2" t="n">
        <v>120521.375</v>
      </c>
      <c r="D11837" s="2" t="n">
        <v>15737.75390625</v>
      </c>
      <c r="E11837" s="2" t="n">
        <v>59020.51171875</v>
      </c>
      <c r="F11837" s="2" t="n">
        <v>366037.71875</v>
      </c>
      <c r="G11837" s="2" t="n">
        <v>1532.66516113281</v>
      </c>
    </row>
    <row r="11838" customFormat="false" ht="12.5" hidden="false" customHeight="false" outlineLevel="0" collapsed="false">
      <c r="A11838" s="2" t="s">
        <v>71</v>
      </c>
      <c r="B11838" s="2" t="n">
        <v>124</v>
      </c>
      <c r="C11838" s="2" t="n">
        <v>180454.375</v>
      </c>
      <c r="D11838" s="2" t="n">
        <v>23553.5234375</v>
      </c>
      <c r="E11838" s="2" t="n">
        <v>70640.2734375</v>
      </c>
      <c r="F11838" s="2" t="n">
        <v>453738.28125</v>
      </c>
      <c r="G11838" s="2" t="n">
        <v>2410.07080078125</v>
      </c>
    </row>
    <row r="11839" customFormat="false" ht="12.5" hidden="false" customHeight="false" outlineLevel="0" collapsed="false">
      <c r="A11839" s="2" t="s">
        <v>72</v>
      </c>
      <c r="B11839" s="2" t="n">
        <v>124</v>
      </c>
      <c r="C11839" s="2" t="n">
        <v>265838.875</v>
      </c>
      <c r="D11839" s="2" t="n">
        <v>34653.1953125</v>
      </c>
      <c r="E11839" s="2" t="n">
        <v>90551.9921875</v>
      </c>
      <c r="F11839" s="2" t="n">
        <v>603268.125</v>
      </c>
      <c r="G11839" s="2" t="n">
        <v>3759.55688476563</v>
      </c>
    </row>
    <row r="11840" customFormat="false" ht="12.5" hidden="false" customHeight="false" outlineLevel="0" collapsed="false">
      <c r="A11840" s="2" t="s">
        <v>73</v>
      </c>
      <c r="B11840" s="2" t="n">
        <v>124</v>
      </c>
      <c r="C11840" s="2" t="n">
        <v>125058.9765625</v>
      </c>
      <c r="D11840" s="2" t="n">
        <v>17804.568359375</v>
      </c>
      <c r="E11840" s="2" t="n">
        <v>54577.09375</v>
      </c>
      <c r="F11840" s="2" t="n">
        <v>408857.78125</v>
      </c>
      <c r="G11840" s="2" t="n">
        <v>1901.01293945313</v>
      </c>
    </row>
    <row r="11841" customFormat="false" ht="12.5" hidden="false" customHeight="false" outlineLevel="0" collapsed="false">
      <c r="A11841" s="2" t="s">
        <v>74</v>
      </c>
      <c r="B11841" s="2" t="n">
        <v>124</v>
      </c>
      <c r="C11841" s="2" t="n">
        <v>111552.9609375</v>
      </c>
      <c r="D11841" s="2" t="n">
        <v>17997.59765625</v>
      </c>
      <c r="E11841" s="2" t="n">
        <v>47271.7421875</v>
      </c>
      <c r="F11841" s="2" t="n">
        <v>339309.9375</v>
      </c>
      <c r="G11841" s="2" t="n">
        <v>1873.39221191406</v>
      </c>
    </row>
    <row r="11842" customFormat="false" ht="12.5" hidden="false" customHeight="false" outlineLevel="0" collapsed="false">
      <c r="A11842" s="2" t="s">
        <v>76</v>
      </c>
      <c r="B11842" s="2" t="n">
        <v>124</v>
      </c>
      <c r="C11842" s="2" t="n">
        <v>111153.765625</v>
      </c>
      <c r="D11842" s="2" t="n">
        <v>16728.73828125</v>
      </c>
      <c r="E11842" s="2" t="n">
        <v>52171.02734375</v>
      </c>
      <c r="F11842" s="2" t="n">
        <v>347488.625</v>
      </c>
      <c r="G11842" s="2" t="n">
        <v>1675.13110351563</v>
      </c>
    </row>
    <row r="11843" customFormat="false" ht="12.5" hidden="false" customHeight="false" outlineLevel="0" collapsed="false">
      <c r="A11843" s="2" t="s">
        <v>77</v>
      </c>
      <c r="B11843" s="2" t="n">
        <v>124</v>
      </c>
      <c r="C11843" s="2" t="n">
        <v>184371.65625</v>
      </c>
      <c r="D11843" s="2" t="n">
        <v>26535.396484375</v>
      </c>
      <c r="E11843" s="2" t="n">
        <v>74354.1640625</v>
      </c>
      <c r="F11843" s="2" t="n">
        <v>452129.59375</v>
      </c>
      <c r="G11843" s="2" t="n">
        <v>2418.84521484375</v>
      </c>
    </row>
    <row r="11844" customFormat="false" ht="12.5" hidden="false" customHeight="false" outlineLevel="0" collapsed="false">
      <c r="A11844" s="2" t="s">
        <v>78</v>
      </c>
      <c r="B11844" s="2" t="n">
        <v>124</v>
      </c>
      <c r="C11844" s="2" t="n">
        <v>144841.859375</v>
      </c>
      <c r="D11844" s="2" t="n">
        <v>19677.728515625</v>
      </c>
      <c r="E11844" s="2" t="n">
        <v>63828.0859375</v>
      </c>
      <c r="F11844" s="2" t="n">
        <v>384514.78125</v>
      </c>
      <c r="G11844" s="2" t="n">
        <v>2512.20874023438</v>
      </c>
    </row>
    <row r="11845" customFormat="false" ht="12.5" hidden="false" customHeight="false" outlineLevel="0" collapsed="false">
      <c r="A11845" s="2" t="s">
        <v>80</v>
      </c>
      <c r="B11845" s="2" t="n">
        <v>124</v>
      </c>
      <c r="C11845" s="2" t="n">
        <v>107901.515625</v>
      </c>
      <c r="D11845" s="2" t="n">
        <v>16664.357421875</v>
      </c>
      <c r="E11845" s="2" t="n">
        <v>68492.1953125</v>
      </c>
      <c r="F11845" s="2" t="n">
        <v>408524.125</v>
      </c>
      <c r="G11845" s="2" t="n">
        <v>1964.67199707031</v>
      </c>
    </row>
    <row r="11846" customFormat="false" ht="12.5" hidden="false" customHeight="false" outlineLevel="0" collapsed="false">
      <c r="A11846" s="2" t="s">
        <v>81</v>
      </c>
      <c r="B11846" s="2" t="n">
        <v>124</v>
      </c>
      <c r="C11846" s="2" t="n">
        <v>116528.8671875</v>
      </c>
      <c r="D11846" s="2" t="n">
        <v>16709.59765625</v>
      </c>
      <c r="E11846" s="2" t="n">
        <v>62518.4609375</v>
      </c>
      <c r="F11846" s="2" t="n">
        <v>356590.59375</v>
      </c>
      <c r="G11846" s="2" t="n">
        <v>2074.02490234375</v>
      </c>
    </row>
    <row r="11847" customFormat="false" ht="12.5" hidden="false" customHeight="false" outlineLevel="0" collapsed="false">
      <c r="A11847" s="2" t="s">
        <v>83</v>
      </c>
      <c r="B11847" s="2" t="n">
        <v>124</v>
      </c>
      <c r="C11847" s="2" t="n">
        <v>124423.7734375</v>
      </c>
      <c r="D11847" s="2" t="n">
        <v>17794.359375</v>
      </c>
      <c r="E11847" s="2" t="n">
        <v>65581.6328125</v>
      </c>
      <c r="F11847" s="2" t="n">
        <v>371308.90625</v>
      </c>
      <c r="G11847" s="2" t="n">
        <v>2144.21997070313</v>
      </c>
    </row>
    <row r="11848" customFormat="false" ht="12.5" hidden="false" customHeight="false" outlineLevel="0" collapsed="false">
      <c r="A11848" s="2" t="s">
        <v>84</v>
      </c>
      <c r="B11848" s="2" t="n">
        <v>124</v>
      </c>
      <c r="C11848" s="2" t="n">
        <v>127178.6875</v>
      </c>
      <c r="D11848" s="2" t="n">
        <v>18717.53515625</v>
      </c>
      <c r="E11848" s="2" t="n">
        <v>66110.4296875</v>
      </c>
      <c r="F11848" s="2" t="n">
        <v>375790.375</v>
      </c>
      <c r="G11848" s="2" t="n">
        <v>1392.98413085938</v>
      </c>
    </row>
    <row r="11849" customFormat="false" ht="12.5" hidden="false" customHeight="false" outlineLevel="0" collapsed="false">
      <c r="A11849" s="2" t="s">
        <v>85</v>
      </c>
      <c r="B11849" s="2" t="n">
        <v>124</v>
      </c>
      <c r="C11849" s="2" t="n">
        <v>126170.828125</v>
      </c>
      <c r="D11849" s="2" t="n">
        <v>17938.06640625</v>
      </c>
      <c r="E11849" s="2" t="n">
        <v>67002.7890625</v>
      </c>
      <c r="F11849" s="2" t="n">
        <v>393034.28125</v>
      </c>
      <c r="G11849" s="2" t="n">
        <v>1372.05139160156</v>
      </c>
    </row>
    <row r="11850" customFormat="false" ht="12.5" hidden="false" customHeight="false" outlineLevel="0" collapsed="false">
      <c r="A11850" s="2" t="s">
        <v>86</v>
      </c>
      <c r="B11850" s="2" t="n">
        <v>124</v>
      </c>
      <c r="C11850" s="2" t="n">
        <v>148799.78125</v>
      </c>
      <c r="D11850" s="2" t="n">
        <v>21566.486328125</v>
      </c>
      <c r="E11850" s="2" t="n">
        <v>75616.78125</v>
      </c>
      <c r="F11850" s="2" t="n">
        <v>468555.625</v>
      </c>
      <c r="G11850" s="2" t="n">
        <v>2418.60693359375</v>
      </c>
    </row>
    <row r="11851" customFormat="false" ht="12.5" hidden="false" customHeight="false" outlineLevel="0" collapsed="false">
      <c r="A11851" s="2" t="s">
        <v>87</v>
      </c>
      <c r="B11851" s="2" t="n">
        <v>124</v>
      </c>
      <c r="C11851" s="2" t="n">
        <v>223844.6875</v>
      </c>
      <c r="D11851" s="2" t="n">
        <v>31447.9296875</v>
      </c>
      <c r="E11851" s="2" t="n">
        <v>91908.8984375</v>
      </c>
      <c r="F11851" s="2" t="n">
        <v>595714.6875</v>
      </c>
      <c r="G11851" s="2" t="n">
        <v>3174.01391601563</v>
      </c>
    </row>
    <row r="11852" customFormat="false" ht="12.5" hidden="false" customHeight="false" outlineLevel="0" collapsed="false">
      <c r="A11852" s="2" t="s">
        <v>88</v>
      </c>
      <c r="B11852" s="2" t="n">
        <v>124</v>
      </c>
      <c r="C11852" s="2" t="n">
        <v>119274.1640625</v>
      </c>
      <c r="D11852" s="2" t="n">
        <v>17795.478515625</v>
      </c>
      <c r="E11852" s="2" t="n">
        <v>62357.7890625</v>
      </c>
      <c r="F11852" s="2" t="n">
        <v>452174</v>
      </c>
      <c r="G11852" s="2" t="n">
        <v>1769.50622558594</v>
      </c>
    </row>
    <row r="11853" customFormat="false" ht="12.5" hidden="false" customHeight="false" outlineLevel="0" collapsed="false">
      <c r="A11853" s="2" t="s">
        <v>89</v>
      </c>
      <c r="B11853" s="2" t="n">
        <v>124</v>
      </c>
      <c r="C11853" s="2" t="n">
        <v>125048.390625</v>
      </c>
      <c r="D11853" s="2" t="n">
        <v>19295.27734375</v>
      </c>
      <c r="E11853" s="2" t="n">
        <v>54099.390625</v>
      </c>
      <c r="F11853" s="2" t="n">
        <v>376375.46875</v>
      </c>
      <c r="G11853" s="2" t="n">
        <v>1830.14367675781</v>
      </c>
    </row>
    <row r="11854" customFormat="false" ht="12.5" hidden="false" customHeight="false" outlineLevel="0" collapsed="false">
      <c r="A11854" s="2" t="s">
        <v>91</v>
      </c>
      <c r="B11854" s="2" t="n">
        <v>124</v>
      </c>
      <c r="C11854" s="2" t="n">
        <v>115092.1171875</v>
      </c>
      <c r="D11854" s="2" t="n">
        <v>16528.3671875</v>
      </c>
      <c r="E11854" s="2" t="n">
        <v>54545.37890625</v>
      </c>
      <c r="F11854" s="2" t="n">
        <v>350481.875</v>
      </c>
      <c r="G11854" s="2" t="n">
        <v>951.06689453125</v>
      </c>
    </row>
    <row r="11855" customFormat="false" ht="12.5" hidden="false" customHeight="false" outlineLevel="0" collapsed="false">
      <c r="A11855" s="2" t="s">
        <v>92</v>
      </c>
      <c r="B11855" s="2" t="n">
        <v>124</v>
      </c>
      <c r="C11855" s="2" t="n">
        <v>202428.0625</v>
      </c>
      <c r="D11855" s="2" t="n">
        <v>29414.248046875</v>
      </c>
      <c r="E11855" s="2" t="n">
        <v>83910.1015625</v>
      </c>
      <c r="F11855" s="2" t="n">
        <v>486902.9375</v>
      </c>
      <c r="G11855" s="2" t="n">
        <v>2613.64916992188</v>
      </c>
    </row>
    <row r="11856" customFormat="false" ht="12.5" hidden="false" customHeight="false" outlineLevel="0" collapsed="false">
      <c r="A11856" s="2" t="s">
        <v>93</v>
      </c>
      <c r="B11856" s="2" t="n">
        <v>124</v>
      </c>
      <c r="C11856" s="2" t="n">
        <v>178758.046875</v>
      </c>
      <c r="D11856" s="2" t="n">
        <v>25668.78125</v>
      </c>
      <c r="E11856" s="2" t="n">
        <v>76838.3046875</v>
      </c>
      <c r="F11856" s="2" t="n">
        <v>433323.71875</v>
      </c>
      <c r="G11856" s="2" t="n">
        <v>3046.8134765625</v>
      </c>
    </row>
    <row r="11857" customFormat="false" ht="12.5" hidden="false" customHeight="false" outlineLevel="0" collapsed="false">
      <c r="A11857" s="2" t="s">
        <v>95</v>
      </c>
      <c r="B11857" s="2" t="n">
        <v>124</v>
      </c>
      <c r="C11857" s="2" t="n">
        <v>129934.1484375</v>
      </c>
      <c r="D11857" s="2" t="n">
        <v>20311.119140625</v>
      </c>
      <c r="E11857" s="2" t="n">
        <v>69506.390625</v>
      </c>
      <c r="F11857" s="2" t="n">
        <v>382888.84375</v>
      </c>
      <c r="G11857" s="2" t="n">
        <v>2327.50927734375</v>
      </c>
    </row>
    <row r="11858" customFormat="false" ht="12.5" hidden="false" customHeight="false" outlineLevel="0" collapsed="false">
      <c r="A11858" s="2" t="s">
        <v>96</v>
      </c>
      <c r="B11858" s="2" t="n">
        <v>124</v>
      </c>
      <c r="C11858" s="2" t="n">
        <v>134668.296875</v>
      </c>
      <c r="D11858" s="2" t="n">
        <v>22337.23046875</v>
      </c>
      <c r="E11858" s="2" t="n">
        <v>68757.3125</v>
      </c>
      <c r="F11858" s="2" t="n">
        <v>367870.375</v>
      </c>
      <c r="G11858" s="2" t="n">
        <v>1976.73059082031</v>
      </c>
    </row>
    <row r="11859" customFormat="false" ht="12.5" hidden="false" customHeight="false" outlineLevel="0" collapsed="false">
      <c r="A11859" s="2" t="s">
        <v>97</v>
      </c>
      <c r="B11859" s="2" t="n">
        <v>124</v>
      </c>
      <c r="C11859" s="2" t="n">
        <v>143000.96875</v>
      </c>
      <c r="D11859" s="2" t="n">
        <v>22067.484375</v>
      </c>
      <c r="E11859" s="2" t="n">
        <v>68972.6640625</v>
      </c>
      <c r="F11859" s="2" t="n">
        <v>362217.0625</v>
      </c>
      <c r="G11859" s="2" t="n">
        <v>3156.4189453125</v>
      </c>
    </row>
    <row r="11860" customFormat="false" ht="12.5" hidden="false" customHeight="false" outlineLevel="0" collapsed="false">
      <c r="A11860" s="2" t="s">
        <v>98</v>
      </c>
      <c r="B11860" s="2" t="n">
        <v>124</v>
      </c>
      <c r="C11860" s="2" t="n">
        <v>132852.765625</v>
      </c>
      <c r="D11860" s="2" t="n">
        <v>18561.341796875</v>
      </c>
      <c r="E11860" s="2" t="n">
        <v>70897.2890625</v>
      </c>
      <c r="F11860" s="2" t="n">
        <v>384884.75</v>
      </c>
      <c r="G11860" s="2" t="n">
        <v>1462.62219238281</v>
      </c>
    </row>
    <row r="11861" customFormat="false" ht="12.5" hidden="false" customHeight="false" outlineLevel="0" collapsed="false">
      <c r="A11861" s="2" t="s">
        <v>99</v>
      </c>
      <c r="B11861" s="2" t="n">
        <v>124</v>
      </c>
      <c r="C11861" s="2" t="n">
        <v>136247.34375</v>
      </c>
      <c r="D11861" s="2" t="n">
        <v>19535.82421875</v>
      </c>
      <c r="E11861" s="2" t="n">
        <v>70753.921875</v>
      </c>
      <c r="F11861" s="2" t="n">
        <v>393366.25</v>
      </c>
      <c r="G11861" s="2" t="n">
        <v>1920.73449707031</v>
      </c>
    </row>
    <row r="11862" customFormat="false" ht="12.5" hidden="false" customHeight="false" outlineLevel="0" collapsed="false">
      <c r="A11862" s="2" t="s">
        <v>100</v>
      </c>
      <c r="B11862" s="2" t="n">
        <v>124</v>
      </c>
      <c r="C11862" s="2" t="n">
        <v>155006.03125</v>
      </c>
      <c r="D11862" s="2" t="n">
        <v>22598.880859375</v>
      </c>
      <c r="E11862" s="2" t="n">
        <v>76870.84375</v>
      </c>
      <c r="F11862" s="2" t="n">
        <v>453295.28125</v>
      </c>
      <c r="G11862" s="2" t="n">
        <v>1919.59777832031</v>
      </c>
    </row>
    <row r="11863" customFormat="false" ht="12.5" hidden="false" customHeight="false" outlineLevel="0" collapsed="false">
      <c r="A11863" s="2" t="s">
        <v>101</v>
      </c>
      <c r="B11863" s="2" t="n">
        <v>124</v>
      </c>
      <c r="C11863" s="2" t="n">
        <v>228716.53125</v>
      </c>
      <c r="D11863" s="2" t="n">
        <v>31601.1640625</v>
      </c>
      <c r="E11863" s="2" t="n">
        <v>92549.375</v>
      </c>
      <c r="F11863" s="2" t="n">
        <v>574510.9375</v>
      </c>
      <c r="G11863" s="2" t="n">
        <v>2205.35473632813</v>
      </c>
    </row>
    <row r="11864" customFormat="false" ht="12.5" hidden="false" customHeight="false" outlineLevel="0" collapsed="false">
      <c r="A11864" s="2" t="s">
        <v>102</v>
      </c>
      <c r="B11864" s="2" t="n">
        <v>124</v>
      </c>
      <c r="C11864" s="2" t="n">
        <v>140331.03125</v>
      </c>
      <c r="D11864" s="2" t="n">
        <v>20313.07421875</v>
      </c>
      <c r="E11864" s="2" t="n">
        <v>65319.4296875</v>
      </c>
      <c r="F11864" s="2" t="n">
        <v>454076.21875</v>
      </c>
      <c r="G11864" s="2" t="n">
        <v>2011.51611328125</v>
      </c>
    </row>
    <row r="11865" customFormat="false" ht="12.5" hidden="false" customHeight="false" outlineLevel="0" collapsed="false">
      <c r="A11865" s="2" t="s">
        <v>103</v>
      </c>
      <c r="B11865" s="2" t="n">
        <v>124</v>
      </c>
      <c r="C11865" s="2" t="n">
        <v>156160.90625</v>
      </c>
      <c r="D11865" s="2" t="n">
        <v>24029.279296875</v>
      </c>
      <c r="E11865" s="2" t="n">
        <v>59767.10546875</v>
      </c>
      <c r="F11865" s="2" t="n">
        <v>411519.78125</v>
      </c>
      <c r="G11865" s="2" t="n">
        <v>2099.45092773438</v>
      </c>
    </row>
    <row r="11866" customFormat="false" ht="12.5" hidden="false" customHeight="false" outlineLevel="0" collapsed="false">
      <c r="A11866" s="2" t="s">
        <v>105</v>
      </c>
      <c r="B11866" s="2" t="n">
        <v>124</v>
      </c>
      <c r="C11866" s="2" t="n">
        <v>142517.921875</v>
      </c>
      <c r="D11866" s="2" t="n">
        <v>19912.984375</v>
      </c>
      <c r="E11866" s="2" t="n">
        <v>60961.40625</v>
      </c>
      <c r="F11866" s="2" t="n">
        <v>386741.09375</v>
      </c>
      <c r="G11866" s="2" t="n">
        <v>1629.37951660156</v>
      </c>
    </row>
    <row r="11867" customFormat="false" ht="12.5" hidden="false" customHeight="false" outlineLevel="0" collapsed="false">
      <c r="A11867" s="2" t="s">
        <v>106</v>
      </c>
      <c r="B11867" s="2" t="n">
        <v>124</v>
      </c>
      <c r="C11867" s="2" t="n">
        <v>238819.859375</v>
      </c>
      <c r="D11867" s="2" t="n">
        <v>36120.9140625</v>
      </c>
      <c r="E11867" s="2" t="n">
        <v>96512.7734375</v>
      </c>
      <c r="F11867" s="2" t="n">
        <v>546837.75</v>
      </c>
      <c r="G11867" s="2" t="n">
        <v>2952.8798828125</v>
      </c>
    </row>
    <row r="11868" customFormat="false" ht="12.5" hidden="false" customHeight="false" outlineLevel="0" collapsed="false">
      <c r="A11868" s="2" t="s">
        <v>107</v>
      </c>
      <c r="B11868" s="2" t="n">
        <v>124</v>
      </c>
      <c r="C11868" s="2" t="n">
        <v>230029.65625</v>
      </c>
      <c r="D11868" s="2" t="n">
        <v>33735.4765625</v>
      </c>
      <c r="E11868" s="2" t="n">
        <v>101506.328125</v>
      </c>
      <c r="F11868" s="2" t="n">
        <v>538533.8125</v>
      </c>
      <c r="G11868" s="2" t="n">
        <v>3197.78564453125</v>
      </c>
    </row>
    <row r="11869" customFormat="false" ht="12.5" hidden="false" customHeight="false" outlineLevel="0" collapsed="false">
      <c r="A11869" s="2" t="s">
        <v>109</v>
      </c>
      <c r="B11869" s="2" t="n">
        <v>124</v>
      </c>
      <c r="C11869" s="2" t="n">
        <v>134779.6875</v>
      </c>
      <c r="D11869" s="2" t="n">
        <v>20985.44140625</v>
      </c>
      <c r="E11869" s="2" t="n">
        <v>76365.7109375</v>
      </c>
      <c r="F11869" s="2" t="n">
        <v>405281.78125</v>
      </c>
      <c r="G11869" s="2" t="n">
        <v>1513.42980957031</v>
      </c>
    </row>
    <row r="11870" customFormat="false" ht="12.5" hidden="false" customHeight="false" outlineLevel="0" collapsed="false">
      <c r="A11870" s="2" t="s">
        <v>110</v>
      </c>
      <c r="B11870" s="2" t="n">
        <v>124</v>
      </c>
      <c r="C11870" s="2" t="n">
        <v>151950.9375</v>
      </c>
      <c r="D11870" s="2" t="n">
        <v>22852.4921875</v>
      </c>
      <c r="E11870" s="2" t="n">
        <v>85160</v>
      </c>
      <c r="F11870" s="2" t="n">
        <v>436584.34375</v>
      </c>
      <c r="G11870" s="2" t="n">
        <v>2086.2333984375</v>
      </c>
    </row>
    <row r="11871" customFormat="false" ht="12.5" hidden="false" customHeight="false" outlineLevel="0" collapsed="false">
      <c r="A11871" s="2" t="s">
        <v>111</v>
      </c>
      <c r="B11871" s="2" t="n">
        <v>124</v>
      </c>
      <c r="C11871" s="2" t="n">
        <v>149589.328125</v>
      </c>
      <c r="D11871" s="2" t="n">
        <v>23750.40234375</v>
      </c>
      <c r="E11871" s="2" t="n">
        <v>81809.3515625</v>
      </c>
      <c r="F11871" s="2" t="n">
        <v>425943.4375</v>
      </c>
      <c r="G11871" s="2" t="n">
        <v>2342.19848632813</v>
      </c>
    </row>
    <row r="11872" customFormat="false" ht="12.5" hidden="false" customHeight="false" outlineLevel="0" collapsed="false">
      <c r="A11872" s="2" t="s">
        <v>112</v>
      </c>
      <c r="B11872" s="2" t="n">
        <v>124</v>
      </c>
      <c r="C11872" s="2" t="n">
        <v>162588</v>
      </c>
      <c r="D11872" s="2" t="n">
        <v>24094.927734375</v>
      </c>
      <c r="E11872" s="2" t="n">
        <v>88145.9921875</v>
      </c>
      <c r="F11872" s="2" t="n">
        <v>469107.96875</v>
      </c>
      <c r="G11872" s="2" t="n">
        <v>2167.97265625</v>
      </c>
    </row>
    <row r="11873" customFormat="false" ht="12.5" hidden="false" customHeight="false" outlineLevel="0" collapsed="false">
      <c r="A11873" s="2" t="s">
        <v>113</v>
      </c>
      <c r="B11873" s="2" t="n">
        <v>124</v>
      </c>
      <c r="C11873" s="2" t="n">
        <v>151921.984375</v>
      </c>
      <c r="D11873" s="2" t="n">
        <v>22421.927734375</v>
      </c>
      <c r="E11873" s="2" t="n">
        <v>79183.6171875</v>
      </c>
      <c r="F11873" s="2" t="n">
        <v>434562.8125</v>
      </c>
      <c r="G11873" s="2" t="n">
        <v>2055.59228515625</v>
      </c>
    </row>
    <row r="11874" customFormat="false" ht="12.5" hidden="false" customHeight="false" outlineLevel="0" collapsed="false">
      <c r="A11874" s="2" t="s">
        <v>114</v>
      </c>
      <c r="B11874" s="2" t="n">
        <v>124</v>
      </c>
      <c r="C11874" s="2" t="n">
        <v>168684.4375</v>
      </c>
      <c r="D11874" s="2" t="n">
        <v>24665.326171875</v>
      </c>
      <c r="E11874" s="2" t="n">
        <v>86695.0078125</v>
      </c>
      <c r="F11874" s="2" t="n">
        <v>501451.6875</v>
      </c>
      <c r="G11874" s="2" t="n">
        <v>1999.51416015625</v>
      </c>
    </row>
    <row r="11875" customFormat="false" ht="12.5" hidden="false" customHeight="false" outlineLevel="0" collapsed="false">
      <c r="A11875" s="2" t="s">
        <v>115</v>
      </c>
      <c r="B11875" s="2" t="n">
        <v>124</v>
      </c>
      <c r="C11875" s="2" t="n">
        <v>246729.75</v>
      </c>
      <c r="D11875" s="2" t="n">
        <v>35133.23046875</v>
      </c>
      <c r="E11875" s="2" t="n">
        <v>106821.0546875</v>
      </c>
      <c r="F11875" s="2" t="n">
        <v>649746.9375</v>
      </c>
      <c r="G11875" s="2" t="n">
        <v>2995.55712890625</v>
      </c>
    </row>
    <row r="11876" customFormat="false" ht="12.5" hidden="false" customHeight="false" outlineLevel="0" collapsed="false">
      <c r="A11876" s="2" t="s">
        <v>116</v>
      </c>
      <c r="B11876" s="2" t="n">
        <v>124</v>
      </c>
      <c r="C11876" s="2" t="n">
        <v>142134.046875</v>
      </c>
      <c r="D11876" s="2" t="n">
        <v>21453.076171875</v>
      </c>
      <c r="E11876" s="2" t="n">
        <v>71248.3828125</v>
      </c>
      <c r="F11876" s="2" t="n">
        <v>482579.90625</v>
      </c>
      <c r="G11876" s="2" t="n">
        <v>1763.35131835938</v>
      </c>
    </row>
    <row r="11877" customFormat="false" ht="12.5" hidden="false" customHeight="false" outlineLevel="0" collapsed="false">
      <c r="A11877" s="2" t="s">
        <v>117</v>
      </c>
      <c r="B11877" s="2" t="n">
        <v>124</v>
      </c>
      <c r="C11877" s="2" t="n">
        <v>128110.609375</v>
      </c>
      <c r="D11877" s="2" t="n">
        <v>19738.998046875</v>
      </c>
      <c r="E11877" s="2" t="n">
        <v>59805.78515625</v>
      </c>
      <c r="F11877" s="2" t="n">
        <v>396464.25</v>
      </c>
      <c r="G11877" s="2" t="n">
        <v>1684.71069335938</v>
      </c>
    </row>
    <row r="11878" customFormat="false" ht="12.5" hidden="false" customHeight="false" outlineLevel="0" collapsed="false">
      <c r="A11878" s="2" t="s">
        <v>119</v>
      </c>
      <c r="B11878" s="2" t="n">
        <v>124</v>
      </c>
      <c r="C11878" s="2" t="n">
        <v>120952.4765625</v>
      </c>
      <c r="D11878" s="2" t="n">
        <v>17436.0234375</v>
      </c>
      <c r="E11878" s="2" t="n">
        <v>60471.67578125</v>
      </c>
      <c r="F11878" s="2" t="n">
        <v>384827.34375</v>
      </c>
      <c r="G11878" s="2" t="n">
        <v>1194.88647460938</v>
      </c>
    </row>
    <row r="11879" customFormat="false" ht="12.5" hidden="false" customHeight="false" outlineLevel="0" collapsed="false">
      <c r="A11879" s="2" t="s">
        <v>120</v>
      </c>
      <c r="B11879" s="2" t="n">
        <v>124</v>
      </c>
      <c r="C11879" s="2" t="n">
        <v>245890.4375</v>
      </c>
      <c r="D11879" s="2" t="n">
        <v>34846.92578125</v>
      </c>
      <c r="E11879" s="2" t="n">
        <v>100587.015625</v>
      </c>
      <c r="F11879" s="2" t="n">
        <v>557218.8125</v>
      </c>
      <c r="G11879" s="2" t="n">
        <v>3029.82763671875</v>
      </c>
    </row>
    <row r="11880" customFormat="false" ht="12.5" hidden="false" customHeight="false" outlineLevel="0" collapsed="false">
      <c r="A11880" s="2" t="s">
        <v>121</v>
      </c>
      <c r="B11880" s="2" t="n">
        <v>124</v>
      </c>
      <c r="C11880" s="2" t="n">
        <v>252897.921875</v>
      </c>
      <c r="D11880" s="2" t="n">
        <v>34456.09375</v>
      </c>
      <c r="E11880" s="2" t="n">
        <v>97211.1953125</v>
      </c>
      <c r="F11880" s="2" t="n">
        <v>524480.375</v>
      </c>
      <c r="G11880" s="2" t="n">
        <v>3517.47241210938</v>
      </c>
    </row>
    <row r="11881" customFormat="false" ht="12.5" hidden="false" customHeight="false" outlineLevel="0" collapsed="false">
      <c r="A11881" s="2" t="s">
        <v>123</v>
      </c>
      <c r="B11881" s="2" t="n">
        <v>124</v>
      </c>
      <c r="C11881" s="2" t="n">
        <v>161350.140625</v>
      </c>
      <c r="D11881" s="2" t="n">
        <v>23426.712890625</v>
      </c>
      <c r="E11881" s="2" t="n">
        <v>83513.203125</v>
      </c>
      <c r="F11881" s="2" t="n">
        <v>450581.34375</v>
      </c>
      <c r="G11881" s="2" t="n">
        <v>1585.17736816406</v>
      </c>
    </row>
    <row r="11882" customFormat="false" ht="12.5" hidden="false" customHeight="false" outlineLevel="0" collapsed="false">
      <c r="A11882" s="2" t="s">
        <v>124</v>
      </c>
      <c r="B11882" s="2" t="n">
        <v>124</v>
      </c>
      <c r="C11882" s="2" t="n">
        <v>150568.59375</v>
      </c>
      <c r="D11882" s="2" t="n">
        <v>21760.548828125</v>
      </c>
      <c r="E11882" s="2" t="n">
        <v>77832.2734375</v>
      </c>
      <c r="F11882" s="2" t="n">
        <v>405359.03125</v>
      </c>
      <c r="G11882" s="2" t="n">
        <v>1967.96740722656</v>
      </c>
    </row>
    <row r="11883" customFormat="false" ht="12.5" hidden="false" customHeight="false" outlineLevel="0" collapsed="false">
      <c r="A11883" s="2" t="s">
        <v>125</v>
      </c>
      <c r="B11883" s="2" t="n">
        <v>124</v>
      </c>
      <c r="C11883" s="2" t="n">
        <v>166714.53125</v>
      </c>
      <c r="D11883" s="2" t="n">
        <v>25417.857421875</v>
      </c>
      <c r="E11883" s="2" t="n">
        <v>97844.078125</v>
      </c>
      <c r="F11883" s="2" t="n">
        <v>513034.5</v>
      </c>
      <c r="G11883" s="2" t="n">
        <v>2313.29443359375</v>
      </c>
    </row>
    <row r="11884" customFormat="false" ht="12.5" hidden="false" customHeight="false" outlineLevel="0" collapsed="false">
      <c r="A11884" s="2" t="s">
        <v>126</v>
      </c>
      <c r="B11884" s="2" t="n">
        <v>124</v>
      </c>
      <c r="C11884" s="2" t="n">
        <v>169424.296875</v>
      </c>
      <c r="D11884" s="2" t="n">
        <v>24975.58984375</v>
      </c>
      <c r="E11884" s="2" t="n">
        <v>95271</v>
      </c>
      <c r="F11884" s="2" t="n">
        <v>507277.1875</v>
      </c>
      <c r="G11884" s="2" t="n">
        <v>3294.15771484375</v>
      </c>
    </row>
    <row r="11885" customFormat="false" ht="12.5" hidden="false" customHeight="false" outlineLevel="0" collapsed="false">
      <c r="A11885" s="2" t="s">
        <v>127</v>
      </c>
      <c r="B11885" s="2" t="n">
        <v>124</v>
      </c>
      <c r="C11885" s="2" t="n">
        <v>167378.640625</v>
      </c>
      <c r="D11885" s="2" t="n">
        <v>24763.060546875</v>
      </c>
      <c r="E11885" s="2" t="n">
        <v>94119.9453125</v>
      </c>
      <c r="F11885" s="2" t="n">
        <v>521547.53125</v>
      </c>
      <c r="G11885" s="2" t="n">
        <v>2133.25317382813</v>
      </c>
    </row>
    <row r="11886" customFormat="false" ht="12.5" hidden="false" customHeight="false" outlineLevel="0" collapsed="false">
      <c r="A11886" s="2" t="s">
        <v>128</v>
      </c>
      <c r="B11886" s="2" t="n">
        <v>124</v>
      </c>
      <c r="C11886" s="2" t="n">
        <v>177594.328125</v>
      </c>
      <c r="D11886" s="2" t="n">
        <v>25346.2265625</v>
      </c>
      <c r="E11886" s="2" t="n">
        <v>95905.3359375</v>
      </c>
      <c r="F11886" s="2" t="n">
        <v>579407.8125</v>
      </c>
      <c r="G11886" s="2" t="n">
        <v>2322.53076171875</v>
      </c>
    </row>
    <row r="11887" customFormat="false" ht="12.5" hidden="false" customHeight="false" outlineLevel="0" collapsed="false">
      <c r="A11887" s="2" t="s">
        <v>129</v>
      </c>
      <c r="B11887" s="2" t="n">
        <v>124</v>
      </c>
      <c r="C11887" s="2" t="n">
        <v>265889.875</v>
      </c>
      <c r="D11887" s="2" t="n">
        <v>39076.515625</v>
      </c>
      <c r="E11887" s="2" t="n">
        <v>111104.3359375</v>
      </c>
      <c r="F11887" s="2" t="n">
        <v>684782.3125</v>
      </c>
      <c r="G11887" s="2" t="n">
        <v>1915.34997558594</v>
      </c>
    </row>
    <row r="11888" customFormat="false" ht="12.5" hidden="false" customHeight="false" outlineLevel="0" collapsed="false">
      <c r="A11888" s="2" t="s">
        <v>130</v>
      </c>
      <c r="B11888" s="2" t="n">
        <v>124</v>
      </c>
      <c r="C11888" s="2" t="n">
        <v>148148.765625</v>
      </c>
      <c r="D11888" s="2" t="n">
        <v>21782.12109375</v>
      </c>
      <c r="E11888" s="2" t="n">
        <v>74749.6953125</v>
      </c>
      <c r="F11888" s="2" t="n">
        <v>516581.5</v>
      </c>
      <c r="G11888" s="2" t="n">
        <v>1915.76977539063</v>
      </c>
    </row>
    <row r="11889" customFormat="false" ht="12.5" hidden="false" customHeight="false" outlineLevel="0" collapsed="false">
      <c r="A11889" s="2" t="s">
        <v>156</v>
      </c>
      <c r="B11889" s="2" t="n">
        <v>124</v>
      </c>
      <c r="C11889" s="2" t="n">
        <v>151316.515625</v>
      </c>
      <c r="D11889" s="2" t="n">
        <v>20795.6640625</v>
      </c>
      <c r="E11889" s="2" t="n">
        <v>57597.0859375</v>
      </c>
      <c r="F11889" s="2" t="n">
        <v>409051.21875</v>
      </c>
      <c r="G11889" s="2" t="n">
        <v>2179.35571289063</v>
      </c>
    </row>
    <row r="11890" customFormat="false" ht="12.5" hidden="false" customHeight="false" outlineLevel="0" collapsed="false">
      <c r="A11890" s="2" t="s">
        <v>157</v>
      </c>
      <c r="B11890" s="2" t="n">
        <v>124</v>
      </c>
      <c r="C11890" s="2" t="n">
        <v>151633.453125</v>
      </c>
      <c r="D11890" s="2" t="n">
        <v>21699.03515625</v>
      </c>
      <c r="E11890" s="2" t="n">
        <v>67269.0078125</v>
      </c>
      <c r="F11890" s="2" t="n">
        <v>440480.15625</v>
      </c>
      <c r="G11890" s="2" t="n">
        <v>2063.62890625</v>
      </c>
    </row>
    <row r="11891" customFormat="false" ht="12.5" hidden="false" customHeight="false" outlineLevel="0" collapsed="false">
      <c r="A11891" s="2" t="s">
        <v>158</v>
      </c>
      <c r="B11891" s="2" t="n">
        <v>124</v>
      </c>
      <c r="C11891" s="2" t="n">
        <v>305287.09375</v>
      </c>
      <c r="D11891" s="2" t="n">
        <v>42813.84375</v>
      </c>
      <c r="E11891" s="2" t="n">
        <v>115516.921875</v>
      </c>
      <c r="F11891" s="2" t="n">
        <v>681026.875</v>
      </c>
      <c r="G11891" s="2" t="n">
        <v>3784.40185546875</v>
      </c>
    </row>
    <row r="11892" customFormat="false" ht="12.5" hidden="false" customHeight="false" outlineLevel="0" collapsed="false">
      <c r="A11892" s="2" t="s">
        <v>131</v>
      </c>
      <c r="B11892" s="2" t="n">
        <v>124</v>
      </c>
      <c r="C11892" s="2" t="n">
        <v>280319.5</v>
      </c>
      <c r="D11892" s="2" t="n">
        <v>37693.5703125</v>
      </c>
      <c r="E11892" s="2" t="n">
        <v>108596.0703125</v>
      </c>
      <c r="F11892" s="2" t="n">
        <v>609515.25</v>
      </c>
      <c r="G11892" s="2" t="n">
        <v>3571.40014648438</v>
      </c>
    </row>
    <row r="11893" customFormat="false" ht="12.5" hidden="false" customHeight="false" outlineLevel="0" collapsed="false">
      <c r="A11893" s="2" t="s">
        <v>133</v>
      </c>
      <c r="B11893" s="2" t="n">
        <v>124</v>
      </c>
      <c r="C11893" s="2" t="n">
        <v>170967.453125</v>
      </c>
      <c r="D11893" s="2" t="n">
        <v>24792.73046875</v>
      </c>
      <c r="E11893" s="2" t="n">
        <v>85187.421875</v>
      </c>
      <c r="F11893" s="2" t="n">
        <v>476986.625</v>
      </c>
      <c r="G11893" s="2" t="n">
        <v>1973.61535644531</v>
      </c>
    </row>
    <row r="11894" customFormat="false" ht="12.5" hidden="false" customHeight="false" outlineLevel="0" collapsed="false">
      <c r="A11894" s="2" t="s">
        <v>134</v>
      </c>
      <c r="B11894" s="2" t="n">
        <v>124</v>
      </c>
      <c r="C11894" s="2" t="n">
        <v>179279.203125</v>
      </c>
      <c r="D11894" s="2" t="n">
        <v>25142.94921875</v>
      </c>
      <c r="E11894" s="2" t="n">
        <v>84965.609375</v>
      </c>
      <c r="F11894" s="2" t="n">
        <v>460525.15625</v>
      </c>
      <c r="G11894" s="2" t="n">
        <v>2543.35400390625</v>
      </c>
    </row>
    <row r="11895" customFormat="false" ht="12.5" hidden="false" customHeight="false" outlineLevel="0" collapsed="false">
      <c r="A11895" s="2" t="s">
        <v>159</v>
      </c>
      <c r="B11895" s="2" t="n">
        <v>124</v>
      </c>
      <c r="C11895" s="2" t="n">
        <v>162047.796875</v>
      </c>
      <c r="D11895" s="2" t="n">
        <v>23839.80078125</v>
      </c>
      <c r="E11895" s="2" t="n">
        <v>90941.9921875</v>
      </c>
      <c r="F11895" s="2" t="n">
        <v>494352.15625</v>
      </c>
      <c r="G11895" s="2" t="n">
        <v>2694.82641601563</v>
      </c>
    </row>
    <row r="11896" customFormat="false" ht="12.5" hidden="false" customHeight="false" outlineLevel="0" collapsed="false">
      <c r="A11896" s="2" t="s">
        <v>160</v>
      </c>
      <c r="B11896" s="2" t="n">
        <v>124</v>
      </c>
      <c r="C11896" s="2" t="n">
        <v>159545.8125</v>
      </c>
      <c r="D11896" s="2" t="n">
        <v>23102.66796875</v>
      </c>
      <c r="E11896" s="2" t="n">
        <v>85327.6328125</v>
      </c>
      <c r="F11896" s="2" t="n">
        <v>472583.5</v>
      </c>
      <c r="G11896" s="2" t="n">
        <v>3063.86157226563</v>
      </c>
    </row>
    <row r="11897" customFormat="false" ht="12.5" hidden="false" customHeight="false" outlineLevel="0" collapsed="false">
      <c r="A11897" s="2" t="s">
        <v>161</v>
      </c>
      <c r="B11897" s="2" t="n">
        <v>124</v>
      </c>
      <c r="C11897" s="2" t="n">
        <v>166030.953125</v>
      </c>
      <c r="D11897" s="2" t="n">
        <v>24446.369140625</v>
      </c>
      <c r="E11897" s="2" t="n">
        <v>91399.46875</v>
      </c>
      <c r="F11897" s="2" t="n">
        <v>525007.1875</v>
      </c>
      <c r="G11897" s="2" t="n">
        <v>2687.38403320313</v>
      </c>
    </row>
    <row r="11898" customFormat="false" ht="12.5" hidden="false" customHeight="false" outlineLevel="0" collapsed="false">
      <c r="A11898" s="2" t="s">
        <v>135</v>
      </c>
      <c r="B11898" s="2" t="n">
        <v>124</v>
      </c>
      <c r="C11898" s="2" t="n">
        <v>153687.25</v>
      </c>
      <c r="D11898" s="2" t="n">
        <v>21303.693359375</v>
      </c>
      <c r="E11898" s="2" t="n">
        <v>69771.3515625</v>
      </c>
      <c r="F11898" s="2" t="n">
        <v>429240.28125</v>
      </c>
      <c r="G11898" s="2" t="n">
        <v>1128.30078125</v>
      </c>
    </row>
    <row r="11899" customFormat="false" ht="12.5" hidden="false" customHeight="false" outlineLevel="0" collapsed="false">
      <c r="A11899" s="2" t="s">
        <v>136</v>
      </c>
      <c r="B11899" s="2" t="n">
        <v>124</v>
      </c>
      <c r="C11899" s="2" t="n">
        <v>254545.21875</v>
      </c>
      <c r="D11899" s="2" t="n">
        <v>36343.45703125</v>
      </c>
      <c r="E11899" s="2" t="n">
        <v>83942.40625</v>
      </c>
      <c r="F11899" s="2" t="n">
        <v>511482.65625</v>
      </c>
      <c r="G11899" s="2" t="n">
        <v>3066.62426757813</v>
      </c>
    </row>
    <row r="11900" customFormat="false" ht="12.5" hidden="false" customHeight="false" outlineLevel="0" collapsed="false">
      <c r="A11900" s="2" t="s">
        <v>137</v>
      </c>
      <c r="B11900" s="2" t="n">
        <v>124</v>
      </c>
      <c r="C11900" s="2" t="n">
        <v>169427.296875</v>
      </c>
      <c r="D11900" s="2" t="n">
        <v>12553.6552734375</v>
      </c>
      <c r="E11900" s="2" t="n">
        <v>5747.93505859375</v>
      </c>
      <c r="F11900" s="2" t="n">
        <v>4966.23876953125</v>
      </c>
      <c r="G11900" s="2" t="n">
        <v>1015.45855712891</v>
      </c>
    </row>
    <row r="11901" customFormat="false" ht="12.5" hidden="false" customHeight="false" outlineLevel="0" collapsed="false">
      <c r="A11901" s="2" t="s">
        <v>162</v>
      </c>
      <c r="B11901" s="2" t="n">
        <v>124</v>
      </c>
      <c r="C11901" s="2" t="n">
        <v>131872.296875</v>
      </c>
      <c r="D11901" s="2" t="n">
        <v>19659.919921875</v>
      </c>
      <c r="E11901" s="2" t="n">
        <v>60198.23046875</v>
      </c>
      <c r="F11901" s="2" t="n">
        <v>452795.59375</v>
      </c>
      <c r="G11901" s="2" t="n">
        <v>2252.75463867188</v>
      </c>
    </row>
    <row r="11902" customFormat="false" ht="12.5" hidden="false" customHeight="false" outlineLevel="0" collapsed="false">
      <c r="A11902" s="2" t="s">
        <v>163</v>
      </c>
      <c r="B11902" s="2" t="n">
        <v>124</v>
      </c>
      <c r="C11902" s="2" t="n">
        <v>134319.875</v>
      </c>
      <c r="D11902" s="2" t="n">
        <v>19087.853515625</v>
      </c>
      <c r="E11902" s="2" t="n">
        <v>64993.84375</v>
      </c>
      <c r="F11902" s="2" t="n">
        <v>447598.8125</v>
      </c>
      <c r="G11902" s="2" t="n">
        <v>2194.58154296875</v>
      </c>
    </row>
    <row r="11903" customFormat="false" ht="12.5" hidden="false" customHeight="false" outlineLevel="0" collapsed="false">
      <c r="A11903" s="2" t="s">
        <v>164</v>
      </c>
      <c r="B11903" s="2" t="n">
        <v>124</v>
      </c>
      <c r="C11903" s="2" t="n">
        <v>276339.21875</v>
      </c>
      <c r="D11903" s="2" t="n">
        <v>39037.2890625</v>
      </c>
      <c r="E11903" s="2" t="n">
        <v>108308.9140625</v>
      </c>
      <c r="F11903" s="2" t="n">
        <v>666881.8125</v>
      </c>
      <c r="G11903" s="2" t="n">
        <v>4206.05126953125</v>
      </c>
    </row>
    <row r="11904" customFormat="false" ht="12.5" hidden="false" customHeight="false" outlineLevel="0" collapsed="false">
      <c r="A11904" s="2" t="s">
        <v>165</v>
      </c>
      <c r="B11904" s="2" t="n">
        <v>124</v>
      </c>
      <c r="C11904" s="2" t="n">
        <v>317156.53125</v>
      </c>
      <c r="D11904" s="2" t="n">
        <v>27027.744140625</v>
      </c>
      <c r="E11904" s="2" t="n">
        <v>14917.6005859375</v>
      </c>
      <c r="F11904" s="2" t="n">
        <v>12511.1669921875</v>
      </c>
      <c r="G11904" s="2" t="n">
        <v>3878.19262695313</v>
      </c>
    </row>
    <row r="11905" customFormat="false" ht="12.5" hidden="false" customHeight="false" outlineLevel="0" collapsed="false">
      <c r="A11905" s="2" t="s">
        <v>166</v>
      </c>
      <c r="B11905" s="2" t="n">
        <v>124</v>
      </c>
      <c r="C11905" s="2" t="n">
        <v>187798.25</v>
      </c>
      <c r="D11905" s="2" t="n">
        <v>15958.333984375</v>
      </c>
      <c r="E11905" s="2" t="n">
        <v>8798.07421875</v>
      </c>
      <c r="F11905" s="2" t="n">
        <v>7931.05078125</v>
      </c>
      <c r="G11905" s="2" t="n">
        <v>2476.19067382813</v>
      </c>
    </row>
    <row r="11906" customFormat="false" ht="12.5" hidden="false" customHeight="false" outlineLevel="0" collapsed="false">
      <c r="A11906" s="2" t="s">
        <v>167</v>
      </c>
      <c r="B11906" s="2" t="n">
        <v>124</v>
      </c>
      <c r="C11906" s="2" t="n">
        <v>200603.296875</v>
      </c>
      <c r="D11906" s="2" t="n">
        <v>16596.98046875</v>
      </c>
      <c r="E11906" s="2" t="n">
        <v>9114.75390625</v>
      </c>
      <c r="F11906" s="2" t="n">
        <v>7814.31298828125</v>
      </c>
      <c r="G11906" s="2" t="n">
        <v>1953.80529785156</v>
      </c>
    </row>
    <row r="11907" customFormat="false" ht="12.5" hidden="false" customHeight="false" outlineLevel="0" collapsed="false">
      <c r="A11907" s="2" t="s">
        <v>168</v>
      </c>
      <c r="B11907" s="2" t="n">
        <v>124</v>
      </c>
      <c r="C11907" s="2" t="n">
        <v>184454.640625</v>
      </c>
      <c r="D11907" s="2" t="n">
        <v>26173.30078125</v>
      </c>
      <c r="E11907" s="2" t="n">
        <v>105048.4375</v>
      </c>
      <c r="F11907" s="2" t="n">
        <v>608702.0625</v>
      </c>
      <c r="G11907" s="2" t="n">
        <v>2639.4296875</v>
      </c>
    </row>
    <row r="11908" customFormat="false" ht="12.5" hidden="false" customHeight="false" outlineLevel="0" collapsed="false">
      <c r="A11908" s="2" t="s">
        <v>169</v>
      </c>
      <c r="B11908" s="2" t="n">
        <v>124</v>
      </c>
      <c r="C11908" s="2" t="n">
        <v>169193.625</v>
      </c>
      <c r="D11908" s="2" t="n">
        <v>24801.7890625</v>
      </c>
      <c r="E11908" s="2" t="n">
        <v>91462.53125</v>
      </c>
      <c r="F11908" s="2" t="n">
        <v>540974.8125</v>
      </c>
      <c r="G11908" s="2" t="n">
        <v>2641.98999023438</v>
      </c>
    </row>
    <row r="11909" customFormat="false" ht="12.5" hidden="false" customHeight="false" outlineLevel="0" collapsed="false">
      <c r="A11909" s="2" t="s">
        <v>170</v>
      </c>
      <c r="B11909" s="2" t="n">
        <v>124</v>
      </c>
      <c r="C11909" s="2" t="n">
        <v>178181.84375</v>
      </c>
      <c r="D11909" s="2" t="n">
        <v>26922.078125</v>
      </c>
      <c r="E11909" s="2" t="n">
        <v>96556.1171875</v>
      </c>
      <c r="F11909" s="2" t="n">
        <v>587354.875</v>
      </c>
      <c r="G11909" s="2" t="n">
        <v>2908.9560546875</v>
      </c>
    </row>
    <row r="11910" customFormat="false" ht="12.5" hidden="false" customHeight="false" outlineLevel="0" collapsed="false">
      <c r="A11910" s="2" t="s">
        <v>171</v>
      </c>
      <c r="B11910" s="2" t="n">
        <v>124</v>
      </c>
      <c r="C11910" s="2" t="n">
        <v>240160.21875</v>
      </c>
      <c r="D11910" s="2" t="n">
        <v>18806.748046875</v>
      </c>
      <c r="E11910" s="2" t="n">
        <v>9485.041015625</v>
      </c>
      <c r="F11910" s="2" t="n">
        <v>8490.080078125</v>
      </c>
      <c r="G11910" s="2" t="n">
        <v>2537.59619140625</v>
      </c>
    </row>
    <row r="11911" customFormat="false" ht="12.5" hidden="false" customHeight="false" outlineLevel="0" collapsed="false">
      <c r="A11911" s="2" t="s">
        <v>172</v>
      </c>
      <c r="B11911" s="2" t="n">
        <v>124</v>
      </c>
      <c r="C11911" s="2" t="n">
        <v>355521.90625</v>
      </c>
      <c r="D11911" s="2" t="n">
        <v>28836.912109375</v>
      </c>
      <c r="E11911" s="2" t="n">
        <v>14479.5205078125</v>
      </c>
      <c r="F11911" s="2" t="n">
        <v>12387.5302734375</v>
      </c>
      <c r="G11911" s="2" t="n">
        <v>3360.43408203125</v>
      </c>
    </row>
    <row r="11912" customFormat="false" ht="12.5" hidden="false" customHeight="false" outlineLevel="0" collapsed="false">
      <c r="A11912" s="2" t="s">
        <v>173</v>
      </c>
      <c r="B11912" s="2" t="n">
        <v>124</v>
      </c>
      <c r="C11912" s="2" t="n">
        <v>139568.734375</v>
      </c>
      <c r="D11912" s="2" t="n">
        <v>20370.2265625</v>
      </c>
      <c r="E11912" s="2" t="n">
        <v>52206.23046875</v>
      </c>
      <c r="F11912" s="2" t="n">
        <v>392170.40625</v>
      </c>
      <c r="G11912" s="2" t="n">
        <v>1489.76428222656</v>
      </c>
    </row>
    <row r="11913" customFormat="false" ht="12.5" hidden="false" customHeight="false" outlineLevel="0" collapsed="false">
      <c r="A11913" s="2" t="s">
        <v>46</v>
      </c>
      <c r="B11913" s="2" t="n">
        <v>125</v>
      </c>
      <c r="C11913" s="2" t="n">
        <v>88314.875</v>
      </c>
      <c r="D11913" s="2" t="n">
        <v>13681.7109375</v>
      </c>
      <c r="E11913" s="2" t="n">
        <v>35557.0234375</v>
      </c>
      <c r="F11913" s="2" t="n">
        <v>300789.75</v>
      </c>
      <c r="G11913" s="2" t="n">
        <v>830.518493652344</v>
      </c>
    </row>
    <row r="11914" customFormat="false" ht="12.5" hidden="false" customHeight="false" outlineLevel="0" collapsed="false">
      <c r="A11914" s="2" t="s">
        <v>54</v>
      </c>
      <c r="B11914" s="2" t="n">
        <v>125</v>
      </c>
      <c r="C11914" s="2" t="n">
        <v>94750.6640625</v>
      </c>
      <c r="D11914" s="2" t="n">
        <v>13506.884765625</v>
      </c>
      <c r="E11914" s="2" t="n">
        <v>36432.703125</v>
      </c>
      <c r="F11914" s="2" t="n">
        <v>275845.0625</v>
      </c>
      <c r="G11914" s="2" t="n">
        <v>1090.38647460938</v>
      </c>
    </row>
    <row r="11915" customFormat="false" ht="12.5" hidden="false" customHeight="false" outlineLevel="0" collapsed="false">
      <c r="A11915" s="2" t="s">
        <v>55</v>
      </c>
      <c r="B11915" s="2" t="n">
        <v>125</v>
      </c>
      <c r="C11915" s="2" t="n">
        <v>175011.921875</v>
      </c>
      <c r="D11915" s="2" t="n">
        <v>22864.5078125</v>
      </c>
      <c r="E11915" s="2" t="n">
        <v>58566.55859375</v>
      </c>
      <c r="F11915" s="2" t="n">
        <v>404482.1875</v>
      </c>
      <c r="G11915" s="2" t="n">
        <v>2154.9560546875</v>
      </c>
    </row>
    <row r="11916" customFormat="false" ht="12.5" hidden="false" customHeight="false" outlineLevel="0" collapsed="false">
      <c r="A11916" s="2" t="s">
        <v>150</v>
      </c>
      <c r="B11916" s="2" t="n">
        <v>125</v>
      </c>
      <c r="C11916" s="2" t="n">
        <v>200718.640625</v>
      </c>
      <c r="D11916" s="2" t="n">
        <v>23797.208984375</v>
      </c>
      <c r="E11916" s="2" t="n">
        <v>64188.26171875</v>
      </c>
      <c r="F11916" s="2" t="n">
        <v>426404.0625</v>
      </c>
      <c r="G11916" s="2" t="n">
        <v>2208.52392578125</v>
      </c>
    </row>
    <row r="11917" customFormat="false" ht="12.5" hidden="false" customHeight="false" outlineLevel="0" collapsed="false">
      <c r="A11917" s="2" t="s">
        <v>151</v>
      </c>
      <c r="B11917" s="2" t="n">
        <v>125</v>
      </c>
      <c r="C11917" s="2" t="n">
        <v>102771.8828125</v>
      </c>
      <c r="D11917" s="2" t="n">
        <v>14424.431640625</v>
      </c>
      <c r="E11917" s="2" t="n">
        <v>50496.3203125</v>
      </c>
      <c r="F11917" s="2" t="n">
        <v>332909.15625</v>
      </c>
      <c r="G11917" s="2" t="n">
        <v>902.423522949219</v>
      </c>
    </row>
    <row r="11918" customFormat="false" ht="12.5" hidden="false" customHeight="false" outlineLevel="0" collapsed="false">
      <c r="A11918" s="2" t="s">
        <v>152</v>
      </c>
      <c r="B11918" s="2" t="n">
        <v>125</v>
      </c>
      <c r="C11918" s="2" t="n">
        <v>122491.9375</v>
      </c>
      <c r="D11918" s="2" t="n">
        <v>16556.302734375</v>
      </c>
      <c r="E11918" s="2" t="n">
        <v>54960.04296875</v>
      </c>
      <c r="F11918" s="2" t="n">
        <v>351236.0625</v>
      </c>
      <c r="G11918" s="2" t="n">
        <v>1592.62426757813</v>
      </c>
    </row>
    <row r="11919" customFormat="false" ht="12.5" hidden="false" customHeight="false" outlineLevel="0" collapsed="false">
      <c r="A11919" s="2" t="s">
        <v>56</v>
      </c>
      <c r="B11919" s="2" t="n">
        <v>125</v>
      </c>
      <c r="C11919" s="2" t="n">
        <v>125978.4140625</v>
      </c>
      <c r="D11919" s="2" t="n">
        <v>16589.478515625</v>
      </c>
      <c r="E11919" s="2" t="n">
        <v>53822.51171875</v>
      </c>
      <c r="F11919" s="2" t="n">
        <v>339729.46875</v>
      </c>
      <c r="G11919" s="2" t="n">
        <v>1713.28259277344</v>
      </c>
    </row>
    <row r="11920" customFormat="false" ht="12.5" hidden="false" customHeight="false" outlineLevel="0" collapsed="false">
      <c r="A11920" s="2" t="s">
        <v>58</v>
      </c>
      <c r="B11920" s="2" t="n">
        <v>125</v>
      </c>
      <c r="C11920" s="2" t="n">
        <v>116266.7109375</v>
      </c>
      <c r="D11920" s="2" t="n">
        <v>15495.9189453125</v>
      </c>
      <c r="E11920" s="2" t="n">
        <v>57621.71875</v>
      </c>
      <c r="F11920" s="2" t="n">
        <v>372122.65625</v>
      </c>
      <c r="G11920" s="2" t="n">
        <v>1745.97998046875</v>
      </c>
    </row>
    <row r="11921" customFormat="false" ht="12.5" hidden="false" customHeight="false" outlineLevel="0" collapsed="false">
      <c r="A11921" s="2" t="s">
        <v>59</v>
      </c>
      <c r="B11921" s="2" t="n">
        <v>125</v>
      </c>
      <c r="C11921" s="2" t="n">
        <v>130541.8828125</v>
      </c>
      <c r="D11921" s="2" t="n">
        <v>17695.609375</v>
      </c>
      <c r="E11921" s="2" t="n">
        <v>61866.9453125</v>
      </c>
      <c r="F11921" s="2" t="n">
        <v>407765.25</v>
      </c>
      <c r="G11921" s="2" t="n">
        <v>1719.6904296875</v>
      </c>
    </row>
    <row r="11922" customFormat="false" ht="12.5" hidden="false" customHeight="false" outlineLevel="0" collapsed="false">
      <c r="A11922" s="2" t="s">
        <v>153</v>
      </c>
      <c r="B11922" s="2" t="n">
        <v>125</v>
      </c>
      <c r="C11922" s="2" t="n">
        <v>143507.484375</v>
      </c>
      <c r="D11922" s="2" t="n">
        <v>20556.138671875</v>
      </c>
      <c r="E11922" s="2" t="n">
        <v>61810.765625</v>
      </c>
      <c r="F11922" s="2" t="n">
        <v>424211.65625</v>
      </c>
      <c r="G11922" s="2" t="n">
        <v>1801.52770996094</v>
      </c>
    </row>
    <row r="11923" customFormat="false" ht="12.5" hidden="false" customHeight="false" outlineLevel="0" collapsed="false">
      <c r="A11923" s="2" t="s">
        <v>154</v>
      </c>
      <c r="B11923" s="2" t="n">
        <v>125</v>
      </c>
      <c r="C11923" s="2" t="n">
        <v>231882.25</v>
      </c>
      <c r="D11923" s="2" t="n">
        <v>35794.1640625</v>
      </c>
      <c r="E11923" s="2" t="n">
        <v>80780.421875</v>
      </c>
      <c r="F11923" s="2" t="n">
        <v>577077.1875</v>
      </c>
      <c r="G11923" s="2" t="n">
        <v>0</v>
      </c>
    </row>
    <row r="11924" customFormat="false" ht="12.5" hidden="false" customHeight="false" outlineLevel="0" collapsed="false">
      <c r="A11924" s="2" t="s">
        <v>155</v>
      </c>
      <c r="B11924" s="2" t="n">
        <v>125</v>
      </c>
      <c r="C11924" s="2" t="n">
        <v>115987.921875</v>
      </c>
      <c r="D11924" s="2" t="n">
        <v>17482.544921875</v>
      </c>
      <c r="E11924" s="2" t="n">
        <v>50149.16015625</v>
      </c>
      <c r="F11924" s="2" t="n">
        <v>393908.59375</v>
      </c>
      <c r="G11924" s="2" t="n">
        <v>1555.96313476563</v>
      </c>
    </row>
    <row r="11925" customFormat="false" ht="12.5" hidden="false" customHeight="false" outlineLevel="0" collapsed="false">
      <c r="A11925" s="2" t="s">
        <v>60</v>
      </c>
      <c r="B11925" s="2" t="n">
        <v>125</v>
      </c>
      <c r="C11925" s="2" t="n">
        <v>93827.796875</v>
      </c>
      <c r="D11925" s="2" t="n">
        <v>13742.26953125</v>
      </c>
      <c r="E11925" s="2" t="n">
        <v>37943.05859375</v>
      </c>
      <c r="F11925" s="2" t="n">
        <v>288801.0625</v>
      </c>
      <c r="G11925" s="2" t="n">
        <v>2484.45971679688</v>
      </c>
    </row>
    <row r="11926" customFormat="false" ht="12.5" hidden="false" customHeight="false" outlineLevel="0" collapsed="false">
      <c r="A11926" s="2" t="s">
        <v>62</v>
      </c>
      <c r="B11926" s="2" t="n">
        <v>125</v>
      </c>
      <c r="C11926" s="2" t="n">
        <v>98768.8203125</v>
      </c>
      <c r="D11926" s="2" t="n">
        <v>14481.6630859375</v>
      </c>
      <c r="E11926" s="2" t="n">
        <v>44628.72265625</v>
      </c>
      <c r="F11926" s="2" t="n">
        <v>317994.78125</v>
      </c>
      <c r="G11926" s="2" t="n">
        <v>1447.16564941406</v>
      </c>
    </row>
    <row r="11927" customFormat="false" ht="12.5" hidden="false" customHeight="false" outlineLevel="0" collapsed="false">
      <c r="A11927" s="2" t="s">
        <v>63</v>
      </c>
      <c r="B11927" s="2" t="n">
        <v>125</v>
      </c>
      <c r="C11927" s="2" t="n">
        <v>174937.65625</v>
      </c>
      <c r="D11927" s="2" t="n">
        <v>24273.0234375</v>
      </c>
      <c r="E11927" s="2" t="n">
        <v>68903.453125</v>
      </c>
      <c r="F11927" s="2" t="n">
        <v>447511.4375</v>
      </c>
      <c r="G11927" s="2" t="n">
        <v>2021.40405273438</v>
      </c>
    </row>
    <row r="11928" customFormat="false" ht="12.5" hidden="false" customHeight="false" outlineLevel="0" collapsed="false">
      <c r="A11928" s="2" t="s">
        <v>64</v>
      </c>
      <c r="B11928" s="2" t="n">
        <v>125</v>
      </c>
      <c r="C11928" s="2" t="n">
        <v>149622.921875</v>
      </c>
      <c r="D11928" s="2" t="n">
        <v>19636.6484375</v>
      </c>
      <c r="E11928" s="2" t="n">
        <v>62153.6171875</v>
      </c>
      <c r="F11928" s="2" t="n">
        <v>392070.8125</v>
      </c>
      <c r="G11928" s="2" t="n">
        <v>7257.6552734375</v>
      </c>
    </row>
    <row r="11929" customFormat="false" ht="12.5" hidden="false" customHeight="false" outlineLevel="0" collapsed="false">
      <c r="A11929" s="2" t="s">
        <v>66</v>
      </c>
      <c r="B11929" s="2" t="n">
        <v>125</v>
      </c>
      <c r="C11929" s="2" t="n">
        <v>87753.09375</v>
      </c>
      <c r="D11929" s="2" t="n">
        <v>12754.5439453125</v>
      </c>
      <c r="E11929" s="2" t="n">
        <v>50158.19140625</v>
      </c>
      <c r="F11929" s="2" t="n">
        <v>310125.78125</v>
      </c>
      <c r="G11929" s="2" t="n">
        <v>1574.85485839844</v>
      </c>
    </row>
    <row r="11930" customFormat="false" ht="12.5" hidden="false" customHeight="false" outlineLevel="0" collapsed="false">
      <c r="A11930" s="2" t="s">
        <v>67</v>
      </c>
      <c r="B11930" s="2" t="n">
        <v>125</v>
      </c>
      <c r="C11930" s="2" t="n">
        <v>141703.859375</v>
      </c>
      <c r="D11930" s="2" t="n">
        <v>11853.9970703125</v>
      </c>
      <c r="E11930" s="2" t="n">
        <v>7030.62158203125</v>
      </c>
      <c r="F11930" s="2" t="n">
        <v>6661.28125</v>
      </c>
      <c r="G11930" s="2" t="n">
        <v>1775.70361328125</v>
      </c>
    </row>
    <row r="11931" customFormat="false" ht="12.5" hidden="false" customHeight="false" outlineLevel="0" collapsed="false">
      <c r="A11931" s="2" t="s">
        <v>68</v>
      </c>
      <c r="B11931" s="2" t="n">
        <v>125</v>
      </c>
      <c r="C11931" s="2" t="n">
        <v>116089.59375</v>
      </c>
      <c r="D11931" s="2" t="n">
        <v>16325.255859375</v>
      </c>
      <c r="E11931" s="2" t="n">
        <v>55664.52734375</v>
      </c>
      <c r="F11931" s="2" t="n">
        <v>331383.15625</v>
      </c>
      <c r="G11931" s="2" t="n">
        <v>2111.888671875</v>
      </c>
    </row>
    <row r="11932" customFormat="false" ht="12.5" hidden="false" customHeight="false" outlineLevel="0" collapsed="false">
      <c r="A11932" s="2" t="s">
        <v>69</v>
      </c>
      <c r="B11932" s="2" t="n">
        <v>125</v>
      </c>
      <c r="C11932" s="2" t="n">
        <v>124415.53125</v>
      </c>
      <c r="D11932" s="2" t="n">
        <v>16735.294921875</v>
      </c>
      <c r="E11932" s="2" t="n">
        <v>59992.56640625</v>
      </c>
      <c r="F11932" s="2" t="n">
        <v>358169.875</v>
      </c>
      <c r="G11932" s="2" t="n">
        <v>1548.88720703125</v>
      </c>
    </row>
    <row r="11933" customFormat="false" ht="12.5" hidden="false" customHeight="false" outlineLevel="0" collapsed="false">
      <c r="A11933" s="2" t="s">
        <v>70</v>
      </c>
      <c r="B11933" s="2" t="n">
        <v>125</v>
      </c>
      <c r="C11933" s="2" t="n">
        <v>120137.0859375</v>
      </c>
      <c r="D11933" s="2" t="n">
        <v>15441.4140625</v>
      </c>
      <c r="E11933" s="2" t="n">
        <v>58929.25</v>
      </c>
      <c r="F11933" s="2" t="n">
        <v>365301.9375</v>
      </c>
      <c r="G11933" s="2" t="n">
        <v>1513.77380371094</v>
      </c>
    </row>
    <row r="11934" customFormat="false" ht="12.5" hidden="false" customHeight="false" outlineLevel="0" collapsed="false">
      <c r="A11934" s="2" t="s">
        <v>71</v>
      </c>
      <c r="B11934" s="2" t="n">
        <v>125</v>
      </c>
      <c r="C11934" s="2" t="n">
        <v>179893.953125</v>
      </c>
      <c r="D11934" s="2" t="n">
        <v>23290.681640625</v>
      </c>
      <c r="E11934" s="2" t="n">
        <v>70670.6484375</v>
      </c>
      <c r="F11934" s="2" t="n">
        <v>452600.34375</v>
      </c>
      <c r="G11934" s="2" t="n">
        <v>2533.98657226563</v>
      </c>
    </row>
    <row r="11935" customFormat="false" ht="12.5" hidden="false" customHeight="false" outlineLevel="0" collapsed="false">
      <c r="A11935" s="2" t="s">
        <v>72</v>
      </c>
      <c r="B11935" s="2" t="n">
        <v>125</v>
      </c>
      <c r="C11935" s="2" t="n">
        <v>266285.6875</v>
      </c>
      <c r="D11935" s="2" t="n">
        <v>34340.33984375</v>
      </c>
      <c r="E11935" s="2" t="n">
        <v>90682.828125</v>
      </c>
      <c r="F11935" s="2" t="n">
        <v>602368.25</v>
      </c>
      <c r="G11935" s="2" t="n">
        <v>3655.89453125</v>
      </c>
    </row>
    <row r="11936" customFormat="false" ht="12.5" hidden="false" customHeight="false" outlineLevel="0" collapsed="false">
      <c r="A11936" s="2" t="s">
        <v>73</v>
      </c>
      <c r="B11936" s="2" t="n">
        <v>125</v>
      </c>
      <c r="C11936" s="2" t="n">
        <v>125113.875</v>
      </c>
      <c r="D11936" s="2" t="n">
        <v>17528.455078125</v>
      </c>
      <c r="E11936" s="2" t="n">
        <v>54669.02734375</v>
      </c>
      <c r="F11936" s="2" t="n">
        <v>408618.3125</v>
      </c>
      <c r="G11936" s="2" t="n">
        <v>1935.71923828125</v>
      </c>
    </row>
    <row r="11937" customFormat="false" ht="12.5" hidden="false" customHeight="false" outlineLevel="0" collapsed="false">
      <c r="A11937" s="2" t="s">
        <v>74</v>
      </c>
      <c r="B11937" s="2" t="n">
        <v>125</v>
      </c>
      <c r="C11937" s="2" t="n">
        <v>110652.125</v>
      </c>
      <c r="D11937" s="2" t="n">
        <v>17641.146484375</v>
      </c>
      <c r="E11937" s="2" t="n">
        <v>47377.7109375</v>
      </c>
      <c r="F11937" s="2" t="n">
        <v>338769.71875</v>
      </c>
      <c r="G11937" s="2" t="n">
        <v>1714.81762695313</v>
      </c>
    </row>
    <row r="11938" customFormat="false" ht="12.5" hidden="false" customHeight="false" outlineLevel="0" collapsed="false">
      <c r="A11938" s="2" t="s">
        <v>76</v>
      </c>
      <c r="B11938" s="2" t="n">
        <v>125</v>
      </c>
      <c r="C11938" s="2" t="n">
        <v>111326.0859375</v>
      </c>
      <c r="D11938" s="2" t="n">
        <v>16737.455078125</v>
      </c>
      <c r="E11938" s="2" t="n">
        <v>52190.97265625</v>
      </c>
      <c r="F11938" s="2" t="n">
        <v>347074.875</v>
      </c>
      <c r="G11938" s="2" t="n">
        <v>1581.8955078125</v>
      </c>
    </row>
    <row r="11939" customFormat="false" ht="12.5" hidden="false" customHeight="false" outlineLevel="0" collapsed="false">
      <c r="A11939" s="2" t="s">
        <v>77</v>
      </c>
      <c r="B11939" s="2" t="n">
        <v>125</v>
      </c>
      <c r="C11939" s="2" t="n">
        <v>184251.5625</v>
      </c>
      <c r="D11939" s="2" t="n">
        <v>26352.97265625</v>
      </c>
      <c r="E11939" s="2" t="n">
        <v>74348.53125</v>
      </c>
      <c r="F11939" s="2" t="n">
        <v>451744.59375</v>
      </c>
      <c r="G11939" s="2" t="n">
        <v>2425.40014648438</v>
      </c>
    </row>
    <row r="11940" customFormat="false" ht="12.5" hidden="false" customHeight="false" outlineLevel="0" collapsed="false">
      <c r="A11940" s="2" t="s">
        <v>78</v>
      </c>
      <c r="B11940" s="2" t="n">
        <v>125</v>
      </c>
      <c r="C11940" s="2" t="n">
        <v>144361.328125</v>
      </c>
      <c r="D11940" s="2" t="n">
        <v>19638.10546875</v>
      </c>
      <c r="E11940" s="2" t="n">
        <v>64026.3515625</v>
      </c>
      <c r="F11940" s="2" t="n">
        <v>384348.96875</v>
      </c>
      <c r="G11940" s="2" t="n">
        <v>2524.90649414063</v>
      </c>
    </row>
    <row r="11941" customFormat="false" ht="12.5" hidden="false" customHeight="false" outlineLevel="0" collapsed="false">
      <c r="A11941" s="2" t="s">
        <v>80</v>
      </c>
      <c r="B11941" s="2" t="n">
        <v>125</v>
      </c>
      <c r="C11941" s="2" t="n">
        <v>106568.15625</v>
      </c>
      <c r="D11941" s="2" t="n">
        <v>16554.5078125</v>
      </c>
      <c r="E11941" s="2" t="n">
        <v>68563.7265625</v>
      </c>
      <c r="F11941" s="2" t="n">
        <v>408417.96875</v>
      </c>
      <c r="G11941" s="2" t="n">
        <v>1792.81921386719</v>
      </c>
    </row>
    <row r="11942" customFormat="false" ht="12.5" hidden="false" customHeight="false" outlineLevel="0" collapsed="false">
      <c r="A11942" s="2" t="s">
        <v>81</v>
      </c>
      <c r="B11942" s="2" t="n">
        <v>125</v>
      </c>
      <c r="C11942" s="2" t="n">
        <v>115441.65625</v>
      </c>
      <c r="D11942" s="2" t="n">
        <v>16663.017578125</v>
      </c>
      <c r="E11942" s="2" t="n">
        <v>62441.40625</v>
      </c>
      <c r="F11942" s="2" t="n">
        <v>355484.09375</v>
      </c>
      <c r="G11942" s="2" t="n">
        <v>2228.99462890625</v>
      </c>
    </row>
    <row r="11943" customFormat="false" ht="12.5" hidden="false" customHeight="false" outlineLevel="0" collapsed="false">
      <c r="A11943" s="2" t="s">
        <v>83</v>
      </c>
      <c r="B11943" s="2" t="n">
        <v>125</v>
      </c>
      <c r="C11943" s="2" t="n">
        <v>123243.390625</v>
      </c>
      <c r="D11943" s="2" t="n">
        <v>17715.43359375</v>
      </c>
      <c r="E11943" s="2" t="n">
        <v>65665.1875</v>
      </c>
      <c r="F11943" s="2" t="n">
        <v>370468.96875</v>
      </c>
      <c r="G11943" s="2" t="n">
        <v>2136.01391601563</v>
      </c>
    </row>
    <row r="11944" customFormat="false" ht="12.5" hidden="false" customHeight="false" outlineLevel="0" collapsed="false">
      <c r="A11944" s="2" t="s">
        <v>84</v>
      </c>
      <c r="B11944" s="2" t="n">
        <v>125</v>
      </c>
      <c r="C11944" s="2" t="n">
        <v>125673.0859375</v>
      </c>
      <c r="D11944" s="2" t="n">
        <v>18318.03125</v>
      </c>
      <c r="E11944" s="2" t="n">
        <v>66333.8046875</v>
      </c>
      <c r="F11944" s="2" t="n">
        <v>375546.9375</v>
      </c>
      <c r="G11944" s="2" t="n">
        <v>1396.28308105469</v>
      </c>
    </row>
    <row r="11945" customFormat="false" ht="12.5" hidden="false" customHeight="false" outlineLevel="0" collapsed="false">
      <c r="A11945" s="2" t="s">
        <v>85</v>
      </c>
      <c r="B11945" s="2" t="n">
        <v>125</v>
      </c>
      <c r="C11945" s="2" t="n">
        <v>125641.7109375</v>
      </c>
      <c r="D11945" s="2" t="n">
        <v>17822.966796875</v>
      </c>
      <c r="E11945" s="2" t="n">
        <v>67186.796875</v>
      </c>
      <c r="F11945" s="2" t="n">
        <v>392301.21875</v>
      </c>
      <c r="G11945" s="2" t="n">
        <v>1405.939453125</v>
      </c>
    </row>
    <row r="11946" customFormat="false" ht="12.5" hidden="false" customHeight="false" outlineLevel="0" collapsed="false">
      <c r="A11946" s="2" t="s">
        <v>86</v>
      </c>
      <c r="B11946" s="2" t="n">
        <v>125</v>
      </c>
      <c r="C11946" s="2" t="n">
        <v>148806.609375</v>
      </c>
      <c r="D11946" s="2" t="n">
        <v>21466.5078125</v>
      </c>
      <c r="E11946" s="2" t="n">
        <v>75689.9140625</v>
      </c>
      <c r="F11946" s="2" t="n">
        <v>467295.875</v>
      </c>
      <c r="G11946" s="2" t="n">
        <v>2214.30322265625</v>
      </c>
    </row>
    <row r="11947" customFormat="false" ht="12.5" hidden="false" customHeight="false" outlineLevel="0" collapsed="false">
      <c r="A11947" s="2" t="s">
        <v>87</v>
      </c>
      <c r="B11947" s="2" t="n">
        <v>125</v>
      </c>
      <c r="C11947" s="2" t="n">
        <v>222158.8125</v>
      </c>
      <c r="D11947" s="2" t="n">
        <v>31237.15234375</v>
      </c>
      <c r="E11947" s="2" t="n">
        <v>91922.9921875</v>
      </c>
      <c r="F11947" s="2" t="n">
        <v>594621.125</v>
      </c>
      <c r="G11947" s="2" t="n">
        <v>3316.98754882813</v>
      </c>
    </row>
    <row r="11948" customFormat="false" ht="12.5" hidden="false" customHeight="false" outlineLevel="0" collapsed="false">
      <c r="A11948" s="2" t="s">
        <v>88</v>
      </c>
      <c r="B11948" s="2" t="n">
        <v>125</v>
      </c>
      <c r="C11948" s="2" t="n">
        <v>117737.2265625</v>
      </c>
      <c r="D11948" s="2" t="n">
        <v>17560.48828125</v>
      </c>
      <c r="E11948" s="2" t="n">
        <v>62375.4921875</v>
      </c>
      <c r="F11948" s="2" t="n">
        <v>452110.1875</v>
      </c>
      <c r="G11948" s="2" t="n">
        <v>1822.22900390625</v>
      </c>
    </row>
    <row r="11949" customFormat="false" ht="12.5" hidden="false" customHeight="false" outlineLevel="0" collapsed="false">
      <c r="A11949" s="2" t="s">
        <v>89</v>
      </c>
      <c r="B11949" s="2" t="n">
        <v>125</v>
      </c>
      <c r="C11949" s="2" t="n">
        <v>122272.0390625</v>
      </c>
      <c r="D11949" s="2" t="n">
        <v>18951.00390625</v>
      </c>
      <c r="E11949" s="2" t="n">
        <v>54167.43359375</v>
      </c>
      <c r="F11949" s="2" t="n">
        <v>375471</v>
      </c>
      <c r="G11949" s="2" t="n">
        <v>1910.2509765625</v>
      </c>
    </row>
    <row r="11950" customFormat="false" ht="12.5" hidden="false" customHeight="false" outlineLevel="0" collapsed="false">
      <c r="A11950" s="2" t="s">
        <v>91</v>
      </c>
      <c r="B11950" s="2" t="n">
        <v>125</v>
      </c>
      <c r="C11950" s="2" t="n">
        <v>114515.28125</v>
      </c>
      <c r="D11950" s="2" t="n">
        <v>16636.45703125</v>
      </c>
      <c r="E11950" s="2" t="n">
        <v>54674.3203125</v>
      </c>
      <c r="F11950" s="2" t="n">
        <v>349722.71875</v>
      </c>
      <c r="G11950" s="2" t="n">
        <v>884.643188476563</v>
      </c>
    </row>
    <row r="11951" customFormat="false" ht="12.5" hidden="false" customHeight="false" outlineLevel="0" collapsed="false">
      <c r="A11951" s="2" t="s">
        <v>92</v>
      </c>
      <c r="B11951" s="2" t="n">
        <v>125</v>
      </c>
      <c r="C11951" s="2" t="n">
        <v>201628.28125</v>
      </c>
      <c r="D11951" s="2" t="n">
        <v>29161.146484375</v>
      </c>
      <c r="E11951" s="2" t="n">
        <v>83711.59375</v>
      </c>
      <c r="F11951" s="2" t="n">
        <v>485849.1875</v>
      </c>
      <c r="G11951" s="2" t="n">
        <v>2798.81225585938</v>
      </c>
    </row>
    <row r="11952" customFormat="false" ht="12.5" hidden="false" customHeight="false" outlineLevel="0" collapsed="false">
      <c r="A11952" s="2" t="s">
        <v>93</v>
      </c>
      <c r="B11952" s="2" t="n">
        <v>125</v>
      </c>
      <c r="C11952" s="2" t="n">
        <v>178345.234375</v>
      </c>
      <c r="D11952" s="2" t="n">
        <v>25328.08203125</v>
      </c>
      <c r="E11952" s="2" t="n">
        <v>76826.6875</v>
      </c>
      <c r="F11952" s="2" t="n">
        <v>432702</v>
      </c>
      <c r="G11952" s="2" t="n">
        <v>3050.76123046875</v>
      </c>
    </row>
    <row r="11953" customFormat="false" ht="12.5" hidden="false" customHeight="false" outlineLevel="0" collapsed="false">
      <c r="A11953" s="2" t="s">
        <v>95</v>
      </c>
      <c r="B11953" s="2" t="n">
        <v>125</v>
      </c>
      <c r="C11953" s="2" t="n">
        <v>128383.5234375</v>
      </c>
      <c r="D11953" s="2" t="n">
        <v>19993.7734375</v>
      </c>
      <c r="E11953" s="2" t="n">
        <v>69707.796875</v>
      </c>
      <c r="F11953" s="2" t="n">
        <v>381807.03125</v>
      </c>
      <c r="G11953" s="2" t="n">
        <v>2186.2646484375</v>
      </c>
    </row>
    <row r="11954" customFormat="false" ht="12.5" hidden="false" customHeight="false" outlineLevel="0" collapsed="false">
      <c r="A11954" s="2" t="s">
        <v>96</v>
      </c>
      <c r="B11954" s="2" t="n">
        <v>125</v>
      </c>
      <c r="C11954" s="2" t="n">
        <v>134482.90625</v>
      </c>
      <c r="D11954" s="2" t="n">
        <v>22006.0625</v>
      </c>
      <c r="E11954" s="2" t="n">
        <v>68878.0859375</v>
      </c>
      <c r="F11954" s="2" t="n">
        <v>367838.375</v>
      </c>
      <c r="G11954" s="2" t="n">
        <v>1822.23852539063</v>
      </c>
    </row>
    <row r="11955" customFormat="false" ht="12.5" hidden="false" customHeight="false" outlineLevel="0" collapsed="false">
      <c r="A11955" s="2" t="s">
        <v>97</v>
      </c>
      <c r="B11955" s="2" t="n">
        <v>125</v>
      </c>
      <c r="C11955" s="2" t="n">
        <v>141847.265625</v>
      </c>
      <c r="D11955" s="2" t="n">
        <v>22030.453125</v>
      </c>
      <c r="E11955" s="2" t="n">
        <v>69050.3828125</v>
      </c>
      <c r="F11955" s="2" t="n">
        <v>361778.25</v>
      </c>
      <c r="G11955" s="2" t="n">
        <v>3196.69702148438</v>
      </c>
    </row>
    <row r="11956" customFormat="false" ht="12.5" hidden="false" customHeight="false" outlineLevel="0" collapsed="false">
      <c r="A11956" s="2" t="s">
        <v>98</v>
      </c>
      <c r="B11956" s="2" t="n">
        <v>125</v>
      </c>
      <c r="C11956" s="2" t="n">
        <v>131878.3125</v>
      </c>
      <c r="D11956" s="2" t="n">
        <v>18426.076171875</v>
      </c>
      <c r="E11956" s="2" t="n">
        <v>70992.390625</v>
      </c>
      <c r="F11956" s="2" t="n">
        <v>383895.03125</v>
      </c>
      <c r="G11956" s="2" t="n">
        <v>1658.30749511719</v>
      </c>
    </row>
    <row r="11957" customFormat="false" ht="12.5" hidden="false" customHeight="false" outlineLevel="0" collapsed="false">
      <c r="A11957" s="2" t="s">
        <v>99</v>
      </c>
      <c r="B11957" s="2" t="n">
        <v>125</v>
      </c>
      <c r="C11957" s="2" t="n">
        <v>136194.828125</v>
      </c>
      <c r="D11957" s="2" t="n">
        <v>19358.65234375</v>
      </c>
      <c r="E11957" s="2" t="n">
        <v>70791.640625</v>
      </c>
      <c r="F11957" s="2" t="n">
        <v>392889.90625</v>
      </c>
      <c r="G11957" s="2" t="n">
        <v>2059.01391601563</v>
      </c>
    </row>
    <row r="11958" customFormat="false" ht="12.5" hidden="false" customHeight="false" outlineLevel="0" collapsed="false">
      <c r="A11958" s="2" t="s">
        <v>100</v>
      </c>
      <c r="B11958" s="2" t="n">
        <v>125</v>
      </c>
      <c r="C11958" s="2" t="n">
        <v>154650.875</v>
      </c>
      <c r="D11958" s="2" t="n">
        <v>22451.505859375</v>
      </c>
      <c r="E11958" s="2" t="n">
        <v>77100.9765625</v>
      </c>
      <c r="F11958" s="2" t="n">
        <v>452685.09375</v>
      </c>
      <c r="G11958" s="2" t="n">
        <v>1939.86901855469</v>
      </c>
    </row>
    <row r="11959" customFormat="false" ht="12.5" hidden="false" customHeight="false" outlineLevel="0" collapsed="false">
      <c r="A11959" s="2" t="s">
        <v>101</v>
      </c>
      <c r="B11959" s="2" t="n">
        <v>125</v>
      </c>
      <c r="C11959" s="2" t="n">
        <v>228035.46875</v>
      </c>
      <c r="D11959" s="2" t="n">
        <v>31242.875</v>
      </c>
      <c r="E11959" s="2" t="n">
        <v>92446.953125</v>
      </c>
      <c r="F11959" s="2" t="n">
        <v>574011.1875</v>
      </c>
      <c r="G11959" s="2" t="n">
        <v>2174.53759765625</v>
      </c>
    </row>
    <row r="11960" customFormat="false" ht="12.5" hidden="false" customHeight="false" outlineLevel="0" collapsed="false">
      <c r="A11960" s="2" t="s">
        <v>102</v>
      </c>
      <c r="B11960" s="2" t="n">
        <v>125</v>
      </c>
      <c r="C11960" s="2" t="n">
        <v>139379.34375</v>
      </c>
      <c r="D11960" s="2" t="n">
        <v>20106.904296875</v>
      </c>
      <c r="E11960" s="2" t="n">
        <v>65667.0546875</v>
      </c>
      <c r="F11960" s="2" t="n">
        <v>453013.875</v>
      </c>
      <c r="G11960" s="2" t="n">
        <v>2035.23913574219</v>
      </c>
    </row>
    <row r="11961" customFormat="false" ht="12.5" hidden="false" customHeight="false" outlineLevel="0" collapsed="false">
      <c r="A11961" s="2" t="s">
        <v>103</v>
      </c>
      <c r="B11961" s="2" t="n">
        <v>125</v>
      </c>
      <c r="C11961" s="2" t="n">
        <v>154087.453125</v>
      </c>
      <c r="D11961" s="2" t="n">
        <v>23903.548828125</v>
      </c>
      <c r="E11961" s="2" t="n">
        <v>59925.37890625</v>
      </c>
      <c r="F11961" s="2" t="n">
        <v>410622.625</v>
      </c>
      <c r="G11961" s="2" t="n">
        <v>2010.60693359375</v>
      </c>
    </row>
    <row r="11962" customFormat="false" ht="12.5" hidden="false" customHeight="false" outlineLevel="0" collapsed="false">
      <c r="A11962" s="2" t="s">
        <v>105</v>
      </c>
      <c r="B11962" s="2" t="n">
        <v>125</v>
      </c>
      <c r="C11962" s="2" t="n">
        <v>141692.125</v>
      </c>
      <c r="D11962" s="2" t="n">
        <v>19651.619140625</v>
      </c>
      <c r="E11962" s="2" t="n">
        <v>60984.84765625</v>
      </c>
      <c r="F11962" s="2" t="n">
        <v>386518.53125</v>
      </c>
      <c r="G11962" s="2" t="n">
        <v>1558.78454589844</v>
      </c>
    </row>
    <row r="11963" customFormat="false" ht="12.5" hidden="false" customHeight="false" outlineLevel="0" collapsed="false">
      <c r="A11963" s="2" t="s">
        <v>106</v>
      </c>
      <c r="B11963" s="2" t="n">
        <v>125</v>
      </c>
      <c r="C11963" s="2" t="n">
        <v>239196.3125</v>
      </c>
      <c r="D11963" s="2" t="n">
        <v>35661.01953125</v>
      </c>
      <c r="E11963" s="2" t="n">
        <v>96449.6328125</v>
      </c>
      <c r="F11963" s="2" t="n">
        <v>546109.9375</v>
      </c>
      <c r="G11963" s="2" t="n">
        <v>2774.31323242188</v>
      </c>
    </row>
    <row r="11964" customFormat="false" ht="12.5" hidden="false" customHeight="false" outlineLevel="0" collapsed="false">
      <c r="A11964" s="2" t="s">
        <v>107</v>
      </c>
      <c r="B11964" s="2" t="n">
        <v>125</v>
      </c>
      <c r="C11964" s="2" t="n">
        <v>229077.78125</v>
      </c>
      <c r="D11964" s="2" t="n">
        <v>33392.7265625</v>
      </c>
      <c r="E11964" s="2" t="n">
        <v>101359.4375</v>
      </c>
      <c r="F11964" s="2" t="n">
        <v>538358.375</v>
      </c>
      <c r="G11964" s="2" t="n">
        <v>3136.07397460938</v>
      </c>
    </row>
    <row r="11965" customFormat="false" ht="12.5" hidden="false" customHeight="false" outlineLevel="0" collapsed="false">
      <c r="A11965" s="2" t="s">
        <v>109</v>
      </c>
      <c r="B11965" s="2" t="n">
        <v>125</v>
      </c>
      <c r="C11965" s="2" t="n">
        <v>133823.5</v>
      </c>
      <c r="D11965" s="2" t="n">
        <v>20738.509765625</v>
      </c>
      <c r="E11965" s="2" t="n">
        <v>76439.78125</v>
      </c>
      <c r="F11965" s="2" t="n">
        <v>404782.1875</v>
      </c>
      <c r="G11965" s="2" t="n">
        <v>1594.79711914063</v>
      </c>
    </row>
    <row r="11966" customFormat="false" ht="12.5" hidden="false" customHeight="false" outlineLevel="0" collapsed="false">
      <c r="A11966" s="2" t="s">
        <v>110</v>
      </c>
      <c r="B11966" s="2" t="n">
        <v>125</v>
      </c>
      <c r="C11966" s="2" t="n">
        <v>151512.9375</v>
      </c>
      <c r="D11966" s="2" t="n">
        <v>22785.232421875</v>
      </c>
      <c r="E11966" s="2" t="n">
        <v>85242.71875</v>
      </c>
      <c r="F11966" s="2" t="n">
        <v>435671.84375</v>
      </c>
      <c r="G11966" s="2" t="n">
        <v>2314.78149414063</v>
      </c>
    </row>
    <row r="11967" customFormat="false" ht="12.5" hidden="false" customHeight="false" outlineLevel="0" collapsed="false">
      <c r="A11967" s="2" t="s">
        <v>111</v>
      </c>
      <c r="B11967" s="2" t="n">
        <v>125</v>
      </c>
      <c r="C11967" s="2" t="n">
        <v>149329.328125</v>
      </c>
      <c r="D11967" s="2" t="n">
        <v>23498.169921875</v>
      </c>
      <c r="E11967" s="2" t="n">
        <v>82161.3046875</v>
      </c>
      <c r="F11967" s="2" t="n">
        <v>425039.0625</v>
      </c>
      <c r="G11967" s="2" t="n">
        <v>2226.064453125</v>
      </c>
    </row>
    <row r="11968" customFormat="false" ht="12.5" hidden="false" customHeight="false" outlineLevel="0" collapsed="false">
      <c r="A11968" s="2" t="s">
        <v>112</v>
      </c>
      <c r="B11968" s="2" t="n">
        <v>125</v>
      </c>
      <c r="C11968" s="2" t="n">
        <v>161831.0625</v>
      </c>
      <c r="D11968" s="2" t="n">
        <v>23942.880859375</v>
      </c>
      <c r="E11968" s="2" t="n">
        <v>88419.3125</v>
      </c>
      <c r="F11968" s="2" t="n">
        <v>468879.75</v>
      </c>
      <c r="G11968" s="2" t="n">
        <v>2177.12890625</v>
      </c>
    </row>
    <row r="11969" customFormat="false" ht="12.5" hidden="false" customHeight="false" outlineLevel="0" collapsed="false">
      <c r="A11969" s="2" t="s">
        <v>113</v>
      </c>
      <c r="B11969" s="2" t="n">
        <v>125</v>
      </c>
      <c r="C11969" s="2" t="n">
        <v>150392.828125</v>
      </c>
      <c r="D11969" s="2" t="n">
        <v>22125.298828125</v>
      </c>
      <c r="E11969" s="2" t="n">
        <v>79373.2265625</v>
      </c>
      <c r="F11969" s="2" t="n">
        <v>433948.59375</v>
      </c>
      <c r="G11969" s="2" t="n">
        <v>2116.18579101563</v>
      </c>
    </row>
    <row r="11970" customFormat="false" ht="12.5" hidden="false" customHeight="false" outlineLevel="0" collapsed="false">
      <c r="A11970" s="2" t="s">
        <v>114</v>
      </c>
      <c r="B11970" s="2" t="n">
        <v>125</v>
      </c>
      <c r="C11970" s="2" t="n">
        <v>166789.078125</v>
      </c>
      <c r="D11970" s="2" t="n">
        <v>24427.30859375</v>
      </c>
      <c r="E11970" s="2" t="n">
        <v>86546.8515625</v>
      </c>
      <c r="F11970" s="2" t="n">
        <v>501223.625</v>
      </c>
      <c r="G11970" s="2" t="n">
        <v>2181.69604492188</v>
      </c>
    </row>
    <row r="11971" customFormat="false" ht="12.5" hidden="false" customHeight="false" outlineLevel="0" collapsed="false">
      <c r="A11971" s="2" t="s">
        <v>115</v>
      </c>
      <c r="B11971" s="2" t="n">
        <v>125</v>
      </c>
      <c r="C11971" s="2" t="n">
        <v>246020.65625</v>
      </c>
      <c r="D11971" s="2" t="n">
        <v>34715.046875</v>
      </c>
      <c r="E11971" s="2" t="n">
        <v>106583.296875</v>
      </c>
      <c r="F11971" s="2" t="n">
        <v>649151.25</v>
      </c>
      <c r="G11971" s="2" t="n">
        <v>3136.40844726563</v>
      </c>
    </row>
    <row r="11972" customFormat="false" ht="12.5" hidden="false" customHeight="false" outlineLevel="0" collapsed="false">
      <c r="A11972" s="2" t="s">
        <v>116</v>
      </c>
      <c r="B11972" s="2" t="n">
        <v>125</v>
      </c>
      <c r="C11972" s="2" t="n">
        <v>142034.734375</v>
      </c>
      <c r="D11972" s="2" t="n">
        <v>21230.5625</v>
      </c>
      <c r="E11972" s="2" t="n">
        <v>71305.5625</v>
      </c>
      <c r="F11972" s="2" t="n">
        <v>481568.0625</v>
      </c>
      <c r="G11972" s="2" t="n">
        <v>1687.00170898438</v>
      </c>
    </row>
    <row r="11973" customFormat="false" ht="12.5" hidden="false" customHeight="false" outlineLevel="0" collapsed="false">
      <c r="A11973" s="2" t="s">
        <v>117</v>
      </c>
      <c r="B11973" s="2" t="n">
        <v>125</v>
      </c>
      <c r="C11973" s="2" t="n">
        <v>127442.390625</v>
      </c>
      <c r="D11973" s="2" t="n">
        <v>19617.98828125</v>
      </c>
      <c r="E11973" s="2" t="n">
        <v>59415.66796875</v>
      </c>
      <c r="F11973" s="2" t="n">
        <v>396163.59375</v>
      </c>
      <c r="G11973" s="2" t="n">
        <v>1739.58239746094</v>
      </c>
    </row>
    <row r="11974" customFormat="false" ht="12.5" hidden="false" customHeight="false" outlineLevel="0" collapsed="false">
      <c r="A11974" s="2" t="s">
        <v>119</v>
      </c>
      <c r="B11974" s="2" t="n">
        <v>125</v>
      </c>
      <c r="C11974" s="2" t="n">
        <v>120345.6171875</v>
      </c>
      <c r="D11974" s="2" t="n">
        <v>17101.955078125</v>
      </c>
      <c r="E11974" s="2" t="n">
        <v>60481.10546875</v>
      </c>
      <c r="F11974" s="2" t="n">
        <v>383820</v>
      </c>
      <c r="G11974" s="2" t="n">
        <v>1082.53674316406</v>
      </c>
    </row>
    <row r="11975" customFormat="false" ht="12.5" hidden="false" customHeight="false" outlineLevel="0" collapsed="false">
      <c r="A11975" s="2" t="s">
        <v>120</v>
      </c>
      <c r="B11975" s="2" t="n">
        <v>125</v>
      </c>
      <c r="C11975" s="2" t="n">
        <v>244942.0625</v>
      </c>
      <c r="D11975" s="2" t="n">
        <v>34640.60546875</v>
      </c>
      <c r="E11975" s="2" t="n">
        <v>100625.3203125</v>
      </c>
      <c r="F11975" s="2" t="n">
        <v>556470.375</v>
      </c>
      <c r="G11975" s="2" t="n">
        <v>2952.64794921875</v>
      </c>
    </row>
    <row r="11976" customFormat="false" ht="12.5" hidden="false" customHeight="false" outlineLevel="0" collapsed="false">
      <c r="A11976" s="2" t="s">
        <v>121</v>
      </c>
      <c r="B11976" s="2" t="n">
        <v>125</v>
      </c>
      <c r="C11976" s="2" t="n">
        <v>251281.765625</v>
      </c>
      <c r="D11976" s="2" t="n">
        <v>34234.3125</v>
      </c>
      <c r="E11976" s="2" t="n">
        <v>97275.0390625</v>
      </c>
      <c r="F11976" s="2" t="n">
        <v>523006.34375</v>
      </c>
      <c r="G11976" s="2" t="n">
        <v>3393.06005859375</v>
      </c>
    </row>
    <row r="11977" customFormat="false" ht="12.5" hidden="false" customHeight="false" outlineLevel="0" collapsed="false">
      <c r="A11977" s="2" t="s">
        <v>123</v>
      </c>
      <c r="B11977" s="2" t="n">
        <v>125</v>
      </c>
      <c r="C11977" s="2" t="n">
        <v>161180.59375</v>
      </c>
      <c r="D11977" s="2" t="n">
        <v>23072.0546875</v>
      </c>
      <c r="E11977" s="2" t="n">
        <v>83493.25</v>
      </c>
      <c r="F11977" s="2" t="n">
        <v>450137.71875</v>
      </c>
      <c r="G11977" s="2" t="n">
        <v>1489.7880859375</v>
      </c>
    </row>
    <row r="11978" customFormat="false" ht="12.5" hidden="false" customHeight="false" outlineLevel="0" collapsed="false">
      <c r="A11978" s="2" t="s">
        <v>124</v>
      </c>
      <c r="B11978" s="2" t="n">
        <v>125</v>
      </c>
      <c r="C11978" s="2" t="n">
        <v>149850.734375</v>
      </c>
      <c r="D11978" s="2" t="n">
        <v>21481.134765625</v>
      </c>
      <c r="E11978" s="2" t="n">
        <v>77962.5546875</v>
      </c>
      <c r="F11978" s="2" t="n">
        <v>405059.25</v>
      </c>
      <c r="G11978" s="2" t="n">
        <v>1954.77734375</v>
      </c>
    </row>
    <row r="11979" customFormat="false" ht="12.5" hidden="false" customHeight="false" outlineLevel="0" collapsed="false">
      <c r="A11979" s="2" t="s">
        <v>125</v>
      </c>
      <c r="B11979" s="2" t="n">
        <v>125</v>
      </c>
      <c r="C11979" s="2" t="n">
        <v>165936.015625</v>
      </c>
      <c r="D11979" s="2" t="n">
        <v>25345.640625</v>
      </c>
      <c r="E11979" s="2" t="n">
        <v>97915.8125</v>
      </c>
      <c r="F11979" s="2" t="n">
        <v>512436.375</v>
      </c>
      <c r="G11979" s="2" t="n">
        <v>2563.845703125</v>
      </c>
    </row>
    <row r="11980" customFormat="false" ht="12.5" hidden="false" customHeight="false" outlineLevel="0" collapsed="false">
      <c r="A11980" s="2" t="s">
        <v>126</v>
      </c>
      <c r="B11980" s="2" t="n">
        <v>125</v>
      </c>
      <c r="C11980" s="2" t="n">
        <v>168521.6875</v>
      </c>
      <c r="D11980" s="2" t="n">
        <v>24673.501953125</v>
      </c>
      <c r="E11980" s="2" t="n">
        <v>95418</v>
      </c>
      <c r="F11980" s="2" t="n">
        <v>506375.28125</v>
      </c>
      <c r="G11980" s="2" t="n">
        <v>3349.8193359375</v>
      </c>
    </row>
    <row r="11981" customFormat="false" ht="12.5" hidden="false" customHeight="false" outlineLevel="0" collapsed="false">
      <c r="A11981" s="2" t="s">
        <v>127</v>
      </c>
      <c r="B11981" s="2" t="n">
        <v>125</v>
      </c>
      <c r="C11981" s="2" t="n">
        <v>166283.1875</v>
      </c>
      <c r="D11981" s="2" t="n">
        <v>24392.8125</v>
      </c>
      <c r="E11981" s="2" t="n">
        <v>94163.8515625</v>
      </c>
      <c r="F11981" s="2" t="n">
        <v>520234.59375</v>
      </c>
      <c r="G11981" s="2" t="n">
        <v>2032.95373535156</v>
      </c>
    </row>
    <row r="11982" customFormat="false" ht="12.5" hidden="false" customHeight="false" outlineLevel="0" collapsed="false">
      <c r="A11982" s="2" t="s">
        <v>128</v>
      </c>
      <c r="B11982" s="2" t="n">
        <v>125</v>
      </c>
      <c r="C11982" s="2" t="n">
        <v>176792.40625</v>
      </c>
      <c r="D11982" s="2" t="n">
        <v>25153.669921875</v>
      </c>
      <c r="E11982" s="2" t="n">
        <v>96029.75</v>
      </c>
      <c r="F11982" s="2" t="n">
        <v>579138.6875</v>
      </c>
      <c r="G11982" s="2" t="n">
        <v>2253.24926757813</v>
      </c>
    </row>
    <row r="11983" customFormat="false" ht="12.5" hidden="false" customHeight="false" outlineLevel="0" collapsed="false">
      <c r="A11983" s="2" t="s">
        <v>129</v>
      </c>
      <c r="B11983" s="2" t="n">
        <v>125</v>
      </c>
      <c r="C11983" s="2" t="n">
        <v>263803.375</v>
      </c>
      <c r="D11983" s="2" t="n">
        <v>38566.7109375</v>
      </c>
      <c r="E11983" s="2" t="n">
        <v>111133.40625</v>
      </c>
      <c r="F11983" s="2" t="n">
        <v>683532.5625</v>
      </c>
      <c r="G11983" s="2" t="n">
        <v>1808.09045410156</v>
      </c>
    </row>
    <row r="11984" customFormat="false" ht="12.5" hidden="false" customHeight="false" outlineLevel="0" collapsed="false">
      <c r="A11984" s="2" t="s">
        <v>130</v>
      </c>
      <c r="B11984" s="2" t="n">
        <v>125</v>
      </c>
      <c r="C11984" s="2" t="n">
        <v>147233.5</v>
      </c>
      <c r="D11984" s="2" t="n">
        <v>21731.482421875</v>
      </c>
      <c r="E11984" s="2" t="n">
        <v>74827.875</v>
      </c>
      <c r="F11984" s="2" t="n">
        <v>515940.96875</v>
      </c>
      <c r="G11984" s="2" t="n">
        <v>1980.23046875</v>
      </c>
    </row>
    <row r="11985" customFormat="false" ht="12.5" hidden="false" customHeight="false" outlineLevel="0" collapsed="false">
      <c r="A11985" s="2" t="s">
        <v>156</v>
      </c>
      <c r="B11985" s="2" t="n">
        <v>125</v>
      </c>
      <c r="C11985" s="2" t="n">
        <v>151241.75</v>
      </c>
      <c r="D11985" s="2" t="n">
        <v>21118.435546875</v>
      </c>
      <c r="E11985" s="2" t="n">
        <v>57707.08984375</v>
      </c>
      <c r="F11985" s="2" t="n">
        <v>408914.8125</v>
      </c>
      <c r="G11985" s="2" t="n">
        <v>2158.28466796875</v>
      </c>
    </row>
    <row r="11986" customFormat="false" ht="12.5" hidden="false" customHeight="false" outlineLevel="0" collapsed="false">
      <c r="A11986" s="2" t="s">
        <v>157</v>
      </c>
      <c r="B11986" s="2" t="n">
        <v>125</v>
      </c>
      <c r="C11986" s="2" t="n">
        <v>150982.515625</v>
      </c>
      <c r="D11986" s="2" t="n">
        <v>22009.369140625</v>
      </c>
      <c r="E11986" s="2" t="n">
        <v>67587.15625</v>
      </c>
      <c r="F11986" s="2" t="n">
        <v>439675.6875</v>
      </c>
      <c r="G11986" s="2" t="n">
        <v>1993.69616699219</v>
      </c>
    </row>
    <row r="11987" customFormat="false" ht="12.5" hidden="false" customHeight="false" outlineLevel="0" collapsed="false">
      <c r="A11987" s="2" t="s">
        <v>158</v>
      </c>
      <c r="B11987" s="2" t="n">
        <v>125</v>
      </c>
      <c r="C11987" s="2" t="n">
        <v>302199.03125</v>
      </c>
      <c r="D11987" s="2" t="n">
        <v>42410.67578125</v>
      </c>
      <c r="E11987" s="2" t="n">
        <v>115262.3671875</v>
      </c>
      <c r="F11987" s="2" t="n">
        <v>679602.875</v>
      </c>
      <c r="G11987" s="2" t="n">
        <v>3774.30004882813</v>
      </c>
    </row>
    <row r="11988" customFormat="false" ht="12.5" hidden="false" customHeight="false" outlineLevel="0" collapsed="false">
      <c r="A11988" s="2" t="s">
        <v>131</v>
      </c>
      <c r="B11988" s="2" t="n">
        <v>125</v>
      </c>
      <c r="C11988" s="2" t="n">
        <v>279312.84375</v>
      </c>
      <c r="D11988" s="2" t="n">
        <v>37687.7109375</v>
      </c>
      <c r="E11988" s="2" t="n">
        <v>108525.140625</v>
      </c>
      <c r="F11988" s="2" t="n">
        <v>608911.0625</v>
      </c>
      <c r="G11988" s="2" t="n">
        <v>3614.83325195313</v>
      </c>
    </row>
    <row r="11989" customFormat="false" ht="12.5" hidden="false" customHeight="false" outlineLevel="0" collapsed="false">
      <c r="A11989" s="2" t="s">
        <v>133</v>
      </c>
      <c r="B11989" s="2" t="n">
        <v>125</v>
      </c>
      <c r="C11989" s="2" t="n">
        <v>170859.09375</v>
      </c>
      <c r="D11989" s="2" t="n">
        <v>24614.115234375</v>
      </c>
      <c r="E11989" s="2" t="n">
        <v>85263.6875</v>
      </c>
      <c r="F11989" s="2" t="n">
        <v>475563</v>
      </c>
      <c r="G11989" s="2" t="n">
        <v>1959.22338867188</v>
      </c>
    </row>
    <row r="11990" customFormat="false" ht="12.5" hidden="false" customHeight="false" outlineLevel="0" collapsed="false">
      <c r="A11990" s="2" t="s">
        <v>134</v>
      </c>
      <c r="B11990" s="2" t="n">
        <v>125</v>
      </c>
      <c r="C11990" s="2" t="n">
        <v>178096.34375</v>
      </c>
      <c r="D11990" s="2" t="n">
        <v>24832.609375</v>
      </c>
      <c r="E11990" s="2" t="n">
        <v>85205.65625</v>
      </c>
      <c r="F11990" s="2" t="n">
        <v>460255.21875</v>
      </c>
      <c r="G11990" s="2" t="n">
        <v>2454.470703125</v>
      </c>
    </row>
    <row r="11991" customFormat="false" ht="12.5" hidden="false" customHeight="false" outlineLevel="0" collapsed="false">
      <c r="A11991" s="2" t="s">
        <v>159</v>
      </c>
      <c r="B11991" s="2" t="n">
        <v>125</v>
      </c>
      <c r="C11991" s="2" t="n">
        <v>159925.015625</v>
      </c>
      <c r="D11991" s="2" t="n">
        <v>23747.12890625</v>
      </c>
      <c r="E11991" s="2" t="n">
        <v>91120.078125</v>
      </c>
      <c r="F11991" s="2" t="n">
        <v>493504.75</v>
      </c>
      <c r="G11991" s="2" t="n">
        <v>2704.16723632813</v>
      </c>
    </row>
    <row r="11992" customFormat="false" ht="12.5" hidden="false" customHeight="false" outlineLevel="0" collapsed="false">
      <c r="A11992" s="2" t="s">
        <v>160</v>
      </c>
      <c r="B11992" s="2" t="n">
        <v>125</v>
      </c>
      <c r="C11992" s="2" t="n">
        <v>158329.875</v>
      </c>
      <c r="D11992" s="2" t="n">
        <v>22851.994140625</v>
      </c>
      <c r="E11992" s="2" t="n">
        <v>85314.1171875</v>
      </c>
      <c r="F11992" s="2" t="n">
        <v>471876.3125</v>
      </c>
      <c r="G11992" s="2" t="n">
        <v>2930.73461914063</v>
      </c>
    </row>
    <row r="11993" customFormat="false" ht="12.5" hidden="false" customHeight="false" outlineLevel="0" collapsed="false">
      <c r="A11993" s="2" t="s">
        <v>161</v>
      </c>
      <c r="B11993" s="2" t="n">
        <v>125</v>
      </c>
      <c r="C11993" s="2" t="n">
        <v>165545.625</v>
      </c>
      <c r="D11993" s="2" t="n">
        <v>24143.9140625</v>
      </c>
      <c r="E11993" s="2" t="n">
        <v>91630.75</v>
      </c>
      <c r="F11993" s="2" t="n">
        <v>524418.5</v>
      </c>
      <c r="G11993" s="2" t="n">
        <v>2709.70288085938</v>
      </c>
    </row>
    <row r="11994" customFormat="false" ht="12.5" hidden="false" customHeight="false" outlineLevel="0" collapsed="false">
      <c r="A11994" s="2" t="s">
        <v>135</v>
      </c>
      <c r="B11994" s="2" t="n">
        <v>125</v>
      </c>
      <c r="C11994" s="2" t="n">
        <v>153661.15625</v>
      </c>
      <c r="D11994" s="2" t="n">
        <v>20846.4765625</v>
      </c>
      <c r="E11994" s="2" t="n">
        <v>69828.9140625</v>
      </c>
      <c r="F11994" s="2" t="n">
        <v>428973.5</v>
      </c>
      <c r="G11994" s="2" t="n">
        <v>1074.83203125</v>
      </c>
    </row>
    <row r="11995" customFormat="false" ht="12.5" hidden="false" customHeight="false" outlineLevel="0" collapsed="false">
      <c r="A11995" s="2" t="s">
        <v>136</v>
      </c>
      <c r="B11995" s="2" t="n">
        <v>125</v>
      </c>
      <c r="C11995" s="2" t="n">
        <v>254318.84375</v>
      </c>
      <c r="D11995" s="2" t="n">
        <v>36171.328125</v>
      </c>
      <c r="E11995" s="2" t="n">
        <v>84294.8828125</v>
      </c>
      <c r="F11995" s="2" t="n">
        <v>510580.96875</v>
      </c>
      <c r="G11995" s="2" t="n">
        <v>3146.40234375</v>
      </c>
    </row>
    <row r="11996" customFormat="false" ht="12.5" hidden="false" customHeight="false" outlineLevel="0" collapsed="false">
      <c r="A11996" s="2" t="s">
        <v>137</v>
      </c>
      <c r="B11996" s="2" t="n">
        <v>125</v>
      </c>
      <c r="C11996" s="2" t="n">
        <v>168576.796875</v>
      </c>
      <c r="D11996" s="2" t="n">
        <v>12419.2080078125</v>
      </c>
      <c r="E11996" s="2" t="n">
        <v>5556.16357421875</v>
      </c>
      <c r="F11996" s="2" t="n">
        <v>4818.8876953125</v>
      </c>
      <c r="G11996" s="2" t="n">
        <v>898.242797851563</v>
      </c>
    </row>
    <row r="11997" customFormat="false" ht="12.5" hidden="false" customHeight="false" outlineLevel="0" collapsed="false">
      <c r="A11997" s="2" t="s">
        <v>162</v>
      </c>
      <c r="B11997" s="2" t="n">
        <v>125</v>
      </c>
      <c r="C11997" s="2" t="n">
        <v>130209.484375</v>
      </c>
      <c r="D11997" s="2" t="n">
        <v>19614.109375</v>
      </c>
      <c r="E11997" s="2" t="n">
        <v>60246.03125</v>
      </c>
      <c r="F11997" s="2" t="n">
        <v>451491.625</v>
      </c>
      <c r="G11997" s="2" t="n">
        <v>2626.51489257813</v>
      </c>
    </row>
    <row r="11998" customFormat="false" ht="12.5" hidden="false" customHeight="false" outlineLevel="0" collapsed="false">
      <c r="A11998" s="2" t="s">
        <v>163</v>
      </c>
      <c r="B11998" s="2" t="n">
        <v>125</v>
      </c>
      <c r="C11998" s="2" t="n">
        <v>133831.71875</v>
      </c>
      <c r="D11998" s="2" t="n">
        <v>18637.826171875</v>
      </c>
      <c r="E11998" s="2" t="n">
        <v>65182.44140625</v>
      </c>
      <c r="F11998" s="2" t="n">
        <v>446880.1875</v>
      </c>
      <c r="G11998" s="2" t="n">
        <v>2024.00634765625</v>
      </c>
    </row>
    <row r="11999" customFormat="false" ht="12.5" hidden="false" customHeight="false" outlineLevel="0" collapsed="false">
      <c r="A11999" s="2" t="s">
        <v>164</v>
      </c>
      <c r="B11999" s="2" t="n">
        <v>125</v>
      </c>
      <c r="C11999" s="2" t="n">
        <v>275866.1875</v>
      </c>
      <c r="D11999" s="2" t="n">
        <v>38603.6953125</v>
      </c>
      <c r="E11999" s="2" t="n">
        <v>108158.6953125</v>
      </c>
      <c r="F11999" s="2" t="n">
        <v>665912.1875</v>
      </c>
      <c r="G11999" s="2" t="n">
        <v>4252.38916015625</v>
      </c>
    </row>
    <row r="12000" customFormat="false" ht="12.5" hidden="false" customHeight="false" outlineLevel="0" collapsed="false">
      <c r="A12000" s="2" t="s">
        <v>165</v>
      </c>
      <c r="B12000" s="2" t="n">
        <v>125</v>
      </c>
      <c r="C12000" s="2" t="n">
        <v>316012.90625</v>
      </c>
      <c r="D12000" s="2" t="n">
        <v>26942.642578125</v>
      </c>
      <c r="E12000" s="2" t="n">
        <v>14963.5009765625</v>
      </c>
      <c r="F12000" s="2" t="n">
        <v>12331.83984375</v>
      </c>
      <c r="G12000" s="2" t="n">
        <v>3770.02099609375</v>
      </c>
    </row>
    <row r="12001" customFormat="false" ht="12.5" hidden="false" customHeight="false" outlineLevel="0" collapsed="false">
      <c r="A12001" s="2" t="s">
        <v>166</v>
      </c>
      <c r="B12001" s="2" t="n">
        <v>125</v>
      </c>
      <c r="C12001" s="2" t="n">
        <v>187513.953125</v>
      </c>
      <c r="D12001" s="2" t="n">
        <v>15837.1416015625</v>
      </c>
      <c r="E12001" s="2" t="n">
        <v>8779.0830078125</v>
      </c>
      <c r="F12001" s="2" t="n">
        <v>8002.59130859375</v>
      </c>
      <c r="G12001" s="2" t="n">
        <v>2572.37255859375</v>
      </c>
    </row>
    <row r="12002" customFormat="false" ht="12.5" hidden="false" customHeight="false" outlineLevel="0" collapsed="false">
      <c r="A12002" s="2" t="s">
        <v>167</v>
      </c>
      <c r="B12002" s="2" t="n">
        <v>125</v>
      </c>
      <c r="C12002" s="2" t="n">
        <v>200203</v>
      </c>
      <c r="D12002" s="2" t="n">
        <v>16645.568359375</v>
      </c>
      <c r="E12002" s="2" t="n">
        <v>9113.8662109375</v>
      </c>
      <c r="F12002" s="2" t="n">
        <v>7642.85595703125</v>
      </c>
      <c r="G12002" s="2" t="n">
        <v>2086.0849609375</v>
      </c>
    </row>
    <row r="12003" customFormat="false" ht="12.5" hidden="false" customHeight="false" outlineLevel="0" collapsed="false">
      <c r="A12003" s="2" t="s">
        <v>168</v>
      </c>
      <c r="B12003" s="2" t="n">
        <v>125</v>
      </c>
      <c r="C12003" s="2" t="n">
        <v>182934.125</v>
      </c>
      <c r="D12003" s="2" t="n">
        <v>25755.130859375</v>
      </c>
      <c r="E12003" s="2" t="n">
        <v>105105.1640625</v>
      </c>
      <c r="F12003" s="2" t="n">
        <v>608696.1875</v>
      </c>
      <c r="G12003" s="2" t="n">
        <v>2562.11206054688</v>
      </c>
    </row>
    <row r="12004" customFormat="false" ht="12.5" hidden="false" customHeight="false" outlineLevel="0" collapsed="false">
      <c r="A12004" s="2" t="s">
        <v>169</v>
      </c>
      <c r="B12004" s="2" t="n">
        <v>125</v>
      </c>
      <c r="C12004" s="2" t="n">
        <v>168374.328125</v>
      </c>
      <c r="D12004" s="2" t="n">
        <v>24350.171875</v>
      </c>
      <c r="E12004" s="2" t="n">
        <v>91545.9140625</v>
      </c>
      <c r="F12004" s="2" t="n">
        <v>539712.125</v>
      </c>
      <c r="G12004" s="2" t="n">
        <v>2490.78051757813</v>
      </c>
    </row>
    <row r="12005" customFormat="false" ht="12.5" hidden="false" customHeight="false" outlineLevel="0" collapsed="false">
      <c r="A12005" s="2" t="s">
        <v>170</v>
      </c>
      <c r="B12005" s="2" t="n">
        <v>125</v>
      </c>
      <c r="C12005" s="2" t="n">
        <v>177167.53125</v>
      </c>
      <c r="D12005" s="2" t="n">
        <v>26725.015625</v>
      </c>
      <c r="E12005" s="2" t="n">
        <v>96711.3046875</v>
      </c>
      <c r="F12005" s="2" t="n">
        <v>585808.1875</v>
      </c>
      <c r="G12005" s="2" t="n">
        <v>2751.57055664063</v>
      </c>
    </row>
    <row r="12006" customFormat="false" ht="12.5" hidden="false" customHeight="false" outlineLevel="0" collapsed="false">
      <c r="A12006" s="2" t="s">
        <v>171</v>
      </c>
      <c r="B12006" s="2" t="n">
        <v>125</v>
      </c>
      <c r="C12006" s="2" t="n">
        <v>239336.484375</v>
      </c>
      <c r="D12006" s="2" t="n">
        <v>18694.47265625</v>
      </c>
      <c r="E12006" s="2" t="n">
        <v>9409.2998046875</v>
      </c>
      <c r="F12006" s="2" t="n">
        <v>8374.2158203125</v>
      </c>
      <c r="G12006" s="2" t="n">
        <v>2520.30859375</v>
      </c>
    </row>
    <row r="12007" customFormat="false" ht="12.5" hidden="false" customHeight="false" outlineLevel="0" collapsed="false">
      <c r="A12007" s="2" t="s">
        <v>172</v>
      </c>
      <c r="B12007" s="2" t="n">
        <v>125</v>
      </c>
      <c r="C12007" s="2" t="n">
        <v>354372.90625</v>
      </c>
      <c r="D12007" s="2" t="n">
        <v>28609.771484375</v>
      </c>
      <c r="E12007" s="2" t="n">
        <v>14419.2109375</v>
      </c>
      <c r="F12007" s="2" t="n">
        <v>11816.681640625</v>
      </c>
      <c r="G12007" s="2" t="n">
        <v>3414.91333007813</v>
      </c>
    </row>
    <row r="12008" customFormat="false" ht="12.5" hidden="false" customHeight="false" outlineLevel="0" collapsed="false">
      <c r="A12008" s="2" t="s">
        <v>173</v>
      </c>
      <c r="B12008" s="2" t="n">
        <v>125</v>
      </c>
      <c r="C12008" s="2" t="n">
        <v>138657.046875</v>
      </c>
      <c r="D12008" s="2" t="n">
        <v>20331.4765625</v>
      </c>
      <c r="E12008" s="2" t="n">
        <v>52362.3984375</v>
      </c>
      <c r="F12008" s="2" t="n">
        <v>391212.53125</v>
      </c>
      <c r="G12008" s="2" t="n">
        <v>1254.16540527344</v>
      </c>
    </row>
    <row r="12009" customFormat="false" ht="12.5" hidden="false" customHeight="false" outlineLevel="0" collapsed="false">
      <c r="A12009" s="2" t="s">
        <v>46</v>
      </c>
      <c r="B12009" s="2" t="n">
        <v>126</v>
      </c>
      <c r="C12009" s="2" t="n">
        <v>89769.28125</v>
      </c>
      <c r="D12009" s="2" t="n">
        <v>13619.341796875</v>
      </c>
      <c r="E12009" s="2" t="n">
        <v>35524.109375</v>
      </c>
      <c r="F12009" s="2" t="n">
        <v>300062.84375</v>
      </c>
      <c r="G12009" s="2" t="n">
        <v>842.174865722656</v>
      </c>
    </row>
    <row r="12010" customFormat="false" ht="12.5" hidden="false" customHeight="false" outlineLevel="0" collapsed="false">
      <c r="A12010" s="2" t="s">
        <v>54</v>
      </c>
      <c r="B12010" s="2" t="n">
        <v>126</v>
      </c>
      <c r="C12010" s="2" t="n">
        <v>94171.40625</v>
      </c>
      <c r="D12010" s="2" t="n">
        <v>13287.921875</v>
      </c>
      <c r="E12010" s="2" t="n">
        <v>36405.37109375</v>
      </c>
      <c r="F12010" s="2" t="n">
        <v>275313.09375</v>
      </c>
      <c r="G12010" s="2" t="n">
        <v>1077.64587402344</v>
      </c>
    </row>
    <row r="12011" customFormat="false" ht="12.5" hidden="false" customHeight="false" outlineLevel="0" collapsed="false">
      <c r="A12011" s="2" t="s">
        <v>55</v>
      </c>
      <c r="B12011" s="2" t="n">
        <v>126</v>
      </c>
      <c r="C12011" s="2" t="n">
        <v>175191.21875</v>
      </c>
      <c r="D12011" s="2" t="n">
        <v>22610.537109375</v>
      </c>
      <c r="E12011" s="2" t="n">
        <v>58389.97265625</v>
      </c>
      <c r="F12011" s="2" t="n">
        <v>403996.53125</v>
      </c>
      <c r="G12011" s="2" t="n">
        <v>2174.5732421875</v>
      </c>
    </row>
    <row r="12012" customFormat="false" ht="12.5" hidden="false" customHeight="false" outlineLevel="0" collapsed="false">
      <c r="A12012" s="2" t="s">
        <v>150</v>
      </c>
      <c r="B12012" s="2" t="n">
        <v>126</v>
      </c>
      <c r="C12012" s="2" t="n">
        <v>199253.390625</v>
      </c>
      <c r="D12012" s="2" t="n">
        <v>23573.361328125</v>
      </c>
      <c r="E12012" s="2" t="n">
        <v>64238.6640625</v>
      </c>
      <c r="F12012" s="2" t="n">
        <v>425458.375</v>
      </c>
      <c r="G12012" s="2" t="n">
        <v>2334.25463867188</v>
      </c>
    </row>
    <row r="12013" customFormat="false" ht="12.5" hidden="false" customHeight="false" outlineLevel="0" collapsed="false">
      <c r="A12013" s="2" t="s">
        <v>151</v>
      </c>
      <c r="B12013" s="2" t="n">
        <v>126</v>
      </c>
      <c r="C12013" s="2" t="n">
        <v>101249.7421875</v>
      </c>
      <c r="D12013" s="2" t="n">
        <v>14249.2265625</v>
      </c>
      <c r="E12013" s="2" t="n">
        <v>50733.9375</v>
      </c>
      <c r="F12013" s="2" t="n">
        <v>332235.65625</v>
      </c>
      <c r="G12013" s="2" t="n">
        <v>1081.45007324219</v>
      </c>
    </row>
    <row r="12014" customFormat="false" ht="12.5" hidden="false" customHeight="false" outlineLevel="0" collapsed="false">
      <c r="A12014" s="2" t="s">
        <v>152</v>
      </c>
      <c r="B12014" s="2" t="n">
        <v>126</v>
      </c>
      <c r="C12014" s="2" t="n">
        <v>122319.5</v>
      </c>
      <c r="D12014" s="2" t="n">
        <v>16442.876953125</v>
      </c>
      <c r="E12014" s="2" t="n">
        <v>54897.1171875</v>
      </c>
      <c r="F12014" s="2" t="n">
        <v>350760.46875</v>
      </c>
      <c r="G12014" s="2" t="n">
        <v>1419.23376464844</v>
      </c>
    </row>
    <row r="12015" customFormat="false" ht="12.5" hidden="false" customHeight="false" outlineLevel="0" collapsed="false">
      <c r="A12015" s="2" t="s">
        <v>56</v>
      </c>
      <c r="B12015" s="2" t="n">
        <v>126</v>
      </c>
      <c r="C12015" s="2" t="n">
        <v>125291.7578125</v>
      </c>
      <c r="D12015" s="2" t="n">
        <v>16356.8818359375</v>
      </c>
      <c r="E12015" s="2" t="n">
        <v>53889.23828125</v>
      </c>
      <c r="F12015" s="2" t="n">
        <v>338938.90625</v>
      </c>
      <c r="G12015" s="2" t="n">
        <v>1739.02197265625</v>
      </c>
    </row>
    <row r="12016" customFormat="false" ht="12.5" hidden="false" customHeight="false" outlineLevel="0" collapsed="false">
      <c r="A12016" s="2" t="s">
        <v>58</v>
      </c>
      <c r="B12016" s="2" t="n">
        <v>126</v>
      </c>
      <c r="C12016" s="2" t="n">
        <v>115597.03125</v>
      </c>
      <c r="D12016" s="2" t="n">
        <v>15489.3251953125</v>
      </c>
      <c r="E12016" s="2" t="n">
        <v>57575.3359375</v>
      </c>
      <c r="F12016" s="2" t="n">
        <v>371686.6875</v>
      </c>
      <c r="G12016" s="2" t="n">
        <v>1737.67761230469</v>
      </c>
    </row>
    <row r="12017" customFormat="false" ht="12.5" hidden="false" customHeight="false" outlineLevel="0" collapsed="false">
      <c r="A12017" s="2" t="s">
        <v>59</v>
      </c>
      <c r="B12017" s="2" t="n">
        <v>126</v>
      </c>
      <c r="C12017" s="2" t="n">
        <v>130026.578125</v>
      </c>
      <c r="D12017" s="2" t="n">
        <v>17467.130859375</v>
      </c>
      <c r="E12017" s="2" t="n">
        <v>61772.23046875</v>
      </c>
      <c r="F12017" s="2" t="n">
        <v>407221</v>
      </c>
      <c r="G12017" s="2" t="n">
        <v>1774.63562011719</v>
      </c>
    </row>
    <row r="12018" customFormat="false" ht="12.5" hidden="false" customHeight="false" outlineLevel="0" collapsed="false">
      <c r="A12018" s="2" t="s">
        <v>153</v>
      </c>
      <c r="B12018" s="2" t="n">
        <v>126</v>
      </c>
      <c r="C12018" s="2" t="n">
        <v>142548.4375</v>
      </c>
      <c r="D12018" s="2" t="n">
        <v>20463.046875</v>
      </c>
      <c r="E12018" s="2" t="n">
        <v>61974.26953125</v>
      </c>
      <c r="F12018" s="2" t="n">
        <v>423943.53125</v>
      </c>
      <c r="G12018" s="2" t="n">
        <v>1912.23608398438</v>
      </c>
    </row>
    <row r="12019" customFormat="false" ht="12.5" hidden="false" customHeight="false" outlineLevel="0" collapsed="false">
      <c r="A12019" s="2" t="s">
        <v>154</v>
      </c>
      <c r="B12019" s="2" t="n">
        <v>126</v>
      </c>
      <c r="C12019" s="2" t="n">
        <v>231825.015625</v>
      </c>
      <c r="D12019" s="2" t="n">
        <v>35457.75390625</v>
      </c>
      <c r="E12019" s="2" t="n">
        <v>80865.015625</v>
      </c>
      <c r="F12019" s="2" t="n">
        <v>576878.9375</v>
      </c>
      <c r="G12019" s="2" t="n">
        <v>0</v>
      </c>
    </row>
    <row r="12020" customFormat="false" ht="12.5" hidden="false" customHeight="false" outlineLevel="0" collapsed="false">
      <c r="A12020" s="2" t="s">
        <v>155</v>
      </c>
      <c r="B12020" s="2" t="n">
        <v>126</v>
      </c>
      <c r="C12020" s="2" t="n">
        <v>116042.03125</v>
      </c>
      <c r="D12020" s="2" t="n">
        <v>17110.115234375</v>
      </c>
      <c r="E12020" s="2" t="n">
        <v>49993.01953125</v>
      </c>
      <c r="F12020" s="2" t="n">
        <v>393561.46875</v>
      </c>
      <c r="G12020" s="2" t="n">
        <v>1654.07446289063</v>
      </c>
    </row>
    <row r="12021" customFormat="false" ht="12.5" hidden="false" customHeight="false" outlineLevel="0" collapsed="false">
      <c r="A12021" s="2" t="s">
        <v>60</v>
      </c>
      <c r="B12021" s="2" t="n">
        <v>126</v>
      </c>
      <c r="C12021" s="2" t="n">
        <v>91895.4609375</v>
      </c>
      <c r="D12021" s="2" t="n">
        <v>13743.7392578125</v>
      </c>
      <c r="E12021" s="2" t="n">
        <v>37809.90625</v>
      </c>
      <c r="F12021" s="2" t="n">
        <v>288083.96875</v>
      </c>
      <c r="G12021" s="2" t="n">
        <v>2187.39038085938</v>
      </c>
    </row>
    <row r="12022" customFormat="false" ht="12.5" hidden="false" customHeight="false" outlineLevel="0" collapsed="false">
      <c r="A12022" s="2" t="s">
        <v>62</v>
      </c>
      <c r="B12022" s="2" t="n">
        <v>126</v>
      </c>
      <c r="C12022" s="2" t="n">
        <v>97318.265625</v>
      </c>
      <c r="D12022" s="2" t="n">
        <v>14122.8935546875</v>
      </c>
      <c r="E12022" s="2" t="n">
        <v>44600.05859375</v>
      </c>
      <c r="F12022" s="2" t="n">
        <v>317974.3125</v>
      </c>
      <c r="G12022" s="2" t="n">
        <v>1621.1357421875</v>
      </c>
    </row>
    <row r="12023" customFormat="false" ht="12.5" hidden="false" customHeight="false" outlineLevel="0" collapsed="false">
      <c r="A12023" s="2" t="s">
        <v>63</v>
      </c>
      <c r="B12023" s="2" t="n">
        <v>126</v>
      </c>
      <c r="C12023" s="2" t="n">
        <v>173618.71875</v>
      </c>
      <c r="D12023" s="2" t="n">
        <v>23918.9453125</v>
      </c>
      <c r="E12023" s="2" t="n">
        <v>68778.390625</v>
      </c>
      <c r="F12023" s="2" t="n">
        <v>447088.65625</v>
      </c>
      <c r="G12023" s="2" t="n">
        <v>1881.1513671875</v>
      </c>
    </row>
    <row r="12024" customFormat="false" ht="12.5" hidden="false" customHeight="false" outlineLevel="0" collapsed="false">
      <c r="A12024" s="2" t="s">
        <v>64</v>
      </c>
      <c r="B12024" s="2" t="n">
        <v>126</v>
      </c>
      <c r="C12024" s="2" t="n">
        <v>148162.609375</v>
      </c>
      <c r="D12024" s="2" t="n">
        <v>19399.64453125</v>
      </c>
      <c r="E12024" s="2" t="n">
        <v>62406.47265625</v>
      </c>
      <c r="F12024" s="2" t="n">
        <v>391318.34375</v>
      </c>
      <c r="G12024" s="2" t="n">
        <v>7355.1025390625</v>
      </c>
    </row>
    <row r="12025" customFormat="false" ht="12.5" hidden="false" customHeight="false" outlineLevel="0" collapsed="false">
      <c r="A12025" s="2" t="s">
        <v>66</v>
      </c>
      <c r="B12025" s="2" t="n">
        <v>126</v>
      </c>
      <c r="C12025" s="2" t="n">
        <v>86950.1953125</v>
      </c>
      <c r="D12025" s="2" t="n">
        <v>12736.384765625</v>
      </c>
      <c r="E12025" s="2" t="n">
        <v>50071.21484375</v>
      </c>
      <c r="F12025" s="2" t="n">
        <v>309717.40625</v>
      </c>
      <c r="G12025" s="2" t="n">
        <v>1799.83422851563</v>
      </c>
    </row>
    <row r="12026" customFormat="false" ht="12.5" hidden="false" customHeight="false" outlineLevel="0" collapsed="false">
      <c r="A12026" s="2" t="s">
        <v>67</v>
      </c>
      <c r="B12026" s="2" t="n">
        <v>126</v>
      </c>
      <c r="C12026" s="2" t="n">
        <v>141037.546875</v>
      </c>
      <c r="D12026" s="2" t="n">
        <v>11857.8603515625</v>
      </c>
      <c r="E12026" s="2" t="n">
        <v>6922.5322265625</v>
      </c>
      <c r="F12026" s="2" t="n">
        <v>6468.0478515625</v>
      </c>
      <c r="G12026" s="2" t="n">
        <v>1702.25415039063</v>
      </c>
    </row>
    <row r="12027" customFormat="false" ht="12.5" hidden="false" customHeight="false" outlineLevel="0" collapsed="false">
      <c r="A12027" s="2" t="s">
        <v>68</v>
      </c>
      <c r="B12027" s="2" t="n">
        <v>126</v>
      </c>
      <c r="C12027" s="2" t="n">
        <v>115759.140625</v>
      </c>
      <c r="D12027" s="2" t="n">
        <v>16312.169921875</v>
      </c>
      <c r="E12027" s="2" t="n">
        <v>55662.28515625</v>
      </c>
      <c r="F12027" s="2" t="n">
        <v>330774.875</v>
      </c>
      <c r="G12027" s="2" t="n">
        <v>2088.94995117188</v>
      </c>
    </row>
    <row r="12028" customFormat="false" ht="12.5" hidden="false" customHeight="false" outlineLevel="0" collapsed="false">
      <c r="A12028" s="2" t="s">
        <v>69</v>
      </c>
      <c r="B12028" s="2" t="n">
        <v>126</v>
      </c>
      <c r="C12028" s="2" t="n">
        <v>123575.7109375</v>
      </c>
      <c r="D12028" s="2" t="n">
        <v>16544.103515625</v>
      </c>
      <c r="E12028" s="2" t="n">
        <v>60047.5</v>
      </c>
      <c r="F12028" s="2" t="n">
        <v>357382.15625</v>
      </c>
      <c r="G12028" s="2" t="n">
        <v>1674.58020019531</v>
      </c>
    </row>
    <row r="12029" customFormat="false" ht="12.5" hidden="false" customHeight="false" outlineLevel="0" collapsed="false">
      <c r="A12029" s="2" t="s">
        <v>70</v>
      </c>
      <c r="B12029" s="2" t="n">
        <v>126</v>
      </c>
      <c r="C12029" s="2" t="n">
        <v>118866.4375</v>
      </c>
      <c r="D12029" s="2" t="n">
        <v>15333.9501953125</v>
      </c>
      <c r="E12029" s="2" t="n">
        <v>59161.92578125</v>
      </c>
      <c r="F12029" s="2" t="n">
        <v>364827.9375</v>
      </c>
      <c r="G12029" s="2" t="n">
        <v>1518.70202636719</v>
      </c>
    </row>
    <row r="12030" customFormat="false" ht="12.5" hidden="false" customHeight="false" outlineLevel="0" collapsed="false">
      <c r="A12030" s="2" t="s">
        <v>71</v>
      </c>
      <c r="B12030" s="2" t="n">
        <v>126</v>
      </c>
      <c r="C12030" s="2" t="n">
        <v>178911.84375</v>
      </c>
      <c r="D12030" s="2" t="n">
        <v>23088.83984375</v>
      </c>
      <c r="E12030" s="2" t="n">
        <v>70677.796875</v>
      </c>
      <c r="F12030" s="2" t="n">
        <v>452082.21875</v>
      </c>
      <c r="G12030" s="2" t="n">
        <v>2481.90600585938</v>
      </c>
    </row>
    <row r="12031" customFormat="false" ht="12.5" hidden="false" customHeight="false" outlineLevel="0" collapsed="false">
      <c r="A12031" s="2" t="s">
        <v>72</v>
      </c>
      <c r="B12031" s="2" t="n">
        <v>126</v>
      </c>
      <c r="C12031" s="2" t="n">
        <v>263571.5625</v>
      </c>
      <c r="D12031" s="2" t="n">
        <v>33974.29296875</v>
      </c>
      <c r="E12031" s="2" t="n">
        <v>90719.625</v>
      </c>
      <c r="F12031" s="2" t="n">
        <v>601663.4375</v>
      </c>
      <c r="G12031" s="2" t="n">
        <v>3807.79565429688</v>
      </c>
    </row>
    <row r="12032" customFormat="false" ht="12.5" hidden="false" customHeight="false" outlineLevel="0" collapsed="false">
      <c r="A12032" s="2" t="s">
        <v>73</v>
      </c>
      <c r="B12032" s="2" t="n">
        <v>126</v>
      </c>
      <c r="C12032" s="2" t="n">
        <v>124247.9609375</v>
      </c>
      <c r="D12032" s="2" t="n">
        <v>17489.515625</v>
      </c>
      <c r="E12032" s="2" t="n">
        <v>54629.7890625</v>
      </c>
      <c r="F12032" s="2" t="n">
        <v>408150.5625</v>
      </c>
      <c r="G12032" s="2" t="n">
        <v>1922.28454589844</v>
      </c>
    </row>
    <row r="12033" customFormat="false" ht="12.5" hidden="false" customHeight="false" outlineLevel="0" collapsed="false">
      <c r="A12033" s="2" t="s">
        <v>74</v>
      </c>
      <c r="B12033" s="2" t="n">
        <v>126</v>
      </c>
      <c r="C12033" s="2" t="n">
        <v>109448.7734375</v>
      </c>
      <c r="D12033" s="2" t="n">
        <v>17543.931640625</v>
      </c>
      <c r="E12033" s="2" t="n">
        <v>47280.26953125</v>
      </c>
      <c r="F12033" s="2" t="n">
        <v>338148.8125</v>
      </c>
      <c r="G12033" s="2" t="n">
        <v>1598.03796386719</v>
      </c>
    </row>
    <row r="12034" customFormat="false" ht="12.5" hidden="false" customHeight="false" outlineLevel="0" collapsed="false">
      <c r="A12034" s="2" t="s">
        <v>76</v>
      </c>
      <c r="B12034" s="2" t="n">
        <v>126</v>
      </c>
      <c r="C12034" s="2" t="n">
        <v>108863.5390625</v>
      </c>
      <c r="D12034" s="2" t="n">
        <v>16430.126953125</v>
      </c>
      <c r="E12034" s="2" t="n">
        <v>52207.765625</v>
      </c>
      <c r="F12034" s="2" t="n">
        <v>346584.4375</v>
      </c>
      <c r="G12034" s="2" t="n">
        <v>1472.08483886719</v>
      </c>
    </row>
    <row r="12035" customFormat="false" ht="12.5" hidden="false" customHeight="false" outlineLevel="0" collapsed="false">
      <c r="A12035" s="2" t="s">
        <v>77</v>
      </c>
      <c r="B12035" s="2" t="n">
        <v>126</v>
      </c>
      <c r="C12035" s="2" t="n">
        <v>182996.140625</v>
      </c>
      <c r="D12035" s="2" t="n">
        <v>26108.1875</v>
      </c>
      <c r="E12035" s="2" t="n">
        <v>74409.53125</v>
      </c>
      <c r="F12035" s="2" t="n">
        <v>450562.96875</v>
      </c>
      <c r="G12035" s="2" t="n">
        <v>2386.0693359375</v>
      </c>
    </row>
    <row r="12036" customFormat="false" ht="12.5" hidden="false" customHeight="false" outlineLevel="0" collapsed="false">
      <c r="A12036" s="2" t="s">
        <v>78</v>
      </c>
      <c r="B12036" s="2" t="n">
        <v>126</v>
      </c>
      <c r="C12036" s="2" t="n">
        <v>142190.1875</v>
      </c>
      <c r="D12036" s="2" t="n">
        <v>19372.0625</v>
      </c>
      <c r="E12036" s="2" t="n">
        <v>63969.0078125</v>
      </c>
      <c r="F12036" s="2" t="n">
        <v>383733.71875</v>
      </c>
      <c r="G12036" s="2" t="n">
        <v>2789.6064453125</v>
      </c>
    </row>
    <row r="12037" customFormat="false" ht="12.5" hidden="false" customHeight="false" outlineLevel="0" collapsed="false">
      <c r="A12037" s="2" t="s">
        <v>80</v>
      </c>
      <c r="B12037" s="2" t="n">
        <v>126</v>
      </c>
      <c r="C12037" s="2" t="n">
        <v>106767.5234375</v>
      </c>
      <c r="D12037" s="2" t="n">
        <v>16282.9091796875</v>
      </c>
      <c r="E12037" s="2" t="n">
        <v>68652.234375</v>
      </c>
      <c r="F12037" s="2" t="n">
        <v>407810.5</v>
      </c>
      <c r="G12037" s="2" t="n">
        <v>1891.27648925781</v>
      </c>
    </row>
    <row r="12038" customFormat="false" ht="12.5" hidden="false" customHeight="false" outlineLevel="0" collapsed="false">
      <c r="A12038" s="2" t="s">
        <v>81</v>
      </c>
      <c r="B12038" s="2" t="n">
        <v>126</v>
      </c>
      <c r="C12038" s="2" t="n">
        <v>115074.59375</v>
      </c>
      <c r="D12038" s="2" t="n">
        <v>16381.98828125</v>
      </c>
      <c r="E12038" s="2" t="n">
        <v>62332.24609375</v>
      </c>
      <c r="F12038" s="2" t="n">
        <v>355136.75</v>
      </c>
      <c r="G12038" s="2" t="n">
        <v>2137.45825195313</v>
      </c>
    </row>
    <row r="12039" customFormat="false" ht="12.5" hidden="false" customHeight="false" outlineLevel="0" collapsed="false">
      <c r="A12039" s="2" t="s">
        <v>83</v>
      </c>
      <c r="B12039" s="2" t="n">
        <v>126</v>
      </c>
      <c r="C12039" s="2" t="n">
        <v>121583.578125</v>
      </c>
      <c r="D12039" s="2" t="n">
        <v>17529.5078125</v>
      </c>
      <c r="E12039" s="2" t="n">
        <v>65619.03125</v>
      </c>
      <c r="F12039" s="2" t="n">
        <v>369539.09375</v>
      </c>
      <c r="G12039" s="2" t="n">
        <v>2202.482421875</v>
      </c>
    </row>
    <row r="12040" customFormat="false" ht="12.5" hidden="false" customHeight="false" outlineLevel="0" collapsed="false">
      <c r="A12040" s="2" t="s">
        <v>84</v>
      </c>
      <c r="B12040" s="2" t="n">
        <v>126</v>
      </c>
      <c r="C12040" s="2" t="n">
        <v>124340.2265625</v>
      </c>
      <c r="D12040" s="2" t="n">
        <v>18310.939453125</v>
      </c>
      <c r="E12040" s="2" t="n">
        <v>66104.7265625</v>
      </c>
      <c r="F12040" s="2" t="n">
        <v>374599.5</v>
      </c>
      <c r="G12040" s="2" t="n">
        <v>1527.41662597656</v>
      </c>
    </row>
    <row r="12041" customFormat="false" ht="12.5" hidden="false" customHeight="false" outlineLevel="0" collapsed="false">
      <c r="A12041" s="2" t="s">
        <v>85</v>
      </c>
      <c r="B12041" s="2" t="n">
        <v>126</v>
      </c>
      <c r="C12041" s="2" t="n">
        <v>124957.9453125</v>
      </c>
      <c r="D12041" s="2" t="n">
        <v>17769.783203125</v>
      </c>
      <c r="E12041" s="2" t="n">
        <v>67137.125</v>
      </c>
      <c r="F12041" s="2" t="n">
        <v>391991.53125</v>
      </c>
      <c r="G12041" s="2" t="n">
        <v>1214.18286132813</v>
      </c>
    </row>
    <row r="12042" customFormat="false" ht="12.5" hidden="false" customHeight="false" outlineLevel="0" collapsed="false">
      <c r="A12042" s="2" t="s">
        <v>86</v>
      </c>
      <c r="B12042" s="2" t="n">
        <v>126</v>
      </c>
      <c r="C12042" s="2" t="n">
        <v>148110.359375</v>
      </c>
      <c r="D12042" s="2" t="n">
        <v>21158.94921875</v>
      </c>
      <c r="E12042" s="2" t="n">
        <v>75867.15625</v>
      </c>
      <c r="F12042" s="2" t="n">
        <v>467244.71875</v>
      </c>
      <c r="G12042" s="2" t="n">
        <v>2272.55151367188</v>
      </c>
    </row>
    <row r="12043" customFormat="false" ht="12.5" hidden="false" customHeight="false" outlineLevel="0" collapsed="false">
      <c r="A12043" s="2" t="s">
        <v>87</v>
      </c>
      <c r="B12043" s="2" t="n">
        <v>126</v>
      </c>
      <c r="C12043" s="2" t="n">
        <v>220448.25</v>
      </c>
      <c r="D12043" s="2" t="n">
        <v>30955.111328125</v>
      </c>
      <c r="E12043" s="2" t="n">
        <v>92051.828125</v>
      </c>
      <c r="F12043" s="2" t="n">
        <v>593479.9375</v>
      </c>
      <c r="G12043" s="2" t="n">
        <v>3336.39111328125</v>
      </c>
    </row>
    <row r="12044" customFormat="false" ht="12.5" hidden="false" customHeight="false" outlineLevel="0" collapsed="false">
      <c r="A12044" s="2" t="s">
        <v>88</v>
      </c>
      <c r="B12044" s="2" t="n">
        <v>126</v>
      </c>
      <c r="C12044" s="2" t="n">
        <v>117327.4609375</v>
      </c>
      <c r="D12044" s="2" t="n">
        <v>17354.439453125</v>
      </c>
      <c r="E12044" s="2" t="n">
        <v>62295.83203125</v>
      </c>
      <c r="F12044" s="2" t="n">
        <v>451747.03125</v>
      </c>
      <c r="G12044" s="2" t="n">
        <v>1843.09838867188</v>
      </c>
    </row>
    <row r="12045" customFormat="false" ht="12.5" hidden="false" customHeight="false" outlineLevel="0" collapsed="false">
      <c r="A12045" s="2" t="s">
        <v>89</v>
      </c>
      <c r="B12045" s="2" t="n">
        <v>126</v>
      </c>
      <c r="C12045" s="2" t="n">
        <v>123020.4140625</v>
      </c>
      <c r="D12045" s="2" t="n">
        <v>18899.177734375</v>
      </c>
      <c r="E12045" s="2" t="n">
        <v>54278.44921875</v>
      </c>
      <c r="F12045" s="2" t="n">
        <v>373972.53125</v>
      </c>
      <c r="G12045" s="2" t="n">
        <v>1998.98522949219</v>
      </c>
    </row>
    <row r="12046" customFormat="false" ht="12.5" hidden="false" customHeight="false" outlineLevel="0" collapsed="false">
      <c r="A12046" s="2" t="s">
        <v>91</v>
      </c>
      <c r="B12046" s="2" t="n">
        <v>126</v>
      </c>
      <c r="C12046" s="2" t="n">
        <v>114871.8671875</v>
      </c>
      <c r="D12046" s="2" t="n">
        <v>16388.3671875</v>
      </c>
      <c r="E12046" s="2" t="n">
        <v>54667.2109375</v>
      </c>
      <c r="F12046" s="2" t="n">
        <v>349537.8125</v>
      </c>
      <c r="G12046" s="2" t="n">
        <v>829.290100097656</v>
      </c>
    </row>
    <row r="12047" customFormat="false" ht="12.5" hidden="false" customHeight="false" outlineLevel="0" collapsed="false">
      <c r="A12047" s="2" t="s">
        <v>92</v>
      </c>
      <c r="B12047" s="2" t="n">
        <v>126</v>
      </c>
      <c r="C12047" s="2" t="n">
        <v>200744.296875</v>
      </c>
      <c r="D12047" s="2" t="n">
        <v>28732.05859375</v>
      </c>
      <c r="E12047" s="2" t="n">
        <v>83820.8671875</v>
      </c>
      <c r="F12047" s="2" t="n">
        <v>484740.21875</v>
      </c>
      <c r="G12047" s="2" t="n">
        <v>2975.83642578125</v>
      </c>
    </row>
    <row r="12048" customFormat="false" ht="12.5" hidden="false" customHeight="false" outlineLevel="0" collapsed="false">
      <c r="A12048" s="2" t="s">
        <v>93</v>
      </c>
      <c r="B12048" s="2" t="n">
        <v>126</v>
      </c>
      <c r="C12048" s="2" t="n">
        <v>177027.515625</v>
      </c>
      <c r="D12048" s="2" t="n">
        <v>25260.8515625</v>
      </c>
      <c r="E12048" s="2" t="n">
        <v>76819.9140625</v>
      </c>
      <c r="F12048" s="2" t="n">
        <v>432487.8125</v>
      </c>
      <c r="G12048" s="2" t="n">
        <v>3078.39672851563</v>
      </c>
    </row>
    <row r="12049" customFormat="false" ht="12.5" hidden="false" customHeight="false" outlineLevel="0" collapsed="false">
      <c r="A12049" s="2" t="s">
        <v>95</v>
      </c>
      <c r="B12049" s="2" t="n">
        <v>126</v>
      </c>
      <c r="C12049" s="2" t="n">
        <v>127863.421875</v>
      </c>
      <c r="D12049" s="2" t="n">
        <v>19845.677734375</v>
      </c>
      <c r="E12049" s="2" t="n">
        <v>69534.8828125</v>
      </c>
      <c r="F12049" s="2" t="n">
        <v>381614.03125</v>
      </c>
      <c r="G12049" s="2" t="n">
        <v>2224.6025390625</v>
      </c>
    </row>
    <row r="12050" customFormat="false" ht="12.5" hidden="false" customHeight="false" outlineLevel="0" collapsed="false">
      <c r="A12050" s="2" t="s">
        <v>96</v>
      </c>
      <c r="B12050" s="2" t="n">
        <v>126</v>
      </c>
      <c r="C12050" s="2" t="n">
        <v>132720.8125</v>
      </c>
      <c r="D12050" s="2" t="n">
        <v>21880.416015625</v>
      </c>
      <c r="E12050" s="2" t="n">
        <v>68821.0234375</v>
      </c>
      <c r="F12050" s="2" t="n">
        <v>367029.9375</v>
      </c>
      <c r="G12050" s="2" t="n">
        <v>1824.15771484375</v>
      </c>
    </row>
    <row r="12051" customFormat="false" ht="12.5" hidden="false" customHeight="false" outlineLevel="0" collapsed="false">
      <c r="A12051" s="2" t="s">
        <v>97</v>
      </c>
      <c r="B12051" s="2" t="n">
        <v>126</v>
      </c>
      <c r="C12051" s="2" t="n">
        <v>141233.59375</v>
      </c>
      <c r="D12051" s="2" t="n">
        <v>21734.208984375</v>
      </c>
      <c r="E12051" s="2" t="n">
        <v>69095.0703125</v>
      </c>
      <c r="F12051" s="2" t="n">
        <v>361083</v>
      </c>
      <c r="G12051" s="2" t="n">
        <v>3157.4013671875</v>
      </c>
    </row>
    <row r="12052" customFormat="false" ht="12.5" hidden="false" customHeight="false" outlineLevel="0" collapsed="false">
      <c r="A12052" s="2" t="s">
        <v>98</v>
      </c>
      <c r="B12052" s="2" t="n">
        <v>126</v>
      </c>
      <c r="C12052" s="2" t="n">
        <v>131375.09375</v>
      </c>
      <c r="D12052" s="2" t="n">
        <v>18366.138671875</v>
      </c>
      <c r="E12052" s="2" t="n">
        <v>70780.5</v>
      </c>
      <c r="F12052" s="2" t="n">
        <v>383863.09375</v>
      </c>
      <c r="G12052" s="2" t="n">
        <v>1558.79235839844</v>
      </c>
    </row>
    <row r="12053" customFormat="false" ht="12.5" hidden="false" customHeight="false" outlineLevel="0" collapsed="false">
      <c r="A12053" s="2" t="s">
        <v>99</v>
      </c>
      <c r="B12053" s="2" t="n">
        <v>126</v>
      </c>
      <c r="C12053" s="2" t="n">
        <v>134887.453125</v>
      </c>
      <c r="D12053" s="2" t="n">
        <v>19173.240234375</v>
      </c>
      <c r="E12053" s="2" t="n">
        <v>70838.5703125</v>
      </c>
      <c r="F12053" s="2" t="n">
        <v>392109.53125</v>
      </c>
      <c r="G12053" s="2" t="n">
        <v>1890.38037109375</v>
      </c>
    </row>
    <row r="12054" customFormat="false" ht="12.5" hidden="false" customHeight="false" outlineLevel="0" collapsed="false">
      <c r="A12054" s="2" t="s">
        <v>100</v>
      </c>
      <c r="B12054" s="2" t="n">
        <v>126</v>
      </c>
      <c r="C12054" s="2" t="n">
        <v>152939.765625</v>
      </c>
      <c r="D12054" s="2" t="n">
        <v>22379.140625</v>
      </c>
      <c r="E12054" s="2" t="n">
        <v>76969.09375</v>
      </c>
      <c r="F12054" s="2" t="n">
        <v>452249.375</v>
      </c>
      <c r="G12054" s="2" t="n">
        <v>1890.51293945313</v>
      </c>
    </row>
    <row r="12055" customFormat="false" ht="12.5" hidden="false" customHeight="false" outlineLevel="0" collapsed="false">
      <c r="A12055" s="2" t="s">
        <v>101</v>
      </c>
      <c r="B12055" s="2" t="n">
        <v>126</v>
      </c>
      <c r="C12055" s="2" t="n">
        <v>225490.921875</v>
      </c>
      <c r="D12055" s="2" t="n">
        <v>31129.0078125</v>
      </c>
      <c r="E12055" s="2" t="n">
        <v>92592.8515625</v>
      </c>
      <c r="F12055" s="2" t="n">
        <v>572982</v>
      </c>
      <c r="G12055" s="2" t="n">
        <v>2391.22094726563</v>
      </c>
    </row>
    <row r="12056" customFormat="false" ht="12.5" hidden="false" customHeight="false" outlineLevel="0" collapsed="false">
      <c r="A12056" s="2" t="s">
        <v>102</v>
      </c>
      <c r="B12056" s="2" t="n">
        <v>126</v>
      </c>
      <c r="C12056" s="2" t="n">
        <v>138521.625</v>
      </c>
      <c r="D12056" s="2" t="n">
        <v>19551.75</v>
      </c>
      <c r="E12056" s="2" t="n">
        <v>65473.4765625</v>
      </c>
      <c r="F12056" s="2" t="n">
        <v>452715.6875</v>
      </c>
      <c r="G12056" s="2" t="n">
        <v>2079.71997070313</v>
      </c>
    </row>
    <row r="12057" customFormat="false" ht="12.5" hidden="false" customHeight="false" outlineLevel="0" collapsed="false">
      <c r="A12057" s="2" t="s">
        <v>103</v>
      </c>
      <c r="B12057" s="2" t="n">
        <v>126</v>
      </c>
      <c r="C12057" s="2" t="n">
        <v>153627.78125</v>
      </c>
      <c r="D12057" s="2" t="n">
        <v>23504.49609375</v>
      </c>
      <c r="E12057" s="2" t="n">
        <v>59912.078125</v>
      </c>
      <c r="F12057" s="2" t="n">
        <v>409600.8125</v>
      </c>
      <c r="G12057" s="2" t="n">
        <v>1968.23522949219</v>
      </c>
    </row>
    <row r="12058" customFormat="false" ht="12.5" hidden="false" customHeight="false" outlineLevel="0" collapsed="false">
      <c r="A12058" s="2" t="s">
        <v>105</v>
      </c>
      <c r="B12058" s="2" t="n">
        <v>126</v>
      </c>
      <c r="C12058" s="2" t="n">
        <v>140672.40625</v>
      </c>
      <c r="D12058" s="2" t="n">
        <v>19532.10546875</v>
      </c>
      <c r="E12058" s="2" t="n">
        <v>61078.59765625</v>
      </c>
      <c r="F12058" s="2" t="n">
        <v>385916.75</v>
      </c>
      <c r="G12058" s="2" t="n">
        <v>1661.26123046875</v>
      </c>
    </row>
    <row r="12059" customFormat="false" ht="12.5" hidden="false" customHeight="false" outlineLevel="0" collapsed="false">
      <c r="A12059" s="2" t="s">
        <v>106</v>
      </c>
      <c r="B12059" s="2" t="n">
        <v>126</v>
      </c>
      <c r="C12059" s="2" t="n">
        <v>236449.90625</v>
      </c>
      <c r="D12059" s="2" t="n">
        <v>35613.55078125</v>
      </c>
      <c r="E12059" s="2" t="n">
        <v>96675.4453125</v>
      </c>
      <c r="F12059" s="2" t="n">
        <v>545612.125</v>
      </c>
      <c r="G12059" s="2" t="n">
        <v>2994.2548828125</v>
      </c>
    </row>
    <row r="12060" customFormat="false" ht="12.5" hidden="false" customHeight="false" outlineLevel="0" collapsed="false">
      <c r="A12060" s="2" t="s">
        <v>107</v>
      </c>
      <c r="B12060" s="2" t="n">
        <v>126</v>
      </c>
      <c r="C12060" s="2" t="n">
        <v>227794.046875</v>
      </c>
      <c r="D12060" s="2" t="n">
        <v>33220.29296875</v>
      </c>
      <c r="E12060" s="2" t="n">
        <v>101425.703125</v>
      </c>
      <c r="F12060" s="2" t="n">
        <v>536883.6875</v>
      </c>
      <c r="G12060" s="2" t="n">
        <v>3206.76171875</v>
      </c>
    </row>
    <row r="12061" customFormat="false" ht="12.5" hidden="false" customHeight="false" outlineLevel="0" collapsed="false">
      <c r="A12061" s="2" t="s">
        <v>109</v>
      </c>
      <c r="B12061" s="2" t="n">
        <v>126</v>
      </c>
      <c r="C12061" s="2" t="n">
        <v>133533.890625</v>
      </c>
      <c r="D12061" s="2" t="n">
        <v>20575.4765625</v>
      </c>
      <c r="E12061" s="2" t="n">
        <v>76453.796875</v>
      </c>
      <c r="F12061" s="2" t="n">
        <v>403232.25</v>
      </c>
      <c r="G12061" s="2" t="n">
        <v>1618.19018554688</v>
      </c>
    </row>
    <row r="12062" customFormat="false" ht="12.5" hidden="false" customHeight="false" outlineLevel="0" collapsed="false">
      <c r="A12062" s="2" t="s">
        <v>110</v>
      </c>
      <c r="B12062" s="2" t="n">
        <v>126</v>
      </c>
      <c r="C12062" s="2" t="n">
        <v>149977.78125</v>
      </c>
      <c r="D12062" s="2" t="n">
        <v>22474.734375</v>
      </c>
      <c r="E12062" s="2" t="n">
        <v>85292.359375</v>
      </c>
      <c r="F12062" s="2" t="n">
        <v>435063.15625</v>
      </c>
      <c r="G12062" s="2" t="n">
        <v>2143.85864257813</v>
      </c>
    </row>
    <row r="12063" customFormat="false" ht="12.5" hidden="false" customHeight="false" outlineLevel="0" collapsed="false">
      <c r="A12063" s="2" t="s">
        <v>111</v>
      </c>
      <c r="B12063" s="2" t="n">
        <v>126</v>
      </c>
      <c r="C12063" s="2" t="n">
        <v>148955.09375</v>
      </c>
      <c r="D12063" s="2" t="n">
        <v>23226.099609375</v>
      </c>
      <c r="E12063" s="2" t="n">
        <v>82193.75</v>
      </c>
      <c r="F12063" s="2" t="n">
        <v>424512.625</v>
      </c>
      <c r="G12063" s="2" t="n">
        <v>2455.40478515625</v>
      </c>
    </row>
    <row r="12064" customFormat="false" ht="12.5" hidden="false" customHeight="false" outlineLevel="0" collapsed="false">
      <c r="A12064" s="2" t="s">
        <v>112</v>
      </c>
      <c r="B12064" s="2" t="n">
        <v>126</v>
      </c>
      <c r="C12064" s="2" t="n">
        <v>161549.90625</v>
      </c>
      <c r="D12064" s="2" t="n">
        <v>23679.98828125</v>
      </c>
      <c r="E12064" s="2" t="n">
        <v>88430.40625</v>
      </c>
      <c r="F12064" s="2" t="n">
        <v>467667.84375</v>
      </c>
      <c r="G12064" s="2" t="n">
        <v>2067.25512695313</v>
      </c>
    </row>
    <row r="12065" customFormat="false" ht="12.5" hidden="false" customHeight="false" outlineLevel="0" collapsed="false">
      <c r="A12065" s="2" t="s">
        <v>113</v>
      </c>
      <c r="B12065" s="2" t="n">
        <v>126</v>
      </c>
      <c r="C12065" s="2" t="n">
        <v>149673.84375</v>
      </c>
      <c r="D12065" s="2" t="n">
        <v>22002.4609375</v>
      </c>
      <c r="E12065" s="2" t="n">
        <v>79195.46875</v>
      </c>
      <c r="F12065" s="2" t="n">
        <v>432775.09375</v>
      </c>
      <c r="G12065" s="2" t="n">
        <v>1992.24438476563</v>
      </c>
    </row>
    <row r="12066" customFormat="false" ht="12.5" hidden="false" customHeight="false" outlineLevel="0" collapsed="false">
      <c r="A12066" s="2" t="s">
        <v>114</v>
      </c>
      <c r="B12066" s="2" t="n">
        <v>126</v>
      </c>
      <c r="C12066" s="2" t="n">
        <v>166604.625</v>
      </c>
      <c r="D12066" s="2" t="n">
        <v>24360.947265625</v>
      </c>
      <c r="E12066" s="2" t="n">
        <v>86745.5859375</v>
      </c>
      <c r="F12066" s="2" t="n">
        <v>500200.90625</v>
      </c>
      <c r="G12066" s="2" t="n">
        <v>2105.4130859375</v>
      </c>
    </row>
    <row r="12067" customFormat="false" ht="12.5" hidden="false" customHeight="false" outlineLevel="0" collapsed="false">
      <c r="A12067" s="2" t="s">
        <v>115</v>
      </c>
      <c r="B12067" s="2" t="n">
        <v>126</v>
      </c>
      <c r="C12067" s="2" t="n">
        <v>244817.734375</v>
      </c>
      <c r="D12067" s="2" t="n">
        <v>34552.46875</v>
      </c>
      <c r="E12067" s="2" t="n">
        <v>106884.8203125</v>
      </c>
      <c r="F12067" s="2" t="n">
        <v>647471.375</v>
      </c>
      <c r="G12067" s="2" t="n">
        <v>3116.67138671875</v>
      </c>
    </row>
    <row r="12068" customFormat="false" ht="12.5" hidden="false" customHeight="false" outlineLevel="0" collapsed="false">
      <c r="A12068" s="2" t="s">
        <v>116</v>
      </c>
      <c r="B12068" s="2" t="n">
        <v>126</v>
      </c>
      <c r="C12068" s="2" t="n">
        <v>140290.0625</v>
      </c>
      <c r="D12068" s="2" t="n">
        <v>21166.10546875</v>
      </c>
      <c r="E12068" s="2" t="n">
        <v>71244.2421875</v>
      </c>
      <c r="F12068" s="2" t="n">
        <v>480667.375</v>
      </c>
      <c r="G12068" s="2" t="n">
        <v>1661.82250976563</v>
      </c>
    </row>
    <row r="12069" customFormat="false" ht="12.5" hidden="false" customHeight="false" outlineLevel="0" collapsed="false">
      <c r="A12069" s="2" t="s">
        <v>117</v>
      </c>
      <c r="B12069" s="2" t="n">
        <v>126</v>
      </c>
      <c r="C12069" s="2" t="n">
        <v>126856.1328125</v>
      </c>
      <c r="D12069" s="2" t="n">
        <v>19353.677734375</v>
      </c>
      <c r="E12069" s="2" t="n">
        <v>59551.7578125</v>
      </c>
      <c r="F12069" s="2" t="n">
        <v>394070.8125</v>
      </c>
      <c r="G12069" s="2" t="n">
        <v>1616.49169921875</v>
      </c>
    </row>
    <row r="12070" customFormat="false" ht="12.5" hidden="false" customHeight="false" outlineLevel="0" collapsed="false">
      <c r="A12070" s="2" t="s">
        <v>119</v>
      </c>
      <c r="B12070" s="2" t="n">
        <v>126</v>
      </c>
      <c r="C12070" s="2" t="n">
        <v>119470.3671875</v>
      </c>
      <c r="D12070" s="2" t="n">
        <v>16950.103515625</v>
      </c>
      <c r="E12070" s="2" t="n">
        <v>60485.82421875</v>
      </c>
      <c r="F12070" s="2" t="n">
        <v>382745.875</v>
      </c>
      <c r="G12070" s="2" t="n">
        <v>960.824523925781</v>
      </c>
    </row>
    <row r="12071" customFormat="false" ht="12.5" hidden="false" customHeight="false" outlineLevel="0" collapsed="false">
      <c r="A12071" s="2" t="s">
        <v>120</v>
      </c>
      <c r="B12071" s="2" t="n">
        <v>126</v>
      </c>
      <c r="C12071" s="2" t="n">
        <v>243165.984375</v>
      </c>
      <c r="D12071" s="2" t="n">
        <v>34257.44140625</v>
      </c>
      <c r="E12071" s="2" t="n">
        <v>100548.703125</v>
      </c>
      <c r="F12071" s="2" t="n">
        <v>555481.1875</v>
      </c>
      <c r="G12071" s="2" t="n">
        <v>2962.03466796875</v>
      </c>
    </row>
    <row r="12072" customFormat="false" ht="12.5" hidden="false" customHeight="false" outlineLevel="0" collapsed="false">
      <c r="A12072" s="2" t="s">
        <v>121</v>
      </c>
      <c r="B12072" s="2" t="n">
        <v>126</v>
      </c>
      <c r="C12072" s="2" t="n">
        <v>249598.90625</v>
      </c>
      <c r="D12072" s="2" t="n">
        <v>33947.47265625</v>
      </c>
      <c r="E12072" s="2" t="n">
        <v>97382.4609375</v>
      </c>
      <c r="F12072" s="2" t="n">
        <v>522429.75</v>
      </c>
      <c r="G12072" s="2" t="n">
        <v>3362.21411132813</v>
      </c>
    </row>
    <row r="12073" customFormat="false" ht="12.5" hidden="false" customHeight="false" outlineLevel="0" collapsed="false">
      <c r="A12073" s="2" t="s">
        <v>123</v>
      </c>
      <c r="B12073" s="2" t="n">
        <v>126</v>
      </c>
      <c r="C12073" s="2" t="n">
        <v>160184.671875</v>
      </c>
      <c r="D12073" s="2" t="n">
        <v>22796.43359375</v>
      </c>
      <c r="E12073" s="2" t="n">
        <v>83217.0546875</v>
      </c>
      <c r="F12073" s="2" t="n">
        <v>448713.0625</v>
      </c>
      <c r="G12073" s="2" t="n">
        <v>1568.02868652344</v>
      </c>
    </row>
    <row r="12074" customFormat="false" ht="12.5" hidden="false" customHeight="false" outlineLevel="0" collapsed="false">
      <c r="A12074" s="2" t="s">
        <v>124</v>
      </c>
      <c r="B12074" s="2" t="n">
        <v>126</v>
      </c>
      <c r="C12074" s="2" t="n">
        <v>148847.171875</v>
      </c>
      <c r="D12074" s="2" t="n">
        <v>21318.21484375</v>
      </c>
      <c r="E12074" s="2" t="n">
        <v>77813.03125</v>
      </c>
      <c r="F12074" s="2" t="n">
        <v>404168.625</v>
      </c>
      <c r="G12074" s="2" t="n">
        <v>1798.25439453125</v>
      </c>
    </row>
    <row r="12075" customFormat="false" ht="12.5" hidden="false" customHeight="false" outlineLevel="0" collapsed="false">
      <c r="A12075" s="2" t="s">
        <v>125</v>
      </c>
      <c r="B12075" s="2" t="n">
        <v>126</v>
      </c>
      <c r="C12075" s="2" t="n">
        <v>164949.109375</v>
      </c>
      <c r="D12075" s="2" t="n">
        <v>24919.6484375</v>
      </c>
      <c r="E12075" s="2" t="n">
        <v>97992.265625</v>
      </c>
      <c r="F12075" s="2" t="n">
        <v>511699.03125</v>
      </c>
      <c r="G12075" s="2" t="n">
        <v>2480.6474609375</v>
      </c>
    </row>
    <row r="12076" customFormat="false" ht="12.5" hidden="false" customHeight="false" outlineLevel="0" collapsed="false">
      <c r="A12076" s="2" t="s">
        <v>126</v>
      </c>
      <c r="B12076" s="2" t="n">
        <v>126</v>
      </c>
      <c r="C12076" s="2" t="n">
        <v>167222.703125</v>
      </c>
      <c r="D12076" s="2" t="n">
        <v>24668.61328125</v>
      </c>
      <c r="E12076" s="2" t="n">
        <v>95185</v>
      </c>
      <c r="F12076" s="2" t="n">
        <v>505428.71875</v>
      </c>
      <c r="G12076" s="2" t="n">
        <v>3339.69897460938</v>
      </c>
    </row>
    <row r="12077" customFormat="false" ht="12.5" hidden="false" customHeight="false" outlineLevel="0" collapsed="false">
      <c r="A12077" s="2" t="s">
        <v>127</v>
      </c>
      <c r="B12077" s="2" t="n">
        <v>126</v>
      </c>
      <c r="C12077" s="2" t="n">
        <v>164993.0625</v>
      </c>
      <c r="D12077" s="2" t="n">
        <v>24339.76953125</v>
      </c>
      <c r="E12077" s="2" t="n">
        <v>94210.9765625</v>
      </c>
      <c r="F12077" s="2" t="n">
        <v>519420.34375</v>
      </c>
      <c r="G12077" s="2" t="n">
        <v>2064.22998046875</v>
      </c>
    </row>
    <row r="12078" customFormat="false" ht="12.5" hidden="false" customHeight="false" outlineLevel="0" collapsed="false">
      <c r="A12078" s="2" t="s">
        <v>128</v>
      </c>
      <c r="B12078" s="2" t="n">
        <v>126</v>
      </c>
      <c r="C12078" s="2" t="n">
        <v>175991.515625</v>
      </c>
      <c r="D12078" s="2" t="n">
        <v>24814.302734375</v>
      </c>
      <c r="E12078" s="2" t="n">
        <v>96175.4375</v>
      </c>
      <c r="F12078" s="2" t="n">
        <v>578410</v>
      </c>
      <c r="G12078" s="2" t="n">
        <v>2250.0517578125</v>
      </c>
    </row>
    <row r="12079" customFormat="false" ht="12.5" hidden="false" customHeight="false" outlineLevel="0" collapsed="false">
      <c r="A12079" s="2" t="s">
        <v>129</v>
      </c>
      <c r="B12079" s="2" t="n">
        <v>126</v>
      </c>
      <c r="C12079" s="2" t="n">
        <v>262842.9375</v>
      </c>
      <c r="D12079" s="2" t="n">
        <v>38397.8515625</v>
      </c>
      <c r="E12079" s="2" t="n">
        <v>111094.9921875</v>
      </c>
      <c r="F12079" s="2" t="n">
        <v>682190.8125</v>
      </c>
      <c r="G12079" s="2" t="n">
        <v>1777.44482421875</v>
      </c>
    </row>
    <row r="12080" customFormat="false" ht="12.5" hidden="false" customHeight="false" outlineLevel="0" collapsed="false">
      <c r="A12080" s="2" t="s">
        <v>130</v>
      </c>
      <c r="B12080" s="2" t="n">
        <v>126</v>
      </c>
      <c r="C12080" s="2" t="n">
        <v>146003.765625</v>
      </c>
      <c r="D12080" s="2" t="n">
        <v>21424.787109375</v>
      </c>
      <c r="E12080" s="2" t="n">
        <v>74615.53125</v>
      </c>
      <c r="F12080" s="2" t="n">
        <v>514664.21875</v>
      </c>
      <c r="G12080" s="2" t="n">
        <v>1862.482421875</v>
      </c>
    </row>
    <row r="12081" customFormat="false" ht="12.5" hidden="false" customHeight="false" outlineLevel="0" collapsed="false">
      <c r="A12081" s="2" t="s">
        <v>156</v>
      </c>
      <c r="B12081" s="2" t="n">
        <v>126</v>
      </c>
      <c r="C12081" s="2" t="n">
        <v>151578.203125</v>
      </c>
      <c r="D12081" s="2" t="n">
        <v>20489.361328125</v>
      </c>
      <c r="E12081" s="2" t="n">
        <v>57611.03125</v>
      </c>
      <c r="F12081" s="2" t="n">
        <v>408020.40625</v>
      </c>
      <c r="G12081" s="2" t="n">
        <v>2254.60986328125</v>
      </c>
    </row>
    <row r="12082" customFormat="false" ht="12.5" hidden="false" customHeight="false" outlineLevel="0" collapsed="false">
      <c r="A12082" s="2" t="s">
        <v>157</v>
      </c>
      <c r="B12082" s="2" t="n">
        <v>126</v>
      </c>
      <c r="C12082" s="2" t="n">
        <v>150798.75</v>
      </c>
      <c r="D12082" s="2" t="n">
        <v>21494.701171875</v>
      </c>
      <c r="E12082" s="2" t="n">
        <v>67471.125</v>
      </c>
      <c r="F12082" s="2" t="n">
        <v>438988.3125</v>
      </c>
      <c r="G12082" s="2" t="n">
        <v>2112.70458984375</v>
      </c>
    </row>
    <row r="12083" customFormat="false" ht="12.5" hidden="false" customHeight="false" outlineLevel="0" collapsed="false">
      <c r="A12083" s="2" t="s">
        <v>158</v>
      </c>
      <c r="B12083" s="2" t="n">
        <v>126</v>
      </c>
      <c r="C12083" s="2" t="n">
        <v>302687.40625</v>
      </c>
      <c r="D12083" s="2" t="n">
        <v>42238.796875</v>
      </c>
      <c r="E12083" s="2" t="n">
        <v>115727.3671875</v>
      </c>
      <c r="F12083" s="2" t="n">
        <v>680111.5625</v>
      </c>
      <c r="G12083" s="2" t="n">
        <v>3640.45068359375</v>
      </c>
    </row>
    <row r="12084" customFormat="false" ht="12.5" hidden="false" customHeight="false" outlineLevel="0" collapsed="false">
      <c r="A12084" s="2" t="s">
        <v>131</v>
      </c>
      <c r="B12084" s="2" t="n">
        <v>126</v>
      </c>
      <c r="C12084" s="2" t="n">
        <v>278824.78125</v>
      </c>
      <c r="D12084" s="2" t="n">
        <v>37175.77734375</v>
      </c>
      <c r="E12084" s="2" t="n">
        <v>108701.484375</v>
      </c>
      <c r="F12084" s="2" t="n">
        <v>608371.1875</v>
      </c>
      <c r="G12084" s="2" t="n">
        <v>3660.24096679688</v>
      </c>
    </row>
    <row r="12085" customFormat="false" ht="12.5" hidden="false" customHeight="false" outlineLevel="0" collapsed="false">
      <c r="A12085" s="2" t="s">
        <v>133</v>
      </c>
      <c r="B12085" s="2" t="n">
        <v>126</v>
      </c>
      <c r="C12085" s="2" t="n">
        <v>169578.953125</v>
      </c>
      <c r="D12085" s="2" t="n">
        <v>24215.51953125</v>
      </c>
      <c r="E12085" s="2" t="n">
        <v>85264.640625</v>
      </c>
      <c r="F12085" s="2" t="n">
        <v>474458.8125</v>
      </c>
      <c r="G12085" s="2" t="n">
        <v>2066.68334960938</v>
      </c>
    </row>
    <row r="12086" customFormat="false" ht="12.5" hidden="false" customHeight="false" outlineLevel="0" collapsed="false">
      <c r="A12086" s="2" t="s">
        <v>134</v>
      </c>
      <c r="B12086" s="2" t="n">
        <v>126</v>
      </c>
      <c r="C12086" s="2" t="n">
        <v>176969.828125</v>
      </c>
      <c r="D12086" s="2" t="n">
        <v>24728.568359375</v>
      </c>
      <c r="E12086" s="2" t="n">
        <v>85191.0546875</v>
      </c>
      <c r="F12086" s="2" t="n">
        <v>458886.28125</v>
      </c>
      <c r="G12086" s="2" t="n">
        <v>2427.62060546875</v>
      </c>
    </row>
    <row r="12087" customFormat="false" ht="12.5" hidden="false" customHeight="false" outlineLevel="0" collapsed="false">
      <c r="A12087" s="2" t="s">
        <v>159</v>
      </c>
      <c r="B12087" s="2" t="n">
        <v>126</v>
      </c>
      <c r="C12087" s="2" t="n">
        <v>159601.28125</v>
      </c>
      <c r="D12087" s="2" t="n">
        <v>23448.423828125</v>
      </c>
      <c r="E12087" s="2" t="n">
        <v>91319.390625</v>
      </c>
      <c r="F12087" s="2" t="n">
        <v>492465.25</v>
      </c>
      <c r="G12087" s="2" t="n">
        <v>2751.80541992188</v>
      </c>
    </row>
    <row r="12088" customFormat="false" ht="12.5" hidden="false" customHeight="false" outlineLevel="0" collapsed="false">
      <c r="A12088" s="2" t="s">
        <v>160</v>
      </c>
      <c r="B12088" s="2" t="n">
        <v>126</v>
      </c>
      <c r="C12088" s="2" t="n">
        <v>157005.21875</v>
      </c>
      <c r="D12088" s="2" t="n">
        <v>22634.427734375</v>
      </c>
      <c r="E12088" s="2" t="n">
        <v>85325.703125</v>
      </c>
      <c r="F12088" s="2" t="n">
        <v>470993.53125</v>
      </c>
      <c r="G12088" s="2" t="n">
        <v>2982.236328125</v>
      </c>
    </row>
    <row r="12089" customFormat="false" ht="12.5" hidden="false" customHeight="false" outlineLevel="0" collapsed="false">
      <c r="A12089" s="2" t="s">
        <v>161</v>
      </c>
      <c r="B12089" s="2" t="n">
        <v>126</v>
      </c>
      <c r="C12089" s="2" t="n">
        <v>163916.65625</v>
      </c>
      <c r="D12089" s="2" t="n">
        <v>23929.462890625</v>
      </c>
      <c r="E12089" s="2" t="n">
        <v>91386.3359375</v>
      </c>
      <c r="F12089" s="2" t="n">
        <v>523407.28125</v>
      </c>
      <c r="G12089" s="2" t="n">
        <v>2836.51416015625</v>
      </c>
    </row>
    <row r="12090" customFormat="false" ht="12.5" hidden="false" customHeight="false" outlineLevel="0" collapsed="false">
      <c r="A12090" s="2" t="s">
        <v>135</v>
      </c>
      <c r="B12090" s="2" t="n">
        <v>126</v>
      </c>
      <c r="C12090" s="2" t="n">
        <v>153799.21875</v>
      </c>
      <c r="D12090" s="2" t="n">
        <v>20922.861328125</v>
      </c>
      <c r="E12090" s="2" t="n">
        <v>69990.734375</v>
      </c>
      <c r="F12090" s="2" t="n">
        <v>428913.375</v>
      </c>
      <c r="G12090" s="2" t="n">
        <v>1300.71044921875</v>
      </c>
    </row>
    <row r="12091" customFormat="false" ht="12.5" hidden="false" customHeight="false" outlineLevel="0" collapsed="false">
      <c r="A12091" s="2" t="s">
        <v>136</v>
      </c>
      <c r="B12091" s="2" t="n">
        <v>126</v>
      </c>
      <c r="C12091" s="2" t="n">
        <v>252905.921875</v>
      </c>
      <c r="D12091" s="2" t="n">
        <v>36102.4765625</v>
      </c>
      <c r="E12091" s="2" t="n">
        <v>84062.34375</v>
      </c>
      <c r="F12091" s="2" t="n">
        <v>508928.03125</v>
      </c>
      <c r="G12091" s="2" t="n">
        <v>3159.69873046875</v>
      </c>
    </row>
    <row r="12092" customFormat="false" ht="12.5" hidden="false" customHeight="false" outlineLevel="0" collapsed="false">
      <c r="A12092" s="2" t="s">
        <v>137</v>
      </c>
      <c r="B12092" s="2" t="n">
        <v>126</v>
      </c>
      <c r="C12092" s="2" t="n">
        <v>167709.890625</v>
      </c>
      <c r="D12092" s="2" t="n">
        <v>12236.130859375</v>
      </c>
      <c r="E12092" s="2" t="n">
        <v>5527.462890625</v>
      </c>
      <c r="F12092" s="2" t="n">
        <v>4878.8271484375</v>
      </c>
      <c r="G12092" s="2" t="n">
        <v>897.008972167969</v>
      </c>
    </row>
    <row r="12093" customFormat="false" ht="12.5" hidden="false" customHeight="false" outlineLevel="0" collapsed="false">
      <c r="A12093" s="2" t="s">
        <v>162</v>
      </c>
      <c r="B12093" s="2" t="n">
        <v>126</v>
      </c>
      <c r="C12093" s="2" t="n">
        <v>129853.734375</v>
      </c>
      <c r="D12093" s="2" t="n">
        <v>19343.0703125</v>
      </c>
      <c r="E12093" s="2" t="n">
        <v>60056.53515625</v>
      </c>
      <c r="F12093" s="2" t="n">
        <v>450975.21875</v>
      </c>
      <c r="G12093" s="2" t="n">
        <v>2381.87182617188</v>
      </c>
    </row>
    <row r="12094" customFormat="false" ht="12.5" hidden="false" customHeight="false" outlineLevel="0" collapsed="false">
      <c r="A12094" s="2" t="s">
        <v>163</v>
      </c>
      <c r="B12094" s="2" t="n">
        <v>126</v>
      </c>
      <c r="C12094" s="2" t="n">
        <v>132929.90625</v>
      </c>
      <c r="D12094" s="2" t="n">
        <v>18911.056640625</v>
      </c>
      <c r="E12094" s="2" t="n">
        <v>65294.203125</v>
      </c>
      <c r="F12094" s="2" t="n">
        <v>446666.375</v>
      </c>
      <c r="G12094" s="2" t="n">
        <v>2004.54467773438</v>
      </c>
    </row>
    <row r="12095" customFormat="false" ht="12.5" hidden="false" customHeight="false" outlineLevel="0" collapsed="false">
      <c r="A12095" s="2" t="s">
        <v>164</v>
      </c>
      <c r="B12095" s="2" t="n">
        <v>126</v>
      </c>
      <c r="C12095" s="2" t="n">
        <v>273098.25</v>
      </c>
      <c r="D12095" s="2" t="n">
        <v>38181.48046875</v>
      </c>
      <c r="E12095" s="2" t="n">
        <v>108219.984375</v>
      </c>
      <c r="F12095" s="2" t="n">
        <v>665746.1875</v>
      </c>
      <c r="G12095" s="2" t="n">
        <v>4042.08642578125</v>
      </c>
    </row>
    <row r="12096" customFormat="false" ht="12.5" hidden="false" customHeight="false" outlineLevel="0" collapsed="false">
      <c r="A12096" s="2" t="s">
        <v>165</v>
      </c>
      <c r="B12096" s="2" t="n">
        <v>126</v>
      </c>
      <c r="C12096" s="2" t="n">
        <v>315657.1875</v>
      </c>
      <c r="D12096" s="2" t="n">
        <v>26920.896484375</v>
      </c>
      <c r="E12096" s="2" t="n">
        <v>14799.5712890625</v>
      </c>
      <c r="F12096" s="2" t="n">
        <v>12569.044921875</v>
      </c>
      <c r="G12096" s="2" t="n">
        <v>3791.6552734375</v>
      </c>
    </row>
    <row r="12097" customFormat="false" ht="12.5" hidden="false" customHeight="false" outlineLevel="0" collapsed="false">
      <c r="A12097" s="2" t="s">
        <v>166</v>
      </c>
      <c r="B12097" s="2" t="n">
        <v>126</v>
      </c>
      <c r="C12097" s="2" t="n">
        <v>186477.109375</v>
      </c>
      <c r="D12097" s="2" t="n">
        <v>15546.6806640625</v>
      </c>
      <c r="E12097" s="2" t="n">
        <v>8853.0498046875</v>
      </c>
      <c r="F12097" s="2" t="n">
        <v>7495.8466796875</v>
      </c>
      <c r="G12097" s="2" t="n">
        <v>2465.39477539063</v>
      </c>
    </row>
    <row r="12098" customFormat="false" ht="12.5" hidden="false" customHeight="false" outlineLevel="0" collapsed="false">
      <c r="A12098" s="2" t="s">
        <v>167</v>
      </c>
      <c r="B12098" s="2" t="n">
        <v>126</v>
      </c>
      <c r="C12098" s="2" t="n">
        <v>199317.8125</v>
      </c>
      <c r="D12098" s="2" t="n">
        <v>16500.6875</v>
      </c>
      <c r="E12098" s="2" t="n">
        <v>9195.4853515625</v>
      </c>
      <c r="F12098" s="2" t="n">
        <v>7667.9912109375</v>
      </c>
      <c r="G12098" s="2" t="n">
        <v>2038.71447753906</v>
      </c>
    </row>
    <row r="12099" customFormat="false" ht="12.5" hidden="false" customHeight="false" outlineLevel="0" collapsed="false">
      <c r="A12099" s="2" t="s">
        <v>168</v>
      </c>
      <c r="B12099" s="2" t="n">
        <v>126</v>
      </c>
      <c r="C12099" s="2" t="n">
        <v>182369.65625</v>
      </c>
      <c r="D12099" s="2" t="n">
        <v>25721.40625</v>
      </c>
      <c r="E12099" s="2" t="n">
        <v>105230.15625</v>
      </c>
      <c r="F12099" s="2" t="n">
        <v>607996.0625</v>
      </c>
      <c r="G12099" s="2" t="n">
        <v>2632.66430664063</v>
      </c>
    </row>
    <row r="12100" customFormat="false" ht="12.5" hidden="false" customHeight="false" outlineLevel="0" collapsed="false">
      <c r="A12100" s="2" t="s">
        <v>169</v>
      </c>
      <c r="B12100" s="2" t="n">
        <v>126</v>
      </c>
      <c r="C12100" s="2" t="n">
        <v>167393.390625</v>
      </c>
      <c r="D12100" s="2" t="n">
        <v>24252.599609375</v>
      </c>
      <c r="E12100" s="2" t="n">
        <v>91620.953125</v>
      </c>
      <c r="F12100" s="2" t="n">
        <v>539205.1875</v>
      </c>
      <c r="G12100" s="2" t="n">
        <v>2695.79443359375</v>
      </c>
    </row>
    <row r="12101" customFormat="false" ht="12.5" hidden="false" customHeight="false" outlineLevel="0" collapsed="false">
      <c r="A12101" s="2" t="s">
        <v>170</v>
      </c>
      <c r="B12101" s="2" t="n">
        <v>126</v>
      </c>
      <c r="C12101" s="2" t="n">
        <v>175999.40625</v>
      </c>
      <c r="D12101" s="2" t="n">
        <v>26392.2734375</v>
      </c>
      <c r="E12101" s="2" t="n">
        <v>96613.515625</v>
      </c>
      <c r="F12101" s="2" t="n">
        <v>584805.4375</v>
      </c>
      <c r="G12101" s="2" t="n">
        <v>2731.22802734375</v>
      </c>
    </row>
    <row r="12102" customFormat="false" ht="12.5" hidden="false" customHeight="false" outlineLevel="0" collapsed="false">
      <c r="A12102" s="2" t="s">
        <v>171</v>
      </c>
      <c r="B12102" s="2" t="n">
        <v>126</v>
      </c>
      <c r="C12102" s="2" t="n">
        <v>238085.265625</v>
      </c>
      <c r="D12102" s="2" t="n">
        <v>18436.3671875</v>
      </c>
      <c r="E12102" s="2" t="n">
        <v>9440.3408203125</v>
      </c>
      <c r="F12102" s="2" t="n">
        <v>8160.97802734375</v>
      </c>
      <c r="G12102" s="2" t="n">
        <v>2604.27758789063</v>
      </c>
    </row>
    <row r="12103" customFormat="false" ht="12.5" hidden="false" customHeight="false" outlineLevel="0" collapsed="false">
      <c r="A12103" s="2" t="s">
        <v>172</v>
      </c>
      <c r="B12103" s="2" t="n">
        <v>126</v>
      </c>
      <c r="C12103" s="2" t="n">
        <v>352979.15625</v>
      </c>
      <c r="D12103" s="2" t="n">
        <v>28566.9140625</v>
      </c>
      <c r="E12103" s="2" t="n">
        <v>14439.314453125</v>
      </c>
      <c r="F12103" s="2" t="n">
        <v>12375.498046875</v>
      </c>
      <c r="G12103" s="2" t="n">
        <v>3200.98291015625</v>
      </c>
    </row>
    <row r="12104" customFormat="false" ht="12.5" hidden="false" customHeight="false" outlineLevel="0" collapsed="false">
      <c r="A12104" s="2" t="s">
        <v>173</v>
      </c>
      <c r="B12104" s="2" t="n">
        <v>126</v>
      </c>
      <c r="C12104" s="2" t="n">
        <v>137363.265625</v>
      </c>
      <c r="D12104" s="2" t="n">
        <v>20321.279296875</v>
      </c>
      <c r="E12104" s="2" t="n">
        <v>52206.23046875</v>
      </c>
      <c r="F12104" s="2" t="n">
        <v>391065.71875</v>
      </c>
      <c r="G12104" s="2" t="n">
        <v>1445.47875976563</v>
      </c>
    </row>
    <row r="12105" customFormat="false" ht="12.5" hidden="false" customHeight="false" outlineLevel="0" collapsed="false">
      <c r="A12105" s="2" t="s">
        <v>46</v>
      </c>
      <c r="B12105" s="2" t="n">
        <v>127</v>
      </c>
      <c r="C12105" s="2" t="n">
        <v>88822.0078125</v>
      </c>
      <c r="D12105" s="2" t="n">
        <v>13218.869140625</v>
      </c>
      <c r="E12105" s="2" t="n">
        <v>35558.51953125</v>
      </c>
      <c r="F12105" s="2" t="n">
        <v>299967.4375</v>
      </c>
      <c r="G12105" s="2" t="n">
        <v>660.043640136719</v>
      </c>
    </row>
    <row r="12106" customFormat="false" ht="12.5" hidden="false" customHeight="false" outlineLevel="0" collapsed="false">
      <c r="A12106" s="2" t="s">
        <v>54</v>
      </c>
      <c r="B12106" s="2" t="n">
        <v>127</v>
      </c>
      <c r="C12106" s="2" t="n">
        <v>94241.890625</v>
      </c>
      <c r="D12106" s="2" t="n">
        <v>13248.9443359375</v>
      </c>
      <c r="E12106" s="2" t="n">
        <v>36514.703125</v>
      </c>
      <c r="F12106" s="2" t="n">
        <v>275499.9375</v>
      </c>
      <c r="G12106" s="2" t="n">
        <v>895.029968261719</v>
      </c>
    </row>
    <row r="12107" customFormat="false" ht="12.5" hidden="false" customHeight="false" outlineLevel="0" collapsed="false">
      <c r="A12107" s="2" t="s">
        <v>55</v>
      </c>
      <c r="B12107" s="2" t="n">
        <v>127</v>
      </c>
      <c r="C12107" s="2" t="n">
        <v>173018.765625</v>
      </c>
      <c r="D12107" s="2" t="n">
        <v>22485.107421875</v>
      </c>
      <c r="E12107" s="2" t="n">
        <v>58477.25</v>
      </c>
      <c r="F12107" s="2" t="n">
        <v>404163.8125</v>
      </c>
      <c r="G12107" s="2" t="n">
        <v>2116.70239257813</v>
      </c>
    </row>
    <row r="12108" customFormat="false" ht="12.5" hidden="false" customHeight="false" outlineLevel="0" collapsed="false">
      <c r="A12108" s="2" t="s">
        <v>150</v>
      </c>
      <c r="B12108" s="2" t="n">
        <v>127</v>
      </c>
      <c r="C12108" s="2" t="n">
        <v>198812.15625</v>
      </c>
      <c r="D12108" s="2" t="n">
        <v>23406.36328125</v>
      </c>
      <c r="E12108" s="2" t="n">
        <v>64384.5703125</v>
      </c>
      <c r="F12108" s="2" t="n">
        <v>425586.78125</v>
      </c>
      <c r="G12108" s="2" t="n">
        <v>2283.96240234375</v>
      </c>
    </row>
    <row r="12109" customFormat="false" ht="12.5" hidden="false" customHeight="false" outlineLevel="0" collapsed="false">
      <c r="A12109" s="2" t="s">
        <v>151</v>
      </c>
      <c r="B12109" s="2" t="n">
        <v>127</v>
      </c>
      <c r="C12109" s="2" t="n">
        <v>101105.375</v>
      </c>
      <c r="D12109" s="2" t="n">
        <v>14110.5224609375</v>
      </c>
      <c r="E12109" s="2" t="n">
        <v>50623.703125</v>
      </c>
      <c r="F12109" s="2" t="n">
        <v>331705.0625</v>
      </c>
      <c r="G12109" s="2" t="n">
        <v>1067.67883300781</v>
      </c>
    </row>
    <row r="12110" customFormat="false" ht="12.5" hidden="false" customHeight="false" outlineLevel="0" collapsed="false">
      <c r="A12110" s="2" t="s">
        <v>152</v>
      </c>
      <c r="B12110" s="2" t="n">
        <v>127</v>
      </c>
      <c r="C12110" s="2" t="n">
        <v>121209.28125</v>
      </c>
      <c r="D12110" s="2" t="n">
        <v>16330.2275390625</v>
      </c>
      <c r="E12110" s="2" t="n">
        <v>54978.36328125</v>
      </c>
      <c r="F12110" s="2" t="n">
        <v>349959.9375</v>
      </c>
      <c r="G12110" s="2" t="n">
        <v>1401.57360839844</v>
      </c>
    </row>
    <row r="12111" customFormat="false" ht="12.5" hidden="false" customHeight="false" outlineLevel="0" collapsed="false">
      <c r="A12111" s="2" t="s">
        <v>56</v>
      </c>
      <c r="B12111" s="2" t="n">
        <v>127</v>
      </c>
      <c r="C12111" s="2" t="n">
        <v>124116.9921875</v>
      </c>
      <c r="D12111" s="2" t="n">
        <v>16223.1787109375</v>
      </c>
      <c r="E12111" s="2" t="n">
        <v>53798.390625</v>
      </c>
      <c r="F12111" s="2" t="n">
        <v>338246.65625</v>
      </c>
      <c r="G12111" s="2" t="n">
        <v>1563.67199707031</v>
      </c>
    </row>
    <row r="12112" customFormat="false" ht="12.5" hidden="false" customHeight="false" outlineLevel="0" collapsed="false">
      <c r="A12112" s="2" t="s">
        <v>58</v>
      </c>
      <c r="B12112" s="2" t="n">
        <v>127</v>
      </c>
      <c r="C12112" s="2" t="n">
        <v>114109.2578125</v>
      </c>
      <c r="D12112" s="2" t="n">
        <v>15300.5712890625</v>
      </c>
      <c r="E12112" s="2" t="n">
        <v>57730.2265625</v>
      </c>
      <c r="F12112" s="2" t="n">
        <v>371770.0625</v>
      </c>
      <c r="G12112" s="2" t="n">
        <v>1853.07995605469</v>
      </c>
    </row>
    <row r="12113" customFormat="false" ht="12.5" hidden="false" customHeight="false" outlineLevel="0" collapsed="false">
      <c r="A12113" s="2" t="s">
        <v>59</v>
      </c>
      <c r="B12113" s="2" t="n">
        <v>127</v>
      </c>
      <c r="C12113" s="2" t="n">
        <v>129044.5078125</v>
      </c>
      <c r="D12113" s="2" t="n">
        <v>17447.138671875</v>
      </c>
      <c r="E12113" s="2" t="n">
        <v>61860.25</v>
      </c>
      <c r="F12113" s="2" t="n">
        <v>406019.1875</v>
      </c>
      <c r="G12113" s="2" t="n">
        <v>1888.38195800781</v>
      </c>
    </row>
    <row r="12114" customFormat="false" ht="12.5" hidden="false" customHeight="false" outlineLevel="0" collapsed="false">
      <c r="A12114" s="2" t="s">
        <v>153</v>
      </c>
      <c r="B12114" s="2" t="n">
        <v>127</v>
      </c>
      <c r="C12114" s="2" t="n">
        <v>141399.984375</v>
      </c>
      <c r="D12114" s="2" t="n">
        <v>20441.798828125</v>
      </c>
      <c r="E12114" s="2" t="n">
        <v>62036.0859375</v>
      </c>
      <c r="F12114" s="2" t="n">
        <v>422682.15625</v>
      </c>
      <c r="G12114" s="2" t="n">
        <v>1839.77233886719</v>
      </c>
    </row>
    <row r="12115" customFormat="false" ht="12.5" hidden="false" customHeight="false" outlineLevel="0" collapsed="false">
      <c r="A12115" s="2" t="s">
        <v>154</v>
      </c>
      <c r="B12115" s="2" t="n">
        <v>127</v>
      </c>
      <c r="C12115" s="2" t="n">
        <v>229736.1875</v>
      </c>
      <c r="D12115" s="2" t="n">
        <v>35229.90234375</v>
      </c>
      <c r="E12115" s="2" t="n">
        <v>81044.484375</v>
      </c>
      <c r="F12115" s="2" t="n">
        <v>575829.9375</v>
      </c>
      <c r="G12115" s="2" t="n">
        <v>0</v>
      </c>
    </row>
    <row r="12116" customFormat="false" ht="12.5" hidden="false" customHeight="false" outlineLevel="0" collapsed="false">
      <c r="A12116" s="2" t="s">
        <v>155</v>
      </c>
      <c r="B12116" s="2" t="n">
        <v>127</v>
      </c>
      <c r="C12116" s="2" t="n">
        <v>114065.4140625</v>
      </c>
      <c r="D12116" s="2" t="n">
        <v>16896.85546875</v>
      </c>
      <c r="E12116" s="2" t="n">
        <v>50207.359375</v>
      </c>
      <c r="F12116" s="2" t="n">
        <v>392734.5625</v>
      </c>
      <c r="G12116" s="2" t="n">
        <v>1551.81750488281</v>
      </c>
    </row>
    <row r="12117" customFormat="false" ht="12.5" hidden="false" customHeight="false" outlineLevel="0" collapsed="false">
      <c r="A12117" s="2" t="s">
        <v>60</v>
      </c>
      <c r="B12117" s="2" t="n">
        <v>127</v>
      </c>
      <c r="C12117" s="2" t="n">
        <v>92942.140625</v>
      </c>
      <c r="D12117" s="2" t="n">
        <v>13421.9638671875</v>
      </c>
      <c r="E12117" s="2" t="n">
        <v>37861.53515625</v>
      </c>
      <c r="F12117" s="2" t="n">
        <v>287820.34375</v>
      </c>
      <c r="G12117" s="2" t="n">
        <v>2371.22705078125</v>
      </c>
    </row>
    <row r="12118" customFormat="false" ht="12.5" hidden="false" customHeight="false" outlineLevel="0" collapsed="false">
      <c r="A12118" s="2" t="s">
        <v>62</v>
      </c>
      <c r="B12118" s="2" t="n">
        <v>127</v>
      </c>
      <c r="C12118" s="2" t="n">
        <v>97828.0234375</v>
      </c>
      <c r="D12118" s="2" t="n">
        <v>14001.3564453125</v>
      </c>
      <c r="E12118" s="2" t="n">
        <v>44698.6640625</v>
      </c>
      <c r="F12118" s="2" t="n">
        <v>317151</v>
      </c>
      <c r="G12118" s="2" t="n">
        <v>1541.35327148438</v>
      </c>
    </row>
    <row r="12119" customFormat="false" ht="12.5" hidden="false" customHeight="false" outlineLevel="0" collapsed="false">
      <c r="A12119" s="2" t="s">
        <v>63</v>
      </c>
      <c r="B12119" s="2" t="n">
        <v>127</v>
      </c>
      <c r="C12119" s="2" t="n">
        <v>173676.84375</v>
      </c>
      <c r="D12119" s="2" t="n">
        <v>23848.33203125</v>
      </c>
      <c r="E12119" s="2" t="n">
        <v>68894.296875</v>
      </c>
      <c r="F12119" s="2" t="n">
        <v>447096.875</v>
      </c>
      <c r="G12119" s="2" t="n">
        <v>2017.48095703125</v>
      </c>
    </row>
    <row r="12120" customFormat="false" ht="12.5" hidden="false" customHeight="false" outlineLevel="0" collapsed="false">
      <c r="A12120" s="2" t="s">
        <v>64</v>
      </c>
      <c r="B12120" s="2" t="n">
        <v>127</v>
      </c>
      <c r="C12120" s="2" t="n">
        <v>147571.984375</v>
      </c>
      <c r="D12120" s="2" t="n">
        <v>19327.4375</v>
      </c>
      <c r="E12120" s="2" t="n">
        <v>62485.8671875</v>
      </c>
      <c r="F12120" s="2" t="n">
        <v>390680.9375</v>
      </c>
      <c r="G12120" s="2" t="n">
        <v>7247.30712890625</v>
      </c>
    </row>
    <row r="12121" customFormat="false" ht="12.5" hidden="false" customHeight="false" outlineLevel="0" collapsed="false">
      <c r="A12121" s="2" t="s">
        <v>66</v>
      </c>
      <c r="B12121" s="2" t="n">
        <v>127</v>
      </c>
      <c r="C12121" s="2" t="n">
        <v>86483.921875</v>
      </c>
      <c r="D12121" s="2" t="n">
        <v>12647.23828125</v>
      </c>
      <c r="E12121" s="2" t="n">
        <v>50175.92578125</v>
      </c>
      <c r="F12121" s="2" t="n">
        <v>309606.4375</v>
      </c>
      <c r="G12121" s="2" t="n">
        <v>1691.13635253906</v>
      </c>
    </row>
    <row r="12122" customFormat="false" ht="12.5" hidden="false" customHeight="false" outlineLevel="0" collapsed="false">
      <c r="A12122" s="2" t="s">
        <v>67</v>
      </c>
      <c r="B12122" s="2" t="n">
        <v>127</v>
      </c>
      <c r="C12122" s="2" t="n">
        <v>141112.1875</v>
      </c>
      <c r="D12122" s="2" t="n">
        <v>11800.6953125</v>
      </c>
      <c r="E12122" s="2" t="n">
        <v>6960.9638671875</v>
      </c>
      <c r="F12122" s="2" t="n">
        <v>6475.32470703125</v>
      </c>
      <c r="G12122" s="2" t="n">
        <v>1707.90405273438</v>
      </c>
    </row>
    <row r="12123" customFormat="false" ht="12.5" hidden="false" customHeight="false" outlineLevel="0" collapsed="false">
      <c r="A12123" s="2" t="s">
        <v>68</v>
      </c>
      <c r="B12123" s="2" t="n">
        <v>127</v>
      </c>
      <c r="C12123" s="2" t="n">
        <v>115800.0703125</v>
      </c>
      <c r="D12123" s="2" t="n">
        <v>16099.8798828125</v>
      </c>
      <c r="E12123" s="2" t="n">
        <v>55799.91015625</v>
      </c>
      <c r="F12123" s="2" t="n">
        <v>330279.6875</v>
      </c>
      <c r="G12123" s="2" t="n">
        <v>2092.77319335938</v>
      </c>
    </row>
    <row r="12124" customFormat="false" ht="12.5" hidden="false" customHeight="false" outlineLevel="0" collapsed="false">
      <c r="A12124" s="2" t="s">
        <v>69</v>
      </c>
      <c r="B12124" s="2" t="n">
        <v>127</v>
      </c>
      <c r="C12124" s="2" t="n">
        <v>123452.625</v>
      </c>
      <c r="D12124" s="2" t="n">
        <v>16412.849609375</v>
      </c>
      <c r="E12124" s="2" t="n">
        <v>60106.35546875</v>
      </c>
      <c r="F12124" s="2" t="n">
        <v>356537.65625</v>
      </c>
      <c r="G12124" s="2" t="n">
        <v>1746.17736816406</v>
      </c>
    </row>
    <row r="12125" customFormat="false" ht="12.5" hidden="false" customHeight="false" outlineLevel="0" collapsed="false">
      <c r="A12125" s="2" t="s">
        <v>70</v>
      </c>
      <c r="B12125" s="2" t="n">
        <v>127</v>
      </c>
      <c r="C12125" s="2" t="n">
        <v>117896.53125</v>
      </c>
      <c r="D12125" s="2" t="n">
        <v>15271.2626953125</v>
      </c>
      <c r="E12125" s="2" t="n">
        <v>59151.23828125</v>
      </c>
      <c r="F12125" s="2" t="n">
        <v>364388.625</v>
      </c>
      <c r="G12125" s="2" t="n">
        <v>1433.28015136719</v>
      </c>
    </row>
    <row r="12126" customFormat="false" ht="12.5" hidden="false" customHeight="false" outlineLevel="0" collapsed="false">
      <c r="A12126" s="2" t="s">
        <v>71</v>
      </c>
      <c r="B12126" s="2" t="n">
        <v>127</v>
      </c>
      <c r="C12126" s="2" t="n">
        <v>177926.015625</v>
      </c>
      <c r="D12126" s="2" t="n">
        <v>23111.265625</v>
      </c>
      <c r="E12126" s="2" t="n">
        <v>70823.40625</v>
      </c>
      <c r="F12126" s="2" t="n">
        <v>452145.53125</v>
      </c>
      <c r="G12126" s="2" t="n">
        <v>2484.59985351563</v>
      </c>
    </row>
    <row r="12127" customFormat="false" ht="12.5" hidden="false" customHeight="false" outlineLevel="0" collapsed="false">
      <c r="A12127" s="2" t="s">
        <v>72</v>
      </c>
      <c r="B12127" s="2" t="n">
        <v>127</v>
      </c>
      <c r="C12127" s="2" t="n">
        <v>262277.375</v>
      </c>
      <c r="D12127" s="2" t="n">
        <v>33733.39453125</v>
      </c>
      <c r="E12127" s="2" t="n">
        <v>90846.375</v>
      </c>
      <c r="F12127" s="2" t="n">
        <v>601105.875</v>
      </c>
      <c r="G12127" s="2" t="n">
        <v>3816.00659179688</v>
      </c>
    </row>
    <row r="12128" customFormat="false" ht="12.5" hidden="false" customHeight="false" outlineLevel="0" collapsed="false">
      <c r="A12128" s="2" t="s">
        <v>73</v>
      </c>
      <c r="B12128" s="2" t="n">
        <v>127</v>
      </c>
      <c r="C12128" s="2" t="n">
        <v>123773.828125</v>
      </c>
      <c r="D12128" s="2" t="n">
        <v>17461.197265625</v>
      </c>
      <c r="E12128" s="2" t="n">
        <v>54615.21484375</v>
      </c>
      <c r="F12128" s="2" t="n">
        <v>407167.15625</v>
      </c>
      <c r="G12128" s="2" t="n">
        <v>2010.72973632813</v>
      </c>
    </row>
    <row r="12129" customFormat="false" ht="12.5" hidden="false" customHeight="false" outlineLevel="0" collapsed="false">
      <c r="A12129" s="2" t="s">
        <v>74</v>
      </c>
      <c r="B12129" s="2" t="n">
        <v>127</v>
      </c>
      <c r="C12129" s="2" t="n">
        <v>109134.15625</v>
      </c>
      <c r="D12129" s="2" t="n">
        <v>17140.81640625</v>
      </c>
      <c r="E12129" s="2" t="n">
        <v>47577.46875</v>
      </c>
      <c r="F12129" s="2" t="n">
        <v>337853.28125</v>
      </c>
      <c r="G12129" s="2" t="n">
        <v>1631.22802734375</v>
      </c>
    </row>
    <row r="12130" customFormat="false" ht="12.5" hidden="false" customHeight="false" outlineLevel="0" collapsed="false">
      <c r="A12130" s="2" t="s">
        <v>76</v>
      </c>
      <c r="B12130" s="2" t="n">
        <v>127</v>
      </c>
      <c r="C12130" s="2" t="n">
        <v>108705.671875</v>
      </c>
      <c r="D12130" s="2" t="n">
        <v>16337.4921875</v>
      </c>
      <c r="E12130" s="2" t="n">
        <v>52059.75390625</v>
      </c>
      <c r="F12130" s="2" t="n">
        <v>346244.1875</v>
      </c>
      <c r="G12130" s="2" t="n">
        <v>1639.90881347656</v>
      </c>
    </row>
    <row r="12131" customFormat="false" ht="12.5" hidden="false" customHeight="false" outlineLevel="0" collapsed="false">
      <c r="A12131" s="2" t="s">
        <v>77</v>
      </c>
      <c r="B12131" s="2" t="n">
        <v>127</v>
      </c>
      <c r="C12131" s="2" t="n">
        <v>181934.703125</v>
      </c>
      <c r="D12131" s="2" t="n">
        <v>25868.056640625</v>
      </c>
      <c r="E12131" s="2" t="n">
        <v>74520.2578125</v>
      </c>
      <c r="F12131" s="2" t="n">
        <v>449957.40625</v>
      </c>
      <c r="G12131" s="2" t="n">
        <v>2456.30297851563</v>
      </c>
    </row>
    <row r="12132" customFormat="false" ht="12.5" hidden="false" customHeight="false" outlineLevel="0" collapsed="false">
      <c r="A12132" s="2" t="s">
        <v>78</v>
      </c>
      <c r="B12132" s="2" t="n">
        <v>127</v>
      </c>
      <c r="C12132" s="2" t="n">
        <v>141713.359375</v>
      </c>
      <c r="D12132" s="2" t="n">
        <v>19223.00390625</v>
      </c>
      <c r="E12132" s="2" t="n">
        <v>64069.11328125</v>
      </c>
      <c r="F12132" s="2" t="n">
        <v>383128.28125</v>
      </c>
      <c r="G12132" s="2" t="n">
        <v>2520.99951171875</v>
      </c>
    </row>
    <row r="12133" customFormat="false" ht="12.5" hidden="false" customHeight="false" outlineLevel="0" collapsed="false">
      <c r="A12133" s="2" t="s">
        <v>80</v>
      </c>
      <c r="B12133" s="2" t="n">
        <v>127</v>
      </c>
      <c r="C12133" s="2" t="n">
        <v>104631.625</v>
      </c>
      <c r="D12133" s="2" t="n">
        <v>16114.2421875</v>
      </c>
      <c r="E12133" s="2" t="n">
        <v>68420.671875</v>
      </c>
      <c r="F12133" s="2" t="n">
        <v>406860.5</v>
      </c>
      <c r="G12133" s="2" t="n">
        <v>1837.57250976563</v>
      </c>
    </row>
    <row r="12134" customFormat="false" ht="12.5" hidden="false" customHeight="false" outlineLevel="0" collapsed="false">
      <c r="A12134" s="2" t="s">
        <v>81</v>
      </c>
      <c r="B12134" s="2" t="n">
        <v>127</v>
      </c>
      <c r="C12134" s="2" t="n">
        <v>114249.984375</v>
      </c>
      <c r="D12134" s="2" t="n">
        <v>16311.3427734375</v>
      </c>
      <c r="E12134" s="2" t="n">
        <v>62516.859375</v>
      </c>
      <c r="F12134" s="2" t="n">
        <v>354602.21875</v>
      </c>
      <c r="G12134" s="2" t="n">
        <v>2154.3203125</v>
      </c>
    </row>
    <row r="12135" customFormat="false" ht="12.5" hidden="false" customHeight="false" outlineLevel="0" collapsed="false">
      <c r="A12135" s="2" t="s">
        <v>83</v>
      </c>
      <c r="B12135" s="2" t="n">
        <v>127</v>
      </c>
      <c r="C12135" s="2" t="n">
        <v>121577.7421875</v>
      </c>
      <c r="D12135" s="2" t="n">
        <v>17366.34765625</v>
      </c>
      <c r="E12135" s="2" t="n">
        <v>65604.7109375</v>
      </c>
      <c r="F12135" s="2" t="n">
        <v>369070.125</v>
      </c>
      <c r="G12135" s="2" t="n">
        <v>2165.55541992188</v>
      </c>
    </row>
    <row r="12136" customFormat="false" ht="12.5" hidden="false" customHeight="false" outlineLevel="0" collapsed="false">
      <c r="A12136" s="2" t="s">
        <v>84</v>
      </c>
      <c r="B12136" s="2" t="n">
        <v>127</v>
      </c>
      <c r="C12136" s="2" t="n">
        <v>124574.3984375</v>
      </c>
      <c r="D12136" s="2" t="n">
        <v>18113.947265625</v>
      </c>
      <c r="E12136" s="2" t="n">
        <v>66336.25</v>
      </c>
      <c r="F12136" s="2" t="n">
        <v>374208.03125</v>
      </c>
      <c r="G12136" s="2" t="n">
        <v>1397.10778808594</v>
      </c>
    </row>
    <row r="12137" customFormat="false" ht="12.5" hidden="false" customHeight="false" outlineLevel="0" collapsed="false">
      <c r="A12137" s="2" t="s">
        <v>85</v>
      </c>
      <c r="B12137" s="2" t="n">
        <v>127</v>
      </c>
      <c r="C12137" s="2" t="n">
        <v>123390.234375</v>
      </c>
      <c r="D12137" s="2" t="n">
        <v>17371.30078125</v>
      </c>
      <c r="E12137" s="2" t="n">
        <v>67175.3984375</v>
      </c>
      <c r="F12137" s="2" t="n">
        <v>391043.5</v>
      </c>
      <c r="G12137" s="2" t="n">
        <v>1191.86633300781</v>
      </c>
    </row>
    <row r="12138" customFormat="false" ht="12.5" hidden="false" customHeight="false" outlineLevel="0" collapsed="false">
      <c r="A12138" s="2" t="s">
        <v>86</v>
      </c>
      <c r="B12138" s="2" t="n">
        <v>127</v>
      </c>
      <c r="C12138" s="2" t="n">
        <v>146747.734375</v>
      </c>
      <c r="D12138" s="2" t="n">
        <v>21016.607421875</v>
      </c>
      <c r="E12138" s="2" t="n">
        <v>75758.75</v>
      </c>
      <c r="F12138" s="2" t="n">
        <v>465716.1875</v>
      </c>
      <c r="G12138" s="2" t="n">
        <v>2304.71850585938</v>
      </c>
    </row>
    <row r="12139" customFormat="false" ht="12.5" hidden="false" customHeight="false" outlineLevel="0" collapsed="false">
      <c r="A12139" s="2" t="s">
        <v>87</v>
      </c>
      <c r="B12139" s="2" t="n">
        <v>127</v>
      </c>
      <c r="C12139" s="2" t="n">
        <v>219066.640625</v>
      </c>
      <c r="D12139" s="2" t="n">
        <v>30698.166015625</v>
      </c>
      <c r="E12139" s="2" t="n">
        <v>92002.5078125</v>
      </c>
      <c r="F12139" s="2" t="n">
        <v>592796.875</v>
      </c>
      <c r="G12139" s="2" t="n">
        <v>3416.0478515625</v>
      </c>
    </row>
    <row r="12140" customFormat="false" ht="12.5" hidden="false" customHeight="false" outlineLevel="0" collapsed="false">
      <c r="A12140" s="2" t="s">
        <v>88</v>
      </c>
      <c r="B12140" s="2" t="n">
        <v>127</v>
      </c>
      <c r="C12140" s="2" t="n">
        <v>115718.421875</v>
      </c>
      <c r="D12140" s="2" t="n">
        <v>17212.056640625</v>
      </c>
      <c r="E12140" s="2" t="n">
        <v>62412</v>
      </c>
      <c r="F12140" s="2" t="n">
        <v>451047.125</v>
      </c>
      <c r="G12140" s="2" t="n">
        <v>1825.52416992188</v>
      </c>
    </row>
    <row r="12141" customFormat="false" ht="12.5" hidden="false" customHeight="false" outlineLevel="0" collapsed="false">
      <c r="A12141" s="2" t="s">
        <v>89</v>
      </c>
      <c r="B12141" s="2" t="n">
        <v>127</v>
      </c>
      <c r="C12141" s="2" t="n">
        <v>121832.578125</v>
      </c>
      <c r="D12141" s="2" t="n">
        <v>18680.76953125</v>
      </c>
      <c r="E12141" s="2" t="n">
        <v>54320.2265625</v>
      </c>
      <c r="F12141" s="2" t="n">
        <v>374371.375</v>
      </c>
      <c r="G12141" s="2" t="n">
        <v>1922.5751953125</v>
      </c>
    </row>
    <row r="12142" customFormat="false" ht="12.5" hidden="false" customHeight="false" outlineLevel="0" collapsed="false">
      <c r="A12142" s="2" t="s">
        <v>91</v>
      </c>
      <c r="B12142" s="2" t="n">
        <v>127</v>
      </c>
      <c r="C12142" s="2" t="n">
        <v>113609.125</v>
      </c>
      <c r="D12142" s="2" t="n">
        <v>16067.1875</v>
      </c>
      <c r="E12142" s="2" t="n">
        <v>54654.015625</v>
      </c>
      <c r="F12142" s="2" t="n">
        <v>348618.375</v>
      </c>
      <c r="G12142" s="2" t="n">
        <v>799.097473144531</v>
      </c>
    </row>
    <row r="12143" customFormat="false" ht="12.5" hidden="false" customHeight="false" outlineLevel="0" collapsed="false">
      <c r="A12143" s="2" t="s">
        <v>92</v>
      </c>
      <c r="B12143" s="2" t="n">
        <v>127</v>
      </c>
      <c r="C12143" s="2" t="n">
        <v>200119.578125</v>
      </c>
      <c r="D12143" s="2" t="n">
        <v>28614.40625</v>
      </c>
      <c r="E12143" s="2" t="n">
        <v>83944.1875</v>
      </c>
      <c r="F12143" s="2" t="n">
        <v>484037.03125</v>
      </c>
      <c r="G12143" s="2" t="n">
        <v>2855.78564453125</v>
      </c>
    </row>
    <row r="12144" customFormat="false" ht="12.5" hidden="false" customHeight="false" outlineLevel="0" collapsed="false">
      <c r="A12144" s="2" t="s">
        <v>93</v>
      </c>
      <c r="B12144" s="2" t="n">
        <v>127</v>
      </c>
      <c r="C12144" s="2" t="n">
        <v>176300.140625</v>
      </c>
      <c r="D12144" s="2" t="n">
        <v>25114.576171875</v>
      </c>
      <c r="E12144" s="2" t="n">
        <v>77054.109375</v>
      </c>
      <c r="F12144" s="2" t="n">
        <v>431610.25</v>
      </c>
      <c r="G12144" s="2" t="n">
        <v>3101.09741210938</v>
      </c>
    </row>
    <row r="12145" customFormat="false" ht="12.5" hidden="false" customHeight="false" outlineLevel="0" collapsed="false">
      <c r="A12145" s="2" t="s">
        <v>95</v>
      </c>
      <c r="B12145" s="2" t="n">
        <v>127</v>
      </c>
      <c r="C12145" s="2" t="n">
        <v>127329.2109375</v>
      </c>
      <c r="D12145" s="2" t="n">
        <v>19645.150390625</v>
      </c>
      <c r="E12145" s="2" t="n">
        <v>69568.2890625</v>
      </c>
      <c r="F12145" s="2" t="n">
        <v>380878.625</v>
      </c>
      <c r="G12145" s="2" t="n">
        <v>2381.9892578125</v>
      </c>
    </row>
    <row r="12146" customFormat="false" ht="12.5" hidden="false" customHeight="false" outlineLevel="0" collapsed="false">
      <c r="A12146" s="2" t="s">
        <v>96</v>
      </c>
      <c r="B12146" s="2" t="n">
        <v>127</v>
      </c>
      <c r="C12146" s="2" t="n">
        <v>132855.1875</v>
      </c>
      <c r="D12146" s="2" t="n">
        <v>21759.2578125</v>
      </c>
      <c r="E12146" s="2" t="n">
        <v>68778.234375</v>
      </c>
      <c r="F12146" s="2" t="n">
        <v>366353.25</v>
      </c>
      <c r="G12146" s="2" t="n">
        <v>1974.8115234375</v>
      </c>
    </row>
    <row r="12147" customFormat="false" ht="12.5" hidden="false" customHeight="false" outlineLevel="0" collapsed="false">
      <c r="A12147" s="2" t="s">
        <v>97</v>
      </c>
      <c r="B12147" s="2" t="n">
        <v>127</v>
      </c>
      <c r="C12147" s="2" t="n">
        <v>141052.453125</v>
      </c>
      <c r="D12147" s="2" t="n">
        <v>21653.666015625</v>
      </c>
      <c r="E12147" s="2" t="n">
        <v>69291.3125</v>
      </c>
      <c r="F12147" s="2" t="n">
        <v>360978.53125</v>
      </c>
      <c r="G12147" s="2" t="n">
        <v>3016.91967773438</v>
      </c>
    </row>
    <row r="12148" customFormat="false" ht="12.5" hidden="false" customHeight="false" outlineLevel="0" collapsed="false">
      <c r="A12148" s="2" t="s">
        <v>98</v>
      </c>
      <c r="B12148" s="2" t="n">
        <v>127</v>
      </c>
      <c r="C12148" s="2" t="n">
        <v>130572.6796875</v>
      </c>
      <c r="D12148" s="2" t="n">
        <v>18209.00390625</v>
      </c>
      <c r="E12148" s="2" t="n">
        <v>70977.375</v>
      </c>
      <c r="F12148" s="2" t="n">
        <v>382833.25</v>
      </c>
      <c r="G12148" s="2" t="n">
        <v>1575.517578125</v>
      </c>
    </row>
    <row r="12149" customFormat="false" ht="12.5" hidden="false" customHeight="false" outlineLevel="0" collapsed="false">
      <c r="A12149" s="2" t="s">
        <v>99</v>
      </c>
      <c r="B12149" s="2" t="n">
        <v>127</v>
      </c>
      <c r="C12149" s="2" t="n">
        <v>133434.28125</v>
      </c>
      <c r="D12149" s="2" t="n">
        <v>19052.10546875</v>
      </c>
      <c r="E12149" s="2" t="n">
        <v>70795.828125</v>
      </c>
      <c r="F12149" s="2" t="n">
        <v>391909.875</v>
      </c>
      <c r="G12149" s="2" t="n">
        <v>1889.53723144531</v>
      </c>
    </row>
    <row r="12150" customFormat="false" ht="12.5" hidden="false" customHeight="false" outlineLevel="0" collapsed="false">
      <c r="A12150" s="2" t="s">
        <v>100</v>
      </c>
      <c r="B12150" s="2" t="n">
        <v>127</v>
      </c>
      <c r="C12150" s="2" t="n">
        <v>152468.25</v>
      </c>
      <c r="D12150" s="2" t="n">
        <v>22136.455078125</v>
      </c>
      <c r="E12150" s="2" t="n">
        <v>77085.9296875</v>
      </c>
      <c r="F12150" s="2" t="n">
        <v>451673.375</v>
      </c>
      <c r="G12150" s="2" t="n">
        <v>1938.98767089844</v>
      </c>
    </row>
    <row r="12151" customFormat="false" ht="12.5" hidden="false" customHeight="false" outlineLevel="0" collapsed="false">
      <c r="A12151" s="2" t="s">
        <v>101</v>
      </c>
      <c r="B12151" s="2" t="n">
        <v>127</v>
      </c>
      <c r="C12151" s="2" t="n">
        <v>225085.859375</v>
      </c>
      <c r="D12151" s="2" t="n">
        <v>30573.412109375</v>
      </c>
      <c r="E12151" s="2" t="n">
        <v>92645.03125</v>
      </c>
      <c r="F12151" s="2" t="n">
        <v>572868.3125</v>
      </c>
      <c r="G12151" s="2" t="n">
        <v>2402.77734375</v>
      </c>
    </row>
    <row r="12152" customFormat="false" ht="12.5" hidden="false" customHeight="false" outlineLevel="0" collapsed="false">
      <c r="A12152" s="2" t="s">
        <v>102</v>
      </c>
      <c r="B12152" s="2" t="n">
        <v>127</v>
      </c>
      <c r="C12152" s="2" t="n">
        <v>138309.65625</v>
      </c>
      <c r="D12152" s="2" t="n">
        <v>19335.916015625</v>
      </c>
      <c r="E12152" s="2" t="n">
        <v>65440.03515625</v>
      </c>
      <c r="F12152" s="2" t="n">
        <v>452656.46875</v>
      </c>
      <c r="G12152" s="2" t="n">
        <v>1972.96618652344</v>
      </c>
    </row>
    <row r="12153" customFormat="false" ht="12.5" hidden="false" customHeight="false" outlineLevel="0" collapsed="false">
      <c r="A12153" s="2" t="s">
        <v>103</v>
      </c>
      <c r="B12153" s="2" t="n">
        <v>127</v>
      </c>
      <c r="C12153" s="2" t="n">
        <v>152148.375</v>
      </c>
      <c r="D12153" s="2" t="n">
        <v>23704.0234375</v>
      </c>
      <c r="E12153" s="2" t="n">
        <v>59873.5078125</v>
      </c>
      <c r="F12153" s="2" t="n">
        <v>409574.78125</v>
      </c>
      <c r="G12153" s="2" t="n">
        <v>2173.259765625</v>
      </c>
    </row>
    <row r="12154" customFormat="false" ht="12.5" hidden="false" customHeight="false" outlineLevel="0" collapsed="false">
      <c r="A12154" s="2" t="s">
        <v>105</v>
      </c>
      <c r="B12154" s="2" t="n">
        <v>127</v>
      </c>
      <c r="C12154" s="2" t="n">
        <v>140022.6875</v>
      </c>
      <c r="D12154" s="2" t="n">
        <v>19290.84375</v>
      </c>
      <c r="E12154" s="2" t="n">
        <v>61104.265625</v>
      </c>
      <c r="F12154" s="2" t="n">
        <v>384766.5</v>
      </c>
      <c r="G12154" s="2" t="n">
        <v>1635.07275390625</v>
      </c>
    </row>
    <row r="12155" customFormat="false" ht="12.5" hidden="false" customHeight="false" outlineLevel="0" collapsed="false">
      <c r="A12155" s="2" t="s">
        <v>106</v>
      </c>
      <c r="B12155" s="2" t="n">
        <v>127</v>
      </c>
      <c r="C12155" s="2" t="n">
        <v>236658.359375</v>
      </c>
      <c r="D12155" s="2" t="n">
        <v>35277.06640625</v>
      </c>
      <c r="E12155" s="2" t="n">
        <v>96618.7265625</v>
      </c>
      <c r="F12155" s="2" t="n">
        <v>544978.3125</v>
      </c>
      <c r="G12155" s="2" t="n">
        <v>2603.36865234375</v>
      </c>
    </row>
    <row r="12156" customFormat="false" ht="12.5" hidden="false" customHeight="false" outlineLevel="0" collapsed="false">
      <c r="A12156" s="2" t="s">
        <v>107</v>
      </c>
      <c r="B12156" s="2" t="n">
        <v>127</v>
      </c>
      <c r="C12156" s="2" t="n">
        <v>226624.5625</v>
      </c>
      <c r="D12156" s="2" t="n">
        <v>32920.9140625</v>
      </c>
      <c r="E12156" s="2" t="n">
        <v>101467.671875</v>
      </c>
      <c r="F12156" s="2" t="n">
        <v>535977.5625</v>
      </c>
      <c r="G12156" s="2" t="n">
        <v>3247.15478515625</v>
      </c>
    </row>
    <row r="12157" customFormat="false" ht="12.5" hidden="false" customHeight="false" outlineLevel="0" collapsed="false">
      <c r="A12157" s="2" t="s">
        <v>109</v>
      </c>
      <c r="B12157" s="2" t="n">
        <v>127</v>
      </c>
      <c r="C12157" s="2" t="n">
        <v>131648.28125</v>
      </c>
      <c r="D12157" s="2" t="n">
        <v>20279.919921875</v>
      </c>
      <c r="E12157" s="2" t="n">
        <v>76281.6328125</v>
      </c>
      <c r="F12157" s="2" t="n">
        <v>403142.96875</v>
      </c>
      <c r="G12157" s="2" t="n">
        <v>1686.33520507813</v>
      </c>
    </row>
    <row r="12158" customFormat="false" ht="12.5" hidden="false" customHeight="false" outlineLevel="0" collapsed="false">
      <c r="A12158" s="2" t="s">
        <v>110</v>
      </c>
      <c r="B12158" s="2" t="n">
        <v>127</v>
      </c>
      <c r="C12158" s="2" t="n">
        <v>149624.625</v>
      </c>
      <c r="D12158" s="2" t="n">
        <v>22439.72265625</v>
      </c>
      <c r="E12158" s="2" t="n">
        <v>85156.1015625</v>
      </c>
      <c r="F12158" s="2" t="n">
        <v>433755.15625</v>
      </c>
      <c r="G12158" s="2" t="n">
        <v>2219.06469726563</v>
      </c>
    </row>
    <row r="12159" customFormat="false" ht="12.5" hidden="false" customHeight="false" outlineLevel="0" collapsed="false">
      <c r="A12159" s="2" t="s">
        <v>111</v>
      </c>
      <c r="B12159" s="2" t="n">
        <v>127</v>
      </c>
      <c r="C12159" s="2" t="n">
        <v>148414.640625</v>
      </c>
      <c r="D12159" s="2" t="n">
        <v>23069.28125</v>
      </c>
      <c r="E12159" s="2" t="n">
        <v>82147.546875</v>
      </c>
      <c r="F12159" s="2" t="n">
        <v>423683.46875</v>
      </c>
      <c r="G12159" s="2" t="n">
        <v>2339.27075195313</v>
      </c>
    </row>
    <row r="12160" customFormat="false" ht="12.5" hidden="false" customHeight="false" outlineLevel="0" collapsed="false">
      <c r="A12160" s="2" t="s">
        <v>112</v>
      </c>
      <c r="B12160" s="2" t="n">
        <v>127</v>
      </c>
      <c r="C12160" s="2" t="n">
        <v>160342.390625</v>
      </c>
      <c r="D12160" s="2" t="n">
        <v>23730.015625</v>
      </c>
      <c r="E12160" s="2" t="n">
        <v>88520.1640625</v>
      </c>
      <c r="F12160" s="2" t="n">
        <v>467010.71875</v>
      </c>
      <c r="G12160" s="2" t="n">
        <v>2215.78833007813</v>
      </c>
    </row>
    <row r="12161" customFormat="false" ht="12.5" hidden="false" customHeight="false" outlineLevel="0" collapsed="false">
      <c r="A12161" s="2" t="s">
        <v>113</v>
      </c>
      <c r="B12161" s="2" t="n">
        <v>127</v>
      </c>
      <c r="C12161" s="2" t="n">
        <v>149164.40625</v>
      </c>
      <c r="D12161" s="2" t="n">
        <v>21830.48828125</v>
      </c>
      <c r="E12161" s="2" t="n">
        <v>79309.4140625</v>
      </c>
      <c r="F12161" s="2" t="n">
        <v>432323.0625</v>
      </c>
      <c r="G12161" s="2" t="n">
        <v>1882.07421875</v>
      </c>
    </row>
    <row r="12162" customFormat="false" ht="12.5" hidden="false" customHeight="false" outlineLevel="0" collapsed="false">
      <c r="A12162" s="2" t="s">
        <v>114</v>
      </c>
      <c r="B12162" s="2" t="n">
        <v>127</v>
      </c>
      <c r="C12162" s="2" t="n">
        <v>164907.515625</v>
      </c>
      <c r="D12162" s="2" t="n">
        <v>24074.265625</v>
      </c>
      <c r="E12162" s="2" t="n">
        <v>86694.125</v>
      </c>
      <c r="F12162" s="2" t="n">
        <v>499219.75</v>
      </c>
      <c r="G12162" s="2" t="n">
        <v>1992.33459472656</v>
      </c>
    </row>
    <row r="12163" customFormat="false" ht="12.5" hidden="false" customHeight="false" outlineLevel="0" collapsed="false">
      <c r="A12163" s="2" t="s">
        <v>115</v>
      </c>
      <c r="B12163" s="2" t="n">
        <v>127</v>
      </c>
      <c r="C12163" s="2" t="n">
        <v>243104.1875</v>
      </c>
      <c r="D12163" s="2" t="n">
        <v>34278.06640625</v>
      </c>
      <c r="E12163" s="2" t="n">
        <v>106783.703125</v>
      </c>
      <c r="F12163" s="2" t="n">
        <v>646350</v>
      </c>
      <c r="G12163" s="2" t="n">
        <v>3001.83715820313</v>
      </c>
    </row>
    <row r="12164" customFormat="false" ht="12.5" hidden="false" customHeight="false" outlineLevel="0" collapsed="false">
      <c r="A12164" s="2" t="s">
        <v>116</v>
      </c>
      <c r="B12164" s="2" t="n">
        <v>127</v>
      </c>
      <c r="C12164" s="2" t="n">
        <v>138546.28125</v>
      </c>
      <c r="D12164" s="2" t="n">
        <v>20775.82421875</v>
      </c>
      <c r="E12164" s="2" t="n">
        <v>71424.8828125</v>
      </c>
      <c r="F12164" s="2" t="n">
        <v>479824.6875</v>
      </c>
      <c r="G12164" s="2" t="n">
        <v>1681.31604003906</v>
      </c>
    </row>
    <row r="12165" customFormat="false" ht="12.5" hidden="false" customHeight="false" outlineLevel="0" collapsed="false">
      <c r="A12165" s="2" t="s">
        <v>117</v>
      </c>
      <c r="B12165" s="2" t="n">
        <v>127</v>
      </c>
      <c r="C12165" s="2" t="n">
        <v>126112.2734375</v>
      </c>
      <c r="D12165" s="2" t="n">
        <v>19062.296875</v>
      </c>
      <c r="E12165" s="2" t="n">
        <v>59516.98046875</v>
      </c>
      <c r="F12165" s="2" t="n">
        <v>394412.75</v>
      </c>
      <c r="G12165" s="2" t="n">
        <v>1480.05395507813</v>
      </c>
    </row>
    <row r="12166" customFormat="false" ht="12.5" hidden="false" customHeight="false" outlineLevel="0" collapsed="false">
      <c r="A12166" s="2" t="s">
        <v>119</v>
      </c>
      <c r="B12166" s="2" t="n">
        <v>127</v>
      </c>
      <c r="C12166" s="2" t="n">
        <v>118275.6484375</v>
      </c>
      <c r="D12166" s="2" t="n">
        <v>16931.8828125</v>
      </c>
      <c r="E12166" s="2" t="n">
        <v>60529.44140625</v>
      </c>
      <c r="F12166" s="2" t="n">
        <v>382989.53125</v>
      </c>
      <c r="G12166" s="2" t="n">
        <v>1213.61145019531</v>
      </c>
    </row>
    <row r="12167" customFormat="false" ht="12.5" hidden="false" customHeight="false" outlineLevel="0" collapsed="false">
      <c r="A12167" s="2" t="s">
        <v>120</v>
      </c>
      <c r="B12167" s="2" t="n">
        <v>127</v>
      </c>
      <c r="C12167" s="2" t="n">
        <v>242803.875</v>
      </c>
      <c r="D12167" s="2" t="n">
        <v>34112.17578125</v>
      </c>
      <c r="E12167" s="2" t="n">
        <v>100596.5859375</v>
      </c>
      <c r="F12167" s="2" t="n">
        <v>555319.5625</v>
      </c>
      <c r="G12167" s="2" t="n">
        <v>2850.43676757813</v>
      </c>
    </row>
    <row r="12168" customFormat="false" ht="12.5" hidden="false" customHeight="false" outlineLevel="0" collapsed="false">
      <c r="A12168" s="2" t="s">
        <v>121</v>
      </c>
      <c r="B12168" s="2" t="n">
        <v>127</v>
      </c>
      <c r="C12168" s="2" t="n">
        <v>248430.015625</v>
      </c>
      <c r="D12168" s="2" t="n">
        <v>33637.96484375</v>
      </c>
      <c r="E12168" s="2" t="n">
        <v>97413.8828125</v>
      </c>
      <c r="F12168" s="2" t="n">
        <v>521605.4375</v>
      </c>
      <c r="G12168" s="2" t="n">
        <v>3410.53955078125</v>
      </c>
    </row>
    <row r="12169" customFormat="false" ht="12.5" hidden="false" customHeight="false" outlineLevel="0" collapsed="false">
      <c r="A12169" s="2" t="s">
        <v>123</v>
      </c>
      <c r="B12169" s="2" t="n">
        <v>127</v>
      </c>
      <c r="C12169" s="2" t="n">
        <v>159234.5625</v>
      </c>
      <c r="D12169" s="2" t="n">
        <v>22663.69140625</v>
      </c>
      <c r="E12169" s="2" t="n">
        <v>83293.71875</v>
      </c>
      <c r="F12169" s="2" t="n">
        <v>448219.90625</v>
      </c>
      <c r="G12169" s="2" t="n">
        <v>1667.70520019531</v>
      </c>
    </row>
    <row r="12170" customFormat="false" ht="12.5" hidden="false" customHeight="false" outlineLevel="0" collapsed="false">
      <c r="A12170" s="2" t="s">
        <v>124</v>
      </c>
      <c r="B12170" s="2" t="n">
        <v>127</v>
      </c>
      <c r="C12170" s="2" t="n">
        <v>148570.953125</v>
      </c>
      <c r="D12170" s="2" t="n">
        <v>21181.4609375</v>
      </c>
      <c r="E12170" s="2" t="n">
        <v>77853.2578125</v>
      </c>
      <c r="F12170" s="2" t="n">
        <v>403149.0625</v>
      </c>
      <c r="G12170" s="2" t="n">
        <v>1879.15393066406</v>
      </c>
    </row>
    <row r="12171" customFormat="false" ht="12.5" hidden="false" customHeight="false" outlineLevel="0" collapsed="false">
      <c r="A12171" s="2" t="s">
        <v>125</v>
      </c>
      <c r="B12171" s="2" t="n">
        <v>127</v>
      </c>
      <c r="C12171" s="2" t="n">
        <v>164167.21875</v>
      </c>
      <c r="D12171" s="2" t="n">
        <v>24691.111328125</v>
      </c>
      <c r="E12171" s="2" t="n">
        <v>98010.1953125</v>
      </c>
      <c r="F12171" s="2" t="n">
        <v>510603.40625</v>
      </c>
      <c r="G12171" s="2" t="n">
        <v>2319.98852539063</v>
      </c>
    </row>
    <row r="12172" customFormat="false" ht="12.5" hidden="false" customHeight="false" outlineLevel="0" collapsed="false">
      <c r="A12172" s="2" t="s">
        <v>126</v>
      </c>
      <c r="B12172" s="2" t="n">
        <v>127</v>
      </c>
      <c r="C12172" s="2" t="n">
        <v>165993.28125</v>
      </c>
      <c r="D12172" s="2" t="n">
        <v>24584.537109375</v>
      </c>
      <c r="E12172" s="2" t="n">
        <v>95522.9921875</v>
      </c>
      <c r="F12172" s="2" t="n">
        <v>504613.125</v>
      </c>
      <c r="G12172" s="2" t="n">
        <v>3178.7861328125</v>
      </c>
    </row>
    <row r="12173" customFormat="false" ht="12.5" hidden="false" customHeight="false" outlineLevel="0" collapsed="false">
      <c r="A12173" s="2" t="s">
        <v>127</v>
      </c>
      <c r="B12173" s="2" t="n">
        <v>127</v>
      </c>
      <c r="C12173" s="2" t="n">
        <v>164273.859375</v>
      </c>
      <c r="D12173" s="2" t="n">
        <v>24102.130859375</v>
      </c>
      <c r="E12173" s="2" t="n">
        <v>94078.1796875</v>
      </c>
      <c r="F12173" s="2" t="n">
        <v>518246.09375</v>
      </c>
      <c r="G12173" s="2" t="n">
        <v>1918.6337890625</v>
      </c>
    </row>
    <row r="12174" customFormat="false" ht="12.5" hidden="false" customHeight="false" outlineLevel="0" collapsed="false">
      <c r="A12174" s="2" t="s">
        <v>128</v>
      </c>
      <c r="B12174" s="2" t="n">
        <v>127</v>
      </c>
      <c r="C12174" s="2" t="n">
        <v>175069.65625</v>
      </c>
      <c r="D12174" s="2" t="n">
        <v>24620.681640625</v>
      </c>
      <c r="E12174" s="2" t="n">
        <v>96243.4921875</v>
      </c>
      <c r="F12174" s="2" t="n">
        <v>577622.5</v>
      </c>
      <c r="G12174" s="2" t="n">
        <v>1998.50634765625</v>
      </c>
    </row>
    <row r="12175" customFormat="false" ht="12.5" hidden="false" customHeight="false" outlineLevel="0" collapsed="false">
      <c r="A12175" s="2" t="s">
        <v>129</v>
      </c>
      <c r="B12175" s="2" t="n">
        <v>127</v>
      </c>
      <c r="C12175" s="2" t="n">
        <v>260985.078125</v>
      </c>
      <c r="D12175" s="2" t="n">
        <v>38031.09375</v>
      </c>
      <c r="E12175" s="2" t="n">
        <v>111285</v>
      </c>
      <c r="F12175" s="2" t="n">
        <v>680933</v>
      </c>
      <c r="G12175" s="2" t="n">
        <v>1878.57531738281</v>
      </c>
    </row>
    <row r="12176" customFormat="false" ht="12.5" hidden="false" customHeight="false" outlineLevel="0" collapsed="false">
      <c r="A12176" s="2" t="s">
        <v>130</v>
      </c>
      <c r="B12176" s="2" t="n">
        <v>127</v>
      </c>
      <c r="C12176" s="2" t="n">
        <v>145434.03125</v>
      </c>
      <c r="D12176" s="2" t="n">
        <v>21097.0703125</v>
      </c>
      <c r="E12176" s="2" t="n">
        <v>74880.296875</v>
      </c>
      <c r="F12176" s="2" t="n">
        <v>513780.59375</v>
      </c>
      <c r="G12176" s="2" t="n">
        <v>2008.59313964844</v>
      </c>
    </row>
    <row r="12177" customFormat="false" ht="12.5" hidden="false" customHeight="false" outlineLevel="0" collapsed="false">
      <c r="A12177" s="2" t="s">
        <v>156</v>
      </c>
      <c r="B12177" s="2" t="n">
        <v>127</v>
      </c>
      <c r="C12177" s="2" t="n">
        <v>149302.90625</v>
      </c>
      <c r="D12177" s="2" t="n">
        <v>20525.591796875</v>
      </c>
      <c r="E12177" s="2" t="n">
        <v>57733.4296875</v>
      </c>
      <c r="F12177" s="2" t="n">
        <v>408127.375</v>
      </c>
      <c r="G12177" s="2" t="n">
        <v>2195.91162109375</v>
      </c>
    </row>
    <row r="12178" customFormat="false" ht="12.5" hidden="false" customHeight="false" outlineLevel="0" collapsed="false">
      <c r="A12178" s="2" t="s">
        <v>157</v>
      </c>
      <c r="B12178" s="2" t="n">
        <v>127</v>
      </c>
      <c r="C12178" s="2" t="n">
        <v>149178.515625</v>
      </c>
      <c r="D12178" s="2" t="n">
        <v>21249.5</v>
      </c>
      <c r="E12178" s="2" t="n">
        <v>67681.9765625</v>
      </c>
      <c r="F12178" s="2" t="n">
        <v>438629.5</v>
      </c>
      <c r="G12178" s="2" t="n">
        <v>1936.03234863281</v>
      </c>
    </row>
    <row r="12179" customFormat="false" ht="12.5" hidden="false" customHeight="false" outlineLevel="0" collapsed="false">
      <c r="A12179" s="2" t="s">
        <v>158</v>
      </c>
      <c r="B12179" s="2" t="n">
        <v>127</v>
      </c>
      <c r="C12179" s="2" t="n">
        <v>300077.5625</v>
      </c>
      <c r="D12179" s="2" t="n">
        <v>41858.37890625</v>
      </c>
      <c r="E12179" s="2" t="n">
        <v>115642.9375</v>
      </c>
      <c r="F12179" s="2" t="n">
        <v>678806.0625</v>
      </c>
      <c r="G12179" s="2" t="n">
        <v>3660.654296875</v>
      </c>
    </row>
    <row r="12180" customFormat="false" ht="12.5" hidden="false" customHeight="false" outlineLevel="0" collapsed="false">
      <c r="A12180" s="2" t="s">
        <v>131</v>
      </c>
      <c r="B12180" s="2" t="n">
        <v>127</v>
      </c>
      <c r="C12180" s="2" t="n">
        <v>277807.625</v>
      </c>
      <c r="D12180" s="2" t="n">
        <v>37024.34375</v>
      </c>
      <c r="E12180" s="2" t="n">
        <v>108835.4765625</v>
      </c>
      <c r="F12180" s="2" t="n">
        <v>606961.125</v>
      </c>
      <c r="G12180" s="2" t="n">
        <v>3533.88940429688</v>
      </c>
    </row>
    <row r="12181" customFormat="false" ht="12.5" hidden="false" customHeight="false" outlineLevel="0" collapsed="false">
      <c r="A12181" s="2" t="s">
        <v>133</v>
      </c>
      <c r="B12181" s="2" t="n">
        <v>127</v>
      </c>
      <c r="C12181" s="2" t="n">
        <v>168236.890625</v>
      </c>
      <c r="D12181" s="2" t="n">
        <v>24132.79296875</v>
      </c>
      <c r="E12181" s="2" t="n">
        <v>85256.0625</v>
      </c>
      <c r="F12181" s="2" t="n">
        <v>474040.21875</v>
      </c>
      <c r="G12181" s="2" t="n">
        <v>2148.23754882813</v>
      </c>
    </row>
    <row r="12182" customFormat="false" ht="12.5" hidden="false" customHeight="false" outlineLevel="0" collapsed="false">
      <c r="A12182" s="2" t="s">
        <v>134</v>
      </c>
      <c r="B12182" s="2" t="n">
        <v>127</v>
      </c>
      <c r="C12182" s="2" t="n">
        <v>176685.640625</v>
      </c>
      <c r="D12182" s="2" t="n">
        <v>24447.572265625</v>
      </c>
      <c r="E12182" s="2" t="n">
        <v>85207.484375</v>
      </c>
      <c r="F12182" s="2" t="n">
        <v>458520.5625</v>
      </c>
      <c r="G12182" s="2" t="n">
        <v>2304.48046875</v>
      </c>
    </row>
    <row r="12183" customFormat="false" ht="12.5" hidden="false" customHeight="false" outlineLevel="0" collapsed="false">
      <c r="A12183" s="2" t="s">
        <v>159</v>
      </c>
      <c r="B12183" s="2" t="n">
        <v>127</v>
      </c>
      <c r="C12183" s="2" t="n">
        <v>159189.953125</v>
      </c>
      <c r="D12183" s="2" t="n">
        <v>23391.7421875</v>
      </c>
      <c r="E12183" s="2" t="n">
        <v>91216.96875</v>
      </c>
      <c r="F12183" s="2" t="n">
        <v>491867.53125</v>
      </c>
      <c r="G12183" s="2" t="n">
        <v>2568.72534179688</v>
      </c>
    </row>
    <row r="12184" customFormat="false" ht="12.5" hidden="false" customHeight="false" outlineLevel="0" collapsed="false">
      <c r="A12184" s="2" t="s">
        <v>160</v>
      </c>
      <c r="B12184" s="2" t="n">
        <v>127</v>
      </c>
      <c r="C12184" s="2" t="n">
        <v>156520.125</v>
      </c>
      <c r="D12184" s="2" t="n">
        <v>22402.673828125</v>
      </c>
      <c r="E12184" s="2" t="n">
        <v>85220.4921875</v>
      </c>
      <c r="F12184" s="2" t="n">
        <v>470646.21875</v>
      </c>
      <c r="G12184" s="2" t="n">
        <v>3127.02392578125</v>
      </c>
    </row>
    <row r="12185" customFormat="false" ht="12.5" hidden="false" customHeight="false" outlineLevel="0" collapsed="false">
      <c r="A12185" s="2" t="s">
        <v>161</v>
      </c>
      <c r="B12185" s="2" t="n">
        <v>127</v>
      </c>
      <c r="C12185" s="2" t="n">
        <v>163551.90625</v>
      </c>
      <c r="D12185" s="2" t="n">
        <v>23651.283203125</v>
      </c>
      <c r="E12185" s="2" t="n">
        <v>91528.7421875</v>
      </c>
      <c r="F12185" s="2" t="n">
        <v>522389</v>
      </c>
      <c r="G12185" s="2" t="n">
        <v>2811.15185546875</v>
      </c>
    </row>
    <row r="12186" customFormat="false" ht="12.5" hidden="false" customHeight="false" outlineLevel="0" collapsed="false">
      <c r="A12186" s="2" t="s">
        <v>135</v>
      </c>
      <c r="B12186" s="2" t="n">
        <v>127</v>
      </c>
      <c r="C12186" s="2" t="n">
        <v>150870.515625</v>
      </c>
      <c r="D12186" s="2" t="n">
        <v>20515.83984375</v>
      </c>
      <c r="E12186" s="2" t="n">
        <v>69916.8828125</v>
      </c>
      <c r="F12186" s="2" t="n">
        <v>427635.28125</v>
      </c>
      <c r="G12186" s="2" t="n">
        <v>1187.2255859375</v>
      </c>
    </row>
    <row r="12187" customFormat="false" ht="12.5" hidden="false" customHeight="false" outlineLevel="0" collapsed="false">
      <c r="A12187" s="2" t="s">
        <v>136</v>
      </c>
      <c r="B12187" s="2" t="n">
        <v>127</v>
      </c>
      <c r="C12187" s="2" t="n">
        <v>251452.671875</v>
      </c>
      <c r="D12187" s="2" t="n">
        <v>35493.01171875</v>
      </c>
      <c r="E12187" s="2" t="n">
        <v>83996.2578125</v>
      </c>
      <c r="F12187" s="2" t="n">
        <v>508687.75</v>
      </c>
      <c r="G12187" s="2" t="n">
        <v>3203.21411132813</v>
      </c>
    </row>
    <row r="12188" customFormat="false" ht="12.5" hidden="false" customHeight="false" outlineLevel="0" collapsed="false">
      <c r="A12188" s="2" t="s">
        <v>137</v>
      </c>
      <c r="B12188" s="2" t="n">
        <v>127</v>
      </c>
      <c r="C12188" s="2" t="n">
        <v>167178.140625</v>
      </c>
      <c r="D12188" s="2" t="n">
        <v>12148.8828125</v>
      </c>
      <c r="E12188" s="2" t="n">
        <v>5577.03662109375</v>
      </c>
      <c r="F12188" s="2" t="n">
        <v>4666.541015625</v>
      </c>
      <c r="G12188" s="2" t="n">
        <v>936.492126464844</v>
      </c>
    </row>
    <row r="12189" customFormat="false" ht="12.5" hidden="false" customHeight="false" outlineLevel="0" collapsed="false">
      <c r="A12189" s="2" t="s">
        <v>162</v>
      </c>
      <c r="B12189" s="2" t="n">
        <v>127</v>
      </c>
      <c r="C12189" s="2" t="n">
        <v>129212.1953125</v>
      </c>
      <c r="D12189" s="2" t="n">
        <v>19362.158203125</v>
      </c>
      <c r="E12189" s="2" t="n">
        <v>60524.296875</v>
      </c>
      <c r="F12189" s="2" t="n">
        <v>450835.3125</v>
      </c>
      <c r="G12189" s="2" t="n">
        <v>2745.4384765625</v>
      </c>
    </row>
    <row r="12190" customFormat="false" ht="12.5" hidden="false" customHeight="false" outlineLevel="0" collapsed="false">
      <c r="A12190" s="2" t="s">
        <v>163</v>
      </c>
      <c r="B12190" s="2" t="n">
        <v>127</v>
      </c>
      <c r="C12190" s="2" t="n">
        <v>131917.625</v>
      </c>
      <c r="D12190" s="2" t="n">
        <v>18447.4296875</v>
      </c>
      <c r="E12190" s="2" t="n">
        <v>65111.42578125</v>
      </c>
      <c r="F12190" s="2" t="n">
        <v>446299.46875</v>
      </c>
      <c r="G12190" s="2" t="n">
        <v>1909.5263671875</v>
      </c>
    </row>
    <row r="12191" customFormat="false" ht="12.5" hidden="false" customHeight="false" outlineLevel="0" collapsed="false">
      <c r="A12191" s="2" t="s">
        <v>164</v>
      </c>
      <c r="B12191" s="2" t="n">
        <v>127</v>
      </c>
      <c r="C12191" s="2" t="n">
        <v>273043.0625</v>
      </c>
      <c r="D12191" s="2" t="n">
        <v>38166.30859375</v>
      </c>
      <c r="E12191" s="2" t="n">
        <v>108415.875</v>
      </c>
      <c r="F12191" s="2" t="n">
        <v>664415.6875</v>
      </c>
      <c r="G12191" s="2" t="n">
        <v>4099.11767578125</v>
      </c>
    </row>
    <row r="12192" customFormat="false" ht="12.5" hidden="false" customHeight="false" outlineLevel="0" collapsed="false">
      <c r="A12192" s="2" t="s">
        <v>165</v>
      </c>
      <c r="B12192" s="2" t="n">
        <v>127</v>
      </c>
      <c r="C12192" s="2" t="n">
        <v>313941.78125</v>
      </c>
      <c r="D12192" s="2" t="n">
        <v>26780.953125</v>
      </c>
      <c r="E12192" s="2" t="n">
        <v>14804.2548828125</v>
      </c>
      <c r="F12192" s="2" t="n">
        <v>12530.1435546875</v>
      </c>
      <c r="G12192" s="2" t="n">
        <v>3685.36474609375</v>
      </c>
    </row>
    <row r="12193" customFormat="false" ht="12.5" hidden="false" customHeight="false" outlineLevel="0" collapsed="false">
      <c r="A12193" s="2" t="s">
        <v>166</v>
      </c>
      <c r="B12193" s="2" t="n">
        <v>127</v>
      </c>
      <c r="C12193" s="2" t="n">
        <v>185841.625</v>
      </c>
      <c r="D12193" s="2" t="n">
        <v>15626.8076171875</v>
      </c>
      <c r="E12193" s="2" t="n">
        <v>8690.1220703125</v>
      </c>
      <c r="F12193" s="2" t="n">
        <v>7637.93408203125</v>
      </c>
      <c r="G12193" s="2" t="n">
        <v>2353.509765625</v>
      </c>
    </row>
    <row r="12194" customFormat="false" ht="12.5" hidden="false" customHeight="false" outlineLevel="0" collapsed="false">
      <c r="A12194" s="2" t="s">
        <v>167</v>
      </c>
      <c r="B12194" s="2" t="n">
        <v>127</v>
      </c>
      <c r="C12194" s="2" t="n">
        <v>198281.75</v>
      </c>
      <c r="D12194" s="2" t="n">
        <v>16394.67578125</v>
      </c>
      <c r="E12194" s="2" t="n">
        <v>8979.904296875</v>
      </c>
      <c r="F12194" s="2" t="n">
        <v>7754.16845703125</v>
      </c>
      <c r="G12194" s="2" t="n">
        <v>2153.11840820313</v>
      </c>
    </row>
    <row r="12195" customFormat="false" ht="12.5" hidden="false" customHeight="false" outlineLevel="0" collapsed="false">
      <c r="A12195" s="2" t="s">
        <v>168</v>
      </c>
      <c r="B12195" s="2" t="n">
        <v>127</v>
      </c>
      <c r="C12195" s="2" t="n">
        <v>181378.265625</v>
      </c>
      <c r="D12195" s="2" t="n">
        <v>25460.291015625</v>
      </c>
      <c r="E12195" s="2" t="n">
        <v>105219.578125</v>
      </c>
      <c r="F12195" s="2" t="n">
        <v>607151.5</v>
      </c>
      <c r="G12195" s="2" t="n">
        <v>2788.26586914063</v>
      </c>
    </row>
    <row r="12196" customFormat="false" ht="12.5" hidden="false" customHeight="false" outlineLevel="0" collapsed="false">
      <c r="A12196" s="2" t="s">
        <v>169</v>
      </c>
      <c r="B12196" s="2" t="n">
        <v>127</v>
      </c>
      <c r="C12196" s="2" t="n">
        <v>166778.21875</v>
      </c>
      <c r="D12196" s="2" t="n">
        <v>24034.224609375</v>
      </c>
      <c r="E12196" s="2" t="n">
        <v>91501.4453125</v>
      </c>
      <c r="F12196" s="2" t="n">
        <v>538959.1875</v>
      </c>
      <c r="G12196" s="2" t="n">
        <v>2552.93408203125</v>
      </c>
    </row>
    <row r="12197" customFormat="false" ht="12.5" hidden="false" customHeight="false" outlineLevel="0" collapsed="false">
      <c r="A12197" s="2" t="s">
        <v>170</v>
      </c>
      <c r="B12197" s="2" t="n">
        <v>127</v>
      </c>
      <c r="C12197" s="2" t="n">
        <v>175748.78125</v>
      </c>
      <c r="D12197" s="2" t="n">
        <v>26175.828125</v>
      </c>
      <c r="E12197" s="2" t="n">
        <v>96700.671875</v>
      </c>
      <c r="F12197" s="2" t="n">
        <v>584603.875</v>
      </c>
      <c r="G12197" s="2" t="n">
        <v>2896.10815429688</v>
      </c>
    </row>
    <row r="12198" customFormat="false" ht="12.5" hidden="false" customHeight="false" outlineLevel="0" collapsed="false">
      <c r="A12198" s="2" t="s">
        <v>171</v>
      </c>
      <c r="B12198" s="2" t="n">
        <v>127</v>
      </c>
      <c r="C12198" s="2" t="n">
        <v>237472.015625</v>
      </c>
      <c r="D12198" s="2" t="n">
        <v>18662.208984375</v>
      </c>
      <c r="E12198" s="2" t="n">
        <v>9417.9912109375</v>
      </c>
      <c r="F12198" s="2" t="n">
        <v>8576.361328125</v>
      </c>
      <c r="G12198" s="2" t="n">
        <v>2374.59741210938</v>
      </c>
    </row>
    <row r="12199" customFormat="false" ht="12.5" hidden="false" customHeight="false" outlineLevel="0" collapsed="false">
      <c r="A12199" s="2" t="s">
        <v>172</v>
      </c>
      <c r="B12199" s="2" t="n">
        <v>127</v>
      </c>
      <c r="C12199" s="2" t="n">
        <v>351836.03125</v>
      </c>
      <c r="D12199" s="2" t="n">
        <v>28576.9140625</v>
      </c>
      <c r="E12199" s="2" t="n">
        <v>14297.2529296875</v>
      </c>
      <c r="F12199" s="2" t="n">
        <v>11978.4443359375</v>
      </c>
      <c r="G12199" s="2" t="n">
        <v>3194.33911132813</v>
      </c>
    </row>
    <row r="12200" customFormat="false" ht="12.5" hidden="false" customHeight="false" outlineLevel="0" collapsed="false">
      <c r="A12200" s="2" t="s">
        <v>173</v>
      </c>
      <c r="B12200" s="2" t="n">
        <v>127</v>
      </c>
      <c r="C12200" s="2" t="n">
        <v>137479.453125</v>
      </c>
      <c r="D12200" s="2" t="n">
        <v>19664.568359375</v>
      </c>
      <c r="E12200" s="2" t="n">
        <v>52477.6640625</v>
      </c>
      <c r="F12200" s="2" t="n">
        <v>390562.9375</v>
      </c>
      <c r="G12200" s="2" t="n">
        <v>1532.2783203125</v>
      </c>
    </row>
    <row r="12201" customFormat="false" ht="12.5" hidden="false" customHeight="false" outlineLevel="0" collapsed="false">
      <c r="A12201" s="2" t="s">
        <v>46</v>
      </c>
      <c r="B12201" s="2" t="n">
        <v>128</v>
      </c>
      <c r="C12201" s="2" t="n">
        <v>88048.875</v>
      </c>
      <c r="D12201" s="2" t="n">
        <v>13312.4228515625</v>
      </c>
      <c r="E12201" s="2" t="n">
        <v>35498.67578125</v>
      </c>
      <c r="F12201" s="2" t="n">
        <v>299652.46875</v>
      </c>
      <c r="G12201" s="2" t="n">
        <v>619.246215820313</v>
      </c>
    </row>
    <row r="12202" customFormat="false" ht="12.5" hidden="false" customHeight="false" outlineLevel="0" collapsed="false">
      <c r="A12202" s="2" t="s">
        <v>54</v>
      </c>
      <c r="B12202" s="2" t="n">
        <v>128</v>
      </c>
      <c r="C12202" s="2" t="n">
        <v>93120.546875</v>
      </c>
      <c r="D12202" s="2" t="n">
        <v>13041.4462890625</v>
      </c>
      <c r="E12202" s="2" t="n">
        <v>36492.8359375</v>
      </c>
      <c r="F12202" s="2" t="n">
        <v>275106.4375</v>
      </c>
      <c r="G12202" s="2" t="n">
        <v>1022.43640136719</v>
      </c>
    </row>
    <row r="12203" customFormat="false" ht="12.5" hidden="false" customHeight="false" outlineLevel="0" collapsed="false">
      <c r="A12203" s="2" t="s">
        <v>55</v>
      </c>
      <c r="B12203" s="2" t="n">
        <v>128</v>
      </c>
      <c r="C12203" s="2" t="n">
        <v>172353.609375</v>
      </c>
      <c r="D12203" s="2" t="n">
        <v>22370.044921875</v>
      </c>
      <c r="E12203" s="2" t="n">
        <v>58303.70703125</v>
      </c>
      <c r="F12203" s="2" t="n">
        <v>403652.8125</v>
      </c>
      <c r="G12203" s="2" t="n">
        <v>2088.25732421875</v>
      </c>
    </row>
    <row r="12204" customFormat="false" ht="12.5" hidden="false" customHeight="false" outlineLevel="0" collapsed="false">
      <c r="A12204" s="2" t="s">
        <v>150</v>
      </c>
      <c r="B12204" s="2" t="n">
        <v>128</v>
      </c>
      <c r="C12204" s="2" t="n">
        <v>196769.984375</v>
      </c>
      <c r="D12204" s="2" t="n">
        <v>23239.365234375</v>
      </c>
      <c r="E12204" s="2" t="n">
        <v>64369.5390625</v>
      </c>
      <c r="F12204" s="2" t="n">
        <v>424459.59375</v>
      </c>
      <c r="G12204" s="2" t="n">
        <v>2186.84643554688</v>
      </c>
    </row>
    <row r="12205" customFormat="false" ht="12.5" hidden="false" customHeight="false" outlineLevel="0" collapsed="false">
      <c r="A12205" s="2" t="s">
        <v>151</v>
      </c>
      <c r="B12205" s="2" t="n">
        <v>128</v>
      </c>
      <c r="C12205" s="2" t="n">
        <v>100412.9296875</v>
      </c>
      <c r="D12205" s="2" t="n">
        <v>13984.7958984375</v>
      </c>
      <c r="E12205" s="2" t="n">
        <v>50783.75</v>
      </c>
      <c r="F12205" s="2" t="n">
        <v>331669.75</v>
      </c>
      <c r="G12205" s="2" t="n">
        <v>1085.50048828125</v>
      </c>
    </row>
    <row r="12206" customFormat="false" ht="12.5" hidden="false" customHeight="false" outlineLevel="0" collapsed="false">
      <c r="A12206" s="2" t="s">
        <v>152</v>
      </c>
      <c r="B12206" s="2" t="n">
        <v>128</v>
      </c>
      <c r="C12206" s="2" t="n">
        <v>121583.0390625</v>
      </c>
      <c r="D12206" s="2" t="n">
        <v>16016.3642578125</v>
      </c>
      <c r="E12206" s="2" t="n">
        <v>55089.0859375</v>
      </c>
      <c r="F12206" s="2" t="n">
        <v>349648.84375</v>
      </c>
      <c r="G12206" s="2" t="n">
        <v>1419.23376464844</v>
      </c>
    </row>
    <row r="12207" customFormat="false" ht="12.5" hidden="false" customHeight="false" outlineLevel="0" collapsed="false">
      <c r="A12207" s="2" t="s">
        <v>56</v>
      </c>
      <c r="B12207" s="2" t="n">
        <v>128</v>
      </c>
      <c r="C12207" s="2" t="n">
        <v>123330.6328125</v>
      </c>
      <c r="D12207" s="2" t="n">
        <v>15956.5634765625</v>
      </c>
      <c r="E12207" s="2" t="n">
        <v>53863.51171875</v>
      </c>
      <c r="F12207" s="2" t="n">
        <v>338044.34375</v>
      </c>
      <c r="G12207" s="2" t="n">
        <v>1602.28112792969</v>
      </c>
    </row>
    <row r="12208" customFormat="false" ht="12.5" hidden="false" customHeight="false" outlineLevel="0" collapsed="false">
      <c r="A12208" s="2" t="s">
        <v>58</v>
      </c>
      <c r="B12208" s="2" t="n">
        <v>128</v>
      </c>
      <c r="C12208" s="2" t="n">
        <v>114414.140625</v>
      </c>
      <c r="D12208" s="2" t="n">
        <v>15078.84765625</v>
      </c>
      <c r="E12208" s="2" t="n">
        <v>57657.3359375</v>
      </c>
      <c r="F12208" s="2" t="n">
        <v>370086.15625</v>
      </c>
      <c r="G12208" s="2" t="n">
        <v>1792.47302246094</v>
      </c>
    </row>
    <row r="12209" customFormat="false" ht="12.5" hidden="false" customHeight="false" outlineLevel="0" collapsed="false">
      <c r="A12209" s="2" t="s">
        <v>59</v>
      </c>
      <c r="B12209" s="2" t="n">
        <v>128</v>
      </c>
      <c r="C12209" s="2" t="n">
        <v>128884.4453125</v>
      </c>
      <c r="D12209" s="2" t="n">
        <v>17204.380859375</v>
      </c>
      <c r="E12209" s="2" t="n">
        <v>61954.96484375</v>
      </c>
      <c r="F12209" s="2" t="n">
        <v>405659.90625</v>
      </c>
      <c r="G12209" s="2" t="n">
        <v>1690.77185058594</v>
      </c>
    </row>
    <row r="12210" customFormat="false" ht="12.5" hidden="false" customHeight="false" outlineLevel="0" collapsed="false">
      <c r="A12210" s="2" t="s">
        <v>153</v>
      </c>
      <c r="B12210" s="2" t="n">
        <v>128</v>
      </c>
      <c r="C12210" s="2" t="n">
        <v>141420.796875</v>
      </c>
      <c r="D12210" s="2" t="n">
        <v>20224.24609375</v>
      </c>
      <c r="E12210" s="2" t="n">
        <v>62202.578125</v>
      </c>
      <c r="F12210" s="2" t="n">
        <v>421812.46875</v>
      </c>
      <c r="G12210" s="2" t="n">
        <v>1984.69970703125</v>
      </c>
    </row>
    <row r="12211" customFormat="false" ht="12.5" hidden="false" customHeight="false" outlineLevel="0" collapsed="false">
      <c r="A12211" s="2" t="s">
        <v>154</v>
      </c>
      <c r="B12211" s="2" t="n">
        <v>128</v>
      </c>
      <c r="C12211" s="2" t="n">
        <v>229499.21875</v>
      </c>
      <c r="D12211" s="2" t="n">
        <v>34936.44140625</v>
      </c>
      <c r="E12211" s="2" t="n">
        <v>80895.875</v>
      </c>
      <c r="F12211" s="2" t="n">
        <v>574368.625</v>
      </c>
      <c r="G12211" s="2" t="n">
        <v>0</v>
      </c>
    </row>
    <row r="12212" customFormat="false" ht="12.5" hidden="false" customHeight="false" outlineLevel="0" collapsed="false">
      <c r="A12212" s="2" t="s">
        <v>155</v>
      </c>
      <c r="B12212" s="2" t="n">
        <v>128</v>
      </c>
      <c r="C12212" s="2" t="n">
        <v>114827.9921875</v>
      </c>
      <c r="D12212" s="2" t="n">
        <v>17026.666015625</v>
      </c>
      <c r="E12212" s="2" t="n">
        <v>50200.26171875</v>
      </c>
      <c r="F12212" s="2" t="n">
        <v>391552.09375</v>
      </c>
      <c r="G12212" s="2" t="n">
        <v>1578.07275390625</v>
      </c>
    </row>
    <row r="12213" customFormat="false" ht="12.5" hidden="false" customHeight="false" outlineLevel="0" collapsed="false">
      <c r="A12213" s="2" t="s">
        <v>60</v>
      </c>
      <c r="B12213" s="2" t="n">
        <v>128</v>
      </c>
      <c r="C12213" s="2" t="n">
        <v>92119.2890625</v>
      </c>
      <c r="D12213" s="2" t="n">
        <v>13248.587890625</v>
      </c>
      <c r="E12213" s="2" t="n">
        <v>37887.3515625</v>
      </c>
      <c r="F12213" s="2" t="n">
        <v>287543.0625</v>
      </c>
      <c r="G12213" s="2" t="n">
        <v>2515.09912109375</v>
      </c>
    </row>
    <row r="12214" customFormat="false" ht="12.5" hidden="false" customHeight="false" outlineLevel="0" collapsed="false">
      <c r="A12214" s="2" t="s">
        <v>62</v>
      </c>
      <c r="B12214" s="2" t="n">
        <v>128</v>
      </c>
      <c r="C12214" s="2" t="n">
        <v>96387.4609375</v>
      </c>
      <c r="D12214" s="2" t="n">
        <v>13933.5751953125</v>
      </c>
      <c r="E12214" s="2" t="n">
        <v>44833.9609375</v>
      </c>
      <c r="F12214" s="2" t="n">
        <v>316616.53125</v>
      </c>
      <c r="G12214" s="2" t="n">
        <v>1399.51770019531</v>
      </c>
    </row>
    <row r="12215" customFormat="false" ht="12.5" hidden="false" customHeight="false" outlineLevel="0" collapsed="false">
      <c r="A12215" s="2" t="s">
        <v>63</v>
      </c>
      <c r="B12215" s="2" t="n">
        <v>128</v>
      </c>
      <c r="C12215" s="2" t="n">
        <v>172278.65625</v>
      </c>
      <c r="D12215" s="2" t="n">
        <v>23516.4453125</v>
      </c>
      <c r="E12215" s="2" t="n">
        <v>68880.0625</v>
      </c>
      <c r="F12215" s="2" t="n">
        <v>446273.9375</v>
      </c>
      <c r="G12215" s="2" t="n">
        <v>1980.2109375</v>
      </c>
    </row>
    <row r="12216" customFormat="false" ht="12.5" hidden="false" customHeight="false" outlineLevel="0" collapsed="false">
      <c r="A12216" s="2" t="s">
        <v>64</v>
      </c>
      <c r="B12216" s="2" t="n">
        <v>128</v>
      </c>
      <c r="C12216" s="2" t="n">
        <v>147168.296875</v>
      </c>
      <c r="D12216" s="2" t="n">
        <v>19152.443359375</v>
      </c>
      <c r="E12216" s="2" t="n">
        <v>62320.17578125</v>
      </c>
      <c r="F12216" s="2" t="n">
        <v>390430.09375</v>
      </c>
      <c r="G12216" s="2" t="n">
        <v>7175.73095703125</v>
      </c>
    </row>
    <row r="12217" customFormat="false" ht="12.5" hidden="false" customHeight="false" outlineLevel="0" collapsed="false">
      <c r="A12217" s="2" t="s">
        <v>66</v>
      </c>
      <c r="B12217" s="2" t="n">
        <v>128</v>
      </c>
      <c r="C12217" s="2" t="n">
        <v>86150.7421875</v>
      </c>
      <c r="D12217" s="2" t="n">
        <v>12594.41015625</v>
      </c>
      <c r="E12217" s="2" t="n">
        <v>50126.94921875</v>
      </c>
      <c r="F12217" s="2" t="n">
        <v>308865.9375</v>
      </c>
      <c r="G12217" s="2" t="n">
        <v>1708.83129882813</v>
      </c>
    </row>
    <row r="12218" customFormat="false" ht="12.5" hidden="false" customHeight="false" outlineLevel="0" collapsed="false">
      <c r="A12218" s="2" t="s">
        <v>67</v>
      </c>
      <c r="B12218" s="2" t="n">
        <v>128</v>
      </c>
      <c r="C12218" s="2" t="n">
        <v>141018.6875</v>
      </c>
      <c r="D12218" s="2" t="n">
        <v>11711.857421875</v>
      </c>
      <c r="E12218" s="2" t="n">
        <v>6981.78125</v>
      </c>
      <c r="F12218" s="2" t="n">
        <v>6483.40966796875</v>
      </c>
      <c r="G12218" s="2" t="n">
        <v>1819.2890625</v>
      </c>
    </row>
    <row r="12219" customFormat="false" ht="12.5" hidden="false" customHeight="false" outlineLevel="0" collapsed="false">
      <c r="A12219" s="2" t="s">
        <v>68</v>
      </c>
      <c r="B12219" s="2" t="n">
        <v>128</v>
      </c>
      <c r="C12219" s="2" t="n">
        <v>114570.5390625</v>
      </c>
      <c r="D12219" s="2" t="n">
        <v>15950.83984375</v>
      </c>
      <c r="E12219" s="2" t="n">
        <v>55642.08984375</v>
      </c>
      <c r="F12219" s="2" t="n">
        <v>329821.1875</v>
      </c>
      <c r="G12219" s="2" t="n">
        <v>2040.01416015625</v>
      </c>
    </row>
    <row r="12220" customFormat="false" ht="12.5" hidden="false" customHeight="false" outlineLevel="0" collapsed="false">
      <c r="A12220" s="2" t="s">
        <v>69</v>
      </c>
      <c r="B12220" s="2" t="n">
        <v>128</v>
      </c>
      <c r="C12220" s="2" t="n">
        <v>121909.328125</v>
      </c>
      <c r="D12220" s="2" t="n">
        <v>16273.2490234375</v>
      </c>
      <c r="E12220" s="2" t="n">
        <v>59993.3515625</v>
      </c>
      <c r="F12220" s="2" t="n">
        <v>356451.28125</v>
      </c>
      <c r="G12220" s="2" t="n">
        <v>1540.13647460938</v>
      </c>
    </row>
    <row r="12221" customFormat="false" ht="12.5" hidden="false" customHeight="false" outlineLevel="0" collapsed="false">
      <c r="A12221" s="2" t="s">
        <v>70</v>
      </c>
      <c r="B12221" s="2" t="n">
        <v>128</v>
      </c>
      <c r="C12221" s="2" t="n">
        <v>117569.046875</v>
      </c>
      <c r="D12221" s="2" t="n">
        <v>15239.51171875</v>
      </c>
      <c r="E12221" s="2" t="n">
        <v>59066.55078125</v>
      </c>
      <c r="F12221" s="2" t="n">
        <v>363435.6875</v>
      </c>
      <c r="G12221" s="2" t="n">
        <v>1433.28015136719</v>
      </c>
    </row>
    <row r="12222" customFormat="false" ht="12.5" hidden="false" customHeight="false" outlineLevel="0" collapsed="false">
      <c r="A12222" s="2" t="s">
        <v>71</v>
      </c>
      <c r="B12222" s="2" t="n">
        <v>128</v>
      </c>
      <c r="C12222" s="2" t="n">
        <v>178256.171875</v>
      </c>
      <c r="D12222" s="2" t="n">
        <v>22756.025390625</v>
      </c>
      <c r="E12222" s="2" t="n">
        <v>70878.7890625</v>
      </c>
      <c r="F12222" s="2" t="n">
        <v>451582.8125</v>
      </c>
      <c r="G12222" s="2" t="n">
        <v>2486.39575195313</v>
      </c>
    </row>
    <row r="12223" customFormat="false" ht="12.5" hidden="false" customHeight="false" outlineLevel="0" collapsed="false">
      <c r="A12223" s="2" t="s">
        <v>72</v>
      </c>
      <c r="B12223" s="2" t="n">
        <v>128</v>
      </c>
      <c r="C12223" s="2" t="n">
        <v>262214</v>
      </c>
      <c r="D12223" s="2" t="n">
        <v>33623.89453125</v>
      </c>
      <c r="E12223" s="2" t="n">
        <v>90886.2421875</v>
      </c>
      <c r="F12223" s="2" t="n">
        <v>600609.25</v>
      </c>
      <c r="G12223" s="2" t="n">
        <v>3656.9208984375</v>
      </c>
    </row>
    <row r="12224" customFormat="false" ht="12.5" hidden="false" customHeight="false" outlineLevel="0" collapsed="false">
      <c r="A12224" s="2" t="s">
        <v>73</v>
      </c>
      <c r="B12224" s="2" t="n">
        <v>128</v>
      </c>
      <c r="C12224" s="2" t="n">
        <v>122977.78125</v>
      </c>
      <c r="D12224" s="2" t="n">
        <v>17155.583984375</v>
      </c>
      <c r="E12224" s="2" t="n">
        <v>54695.9375</v>
      </c>
      <c r="F12224" s="2" t="n">
        <v>407052.4375</v>
      </c>
      <c r="G12224" s="2" t="n">
        <v>2032.00146484375</v>
      </c>
    </row>
    <row r="12225" customFormat="false" ht="12.5" hidden="false" customHeight="false" outlineLevel="0" collapsed="false">
      <c r="A12225" s="2" t="s">
        <v>74</v>
      </c>
      <c r="B12225" s="2" t="n">
        <v>128</v>
      </c>
      <c r="C12225" s="2" t="n">
        <v>107339.203125</v>
      </c>
      <c r="D12225" s="2" t="n">
        <v>17013.791015625</v>
      </c>
      <c r="E12225" s="2" t="n">
        <v>47458.1015625</v>
      </c>
      <c r="F12225" s="2" t="n">
        <v>337868.15625</v>
      </c>
      <c r="G12225" s="2" t="n">
        <v>1772.59289550781</v>
      </c>
    </row>
    <row r="12226" customFormat="false" ht="12.5" hidden="false" customHeight="false" outlineLevel="0" collapsed="false">
      <c r="A12226" s="2" t="s">
        <v>76</v>
      </c>
      <c r="B12226" s="2" t="n">
        <v>128</v>
      </c>
      <c r="C12226" s="2" t="n">
        <v>108687.8828125</v>
      </c>
      <c r="D12226" s="2" t="n">
        <v>16091.1923828125</v>
      </c>
      <c r="E12226" s="2" t="n">
        <v>52300.14453125</v>
      </c>
      <c r="F12226" s="2" t="n">
        <v>345959.59375</v>
      </c>
      <c r="G12226" s="2" t="n">
        <v>1541.49353027344</v>
      </c>
    </row>
    <row r="12227" customFormat="false" ht="12.5" hidden="false" customHeight="false" outlineLevel="0" collapsed="false">
      <c r="A12227" s="2" t="s">
        <v>77</v>
      </c>
      <c r="B12227" s="2" t="n">
        <v>128</v>
      </c>
      <c r="C12227" s="2" t="n">
        <v>181711.15625</v>
      </c>
      <c r="D12227" s="2" t="n">
        <v>25719.138671875</v>
      </c>
      <c r="E12227" s="2" t="n">
        <v>74525.8828125</v>
      </c>
      <c r="F12227" s="2" t="n">
        <v>449582.84375</v>
      </c>
      <c r="G12227" s="2" t="n">
        <v>2430.08251953125</v>
      </c>
    </row>
    <row r="12228" customFormat="false" ht="12.5" hidden="false" customHeight="false" outlineLevel="0" collapsed="false">
      <c r="A12228" s="2" t="s">
        <v>78</v>
      </c>
      <c r="B12228" s="2" t="n">
        <v>128</v>
      </c>
      <c r="C12228" s="2" t="n">
        <v>140965.265625</v>
      </c>
      <c r="D12228" s="2" t="n">
        <v>19135.265625</v>
      </c>
      <c r="E12228" s="2" t="n">
        <v>64157.5546875</v>
      </c>
      <c r="F12228" s="2" t="n">
        <v>382453.1875</v>
      </c>
      <c r="G12228" s="2" t="n">
        <v>2642.11694335938</v>
      </c>
    </row>
    <row r="12229" customFormat="false" ht="12.5" hidden="false" customHeight="false" outlineLevel="0" collapsed="false">
      <c r="A12229" s="2" t="s">
        <v>80</v>
      </c>
      <c r="B12229" s="2" t="n">
        <v>128</v>
      </c>
      <c r="C12229" s="2" t="n">
        <v>104778</v>
      </c>
      <c r="D12229" s="2" t="n">
        <v>16083.103515625</v>
      </c>
      <c r="E12229" s="2" t="n">
        <v>68484.15625</v>
      </c>
      <c r="F12229" s="2" t="n">
        <v>406706.1875</v>
      </c>
      <c r="G12229" s="2" t="n">
        <v>1813.40563964844</v>
      </c>
    </row>
    <row r="12230" customFormat="false" ht="12.5" hidden="false" customHeight="false" outlineLevel="0" collapsed="false">
      <c r="A12230" s="2" t="s">
        <v>81</v>
      </c>
      <c r="B12230" s="2" t="n">
        <v>128</v>
      </c>
      <c r="C12230" s="2" t="n">
        <v>113801.2734375</v>
      </c>
      <c r="D12230" s="2" t="n">
        <v>16130.4599609375</v>
      </c>
      <c r="E12230" s="2" t="n">
        <v>62645.28125</v>
      </c>
      <c r="F12230" s="2" t="n">
        <v>354355.28125</v>
      </c>
      <c r="G12230" s="2" t="n">
        <v>2202.49731445313</v>
      </c>
    </row>
    <row r="12231" customFormat="false" ht="12.5" hidden="false" customHeight="false" outlineLevel="0" collapsed="false">
      <c r="A12231" s="2" t="s">
        <v>83</v>
      </c>
      <c r="B12231" s="2" t="n">
        <v>128</v>
      </c>
      <c r="C12231" s="2" t="n">
        <v>121078.6328125</v>
      </c>
      <c r="D12231" s="2" t="n">
        <v>17133.369140625</v>
      </c>
      <c r="E12231" s="2" t="n">
        <v>65551.390625</v>
      </c>
      <c r="F12231" s="2" t="n">
        <v>368499.09375</v>
      </c>
      <c r="G12231" s="2" t="n">
        <v>2149.1435546875</v>
      </c>
    </row>
    <row r="12232" customFormat="false" ht="12.5" hidden="false" customHeight="false" outlineLevel="0" collapsed="false">
      <c r="A12232" s="2" t="s">
        <v>84</v>
      </c>
      <c r="B12232" s="2" t="n">
        <v>128</v>
      </c>
      <c r="C12232" s="2" t="n">
        <v>123488.765625</v>
      </c>
      <c r="D12232" s="2" t="n">
        <v>17900.40625</v>
      </c>
      <c r="E12232" s="2" t="n">
        <v>66176.4609375</v>
      </c>
      <c r="F12232" s="2" t="n">
        <v>373305.8125</v>
      </c>
      <c r="G12232" s="2" t="n">
        <v>1467.21069335938</v>
      </c>
    </row>
    <row r="12233" customFormat="false" ht="12.5" hidden="false" customHeight="false" outlineLevel="0" collapsed="false">
      <c r="A12233" s="2" t="s">
        <v>85</v>
      </c>
      <c r="B12233" s="2" t="n">
        <v>128</v>
      </c>
      <c r="C12233" s="2" t="n">
        <v>123732.5078125</v>
      </c>
      <c r="D12233" s="2" t="n">
        <v>17287.158203125</v>
      </c>
      <c r="E12233" s="2" t="n">
        <v>67224.25</v>
      </c>
      <c r="F12233" s="2" t="n">
        <v>390327.75</v>
      </c>
      <c r="G12233" s="2" t="n">
        <v>1418.33752441406</v>
      </c>
    </row>
    <row r="12234" customFormat="false" ht="12.5" hidden="false" customHeight="false" outlineLevel="0" collapsed="false">
      <c r="A12234" s="2" t="s">
        <v>86</v>
      </c>
      <c r="B12234" s="2" t="n">
        <v>128</v>
      </c>
      <c r="C12234" s="2" t="n">
        <v>146511.375</v>
      </c>
      <c r="D12234" s="2" t="n">
        <v>20746.326171875</v>
      </c>
      <c r="E12234" s="2" t="n">
        <v>75978.1484375</v>
      </c>
      <c r="F12234" s="2" t="n">
        <v>465812.4375</v>
      </c>
      <c r="G12234" s="2" t="n">
        <v>2356.88110351563</v>
      </c>
    </row>
    <row r="12235" customFormat="false" ht="12.5" hidden="false" customHeight="false" outlineLevel="0" collapsed="false">
      <c r="A12235" s="2" t="s">
        <v>87</v>
      </c>
      <c r="B12235" s="2" t="n">
        <v>128</v>
      </c>
      <c r="C12235" s="2" t="n">
        <v>219038.890625</v>
      </c>
      <c r="D12235" s="2" t="n">
        <v>30587.7578125</v>
      </c>
      <c r="E12235" s="2" t="n">
        <v>92050.828125</v>
      </c>
      <c r="F12235" s="2" t="n">
        <v>592313.4375</v>
      </c>
      <c r="G12235" s="2" t="n">
        <v>3289.4140625</v>
      </c>
    </row>
    <row r="12236" customFormat="false" ht="12.5" hidden="false" customHeight="false" outlineLevel="0" collapsed="false">
      <c r="A12236" s="2" t="s">
        <v>88</v>
      </c>
      <c r="B12236" s="2" t="n">
        <v>128</v>
      </c>
      <c r="C12236" s="2" t="n">
        <v>115728.0390625</v>
      </c>
      <c r="D12236" s="2" t="n">
        <v>17202.796875</v>
      </c>
      <c r="E12236" s="2" t="n">
        <v>62496.0859375</v>
      </c>
      <c r="F12236" s="2" t="n">
        <v>449826.6875</v>
      </c>
      <c r="G12236" s="2" t="n">
        <v>1821.13061523438</v>
      </c>
    </row>
    <row r="12237" customFormat="false" ht="12.5" hidden="false" customHeight="false" outlineLevel="0" collapsed="false">
      <c r="A12237" s="2" t="s">
        <v>89</v>
      </c>
      <c r="B12237" s="2" t="n">
        <v>128</v>
      </c>
      <c r="C12237" s="2" t="n">
        <v>121919.1796875</v>
      </c>
      <c r="D12237" s="2" t="n">
        <v>18548.736328125</v>
      </c>
      <c r="E12237" s="2" t="n">
        <v>54262.9296875</v>
      </c>
      <c r="F12237" s="2" t="n">
        <v>373844.875</v>
      </c>
      <c r="G12237" s="2" t="n">
        <v>1872.0458984375</v>
      </c>
    </row>
    <row r="12238" customFormat="false" ht="12.5" hidden="false" customHeight="false" outlineLevel="0" collapsed="false">
      <c r="A12238" s="2" t="s">
        <v>91</v>
      </c>
      <c r="B12238" s="2" t="n">
        <v>128</v>
      </c>
      <c r="C12238" s="2" t="n">
        <v>113130.875</v>
      </c>
      <c r="D12238" s="2" t="n">
        <v>16058.9521484375</v>
      </c>
      <c r="E12238" s="2" t="n">
        <v>54640.81640625</v>
      </c>
      <c r="F12238" s="2" t="n">
        <v>348241.34375</v>
      </c>
      <c r="G12238" s="2" t="n">
        <v>901.752319335938</v>
      </c>
    </row>
    <row r="12239" customFormat="false" ht="12.5" hidden="false" customHeight="false" outlineLevel="0" collapsed="false">
      <c r="A12239" s="2" t="s">
        <v>92</v>
      </c>
      <c r="B12239" s="2" t="n">
        <v>128</v>
      </c>
      <c r="C12239" s="2" t="n">
        <v>198989.734375</v>
      </c>
      <c r="D12239" s="2" t="n">
        <v>28331.642578125</v>
      </c>
      <c r="E12239" s="2" t="n">
        <v>83936.1640625</v>
      </c>
      <c r="F12239" s="2" t="n">
        <v>483365.53125</v>
      </c>
      <c r="G12239" s="2" t="n">
        <v>2686.90063476563</v>
      </c>
    </row>
    <row r="12240" customFormat="false" ht="12.5" hidden="false" customHeight="false" outlineLevel="0" collapsed="false">
      <c r="A12240" s="2" t="s">
        <v>93</v>
      </c>
      <c r="B12240" s="2" t="n">
        <v>128</v>
      </c>
      <c r="C12240" s="2" t="n">
        <v>176016.59375</v>
      </c>
      <c r="D12240" s="2" t="n">
        <v>24943.7734375</v>
      </c>
      <c r="E12240" s="2" t="n">
        <v>77127.65625</v>
      </c>
      <c r="F12240" s="2" t="n">
        <v>431194.78125</v>
      </c>
      <c r="G12240" s="2" t="n">
        <v>3171.17309570313</v>
      </c>
    </row>
    <row r="12241" customFormat="false" ht="12.5" hidden="false" customHeight="false" outlineLevel="0" collapsed="false">
      <c r="A12241" s="2" t="s">
        <v>95</v>
      </c>
      <c r="B12241" s="2" t="n">
        <v>128</v>
      </c>
      <c r="C12241" s="2" t="n">
        <v>126512.0234375</v>
      </c>
      <c r="D12241" s="2" t="n">
        <v>19577.08203125</v>
      </c>
      <c r="E12241" s="2" t="n">
        <v>69723.515625</v>
      </c>
      <c r="F12241" s="2" t="n">
        <v>380258.03125</v>
      </c>
      <c r="G12241" s="2" t="n">
        <v>2293.20703125</v>
      </c>
    </row>
    <row r="12242" customFormat="false" ht="12.5" hidden="false" customHeight="false" outlineLevel="0" collapsed="false">
      <c r="A12242" s="2" t="s">
        <v>96</v>
      </c>
      <c r="B12242" s="2" t="n">
        <v>128</v>
      </c>
      <c r="C12242" s="2" t="n">
        <v>131436.671875</v>
      </c>
      <c r="D12242" s="2" t="n">
        <v>21588.736328125</v>
      </c>
      <c r="E12242" s="2" t="n">
        <v>69113.9296875</v>
      </c>
      <c r="F12242" s="2" t="n">
        <v>366307.125</v>
      </c>
      <c r="G12242" s="2" t="n">
        <v>2007.43713378906</v>
      </c>
    </row>
    <row r="12243" customFormat="false" ht="12.5" hidden="false" customHeight="false" outlineLevel="0" collapsed="false">
      <c r="A12243" s="2" t="s">
        <v>97</v>
      </c>
      <c r="B12243" s="2" t="n">
        <v>128</v>
      </c>
      <c r="C12243" s="2" t="n">
        <v>140106.984375</v>
      </c>
      <c r="D12243" s="2" t="n">
        <v>21576.828125</v>
      </c>
      <c r="E12243" s="2" t="n">
        <v>69075.640625</v>
      </c>
      <c r="F12243" s="2" t="n">
        <v>360261.4375</v>
      </c>
      <c r="G12243" s="2" t="n">
        <v>3048.35620117188</v>
      </c>
    </row>
    <row r="12244" customFormat="false" ht="12.5" hidden="false" customHeight="false" outlineLevel="0" collapsed="false">
      <c r="A12244" s="2" t="s">
        <v>98</v>
      </c>
      <c r="B12244" s="2" t="n">
        <v>128</v>
      </c>
      <c r="C12244" s="2" t="n">
        <v>130234.6640625</v>
      </c>
      <c r="D12244" s="2" t="n">
        <v>17999.220703125</v>
      </c>
      <c r="E12244" s="2" t="n">
        <v>71020.7578125</v>
      </c>
      <c r="F12244" s="2" t="n">
        <v>382108.78125</v>
      </c>
      <c r="G12244" s="2" t="n">
        <v>1457.60461425781</v>
      </c>
    </row>
    <row r="12245" customFormat="false" ht="12.5" hidden="false" customHeight="false" outlineLevel="0" collapsed="false">
      <c r="A12245" s="2" t="s">
        <v>99</v>
      </c>
      <c r="B12245" s="2" t="n">
        <v>128</v>
      </c>
      <c r="C12245" s="2" t="n">
        <v>133406.0625</v>
      </c>
      <c r="D12245" s="2" t="n">
        <v>18790.056640625</v>
      </c>
      <c r="E12245" s="2" t="n">
        <v>70957.5859375</v>
      </c>
      <c r="F12245" s="2" t="n">
        <v>391105.5</v>
      </c>
      <c r="G12245" s="2" t="n">
        <v>1918.20495605469</v>
      </c>
    </row>
    <row r="12246" customFormat="false" ht="12.5" hidden="false" customHeight="false" outlineLevel="0" collapsed="false">
      <c r="A12246" s="2" t="s">
        <v>100</v>
      </c>
      <c r="B12246" s="2" t="n">
        <v>128</v>
      </c>
      <c r="C12246" s="2" t="n">
        <v>151751.046875</v>
      </c>
      <c r="D12246" s="2" t="n">
        <v>21910.537109375</v>
      </c>
      <c r="E12246" s="2" t="n">
        <v>77115.1328125</v>
      </c>
      <c r="F12246" s="2" t="n">
        <v>450898.375</v>
      </c>
      <c r="G12246" s="2" t="n">
        <v>1912.546875</v>
      </c>
    </row>
    <row r="12247" customFormat="false" ht="12.5" hidden="false" customHeight="false" outlineLevel="0" collapsed="false">
      <c r="A12247" s="2" t="s">
        <v>101</v>
      </c>
      <c r="B12247" s="2" t="n">
        <v>128</v>
      </c>
      <c r="C12247" s="2" t="n">
        <v>224416.71875</v>
      </c>
      <c r="D12247" s="2" t="n">
        <v>30568.50390625</v>
      </c>
      <c r="E12247" s="2" t="n">
        <v>92811.21875</v>
      </c>
      <c r="F12247" s="2" t="n">
        <v>572227.125</v>
      </c>
      <c r="G12247" s="2" t="n">
        <v>2331.5126953125</v>
      </c>
    </row>
    <row r="12248" customFormat="false" ht="12.5" hidden="false" customHeight="false" outlineLevel="0" collapsed="false">
      <c r="A12248" s="2" t="s">
        <v>102</v>
      </c>
      <c r="B12248" s="2" t="n">
        <v>128</v>
      </c>
      <c r="C12248" s="2" t="n">
        <v>136864.09375</v>
      </c>
      <c r="D12248" s="2" t="n">
        <v>19294.037109375</v>
      </c>
      <c r="E12248" s="2" t="n">
        <v>65550.5</v>
      </c>
      <c r="F12248" s="2" t="n">
        <v>451933.75</v>
      </c>
      <c r="G12248" s="2" t="n">
        <v>1759.45886230469</v>
      </c>
    </row>
    <row r="12249" customFormat="false" ht="12.5" hidden="false" customHeight="false" outlineLevel="0" collapsed="false">
      <c r="A12249" s="2" t="s">
        <v>103</v>
      </c>
      <c r="B12249" s="2" t="n">
        <v>128</v>
      </c>
      <c r="C12249" s="2" t="n">
        <v>152366.171875</v>
      </c>
      <c r="D12249" s="2" t="n">
        <v>23177.875</v>
      </c>
      <c r="E12249" s="2" t="n">
        <v>59781.73828125</v>
      </c>
      <c r="F12249" s="2" t="n">
        <v>409007.71875</v>
      </c>
      <c r="G12249" s="2" t="n">
        <v>1778.24584960938</v>
      </c>
    </row>
    <row r="12250" customFormat="false" ht="12.5" hidden="false" customHeight="false" outlineLevel="0" collapsed="false">
      <c r="A12250" s="2" t="s">
        <v>105</v>
      </c>
      <c r="B12250" s="2" t="n">
        <v>128</v>
      </c>
      <c r="C12250" s="2" t="n">
        <v>138897.109375</v>
      </c>
      <c r="D12250" s="2" t="n">
        <v>19068.5703125</v>
      </c>
      <c r="E12250" s="2" t="n">
        <v>61080.828125</v>
      </c>
      <c r="F12250" s="2" t="n">
        <v>384775.59375</v>
      </c>
      <c r="G12250" s="2" t="n">
        <v>1693.14282226563</v>
      </c>
    </row>
    <row r="12251" customFormat="false" ht="12.5" hidden="false" customHeight="false" outlineLevel="0" collapsed="false">
      <c r="A12251" s="2" t="s">
        <v>106</v>
      </c>
      <c r="B12251" s="2" t="n">
        <v>128</v>
      </c>
      <c r="C12251" s="2" t="n">
        <v>234898.59375</v>
      </c>
      <c r="D12251" s="2" t="n">
        <v>34934.25390625</v>
      </c>
      <c r="E12251" s="2" t="n">
        <v>96671.1640625</v>
      </c>
      <c r="F12251" s="2" t="n">
        <v>544382.25</v>
      </c>
      <c r="G12251" s="2" t="n">
        <v>2797.17846679688</v>
      </c>
    </row>
    <row r="12252" customFormat="false" ht="12.5" hidden="false" customHeight="false" outlineLevel="0" collapsed="false">
      <c r="A12252" s="2" t="s">
        <v>107</v>
      </c>
      <c r="B12252" s="2" t="n">
        <v>128</v>
      </c>
      <c r="C12252" s="2" t="n">
        <v>224857.921875</v>
      </c>
      <c r="D12252" s="2" t="n">
        <v>32445.931640625</v>
      </c>
      <c r="E12252" s="2" t="n">
        <v>101299.8046875</v>
      </c>
      <c r="F12252" s="2" t="n">
        <v>534589.5</v>
      </c>
      <c r="G12252" s="2" t="n">
        <v>3276.32763671875</v>
      </c>
    </row>
    <row r="12253" customFormat="false" ht="12.5" hidden="false" customHeight="false" outlineLevel="0" collapsed="false">
      <c r="A12253" s="2" t="s">
        <v>109</v>
      </c>
      <c r="B12253" s="2" t="n">
        <v>128</v>
      </c>
      <c r="C12253" s="2" t="n">
        <v>131669.65625</v>
      </c>
      <c r="D12253" s="2" t="n">
        <v>20051.1015625</v>
      </c>
      <c r="E12253" s="2" t="n">
        <v>76701.03125</v>
      </c>
      <c r="F12253" s="2" t="n">
        <v>401570.9375</v>
      </c>
      <c r="G12253" s="2" t="n">
        <v>1635.48071289063</v>
      </c>
    </row>
    <row r="12254" customFormat="false" ht="12.5" hidden="false" customHeight="false" outlineLevel="0" collapsed="false">
      <c r="A12254" s="2" t="s">
        <v>110</v>
      </c>
      <c r="B12254" s="2" t="n">
        <v>128</v>
      </c>
      <c r="C12254" s="2" t="n">
        <v>148589.1875</v>
      </c>
      <c r="D12254" s="2" t="n">
        <v>22191.876953125</v>
      </c>
      <c r="E12254" s="2" t="n">
        <v>85167.78125</v>
      </c>
      <c r="F12254" s="2" t="n">
        <v>433542.9375</v>
      </c>
      <c r="G12254" s="2" t="n">
        <v>2142.88208007813</v>
      </c>
    </row>
    <row r="12255" customFormat="false" ht="12.5" hidden="false" customHeight="false" outlineLevel="0" collapsed="false">
      <c r="A12255" s="2" t="s">
        <v>111</v>
      </c>
      <c r="B12255" s="2" t="n">
        <v>128</v>
      </c>
      <c r="C12255" s="2" t="n">
        <v>147644.015625</v>
      </c>
      <c r="D12255" s="2" t="n">
        <v>23033.3828125</v>
      </c>
      <c r="E12255" s="2" t="n">
        <v>82164.2578125</v>
      </c>
      <c r="F12255" s="2" t="n">
        <v>423975.59375</v>
      </c>
      <c r="G12255" s="2" t="n">
        <v>2489.56176757813</v>
      </c>
    </row>
    <row r="12256" customFormat="false" ht="12.5" hidden="false" customHeight="false" outlineLevel="0" collapsed="false">
      <c r="A12256" s="2" t="s">
        <v>112</v>
      </c>
      <c r="B12256" s="2" t="n">
        <v>128</v>
      </c>
      <c r="C12256" s="2" t="n">
        <v>159935.984375</v>
      </c>
      <c r="D12256" s="2" t="n">
        <v>23414.15234375</v>
      </c>
      <c r="E12256" s="2" t="n">
        <v>88564.546875</v>
      </c>
      <c r="F12256" s="2" t="n">
        <v>466058.5</v>
      </c>
      <c r="G12256" s="2" t="n">
        <v>2178.14624023438</v>
      </c>
    </row>
    <row r="12257" customFormat="false" ht="12.5" hidden="false" customHeight="false" outlineLevel="0" collapsed="false">
      <c r="A12257" s="2" t="s">
        <v>113</v>
      </c>
      <c r="B12257" s="2" t="n">
        <v>128</v>
      </c>
      <c r="C12257" s="2" t="n">
        <v>148627.71875</v>
      </c>
      <c r="D12257" s="2" t="n">
        <v>21729.48828125</v>
      </c>
      <c r="E12257" s="2" t="n">
        <v>79434.3046875</v>
      </c>
      <c r="F12257" s="2" t="n">
        <v>431581.21875</v>
      </c>
      <c r="G12257" s="2" t="n">
        <v>2018.86889648438</v>
      </c>
    </row>
    <row r="12258" customFormat="false" ht="12.5" hidden="false" customHeight="false" outlineLevel="0" collapsed="false">
      <c r="A12258" s="2" t="s">
        <v>114</v>
      </c>
      <c r="B12258" s="2" t="n">
        <v>128</v>
      </c>
      <c r="C12258" s="2" t="n">
        <v>163551.71875</v>
      </c>
      <c r="D12258" s="2" t="n">
        <v>23869.87109375</v>
      </c>
      <c r="E12258" s="2" t="n">
        <v>86765.984375</v>
      </c>
      <c r="F12258" s="2" t="n">
        <v>498732.6875</v>
      </c>
      <c r="G12258" s="2" t="n">
        <v>2140.41357421875</v>
      </c>
    </row>
    <row r="12259" customFormat="false" ht="12.5" hidden="false" customHeight="false" outlineLevel="0" collapsed="false">
      <c r="A12259" s="2" t="s">
        <v>115</v>
      </c>
      <c r="B12259" s="2" t="n">
        <v>128</v>
      </c>
      <c r="C12259" s="2" t="n">
        <v>241890.078125</v>
      </c>
      <c r="D12259" s="2" t="n">
        <v>33982.984375</v>
      </c>
      <c r="E12259" s="2" t="n">
        <v>106669.8359375</v>
      </c>
      <c r="F12259" s="2" t="n">
        <v>645803</v>
      </c>
      <c r="G12259" s="2" t="n">
        <v>3043.10571289063</v>
      </c>
    </row>
    <row r="12260" customFormat="false" ht="12.5" hidden="false" customHeight="false" outlineLevel="0" collapsed="false">
      <c r="A12260" s="2" t="s">
        <v>116</v>
      </c>
      <c r="B12260" s="2" t="n">
        <v>128</v>
      </c>
      <c r="C12260" s="2" t="n">
        <v>139095.625</v>
      </c>
      <c r="D12260" s="2" t="n">
        <v>20683.994140625</v>
      </c>
      <c r="E12260" s="2" t="n">
        <v>71232.640625</v>
      </c>
      <c r="F12260" s="2" t="n">
        <v>479409.8125</v>
      </c>
      <c r="G12260" s="2" t="n">
        <v>1691.87512207031</v>
      </c>
    </row>
    <row r="12261" customFormat="false" ht="12.5" hidden="false" customHeight="false" outlineLevel="0" collapsed="false">
      <c r="A12261" s="2" t="s">
        <v>117</v>
      </c>
      <c r="B12261" s="2" t="n">
        <v>128</v>
      </c>
      <c r="C12261" s="2" t="n">
        <v>125376.296875</v>
      </c>
      <c r="D12261" s="2" t="n">
        <v>19063.888671875</v>
      </c>
      <c r="E12261" s="2" t="n">
        <v>59526.05078125</v>
      </c>
      <c r="F12261" s="2" t="n">
        <v>394085.5625</v>
      </c>
      <c r="G12261" s="2" t="n">
        <v>1585.34826660156</v>
      </c>
    </row>
    <row r="12262" customFormat="false" ht="12.5" hidden="false" customHeight="false" outlineLevel="0" collapsed="false">
      <c r="A12262" s="2" t="s">
        <v>119</v>
      </c>
      <c r="B12262" s="2" t="n">
        <v>128</v>
      </c>
      <c r="C12262" s="2" t="n">
        <v>117705.609375</v>
      </c>
      <c r="D12262" s="2" t="n">
        <v>16617.25</v>
      </c>
      <c r="E12262" s="2" t="n">
        <v>60663.8359375</v>
      </c>
      <c r="F12262" s="2" t="n">
        <v>382576.03125</v>
      </c>
      <c r="G12262" s="2" t="n">
        <v>946.780822753906</v>
      </c>
    </row>
    <row r="12263" customFormat="false" ht="12.5" hidden="false" customHeight="false" outlineLevel="0" collapsed="false">
      <c r="A12263" s="2" t="s">
        <v>120</v>
      </c>
      <c r="B12263" s="2" t="n">
        <v>128</v>
      </c>
      <c r="C12263" s="2" t="n">
        <v>240759</v>
      </c>
      <c r="D12263" s="2" t="n">
        <v>33905.85546875</v>
      </c>
      <c r="E12263" s="2" t="n">
        <v>100678.5234375</v>
      </c>
      <c r="F12263" s="2" t="n">
        <v>553503.75</v>
      </c>
      <c r="G12263" s="2" t="n">
        <v>2981.85107421875</v>
      </c>
    </row>
    <row r="12264" customFormat="false" ht="12.5" hidden="false" customHeight="false" outlineLevel="0" collapsed="false">
      <c r="A12264" s="2" t="s">
        <v>121</v>
      </c>
      <c r="B12264" s="2" t="n">
        <v>128</v>
      </c>
      <c r="C12264" s="2" t="n">
        <v>246955.734375</v>
      </c>
      <c r="D12264" s="2" t="n">
        <v>33450.6796875</v>
      </c>
      <c r="E12264" s="2" t="n">
        <v>97382.4609375</v>
      </c>
      <c r="F12264" s="2" t="n">
        <v>520756.75</v>
      </c>
      <c r="G12264" s="2" t="n">
        <v>3278.92993164063</v>
      </c>
    </row>
    <row r="12265" customFormat="false" ht="12.5" hidden="false" customHeight="false" outlineLevel="0" collapsed="false">
      <c r="A12265" s="2" t="s">
        <v>123</v>
      </c>
      <c r="B12265" s="2" t="n">
        <v>128</v>
      </c>
      <c r="C12265" s="2" t="n">
        <v>157971.65625</v>
      </c>
      <c r="D12265" s="2" t="n">
        <v>22514.734375</v>
      </c>
      <c r="E12265" s="2" t="n">
        <v>83434.4453125</v>
      </c>
      <c r="F12265" s="2" t="n">
        <v>447112.4375</v>
      </c>
      <c r="G12265" s="2" t="n">
        <v>1534.80322265625</v>
      </c>
    </row>
    <row r="12266" customFormat="false" ht="12.5" hidden="false" customHeight="false" outlineLevel="0" collapsed="false">
      <c r="A12266" s="2" t="s">
        <v>124</v>
      </c>
      <c r="B12266" s="2" t="n">
        <v>128</v>
      </c>
      <c r="C12266" s="2" t="n">
        <v>146771.1875</v>
      </c>
      <c r="D12266" s="2" t="n">
        <v>21183.994140625</v>
      </c>
      <c r="E12266" s="2" t="n">
        <v>77913.5859375</v>
      </c>
      <c r="F12266" s="2" t="n">
        <v>402215.75</v>
      </c>
      <c r="G12266" s="2" t="n">
        <v>2063.81567382813</v>
      </c>
    </row>
    <row r="12267" customFormat="false" ht="12.5" hidden="false" customHeight="false" outlineLevel="0" collapsed="false">
      <c r="A12267" s="2" t="s">
        <v>125</v>
      </c>
      <c r="B12267" s="2" t="n">
        <v>128</v>
      </c>
      <c r="C12267" s="2" t="n">
        <v>163609.796875</v>
      </c>
      <c r="D12267" s="2" t="n">
        <v>24484.513671875</v>
      </c>
      <c r="E12267" s="2" t="n">
        <v>97995.09375</v>
      </c>
      <c r="F12267" s="2" t="n">
        <v>508856.03125</v>
      </c>
      <c r="G12267" s="2" t="n">
        <v>2446.22045898438</v>
      </c>
    </row>
    <row r="12268" customFormat="false" ht="12.5" hidden="false" customHeight="false" outlineLevel="0" collapsed="false">
      <c r="A12268" s="2" t="s">
        <v>126</v>
      </c>
      <c r="B12268" s="2" t="n">
        <v>128</v>
      </c>
      <c r="C12268" s="2" t="n">
        <v>165594.15625</v>
      </c>
      <c r="D12268" s="2" t="n">
        <v>24106.474609375</v>
      </c>
      <c r="E12268" s="2" t="n">
        <v>95511.9921875</v>
      </c>
      <c r="F12268" s="2" t="n">
        <v>504129.9375</v>
      </c>
      <c r="G12268" s="2" t="n">
        <v>3372.083984375</v>
      </c>
    </row>
    <row r="12269" customFormat="false" ht="12.5" hidden="false" customHeight="false" outlineLevel="0" collapsed="false">
      <c r="A12269" s="2" t="s">
        <v>127</v>
      </c>
      <c r="B12269" s="2" t="n">
        <v>128</v>
      </c>
      <c r="C12269" s="2" t="n">
        <v>162715.421875</v>
      </c>
      <c r="D12269" s="2" t="n">
        <v>23804.0234375</v>
      </c>
      <c r="E12269" s="2" t="n">
        <v>94058.90625</v>
      </c>
      <c r="F12269" s="2" t="n">
        <v>516888.65625</v>
      </c>
      <c r="G12269" s="2" t="n">
        <v>2064.22998046875</v>
      </c>
    </row>
    <row r="12270" customFormat="false" ht="12.5" hidden="false" customHeight="false" outlineLevel="0" collapsed="false">
      <c r="A12270" s="2" t="s">
        <v>128</v>
      </c>
      <c r="B12270" s="2" t="n">
        <v>128</v>
      </c>
      <c r="C12270" s="2" t="n">
        <v>173987.21875</v>
      </c>
      <c r="D12270" s="2" t="n">
        <v>24378.123046875</v>
      </c>
      <c r="E12270" s="2" t="n">
        <v>96447.65625</v>
      </c>
      <c r="F12270" s="2" t="n">
        <v>576791.8125</v>
      </c>
      <c r="G12270" s="2" t="n">
        <v>2157.32104492188</v>
      </c>
    </row>
    <row r="12271" customFormat="false" ht="12.5" hidden="false" customHeight="false" outlineLevel="0" collapsed="false">
      <c r="A12271" s="2" t="s">
        <v>129</v>
      </c>
      <c r="B12271" s="2" t="n">
        <v>128</v>
      </c>
      <c r="C12271" s="2" t="n">
        <v>259956.25</v>
      </c>
      <c r="D12271" s="2" t="n">
        <v>37760.0546875</v>
      </c>
      <c r="E12271" s="2" t="n">
        <v>111311.9921875</v>
      </c>
      <c r="F12271" s="2" t="n">
        <v>679662.0625</v>
      </c>
      <c r="G12271" s="2" t="n">
        <v>1767.22961425781</v>
      </c>
    </row>
    <row r="12272" customFormat="false" ht="12.5" hidden="false" customHeight="false" outlineLevel="0" collapsed="false">
      <c r="A12272" s="2" t="s">
        <v>130</v>
      </c>
      <c r="B12272" s="2" t="n">
        <v>128</v>
      </c>
      <c r="C12272" s="2" t="n">
        <v>144384.8125</v>
      </c>
      <c r="D12272" s="2" t="n">
        <v>20864.8984375</v>
      </c>
      <c r="E12272" s="2" t="n">
        <v>74876.7421875</v>
      </c>
      <c r="F12272" s="2" t="n">
        <v>513028.84375</v>
      </c>
      <c r="G12272" s="2" t="n">
        <v>1829.822265625</v>
      </c>
    </row>
    <row r="12273" customFormat="false" ht="12.5" hidden="false" customHeight="false" outlineLevel="0" collapsed="false">
      <c r="A12273" s="2" t="s">
        <v>156</v>
      </c>
      <c r="B12273" s="2" t="n">
        <v>128</v>
      </c>
      <c r="C12273" s="2" t="n">
        <v>149020.828125</v>
      </c>
      <c r="D12273" s="2" t="n">
        <v>20166.58984375</v>
      </c>
      <c r="E12273" s="2" t="n">
        <v>57795.40234375</v>
      </c>
      <c r="F12273" s="2" t="n">
        <v>407036.09375</v>
      </c>
      <c r="G12273" s="2" t="n">
        <v>2325.3486328125</v>
      </c>
    </row>
    <row r="12274" customFormat="false" ht="12.5" hidden="false" customHeight="false" outlineLevel="0" collapsed="false">
      <c r="A12274" s="2" t="s">
        <v>157</v>
      </c>
      <c r="B12274" s="2" t="n">
        <v>128</v>
      </c>
      <c r="C12274" s="2" t="n">
        <v>149383</v>
      </c>
      <c r="D12274" s="2" t="n">
        <v>21040.056640625</v>
      </c>
      <c r="E12274" s="2" t="n">
        <v>67360.0859375</v>
      </c>
      <c r="F12274" s="2" t="n">
        <v>438217.84375</v>
      </c>
      <c r="G12274" s="2" t="n">
        <v>2148.28442382813</v>
      </c>
    </row>
    <row r="12275" customFormat="false" ht="12.5" hidden="false" customHeight="false" outlineLevel="0" collapsed="false">
      <c r="A12275" s="2" t="s">
        <v>158</v>
      </c>
      <c r="B12275" s="2" t="n">
        <v>128</v>
      </c>
      <c r="C12275" s="2" t="n">
        <v>300565.96875</v>
      </c>
      <c r="D12275" s="2" t="n">
        <v>41581.59765625</v>
      </c>
      <c r="E12275" s="2" t="n">
        <v>115874.8125</v>
      </c>
      <c r="F12275" s="2" t="n">
        <v>677667.5625</v>
      </c>
      <c r="G12275" s="2" t="n">
        <v>3605.09423828125</v>
      </c>
    </row>
    <row r="12276" customFormat="false" ht="12.5" hidden="false" customHeight="false" outlineLevel="0" collapsed="false">
      <c r="A12276" s="2" t="s">
        <v>131</v>
      </c>
      <c r="B12276" s="2" t="n">
        <v>128</v>
      </c>
      <c r="C12276" s="2" t="n">
        <v>276546.90625</v>
      </c>
      <c r="D12276" s="2" t="n">
        <v>36579.82421875</v>
      </c>
      <c r="E12276" s="2" t="n">
        <v>109190.1484375</v>
      </c>
      <c r="F12276" s="2" t="n">
        <v>607015.5</v>
      </c>
      <c r="G12276" s="2" t="n">
        <v>3604.96215820313</v>
      </c>
    </row>
    <row r="12277" customFormat="false" ht="12.5" hidden="false" customHeight="false" outlineLevel="0" collapsed="false">
      <c r="A12277" s="2" t="s">
        <v>133</v>
      </c>
      <c r="B12277" s="2" t="n">
        <v>128</v>
      </c>
      <c r="C12277" s="2" t="n">
        <v>167280.875</v>
      </c>
      <c r="D12277" s="2" t="n">
        <v>23879.912109375</v>
      </c>
      <c r="E12277" s="2" t="n">
        <v>85334.2421875</v>
      </c>
      <c r="F12277" s="2" t="n">
        <v>473531.96875</v>
      </c>
      <c r="G12277" s="2" t="n">
        <v>2109.85913085938</v>
      </c>
    </row>
    <row r="12278" customFormat="false" ht="12.5" hidden="false" customHeight="false" outlineLevel="0" collapsed="false">
      <c r="A12278" s="2" t="s">
        <v>134</v>
      </c>
      <c r="B12278" s="2" t="n">
        <v>128</v>
      </c>
      <c r="C12278" s="2" t="n">
        <v>176060.921875</v>
      </c>
      <c r="D12278" s="2" t="n">
        <v>24297.29296875</v>
      </c>
      <c r="E12278" s="2" t="n">
        <v>85186.4921875</v>
      </c>
      <c r="F12278" s="2" t="n">
        <v>457267.6875</v>
      </c>
      <c r="G12278" s="2" t="n">
        <v>2370.21704101563</v>
      </c>
    </row>
    <row r="12279" customFormat="false" ht="12.5" hidden="false" customHeight="false" outlineLevel="0" collapsed="false">
      <c r="A12279" s="2" t="s">
        <v>159</v>
      </c>
      <c r="B12279" s="2" t="n">
        <v>128</v>
      </c>
      <c r="C12279" s="2" t="n">
        <v>157791.078125</v>
      </c>
      <c r="D12279" s="2" t="n">
        <v>23111.029296875</v>
      </c>
      <c r="E12279" s="2" t="n">
        <v>91319.390625</v>
      </c>
      <c r="F12279" s="2" t="n">
        <v>491236.40625</v>
      </c>
      <c r="G12279" s="2" t="n">
        <v>2580.86840820313</v>
      </c>
    </row>
    <row r="12280" customFormat="false" ht="12.5" hidden="false" customHeight="false" outlineLevel="0" collapsed="false">
      <c r="A12280" s="2" t="s">
        <v>160</v>
      </c>
      <c r="B12280" s="2" t="n">
        <v>128</v>
      </c>
      <c r="C12280" s="2" t="n">
        <v>155623.015625</v>
      </c>
      <c r="D12280" s="2" t="n">
        <v>22203.080078125</v>
      </c>
      <c r="E12280" s="2" t="n">
        <v>85475.3046875</v>
      </c>
      <c r="F12280" s="2" t="n">
        <v>469414.1875</v>
      </c>
      <c r="G12280" s="2" t="n">
        <v>2943.3671875</v>
      </c>
    </row>
    <row r="12281" customFormat="false" ht="12.5" hidden="false" customHeight="false" outlineLevel="0" collapsed="false">
      <c r="A12281" s="2" t="s">
        <v>161</v>
      </c>
      <c r="B12281" s="2" t="n">
        <v>128</v>
      </c>
      <c r="C12281" s="2" t="n">
        <v>163673.484375</v>
      </c>
      <c r="D12281" s="2" t="n">
        <v>23457.064453125</v>
      </c>
      <c r="E12281" s="2" t="n">
        <v>91656</v>
      </c>
      <c r="F12281" s="2" t="n">
        <v>521736.96875</v>
      </c>
      <c r="G12281" s="2" t="n">
        <v>2865.93432617188</v>
      </c>
    </row>
    <row r="12282" customFormat="false" ht="12.5" hidden="false" customHeight="false" outlineLevel="0" collapsed="false">
      <c r="A12282" s="2" t="s">
        <v>135</v>
      </c>
      <c r="B12282" s="2" t="n">
        <v>128</v>
      </c>
      <c r="C12282" s="2" t="n">
        <v>151064.03125</v>
      </c>
      <c r="D12282" s="2" t="n">
        <v>20569.30859375</v>
      </c>
      <c r="E12282" s="2" t="n">
        <v>69928.828125</v>
      </c>
      <c r="F12282" s="2" t="n">
        <v>427453.78125</v>
      </c>
      <c r="G12282" s="2" t="n">
        <v>1020.27197265625</v>
      </c>
    </row>
    <row r="12283" customFormat="false" ht="12.5" hidden="false" customHeight="false" outlineLevel="0" collapsed="false">
      <c r="A12283" s="2" t="s">
        <v>136</v>
      </c>
      <c r="B12283" s="2" t="n">
        <v>128</v>
      </c>
      <c r="C12283" s="2" t="n">
        <v>252189.0625</v>
      </c>
      <c r="D12283" s="2" t="n">
        <v>35250.75390625</v>
      </c>
      <c r="E12283" s="2" t="n">
        <v>84190.8515625</v>
      </c>
      <c r="F12283" s="2" t="n">
        <v>508264.1875</v>
      </c>
      <c r="G12283" s="2" t="n">
        <v>2984.42846679688</v>
      </c>
    </row>
    <row r="12284" customFormat="false" ht="12.5" hidden="false" customHeight="false" outlineLevel="0" collapsed="false">
      <c r="A12284" s="2" t="s">
        <v>137</v>
      </c>
      <c r="B12284" s="2" t="n">
        <v>128</v>
      </c>
      <c r="C12284" s="2" t="n">
        <v>166984.5</v>
      </c>
      <c r="D12284" s="2" t="n">
        <v>12412.056640625</v>
      </c>
      <c r="E12284" s="2" t="n">
        <v>5530.072265625</v>
      </c>
      <c r="F12284" s="2" t="n">
        <v>4691.51611328125</v>
      </c>
      <c r="G12284" s="2" t="n">
        <v>911.815124511719</v>
      </c>
    </row>
    <row r="12285" customFormat="false" ht="12.5" hidden="false" customHeight="false" outlineLevel="0" collapsed="false">
      <c r="A12285" s="2" t="s">
        <v>162</v>
      </c>
      <c r="B12285" s="2" t="n">
        <v>128</v>
      </c>
      <c r="C12285" s="2" t="n">
        <v>128768.5078125</v>
      </c>
      <c r="D12285" s="2" t="n">
        <v>18986.13671875</v>
      </c>
      <c r="E12285" s="2" t="n">
        <v>60442.35546875</v>
      </c>
      <c r="F12285" s="2" t="n">
        <v>449403.53125</v>
      </c>
      <c r="G12285" s="2" t="n">
        <v>2601.03125</v>
      </c>
    </row>
    <row r="12286" customFormat="false" ht="12.5" hidden="false" customHeight="false" outlineLevel="0" collapsed="false">
      <c r="A12286" s="2" t="s">
        <v>163</v>
      </c>
      <c r="B12286" s="2" t="n">
        <v>128</v>
      </c>
      <c r="C12286" s="2" t="n">
        <v>132288.890625</v>
      </c>
      <c r="D12286" s="2" t="n">
        <v>18365.83203125</v>
      </c>
      <c r="E12286" s="2" t="n">
        <v>65489.78515625</v>
      </c>
      <c r="F12286" s="2" t="n">
        <v>444830.6875</v>
      </c>
      <c r="G12286" s="2" t="n">
        <v>2018.28234863281</v>
      </c>
    </row>
    <row r="12287" customFormat="false" ht="12.5" hidden="false" customHeight="false" outlineLevel="0" collapsed="false">
      <c r="A12287" s="2" t="s">
        <v>164</v>
      </c>
      <c r="B12287" s="2" t="n">
        <v>128</v>
      </c>
      <c r="C12287" s="2" t="n">
        <v>270349.15625</v>
      </c>
      <c r="D12287" s="2" t="n">
        <v>37878.08984375</v>
      </c>
      <c r="E12287" s="2" t="n">
        <v>108265.65625</v>
      </c>
      <c r="F12287" s="2" t="n">
        <v>663684.25</v>
      </c>
      <c r="G12287" s="2" t="n">
        <v>4137.138671875</v>
      </c>
    </row>
    <row r="12288" customFormat="false" ht="12.5" hidden="false" customHeight="false" outlineLevel="0" collapsed="false">
      <c r="A12288" s="2" t="s">
        <v>165</v>
      </c>
      <c r="B12288" s="2" t="n">
        <v>128</v>
      </c>
      <c r="C12288" s="2" t="n">
        <v>313806.84375</v>
      </c>
      <c r="D12288" s="2" t="n">
        <v>26710.982421875</v>
      </c>
      <c r="E12288" s="2" t="n">
        <v>14754.607421875</v>
      </c>
      <c r="F12288" s="2" t="n">
        <v>12529.1943359375</v>
      </c>
      <c r="G12288" s="2" t="n">
        <v>3755.91162109375</v>
      </c>
    </row>
    <row r="12289" customFormat="false" ht="12.5" hidden="false" customHeight="false" outlineLevel="0" collapsed="false">
      <c r="A12289" s="2" t="s">
        <v>166</v>
      </c>
      <c r="B12289" s="2" t="n">
        <v>128</v>
      </c>
      <c r="C12289" s="2" t="n">
        <v>185069.40625</v>
      </c>
      <c r="D12289" s="2" t="n">
        <v>15587.7451171875</v>
      </c>
      <c r="E12289" s="2" t="n">
        <v>8627.150390625</v>
      </c>
      <c r="F12289" s="2" t="n">
        <v>7317.9892578125</v>
      </c>
      <c r="G12289" s="2" t="n">
        <v>2415.34106445313</v>
      </c>
    </row>
    <row r="12290" customFormat="false" ht="12.5" hidden="false" customHeight="false" outlineLevel="0" collapsed="false">
      <c r="A12290" s="2" t="s">
        <v>167</v>
      </c>
      <c r="B12290" s="2" t="n">
        <v>128</v>
      </c>
      <c r="C12290" s="2" t="n">
        <v>198554.71875</v>
      </c>
      <c r="D12290" s="2" t="n">
        <v>16458.28125</v>
      </c>
      <c r="E12290" s="2" t="n">
        <v>8971.0322265625</v>
      </c>
      <c r="F12290" s="2" t="n">
        <v>7648.2421875</v>
      </c>
      <c r="G12290" s="2" t="n">
        <v>1898.39086914063</v>
      </c>
    </row>
    <row r="12291" customFormat="false" ht="12.5" hidden="false" customHeight="false" outlineLevel="0" collapsed="false">
      <c r="A12291" s="2" t="s">
        <v>168</v>
      </c>
      <c r="B12291" s="2" t="n">
        <v>128</v>
      </c>
      <c r="C12291" s="2" t="n">
        <v>180455.640625</v>
      </c>
      <c r="D12291" s="2" t="n">
        <v>25321.541015625</v>
      </c>
      <c r="E12291" s="2" t="n">
        <v>105218.6171875</v>
      </c>
      <c r="F12291" s="2" t="n">
        <v>605366.9375</v>
      </c>
      <c r="G12291" s="2" t="n">
        <v>2695.48486328125</v>
      </c>
    </row>
    <row r="12292" customFormat="false" ht="12.5" hidden="false" customHeight="false" outlineLevel="0" collapsed="false">
      <c r="A12292" s="2" t="s">
        <v>169</v>
      </c>
      <c r="B12292" s="2" t="n">
        <v>128</v>
      </c>
      <c r="C12292" s="2" t="n">
        <v>166141.8125</v>
      </c>
      <c r="D12292" s="2" t="n">
        <v>23797.265625</v>
      </c>
      <c r="E12292" s="2" t="n">
        <v>91797.8984375</v>
      </c>
      <c r="F12292" s="2" t="n">
        <v>538160.4375</v>
      </c>
      <c r="G12292" s="2" t="n">
        <v>2760.73095703125</v>
      </c>
    </row>
    <row r="12293" customFormat="false" ht="12.5" hidden="false" customHeight="false" outlineLevel="0" collapsed="false">
      <c r="A12293" s="2" t="s">
        <v>170</v>
      </c>
      <c r="B12293" s="2" t="n">
        <v>128</v>
      </c>
      <c r="C12293" s="2" t="n">
        <v>174704.359375</v>
      </c>
      <c r="D12293" s="2" t="n">
        <v>26009.994140625</v>
      </c>
      <c r="E12293" s="2" t="n">
        <v>96862.234375</v>
      </c>
      <c r="F12293" s="2" t="n">
        <v>583464.625</v>
      </c>
      <c r="G12293" s="2" t="n">
        <v>2965.70043945313</v>
      </c>
    </row>
    <row r="12294" customFormat="false" ht="12.5" hidden="false" customHeight="false" outlineLevel="0" collapsed="false">
      <c r="A12294" s="2" t="s">
        <v>171</v>
      </c>
      <c r="B12294" s="2" t="n">
        <v>128</v>
      </c>
      <c r="C12294" s="2" t="n">
        <v>237061.4375</v>
      </c>
      <c r="D12294" s="2" t="n">
        <v>18537.029296875</v>
      </c>
      <c r="E12294" s="2" t="n">
        <v>9334.7998046875</v>
      </c>
      <c r="F12294" s="2" t="n">
        <v>8509.80078125</v>
      </c>
      <c r="G12294" s="2" t="n">
        <v>2521.54345703125</v>
      </c>
    </row>
    <row r="12295" customFormat="false" ht="12.5" hidden="false" customHeight="false" outlineLevel="0" collapsed="false">
      <c r="A12295" s="2" t="s">
        <v>172</v>
      </c>
      <c r="B12295" s="2" t="n">
        <v>128</v>
      </c>
      <c r="C12295" s="2" t="n">
        <v>351748.09375</v>
      </c>
      <c r="D12295" s="2" t="n">
        <v>28358.345703125</v>
      </c>
      <c r="E12295" s="2" t="n">
        <v>14169.93359375</v>
      </c>
      <c r="F12295" s="2" t="n">
        <v>11716.416015625</v>
      </c>
      <c r="G12295" s="2" t="n">
        <v>3183.708984375</v>
      </c>
    </row>
    <row r="12296" customFormat="false" ht="12.5" hidden="false" customHeight="false" outlineLevel="0" collapsed="false">
      <c r="A12296" s="2" t="s">
        <v>173</v>
      </c>
      <c r="B12296" s="2" t="n">
        <v>128</v>
      </c>
      <c r="C12296" s="2" t="n">
        <v>134353.34375</v>
      </c>
      <c r="D12296" s="2" t="n">
        <v>19466.740234375</v>
      </c>
      <c r="E12296" s="2" t="n">
        <v>52468.3671875</v>
      </c>
      <c r="F12296" s="2" t="n">
        <v>390052.8125</v>
      </c>
      <c r="G12296" s="2" t="n">
        <v>1535.82116699219</v>
      </c>
    </row>
    <row r="12297" customFormat="false" ht="12.5" hidden="false" customHeight="false" outlineLevel="0" collapsed="false">
      <c r="A12297" s="2" t="s">
        <v>46</v>
      </c>
      <c r="B12297" s="2" t="n">
        <v>129</v>
      </c>
      <c r="C12297" s="2" t="n">
        <v>86190.6796875</v>
      </c>
      <c r="D12297" s="2" t="n">
        <v>12882.4072265625</v>
      </c>
      <c r="E12297" s="2" t="n">
        <v>35663.25</v>
      </c>
      <c r="F12297" s="2" t="n">
        <v>298748.375</v>
      </c>
      <c r="G12297" s="2" t="n">
        <v>767.865356445313</v>
      </c>
    </row>
    <row r="12298" customFormat="false" ht="12.5" hidden="false" customHeight="false" outlineLevel="0" collapsed="false">
      <c r="A12298" s="2" t="s">
        <v>54</v>
      </c>
      <c r="B12298" s="2" t="n">
        <v>129</v>
      </c>
      <c r="C12298" s="2" t="n">
        <v>92952.6640625</v>
      </c>
      <c r="D12298" s="2" t="n">
        <v>13102.205078125</v>
      </c>
      <c r="E12298" s="2" t="n">
        <v>36566.0859375</v>
      </c>
      <c r="F12298" s="2" t="n">
        <v>274582.15625</v>
      </c>
      <c r="G12298" s="2" t="n">
        <v>889.721374511719</v>
      </c>
    </row>
    <row r="12299" customFormat="false" ht="12.5" hidden="false" customHeight="false" outlineLevel="0" collapsed="false">
      <c r="A12299" s="2" t="s">
        <v>55</v>
      </c>
      <c r="B12299" s="2" t="n">
        <v>129</v>
      </c>
      <c r="C12299" s="2" t="n">
        <v>172221.734375</v>
      </c>
      <c r="D12299" s="2" t="n">
        <v>22070.462890625</v>
      </c>
      <c r="E12299" s="2" t="n">
        <v>58530.0234375</v>
      </c>
      <c r="F12299" s="2" t="n">
        <v>403090.09375</v>
      </c>
      <c r="G12299" s="2" t="n">
        <v>2264.8125</v>
      </c>
    </row>
    <row r="12300" customFormat="false" ht="12.5" hidden="false" customHeight="false" outlineLevel="0" collapsed="false">
      <c r="A12300" s="2" t="s">
        <v>150</v>
      </c>
      <c r="B12300" s="2" t="n">
        <v>129</v>
      </c>
      <c r="C12300" s="2" t="n">
        <v>195370.140625</v>
      </c>
      <c r="D12300" s="2" t="n">
        <v>23046.60546875</v>
      </c>
      <c r="E12300" s="2" t="n">
        <v>64297.9140625</v>
      </c>
      <c r="F12300" s="2" t="n">
        <v>424547.25</v>
      </c>
      <c r="G12300" s="2" t="n">
        <v>2164.30151367188</v>
      </c>
    </row>
    <row r="12301" customFormat="false" ht="12.5" hidden="false" customHeight="false" outlineLevel="0" collapsed="false">
      <c r="A12301" s="2" t="s">
        <v>151</v>
      </c>
      <c r="B12301" s="2" t="n">
        <v>129</v>
      </c>
      <c r="C12301" s="2" t="n">
        <v>100052.890625</v>
      </c>
      <c r="D12301" s="2" t="n">
        <v>13741.455078125</v>
      </c>
      <c r="E12301" s="2" t="n">
        <v>50827.02734375</v>
      </c>
      <c r="F12301" s="2" t="n">
        <v>330984.71875</v>
      </c>
      <c r="G12301" s="2" t="n">
        <v>998.822448730469</v>
      </c>
    </row>
    <row r="12302" customFormat="false" ht="12.5" hidden="false" customHeight="false" outlineLevel="0" collapsed="false">
      <c r="A12302" s="2" t="s">
        <v>152</v>
      </c>
      <c r="B12302" s="2" t="n">
        <v>129</v>
      </c>
      <c r="C12302" s="2" t="n">
        <v>120815.9921875</v>
      </c>
      <c r="D12302" s="2" t="n">
        <v>16007.818359375</v>
      </c>
      <c r="E12302" s="2" t="n">
        <v>55037.30859375</v>
      </c>
      <c r="F12302" s="2" t="n">
        <v>348331.21875</v>
      </c>
      <c r="G12302" s="2" t="n">
        <v>1517.96997070313</v>
      </c>
    </row>
    <row r="12303" customFormat="false" ht="12.5" hidden="false" customHeight="false" outlineLevel="0" collapsed="false">
      <c r="A12303" s="2" t="s">
        <v>56</v>
      </c>
      <c r="B12303" s="2" t="n">
        <v>129</v>
      </c>
      <c r="C12303" s="2" t="n">
        <v>123972.203125</v>
      </c>
      <c r="D12303" s="2" t="n">
        <v>15939.158203125</v>
      </c>
      <c r="E12303" s="2" t="n">
        <v>53898.88671875</v>
      </c>
      <c r="F12303" s="2" t="n">
        <v>337444.71875</v>
      </c>
      <c r="G12303" s="2" t="n">
        <v>1632.04235839844</v>
      </c>
    </row>
    <row r="12304" customFormat="false" ht="12.5" hidden="false" customHeight="false" outlineLevel="0" collapsed="false">
      <c r="A12304" s="2" t="s">
        <v>58</v>
      </c>
      <c r="B12304" s="2" t="n">
        <v>129</v>
      </c>
      <c r="C12304" s="2" t="n">
        <v>114063.65625</v>
      </c>
      <c r="D12304" s="2" t="n">
        <v>15082.14453125</v>
      </c>
      <c r="E12304" s="2" t="n">
        <v>57665.62109375</v>
      </c>
      <c r="F12304" s="2" t="n">
        <v>369676.84375</v>
      </c>
      <c r="G12304" s="2" t="n">
        <v>1838.13586425781</v>
      </c>
    </row>
    <row r="12305" customFormat="false" ht="12.5" hidden="false" customHeight="false" outlineLevel="0" collapsed="false">
      <c r="A12305" s="2" t="s">
        <v>59</v>
      </c>
      <c r="B12305" s="2" t="n">
        <v>129</v>
      </c>
      <c r="C12305" s="2" t="n">
        <v>128172.9375</v>
      </c>
      <c r="D12305" s="2" t="n">
        <v>17117.75</v>
      </c>
      <c r="E12305" s="2" t="n">
        <v>61776.0546875</v>
      </c>
      <c r="F12305" s="2" t="n">
        <v>405595.03125</v>
      </c>
      <c r="G12305" s="2" t="n">
        <v>1691.73571777344</v>
      </c>
    </row>
    <row r="12306" customFormat="false" ht="12.5" hidden="false" customHeight="false" outlineLevel="0" collapsed="false">
      <c r="A12306" s="2" t="s">
        <v>153</v>
      </c>
      <c r="B12306" s="2" t="n">
        <v>129</v>
      </c>
      <c r="C12306" s="2" t="n">
        <v>140635.8125</v>
      </c>
      <c r="D12306" s="2" t="n">
        <v>19875.150390625</v>
      </c>
      <c r="E12306" s="2" t="n">
        <v>62119.83203125</v>
      </c>
      <c r="F12306" s="2" t="n">
        <v>421185.8125</v>
      </c>
      <c r="G12306" s="2" t="n">
        <v>2008.85437011719</v>
      </c>
    </row>
    <row r="12307" customFormat="false" ht="12.5" hidden="false" customHeight="false" outlineLevel="0" collapsed="false">
      <c r="A12307" s="2" t="s">
        <v>154</v>
      </c>
      <c r="B12307" s="2" t="n">
        <v>129</v>
      </c>
      <c r="C12307" s="2" t="n">
        <v>227910.953125</v>
      </c>
      <c r="D12307" s="2" t="n">
        <v>34726.484375</v>
      </c>
      <c r="E12307" s="2" t="n">
        <v>80989.6171875</v>
      </c>
      <c r="F12307" s="2" t="n">
        <v>573376.25</v>
      </c>
      <c r="G12307" s="2" t="n">
        <v>0</v>
      </c>
    </row>
    <row r="12308" customFormat="false" ht="12.5" hidden="false" customHeight="false" outlineLevel="0" collapsed="false">
      <c r="A12308" s="2" t="s">
        <v>155</v>
      </c>
      <c r="B12308" s="2" t="n">
        <v>129</v>
      </c>
      <c r="C12308" s="2" t="n">
        <v>113348.4921875</v>
      </c>
      <c r="D12308" s="2" t="n">
        <v>16529.0625</v>
      </c>
      <c r="E12308" s="2" t="n">
        <v>50167.61328125</v>
      </c>
      <c r="F12308" s="2" t="n">
        <v>391705.875</v>
      </c>
      <c r="G12308" s="2" t="n">
        <v>1631.96484375</v>
      </c>
    </row>
    <row r="12309" customFormat="false" ht="12.5" hidden="false" customHeight="false" outlineLevel="0" collapsed="false">
      <c r="A12309" s="2" t="s">
        <v>60</v>
      </c>
      <c r="B12309" s="2" t="n">
        <v>129</v>
      </c>
      <c r="C12309" s="2" t="n">
        <v>91818.1640625</v>
      </c>
      <c r="D12309" s="2" t="n">
        <v>13181.0009765625</v>
      </c>
      <c r="E12309" s="2" t="n">
        <v>38002.83984375</v>
      </c>
      <c r="F12309" s="2" t="n">
        <v>286738.5625</v>
      </c>
      <c r="G12309" s="2" t="n">
        <v>2408.52709960938</v>
      </c>
    </row>
    <row r="12310" customFormat="false" ht="12.5" hidden="false" customHeight="false" outlineLevel="0" collapsed="false">
      <c r="A12310" s="2" t="s">
        <v>62</v>
      </c>
      <c r="B12310" s="2" t="n">
        <v>129</v>
      </c>
      <c r="C12310" s="2" t="n">
        <v>96021.390625</v>
      </c>
      <c r="D12310" s="2" t="n">
        <v>13774.6416015625</v>
      </c>
      <c r="E12310" s="2" t="n">
        <v>44682.61328125</v>
      </c>
      <c r="F12310" s="2" t="n">
        <v>316347.03125</v>
      </c>
      <c r="G12310" s="2" t="n">
        <v>1356.30224609375</v>
      </c>
    </row>
    <row r="12311" customFormat="false" ht="12.5" hidden="false" customHeight="false" outlineLevel="0" collapsed="false">
      <c r="A12311" s="2" t="s">
        <v>63</v>
      </c>
      <c r="B12311" s="2" t="n">
        <v>129</v>
      </c>
      <c r="C12311" s="2" t="n">
        <v>170432.34375</v>
      </c>
      <c r="D12311" s="2" t="n">
        <v>23216.841796875</v>
      </c>
      <c r="E12311" s="2" t="n">
        <v>68786.5234375</v>
      </c>
      <c r="F12311" s="2" t="n">
        <v>445594.625</v>
      </c>
      <c r="G12311" s="2" t="n">
        <v>1939.99865722656</v>
      </c>
    </row>
    <row r="12312" customFormat="false" ht="12.5" hidden="false" customHeight="false" outlineLevel="0" collapsed="false">
      <c r="A12312" s="2" t="s">
        <v>64</v>
      </c>
      <c r="B12312" s="2" t="n">
        <v>129</v>
      </c>
      <c r="C12312" s="2" t="n">
        <v>145895.78125</v>
      </c>
      <c r="D12312" s="2" t="n">
        <v>19049.65625</v>
      </c>
      <c r="E12312" s="2" t="n">
        <v>62468.60546875</v>
      </c>
      <c r="F12312" s="2" t="n">
        <v>390014.9375</v>
      </c>
      <c r="G12312" s="2" t="n">
        <v>7098.1181640625</v>
      </c>
    </row>
    <row r="12313" customFormat="false" ht="12.5" hidden="false" customHeight="false" outlineLevel="0" collapsed="false">
      <c r="A12313" s="2" t="s">
        <v>66</v>
      </c>
      <c r="B12313" s="2" t="n">
        <v>129</v>
      </c>
      <c r="C12313" s="2" t="n">
        <v>85188.1328125</v>
      </c>
      <c r="D12313" s="2" t="n">
        <v>12270.0166015625</v>
      </c>
      <c r="E12313" s="2" t="n">
        <v>50172.546875</v>
      </c>
      <c r="F12313" s="2" t="n">
        <v>308642.25</v>
      </c>
      <c r="G12313" s="2" t="n">
        <v>1644.79223632813</v>
      </c>
    </row>
    <row r="12314" customFormat="false" ht="12.5" hidden="false" customHeight="false" outlineLevel="0" collapsed="false">
      <c r="A12314" s="2" t="s">
        <v>67</v>
      </c>
      <c r="B12314" s="2" t="n">
        <v>129</v>
      </c>
      <c r="C12314" s="2" t="n">
        <v>140053.796875</v>
      </c>
      <c r="D12314" s="2" t="n">
        <v>11704.1328125</v>
      </c>
      <c r="E12314" s="2" t="n">
        <v>6833.65869140625</v>
      </c>
      <c r="F12314" s="2" t="n">
        <v>6502.00537109375</v>
      </c>
      <c r="G12314" s="2" t="n">
        <v>1730.50390625</v>
      </c>
    </row>
    <row r="12315" customFormat="false" ht="12.5" hidden="false" customHeight="false" outlineLevel="0" collapsed="false">
      <c r="A12315" s="2" t="s">
        <v>68</v>
      </c>
      <c r="B12315" s="2" t="n">
        <v>129</v>
      </c>
      <c r="C12315" s="2" t="n">
        <v>115482.265625</v>
      </c>
      <c r="D12315" s="2" t="n">
        <v>15800.3466796875</v>
      </c>
      <c r="E12315" s="2" t="n">
        <v>55741.5703125</v>
      </c>
      <c r="F12315" s="2" t="n">
        <v>329234.28125</v>
      </c>
      <c r="G12315" s="2" t="n">
        <v>2082.8330078125</v>
      </c>
    </row>
    <row r="12316" customFormat="false" ht="12.5" hidden="false" customHeight="false" outlineLevel="0" collapsed="false">
      <c r="A12316" s="2" t="s">
        <v>69</v>
      </c>
      <c r="B12316" s="2" t="n">
        <v>129</v>
      </c>
      <c r="C12316" s="2" t="n">
        <v>122264.578125</v>
      </c>
      <c r="D12316" s="2" t="n">
        <v>16074.470703125</v>
      </c>
      <c r="E12316" s="2" t="n">
        <v>59957.25390625</v>
      </c>
      <c r="F12316" s="2" t="n">
        <v>355510.03125</v>
      </c>
      <c r="G12316" s="2" t="n">
        <v>1599.80078125</v>
      </c>
    </row>
    <row r="12317" customFormat="false" ht="12.5" hidden="false" customHeight="false" outlineLevel="0" collapsed="false">
      <c r="A12317" s="2" t="s">
        <v>70</v>
      </c>
      <c r="B12317" s="2" t="n">
        <v>129</v>
      </c>
      <c r="C12317" s="2" t="n">
        <v>117704.3828125</v>
      </c>
      <c r="D12317" s="2" t="n">
        <v>14980.6220703125</v>
      </c>
      <c r="E12317" s="2" t="n">
        <v>58976.11328125</v>
      </c>
      <c r="F12317" s="2" t="n">
        <v>362042.59375</v>
      </c>
      <c r="G12317" s="2" t="n">
        <v>1420.13830566406</v>
      </c>
    </row>
    <row r="12318" customFormat="false" ht="12.5" hidden="false" customHeight="false" outlineLevel="0" collapsed="false">
      <c r="A12318" s="2" t="s">
        <v>71</v>
      </c>
      <c r="B12318" s="2" t="n">
        <v>129</v>
      </c>
      <c r="C12318" s="2" t="n">
        <v>175698.21875</v>
      </c>
      <c r="D12318" s="2" t="n">
        <v>22554.185546875</v>
      </c>
      <c r="E12318" s="2" t="n">
        <v>70914.5234375</v>
      </c>
      <c r="F12318" s="2" t="n">
        <v>450732.9375</v>
      </c>
      <c r="G12318" s="2" t="n">
        <v>2424.43798828125</v>
      </c>
    </row>
    <row r="12319" customFormat="false" ht="12.5" hidden="false" customHeight="false" outlineLevel="0" collapsed="false">
      <c r="A12319" s="2" t="s">
        <v>72</v>
      </c>
      <c r="B12319" s="2" t="n">
        <v>129</v>
      </c>
      <c r="C12319" s="2" t="n">
        <v>260520.234375</v>
      </c>
      <c r="D12319" s="2" t="n">
        <v>33384.03515625</v>
      </c>
      <c r="E12319" s="2" t="n">
        <v>90986.4140625</v>
      </c>
      <c r="F12319" s="2" t="n">
        <v>600319.75</v>
      </c>
      <c r="G12319" s="2" t="n">
        <v>3779.0576171875</v>
      </c>
    </row>
    <row r="12320" customFormat="false" ht="12.5" hidden="false" customHeight="false" outlineLevel="0" collapsed="false">
      <c r="A12320" s="2" t="s">
        <v>73</v>
      </c>
      <c r="B12320" s="2" t="n">
        <v>129</v>
      </c>
      <c r="C12320" s="2" t="n">
        <v>122290.2890625</v>
      </c>
      <c r="D12320" s="2" t="n">
        <v>16930.208984375</v>
      </c>
      <c r="E12320" s="2" t="n">
        <v>54879.8046875</v>
      </c>
      <c r="F12320" s="2" t="n">
        <v>406141.40625</v>
      </c>
      <c r="G12320" s="2" t="n">
        <v>1897.65417480469</v>
      </c>
    </row>
    <row r="12321" customFormat="false" ht="12.5" hidden="false" customHeight="false" outlineLevel="0" collapsed="false">
      <c r="A12321" s="2" t="s">
        <v>74</v>
      </c>
      <c r="B12321" s="2" t="n">
        <v>129</v>
      </c>
      <c r="C12321" s="2" t="n">
        <v>108053.15625</v>
      </c>
      <c r="D12321" s="2" t="n">
        <v>16980.08984375</v>
      </c>
      <c r="E12321" s="2" t="n">
        <v>47689.52734375</v>
      </c>
      <c r="F12321" s="2" t="n">
        <v>336854.84375</v>
      </c>
      <c r="G12321" s="2" t="n">
        <v>1612.7890625</v>
      </c>
    </row>
    <row r="12322" customFormat="false" ht="12.5" hidden="false" customHeight="false" outlineLevel="0" collapsed="false">
      <c r="A12322" s="2" t="s">
        <v>76</v>
      </c>
      <c r="B12322" s="2" t="n">
        <v>129</v>
      </c>
      <c r="C12322" s="2" t="n">
        <v>107722.875</v>
      </c>
      <c r="D12322" s="2" t="n">
        <v>15853.6123046875</v>
      </c>
      <c r="E12322" s="2" t="n">
        <v>52186.7734375</v>
      </c>
      <c r="F12322" s="2" t="n">
        <v>344954.5625</v>
      </c>
      <c r="G12322" s="2" t="n">
        <v>1638.87280273438</v>
      </c>
    </row>
    <row r="12323" customFormat="false" ht="12.5" hidden="false" customHeight="false" outlineLevel="0" collapsed="false">
      <c r="A12323" s="2" t="s">
        <v>77</v>
      </c>
      <c r="B12323" s="2" t="n">
        <v>129</v>
      </c>
      <c r="C12323" s="2" t="n">
        <v>180243.25</v>
      </c>
      <c r="D12323" s="2" t="n">
        <v>25514.375</v>
      </c>
      <c r="E12323" s="2" t="n">
        <v>74399.203125</v>
      </c>
      <c r="F12323" s="2" t="n">
        <v>448703.5</v>
      </c>
      <c r="G12323" s="2" t="n">
        <v>2470.34985351563</v>
      </c>
    </row>
    <row r="12324" customFormat="false" ht="12.5" hidden="false" customHeight="false" outlineLevel="0" collapsed="false">
      <c r="A12324" s="2" t="s">
        <v>78</v>
      </c>
      <c r="B12324" s="2" t="n">
        <v>129</v>
      </c>
      <c r="C12324" s="2" t="n">
        <v>140679.171875</v>
      </c>
      <c r="D12324" s="2" t="n">
        <v>18924.884765625</v>
      </c>
      <c r="E12324" s="2" t="n">
        <v>64350.95703125</v>
      </c>
      <c r="F12324" s="2" t="n">
        <v>381930.1875</v>
      </c>
      <c r="G12324" s="2" t="n">
        <v>2634.302734375</v>
      </c>
    </row>
    <row r="12325" customFormat="false" ht="12.5" hidden="false" customHeight="false" outlineLevel="0" collapsed="false">
      <c r="A12325" s="2" t="s">
        <v>80</v>
      </c>
      <c r="B12325" s="2" t="n">
        <v>129</v>
      </c>
      <c r="C12325" s="2" t="n">
        <v>104655.1796875</v>
      </c>
      <c r="D12325" s="2" t="n">
        <v>15887.6220703125</v>
      </c>
      <c r="E12325" s="2" t="n">
        <v>68641.5078125</v>
      </c>
      <c r="F12325" s="2" t="n">
        <v>405585.84375</v>
      </c>
      <c r="G12325" s="2" t="n">
        <v>1951.24597167969</v>
      </c>
    </row>
    <row r="12326" customFormat="false" ht="12.5" hidden="false" customHeight="false" outlineLevel="0" collapsed="false">
      <c r="A12326" s="2" t="s">
        <v>81</v>
      </c>
      <c r="B12326" s="2" t="n">
        <v>129</v>
      </c>
      <c r="C12326" s="2" t="n">
        <v>113617.375</v>
      </c>
      <c r="D12326" s="2" t="n">
        <v>15978.2998046875</v>
      </c>
      <c r="E12326" s="2" t="n">
        <v>62535.3203125</v>
      </c>
      <c r="F12326" s="2" t="n">
        <v>353522.78125</v>
      </c>
      <c r="G12326" s="2" t="n">
        <v>2069.20727539063</v>
      </c>
    </row>
    <row r="12327" customFormat="false" ht="12.5" hidden="false" customHeight="false" outlineLevel="0" collapsed="false">
      <c r="A12327" s="2" t="s">
        <v>83</v>
      </c>
      <c r="B12327" s="2" t="n">
        <v>129</v>
      </c>
      <c r="C12327" s="2" t="n">
        <v>120555.4765625</v>
      </c>
      <c r="D12327" s="2" t="n">
        <v>17024.84765625</v>
      </c>
      <c r="E12327" s="2" t="n">
        <v>65706.5625</v>
      </c>
      <c r="F12327" s="2" t="n">
        <v>367339.1875</v>
      </c>
      <c r="G12327" s="2" t="n">
        <v>2202.482421875</v>
      </c>
    </row>
    <row r="12328" customFormat="false" ht="12.5" hidden="false" customHeight="false" outlineLevel="0" collapsed="false">
      <c r="A12328" s="2" t="s">
        <v>84</v>
      </c>
      <c r="B12328" s="2" t="n">
        <v>129</v>
      </c>
      <c r="C12328" s="2" t="n">
        <v>122786.2578125</v>
      </c>
      <c r="D12328" s="2" t="n">
        <v>17807.423828125</v>
      </c>
      <c r="E12328" s="2" t="n">
        <v>66129.9921875</v>
      </c>
      <c r="F12328" s="2" t="n">
        <v>372164.28125</v>
      </c>
      <c r="G12328" s="2" t="n">
        <v>1412.77783203125</v>
      </c>
    </row>
    <row r="12329" customFormat="false" ht="12.5" hidden="false" customHeight="false" outlineLevel="0" collapsed="false">
      <c r="A12329" s="2" t="s">
        <v>85</v>
      </c>
      <c r="B12329" s="2" t="n">
        <v>129</v>
      </c>
      <c r="C12329" s="2" t="n">
        <v>122979.65625</v>
      </c>
      <c r="D12329" s="2" t="n">
        <v>17187.93359375</v>
      </c>
      <c r="E12329" s="2" t="n">
        <v>67198.1953125</v>
      </c>
      <c r="F12329" s="2" t="n">
        <v>389925.8125</v>
      </c>
      <c r="G12329" s="2" t="n">
        <v>1231.54016113281</v>
      </c>
    </row>
    <row r="12330" customFormat="false" ht="12.5" hidden="false" customHeight="false" outlineLevel="0" collapsed="false">
      <c r="A12330" s="2" t="s">
        <v>86</v>
      </c>
      <c r="B12330" s="2" t="n">
        <v>129</v>
      </c>
      <c r="C12330" s="2" t="n">
        <v>145041.25</v>
      </c>
      <c r="D12330" s="2" t="n">
        <v>20688.712890625</v>
      </c>
      <c r="E12330" s="2" t="n">
        <v>75757.8828125</v>
      </c>
      <c r="F12330" s="2" t="n">
        <v>464824.0625</v>
      </c>
      <c r="G12330" s="2" t="n">
        <v>2279.50659179688</v>
      </c>
    </row>
    <row r="12331" customFormat="false" ht="12.5" hidden="false" customHeight="false" outlineLevel="0" collapsed="false">
      <c r="A12331" s="2" t="s">
        <v>87</v>
      </c>
      <c r="B12331" s="2" t="n">
        <v>129</v>
      </c>
      <c r="C12331" s="2" t="n">
        <v>217670.640625</v>
      </c>
      <c r="D12331" s="2" t="n">
        <v>30257.541015625</v>
      </c>
      <c r="E12331" s="2" t="n">
        <v>92162.5546875</v>
      </c>
      <c r="F12331" s="2" t="n">
        <v>591444.9375</v>
      </c>
      <c r="G12331" s="2" t="n">
        <v>3232.224609375</v>
      </c>
    </row>
    <row r="12332" customFormat="false" ht="12.5" hidden="false" customHeight="false" outlineLevel="0" collapsed="false">
      <c r="A12332" s="2" t="s">
        <v>88</v>
      </c>
      <c r="B12332" s="2" t="n">
        <v>129</v>
      </c>
      <c r="C12332" s="2" t="n">
        <v>115446.84375</v>
      </c>
      <c r="D12332" s="2" t="n">
        <v>16819.63671875</v>
      </c>
      <c r="E12332" s="2" t="n">
        <v>62535.9140625</v>
      </c>
      <c r="F12332" s="2" t="n">
        <v>449031.03125</v>
      </c>
      <c r="G12332" s="2" t="n">
        <v>1912.29699707031</v>
      </c>
    </row>
    <row r="12333" customFormat="false" ht="12.5" hidden="false" customHeight="false" outlineLevel="0" collapsed="false">
      <c r="A12333" s="2" t="s">
        <v>89</v>
      </c>
      <c r="B12333" s="2" t="n">
        <v>129</v>
      </c>
      <c r="C12333" s="2" t="n">
        <v>120786.921875</v>
      </c>
      <c r="D12333" s="2" t="n">
        <v>18257.525390625</v>
      </c>
      <c r="E12333" s="2" t="n">
        <v>54149.52734375</v>
      </c>
      <c r="F12333" s="2" t="n">
        <v>372541.5625</v>
      </c>
      <c r="G12333" s="2" t="n">
        <v>1772.21997070313</v>
      </c>
    </row>
    <row r="12334" customFormat="false" ht="12.5" hidden="false" customHeight="false" outlineLevel="0" collapsed="false">
      <c r="A12334" s="2" t="s">
        <v>91</v>
      </c>
      <c r="B12334" s="2" t="n">
        <v>129</v>
      </c>
      <c r="C12334" s="2" t="n">
        <v>112541.4609375</v>
      </c>
      <c r="D12334" s="2" t="n">
        <v>15953.951171875</v>
      </c>
      <c r="E12334" s="2" t="n">
        <v>54856.0546875</v>
      </c>
      <c r="F12334" s="2" t="n">
        <v>347552.03125</v>
      </c>
      <c r="G12334" s="2" t="n">
        <v>839.354309082031</v>
      </c>
    </row>
    <row r="12335" customFormat="false" ht="12.5" hidden="false" customHeight="false" outlineLevel="0" collapsed="false">
      <c r="A12335" s="2" t="s">
        <v>92</v>
      </c>
      <c r="B12335" s="2" t="n">
        <v>129</v>
      </c>
      <c r="C12335" s="2" t="n">
        <v>198133.5</v>
      </c>
      <c r="D12335" s="2" t="n">
        <v>27925.294921875</v>
      </c>
      <c r="E12335" s="2" t="n">
        <v>83829.890625</v>
      </c>
      <c r="F12335" s="2" t="n">
        <v>483226.53125</v>
      </c>
      <c r="G12335" s="2" t="n">
        <v>2735.73486328125</v>
      </c>
    </row>
    <row r="12336" customFormat="false" ht="12.5" hidden="false" customHeight="false" outlineLevel="0" collapsed="false">
      <c r="A12336" s="2" t="s">
        <v>93</v>
      </c>
      <c r="B12336" s="2" t="n">
        <v>129</v>
      </c>
      <c r="C12336" s="2" t="n">
        <v>174685.078125</v>
      </c>
      <c r="D12336" s="2" t="n">
        <v>24685.75</v>
      </c>
      <c r="E12336" s="2" t="n">
        <v>77192.5</v>
      </c>
      <c r="F12336" s="2" t="n">
        <v>430128.8125</v>
      </c>
      <c r="G12336" s="2" t="n">
        <v>2960.94604492188</v>
      </c>
    </row>
    <row r="12337" customFormat="false" ht="12.5" hidden="false" customHeight="false" outlineLevel="0" collapsed="false">
      <c r="A12337" s="2" t="s">
        <v>95</v>
      </c>
      <c r="B12337" s="2" t="n">
        <v>129</v>
      </c>
      <c r="C12337" s="2" t="n">
        <v>125963.703125</v>
      </c>
      <c r="D12337" s="2" t="n">
        <v>19419.7890625</v>
      </c>
      <c r="E12337" s="2" t="n">
        <v>69757.90625</v>
      </c>
      <c r="F12337" s="2" t="n">
        <v>380104.625</v>
      </c>
      <c r="G12337" s="2" t="n">
        <v>2187.27368164063</v>
      </c>
    </row>
    <row r="12338" customFormat="false" ht="12.5" hidden="false" customHeight="false" outlineLevel="0" collapsed="false">
      <c r="A12338" s="2" t="s">
        <v>96</v>
      </c>
      <c r="B12338" s="2" t="n">
        <v>129</v>
      </c>
      <c r="C12338" s="2" t="n">
        <v>130968.078125</v>
      </c>
      <c r="D12338" s="2" t="n">
        <v>21308.724609375</v>
      </c>
      <c r="E12338" s="2" t="n">
        <v>69190.9609375</v>
      </c>
      <c r="F12338" s="2" t="n">
        <v>365390.46875</v>
      </c>
      <c r="G12338" s="2" t="n">
        <v>1995.92224121094</v>
      </c>
    </row>
    <row r="12339" customFormat="false" ht="12.5" hidden="false" customHeight="false" outlineLevel="0" collapsed="false">
      <c r="A12339" s="2" t="s">
        <v>97</v>
      </c>
      <c r="B12339" s="2" t="n">
        <v>129</v>
      </c>
      <c r="C12339" s="2" t="n">
        <v>139124.265625</v>
      </c>
      <c r="D12339" s="2" t="n">
        <v>21271.32421875</v>
      </c>
      <c r="E12339" s="2" t="n">
        <v>69150.4453125</v>
      </c>
      <c r="F12339" s="2" t="n">
        <v>359288.84375</v>
      </c>
      <c r="G12339" s="2" t="n">
        <v>3015.93725585938</v>
      </c>
    </row>
    <row r="12340" customFormat="false" ht="12.5" hidden="false" customHeight="false" outlineLevel="0" collapsed="false">
      <c r="A12340" s="2" t="s">
        <v>98</v>
      </c>
      <c r="B12340" s="2" t="n">
        <v>129</v>
      </c>
      <c r="C12340" s="2" t="n">
        <v>128708.2578125</v>
      </c>
      <c r="D12340" s="2" t="n">
        <v>17911.7421875</v>
      </c>
      <c r="E12340" s="2" t="n">
        <v>71112.5234375</v>
      </c>
      <c r="F12340" s="2" t="n">
        <v>381412.9375</v>
      </c>
      <c r="G12340" s="2" t="n">
        <v>1495.23645019531</v>
      </c>
    </row>
    <row r="12341" customFormat="false" ht="12.5" hidden="false" customHeight="false" outlineLevel="0" collapsed="false">
      <c r="A12341" s="2" t="s">
        <v>99</v>
      </c>
      <c r="B12341" s="2" t="n">
        <v>129</v>
      </c>
      <c r="C12341" s="2" t="n">
        <v>132046.171875</v>
      </c>
      <c r="D12341" s="2" t="n">
        <v>18672.216796875</v>
      </c>
      <c r="E12341" s="2" t="n">
        <v>70911.4921875</v>
      </c>
      <c r="F12341" s="2" t="n">
        <v>390750.9375</v>
      </c>
      <c r="G12341" s="2" t="n">
        <v>1916.5185546875</v>
      </c>
    </row>
    <row r="12342" customFormat="false" ht="12.5" hidden="false" customHeight="false" outlineLevel="0" collapsed="false">
      <c r="A12342" s="2" t="s">
        <v>100</v>
      </c>
      <c r="B12342" s="2" t="n">
        <v>129</v>
      </c>
      <c r="C12342" s="2" t="n">
        <v>151245.90625</v>
      </c>
      <c r="D12342" s="2" t="n">
        <v>21673.146484375</v>
      </c>
      <c r="E12342" s="2" t="n">
        <v>77189.484375</v>
      </c>
      <c r="F12342" s="2" t="n">
        <v>449784.9375</v>
      </c>
      <c r="G12342" s="2" t="n">
        <v>2036.818359375</v>
      </c>
    </row>
    <row r="12343" customFormat="false" ht="12.5" hidden="false" customHeight="false" outlineLevel="0" collapsed="false">
      <c r="A12343" s="2" t="s">
        <v>101</v>
      </c>
      <c r="B12343" s="2" t="n">
        <v>129</v>
      </c>
      <c r="C12343" s="2" t="n">
        <v>223012.890625</v>
      </c>
      <c r="D12343" s="2" t="n">
        <v>30347.640625</v>
      </c>
      <c r="E12343" s="2" t="n">
        <v>92634.3984375</v>
      </c>
      <c r="F12343" s="2" t="n">
        <v>570819.5625</v>
      </c>
      <c r="G12343" s="2" t="n">
        <v>2240.98706054688</v>
      </c>
    </row>
    <row r="12344" customFormat="false" ht="12.5" hidden="false" customHeight="false" outlineLevel="0" collapsed="false">
      <c r="A12344" s="2" t="s">
        <v>102</v>
      </c>
      <c r="B12344" s="2" t="n">
        <v>129</v>
      </c>
      <c r="C12344" s="2" t="n">
        <v>136564.703125</v>
      </c>
      <c r="D12344" s="2" t="n">
        <v>19290.81640625</v>
      </c>
      <c r="E12344" s="2" t="n">
        <v>65711.6484375</v>
      </c>
      <c r="F12344" s="2" t="n">
        <v>451555.59375</v>
      </c>
      <c r="G12344" s="2" t="n">
        <v>1872.14318847656</v>
      </c>
    </row>
    <row r="12345" customFormat="false" ht="12.5" hidden="false" customHeight="false" outlineLevel="0" collapsed="false">
      <c r="A12345" s="2" t="s">
        <v>103</v>
      </c>
      <c r="B12345" s="2" t="n">
        <v>129</v>
      </c>
      <c r="C12345" s="2" t="n">
        <v>151912.171875</v>
      </c>
      <c r="D12345" s="2" t="n">
        <v>22953.748046875</v>
      </c>
      <c r="E12345" s="2" t="n">
        <v>59705.92578125</v>
      </c>
      <c r="F12345" s="2" t="n">
        <v>408009.21875</v>
      </c>
      <c r="G12345" s="2" t="n">
        <v>2058.44604492188</v>
      </c>
    </row>
    <row r="12346" customFormat="false" ht="12.5" hidden="false" customHeight="false" outlineLevel="0" collapsed="false">
      <c r="A12346" s="2" t="s">
        <v>105</v>
      </c>
      <c r="B12346" s="2" t="n">
        <v>129</v>
      </c>
      <c r="C12346" s="2" t="n">
        <v>138552.75</v>
      </c>
      <c r="D12346" s="2" t="n">
        <v>18992.619140625</v>
      </c>
      <c r="E12346" s="2" t="n">
        <v>61113.1953125</v>
      </c>
      <c r="F12346" s="2" t="n">
        <v>384430.40625</v>
      </c>
      <c r="G12346" s="2" t="n">
        <v>1671.50891113281</v>
      </c>
    </row>
    <row r="12347" customFormat="false" ht="12.5" hidden="false" customHeight="false" outlineLevel="0" collapsed="false">
      <c r="A12347" s="2" t="s">
        <v>106</v>
      </c>
      <c r="B12347" s="2" t="n">
        <v>129</v>
      </c>
      <c r="C12347" s="2" t="n">
        <v>233110.5</v>
      </c>
      <c r="D12347" s="2" t="n">
        <v>34611.48046875</v>
      </c>
      <c r="E12347" s="2" t="n">
        <v>96842.3984375</v>
      </c>
      <c r="F12347" s="2" t="n">
        <v>542743.125</v>
      </c>
      <c r="G12347" s="2" t="n">
        <v>2972.478515625</v>
      </c>
    </row>
    <row r="12348" customFormat="false" ht="12.5" hidden="false" customHeight="false" outlineLevel="0" collapsed="false">
      <c r="A12348" s="2" t="s">
        <v>107</v>
      </c>
      <c r="B12348" s="2" t="n">
        <v>129</v>
      </c>
      <c r="C12348" s="2" t="n">
        <v>224932.4375</v>
      </c>
      <c r="D12348" s="2" t="n">
        <v>32235.416015625</v>
      </c>
      <c r="E12348" s="2" t="n">
        <v>101673.09375</v>
      </c>
      <c r="F12348" s="2" t="n">
        <v>534007.625</v>
      </c>
      <c r="G12348" s="2" t="n">
        <v>3021.626953125</v>
      </c>
    </row>
    <row r="12349" customFormat="false" ht="12.5" hidden="false" customHeight="false" outlineLevel="0" collapsed="false">
      <c r="A12349" s="2" t="s">
        <v>109</v>
      </c>
      <c r="B12349" s="2" t="n">
        <v>129</v>
      </c>
      <c r="C12349" s="2" t="n">
        <v>130381.09375</v>
      </c>
      <c r="D12349" s="2" t="n">
        <v>19810.84375</v>
      </c>
      <c r="E12349" s="2" t="n">
        <v>76451.796875</v>
      </c>
      <c r="F12349" s="2" t="n">
        <v>401684.3125</v>
      </c>
      <c r="G12349" s="2" t="n">
        <v>1610.05346679688</v>
      </c>
    </row>
    <row r="12350" customFormat="false" ht="12.5" hidden="false" customHeight="false" outlineLevel="0" collapsed="false">
      <c r="A12350" s="2" t="s">
        <v>110</v>
      </c>
      <c r="B12350" s="2" t="n">
        <v>129</v>
      </c>
      <c r="C12350" s="2" t="n">
        <v>147557.171875</v>
      </c>
      <c r="D12350" s="2" t="n">
        <v>22010.369140625</v>
      </c>
      <c r="E12350" s="2" t="n">
        <v>85045.15625</v>
      </c>
      <c r="F12350" s="2" t="n">
        <v>432873.5</v>
      </c>
      <c r="G12350" s="2" t="n">
        <v>2149.71899414063</v>
      </c>
    </row>
    <row r="12351" customFormat="false" ht="12.5" hidden="false" customHeight="false" outlineLevel="0" collapsed="false">
      <c r="A12351" s="2" t="s">
        <v>111</v>
      </c>
      <c r="B12351" s="2" t="n">
        <v>129</v>
      </c>
      <c r="C12351" s="2" t="n">
        <v>147104.421875</v>
      </c>
      <c r="D12351" s="2" t="n">
        <v>22771.705078125</v>
      </c>
      <c r="E12351" s="2" t="n">
        <v>82144.59375</v>
      </c>
      <c r="F12351" s="2" t="n">
        <v>421840.96875</v>
      </c>
      <c r="G12351" s="2" t="n">
        <v>2402.70532226563</v>
      </c>
    </row>
    <row r="12352" customFormat="false" ht="12.5" hidden="false" customHeight="false" outlineLevel="0" collapsed="false">
      <c r="A12352" s="2" t="s">
        <v>112</v>
      </c>
      <c r="B12352" s="2" t="n">
        <v>129</v>
      </c>
      <c r="C12352" s="2" t="n">
        <v>158296.828125</v>
      </c>
      <c r="D12352" s="2" t="n">
        <v>23114.96484375</v>
      </c>
      <c r="E12352" s="2" t="n">
        <v>88553.453125</v>
      </c>
      <c r="F12352" s="2" t="n">
        <v>465735.84375</v>
      </c>
      <c r="G12352" s="2" t="n">
        <v>2178.14624023438</v>
      </c>
    </row>
    <row r="12353" customFormat="false" ht="12.5" hidden="false" customHeight="false" outlineLevel="0" collapsed="false">
      <c r="A12353" s="2" t="s">
        <v>113</v>
      </c>
      <c r="B12353" s="2" t="n">
        <v>129</v>
      </c>
      <c r="C12353" s="2" t="n">
        <v>147858.453125</v>
      </c>
      <c r="D12353" s="2" t="n">
        <v>21582.083984375</v>
      </c>
      <c r="E12353" s="2" t="n">
        <v>79459.828125</v>
      </c>
      <c r="F12353" s="2" t="n">
        <v>431045</v>
      </c>
      <c r="G12353" s="2" t="n">
        <v>1890.3369140625</v>
      </c>
    </row>
    <row r="12354" customFormat="false" ht="12.5" hidden="false" customHeight="false" outlineLevel="0" collapsed="false">
      <c r="A12354" s="2" t="s">
        <v>114</v>
      </c>
      <c r="B12354" s="2" t="n">
        <v>129</v>
      </c>
      <c r="C12354" s="2" t="n">
        <v>164330.890625</v>
      </c>
      <c r="D12354" s="2" t="n">
        <v>23507.978515625</v>
      </c>
      <c r="E12354" s="2" t="n">
        <v>86735.8203125</v>
      </c>
      <c r="F12354" s="2" t="n">
        <v>497384.65625</v>
      </c>
      <c r="G12354" s="2" t="n">
        <v>1978.87280273438</v>
      </c>
    </row>
    <row r="12355" customFormat="false" ht="12.5" hidden="false" customHeight="false" outlineLevel="0" collapsed="false">
      <c r="A12355" s="2" t="s">
        <v>115</v>
      </c>
      <c r="B12355" s="2" t="n">
        <v>129</v>
      </c>
      <c r="C12355" s="2" t="n">
        <v>240742.125</v>
      </c>
      <c r="D12355" s="2" t="n">
        <v>33856.12109375</v>
      </c>
      <c r="E12355" s="2" t="n">
        <v>106699.8984375</v>
      </c>
      <c r="F12355" s="2" t="n">
        <v>644366.5</v>
      </c>
      <c r="G12355" s="2" t="n">
        <v>2905.84301757813</v>
      </c>
    </row>
    <row r="12356" customFormat="false" ht="12.5" hidden="false" customHeight="false" outlineLevel="0" collapsed="false">
      <c r="A12356" s="2" t="s">
        <v>116</v>
      </c>
      <c r="B12356" s="2" t="n">
        <v>129</v>
      </c>
      <c r="C12356" s="2" t="n">
        <v>137773.25</v>
      </c>
      <c r="D12356" s="2" t="n">
        <v>20325.5</v>
      </c>
      <c r="E12356" s="2" t="n">
        <v>71246.7265625</v>
      </c>
      <c r="F12356" s="2" t="n">
        <v>477840.46875</v>
      </c>
      <c r="G12356" s="2" t="n">
        <v>1561.10607910156</v>
      </c>
    </row>
    <row r="12357" customFormat="false" ht="12.5" hidden="false" customHeight="false" outlineLevel="0" collapsed="false">
      <c r="A12357" s="2" t="s">
        <v>117</v>
      </c>
      <c r="B12357" s="2" t="n">
        <v>129</v>
      </c>
      <c r="C12357" s="2" t="n">
        <v>124364.5234375</v>
      </c>
      <c r="D12357" s="2" t="n">
        <v>18637.16796875</v>
      </c>
      <c r="E12357" s="2" t="n">
        <v>59740.765625</v>
      </c>
      <c r="F12357" s="2" t="n">
        <v>393039.1875</v>
      </c>
      <c r="G12357" s="2" t="n">
        <v>1555.68786621094</v>
      </c>
    </row>
    <row r="12358" customFormat="false" ht="12.5" hidden="false" customHeight="false" outlineLevel="0" collapsed="false">
      <c r="A12358" s="2" t="s">
        <v>119</v>
      </c>
      <c r="B12358" s="2" t="n">
        <v>129</v>
      </c>
      <c r="C12358" s="2" t="n">
        <v>117484.71875</v>
      </c>
      <c r="D12358" s="2" t="n">
        <v>16418.021484375</v>
      </c>
      <c r="E12358" s="2" t="n">
        <v>60590.74609375</v>
      </c>
      <c r="F12358" s="2" t="n">
        <v>381219.625</v>
      </c>
      <c r="G12358" s="2" t="n">
        <v>1228.82556152344</v>
      </c>
    </row>
    <row r="12359" customFormat="false" ht="12.5" hidden="false" customHeight="false" outlineLevel="0" collapsed="false">
      <c r="A12359" s="2" t="s">
        <v>120</v>
      </c>
      <c r="B12359" s="2" t="n">
        <v>129</v>
      </c>
      <c r="C12359" s="2" t="n">
        <v>239352.140625</v>
      </c>
      <c r="D12359" s="2" t="n">
        <v>33639.53515625</v>
      </c>
      <c r="E12359" s="2" t="n">
        <v>100751.953125</v>
      </c>
      <c r="F12359" s="2" t="n">
        <v>552667.75</v>
      </c>
      <c r="G12359" s="2" t="n">
        <v>2825.40551757813</v>
      </c>
    </row>
    <row r="12360" customFormat="false" ht="12.5" hidden="false" customHeight="false" outlineLevel="0" collapsed="false">
      <c r="A12360" s="2" t="s">
        <v>121</v>
      </c>
      <c r="B12360" s="2" t="n">
        <v>129</v>
      </c>
      <c r="C12360" s="2" t="n">
        <v>246230.34375</v>
      </c>
      <c r="D12360" s="2" t="n">
        <v>33221.01171875</v>
      </c>
      <c r="E12360" s="2" t="n">
        <v>97462.5234375</v>
      </c>
      <c r="F12360" s="2" t="n">
        <v>520202.46875</v>
      </c>
      <c r="G12360" s="2" t="n">
        <v>3322.1142578125</v>
      </c>
    </row>
    <row r="12361" customFormat="false" ht="12.5" hidden="false" customHeight="false" outlineLevel="0" collapsed="false">
      <c r="A12361" s="2" t="s">
        <v>123</v>
      </c>
      <c r="B12361" s="2" t="n">
        <v>129</v>
      </c>
      <c r="C12361" s="2" t="n">
        <v>157589.65625</v>
      </c>
      <c r="D12361" s="2" t="n">
        <v>22288.765625</v>
      </c>
      <c r="E12361" s="2" t="n">
        <v>83396.6328125</v>
      </c>
      <c r="F12361" s="2" t="n">
        <v>446357.9375</v>
      </c>
      <c r="G12361" s="2" t="n">
        <v>1548.73657226563</v>
      </c>
    </row>
    <row r="12362" customFormat="false" ht="12.5" hidden="false" customHeight="false" outlineLevel="0" collapsed="false">
      <c r="A12362" s="2" t="s">
        <v>124</v>
      </c>
      <c r="B12362" s="2" t="n">
        <v>129</v>
      </c>
      <c r="C12362" s="2" t="n">
        <v>146912.859375</v>
      </c>
      <c r="D12362" s="2" t="n">
        <v>20797.373046875</v>
      </c>
      <c r="E12362" s="2" t="n">
        <v>77957.3125</v>
      </c>
      <c r="F12362" s="2" t="n">
        <v>401271.09375</v>
      </c>
      <c r="G12362" s="2" t="n">
        <v>1856.291015625</v>
      </c>
    </row>
    <row r="12363" customFormat="false" ht="12.5" hidden="false" customHeight="false" outlineLevel="0" collapsed="false">
      <c r="A12363" s="2" t="s">
        <v>125</v>
      </c>
      <c r="B12363" s="2" t="n">
        <v>129</v>
      </c>
      <c r="C12363" s="2" t="n">
        <v>162472.109375</v>
      </c>
      <c r="D12363" s="2" t="n">
        <v>24351.962890625</v>
      </c>
      <c r="E12363" s="2" t="n">
        <v>98009.2578125</v>
      </c>
      <c r="F12363" s="2" t="n">
        <v>507870.4375</v>
      </c>
      <c r="G12363" s="2" t="n">
        <v>2344.8525390625</v>
      </c>
    </row>
    <row r="12364" customFormat="false" ht="12.5" hidden="false" customHeight="false" outlineLevel="0" collapsed="false">
      <c r="A12364" s="2" t="s">
        <v>126</v>
      </c>
      <c r="B12364" s="2" t="n">
        <v>129</v>
      </c>
      <c r="C12364" s="2" t="n">
        <v>164122.15625</v>
      </c>
      <c r="D12364" s="2" t="n">
        <v>23872.8203125</v>
      </c>
      <c r="E12364" s="2" t="n">
        <v>95497</v>
      </c>
      <c r="F12364" s="2" t="n">
        <v>503421.5</v>
      </c>
      <c r="G12364" s="2" t="n">
        <v>3141.34106445313</v>
      </c>
    </row>
    <row r="12365" customFormat="false" ht="12.5" hidden="false" customHeight="false" outlineLevel="0" collapsed="false">
      <c r="A12365" s="2" t="s">
        <v>127</v>
      </c>
      <c r="B12365" s="2" t="n">
        <v>129</v>
      </c>
      <c r="C12365" s="2" t="n">
        <v>163254.0625</v>
      </c>
      <c r="D12365" s="2" t="n">
        <v>23529.255859375</v>
      </c>
      <c r="E12365" s="2" t="n">
        <v>94068.5390625</v>
      </c>
      <c r="F12365" s="2" t="n">
        <v>516622.875</v>
      </c>
      <c r="G12365" s="2" t="n">
        <v>1856.08129882813</v>
      </c>
    </row>
    <row r="12366" customFormat="false" ht="12.5" hidden="false" customHeight="false" outlineLevel="0" collapsed="false">
      <c r="A12366" s="2" t="s">
        <v>128</v>
      </c>
      <c r="B12366" s="2" t="n">
        <v>129</v>
      </c>
      <c r="C12366" s="2" t="n">
        <v>173330.234375</v>
      </c>
      <c r="D12366" s="2" t="n">
        <v>24087.693359375</v>
      </c>
      <c r="E12366" s="2" t="n">
        <v>96206.2734375</v>
      </c>
      <c r="F12366" s="2" t="n">
        <v>576383.875</v>
      </c>
      <c r="G12366" s="2" t="n">
        <v>2178.63842773438</v>
      </c>
    </row>
    <row r="12367" customFormat="false" ht="12.5" hidden="false" customHeight="false" outlineLevel="0" collapsed="false">
      <c r="A12367" s="2" t="s">
        <v>129</v>
      </c>
      <c r="B12367" s="2" t="n">
        <v>129</v>
      </c>
      <c r="C12367" s="2" t="n">
        <v>258791.75</v>
      </c>
      <c r="D12367" s="2" t="n">
        <v>37501.92578125</v>
      </c>
      <c r="E12367" s="2" t="n">
        <v>111335.875</v>
      </c>
      <c r="F12367" s="2" t="n">
        <v>678963.375</v>
      </c>
      <c r="G12367" s="2" t="n">
        <v>1763.1435546875</v>
      </c>
    </row>
    <row r="12368" customFormat="false" ht="12.5" hidden="false" customHeight="false" outlineLevel="0" collapsed="false">
      <c r="A12368" s="2" t="s">
        <v>130</v>
      </c>
      <c r="B12368" s="2" t="n">
        <v>129</v>
      </c>
      <c r="C12368" s="2" t="n">
        <v>143726.75</v>
      </c>
      <c r="D12368" s="2" t="n">
        <v>20761.7109375</v>
      </c>
      <c r="E12368" s="2" t="n">
        <v>74922.9453125</v>
      </c>
      <c r="F12368" s="2" t="n">
        <v>511939.15625</v>
      </c>
      <c r="G12368" s="2" t="n">
        <v>1856.46606445313</v>
      </c>
    </row>
    <row r="12369" customFormat="false" ht="12.5" hidden="false" customHeight="false" outlineLevel="0" collapsed="false">
      <c r="A12369" s="2" t="s">
        <v>156</v>
      </c>
      <c r="B12369" s="2" t="n">
        <v>129</v>
      </c>
      <c r="C12369" s="2" t="n">
        <v>148709.859375</v>
      </c>
      <c r="D12369" s="2" t="n">
        <v>19968.9765625</v>
      </c>
      <c r="E12369" s="2" t="n">
        <v>57555.25390625</v>
      </c>
      <c r="F12369" s="2" t="n">
        <v>406696.625</v>
      </c>
      <c r="G12369" s="2" t="n">
        <v>2263.64038085938</v>
      </c>
    </row>
    <row r="12370" customFormat="false" ht="12.5" hidden="false" customHeight="false" outlineLevel="0" collapsed="false">
      <c r="A12370" s="2" t="s">
        <v>157</v>
      </c>
      <c r="B12370" s="2" t="n">
        <v>129</v>
      </c>
      <c r="C12370" s="2" t="n">
        <v>147459.953125</v>
      </c>
      <c r="D12370" s="2" t="n">
        <v>20678.640625</v>
      </c>
      <c r="E12370" s="2" t="n">
        <v>67759.328125</v>
      </c>
      <c r="F12370" s="2" t="n">
        <v>437504</v>
      </c>
      <c r="G12370" s="2" t="n">
        <v>2212.08251953125</v>
      </c>
    </row>
    <row r="12371" customFormat="false" ht="12.5" hidden="false" customHeight="false" outlineLevel="0" collapsed="false">
      <c r="A12371" s="2" t="s">
        <v>158</v>
      </c>
      <c r="B12371" s="2" t="n">
        <v>129</v>
      </c>
      <c r="C12371" s="2" t="n">
        <v>298015.875</v>
      </c>
      <c r="D12371" s="2" t="n">
        <v>41260.58203125</v>
      </c>
      <c r="E12371" s="2" t="n">
        <v>115739.96875</v>
      </c>
      <c r="F12371" s="2" t="n">
        <v>676088</v>
      </c>
      <c r="G12371" s="2" t="n">
        <v>3716.21435546875</v>
      </c>
    </row>
    <row r="12372" customFormat="false" ht="12.5" hidden="false" customHeight="false" outlineLevel="0" collapsed="false">
      <c r="A12372" s="2" t="s">
        <v>131</v>
      </c>
      <c r="B12372" s="2" t="n">
        <v>129</v>
      </c>
      <c r="C12372" s="2" t="n">
        <v>274648.15625</v>
      </c>
      <c r="D12372" s="2" t="n">
        <v>36638.44140625</v>
      </c>
      <c r="E12372" s="2" t="n">
        <v>108953.6953125</v>
      </c>
      <c r="F12372" s="2" t="n">
        <v>606295.6875</v>
      </c>
      <c r="G12372" s="2" t="n">
        <v>3517.1083984375</v>
      </c>
    </row>
    <row r="12373" customFormat="false" ht="12.5" hidden="false" customHeight="false" outlineLevel="0" collapsed="false">
      <c r="A12373" s="2" t="s">
        <v>133</v>
      </c>
      <c r="B12373" s="2" t="n">
        <v>129</v>
      </c>
      <c r="C12373" s="2" t="n">
        <v>167122.4375</v>
      </c>
      <c r="D12373" s="2" t="n">
        <v>23605.408203125</v>
      </c>
      <c r="E12373" s="2" t="n">
        <v>85425.765625</v>
      </c>
      <c r="F12373" s="2" t="n">
        <v>472723.40625</v>
      </c>
      <c r="G12373" s="2" t="n">
        <v>2088.7509765625</v>
      </c>
    </row>
    <row r="12374" customFormat="false" ht="12.5" hidden="false" customHeight="false" outlineLevel="0" collapsed="false">
      <c r="A12374" s="2" t="s">
        <v>134</v>
      </c>
      <c r="B12374" s="2" t="n">
        <v>129</v>
      </c>
      <c r="C12374" s="2" t="n">
        <v>174687.765625</v>
      </c>
      <c r="D12374" s="2" t="n">
        <v>24040.306640625</v>
      </c>
      <c r="E12374" s="2" t="n">
        <v>85136.2890625</v>
      </c>
      <c r="F12374" s="2" t="n">
        <v>456481.875</v>
      </c>
      <c r="G12374" s="2" t="n">
        <v>2561.87133789063</v>
      </c>
    </row>
    <row r="12375" customFormat="false" ht="12.5" hidden="false" customHeight="false" outlineLevel="0" collapsed="false">
      <c r="A12375" s="2" t="s">
        <v>159</v>
      </c>
      <c r="B12375" s="2" t="n">
        <v>129</v>
      </c>
      <c r="C12375" s="2" t="n">
        <v>157624.484375</v>
      </c>
      <c r="D12375" s="2" t="n">
        <v>22761.939453125</v>
      </c>
      <c r="E12375" s="2" t="n">
        <v>91048.109375</v>
      </c>
      <c r="F12375" s="2" t="n">
        <v>490458.625</v>
      </c>
      <c r="G12375" s="2" t="n">
        <v>2594.87963867188</v>
      </c>
    </row>
    <row r="12376" customFormat="false" ht="12.5" hidden="false" customHeight="false" outlineLevel="0" collapsed="false">
      <c r="A12376" s="2" t="s">
        <v>160</v>
      </c>
      <c r="B12376" s="2" t="n">
        <v>129</v>
      </c>
      <c r="C12376" s="2" t="n">
        <v>154782.546875</v>
      </c>
      <c r="D12376" s="2" t="n">
        <v>22139.703125</v>
      </c>
      <c r="E12376" s="2" t="n">
        <v>85539.9765625</v>
      </c>
      <c r="F12376" s="2" t="n">
        <v>468199.53125</v>
      </c>
      <c r="G12376" s="2" t="n">
        <v>2761.65380859375</v>
      </c>
    </row>
    <row r="12377" customFormat="false" ht="12.5" hidden="false" customHeight="false" outlineLevel="0" collapsed="false">
      <c r="A12377" s="2" t="s">
        <v>161</v>
      </c>
      <c r="B12377" s="2" t="n">
        <v>129</v>
      </c>
      <c r="C12377" s="2" t="n">
        <v>161226.078125</v>
      </c>
      <c r="D12377" s="2" t="n">
        <v>23208.220703125</v>
      </c>
      <c r="E12377" s="2" t="n">
        <v>91601.4609375</v>
      </c>
      <c r="F12377" s="2" t="n">
        <v>520654.28125</v>
      </c>
      <c r="G12377" s="2" t="n">
        <v>2727.96362304688</v>
      </c>
    </row>
    <row r="12378" customFormat="false" ht="12.5" hidden="false" customHeight="false" outlineLevel="0" collapsed="false">
      <c r="A12378" s="2" t="s">
        <v>135</v>
      </c>
      <c r="B12378" s="2" t="n">
        <v>129</v>
      </c>
      <c r="C12378" s="2" t="n">
        <v>150121.5</v>
      </c>
      <c r="D12378" s="2" t="n">
        <v>20199.388671875</v>
      </c>
      <c r="E12378" s="2" t="n">
        <v>70060.234375</v>
      </c>
      <c r="F12378" s="2" t="n">
        <v>426590.03125</v>
      </c>
      <c r="G12378" s="2" t="n">
        <v>1178.49597167969</v>
      </c>
    </row>
    <row r="12379" customFormat="false" ht="12.5" hidden="false" customHeight="false" outlineLevel="0" collapsed="false">
      <c r="A12379" s="2" t="s">
        <v>136</v>
      </c>
      <c r="B12379" s="2" t="n">
        <v>129</v>
      </c>
      <c r="C12379" s="2" t="n">
        <v>249390.546875</v>
      </c>
      <c r="D12379" s="2" t="n">
        <v>35106.67578125</v>
      </c>
      <c r="E12379" s="2" t="n">
        <v>84128.4375</v>
      </c>
      <c r="F12379" s="2" t="n">
        <v>506952.28125</v>
      </c>
      <c r="G12379" s="2" t="n">
        <v>2879.26635742188</v>
      </c>
    </row>
    <row r="12380" customFormat="false" ht="12.5" hidden="false" customHeight="false" outlineLevel="0" collapsed="false">
      <c r="A12380" s="2" t="s">
        <v>137</v>
      </c>
      <c r="B12380" s="2" t="n">
        <v>129</v>
      </c>
      <c r="C12380" s="2" t="n">
        <v>165886.734375</v>
      </c>
      <c r="D12380" s="2" t="n">
        <v>12281.900390625</v>
      </c>
      <c r="E12380" s="2" t="n">
        <v>5652.70166015625</v>
      </c>
      <c r="F12380" s="2" t="n">
        <v>4788.91796875</v>
      </c>
      <c r="G12380" s="2" t="n">
        <v>1017.92626953125</v>
      </c>
    </row>
    <row r="12381" customFormat="false" ht="12.5" hidden="false" customHeight="false" outlineLevel="0" collapsed="false">
      <c r="A12381" s="2" t="s">
        <v>162</v>
      </c>
      <c r="B12381" s="2" t="n">
        <v>129</v>
      </c>
      <c r="C12381" s="2" t="n">
        <v>127541.3828125</v>
      </c>
      <c r="D12381" s="2" t="n">
        <v>18690.28515625</v>
      </c>
      <c r="E12381" s="2" t="n">
        <v>60372.359375</v>
      </c>
      <c r="F12381" s="2" t="n">
        <v>448940.6875</v>
      </c>
      <c r="G12381" s="2" t="n">
        <v>2342.796875</v>
      </c>
    </row>
    <row r="12382" customFormat="false" ht="12.5" hidden="false" customHeight="false" outlineLevel="0" collapsed="false">
      <c r="A12382" s="2" t="s">
        <v>163</v>
      </c>
      <c r="B12382" s="2" t="n">
        <v>129</v>
      </c>
      <c r="C12382" s="2" t="n">
        <v>130395.359375</v>
      </c>
      <c r="D12382" s="2" t="n">
        <v>18036.96484375</v>
      </c>
      <c r="E12382" s="2" t="n">
        <v>65339.60546875</v>
      </c>
      <c r="F12382" s="2" t="n">
        <v>444406.53125</v>
      </c>
      <c r="G12382" s="2" t="n">
        <v>2167.10620117188</v>
      </c>
    </row>
    <row r="12383" customFormat="false" ht="12.5" hidden="false" customHeight="false" outlineLevel="0" collapsed="false">
      <c r="A12383" s="2" t="s">
        <v>164</v>
      </c>
      <c r="B12383" s="2" t="n">
        <v>129</v>
      </c>
      <c r="C12383" s="2" t="n">
        <v>269364.1875</v>
      </c>
      <c r="D12383" s="2" t="n">
        <v>37473.57421875</v>
      </c>
      <c r="E12383" s="2" t="n">
        <v>108421.8828125</v>
      </c>
      <c r="F12383" s="2" t="n">
        <v>662599.125</v>
      </c>
      <c r="G12383" s="2" t="n">
        <v>3981.49072265625</v>
      </c>
    </row>
    <row r="12384" customFormat="false" ht="12.5" hidden="false" customHeight="false" outlineLevel="0" collapsed="false">
      <c r="A12384" s="2" t="s">
        <v>165</v>
      </c>
      <c r="B12384" s="2" t="n">
        <v>129</v>
      </c>
      <c r="C12384" s="2" t="n">
        <v>311956.5</v>
      </c>
      <c r="D12384" s="2" t="n">
        <v>26642.90234375</v>
      </c>
      <c r="E12384" s="2" t="n">
        <v>14622.52734375</v>
      </c>
      <c r="F12384" s="2" t="n">
        <v>12248.34375</v>
      </c>
      <c r="G12384" s="2" t="n">
        <v>3817.05224609375</v>
      </c>
    </row>
    <row r="12385" customFormat="false" ht="12.5" hidden="false" customHeight="false" outlineLevel="0" collapsed="false">
      <c r="A12385" s="2" t="s">
        <v>166</v>
      </c>
      <c r="B12385" s="2" t="n">
        <v>129</v>
      </c>
      <c r="C12385" s="2" t="n">
        <v>183682.359375</v>
      </c>
      <c r="D12385" s="2" t="n">
        <v>15544.6767578125</v>
      </c>
      <c r="E12385" s="2" t="n">
        <v>8689.123046875</v>
      </c>
      <c r="F12385" s="2" t="n">
        <v>8029.4189453125</v>
      </c>
      <c r="G12385" s="2" t="n">
        <v>2337.806640625</v>
      </c>
    </row>
    <row r="12386" customFormat="false" ht="12.5" hidden="false" customHeight="false" outlineLevel="0" collapsed="false">
      <c r="A12386" s="2" t="s">
        <v>167</v>
      </c>
      <c r="B12386" s="2" t="n">
        <v>129</v>
      </c>
      <c r="C12386" s="2" t="n">
        <v>197331.171875</v>
      </c>
      <c r="D12386" s="2" t="n">
        <v>16380.5400390625</v>
      </c>
      <c r="E12386" s="2" t="n">
        <v>9018.052734375</v>
      </c>
      <c r="F12386" s="2" t="n">
        <v>7557.576171875</v>
      </c>
      <c r="G12386" s="2" t="n">
        <v>2146.86206054688</v>
      </c>
    </row>
    <row r="12387" customFormat="false" ht="12.5" hidden="false" customHeight="false" outlineLevel="0" collapsed="false">
      <c r="A12387" s="2" t="s">
        <v>168</v>
      </c>
      <c r="B12387" s="2" t="n">
        <v>129</v>
      </c>
      <c r="C12387" s="2" t="n">
        <v>179240.75</v>
      </c>
      <c r="D12387" s="2" t="n">
        <v>24764.623046875</v>
      </c>
      <c r="E12387" s="2" t="n">
        <v>105221.5</v>
      </c>
      <c r="F12387" s="2" t="n">
        <v>605248.9375</v>
      </c>
      <c r="G12387" s="2" t="n">
        <v>2531.18505859375</v>
      </c>
    </row>
    <row r="12388" customFormat="false" ht="12.5" hidden="false" customHeight="false" outlineLevel="0" collapsed="false">
      <c r="A12388" s="2" t="s">
        <v>169</v>
      </c>
      <c r="B12388" s="2" t="n">
        <v>129</v>
      </c>
      <c r="C12388" s="2" t="n">
        <v>164699.953125</v>
      </c>
      <c r="D12388" s="2" t="n">
        <v>23478.53125</v>
      </c>
      <c r="E12388" s="2" t="n">
        <v>91898.8828125</v>
      </c>
      <c r="F12388" s="2" t="n">
        <v>537049.3125</v>
      </c>
      <c r="G12388" s="2" t="n">
        <v>2603.95556640625</v>
      </c>
    </row>
    <row r="12389" customFormat="false" ht="12.5" hidden="false" customHeight="false" outlineLevel="0" collapsed="false">
      <c r="A12389" s="2" t="s">
        <v>170</v>
      </c>
      <c r="B12389" s="2" t="n">
        <v>129</v>
      </c>
      <c r="C12389" s="2" t="n">
        <v>173583.5625</v>
      </c>
      <c r="D12389" s="2" t="n">
        <v>25635.25390625</v>
      </c>
      <c r="E12389" s="2" t="n">
        <v>97020.6015625</v>
      </c>
      <c r="F12389" s="2" t="n">
        <v>582310.4375</v>
      </c>
      <c r="G12389" s="2" t="n">
        <v>2766.5595703125</v>
      </c>
    </row>
    <row r="12390" customFormat="false" ht="12.5" hidden="false" customHeight="false" outlineLevel="0" collapsed="false">
      <c r="A12390" s="2" t="s">
        <v>171</v>
      </c>
      <c r="B12390" s="2" t="n">
        <v>129</v>
      </c>
      <c r="C12390" s="2" t="n">
        <v>236448.1875</v>
      </c>
      <c r="D12390" s="2" t="n">
        <v>18334.416015625</v>
      </c>
      <c r="E12390" s="2" t="n">
        <v>9385.7080078125</v>
      </c>
      <c r="F12390" s="2" t="n">
        <v>8356.9599609375</v>
      </c>
      <c r="G12390" s="2" t="n">
        <v>2457.33178710938</v>
      </c>
    </row>
    <row r="12391" customFormat="false" ht="12.5" hidden="false" customHeight="false" outlineLevel="0" collapsed="false">
      <c r="A12391" s="2" t="s">
        <v>172</v>
      </c>
      <c r="B12391" s="2" t="n">
        <v>129</v>
      </c>
      <c r="C12391" s="2" t="n">
        <v>351626.46875</v>
      </c>
      <c r="D12391" s="2" t="n">
        <v>28251.203125</v>
      </c>
      <c r="E12391" s="2" t="n">
        <v>14179.3154296875</v>
      </c>
      <c r="F12391" s="2" t="n">
        <v>11970.4228515625</v>
      </c>
      <c r="G12391" s="2" t="n">
        <v>3308.61254882813</v>
      </c>
    </row>
    <row r="12392" customFormat="false" ht="12.5" hidden="false" customHeight="false" outlineLevel="0" collapsed="false">
      <c r="A12392" s="2" t="s">
        <v>173</v>
      </c>
      <c r="B12392" s="2" t="n">
        <v>129</v>
      </c>
      <c r="C12392" s="2" t="n">
        <v>134885.171875</v>
      </c>
      <c r="D12392" s="2" t="n">
        <v>19605.423828125</v>
      </c>
      <c r="E12392" s="2" t="n">
        <v>52420.03125</v>
      </c>
      <c r="F12392" s="2" t="n">
        <v>390139.0625</v>
      </c>
      <c r="G12392" s="2" t="n">
        <v>1649.19201660156</v>
      </c>
    </row>
    <row r="12393" customFormat="false" ht="12.5" hidden="false" customHeight="false" outlineLevel="0" collapsed="false">
      <c r="A12393" s="2" t="s">
        <v>46</v>
      </c>
      <c r="B12393" s="2" t="n">
        <v>130</v>
      </c>
      <c r="C12393" s="2" t="n">
        <v>86364.828125</v>
      </c>
      <c r="D12393" s="2" t="n">
        <v>12767.517578125</v>
      </c>
      <c r="E12393" s="2" t="n">
        <v>35691.67578125</v>
      </c>
      <c r="F12393" s="2" t="n">
        <v>298857.4375</v>
      </c>
      <c r="G12393" s="2" t="n">
        <v>581.362915039063</v>
      </c>
    </row>
    <row r="12394" customFormat="false" ht="12.5" hidden="false" customHeight="false" outlineLevel="0" collapsed="false">
      <c r="A12394" s="2" t="s">
        <v>54</v>
      </c>
      <c r="B12394" s="2" t="n">
        <v>130</v>
      </c>
      <c r="C12394" s="2" t="n">
        <v>91769.796875</v>
      </c>
      <c r="D12394" s="2" t="n">
        <v>12821.3369140625</v>
      </c>
      <c r="E12394" s="2" t="n">
        <v>36555.15625</v>
      </c>
      <c r="F12394" s="2" t="n">
        <v>274717.34375</v>
      </c>
      <c r="G12394" s="2" t="n">
        <v>1099.94189453125</v>
      </c>
    </row>
    <row r="12395" customFormat="false" ht="12.5" hidden="false" customHeight="false" outlineLevel="0" collapsed="false">
      <c r="A12395" s="2" t="s">
        <v>55</v>
      </c>
      <c r="B12395" s="2" t="n">
        <v>130</v>
      </c>
      <c r="C12395" s="2" t="n">
        <v>170754.9375</v>
      </c>
      <c r="D12395" s="2" t="n">
        <v>22031.072265625</v>
      </c>
      <c r="E12395" s="2" t="n">
        <v>58575.69140625</v>
      </c>
      <c r="F12395" s="2" t="n">
        <v>403101.25</v>
      </c>
      <c r="G12395" s="2" t="n">
        <v>2015.67346191406</v>
      </c>
    </row>
    <row r="12396" customFormat="false" ht="12.5" hidden="false" customHeight="false" outlineLevel="0" collapsed="false">
      <c r="A12396" s="2" t="s">
        <v>150</v>
      </c>
      <c r="B12396" s="2" t="n">
        <v>130</v>
      </c>
      <c r="C12396" s="2" t="n">
        <v>194971.84375</v>
      </c>
      <c r="D12396" s="2" t="n">
        <v>22831.640625</v>
      </c>
      <c r="E12396" s="2" t="n">
        <v>64650.7421875</v>
      </c>
      <c r="F12396" s="2" t="n">
        <v>423629.03125</v>
      </c>
      <c r="G12396" s="2" t="n">
        <v>2205.92260742188</v>
      </c>
    </row>
    <row r="12397" customFormat="false" ht="12.5" hidden="false" customHeight="false" outlineLevel="0" collapsed="false">
      <c r="A12397" s="2" t="s">
        <v>151</v>
      </c>
      <c r="B12397" s="2" t="n">
        <v>130</v>
      </c>
      <c r="C12397" s="2" t="n">
        <v>99579.671875</v>
      </c>
      <c r="D12397" s="2" t="n">
        <v>13705.7646484375</v>
      </c>
      <c r="E12397" s="2" t="n">
        <v>50828.66015625</v>
      </c>
      <c r="F12397" s="2" t="n">
        <v>330870.5625</v>
      </c>
      <c r="G12397" s="2" t="n">
        <v>1016.64410400391</v>
      </c>
    </row>
    <row r="12398" customFormat="false" ht="12.5" hidden="false" customHeight="false" outlineLevel="0" collapsed="false">
      <c r="A12398" s="2" t="s">
        <v>152</v>
      </c>
      <c r="B12398" s="2" t="n">
        <v>130</v>
      </c>
      <c r="C12398" s="2" t="n">
        <v>119755.890625</v>
      </c>
      <c r="D12398" s="2" t="n">
        <v>15806.603515625</v>
      </c>
      <c r="E12398" s="2" t="n">
        <v>55007.0390625</v>
      </c>
      <c r="F12398" s="2" t="n">
        <v>348616.21875</v>
      </c>
      <c r="G12398" s="2" t="n">
        <v>1578.17504882813</v>
      </c>
    </row>
    <row r="12399" customFormat="false" ht="12.5" hidden="false" customHeight="false" outlineLevel="0" collapsed="false">
      <c r="A12399" s="2" t="s">
        <v>56</v>
      </c>
      <c r="B12399" s="2" t="n">
        <v>130</v>
      </c>
      <c r="C12399" s="2" t="n">
        <v>122378.6796875</v>
      </c>
      <c r="D12399" s="2" t="n">
        <v>15704.9794921875</v>
      </c>
      <c r="E12399" s="2" t="n">
        <v>53807.234375</v>
      </c>
      <c r="F12399" s="2" t="n">
        <v>337189.5625</v>
      </c>
      <c r="G12399" s="2" t="n">
        <v>1800.15319824219</v>
      </c>
    </row>
    <row r="12400" customFormat="false" ht="12.5" hidden="false" customHeight="false" outlineLevel="0" collapsed="false">
      <c r="A12400" s="2" t="s">
        <v>58</v>
      </c>
      <c r="B12400" s="2" t="n">
        <v>130</v>
      </c>
      <c r="C12400" s="2" t="n">
        <v>112837.8515625</v>
      </c>
      <c r="D12400" s="2" t="n">
        <v>14726.892578125</v>
      </c>
      <c r="E12400" s="2" t="n">
        <v>57796.48828125</v>
      </c>
      <c r="F12400" s="2" t="n">
        <v>369125</v>
      </c>
      <c r="G12400" s="2" t="n">
        <v>1860.55212402344</v>
      </c>
    </row>
    <row r="12401" customFormat="false" ht="12.5" hidden="false" customHeight="false" outlineLevel="0" collapsed="false">
      <c r="A12401" s="2" t="s">
        <v>59</v>
      </c>
      <c r="B12401" s="2" t="n">
        <v>130</v>
      </c>
      <c r="C12401" s="2" t="n">
        <v>127768.1328125</v>
      </c>
      <c r="D12401" s="2" t="n">
        <v>16972.095703125</v>
      </c>
      <c r="E12401" s="2" t="n">
        <v>61838.2421875</v>
      </c>
      <c r="F12401" s="2" t="n">
        <v>404893.90625</v>
      </c>
      <c r="G12401" s="2" t="n">
        <v>1643.53820800781</v>
      </c>
    </row>
    <row r="12402" customFormat="false" ht="12.5" hidden="false" customHeight="false" outlineLevel="0" collapsed="false">
      <c r="A12402" s="2" t="s">
        <v>153</v>
      </c>
      <c r="B12402" s="2" t="n">
        <v>130</v>
      </c>
      <c r="C12402" s="2" t="n">
        <v>139508.171875</v>
      </c>
      <c r="D12402" s="2" t="n">
        <v>19658.611328125</v>
      </c>
      <c r="E12402" s="2" t="n">
        <v>62316.234375</v>
      </c>
      <c r="F12402" s="2" t="n">
        <v>421219.9375</v>
      </c>
      <c r="G12402" s="2" t="n">
        <v>2003.82214355469</v>
      </c>
    </row>
    <row r="12403" customFormat="false" ht="12.5" hidden="false" customHeight="false" outlineLevel="0" collapsed="false">
      <c r="A12403" s="2" t="s">
        <v>154</v>
      </c>
      <c r="B12403" s="2" t="n">
        <v>130</v>
      </c>
      <c r="C12403" s="2" t="n">
        <v>226386.609375</v>
      </c>
      <c r="D12403" s="2" t="n">
        <v>34261.23828125</v>
      </c>
      <c r="E12403" s="2" t="n">
        <v>80927.8828125</v>
      </c>
      <c r="F12403" s="2" t="n">
        <v>573716.125</v>
      </c>
      <c r="G12403" s="2" t="n">
        <v>0</v>
      </c>
    </row>
    <row r="12404" customFormat="false" ht="12.5" hidden="false" customHeight="false" outlineLevel="0" collapsed="false">
      <c r="A12404" s="2" t="s">
        <v>155</v>
      </c>
      <c r="B12404" s="2" t="n">
        <v>130</v>
      </c>
      <c r="C12404" s="2" t="n">
        <v>112323.828125</v>
      </c>
      <c r="D12404" s="2" t="n">
        <v>16416.251953125</v>
      </c>
      <c r="E12404" s="2" t="n">
        <v>50220.13671875</v>
      </c>
      <c r="F12404" s="2" t="n">
        <v>391251.53125</v>
      </c>
      <c r="G12404" s="2" t="n">
        <v>1368.03149414063</v>
      </c>
    </row>
    <row r="12405" customFormat="false" ht="12.5" hidden="false" customHeight="false" outlineLevel="0" collapsed="false">
      <c r="A12405" s="2" t="s">
        <v>60</v>
      </c>
      <c r="B12405" s="2" t="n">
        <v>130</v>
      </c>
      <c r="C12405" s="2" t="n">
        <v>90249.7578125</v>
      </c>
      <c r="D12405" s="2" t="n">
        <v>13006.1552734375</v>
      </c>
      <c r="E12405" s="2" t="n">
        <v>38131.91796875</v>
      </c>
      <c r="F12405" s="2" t="n">
        <v>286361.5625</v>
      </c>
      <c r="G12405" s="2" t="n">
        <v>2436.50219726563</v>
      </c>
    </row>
    <row r="12406" customFormat="false" ht="12.5" hidden="false" customHeight="false" outlineLevel="0" collapsed="false">
      <c r="A12406" s="2" t="s">
        <v>62</v>
      </c>
      <c r="B12406" s="2" t="n">
        <v>130</v>
      </c>
      <c r="C12406" s="2" t="n">
        <v>96031.3828125</v>
      </c>
      <c r="D12406" s="2" t="n">
        <v>13450.931640625</v>
      </c>
      <c r="E12406" s="2" t="n">
        <v>44911.9296875</v>
      </c>
      <c r="F12406" s="2" t="n">
        <v>315316.75</v>
      </c>
      <c r="G12406" s="2" t="n">
        <v>1436.08471679688</v>
      </c>
    </row>
    <row r="12407" customFormat="false" ht="12.5" hidden="false" customHeight="false" outlineLevel="0" collapsed="false">
      <c r="A12407" s="2" t="s">
        <v>63</v>
      </c>
      <c r="B12407" s="2" t="n">
        <v>130</v>
      </c>
      <c r="C12407" s="2" t="n">
        <v>170353.09375</v>
      </c>
      <c r="D12407" s="2" t="n">
        <v>23116.97265625</v>
      </c>
      <c r="E12407" s="2" t="n">
        <v>69165.7734375</v>
      </c>
      <c r="F12407" s="2" t="n">
        <v>445309.375</v>
      </c>
      <c r="G12407" s="2" t="n">
        <v>1833.0927734375</v>
      </c>
    </row>
    <row r="12408" customFormat="false" ht="12.5" hidden="false" customHeight="false" outlineLevel="0" collapsed="false">
      <c r="A12408" s="2" t="s">
        <v>64</v>
      </c>
      <c r="B12408" s="2" t="n">
        <v>130</v>
      </c>
      <c r="C12408" s="2" t="n">
        <v>145686.921875</v>
      </c>
      <c r="D12408" s="2" t="n">
        <v>18765.9296875</v>
      </c>
      <c r="E12408" s="2" t="n">
        <v>62392.6640625</v>
      </c>
      <c r="F12408" s="2" t="n">
        <v>389174.28125</v>
      </c>
      <c r="G12408" s="2" t="n">
        <v>7036.02783203125</v>
      </c>
    </row>
    <row r="12409" customFormat="false" ht="12.5" hidden="false" customHeight="false" outlineLevel="0" collapsed="false">
      <c r="A12409" s="2" t="s">
        <v>66</v>
      </c>
      <c r="B12409" s="2" t="n">
        <v>130</v>
      </c>
      <c r="C12409" s="2" t="n">
        <v>85160.6484375</v>
      </c>
      <c r="D12409" s="2" t="n">
        <v>12303.859375</v>
      </c>
      <c r="E12409" s="2" t="n">
        <v>50262.8984375</v>
      </c>
      <c r="F12409" s="2" t="n">
        <v>308419.4375</v>
      </c>
      <c r="G12409" s="2" t="n">
        <v>1636.36608886719</v>
      </c>
    </row>
    <row r="12410" customFormat="false" ht="12.5" hidden="false" customHeight="false" outlineLevel="0" collapsed="false">
      <c r="A12410" s="2" t="s">
        <v>67</v>
      </c>
      <c r="B12410" s="2" t="n">
        <v>130</v>
      </c>
      <c r="C12410" s="2" t="n">
        <v>140218.796875</v>
      </c>
      <c r="D12410" s="2" t="n">
        <v>11725.7626953125</v>
      </c>
      <c r="E12410" s="2" t="n">
        <v>7005.80126953125</v>
      </c>
      <c r="F12410" s="2" t="n">
        <v>6451.0693359375</v>
      </c>
      <c r="G12410" s="2" t="n">
        <v>1794.26782226563</v>
      </c>
    </row>
    <row r="12411" customFormat="false" ht="12.5" hidden="false" customHeight="false" outlineLevel="0" collapsed="false">
      <c r="A12411" s="2" t="s">
        <v>68</v>
      </c>
      <c r="B12411" s="2" t="n">
        <v>130</v>
      </c>
      <c r="C12411" s="2" t="n">
        <v>113895.484375</v>
      </c>
      <c r="D12411" s="2" t="n">
        <v>15683.296875</v>
      </c>
      <c r="E12411" s="2" t="n">
        <v>55672.75390625</v>
      </c>
      <c r="F12411" s="2" t="n">
        <v>328668.8125</v>
      </c>
      <c r="G12411" s="2" t="n">
        <v>2119.53491210938</v>
      </c>
    </row>
    <row r="12412" customFormat="false" ht="12.5" hidden="false" customHeight="false" outlineLevel="0" collapsed="false">
      <c r="A12412" s="2" t="s">
        <v>69</v>
      </c>
      <c r="B12412" s="2" t="n">
        <v>130</v>
      </c>
      <c r="C12412" s="2" t="n">
        <v>120652.7265625</v>
      </c>
      <c r="D12412" s="2" t="n">
        <v>15959.908203125</v>
      </c>
      <c r="E12412" s="2" t="n">
        <v>60189.5390625</v>
      </c>
      <c r="F12412" s="2" t="n">
        <v>355027</v>
      </c>
      <c r="G12412" s="2" t="n">
        <v>1706.40112304688</v>
      </c>
    </row>
    <row r="12413" customFormat="false" ht="12.5" hidden="false" customHeight="false" outlineLevel="0" collapsed="false">
      <c r="A12413" s="2" t="s">
        <v>70</v>
      </c>
      <c r="B12413" s="2" t="n">
        <v>130</v>
      </c>
      <c r="C12413" s="2" t="n">
        <v>116182.28125</v>
      </c>
      <c r="D12413" s="2" t="n">
        <v>14873.158203125</v>
      </c>
      <c r="E12413" s="2" t="n">
        <v>59090.39453125</v>
      </c>
      <c r="F12413" s="2" t="n">
        <v>362339.03125</v>
      </c>
      <c r="G12413" s="2" t="n">
        <v>1399.60424804688</v>
      </c>
    </row>
    <row r="12414" customFormat="false" ht="12.5" hidden="false" customHeight="false" outlineLevel="0" collapsed="false">
      <c r="A12414" s="2" t="s">
        <v>71</v>
      </c>
      <c r="B12414" s="2" t="n">
        <v>130</v>
      </c>
      <c r="C12414" s="2" t="n">
        <v>175115.609375</v>
      </c>
      <c r="D12414" s="2" t="n">
        <v>22502.154296875</v>
      </c>
      <c r="E12414" s="2" t="n">
        <v>71077.1015625</v>
      </c>
      <c r="F12414" s="2" t="n">
        <v>450413.6875</v>
      </c>
      <c r="G12414" s="2" t="n">
        <v>2571.7001953125</v>
      </c>
    </row>
    <row r="12415" customFormat="false" ht="12.5" hidden="false" customHeight="false" outlineLevel="0" collapsed="false">
      <c r="A12415" s="2" t="s">
        <v>72</v>
      </c>
      <c r="B12415" s="2" t="n">
        <v>130</v>
      </c>
      <c r="C12415" s="2" t="n">
        <v>259294.75</v>
      </c>
      <c r="D12415" s="2" t="n">
        <v>33069.08984375</v>
      </c>
      <c r="E12415" s="2" t="n">
        <v>90902.59375</v>
      </c>
      <c r="F12415" s="2" t="n">
        <v>598950.75</v>
      </c>
      <c r="G12415" s="2" t="n">
        <v>4035.64770507813</v>
      </c>
    </row>
    <row r="12416" customFormat="false" ht="12.5" hidden="false" customHeight="false" outlineLevel="0" collapsed="false">
      <c r="A12416" s="2" t="s">
        <v>73</v>
      </c>
      <c r="B12416" s="2" t="n">
        <v>130</v>
      </c>
      <c r="C12416" s="2" t="n">
        <v>122508.6328125</v>
      </c>
      <c r="D12416" s="2" t="n">
        <v>16908.970703125</v>
      </c>
      <c r="E12416" s="2" t="n">
        <v>54713.875</v>
      </c>
      <c r="F12416" s="2" t="n">
        <v>405953.1875</v>
      </c>
      <c r="G12416" s="2" t="n">
        <v>1921.16491699219</v>
      </c>
    </row>
    <row r="12417" customFormat="false" ht="12.5" hidden="false" customHeight="false" outlineLevel="0" collapsed="false">
      <c r="A12417" s="2" t="s">
        <v>74</v>
      </c>
      <c r="B12417" s="2" t="n">
        <v>130</v>
      </c>
      <c r="C12417" s="2" t="n">
        <v>106679.0390625</v>
      </c>
      <c r="D12417" s="2" t="n">
        <v>16783.068359375</v>
      </c>
      <c r="E12417" s="2" t="n">
        <v>47544.58203125</v>
      </c>
      <c r="F12417" s="2" t="n">
        <v>335845.25</v>
      </c>
      <c r="G12417" s="2" t="n">
        <v>1874.62145996094</v>
      </c>
    </row>
    <row r="12418" customFormat="false" ht="12.5" hidden="false" customHeight="false" outlineLevel="0" collapsed="false">
      <c r="A12418" s="2" t="s">
        <v>76</v>
      </c>
      <c r="B12418" s="2" t="n">
        <v>130</v>
      </c>
      <c r="C12418" s="2" t="n">
        <v>107406.0234375</v>
      </c>
      <c r="D12418" s="2" t="n">
        <v>15722.833984375</v>
      </c>
      <c r="E12418" s="2" t="n">
        <v>52283.34765625</v>
      </c>
      <c r="F12418" s="2" t="n">
        <v>344296.125</v>
      </c>
      <c r="G12418" s="2" t="n">
        <v>1627.47741699219</v>
      </c>
    </row>
    <row r="12419" customFormat="false" ht="12.5" hidden="false" customHeight="false" outlineLevel="0" collapsed="false">
      <c r="A12419" s="2" t="s">
        <v>77</v>
      </c>
      <c r="B12419" s="2" t="n">
        <v>130</v>
      </c>
      <c r="C12419" s="2" t="n">
        <v>178871.421875</v>
      </c>
      <c r="D12419" s="2" t="n">
        <v>25107.642578125</v>
      </c>
      <c r="E12419" s="2" t="n">
        <v>74229.359375</v>
      </c>
      <c r="F12419" s="2" t="n">
        <v>447956.3125</v>
      </c>
      <c r="G12419" s="2" t="n">
        <v>2435.701171875</v>
      </c>
    </row>
    <row r="12420" customFormat="false" ht="12.5" hidden="false" customHeight="false" outlineLevel="0" collapsed="false">
      <c r="A12420" s="2" t="s">
        <v>78</v>
      </c>
      <c r="B12420" s="2" t="n">
        <v>130</v>
      </c>
      <c r="C12420" s="2" t="n">
        <v>140407.90625</v>
      </c>
      <c r="D12420" s="2" t="n">
        <v>18656.955078125</v>
      </c>
      <c r="E12420" s="2" t="n">
        <v>64389.83203125</v>
      </c>
      <c r="F12420" s="2" t="n">
        <v>381541.625</v>
      </c>
      <c r="G12420" s="2" t="n">
        <v>2682.16381835938</v>
      </c>
    </row>
    <row r="12421" customFormat="false" ht="12.5" hidden="false" customHeight="false" outlineLevel="0" collapsed="false">
      <c r="A12421" s="2" t="s">
        <v>80</v>
      </c>
      <c r="B12421" s="2" t="n">
        <v>130</v>
      </c>
      <c r="C12421" s="2" t="n">
        <v>103548.109375</v>
      </c>
      <c r="D12421" s="2" t="n">
        <v>15769.1220703125</v>
      </c>
      <c r="E12421" s="2" t="n">
        <v>68753.2578125</v>
      </c>
      <c r="F12421" s="2" t="n">
        <v>406414.5</v>
      </c>
      <c r="G12421" s="2" t="n">
        <v>1831.30700683594</v>
      </c>
    </row>
    <row r="12422" customFormat="false" ht="12.5" hidden="false" customHeight="false" outlineLevel="0" collapsed="false">
      <c r="A12422" s="2" t="s">
        <v>81</v>
      </c>
      <c r="B12422" s="2" t="n">
        <v>130</v>
      </c>
      <c r="C12422" s="2" t="n">
        <v>113046.546875</v>
      </c>
      <c r="D12422" s="2" t="n">
        <v>15908.4306640625</v>
      </c>
      <c r="E12422" s="2" t="n">
        <v>62678.19140625</v>
      </c>
      <c r="F12422" s="2" t="n">
        <v>353384.96875</v>
      </c>
      <c r="G12422" s="2" t="n">
        <v>2220.96508789063</v>
      </c>
    </row>
    <row r="12423" customFormat="false" ht="12.5" hidden="false" customHeight="false" outlineLevel="0" collapsed="false">
      <c r="A12423" s="2" t="s">
        <v>83</v>
      </c>
      <c r="B12423" s="2" t="n">
        <v>130</v>
      </c>
      <c r="C12423" s="2" t="n">
        <v>119713.1796875</v>
      </c>
      <c r="D12423" s="2" t="n">
        <v>16782.00390625</v>
      </c>
      <c r="E12423" s="2" t="n">
        <v>65767.8359375</v>
      </c>
      <c r="F12423" s="2" t="n">
        <v>366940.65625</v>
      </c>
      <c r="G12423" s="2" t="n">
        <v>1994.87133789063</v>
      </c>
    </row>
    <row r="12424" customFormat="false" ht="12.5" hidden="false" customHeight="false" outlineLevel="0" collapsed="false">
      <c r="A12424" s="2" t="s">
        <v>84</v>
      </c>
      <c r="B12424" s="2" t="n">
        <v>130</v>
      </c>
      <c r="C12424" s="2" t="n">
        <v>121879.515625</v>
      </c>
      <c r="D12424" s="2" t="n">
        <v>17682.923828125</v>
      </c>
      <c r="E12424" s="2" t="n">
        <v>66220.484375</v>
      </c>
      <c r="F12424" s="2" t="n">
        <v>371980.875</v>
      </c>
      <c r="G12424" s="2" t="n">
        <v>1429.27270507813</v>
      </c>
    </row>
    <row r="12425" customFormat="false" ht="12.5" hidden="false" customHeight="false" outlineLevel="0" collapsed="false">
      <c r="A12425" s="2" t="s">
        <v>85</v>
      </c>
      <c r="B12425" s="2" t="n">
        <v>130</v>
      </c>
      <c r="C12425" s="2" t="n">
        <v>122385.390625</v>
      </c>
      <c r="D12425" s="2" t="n">
        <v>16939.478515625</v>
      </c>
      <c r="E12425" s="2" t="n">
        <v>67250.296875</v>
      </c>
      <c r="F12425" s="2" t="n">
        <v>389583.15625</v>
      </c>
      <c r="G12425" s="2" t="n">
        <v>1313.36730957031</v>
      </c>
    </row>
    <row r="12426" customFormat="false" ht="12.5" hidden="false" customHeight="false" outlineLevel="0" collapsed="false">
      <c r="A12426" s="2" t="s">
        <v>86</v>
      </c>
      <c r="B12426" s="2" t="n">
        <v>130</v>
      </c>
      <c r="C12426" s="2" t="n">
        <v>144898.75</v>
      </c>
      <c r="D12426" s="2" t="n">
        <v>20483.671875</v>
      </c>
      <c r="E12426" s="2" t="n">
        <v>75675.2890625</v>
      </c>
      <c r="F12426" s="2" t="n">
        <v>464153</v>
      </c>
      <c r="G12426" s="2" t="n">
        <v>2292.54711914063</v>
      </c>
    </row>
    <row r="12427" customFormat="false" ht="12.5" hidden="false" customHeight="false" outlineLevel="0" collapsed="false">
      <c r="A12427" s="2" t="s">
        <v>87</v>
      </c>
      <c r="B12427" s="2" t="n">
        <v>130</v>
      </c>
      <c r="C12427" s="2" t="n">
        <v>216672.484375</v>
      </c>
      <c r="D12427" s="2" t="n">
        <v>30072.859375</v>
      </c>
      <c r="E12427" s="2" t="n">
        <v>92133.3671875</v>
      </c>
      <c r="F12427" s="2" t="n">
        <v>590508.4375</v>
      </c>
      <c r="G12427" s="2" t="n">
        <v>3326.1787109375</v>
      </c>
    </row>
    <row r="12428" customFormat="false" ht="12.5" hidden="false" customHeight="false" outlineLevel="0" collapsed="false">
      <c r="A12428" s="2" t="s">
        <v>88</v>
      </c>
      <c r="B12428" s="2" t="n">
        <v>130</v>
      </c>
      <c r="C12428" s="2" t="n">
        <v>114070.9296875</v>
      </c>
      <c r="D12428" s="2" t="n">
        <v>16588.12109375</v>
      </c>
      <c r="E12428" s="2" t="n">
        <v>62457.36328125</v>
      </c>
      <c r="F12428" s="2" t="n">
        <v>449200.5</v>
      </c>
      <c r="G12428" s="2" t="n">
        <v>1783.78527832031</v>
      </c>
    </row>
    <row r="12429" customFormat="false" ht="12.5" hidden="false" customHeight="false" outlineLevel="0" collapsed="false">
      <c r="A12429" s="2" t="s">
        <v>89</v>
      </c>
      <c r="B12429" s="2" t="n">
        <v>130</v>
      </c>
      <c r="C12429" s="2" t="n">
        <v>119896.3671875</v>
      </c>
      <c r="D12429" s="2" t="n">
        <v>17958.908203125</v>
      </c>
      <c r="E12429" s="2" t="n">
        <v>54233.0859375</v>
      </c>
      <c r="F12429" s="2" t="n">
        <v>372709.6875</v>
      </c>
      <c r="G12429" s="2" t="n">
        <v>1875.7431640625</v>
      </c>
    </row>
    <row r="12430" customFormat="false" ht="12.5" hidden="false" customHeight="false" outlineLevel="0" collapsed="false">
      <c r="A12430" s="2" t="s">
        <v>91</v>
      </c>
      <c r="B12430" s="2" t="n">
        <v>130</v>
      </c>
      <c r="C12430" s="2" t="n">
        <v>111631.109375</v>
      </c>
      <c r="D12430" s="2" t="n">
        <v>15715.1259765625</v>
      </c>
      <c r="E12430" s="2" t="n">
        <v>54807.3203125</v>
      </c>
      <c r="F12430" s="2" t="n">
        <v>347084.59375</v>
      </c>
      <c r="G12430" s="2" t="n">
        <v>738.712280273438</v>
      </c>
    </row>
    <row r="12431" customFormat="false" ht="12.5" hidden="false" customHeight="false" outlineLevel="0" collapsed="false">
      <c r="A12431" s="2" t="s">
        <v>92</v>
      </c>
      <c r="B12431" s="2" t="n">
        <v>130</v>
      </c>
      <c r="C12431" s="2" t="n">
        <v>197030.4375</v>
      </c>
      <c r="D12431" s="2" t="n">
        <v>27830.3828125</v>
      </c>
      <c r="E12431" s="2" t="n">
        <v>83977.2734375</v>
      </c>
      <c r="F12431" s="2" t="n">
        <v>481687.3125</v>
      </c>
      <c r="G12431" s="2" t="n">
        <v>3006.35791015625</v>
      </c>
    </row>
    <row r="12432" customFormat="false" ht="12.5" hidden="false" customHeight="false" outlineLevel="0" collapsed="false">
      <c r="A12432" s="2" t="s">
        <v>93</v>
      </c>
      <c r="B12432" s="2" t="n">
        <v>130</v>
      </c>
      <c r="C12432" s="2" t="n">
        <v>173752.59375</v>
      </c>
      <c r="D12432" s="2" t="n">
        <v>24341.416015625</v>
      </c>
      <c r="E12432" s="2" t="n">
        <v>77111.2109375</v>
      </c>
      <c r="F12432" s="2" t="n">
        <v>429496.15625</v>
      </c>
      <c r="G12432" s="2" t="n">
        <v>3117.87622070313</v>
      </c>
    </row>
    <row r="12433" customFormat="false" ht="12.5" hidden="false" customHeight="false" outlineLevel="0" collapsed="false">
      <c r="A12433" s="2" t="s">
        <v>95</v>
      </c>
      <c r="B12433" s="2" t="n">
        <v>130</v>
      </c>
      <c r="C12433" s="2" t="n">
        <v>124741.015625</v>
      </c>
      <c r="D12433" s="2" t="n">
        <v>19276.29296875</v>
      </c>
      <c r="E12433" s="2" t="n">
        <v>69652.78125</v>
      </c>
      <c r="F12433" s="2" t="n">
        <v>378940.65625</v>
      </c>
      <c r="G12433" s="2" t="n">
        <v>2281.10034179688</v>
      </c>
    </row>
    <row r="12434" customFormat="false" ht="12.5" hidden="false" customHeight="false" outlineLevel="0" collapsed="false">
      <c r="A12434" s="2" t="s">
        <v>96</v>
      </c>
      <c r="B12434" s="2" t="n">
        <v>130</v>
      </c>
      <c r="C12434" s="2" t="n">
        <v>131049.71875</v>
      </c>
      <c r="D12434" s="2" t="n">
        <v>21144.486328125</v>
      </c>
      <c r="E12434" s="2" t="n">
        <v>69123.4375</v>
      </c>
      <c r="F12434" s="2" t="n">
        <v>364341.09375</v>
      </c>
      <c r="G12434" s="2" t="n">
        <v>1791.53210449219</v>
      </c>
    </row>
    <row r="12435" customFormat="false" ht="12.5" hidden="false" customHeight="false" outlineLevel="0" collapsed="false">
      <c r="A12435" s="2" t="s">
        <v>97</v>
      </c>
      <c r="B12435" s="2" t="n">
        <v>130</v>
      </c>
      <c r="C12435" s="2" t="n">
        <v>138782.3125</v>
      </c>
      <c r="D12435" s="2" t="n">
        <v>21068.58203125</v>
      </c>
      <c r="E12435" s="2" t="n">
        <v>69272.8515625</v>
      </c>
      <c r="F12435" s="2" t="n">
        <v>359097</v>
      </c>
      <c r="G12435" s="2" t="n">
        <v>3175.08447265625</v>
      </c>
    </row>
    <row r="12436" customFormat="false" ht="12.5" hidden="false" customHeight="false" outlineLevel="0" collapsed="false">
      <c r="A12436" s="2" t="s">
        <v>98</v>
      </c>
      <c r="B12436" s="2" t="n">
        <v>130</v>
      </c>
      <c r="C12436" s="2" t="n">
        <v>128766.1171875</v>
      </c>
      <c r="D12436" s="2" t="n">
        <v>17668.751953125</v>
      </c>
      <c r="E12436" s="2" t="n">
        <v>70947.34375</v>
      </c>
      <c r="F12436" s="2" t="n">
        <v>380737.5625</v>
      </c>
      <c r="G12436" s="2" t="n">
        <v>1524.50561523438</v>
      </c>
    </row>
    <row r="12437" customFormat="false" ht="12.5" hidden="false" customHeight="false" outlineLevel="0" collapsed="false">
      <c r="A12437" s="2" t="s">
        <v>99</v>
      </c>
      <c r="B12437" s="2" t="n">
        <v>130</v>
      </c>
      <c r="C12437" s="2" t="n">
        <v>131412.859375</v>
      </c>
      <c r="D12437" s="2" t="n">
        <v>18707.650390625</v>
      </c>
      <c r="E12437" s="2" t="n">
        <v>70955.90625</v>
      </c>
      <c r="F12437" s="2" t="n">
        <v>390000.375</v>
      </c>
      <c r="G12437" s="2" t="n">
        <v>1835.57458496094</v>
      </c>
    </row>
    <row r="12438" customFormat="false" ht="12.5" hidden="false" customHeight="false" outlineLevel="0" collapsed="false">
      <c r="A12438" s="2" t="s">
        <v>100</v>
      </c>
      <c r="B12438" s="2" t="n">
        <v>130</v>
      </c>
      <c r="C12438" s="2" t="n">
        <v>149736.5</v>
      </c>
      <c r="D12438" s="2" t="n">
        <v>21534.59375</v>
      </c>
      <c r="E12438" s="2" t="n">
        <v>77102.7421875</v>
      </c>
      <c r="F12438" s="2" t="n">
        <v>449088.84375</v>
      </c>
      <c r="G12438" s="2" t="n">
        <v>1866.71630859375</v>
      </c>
    </row>
    <row r="12439" customFormat="false" ht="12.5" hidden="false" customHeight="false" outlineLevel="0" collapsed="false">
      <c r="A12439" s="2" t="s">
        <v>101</v>
      </c>
      <c r="B12439" s="2" t="n">
        <v>130</v>
      </c>
      <c r="C12439" s="2" t="n">
        <v>221396.609375</v>
      </c>
      <c r="D12439" s="2" t="n">
        <v>29903.951171875</v>
      </c>
      <c r="E12439" s="2" t="n">
        <v>92971.6171875</v>
      </c>
      <c r="F12439" s="2" t="n">
        <v>570405.75</v>
      </c>
      <c r="G12439" s="2" t="n">
        <v>2156.23999023438</v>
      </c>
    </row>
    <row r="12440" customFormat="false" ht="12.5" hidden="false" customHeight="false" outlineLevel="0" collapsed="false">
      <c r="A12440" s="2" t="s">
        <v>102</v>
      </c>
      <c r="B12440" s="2" t="n">
        <v>130</v>
      </c>
      <c r="C12440" s="2" t="n">
        <v>136301.375</v>
      </c>
      <c r="D12440" s="2" t="n">
        <v>18814.048828125</v>
      </c>
      <c r="E12440" s="2" t="n">
        <v>65674.1484375</v>
      </c>
      <c r="F12440" s="2" t="n">
        <v>451087.59375</v>
      </c>
      <c r="G12440" s="2" t="n">
        <v>1901.79699707031</v>
      </c>
    </row>
    <row r="12441" customFormat="false" ht="12.5" hidden="false" customHeight="false" outlineLevel="0" collapsed="false">
      <c r="A12441" s="2" t="s">
        <v>103</v>
      </c>
      <c r="B12441" s="2" t="n">
        <v>130</v>
      </c>
      <c r="C12441" s="2" t="n">
        <v>151105.984375</v>
      </c>
      <c r="D12441" s="2" t="n">
        <v>22800.6875</v>
      </c>
      <c r="E12441" s="2" t="n">
        <v>59945.328125</v>
      </c>
      <c r="F12441" s="2" t="n">
        <v>407739.375</v>
      </c>
      <c r="G12441" s="2" t="n">
        <v>2058.44604492188</v>
      </c>
    </row>
    <row r="12442" customFormat="false" ht="12.5" hidden="false" customHeight="false" outlineLevel="0" collapsed="false">
      <c r="A12442" s="2" t="s">
        <v>105</v>
      </c>
      <c r="B12442" s="2" t="n">
        <v>130</v>
      </c>
      <c r="C12442" s="2" t="n">
        <v>138005.5625</v>
      </c>
      <c r="D12442" s="2" t="n">
        <v>18574.87890625</v>
      </c>
      <c r="E12442" s="2" t="n">
        <v>61171.23046875</v>
      </c>
      <c r="F12442" s="2" t="n">
        <v>383954.65625</v>
      </c>
      <c r="G12442" s="2" t="n">
        <v>1489.328125</v>
      </c>
    </row>
    <row r="12443" customFormat="false" ht="12.5" hidden="false" customHeight="false" outlineLevel="0" collapsed="false">
      <c r="A12443" s="2" t="s">
        <v>106</v>
      </c>
      <c r="B12443" s="2" t="n">
        <v>130</v>
      </c>
      <c r="C12443" s="2" t="n">
        <v>233198.53125</v>
      </c>
      <c r="D12443" s="2" t="n">
        <v>34405.79296875</v>
      </c>
      <c r="E12443" s="2" t="n">
        <v>96701.125</v>
      </c>
      <c r="F12443" s="2" t="n">
        <v>542721.5</v>
      </c>
      <c r="G12443" s="2" t="n">
        <v>2904.9716796875</v>
      </c>
    </row>
    <row r="12444" customFormat="false" ht="12.5" hidden="false" customHeight="false" outlineLevel="0" collapsed="false">
      <c r="A12444" s="2" t="s">
        <v>107</v>
      </c>
      <c r="B12444" s="2" t="n">
        <v>130</v>
      </c>
      <c r="C12444" s="2" t="n">
        <v>223259.203125</v>
      </c>
      <c r="D12444" s="2" t="n">
        <v>32049.23046875</v>
      </c>
      <c r="E12444" s="2" t="n">
        <v>101468.78125</v>
      </c>
      <c r="F12444" s="2" t="n">
        <v>532934.9375</v>
      </c>
      <c r="G12444" s="2" t="n">
        <v>3146.17211914063</v>
      </c>
    </row>
    <row r="12445" customFormat="false" ht="12.5" hidden="false" customHeight="false" outlineLevel="0" collapsed="false">
      <c r="A12445" s="2" t="s">
        <v>109</v>
      </c>
      <c r="B12445" s="2" t="n">
        <v>130</v>
      </c>
      <c r="C12445" s="2" t="n">
        <v>129936.4296875</v>
      </c>
      <c r="D12445" s="2" t="n">
        <v>19500.986328125</v>
      </c>
      <c r="E12445" s="2" t="n">
        <v>76254.609375</v>
      </c>
      <c r="F12445" s="2" t="n">
        <v>400778.40625</v>
      </c>
      <c r="G12445" s="2" t="n">
        <v>1611.07055664063</v>
      </c>
    </row>
    <row r="12446" customFormat="false" ht="12.5" hidden="false" customHeight="false" outlineLevel="0" collapsed="false">
      <c r="A12446" s="2" t="s">
        <v>110</v>
      </c>
      <c r="B12446" s="2" t="n">
        <v>130</v>
      </c>
      <c r="C12446" s="2" t="n">
        <v>146602.3125</v>
      </c>
      <c r="D12446" s="2" t="n">
        <v>21716.455078125</v>
      </c>
      <c r="E12446" s="2" t="n">
        <v>85270.9453125</v>
      </c>
      <c r="F12446" s="2" t="n">
        <v>431577.0625</v>
      </c>
      <c r="G12446" s="2" t="n">
        <v>2137.99853515625</v>
      </c>
    </row>
    <row r="12447" customFormat="false" ht="12.5" hidden="false" customHeight="false" outlineLevel="0" collapsed="false">
      <c r="A12447" s="2" t="s">
        <v>111</v>
      </c>
      <c r="B12447" s="2" t="n">
        <v>130</v>
      </c>
      <c r="C12447" s="2" t="n">
        <v>145982.578125</v>
      </c>
      <c r="D12447" s="2" t="n">
        <v>22657.3984375</v>
      </c>
      <c r="E12447" s="2" t="n">
        <v>82155.40625</v>
      </c>
      <c r="F12447" s="2" t="n">
        <v>421706.9375</v>
      </c>
      <c r="G12447" s="2" t="n">
        <v>2362.69262695313</v>
      </c>
    </row>
    <row r="12448" customFormat="false" ht="12.5" hidden="false" customHeight="false" outlineLevel="0" collapsed="false">
      <c r="A12448" s="2" t="s">
        <v>112</v>
      </c>
      <c r="B12448" s="2" t="n">
        <v>130</v>
      </c>
      <c r="C12448" s="2" t="n">
        <v>158254.46875</v>
      </c>
      <c r="D12448" s="2" t="n">
        <v>22752.013671875</v>
      </c>
      <c r="E12448" s="2" t="n">
        <v>88633.125</v>
      </c>
      <c r="F12448" s="2" t="n">
        <v>464548.53125</v>
      </c>
      <c r="G12448" s="2" t="n">
        <v>2219.85766601563</v>
      </c>
    </row>
    <row r="12449" customFormat="false" ht="12.5" hidden="false" customHeight="false" outlineLevel="0" collapsed="false">
      <c r="A12449" s="2" t="s">
        <v>113</v>
      </c>
      <c r="B12449" s="2" t="n">
        <v>130</v>
      </c>
      <c r="C12449" s="2" t="n">
        <v>146339.53125</v>
      </c>
      <c r="D12449" s="2" t="n">
        <v>21164.435546875</v>
      </c>
      <c r="E12449" s="2" t="n">
        <v>79547.34375</v>
      </c>
      <c r="F12449" s="2" t="n">
        <v>429622.4375</v>
      </c>
      <c r="G12449" s="2" t="n">
        <v>2078.54443359375</v>
      </c>
    </row>
    <row r="12450" customFormat="false" ht="12.5" hidden="false" customHeight="false" outlineLevel="0" collapsed="false">
      <c r="A12450" s="2" t="s">
        <v>114</v>
      </c>
      <c r="B12450" s="2" t="n">
        <v>130</v>
      </c>
      <c r="C12450" s="2" t="n">
        <v>163100.9375</v>
      </c>
      <c r="D12450" s="2" t="n">
        <v>23527.443359375</v>
      </c>
      <c r="E12450" s="2" t="n">
        <v>86771.3125</v>
      </c>
      <c r="F12450" s="2" t="n">
        <v>496081.71875</v>
      </c>
      <c r="G12450" s="2" t="n">
        <v>2130.54150390625</v>
      </c>
    </row>
    <row r="12451" customFormat="false" ht="12.5" hidden="false" customHeight="false" outlineLevel="0" collapsed="false">
      <c r="A12451" s="2" t="s">
        <v>115</v>
      </c>
      <c r="B12451" s="2" t="n">
        <v>130</v>
      </c>
      <c r="C12451" s="2" t="n">
        <v>239940.796875</v>
      </c>
      <c r="D12451" s="2" t="n">
        <v>33399.40625</v>
      </c>
      <c r="E12451" s="2" t="n">
        <v>106918.5234375</v>
      </c>
      <c r="F12451" s="2" t="n">
        <v>642964.5</v>
      </c>
      <c r="G12451" s="2" t="n">
        <v>3095.13989257813</v>
      </c>
    </row>
    <row r="12452" customFormat="false" ht="12.5" hidden="false" customHeight="false" outlineLevel="0" collapsed="false">
      <c r="A12452" s="2" t="s">
        <v>116</v>
      </c>
      <c r="B12452" s="2" t="n">
        <v>130</v>
      </c>
      <c r="C12452" s="2" t="n">
        <v>136947.4375</v>
      </c>
      <c r="D12452" s="2" t="n">
        <v>20243.3828125</v>
      </c>
      <c r="E12452" s="2" t="n">
        <v>71288.15625</v>
      </c>
      <c r="F12452" s="2" t="n">
        <v>477020.375</v>
      </c>
      <c r="G12452" s="2" t="n">
        <v>1622.83557128906</v>
      </c>
    </row>
    <row r="12453" customFormat="false" ht="12.5" hidden="false" customHeight="false" outlineLevel="0" collapsed="false">
      <c r="A12453" s="2" t="s">
        <v>117</v>
      </c>
      <c r="B12453" s="2" t="n">
        <v>130</v>
      </c>
      <c r="C12453" s="2" t="n">
        <v>124889.3203125</v>
      </c>
      <c r="D12453" s="2" t="n">
        <v>18339.419921875</v>
      </c>
      <c r="E12453" s="2" t="n">
        <v>59683.30859375</v>
      </c>
      <c r="F12453" s="2" t="n">
        <v>392259.53125</v>
      </c>
      <c r="G12453" s="2" t="n">
        <v>1752.92956542969</v>
      </c>
    </row>
    <row r="12454" customFormat="false" ht="12.5" hidden="false" customHeight="false" outlineLevel="0" collapsed="false">
      <c r="A12454" s="2" t="s">
        <v>119</v>
      </c>
      <c r="B12454" s="2" t="n">
        <v>130</v>
      </c>
      <c r="C12454" s="2" t="n">
        <v>116595.2109375</v>
      </c>
      <c r="D12454" s="2" t="n">
        <v>16574.73046875</v>
      </c>
      <c r="E12454" s="2" t="n">
        <v>60694.48828125</v>
      </c>
      <c r="F12454" s="2" t="n">
        <v>380851.8125</v>
      </c>
      <c r="G12454" s="2" t="n">
        <v>1115.30541992188</v>
      </c>
    </row>
    <row r="12455" customFormat="false" ht="12.5" hidden="false" customHeight="false" outlineLevel="0" collapsed="false">
      <c r="A12455" s="2" t="s">
        <v>120</v>
      </c>
      <c r="B12455" s="2" t="n">
        <v>130</v>
      </c>
      <c r="C12455" s="2" t="n">
        <v>238878.453125</v>
      </c>
      <c r="D12455" s="2" t="n">
        <v>33269.00390625</v>
      </c>
      <c r="E12455" s="2" t="n">
        <v>100591.265625</v>
      </c>
      <c r="F12455" s="2" t="n">
        <v>552035.0625</v>
      </c>
      <c r="G12455" s="2" t="n">
        <v>3052.77294921875</v>
      </c>
    </row>
    <row r="12456" customFormat="false" ht="12.5" hidden="false" customHeight="false" outlineLevel="0" collapsed="false">
      <c r="A12456" s="2" t="s">
        <v>121</v>
      </c>
      <c r="B12456" s="2" t="n">
        <v>130</v>
      </c>
      <c r="C12456" s="2" t="n">
        <v>244771.109375</v>
      </c>
      <c r="D12456" s="2" t="n">
        <v>32921.359375</v>
      </c>
      <c r="E12456" s="2" t="n">
        <v>97610.4921875</v>
      </c>
      <c r="F12456" s="2" t="n">
        <v>519336.5625</v>
      </c>
      <c r="G12456" s="2" t="n">
        <v>3195.64575195313</v>
      </c>
    </row>
    <row r="12457" customFormat="false" ht="12.5" hidden="false" customHeight="false" outlineLevel="0" collapsed="false">
      <c r="A12457" s="2" t="s">
        <v>123</v>
      </c>
      <c r="B12457" s="2" t="n">
        <v>130</v>
      </c>
      <c r="C12457" s="2" t="n">
        <v>156887.0625</v>
      </c>
      <c r="D12457" s="2" t="n">
        <v>21879.388671875</v>
      </c>
      <c r="E12457" s="2" t="n">
        <v>83339.921875</v>
      </c>
      <c r="F12457" s="2" t="n">
        <v>445337.9375</v>
      </c>
      <c r="G12457" s="2" t="n">
        <v>1580.89025878906</v>
      </c>
    </row>
    <row r="12458" customFormat="false" ht="12.5" hidden="false" customHeight="false" outlineLevel="0" collapsed="false">
      <c r="A12458" s="2" t="s">
        <v>124</v>
      </c>
      <c r="B12458" s="2" t="n">
        <v>130</v>
      </c>
      <c r="C12458" s="2" t="n">
        <v>146251.203125</v>
      </c>
      <c r="D12458" s="2" t="n">
        <v>20826.07421875</v>
      </c>
      <c r="E12458" s="2" t="n">
        <v>78069.234375</v>
      </c>
      <c r="F12458" s="2" t="n">
        <v>401119.46875</v>
      </c>
      <c r="G12458" s="2" t="n">
        <v>2036.55615234375</v>
      </c>
    </row>
    <row r="12459" customFormat="false" ht="12.5" hidden="false" customHeight="false" outlineLevel="0" collapsed="false">
      <c r="A12459" s="2" t="s">
        <v>125</v>
      </c>
      <c r="B12459" s="2" t="n">
        <v>130</v>
      </c>
      <c r="C12459" s="2" t="n">
        <v>161835.0625</v>
      </c>
      <c r="D12459" s="2" t="n">
        <v>24193.814453125</v>
      </c>
      <c r="E12459" s="2" t="n">
        <v>98030.9609375</v>
      </c>
      <c r="F12459" s="2" t="n">
        <v>507507.40625</v>
      </c>
      <c r="G12459" s="2" t="n">
        <v>2301.81884765625</v>
      </c>
    </row>
    <row r="12460" customFormat="false" ht="12.5" hidden="false" customHeight="false" outlineLevel="0" collapsed="false">
      <c r="A12460" s="2" t="s">
        <v>126</v>
      </c>
      <c r="B12460" s="2" t="n">
        <v>130</v>
      </c>
      <c r="C12460" s="2" t="n">
        <v>163302.84375</v>
      </c>
      <c r="D12460" s="2" t="n">
        <v>23746.705078125</v>
      </c>
      <c r="E12460" s="2" t="n">
        <v>95575.9921875</v>
      </c>
      <c r="F12460" s="2" t="n">
        <v>502360.84375</v>
      </c>
      <c r="G12460" s="2" t="n">
        <v>3426.73364257813</v>
      </c>
    </row>
    <row r="12461" customFormat="false" ht="12.5" hidden="false" customHeight="false" outlineLevel="0" collapsed="false">
      <c r="A12461" s="2" t="s">
        <v>127</v>
      </c>
      <c r="B12461" s="2" t="n">
        <v>130</v>
      </c>
      <c r="C12461" s="2" t="n">
        <v>161624</v>
      </c>
      <c r="D12461" s="2" t="n">
        <v>23316.01953125</v>
      </c>
      <c r="E12461" s="2" t="n">
        <v>94146.71875</v>
      </c>
      <c r="F12461" s="2" t="n">
        <v>515403.09375</v>
      </c>
      <c r="G12461" s="2" t="n">
        <v>1993.04956054688</v>
      </c>
    </row>
    <row r="12462" customFormat="false" ht="12.5" hidden="false" customHeight="false" outlineLevel="0" collapsed="false">
      <c r="A12462" s="2" t="s">
        <v>128</v>
      </c>
      <c r="B12462" s="2" t="n">
        <v>130</v>
      </c>
      <c r="C12462" s="2" t="n">
        <v>171520.9375</v>
      </c>
      <c r="D12462" s="2" t="n">
        <v>23955.775390625</v>
      </c>
      <c r="E12462" s="2" t="n">
        <v>96307.296875</v>
      </c>
      <c r="F12462" s="2" t="n">
        <v>575578.4375</v>
      </c>
      <c r="G12462" s="2" t="n">
        <v>2250.0517578125</v>
      </c>
    </row>
    <row r="12463" customFormat="false" ht="12.5" hidden="false" customHeight="false" outlineLevel="0" collapsed="false">
      <c r="A12463" s="2" t="s">
        <v>129</v>
      </c>
      <c r="B12463" s="2" t="n">
        <v>130</v>
      </c>
      <c r="C12463" s="2" t="n">
        <v>257781.09375</v>
      </c>
      <c r="D12463" s="2" t="n">
        <v>37078.1640625</v>
      </c>
      <c r="E12463" s="2" t="n">
        <v>111297.4609375</v>
      </c>
      <c r="F12463" s="2" t="n">
        <v>677987.625</v>
      </c>
      <c r="G12463" s="2" t="n">
        <v>1819.3271484375</v>
      </c>
    </row>
    <row r="12464" customFormat="false" ht="12.5" hidden="false" customHeight="false" outlineLevel="0" collapsed="false">
      <c r="A12464" s="2" t="s">
        <v>130</v>
      </c>
      <c r="B12464" s="2" t="n">
        <v>130</v>
      </c>
      <c r="C12464" s="2" t="n">
        <v>142611.546875</v>
      </c>
      <c r="D12464" s="2" t="n">
        <v>20530.494140625</v>
      </c>
      <c r="E12464" s="2" t="n">
        <v>74736.3671875</v>
      </c>
      <c r="F12464" s="2" t="n">
        <v>510793.4375</v>
      </c>
      <c r="G12464" s="2" t="n">
        <v>1812.6328125</v>
      </c>
    </row>
    <row r="12465" customFormat="false" ht="12.5" hidden="false" customHeight="false" outlineLevel="0" collapsed="false">
      <c r="A12465" s="2" t="s">
        <v>156</v>
      </c>
      <c r="B12465" s="2" t="n">
        <v>130</v>
      </c>
      <c r="C12465" s="2" t="n">
        <v>149584.96875</v>
      </c>
      <c r="D12465" s="2" t="n">
        <v>19921.21875</v>
      </c>
      <c r="E12465" s="2" t="n">
        <v>57858.92578125</v>
      </c>
      <c r="F12465" s="2" t="n">
        <v>405715.40625</v>
      </c>
      <c r="G12465" s="2" t="n">
        <v>2226.01318359375</v>
      </c>
    </row>
    <row r="12466" customFormat="false" ht="12.5" hidden="false" customHeight="false" outlineLevel="0" collapsed="false">
      <c r="A12466" s="2" t="s">
        <v>157</v>
      </c>
      <c r="B12466" s="2" t="n">
        <v>130</v>
      </c>
      <c r="C12466" s="2" t="n">
        <v>147004.421875</v>
      </c>
      <c r="D12466" s="2" t="n">
        <v>20536.8828125</v>
      </c>
      <c r="E12466" s="2" t="n">
        <v>67608.3671875</v>
      </c>
      <c r="F12466" s="2" t="n">
        <v>437306.34375</v>
      </c>
      <c r="G12466" s="2" t="n">
        <v>1938.48620605469</v>
      </c>
    </row>
    <row r="12467" customFormat="false" ht="12.5" hidden="false" customHeight="false" outlineLevel="0" collapsed="false">
      <c r="A12467" s="2" t="s">
        <v>158</v>
      </c>
      <c r="B12467" s="2" t="n">
        <v>130</v>
      </c>
      <c r="C12467" s="2" t="n">
        <v>296656.25</v>
      </c>
      <c r="D12467" s="2" t="n">
        <v>41005.2890625</v>
      </c>
      <c r="E12467" s="2" t="n">
        <v>115949.1640625</v>
      </c>
      <c r="F12467" s="2" t="n">
        <v>675835.5625</v>
      </c>
      <c r="G12467" s="2" t="n">
        <v>3727.57885742188</v>
      </c>
    </row>
    <row r="12468" customFormat="false" ht="12.5" hidden="false" customHeight="false" outlineLevel="0" collapsed="false">
      <c r="A12468" s="2" t="s">
        <v>131</v>
      </c>
      <c r="B12468" s="2" t="n">
        <v>130</v>
      </c>
      <c r="C12468" s="2" t="n">
        <v>273697.84375</v>
      </c>
      <c r="D12468" s="2" t="n">
        <v>36181.21875</v>
      </c>
      <c r="E12468" s="2" t="n">
        <v>109005.9140625</v>
      </c>
      <c r="F12468" s="2" t="n">
        <v>605661.875</v>
      </c>
      <c r="G12468" s="2" t="n">
        <v>3597.06518554688</v>
      </c>
    </row>
    <row r="12469" customFormat="false" ht="12.5" hidden="false" customHeight="false" outlineLevel="0" collapsed="false">
      <c r="A12469" s="2" t="s">
        <v>133</v>
      </c>
      <c r="B12469" s="2" t="n">
        <v>130</v>
      </c>
      <c r="C12469" s="2" t="n">
        <v>166451.40625</v>
      </c>
      <c r="D12469" s="2" t="n">
        <v>23372.26953125</v>
      </c>
      <c r="E12469" s="2" t="n">
        <v>85154.0546875</v>
      </c>
      <c r="F12469" s="2" t="n">
        <v>471728.875</v>
      </c>
      <c r="G12469" s="2" t="n">
        <v>2126.169921875</v>
      </c>
    </row>
    <row r="12470" customFormat="false" ht="12.5" hidden="false" customHeight="false" outlineLevel="0" collapsed="false">
      <c r="A12470" s="2" t="s">
        <v>134</v>
      </c>
      <c r="B12470" s="2" t="n">
        <v>130</v>
      </c>
      <c r="C12470" s="2" t="n">
        <v>173260.828125</v>
      </c>
      <c r="D12470" s="2" t="n">
        <v>23917.591796875</v>
      </c>
      <c r="E12470" s="2" t="n">
        <v>85272.2890625</v>
      </c>
      <c r="F12470" s="2" t="n">
        <v>455783.5625</v>
      </c>
      <c r="G12470" s="2" t="n">
        <v>2438.73095703125</v>
      </c>
    </row>
    <row r="12471" customFormat="false" ht="12.5" hidden="false" customHeight="false" outlineLevel="0" collapsed="false">
      <c r="A12471" s="2" t="s">
        <v>159</v>
      </c>
      <c r="B12471" s="2" t="n">
        <v>130</v>
      </c>
      <c r="C12471" s="2" t="n">
        <v>156434.296875</v>
      </c>
      <c r="D12471" s="2" t="n">
        <v>22627.8828125</v>
      </c>
      <c r="E12471" s="2" t="n">
        <v>91304.625</v>
      </c>
      <c r="F12471" s="2" t="n">
        <v>490009.40625</v>
      </c>
      <c r="G12471" s="2" t="n">
        <v>2659.33129882813</v>
      </c>
    </row>
    <row r="12472" customFormat="false" ht="12.5" hidden="false" customHeight="false" outlineLevel="0" collapsed="false">
      <c r="A12472" s="2" t="s">
        <v>160</v>
      </c>
      <c r="B12472" s="2" t="n">
        <v>130</v>
      </c>
      <c r="C12472" s="2" t="n">
        <v>154721.328125</v>
      </c>
      <c r="D12472" s="2" t="n">
        <v>21776.4609375</v>
      </c>
      <c r="E12472" s="2" t="n">
        <v>85393.265625</v>
      </c>
      <c r="F12472" s="2" t="n">
        <v>467686.28125</v>
      </c>
      <c r="G12472" s="2" t="n">
        <v>3050.25732421875</v>
      </c>
    </row>
    <row r="12473" customFormat="false" ht="12.5" hidden="false" customHeight="false" outlineLevel="0" collapsed="false">
      <c r="A12473" s="2" t="s">
        <v>161</v>
      </c>
      <c r="B12473" s="2" t="n">
        <v>130</v>
      </c>
      <c r="C12473" s="2" t="n">
        <v>160685.390625</v>
      </c>
      <c r="D12473" s="2" t="n">
        <v>22996.8046875</v>
      </c>
      <c r="E12473" s="2" t="n">
        <v>91747.8984375</v>
      </c>
      <c r="F12473" s="2" t="n">
        <v>520077.75</v>
      </c>
      <c r="G12473" s="2" t="n">
        <v>2621.44213867188</v>
      </c>
    </row>
    <row r="12474" customFormat="false" ht="12.5" hidden="false" customHeight="false" outlineLevel="0" collapsed="false">
      <c r="A12474" s="2" t="s">
        <v>135</v>
      </c>
      <c r="B12474" s="2" t="n">
        <v>130</v>
      </c>
      <c r="C12474" s="2" t="n">
        <v>149561.625</v>
      </c>
      <c r="D12474" s="2" t="n">
        <v>20009.517578125</v>
      </c>
      <c r="E12474" s="2" t="n">
        <v>70154.71875</v>
      </c>
      <c r="F12474" s="2" t="n">
        <v>426429.3125</v>
      </c>
      <c r="G12474" s="2" t="n">
        <v>1137.03039550781</v>
      </c>
    </row>
    <row r="12475" customFormat="false" ht="12.5" hidden="false" customHeight="false" outlineLevel="0" collapsed="false">
      <c r="A12475" s="2" t="s">
        <v>136</v>
      </c>
      <c r="B12475" s="2" t="n">
        <v>130</v>
      </c>
      <c r="C12475" s="2" t="n">
        <v>247422.09375</v>
      </c>
      <c r="D12475" s="2" t="n">
        <v>34787.91796875</v>
      </c>
      <c r="E12475" s="2" t="n">
        <v>84118.640625</v>
      </c>
      <c r="F12475" s="2" t="n">
        <v>506097.90625</v>
      </c>
      <c r="G12475" s="2" t="n">
        <v>2936.078125</v>
      </c>
    </row>
    <row r="12476" customFormat="false" ht="12.5" hidden="false" customHeight="false" outlineLevel="0" collapsed="false">
      <c r="A12476" s="2" t="s">
        <v>137</v>
      </c>
      <c r="B12476" s="2" t="n">
        <v>130</v>
      </c>
      <c r="C12476" s="2" t="n">
        <v>165165.8125</v>
      </c>
      <c r="D12476" s="2" t="n">
        <v>12201.8037109375</v>
      </c>
      <c r="E12476" s="2" t="n">
        <v>5580.9501953125</v>
      </c>
      <c r="F12476" s="2" t="n">
        <v>4920.03564453125</v>
      </c>
      <c r="G12476" s="2" t="n">
        <v>862.461181640625</v>
      </c>
    </row>
    <row r="12477" customFormat="false" ht="12.5" hidden="false" customHeight="false" outlineLevel="0" collapsed="false">
      <c r="A12477" s="2" t="s">
        <v>162</v>
      </c>
      <c r="B12477" s="2" t="n">
        <v>130</v>
      </c>
      <c r="C12477" s="2" t="n">
        <v>127153.65625</v>
      </c>
      <c r="D12477" s="2" t="n">
        <v>18661.654296875</v>
      </c>
      <c r="E12477" s="2" t="n">
        <v>60326.265625</v>
      </c>
      <c r="F12477" s="2" t="n">
        <v>447961.40625</v>
      </c>
      <c r="G12477" s="2" t="n">
        <v>2477.0107421875</v>
      </c>
    </row>
    <row r="12478" customFormat="false" ht="12.5" hidden="false" customHeight="false" outlineLevel="0" collapsed="false">
      <c r="A12478" s="2" t="s">
        <v>163</v>
      </c>
      <c r="B12478" s="2" t="n">
        <v>130</v>
      </c>
      <c r="C12478" s="2" t="n">
        <v>129876.375</v>
      </c>
      <c r="D12478" s="2" t="n">
        <v>17846.568359375</v>
      </c>
      <c r="E12478" s="2" t="n">
        <v>65269.75390625</v>
      </c>
      <c r="F12478" s="2" t="n">
        <v>444079.375</v>
      </c>
      <c r="G12478" s="2" t="n">
        <v>2209.4638671875</v>
      </c>
    </row>
    <row r="12479" customFormat="false" ht="12.5" hidden="false" customHeight="false" outlineLevel="0" collapsed="false">
      <c r="A12479" s="2" t="s">
        <v>164</v>
      </c>
      <c r="B12479" s="2" t="n">
        <v>130</v>
      </c>
      <c r="C12479" s="2" t="n">
        <v>268007.8125</v>
      </c>
      <c r="D12479" s="2" t="n">
        <v>37066.52734375</v>
      </c>
      <c r="E12479" s="2" t="n">
        <v>108745.1640625</v>
      </c>
      <c r="F12479" s="2" t="n">
        <v>661749.8125</v>
      </c>
      <c r="G12479" s="2" t="n">
        <v>4169.21875</v>
      </c>
    </row>
    <row r="12480" customFormat="false" ht="12.5" hidden="false" customHeight="false" outlineLevel="0" collapsed="false">
      <c r="A12480" s="2" t="s">
        <v>165</v>
      </c>
      <c r="B12480" s="2" t="n">
        <v>130</v>
      </c>
      <c r="C12480" s="2" t="n">
        <v>311108.25</v>
      </c>
      <c r="D12480" s="2" t="n">
        <v>26687.34375</v>
      </c>
      <c r="E12480" s="2" t="n">
        <v>14673.111328125</v>
      </c>
      <c r="F12480" s="2" t="n">
        <v>12374.537109375</v>
      </c>
      <c r="G12480" s="2" t="n">
        <v>3683.48364257813</v>
      </c>
    </row>
    <row r="12481" customFormat="false" ht="12.5" hidden="false" customHeight="false" outlineLevel="0" collapsed="false">
      <c r="A12481" s="2" t="s">
        <v>166</v>
      </c>
      <c r="B12481" s="2" t="n">
        <v>130</v>
      </c>
      <c r="C12481" s="2" t="n">
        <v>184056.171875</v>
      </c>
      <c r="D12481" s="2" t="n">
        <v>15365.392578125</v>
      </c>
      <c r="E12481" s="2" t="n">
        <v>8619.154296875</v>
      </c>
      <c r="F12481" s="2" t="n">
        <v>7674.69775390625</v>
      </c>
      <c r="G12481" s="2" t="n">
        <v>2445.76586914063</v>
      </c>
    </row>
    <row r="12482" customFormat="false" ht="12.5" hidden="false" customHeight="false" outlineLevel="0" collapsed="false">
      <c r="A12482" s="2" t="s">
        <v>167</v>
      </c>
      <c r="B12482" s="2" t="n">
        <v>130</v>
      </c>
      <c r="C12482" s="2" t="n">
        <v>196978.84375</v>
      </c>
      <c r="D12482" s="2" t="n">
        <v>16305.44921875</v>
      </c>
      <c r="E12482" s="2" t="n">
        <v>9026.923828125</v>
      </c>
      <c r="F12482" s="2" t="n">
        <v>7867.2763671875</v>
      </c>
      <c r="G12482" s="2" t="n">
        <v>2036.03308105469</v>
      </c>
    </row>
    <row r="12483" customFormat="false" ht="12.5" hidden="false" customHeight="false" outlineLevel="0" collapsed="false">
      <c r="A12483" s="2" t="s">
        <v>168</v>
      </c>
      <c r="B12483" s="2" t="n">
        <v>130</v>
      </c>
      <c r="C12483" s="2" t="n">
        <v>178994.328125</v>
      </c>
      <c r="D12483" s="2" t="n">
        <v>24717.41015625</v>
      </c>
      <c r="E12483" s="2" t="n">
        <v>105474.359375</v>
      </c>
      <c r="F12483" s="2" t="n">
        <v>604290.3125</v>
      </c>
      <c r="G12483" s="2" t="n">
        <v>2691.61889648438</v>
      </c>
    </row>
    <row r="12484" customFormat="false" ht="12.5" hidden="false" customHeight="false" outlineLevel="0" collapsed="false">
      <c r="A12484" s="2" t="s">
        <v>169</v>
      </c>
      <c r="B12484" s="2" t="n">
        <v>130</v>
      </c>
      <c r="C12484" s="2" t="n">
        <v>164421.9375</v>
      </c>
      <c r="D12484" s="2" t="n">
        <v>23374.455078125</v>
      </c>
      <c r="E12484" s="2" t="n">
        <v>91796.046875</v>
      </c>
      <c r="F12484" s="2" t="n">
        <v>536304.8125</v>
      </c>
      <c r="G12484" s="2" t="n">
        <v>2707.85400390625</v>
      </c>
    </row>
    <row r="12485" customFormat="false" ht="12.5" hidden="false" customHeight="false" outlineLevel="0" collapsed="false">
      <c r="A12485" s="2" t="s">
        <v>170</v>
      </c>
      <c r="B12485" s="2" t="n">
        <v>130</v>
      </c>
      <c r="C12485" s="2" t="n">
        <v>173144.71875</v>
      </c>
      <c r="D12485" s="2" t="n">
        <v>25498.49609375</v>
      </c>
      <c r="E12485" s="2" t="n">
        <v>97039.734375</v>
      </c>
      <c r="F12485" s="2" t="n">
        <v>582128.0625</v>
      </c>
      <c r="G12485" s="2" t="n">
        <v>2853.2822265625</v>
      </c>
    </row>
    <row r="12486" customFormat="false" ht="12.5" hidden="false" customHeight="false" outlineLevel="0" collapsed="false">
      <c r="A12486" s="2" t="s">
        <v>171</v>
      </c>
      <c r="B12486" s="2" t="n">
        <v>130</v>
      </c>
      <c r="C12486" s="2" t="n">
        <v>236345.53125</v>
      </c>
      <c r="D12486" s="2" t="n">
        <v>18331.8359375</v>
      </c>
      <c r="E12486" s="2" t="n">
        <v>9323.625</v>
      </c>
      <c r="F12486" s="2" t="n">
        <v>8185.6298828125</v>
      </c>
      <c r="G12486" s="2" t="n">
        <v>2559.82348632813</v>
      </c>
    </row>
    <row r="12487" customFormat="false" ht="12.5" hidden="false" customHeight="false" outlineLevel="0" collapsed="false">
      <c r="A12487" s="2" t="s">
        <v>172</v>
      </c>
      <c r="B12487" s="2" t="n">
        <v>130</v>
      </c>
      <c r="C12487" s="2" t="n">
        <v>349350.46875</v>
      </c>
      <c r="D12487" s="2" t="n">
        <v>28154.060546875</v>
      </c>
      <c r="E12487" s="2" t="n">
        <v>14074.7802734375</v>
      </c>
      <c r="F12487" s="2" t="n">
        <v>11830.05078125</v>
      </c>
      <c r="G12487" s="2" t="n">
        <v>3175.73657226563</v>
      </c>
    </row>
    <row r="12488" customFormat="false" ht="12.5" hidden="false" customHeight="false" outlineLevel="0" collapsed="false">
      <c r="A12488" s="2" t="s">
        <v>173</v>
      </c>
      <c r="B12488" s="2" t="n">
        <v>130</v>
      </c>
      <c r="C12488" s="2" t="n">
        <v>133653.9375</v>
      </c>
      <c r="D12488" s="2" t="n">
        <v>19138.38671875</v>
      </c>
      <c r="E12488" s="2" t="n">
        <v>52486.95703125</v>
      </c>
      <c r="F12488" s="2" t="n">
        <v>388606.84375</v>
      </c>
      <c r="G12488" s="2" t="n">
        <v>1204.56555175781</v>
      </c>
    </row>
    <row r="12489" customFormat="false" ht="12.5" hidden="false" customHeight="false" outlineLevel="0" collapsed="false">
      <c r="A12489" s="2" t="s">
        <v>46</v>
      </c>
      <c r="B12489" s="2" t="n">
        <v>131</v>
      </c>
      <c r="C12489" s="2" t="n">
        <v>86016.5390625</v>
      </c>
      <c r="D12489" s="2" t="n">
        <v>12539.3798828125</v>
      </c>
      <c r="E12489" s="2" t="n">
        <v>35618.3671875</v>
      </c>
      <c r="F12489" s="2" t="n">
        <v>298292.5625</v>
      </c>
      <c r="G12489" s="2" t="n">
        <v>1024.30615234375</v>
      </c>
    </row>
    <row r="12490" customFormat="false" ht="12.5" hidden="false" customHeight="false" outlineLevel="0" collapsed="false">
      <c r="A12490" s="2" t="s">
        <v>54</v>
      </c>
      <c r="B12490" s="2" t="n">
        <v>131</v>
      </c>
      <c r="C12490" s="2" t="n">
        <v>90561.3046875</v>
      </c>
      <c r="D12490" s="2" t="n">
        <v>12642.4990234375</v>
      </c>
      <c r="E12490" s="2" t="n">
        <v>36581.39453125</v>
      </c>
      <c r="F12490" s="2" t="n">
        <v>274058.96875</v>
      </c>
      <c r="G12490" s="2" t="n">
        <v>1184.87951660156</v>
      </c>
    </row>
    <row r="12491" customFormat="false" ht="12.5" hidden="false" customHeight="false" outlineLevel="0" collapsed="false">
      <c r="A12491" s="2" t="s">
        <v>55</v>
      </c>
      <c r="B12491" s="2" t="n">
        <v>131</v>
      </c>
      <c r="C12491" s="2" t="n">
        <v>171213.015625</v>
      </c>
      <c r="D12491" s="2" t="n">
        <v>21770.8828125</v>
      </c>
      <c r="E12491" s="2" t="n">
        <v>58634.5546875</v>
      </c>
      <c r="F12491" s="2" t="n">
        <v>401920.03125</v>
      </c>
      <c r="G12491" s="2" t="n">
        <v>2084.33374023438</v>
      </c>
    </row>
    <row r="12492" customFormat="false" ht="12.5" hidden="false" customHeight="false" outlineLevel="0" collapsed="false">
      <c r="A12492" s="2" t="s">
        <v>150</v>
      </c>
      <c r="B12492" s="2" t="n">
        <v>131</v>
      </c>
      <c r="C12492" s="2" t="n">
        <v>194971.84375</v>
      </c>
      <c r="D12492" s="2" t="n">
        <v>22784.5625</v>
      </c>
      <c r="E12492" s="2" t="n">
        <v>64704.68359375</v>
      </c>
      <c r="F12492" s="2" t="n">
        <v>423209.34375</v>
      </c>
      <c r="G12492" s="2" t="n">
        <v>2109.673828125</v>
      </c>
    </row>
    <row r="12493" customFormat="false" ht="12.5" hidden="false" customHeight="false" outlineLevel="0" collapsed="false">
      <c r="A12493" s="2" t="s">
        <v>151</v>
      </c>
      <c r="B12493" s="2" t="n">
        <v>131</v>
      </c>
      <c r="C12493" s="2" t="n">
        <v>98870.2890625</v>
      </c>
      <c r="D12493" s="2" t="n">
        <v>13534.615234375</v>
      </c>
      <c r="E12493" s="2" t="n">
        <v>51024.63671875</v>
      </c>
      <c r="F12493" s="2" t="n">
        <v>330035.25</v>
      </c>
      <c r="G12493" s="2" t="n">
        <v>1053.90759277344</v>
      </c>
    </row>
    <row r="12494" customFormat="false" ht="12.5" hidden="false" customHeight="false" outlineLevel="0" collapsed="false">
      <c r="A12494" s="2" t="s">
        <v>152</v>
      </c>
      <c r="B12494" s="2" t="n">
        <v>131</v>
      </c>
      <c r="C12494" s="2" t="n">
        <v>119526.5390625</v>
      </c>
      <c r="D12494" s="2" t="n">
        <v>15671.4248046875</v>
      </c>
      <c r="E12494" s="2" t="n">
        <v>55064.39453125</v>
      </c>
      <c r="F12494" s="2" t="n">
        <v>348263.625</v>
      </c>
      <c r="G12494" s="2" t="n">
        <v>1523.58911132813</v>
      </c>
    </row>
    <row r="12495" customFormat="false" ht="12.5" hidden="false" customHeight="false" outlineLevel="0" collapsed="false">
      <c r="A12495" s="2" t="s">
        <v>56</v>
      </c>
      <c r="B12495" s="2" t="n">
        <v>131</v>
      </c>
      <c r="C12495" s="2" t="n">
        <v>121956.4609375</v>
      </c>
      <c r="D12495" s="2" t="n">
        <v>15521.4345703125</v>
      </c>
      <c r="E12495" s="2" t="n">
        <v>53979.28515625</v>
      </c>
      <c r="F12495" s="2" t="n">
        <v>335972.4375</v>
      </c>
      <c r="G12495" s="2" t="n">
        <v>1508.9755859375</v>
      </c>
    </row>
    <row r="12496" customFormat="false" ht="12.5" hidden="false" customHeight="false" outlineLevel="0" collapsed="false">
      <c r="A12496" s="2" t="s">
        <v>58</v>
      </c>
      <c r="B12496" s="2" t="n">
        <v>131</v>
      </c>
      <c r="C12496" s="2" t="n">
        <v>112126.1484375</v>
      </c>
      <c r="D12496" s="2" t="n">
        <v>14712.0556640625</v>
      </c>
      <c r="E12496" s="2" t="n">
        <v>57971.2578125</v>
      </c>
      <c r="F12496" s="2" t="n">
        <v>368872.4375</v>
      </c>
      <c r="G12496" s="2" t="n">
        <v>1882.13818359375</v>
      </c>
    </row>
    <row r="12497" customFormat="false" ht="12.5" hidden="false" customHeight="false" outlineLevel="0" collapsed="false">
      <c r="A12497" s="2" t="s">
        <v>59</v>
      </c>
      <c r="B12497" s="2" t="n">
        <v>131</v>
      </c>
      <c r="C12497" s="2" t="n">
        <v>125783.3359375</v>
      </c>
      <c r="D12497" s="2" t="n">
        <v>16581.779296875</v>
      </c>
      <c r="E12497" s="2" t="n">
        <v>62190.3203125</v>
      </c>
      <c r="F12497" s="2" t="n">
        <v>404171.46875</v>
      </c>
      <c r="G12497" s="2" t="n">
        <v>1701.37524414063</v>
      </c>
    </row>
    <row r="12498" customFormat="false" ht="12.5" hidden="false" customHeight="false" outlineLevel="0" collapsed="false">
      <c r="A12498" s="2" t="s">
        <v>153</v>
      </c>
      <c r="B12498" s="2" t="n">
        <v>131</v>
      </c>
      <c r="C12498" s="2" t="n">
        <v>138649.84375</v>
      </c>
      <c r="D12498" s="2" t="n">
        <v>19531.115234375</v>
      </c>
      <c r="E12498" s="2" t="n">
        <v>62109.859375</v>
      </c>
      <c r="F12498" s="2" t="n">
        <v>420601.3125</v>
      </c>
      <c r="G12498" s="2" t="n">
        <v>1951.4873046875</v>
      </c>
    </row>
    <row r="12499" customFormat="false" ht="12.5" hidden="false" customHeight="false" outlineLevel="0" collapsed="false">
      <c r="A12499" s="2" t="s">
        <v>154</v>
      </c>
      <c r="B12499" s="2" t="n">
        <v>131</v>
      </c>
      <c r="C12499" s="2" t="n">
        <v>223813.1875</v>
      </c>
      <c r="D12499" s="2" t="n">
        <v>33923.6328125</v>
      </c>
      <c r="E12499" s="2" t="n">
        <v>80973.609375</v>
      </c>
      <c r="F12499" s="2" t="n">
        <v>572609.3125</v>
      </c>
      <c r="G12499" s="2" t="n">
        <v>0</v>
      </c>
    </row>
    <row r="12500" customFormat="false" ht="12.5" hidden="false" customHeight="false" outlineLevel="0" collapsed="false">
      <c r="A12500" s="2" t="s">
        <v>155</v>
      </c>
      <c r="B12500" s="2" t="n">
        <v>131</v>
      </c>
      <c r="C12500" s="2" t="n">
        <v>111934.9375</v>
      </c>
      <c r="D12500" s="2" t="n">
        <v>16527.517578125</v>
      </c>
      <c r="E12500" s="2" t="n">
        <v>50444.4140625</v>
      </c>
      <c r="F12500" s="2" t="n">
        <v>389553.96875</v>
      </c>
      <c r="G12500" s="2" t="n">
        <v>1518.65319824219</v>
      </c>
    </row>
    <row r="12501" customFormat="false" ht="12.5" hidden="false" customHeight="false" outlineLevel="0" collapsed="false">
      <c r="A12501" s="2" t="s">
        <v>60</v>
      </c>
      <c r="B12501" s="2" t="n">
        <v>131</v>
      </c>
      <c r="C12501" s="2" t="n">
        <v>90230.4296875</v>
      </c>
      <c r="D12501" s="2" t="n">
        <v>12928.283203125</v>
      </c>
      <c r="E12501" s="2" t="n">
        <v>38053.11328125</v>
      </c>
      <c r="F12501" s="2" t="n">
        <v>285789.28125</v>
      </c>
      <c r="G12501" s="2" t="n">
        <v>2484.45971679688</v>
      </c>
    </row>
    <row r="12502" customFormat="false" ht="12.5" hidden="false" customHeight="false" outlineLevel="0" collapsed="false">
      <c r="A12502" s="2" t="s">
        <v>62</v>
      </c>
      <c r="B12502" s="2" t="n">
        <v>131</v>
      </c>
      <c r="C12502" s="2" t="n">
        <v>94427.15625</v>
      </c>
      <c r="D12502" s="2" t="n">
        <v>13649.5986328125</v>
      </c>
      <c r="E12502" s="2" t="n">
        <v>44894.73046875</v>
      </c>
      <c r="F12502" s="2" t="n">
        <v>315653.375</v>
      </c>
      <c r="G12502" s="2" t="n">
        <v>1380.68017578125</v>
      </c>
    </row>
    <row r="12503" customFormat="false" ht="12.5" hidden="false" customHeight="false" outlineLevel="0" collapsed="false">
      <c r="A12503" s="2" t="s">
        <v>63</v>
      </c>
      <c r="B12503" s="2" t="n">
        <v>131</v>
      </c>
      <c r="C12503" s="2" t="n">
        <v>169674.59375</v>
      </c>
      <c r="D12503" s="2" t="n">
        <v>22664.03515625</v>
      </c>
      <c r="E12503" s="2" t="n">
        <v>68956.3203125</v>
      </c>
      <c r="F12503" s="2" t="n">
        <v>444651.625</v>
      </c>
      <c r="G12503" s="2" t="n">
        <v>1891.94006347656</v>
      </c>
    </row>
    <row r="12504" customFormat="false" ht="12.5" hidden="false" customHeight="false" outlineLevel="0" collapsed="false">
      <c r="A12504" s="2" t="s">
        <v>64</v>
      </c>
      <c r="B12504" s="2" t="n">
        <v>131</v>
      </c>
      <c r="C12504" s="2" t="n">
        <v>144640.828125</v>
      </c>
      <c r="D12504" s="2" t="n">
        <v>18695.421875</v>
      </c>
      <c r="E12504" s="2" t="n">
        <v>62431.5</v>
      </c>
      <c r="F12504" s="2" t="n">
        <v>389477.84375</v>
      </c>
      <c r="G12504" s="2" t="n">
        <v>7105.01708984375</v>
      </c>
    </row>
    <row r="12505" customFormat="false" ht="12.5" hidden="false" customHeight="false" outlineLevel="0" collapsed="false">
      <c r="A12505" s="2" t="s">
        <v>66</v>
      </c>
      <c r="B12505" s="2" t="n">
        <v>131</v>
      </c>
      <c r="C12505" s="2" t="n">
        <v>84324.265625</v>
      </c>
      <c r="D12505" s="2" t="n">
        <v>12119.7880859375</v>
      </c>
      <c r="E12505" s="2" t="n">
        <v>50265.43359375</v>
      </c>
      <c r="F12505" s="2" t="n">
        <v>307343.4375</v>
      </c>
      <c r="G12505" s="2" t="n">
        <v>1670.07080078125</v>
      </c>
    </row>
    <row r="12506" customFormat="false" ht="12.5" hidden="false" customHeight="false" outlineLevel="0" collapsed="false">
      <c r="A12506" s="2" t="s">
        <v>67</v>
      </c>
      <c r="B12506" s="2" t="n">
        <v>131</v>
      </c>
      <c r="C12506" s="2" t="n">
        <v>139574.484375</v>
      </c>
      <c r="D12506" s="2" t="n">
        <v>11706.4501953125</v>
      </c>
      <c r="E12506" s="2" t="n">
        <v>6836.861328125</v>
      </c>
      <c r="F12506" s="2" t="n">
        <v>6290.9853515625</v>
      </c>
      <c r="G12506" s="2" t="n">
        <v>1686.91845703125</v>
      </c>
    </row>
    <row r="12507" customFormat="false" ht="12.5" hidden="false" customHeight="false" outlineLevel="0" collapsed="false">
      <c r="A12507" s="2" t="s">
        <v>68</v>
      </c>
      <c r="B12507" s="2" t="n">
        <v>131</v>
      </c>
      <c r="C12507" s="2" t="n">
        <v>113763.0078125</v>
      </c>
      <c r="D12507" s="2" t="n">
        <v>15569.880859375</v>
      </c>
      <c r="E12507" s="2" t="n">
        <v>55796.171875</v>
      </c>
      <c r="F12507" s="2" t="n">
        <v>328363.125</v>
      </c>
      <c r="G12507" s="2" t="n">
        <v>2033.13256835938</v>
      </c>
    </row>
    <row r="12508" customFormat="false" ht="12.5" hidden="false" customHeight="false" outlineLevel="0" collapsed="false">
      <c r="A12508" s="2" t="s">
        <v>69</v>
      </c>
      <c r="B12508" s="2" t="n">
        <v>131</v>
      </c>
      <c r="C12508" s="2" t="n">
        <v>120588.0625</v>
      </c>
      <c r="D12508" s="2" t="n">
        <v>15866.5888671875</v>
      </c>
      <c r="E12508" s="2" t="n">
        <v>60112.6328125</v>
      </c>
      <c r="F12508" s="2" t="n">
        <v>354326.4375</v>
      </c>
      <c r="G12508" s="2" t="n">
        <v>1649.12341308594</v>
      </c>
    </row>
    <row r="12509" customFormat="false" ht="12.5" hidden="false" customHeight="false" outlineLevel="0" collapsed="false">
      <c r="A12509" s="2" t="s">
        <v>70</v>
      </c>
      <c r="B12509" s="2" t="n">
        <v>131</v>
      </c>
      <c r="C12509" s="2" t="n">
        <v>115874.015625</v>
      </c>
      <c r="D12509" s="2" t="n">
        <v>14609.3837890625</v>
      </c>
      <c r="E12509" s="2" t="n">
        <v>59080.53125</v>
      </c>
      <c r="F12509" s="2" t="n">
        <v>361461.25</v>
      </c>
      <c r="G12509" s="2" t="n">
        <v>1428.35192871094</v>
      </c>
    </row>
    <row r="12510" customFormat="false" ht="12.5" hidden="false" customHeight="false" outlineLevel="0" collapsed="false">
      <c r="A12510" s="2" t="s">
        <v>71</v>
      </c>
      <c r="B12510" s="2" t="n">
        <v>131</v>
      </c>
      <c r="C12510" s="2" t="n">
        <v>174855.75</v>
      </c>
      <c r="D12510" s="2" t="n">
        <v>22312.873046875</v>
      </c>
      <c r="E12510" s="2" t="n">
        <v>71048.515625</v>
      </c>
      <c r="F12510" s="2" t="n">
        <v>449726.125</v>
      </c>
      <c r="G12510" s="2" t="n">
        <v>2357.09252929688</v>
      </c>
    </row>
    <row r="12511" customFormat="false" ht="12.5" hidden="false" customHeight="false" outlineLevel="0" collapsed="false">
      <c r="A12511" s="2" t="s">
        <v>72</v>
      </c>
      <c r="B12511" s="2" t="n">
        <v>131</v>
      </c>
      <c r="C12511" s="2" t="n">
        <v>257988.71875</v>
      </c>
      <c r="D12511" s="2" t="n">
        <v>32846.9609375</v>
      </c>
      <c r="E12511" s="2" t="n">
        <v>91299.1953125</v>
      </c>
      <c r="F12511" s="2" t="n">
        <v>598635.875</v>
      </c>
      <c r="G12511" s="2" t="n">
        <v>3810.87475585938</v>
      </c>
    </row>
    <row r="12512" customFormat="false" ht="12.5" hidden="false" customHeight="false" outlineLevel="0" collapsed="false">
      <c r="A12512" s="2" t="s">
        <v>73</v>
      </c>
      <c r="B12512" s="2" t="n">
        <v>131</v>
      </c>
      <c r="C12512" s="2" t="n">
        <v>121781.21875</v>
      </c>
      <c r="D12512" s="2" t="n">
        <v>16527.83984375</v>
      </c>
      <c r="E12512" s="2" t="n">
        <v>54836.078125</v>
      </c>
      <c r="F12512" s="2" t="n">
        <v>405274.9375</v>
      </c>
      <c r="G12512" s="2" t="n">
        <v>1950.27355957031</v>
      </c>
    </row>
    <row r="12513" customFormat="false" ht="12.5" hidden="false" customHeight="false" outlineLevel="0" collapsed="false">
      <c r="A12513" s="2" t="s">
        <v>74</v>
      </c>
      <c r="B12513" s="2" t="n">
        <v>131</v>
      </c>
      <c r="C12513" s="2" t="n">
        <v>106157.3671875</v>
      </c>
      <c r="D12513" s="2" t="n">
        <v>16523.830078125</v>
      </c>
      <c r="E12513" s="2" t="n">
        <v>47547.01953125</v>
      </c>
      <c r="F12513" s="2" t="n">
        <v>335697.46875</v>
      </c>
      <c r="G12513" s="2" t="n">
        <v>1588.20385742188</v>
      </c>
    </row>
    <row r="12514" customFormat="false" ht="12.5" hidden="false" customHeight="false" outlineLevel="0" collapsed="false">
      <c r="A12514" s="2" t="s">
        <v>76</v>
      </c>
      <c r="B12514" s="2" t="n">
        <v>131</v>
      </c>
      <c r="C12514" s="2" t="n">
        <v>107080.28125</v>
      </c>
      <c r="D12514" s="2" t="n">
        <v>15659.6240234375</v>
      </c>
      <c r="E12514" s="2" t="n">
        <v>52604.5703125</v>
      </c>
      <c r="F12514" s="2" t="n">
        <v>344019.90625</v>
      </c>
      <c r="G12514" s="2" t="n">
        <v>1528.02612304688</v>
      </c>
    </row>
    <row r="12515" customFormat="false" ht="12.5" hidden="false" customHeight="false" outlineLevel="0" collapsed="false">
      <c r="A12515" s="2" t="s">
        <v>77</v>
      </c>
      <c r="B12515" s="2" t="n">
        <v>131</v>
      </c>
      <c r="C12515" s="2" t="n">
        <v>178720.84375</v>
      </c>
      <c r="D12515" s="2" t="n">
        <v>24843.3125</v>
      </c>
      <c r="E12515" s="2" t="n">
        <v>74598.140625</v>
      </c>
      <c r="F12515" s="2" t="n">
        <v>447383.0625</v>
      </c>
      <c r="G12515" s="2" t="n">
        <v>2352.357421875</v>
      </c>
    </row>
    <row r="12516" customFormat="false" ht="12.5" hidden="false" customHeight="false" outlineLevel="0" collapsed="false">
      <c r="A12516" s="2" t="s">
        <v>78</v>
      </c>
      <c r="B12516" s="2" t="n">
        <v>131</v>
      </c>
      <c r="C12516" s="2" t="n">
        <v>138577.46875</v>
      </c>
      <c r="D12516" s="2" t="n">
        <v>18518.2734375</v>
      </c>
      <c r="E12516" s="2" t="n">
        <v>64348.04296875</v>
      </c>
      <c r="F12516" s="2" t="n">
        <v>381147.15625</v>
      </c>
      <c r="G12516" s="2" t="n">
        <v>2672.39624023438</v>
      </c>
    </row>
    <row r="12517" customFormat="false" ht="12.5" hidden="false" customHeight="false" outlineLevel="0" collapsed="false">
      <c r="A12517" s="2" t="s">
        <v>80</v>
      </c>
      <c r="B12517" s="2" t="n">
        <v>131</v>
      </c>
      <c r="C12517" s="2" t="n">
        <v>103644.8515625</v>
      </c>
      <c r="D12517" s="2" t="n">
        <v>15478.4951171875</v>
      </c>
      <c r="E12517" s="2" t="n">
        <v>68836.40625</v>
      </c>
      <c r="F12517" s="2" t="n">
        <v>404754.46875</v>
      </c>
      <c r="G12517" s="2" t="n">
        <v>1843.83801269531</v>
      </c>
    </row>
    <row r="12518" customFormat="false" ht="12.5" hidden="false" customHeight="false" outlineLevel="0" collapsed="false">
      <c r="A12518" s="2" t="s">
        <v>81</v>
      </c>
      <c r="B12518" s="2" t="n">
        <v>131</v>
      </c>
      <c r="C12518" s="2" t="n">
        <v>111668.0390625</v>
      </c>
      <c r="D12518" s="2" t="n">
        <v>15748.5078125</v>
      </c>
      <c r="E12518" s="2" t="n">
        <v>62552.9765625</v>
      </c>
      <c r="F12518" s="2" t="n">
        <v>352440.1875</v>
      </c>
      <c r="G12518" s="2" t="n">
        <v>2137.45825195313</v>
      </c>
    </row>
    <row r="12519" customFormat="false" ht="12.5" hidden="false" customHeight="false" outlineLevel="0" collapsed="false">
      <c r="A12519" s="2" t="s">
        <v>83</v>
      </c>
      <c r="B12519" s="2" t="n">
        <v>131</v>
      </c>
      <c r="C12519" s="2" t="n">
        <v>118811.8671875</v>
      </c>
      <c r="D12519" s="2" t="n">
        <v>16631.74609375</v>
      </c>
      <c r="E12519" s="2" t="n">
        <v>65500.4609375</v>
      </c>
      <c r="F12519" s="2" t="n">
        <v>366353.4375</v>
      </c>
      <c r="G12519" s="2" t="n">
        <v>2175.40258789063</v>
      </c>
    </row>
    <row r="12520" customFormat="false" ht="12.5" hidden="false" customHeight="false" outlineLevel="0" collapsed="false">
      <c r="A12520" s="2" t="s">
        <v>84</v>
      </c>
      <c r="B12520" s="2" t="n">
        <v>131</v>
      </c>
      <c r="C12520" s="2" t="n">
        <v>121980.09375</v>
      </c>
      <c r="D12520" s="2" t="n">
        <v>17497.75</v>
      </c>
      <c r="E12520" s="2" t="n">
        <v>66276.734375</v>
      </c>
      <c r="F12520" s="2" t="n">
        <v>370820.4375</v>
      </c>
      <c r="G12520" s="2" t="n">
        <v>1337.72668457031</v>
      </c>
    </row>
    <row r="12521" customFormat="false" ht="12.5" hidden="false" customHeight="false" outlineLevel="0" collapsed="false">
      <c r="A12521" s="2" t="s">
        <v>85</v>
      </c>
      <c r="B12521" s="2" t="n">
        <v>131</v>
      </c>
      <c r="C12521" s="2" t="n">
        <v>121514.78125</v>
      </c>
      <c r="D12521" s="2" t="n">
        <v>16819.615234375</v>
      </c>
      <c r="E12521" s="2" t="n">
        <v>67221.8046875</v>
      </c>
      <c r="F12521" s="2" t="n">
        <v>388589.84375</v>
      </c>
      <c r="G12521" s="2" t="n">
        <v>1271.2138671875</v>
      </c>
    </row>
    <row r="12522" customFormat="false" ht="12.5" hidden="false" customHeight="false" outlineLevel="0" collapsed="false">
      <c r="A12522" s="2" t="s">
        <v>86</v>
      </c>
      <c r="B12522" s="2" t="n">
        <v>131</v>
      </c>
      <c r="C12522" s="2" t="n">
        <v>144100.96875</v>
      </c>
      <c r="D12522" s="2" t="n">
        <v>20104.09375</v>
      </c>
      <c r="E12522" s="2" t="n">
        <v>76130.4453125</v>
      </c>
      <c r="F12522" s="2" t="n">
        <v>463416.90625</v>
      </c>
      <c r="G12522" s="2" t="n">
        <v>2296.02465820313</v>
      </c>
    </row>
    <row r="12523" customFormat="false" ht="12.5" hidden="false" customHeight="false" outlineLevel="0" collapsed="false">
      <c r="A12523" s="2" t="s">
        <v>87</v>
      </c>
      <c r="B12523" s="2" t="n">
        <v>131</v>
      </c>
      <c r="C12523" s="2" t="n">
        <v>216851.34375</v>
      </c>
      <c r="D12523" s="2" t="n">
        <v>29780.783203125</v>
      </c>
      <c r="E12523" s="2" t="n">
        <v>92184.6953125</v>
      </c>
      <c r="F12523" s="2" t="n">
        <v>589769.625</v>
      </c>
      <c r="G12523" s="2" t="n">
        <v>3280.22290039063</v>
      </c>
    </row>
    <row r="12524" customFormat="false" ht="12.5" hidden="false" customHeight="false" outlineLevel="0" collapsed="false">
      <c r="A12524" s="2" t="s">
        <v>88</v>
      </c>
      <c r="B12524" s="2" t="n">
        <v>131</v>
      </c>
      <c r="C12524" s="2" t="n">
        <v>114061.3203125</v>
      </c>
      <c r="D12524" s="2" t="n">
        <v>16439.951171875</v>
      </c>
      <c r="E12524" s="2" t="n">
        <v>62750.5546875</v>
      </c>
      <c r="F12524" s="2" t="n">
        <v>447764.375</v>
      </c>
      <c r="G12524" s="2" t="n">
        <v>1740.94812011719</v>
      </c>
    </row>
    <row r="12525" customFormat="false" ht="12.5" hidden="false" customHeight="false" outlineLevel="0" collapsed="false">
      <c r="A12525" s="2" t="s">
        <v>89</v>
      </c>
      <c r="B12525" s="2" t="n">
        <v>131</v>
      </c>
      <c r="C12525" s="2" t="n">
        <v>120562.0234375</v>
      </c>
      <c r="D12525" s="2" t="n">
        <v>17988.5234375</v>
      </c>
      <c r="E12525" s="2" t="n">
        <v>54024.18359375</v>
      </c>
      <c r="F12525" s="2" t="n">
        <v>370971.90625</v>
      </c>
      <c r="G12525" s="2" t="n">
        <v>1810.42492675781</v>
      </c>
    </row>
    <row r="12526" customFormat="false" ht="12.5" hidden="false" customHeight="false" outlineLevel="0" collapsed="false">
      <c r="A12526" s="2" t="s">
        <v>91</v>
      </c>
      <c r="B12526" s="2" t="n">
        <v>131</v>
      </c>
      <c r="C12526" s="2" t="n">
        <v>112075.796875</v>
      </c>
      <c r="D12526" s="2" t="n">
        <v>15596.7431640625</v>
      </c>
      <c r="E12526" s="2" t="n">
        <v>54783.96875</v>
      </c>
      <c r="F12526" s="2" t="n">
        <v>346729.15625</v>
      </c>
      <c r="G12526" s="2" t="n">
        <v>896.72021484375</v>
      </c>
    </row>
    <row r="12527" customFormat="false" ht="12.5" hidden="false" customHeight="false" outlineLevel="0" collapsed="false">
      <c r="A12527" s="2" t="s">
        <v>92</v>
      </c>
      <c r="B12527" s="2" t="n">
        <v>131</v>
      </c>
      <c r="C12527" s="2" t="n">
        <v>195987.65625</v>
      </c>
      <c r="D12527" s="2" t="n">
        <v>27819.505859375</v>
      </c>
      <c r="E12527" s="2" t="n">
        <v>83996.3203125</v>
      </c>
      <c r="F12527" s="2" t="n">
        <v>481105.75</v>
      </c>
      <c r="G12527" s="2" t="n">
        <v>2780.49951171875</v>
      </c>
    </row>
    <row r="12528" customFormat="false" ht="12.5" hidden="false" customHeight="false" outlineLevel="0" collapsed="false">
      <c r="A12528" s="2" t="s">
        <v>93</v>
      </c>
      <c r="B12528" s="2" t="n">
        <v>131</v>
      </c>
      <c r="C12528" s="2" t="n">
        <v>172899.390625</v>
      </c>
      <c r="D12528" s="2" t="n">
        <v>24212.404296875</v>
      </c>
      <c r="E12528" s="2" t="n">
        <v>77248.625</v>
      </c>
      <c r="F12528" s="2" t="n">
        <v>429086.65625</v>
      </c>
      <c r="G12528" s="2" t="n">
        <v>3062.60522460938</v>
      </c>
    </row>
    <row r="12529" customFormat="false" ht="12.5" hidden="false" customHeight="false" outlineLevel="0" collapsed="false">
      <c r="A12529" s="2" t="s">
        <v>95</v>
      </c>
      <c r="B12529" s="2" t="n">
        <v>131</v>
      </c>
      <c r="C12529" s="2" t="n">
        <v>124810.65625</v>
      </c>
      <c r="D12529" s="2" t="n">
        <v>18895.4765625</v>
      </c>
      <c r="E12529" s="2" t="n">
        <v>69672.4296875</v>
      </c>
      <c r="F12529" s="2" t="n">
        <v>378490.34375</v>
      </c>
      <c r="G12529" s="2" t="n">
        <v>2296.23364257813</v>
      </c>
    </row>
    <row r="12530" customFormat="false" ht="12.5" hidden="false" customHeight="false" outlineLevel="0" collapsed="false">
      <c r="A12530" s="2" t="s">
        <v>96</v>
      </c>
      <c r="B12530" s="2" t="n">
        <v>131</v>
      </c>
      <c r="C12530" s="2" t="n">
        <v>130254.5703125</v>
      </c>
      <c r="D12530" s="2" t="n">
        <v>20858.193359375</v>
      </c>
      <c r="E12530" s="2" t="n">
        <v>69153.875</v>
      </c>
      <c r="F12530" s="2" t="n">
        <v>364296.875</v>
      </c>
      <c r="G12530" s="2" t="n">
        <v>1943.14538574219</v>
      </c>
    </row>
    <row r="12531" customFormat="false" ht="12.5" hidden="false" customHeight="false" outlineLevel="0" collapsed="false">
      <c r="A12531" s="2" t="s">
        <v>97</v>
      </c>
      <c r="B12531" s="2" t="n">
        <v>131</v>
      </c>
      <c r="C12531" s="2" t="n">
        <v>137779.28125</v>
      </c>
      <c r="D12531" s="2" t="n">
        <v>21001.001953125</v>
      </c>
      <c r="E12531" s="2" t="n">
        <v>69081.46875</v>
      </c>
      <c r="F12531" s="2" t="n">
        <v>358471.0625</v>
      </c>
      <c r="G12531" s="2" t="n">
        <v>2990.39501953125</v>
      </c>
    </row>
    <row r="12532" customFormat="false" ht="12.5" hidden="false" customHeight="false" outlineLevel="0" collapsed="false">
      <c r="A12532" s="2" t="s">
        <v>98</v>
      </c>
      <c r="B12532" s="2" t="n">
        <v>131</v>
      </c>
      <c r="C12532" s="2" t="n">
        <v>127522.9140625</v>
      </c>
      <c r="D12532" s="2" t="n">
        <v>17523.765625</v>
      </c>
      <c r="E12532" s="2" t="n">
        <v>71051.625</v>
      </c>
      <c r="F12532" s="2" t="n">
        <v>379481.78125</v>
      </c>
      <c r="G12532" s="2" t="n">
        <v>1573.0087890625</v>
      </c>
    </row>
    <row r="12533" customFormat="false" ht="12.5" hidden="false" customHeight="false" outlineLevel="0" collapsed="false">
      <c r="A12533" s="2" t="s">
        <v>99</v>
      </c>
      <c r="B12533" s="2" t="n">
        <v>131</v>
      </c>
      <c r="C12533" s="2" t="n">
        <v>131104.828125</v>
      </c>
      <c r="D12533" s="2" t="n">
        <v>18367.31640625</v>
      </c>
      <c r="E12533" s="2" t="n">
        <v>71115.1484375</v>
      </c>
      <c r="F12533" s="2" t="n">
        <v>389607.6875</v>
      </c>
      <c r="G12533" s="2" t="n">
        <v>1886.16455078125</v>
      </c>
    </row>
    <row r="12534" customFormat="false" ht="12.5" hidden="false" customHeight="false" outlineLevel="0" collapsed="false">
      <c r="A12534" s="2" t="s">
        <v>100</v>
      </c>
      <c r="B12534" s="2" t="n">
        <v>131</v>
      </c>
      <c r="C12534" s="2" t="n">
        <v>149134.8125</v>
      </c>
      <c r="D12534" s="2" t="n">
        <v>21335.150390625</v>
      </c>
      <c r="E12534" s="2" t="n">
        <v>77234.625</v>
      </c>
      <c r="F12534" s="2" t="n">
        <v>448072.75</v>
      </c>
      <c r="G12534" s="2" t="n">
        <v>1831.46203613281</v>
      </c>
    </row>
    <row r="12535" customFormat="false" ht="12.5" hidden="false" customHeight="false" outlineLevel="0" collapsed="false">
      <c r="A12535" s="2" t="s">
        <v>101</v>
      </c>
      <c r="B12535" s="2" t="n">
        <v>131</v>
      </c>
      <c r="C12535" s="2" t="n">
        <v>220125.828125</v>
      </c>
      <c r="D12535" s="2" t="n">
        <v>29798.91796875</v>
      </c>
      <c r="E12535" s="2" t="n">
        <v>92729.09375</v>
      </c>
      <c r="F12535" s="2" t="n">
        <v>568924.625</v>
      </c>
      <c r="G12535" s="2" t="n">
        <v>2234.24584960938</v>
      </c>
    </row>
    <row r="12536" customFormat="false" ht="12.5" hidden="false" customHeight="false" outlineLevel="0" collapsed="false">
      <c r="A12536" s="2" t="s">
        <v>102</v>
      </c>
      <c r="B12536" s="2" t="n">
        <v>131</v>
      </c>
      <c r="C12536" s="2" t="n">
        <v>133669.21875</v>
      </c>
      <c r="D12536" s="2" t="n">
        <v>18594.994140625</v>
      </c>
      <c r="E12536" s="2" t="n">
        <v>65728.875</v>
      </c>
      <c r="F12536" s="2" t="n">
        <v>450503.09375</v>
      </c>
      <c r="G12536" s="2" t="n">
        <v>1901.79699707031</v>
      </c>
    </row>
    <row r="12537" customFormat="false" ht="12.5" hidden="false" customHeight="false" outlineLevel="0" collapsed="false">
      <c r="A12537" s="2" t="s">
        <v>103</v>
      </c>
      <c r="B12537" s="2" t="n">
        <v>131</v>
      </c>
      <c r="C12537" s="2" t="n">
        <v>147804.875</v>
      </c>
      <c r="D12537" s="2" t="n">
        <v>22430.333984375</v>
      </c>
      <c r="E12537" s="2" t="n">
        <v>59894.7890625</v>
      </c>
      <c r="F12537" s="2" t="n">
        <v>406606.625</v>
      </c>
      <c r="G12537" s="2" t="n">
        <v>2036.57666015625</v>
      </c>
    </row>
    <row r="12538" customFormat="false" ht="12.5" hidden="false" customHeight="false" outlineLevel="0" collapsed="false">
      <c r="A12538" s="2" t="s">
        <v>105</v>
      </c>
      <c r="B12538" s="2" t="n">
        <v>131</v>
      </c>
      <c r="C12538" s="2" t="n">
        <v>138115.890625</v>
      </c>
      <c r="D12538" s="2" t="n">
        <v>18578.23046875</v>
      </c>
      <c r="E12538" s="2" t="n">
        <v>61163.41796875</v>
      </c>
      <c r="F12538" s="2" t="n">
        <v>383645.8125</v>
      </c>
      <c r="G12538" s="2" t="n">
        <v>1394.82177734375</v>
      </c>
    </row>
    <row r="12539" customFormat="false" ht="12.5" hidden="false" customHeight="false" outlineLevel="0" collapsed="false">
      <c r="A12539" s="2" t="s">
        <v>106</v>
      </c>
      <c r="B12539" s="2" t="n">
        <v>131</v>
      </c>
      <c r="C12539" s="2" t="n">
        <v>232533.6875</v>
      </c>
      <c r="D12539" s="2" t="n">
        <v>34128.37890625</v>
      </c>
      <c r="E12539" s="2" t="n">
        <v>96822.0625</v>
      </c>
      <c r="F12539" s="2" t="n">
        <v>542158.9375</v>
      </c>
      <c r="G12539" s="2" t="n">
        <v>2939.81396484375</v>
      </c>
    </row>
    <row r="12540" customFormat="false" ht="12.5" hidden="false" customHeight="false" outlineLevel="0" collapsed="false">
      <c r="A12540" s="2" t="s">
        <v>107</v>
      </c>
      <c r="B12540" s="2" t="n">
        <v>131</v>
      </c>
      <c r="C12540" s="2" t="n">
        <v>222621.3125</v>
      </c>
      <c r="D12540" s="2" t="n">
        <v>31814.3828125</v>
      </c>
      <c r="E12540" s="2" t="n">
        <v>101532.8359375</v>
      </c>
      <c r="F12540" s="2" t="n">
        <v>532679.5625</v>
      </c>
      <c r="G12540" s="2" t="n">
        <v>3238.1787109375</v>
      </c>
    </row>
    <row r="12541" customFormat="false" ht="12.5" hidden="false" customHeight="false" outlineLevel="0" collapsed="false">
      <c r="A12541" s="2" t="s">
        <v>109</v>
      </c>
      <c r="B12541" s="2" t="n">
        <v>131</v>
      </c>
      <c r="C12541" s="2" t="n">
        <v>128919.65625</v>
      </c>
      <c r="D12541" s="2" t="n">
        <v>19492.40625</v>
      </c>
      <c r="E12541" s="2" t="n">
        <v>76385.734375</v>
      </c>
      <c r="F12541" s="2" t="n">
        <v>399445.15625</v>
      </c>
      <c r="G12541" s="2" t="n">
        <v>1543.94250488281</v>
      </c>
    </row>
    <row r="12542" customFormat="false" ht="12.5" hidden="false" customHeight="false" outlineLevel="0" collapsed="false">
      <c r="A12542" s="2" t="s">
        <v>110</v>
      </c>
      <c r="B12542" s="2" t="n">
        <v>131</v>
      </c>
      <c r="C12542" s="2" t="n">
        <v>145549.71875</v>
      </c>
      <c r="D12542" s="2" t="n">
        <v>21669.466796875</v>
      </c>
      <c r="E12542" s="2" t="n">
        <v>85125.9296875</v>
      </c>
      <c r="F12542" s="2" t="n">
        <v>431313.71875</v>
      </c>
      <c r="G12542" s="2" t="n">
        <v>2199.53076171875</v>
      </c>
    </row>
    <row r="12543" customFormat="false" ht="12.5" hidden="false" customHeight="false" outlineLevel="0" collapsed="false">
      <c r="A12543" s="2" t="s">
        <v>111</v>
      </c>
      <c r="B12543" s="2" t="n">
        <v>131</v>
      </c>
      <c r="C12543" s="2" t="n">
        <v>144813.859375</v>
      </c>
      <c r="D12543" s="2" t="n">
        <v>22386.271484375</v>
      </c>
      <c r="E12543" s="2" t="n">
        <v>82211.4453125</v>
      </c>
      <c r="F12543" s="2" t="n">
        <v>420578.875</v>
      </c>
      <c r="G12543" s="2" t="n">
        <v>2344.150390625</v>
      </c>
    </row>
    <row r="12544" customFormat="false" ht="12.5" hidden="false" customHeight="false" outlineLevel="0" collapsed="false">
      <c r="A12544" s="2" t="s">
        <v>112</v>
      </c>
      <c r="B12544" s="2" t="n">
        <v>131</v>
      </c>
      <c r="C12544" s="2" t="n">
        <v>156447.703125</v>
      </c>
      <c r="D12544" s="2" t="n">
        <v>22759.861328125</v>
      </c>
      <c r="E12544" s="2" t="n">
        <v>88766.2578125</v>
      </c>
      <c r="F12544" s="2" t="n">
        <v>464469.84375</v>
      </c>
      <c r="G12544" s="2" t="n">
        <v>2390.7724609375</v>
      </c>
    </row>
    <row r="12545" customFormat="false" ht="12.5" hidden="false" customHeight="false" outlineLevel="0" collapsed="false">
      <c r="A12545" s="2" t="s">
        <v>113</v>
      </c>
      <c r="B12545" s="2" t="n">
        <v>131</v>
      </c>
      <c r="C12545" s="2" t="n">
        <v>145651.203125</v>
      </c>
      <c r="D12545" s="2" t="n">
        <v>21118.03125</v>
      </c>
      <c r="E12545" s="2" t="n">
        <v>79688.640625</v>
      </c>
      <c r="F12545" s="2" t="n">
        <v>428619.125</v>
      </c>
      <c r="G12545" s="2" t="n">
        <v>1923.38806152344</v>
      </c>
    </row>
    <row r="12546" customFormat="false" ht="12.5" hidden="false" customHeight="false" outlineLevel="0" collapsed="false">
      <c r="A12546" s="2" t="s">
        <v>114</v>
      </c>
      <c r="B12546" s="2" t="n">
        <v>131</v>
      </c>
      <c r="C12546" s="2" t="n">
        <v>161998.53125</v>
      </c>
      <c r="D12546" s="2" t="n">
        <v>23230.14453125</v>
      </c>
      <c r="E12546" s="2" t="n">
        <v>86758</v>
      </c>
      <c r="F12546" s="2" t="n">
        <v>495665.40625</v>
      </c>
      <c r="G12546" s="2" t="n">
        <v>1997.71923828125</v>
      </c>
    </row>
    <row r="12547" customFormat="false" ht="12.5" hidden="false" customHeight="false" outlineLevel="0" collapsed="false">
      <c r="A12547" s="2" t="s">
        <v>115</v>
      </c>
      <c r="B12547" s="2" t="n">
        <v>131</v>
      </c>
      <c r="C12547" s="2" t="n">
        <v>239024.859375</v>
      </c>
      <c r="D12547" s="2" t="n">
        <v>33078.953125</v>
      </c>
      <c r="E12547" s="2" t="n">
        <v>106898.484375</v>
      </c>
      <c r="F12547" s="2" t="n">
        <v>642286.5625</v>
      </c>
      <c r="G12547" s="2" t="n">
        <v>3019.78002929688</v>
      </c>
    </row>
    <row r="12548" customFormat="false" ht="12.5" hidden="false" customHeight="false" outlineLevel="0" collapsed="false">
      <c r="A12548" s="2" t="s">
        <v>116</v>
      </c>
      <c r="B12548" s="2" t="n">
        <v>131</v>
      </c>
      <c r="C12548" s="2" t="n">
        <v>136203.046875</v>
      </c>
      <c r="D12548" s="2" t="n">
        <v>19959.943359375</v>
      </c>
      <c r="E12548" s="2" t="n">
        <v>71179.609375</v>
      </c>
      <c r="F12548" s="2" t="n">
        <v>475702.375</v>
      </c>
      <c r="G12548" s="2" t="n">
        <v>1666.69592285156</v>
      </c>
    </row>
    <row r="12549" customFormat="false" ht="12.5" hidden="false" customHeight="false" outlineLevel="0" collapsed="false">
      <c r="A12549" s="2" t="s">
        <v>117</v>
      </c>
      <c r="B12549" s="2" t="n">
        <v>131</v>
      </c>
      <c r="C12549" s="2" t="n">
        <v>123384.2734375</v>
      </c>
      <c r="D12549" s="2" t="n">
        <v>18294.837890625</v>
      </c>
      <c r="E12549" s="2" t="n">
        <v>59612.23828125</v>
      </c>
      <c r="F12549" s="2" t="n">
        <v>392230.0625</v>
      </c>
      <c r="G12549" s="2" t="n">
        <v>1708.43896484375</v>
      </c>
    </row>
    <row r="12550" customFormat="false" ht="12.5" hidden="false" customHeight="false" outlineLevel="0" collapsed="false">
      <c r="A12550" s="2" t="s">
        <v>119</v>
      </c>
      <c r="B12550" s="2" t="n">
        <v>131</v>
      </c>
      <c r="C12550" s="2" t="n">
        <v>116096.421875</v>
      </c>
      <c r="D12550" s="2" t="n">
        <v>16048.72265625</v>
      </c>
      <c r="E12550" s="2" t="n">
        <v>60652.046875</v>
      </c>
      <c r="F12550" s="2" t="n">
        <v>379968.625</v>
      </c>
      <c r="G12550" s="2" t="n">
        <v>1212.44116210938</v>
      </c>
    </row>
    <row r="12551" customFormat="false" ht="12.5" hidden="false" customHeight="false" outlineLevel="0" collapsed="false">
      <c r="A12551" s="2" t="s">
        <v>120</v>
      </c>
      <c r="B12551" s="2" t="n">
        <v>131</v>
      </c>
      <c r="C12551" s="2" t="n">
        <v>236281.796875</v>
      </c>
      <c r="D12551" s="2" t="n">
        <v>32787.94140625</v>
      </c>
      <c r="E12551" s="2" t="n">
        <v>100764.71875</v>
      </c>
      <c r="F12551" s="2" t="n">
        <v>550254.6875</v>
      </c>
      <c r="G12551" s="2" t="n">
        <v>2932.83154296875</v>
      </c>
    </row>
    <row r="12552" customFormat="false" ht="12.5" hidden="false" customHeight="false" outlineLevel="0" collapsed="false">
      <c r="A12552" s="2" t="s">
        <v>121</v>
      </c>
      <c r="B12552" s="2" t="n">
        <v>131</v>
      </c>
      <c r="C12552" s="2" t="n">
        <v>244841.59375</v>
      </c>
      <c r="D12552" s="2" t="n">
        <v>32713.37890625</v>
      </c>
      <c r="E12552" s="2" t="n">
        <v>97466.578125</v>
      </c>
      <c r="F12552" s="2" t="n">
        <v>518667.5625</v>
      </c>
      <c r="G12552" s="2" t="n">
        <v>3291.26831054688</v>
      </c>
    </row>
    <row r="12553" customFormat="false" ht="12.5" hidden="false" customHeight="false" outlineLevel="0" collapsed="false">
      <c r="A12553" s="2" t="s">
        <v>123</v>
      </c>
      <c r="B12553" s="2" t="n">
        <v>131</v>
      </c>
      <c r="C12553" s="2" t="n">
        <v>155755.703125</v>
      </c>
      <c r="D12553" s="2" t="n">
        <v>21848.990234375</v>
      </c>
      <c r="E12553" s="2" t="n">
        <v>83165.59375</v>
      </c>
      <c r="F12553" s="2" t="n">
        <v>443908</v>
      </c>
      <c r="G12553" s="2" t="n">
        <v>1774.88415527344</v>
      </c>
    </row>
    <row r="12554" customFormat="false" ht="12.5" hidden="false" customHeight="false" outlineLevel="0" collapsed="false">
      <c r="A12554" s="2" t="s">
        <v>124</v>
      </c>
      <c r="B12554" s="2" t="n">
        <v>131</v>
      </c>
      <c r="C12554" s="2" t="n">
        <v>145212.8125</v>
      </c>
      <c r="D12554" s="2" t="n">
        <v>20509.515625</v>
      </c>
      <c r="E12554" s="2" t="n">
        <v>77911.84375</v>
      </c>
      <c r="F12554" s="2" t="n">
        <v>399493.375</v>
      </c>
      <c r="G12554" s="2" t="n">
        <v>2018.08996582031</v>
      </c>
    </row>
    <row r="12555" customFormat="false" ht="12.5" hidden="false" customHeight="false" outlineLevel="0" collapsed="false">
      <c r="A12555" s="2" t="s">
        <v>125</v>
      </c>
      <c r="B12555" s="2" t="n">
        <v>131</v>
      </c>
      <c r="C12555" s="2" t="n">
        <v>161636.828125</v>
      </c>
      <c r="D12555" s="2" t="n">
        <v>23906.7734375</v>
      </c>
      <c r="E12555" s="2" t="n">
        <v>98147.0625</v>
      </c>
      <c r="F12555" s="2" t="n">
        <v>506069.46875</v>
      </c>
      <c r="G12555" s="2" t="n">
        <v>2250.17846679688</v>
      </c>
    </row>
    <row r="12556" customFormat="false" ht="12.5" hidden="false" customHeight="false" outlineLevel="0" collapsed="false">
      <c r="A12556" s="2" t="s">
        <v>126</v>
      </c>
      <c r="B12556" s="2" t="n">
        <v>131</v>
      </c>
      <c r="C12556" s="2" t="n">
        <v>162645.578125</v>
      </c>
      <c r="D12556" s="2" t="n">
        <v>23580.5078125</v>
      </c>
      <c r="E12556" s="2" t="n">
        <v>95563.9921875</v>
      </c>
      <c r="F12556" s="2" t="n">
        <v>501545.25</v>
      </c>
      <c r="G12556" s="2" t="n">
        <v>3243.55615234375</v>
      </c>
    </row>
    <row r="12557" customFormat="false" ht="12.5" hidden="false" customHeight="false" outlineLevel="0" collapsed="false">
      <c r="A12557" s="2" t="s">
        <v>127</v>
      </c>
      <c r="B12557" s="2" t="n">
        <v>131</v>
      </c>
      <c r="C12557" s="2" t="n">
        <v>160956.25</v>
      </c>
      <c r="D12557" s="2" t="n">
        <v>23261.9140625</v>
      </c>
      <c r="E12557" s="2" t="n">
        <v>94138.1484375</v>
      </c>
      <c r="F12557" s="2" t="n">
        <v>514788.96875</v>
      </c>
      <c r="G12557" s="2" t="n">
        <v>2103.05541992188</v>
      </c>
    </row>
    <row r="12558" customFormat="false" ht="12.5" hidden="false" customHeight="false" outlineLevel="0" collapsed="false">
      <c r="A12558" s="2" t="s">
        <v>128</v>
      </c>
      <c r="B12558" s="2" t="n">
        <v>131</v>
      </c>
      <c r="C12558" s="2" t="n">
        <v>169913.953125</v>
      </c>
      <c r="D12558" s="2" t="n">
        <v>23495.12890625</v>
      </c>
      <c r="E12558" s="2" t="n">
        <v>96449.78125</v>
      </c>
      <c r="F12558" s="2" t="n">
        <v>574455.5</v>
      </c>
      <c r="G12558" s="2" t="n">
        <v>2061.392578125</v>
      </c>
    </row>
    <row r="12559" customFormat="false" ht="12.5" hidden="false" customHeight="false" outlineLevel="0" collapsed="false">
      <c r="A12559" s="2" t="s">
        <v>129</v>
      </c>
      <c r="B12559" s="2" t="n">
        <v>131</v>
      </c>
      <c r="C12559" s="2" t="n">
        <v>256079.21875</v>
      </c>
      <c r="D12559" s="2" t="n">
        <v>36785.6171875</v>
      </c>
      <c r="E12559" s="2" t="n">
        <v>111263.1953125</v>
      </c>
      <c r="F12559" s="2" t="n">
        <v>676120.125</v>
      </c>
      <c r="G12559" s="2" t="n">
        <v>1745.77770996094</v>
      </c>
    </row>
    <row r="12560" customFormat="false" ht="12.5" hidden="false" customHeight="false" outlineLevel="0" collapsed="false">
      <c r="A12560" s="2" t="s">
        <v>130</v>
      </c>
      <c r="B12560" s="2" t="n">
        <v>131</v>
      </c>
      <c r="C12560" s="2" t="n">
        <v>141400.25</v>
      </c>
      <c r="D12560" s="2" t="n">
        <v>20365.203125</v>
      </c>
      <c r="E12560" s="2" t="n">
        <v>74810.9921875</v>
      </c>
      <c r="F12560" s="2" t="n">
        <v>509815.84375</v>
      </c>
      <c r="G12560" s="2" t="n">
        <v>1868.49865722656</v>
      </c>
    </row>
    <row r="12561" customFormat="false" ht="12.5" hidden="false" customHeight="false" outlineLevel="0" collapsed="false">
      <c r="A12561" s="2" t="s">
        <v>156</v>
      </c>
      <c r="B12561" s="2" t="n">
        <v>131</v>
      </c>
      <c r="C12561" s="2" t="n">
        <v>147727.703125</v>
      </c>
      <c r="D12561" s="2" t="n">
        <v>19855.34765625</v>
      </c>
      <c r="E12561" s="2" t="n">
        <v>57775.26171875</v>
      </c>
      <c r="F12561" s="2" t="n">
        <v>405244.1875</v>
      </c>
      <c r="G12561" s="2" t="n">
        <v>2453.2802734375</v>
      </c>
    </row>
    <row r="12562" customFormat="false" ht="12.5" hidden="false" customHeight="false" outlineLevel="0" collapsed="false">
      <c r="A12562" s="2" t="s">
        <v>157</v>
      </c>
      <c r="B12562" s="2" t="n">
        <v>131</v>
      </c>
      <c r="C12562" s="2" t="n">
        <v>145599.015625</v>
      </c>
      <c r="D12562" s="2" t="n">
        <v>20370.861328125</v>
      </c>
      <c r="E12562" s="2" t="n">
        <v>67738.1171875</v>
      </c>
      <c r="F12562" s="2" t="n">
        <v>436037.34375</v>
      </c>
      <c r="G12562" s="2" t="n">
        <v>2077.12475585938</v>
      </c>
    </row>
    <row r="12563" customFormat="false" ht="12.5" hidden="false" customHeight="false" outlineLevel="0" collapsed="false">
      <c r="A12563" s="2" t="s">
        <v>158</v>
      </c>
      <c r="B12563" s="2" t="n">
        <v>131</v>
      </c>
      <c r="C12563" s="2" t="n">
        <v>295144.03125</v>
      </c>
      <c r="D12563" s="2" t="n">
        <v>40494.6953125</v>
      </c>
      <c r="E12563" s="2" t="n">
        <v>116051.234375</v>
      </c>
      <c r="F12563" s="2" t="n">
        <v>674294.25</v>
      </c>
      <c r="G12563" s="2" t="n">
        <v>3515.4404296875</v>
      </c>
    </row>
    <row r="12564" customFormat="false" ht="12.5" hidden="false" customHeight="false" outlineLevel="0" collapsed="false">
      <c r="A12564" s="2" t="s">
        <v>131</v>
      </c>
      <c r="B12564" s="2" t="n">
        <v>131</v>
      </c>
      <c r="C12564" s="2" t="n">
        <v>272464.84375</v>
      </c>
      <c r="D12564" s="2" t="n">
        <v>36004.38671875</v>
      </c>
      <c r="E12564" s="2" t="n">
        <v>109128.078125</v>
      </c>
      <c r="F12564" s="2" t="n">
        <v>604304.1875</v>
      </c>
      <c r="G12564" s="2" t="n">
        <v>3384.83447265625</v>
      </c>
    </row>
    <row r="12565" customFormat="false" ht="12.5" hidden="false" customHeight="false" outlineLevel="0" collapsed="false">
      <c r="A12565" s="2" t="s">
        <v>133</v>
      </c>
      <c r="B12565" s="2" t="n">
        <v>131</v>
      </c>
      <c r="C12565" s="2" t="n">
        <v>164377.3125</v>
      </c>
      <c r="D12565" s="2" t="n">
        <v>23230.31640625</v>
      </c>
      <c r="E12565" s="2" t="n">
        <v>85249.390625</v>
      </c>
      <c r="F12565" s="2" t="n">
        <v>470824.90625</v>
      </c>
      <c r="G12565" s="2" t="n">
        <v>2297.91381835938</v>
      </c>
    </row>
    <row r="12566" customFormat="false" ht="12.5" hidden="false" customHeight="false" outlineLevel="0" collapsed="false">
      <c r="A12566" s="2" t="s">
        <v>134</v>
      </c>
      <c r="B12566" s="2" t="n">
        <v>131</v>
      </c>
      <c r="C12566" s="2" t="n">
        <v>172392.046875</v>
      </c>
      <c r="D12566" s="2" t="n">
        <v>23745.970703125</v>
      </c>
      <c r="E12566" s="2" t="n">
        <v>85285.0703125</v>
      </c>
      <c r="F12566" s="2" t="n">
        <v>455073.3125</v>
      </c>
      <c r="G12566" s="2" t="n">
        <v>2445.21215820313</v>
      </c>
    </row>
    <row r="12567" customFormat="false" ht="12.5" hidden="false" customHeight="false" outlineLevel="0" collapsed="false">
      <c r="A12567" s="2" t="s">
        <v>159</v>
      </c>
      <c r="B12567" s="2" t="n">
        <v>131</v>
      </c>
      <c r="C12567" s="2" t="n">
        <v>156807.84375</v>
      </c>
      <c r="D12567" s="2" t="n">
        <v>22518.1171875</v>
      </c>
      <c r="E12567" s="2" t="n">
        <v>91301.859375</v>
      </c>
      <c r="F12567" s="2" t="n">
        <v>488844.59375</v>
      </c>
      <c r="G12567" s="2" t="n">
        <v>2706.03540039063</v>
      </c>
    </row>
    <row r="12568" customFormat="false" ht="12.5" hidden="false" customHeight="false" outlineLevel="0" collapsed="false">
      <c r="A12568" s="2" t="s">
        <v>160</v>
      </c>
      <c r="B12568" s="2" t="n">
        <v>131</v>
      </c>
      <c r="C12568" s="2" t="n">
        <v>153280.65625</v>
      </c>
      <c r="D12568" s="2" t="n">
        <v>21678.083984375</v>
      </c>
      <c r="E12568" s="2" t="n">
        <v>85388.4375</v>
      </c>
      <c r="F12568" s="2" t="n">
        <v>465931.34375</v>
      </c>
      <c r="G12568" s="2" t="n">
        <v>2998.75561523438</v>
      </c>
    </row>
    <row r="12569" customFormat="false" ht="12.5" hidden="false" customHeight="false" outlineLevel="0" collapsed="false">
      <c r="A12569" s="2" t="s">
        <v>161</v>
      </c>
      <c r="B12569" s="2" t="n">
        <v>131</v>
      </c>
      <c r="C12569" s="2" t="n">
        <v>159659.375</v>
      </c>
      <c r="D12569" s="2" t="n">
        <v>22725.70703125</v>
      </c>
      <c r="E12569" s="2" t="n">
        <v>91768.1015625</v>
      </c>
      <c r="F12569" s="2" t="n">
        <v>519241.5625</v>
      </c>
      <c r="G12569" s="2" t="n">
        <v>2718.83325195313</v>
      </c>
    </row>
    <row r="12570" customFormat="false" ht="12.5" hidden="false" customHeight="false" outlineLevel="0" collapsed="false">
      <c r="A12570" s="2" t="s">
        <v>135</v>
      </c>
      <c r="B12570" s="2" t="n">
        <v>131</v>
      </c>
      <c r="C12570" s="2" t="n">
        <v>147842.890625</v>
      </c>
      <c r="D12570" s="2" t="n">
        <v>19782.546875</v>
      </c>
      <c r="E12570" s="2" t="n">
        <v>70117.796875</v>
      </c>
      <c r="F12570" s="2" t="n">
        <v>425943.875</v>
      </c>
      <c r="G12570" s="2" t="n">
        <v>1044.27844238281</v>
      </c>
    </row>
    <row r="12571" customFormat="false" ht="12.5" hidden="false" customHeight="false" outlineLevel="0" collapsed="false">
      <c r="A12571" s="2" t="s">
        <v>136</v>
      </c>
      <c r="B12571" s="2" t="n">
        <v>131</v>
      </c>
      <c r="C12571" s="2" t="n">
        <v>247514.453125</v>
      </c>
      <c r="D12571" s="2" t="n">
        <v>34497.2109375</v>
      </c>
      <c r="E12571" s="2" t="n">
        <v>84449.09375</v>
      </c>
      <c r="F12571" s="2" t="n">
        <v>505549.375</v>
      </c>
      <c r="G12571" s="2" t="n">
        <v>3048.49267578125</v>
      </c>
    </row>
    <row r="12572" customFormat="false" ht="12.5" hidden="false" customHeight="false" outlineLevel="0" collapsed="false">
      <c r="A12572" s="2" t="s">
        <v>137</v>
      </c>
      <c r="B12572" s="2" t="n">
        <v>131</v>
      </c>
      <c r="C12572" s="2" t="n">
        <v>164357.015625</v>
      </c>
      <c r="D12572" s="2" t="n">
        <v>12310.505859375</v>
      </c>
      <c r="E12572" s="2" t="n">
        <v>5490.93505859375</v>
      </c>
      <c r="F12572" s="2" t="n">
        <v>4898.806640625</v>
      </c>
      <c r="G12572" s="2" t="n">
        <v>1089.48950195313</v>
      </c>
    </row>
    <row r="12573" customFormat="false" ht="12.5" hidden="false" customHeight="false" outlineLevel="0" collapsed="false">
      <c r="A12573" s="2" t="s">
        <v>162</v>
      </c>
      <c r="B12573" s="2" t="n">
        <v>131</v>
      </c>
      <c r="C12573" s="2" t="n">
        <v>126939.8046875</v>
      </c>
      <c r="D12573" s="2" t="n">
        <v>18486.05078125</v>
      </c>
      <c r="E12573" s="2" t="n">
        <v>60623.3125</v>
      </c>
      <c r="F12573" s="2" t="n">
        <v>447804.21875</v>
      </c>
      <c r="G12573" s="2" t="n">
        <v>2296.92626953125</v>
      </c>
    </row>
    <row r="12574" customFormat="false" ht="12.5" hidden="false" customHeight="false" outlineLevel="0" collapsed="false">
      <c r="A12574" s="2" t="s">
        <v>163</v>
      </c>
      <c r="B12574" s="2" t="n">
        <v>131</v>
      </c>
      <c r="C12574" s="2" t="n">
        <v>130060.0703125</v>
      </c>
      <c r="D12574" s="2" t="n">
        <v>17698.20703125</v>
      </c>
      <c r="E12574" s="2" t="n">
        <v>65488.62109375</v>
      </c>
      <c r="F12574" s="2" t="n">
        <v>444338.78125</v>
      </c>
      <c r="G12574" s="2" t="n">
        <v>1973.63513183594</v>
      </c>
    </row>
    <row r="12575" customFormat="false" ht="12.5" hidden="false" customHeight="false" outlineLevel="0" collapsed="false">
      <c r="A12575" s="2" t="s">
        <v>164</v>
      </c>
      <c r="B12575" s="2" t="n">
        <v>131</v>
      </c>
      <c r="C12575" s="2" t="n">
        <v>266336.5</v>
      </c>
      <c r="D12575" s="2" t="n">
        <v>36747.96875</v>
      </c>
      <c r="E12575" s="2" t="n">
        <v>108516.828125</v>
      </c>
      <c r="F12575" s="2" t="n">
        <v>661080.9375</v>
      </c>
      <c r="G12575" s="2" t="n">
        <v>4128.8212890625</v>
      </c>
    </row>
    <row r="12576" customFormat="false" ht="12.5" hidden="false" customHeight="false" outlineLevel="0" collapsed="false">
      <c r="A12576" s="2" t="s">
        <v>165</v>
      </c>
      <c r="B12576" s="2" t="n">
        <v>131</v>
      </c>
      <c r="C12576" s="2" t="n">
        <v>311725.34375</v>
      </c>
      <c r="D12576" s="2" t="n">
        <v>26525.654296875</v>
      </c>
      <c r="E12576" s="2" t="n">
        <v>14603.7919921875</v>
      </c>
      <c r="F12576" s="2" t="n">
        <v>12290.091796875</v>
      </c>
      <c r="G12576" s="2" t="n">
        <v>3610.11499023438</v>
      </c>
    </row>
    <row r="12577" customFormat="false" ht="12.5" hidden="false" customHeight="false" outlineLevel="0" collapsed="false">
      <c r="A12577" s="2" t="s">
        <v>166</v>
      </c>
      <c r="B12577" s="2" t="n">
        <v>131</v>
      </c>
      <c r="C12577" s="2" t="n">
        <v>183257.390625</v>
      </c>
      <c r="D12577" s="2" t="n">
        <v>15272.244140625</v>
      </c>
      <c r="E12577" s="2" t="n">
        <v>8555.1826171875</v>
      </c>
      <c r="F12577" s="2" t="n">
        <v>7789.95703125</v>
      </c>
      <c r="G12577" s="2" t="n">
        <v>2495.81958007813</v>
      </c>
    </row>
    <row r="12578" customFormat="false" ht="12.5" hidden="false" customHeight="false" outlineLevel="0" collapsed="false">
      <c r="A12578" s="2" t="s">
        <v>167</v>
      </c>
      <c r="B12578" s="2" t="n">
        <v>131</v>
      </c>
      <c r="C12578" s="2" t="n">
        <v>195832.03125</v>
      </c>
      <c r="D12578" s="2" t="n">
        <v>16187.0693359375</v>
      </c>
      <c r="E12578" s="2" t="n">
        <v>9055.3134765625</v>
      </c>
      <c r="F12578" s="2" t="n">
        <v>7842.14111328125</v>
      </c>
      <c r="G12578" s="2" t="n">
        <v>2070.890625</v>
      </c>
    </row>
    <row r="12579" customFormat="false" ht="12.5" hidden="false" customHeight="false" outlineLevel="0" collapsed="false">
      <c r="A12579" s="2" t="s">
        <v>168</v>
      </c>
      <c r="B12579" s="2" t="n">
        <v>131</v>
      </c>
      <c r="C12579" s="2" t="n">
        <v>177284.703125</v>
      </c>
      <c r="D12579" s="2" t="n">
        <v>24518.921875</v>
      </c>
      <c r="E12579" s="2" t="n">
        <v>105542.625</v>
      </c>
      <c r="F12579" s="2" t="n">
        <v>603405.8125</v>
      </c>
      <c r="G12579" s="2" t="n">
        <v>2669.39013671875</v>
      </c>
    </row>
    <row r="12580" customFormat="false" ht="12.5" hidden="false" customHeight="false" outlineLevel="0" collapsed="false">
      <c r="A12580" s="2" t="s">
        <v>169</v>
      </c>
      <c r="B12580" s="2" t="n">
        <v>131</v>
      </c>
      <c r="C12580" s="2" t="n">
        <v>162980.078125</v>
      </c>
      <c r="D12580" s="2" t="n">
        <v>23040.853515625</v>
      </c>
      <c r="E12580" s="2" t="n">
        <v>92039.6953125</v>
      </c>
      <c r="F12580" s="2" t="n">
        <v>535821.25</v>
      </c>
      <c r="G12580" s="2" t="n">
        <v>2659.61547851563</v>
      </c>
    </row>
    <row r="12581" customFormat="false" ht="12.5" hidden="false" customHeight="false" outlineLevel="0" collapsed="false">
      <c r="A12581" s="2" t="s">
        <v>170</v>
      </c>
      <c r="B12581" s="2" t="n">
        <v>131</v>
      </c>
      <c r="C12581" s="2" t="n">
        <v>171559.25</v>
      </c>
      <c r="D12581" s="2" t="n">
        <v>25363.890625</v>
      </c>
      <c r="E12581" s="2" t="n">
        <v>96975.9609375</v>
      </c>
      <c r="F12581" s="2" t="n">
        <v>580562.125</v>
      </c>
      <c r="G12581" s="2" t="n">
        <v>2819.021484375</v>
      </c>
    </row>
    <row r="12582" customFormat="false" ht="12.5" hidden="false" customHeight="false" outlineLevel="0" collapsed="false">
      <c r="A12582" s="2" t="s">
        <v>171</v>
      </c>
      <c r="B12582" s="2" t="n">
        <v>131</v>
      </c>
      <c r="C12582" s="2" t="n">
        <v>234636.984375</v>
      </c>
      <c r="D12582" s="2" t="n">
        <v>18398.943359375</v>
      </c>
      <c r="E12582" s="2" t="n">
        <v>9216.841796875</v>
      </c>
      <c r="F12582" s="2" t="n">
        <v>8387.7744140625</v>
      </c>
      <c r="G12582" s="2" t="n">
        <v>2449.92260742188</v>
      </c>
    </row>
    <row r="12583" customFormat="false" ht="12.5" hidden="false" customHeight="false" outlineLevel="0" collapsed="false">
      <c r="A12583" s="2" t="s">
        <v>172</v>
      </c>
      <c r="B12583" s="2" t="n">
        <v>131</v>
      </c>
      <c r="C12583" s="2" t="n">
        <v>348293.8125</v>
      </c>
      <c r="D12583" s="2" t="n">
        <v>28164.060546875</v>
      </c>
      <c r="E12583" s="2" t="n">
        <v>14073.439453125</v>
      </c>
      <c r="F12583" s="2" t="n">
        <v>11789.9443359375</v>
      </c>
      <c r="G12583" s="2" t="n">
        <v>3210.2841796875</v>
      </c>
    </row>
    <row r="12584" customFormat="false" ht="12.5" hidden="false" customHeight="false" outlineLevel="0" collapsed="false">
      <c r="A12584" s="2" t="s">
        <v>173</v>
      </c>
      <c r="B12584" s="2" t="n">
        <v>131</v>
      </c>
      <c r="C12584" s="2" t="n">
        <v>134080.734375</v>
      </c>
      <c r="D12584" s="2" t="n">
        <v>19148.583984375</v>
      </c>
      <c r="E12584" s="2" t="n">
        <v>52466.5078125</v>
      </c>
      <c r="F12584" s="2" t="n">
        <v>387863.6875</v>
      </c>
      <c r="G12584" s="2" t="n">
        <v>1608.44934082031</v>
      </c>
    </row>
    <row r="12585" customFormat="false" ht="12.5" hidden="false" customHeight="false" outlineLevel="0" collapsed="false">
      <c r="A12585" s="2" t="s">
        <v>46</v>
      </c>
      <c r="B12585" s="2" t="n">
        <v>132</v>
      </c>
      <c r="C12585" s="2" t="n">
        <v>85122.84375</v>
      </c>
      <c r="D12585" s="2" t="n">
        <v>12230.8193359375</v>
      </c>
      <c r="E12585" s="2" t="n">
        <v>35730.578125</v>
      </c>
      <c r="F12585" s="2" t="n">
        <v>297786.78125</v>
      </c>
      <c r="G12585" s="2" t="n">
        <v>568.24951171875</v>
      </c>
    </row>
    <row r="12586" customFormat="false" ht="12.5" hidden="false" customHeight="false" outlineLevel="0" collapsed="false">
      <c r="A12586" s="2" t="s">
        <v>54</v>
      </c>
      <c r="B12586" s="2" t="n">
        <v>132</v>
      </c>
      <c r="C12586" s="2" t="n">
        <v>90729.1875</v>
      </c>
      <c r="D12586" s="2" t="n">
        <v>12443.025390625</v>
      </c>
      <c r="E12586" s="2" t="n">
        <v>36668.859375</v>
      </c>
      <c r="F12586" s="2" t="n">
        <v>273170.90625</v>
      </c>
      <c r="G12586" s="2" t="n">
        <v>892.906555175781</v>
      </c>
    </row>
    <row r="12587" customFormat="false" ht="12.5" hidden="false" customHeight="false" outlineLevel="0" collapsed="false">
      <c r="A12587" s="2" t="s">
        <v>55</v>
      </c>
      <c r="B12587" s="2" t="n">
        <v>132</v>
      </c>
      <c r="C12587" s="2" t="n">
        <v>169911.625</v>
      </c>
      <c r="D12587" s="2" t="n">
        <v>21600.87890625</v>
      </c>
      <c r="E12587" s="2" t="n">
        <v>58809.109375</v>
      </c>
      <c r="F12587" s="2" t="n">
        <v>401605.71875</v>
      </c>
      <c r="G12587" s="2" t="n">
        <v>2154.9560546875</v>
      </c>
    </row>
    <row r="12588" customFormat="false" ht="12.5" hidden="false" customHeight="false" outlineLevel="0" collapsed="false">
      <c r="A12588" s="2" t="s">
        <v>150</v>
      </c>
      <c r="B12588" s="2" t="n">
        <v>132</v>
      </c>
      <c r="C12588" s="2" t="n">
        <v>193556.390625</v>
      </c>
      <c r="D12588" s="2" t="n">
        <v>22590.916015625</v>
      </c>
      <c r="E12588" s="2" t="n">
        <v>64668.42578125</v>
      </c>
      <c r="F12588" s="2" t="n">
        <v>422303.53125</v>
      </c>
      <c r="G12588" s="2" t="n">
        <v>2308.24145507813</v>
      </c>
    </row>
    <row r="12589" customFormat="false" ht="12.5" hidden="false" customHeight="false" outlineLevel="0" collapsed="false">
      <c r="A12589" s="2" t="s">
        <v>151</v>
      </c>
      <c r="B12589" s="2" t="n">
        <v>132</v>
      </c>
      <c r="C12589" s="2" t="n">
        <v>97412.3203125</v>
      </c>
      <c r="D12589" s="2" t="n">
        <v>13365.087890625</v>
      </c>
      <c r="E12589" s="2" t="n">
        <v>51039.3359375</v>
      </c>
      <c r="F12589" s="2" t="n">
        <v>329629.5</v>
      </c>
      <c r="G12589" s="2" t="n">
        <v>1024.74487304688</v>
      </c>
    </row>
    <row r="12590" customFormat="false" ht="12.5" hidden="false" customHeight="false" outlineLevel="0" collapsed="false">
      <c r="A12590" s="2" t="s">
        <v>152</v>
      </c>
      <c r="B12590" s="2" t="n">
        <v>132</v>
      </c>
      <c r="C12590" s="2" t="n">
        <v>119281.0546875</v>
      </c>
      <c r="D12590" s="2" t="n">
        <v>15524.5927734375</v>
      </c>
      <c r="E12590" s="2" t="n">
        <v>55171.9296875</v>
      </c>
      <c r="F12590" s="2" t="n">
        <v>347314.875</v>
      </c>
      <c r="G12590" s="2" t="n">
        <v>1530.01098632813</v>
      </c>
    </row>
    <row r="12591" customFormat="false" ht="12.5" hidden="false" customHeight="false" outlineLevel="0" collapsed="false">
      <c r="A12591" s="2" t="s">
        <v>56</v>
      </c>
      <c r="B12591" s="2" t="n">
        <v>132</v>
      </c>
      <c r="C12591" s="2" t="n">
        <v>120857.1171875</v>
      </c>
      <c r="D12591" s="2" t="n">
        <v>15307.826171875</v>
      </c>
      <c r="E12591" s="2" t="n">
        <v>53964.8125</v>
      </c>
      <c r="F12591" s="2" t="n">
        <v>335830.25</v>
      </c>
      <c r="G12591" s="2" t="n">
        <v>1665.82543945313</v>
      </c>
    </row>
    <row r="12592" customFormat="false" ht="12.5" hidden="false" customHeight="false" outlineLevel="0" collapsed="false">
      <c r="A12592" s="2" t="s">
        <v>58</v>
      </c>
      <c r="B12592" s="2" t="n">
        <v>132</v>
      </c>
      <c r="C12592" s="2" t="n">
        <v>111686.25</v>
      </c>
      <c r="D12592" s="2" t="n">
        <v>14377.41015625</v>
      </c>
      <c r="E12592" s="2" t="n">
        <v>57765.84375</v>
      </c>
      <c r="F12592" s="2" t="n">
        <v>368202.1875</v>
      </c>
      <c r="G12592" s="2" t="n">
        <v>1598.19848632813</v>
      </c>
    </row>
    <row r="12593" customFormat="false" ht="12.5" hidden="false" customHeight="false" outlineLevel="0" collapsed="false">
      <c r="A12593" s="2" t="s">
        <v>59</v>
      </c>
      <c r="B12593" s="2" t="n">
        <v>132</v>
      </c>
      <c r="C12593" s="2" t="n">
        <v>125464.2421875</v>
      </c>
      <c r="D12593" s="2" t="n">
        <v>16480.869140625</v>
      </c>
      <c r="E12593" s="2" t="n">
        <v>61995.1484375</v>
      </c>
      <c r="F12593" s="2" t="n">
        <v>402667.5</v>
      </c>
      <c r="G12593" s="2" t="n">
        <v>1678.24047851563</v>
      </c>
    </row>
    <row r="12594" customFormat="false" ht="12.5" hidden="false" customHeight="false" outlineLevel="0" collapsed="false">
      <c r="A12594" s="2" t="s">
        <v>153</v>
      </c>
      <c r="B12594" s="2" t="n">
        <v>132</v>
      </c>
      <c r="C12594" s="2" t="n">
        <v>137825.46875</v>
      </c>
      <c r="D12594" s="2" t="n">
        <v>19384.39453125</v>
      </c>
      <c r="E12594" s="2" t="n">
        <v>62217.53515625</v>
      </c>
      <c r="F12594" s="2" t="n">
        <v>419771.78125</v>
      </c>
      <c r="G12594" s="2" t="n">
        <v>1940.41638183594</v>
      </c>
    </row>
    <row r="12595" customFormat="false" ht="12.5" hidden="false" customHeight="false" outlineLevel="0" collapsed="false">
      <c r="A12595" s="2" t="s">
        <v>154</v>
      </c>
      <c r="B12595" s="2" t="n">
        <v>132</v>
      </c>
      <c r="C12595" s="2" t="n">
        <v>223775.90625</v>
      </c>
      <c r="D12595" s="2" t="n">
        <v>33961.80859375</v>
      </c>
      <c r="E12595" s="2" t="n">
        <v>81046.7734375</v>
      </c>
      <c r="F12595" s="2" t="n">
        <v>571729.125</v>
      </c>
      <c r="G12595" s="2" t="n">
        <v>0</v>
      </c>
    </row>
    <row r="12596" customFormat="false" ht="12.5" hidden="false" customHeight="false" outlineLevel="0" collapsed="false">
      <c r="A12596" s="2" t="s">
        <v>155</v>
      </c>
      <c r="B12596" s="2" t="n">
        <v>132</v>
      </c>
      <c r="C12596" s="2" t="n">
        <v>111955.2265625</v>
      </c>
      <c r="D12596" s="2" t="n">
        <v>16178.2685546875</v>
      </c>
      <c r="E12596" s="2" t="n">
        <v>50400.41015625</v>
      </c>
      <c r="F12596" s="2" t="n">
        <v>389611.84375</v>
      </c>
      <c r="G12596" s="2" t="n">
        <v>1356.97668457031</v>
      </c>
    </row>
    <row r="12597" customFormat="false" ht="12.5" hidden="false" customHeight="false" outlineLevel="0" collapsed="false">
      <c r="A12597" s="2" t="s">
        <v>60</v>
      </c>
      <c r="B12597" s="2" t="n">
        <v>132</v>
      </c>
      <c r="C12597" s="2" t="n">
        <v>89853.625</v>
      </c>
      <c r="D12597" s="2" t="n">
        <v>13050.234375</v>
      </c>
      <c r="E12597" s="2" t="n">
        <v>38013.7109375</v>
      </c>
      <c r="F12597" s="2" t="n">
        <v>285655.40625</v>
      </c>
      <c r="G12597" s="2" t="n">
        <v>2429.84155273438</v>
      </c>
    </row>
    <row r="12598" customFormat="false" ht="12.5" hidden="false" customHeight="false" outlineLevel="0" collapsed="false">
      <c r="A12598" s="2" t="s">
        <v>62</v>
      </c>
      <c r="B12598" s="2" t="n">
        <v>132</v>
      </c>
      <c r="C12598" s="2" t="n">
        <v>94263.484375</v>
      </c>
      <c r="D12598" s="2" t="n">
        <v>13400.6806640625</v>
      </c>
      <c r="E12598" s="2" t="n">
        <v>44874.09375</v>
      </c>
      <c r="F12598" s="2" t="n">
        <v>315242.84375</v>
      </c>
      <c r="G12598" s="2" t="n">
        <v>1540.2451171875</v>
      </c>
    </row>
    <row r="12599" customFormat="false" ht="12.5" hidden="false" customHeight="false" outlineLevel="0" collapsed="false">
      <c r="A12599" s="2" t="s">
        <v>63</v>
      </c>
      <c r="B12599" s="2" t="n">
        <v>132</v>
      </c>
      <c r="C12599" s="2" t="n">
        <v>168012.1875</v>
      </c>
      <c r="D12599" s="2" t="n">
        <v>22736.666015625</v>
      </c>
      <c r="E12599" s="2" t="n">
        <v>69039.6953125</v>
      </c>
      <c r="F12599" s="2" t="n">
        <v>443889.21875</v>
      </c>
      <c r="G12599" s="2" t="n">
        <v>1883.11291503906</v>
      </c>
    </row>
    <row r="12600" customFormat="false" ht="12.5" hidden="false" customHeight="false" outlineLevel="0" collapsed="false">
      <c r="A12600" s="2" t="s">
        <v>64</v>
      </c>
      <c r="B12600" s="2" t="n">
        <v>132</v>
      </c>
      <c r="C12600" s="2" t="n">
        <v>144087.9375</v>
      </c>
      <c r="D12600" s="2" t="n">
        <v>18492.396484375</v>
      </c>
      <c r="E12600" s="2" t="n">
        <v>62474.6484375</v>
      </c>
      <c r="F12600" s="2" t="n">
        <v>388345.6875</v>
      </c>
      <c r="G12600" s="2" t="n">
        <v>6816.125</v>
      </c>
    </row>
    <row r="12601" customFormat="false" ht="12.5" hidden="false" customHeight="false" outlineLevel="0" collapsed="false">
      <c r="A12601" s="2" t="s">
        <v>66</v>
      </c>
      <c r="B12601" s="2" t="n">
        <v>132</v>
      </c>
      <c r="C12601" s="2" t="n">
        <v>83878.6015625</v>
      </c>
      <c r="D12601" s="2" t="n">
        <v>11962.130859375</v>
      </c>
      <c r="E12601" s="2" t="n">
        <v>50258.67578125</v>
      </c>
      <c r="F12601" s="2" t="n">
        <v>307086.71875</v>
      </c>
      <c r="G12601" s="2" t="n">
        <v>1673.44128417969</v>
      </c>
    </row>
    <row r="12602" customFormat="false" ht="12.5" hidden="false" customHeight="false" outlineLevel="0" collapsed="false">
      <c r="A12602" s="2" t="s">
        <v>67</v>
      </c>
      <c r="B12602" s="2" t="n">
        <v>132</v>
      </c>
      <c r="C12602" s="2" t="n">
        <v>138684.25</v>
      </c>
      <c r="D12602" s="2" t="n">
        <v>11848.58984375</v>
      </c>
      <c r="E12602" s="2" t="n">
        <v>6925.73486328125</v>
      </c>
      <c r="F12602" s="2" t="n">
        <v>6461.580078125</v>
      </c>
      <c r="G12602" s="2" t="n">
        <v>1706.28979492188</v>
      </c>
    </row>
    <row r="12603" customFormat="false" ht="12.5" hidden="false" customHeight="false" outlineLevel="0" collapsed="false">
      <c r="A12603" s="2" t="s">
        <v>68</v>
      </c>
      <c r="B12603" s="2" t="n">
        <v>132</v>
      </c>
      <c r="C12603" s="2" t="n">
        <v>113070.09375</v>
      </c>
      <c r="D12603" s="2" t="n">
        <v>15265.259765625</v>
      </c>
      <c r="E12603" s="2" t="n">
        <v>55863.48828125</v>
      </c>
      <c r="F12603" s="2" t="n">
        <v>327671.53125</v>
      </c>
      <c r="G12603" s="2" t="n">
        <v>2069.83447265625</v>
      </c>
    </row>
    <row r="12604" customFormat="false" ht="12.5" hidden="false" customHeight="false" outlineLevel="0" collapsed="false">
      <c r="A12604" s="2" t="s">
        <v>69</v>
      </c>
      <c r="B12604" s="2" t="n">
        <v>132</v>
      </c>
      <c r="C12604" s="2" t="n">
        <v>119739.6796875</v>
      </c>
      <c r="D12604" s="2" t="n">
        <v>15817.2734375</v>
      </c>
      <c r="E12604" s="2" t="n">
        <v>60000.4140625</v>
      </c>
      <c r="F12604" s="2" t="n">
        <v>353465.15625</v>
      </c>
      <c r="G12604" s="2" t="n">
        <v>1570.36633300781</v>
      </c>
    </row>
    <row r="12605" customFormat="false" ht="12.5" hidden="false" customHeight="false" outlineLevel="0" collapsed="false">
      <c r="A12605" s="2" t="s">
        <v>70</v>
      </c>
      <c r="B12605" s="2" t="n">
        <v>132</v>
      </c>
      <c r="C12605" s="2" t="n">
        <v>116320.953125</v>
      </c>
      <c r="D12605" s="2" t="n">
        <v>14527.1572265625</v>
      </c>
      <c r="E12605" s="2" t="n">
        <v>59042.7109375</v>
      </c>
      <c r="F12605" s="2" t="n">
        <v>361104.5</v>
      </c>
      <c r="G12605" s="2" t="n">
        <v>1353.60778808594</v>
      </c>
    </row>
    <row r="12606" customFormat="false" ht="12.5" hidden="false" customHeight="false" outlineLevel="0" collapsed="false">
      <c r="A12606" s="2" t="s">
        <v>71</v>
      </c>
      <c r="B12606" s="2" t="n">
        <v>132</v>
      </c>
      <c r="C12606" s="2" t="n">
        <v>173658.15625</v>
      </c>
      <c r="D12606" s="2" t="n">
        <v>22046.44140625</v>
      </c>
      <c r="E12606" s="2" t="n">
        <v>71111.9453125</v>
      </c>
      <c r="F12606" s="2" t="n">
        <v>448284.09375</v>
      </c>
      <c r="G12606" s="2" t="n">
        <v>2587.86303710938</v>
      </c>
    </row>
    <row r="12607" customFormat="false" ht="12.5" hidden="false" customHeight="false" outlineLevel="0" collapsed="false">
      <c r="A12607" s="2" t="s">
        <v>72</v>
      </c>
      <c r="B12607" s="2" t="n">
        <v>132</v>
      </c>
      <c r="C12607" s="2" t="n">
        <v>257570.921875</v>
      </c>
      <c r="D12607" s="2" t="n">
        <v>32639.43359375</v>
      </c>
      <c r="E12607" s="2" t="n">
        <v>91189.828125</v>
      </c>
      <c r="F12607" s="2" t="n">
        <v>597646.6875</v>
      </c>
      <c r="G12607" s="2" t="n">
        <v>3896.06274414063</v>
      </c>
    </row>
    <row r="12608" customFormat="false" ht="12.5" hidden="false" customHeight="false" outlineLevel="0" collapsed="false">
      <c r="A12608" s="2" t="s">
        <v>73</v>
      </c>
      <c r="B12608" s="2" t="n">
        <v>132</v>
      </c>
      <c r="C12608" s="2" t="n">
        <v>119487.90625</v>
      </c>
      <c r="D12608" s="2" t="n">
        <v>16498.341796875</v>
      </c>
      <c r="E12608" s="2" t="n">
        <v>54840.5625</v>
      </c>
      <c r="F12608" s="2" t="n">
        <v>403934</v>
      </c>
      <c r="G12608" s="2" t="n">
        <v>1784.57861328125</v>
      </c>
    </row>
    <row r="12609" customFormat="false" ht="12.5" hidden="false" customHeight="false" outlineLevel="0" collapsed="false">
      <c r="A12609" s="2" t="s">
        <v>74</v>
      </c>
      <c r="B12609" s="2" t="n">
        <v>132</v>
      </c>
      <c r="C12609" s="2" t="n">
        <v>104808.8046875</v>
      </c>
      <c r="D12609" s="2" t="n">
        <v>16293.1083984375</v>
      </c>
      <c r="E12609" s="2" t="n">
        <v>47698.0546875</v>
      </c>
      <c r="F12609" s="2" t="n">
        <v>334633.21875</v>
      </c>
      <c r="G12609" s="2" t="n">
        <v>1681.62768554688</v>
      </c>
    </row>
    <row r="12610" customFormat="false" ht="12.5" hidden="false" customHeight="false" outlineLevel="0" collapsed="false">
      <c r="A12610" s="2" t="s">
        <v>76</v>
      </c>
      <c r="B12610" s="2" t="n">
        <v>132</v>
      </c>
      <c r="C12610" s="2" t="n">
        <v>105912.9296875</v>
      </c>
      <c r="D12610" s="2" t="n">
        <v>15317.4208984375</v>
      </c>
      <c r="E12610" s="2" t="n">
        <v>52279.1484375</v>
      </c>
      <c r="F12610" s="2" t="n">
        <v>343593.5625</v>
      </c>
      <c r="G12610" s="2" t="n">
        <v>1525.95422363281</v>
      </c>
    </row>
    <row r="12611" customFormat="false" ht="12.5" hidden="false" customHeight="false" outlineLevel="0" collapsed="false">
      <c r="A12611" s="2" t="s">
        <v>77</v>
      </c>
      <c r="B12611" s="2" t="n">
        <v>132</v>
      </c>
      <c r="C12611" s="2" t="n">
        <v>178146.25</v>
      </c>
      <c r="D12611" s="2" t="n">
        <v>24770.71484375</v>
      </c>
      <c r="E12611" s="2" t="n">
        <v>74659.1328125</v>
      </c>
      <c r="F12611" s="2" t="n">
        <v>446700.53125</v>
      </c>
      <c r="G12611" s="2" t="n">
        <v>2301.7890625</v>
      </c>
    </row>
    <row r="12612" customFormat="false" ht="12.5" hidden="false" customHeight="false" outlineLevel="0" collapsed="false">
      <c r="A12612" s="2" t="s">
        <v>78</v>
      </c>
      <c r="B12612" s="2" t="n">
        <v>132</v>
      </c>
      <c r="C12612" s="2" t="n">
        <v>138907.078125</v>
      </c>
      <c r="D12612" s="2" t="n">
        <v>18530.537109375</v>
      </c>
      <c r="E12612" s="2" t="n">
        <v>64393.71875</v>
      </c>
      <c r="F12612" s="2" t="n">
        <v>380014.78125</v>
      </c>
      <c r="G12612" s="2" t="n">
        <v>2669.4658203125</v>
      </c>
    </row>
    <row r="12613" customFormat="false" ht="12.5" hidden="false" customHeight="false" outlineLevel="0" collapsed="false">
      <c r="A12613" s="2" t="s">
        <v>80</v>
      </c>
      <c r="B12613" s="2" t="n">
        <v>132</v>
      </c>
      <c r="C12613" s="2" t="n">
        <v>101891.703125</v>
      </c>
      <c r="D12613" s="2" t="n">
        <v>15355.669921875</v>
      </c>
      <c r="E12613" s="2" t="n">
        <v>68653.125</v>
      </c>
      <c r="F12613" s="2" t="n">
        <v>404497.5625</v>
      </c>
      <c r="G12613" s="2" t="n">
        <v>1842.94287109375</v>
      </c>
    </row>
    <row r="12614" customFormat="false" ht="12.5" hidden="false" customHeight="false" outlineLevel="0" collapsed="false">
      <c r="A12614" s="2" t="s">
        <v>81</v>
      </c>
      <c r="B12614" s="2" t="n">
        <v>132</v>
      </c>
      <c r="C12614" s="2" t="n">
        <v>111079.5625</v>
      </c>
      <c r="D12614" s="2" t="n">
        <v>15634.388671875</v>
      </c>
      <c r="E12614" s="2" t="n">
        <v>62835.515625</v>
      </c>
      <c r="F12614" s="2" t="n">
        <v>351789.34375</v>
      </c>
      <c r="G12614" s="2" t="n">
        <v>2218.55639648438</v>
      </c>
    </row>
    <row r="12615" customFormat="false" ht="12.5" hidden="false" customHeight="false" outlineLevel="0" collapsed="false">
      <c r="A12615" s="2" t="s">
        <v>83</v>
      </c>
      <c r="B12615" s="2" t="n">
        <v>132</v>
      </c>
      <c r="C12615" s="2" t="n">
        <v>118555.390625</v>
      </c>
      <c r="D12615" s="2" t="n">
        <v>16622.638671875</v>
      </c>
      <c r="E12615" s="2" t="n">
        <v>65585.609375</v>
      </c>
      <c r="F12615" s="2" t="n">
        <v>365798.59375</v>
      </c>
      <c r="G12615" s="2" t="n">
        <v>2088.41943359375</v>
      </c>
    </row>
    <row r="12616" customFormat="false" ht="12.5" hidden="false" customHeight="false" outlineLevel="0" collapsed="false">
      <c r="A12616" s="2" t="s">
        <v>84</v>
      </c>
      <c r="B12616" s="2" t="n">
        <v>132</v>
      </c>
      <c r="C12616" s="2" t="n">
        <v>120687.1640625</v>
      </c>
      <c r="D12616" s="2" t="n">
        <v>17314.15234375</v>
      </c>
      <c r="E12616" s="2" t="n">
        <v>66242.4921875</v>
      </c>
      <c r="F12616" s="2" t="n">
        <v>370669.9375</v>
      </c>
      <c r="G12616" s="2" t="n">
        <v>1429.27270507813</v>
      </c>
    </row>
    <row r="12617" customFormat="false" ht="12.5" hidden="false" customHeight="false" outlineLevel="0" collapsed="false">
      <c r="A12617" s="2" t="s">
        <v>85</v>
      </c>
      <c r="B12617" s="2" t="n">
        <v>132</v>
      </c>
      <c r="C12617" s="2" t="n">
        <v>120958.1953125</v>
      </c>
      <c r="D12617" s="2" t="n">
        <v>16616.40625</v>
      </c>
      <c r="E12617" s="2" t="n">
        <v>67222.6171875</v>
      </c>
      <c r="F12617" s="2" t="n">
        <v>387720.875</v>
      </c>
      <c r="G12617" s="2" t="n">
        <v>1219.96862792969</v>
      </c>
    </row>
    <row r="12618" customFormat="false" ht="12.5" hidden="false" customHeight="false" outlineLevel="0" collapsed="false">
      <c r="A12618" s="2" t="s">
        <v>86</v>
      </c>
      <c r="B12618" s="2" t="n">
        <v>132</v>
      </c>
      <c r="C12618" s="2" t="n">
        <v>143049.765625</v>
      </c>
      <c r="D12618" s="2" t="n">
        <v>19923.625</v>
      </c>
      <c r="E12618" s="2" t="n">
        <v>75957.5</v>
      </c>
      <c r="F12618" s="2" t="n">
        <v>462620.125</v>
      </c>
      <c r="G12618" s="2" t="n">
        <v>2410.78247070313</v>
      </c>
    </row>
    <row r="12619" customFormat="false" ht="12.5" hidden="false" customHeight="false" outlineLevel="0" collapsed="false">
      <c r="A12619" s="2" t="s">
        <v>87</v>
      </c>
      <c r="B12619" s="2" t="n">
        <v>132</v>
      </c>
      <c r="C12619" s="2" t="n">
        <v>215369</v>
      </c>
      <c r="D12619" s="2" t="n">
        <v>29400.380859375</v>
      </c>
      <c r="E12619" s="2" t="n">
        <v>92336.6875</v>
      </c>
      <c r="F12619" s="2" t="n">
        <v>588901.125</v>
      </c>
      <c r="G12619" s="2" t="n">
        <v>3372.13452148438</v>
      </c>
    </row>
    <row r="12620" customFormat="false" ht="12.5" hidden="false" customHeight="false" outlineLevel="0" collapsed="false">
      <c r="A12620" s="2" t="s">
        <v>88</v>
      </c>
      <c r="B12620" s="2" t="n">
        <v>132</v>
      </c>
      <c r="C12620" s="2" t="n">
        <v>113294.65625</v>
      </c>
      <c r="D12620" s="2" t="n">
        <v>16421.4296875</v>
      </c>
      <c r="E12620" s="2" t="n">
        <v>62721.7890625</v>
      </c>
      <c r="F12620" s="2" t="n">
        <v>447642.21875</v>
      </c>
      <c r="G12620" s="2" t="n">
        <v>1771.70300292969</v>
      </c>
    </row>
    <row r="12621" customFormat="false" ht="12.5" hidden="false" customHeight="false" outlineLevel="0" collapsed="false">
      <c r="A12621" s="2" t="s">
        <v>89</v>
      </c>
      <c r="B12621" s="2" t="n">
        <v>132</v>
      </c>
      <c r="C12621" s="2" t="n">
        <v>117827.03125</v>
      </c>
      <c r="D12621" s="2" t="n">
        <v>17831.8125</v>
      </c>
      <c r="E12621" s="2" t="n">
        <v>54266.51171875</v>
      </c>
      <c r="F12621" s="2" t="n">
        <v>370742.40625</v>
      </c>
      <c r="G12621" s="2" t="n">
        <v>1764.82543945313</v>
      </c>
    </row>
    <row r="12622" customFormat="false" ht="12.5" hidden="false" customHeight="false" outlineLevel="0" collapsed="false">
      <c r="A12622" s="2" t="s">
        <v>91</v>
      </c>
      <c r="B12622" s="2" t="n">
        <v>132</v>
      </c>
      <c r="C12622" s="2" t="n">
        <v>111319.6171875</v>
      </c>
      <c r="D12622" s="2" t="n">
        <v>15294.0927734375</v>
      </c>
      <c r="E12622" s="2" t="n">
        <v>54760.6171875</v>
      </c>
      <c r="F12622" s="2" t="n">
        <v>346044.96875</v>
      </c>
      <c r="G12622" s="2" t="n">
        <v>906.784423828125</v>
      </c>
    </row>
    <row r="12623" customFormat="false" ht="12.5" hidden="false" customHeight="false" outlineLevel="0" collapsed="false">
      <c r="A12623" s="2" t="s">
        <v>92</v>
      </c>
      <c r="B12623" s="2" t="n">
        <v>132</v>
      </c>
      <c r="C12623" s="2" t="n">
        <v>194646.375</v>
      </c>
      <c r="D12623" s="2" t="n">
        <v>27405.25</v>
      </c>
      <c r="E12623" s="2" t="n">
        <v>83986.296875</v>
      </c>
      <c r="F12623" s="2" t="n">
        <v>479869.03125</v>
      </c>
      <c r="G12623" s="2" t="n">
        <v>2905.63720703125</v>
      </c>
    </row>
    <row r="12624" customFormat="false" ht="12.5" hidden="false" customHeight="false" outlineLevel="0" collapsed="false">
      <c r="A12624" s="2" t="s">
        <v>93</v>
      </c>
      <c r="B12624" s="2" t="n">
        <v>132</v>
      </c>
      <c r="C12624" s="2" t="n">
        <v>172342.65625</v>
      </c>
      <c r="D12624" s="2" t="n">
        <v>24081.57421875</v>
      </c>
      <c r="E12624" s="2" t="n">
        <v>77361.8515625</v>
      </c>
      <c r="F12624" s="2" t="n">
        <v>428434.1875</v>
      </c>
      <c r="G12624" s="2" t="n">
        <v>3112.94116210938</v>
      </c>
    </row>
    <row r="12625" customFormat="false" ht="12.5" hidden="false" customHeight="false" outlineLevel="0" collapsed="false">
      <c r="A12625" s="2" t="s">
        <v>95</v>
      </c>
      <c r="B12625" s="2" t="n">
        <v>132</v>
      </c>
      <c r="C12625" s="2" t="n">
        <v>122830.7265625</v>
      </c>
      <c r="D12625" s="2" t="n">
        <v>18789.693359375</v>
      </c>
      <c r="E12625" s="2" t="n">
        <v>69710.7421875</v>
      </c>
      <c r="F12625" s="2" t="n">
        <v>378218.15625</v>
      </c>
      <c r="G12625" s="2" t="n">
        <v>2200.38916015625</v>
      </c>
    </row>
    <row r="12626" customFormat="false" ht="12.5" hidden="false" customHeight="false" outlineLevel="0" collapsed="false">
      <c r="A12626" s="2" t="s">
        <v>96</v>
      </c>
      <c r="B12626" s="2" t="n">
        <v>132</v>
      </c>
      <c r="C12626" s="2" t="n">
        <v>129102.234375</v>
      </c>
      <c r="D12626" s="2" t="n">
        <v>20747.8046875</v>
      </c>
      <c r="E12626" s="2" t="n">
        <v>69110.125</v>
      </c>
      <c r="F12626" s="2" t="n">
        <v>363690.78125</v>
      </c>
      <c r="G12626" s="2" t="n">
        <v>1768.50219726563</v>
      </c>
    </row>
    <row r="12627" customFormat="false" ht="12.5" hidden="false" customHeight="false" outlineLevel="0" collapsed="false">
      <c r="A12627" s="2" t="s">
        <v>97</v>
      </c>
      <c r="B12627" s="2" t="n">
        <v>132</v>
      </c>
      <c r="C12627" s="2" t="n">
        <v>136813.484375</v>
      </c>
      <c r="D12627" s="2" t="n">
        <v>20879.7265625</v>
      </c>
      <c r="E12627" s="2" t="n">
        <v>69156.2734375</v>
      </c>
      <c r="F12627" s="2" t="n">
        <v>357449.09375</v>
      </c>
      <c r="G12627" s="2" t="n">
        <v>3002.18383789063</v>
      </c>
    </row>
    <row r="12628" customFormat="false" ht="12.5" hidden="false" customHeight="false" outlineLevel="0" collapsed="false">
      <c r="A12628" s="2" t="s">
        <v>98</v>
      </c>
      <c r="B12628" s="2" t="n">
        <v>132</v>
      </c>
      <c r="C12628" s="2" t="n">
        <v>127269.3984375</v>
      </c>
      <c r="D12628" s="2" t="n">
        <v>17384.451171875</v>
      </c>
      <c r="E12628" s="2" t="n">
        <v>71088.328125</v>
      </c>
      <c r="F12628" s="2" t="n">
        <v>379270.5625</v>
      </c>
      <c r="G12628" s="2" t="n">
        <v>1487.71008300781</v>
      </c>
    </row>
    <row r="12629" customFormat="false" ht="12.5" hidden="false" customHeight="false" outlineLevel="0" collapsed="false">
      <c r="A12629" s="2" t="s">
        <v>99</v>
      </c>
      <c r="B12629" s="2" t="n">
        <v>132</v>
      </c>
      <c r="C12629" s="2" t="n">
        <v>129915.8046875</v>
      </c>
      <c r="D12629" s="2" t="n">
        <v>18257.71875</v>
      </c>
      <c r="E12629" s="2" t="n">
        <v>71016.2578125</v>
      </c>
      <c r="F12629" s="2" t="n">
        <v>388775.96875</v>
      </c>
      <c r="G12629" s="2" t="n">
        <v>1948.55895996094</v>
      </c>
    </row>
    <row r="12630" customFormat="false" ht="12.5" hidden="false" customHeight="false" outlineLevel="0" collapsed="false">
      <c r="A12630" s="2" t="s">
        <v>100</v>
      </c>
      <c r="B12630" s="2" t="n">
        <v>132</v>
      </c>
      <c r="C12630" s="2" t="n">
        <v>148728.796875</v>
      </c>
      <c r="D12630" s="2" t="n">
        <v>21107.46875</v>
      </c>
      <c r="E12630" s="2" t="n">
        <v>77295.6953125</v>
      </c>
      <c r="F12630" s="2" t="n">
        <v>448053.46875</v>
      </c>
      <c r="G12630" s="2" t="n">
        <v>1890.51293945313</v>
      </c>
    </row>
    <row r="12631" customFormat="false" ht="12.5" hidden="false" customHeight="false" outlineLevel="0" collapsed="false">
      <c r="A12631" s="2" t="s">
        <v>101</v>
      </c>
      <c r="B12631" s="2" t="n">
        <v>132</v>
      </c>
      <c r="C12631" s="2" t="n">
        <v>220027.53125</v>
      </c>
      <c r="D12631" s="2" t="n">
        <v>29530.935546875</v>
      </c>
      <c r="E12631" s="2" t="n">
        <v>92728.125</v>
      </c>
      <c r="F12631" s="2" t="n">
        <v>568471.6875</v>
      </c>
      <c r="G12631" s="2" t="n">
        <v>2311.28881835938</v>
      </c>
    </row>
    <row r="12632" customFormat="false" ht="12.5" hidden="false" customHeight="false" outlineLevel="0" collapsed="false">
      <c r="A12632" s="2" t="s">
        <v>102</v>
      </c>
      <c r="B12632" s="2" t="n">
        <v>132</v>
      </c>
      <c r="C12632" s="2" t="n">
        <v>133582.890625</v>
      </c>
      <c r="D12632" s="2" t="n">
        <v>18354.462890625</v>
      </c>
      <c r="E12632" s="2" t="n">
        <v>65918.3984375</v>
      </c>
      <c r="F12632" s="2" t="n">
        <v>450073.625</v>
      </c>
      <c r="G12632" s="2" t="n">
        <v>2017.44689941406</v>
      </c>
    </row>
    <row r="12633" customFormat="false" ht="12.5" hidden="false" customHeight="false" outlineLevel="0" collapsed="false">
      <c r="A12633" s="2" t="s">
        <v>103</v>
      </c>
      <c r="B12633" s="2" t="n">
        <v>132</v>
      </c>
      <c r="C12633" s="2" t="n">
        <v>148735.515625</v>
      </c>
      <c r="D12633" s="2" t="n">
        <v>22461.765625</v>
      </c>
      <c r="E12633" s="2" t="n">
        <v>59969.26953125</v>
      </c>
      <c r="F12633" s="2" t="n">
        <v>406550.46875</v>
      </c>
      <c r="G12633" s="2" t="n">
        <v>2013.34057617188</v>
      </c>
    </row>
    <row r="12634" customFormat="false" ht="12.5" hidden="false" customHeight="false" outlineLevel="0" collapsed="false">
      <c r="A12634" s="2" t="s">
        <v>105</v>
      </c>
      <c r="B12634" s="2" t="n">
        <v>132</v>
      </c>
      <c r="C12634" s="2" t="n">
        <v>135325.328125</v>
      </c>
      <c r="D12634" s="2" t="n">
        <v>18382.763671875</v>
      </c>
      <c r="E12634" s="2" t="n">
        <v>61365.4296875</v>
      </c>
      <c r="F12634" s="2" t="n">
        <v>383041.71875</v>
      </c>
      <c r="G12634" s="2" t="n">
        <v>1564.47766113281</v>
      </c>
    </row>
    <row r="12635" customFormat="false" ht="12.5" hidden="false" customHeight="false" outlineLevel="0" collapsed="false">
      <c r="A12635" s="2" t="s">
        <v>106</v>
      </c>
      <c r="B12635" s="2" t="n">
        <v>132</v>
      </c>
      <c r="C12635" s="2" t="n">
        <v>230897.390625</v>
      </c>
      <c r="D12635" s="2" t="n">
        <v>33892.1015625</v>
      </c>
      <c r="E12635" s="2" t="n">
        <v>96645.4765625</v>
      </c>
      <c r="F12635" s="2" t="n">
        <v>541769.125</v>
      </c>
      <c r="G12635" s="2" t="n">
        <v>2759.06982421875</v>
      </c>
    </row>
    <row r="12636" customFormat="false" ht="12.5" hidden="false" customHeight="false" outlineLevel="0" collapsed="false">
      <c r="A12636" s="2" t="s">
        <v>107</v>
      </c>
      <c r="B12636" s="2" t="n">
        <v>132</v>
      </c>
      <c r="C12636" s="2" t="n">
        <v>220610.234375</v>
      </c>
      <c r="D12636" s="2" t="n">
        <v>31472.69140625</v>
      </c>
      <c r="E12636" s="2" t="n">
        <v>101318.578125</v>
      </c>
      <c r="F12636" s="2" t="n">
        <v>532217.625</v>
      </c>
      <c r="G12636" s="2" t="n">
        <v>3066.50805664063</v>
      </c>
    </row>
    <row r="12637" customFormat="false" ht="12.5" hidden="false" customHeight="false" outlineLevel="0" collapsed="false">
      <c r="A12637" s="2" t="s">
        <v>109</v>
      </c>
      <c r="B12637" s="2" t="n">
        <v>132</v>
      </c>
      <c r="C12637" s="2" t="n">
        <v>128601.5234375</v>
      </c>
      <c r="D12637" s="2" t="n">
        <v>19218.77734375</v>
      </c>
      <c r="E12637" s="2" t="n">
        <v>76437.78125</v>
      </c>
      <c r="F12637" s="2" t="n">
        <v>399258.5625</v>
      </c>
      <c r="G12637" s="2" t="n">
        <v>1430.02844238281</v>
      </c>
    </row>
    <row r="12638" customFormat="false" ht="12.5" hidden="false" customHeight="false" outlineLevel="0" collapsed="false">
      <c r="A12638" s="2" t="s">
        <v>110</v>
      </c>
      <c r="B12638" s="2" t="n">
        <v>132</v>
      </c>
      <c r="C12638" s="2" t="n">
        <v>144585.421875</v>
      </c>
      <c r="D12638" s="2" t="n">
        <v>21271.439453125</v>
      </c>
      <c r="E12638" s="2" t="n">
        <v>85153.1875</v>
      </c>
      <c r="F12638" s="2" t="n">
        <v>430330.78125</v>
      </c>
      <c r="G12638" s="2" t="n">
        <v>2133.11499023438</v>
      </c>
    </row>
    <row r="12639" customFormat="false" ht="12.5" hidden="false" customHeight="false" outlineLevel="0" collapsed="false">
      <c r="A12639" s="2" t="s">
        <v>111</v>
      </c>
      <c r="B12639" s="2" t="n">
        <v>132</v>
      </c>
      <c r="C12639" s="2" t="n">
        <v>143730.390625</v>
      </c>
      <c r="D12639" s="2" t="n">
        <v>22259.68359375</v>
      </c>
      <c r="E12639" s="2" t="n">
        <v>82272.3984375</v>
      </c>
      <c r="F12639" s="2" t="n">
        <v>420129.59375</v>
      </c>
      <c r="G12639" s="2" t="n">
        <v>2450.52514648438</v>
      </c>
    </row>
    <row r="12640" customFormat="false" ht="12.5" hidden="false" customHeight="false" outlineLevel="0" collapsed="false">
      <c r="A12640" s="2" t="s">
        <v>112</v>
      </c>
      <c r="B12640" s="2" t="n">
        <v>132</v>
      </c>
      <c r="C12640" s="2" t="n">
        <v>156569.359375</v>
      </c>
      <c r="D12640" s="2" t="n">
        <v>22618.60546875</v>
      </c>
      <c r="E12640" s="2" t="n">
        <v>88815.6796875</v>
      </c>
      <c r="F12640" s="2" t="n">
        <v>464206.21875</v>
      </c>
      <c r="G12640" s="2" t="n">
        <v>2046.90808105469</v>
      </c>
    </row>
    <row r="12641" customFormat="false" ht="12.5" hidden="false" customHeight="false" outlineLevel="0" collapsed="false">
      <c r="A12641" s="2" t="s">
        <v>113</v>
      </c>
      <c r="B12641" s="2" t="n">
        <v>132</v>
      </c>
      <c r="C12641" s="2" t="n">
        <v>144702.203125</v>
      </c>
      <c r="D12641" s="2" t="n">
        <v>20766.806640625</v>
      </c>
      <c r="E12641" s="2" t="n">
        <v>79368.671875</v>
      </c>
      <c r="F12641" s="2" t="n">
        <v>428407.28125</v>
      </c>
      <c r="G12641" s="2" t="n">
        <v>2113.431640625</v>
      </c>
    </row>
    <row r="12642" customFormat="false" ht="12.5" hidden="false" customHeight="false" outlineLevel="0" collapsed="false">
      <c r="A12642" s="2" t="s">
        <v>114</v>
      </c>
      <c r="B12642" s="2" t="n">
        <v>132</v>
      </c>
      <c r="C12642" s="2" t="n">
        <v>160853.90625</v>
      </c>
      <c r="D12642" s="2" t="n">
        <v>23036.3671875</v>
      </c>
      <c r="E12642" s="2" t="n">
        <v>86805.9140625</v>
      </c>
      <c r="F12642" s="2" t="n">
        <v>493895.75</v>
      </c>
      <c r="G12642" s="2" t="n">
        <v>2036.3095703125</v>
      </c>
    </row>
    <row r="12643" customFormat="false" ht="12.5" hidden="false" customHeight="false" outlineLevel="0" collapsed="false">
      <c r="A12643" s="2" t="s">
        <v>115</v>
      </c>
      <c r="B12643" s="2" t="n">
        <v>132</v>
      </c>
      <c r="C12643" s="2" t="n">
        <v>237833.109375</v>
      </c>
      <c r="D12643" s="2" t="n">
        <v>32955.84765625</v>
      </c>
      <c r="E12643" s="2" t="n">
        <v>106832.8984375</v>
      </c>
      <c r="F12643" s="2" t="n">
        <v>640684.5625</v>
      </c>
      <c r="G12643" s="2" t="n">
        <v>2861.88305664063</v>
      </c>
    </row>
    <row r="12644" customFormat="false" ht="12.5" hidden="false" customHeight="false" outlineLevel="0" collapsed="false">
      <c r="A12644" s="2" t="s">
        <v>116</v>
      </c>
      <c r="B12644" s="2" t="n">
        <v>132</v>
      </c>
      <c r="C12644" s="2" t="n">
        <v>136090.3125</v>
      </c>
      <c r="D12644" s="2" t="n">
        <v>19740.080078125</v>
      </c>
      <c r="E12644" s="2" t="n">
        <v>71136.515625</v>
      </c>
      <c r="F12644" s="2" t="n">
        <v>474728.40625</v>
      </c>
      <c r="G12644" s="2" t="n">
        <v>1551.35925292969</v>
      </c>
    </row>
    <row r="12645" customFormat="false" ht="12.5" hidden="false" customHeight="false" outlineLevel="0" collapsed="false">
      <c r="A12645" s="2" t="s">
        <v>117</v>
      </c>
      <c r="B12645" s="2" t="n">
        <v>132</v>
      </c>
      <c r="C12645" s="2" t="n">
        <v>122853.171875</v>
      </c>
      <c r="D12645" s="2" t="n">
        <v>18036.89453125</v>
      </c>
      <c r="E12645" s="2" t="n">
        <v>59689.35546875</v>
      </c>
      <c r="F12645" s="2" t="n">
        <v>390804.90625</v>
      </c>
      <c r="G12645" s="2" t="n">
        <v>1549.755859375</v>
      </c>
    </row>
    <row r="12646" customFormat="false" ht="12.5" hidden="false" customHeight="false" outlineLevel="0" collapsed="false">
      <c r="A12646" s="2" t="s">
        <v>119</v>
      </c>
      <c r="B12646" s="2" t="n">
        <v>132</v>
      </c>
      <c r="C12646" s="2" t="n">
        <v>115518.0703125</v>
      </c>
      <c r="D12646" s="2" t="n">
        <v>15768.103515625</v>
      </c>
      <c r="E12646" s="2" t="n">
        <v>60652.046875</v>
      </c>
      <c r="F12646" s="2" t="n">
        <v>379692.1875</v>
      </c>
      <c r="G12646" s="2" t="n">
        <v>1155.09594726563</v>
      </c>
    </row>
    <row r="12647" customFormat="false" ht="12.5" hidden="false" customHeight="false" outlineLevel="0" collapsed="false">
      <c r="A12647" s="2" t="s">
        <v>120</v>
      </c>
      <c r="B12647" s="2" t="n">
        <v>132</v>
      </c>
      <c r="C12647" s="2" t="n">
        <v>235920.6875</v>
      </c>
      <c r="D12647" s="2" t="n">
        <v>32846.890625</v>
      </c>
      <c r="E12647" s="2" t="n">
        <v>100584.8828125</v>
      </c>
      <c r="F12647" s="2" t="n">
        <v>549875.25</v>
      </c>
      <c r="G12647" s="2" t="n">
        <v>3026.69873046875</v>
      </c>
    </row>
    <row r="12648" customFormat="false" ht="12.5" hidden="false" customHeight="false" outlineLevel="0" collapsed="false">
      <c r="A12648" s="2" t="s">
        <v>121</v>
      </c>
      <c r="B12648" s="2" t="n">
        <v>132</v>
      </c>
      <c r="C12648" s="2" t="n">
        <v>242429.578125</v>
      </c>
      <c r="D12648" s="2" t="n">
        <v>32517.224609375</v>
      </c>
      <c r="E12648" s="2" t="n">
        <v>97389.5546875</v>
      </c>
      <c r="F12648" s="2" t="n">
        <v>517899.09375</v>
      </c>
      <c r="G12648" s="2" t="n">
        <v>3330.33984375</v>
      </c>
    </row>
    <row r="12649" customFormat="false" ht="12.5" hidden="false" customHeight="false" outlineLevel="0" collapsed="false">
      <c r="A12649" s="2" t="s">
        <v>123</v>
      </c>
      <c r="B12649" s="2" t="n">
        <v>132</v>
      </c>
      <c r="C12649" s="2" t="n">
        <v>154559.046875</v>
      </c>
      <c r="D12649" s="2" t="n">
        <v>21640.248046875</v>
      </c>
      <c r="E12649" s="2" t="n">
        <v>83392.4375</v>
      </c>
      <c r="F12649" s="2" t="n">
        <v>443491.78125</v>
      </c>
      <c r="G12649" s="2" t="n">
        <v>1637.69506835938</v>
      </c>
    </row>
    <row r="12650" customFormat="false" ht="12.5" hidden="false" customHeight="false" outlineLevel="0" collapsed="false">
      <c r="A12650" s="2" t="s">
        <v>124</v>
      </c>
      <c r="B12650" s="2" t="n">
        <v>132</v>
      </c>
      <c r="C12650" s="2" t="n">
        <v>144517.125</v>
      </c>
      <c r="D12650" s="2" t="n">
        <v>20479.126953125</v>
      </c>
      <c r="E12650" s="2" t="n">
        <v>77936.3203125</v>
      </c>
      <c r="F12650" s="2" t="n">
        <v>399221.46875</v>
      </c>
      <c r="G12650" s="2" t="n">
        <v>1947.74255371094</v>
      </c>
    </row>
    <row r="12651" customFormat="false" ht="12.5" hidden="false" customHeight="false" outlineLevel="0" collapsed="false">
      <c r="A12651" s="2" t="s">
        <v>125</v>
      </c>
      <c r="B12651" s="2" t="n">
        <v>132</v>
      </c>
      <c r="C12651" s="2" t="n">
        <v>159401.25</v>
      </c>
      <c r="D12651" s="2" t="n">
        <v>23838.2109375</v>
      </c>
      <c r="E12651" s="2" t="n">
        <v>98042.2890625</v>
      </c>
      <c r="F12651" s="2" t="n">
        <v>505156.28125</v>
      </c>
      <c r="G12651" s="2" t="n">
        <v>2362.06591796875</v>
      </c>
    </row>
    <row r="12652" customFormat="false" ht="12.5" hidden="false" customHeight="false" outlineLevel="0" collapsed="false">
      <c r="A12652" s="2" t="s">
        <v>126</v>
      </c>
      <c r="B12652" s="2" t="n">
        <v>132</v>
      </c>
      <c r="C12652" s="2" t="n">
        <v>162192.4375</v>
      </c>
      <c r="D12652" s="2" t="n">
        <v>23468.080078125</v>
      </c>
      <c r="E12652" s="2" t="n">
        <v>95502</v>
      </c>
      <c r="F12652" s="2" t="n">
        <v>500634.40625</v>
      </c>
      <c r="G12652" s="2" t="n">
        <v>3250.64038085938</v>
      </c>
    </row>
    <row r="12653" customFormat="false" ht="12.5" hidden="false" customHeight="false" outlineLevel="0" collapsed="false">
      <c r="A12653" s="2" t="s">
        <v>127</v>
      </c>
      <c r="B12653" s="2" t="n">
        <v>132</v>
      </c>
      <c r="C12653" s="2" t="n">
        <v>160257.21875</v>
      </c>
      <c r="D12653" s="2" t="n">
        <v>22979.720703125</v>
      </c>
      <c r="E12653" s="2" t="n">
        <v>94204.546875</v>
      </c>
      <c r="F12653" s="2" t="n">
        <v>513614.71875</v>
      </c>
      <c r="G12653" s="2" t="n">
        <v>2139.72412109375</v>
      </c>
    </row>
    <row r="12654" customFormat="false" ht="12.5" hidden="false" customHeight="false" outlineLevel="0" collapsed="false">
      <c r="A12654" s="2" t="s">
        <v>128</v>
      </c>
      <c r="B12654" s="2" t="n">
        <v>132</v>
      </c>
      <c r="C12654" s="2" t="n">
        <v>169855.5625</v>
      </c>
      <c r="D12654" s="2" t="n">
        <v>23535.5546875</v>
      </c>
      <c r="E12654" s="2" t="n">
        <v>96490.1953125</v>
      </c>
      <c r="F12654" s="2" t="n">
        <v>573345.1875</v>
      </c>
      <c r="G12654" s="2" t="n">
        <v>2210.61450195313</v>
      </c>
    </row>
    <row r="12655" customFormat="false" ht="12.5" hidden="false" customHeight="false" outlineLevel="0" collapsed="false">
      <c r="A12655" s="2" t="s">
        <v>129</v>
      </c>
      <c r="B12655" s="2" t="n">
        <v>132</v>
      </c>
      <c r="C12655" s="2" t="n">
        <v>254897.609375</v>
      </c>
      <c r="D12655" s="2" t="n">
        <v>36543.62109375</v>
      </c>
      <c r="E12655" s="2" t="n">
        <v>111419.9765625</v>
      </c>
      <c r="F12655" s="2" t="n">
        <v>675476.0625</v>
      </c>
      <c r="G12655" s="2" t="n">
        <v>1776.42333984375</v>
      </c>
    </row>
    <row r="12656" customFormat="false" ht="12.5" hidden="false" customHeight="false" outlineLevel="0" collapsed="false">
      <c r="A12656" s="2" t="s">
        <v>130</v>
      </c>
      <c r="B12656" s="2" t="n">
        <v>132</v>
      </c>
      <c r="C12656" s="2" t="n">
        <v>140884.875</v>
      </c>
      <c r="D12656" s="2" t="n">
        <v>20239.0859375</v>
      </c>
      <c r="E12656" s="2" t="n">
        <v>74693.71875</v>
      </c>
      <c r="F12656" s="2" t="n">
        <v>508359.78125</v>
      </c>
      <c r="G12656" s="2" t="n">
        <v>1862.482421875</v>
      </c>
    </row>
    <row r="12657" customFormat="false" ht="12.5" hidden="false" customHeight="false" outlineLevel="0" collapsed="false">
      <c r="A12657" s="2" t="s">
        <v>156</v>
      </c>
      <c r="B12657" s="2" t="n">
        <v>132</v>
      </c>
      <c r="C12657" s="2" t="n">
        <v>146906.953125</v>
      </c>
      <c r="D12657" s="2" t="n">
        <v>19384.365234375</v>
      </c>
      <c r="E12657" s="2" t="n">
        <v>57792.3046875</v>
      </c>
      <c r="F12657" s="2" t="n">
        <v>405027.15625</v>
      </c>
      <c r="G12657" s="2" t="n">
        <v>2244.07421875</v>
      </c>
    </row>
    <row r="12658" customFormat="false" ht="12.5" hidden="false" customHeight="false" outlineLevel="0" collapsed="false">
      <c r="A12658" s="2" t="s">
        <v>157</v>
      </c>
      <c r="B12658" s="2" t="n">
        <v>132</v>
      </c>
      <c r="C12658" s="2" t="n">
        <v>144179.375</v>
      </c>
      <c r="D12658" s="2" t="n">
        <v>20163.97265625</v>
      </c>
      <c r="E12658" s="2" t="n">
        <v>67865.375</v>
      </c>
      <c r="F12658" s="2" t="n">
        <v>436698.28125</v>
      </c>
      <c r="G12658" s="2" t="n">
        <v>1972.83911132813</v>
      </c>
    </row>
    <row r="12659" customFormat="false" ht="12.5" hidden="false" customHeight="false" outlineLevel="0" collapsed="false">
      <c r="A12659" s="2" t="s">
        <v>158</v>
      </c>
      <c r="B12659" s="2" t="n">
        <v>132</v>
      </c>
      <c r="C12659" s="2" t="n">
        <v>292468.03125</v>
      </c>
      <c r="D12659" s="2" t="n">
        <v>40229.2890625</v>
      </c>
      <c r="E12659" s="2" t="n">
        <v>115968.0625</v>
      </c>
      <c r="F12659" s="2" t="n">
        <v>674015.0625</v>
      </c>
      <c r="G12659" s="2" t="n">
        <v>3574.78857421875</v>
      </c>
    </row>
    <row r="12660" customFormat="false" ht="12.5" hidden="false" customHeight="false" outlineLevel="0" collapsed="false">
      <c r="A12660" s="2" t="s">
        <v>131</v>
      </c>
      <c r="B12660" s="2" t="n">
        <v>132</v>
      </c>
      <c r="C12660" s="2" t="n">
        <v>271377.9375</v>
      </c>
      <c r="D12660" s="2" t="n">
        <v>35634.11328125</v>
      </c>
      <c r="E12660" s="2" t="n">
        <v>109121.1796875</v>
      </c>
      <c r="F12660" s="2" t="n">
        <v>603958.125</v>
      </c>
      <c r="G12660" s="2" t="n">
        <v>3592.12963867188</v>
      </c>
    </row>
    <row r="12661" customFormat="false" ht="12.5" hidden="false" customHeight="false" outlineLevel="0" collapsed="false">
      <c r="A12661" s="2" t="s">
        <v>133</v>
      </c>
      <c r="B12661" s="2" t="n">
        <v>132</v>
      </c>
      <c r="C12661" s="2" t="n">
        <v>164066.828125</v>
      </c>
      <c r="D12661" s="2" t="n">
        <v>22883.427734375</v>
      </c>
      <c r="E12661" s="2" t="n">
        <v>85332.3359375</v>
      </c>
      <c r="F12661" s="2" t="n">
        <v>469739.8125</v>
      </c>
      <c r="G12661" s="2" t="n">
        <v>2015.83178710938</v>
      </c>
    </row>
    <row r="12662" customFormat="false" ht="12.5" hidden="false" customHeight="false" outlineLevel="0" collapsed="false">
      <c r="A12662" s="2" t="s">
        <v>134</v>
      </c>
      <c r="B12662" s="2" t="n">
        <v>132</v>
      </c>
      <c r="C12662" s="2" t="n">
        <v>171868.046875</v>
      </c>
      <c r="D12662" s="2" t="n">
        <v>23499.654296875</v>
      </c>
      <c r="E12662" s="2" t="n">
        <v>85277.765625</v>
      </c>
      <c r="F12662" s="2" t="n">
        <v>453789.125</v>
      </c>
      <c r="G12662" s="2" t="n">
        <v>2521.13305664063</v>
      </c>
    </row>
    <row r="12663" customFormat="false" ht="12.5" hidden="false" customHeight="false" outlineLevel="0" collapsed="false">
      <c r="A12663" s="2" t="s">
        <v>159</v>
      </c>
      <c r="B12663" s="2" t="n">
        <v>132</v>
      </c>
      <c r="C12663" s="2" t="n">
        <v>154835.34375</v>
      </c>
      <c r="D12663" s="2" t="n">
        <v>22252.69921875</v>
      </c>
      <c r="E12663" s="2" t="n">
        <v>91277.8671875</v>
      </c>
      <c r="F12663" s="2" t="n">
        <v>487652.84375</v>
      </c>
      <c r="G12663" s="2" t="n">
        <v>2611.69311523438</v>
      </c>
    </row>
    <row r="12664" customFormat="false" ht="12.5" hidden="false" customHeight="false" outlineLevel="0" collapsed="false">
      <c r="A12664" s="2" t="s">
        <v>160</v>
      </c>
      <c r="B12664" s="2" t="n">
        <v>132</v>
      </c>
      <c r="C12664" s="2" t="n">
        <v>152741.65625</v>
      </c>
      <c r="D12664" s="2" t="n">
        <v>21436.869140625</v>
      </c>
      <c r="E12664" s="2" t="n">
        <v>85472.4140625</v>
      </c>
      <c r="F12664" s="2" t="n">
        <v>466227.53125</v>
      </c>
      <c r="G12664" s="2" t="n">
        <v>2835.50512695313</v>
      </c>
    </row>
    <row r="12665" customFormat="false" ht="12.5" hidden="false" customHeight="false" outlineLevel="0" collapsed="false">
      <c r="A12665" s="2" t="s">
        <v>161</v>
      </c>
      <c r="B12665" s="2" t="n">
        <v>132</v>
      </c>
      <c r="C12665" s="2" t="n">
        <v>158962.5</v>
      </c>
      <c r="D12665" s="2" t="n">
        <v>22719.63671875</v>
      </c>
      <c r="E12665" s="2" t="n">
        <v>91681.2421875</v>
      </c>
      <c r="F12665" s="2" t="n">
        <v>518231.34375</v>
      </c>
      <c r="G12665" s="2" t="n">
        <v>2720.8623046875</v>
      </c>
    </row>
    <row r="12666" customFormat="false" ht="12.5" hidden="false" customHeight="false" outlineLevel="0" collapsed="false">
      <c r="A12666" s="2" t="s">
        <v>135</v>
      </c>
      <c r="B12666" s="2" t="n">
        <v>132</v>
      </c>
      <c r="C12666" s="2" t="n">
        <v>148075.53125</v>
      </c>
      <c r="D12666" s="2" t="n">
        <v>19843.654296875</v>
      </c>
      <c r="E12666" s="2" t="n">
        <v>70203.59375</v>
      </c>
      <c r="F12666" s="2" t="n">
        <v>425379.71875</v>
      </c>
      <c r="G12666" s="2" t="n">
        <v>1240.6943359375</v>
      </c>
    </row>
    <row r="12667" customFormat="false" ht="12.5" hidden="false" customHeight="false" outlineLevel="0" collapsed="false">
      <c r="A12667" s="2" t="s">
        <v>136</v>
      </c>
      <c r="B12667" s="2" t="n">
        <v>132</v>
      </c>
      <c r="C12667" s="2" t="n">
        <v>245849.140625</v>
      </c>
      <c r="D12667" s="2" t="n">
        <v>34098.12890625</v>
      </c>
      <c r="E12667" s="2" t="n">
        <v>84130.8828125</v>
      </c>
      <c r="F12667" s="2" t="n">
        <v>503228.96875</v>
      </c>
      <c r="G12667" s="2" t="n">
        <v>2971.13208007813</v>
      </c>
    </row>
    <row r="12668" customFormat="false" ht="12.5" hidden="false" customHeight="false" outlineLevel="0" collapsed="false">
      <c r="A12668" s="2" t="s">
        <v>137</v>
      </c>
      <c r="B12668" s="2" t="n">
        <v>132</v>
      </c>
      <c r="C12668" s="2" t="n">
        <v>163555.65625</v>
      </c>
      <c r="D12668" s="2" t="n">
        <v>12134.580078125</v>
      </c>
      <c r="E12668" s="2" t="n">
        <v>5415.27001953125</v>
      </c>
      <c r="F12668" s="2" t="n">
        <v>4556.65234375</v>
      </c>
      <c r="G12668" s="2" t="n">
        <v>884.670471191406</v>
      </c>
    </row>
    <row r="12669" customFormat="false" ht="12.5" hidden="false" customHeight="false" outlineLevel="0" collapsed="false">
      <c r="A12669" s="2" t="s">
        <v>162</v>
      </c>
      <c r="B12669" s="2" t="n">
        <v>132</v>
      </c>
      <c r="C12669" s="2" t="n">
        <v>125584.7734375</v>
      </c>
      <c r="D12669" s="2" t="n">
        <v>18318.08203125</v>
      </c>
      <c r="E12669" s="2" t="n">
        <v>60440.6484375</v>
      </c>
      <c r="F12669" s="2" t="n">
        <v>446265.375</v>
      </c>
      <c r="G12669" s="2" t="n">
        <v>2485.50537109375</v>
      </c>
    </row>
    <row r="12670" customFormat="false" ht="12.5" hidden="false" customHeight="false" outlineLevel="0" collapsed="false">
      <c r="A12670" s="2" t="s">
        <v>163</v>
      </c>
      <c r="B12670" s="2" t="n">
        <v>132</v>
      </c>
      <c r="C12670" s="2" t="n">
        <v>128828.125</v>
      </c>
      <c r="D12670" s="2" t="n">
        <v>17572.1015625</v>
      </c>
      <c r="E12670" s="2" t="n">
        <v>65614.3515625</v>
      </c>
      <c r="F12670" s="2" t="n">
        <v>443830.5</v>
      </c>
      <c r="G12670" s="2" t="n">
        <v>1972.49035644531</v>
      </c>
    </row>
    <row r="12671" customFormat="false" ht="12.5" hidden="false" customHeight="false" outlineLevel="0" collapsed="false">
      <c r="A12671" s="2" t="s">
        <v>164</v>
      </c>
      <c r="B12671" s="2" t="n">
        <v>132</v>
      </c>
      <c r="C12671" s="2" t="n">
        <v>265591.21875</v>
      </c>
      <c r="D12671" s="2" t="n">
        <v>36531.8046875</v>
      </c>
      <c r="E12671" s="2" t="n">
        <v>108996.34375</v>
      </c>
      <c r="F12671" s="2" t="n">
        <v>660030.75</v>
      </c>
      <c r="G12671" s="2" t="n">
        <v>4122.880859375</v>
      </c>
    </row>
    <row r="12672" customFormat="false" ht="12.5" hidden="false" customHeight="false" outlineLevel="0" collapsed="false">
      <c r="A12672" s="2" t="s">
        <v>165</v>
      </c>
      <c r="B12672" s="2" t="n">
        <v>132</v>
      </c>
      <c r="C12672" s="2" t="n">
        <v>310226</v>
      </c>
      <c r="D12672" s="2" t="n">
        <v>26412.1875</v>
      </c>
      <c r="E12672" s="2" t="n">
        <v>14559.765625</v>
      </c>
      <c r="F12672" s="2" t="n">
        <v>12227.4697265625</v>
      </c>
      <c r="G12672" s="2" t="n">
        <v>3569.66796875</v>
      </c>
    </row>
    <row r="12673" customFormat="false" ht="12.5" hidden="false" customHeight="false" outlineLevel="0" collapsed="false">
      <c r="A12673" s="2" t="s">
        <v>166</v>
      </c>
      <c r="B12673" s="2" t="n">
        <v>132</v>
      </c>
      <c r="C12673" s="2" t="n">
        <v>182641.578125</v>
      </c>
      <c r="D12673" s="2" t="n">
        <v>15318.3173828125</v>
      </c>
      <c r="E12673" s="2" t="n">
        <v>8493.2099609375</v>
      </c>
      <c r="F12673" s="2" t="n">
        <v>7606.13818359375</v>
      </c>
      <c r="G12673" s="2" t="n">
        <v>2307.3818359375</v>
      </c>
    </row>
    <row r="12674" customFormat="false" ht="12.5" hidden="false" customHeight="false" outlineLevel="0" collapsed="false">
      <c r="A12674" s="2" t="s">
        <v>167</v>
      </c>
      <c r="B12674" s="2" t="n">
        <v>132</v>
      </c>
      <c r="C12674" s="2" t="n">
        <v>195839</v>
      </c>
      <c r="D12674" s="2" t="n">
        <v>16182.65234375</v>
      </c>
      <c r="E12674" s="2" t="n">
        <v>8917.802734375</v>
      </c>
      <c r="F12674" s="2" t="n">
        <v>7363.67724609375</v>
      </c>
      <c r="G12674" s="2" t="n">
        <v>2044.97094726563</v>
      </c>
    </row>
    <row r="12675" customFormat="false" ht="12.5" hidden="false" customHeight="false" outlineLevel="0" collapsed="false">
      <c r="A12675" s="2" t="s">
        <v>168</v>
      </c>
      <c r="B12675" s="2" t="n">
        <v>132</v>
      </c>
      <c r="C12675" s="2" t="n">
        <v>175263.71875</v>
      </c>
      <c r="D12675" s="2" t="n">
        <v>24241.42578125</v>
      </c>
      <c r="E12675" s="2" t="n">
        <v>105501.28125</v>
      </c>
      <c r="F12675" s="2" t="n">
        <v>601888.4375</v>
      </c>
      <c r="G12675" s="2" t="n">
        <v>2608.50244140625</v>
      </c>
    </row>
    <row r="12676" customFormat="false" ht="12.5" hidden="false" customHeight="false" outlineLevel="0" collapsed="false">
      <c r="A12676" s="2" t="s">
        <v>169</v>
      </c>
      <c r="B12676" s="2" t="n">
        <v>132</v>
      </c>
      <c r="C12676" s="2" t="n">
        <v>162053.640625</v>
      </c>
      <c r="D12676" s="2" t="n">
        <v>22924.6953125</v>
      </c>
      <c r="E12676" s="2" t="n">
        <v>91991.5234375</v>
      </c>
      <c r="F12676" s="2" t="n">
        <v>534962.6875</v>
      </c>
      <c r="G12676" s="2" t="n">
        <v>2629.00268554688</v>
      </c>
    </row>
    <row r="12677" customFormat="false" ht="12.5" hidden="false" customHeight="false" outlineLevel="0" collapsed="false">
      <c r="A12677" s="2" t="s">
        <v>170</v>
      </c>
      <c r="B12677" s="2" t="n">
        <v>132</v>
      </c>
      <c r="C12677" s="2" t="n">
        <v>170818.140625</v>
      </c>
      <c r="D12677" s="2" t="n">
        <v>25204.517578125</v>
      </c>
      <c r="E12677" s="2" t="n">
        <v>97069.5</v>
      </c>
      <c r="F12677" s="2" t="n">
        <v>579843.1875</v>
      </c>
      <c r="G12677" s="2" t="n">
        <v>2812.59741210938</v>
      </c>
    </row>
    <row r="12678" customFormat="false" ht="12.5" hidden="false" customHeight="false" outlineLevel="0" collapsed="false">
      <c r="A12678" s="2" t="s">
        <v>171</v>
      </c>
      <c r="B12678" s="2" t="n">
        <v>132</v>
      </c>
      <c r="C12678" s="2" t="n">
        <v>234332.953125</v>
      </c>
      <c r="D12678" s="2" t="n">
        <v>18278.923828125</v>
      </c>
      <c r="E12678" s="2" t="n">
        <v>9190.767578125</v>
      </c>
      <c r="F12678" s="2" t="n">
        <v>8196.7236328125</v>
      </c>
      <c r="G12678" s="2" t="n">
        <v>2322.73413085938</v>
      </c>
    </row>
    <row r="12679" customFormat="false" ht="12.5" hidden="false" customHeight="false" outlineLevel="0" collapsed="false">
      <c r="A12679" s="2" t="s">
        <v>172</v>
      </c>
      <c r="B12679" s="2" t="n">
        <v>132</v>
      </c>
      <c r="C12679" s="2" t="n">
        <v>347719.3125</v>
      </c>
      <c r="D12679" s="2" t="n">
        <v>27832.634765625</v>
      </c>
      <c r="E12679" s="2" t="n">
        <v>14175.294921875</v>
      </c>
      <c r="F12679" s="2" t="n">
        <v>11804.650390625</v>
      </c>
      <c r="G12679" s="2" t="n">
        <v>3207.62670898438</v>
      </c>
    </row>
    <row r="12680" customFormat="false" ht="12.5" hidden="false" customHeight="false" outlineLevel="0" collapsed="false">
      <c r="A12680" s="2" t="s">
        <v>173</v>
      </c>
      <c r="B12680" s="2" t="n">
        <v>132</v>
      </c>
      <c r="C12680" s="2" t="n">
        <v>133061.796875</v>
      </c>
      <c r="D12680" s="2" t="n">
        <v>19238.3203125</v>
      </c>
      <c r="E12680" s="2" t="n">
        <v>52737.94140625</v>
      </c>
      <c r="F12680" s="2" t="n">
        <v>386918.65625</v>
      </c>
      <c r="G12680" s="2" t="n">
        <v>1402.96459960938</v>
      </c>
    </row>
    <row r="12681" customFormat="false" ht="12.5" hidden="false" customHeight="false" outlineLevel="0" collapsed="false">
      <c r="A12681" s="2" t="s">
        <v>46</v>
      </c>
      <c r="B12681" s="2" t="n">
        <v>133</v>
      </c>
      <c r="C12681" s="2" t="n">
        <v>84546.8203125</v>
      </c>
      <c r="D12681" s="2" t="n">
        <v>12294.8291015625</v>
      </c>
      <c r="E12681" s="2" t="n">
        <v>35600.4140625</v>
      </c>
      <c r="F12681" s="2" t="n">
        <v>297926.09375</v>
      </c>
      <c r="G12681" s="2" t="n">
        <v>827.604370117188</v>
      </c>
    </row>
    <row r="12682" customFormat="false" ht="12.5" hidden="false" customHeight="false" outlineLevel="0" collapsed="false">
      <c r="A12682" s="2" t="s">
        <v>54</v>
      </c>
      <c r="B12682" s="2" t="n">
        <v>133</v>
      </c>
      <c r="C12682" s="2" t="n">
        <v>90470.3203125</v>
      </c>
      <c r="D12682" s="2" t="n">
        <v>12428.1220703125</v>
      </c>
      <c r="E12682" s="2" t="n">
        <v>36563.90234375</v>
      </c>
      <c r="F12682" s="2" t="n">
        <v>272947.78125</v>
      </c>
      <c r="G12682" s="2" t="n">
        <v>966.165222167969</v>
      </c>
    </row>
    <row r="12683" customFormat="false" ht="12.5" hidden="false" customHeight="false" outlineLevel="0" collapsed="false">
      <c r="A12683" s="2" t="s">
        <v>55</v>
      </c>
      <c r="B12683" s="2" t="n">
        <v>133</v>
      </c>
      <c r="C12683" s="2" t="n">
        <v>168407.796875</v>
      </c>
      <c r="D12683" s="2" t="n">
        <v>21353.12890625</v>
      </c>
      <c r="E12683" s="2" t="n">
        <v>58725.890625</v>
      </c>
      <c r="F12683" s="2" t="n">
        <v>401116</v>
      </c>
      <c r="G12683" s="2" t="n">
        <v>1935.24267578125</v>
      </c>
    </row>
    <row r="12684" customFormat="false" ht="12.5" hidden="false" customHeight="false" outlineLevel="0" collapsed="false">
      <c r="A12684" s="2" t="s">
        <v>150</v>
      </c>
      <c r="B12684" s="2" t="n">
        <v>133</v>
      </c>
      <c r="C12684" s="2" t="n">
        <v>192674.890625</v>
      </c>
      <c r="D12684" s="2" t="n">
        <v>22386.609375</v>
      </c>
      <c r="E12684" s="2" t="n">
        <v>64648.97265625</v>
      </c>
      <c r="F12684" s="2" t="n">
        <v>421671.3125</v>
      </c>
      <c r="G12684" s="2" t="n">
        <v>2192.916015625</v>
      </c>
    </row>
    <row r="12685" customFormat="false" ht="12.5" hidden="false" customHeight="false" outlineLevel="0" collapsed="false">
      <c r="A12685" s="2" t="s">
        <v>151</v>
      </c>
      <c r="B12685" s="2" t="n">
        <v>133</v>
      </c>
      <c r="C12685" s="2" t="n">
        <v>97472.03125</v>
      </c>
      <c r="D12685" s="2" t="n">
        <v>13305.0634765625</v>
      </c>
      <c r="E12685" s="2" t="n">
        <v>50942.98046875</v>
      </c>
      <c r="F12685" s="2" t="n">
        <v>329331.34375</v>
      </c>
      <c r="G12685" s="2" t="n">
        <v>1065.24865722656</v>
      </c>
    </row>
    <row r="12686" customFormat="false" ht="12.5" hidden="false" customHeight="false" outlineLevel="0" collapsed="false">
      <c r="A12686" s="2" t="s">
        <v>152</v>
      </c>
      <c r="B12686" s="2" t="n">
        <v>133</v>
      </c>
      <c r="C12686" s="2" t="n">
        <v>117699.390625</v>
      </c>
      <c r="D12686" s="2" t="n">
        <v>15277.541015625</v>
      </c>
      <c r="E12686" s="2" t="n">
        <v>55163.9609375</v>
      </c>
      <c r="F12686" s="2" t="n">
        <v>346719.5625</v>
      </c>
      <c r="G12686" s="2" t="n">
        <v>1450.54040527344</v>
      </c>
    </row>
    <row r="12687" customFormat="false" ht="12.5" hidden="false" customHeight="false" outlineLevel="0" collapsed="false">
      <c r="A12687" s="2" t="s">
        <v>56</v>
      </c>
      <c r="B12687" s="2" t="n">
        <v>133</v>
      </c>
      <c r="C12687" s="2" t="n">
        <v>120468.7109375</v>
      </c>
      <c r="D12687" s="2" t="n">
        <v>15394.060546875</v>
      </c>
      <c r="E12687" s="2" t="n">
        <v>53977.67578125</v>
      </c>
      <c r="F12687" s="2" t="n">
        <v>335666.125</v>
      </c>
      <c r="G12687" s="2" t="n">
        <v>1652.95568847656</v>
      </c>
    </row>
    <row r="12688" customFormat="false" ht="12.5" hidden="false" customHeight="false" outlineLevel="0" collapsed="false">
      <c r="A12688" s="2" t="s">
        <v>58</v>
      </c>
      <c r="B12688" s="2" t="n">
        <v>133</v>
      </c>
      <c r="C12688" s="2" t="n">
        <v>111091.671875</v>
      </c>
      <c r="D12688" s="2" t="n">
        <v>14349.3857421875</v>
      </c>
      <c r="E12688" s="2" t="n">
        <v>57808.0859375</v>
      </c>
      <c r="F12688" s="2" t="n">
        <v>367534.46875</v>
      </c>
      <c r="G12688" s="2" t="n">
        <v>1879.6474609375</v>
      </c>
    </row>
    <row r="12689" customFormat="false" ht="12.5" hidden="false" customHeight="false" outlineLevel="0" collapsed="false">
      <c r="A12689" s="2" t="s">
        <v>59</v>
      </c>
      <c r="B12689" s="2" t="n">
        <v>133</v>
      </c>
      <c r="C12689" s="2" t="n">
        <v>125026.390625</v>
      </c>
      <c r="D12689" s="2" t="n">
        <v>16325.6943359375</v>
      </c>
      <c r="E12689" s="2" t="n">
        <v>62074.5546875</v>
      </c>
      <c r="F12689" s="2" t="n">
        <v>403132.34375</v>
      </c>
      <c r="G12689" s="2" t="n">
        <v>1698.4833984375</v>
      </c>
    </row>
    <row r="12690" customFormat="false" ht="12.5" hidden="false" customHeight="false" outlineLevel="0" collapsed="false">
      <c r="A12690" s="2" t="s">
        <v>153</v>
      </c>
      <c r="B12690" s="2" t="n">
        <v>133</v>
      </c>
      <c r="C12690" s="2" t="n">
        <v>137717.078125</v>
      </c>
      <c r="D12690" s="2" t="n">
        <v>19260.9453125</v>
      </c>
      <c r="E12690" s="2" t="n">
        <v>62176.66015625</v>
      </c>
      <c r="F12690" s="2" t="n">
        <v>419289.75</v>
      </c>
      <c r="G12690" s="2" t="n">
        <v>1830.71447753906</v>
      </c>
    </row>
    <row r="12691" customFormat="false" ht="12.5" hidden="false" customHeight="false" outlineLevel="0" collapsed="false">
      <c r="A12691" s="2" t="s">
        <v>154</v>
      </c>
      <c r="B12691" s="2" t="n">
        <v>133</v>
      </c>
      <c r="C12691" s="2" t="n">
        <v>222721.515625</v>
      </c>
      <c r="D12691" s="2" t="n">
        <v>33595.578125</v>
      </c>
      <c r="E12691" s="2" t="n">
        <v>81155.3671875</v>
      </c>
      <c r="F12691" s="2" t="n">
        <v>570225.875</v>
      </c>
      <c r="G12691" s="2" t="n">
        <v>0</v>
      </c>
    </row>
    <row r="12692" customFormat="false" ht="12.5" hidden="false" customHeight="false" outlineLevel="0" collapsed="false">
      <c r="A12692" s="2" t="s">
        <v>155</v>
      </c>
      <c r="B12692" s="2" t="n">
        <v>133</v>
      </c>
      <c r="C12692" s="2" t="n">
        <v>110808.8203125</v>
      </c>
      <c r="D12692" s="2" t="n">
        <v>16002.0986328125</v>
      </c>
      <c r="E12692" s="2" t="n">
        <v>50433.05859375</v>
      </c>
      <c r="F12692" s="2" t="n">
        <v>389110.90625</v>
      </c>
      <c r="G12692" s="2" t="n">
        <v>1434.3603515625</v>
      </c>
    </row>
    <row r="12693" customFormat="false" ht="12.5" hidden="false" customHeight="false" outlineLevel="0" collapsed="false">
      <c r="A12693" s="2" t="s">
        <v>60</v>
      </c>
      <c r="B12693" s="2" t="n">
        <v>133</v>
      </c>
      <c r="C12693" s="2" t="n">
        <v>88604.046875</v>
      </c>
      <c r="D12693" s="2" t="n">
        <v>12562.4296875</v>
      </c>
      <c r="E12693" s="2" t="n">
        <v>38172.67578125</v>
      </c>
      <c r="F12693" s="2" t="n">
        <v>285048.96875</v>
      </c>
      <c r="G12693" s="2" t="n">
        <v>2319.27319335938</v>
      </c>
    </row>
    <row r="12694" customFormat="false" ht="12.5" hidden="false" customHeight="false" outlineLevel="0" collapsed="false">
      <c r="A12694" s="2" t="s">
        <v>62</v>
      </c>
      <c r="B12694" s="2" t="n">
        <v>133</v>
      </c>
      <c r="C12694" s="2" t="n">
        <v>92551.8046875</v>
      </c>
      <c r="D12694" s="2" t="n">
        <v>13054.765625</v>
      </c>
      <c r="E12694" s="2" t="n">
        <v>44867.21484375</v>
      </c>
      <c r="F12694" s="2" t="n">
        <v>314739.0625</v>
      </c>
      <c r="G12694" s="2" t="n">
        <v>1431.65234375</v>
      </c>
    </row>
    <row r="12695" customFormat="false" ht="12.5" hidden="false" customHeight="false" outlineLevel="0" collapsed="false">
      <c r="A12695" s="2" t="s">
        <v>63</v>
      </c>
      <c r="B12695" s="2" t="n">
        <v>133</v>
      </c>
      <c r="C12695" s="2" t="n">
        <v>167493.28125</v>
      </c>
      <c r="D12695" s="2" t="n">
        <v>22537.939453125</v>
      </c>
      <c r="E12695" s="2" t="n">
        <v>69138.3203125</v>
      </c>
      <c r="F12695" s="2" t="n">
        <v>443567.03125</v>
      </c>
      <c r="G12695" s="2" t="n">
        <v>2071.42431640625</v>
      </c>
    </row>
    <row r="12696" customFormat="false" ht="12.5" hidden="false" customHeight="false" outlineLevel="0" collapsed="false">
      <c r="A12696" s="2" t="s">
        <v>64</v>
      </c>
      <c r="B12696" s="2" t="n">
        <v>133</v>
      </c>
      <c r="C12696" s="2" t="n">
        <v>143343.734375</v>
      </c>
      <c r="D12696" s="2" t="n">
        <v>18319.951171875</v>
      </c>
      <c r="E12696" s="2" t="n">
        <v>62575.6171875</v>
      </c>
      <c r="F12696" s="2" t="n">
        <v>387700.46875</v>
      </c>
      <c r="G12696" s="2" t="n">
        <v>6991.18505859375</v>
      </c>
    </row>
    <row r="12697" customFormat="false" ht="12.5" hidden="false" customHeight="false" outlineLevel="0" collapsed="false">
      <c r="A12697" s="2" t="s">
        <v>66</v>
      </c>
      <c r="B12697" s="2" t="n">
        <v>133</v>
      </c>
      <c r="C12697" s="2" t="n">
        <v>82776.015625</v>
      </c>
      <c r="D12697" s="2" t="n">
        <v>12040.546875</v>
      </c>
      <c r="E12697" s="2" t="n">
        <v>50285.69921875</v>
      </c>
      <c r="F12697" s="2" t="n">
        <v>306103.09375</v>
      </c>
      <c r="G12697" s="2" t="n">
        <v>1577.3828125</v>
      </c>
    </row>
    <row r="12698" customFormat="false" ht="12.5" hidden="false" customHeight="false" outlineLevel="0" collapsed="false">
      <c r="A12698" s="2" t="s">
        <v>67</v>
      </c>
      <c r="B12698" s="2" t="n">
        <v>133</v>
      </c>
      <c r="C12698" s="2" t="n">
        <v>138157.796875</v>
      </c>
      <c r="D12698" s="2" t="n">
        <v>11546.54296875</v>
      </c>
      <c r="E12698" s="2" t="n">
        <v>6796.02734375</v>
      </c>
      <c r="F12698" s="2" t="n">
        <v>6456.72900390625</v>
      </c>
      <c r="G12698" s="2" t="n">
        <v>1753.10375976563</v>
      </c>
    </row>
    <row r="12699" customFormat="false" ht="12.5" hidden="false" customHeight="false" outlineLevel="0" collapsed="false">
      <c r="A12699" s="2" t="s">
        <v>68</v>
      </c>
      <c r="B12699" s="2" t="n">
        <v>133</v>
      </c>
      <c r="C12699" s="2" t="n">
        <v>112530.5</v>
      </c>
      <c r="D12699" s="2" t="n">
        <v>15239.0869140625</v>
      </c>
      <c r="E12699" s="2" t="n">
        <v>55913.6015625</v>
      </c>
      <c r="F12699" s="2" t="n">
        <v>326853.875</v>
      </c>
      <c r="G12699" s="2" t="n">
        <v>1997.95983886719</v>
      </c>
    </row>
    <row r="12700" customFormat="false" ht="12.5" hidden="false" customHeight="false" outlineLevel="0" collapsed="false">
      <c r="A12700" s="2" t="s">
        <v>69</v>
      </c>
      <c r="B12700" s="2" t="n">
        <v>133</v>
      </c>
      <c r="C12700" s="2" t="n">
        <v>118995.6875</v>
      </c>
      <c r="D12700" s="2" t="n">
        <v>15552.4892578125</v>
      </c>
      <c r="E12700" s="2" t="n">
        <v>60047.5</v>
      </c>
      <c r="F12700" s="2" t="n">
        <v>353110.09375</v>
      </c>
      <c r="G12700" s="2" t="n">
        <v>1670.6025390625</v>
      </c>
    </row>
    <row r="12701" customFormat="false" ht="12.5" hidden="false" customHeight="false" outlineLevel="0" collapsed="false">
      <c r="A12701" s="2" t="s">
        <v>70</v>
      </c>
      <c r="B12701" s="2" t="n">
        <v>133</v>
      </c>
      <c r="C12701" s="2" t="n">
        <v>114463.8515625</v>
      </c>
      <c r="D12701" s="2" t="n">
        <v>14365.1474609375</v>
      </c>
      <c r="E12701" s="2" t="n">
        <v>59192.34375</v>
      </c>
      <c r="F12701" s="2" t="n">
        <v>360687.46875</v>
      </c>
      <c r="G12701" s="2" t="n">
        <v>1512.13110351563</v>
      </c>
    </row>
    <row r="12702" customFormat="false" ht="12.5" hidden="false" customHeight="false" outlineLevel="0" collapsed="false">
      <c r="A12702" s="2" t="s">
        <v>71</v>
      </c>
      <c r="B12702" s="2" t="n">
        <v>133</v>
      </c>
      <c r="C12702" s="2" t="n">
        <v>173533.3125</v>
      </c>
      <c r="D12702" s="2" t="n">
        <v>22015.044921875</v>
      </c>
      <c r="E12702" s="2" t="n">
        <v>71150.359375</v>
      </c>
      <c r="F12702" s="2" t="n">
        <v>448430.34375</v>
      </c>
      <c r="G12702" s="2" t="n">
        <v>2453.17211914063</v>
      </c>
    </row>
    <row r="12703" customFormat="false" ht="12.5" hidden="false" customHeight="false" outlineLevel="0" collapsed="false">
      <c r="A12703" s="2" t="s">
        <v>72</v>
      </c>
      <c r="B12703" s="2" t="n">
        <v>133</v>
      </c>
      <c r="C12703" s="2" t="n">
        <v>256180.03125</v>
      </c>
      <c r="D12703" s="2" t="n">
        <v>32234.802734375</v>
      </c>
      <c r="E12703" s="2" t="n">
        <v>91204.1328125</v>
      </c>
      <c r="F12703" s="2" t="n">
        <v>596730.5625</v>
      </c>
      <c r="G12703" s="2" t="n">
        <v>3707.21240234375</v>
      </c>
    </row>
    <row r="12704" customFormat="false" ht="12.5" hidden="false" customHeight="false" outlineLevel="0" collapsed="false">
      <c r="A12704" s="2" t="s">
        <v>73</v>
      </c>
      <c r="B12704" s="2" t="n">
        <v>133</v>
      </c>
      <c r="C12704" s="2" t="n">
        <v>119661.3359375</v>
      </c>
      <c r="D12704" s="2" t="n">
        <v>16331.96484375</v>
      </c>
      <c r="E12704" s="2" t="n">
        <v>54982.94921875</v>
      </c>
      <c r="F12704" s="2" t="n">
        <v>403634.4375</v>
      </c>
      <c r="G12704" s="2" t="n">
        <v>1856.23046875</v>
      </c>
    </row>
    <row r="12705" customFormat="false" ht="12.5" hidden="false" customHeight="false" outlineLevel="0" collapsed="false">
      <c r="A12705" s="2" t="s">
        <v>74</v>
      </c>
      <c r="B12705" s="2" t="n">
        <v>133</v>
      </c>
      <c r="C12705" s="2" t="n">
        <v>104260.234375</v>
      </c>
      <c r="D12705" s="2" t="n">
        <v>16286.6279296875</v>
      </c>
      <c r="E12705" s="2" t="n">
        <v>47560.41796875</v>
      </c>
      <c r="F12705" s="2" t="n">
        <v>334320.28125</v>
      </c>
      <c r="G12705" s="2" t="n">
        <v>1717.27612304688</v>
      </c>
    </row>
    <row r="12706" customFormat="false" ht="12.5" hidden="false" customHeight="false" outlineLevel="0" collapsed="false">
      <c r="A12706" s="2" t="s">
        <v>76</v>
      </c>
      <c r="B12706" s="2" t="n">
        <v>133</v>
      </c>
      <c r="C12706" s="2" t="n">
        <v>104790.0546875</v>
      </c>
      <c r="D12706" s="2" t="n">
        <v>15276.0068359375</v>
      </c>
      <c r="E12706" s="2" t="n">
        <v>52495.39453125</v>
      </c>
      <c r="F12706" s="2" t="n">
        <v>342766.03125</v>
      </c>
      <c r="G12706" s="2" t="n">
        <v>1661.66369628906</v>
      </c>
    </row>
    <row r="12707" customFormat="false" ht="12.5" hidden="false" customHeight="false" outlineLevel="0" collapsed="false">
      <c r="A12707" s="2" t="s">
        <v>77</v>
      </c>
      <c r="B12707" s="2" t="n">
        <v>133</v>
      </c>
      <c r="C12707" s="2" t="n">
        <v>176323.609375</v>
      </c>
      <c r="D12707" s="2" t="n">
        <v>24444.955078125</v>
      </c>
      <c r="E12707" s="2" t="n">
        <v>74539.9609375</v>
      </c>
      <c r="F12707" s="2" t="n">
        <v>446383.96875</v>
      </c>
      <c r="G12707" s="2" t="n">
        <v>2306.47143554688</v>
      </c>
    </row>
    <row r="12708" customFormat="false" ht="12.5" hidden="false" customHeight="false" outlineLevel="0" collapsed="false">
      <c r="A12708" s="2" t="s">
        <v>78</v>
      </c>
      <c r="B12708" s="2" t="n">
        <v>133</v>
      </c>
      <c r="C12708" s="2" t="n">
        <v>138283.96875</v>
      </c>
      <c r="D12708" s="2" t="n">
        <v>18268.267578125</v>
      </c>
      <c r="E12708" s="2" t="n">
        <v>64470.5</v>
      </c>
      <c r="F12708" s="2" t="n">
        <v>380120.75</v>
      </c>
      <c r="G12708" s="2" t="n">
        <v>2547.37182617188</v>
      </c>
    </row>
    <row r="12709" customFormat="false" ht="12.5" hidden="false" customHeight="false" outlineLevel="0" collapsed="false">
      <c r="A12709" s="2" t="s">
        <v>80</v>
      </c>
      <c r="B12709" s="2" t="n">
        <v>133</v>
      </c>
      <c r="C12709" s="2" t="n">
        <v>102155.015625</v>
      </c>
      <c r="D12709" s="2" t="n">
        <v>15236.3056640625</v>
      </c>
      <c r="E12709" s="2" t="n">
        <v>69007.171875</v>
      </c>
      <c r="F12709" s="2" t="n">
        <v>403935.59375</v>
      </c>
      <c r="G12709" s="2" t="n">
        <v>1961.091796875</v>
      </c>
    </row>
    <row r="12710" customFormat="false" ht="12.5" hidden="false" customHeight="false" outlineLevel="0" collapsed="false">
      <c r="A12710" s="2" t="s">
        <v>81</v>
      </c>
      <c r="B12710" s="2" t="n">
        <v>133</v>
      </c>
      <c r="C12710" s="2" t="n">
        <v>110747.0703125</v>
      </c>
      <c r="D12710" s="2" t="n">
        <v>15319.201171875</v>
      </c>
      <c r="E12710" s="2" t="n">
        <v>62833.10546875</v>
      </c>
      <c r="F12710" s="2" t="n">
        <v>351677.8125</v>
      </c>
      <c r="G12710" s="2" t="n">
        <v>2196.07373046875</v>
      </c>
    </row>
    <row r="12711" customFormat="false" ht="12.5" hidden="false" customHeight="false" outlineLevel="0" collapsed="false">
      <c r="A12711" s="2" t="s">
        <v>83</v>
      </c>
      <c r="B12711" s="2" t="n">
        <v>133</v>
      </c>
      <c r="C12711" s="2" t="n">
        <v>117735.6796875</v>
      </c>
      <c r="D12711" s="2" t="n">
        <v>16407.115234375</v>
      </c>
      <c r="E12711" s="2" t="n">
        <v>65769.4296875</v>
      </c>
      <c r="F12711" s="2" t="n">
        <v>364884.90625</v>
      </c>
      <c r="G12711" s="2" t="n">
        <v>2137.6552734375</v>
      </c>
    </row>
    <row r="12712" customFormat="false" ht="12.5" hidden="false" customHeight="false" outlineLevel="0" collapsed="false">
      <c r="A12712" s="2" t="s">
        <v>84</v>
      </c>
      <c r="B12712" s="2" t="n">
        <v>133</v>
      </c>
      <c r="C12712" s="2" t="n">
        <v>120674.875</v>
      </c>
      <c r="D12712" s="2" t="n">
        <v>17198.3203125</v>
      </c>
      <c r="E12712" s="2" t="n">
        <v>66317.5</v>
      </c>
      <c r="F12712" s="2" t="n">
        <v>369462.625</v>
      </c>
      <c r="G12712" s="2" t="n">
        <v>1402.88098144531</v>
      </c>
    </row>
    <row r="12713" customFormat="false" ht="12.5" hidden="false" customHeight="false" outlineLevel="0" collapsed="false">
      <c r="A12713" s="2" t="s">
        <v>85</v>
      </c>
      <c r="B12713" s="2" t="n">
        <v>133</v>
      </c>
      <c r="C12713" s="2" t="n">
        <v>120161.3828125</v>
      </c>
      <c r="D12713" s="2" t="n">
        <v>16558.458984375</v>
      </c>
      <c r="E12713" s="2" t="n">
        <v>67207.9609375</v>
      </c>
      <c r="F12713" s="2" t="n">
        <v>386932.625</v>
      </c>
      <c r="G12713" s="2" t="n">
        <v>1324.93884277344</v>
      </c>
    </row>
    <row r="12714" customFormat="false" ht="12.5" hidden="false" customHeight="false" outlineLevel="0" collapsed="false">
      <c r="A12714" s="2" t="s">
        <v>86</v>
      </c>
      <c r="B12714" s="2" t="n">
        <v>133</v>
      </c>
      <c r="C12714" s="2" t="n">
        <v>141938</v>
      </c>
      <c r="D12714" s="2" t="n">
        <v>19933.791015625</v>
      </c>
      <c r="E12714" s="2" t="n">
        <v>76038.375</v>
      </c>
      <c r="F12714" s="2" t="n">
        <v>462193.5625</v>
      </c>
      <c r="G12714" s="2" t="n">
        <v>2364.70556640625</v>
      </c>
    </row>
    <row r="12715" customFormat="false" ht="12.5" hidden="false" customHeight="false" outlineLevel="0" collapsed="false">
      <c r="A12715" s="2" t="s">
        <v>87</v>
      </c>
      <c r="B12715" s="2" t="n">
        <v>133</v>
      </c>
      <c r="C12715" s="2" t="n">
        <v>213569</v>
      </c>
      <c r="D12715" s="2" t="n">
        <v>29413.4296875</v>
      </c>
      <c r="E12715" s="2" t="n">
        <v>92488.6796875</v>
      </c>
      <c r="F12715" s="2" t="n">
        <v>588541.3125</v>
      </c>
      <c r="G12715" s="2" t="n">
        <v>3265.92553710938</v>
      </c>
    </row>
    <row r="12716" customFormat="false" ht="12.5" hidden="false" customHeight="false" outlineLevel="0" collapsed="false">
      <c r="A12716" s="2" t="s">
        <v>88</v>
      </c>
      <c r="B12716" s="2" t="n">
        <v>133</v>
      </c>
      <c r="C12716" s="2" t="n">
        <v>112338.125</v>
      </c>
      <c r="D12716" s="2" t="n">
        <v>16097.3076171875</v>
      </c>
      <c r="E12716" s="2" t="n">
        <v>62719.57421875</v>
      </c>
      <c r="F12716" s="2" t="n">
        <v>446661.71875</v>
      </c>
      <c r="G12716" s="2" t="n">
        <v>1661.86401367188</v>
      </c>
    </row>
    <row r="12717" customFormat="false" ht="12.5" hidden="false" customHeight="false" outlineLevel="0" collapsed="false">
      <c r="A12717" s="2" t="s">
        <v>89</v>
      </c>
      <c r="B12717" s="2" t="n">
        <v>133</v>
      </c>
      <c r="C12717" s="2" t="n">
        <v>117387.5703125</v>
      </c>
      <c r="D12717" s="2" t="n">
        <v>17338.232421875</v>
      </c>
      <c r="E12717" s="2" t="n">
        <v>54351.265625</v>
      </c>
      <c r="F12717" s="2" t="n">
        <v>370008.5</v>
      </c>
      <c r="G12717" s="2" t="n">
        <v>1827.67883300781</v>
      </c>
    </row>
    <row r="12718" customFormat="false" ht="12.5" hidden="false" customHeight="false" outlineLevel="0" collapsed="false">
      <c r="A12718" s="2" t="s">
        <v>91</v>
      </c>
      <c r="B12718" s="2" t="n">
        <v>133</v>
      </c>
      <c r="C12718" s="2" t="n">
        <v>109627.921875</v>
      </c>
      <c r="D12718" s="2" t="n">
        <v>15098.5029296875</v>
      </c>
      <c r="E12718" s="2" t="n">
        <v>55066.21484375</v>
      </c>
      <c r="F12718" s="2" t="n">
        <v>345182.03125</v>
      </c>
      <c r="G12718" s="2" t="n">
        <v>914.835815429688</v>
      </c>
    </row>
    <row r="12719" customFormat="false" ht="12.5" hidden="false" customHeight="false" outlineLevel="0" collapsed="false">
      <c r="A12719" s="2" t="s">
        <v>92</v>
      </c>
      <c r="B12719" s="2" t="n">
        <v>133</v>
      </c>
      <c r="C12719" s="2" t="n">
        <v>193854.25</v>
      </c>
      <c r="D12719" s="2" t="n">
        <v>27136.328125</v>
      </c>
      <c r="E12719" s="2" t="n">
        <v>84157.734375</v>
      </c>
      <c r="F12719" s="2" t="n">
        <v>479598.1875</v>
      </c>
      <c r="G12719" s="2" t="n">
        <v>2798.81225585938</v>
      </c>
    </row>
    <row r="12720" customFormat="false" ht="12.5" hidden="false" customHeight="false" outlineLevel="0" collapsed="false">
      <c r="A12720" s="2" t="s">
        <v>93</v>
      </c>
      <c r="B12720" s="2" t="n">
        <v>133</v>
      </c>
      <c r="C12720" s="2" t="n">
        <v>171280.890625</v>
      </c>
      <c r="D12720" s="2" t="n">
        <v>23961.6484375</v>
      </c>
      <c r="E12720" s="2" t="n">
        <v>77213.7890625</v>
      </c>
      <c r="F12720" s="2" t="n">
        <v>428108.9375</v>
      </c>
      <c r="G12720" s="2" t="n">
        <v>3236.31396484375</v>
      </c>
    </row>
    <row r="12721" customFormat="false" ht="12.5" hidden="false" customHeight="false" outlineLevel="0" collapsed="false">
      <c r="A12721" s="2" t="s">
        <v>95</v>
      </c>
      <c r="B12721" s="2" t="n">
        <v>133</v>
      </c>
      <c r="C12721" s="2" t="n">
        <v>123144.5546875</v>
      </c>
      <c r="D12721" s="2" t="n">
        <v>18682.072265625</v>
      </c>
      <c r="E12721" s="2" t="n">
        <v>69935.734375</v>
      </c>
      <c r="F12721" s="2" t="n">
        <v>377211.5625</v>
      </c>
      <c r="G12721" s="2" t="n">
        <v>2244.7802734375</v>
      </c>
    </row>
    <row r="12722" customFormat="false" ht="12.5" hidden="false" customHeight="false" outlineLevel="0" collapsed="false">
      <c r="A12722" s="2" t="s">
        <v>96</v>
      </c>
      <c r="B12722" s="2" t="n">
        <v>133</v>
      </c>
      <c r="C12722" s="2" t="n">
        <v>127673.5078125</v>
      </c>
      <c r="D12722" s="2" t="n">
        <v>20647.287109375</v>
      </c>
      <c r="E12722" s="2" t="n">
        <v>69064.4765625</v>
      </c>
      <c r="F12722" s="2" t="n">
        <v>363086.5625</v>
      </c>
      <c r="G12722" s="2" t="n">
        <v>1851.02587890625</v>
      </c>
    </row>
    <row r="12723" customFormat="false" ht="12.5" hidden="false" customHeight="false" outlineLevel="0" collapsed="false">
      <c r="A12723" s="2" t="s">
        <v>97</v>
      </c>
      <c r="B12723" s="2" t="n">
        <v>133</v>
      </c>
      <c r="C12723" s="2" t="n">
        <v>136753.390625</v>
      </c>
      <c r="D12723" s="2" t="n">
        <v>20663.09765625</v>
      </c>
      <c r="E12723" s="2" t="n">
        <v>69292.28125</v>
      </c>
      <c r="F12723" s="2" t="n">
        <v>357545.96875</v>
      </c>
      <c r="G12723" s="2" t="n">
        <v>2915.7333984375</v>
      </c>
    </row>
    <row r="12724" customFormat="false" ht="12.5" hidden="false" customHeight="false" outlineLevel="0" collapsed="false">
      <c r="A12724" s="2" t="s">
        <v>98</v>
      </c>
      <c r="B12724" s="2" t="n">
        <v>133</v>
      </c>
      <c r="C12724" s="2" t="n">
        <v>127101.15625</v>
      </c>
      <c r="D12724" s="2" t="n">
        <v>17294.54296875</v>
      </c>
      <c r="E12724" s="2" t="n">
        <v>70916.4765625</v>
      </c>
      <c r="F12724" s="2" t="n">
        <v>378428.1875</v>
      </c>
      <c r="G12724" s="2" t="n">
        <v>1573.84509277344</v>
      </c>
    </row>
    <row r="12725" customFormat="false" ht="12.5" hidden="false" customHeight="false" outlineLevel="0" collapsed="false">
      <c r="A12725" s="2" t="s">
        <v>99</v>
      </c>
      <c r="B12725" s="2" t="n">
        <v>133</v>
      </c>
      <c r="C12725" s="2" t="n">
        <v>129918.9375</v>
      </c>
      <c r="D12725" s="2" t="n">
        <v>18065.712890625</v>
      </c>
      <c r="E12725" s="2" t="n">
        <v>71029.6640625</v>
      </c>
      <c r="F12725" s="2" t="n">
        <v>388479.375</v>
      </c>
      <c r="G12725" s="2" t="n">
        <v>1943.5</v>
      </c>
    </row>
    <row r="12726" customFormat="false" ht="12.5" hidden="false" customHeight="false" outlineLevel="0" collapsed="false">
      <c r="A12726" s="2" t="s">
        <v>100</v>
      </c>
      <c r="B12726" s="2" t="n">
        <v>133</v>
      </c>
      <c r="C12726" s="2" t="n">
        <v>147471.96875</v>
      </c>
      <c r="D12726" s="2" t="n">
        <v>20859.48828125</v>
      </c>
      <c r="E12726" s="2" t="n">
        <v>77229.3125</v>
      </c>
      <c r="F12726" s="2" t="n">
        <v>446307.9375</v>
      </c>
      <c r="G12726" s="2" t="n">
        <v>1831.46203613281</v>
      </c>
    </row>
    <row r="12727" customFormat="false" ht="12.5" hidden="false" customHeight="false" outlineLevel="0" collapsed="false">
      <c r="A12727" s="2" t="s">
        <v>101</v>
      </c>
      <c r="B12727" s="2" t="n">
        <v>133</v>
      </c>
      <c r="C12727" s="2" t="n">
        <v>218241.484375</v>
      </c>
      <c r="D12727" s="2" t="n">
        <v>29384.67578125</v>
      </c>
      <c r="E12727" s="2" t="n">
        <v>92912.671875</v>
      </c>
      <c r="F12727" s="2" t="n">
        <v>567058.375</v>
      </c>
      <c r="G12727" s="2" t="n">
        <v>2344.9951171875</v>
      </c>
    </row>
    <row r="12728" customFormat="false" ht="12.5" hidden="false" customHeight="false" outlineLevel="0" collapsed="false">
      <c r="A12728" s="2" t="s">
        <v>102</v>
      </c>
      <c r="B12728" s="2" t="n">
        <v>133</v>
      </c>
      <c r="C12728" s="2" t="n">
        <v>133561.046875</v>
      </c>
      <c r="D12728" s="2" t="n">
        <v>18525.197265625</v>
      </c>
      <c r="E12728" s="2" t="n">
        <v>66006.578125</v>
      </c>
      <c r="F12728" s="2" t="n">
        <v>449452.59375</v>
      </c>
      <c r="G12728" s="2" t="n">
        <v>2055.00830078125</v>
      </c>
    </row>
    <row r="12729" customFormat="false" ht="12.5" hidden="false" customHeight="false" outlineLevel="0" collapsed="false">
      <c r="A12729" s="2" t="s">
        <v>103</v>
      </c>
      <c r="B12729" s="2" t="n">
        <v>133</v>
      </c>
      <c r="C12729" s="2" t="n">
        <v>148561.546875</v>
      </c>
      <c r="D12729" s="2" t="n">
        <v>22263.60546875</v>
      </c>
      <c r="E12729" s="2" t="n">
        <v>60128.87109375</v>
      </c>
      <c r="F12729" s="2" t="n">
        <v>406599.78125</v>
      </c>
      <c r="G12729" s="2" t="n">
        <v>1996.93859863281</v>
      </c>
    </row>
    <row r="12730" customFormat="false" ht="12.5" hidden="false" customHeight="false" outlineLevel="0" collapsed="false">
      <c r="A12730" s="2" t="s">
        <v>105</v>
      </c>
      <c r="B12730" s="2" t="n">
        <v>133</v>
      </c>
      <c r="C12730" s="2" t="n">
        <v>135537.078125</v>
      </c>
      <c r="D12730" s="2" t="n">
        <v>18266.6015625</v>
      </c>
      <c r="E12730" s="2" t="n">
        <v>61431.27734375</v>
      </c>
      <c r="F12730" s="2" t="n">
        <v>382159.46875</v>
      </c>
      <c r="G12730" s="2" t="n">
        <v>1317.39489746094</v>
      </c>
    </row>
    <row r="12731" customFormat="false" ht="12.5" hidden="false" customHeight="false" outlineLevel="0" collapsed="false">
      <c r="A12731" s="2" t="s">
        <v>106</v>
      </c>
      <c r="B12731" s="2" t="n">
        <v>133</v>
      </c>
      <c r="C12731" s="2" t="n">
        <v>229305.609375</v>
      </c>
      <c r="D12731" s="2" t="n">
        <v>33652.66015625</v>
      </c>
      <c r="E12731" s="2" t="n">
        <v>97026.46875</v>
      </c>
      <c r="F12731" s="2" t="n">
        <v>540204.5</v>
      </c>
      <c r="G12731" s="2" t="n">
        <v>2864.68530273438</v>
      </c>
    </row>
    <row r="12732" customFormat="false" ht="12.5" hidden="false" customHeight="false" outlineLevel="0" collapsed="false">
      <c r="A12732" s="2" t="s">
        <v>107</v>
      </c>
      <c r="B12732" s="2" t="n">
        <v>133</v>
      </c>
      <c r="C12732" s="2" t="n">
        <v>219401.015625</v>
      </c>
      <c r="D12732" s="2" t="n">
        <v>31359.5</v>
      </c>
      <c r="E12732" s="2" t="n">
        <v>101363.859375</v>
      </c>
      <c r="F12732" s="2" t="n">
        <v>530262.125</v>
      </c>
      <c r="G12732" s="2" t="n">
        <v>3047.43359375</v>
      </c>
    </row>
    <row r="12733" customFormat="false" ht="12.5" hidden="false" customHeight="false" outlineLevel="0" collapsed="false">
      <c r="A12733" s="2" t="s">
        <v>109</v>
      </c>
      <c r="B12733" s="2" t="n">
        <v>133</v>
      </c>
      <c r="C12733" s="2" t="n">
        <v>127786.1484375</v>
      </c>
      <c r="D12733" s="2" t="n">
        <v>19075.767578125</v>
      </c>
      <c r="E12733" s="2" t="n">
        <v>76390.734375</v>
      </c>
      <c r="F12733" s="2" t="n">
        <v>398323.59375</v>
      </c>
      <c r="G12733" s="2" t="n">
        <v>1599.88256835938</v>
      </c>
    </row>
    <row r="12734" customFormat="false" ht="12.5" hidden="false" customHeight="false" outlineLevel="0" collapsed="false">
      <c r="A12734" s="2" t="s">
        <v>110</v>
      </c>
      <c r="B12734" s="2" t="n">
        <v>133</v>
      </c>
      <c r="C12734" s="2" t="n">
        <v>145158.859375</v>
      </c>
      <c r="D12734" s="2" t="n">
        <v>21067.818359375</v>
      </c>
      <c r="E12734" s="2" t="n">
        <v>85354.6484375</v>
      </c>
      <c r="F12734" s="2" t="n">
        <v>428964.875</v>
      </c>
      <c r="G12734" s="2" t="n">
        <v>2325.52514648438</v>
      </c>
    </row>
    <row r="12735" customFormat="false" ht="12.5" hidden="false" customHeight="false" outlineLevel="0" collapsed="false">
      <c r="A12735" s="2" t="s">
        <v>111</v>
      </c>
      <c r="B12735" s="2" t="n">
        <v>133</v>
      </c>
      <c r="C12735" s="2" t="n">
        <v>143976.75</v>
      </c>
      <c r="D12735" s="2" t="n">
        <v>22015.009765625</v>
      </c>
      <c r="E12735" s="2" t="n">
        <v>82131.8125</v>
      </c>
      <c r="F12735" s="2" t="n">
        <v>419117.21875</v>
      </c>
      <c r="G12735" s="2" t="n">
        <v>2328.53564453125</v>
      </c>
    </row>
    <row r="12736" customFormat="false" ht="12.5" hidden="false" customHeight="false" outlineLevel="0" collapsed="false">
      <c r="A12736" s="2" t="s">
        <v>112</v>
      </c>
      <c r="B12736" s="2" t="n">
        <v>133</v>
      </c>
      <c r="C12736" s="2" t="n">
        <v>155916.046875</v>
      </c>
      <c r="D12736" s="2" t="n">
        <v>22290.970703125</v>
      </c>
      <c r="E12736" s="2" t="n">
        <v>88816.6875</v>
      </c>
      <c r="F12736" s="2" t="n">
        <v>462580.1875</v>
      </c>
      <c r="G12736" s="2" t="n">
        <v>2164.92065429688</v>
      </c>
    </row>
    <row r="12737" customFormat="false" ht="12.5" hidden="false" customHeight="false" outlineLevel="0" collapsed="false">
      <c r="A12737" s="2" t="s">
        <v>113</v>
      </c>
      <c r="B12737" s="2" t="n">
        <v>133</v>
      </c>
      <c r="C12737" s="2" t="n">
        <v>145272.96875</v>
      </c>
      <c r="D12737" s="2" t="n">
        <v>20501.11328125</v>
      </c>
      <c r="E12737" s="2" t="n">
        <v>79406.953125</v>
      </c>
      <c r="F12737" s="2" t="n">
        <v>427003.375</v>
      </c>
      <c r="G12737" s="2" t="n">
        <v>2074.8720703125</v>
      </c>
    </row>
    <row r="12738" customFormat="false" ht="12.5" hidden="false" customHeight="false" outlineLevel="0" collapsed="false">
      <c r="A12738" s="2" t="s">
        <v>114</v>
      </c>
      <c r="B12738" s="2" t="n">
        <v>133</v>
      </c>
      <c r="C12738" s="2" t="n">
        <v>160529.828125</v>
      </c>
      <c r="D12738" s="2" t="n">
        <v>22861.171875</v>
      </c>
      <c r="E12738" s="2" t="n">
        <v>86831.640625</v>
      </c>
      <c r="F12738" s="2" t="n">
        <v>493103.71875</v>
      </c>
      <c r="G12738" s="2" t="n">
        <v>2156.56762695313</v>
      </c>
    </row>
    <row r="12739" customFormat="false" ht="12.5" hidden="false" customHeight="false" outlineLevel="0" collapsed="false">
      <c r="A12739" s="2" t="s">
        <v>115</v>
      </c>
      <c r="B12739" s="2" t="n">
        <v>133</v>
      </c>
      <c r="C12739" s="2" t="n">
        <v>237389.578125</v>
      </c>
      <c r="D12739" s="2" t="n">
        <v>32615.66015625</v>
      </c>
      <c r="E12739" s="2" t="n">
        <v>106747.265625</v>
      </c>
      <c r="F12739" s="2" t="n">
        <v>638526.6875</v>
      </c>
      <c r="G12739" s="2" t="n">
        <v>2892.3857421875</v>
      </c>
    </row>
    <row r="12740" customFormat="false" ht="12.5" hidden="false" customHeight="false" outlineLevel="0" collapsed="false">
      <c r="A12740" s="2" t="s">
        <v>116</v>
      </c>
      <c r="B12740" s="2" t="n">
        <v>133</v>
      </c>
      <c r="C12740" s="2" t="n">
        <v>134512.9375</v>
      </c>
      <c r="D12740" s="2" t="n">
        <v>19511.384765625</v>
      </c>
      <c r="E12740" s="2" t="n">
        <v>71175.4609375</v>
      </c>
      <c r="F12740" s="2" t="n">
        <v>473698.8125</v>
      </c>
      <c r="G12740" s="2" t="n">
        <v>1652.88806152344</v>
      </c>
    </row>
    <row r="12741" customFormat="false" ht="12.5" hidden="false" customHeight="false" outlineLevel="0" collapsed="false">
      <c r="A12741" s="2" t="s">
        <v>117</v>
      </c>
      <c r="B12741" s="2" t="n">
        <v>133</v>
      </c>
      <c r="C12741" s="2" t="n">
        <v>124039.875</v>
      </c>
      <c r="D12741" s="2" t="n">
        <v>18040.078125</v>
      </c>
      <c r="E12741" s="2" t="n">
        <v>59864.7578125</v>
      </c>
      <c r="F12741" s="2" t="n">
        <v>390222.75</v>
      </c>
      <c r="G12741" s="2" t="n">
        <v>1671.36352539063</v>
      </c>
    </row>
    <row r="12742" customFormat="false" ht="12.5" hidden="false" customHeight="false" outlineLevel="0" collapsed="false">
      <c r="A12742" s="2" t="s">
        <v>119</v>
      </c>
      <c r="B12742" s="2" t="n">
        <v>133</v>
      </c>
      <c r="C12742" s="2" t="n">
        <v>114342.3515625</v>
      </c>
      <c r="D12742" s="2" t="n">
        <v>15803.3330078125</v>
      </c>
      <c r="E12742" s="2" t="n">
        <v>60553.01953125</v>
      </c>
      <c r="F12742" s="2" t="n">
        <v>378628.625</v>
      </c>
      <c r="G12742" s="2" t="n">
        <v>1157.43664550781</v>
      </c>
    </row>
    <row r="12743" customFormat="false" ht="12.5" hidden="false" customHeight="false" outlineLevel="0" collapsed="false">
      <c r="A12743" s="2" t="s">
        <v>120</v>
      </c>
      <c r="B12743" s="2" t="n">
        <v>133</v>
      </c>
      <c r="C12743" s="2" t="n">
        <v>233967.109375</v>
      </c>
      <c r="D12743" s="2" t="n">
        <v>32371.091796875</v>
      </c>
      <c r="E12743" s="2" t="n">
        <v>100485.921875</v>
      </c>
      <c r="F12743" s="2" t="n">
        <v>548665.0625</v>
      </c>
      <c r="G12743" s="2" t="n">
        <v>2876.51098632813</v>
      </c>
    </row>
    <row r="12744" customFormat="false" ht="12.5" hidden="false" customHeight="false" outlineLevel="0" collapsed="false">
      <c r="A12744" s="2" t="s">
        <v>121</v>
      </c>
      <c r="B12744" s="2" t="n">
        <v>133</v>
      </c>
      <c r="C12744" s="2" t="n">
        <v>241744.59375</v>
      </c>
      <c r="D12744" s="2" t="n">
        <v>32399.92578125</v>
      </c>
      <c r="E12744" s="2" t="n">
        <v>97595.2890625</v>
      </c>
      <c r="F12744" s="2" t="n">
        <v>516756</v>
      </c>
      <c r="G12744" s="2" t="n">
        <v>3242.94287109375</v>
      </c>
    </row>
    <row r="12745" customFormat="false" ht="12.5" hidden="false" customHeight="false" outlineLevel="0" collapsed="false">
      <c r="A12745" s="2" t="s">
        <v>123</v>
      </c>
      <c r="B12745" s="2" t="n">
        <v>133</v>
      </c>
      <c r="C12745" s="2" t="n">
        <v>153242.546875</v>
      </c>
      <c r="D12745" s="2" t="n">
        <v>21339.294921875</v>
      </c>
      <c r="E12745" s="2" t="n">
        <v>83311.5703125</v>
      </c>
      <c r="F12745" s="2" t="n">
        <v>442006</v>
      </c>
      <c r="G12745" s="2" t="n">
        <v>1529.4443359375</v>
      </c>
    </row>
    <row r="12746" customFormat="false" ht="12.5" hidden="false" customHeight="false" outlineLevel="0" collapsed="false">
      <c r="A12746" s="2" t="s">
        <v>124</v>
      </c>
      <c r="B12746" s="2" t="n">
        <v>133</v>
      </c>
      <c r="C12746" s="2" t="n">
        <v>143789.78125</v>
      </c>
      <c r="D12746" s="2" t="n">
        <v>20284.126953125</v>
      </c>
      <c r="E12746" s="2" t="n">
        <v>77750.078125</v>
      </c>
      <c r="F12746" s="2" t="n">
        <v>397672.9375</v>
      </c>
      <c r="G12746" s="2" t="n">
        <v>1899.37878417969</v>
      </c>
    </row>
    <row r="12747" customFormat="false" ht="12.5" hidden="false" customHeight="false" outlineLevel="0" collapsed="false">
      <c r="A12747" s="2" t="s">
        <v>125</v>
      </c>
      <c r="B12747" s="2" t="n">
        <v>133</v>
      </c>
      <c r="C12747" s="2" t="n">
        <v>159293.671875</v>
      </c>
      <c r="D12747" s="2" t="n">
        <v>23419.533203125</v>
      </c>
      <c r="E12747" s="2" t="n">
        <v>98002.6484375</v>
      </c>
      <c r="F12747" s="2" t="n">
        <v>503742.75</v>
      </c>
      <c r="G12747" s="2" t="n">
        <v>2380.23559570313</v>
      </c>
    </row>
    <row r="12748" customFormat="false" ht="12.5" hidden="false" customHeight="false" outlineLevel="0" collapsed="false">
      <c r="A12748" s="2" t="s">
        <v>126</v>
      </c>
      <c r="B12748" s="2" t="n">
        <v>133</v>
      </c>
      <c r="C12748" s="2" t="n">
        <v>161068.296875</v>
      </c>
      <c r="D12748" s="2" t="n">
        <v>23328.279296875</v>
      </c>
      <c r="E12748" s="2" t="n">
        <v>95507</v>
      </c>
      <c r="F12748" s="2" t="n">
        <v>499668.96875</v>
      </c>
      <c r="G12748" s="2" t="n">
        <v>3172.71411132813</v>
      </c>
    </row>
    <row r="12749" customFormat="false" ht="12.5" hidden="false" customHeight="false" outlineLevel="0" collapsed="false">
      <c r="A12749" s="2" t="s">
        <v>127</v>
      </c>
      <c r="B12749" s="2" t="n">
        <v>133</v>
      </c>
      <c r="C12749" s="2" t="n">
        <v>159493.625</v>
      </c>
      <c r="D12749" s="2" t="n">
        <v>22857.71875</v>
      </c>
      <c r="E12749" s="2" t="n">
        <v>94082.4609375</v>
      </c>
      <c r="F12749" s="2" t="n">
        <v>512349.40625</v>
      </c>
      <c r="G12749" s="2" t="n">
        <v>1968.24426269531</v>
      </c>
    </row>
    <row r="12750" customFormat="false" ht="12.5" hidden="false" customHeight="false" outlineLevel="0" collapsed="false">
      <c r="A12750" s="2" t="s">
        <v>128</v>
      </c>
      <c r="B12750" s="2" t="n">
        <v>133</v>
      </c>
      <c r="C12750" s="2" t="n">
        <v>169699.140625</v>
      </c>
      <c r="D12750" s="2" t="n">
        <v>23261.08203125</v>
      </c>
      <c r="E12750" s="2" t="n">
        <v>96644.3828125</v>
      </c>
      <c r="F12750" s="2" t="n">
        <v>573011.875</v>
      </c>
      <c r="G12750" s="2" t="n">
        <v>2235.12939453125</v>
      </c>
    </row>
    <row r="12751" customFormat="false" ht="12.5" hidden="false" customHeight="false" outlineLevel="0" collapsed="false">
      <c r="A12751" s="2" t="s">
        <v>129</v>
      </c>
      <c r="B12751" s="2" t="n">
        <v>133</v>
      </c>
      <c r="C12751" s="2" t="n">
        <v>254005.546875</v>
      </c>
      <c r="D12751" s="2" t="n">
        <v>36253.2265625</v>
      </c>
      <c r="E12751" s="2" t="n">
        <v>111463.5859375</v>
      </c>
      <c r="F12751" s="2" t="n">
        <v>673871.4375</v>
      </c>
      <c r="G12751" s="2" t="n">
        <v>1786.63854980469</v>
      </c>
    </row>
    <row r="12752" customFormat="false" ht="12.5" hidden="false" customHeight="false" outlineLevel="0" collapsed="false">
      <c r="A12752" s="2" t="s">
        <v>130</v>
      </c>
      <c r="B12752" s="2" t="n">
        <v>133</v>
      </c>
      <c r="C12752" s="2" t="n">
        <v>140919.8125</v>
      </c>
      <c r="D12752" s="2" t="n">
        <v>20021.244140625</v>
      </c>
      <c r="E12752" s="2" t="n">
        <v>74674.171875</v>
      </c>
      <c r="F12752" s="2" t="n">
        <v>507826.15625</v>
      </c>
      <c r="G12752" s="2" t="n">
        <v>1919.20776367188</v>
      </c>
    </row>
    <row r="12753" customFormat="false" ht="12.5" hidden="false" customHeight="false" outlineLevel="0" collapsed="false">
      <c r="A12753" s="2" t="s">
        <v>156</v>
      </c>
      <c r="B12753" s="2" t="n">
        <v>133</v>
      </c>
      <c r="C12753" s="2" t="n">
        <v>145466</v>
      </c>
      <c r="D12753" s="2" t="n">
        <v>19461.763671875</v>
      </c>
      <c r="E12753" s="2" t="n">
        <v>57849.6328125</v>
      </c>
      <c r="F12753" s="2" t="n">
        <v>404081.625</v>
      </c>
      <c r="G12753" s="2" t="n">
        <v>2338.89428710938</v>
      </c>
    </row>
    <row r="12754" customFormat="false" ht="12.5" hidden="false" customHeight="false" outlineLevel="0" collapsed="false">
      <c r="A12754" s="2" t="s">
        <v>157</v>
      </c>
      <c r="B12754" s="2" t="n">
        <v>133</v>
      </c>
      <c r="C12754" s="2" t="n">
        <v>143866.203125</v>
      </c>
      <c r="D12754" s="2" t="n">
        <v>20123.10546875</v>
      </c>
      <c r="E12754" s="2" t="n">
        <v>67794.265625</v>
      </c>
      <c r="F12754" s="2" t="n">
        <v>435253</v>
      </c>
      <c r="G12754" s="2" t="n">
        <v>1953.20886230469</v>
      </c>
    </row>
    <row r="12755" customFormat="false" ht="12.5" hidden="false" customHeight="false" outlineLevel="0" collapsed="false">
      <c r="A12755" s="2" t="s">
        <v>158</v>
      </c>
      <c r="B12755" s="2" t="n">
        <v>133</v>
      </c>
      <c r="C12755" s="2" t="n">
        <v>293350.6875</v>
      </c>
      <c r="D12755" s="2" t="n">
        <v>39805.90234375</v>
      </c>
      <c r="E12755" s="2" t="n">
        <v>116095.34375</v>
      </c>
      <c r="F12755" s="2" t="n">
        <v>672650.9375</v>
      </c>
      <c r="G12755" s="2" t="n">
        <v>3622.7724609375</v>
      </c>
    </row>
    <row r="12756" customFormat="false" ht="12.5" hidden="false" customHeight="false" outlineLevel="0" collapsed="false">
      <c r="A12756" s="2" t="s">
        <v>131</v>
      </c>
      <c r="B12756" s="2" t="n">
        <v>133</v>
      </c>
      <c r="C12756" s="2" t="n">
        <v>269497.34375</v>
      </c>
      <c r="D12756" s="2" t="n">
        <v>35523.71484375</v>
      </c>
      <c r="E12756" s="2" t="n">
        <v>109124.140625</v>
      </c>
      <c r="F12756" s="2" t="n">
        <v>603182.9375</v>
      </c>
      <c r="G12756" s="2" t="n">
        <v>3616.8076171875</v>
      </c>
    </row>
    <row r="12757" customFormat="false" ht="12.5" hidden="false" customHeight="false" outlineLevel="0" collapsed="false">
      <c r="A12757" s="2" t="s">
        <v>133</v>
      </c>
      <c r="B12757" s="2" t="n">
        <v>133</v>
      </c>
      <c r="C12757" s="2" t="n">
        <v>162652.84375</v>
      </c>
      <c r="D12757" s="2" t="n">
        <v>22738.654296875</v>
      </c>
      <c r="E12757" s="2" t="n">
        <v>85215.0703125</v>
      </c>
      <c r="F12757" s="2" t="n">
        <v>468619.40625</v>
      </c>
      <c r="G12757" s="2" t="n">
        <v>2038.85888671875</v>
      </c>
    </row>
    <row r="12758" customFormat="false" ht="12.5" hidden="false" customHeight="false" outlineLevel="0" collapsed="false">
      <c r="A12758" s="2" t="s">
        <v>134</v>
      </c>
      <c r="B12758" s="2" t="n">
        <v>133</v>
      </c>
      <c r="C12758" s="2" t="n">
        <v>171306.484375</v>
      </c>
      <c r="D12758" s="2" t="n">
        <v>23360.935546875</v>
      </c>
      <c r="E12758" s="2" t="n">
        <v>85219.3515625</v>
      </c>
      <c r="F12758" s="2" t="n">
        <v>452825.5</v>
      </c>
      <c r="G12758" s="2" t="n">
        <v>2297.99951171875</v>
      </c>
    </row>
    <row r="12759" customFormat="false" ht="12.5" hidden="false" customHeight="false" outlineLevel="0" collapsed="false">
      <c r="A12759" s="2" t="s">
        <v>159</v>
      </c>
      <c r="B12759" s="2" t="n">
        <v>133</v>
      </c>
      <c r="C12759" s="2" t="n">
        <v>154375.921875</v>
      </c>
      <c r="D12759" s="2" t="n">
        <v>22052.962890625</v>
      </c>
      <c r="E12759" s="2" t="n">
        <v>91325.8515625</v>
      </c>
      <c r="F12759" s="2" t="n">
        <v>486857.4375</v>
      </c>
      <c r="G12759" s="2" t="n">
        <v>2569.65942382813</v>
      </c>
    </row>
    <row r="12760" customFormat="false" ht="12.5" hidden="false" customHeight="false" outlineLevel="0" collapsed="false">
      <c r="A12760" s="2" t="s">
        <v>160</v>
      </c>
      <c r="B12760" s="2" t="n">
        <v>133</v>
      </c>
      <c r="C12760" s="2" t="n">
        <v>151051.59375</v>
      </c>
      <c r="D12760" s="2" t="n">
        <v>21451.05859375</v>
      </c>
      <c r="E12760" s="2" t="n">
        <v>85523.5703125</v>
      </c>
      <c r="F12760" s="2" t="n">
        <v>464955</v>
      </c>
      <c r="G12760" s="2" t="n">
        <v>2955.99951171875</v>
      </c>
    </row>
    <row r="12761" customFormat="false" ht="12.5" hidden="false" customHeight="false" outlineLevel="0" collapsed="false">
      <c r="A12761" s="2" t="s">
        <v>161</v>
      </c>
      <c r="B12761" s="2" t="n">
        <v>133</v>
      </c>
      <c r="C12761" s="2" t="n">
        <v>158613.578125</v>
      </c>
      <c r="D12761" s="2" t="n">
        <v>22614.43359375</v>
      </c>
      <c r="E12761" s="2" t="n">
        <v>91837.7890625</v>
      </c>
      <c r="F12761" s="2" t="n">
        <v>516868.9375</v>
      </c>
      <c r="G12761" s="2" t="n">
        <v>2678.25366210938</v>
      </c>
    </row>
    <row r="12762" customFormat="false" ht="12.5" hidden="false" customHeight="false" outlineLevel="0" collapsed="false">
      <c r="A12762" s="2" t="s">
        <v>135</v>
      </c>
      <c r="B12762" s="2" t="n">
        <v>133</v>
      </c>
      <c r="C12762" s="2" t="n">
        <v>147321.078125</v>
      </c>
      <c r="D12762" s="2" t="n">
        <v>19401.71484375</v>
      </c>
      <c r="E12762" s="2" t="n">
        <v>70342.6015625</v>
      </c>
      <c r="F12762" s="2" t="n">
        <v>424458.0625</v>
      </c>
      <c r="G12762" s="2" t="n">
        <v>1146.85119628906</v>
      </c>
    </row>
    <row r="12763" customFormat="false" ht="12.5" hidden="false" customHeight="false" outlineLevel="0" collapsed="false">
      <c r="A12763" s="2" t="s">
        <v>136</v>
      </c>
      <c r="B12763" s="2" t="n">
        <v>133</v>
      </c>
      <c r="C12763" s="2" t="n">
        <v>245659.1875</v>
      </c>
      <c r="D12763" s="2" t="n">
        <v>33756.41796875</v>
      </c>
      <c r="E12763" s="2" t="n">
        <v>84037.8671875</v>
      </c>
      <c r="F12763" s="2" t="n">
        <v>502983.8125</v>
      </c>
      <c r="G12763" s="2" t="n">
        <v>2919.15551757813</v>
      </c>
    </row>
    <row r="12764" customFormat="false" ht="12.5" hidden="false" customHeight="false" outlineLevel="0" collapsed="false">
      <c r="A12764" s="2" t="s">
        <v>137</v>
      </c>
      <c r="B12764" s="2" t="n">
        <v>133</v>
      </c>
      <c r="C12764" s="2" t="n">
        <v>165171.765625</v>
      </c>
      <c r="D12764" s="2" t="n">
        <v>12002.9931640625</v>
      </c>
      <c r="E12764" s="2" t="n">
        <v>5429.6201171875</v>
      </c>
      <c r="F12764" s="2" t="n">
        <v>4775.181640625</v>
      </c>
      <c r="G12764" s="2" t="n">
        <v>961.169128417969</v>
      </c>
    </row>
    <row r="12765" customFormat="false" ht="12.5" hidden="false" customHeight="false" outlineLevel="0" collapsed="false">
      <c r="A12765" s="2" t="s">
        <v>162</v>
      </c>
      <c r="B12765" s="2" t="n">
        <v>133</v>
      </c>
      <c r="C12765" s="2" t="n">
        <v>125450.8671875</v>
      </c>
      <c r="D12765" s="2" t="n">
        <v>17995.505859375</v>
      </c>
      <c r="E12765" s="2" t="n">
        <v>60710.37890625</v>
      </c>
      <c r="F12765" s="2" t="n">
        <v>445657.40625</v>
      </c>
      <c r="G12765" s="2" t="n">
        <v>2577.24658203125</v>
      </c>
    </row>
    <row r="12766" customFormat="false" ht="12.5" hidden="false" customHeight="false" outlineLevel="0" collapsed="false">
      <c r="A12766" s="2" t="s">
        <v>163</v>
      </c>
      <c r="B12766" s="2" t="n">
        <v>133</v>
      </c>
      <c r="C12766" s="2" t="n">
        <v>127388.0625</v>
      </c>
      <c r="D12766" s="2" t="n">
        <v>17394.068359375</v>
      </c>
      <c r="E12766" s="2" t="n">
        <v>65627.15625</v>
      </c>
      <c r="F12766" s="2" t="n">
        <v>443058.125</v>
      </c>
      <c r="G12766" s="2" t="n">
        <v>2006.83435058594</v>
      </c>
    </row>
    <row r="12767" customFormat="false" ht="12.5" hidden="false" customHeight="false" outlineLevel="0" collapsed="false">
      <c r="A12767" s="2" t="s">
        <v>164</v>
      </c>
      <c r="B12767" s="2" t="n">
        <v>133</v>
      </c>
      <c r="C12767" s="2" t="n">
        <v>265512.15625</v>
      </c>
      <c r="D12767" s="2" t="n">
        <v>36345.9765625</v>
      </c>
      <c r="E12767" s="2" t="n">
        <v>108877.3671875</v>
      </c>
      <c r="F12767" s="2" t="n">
        <v>659159.75</v>
      </c>
      <c r="G12767" s="2" t="n">
        <v>4112.1875</v>
      </c>
    </row>
    <row r="12768" customFormat="false" ht="12.5" hidden="false" customHeight="false" outlineLevel="0" collapsed="false">
      <c r="A12768" s="2" t="s">
        <v>165</v>
      </c>
      <c r="B12768" s="2" t="n">
        <v>133</v>
      </c>
      <c r="C12768" s="2" t="n">
        <v>309515.5</v>
      </c>
      <c r="D12768" s="2" t="n">
        <v>26235.369140625</v>
      </c>
      <c r="E12768" s="2" t="n">
        <v>14438.92578125</v>
      </c>
      <c r="F12768" s="2" t="n">
        <v>12241.7021484375</v>
      </c>
      <c r="G12768" s="2" t="n">
        <v>3675.01806640625</v>
      </c>
    </row>
    <row r="12769" customFormat="false" ht="12.5" hidden="false" customHeight="false" outlineLevel="0" collapsed="false">
      <c r="A12769" s="2" t="s">
        <v>166</v>
      </c>
      <c r="B12769" s="2" t="n">
        <v>133</v>
      </c>
      <c r="C12769" s="2" t="n">
        <v>182111.359375</v>
      </c>
      <c r="D12769" s="2" t="n">
        <v>15417.474609375</v>
      </c>
      <c r="E12769" s="2" t="n">
        <v>8465.22265625</v>
      </c>
      <c r="F12769" s="2" t="n">
        <v>7467.03173828125</v>
      </c>
      <c r="G12769" s="2" t="n">
        <v>2290.697265625</v>
      </c>
    </row>
    <row r="12770" customFormat="false" ht="12.5" hidden="false" customHeight="false" outlineLevel="0" collapsed="false">
      <c r="A12770" s="2" t="s">
        <v>167</v>
      </c>
      <c r="B12770" s="2" t="n">
        <v>133</v>
      </c>
      <c r="C12770" s="2" t="n">
        <v>195137.828125</v>
      </c>
      <c r="D12770" s="2" t="n">
        <v>16205.62109375</v>
      </c>
      <c r="E12770" s="2" t="n">
        <v>8869.0078125</v>
      </c>
      <c r="F12770" s="2" t="n">
        <v>7648.2421875</v>
      </c>
      <c r="G12770" s="2" t="n">
        <v>2079.82836914063</v>
      </c>
    </row>
    <row r="12771" customFormat="false" ht="12.5" hidden="false" customHeight="false" outlineLevel="0" collapsed="false">
      <c r="A12771" s="2" t="s">
        <v>168</v>
      </c>
      <c r="B12771" s="2" t="n">
        <v>133</v>
      </c>
      <c r="C12771" s="2" t="n">
        <v>175111.859375</v>
      </c>
      <c r="D12771" s="2" t="n">
        <v>24099.787109375</v>
      </c>
      <c r="E12771" s="2" t="n">
        <v>105496.46875</v>
      </c>
      <c r="F12771" s="2" t="n">
        <v>601801.6875</v>
      </c>
      <c r="G12771" s="2" t="n">
        <v>2620.10009765625</v>
      </c>
    </row>
    <row r="12772" customFormat="false" ht="12.5" hidden="false" customHeight="false" outlineLevel="0" collapsed="false">
      <c r="A12772" s="2" t="s">
        <v>169</v>
      </c>
      <c r="B12772" s="2" t="n">
        <v>133</v>
      </c>
      <c r="C12772" s="2" t="n">
        <v>161417.234375</v>
      </c>
      <c r="D12772" s="2" t="n">
        <v>22778.802734375</v>
      </c>
      <c r="E12772" s="2" t="n">
        <v>92035.0625</v>
      </c>
      <c r="F12772" s="2" t="n">
        <v>534481.9375</v>
      </c>
      <c r="G12772" s="2" t="n">
        <v>2597.4619140625</v>
      </c>
    </row>
    <row r="12773" customFormat="false" ht="12.5" hidden="false" customHeight="false" outlineLevel="0" collapsed="false">
      <c r="A12773" s="2" t="s">
        <v>170</v>
      </c>
      <c r="B12773" s="2" t="n">
        <v>133</v>
      </c>
      <c r="C12773" s="2" t="n">
        <v>169662.921875</v>
      </c>
      <c r="D12773" s="2" t="n">
        <v>24743.630859375</v>
      </c>
      <c r="E12773" s="2" t="n">
        <v>97210.859375</v>
      </c>
      <c r="F12773" s="2" t="n">
        <v>579292.75</v>
      </c>
      <c r="G12773" s="2" t="n">
        <v>2757.99438476563</v>
      </c>
    </row>
    <row r="12774" customFormat="false" ht="12.5" hidden="false" customHeight="false" outlineLevel="0" collapsed="false">
      <c r="A12774" s="2" t="s">
        <v>171</v>
      </c>
      <c r="B12774" s="2" t="n">
        <v>133</v>
      </c>
      <c r="C12774" s="2" t="n">
        <v>233220.765625</v>
      </c>
      <c r="D12774" s="2" t="n">
        <v>18307.31640625</v>
      </c>
      <c r="E12774" s="2" t="n">
        <v>9331.0751953125</v>
      </c>
      <c r="F12774" s="2" t="n">
        <v>8254.6552734375</v>
      </c>
      <c r="G12774" s="2" t="n">
        <v>2352.37036132813</v>
      </c>
    </row>
    <row r="12775" customFormat="false" ht="12.5" hidden="false" customHeight="false" outlineLevel="0" collapsed="false">
      <c r="A12775" s="2" t="s">
        <v>172</v>
      </c>
      <c r="B12775" s="2" t="n">
        <v>133</v>
      </c>
      <c r="C12775" s="2" t="n">
        <v>345529.78125</v>
      </c>
      <c r="D12775" s="2" t="n">
        <v>27951.205078125</v>
      </c>
      <c r="E12775" s="2" t="n">
        <v>13968.904296875</v>
      </c>
      <c r="F12775" s="2" t="n">
        <v>11388.880859375</v>
      </c>
      <c r="G12775" s="2" t="n">
        <v>3279.37963867188</v>
      </c>
    </row>
    <row r="12776" customFormat="false" ht="12.5" hidden="false" customHeight="false" outlineLevel="0" collapsed="false">
      <c r="A12776" s="2" t="s">
        <v>173</v>
      </c>
      <c r="B12776" s="2" t="n">
        <v>133</v>
      </c>
      <c r="C12776" s="2" t="n">
        <v>132849.515625</v>
      </c>
      <c r="D12776" s="2" t="n">
        <v>18642.794921875</v>
      </c>
      <c r="E12776" s="2" t="n">
        <v>52431.18359375</v>
      </c>
      <c r="F12776" s="2" t="n">
        <v>386968.1875</v>
      </c>
      <c r="G12776" s="2" t="n">
        <v>1620.84924316406</v>
      </c>
    </row>
    <row r="12777" customFormat="false" ht="12.5" hidden="false" customHeight="false" outlineLevel="0" collapsed="false">
      <c r="A12777" s="2" t="s">
        <v>46</v>
      </c>
      <c r="B12777" s="2" t="n">
        <v>134</v>
      </c>
      <c r="C12777" s="2" t="n">
        <v>83371.8203125</v>
      </c>
      <c r="D12777" s="2" t="n">
        <v>12220.9716796875</v>
      </c>
      <c r="E12777" s="2" t="n">
        <v>35594.4296875</v>
      </c>
      <c r="F12777" s="2" t="n">
        <v>296867.5625</v>
      </c>
      <c r="G12777" s="2" t="n">
        <v>872.77294921875</v>
      </c>
    </row>
    <row r="12778" customFormat="false" ht="12.5" hidden="false" customHeight="false" outlineLevel="0" collapsed="false">
      <c r="A12778" s="2" t="s">
        <v>54</v>
      </c>
      <c r="B12778" s="2" t="n">
        <v>134</v>
      </c>
      <c r="C12778" s="2" t="n">
        <v>89992.3046875</v>
      </c>
      <c r="D12778" s="2" t="n">
        <v>12328.3857421875</v>
      </c>
      <c r="E12778" s="2" t="n">
        <v>36606.5390625</v>
      </c>
      <c r="F12778" s="2" t="n">
        <v>272936.78125</v>
      </c>
      <c r="G12778" s="2" t="n">
        <v>921.572998046875</v>
      </c>
    </row>
    <row r="12779" customFormat="false" ht="12.5" hidden="false" customHeight="false" outlineLevel="0" collapsed="false">
      <c r="A12779" s="2" t="s">
        <v>55</v>
      </c>
      <c r="B12779" s="2" t="n">
        <v>134</v>
      </c>
      <c r="C12779" s="2" t="n">
        <v>167312.328125</v>
      </c>
      <c r="D12779" s="2" t="n">
        <v>21224.58984375</v>
      </c>
      <c r="E12779" s="2" t="n">
        <v>58704.578125</v>
      </c>
      <c r="F12779" s="2" t="n">
        <v>400506.625</v>
      </c>
      <c r="G12779" s="2" t="n">
        <v>1963.68762207031</v>
      </c>
    </row>
    <row r="12780" customFormat="false" ht="12.5" hidden="false" customHeight="false" outlineLevel="0" collapsed="false">
      <c r="A12780" s="2" t="s">
        <v>150</v>
      </c>
      <c r="B12780" s="2" t="n">
        <v>134</v>
      </c>
      <c r="C12780" s="2" t="n">
        <v>191483.953125</v>
      </c>
      <c r="D12780" s="2" t="n">
        <v>22286.232421875</v>
      </c>
      <c r="E12780" s="2" t="n">
        <v>64677.26953125</v>
      </c>
      <c r="F12780" s="2" t="n">
        <v>421814.75</v>
      </c>
      <c r="G12780" s="2" t="n">
        <v>2176.44116210938</v>
      </c>
    </row>
    <row r="12781" customFormat="false" ht="12.5" hidden="false" customHeight="false" outlineLevel="0" collapsed="false">
      <c r="A12781" s="2" t="s">
        <v>151</v>
      </c>
      <c r="B12781" s="2" t="n">
        <v>134</v>
      </c>
      <c r="C12781" s="2" t="n">
        <v>96465.8828125</v>
      </c>
      <c r="D12781" s="2" t="n">
        <v>13091.7353515625</v>
      </c>
      <c r="E12781" s="2" t="n">
        <v>50971.55859375</v>
      </c>
      <c r="F12781" s="2" t="n">
        <v>328927.25</v>
      </c>
      <c r="G12781" s="2" t="n">
        <v>951.028015136719</v>
      </c>
    </row>
    <row r="12782" customFormat="false" ht="12.5" hidden="false" customHeight="false" outlineLevel="0" collapsed="false">
      <c r="A12782" s="2" t="s">
        <v>152</v>
      </c>
      <c r="B12782" s="2" t="n">
        <v>134</v>
      </c>
      <c r="C12782" s="2" t="n">
        <v>117632.2890625</v>
      </c>
      <c r="D12782" s="2" t="n">
        <v>15116.7255859375</v>
      </c>
      <c r="E12782" s="2" t="n">
        <v>55195.02734375</v>
      </c>
      <c r="F12782" s="2" t="n">
        <v>346327.875</v>
      </c>
      <c r="G12782" s="2" t="n">
        <v>1518.77270507813</v>
      </c>
    </row>
    <row r="12783" customFormat="false" ht="12.5" hidden="false" customHeight="false" outlineLevel="0" collapsed="false">
      <c r="A12783" s="2" t="s">
        <v>56</v>
      </c>
      <c r="B12783" s="2" t="n">
        <v>134</v>
      </c>
      <c r="C12783" s="2" t="n">
        <v>120128.8515625</v>
      </c>
      <c r="D12783" s="2" t="n">
        <v>15150.388671875</v>
      </c>
      <c r="E12783" s="2" t="n">
        <v>53999.3828125</v>
      </c>
      <c r="F12783" s="2" t="n">
        <v>334239.375</v>
      </c>
      <c r="G12783" s="2" t="n">
        <v>1762.34838867188</v>
      </c>
    </row>
    <row r="12784" customFormat="false" ht="12.5" hidden="false" customHeight="false" outlineLevel="0" collapsed="false">
      <c r="A12784" s="2" t="s">
        <v>58</v>
      </c>
      <c r="B12784" s="2" t="n">
        <v>134</v>
      </c>
      <c r="C12784" s="2" t="n">
        <v>110649.09375</v>
      </c>
      <c r="D12784" s="2" t="n">
        <v>14215.0322265625</v>
      </c>
      <c r="E12784" s="2" t="n">
        <v>57864.41015625</v>
      </c>
      <c r="F12784" s="2" t="n">
        <v>367098.5</v>
      </c>
      <c r="G12784" s="2" t="n">
        <v>1912.85681152344</v>
      </c>
    </row>
    <row r="12785" customFormat="false" ht="12.5" hidden="false" customHeight="false" outlineLevel="0" collapsed="false">
      <c r="A12785" s="2" t="s">
        <v>59</v>
      </c>
      <c r="B12785" s="2" t="n">
        <v>134</v>
      </c>
      <c r="C12785" s="2" t="n">
        <v>123852.25</v>
      </c>
      <c r="D12785" s="2" t="n">
        <v>16234.302734375</v>
      </c>
      <c r="E12785" s="2" t="n">
        <v>62131.9609375</v>
      </c>
      <c r="F12785" s="2" t="n">
        <v>402439.9375</v>
      </c>
      <c r="G12785" s="2" t="n">
        <v>1806.44604492188</v>
      </c>
    </row>
    <row r="12786" customFormat="false" ht="12.5" hidden="false" customHeight="false" outlineLevel="0" collapsed="false">
      <c r="A12786" s="2" t="s">
        <v>153</v>
      </c>
      <c r="B12786" s="2" t="n">
        <v>134</v>
      </c>
      <c r="C12786" s="2" t="n">
        <v>135835.125</v>
      </c>
      <c r="D12786" s="2" t="n">
        <v>18994.82421875</v>
      </c>
      <c r="E12786" s="2" t="n">
        <v>62420.91796875</v>
      </c>
      <c r="F12786" s="2" t="n">
        <v>418617.875</v>
      </c>
      <c r="G12786" s="2" t="n">
        <v>1943.43566894531</v>
      </c>
    </row>
    <row r="12787" customFormat="false" ht="12.5" hidden="false" customHeight="false" outlineLevel="0" collapsed="false">
      <c r="A12787" s="2" t="s">
        <v>154</v>
      </c>
      <c r="B12787" s="2" t="n">
        <v>134</v>
      </c>
      <c r="C12787" s="2" t="n">
        <v>221523.328125</v>
      </c>
      <c r="D12787" s="2" t="n">
        <v>33199.51953125</v>
      </c>
      <c r="E12787" s="2" t="n">
        <v>81362.2734375</v>
      </c>
      <c r="F12787" s="2" t="n">
        <v>569920</v>
      </c>
      <c r="G12787" s="2" t="n">
        <v>0</v>
      </c>
    </row>
    <row r="12788" customFormat="false" ht="12.5" hidden="false" customHeight="false" outlineLevel="0" collapsed="false">
      <c r="A12788" s="2" t="s">
        <v>155</v>
      </c>
      <c r="B12788" s="2" t="n">
        <v>134</v>
      </c>
      <c r="C12788" s="2" t="n">
        <v>109616.765625</v>
      </c>
      <c r="D12788" s="2" t="n">
        <v>15795.021484375</v>
      </c>
      <c r="E12788" s="2" t="n">
        <v>50360.6640625</v>
      </c>
      <c r="F12788" s="2" t="n">
        <v>388593.03125</v>
      </c>
      <c r="G12788" s="2" t="n">
        <v>1582.21826171875</v>
      </c>
    </row>
    <row r="12789" customFormat="false" ht="12.5" hidden="false" customHeight="false" outlineLevel="0" collapsed="false">
      <c r="A12789" s="2" t="s">
        <v>60</v>
      </c>
      <c r="B12789" s="2" t="n">
        <v>134</v>
      </c>
      <c r="C12789" s="2" t="n">
        <v>89222.3984375</v>
      </c>
      <c r="D12789" s="2" t="n">
        <v>12559.4912109375</v>
      </c>
      <c r="E12789" s="2" t="n">
        <v>38053.11328125</v>
      </c>
      <c r="F12789" s="2" t="n">
        <v>284830.40625</v>
      </c>
      <c r="G12789" s="2" t="n">
        <v>2417.85229492188</v>
      </c>
    </row>
    <row r="12790" customFormat="false" ht="12.5" hidden="false" customHeight="false" outlineLevel="0" collapsed="false">
      <c r="A12790" s="2" t="s">
        <v>62</v>
      </c>
      <c r="B12790" s="2" t="n">
        <v>134</v>
      </c>
      <c r="C12790" s="2" t="n">
        <v>93233.9765625</v>
      </c>
      <c r="D12790" s="2" t="n">
        <v>13187.9892578125</v>
      </c>
      <c r="E12790" s="2" t="n">
        <v>44900.46484375</v>
      </c>
      <c r="F12790" s="2" t="n">
        <v>313922.59375</v>
      </c>
      <c r="G12790" s="2" t="n">
        <v>1330.81616210938</v>
      </c>
    </row>
    <row r="12791" customFormat="false" ht="12.5" hidden="false" customHeight="false" outlineLevel="0" collapsed="false">
      <c r="A12791" s="2" t="s">
        <v>63</v>
      </c>
      <c r="B12791" s="2" t="n">
        <v>134</v>
      </c>
      <c r="C12791" s="2" t="n">
        <v>166467.09375</v>
      </c>
      <c r="D12791" s="2" t="n">
        <v>22214.123046875</v>
      </c>
      <c r="E12791" s="2" t="n">
        <v>69230.84375</v>
      </c>
      <c r="F12791" s="2" t="n">
        <v>442793.34375</v>
      </c>
      <c r="G12791" s="2" t="n">
        <v>1840.93908691406</v>
      </c>
    </row>
    <row r="12792" customFormat="false" ht="12.5" hidden="false" customHeight="false" outlineLevel="0" collapsed="false">
      <c r="A12792" s="2" t="s">
        <v>64</v>
      </c>
      <c r="B12792" s="2" t="n">
        <v>134</v>
      </c>
      <c r="C12792" s="2" t="n">
        <v>142620.59375</v>
      </c>
      <c r="D12792" s="2" t="n">
        <v>18387.060546875</v>
      </c>
      <c r="E12792" s="2" t="n">
        <v>62654.1484375</v>
      </c>
      <c r="F12792" s="2" t="n">
        <v>386826.0625</v>
      </c>
      <c r="G12792" s="2" t="n">
        <v>6835.09716796875</v>
      </c>
    </row>
    <row r="12793" customFormat="false" ht="12.5" hidden="false" customHeight="false" outlineLevel="0" collapsed="false">
      <c r="A12793" s="2" t="s">
        <v>66</v>
      </c>
      <c r="B12793" s="2" t="n">
        <v>134</v>
      </c>
      <c r="C12793" s="2" t="n">
        <v>82918.5625</v>
      </c>
      <c r="D12793" s="2" t="n">
        <v>11799.521484375</v>
      </c>
      <c r="E12793" s="2" t="n">
        <v>50482.4453125</v>
      </c>
      <c r="F12793" s="2" t="n">
        <v>306006.5</v>
      </c>
      <c r="G12793" s="2" t="n">
        <v>1675.12658691406</v>
      </c>
    </row>
    <row r="12794" customFormat="false" ht="12.5" hidden="false" customHeight="false" outlineLevel="0" collapsed="false">
      <c r="A12794" s="2" t="s">
        <v>67</v>
      </c>
      <c r="B12794" s="2" t="n">
        <v>134</v>
      </c>
      <c r="C12794" s="2" t="n">
        <v>137973.9375</v>
      </c>
      <c r="D12794" s="2" t="n">
        <v>11504.828125</v>
      </c>
      <c r="E12794" s="2" t="n">
        <v>6768.80517578125</v>
      </c>
      <c r="F12794" s="2" t="n">
        <v>6409.83544921875</v>
      </c>
      <c r="G12794" s="2" t="n">
        <v>1623.15454101563</v>
      </c>
    </row>
    <row r="12795" customFormat="false" ht="12.5" hidden="false" customHeight="false" outlineLevel="0" collapsed="false">
      <c r="A12795" s="2" t="s">
        <v>68</v>
      </c>
      <c r="B12795" s="2" t="n">
        <v>134</v>
      </c>
      <c r="C12795" s="2" t="n">
        <v>111990.90625</v>
      </c>
      <c r="D12795" s="2" t="n">
        <v>15055.8779296875</v>
      </c>
      <c r="E12795" s="2" t="n">
        <v>55843.29296875</v>
      </c>
      <c r="F12795" s="2" t="n">
        <v>326648.3125</v>
      </c>
      <c r="G12795" s="2" t="n">
        <v>1982.66735839844</v>
      </c>
    </row>
    <row r="12796" customFormat="false" ht="12.5" hidden="false" customHeight="false" outlineLevel="0" collapsed="false">
      <c r="A12796" s="2" t="s">
        <v>69</v>
      </c>
      <c r="B12796" s="2" t="n">
        <v>134</v>
      </c>
      <c r="C12796" s="2" t="n">
        <v>118600.7109375</v>
      </c>
      <c r="D12796" s="2" t="n">
        <v>15503.173828125</v>
      </c>
      <c r="E12796" s="2" t="n">
        <v>60144.80859375</v>
      </c>
      <c r="F12796" s="2" t="n">
        <v>352164.03125</v>
      </c>
      <c r="G12796" s="2" t="n">
        <v>1736.63110351563</v>
      </c>
    </row>
    <row r="12797" customFormat="false" ht="12.5" hidden="false" customHeight="false" outlineLevel="0" collapsed="false">
      <c r="A12797" s="2" t="s">
        <v>70</v>
      </c>
      <c r="B12797" s="2" t="n">
        <v>134</v>
      </c>
      <c r="C12797" s="2" t="n">
        <v>113851.5</v>
      </c>
      <c r="D12797" s="2" t="n">
        <v>14324.44140625</v>
      </c>
      <c r="E12797" s="2" t="n">
        <v>59258.94140625</v>
      </c>
      <c r="F12797" s="2" t="n">
        <v>360012</v>
      </c>
      <c r="G12797" s="2" t="n">
        <v>1406.99645996094</v>
      </c>
    </row>
    <row r="12798" customFormat="false" ht="12.5" hidden="false" customHeight="false" outlineLevel="0" collapsed="false">
      <c r="A12798" s="2" t="s">
        <v>71</v>
      </c>
      <c r="B12798" s="2" t="n">
        <v>134</v>
      </c>
      <c r="C12798" s="2" t="n">
        <v>172529</v>
      </c>
      <c r="D12798" s="2" t="n">
        <v>21676.84765625</v>
      </c>
      <c r="E12798" s="2" t="n">
        <v>71290.6015625</v>
      </c>
      <c r="F12798" s="2" t="n">
        <v>448153</v>
      </c>
      <c r="G12798" s="2" t="n">
        <v>2328.3583984375</v>
      </c>
    </row>
    <row r="12799" customFormat="false" ht="12.5" hidden="false" customHeight="false" outlineLevel="0" collapsed="false">
      <c r="A12799" s="2" t="s">
        <v>72</v>
      </c>
      <c r="B12799" s="2" t="n">
        <v>134</v>
      </c>
      <c r="C12799" s="2" t="n">
        <v>255086.65625</v>
      </c>
      <c r="D12799" s="2" t="n">
        <v>32155.546875</v>
      </c>
      <c r="E12799" s="2" t="n">
        <v>91367.6796875</v>
      </c>
      <c r="F12799" s="2" t="n">
        <v>596078.5625</v>
      </c>
      <c r="G12799" s="2" t="n">
        <v>3802.66381835938</v>
      </c>
    </row>
    <row r="12800" customFormat="false" ht="12.5" hidden="false" customHeight="false" outlineLevel="0" collapsed="false">
      <c r="A12800" s="2" t="s">
        <v>73</v>
      </c>
      <c r="B12800" s="2" t="n">
        <v>134</v>
      </c>
      <c r="C12800" s="2" t="n">
        <v>118202.7578125</v>
      </c>
      <c r="D12800" s="2" t="n">
        <v>15936.6748046875</v>
      </c>
      <c r="E12800" s="2" t="n">
        <v>54757.59765625</v>
      </c>
      <c r="F12800" s="2" t="n">
        <v>402959.5</v>
      </c>
      <c r="G12800" s="2" t="n">
        <v>1982.74072265625</v>
      </c>
    </row>
    <row r="12801" customFormat="false" ht="12.5" hidden="false" customHeight="false" outlineLevel="0" collapsed="false">
      <c r="A12801" s="2" t="s">
        <v>74</v>
      </c>
      <c r="B12801" s="2" t="n">
        <v>134</v>
      </c>
      <c r="C12801" s="2" t="n">
        <v>104814.1796875</v>
      </c>
      <c r="D12801" s="2" t="n">
        <v>16011.8349609375</v>
      </c>
      <c r="E12801" s="2" t="n">
        <v>47646.8984375</v>
      </c>
      <c r="F12801" s="2" t="n">
        <v>334448.1875</v>
      </c>
      <c r="G12801" s="2" t="n">
        <v>1761.52954101563</v>
      </c>
    </row>
    <row r="12802" customFormat="false" ht="12.5" hidden="false" customHeight="false" outlineLevel="0" collapsed="false">
      <c r="A12802" s="2" t="s">
        <v>76</v>
      </c>
      <c r="B12802" s="2" t="n">
        <v>134</v>
      </c>
      <c r="C12802" s="2" t="n">
        <v>104199.7109375</v>
      </c>
      <c r="D12802" s="2" t="n">
        <v>15064.58203125</v>
      </c>
      <c r="E12802" s="2" t="n">
        <v>52320.08984375</v>
      </c>
      <c r="F12802" s="2" t="n">
        <v>342300.78125</v>
      </c>
      <c r="G12802" s="2" t="n">
        <v>1721.74877929688</v>
      </c>
    </row>
    <row r="12803" customFormat="false" ht="12.5" hidden="false" customHeight="false" outlineLevel="0" collapsed="false">
      <c r="A12803" s="2" t="s">
        <v>77</v>
      </c>
      <c r="B12803" s="2" t="n">
        <v>134</v>
      </c>
      <c r="C12803" s="2" t="n">
        <v>176547.171875</v>
      </c>
      <c r="D12803" s="2" t="n">
        <v>24336.990234375</v>
      </c>
      <c r="E12803" s="2" t="n">
        <v>74626.2890625</v>
      </c>
      <c r="F12803" s="2" t="n">
        <v>445073.96875</v>
      </c>
      <c r="G12803" s="2" t="n">
        <v>2478.77783203125</v>
      </c>
    </row>
    <row r="12804" customFormat="false" ht="12.5" hidden="false" customHeight="false" outlineLevel="0" collapsed="false">
      <c r="A12804" s="2" t="s">
        <v>78</v>
      </c>
      <c r="B12804" s="2" t="n">
        <v>134</v>
      </c>
      <c r="C12804" s="2" t="n">
        <v>137990.46875</v>
      </c>
      <c r="D12804" s="2" t="n">
        <v>18139.01953125</v>
      </c>
      <c r="E12804" s="2" t="n">
        <v>64300.41796875</v>
      </c>
      <c r="F12804" s="2" t="n">
        <v>379651.71875</v>
      </c>
      <c r="G12804" s="2" t="n">
        <v>2511.23193359375</v>
      </c>
    </row>
    <row r="12805" customFormat="false" ht="12.5" hidden="false" customHeight="false" outlineLevel="0" collapsed="false">
      <c r="A12805" s="2" t="s">
        <v>80</v>
      </c>
      <c r="B12805" s="2" t="n">
        <v>134</v>
      </c>
      <c r="C12805" s="2" t="n">
        <v>101708.3125</v>
      </c>
      <c r="D12805" s="2" t="n">
        <v>15074.5576171875</v>
      </c>
      <c r="E12805" s="2" t="n">
        <v>68857.8671875</v>
      </c>
      <c r="F12805" s="2" t="n">
        <v>402847.34375</v>
      </c>
      <c r="G12805" s="2" t="n">
        <v>1881.43078613281</v>
      </c>
    </row>
    <row r="12806" customFormat="false" ht="12.5" hidden="false" customHeight="false" outlineLevel="0" collapsed="false">
      <c r="A12806" s="2" t="s">
        <v>81</v>
      </c>
      <c r="B12806" s="2" t="n">
        <v>134</v>
      </c>
      <c r="C12806" s="2" t="n">
        <v>109904.8125</v>
      </c>
      <c r="D12806" s="2" t="n">
        <v>15309.884765625</v>
      </c>
      <c r="E12806" s="2" t="n">
        <v>62813.0390625</v>
      </c>
      <c r="F12806" s="2" t="n">
        <v>351014.21875</v>
      </c>
      <c r="G12806" s="2" t="n">
        <v>2099.71948242188</v>
      </c>
    </row>
    <row r="12807" customFormat="false" ht="12.5" hidden="false" customHeight="false" outlineLevel="0" collapsed="false">
      <c r="A12807" s="2" t="s">
        <v>83</v>
      </c>
      <c r="B12807" s="2" t="n">
        <v>134</v>
      </c>
      <c r="C12807" s="2" t="n">
        <v>116727.984375</v>
      </c>
      <c r="D12807" s="2" t="n">
        <v>16228.017578125</v>
      </c>
      <c r="E12807" s="2" t="n">
        <v>65719.296875</v>
      </c>
      <c r="F12807" s="2" t="n">
        <v>364374.625</v>
      </c>
      <c r="G12807" s="2" t="n">
        <v>2168.01733398438</v>
      </c>
    </row>
    <row r="12808" customFormat="false" ht="12.5" hidden="false" customHeight="false" outlineLevel="0" collapsed="false">
      <c r="A12808" s="2" t="s">
        <v>84</v>
      </c>
      <c r="B12808" s="2" t="n">
        <v>134</v>
      </c>
      <c r="C12808" s="2" t="n">
        <v>119838.7734375</v>
      </c>
      <c r="D12808" s="2" t="n">
        <v>16976.111328125</v>
      </c>
      <c r="E12808" s="2" t="n">
        <v>66358.2578125</v>
      </c>
      <c r="F12808" s="2" t="n">
        <v>368958.46875</v>
      </c>
      <c r="G12808" s="2" t="n">
        <v>1411.12841796875</v>
      </c>
    </row>
    <row r="12809" customFormat="false" ht="12.5" hidden="false" customHeight="false" outlineLevel="0" collapsed="false">
      <c r="A12809" s="2" t="s">
        <v>85</v>
      </c>
      <c r="B12809" s="2" t="n">
        <v>134</v>
      </c>
      <c r="C12809" s="2" t="n">
        <v>120034.2109375</v>
      </c>
      <c r="D12809" s="2" t="n">
        <v>16411.607421875</v>
      </c>
      <c r="E12809" s="2" t="n">
        <v>67322.765625</v>
      </c>
      <c r="F12809" s="2" t="n">
        <v>386135.34375</v>
      </c>
      <c r="G12809" s="2" t="n">
        <v>1358.82690429688</v>
      </c>
    </row>
    <row r="12810" customFormat="false" ht="12.5" hidden="false" customHeight="false" outlineLevel="0" collapsed="false">
      <c r="A12810" s="2" t="s">
        <v>86</v>
      </c>
      <c r="B12810" s="2" t="n">
        <v>134</v>
      </c>
      <c r="C12810" s="2" t="n">
        <v>141187.140625</v>
      </c>
      <c r="D12810" s="2" t="n">
        <v>19629.62109375</v>
      </c>
      <c r="E12810" s="2" t="n">
        <v>76111.515625</v>
      </c>
      <c r="F12810" s="2" t="n">
        <v>461659.5</v>
      </c>
      <c r="G12810" s="2" t="n">
        <v>2306.45727539063</v>
      </c>
    </row>
    <row r="12811" customFormat="false" ht="12.5" hidden="false" customHeight="false" outlineLevel="0" collapsed="false">
      <c r="A12811" s="2" t="s">
        <v>87</v>
      </c>
      <c r="B12811" s="2" t="n">
        <v>134</v>
      </c>
      <c r="C12811" s="2" t="n">
        <v>213193.796875</v>
      </c>
      <c r="D12811" s="2" t="n">
        <v>29214.697265625</v>
      </c>
      <c r="E12811" s="2" t="n">
        <v>92364.875</v>
      </c>
      <c r="F12811" s="2" t="n">
        <v>587209.625</v>
      </c>
      <c r="G12811" s="2" t="n">
        <v>3341.49731445313</v>
      </c>
    </row>
    <row r="12812" customFormat="false" ht="12.5" hidden="false" customHeight="false" outlineLevel="0" collapsed="false">
      <c r="A12812" s="2" t="s">
        <v>88</v>
      </c>
      <c r="B12812" s="2" t="n">
        <v>134</v>
      </c>
      <c r="C12812" s="2" t="n">
        <v>111838.2265625</v>
      </c>
      <c r="D12812" s="2" t="n">
        <v>15832.2216796875</v>
      </c>
      <c r="E12812" s="2" t="n">
        <v>62634.3828125</v>
      </c>
      <c r="F12812" s="2" t="n">
        <v>445953</v>
      </c>
      <c r="G12812" s="2" t="n">
        <v>1833.212890625</v>
      </c>
    </row>
    <row r="12813" customFormat="false" ht="12.5" hidden="false" customHeight="false" outlineLevel="0" collapsed="false">
      <c r="A12813" s="2" t="s">
        <v>89</v>
      </c>
      <c r="B12813" s="2" t="n">
        <v>134</v>
      </c>
      <c r="C12813" s="2" t="n">
        <v>117545.2578125</v>
      </c>
      <c r="D12813" s="2" t="n">
        <v>17414.736328125</v>
      </c>
      <c r="E12813" s="2" t="n">
        <v>54284.41796875</v>
      </c>
      <c r="F12813" s="2" t="n">
        <v>369813.375</v>
      </c>
      <c r="G12813" s="2" t="n">
        <v>1937.36413574219</v>
      </c>
    </row>
    <row r="12814" customFormat="false" ht="12.5" hidden="false" customHeight="false" outlineLevel="0" collapsed="false">
      <c r="A12814" s="2" t="s">
        <v>91</v>
      </c>
      <c r="B12814" s="2" t="n">
        <v>134</v>
      </c>
      <c r="C12814" s="2" t="n">
        <v>110658.8828125</v>
      </c>
      <c r="D12814" s="2" t="n">
        <v>15075.8564453125</v>
      </c>
      <c r="E12814" s="2" t="n">
        <v>54975.85546875</v>
      </c>
      <c r="F12814" s="2" t="n">
        <v>344979.65625</v>
      </c>
      <c r="G12814" s="2" t="n">
        <v>743.744384765625</v>
      </c>
    </row>
    <row r="12815" customFormat="false" ht="12.5" hidden="false" customHeight="false" outlineLevel="0" collapsed="false">
      <c r="A12815" s="2" t="s">
        <v>92</v>
      </c>
      <c r="B12815" s="2" t="n">
        <v>134</v>
      </c>
      <c r="C12815" s="2" t="n">
        <v>193531.84375</v>
      </c>
      <c r="D12815" s="2" t="n">
        <v>27173.8984375</v>
      </c>
      <c r="E12815" s="2" t="n">
        <v>83900.0703125</v>
      </c>
      <c r="F12815" s="2" t="n">
        <v>478636.4375</v>
      </c>
      <c r="G12815" s="2" t="n">
        <v>2756.08251953125</v>
      </c>
    </row>
    <row r="12816" customFormat="false" ht="12.5" hidden="false" customHeight="false" outlineLevel="0" collapsed="false">
      <c r="A12816" s="2" t="s">
        <v>93</v>
      </c>
      <c r="B12816" s="2" t="n">
        <v>134</v>
      </c>
      <c r="C12816" s="2" t="n">
        <v>170054.515625</v>
      </c>
      <c r="D12816" s="2" t="n">
        <v>23627.30859375</v>
      </c>
      <c r="E12816" s="2" t="n">
        <v>77452.8203125</v>
      </c>
      <c r="F12816" s="2" t="n">
        <v>426399.4375</v>
      </c>
      <c r="G12816" s="2" t="n">
        <v>3055.6962890625</v>
      </c>
    </row>
    <row r="12817" customFormat="false" ht="12.5" hidden="false" customHeight="false" outlineLevel="0" collapsed="false">
      <c r="A12817" s="2" t="s">
        <v>95</v>
      </c>
      <c r="B12817" s="2" t="n">
        <v>134</v>
      </c>
      <c r="C12817" s="2" t="n">
        <v>122442.84375</v>
      </c>
      <c r="D12817" s="2" t="n">
        <v>18404.279296875</v>
      </c>
      <c r="E12817" s="2" t="n">
        <v>69832.5703125</v>
      </c>
      <c r="F12817" s="2" t="n">
        <v>376000.09375</v>
      </c>
      <c r="G12817" s="2" t="n">
        <v>2167.095703125</v>
      </c>
    </row>
    <row r="12818" customFormat="false" ht="12.5" hidden="false" customHeight="false" outlineLevel="0" collapsed="false">
      <c r="A12818" s="2" t="s">
        <v>96</v>
      </c>
      <c r="B12818" s="2" t="n">
        <v>134</v>
      </c>
      <c r="C12818" s="2" t="n">
        <v>128448.25</v>
      </c>
      <c r="D12818" s="2" t="n">
        <v>20355.607421875</v>
      </c>
      <c r="E12818" s="2" t="n">
        <v>69155.7734375</v>
      </c>
      <c r="F12818" s="2" t="n">
        <v>362420.21875</v>
      </c>
      <c r="G12818" s="2" t="n">
        <v>1981.52856445313</v>
      </c>
    </row>
    <row r="12819" customFormat="false" ht="12.5" hidden="false" customHeight="false" outlineLevel="0" collapsed="false">
      <c r="A12819" s="2" t="s">
        <v>97</v>
      </c>
      <c r="B12819" s="2" t="n">
        <v>134</v>
      </c>
      <c r="C12819" s="2" t="n">
        <v>135975.515625</v>
      </c>
      <c r="D12819" s="2" t="n">
        <v>20522.380859375</v>
      </c>
      <c r="E12819" s="2" t="n">
        <v>69429.2578125</v>
      </c>
      <c r="F12819" s="2" t="n">
        <v>355788.875</v>
      </c>
      <c r="G12819" s="2" t="n">
        <v>3034.60278320313</v>
      </c>
    </row>
    <row r="12820" customFormat="false" ht="12.5" hidden="false" customHeight="false" outlineLevel="0" collapsed="false">
      <c r="A12820" s="2" t="s">
        <v>98</v>
      </c>
      <c r="B12820" s="2" t="n">
        <v>134</v>
      </c>
      <c r="C12820" s="2" t="n">
        <v>126334.5234375</v>
      </c>
      <c r="D12820" s="2" t="n">
        <v>17059.650390625</v>
      </c>
      <c r="E12820" s="2" t="n">
        <v>70989.0546875</v>
      </c>
      <c r="F12820" s="2" t="n">
        <v>377937.03125</v>
      </c>
      <c r="G12820" s="2" t="n">
        <v>1529.52319335938</v>
      </c>
    </row>
    <row r="12821" customFormat="false" ht="12.5" hidden="false" customHeight="false" outlineLevel="0" collapsed="false">
      <c r="A12821" s="2" t="s">
        <v>99</v>
      </c>
      <c r="B12821" s="2" t="n">
        <v>134</v>
      </c>
      <c r="C12821" s="2" t="n">
        <v>129831.9375</v>
      </c>
      <c r="D12821" s="2" t="n">
        <v>17763.287109375</v>
      </c>
      <c r="E12821" s="2" t="n">
        <v>71033.015625</v>
      </c>
      <c r="F12821" s="2" t="n">
        <v>387444.6875</v>
      </c>
      <c r="G12821" s="2" t="n">
        <v>1912.302734375</v>
      </c>
    </row>
    <row r="12822" customFormat="false" ht="12.5" hidden="false" customHeight="false" outlineLevel="0" collapsed="false">
      <c r="A12822" s="2" t="s">
        <v>100</v>
      </c>
      <c r="B12822" s="2" t="n">
        <v>134</v>
      </c>
      <c r="C12822" s="2" t="n">
        <v>147123.71875</v>
      </c>
      <c r="D12822" s="2" t="n">
        <v>20775.650390625</v>
      </c>
      <c r="E12822" s="2" t="n">
        <v>77322.25</v>
      </c>
      <c r="F12822" s="2" t="n">
        <v>445553.125</v>
      </c>
      <c r="G12822" s="2" t="n">
        <v>1934.58081054688</v>
      </c>
    </row>
    <row r="12823" customFormat="false" ht="12.5" hidden="false" customHeight="false" outlineLevel="0" collapsed="false">
      <c r="A12823" s="2" t="s">
        <v>101</v>
      </c>
      <c r="B12823" s="2" t="n">
        <v>134</v>
      </c>
      <c r="C12823" s="2" t="n">
        <v>217792.75</v>
      </c>
      <c r="D12823" s="2" t="n">
        <v>28881.107421875</v>
      </c>
      <c r="E12823" s="2" t="n">
        <v>92765.8046875</v>
      </c>
      <c r="F12823" s="2" t="n">
        <v>566324.5</v>
      </c>
      <c r="G12823" s="2" t="n">
        <v>2198.61352539063</v>
      </c>
    </row>
    <row r="12824" customFormat="false" ht="12.5" hidden="false" customHeight="false" outlineLevel="0" collapsed="false">
      <c r="A12824" s="2" t="s">
        <v>102</v>
      </c>
      <c r="B12824" s="2" t="n">
        <v>134</v>
      </c>
      <c r="C12824" s="2" t="n">
        <v>132309.96875</v>
      </c>
      <c r="D12824" s="2" t="n">
        <v>18101.046875</v>
      </c>
      <c r="E12824" s="2" t="n">
        <v>65968.0625</v>
      </c>
      <c r="F12824" s="2" t="n">
        <v>449443.71875</v>
      </c>
      <c r="G12824" s="2" t="n">
        <v>2028.31994628906</v>
      </c>
    </row>
    <row r="12825" customFormat="false" ht="12.5" hidden="false" customHeight="false" outlineLevel="0" collapsed="false">
      <c r="A12825" s="2" t="s">
        <v>103</v>
      </c>
      <c r="B12825" s="2" t="n">
        <v>134</v>
      </c>
      <c r="C12825" s="2" t="n">
        <v>147026.96875</v>
      </c>
      <c r="D12825" s="2" t="n">
        <v>22225.33984375</v>
      </c>
      <c r="E12825" s="2" t="n">
        <v>60035.76953125</v>
      </c>
      <c r="F12825" s="2" t="n">
        <v>405858.75</v>
      </c>
      <c r="G12825" s="2" t="n">
        <v>2050.24487304688</v>
      </c>
    </row>
    <row r="12826" customFormat="false" ht="12.5" hidden="false" customHeight="false" outlineLevel="0" collapsed="false">
      <c r="A12826" s="2" t="s">
        <v>105</v>
      </c>
      <c r="B12826" s="2" t="n">
        <v>134</v>
      </c>
      <c r="C12826" s="2" t="n">
        <v>134472.78125</v>
      </c>
      <c r="D12826" s="2" t="n">
        <v>18066.666015625</v>
      </c>
      <c r="E12826" s="2" t="n">
        <v>61246.0078125</v>
      </c>
      <c r="F12826" s="2" t="n">
        <v>381192.0625</v>
      </c>
      <c r="G12826" s="2" t="n">
        <v>1497.29846191406</v>
      </c>
    </row>
    <row r="12827" customFormat="false" ht="12.5" hidden="false" customHeight="false" outlineLevel="0" collapsed="false">
      <c r="A12827" s="2" t="s">
        <v>106</v>
      </c>
      <c r="B12827" s="2" t="n">
        <v>134</v>
      </c>
      <c r="C12827" s="2" t="n">
        <v>228455.578125</v>
      </c>
      <c r="D12827" s="2" t="n">
        <v>33544.015625</v>
      </c>
      <c r="E12827" s="2" t="n">
        <v>97017.90625</v>
      </c>
      <c r="F12827" s="2" t="n">
        <v>539490.75</v>
      </c>
      <c r="G12827" s="2" t="n">
        <v>2753.62573242188</v>
      </c>
    </row>
    <row r="12828" customFormat="false" ht="12.5" hidden="false" customHeight="false" outlineLevel="0" collapsed="false">
      <c r="A12828" s="2" t="s">
        <v>107</v>
      </c>
      <c r="B12828" s="2" t="n">
        <v>134</v>
      </c>
      <c r="C12828" s="2" t="n">
        <v>219370.21875</v>
      </c>
      <c r="D12828" s="2" t="n">
        <v>31020.98046875</v>
      </c>
      <c r="E12828" s="2" t="n">
        <v>101525.1015625</v>
      </c>
      <c r="F12828" s="2" t="n">
        <v>528711.9375</v>
      </c>
      <c r="G12828" s="2" t="n">
        <v>2990.2099609375</v>
      </c>
    </row>
    <row r="12829" customFormat="false" ht="12.5" hidden="false" customHeight="false" outlineLevel="0" collapsed="false">
      <c r="A12829" s="2" t="s">
        <v>109</v>
      </c>
      <c r="B12829" s="2" t="n">
        <v>134</v>
      </c>
      <c r="C12829" s="2" t="n">
        <v>127426.1328125</v>
      </c>
      <c r="D12829" s="2" t="n">
        <v>19061.466796875</v>
      </c>
      <c r="E12829" s="2" t="n">
        <v>76445.7890625</v>
      </c>
      <c r="F12829" s="2" t="n">
        <v>396947.1875</v>
      </c>
      <c r="G12829" s="2" t="n">
        <v>1564.28442382813</v>
      </c>
    </row>
    <row r="12830" customFormat="false" ht="12.5" hidden="false" customHeight="false" outlineLevel="0" collapsed="false">
      <c r="A12830" s="2" t="s">
        <v>110</v>
      </c>
      <c r="B12830" s="2" t="n">
        <v>134</v>
      </c>
      <c r="C12830" s="2" t="n">
        <v>144000.84375</v>
      </c>
      <c r="D12830" s="2" t="n">
        <v>20972.91796875</v>
      </c>
      <c r="E12830" s="2" t="n">
        <v>85158.046875</v>
      </c>
      <c r="F12830" s="2" t="n">
        <v>428056.21875</v>
      </c>
      <c r="G12830" s="2" t="n">
        <v>2102.83740234375</v>
      </c>
    </row>
    <row r="12831" customFormat="false" ht="12.5" hidden="false" customHeight="false" outlineLevel="0" collapsed="false">
      <c r="A12831" s="2" t="s">
        <v>111</v>
      </c>
      <c r="B12831" s="2" t="n">
        <v>134</v>
      </c>
      <c r="C12831" s="2" t="n">
        <v>143206.984375</v>
      </c>
      <c r="D12831" s="2" t="n">
        <v>21827.017578125</v>
      </c>
      <c r="E12831" s="2" t="n">
        <v>82300.90625</v>
      </c>
      <c r="F12831" s="2" t="n">
        <v>418528.125</v>
      </c>
      <c r="G12831" s="2" t="n">
        <v>2295.3544921875</v>
      </c>
    </row>
    <row r="12832" customFormat="false" ht="12.5" hidden="false" customHeight="false" outlineLevel="0" collapsed="false">
      <c r="A12832" s="2" t="s">
        <v>112</v>
      </c>
      <c r="B12832" s="2" t="n">
        <v>134</v>
      </c>
      <c r="C12832" s="2" t="n">
        <v>154722.953125</v>
      </c>
      <c r="D12832" s="2" t="n">
        <v>22088.896484375</v>
      </c>
      <c r="E12832" s="2" t="n">
        <v>88729.953125</v>
      </c>
      <c r="F12832" s="2" t="n">
        <v>461944.71875</v>
      </c>
      <c r="G12832" s="2" t="n">
        <v>2186.28515625</v>
      </c>
    </row>
    <row r="12833" customFormat="false" ht="12.5" hidden="false" customHeight="false" outlineLevel="0" collapsed="false">
      <c r="A12833" s="2" t="s">
        <v>113</v>
      </c>
      <c r="B12833" s="2" t="n">
        <v>134</v>
      </c>
      <c r="C12833" s="2" t="n">
        <v>143156.875</v>
      </c>
      <c r="D12833" s="2" t="n">
        <v>20358.259765625</v>
      </c>
      <c r="E12833" s="2" t="n">
        <v>79318.53125</v>
      </c>
      <c r="F12833" s="2" t="n">
        <v>426883.71875</v>
      </c>
      <c r="G12833" s="2" t="n">
        <v>2051.919921875</v>
      </c>
    </row>
    <row r="12834" customFormat="false" ht="12.5" hidden="false" customHeight="false" outlineLevel="0" collapsed="false">
      <c r="A12834" s="2" t="s">
        <v>114</v>
      </c>
      <c r="B12834" s="2" t="n">
        <v>134</v>
      </c>
      <c r="C12834" s="2" t="n">
        <v>159372.265625</v>
      </c>
      <c r="D12834" s="2" t="n">
        <v>22707.212890625</v>
      </c>
      <c r="E12834" s="2" t="n">
        <v>86844.9453125</v>
      </c>
      <c r="F12834" s="2" t="n">
        <v>492505.28125</v>
      </c>
      <c r="G12834" s="2" t="n">
        <v>2034.5146484375</v>
      </c>
    </row>
    <row r="12835" customFormat="false" ht="12.5" hidden="false" customHeight="false" outlineLevel="0" collapsed="false">
      <c r="A12835" s="2" t="s">
        <v>115</v>
      </c>
      <c r="B12835" s="2" t="n">
        <v>134</v>
      </c>
      <c r="C12835" s="2" t="n">
        <v>235315.4375</v>
      </c>
      <c r="D12835" s="2" t="n">
        <v>32362.869140625</v>
      </c>
      <c r="E12835" s="2" t="n">
        <v>106849.296875</v>
      </c>
      <c r="F12835" s="2" t="n">
        <v>638310.75</v>
      </c>
      <c r="G12835" s="2" t="n">
        <v>2956.08276367188</v>
      </c>
    </row>
    <row r="12836" customFormat="false" ht="12.5" hidden="false" customHeight="false" outlineLevel="0" collapsed="false">
      <c r="A12836" s="2" t="s">
        <v>116</v>
      </c>
      <c r="B12836" s="2" t="n">
        <v>134</v>
      </c>
      <c r="C12836" s="2" t="n">
        <v>133682.65625</v>
      </c>
      <c r="D12836" s="2" t="n">
        <v>19459.2890625</v>
      </c>
      <c r="E12836" s="2" t="n">
        <v>71217.7265625</v>
      </c>
      <c r="F12836" s="2" t="n">
        <v>472652.34375</v>
      </c>
      <c r="G12836" s="2" t="n">
        <v>1584.66076660156</v>
      </c>
    </row>
    <row r="12837" customFormat="false" ht="12.5" hidden="false" customHeight="false" outlineLevel="0" collapsed="false">
      <c r="A12837" s="2" t="s">
        <v>117</v>
      </c>
      <c r="B12837" s="2" t="n">
        <v>134</v>
      </c>
      <c r="C12837" s="2" t="n">
        <v>121672.765625</v>
      </c>
      <c r="D12837" s="2" t="n">
        <v>17743.921875</v>
      </c>
      <c r="E12837" s="2" t="n">
        <v>59535.125</v>
      </c>
      <c r="F12837" s="2" t="n">
        <v>390256.65625</v>
      </c>
      <c r="G12837" s="2" t="n">
        <v>1655.05029296875</v>
      </c>
    </row>
    <row r="12838" customFormat="false" ht="12.5" hidden="false" customHeight="false" outlineLevel="0" collapsed="false">
      <c r="A12838" s="2" t="s">
        <v>119</v>
      </c>
      <c r="B12838" s="2" t="n">
        <v>134</v>
      </c>
      <c r="C12838" s="2" t="n">
        <v>112718.9140625</v>
      </c>
      <c r="D12838" s="2" t="n">
        <v>15697.6455078125</v>
      </c>
      <c r="E12838" s="2" t="n">
        <v>60748.71875</v>
      </c>
      <c r="F12838" s="2" t="n">
        <v>378376.78125</v>
      </c>
      <c r="G12838" s="2" t="n">
        <v>1253.40197753906</v>
      </c>
    </row>
    <row r="12839" customFormat="false" ht="12.5" hidden="false" customHeight="false" outlineLevel="0" collapsed="false">
      <c r="A12839" s="2" t="s">
        <v>120</v>
      </c>
      <c r="B12839" s="2" t="n">
        <v>134</v>
      </c>
      <c r="C12839" s="2" t="n">
        <v>233416.34375</v>
      </c>
      <c r="D12839" s="2" t="n">
        <v>32296.353515625</v>
      </c>
      <c r="E12839" s="2" t="n">
        <v>100845.59375</v>
      </c>
      <c r="F12839" s="2" t="n">
        <v>547809.25</v>
      </c>
      <c r="G12839" s="2" t="n">
        <v>2915.10107421875</v>
      </c>
    </row>
    <row r="12840" customFormat="false" ht="12.5" hidden="false" customHeight="false" outlineLevel="0" collapsed="false">
      <c r="A12840" s="2" t="s">
        <v>121</v>
      </c>
      <c r="B12840" s="2" t="n">
        <v>134</v>
      </c>
      <c r="C12840" s="2" t="n">
        <v>241368.734375</v>
      </c>
      <c r="D12840" s="2" t="n">
        <v>31994.8046875</v>
      </c>
      <c r="E12840" s="2" t="n">
        <v>97427.0546875</v>
      </c>
      <c r="F12840" s="2" t="n">
        <v>516001.75</v>
      </c>
      <c r="G12840" s="2" t="n">
        <v>3460.92138671875</v>
      </c>
    </row>
    <row r="12841" customFormat="false" ht="12.5" hidden="false" customHeight="false" outlineLevel="0" collapsed="false">
      <c r="A12841" s="2" t="s">
        <v>123</v>
      </c>
      <c r="B12841" s="2" t="n">
        <v>134</v>
      </c>
      <c r="C12841" s="2" t="n">
        <v>153531.953125</v>
      </c>
      <c r="D12841" s="2" t="n">
        <v>21117.37890625</v>
      </c>
      <c r="E12841" s="2" t="n">
        <v>83363.03125</v>
      </c>
      <c r="F12841" s="2" t="n">
        <v>441277.875</v>
      </c>
      <c r="G12841" s="2" t="n">
        <v>1644.12585449219</v>
      </c>
    </row>
    <row r="12842" customFormat="false" ht="12.5" hidden="false" customHeight="false" outlineLevel="0" collapsed="false">
      <c r="A12842" s="2" t="s">
        <v>124</v>
      </c>
      <c r="B12842" s="2" t="n">
        <v>134</v>
      </c>
      <c r="C12842" s="2" t="n">
        <v>142704.703125</v>
      </c>
      <c r="D12842" s="2" t="n">
        <v>20143.154296875</v>
      </c>
      <c r="E12842" s="2" t="n">
        <v>78001.90625</v>
      </c>
      <c r="F12842" s="2" t="n">
        <v>397759.1875</v>
      </c>
      <c r="G12842" s="2" t="n">
        <v>2002.26171875</v>
      </c>
    </row>
    <row r="12843" customFormat="false" ht="12.5" hidden="false" customHeight="false" outlineLevel="0" collapsed="false">
      <c r="A12843" s="2" t="s">
        <v>125</v>
      </c>
      <c r="B12843" s="2" t="n">
        <v>134</v>
      </c>
      <c r="C12843" s="2" t="n">
        <v>158827.75</v>
      </c>
      <c r="D12843" s="2" t="n">
        <v>23249.501953125</v>
      </c>
      <c r="E12843" s="2" t="n">
        <v>97818.59375</v>
      </c>
      <c r="F12843" s="2" t="n">
        <v>503429.59375</v>
      </c>
      <c r="G12843" s="2" t="n">
        <v>2339.11474609375</v>
      </c>
    </row>
    <row r="12844" customFormat="false" ht="12.5" hidden="false" customHeight="false" outlineLevel="0" collapsed="false">
      <c r="A12844" s="2" t="s">
        <v>126</v>
      </c>
      <c r="B12844" s="2" t="n">
        <v>134</v>
      </c>
      <c r="C12844" s="2" t="n">
        <v>160451.296875</v>
      </c>
      <c r="D12844" s="2" t="n">
        <v>22898.119140625</v>
      </c>
      <c r="E12844" s="2" t="n">
        <v>95566.9921875</v>
      </c>
      <c r="F12844" s="2" t="n">
        <v>498640.0625</v>
      </c>
      <c r="G12844" s="2" t="n">
        <v>3097.82373046875</v>
      </c>
    </row>
    <row r="12845" customFormat="false" ht="12.5" hidden="false" customHeight="false" outlineLevel="0" collapsed="false">
      <c r="A12845" s="2" t="s">
        <v>127</v>
      </c>
      <c r="B12845" s="2" t="n">
        <v>134</v>
      </c>
      <c r="C12845" s="2" t="n">
        <v>158886.390625</v>
      </c>
      <c r="D12845" s="2" t="n">
        <v>22645.54296875</v>
      </c>
      <c r="E12845" s="2" t="n">
        <v>94272.015625</v>
      </c>
      <c r="F12845" s="2" t="n">
        <v>511852.8125</v>
      </c>
      <c r="G12845" s="2" t="n">
        <v>2027.56127929688</v>
      </c>
    </row>
    <row r="12846" customFormat="false" ht="12.5" hidden="false" customHeight="false" outlineLevel="0" collapsed="false">
      <c r="A12846" s="2" t="s">
        <v>128</v>
      </c>
      <c r="B12846" s="2" t="n">
        <v>134</v>
      </c>
      <c r="C12846" s="2" t="n">
        <v>168525.96875</v>
      </c>
      <c r="D12846" s="2" t="n">
        <v>23047.248046875</v>
      </c>
      <c r="E12846" s="2" t="n">
        <v>96575.265625</v>
      </c>
      <c r="F12846" s="2" t="n">
        <v>572174.9375</v>
      </c>
      <c r="G12846" s="2" t="n">
        <v>2274.56665039063</v>
      </c>
    </row>
    <row r="12847" customFormat="false" ht="12.5" hidden="false" customHeight="false" outlineLevel="0" collapsed="false">
      <c r="A12847" s="2" t="s">
        <v>129</v>
      </c>
      <c r="B12847" s="2" t="n">
        <v>134</v>
      </c>
      <c r="C12847" s="2" t="n">
        <v>251943.625</v>
      </c>
      <c r="D12847" s="2" t="n">
        <v>35990.79296875</v>
      </c>
      <c r="E12847" s="2" t="n">
        <v>111600.640625</v>
      </c>
      <c r="F12847" s="2" t="n">
        <v>672377</v>
      </c>
      <c r="G12847" s="2" t="n">
        <v>1970.51208496094</v>
      </c>
    </row>
    <row r="12848" customFormat="false" ht="12.5" hidden="false" customHeight="false" outlineLevel="0" collapsed="false">
      <c r="A12848" s="2" t="s">
        <v>130</v>
      </c>
      <c r="B12848" s="2" t="n">
        <v>134</v>
      </c>
      <c r="C12848" s="2" t="n">
        <v>140251.078125</v>
      </c>
      <c r="D12848" s="2" t="n">
        <v>19631.42578125</v>
      </c>
      <c r="E12848" s="2" t="n">
        <v>74757.6875</v>
      </c>
      <c r="F12848" s="2" t="n">
        <v>506877</v>
      </c>
      <c r="G12848" s="2" t="n">
        <v>1897.72082519531</v>
      </c>
    </row>
    <row r="12849" customFormat="false" ht="12.5" hidden="false" customHeight="false" outlineLevel="0" collapsed="false">
      <c r="A12849" s="2" t="s">
        <v>156</v>
      </c>
      <c r="B12849" s="2" t="n">
        <v>134</v>
      </c>
      <c r="C12849" s="2" t="n">
        <v>145579.84375</v>
      </c>
      <c r="D12849" s="2" t="n">
        <v>19120.87890625</v>
      </c>
      <c r="E12849" s="2" t="n">
        <v>57813.99609375</v>
      </c>
      <c r="F12849" s="2" t="n">
        <v>403506.53125</v>
      </c>
      <c r="G12849" s="2" t="n">
        <v>2269.66064453125</v>
      </c>
    </row>
    <row r="12850" customFormat="false" ht="12.5" hidden="false" customHeight="false" outlineLevel="0" collapsed="false">
      <c r="A12850" s="2" t="s">
        <v>157</v>
      </c>
      <c r="B12850" s="2" t="n">
        <v>134</v>
      </c>
      <c r="C12850" s="2" t="n">
        <v>143949.03125</v>
      </c>
      <c r="D12850" s="2" t="n">
        <v>19817.8828125</v>
      </c>
      <c r="E12850" s="2" t="n">
        <v>67758.078125</v>
      </c>
      <c r="F12850" s="2" t="n">
        <v>434459.875</v>
      </c>
      <c r="G12850" s="2" t="n">
        <v>2075.89770507813</v>
      </c>
    </row>
    <row r="12851" customFormat="false" ht="12.5" hidden="false" customHeight="false" outlineLevel="0" collapsed="false">
      <c r="A12851" s="2" t="s">
        <v>158</v>
      </c>
      <c r="B12851" s="2" t="n">
        <v>134</v>
      </c>
      <c r="C12851" s="2" t="n">
        <v>291399.65625</v>
      </c>
      <c r="D12851" s="2" t="n">
        <v>39632.7578125</v>
      </c>
      <c r="E12851" s="2" t="n">
        <v>116247.8203125</v>
      </c>
      <c r="F12851" s="2" t="n">
        <v>671560.9375</v>
      </c>
      <c r="G12851" s="2" t="n">
        <v>3692.22241210938</v>
      </c>
    </row>
    <row r="12852" customFormat="false" ht="12.5" hidden="false" customHeight="false" outlineLevel="0" collapsed="false">
      <c r="A12852" s="2" t="s">
        <v>131</v>
      </c>
      <c r="B12852" s="2" t="n">
        <v>134</v>
      </c>
      <c r="C12852" s="2" t="n">
        <v>268578.5625</v>
      </c>
      <c r="D12852" s="2" t="n">
        <v>35295.1015625</v>
      </c>
      <c r="E12852" s="2" t="n">
        <v>109007.8828125</v>
      </c>
      <c r="F12852" s="2" t="n">
        <v>602298.9375</v>
      </c>
      <c r="G12852" s="2" t="n">
        <v>3538.8251953125</v>
      </c>
    </row>
    <row r="12853" customFormat="false" ht="12.5" hidden="false" customHeight="false" outlineLevel="0" collapsed="false">
      <c r="A12853" s="2" t="s">
        <v>133</v>
      </c>
      <c r="B12853" s="2" t="n">
        <v>134</v>
      </c>
      <c r="C12853" s="2" t="n">
        <v>162125.671875</v>
      </c>
      <c r="D12853" s="2" t="n">
        <v>22662.5078125</v>
      </c>
      <c r="E12853" s="2" t="n">
        <v>85316.125</v>
      </c>
      <c r="F12853" s="2" t="n">
        <v>468685.21875</v>
      </c>
      <c r="G12853" s="2" t="n">
        <v>2151.11596679688</v>
      </c>
    </row>
    <row r="12854" customFormat="false" ht="12.5" hidden="false" customHeight="false" outlineLevel="0" collapsed="false">
      <c r="A12854" s="2" t="s">
        <v>134</v>
      </c>
      <c r="B12854" s="2" t="n">
        <v>134</v>
      </c>
      <c r="C12854" s="2" t="n">
        <v>169751.546875</v>
      </c>
      <c r="D12854" s="2" t="n">
        <v>23121.732421875</v>
      </c>
      <c r="E12854" s="2" t="n">
        <v>85381.8203125</v>
      </c>
      <c r="F12854" s="2" t="n">
        <v>452689.15625</v>
      </c>
      <c r="G12854" s="2" t="n">
        <v>2281.33374023438</v>
      </c>
    </row>
    <row r="12855" customFormat="false" ht="12.5" hidden="false" customHeight="false" outlineLevel="0" collapsed="false">
      <c r="A12855" s="2" t="s">
        <v>159</v>
      </c>
      <c r="B12855" s="2" t="n">
        <v>134</v>
      </c>
      <c r="C12855" s="2" t="n">
        <v>153276.75</v>
      </c>
      <c r="D12855" s="2" t="n">
        <v>21967.490234375</v>
      </c>
      <c r="E12855" s="2" t="n">
        <v>91535.3125</v>
      </c>
      <c r="F12855" s="2" t="n">
        <v>486543.75</v>
      </c>
      <c r="G12855" s="2" t="n">
        <v>2721.91479492188</v>
      </c>
    </row>
    <row r="12856" customFormat="false" ht="12.5" hidden="false" customHeight="false" outlineLevel="0" collapsed="false">
      <c r="A12856" s="2" t="s">
        <v>160</v>
      </c>
      <c r="B12856" s="2" t="n">
        <v>134</v>
      </c>
      <c r="C12856" s="2" t="n">
        <v>149958.0625</v>
      </c>
      <c r="D12856" s="2" t="n">
        <v>21241.060546875</v>
      </c>
      <c r="E12856" s="2" t="n">
        <v>85421.2578125</v>
      </c>
      <c r="F12856" s="2" t="n">
        <v>464346.21875</v>
      </c>
      <c r="G12856" s="2" t="n">
        <v>2893.80883789063</v>
      </c>
    </row>
    <row r="12857" customFormat="false" ht="12.5" hidden="false" customHeight="false" outlineLevel="0" collapsed="false">
      <c r="A12857" s="2" t="s">
        <v>161</v>
      </c>
      <c r="B12857" s="2" t="n">
        <v>134</v>
      </c>
      <c r="C12857" s="2" t="n">
        <v>157658.734375</v>
      </c>
      <c r="D12857" s="2" t="n">
        <v>22195.6484375</v>
      </c>
      <c r="E12857" s="2" t="n">
        <v>91778.203125</v>
      </c>
      <c r="F12857" s="2" t="n">
        <v>516956.46875</v>
      </c>
      <c r="G12857" s="2" t="n">
        <v>2791.87646484375</v>
      </c>
    </row>
    <row r="12858" customFormat="false" ht="12.5" hidden="false" customHeight="false" outlineLevel="0" collapsed="false">
      <c r="A12858" s="2" t="s">
        <v>135</v>
      </c>
      <c r="B12858" s="2" t="n">
        <v>134</v>
      </c>
      <c r="C12858" s="2" t="n">
        <v>147059.078125</v>
      </c>
      <c r="D12858" s="2" t="n">
        <v>19262.0390625</v>
      </c>
      <c r="E12858" s="2" t="n">
        <v>70342.6015625</v>
      </c>
      <c r="F12858" s="2" t="n">
        <v>423302.40625</v>
      </c>
      <c r="G12858" s="2" t="n">
        <v>1325.80798339844</v>
      </c>
    </row>
    <row r="12859" customFormat="false" ht="12.5" hidden="false" customHeight="false" outlineLevel="0" collapsed="false">
      <c r="A12859" s="2" t="s">
        <v>136</v>
      </c>
      <c r="B12859" s="2" t="n">
        <v>134</v>
      </c>
      <c r="C12859" s="2" t="n">
        <v>243323.84375</v>
      </c>
      <c r="D12859" s="2" t="n">
        <v>33724.54296875</v>
      </c>
      <c r="E12859" s="2" t="n">
        <v>83935.0625</v>
      </c>
      <c r="F12859" s="2" t="n">
        <v>502387.9375</v>
      </c>
      <c r="G12859" s="2" t="n">
        <v>3032.77880859375</v>
      </c>
    </row>
    <row r="12860" customFormat="false" ht="12.5" hidden="false" customHeight="false" outlineLevel="0" collapsed="false">
      <c r="A12860" s="2" t="s">
        <v>137</v>
      </c>
      <c r="B12860" s="2" t="n">
        <v>134</v>
      </c>
      <c r="C12860" s="2" t="n">
        <v>162191.265625</v>
      </c>
      <c r="D12860" s="2" t="n">
        <v>11905.7333984375</v>
      </c>
      <c r="E12860" s="2" t="n">
        <v>5335.69091796875</v>
      </c>
      <c r="F12860" s="2" t="n">
        <v>4666.541015625</v>
      </c>
      <c r="G12860" s="2" t="n">
        <v>995.716979980469</v>
      </c>
    </row>
    <row r="12861" customFormat="false" ht="12.5" hidden="false" customHeight="false" outlineLevel="0" collapsed="false">
      <c r="A12861" s="2" t="s">
        <v>162</v>
      </c>
      <c r="B12861" s="2" t="n">
        <v>134</v>
      </c>
      <c r="C12861" s="2" t="n">
        <v>124159.78125</v>
      </c>
      <c r="D12861" s="2" t="n">
        <v>18132.935546875</v>
      </c>
      <c r="E12861" s="2" t="n">
        <v>60397.96875</v>
      </c>
      <c r="F12861" s="2" t="n">
        <v>445151.375</v>
      </c>
      <c r="G12861" s="2" t="n">
        <v>2517.78466796875</v>
      </c>
    </row>
    <row r="12862" customFormat="false" ht="12.5" hidden="false" customHeight="false" outlineLevel="0" collapsed="false">
      <c r="A12862" s="2" t="s">
        <v>163</v>
      </c>
      <c r="B12862" s="2" t="n">
        <v>134</v>
      </c>
      <c r="C12862" s="2" t="n">
        <v>126960.28125</v>
      </c>
      <c r="D12862" s="2" t="n">
        <v>17340.90625</v>
      </c>
      <c r="E12862" s="2" t="n">
        <v>65679.546875</v>
      </c>
      <c r="F12862" s="2" t="n">
        <v>442464.53125</v>
      </c>
      <c r="G12862" s="2" t="n">
        <v>1967.9111328125</v>
      </c>
    </row>
    <row r="12863" customFormat="false" ht="12.5" hidden="false" customHeight="false" outlineLevel="0" collapsed="false">
      <c r="A12863" s="2" t="s">
        <v>164</v>
      </c>
      <c r="B12863" s="2" t="n">
        <v>134</v>
      </c>
      <c r="C12863" s="2" t="n">
        <v>263832.0625</v>
      </c>
      <c r="D12863" s="2" t="n">
        <v>36117.171875</v>
      </c>
      <c r="E12863" s="2" t="n">
        <v>108985.5234375</v>
      </c>
      <c r="F12863" s="2" t="n">
        <v>657528.5</v>
      </c>
      <c r="G12863" s="2" t="n">
        <v>4048.02709960938</v>
      </c>
    </row>
    <row r="12864" customFormat="false" ht="12.5" hidden="false" customHeight="false" outlineLevel="0" collapsed="false">
      <c r="A12864" s="2" t="s">
        <v>165</v>
      </c>
      <c r="B12864" s="2" t="n">
        <v>134</v>
      </c>
      <c r="C12864" s="2" t="n">
        <v>308091.65625</v>
      </c>
      <c r="D12864" s="2" t="n">
        <v>26161.615234375</v>
      </c>
      <c r="E12864" s="2" t="n">
        <v>14337.7578125</v>
      </c>
      <c r="F12864" s="2" t="n">
        <v>12227.4697265625</v>
      </c>
      <c r="G12864" s="2" t="n">
        <v>3833.9833984375</v>
      </c>
    </row>
    <row r="12865" customFormat="false" ht="12.5" hidden="false" customHeight="false" outlineLevel="0" collapsed="false">
      <c r="A12865" s="2" t="s">
        <v>166</v>
      </c>
      <c r="B12865" s="2" t="n">
        <v>134</v>
      </c>
      <c r="C12865" s="2" t="n">
        <v>181433.5625</v>
      </c>
      <c r="D12865" s="2" t="n">
        <v>15379.4150390625</v>
      </c>
      <c r="E12865" s="2" t="n">
        <v>8493.2099609375</v>
      </c>
      <c r="F12865" s="2" t="n">
        <v>7625.0166015625</v>
      </c>
      <c r="G12865" s="2" t="n">
        <v>2292.66015625</v>
      </c>
    </row>
    <row r="12866" customFormat="false" ht="12.5" hidden="false" customHeight="false" outlineLevel="0" collapsed="false">
      <c r="A12866" s="2" t="s">
        <v>167</v>
      </c>
      <c r="B12866" s="2" t="n">
        <v>134</v>
      </c>
      <c r="C12866" s="2" t="n">
        <v>194871.84375</v>
      </c>
      <c r="D12866" s="2" t="n">
        <v>16069.5732421875</v>
      </c>
      <c r="E12866" s="2" t="n">
        <v>8943.5302734375</v>
      </c>
      <c r="F12866" s="2" t="n">
        <v>7495.63623046875</v>
      </c>
      <c r="G12866" s="2" t="n">
        <v>2033.35180664063</v>
      </c>
    </row>
    <row r="12867" customFormat="false" ht="12.5" hidden="false" customHeight="false" outlineLevel="0" collapsed="false">
      <c r="A12867" s="2" t="s">
        <v>168</v>
      </c>
      <c r="B12867" s="2" t="n">
        <v>134</v>
      </c>
      <c r="C12867" s="2" t="n">
        <v>174983.875</v>
      </c>
      <c r="D12867" s="2" t="n">
        <v>23963.9296875</v>
      </c>
      <c r="E12867" s="2" t="n">
        <v>105721.453125</v>
      </c>
      <c r="F12867" s="2" t="n">
        <v>600561.25</v>
      </c>
      <c r="G12867" s="2" t="n">
        <v>2507.02319335938</v>
      </c>
    </row>
    <row r="12868" customFormat="false" ht="12.5" hidden="false" customHeight="false" outlineLevel="0" collapsed="false">
      <c r="A12868" s="2" t="s">
        <v>169</v>
      </c>
      <c r="B12868" s="2" t="n">
        <v>134</v>
      </c>
      <c r="C12868" s="2" t="n">
        <v>161062.53125</v>
      </c>
      <c r="D12868" s="2" t="n">
        <v>22370.861328125</v>
      </c>
      <c r="E12868" s="2" t="n">
        <v>92136.046875</v>
      </c>
      <c r="F12868" s="2" t="n">
        <v>533908.5625</v>
      </c>
      <c r="G12868" s="2" t="n">
        <v>2618.79833984375</v>
      </c>
    </row>
    <row r="12869" customFormat="false" ht="12.5" hidden="false" customHeight="false" outlineLevel="0" collapsed="false">
      <c r="A12869" s="2" t="s">
        <v>170</v>
      </c>
      <c r="B12869" s="2" t="n">
        <v>134</v>
      </c>
      <c r="C12869" s="2" t="n">
        <v>168930.4375</v>
      </c>
      <c r="D12869" s="2" t="n">
        <v>24733.939453125</v>
      </c>
      <c r="E12869" s="2" t="n">
        <v>97356.4765625</v>
      </c>
      <c r="F12869" s="2" t="n">
        <v>578333.8125</v>
      </c>
      <c r="G12869" s="2" t="n">
        <v>2755.85302734375</v>
      </c>
    </row>
    <row r="12870" customFormat="false" ht="12.5" hidden="false" customHeight="false" outlineLevel="0" collapsed="false">
      <c r="A12870" s="2" t="s">
        <v>171</v>
      </c>
      <c r="B12870" s="2" t="n">
        <v>134</v>
      </c>
      <c r="C12870" s="2" t="n">
        <v>231969.5625</v>
      </c>
      <c r="D12870" s="2" t="n">
        <v>18219.560546875</v>
      </c>
      <c r="E12870" s="2" t="n">
        <v>9256.5751953125</v>
      </c>
      <c r="F12870" s="2" t="n">
        <v>8010.60205078125</v>
      </c>
      <c r="G12870" s="2" t="n">
        <v>2352.37036132813</v>
      </c>
    </row>
    <row r="12871" customFormat="false" ht="12.5" hidden="false" customHeight="false" outlineLevel="0" collapsed="false">
      <c r="A12871" s="2" t="s">
        <v>172</v>
      </c>
      <c r="B12871" s="2" t="n">
        <v>134</v>
      </c>
      <c r="C12871" s="2" t="n">
        <v>346807.75</v>
      </c>
      <c r="D12871" s="2" t="n">
        <v>27789.77734375</v>
      </c>
      <c r="E12871" s="2" t="n">
        <v>13976.9453125</v>
      </c>
      <c r="F12871" s="2" t="n">
        <v>11720.4267578125</v>
      </c>
      <c r="G12871" s="2" t="n">
        <v>3248.818359375</v>
      </c>
    </row>
    <row r="12872" customFormat="false" ht="12.5" hidden="false" customHeight="false" outlineLevel="0" collapsed="false">
      <c r="A12872" s="2" t="s">
        <v>173</v>
      </c>
      <c r="B12872" s="2" t="n">
        <v>134</v>
      </c>
      <c r="C12872" s="2" t="n">
        <v>132096.46875</v>
      </c>
      <c r="D12872" s="2" t="n">
        <v>18732.53125</v>
      </c>
      <c r="E12872" s="2" t="n">
        <v>52572.48046875</v>
      </c>
      <c r="F12872" s="2" t="n">
        <v>385747.9375</v>
      </c>
      <c r="G12872" s="2" t="n">
        <v>1413.59313964844</v>
      </c>
    </row>
    <row r="12873" customFormat="false" ht="12.5" hidden="false" customHeight="false" outlineLevel="0" collapsed="false">
      <c r="A12873" s="2" t="s">
        <v>46</v>
      </c>
      <c r="B12873" s="2" t="n">
        <v>135</v>
      </c>
      <c r="C12873" s="2" t="n">
        <v>82734.5546875</v>
      </c>
      <c r="D12873" s="2" t="n">
        <v>11749.923828125</v>
      </c>
      <c r="E12873" s="2" t="n">
        <v>35558.51953125</v>
      </c>
      <c r="F12873" s="2" t="n">
        <v>296704</v>
      </c>
      <c r="G12873" s="2" t="n">
        <v>912.11328125</v>
      </c>
    </row>
    <row r="12874" customFormat="false" ht="12.5" hidden="false" customHeight="false" outlineLevel="0" collapsed="false">
      <c r="A12874" s="2" t="s">
        <v>54</v>
      </c>
      <c r="B12874" s="2" t="n">
        <v>135</v>
      </c>
      <c r="C12874" s="2" t="n">
        <v>88459.5859375</v>
      </c>
      <c r="D12874" s="2" t="n">
        <v>11877.8505859375</v>
      </c>
      <c r="E12874" s="2" t="n">
        <v>36675.41796875</v>
      </c>
      <c r="F12874" s="2" t="n">
        <v>272110.25</v>
      </c>
      <c r="G12874" s="2" t="n">
        <v>1042.60900878906</v>
      </c>
    </row>
    <row r="12875" customFormat="false" ht="12.5" hidden="false" customHeight="false" outlineLevel="0" collapsed="false">
      <c r="A12875" s="2" t="s">
        <v>55</v>
      </c>
      <c r="B12875" s="2" t="n">
        <v>135</v>
      </c>
      <c r="C12875" s="2" t="n">
        <v>165484.59375</v>
      </c>
      <c r="D12875" s="2" t="n">
        <v>20807.873046875</v>
      </c>
      <c r="E12875" s="2" t="n">
        <v>58790.83984375</v>
      </c>
      <c r="F12875" s="2" t="n">
        <v>399702.59375</v>
      </c>
      <c r="G12875" s="2" t="n">
        <v>2078.44873046875</v>
      </c>
    </row>
    <row r="12876" customFormat="false" ht="12.5" hidden="false" customHeight="false" outlineLevel="0" collapsed="false">
      <c r="A12876" s="2" t="s">
        <v>150</v>
      </c>
      <c r="B12876" s="2" t="n">
        <v>135</v>
      </c>
      <c r="C12876" s="2" t="n">
        <v>190605.390625</v>
      </c>
      <c r="D12876" s="2" t="n">
        <v>21926.4765625</v>
      </c>
      <c r="E12876" s="2" t="n">
        <v>64865.62109375</v>
      </c>
      <c r="F12876" s="2" t="n">
        <v>421055.03125</v>
      </c>
      <c r="G12876" s="2" t="n">
        <v>2111.40795898438</v>
      </c>
    </row>
    <row r="12877" customFormat="false" ht="12.5" hidden="false" customHeight="false" outlineLevel="0" collapsed="false">
      <c r="A12877" s="2" t="s">
        <v>151</v>
      </c>
      <c r="B12877" s="2" t="n">
        <v>135</v>
      </c>
      <c r="C12877" s="2" t="n">
        <v>95392.90625</v>
      </c>
      <c r="D12877" s="2" t="n">
        <v>12984.6650390625</v>
      </c>
      <c r="E12877" s="2" t="n">
        <v>51001.7734375</v>
      </c>
      <c r="F12877" s="2" t="n">
        <v>328450.03125</v>
      </c>
      <c r="G12877" s="2" t="n">
        <v>978.570556640625</v>
      </c>
    </row>
    <row r="12878" customFormat="false" ht="12.5" hidden="false" customHeight="false" outlineLevel="0" collapsed="false">
      <c r="A12878" s="2" t="s">
        <v>152</v>
      </c>
      <c r="B12878" s="2" t="n">
        <v>135</v>
      </c>
      <c r="C12878" s="2" t="n">
        <v>115400.8046875</v>
      </c>
      <c r="D12878" s="2" t="n">
        <v>14951.248046875</v>
      </c>
      <c r="E12878" s="2" t="n">
        <v>55273.88671875</v>
      </c>
      <c r="F12878" s="2" t="n">
        <v>346294.46875</v>
      </c>
      <c r="G12878" s="2" t="n">
        <v>1574.96411132813</v>
      </c>
    </row>
    <row r="12879" customFormat="false" ht="12.5" hidden="false" customHeight="false" outlineLevel="0" collapsed="false">
      <c r="A12879" s="2" t="s">
        <v>56</v>
      </c>
      <c r="B12879" s="2" t="n">
        <v>135</v>
      </c>
      <c r="C12879" s="2" t="n">
        <v>117742.0390625</v>
      </c>
      <c r="D12879" s="2" t="n">
        <v>14944.69140625</v>
      </c>
      <c r="E12879" s="2" t="n">
        <v>53931.046875</v>
      </c>
      <c r="F12879" s="2" t="n">
        <v>334066.3125</v>
      </c>
      <c r="G12879" s="2" t="n">
        <v>1603.88989257813</v>
      </c>
    </row>
    <row r="12880" customFormat="false" ht="12.5" hidden="false" customHeight="false" outlineLevel="0" collapsed="false">
      <c r="A12880" s="2" t="s">
        <v>58</v>
      </c>
      <c r="B12880" s="2" t="n">
        <v>135</v>
      </c>
      <c r="C12880" s="2" t="n">
        <v>109071.90625</v>
      </c>
      <c r="D12880" s="2" t="n">
        <v>13962.8115234375</v>
      </c>
      <c r="E12880" s="2" t="n">
        <v>57914.93359375</v>
      </c>
      <c r="F12880" s="2" t="n">
        <v>366504.96875</v>
      </c>
      <c r="G12880" s="2" t="n">
        <v>1715.26135253906</v>
      </c>
    </row>
    <row r="12881" customFormat="false" ht="12.5" hidden="false" customHeight="false" outlineLevel="0" collapsed="false">
      <c r="A12881" s="2" t="s">
        <v>59</v>
      </c>
      <c r="B12881" s="2" t="n">
        <v>135</v>
      </c>
      <c r="C12881" s="2" t="n">
        <v>121618.578125</v>
      </c>
      <c r="D12881" s="2" t="n">
        <v>16002.96875</v>
      </c>
      <c r="E12881" s="2" t="n">
        <v>62197.97265625</v>
      </c>
      <c r="F12881" s="2" t="n">
        <v>401169.375</v>
      </c>
      <c r="G12881" s="2" t="n">
        <v>1674.38464355469</v>
      </c>
    </row>
    <row r="12882" customFormat="false" ht="12.5" hidden="false" customHeight="false" outlineLevel="0" collapsed="false">
      <c r="A12882" s="2" t="s">
        <v>153</v>
      </c>
      <c r="B12882" s="2" t="n">
        <v>135</v>
      </c>
      <c r="C12882" s="2" t="n">
        <v>134356.046875</v>
      </c>
      <c r="D12882" s="2" t="n">
        <v>18792.44921875</v>
      </c>
      <c r="E12882" s="2" t="n">
        <v>62406.9609375</v>
      </c>
      <c r="F12882" s="2" t="n">
        <v>417510.15625</v>
      </c>
      <c r="G12882" s="2" t="n">
        <v>1717.9931640625</v>
      </c>
    </row>
    <row r="12883" customFormat="false" ht="12.5" hidden="false" customHeight="false" outlineLevel="0" collapsed="false">
      <c r="A12883" s="2" t="s">
        <v>154</v>
      </c>
      <c r="B12883" s="2" t="n">
        <v>135</v>
      </c>
      <c r="C12883" s="2" t="n">
        <v>218654.359375</v>
      </c>
      <c r="D12883" s="2" t="n">
        <v>32761.7109375</v>
      </c>
      <c r="E12883" s="2" t="n">
        <v>81205.6640625</v>
      </c>
      <c r="F12883" s="2" t="n">
        <v>569308.25</v>
      </c>
      <c r="G12883" s="2" t="n">
        <v>0</v>
      </c>
    </row>
    <row r="12884" customFormat="false" ht="12.5" hidden="false" customHeight="false" outlineLevel="0" collapsed="false">
      <c r="A12884" s="2" t="s">
        <v>155</v>
      </c>
      <c r="B12884" s="2" t="n">
        <v>135</v>
      </c>
      <c r="C12884" s="2" t="n">
        <v>107078.78125</v>
      </c>
      <c r="D12884" s="2" t="n">
        <v>15737.84375</v>
      </c>
      <c r="E12884" s="2" t="n">
        <v>50328.015625</v>
      </c>
      <c r="F12884" s="2" t="n">
        <v>387678.625</v>
      </c>
      <c r="G12884" s="2" t="n">
        <v>1640.25598144531</v>
      </c>
    </row>
    <row r="12885" customFormat="false" ht="12.5" hidden="false" customHeight="false" outlineLevel="0" collapsed="false">
      <c r="A12885" s="2" t="s">
        <v>60</v>
      </c>
      <c r="B12885" s="2" t="n">
        <v>135</v>
      </c>
      <c r="C12885" s="2" t="n">
        <v>86159.640625</v>
      </c>
      <c r="D12885" s="2" t="n">
        <v>12569.7763671875</v>
      </c>
      <c r="E12885" s="2" t="n">
        <v>38119.6875</v>
      </c>
      <c r="F12885" s="2" t="n">
        <v>283698.09375</v>
      </c>
      <c r="G12885" s="2" t="n">
        <v>2428.50952148438</v>
      </c>
    </row>
    <row r="12886" customFormat="false" ht="12.5" hidden="false" customHeight="false" outlineLevel="0" collapsed="false">
      <c r="A12886" s="2" t="s">
        <v>62</v>
      </c>
      <c r="B12886" s="2" t="n">
        <v>135</v>
      </c>
      <c r="C12886" s="2" t="n">
        <v>92100.7734375</v>
      </c>
      <c r="D12886" s="2" t="n">
        <v>12818.7021484375</v>
      </c>
      <c r="E12886" s="2" t="n">
        <v>44897.0234375</v>
      </c>
      <c r="F12886" s="2" t="n">
        <v>313578.03125</v>
      </c>
      <c r="G12886" s="2" t="n">
        <v>1239.95275878906</v>
      </c>
    </row>
    <row r="12887" customFormat="false" ht="12.5" hidden="false" customHeight="false" outlineLevel="0" collapsed="false">
      <c r="A12887" s="2" t="s">
        <v>63</v>
      </c>
      <c r="B12887" s="2" t="n">
        <v>135</v>
      </c>
      <c r="C12887" s="2" t="n">
        <v>164762.40625</v>
      </c>
      <c r="D12887" s="2" t="n">
        <v>21859.037109375</v>
      </c>
      <c r="E12887" s="2" t="n">
        <v>69177.96875</v>
      </c>
      <c r="F12887" s="2" t="n">
        <v>441565.0625</v>
      </c>
      <c r="G12887" s="2" t="n">
        <v>1853.68933105469</v>
      </c>
    </row>
    <row r="12888" customFormat="false" ht="12.5" hidden="false" customHeight="false" outlineLevel="0" collapsed="false">
      <c r="A12888" s="2" t="s">
        <v>64</v>
      </c>
      <c r="B12888" s="2" t="n">
        <v>135</v>
      </c>
      <c r="C12888" s="2" t="n">
        <v>140927.71875</v>
      </c>
      <c r="D12888" s="2" t="n">
        <v>18035.373046875</v>
      </c>
      <c r="E12888" s="2" t="n">
        <v>62473.78515625</v>
      </c>
      <c r="F12888" s="2" t="n">
        <v>386551.90625</v>
      </c>
      <c r="G12888" s="2" t="n">
        <v>6756.6220703125</v>
      </c>
    </row>
    <row r="12889" customFormat="false" ht="12.5" hidden="false" customHeight="false" outlineLevel="0" collapsed="false">
      <c r="A12889" s="2" t="s">
        <v>66</v>
      </c>
      <c r="B12889" s="2" t="n">
        <v>135</v>
      </c>
      <c r="C12889" s="2" t="n">
        <v>81513.71875</v>
      </c>
      <c r="D12889" s="2" t="n">
        <v>11708.724609375</v>
      </c>
      <c r="E12889" s="2" t="n">
        <v>50339.7421875</v>
      </c>
      <c r="F12889" s="2" t="n">
        <v>305748.09375</v>
      </c>
      <c r="G12889" s="2" t="n">
        <v>1658.27416992188</v>
      </c>
    </row>
    <row r="12890" customFormat="false" ht="12.5" hidden="false" customHeight="false" outlineLevel="0" collapsed="false">
      <c r="A12890" s="2" t="s">
        <v>67</v>
      </c>
      <c r="B12890" s="2" t="n">
        <v>135</v>
      </c>
      <c r="C12890" s="2" t="n">
        <v>136408.734375</v>
      </c>
      <c r="D12890" s="2" t="n">
        <v>11440.7109375</v>
      </c>
      <c r="E12890" s="2" t="n">
        <v>6798.4296875</v>
      </c>
      <c r="F12890" s="2" t="n">
        <v>6151.92236328125</v>
      </c>
      <c r="G12890" s="2" t="n">
        <v>1647.36865234375</v>
      </c>
    </row>
    <row r="12891" customFormat="false" ht="12.5" hidden="false" customHeight="false" outlineLevel="0" collapsed="false">
      <c r="A12891" s="2" t="s">
        <v>68</v>
      </c>
      <c r="B12891" s="2" t="n">
        <v>135</v>
      </c>
      <c r="C12891" s="2" t="n">
        <v>110053.5703125</v>
      </c>
      <c r="D12891" s="2" t="n">
        <v>14942.4619140625</v>
      </c>
      <c r="E12891" s="2" t="n">
        <v>55829.828125</v>
      </c>
      <c r="F12891" s="2" t="n">
        <v>325550.9375</v>
      </c>
      <c r="G12891" s="2" t="n">
        <v>2024.7216796875</v>
      </c>
    </row>
    <row r="12892" customFormat="false" ht="12.5" hidden="false" customHeight="false" outlineLevel="0" collapsed="false">
      <c r="A12892" s="2" t="s">
        <v>69</v>
      </c>
      <c r="B12892" s="2" t="n">
        <v>135</v>
      </c>
      <c r="C12892" s="2" t="n">
        <v>116702.171875</v>
      </c>
      <c r="D12892" s="2" t="n">
        <v>15313.5</v>
      </c>
      <c r="E12892" s="2" t="n">
        <v>59998.84375</v>
      </c>
      <c r="F12892" s="2" t="n">
        <v>351699.375</v>
      </c>
      <c r="G12892" s="2" t="n">
        <v>1655.48754882813</v>
      </c>
    </row>
    <row r="12893" customFormat="false" ht="12.5" hidden="false" customHeight="false" outlineLevel="0" collapsed="false">
      <c r="A12893" s="2" t="s">
        <v>70</v>
      </c>
      <c r="B12893" s="2" t="n">
        <v>135</v>
      </c>
      <c r="C12893" s="2" t="n">
        <v>112590.875</v>
      </c>
      <c r="D12893" s="2" t="n">
        <v>14179.5283203125</v>
      </c>
      <c r="E12893" s="2" t="n">
        <v>59401.17578125</v>
      </c>
      <c r="F12893" s="2" t="n">
        <v>358896.375</v>
      </c>
      <c r="G12893" s="2" t="n">
        <v>1456.2783203125</v>
      </c>
    </row>
    <row r="12894" customFormat="false" ht="12.5" hidden="false" customHeight="false" outlineLevel="0" collapsed="false">
      <c r="A12894" s="2" t="s">
        <v>71</v>
      </c>
      <c r="B12894" s="2" t="n">
        <v>135</v>
      </c>
      <c r="C12894" s="2" t="n">
        <v>169689.921875</v>
      </c>
      <c r="D12894" s="2" t="n">
        <v>21442.712890625</v>
      </c>
      <c r="E12894" s="2" t="n">
        <v>71263.8046875</v>
      </c>
      <c r="F12894" s="2" t="n">
        <v>447504.65625</v>
      </c>
      <c r="G12894" s="2" t="n">
        <v>2436.11108398438</v>
      </c>
    </row>
    <row r="12895" customFormat="false" ht="12.5" hidden="false" customHeight="false" outlineLevel="0" collapsed="false">
      <c r="A12895" s="2" t="s">
        <v>72</v>
      </c>
      <c r="B12895" s="2" t="n">
        <v>135</v>
      </c>
      <c r="C12895" s="2" t="n">
        <v>251477.890625</v>
      </c>
      <c r="D12895" s="2" t="n">
        <v>31670.6171875</v>
      </c>
      <c r="E12895" s="2" t="n">
        <v>91437.1875</v>
      </c>
      <c r="F12895" s="2" t="n">
        <v>595469.1875</v>
      </c>
      <c r="G12895" s="2" t="n">
        <v>3762.63598632813</v>
      </c>
    </row>
    <row r="12896" customFormat="false" ht="12.5" hidden="false" customHeight="false" outlineLevel="0" collapsed="false">
      <c r="A12896" s="2" t="s">
        <v>73</v>
      </c>
      <c r="B12896" s="2" t="n">
        <v>135</v>
      </c>
      <c r="C12896" s="2" t="n">
        <v>116215.1328125</v>
      </c>
      <c r="D12896" s="2" t="n">
        <v>15889.4765625</v>
      </c>
      <c r="E12896" s="2" t="n">
        <v>55047.97265625</v>
      </c>
      <c r="F12896" s="2" t="n">
        <v>402593.09375</v>
      </c>
      <c r="G12896" s="2" t="n">
        <v>1770.0244140625</v>
      </c>
    </row>
    <row r="12897" customFormat="false" ht="12.5" hidden="false" customHeight="false" outlineLevel="0" collapsed="false">
      <c r="A12897" s="2" t="s">
        <v>74</v>
      </c>
      <c r="B12897" s="2" t="n">
        <v>135</v>
      </c>
      <c r="C12897" s="2" t="n">
        <v>102582.2578125</v>
      </c>
      <c r="D12897" s="2" t="n">
        <v>15928.87890625</v>
      </c>
      <c r="E12897" s="2" t="n">
        <v>47739.46875</v>
      </c>
      <c r="F12897" s="2" t="n">
        <v>334194.875</v>
      </c>
      <c r="G12897" s="2" t="n">
        <v>1609.10131835938</v>
      </c>
    </row>
    <row r="12898" customFormat="false" ht="12.5" hidden="false" customHeight="false" outlineLevel="0" collapsed="false">
      <c r="A12898" s="2" t="s">
        <v>76</v>
      </c>
      <c r="B12898" s="2" t="n">
        <v>135</v>
      </c>
      <c r="C12898" s="2" t="n">
        <v>102882.2734375</v>
      </c>
      <c r="D12898" s="2" t="n">
        <v>14938.1630859375</v>
      </c>
      <c r="E12898" s="2" t="n">
        <v>52380.97265625</v>
      </c>
      <c r="F12898" s="2" t="n">
        <v>342100.21875</v>
      </c>
      <c r="G12898" s="2" t="n">
        <v>1500.05554199219</v>
      </c>
    </row>
    <row r="12899" customFormat="false" ht="12.5" hidden="false" customHeight="false" outlineLevel="0" collapsed="false">
      <c r="A12899" s="2" t="s">
        <v>77</v>
      </c>
      <c r="B12899" s="2" t="n">
        <v>135</v>
      </c>
      <c r="C12899" s="2" t="n">
        <v>173567.953125</v>
      </c>
      <c r="D12899" s="2" t="n">
        <v>24012.162109375</v>
      </c>
      <c r="E12899" s="2" t="n">
        <v>74814.8984375</v>
      </c>
      <c r="F12899" s="2" t="n">
        <v>445257.4375</v>
      </c>
      <c r="G12899" s="2" t="n">
        <v>2362.658203125</v>
      </c>
    </row>
    <row r="12900" customFormat="false" ht="12.5" hidden="false" customHeight="false" outlineLevel="0" collapsed="false">
      <c r="A12900" s="2" t="s">
        <v>78</v>
      </c>
      <c r="B12900" s="2" t="n">
        <v>135</v>
      </c>
      <c r="C12900" s="2" t="n">
        <v>135598.96875</v>
      </c>
      <c r="D12900" s="2" t="n">
        <v>17944.677734375</v>
      </c>
      <c r="E12900" s="2" t="n">
        <v>64548.25</v>
      </c>
      <c r="F12900" s="2" t="n">
        <v>379176.8125</v>
      </c>
      <c r="G12900" s="2" t="n">
        <v>2574.72094726563</v>
      </c>
    </row>
    <row r="12901" customFormat="false" ht="12.5" hidden="false" customHeight="false" outlineLevel="0" collapsed="false">
      <c r="A12901" s="2" t="s">
        <v>80</v>
      </c>
      <c r="B12901" s="2" t="n">
        <v>135</v>
      </c>
      <c r="C12901" s="2" t="n">
        <v>99159.359375</v>
      </c>
      <c r="D12901" s="2" t="n">
        <v>14903.294921875</v>
      </c>
      <c r="E12901" s="2" t="n">
        <v>68981.2421875</v>
      </c>
      <c r="F12901" s="2" t="n">
        <v>402194.40625</v>
      </c>
      <c r="G12901" s="2" t="n">
        <v>1998.6845703125</v>
      </c>
    </row>
    <row r="12902" customFormat="false" ht="12.5" hidden="false" customHeight="false" outlineLevel="0" collapsed="false">
      <c r="A12902" s="2" t="s">
        <v>81</v>
      </c>
      <c r="B12902" s="2" t="n">
        <v>135</v>
      </c>
      <c r="C12902" s="2" t="n">
        <v>109068.4375</v>
      </c>
      <c r="D12902" s="2" t="n">
        <v>15227.5947265625</v>
      </c>
      <c r="E12902" s="2" t="n">
        <v>62801.80078125</v>
      </c>
      <c r="F12902" s="2" t="n">
        <v>350311.59375</v>
      </c>
      <c r="G12902" s="2" t="n">
        <v>2119.79321289063</v>
      </c>
    </row>
    <row r="12903" customFormat="false" ht="12.5" hidden="false" customHeight="false" outlineLevel="0" collapsed="false">
      <c r="A12903" s="2" t="s">
        <v>83</v>
      </c>
      <c r="B12903" s="2" t="n">
        <v>135</v>
      </c>
      <c r="C12903" s="2" t="n">
        <v>115703.53125</v>
      </c>
      <c r="D12903" s="2" t="n">
        <v>15983.65625</v>
      </c>
      <c r="E12903" s="2" t="n">
        <v>65610.28125</v>
      </c>
      <c r="F12903" s="2" t="n">
        <v>363597.84375</v>
      </c>
      <c r="G12903" s="2" t="n">
        <v>2148.32299804688</v>
      </c>
    </row>
    <row r="12904" customFormat="false" ht="12.5" hidden="false" customHeight="false" outlineLevel="0" collapsed="false">
      <c r="A12904" s="2" t="s">
        <v>84</v>
      </c>
      <c r="B12904" s="2" t="n">
        <v>135</v>
      </c>
      <c r="C12904" s="2" t="n">
        <v>117246.765625</v>
      </c>
      <c r="D12904" s="2" t="n">
        <v>16764.935546875</v>
      </c>
      <c r="E12904" s="2" t="n">
        <v>66120.2109375</v>
      </c>
      <c r="F12904" s="2" t="n">
        <v>368191.96875</v>
      </c>
      <c r="G12904" s="2" t="n">
        <v>1392.15942382813</v>
      </c>
    </row>
    <row r="12905" customFormat="false" ht="12.5" hidden="false" customHeight="false" outlineLevel="0" collapsed="false">
      <c r="A12905" s="2" t="s">
        <v>85</v>
      </c>
      <c r="B12905" s="2" t="n">
        <v>135</v>
      </c>
      <c r="C12905" s="2" t="n">
        <v>116945.8828125</v>
      </c>
      <c r="D12905" s="2" t="n">
        <v>16055.990234375</v>
      </c>
      <c r="E12905" s="2" t="n">
        <v>67271.46875</v>
      </c>
      <c r="F12905" s="2" t="n">
        <v>385662.5625</v>
      </c>
      <c r="G12905" s="2" t="n">
        <v>1112.51879882813</v>
      </c>
    </row>
    <row r="12906" customFormat="false" ht="12.5" hidden="false" customHeight="false" outlineLevel="0" collapsed="false">
      <c r="A12906" s="2" t="s">
        <v>86</v>
      </c>
      <c r="B12906" s="2" t="n">
        <v>135</v>
      </c>
      <c r="C12906" s="2" t="n">
        <v>139388.5</v>
      </c>
      <c r="D12906" s="2" t="n">
        <v>19454.234375</v>
      </c>
      <c r="E12906" s="2" t="n">
        <v>76196.6953125</v>
      </c>
      <c r="F12906" s="2" t="n">
        <v>460350.3125</v>
      </c>
      <c r="G12906" s="2" t="n">
        <v>2240.38452148438</v>
      </c>
    </row>
    <row r="12907" customFormat="false" ht="12.5" hidden="false" customHeight="false" outlineLevel="0" collapsed="false">
      <c r="A12907" s="2" t="s">
        <v>87</v>
      </c>
      <c r="B12907" s="2" t="n">
        <v>135</v>
      </c>
      <c r="C12907" s="2" t="n">
        <v>209936.125</v>
      </c>
      <c r="D12907" s="2" t="n">
        <v>28668.68359375</v>
      </c>
      <c r="E12907" s="2" t="n">
        <v>92401.109375</v>
      </c>
      <c r="F12907" s="2" t="n">
        <v>586916.75</v>
      </c>
      <c r="G12907" s="2" t="n">
        <v>3271.03173828125</v>
      </c>
    </row>
    <row r="12908" customFormat="false" ht="12.5" hidden="false" customHeight="false" outlineLevel="0" collapsed="false">
      <c r="A12908" s="2" t="s">
        <v>88</v>
      </c>
      <c r="B12908" s="2" t="n">
        <v>135</v>
      </c>
      <c r="C12908" s="2" t="n">
        <v>109686.0390625</v>
      </c>
      <c r="D12908" s="2" t="n">
        <v>15824.119140625</v>
      </c>
      <c r="E12908" s="2" t="n">
        <v>62774.89453125</v>
      </c>
      <c r="F12908" s="2" t="n">
        <v>445786.8125</v>
      </c>
      <c r="G12908" s="2" t="n">
        <v>1720.07873535156</v>
      </c>
    </row>
    <row r="12909" customFormat="false" ht="12.5" hidden="false" customHeight="false" outlineLevel="0" collapsed="false">
      <c r="A12909" s="2" t="s">
        <v>89</v>
      </c>
      <c r="B12909" s="2" t="n">
        <v>135</v>
      </c>
      <c r="C12909" s="2" t="n">
        <v>115051.96875</v>
      </c>
      <c r="D12909" s="2" t="n">
        <v>17233.345703125</v>
      </c>
      <c r="E12909" s="2" t="n">
        <v>54339.328125</v>
      </c>
      <c r="F12909" s="2" t="n">
        <v>369051.25</v>
      </c>
      <c r="G12909" s="2" t="n">
        <v>1844.93273925781</v>
      </c>
    </row>
    <row r="12910" customFormat="false" ht="12.5" hidden="false" customHeight="false" outlineLevel="0" collapsed="false">
      <c r="A12910" s="2" t="s">
        <v>91</v>
      </c>
      <c r="B12910" s="2" t="n">
        <v>135</v>
      </c>
      <c r="C12910" s="2" t="n">
        <v>108178.4921875</v>
      </c>
      <c r="D12910" s="2" t="n">
        <v>14892.619140625</v>
      </c>
      <c r="E12910" s="2" t="n">
        <v>54904.78515625</v>
      </c>
      <c r="F12910" s="2" t="n">
        <v>344568.75</v>
      </c>
      <c r="G12910" s="2" t="n">
        <v>810.168090820313</v>
      </c>
    </row>
    <row r="12911" customFormat="false" ht="12.5" hidden="false" customHeight="false" outlineLevel="0" collapsed="false">
      <c r="A12911" s="2" t="s">
        <v>92</v>
      </c>
      <c r="B12911" s="2" t="n">
        <v>135</v>
      </c>
      <c r="C12911" s="2" t="n">
        <v>189267.890625</v>
      </c>
      <c r="D12911" s="2" t="n">
        <v>26617.26953125</v>
      </c>
      <c r="E12911" s="2" t="n">
        <v>84035.421875</v>
      </c>
      <c r="F12911" s="2" t="n">
        <v>477616.40625</v>
      </c>
      <c r="G12911" s="2" t="n">
        <v>2745.90869140625</v>
      </c>
    </row>
    <row r="12912" customFormat="false" ht="12.5" hidden="false" customHeight="false" outlineLevel="0" collapsed="false">
      <c r="A12912" s="2" t="s">
        <v>93</v>
      </c>
      <c r="B12912" s="2" t="n">
        <v>135</v>
      </c>
      <c r="C12912" s="2" t="n">
        <v>168149.890625</v>
      </c>
      <c r="D12912" s="2" t="n">
        <v>23416.529296875</v>
      </c>
      <c r="E12912" s="2" t="n">
        <v>77577.6640625</v>
      </c>
      <c r="F12912" s="2" t="n">
        <v>426236.8125</v>
      </c>
      <c r="G12912" s="2" t="n">
        <v>3155.38134765625</v>
      </c>
    </row>
    <row r="12913" customFormat="false" ht="12.5" hidden="false" customHeight="false" outlineLevel="0" collapsed="false">
      <c r="A12913" s="2" t="s">
        <v>95</v>
      </c>
      <c r="B12913" s="2" t="n">
        <v>135</v>
      </c>
      <c r="C12913" s="2" t="n">
        <v>119868.7578125</v>
      </c>
      <c r="D12913" s="2" t="n">
        <v>18327.931640625</v>
      </c>
      <c r="E12913" s="2" t="n">
        <v>69794.2578125</v>
      </c>
      <c r="F12913" s="2" t="n">
        <v>376496.9375</v>
      </c>
      <c r="G12913" s="2" t="n">
        <v>2281.10034179688</v>
      </c>
    </row>
    <row r="12914" customFormat="false" ht="12.5" hidden="false" customHeight="false" outlineLevel="0" collapsed="false">
      <c r="A12914" s="2" t="s">
        <v>96</v>
      </c>
      <c r="B12914" s="2" t="n">
        <v>135</v>
      </c>
      <c r="C12914" s="2" t="n">
        <v>125874</v>
      </c>
      <c r="D12914" s="2" t="n">
        <v>20060.337890625</v>
      </c>
      <c r="E12914" s="2" t="n">
        <v>69189.0546875</v>
      </c>
      <c r="F12914" s="2" t="n">
        <v>361669.1875</v>
      </c>
      <c r="G12914" s="2" t="n">
        <v>1862.54089355469</v>
      </c>
    </row>
    <row r="12915" customFormat="false" ht="12.5" hidden="false" customHeight="false" outlineLevel="0" collapsed="false">
      <c r="A12915" s="2" t="s">
        <v>97</v>
      </c>
      <c r="B12915" s="2" t="n">
        <v>135</v>
      </c>
      <c r="C12915" s="2" t="n">
        <v>133510.671875</v>
      </c>
      <c r="D12915" s="2" t="n">
        <v>20357.59375</v>
      </c>
      <c r="E12915" s="2" t="n">
        <v>69164.046875</v>
      </c>
      <c r="F12915" s="2" t="n">
        <v>355522.9375</v>
      </c>
      <c r="G12915" s="2" t="n">
        <v>3098.4580078125</v>
      </c>
    </row>
    <row r="12916" customFormat="false" ht="12.5" hidden="false" customHeight="false" outlineLevel="0" collapsed="false">
      <c r="A12916" s="2" t="s">
        <v>98</v>
      </c>
      <c r="B12916" s="2" t="n">
        <v>135</v>
      </c>
      <c r="C12916" s="2" t="n">
        <v>124105.4453125</v>
      </c>
      <c r="D12916" s="2" t="n">
        <v>16745.380859375</v>
      </c>
      <c r="E12916" s="2" t="n">
        <v>70879.7734375</v>
      </c>
      <c r="F12916" s="2" t="n">
        <v>376835.96875</v>
      </c>
      <c r="G12916" s="2" t="n">
        <v>1577.19006347656</v>
      </c>
    </row>
    <row r="12917" customFormat="false" ht="12.5" hidden="false" customHeight="false" outlineLevel="0" collapsed="false">
      <c r="A12917" s="2" t="s">
        <v>99</v>
      </c>
      <c r="B12917" s="2" t="n">
        <v>135</v>
      </c>
      <c r="C12917" s="2" t="n">
        <v>126829.1953125</v>
      </c>
      <c r="D12917" s="2" t="n">
        <v>17670.16796875</v>
      </c>
      <c r="E12917" s="2" t="n">
        <v>70997.8125</v>
      </c>
      <c r="F12917" s="2" t="n">
        <v>386457.21875</v>
      </c>
      <c r="G12917" s="2" t="n">
        <v>1873.51708984375</v>
      </c>
    </row>
    <row r="12918" customFormat="false" ht="12.5" hidden="false" customHeight="false" outlineLevel="0" collapsed="false">
      <c r="A12918" s="2" t="s">
        <v>100</v>
      </c>
      <c r="B12918" s="2" t="n">
        <v>135</v>
      </c>
      <c r="C12918" s="2" t="n">
        <v>144152.328125</v>
      </c>
      <c r="D12918" s="2" t="n">
        <v>20386.470703125</v>
      </c>
      <c r="E12918" s="2" t="n">
        <v>77339.953125</v>
      </c>
      <c r="F12918" s="2" t="n">
        <v>444882.4375</v>
      </c>
      <c r="G12918" s="2" t="n">
        <v>2007.73364257813</v>
      </c>
    </row>
    <row r="12919" customFormat="false" ht="12.5" hidden="false" customHeight="false" outlineLevel="0" collapsed="false">
      <c r="A12919" s="2" t="s">
        <v>101</v>
      </c>
      <c r="B12919" s="2" t="n">
        <v>135</v>
      </c>
      <c r="C12919" s="2" t="n">
        <v>214241.5</v>
      </c>
      <c r="D12919" s="2" t="n">
        <v>28840.859375</v>
      </c>
      <c r="E12919" s="2" t="n">
        <v>93075.96875</v>
      </c>
      <c r="F12919" s="2" t="n">
        <v>565215.0625</v>
      </c>
      <c r="G12919" s="2" t="n">
        <v>2251.58056640625</v>
      </c>
    </row>
    <row r="12920" customFormat="false" ht="12.5" hidden="false" customHeight="false" outlineLevel="0" collapsed="false">
      <c r="A12920" s="2" t="s">
        <v>102</v>
      </c>
      <c r="B12920" s="2" t="n">
        <v>135</v>
      </c>
      <c r="C12920" s="2" t="n">
        <v>130209.9140625</v>
      </c>
      <c r="D12920" s="2" t="n">
        <v>18022.658203125</v>
      </c>
      <c r="E12920" s="2" t="n">
        <v>66032.921875</v>
      </c>
      <c r="F12920" s="2" t="n">
        <v>448211.53125</v>
      </c>
      <c r="G12920" s="2" t="n">
        <v>1944.30078125</v>
      </c>
    </row>
    <row r="12921" customFormat="false" ht="12.5" hidden="false" customHeight="false" outlineLevel="0" collapsed="false">
      <c r="A12921" s="2" t="s">
        <v>103</v>
      </c>
      <c r="B12921" s="2" t="n">
        <v>135</v>
      </c>
      <c r="C12921" s="2" t="n">
        <v>144656.5</v>
      </c>
      <c r="D12921" s="2" t="n">
        <v>21543.396484375</v>
      </c>
      <c r="E12921" s="2" t="n">
        <v>60190.0546875</v>
      </c>
      <c r="F12921" s="2" t="n">
        <v>404830.09375</v>
      </c>
      <c r="G12921" s="2" t="n">
        <v>1934.064453125</v>
      </c>
    </row>
    <row r="12922" customFormat="false" ht="12.5" hidden="false" customHeight="false" outlineLevel="0" collapsed="false">
      <c r="A12922" s="2" t="s">
        <v>105</v>
      </c>
      <c r="B12922" s="2" t="n">
        <v>135</v>
      </c>
      <c r="C12922" s="2" t="n">
        <v>132689.6875</v>
      </c>
      <c r="D12922" s="2" t="n">
        <v>17819.8203125</v>
      </c>
      <c r="E12922" s="2" t="n">
        <v>61315.20703125</v>
      </c>
      <c r="F12922" s="2" t="n">
        <v>380871.84375</v>
      </c>
      <c r="G12922" s="2" t="n">
        <v>1458.58508300781</v>
      </c>
    </row>
    <row r="12923" customFormat="false" ht="12.5" hidden="false" customHeight="false" outlineLevel="0" collapsed="false">
      <c r="A12923" s="2" t="s">
        <v>106</v>
      </c>
      <c r="B12923" s="2" t="n">
        <v>135</v>
      </c>
      <c r="C12923" s="2" t="n">
        <v>223953.453125</v>
      </c>
      <c r="D12923" s="2" t="n">
        <v>33017.6640625</v>
      </c>
      <c r="E12923" s="2" t="n">
        <v>97027.5390625</v>
      </c>
      <c r="F12923" s="2" t="n">
        <v>538906.5625</v>
      </c>
      <c r="G12923" s="2" t="n">
        <v>2982.27783203125</v>
      </c>
    </row>
    <row r="12924" customFormat="false" ht="12.5" hidden="false" customHeight="false" outlineLevel="0" collapsed="false">
      <c r="A12924" s="2" t="s">
        <v>107</v>
      </c>
      <c r="B12924" s="2" t="n">
        <v>135</v>
      </c>
      <c r="C12924" s="2" t="n">
        <v>215886.625</v>
      </c>
      <c r="D12924" s="2" t="n">
        <v>30817.869140625</v>
      </c>
      <c r="E12924" s="2" t="n">
        <v>101591.3671875</v>
      </c>
      <c r="F12924" s="2" t="n">
        <v>528373.25</v>
      </c>
      <c r="G12924" s="2" t="n">
        <v>3183.19921875</v>
      </c>
    </row>
    <row r="12925" customFormat="false" ht="12.5" hidden="false" customHeight="false" outlineLevel="0" collapsed="false">
      <c r="A12925" s="2" t="s">
        <v>109</v>
      </c>
      <c r="B12925" s="2" t="n">
        <v>135</v>
      </c>
      <c r="C12925" s="2" t="n">
        <v>125371.203125</v>
      </c>
      <c r="D12925" s="2" t="n">
        <v>18580.94921875</v>
      </c>
      <c r="E12925" s="2" t="n">
        <v>76351.703125</v>
      </c>
      <c r="F12925" s="2" t="n">
        <v>397086.65625</v>
      </c>
      <c r="G12925" s="2" t="n">
        <v>1646.66870117188</v>
      </c>
    </row>
    <row r="12926" customFormat="false" ht="12.5" hidden="false" customHeight="false" outlineLevel="0" collapsed="false">
      <c r="A12926" s="2" t="s">
        <v>110</v>
      </c>
      <c r="B12926" s="2" t="n">
        <v>135</v>
      </c>
      <c r="C12926" s="2" t="n">
        <v>141504.8125</v>
      </c>
      <c r="D12926" s="2" t="n">
        <v>20818.12890625</v>
      </c>
      <c r="E12926" s="2" t="n">
        <v>85083.109375</v>
      </c>
      <c r="F12926" s="2" t="n">
        <v>427160.09375</v>
      </c>
      <c r="G12926" s="2" t="n">
        <v>2166.32275390625</v>
      </c>
    </row>
    <row r="12927" customFormat="false" ht="12.5" hidden="false" customHeight="false" outlineLevel="0" collapsed="false">
      <c r="A12927" s="2" t="s">
        <v>111</v>
      </c>
      <c r="B12927" s="2" t="n">
        <v>135</v>
      </c>
      <c r="C12927" s="2" t="n">
        <v>141139.765625</v>
      </c>
      <c r="D12927" s="2" t="n">
        <v>21735.3828125</v>
      </c>
      <c r="E12927" s="2" t="n">
        <v>82225.2109375</v>
      </c>
      <c r="F12927" s="2" t="n">
        <v>418245.625</v>
      </c>
      <c r="G12927" s="2" t="n">
        <v>2361.716796875</v>
      </c>
    </row>
    <row r="12928" customFormat="false" ht="12.5" hidden="false" customHeight="false" outlineLevel="0" collapsed="false">
      <c r="A12928" s="2" t="s">
        <v>112</v>
      </c>
      <c r="B12928" s="2" t="n">
        <v>135</v>
      </c>
      <c r="C12928" s="2" t="n">
        <v>152202.484375</v>
      </c>
      <c r="D12928" s="2" t="n">
        <v>21768.126953125</v>
      </c>
      <c r="E12928" s="2" t="n">
        <v>88966.9609375</v>
      </c>
      <c r="F12928" s="2" t="n">
        <v>460762.3125</v>
      </c>
      <c r="G12928" s="2" t="n">
        <v>2176.11157226563</v>
      </c>
    </row>
    <row r="12929" customFormat="false" ht="12.5" hidden="false" customHeight="false" outlineLevel="0" collapsed="false">
      <c r="A12929" s="2" t="s">
        <v>113</v>
      </c>
      <c r="B12929" s="2" t="n">
        <v>135</v>
      </c>
      <c r="C12929" s="2" t="n">
        <v>141152.375</v>
      </c>
      <c r="D12929" s="2" t="n">
        <v>20014.314453125</v>
      </c>
      <c r="E12929" s="2" t="n">
        <v>79431.5703125</v>
      </c>
      <c r="F12929" s="2" t="n">
        <v>425274.15625</v>
      </c>
      <c r="G12929" s="2" t="n">
        <v>1890.3369140625</v>
      </c>
    </row>
    <row r="12930" customFormat="false" ht="12.5" hidden="false" customHeight="false" outlineLevel="0" collapsed="false">
      <c r="A12930" s="2" t="s">
        <v>114</v>
      </c>
      <c r="B12930" s="2" t="n">
        <v>135</v>
      </c>
      <c r="C12930" s="2" t="n">
        <v>156766.6875</v>
      </c>
      <c r="D12930" s="2" t="n">
        <v>22212.59765625</v>
      </c>
      <c r="E12930" s="2" t="n">
        <v>86700.3359375</v>
      </c>
      <c r="F12930" s="2" t="n">
        <v>490934.53125</v>
      </c>
      <c r="G12930" s="2" t="n">
        <v>2195.15771484375</v>
      </c>
    </row>
    <row r="12931" customFormat="false" ht="12.5" hidden="false" customHeight="false" outlineLevel="0" collapsed="false">
      <c r="A12931" s="2" t="s">
        <v>115</v>
      </c>
      <c r="B12931" s="2" t="n">
        <v>135</v>
      </c>
      <c r="C12931" s="2" t="n">
        <v>230999.4375</v>
      </c>
      <c r="D12931" s="2" t="n">
        <v>31753.916015625</v>
      </c>
      <c r="E12931" s="2" t="n">
        <v>106751.8203125</v>
      </c>
      <c r="F12931" s="2" t="n">
        <v>637415.0625</v>
      </c>
      <c r="G12931" s="2" t="n">
        <v>3039.51708984375</v>
      </c>
    </row>
    <row r="12932" customFormat="false" ht="12.5" hidden="false" customHeight="false" outlineLevel="0" collapsed="false">
      <c r="A12932" s="2" t="s">
        <v>116</v>
      </c>
      <c r="B12932" s="2" t="n">
        <v>135</v>
      </c>
      <c r="C12932" s="2" t="n">
        <v>131297.359375</v>
      </c>
      <c r="D12932" s="2" t="n">
        <v>19084.01953125</v>
      </c>
      <c r="E12932" s="2" t="n">
        <v>71221.8671875</v>
      </c>
      <c r="F12932" s="2" t="n">
        <v>471819.3125</v>
      </c>
      <c r="G12932" s="2" t="n">
        <v>1761.72680664063</v>
      </c>
    </row>
    <row r="12933" customFormat="false" ht="12.5" hidden="false" customHeight="false" outlineLevel="0" collapsed="false">
      <c r="A12933" s="2" t="s">
        <v>117</v>
      </c>
      <c r="B12933" s="2" t="n">
        <v>135</v>
      </c>
      <c r="C12933" s="2" t="n">
        <v>118289.1640625</v>
      </c>
      <c r="D12933" s="2" t="n">
        <v>17605.396484375</v>
      </c>
      <c r="E12933" s="2" t="n">
        <v>59916.16796875</v>
      </c>
      <c r="F12933" s="2" t="n">
        <v>389356.15625</v>
      </c>
      <c r="G12933" s="2" t="n">
        <v>1539.37475585938</v>
      </c>
    </row>
    <row r="12934" customFormat="false" ht="12.5" hidden="false" customHeight="false" outlineLevel="0" collapsed="false">
      <c r="A12934" s="2" t="s">
        <v>119</v>
      </c>
      <c r="B12934" s="2" t="n">
        <v>135</v>
      </c>
      <c r="C12934" s="2" t="n">
        <v>112040.8046875</v>
      </c>
      <c r="D12934" s="2" t="n">
        <v>15305.265625</v>
      </c>
      <c r="E12934" s="2" t="n">
        <v>60628.46875</v>
      </c>
      <c r="F12934" s="2" t="n">
        <v>377683.34375</v>
      </c>
      <c r="G12934" s="2" t="n">
        <v>1114.13513183594</v>
      </c>
    </row>
    <row r="12935" customFormat="false" ht="12.5" hidden="false" customHeight="false" outlineLevel="0" collapsed="false">
      <c r="A12935" s="2" t="s">
        <v>120</v>
      </c>
      <c r="B12935" s="2" t="n">
        <v>135</v>
      </c>
      <c r="C12935" s="2" t="n">
        <v>231150.34375</v>
      </c>
      <c r="D12935" s="2" t="n">
        <v>31866.873046875</v>
      </c>
      <c r="E12935" s="2" t="n">
        <v>100617.875</v>
      </c>
      <c r="F12935" s="2" t="n">
        <v>547030.5625</v>
      </c>
      <c r="G12935" s="2" t="n">
        <v>2813.93286132813</v>
      </c>
    </row>
    <row r="12936" customFormat="false" ht="12.5" hidden="false" customHeight="false" outlineLevel="0" collapsed="false">
      <c r="A12936" s="2" t="s">
        <v>121</v>
      </c>
      <c r="B12936" s="2" t="n">
        <v>135</v>
      </c>
      <c r="C12936" s="2" t="n">
        <v>237008.875</v>
      </c>
      <c r="D12936" s="2" t="n">
        <v>31586.724609375</v>
      </c>
      <c r="E12936" s="2" t="n">
        <v>97463.5390625</v>
      </c>
      <c r="F12936" s="2" t="n">
        <v>514785.59375</v>
      </c>
      <c r="G12936" s="2" t="n">
        <v>3303.60668945313</v>
      </c>
    </row>
    <row r="12937" customFormat="false" ht="12.5" hidden="false" customHeight="false" outlineLevel="0" collapsed="false">
      <c r="A12937" s="2" t="s">
        <v>123</v>
      </c>
      <c r="B12937" s="2" t="n">
        <v>135</v>
      </c>
      <c r="C12937" s="2" t="n">
        <v>150046.265625</v>
      </c>
      <c r="D12937" s="2" t="n">
        <v>20910.6640625</v>
      </c>
      <c r="E12937" s="2" t="n">
        <v>83178.1953125</v>
      </c>
      <c r="F12937" s="2" t="n">
        <v>440962.8125</v>
      </c>
      <c r="G12937" s="2" t="n">
        <v>1702.00244140625</v>
      </c>
    </row>
    <row r="12938" customFormat="false" ht="12.5" hidden="false" customHeight="false" outlineLevel="0" collapsed="false">
      <c r="A12938" s="2" t="s">
        <v>124</v>
      </c>
      <c r="B12938" s="2" t="n">
        <v>135</v>
      </c>
      <c r="C12938" s="2" t="n">
        <v>140622.390625</v>
      </c>
      <c r="D12938" s="2" t="n">
        <v>19873.025390625</v>
      </c>
      <c r="E12938" s="2" t="n">
        <v>77755.3203125</v>
      </c>
      <c r="F12938" s="2" t="n">
        <v>396698.65625</v>
      </c>
      <c r="G12938" s="2" t="n">
        <v>2004.89978027344</v>
      </c>
    </row>
    <row r="12939" customFormat="false" ht="12.5" hidden="false" customHeight="false" outlineLevel="0" collapsed="false">
      <c r="A12939" s="2" t="s">
        <v>125</v>
      </c>
      <c r="B12939" s="2" t="n">
        <v>135</v>
      </c>
      <c r="C12939" s="2" t="n">
        <v>156072.03125</v>
      </c>
      <c r="D12939" s="2" t="n">
        <v>23114.20703125</v>
      </c>
      <c r="E12939" s="2" t="n">
        <v>97901.65625</v>
      </c>
      <c r="F12939" s="2" t="n">
        <v>502309.5</v>
      </c>
      <c r="G12939" s="2" t="n">
        <v>2347.72143554688</v>
      </c>
    </row>
    <row r="12940" customFormat="false" ht="12.5" hidden="false" customHeight="false" outlineLevel="0" collapsed="false">
      <c r="A12940" s="2" t="s">
        <v>126</v>
      </c>
      <c r="B12940" s="2" t="n">
        <v>135</v>
      </c>
      <c r="C12940" s="2" t="n">
        <v>157347.078125</v>
      </c>
      <c r="D12940" s="2" t="n">
        <v>22678.15234375</v>
      </c>
      <c r="E12940" s="2" t="n">
        <v>95620.9921875</v>
      </c>
      <c r="F12940" s="2" t="n">
        <v>498146.9375</v>
      </c>
      <c r="G12940" s="2" t="n">
        <v>3247.60424804688</v>
      </c>
    </row>
    <row r="12941" customFormat="false" ht="12.5" hidden="false" customHeight="false" outlineLevel="0" collapsed="false">
      <c r="A12941" s="2" t="s">
        <v>127</v>
      </c>
      <c r="B12941" s="2" t="n">
        <v>135</v>
      </c>
      <c r="C12941" s="2" t="n">
        <v>155557.6875</v>
      </c>
      <c r="D12941" s="2" t="n">
        <v>22314.548828125</v>
      </c>
      <c r="E12941" s="2" t="n">
        <v>94170.28125</v>
      </c>
      <c r="F12941" s="2" t="n">
        <v>509683.25</v>
      </c>
      <c r="G12941" s="2" t="n">
        <v>2017.85485839844</v>
      </c>
    </row>
    <row r="12942" customFormat="false" ht="12.5" hidden="false" customHeight="false" outlineLevel="0" collapsed="false">
      <c r="A12942" s="2" t="s">
        <v>128</v>
      </c>
      <c r="B12942" s="2" t="n">
        <v>135</v>
      </c>
      <c r="C12942" s="2" t="n">
        <v>165504.921875</v>
      </c>
      <c r="D12942" s="2" t="n">
        <v>22696.177734375</v>
      </c>
      <c r="E12942" s="2" t="n">
        <v>96812.390625</v>
      </c>
      <c r="F12942" s="2" t="n">
        <v>570813.3125</v>
      </c>
      <c r="G12942" s="2" t="n">
        <v>2096.56640625</v>
      </c>
    </row>
    <row r="12943" customFormat="false" ht="12.5" hidden="false" customHeight="false" outlineLevel="0" collapsed="false">
      <c r="A12943" s="2" t="s">
        <v>129</v>
      </c>
      <c r="B12943" s="2" t="n">
        <v>135</v>
      </c>
      <c r="C12943" s="2" t="n">
        <v>249438.34375</v>
      </c>
      <c r="D12943" s="2" t="n">
        <v>35451.94921875</v>
      </c>
      <c r="E12943" s="2" t="n">
        <v>111729.390625</v>
      </c>
      <c r="F12943" s="2" t="n">
        <v>671627.75</v>
      </c>
      <c r="G12943" s="2" t="n">
        <v>1841.80053710938</v>
      </c>
    </row>
    <row r="12944" customFormat="false" ht="12.5" hidden="false" customHeight="false" outlineLevel="0" collapsed="false">
      <c r="A12944" s="2" t="s">
        <v>130</v>
      </c>
      <c r="B12944" s="2" t="n">
        <v>135</v>
      </c>
      <c r="C12944" s="2" t="n">
        <v>136866.640625</v>
      </c>
      <c r="D12944" s="2" t="n">
        <v>19430.783203125</v>
      </c>
      <c r="E12944" s="2" t="n">
        <v>74763.015625</v>
      </c>
      <c r="F12944" s="2" t="n">
        <v>505246.78125</v>
      </c>
      <c r="G12944" s="2" t="n">
        <v>1839.27648925781</v>
      </c>
    </row>
    <row r="12945" customFormat="false" ht="12.5" hidden="false" customHeight="false" outlineLevel="0" collapsed="false">
      <c r="A12945" s="2" t="s">
        <v>156</v>
      </c>
      <c r="B12945" s="2" t="n">
        <v>135</v>
      </c>
      <c r="C12945" s="2" t="n">
        <v>142872.9375</v>
      </c>
      <c r="D12945" s="2" t="n">
        <v>18791.521484375</v>
      </c>
      <c r="E12945" s="2" t="n">
        <v>58119.21875</v>
      </c>
      <c r="F12945" s="2" t="n">
        <v>402937.625</v>
      </c>
      <c r="G12945" s="2" t="n">
        <v>2353.94506835938</v>
      </c>
    </row>
    <row r="12946" customFormat="false" ht="12.5" hidden="false" customHeight="false" outlineLevel="0" collapsed="false">
      <c r="A12946" s="2" t="s">
        <v>157</v>
      </c>
      <c r="B12946" s="2" t="n">
        <v>135</v>
      </c>
      <c r="C12946" s="2" t="n">
        <v>140944.109375</v>
      </c>
      <c r="D12946" s="2" t="n">
        <v>19738.703125</v>
      </c>
      <c r="E12946" s="2" t="n">
        <v>68017.59375</v>
      </c>
      <c r="F12946" s="2" t="n">
        <v>434069.59375</v>
      </c>
      <c r="G12946" s="2" t="n">
        <v>2062.40209960938</v>
      </c>
    </row>
    <row r="12947" customFormat="false" ht="12.5" hidden="false" customHeight="false" outlineLevel="0" collapsed="false">
      <c r="A12947" s="2" t="s">
        <v>158</v>
      </c>
      <c r="B12947" s="2" t="n">
        <v>135</v>
      </c>
      <c r="C12947" s="2" t="n">
        <v>286885.84375</v>
      </c>
      <c r="D12947" s="2" t="n">
        <v>38959.12890625</v>
      </c>
      <c r="E12947" s="2" t="n">
        <v>116308.3125</v>
      </c>
      <c r="F12947" s="2" t="n">
        <v>670994.875</v>
      </c>
      <c r="G12947" s="2" t="n">
        <v>3598.78051757813</v>
      </c>
    </row>
    <row r="12948" customFormat="false" ht="12.5" hidden="false" customHeight="false" outlineLevel="0" collapsed="false">
      <c r="A12948" s="2" t="s">
        <v>131</v>
      </c>
      <c r="B12948" s="2" t="n">
        <v>135</v>
      </c>
      <c r="C12948" s="2" t="n">
        <v>265637.84375</v>
      </c>
      <c r="D12948" s="2" t="n">
        <v>34884.7734375</v>
      </c>
      <c r="E12948" s="2" t="n">
        <v>109447.28125</v>
      </c>
      <c r="F12948" s="2" t="n">
        <v>601446.5625</v>
      </c>
      <c r="G12948" s="2" t="n">
        <v>3548.6962890625</v>
      </c>
    </row>
    <row r="12949" customFormat="false" ht="12.5" hidden="false" customHeight="false" outlineLevel="0" collapsed="false">
      <c r="A12949" s="2" t="s">
        <v>133</v>
      </c>
      <c r="B12949" s="2" t="n">
        <v>135</v>
      </c>
      <c r="C12949" s="2" t="n">
        <v>160264.625</v>
      </c>
      <c r="D12949" s="2" t="n">
        <v>22157.685546875</v>
      </c>
      <c r="E12949" s="2" t="n">
        <v>85381.90625</v>
      </c>
      <c r="F12949" s="2" t="n">
        <v>467315.9375</v>
      </c>
      <c r="G12949" s="2" t="n">
        <v>2025.42639160156</v>
      </c>
    </row>
    <row r="12950" customFormat="false" ht="12.5" hidden="false" customHeight="false" outlineLevel="0" collapsed="false">
      <c r="A12950" s="2" t="s">
        <v>134</v>
      </c>
      <c r="B12950" s="2" t="n">
        <v>135</v>
      </c>
      <c r="C12950" s="2" t="n">
        <v>168645.515625</v>
      </c>
      <c r="D12950" s="2" t="n">
        <v>22828.287109375</v>
      </c>
      <c r="E12950" s="2" t="n">
        <v>85303.3203125</v>
      </c>
      <c r="F12950" s="2" t="n">
        <v>451177.4375</v>
      </c>
      <c r="G12950" s="2" t="n">
        <v>2312.81323242188</v>
      </c>
    </row>
    <row r="12951" customFormat="false" ht="12.5" hidden="false" customHeight="false" outlineLevel="0" collapsed="false">
      <c r="A12951" s="2" t="s">
        <v>159</v>
      </c>
      <c r="B12951" s="2" t="n">
        <v>135</v>
      </c>
      <c r="C12951" s="2" t="n">
        <v>151439.9375</v>
      </c>
      <c r="D12951" s="2" t="n">
        <v>21711.0703125</v>
      </c>
      <c r="E12951" s="2" t="n">
        <v>91490.09375</v>
      </c>
      <c r="F12951" s="2" t="n">
        <v>485092.125</v>
      </c>
      <c r="G12951" s="2" t="n">
        <v>2606.08862304688</v>
      </c>
    </row>
    <row r="12952" customFormat="false" ht="12.5" hidden="false" customHeight="false" outlineLevel="0" collapsed="false">
      <c r="A12952" s="2" t="s">
        <v>160</v>
      </c>
      <c r="B12952" s="2" t="n">
        <v>135</v>
      </c>
      <c r="C12952" s="2" t="n">
        <v>148546.625</v>
      </c>
      <c r="D12952" s="2" t="n">
        <v>20898.630859375</v>
      </c>
      <c r="E12952" s="2" t="n">
        <v>85457.9296875</v>
      </c>
      <c r="F12952" s="2" t="n">
        <v>462821.875</v>
      </c>
      <c r="G12952" s="2" t="n">
        <v>2838.42041015625</v>
      </c>
    </row>
    <row r="12953" customFormat="false" ht="12.5" hidden="false" customHeight="false" outlineLevel="0" collapsed="false">
      <c r="A12953" s="2" t="s">
        <v>161</v>
      </c>
      <c r="B12953" s="2" t="n">
        <v>135</v>
      </c>
      <c r="C12953" s="2" t="n">
        <v>154905.890625</v>
      </c>
      <c r="D12953" s="2" t="n">
        <v>22015.591796875</v>
      </c>
      <c r="E12953" s="2" t="n">
        <v>91894.34375</v>
      </c>
      <c r="F12953" s="2" t="n">
        <v>515618.21875</v>
      </c>
      <c r="G12953" s="2" t="n">
        <v>2631.58715820313</v>
      </c>
    </row>
    <row r="12954" customFormat="false" ht="12.5" hidden="false" customHeight="false" outlineLevel="0" collapsed="false">
      <c r="A12954" s="2" t="s">
        <v>135</v>
      </c>
      <c r="B12954" s="2" t="n">
        <v>135</v>
      </c>
      <c r="C12954" s="2" t="n">
        <v>142609.5</v>
      </c>
      <c r="D12954" s="2" t="n">
        <v>18893.2109375</v>
      </c>
      <c r="E12954" s="2" t="n">
        <v>70329.5703125</v>
      </c>
      <c r="F12954" s="2" t="n">
        <v>423490.4375</v>
      </c>
      <c r="G12954" s="2" t="n">
        <v>1128.30078125</v>
      </c>
    </row>
    <row r="12955" customFormat="false" ht="12.5" hidden="false" customHeight="false" outlineLevel="0" collapsed="false">
      <c r="A12955" s="2" t="s">
        <v>136</v>
      </c>
      <c r="B12955" s="2" t="n">
        <v>135</v>
      </c>
      <c r="C12955" s="2" t="n">
        <v>240266.421875</v>
      </c>
      <c r="D12955" s="2" t="n">
        <v>33359.88671875</v>
      </c>
      <c r="E12955" s="2" t="n">
        <v>84335.2734375</v>
      </c>
      <c r="F12955" s="2" t="n">
        <v>501401.28125</v>
      </c>
      <c r="G12955" s="2" t="n">
        <v>3023.10888671875</v>
      </c>
    </row>
    <row r="12956" customFormat="false" ht="12.5" hidden="false" customHeight="false" outlineLevel="0" collapsed="false">
      <c r="A12956" s="2" t="s">
        <v>137</v>
      </c>
      <c r="B12956" s="2" t="n">
        <v>135</v>
      </c>
      <c r="C12956" s="2" t="n">
        <v>160634.71875</v>
      </c>
      <c r="D12956" s="2" t="n">
        <v>11941.4912109375</v>
      </c>
      <c r="E12956" s="2" t="n">
        <v>5329.16845703125</v>
      </c>
      <c r="F12956" s="2" t="n">
        <v>4541.6669921875</v>
      </c>
      <c r="G12956" s="2" t="n">
        <v>847.654968261719</v>
      </c>
    </row>
    <row r="12957" customFormat="false" ht="12.5" hidden="false" customHeight="false" outlineLevel="0" collapsed="false">
      <c r="A12957" s="2" t="s">
        <v>162</v>
      </c>
      <c r="B12957" s="2" t="n">
        <v>135</v>
      </c>
      <c r="C12957" s="2" t="n">
        <v>122387.0390625</v>
      </c>
      <c r="D12957" s="2" t="n">
        <v>17619.486328125</v>
      </c>
      <c r="E12957" s="2" t="n">
        <v>60532.8359375</v>
      </c>
      <c r="F12957" s="2" t="n">
        <v>444479.53125</v>
      </c>
      <c r="G12957" s="2" t="n">
        <v>2449.828125</v>
      </c>
    </row>
    <row r="12958" customFormat="false" ht="12.5" hidden="false" customHeight="false" outlineLevel="0" collapsed="false">
      <c r="A12958" s="2" t="s">
        <v>163</v>
      </c>
      <c r="B12958" s="2" t="n">
        <v>135</v>
      </c>
      <c r="C12958" s="2" t="n">
        <v>124710.9140625</v>
      </c>
      <c r="D12958" s="2" t="n">
        <v>17083.74609375</v>
      </c>
      <c r="E12958" s="2" t="n">
        <v>65783.15625</v>
      </c>
      <c r="F12958" s="2" t="n">
        <v>441842.90625</v>
      </c>
      <c r="G12958" s="2" t="n">
        <v>2001.1103515625</v>
      </c>
    </row>
    <row r="12959" customFormat="false" ht="12.5" hidden="false" customHeight="false" outlineLevel="0" collapsed="false">
      <c r="A12959" s="2" t="s">
        <v>164</v>
      </c>
      <c r="B12959" s="2" t="n">
        <v>135</v>
      </c>
      <c r="C12959" s="2" t="n">
        <v>260028.984375</v>
      </c>
      <c r="D12959" s="2" t="n">
        <v>35620.37109375</v>
      </c>
      <c r="E12959" s="2" t="n">
        <v>108812.46875</v>
      </c>
      <c r="F12959" s="2" t="n">
        <v>657387.75</v>
      </c>
      <c r="G12959" s="2" t="n">
        <v>4023.076171875</v>
      </c>
    </row>
    <row r="12960" customFormat="false" ht="12.5" hidden="false" customHeight="false" outlineLevel="0" collapsed="false">
      <c r="A12960" s="2" t="s">
        <v>165</v>
      </c>
      <c r="B12960" s="2" t="n">
        <v>135</v>
      </c>
      <c r="C12960" s="2" t="n">
        <v>304487.21875</v>
      </c>
      <c r="D12960" s="2" t="n">
        <v>26084.080078125</v>
      </c>
      <c r="E12960" s="2" t="n">
        <v>14378.974609375</v>
      </c>
      <c r="F12960" s="2" t="n">
        <v>12111.712890625</v>
      </c>
      <c r="G12960" s="2" t="n">
        <v>3656.20556640625</v>
      </c>
    </row>
    <row r="12961" customFormat="false" ht="12.5" hidden="false" customHeight="false" outlineLevel="0" collapsed="false">
      <c r="A12961" s="2" t="s">
        <v>166</v>
      </c>
      <c r="B12961" s="2" t="n">
        <v>135</v>
      </c>
      <c r="C12961" s="2" t="n">
        <v>179169.046875</v>
      </c>
      <c r="D12961" s="2" t="n">
        <v>15123.0078125</v>
      </c>
      <c r="E12961" s="2" t="n">
        <v>8503.2060546875</v>
      </c>
      <c r="F12961" s="2" t="n">
        <v>7360.71484375</v>
      </c>
      <c r="G12961" s="2" t="n">
        <v>2553.72509765625</v>
      </c>
    </row>
    <row r="12962" customFormat="false" ht="12.5" hidden="false" customHeight="false" outlineLevel="0" collapsed="false">
      <c r="A12962" s="2" t="s">
        <v>167</v>
      </c>
      <c r="B12962" s="2" t="n">
        <v>135</v>
      </c>
      <c r="C12962" s="2" t="n">
        <v>191613.671875</v>
      </c>
      <c r="D12962" s="2" t="n">
        <v>16029.8193359375</v>
      </c>
      <c r="E12962" s="2" t="n">
        <v>8830.8603515625</v>
      </c>
      <c r="F12962" s="2" t="n">
        <v>7272.11376953125</v>
      </c>
      <c r="G12962" s="2" t="n">
        <v>1947.548828125</v>
      </c>
    </row>
    <row r="12963" customFormat="false" ht="12.5" hidden="false" customHeight="false" outlineLevel="0" collapsed="false">
      <c r="A12963" s="2" t="s">
        <v>168</v>
      </c>
      <c r="B12963" s="2" t="n">
        <v>135</v>
      </c>
      <c r="C12963" s="2" t="n">
        <v>172175.875</v>
      </c>
      <c r="D12963" s="2" t="n">
        <v>23608.38671875</v>
      </c>
      <c r="E12963" s="2" t="n">
        <v>105635.8828125</v>
      </c>
      <c r="F12963" s="2" t="n">
        <v>599213.5</v>
      </c>
      <c r="G12963" s="2" t="n">
        <v>2519.58740234375</v>
      </c>
    </row>
    <row r="12964" customFormat="false" ht="12.5" hidden="false" customHeight="false" outlineLevel="0" collapsed="false">
      <c r="A12964" s="2" t="s">
        <v>169</v>
      </c>
      <c r="B12964" s="2" t="n">
        <v>135</v>
      </c>
      <c r="C12964" s="2" t="n">
        <v>158277.671875</v>
      </c>
      <c r="D12964" s="2" t="n">
        <v>22166.42578125</v>
      </c>
      <c r="E12964" s="2" t="n">
        <v>92187.9296875</v>
      </c>
      <c r="F12964" s="2" t="n">
        <v>532827.375</v>
      </c>
      <c r="G12964" s="2" t="n">
        <v>2612.3046875</v>
      </c>
    </row>
    <row r="12965" customFormat="false" ht="12.5" hidden="false" customHeight="false" outlineLevel="0" collapsed="false">
      <c r="A12965" s="2" t="s">
        <v>170</v>
      </c>
      <c r="B12965" s="2" t="n">
        <v>135</v>
      </c>
      <c r="C12965" s="2" t="n">
        <v>166279.03125</v>
      </c>
      <c r="D12965" s="2" t="n">
        <v>24360.275390625</v>
      </c>
      <c r="E12965" s="2" t="n">
        <v>97299.078125</v>
      </c>
      <c r="F12965" s="2" t="n">
        <v>577550.8125</v>
      </c>
      <c r="G12965" s="2" t="n">
        <v>2871.48315429688</v>
      </c>
    </row>
    <row r="12966" customFormat="false" ht="12.5" hidden="false" customHeight="false" outlineLevel="0" collapsed="false">
      <c r="A12966" s="2" t="s">
        <v>171</v>
      </c>
      <c r="B12966" s="2" t="n">
        <v>135</v>
      </c>
      <c r="C12966" s="2" t="n">
        <v>227455.859375</v>
      </c>
      <c r="D12966" s="2" t="n">
        <v>18115.029296875</v>
      </c>
      <c r="E12966" s="2" t="n">
        <v>9208.150390625</v>
      </c>
      <c r="F12966" s="2" t="n">
        <v>8333.541015625</v>
      </c>
      <c r="G12966" s="2" t="n">
        <v>2404.23364257813</v>
      </c>
    </row>
    <row r="12967" customFormat="false" ht="12.5" hidden="false" customHeight="false" outlineLevel="0" collapsed="false">
      <c r="A12967" s="2" t="s">
        <v>172</v>
      </c>
      <c r="B12967" s="2" t="n">
        <v>135</v>
      </c>
      <c r="C12967" s="2" t="n">
        <v>340832.6875</v>
      </c>
      <c r="D12967" s="2" t="n">
        <v>27692.63671875</v>
      </c>
      <c r="E12967" s="2" t="n">
        <v>13934.05859375</v>
      </c>
      <c r="F12967" s="2" t="n">
        <v>11666.951171875</v>
      </c>
      <c r="G12967" s="2" t="n">
        <v>3284.69482421875</v>
      </c>
    </row>
    <row r="12968" customFormat="false" ht="12.5" hidden="false" customHeight="false" outlineLevel="0" collapsed="false">
      <c r="A12968" s="2" t="s">
        <v>173</v>
      </c>
      <c r="B12968" s="2" t="n">
        <v>135</v>
      </c>
      <c r="C12968" s="2" t="n">
        <v>128527.9296875</v>
      </c>
      <c r="D12968" s="2" t="n">
        <v>18251.216796875</v>
      </c>
      <c r="E12968" s="2" t="n">
        <v>52739.80078125</v>
      </c>
      <c r="F12968" s="2" t="n">
        <v>385980.96875</v>
      </c>
      <c r="G12968" s="2" t="n">
        <v>1620.849243164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9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2" t="s">
        <v>0</v>
      </c>
      <c r="B1" s="2" t="s">
        <v>1</v>
      </c>
    </row>
    <row r="2" customFormat="false" ht="12.5" hidden="false" customHeight="false" outlineLevel="0" collapsed="false">
      <c r="A2" s="2" t="s">
        <v>2</v>
      </c>
      <c r="B2" s="2" t="s">
        <v>3</v>
      </c>
    </row>
    <row r="3" customFormat="false" ht="12.5" hidden="false" customHeight="false" outlineLevel="0" collapsed="false">
      <c r="A3" s="2" t="s">
        <v>4</v>
      </c>
      <c r="B3" s="2" t="s">
        <v>5</v>
      </c>
    </row>
    <row r="4" customFormat="false" ht="12.5" hidden="false" customHeight="false" outlineLevel="0" collapsed="false">
      <c r="A4" s="2" t="s">
        <v>6</v>
      </c>
      <c r="B4" s="2" t="s">
        <v>7</v>
      </c>
    </row>
    <row r="5" customFormat="false" ht="12.5" hidden="false" customHeight="false" outlineLevel="0" collapsed="false">
      <c r="A5" s="2" t="s">
        <v>8</v>
      </c>
      <c r="B5" s="2" t="s">
        <v>9</v>
      </c>
    </row>
    <row r="6" customFormat="false" ht="12.5" hidden="false" customHeight="false" outlineLevel="0" collapsed="false">
      <c r="A6" s="2" t="s">
        <v>10</v>
      </c>
      <c r="B6" s="2" t="s">
        <v>11</v>
      </c>
    </row>
    <row r="8" customFormat="false" ht="12.5" hidden="false" customHeight="false" outlineLevel="0" collapsed="false">
      <c r="A8" s="2" t="s">
        <v>12</v>
      </c>
      <c r="B8" s="2" t="s">
        <v>144</v>
      </c>
      <c r="C8" s="2" t="s">
        <v>50</v>
      </c>
      <c r="D8" s="2" t="s">
        <v>11</v>
      </c>
    </row>
    <row r="9" customFormat="false" ht="12.5" hidden="false" customHeight="false" outlineLevel="0" collapsed="false">
      <c r="A9" s="2" t="s">
        <v>46</v>
      </c>
      <c r="B9" s="2" t="n">
        <v>1</v>
      </c>
      <c r="C9" s="2" t="n">
        <v>203341.21875</v>
      </c>
      <c r="D9" s="2" t="n">
        <v>327684.375</v>
      </c>
    </row>
    <row r="10" customFormat="false" ht="12.5" hidden="false" customHeight="false" outlineLevel="0" collapsed="false">
      <c r="A10" s="2" t="s">
        <v>54</v>
      </c>
      <c r="B10" s="2" t="n">
        <v>1</v>
      </c>
      <c r="C10" s="2" t="n">
        <v>187021.328125</v>
      </c>
      <c r="D10" s="2" t="n">
        <v>290839.65625</v>
      </c>
    </row>
    <row r="11" customFormat="false" ht="12.5" hidden="false" customHeight="false" outlineLevel="0" collapsed="false">
      <c r="A11" s="2" t="s">
        <v>55</v>
      </c>
      <c r="B11" s="2" t="n">
        <v>1</v>
      </c>
      <c r="C11" s="2" t="n">
        <v>319129.21875</v>
      </c>
      <c r="D11" s="2" t="n">
        <v>417719.375</v>
      </c>
    </row>
    <row r="12" customFormat="false" ht="12.5" hidden="false" customHeight="false" outlineLevel="0" collapsed="false">
      <c r="A12" s="2" t="s">
        <v>150</v>
      </c>
      <c r="B12" s="2" t="n">
        <v>1</v>
      </c>
      <c r="C12" s="2" t="n">
        <v>336130.875</v>
      </c>
      <c r="D12" s="2" t="n">
        <v>443999.46875</v>
      </c>
    </row>
    <row r="13" customFormat="false" ht="12.5" hidden="false" customHeight="false" outlineLevel="0" collapsed="false">
      <c r="A13" s="2" t="s">
        <v>151</v>
      </c>
      <c r="B13" s="2" t="n">
        <v>1</v>
      </c>
      <c r="C13" s="2" t="n">
        <v>197540.96875</v>
      </c>
      <c r="D13" s="2" t="n">
        <v>348067.28125</v>
      </c>
    </row>
    <row r="14" customFormat="false" ht="12.5" hidden="false" customHeight="false" outlineLevel="0" collapsed="false">
      <c r="A14" s="2" t="s">
        <v>152</v>
      </c>
      <c r="B14" s="2" t="n">
        <v>1</v>
      </c>
      <c r="C14" s="2" t="n">
        <v>227930.71875</v>
      </c>
      <c r="D14" s="2" t="n">
        <v>367090.875</v>
      </c>
    </row>
    <row r="15" customFormat="false" ht="12.5" hidden="false" customHeight="false" outlineLevel="0" collapsed="false">
      <c r="A15" s="2" t="s">
        <v>56</v>
      </c>
      <c r="B15" s="2" t="n">
        <v>1</v>
      </c>
      <c r="C15" s="2" t="n">
        <v>228828.9375</v>
      </c>
      <c r="D15" s="2" t="n">
        <v>361513.125</v>
      </c>
    </row>
    <row r="16" customFormat="false" ht="12.5" hidden="false" customHeight="false" outlineLevel="0" collapsed="false">
      <c r="A16" s="2" t="s">
        <v>58</v>
      </c>
      <c r="B16" s="2" t="n">
        <v>1</v>
      </c>
      <c r="C16" s="2" t="n">
        <v>219402.671875</v>
      </c>
      <c r="D16" s="2" t="n">
        <v>395220.125</v>
      </c>
    </row>
    <row r="17" customFormat="false" ht="12.5" hidden="false" customHeight="false" outlineLevel="0" collapsed="false">
      <c r="A17" s="2" t="s">
        <v>59</v>
      </c>
      <c r="B17" s="2" t="n">
        <v>1</v>
      </c>
      <c r="C17" s="2" t="n">
        <v>247899</v>
      </c>
      <c r="D17" s="2" t="n">
        <v>433468.78125</v>
      </c>
    </row>
    <row r="18" customFormat="false" ht="12.5" hidden="false" customHeight="false" outlineLevel="0" collapsed="false">
      <c r="A18" s="2" t="s">
        <v>153</v>
      </c>
      <c r="B18" s="2" t="n">
        <v>1</v>
      </c>
      <c r="C18" s="2" t="n">
        <v>264035.15625</v>
      </c>
      <c r="D18" s="2" t="n">
        <v>444250.125</v>
      </c>
    </row>
    <row r="19" customFormat="false" ht="12.5" hidden="false" customHeight="false" outlineLevel="0" collapsed="false">
      <c r="A19" s="2" t="s">
        <v>154</v>
      </c>
      <c r="B19" s="2" t="n">
        <v>1</v>
      </c>
      <c r="C19" s="2" t="n">
        <v>419417.8125</v>
      </c>
      <c r="D19" s="2" t="n">
        <v>608813.875</v>
      </c>
    </row>
    <row r="20" customFormat="false" ht="12.5" hidden="false" customHeight="false" outlineLevel="0" collapsed="false">
      <c r="A20" s="2" t="s">
        <v>155</v>
      </c>
      <c r="B20" s="2" t="n">
        <v>1</v>
      </c>
      <c r="C20" s="2" t="n">
        <v>239006.53125</v>
      </c>
      <c r="D20" s="2" t="n">
        <v>440833.9375</v>
      </c>
    </row>
    <row r="21" customFormat="false" ht="12.5" hidden="false" customHeight="false" outlineLevel="0" collapsed="false">
      <c r="A21" s="2" t="s">
        <v>60</v>
      </c>
      <c r="B21" s="2" t="n">
        <v>1</v>
      </c>
      <c r="C21" s="2" t="n">
        <v>189646.46875</v>
      </c>
      <c r="D21" s="2" t="n">
        <v>314477.40625</v>
      </c>
    </row>
    <row r="22" customFormat="false" ht="12.5" hidden="false" customHeight="false" outlineLevel="0" collapsed="false">
      <c r="A22" s="2" t="s">
        <v>62</v>
      </c>
      <c r="B22" s="2" t="n">
        <v>1</v>
      </c>
      <c r="C22" s="2" t="n">
        <v>200747.21875</v>
      </c>
      <c r="D22" s="2" t="n">
        <v>334547.15625</v>
      </c>
    </row>
    <row r="23" customFormat="false" ht="12.5" hidden="false" customHeight="false" outlineLevel="0" collapsed="false">
      <c r="A23" s="2" t="s">
        <v>63</v>
      </c>
      <c r="B23" s="2" t="n">
        <v>1</v>
      </c>
      <c r="C23" s="2" t="n">
        <v>319141.9375</v>
      </c>
      <c r="D23" s="2" t="n">
        <v>461559.5625</v>
      </c>
    </row>
    <row r="24" customFormat="false" ht="12.5" hidden="false" customHeight="false" outlineLevel="0" collapsed="false">
      <c r="A24" s="2" t="s">
        <v>64</v>
      </c>
      <c r="B24" s="2" t="n">
        <v>1</v>
      </c>
      <c r="C24" s="2" t="n">
        <v>269323.1875</v>
      </c>
      <c r="D24" s="2" t="n">
        <v>407130.53125</v>
      </c>
    </row>
    <row r="25" customFormat="false" ht="12.5" hidden="false" customHeight="false" outlineLevel="0" collapsed="false">
      <c r="A25" s="2" t="s">
        <v>66</v>
      </c>
      <c r="B25" s="2" t="n">
        <v>1</v>
      </c>
      <c r="C25" s="2" t="n">
        <v>173340.390625</v>
      </c>
      <c r="D25" s="2" t="n">
        <v>321448.46875</v>
      </c>
    </row>
    <row r="26" customFormat="false" ht="12.5" hidden="false" customHeight="false" outlineLevel="0" collapsed="false">
      <c r="A26" s="2" t="s">
        <v>67</v>
      </c>
      <c r="B26" s="2" t="n">
        <v>1</v>
      </c>
      <c r="C26" s="2" t="n">
        <v>198847.296875</v>
      </c>
      <c r="D26" s="2" t="n">
        <v>9332.0908203125</v>
      </c>
    </row>
    <row r="27" customFormat="false" ht="12.5" hidden="false" customHeight="false" outlineLevel="0" collapsed="false">
      <c r="A27" s="2" t="s">
        <v>68</v>
      </c>
      <c r="B27" s="2" t="n">
        <v>1</v>
      </c>
      <c r="C27" s="2" t="n">
        <v>200921.375</v>
      </c>
      <c r="D27" s="2" t="n">
        <v>350179.625</v>
      </c>
    </row>
    <row r="28" customFormat="false" ht="12.5" hidden="false" customHeight="false" outlineLevel="0" collapsed="false">
      <c r="A28" s="2" t="s">
        <v>69</v>
      </c>
      <c r="B28" s="2" t="n">
        <v>1</v>
      </c>
      <c r="C28" s="2" t="n">
        <v>216642.453125</v>
      </c>
      <c r="D28" s="2" t="n">
        <v>379034.625</v>
      </c>
    </row>
    <row r="29" customFormat="false" ht="12.5" hidden="false" customHeight="false" outlineLevel="0" collapsed="false">
      <c r="A29" s="2" t="s">
        <v>70</v>
      </c>
      <c r="B29" s="2" t="n">
        <v>1</v>
      </c>
      <c r="C29" s="2" t="n">
        <v>220619.65625</v>
      </c>
      <c r="D29" s="2" t="n">
        <v>394093.15625</v>
      </c>
    </row>
    <row r="30" customFormat="false" ht="12.5" hidden="false" customHeight="false" outlineLevel="0" collapsed="false">
      <c r="A30" s="2" t="s">
        <v>71</v>
      </c>
      <c r="B30" s="2" t="n">
        <v>1</v>
      </c>
      <c r="C30" s="2" t="n">
        <v>300850.71875</v>
      </c>
      <c r="D30" s="2" t="n">
        <v>472887.5</v>
      </c>
    </row>
    <row r="31" customFormat="false" ht="12.5" hidden="false" customHeight="false" outlineLevel="0" collapsed="false">
      <c r="A31" s="2" t="s">
        <v>72</v>
      </c>
      <c r="B31" s="2" t="n">
        <v>1</v>
      </c>
      <c r="C31" s="2" t="n">
        <v>446182.28125</v>
      </c>
      <c r="D31" s="2" t="n">
        <v>628795.625</v>
      </c>
    </row>
    <row r="32" customFormat="false" ht="12.5" hidden="false" customHeight="false" outlineLevel="0" collapsed="false">
      <c r="A32" s="2" t="s">
        <v>73</v>
      </c>
      <c r="B32" s="2" t="n">
        <v>1</v>
      </c>
      <c r="C32" s="2" t="n">
        <v>238505.671875</v>
      </c>
      <c r="D32" s="2" t="n">
        <v>440762.1875</v>
      </c>
    </row>
    <row r="33" customFormat="false" ht="12.5" hidden="false" customHeight="false" outlineLevel="0" collapsed="false">
      <c r="A33" s="2" t="s">
        <v>74</v>
      </c>
      <c r="B33" s="2" t="n">
        <v>1</v>
      </c>
      <c r="C33" s="2" t="n">
        <v>231488.234375</v>
      </c>
      <c r="D33" s="2" t="n">
        <v>369661.8125</v>
      </c>
    </row>
    <row r="34" customFormat="false" ht="12.5" hidden="false" customHeight="false" outlineLevel="0" collapsed="false">
      <c r="A34" s="2" t="s">
        <v>76</v>
      </c>
      <c r="B34" s="2" t="n">
        <v>1</v>
      </c>
      <c r="C34" s="2" t="n">
        <v>227801.09375</v>
      </c>
      <c r="D34" s="2" t="n">
        <v>371011.28125</v>
      </c>
    </row>
    <row r="35" customFormat="false" ht="12.5" hidden="false" customHeight="false" outlineLevel="0" collapsed="false">
      <c r="A35" s="2" t="s">
        <v>77</v>
      </c>
      <c r="B35" s="2" t="n">
        <v>1</v>
      </c>
      <c r="C35" s="2" t="n">
        <v>336695.34375</v>
      </c>
      <c r="D35" s="2" t="n">
        <v>471607.125</v>
      </c>
    </row>
    <row r="36" customFormat="false" ht="12.5" hidden="false" customHeight="false" outlineLevel="0" collapsed="false">
      <c r="A36" s="2" t="s">
        <v>78</v>
      </c>
      <c r="B36" s="2" t="n">
        <v>1</v>
      </c>
      <c r="C36" s="2" t="n">
        <v>252750.75</v>
      </c>
      <c r="D36" s="2" t="n">
        <v>392979.125</v>
      </c>
    </row>
    <row r="37" customFormat="false" ht="12.5" hidden="false" customHeight="false" outlineLevel="0" collapsed="false">
      <c r="A37" s="2" t="s">
        <v>80</v>
      </c>
      <c r="B37" s="2" t="n">
        <v>1</v>
      </c>
      <c r="C37" s="2" t="n">
        <v>202473.015625</v>
      </c>
      <c r="D37" s="2" t="n">
        <v>422502.84375</v>
      </c>
    </row>
    <row r="38" customFormat="false" ht="12.5" hidden="false" customHeight="false" outlineLevel="0" collapsed="false">
      <c r="A38" s="2" t="s">
        <v>81</v>
      </c>
      <c r="B38" s="2" t="n">
        <v>1</v>
      </c>
      <c r="C38" s="2" t="n">
        <v>211929.4375</v>
      </c>
      <c r="D38" s="2" t="n">
        <v>369097.65625</v>
      </c>
    </row>
    <row r="39" customFormat="false" ht="12.5" hidden="false" customHeight="false" outlineLevel="0" collapsed="false">
      <c r="A39" s="2" t="s">
        <v>83</v>
      </c>
      <c r="B39" s="2" t="n">
        <v>1</v>
      </c>
      <c r="C39" s="2" t="n">
        <v>223599.171875</v>
      </c>
      <c r="D39" s="2" t="n">
        <v>395605.125</v>
      </c>
    </row>
    <row r="40" customFormat="false" ht="12.5" hidden="false" customHeight="false" outlineLevel="0" collapsed="false">
      <c r="A40" s="2" t="s">
        <v>84</v>
      </c>
      <c r="B40" s="2" t="n">
        <v>1</v>
      </c>
      <c r="C40" s="2" t="n">
        <v>231865.34375</v>
      </c>
      <c r="D40" s="2" t="n">
        <v>404054.125</v>
      </c>
    </row>
    <row r="41" customFormat="false" ht="12.5" hidden="false" customHeight="false" outlineLevel="0" collapsed="false">
      <c r="A41" s="2" t="s">
        <v>85</v>
      </c>
      <c r="B41" s="2" t="n">
        <v>1</v>
      </c>
      <c r="C41" s="2" t="n">
        <v>235240.90625</v>
      </c>
      <c r="D41" s="2" t="n">
        <v>419471.6875</v>
      </c>
    </row>
    <row r="42" customFormat="false" ht="12.5" hidden="false" customHeight="false" outlineLevel="0" collapsed="false">
      <c r="A42" s="2" t="s">
        <v>86</v>
      </c>
      <c r="B42" s="2" t="n">
        <v>1</v>
      </c>
      <c r="C42" s="2" t="n">
        <v>265818.8125</v>
      </c>
      <c r="D42" s="2" t="n">
        <v>484608.25</v>
      </c>
    </row>
    <row r="43" customFormat="false" ht="12.5" hidden="false" customHeight="false" outlineLevel="0" collapsed="false">
      <c r="A43" s="2" t="s">
        <v>87</v>
      </c>
      <c r="B43" s="2" t="n">
        <v>1</v>
      </c>
      <c r="C43" s="2" t="n">
        <v>377043.125</v>
      </c>
      <c r="D43" s="2" t="n">
        <v>609837</v>
      </c>
    </row>
    <row r="44" customFormat="false" ht="12.5" hidden="false" customHeight="false" outlineLevel="0" collapsed="false">
      <c r="A44" s="2" t="s">
        <v>88</v>
      </c>
      <c r="B44" s="2" t="n">
        <v>1</v>
      </c>
      <c r="C44" s="2" t="n">
        <v>235428.515625</v>
      </c>
      <c r="D44" s="2" t="n">
        <v>481021</v>
      </c>
    </row>
    <row r="45" customFormat="false" ht="12.5" hidden="false" customHeight="false" outlineLevel="0" collapsed="false">
      <c r="A45" s="2" t="s">
        <v>89</v>
      </c>
      <c r="B45" s="2" t="n">
        <v>1</v>
      </c>
      <c r="C45" s="2" t="n">
        <v>257631.75</v>
      </c>
      <c r="D45" s="2" t="n">
        <v>414084.3125</v>
      </c>
    </row>
    <row r="46" customFormat="false" ht="12.5" hidden="false" customHeight="false" outlineLevel="0" collapsed="false">
      <c r="A46" s="2" t="s">
        <v>91</v>
      </c>
      <c r="B46" s="2" t="n">
        <v>1</v>
      </c>
      <c r="C46" s="2" t="n">
        <v>227973.125</v>
      </c>
      <c r="D46" s="2" t="n">
        <v>377189.8125</v>
      </c>
    </row>
    <row r="47" customFormat="false" ht="12.5" hidden="false" customHeight="false" outlineLevel="0" collapsed="false">
      <c r="A47" s="2" t="s">
        <v>92</v>
      </c>
      <c r="B47" s="2" t="n">
        <v>1</v>
      </c>
      <c r="C47" s="2" t="n">
        <v>365481.1875</v>
      </c>
      <c r="D47" s="2" t="n">
        <v>507265.65625</v>
      </c>
    </row>
    <row r="48" customFormat="false" ht="12.5" hidden="false" customHeight="false" outlineLevel="0" collapsed="false">
      <c r="A48" s="2" t="s">
        <v>93</v>
      </c>
      <c r="B48" s="2" t="n">
        <v>1</v>
      </c>
      <c r="C48" s="2" t="n">
        <v>320421.53125</v>
      </c>
      <c r="D48" s="2" t="n">
        <v>444257.1875</v>
      </c>
    </row>
    <row r="49" customFormat="false" ht="12.5" hidden="false" customHeight="false" outlineLevel="0" collapsed="false">
      <c r="A49" s="2" t="s">
        <v>95</v>
      </c>
      <c r="B49" s="2" t="n">
        <v>1</v>
      </c>
      <c r="C49" s="2" t="n">
        <v>247094.34375</v>
      </c>
      <c r="D49" s="2" t="n">
        <v>400402.21875</v>
      </c>
    </row>
    <row r="50" customFormat="false" ht="12.5" hidden="false" customHeight="false" outlineLevel="0" collapsed="false">
      <c r="A50" s="2" t="s">
        <v>96</v>
      </c>
      <c r="B50" s="2" t="n">
        <v>1</v>
      </c>
      <c r="C50" s="2" t="n">
        <v>247836.953125</v>
      </c>
      <c r="D50" s="2" t="n">
        <v>380625.78125</v>
      </c>
    </row>
    <row r="51" customFormat="false" ht="12.5" hidden="false" customHeight="false" outlineLevel="0" collapsed="false">
      <c r="A51" s="2" t="s">
        <v>97</v>
      </c>
      <c r="B51" s="2" t="n">
        <v>1</v>
      </c>
      <c r="C51" s="2" t="n">
        <v>247230.15625</v>
      </c>
      <c r="D51" s="2" t="n">
        <v>378352.03125</v>
      </c>
    </row>
    <row r="52" customFormat="false" ht="12.5" hidden="false" customHeight="false" outlineLevel="0" collapsed="false">
      <c r="A52" s="2" t="s">
        <v>98</v>
      </c>
      <c r="B52" s="2" t="n">
        <v>1</v>
      </c>
      <c r="C52" s="2" t="n">
        <v>239206.640625</v>
      </c>
      <c r="D52" s="2" t="n">
        <v>405276.75</v>
      </c>
    </row>
    <row r="53" customFormat="false" ht="12.5" hidden="false" customHeight="false" outlineLevel="0" collapsed="false">
      <c r="A53" s="2" t="s">
        <v>99</v>
      </c>
      <c r="B53" s="2" t="n">
        <v>1</v>
      </c>
      <c r="C53" s="2" t="n">
        <v>245399.40625</v>
      </c>
      <c r="D53" s="2" t="n">
        <v>411582.34375</v>
      </c>
    </row>
    <row r="54" customFormat="false" ht="12.5" hidden="false" customHeight="false" outlineLevel="0" collapsed="false">
      <c r="A54" s="2" t="s">
        <v>100</v>
      </c>
      <c r="B54" s="2" t="n">
        <v>1</v>
      </c>
      <c r="C54" s="2" t="n">
        <v>276418.5625</v>
      </c>
      <c r="D54" s="2" t="n">
        <v>474779.34375</v>
      </c>
    </row>
    <row r="55" customFormat="false" ht="12.5" hidden="false" customHeight="false" outlineLevel="0" collapsed="false">
      <c r="A55" s="2" t="s">
        <v>101</v>
      </c>
      <c r="B55" s="2" t="n">
        <v>1</v>
      </c>
      <c r="C55" s="2" t="n">
        <v>393255.03125</v>
      </c>
      <c r="D55" s="2" t="n">
        <v>597770.875</v>
      </c>
    </row>
    <row r="56" customFormat="false" ht="12.5" hidden="false" customHeight="false" outlineLevel="0" collapsed="false">
      <c r="A56" s="2" t="s">
        <v>102</v>
      </c>
      <c r="B56" s="2" t="n">
        <v>1</v>
      </c>
      <c r="C56" s="2" t="n">
        <v>274453.4375</v>
      </c>
      <c r="D56" s="2" t="n">
        <v>491193.34375</v>
      </c>
    </row>
    <row r="57" customFormat="false" ht="12.5" hidden="false" customHeight="false" outlineLevel="0" collapsed="false">
      <c r="A57" s="2" t="s">
        <v>103</v>
      </c>
      <c r="B57" s="2" t="n">
        <v>1</v>
      </c>
      <c r="C57" s="2" t="n">
        <v>294572.59375</v>
      </c>
      <c r="D57" s="2" t="n">
        <v>440926.46875</v>
      </c>
    </row>
    <row r="58" customFormat="false" ht="12.5" hidden="false" customHeight="false" outlineLevel="0" collapsed="false">
      <c r="A58" s="2" t="s">
        <v>105</v>
      </c>
      <c r="B58" s="2" t="n">
        <v>1</v>
      </c>
      <c r="C58" s="2" t="n">
        <v>271174.28125</v>
      </c>
      <c r="D58" s="2" t="n">
        <v>406839.90625</v>
      </c>
    </row>
    <row r="59" customFormat="false" ht="12.5" hidden="false" customHeight="false" outlineLevel="0" collapsed="false">
      <c r="A59" s="2" t="s">
        <v>106</v>
      </c>
      <c r="B59" s="2" t="n">
        <v>1</v>
      </c>
      <c r="C59" s="2" t="n">
        <v>412317.09375</v>
      </c>
      <c r="D59" s="2" t="n">
        <v>559943.5</v>
      </c>
    </row>
    <row r="60" customFormat="false" ht="12.5" hidden="false" customHeight="false" outlineLevel="0" collapsed="false">
      <c r="A60" s="2" t="s">
        <v>107</v>
      </c>
      <c r="B60" s="2" t="n">
        <v>1</v>
      </c>
      <c r="C60" s="2" t="n">
        <v>409242.96875</v>
      </c>
      <c r="D60" s="2" t="n">
        <v>568055.75</v>
      </c>
    </row>
    <row r="61" customFormat="false" ht="12.5" hidden="false" customHeight="false" outlineLevel="0" collapsed="false">
      <c r="A61" s="2" t="s">
        <v>109</v>
      </c>
      <c r="B61" s="2" t="n">
        <v>1</v>
      </c>
      <c r="C61" s="2" t="n">
        <v>262589.65625</v>
      </c>
      <c r="D61" s="2" t="n">
        <v>436098.8125</v>
      </c>
    </row>
    <row r="62" customFormat="false" ht="12.5" hidden="false" customHeight="false" outlineLevel="0" collapsed="false">
      <c r="A62" s="2" t="s">
        <v>110</v>
      </c>
      <c r="B62" s="2" t="n">
        <v>1</v>
      </c>
      <c r="C62" s="2" t="n">
        <v>283532.375</v>
      </c>
      <c r="D62" s="2" t="n">
        <v>463766.4375</v>
      </c>
    </row>
    <row r="63" customFormat="false" ht="12.5" hidden="false" customHeight="false" outlineLevel="0" collapsed="false">
      <c r="A63" s="2" t="s">
        <v>111</v>
      </c>
      <c r="B63" s="2" t="n">
        <v>1</v>
      </c>
      <c r="C63" s="2" t="n">
        <v>256970.0625</v>
      </c>
      <c r="D63" s="2" t="n">
        <v>439584.8125</v>
      </c>
    </row>
    <row r="64" customFormat="false" ht="12.5" hidden="false" customHeight="false" outlineLevel="0" collapsed="false">
      <c r="A64" s="2" t="s">
        <v>112</v>
      </c>
      <c r="B64" s="2" t="n">
        <v>1</v>
      </c>
      <c r="C64" s="2" t="n">
        <v>282467.53125</v>
      </c>
      <c r="D64" s="2" t="n">
        <v>486443.84375</v>
      </c>
    </row>
    <row r="65" customFormat="false" ht="12.5" hidden="false" customHeight="false" outlineLevel="0" collapsed="false">
      <c r="A65" s="2" t="s">
        <v>113</v>
      </c>
      <c r="B65" s="2" t="n">
        <v>1</v>
      </c>
      <c r="C65" s="2" t="n">
        <v>270470.625</v>
      </c>
      <c r="D65" s="2" t="n">
        <v>458559.9375</v>
      </c>
    </row>
    <row r="66" customFormat="false" ht="12.5" hidden="false" customHeight="false" outlineLevel="0" collapsed="false">
      <c r="A66" s="2" t="s">
        <v>114</v>
      </c>
      <c r="B66" s="2" t="n">
        <v>1</v>
      </c>
      <c r="C66" s="2" t="n">
        <v>293070.15625</v>
      </c>
      <c r="D66" s="2" t="n">
        <v>530246.75</v>
      </c>
    </row>
    <row r="67" customFormat="false" ht="12.5" hidden="false" customHeight="false" outlineLevel="0" collapsed="false">
      <c r="A67" s="2" t="s">
        <v>115</v>
      </c>
      <c r="B67" s="2" t="n">
        <v>1</v>
      </c>
      <c r="C67" s="2" t="n">
        <v>425565.53125</v>
      </c>
      <c r="D67" s="2" t="n">
        <v>697844.375</v>
      </c>
    </row>
    <row r="68" customFormat="false" ht="12.5" hidden="false" customHeight="false" outlineLevel="0" collapsed="false">
      <c r="A68" s="2" t="s">
        <v>116</v>
      </c>
      <c r="B68" s="2" t="n">
        <v>1</v>
      </c>
      <c r="C68" s="2" t="n">
        <v>286942.46875</v>
      </c>
      <c r="D68" s="2" t="n">
        <v>548559.5625</v>
      </c>
    </row>
    <row r="69" customFormat="false" ht="12.5" hidden="false" customHeight="false" outlineLevel="0" collapsed="false">
      <c r="A69" s="2" t="s">
        <v>117</v>
      </c>
      <c r="B69" s="2" t="n">
        <v>1</v>
      </c>
      <c r="C69" s="2" t="n">
        <v>262655.0625</v>
      </c>
      <c r="D69" s="2" t="n">
        <v>443122.4375</v>
      </c>
    </row>
    <row r="70" customFormat="false" ht="12.5" hidden="false" customHeight="false" outlineLevel="0" collapsed="false">
      <c r="A70" s="2" t="s">
        <v>119</v>
      </c>
      <c r="B70" s="2" t="n">
        <v>1</v>
      </c>
      <c r="C70" s="2" t="n">
        <v>243318.890625</v>
      </c>
      <c r="D70" s="2" t="n">
        <v>416028.28125</v>
      </c>
    </row>
    <row r="71" customFormat="false" ht="12.5" hidden="false" customHeight="false" outlineLevel="0" collapsed="false">
      <c r="A71" s="2" t="s">
        <v>120</v>
      </c>
      <c r="B71" s="2" t="n">
        <v>1</v>
      </c>
      <c r="C71" s="2" t="n">
        <v>432130.6875</v>
      </c>
      <c r="D71" s="2" t="n">
        <v>587655.8125</v>
      </c>
    </row>
    <row r="72" customFormat="false" ht="12.5" hidden="false" customHeight="false" outlineLevel="0" collapsed="false">
      <c r="A72" s="2" t="s">
        <v>121</v>
      </c>
      <c r="B72" s="2" t="n">
        <v>1</v>
      </c>
      <c r="C72" s="2" t="n">
        <v>435215.40625</v>
      </c>
      <c r="D72" s="2" t="n">
        <v>544267.0625</v>
      </c>
    </row>
    <row r="73" customFormat="false" ht="12.5" hidden="false" customHeight="false" outlineLevel="0" collapsed="false">
      <c r="A73" s="2" t="s">
        <v>123</v>
      </c>
      <c r="B73" s="2" t="n">
        <v>1</v>
      </c>
      <c r="C73" s="2" t="n">
        <v>309258.28125</v>
      </c>
      <c r="D73" s="2" t="n">
        <v>477092.46875</v>
      </c>
    </row>
    <row r="74" customFormat="false" ht="12.5" hidden="false" customHeight="false" outlineLevel="0" collapsed="false">
      <c r="A74" s="2" t="s">
        <v>124</v>
      </c>
      <c r="B74" s="2" t="n">
        <v>1</v>
      </c>
      <c r="C74" s="2" t="n">
        <v>276687.53125</v>
      </c>
      <c r="D74" s="2" t="n">
        <v>433549.9375</v>
      </c>
    </row>
    <row r="75" customFormat="false" ht="12.5" hidden="false" customHeight="false" outlineLevel="0" collapsed="false">
      <c r="A75" s="2" t="s">
        <v>125</v>
      </c>
      <c r="B75" s="2" t="n">
        <v>1</v>
      </c>
      <c r="C75" s="2" t="n">
        <v>292723.375</v>
      </c>
      <c r="D75" s="2" t="n">
        <v>541199.875</v>
      </c>
    </row>
    <row r="76" customFormat="false" ht="12.5" hidden="false" customHeight="false" outlineLevel="0" collapsed="false">
      <c r="A76" s="2" t="s">
        <v>126</v>
      </c>
      <c r="B76" s="2" t="n">
        <v>1</v>
      </c>
      <c r="C76" s="2" t="n">
        <v>292948.1875</v>
      </c>
      <c r="D76" s="2" t="n">
        <v>530602.8125</v>
      </c>
    </row>
    <row r="77" customFormat="false" ht="12.5" hidden="false" customHeight="false" outlineLevel="0" collapsed="false">
      <c r="A77" s="2" t="s">
        <v>127</v>
      </c>
      <c r="B77" s="2" t="n">
        <v>1</v>
      </c>
      <c r="C77" s="2" t="n">
        <v>297456.5625</v>
      </c>
      <c r="D77" s="2" t="n">
        <v>550098.75</v>
      </c>
    </row>
    <row r="78" customFormat="false" ht="12.5" hidden="false" customHeight="false" outlineLevel="0" collapsed="false">
      <c r="A78" s="2" t="s">
        <v>128</v>
      </c>
      <c r="B78" s="2" t="n">
        <v>1</v>
      </c>
      <c r="C78" s="2" t="n">
        <v>319429.1875</v>
      </c>
      <c r="D78" s="2" t="n">
        <v>588105.5625</v>
      </c>
    </row>
    <row r="79" customFormat="false" ht="12.5" hidden="false" customHeight="false" outlineLevel="0" collapsed="false">
      <c r="A79" s="2" t="s">
        <v>129</v>
      </c>
      <c r="B79" s="2" t="n">
        <v>1</v>
      </c>
      <c r="C79" s="2" t="n">
        <v>448669.90625</v>
      </c>
      <c r="D79" s="2" t="n">
        <v>730217.625</v>
      </c>
    </row>
    <row r="80" customFormat="false" ht="12.5" hidden="false" customHeight="false" outlineLevel="0" collapsed="false">
      <c r="A80" s="2" t="s">
        <v>130</v>
      </c>
      <c r="B80" s="2" t="n">
        <v>1</v>
      </c>
      <c r="C80" s="2" t="n">
        <v>292987.90625</v>
      </c>
      <c r="D80" s="2" t="n">
        <v>578133.625</v>
      </c>
    </row>
    <row r="81" customFormat="false" ht="12.5" hidden="false" customHeight="false" outlineLevel="0" collapsed="false">
      <c r="A81" s="2" t="s">
        <v>156</v>
      </c>
      <c r="B81" s="2" t="n">
        <v>1</v>
      </c>
      <c r="C81" s="2" t="n">
        <v>296651.4375</v>
      </c>
      <c r="D81" s="2" t="n">
        <v>451111.46875</v>
      </c>
    </row>
    <row r="82" customFormat="false" ht="12.5" hidden="false" customHeight="false" outlineLevel="0" collapsed="false">
      <c r="A82" s="2" t="s">
        <v>157</v>
      </c>
      <c r="B82" s="2" t="n">
        <v>1</v>
      </c>
      <c r="C82" s="2" t="n">
        <v>285314.71875</v>
      </c>
      <c r="D82" s="2" t="n">
        <v>454373.8125</v>
      </c>
    </row>
    <row r="83" customFormat="false" ht="12.5" hidden="false" customHeight="false" outlineLevel="0" collapsed="false">
      <c r="A83" s="2" t="s">
        <v>158</v>
      </c>
      <c r="B83" s="2" t="n">
        <v>1</v>
      </c>
      <c r="C83" s="2" t="n">
        <v>525847.8125</v>
      </c>
      <c r="D83" s="2" t="n">
        <v>695022.75</v>
      </c>
    </row>
    <row r="84" customFormat="false" ht="12.5" hidden="false" customHeight="false" outlineLevel="0" collapsed="false">
      <c r="A84" s="2" t="s">
        <v>131</v>
      </c>
      <c r="B84" s="2" t="n">
        <v>1</v>
      </c>
      <c r="C84" s="2" t="n">
        <v>486360</v>
      </c>
      <c r="D84" s="2" t="n">
        <v>630983</v>
      </c>
    </row>
    <row r="85" customFormat="false" ht="12.5" hidden="false" customHeight="false" outlineLevel="0" collapsed="false">
      <c r="A85" s="2" t="s">
        <v>133</v>
      </c>
      <c r="B85" s="2" t="n">
        <v>1</v>
      </c>
      <c r="C85" s="2" t="n">
        <v>314463.71875</v>
      </c>
      <c r="D85" s="2" t="n">
        <v>497705.59375</v>
      </c>
    </row>
    <row r="86" customFormat="false" ht="12.5" hidden="false" customHeight="false" outlineLevel="0" collapsed="false">
      <c r="A86" s="2" t="s">
        <v>134</v>
      </c>
      <c r="B86" s="2" t="n">
        <v>1</v>
      </c>
      <c r="C86" s="2" t="n">
        <v>320264.625</v>
      </c>
      <c r="D86" s="2" t="n">
        <v>482278.71875</v>
      </c>
    </row>
    <row r="87" customFormat="false" ht="12.5" hidden="false" customHeight="false" outlineLevel="0" collapsed="false">
      <c r="A87" s="2" t="s">
        <v>159</v>
      </c>
      <c r="B87" s="2" t="n">
        <v>1</v>
      </c>
      <c r="C87" s="2" t="n">
        <v>287710.125</v>
      </c>
      <c r="D87" s="2" t="n">
        <v>512045.34375</v>
      </c>
    </row>
    <row r="88" customFormat="false" ht="12.5" hidden="false" customHeight="false" outlineLevel="0" collapsed="false">
      <c r="A88" s="2" t="s">
        <v>160</v>
      </c>
      <c r="B88" s="2" t="n">
        <v>1</v>
      </c>
      <c r="C88" s="2" t="n">
        <v>283325.4375</v>
      </c>
      <c r="D88" s="2" t="n">
        <v>492540.0625</v>
      </c>
    </row>
    <row r="89" customFormat="false" ht="12.5" hidden="false" customHeight="false" outlineLevel="0" collapsed="false">
      <c r="A89" s="2" t="s">
        <v>161</v>
      </c>
      <c r="B89" s="2" t="n">
        <v>1</v>
      </c>
      <c r="C89" s="2" t="n">
        <v>304096.28125</v>
      </c>
      <c r="D89" s="2" t="n">
        <v>553062.75</v>
      </c>
    </row>
    <row r="90" customFormat="false" ht="12.5" hidden="false" customHeight="false" outlineLevel="0" collapsed="false">
      <c r="A90" s="2" t="s">
        <v>135</v>
      </c>
      <c r="B90" s="2" t="n">
        <v>1</v>
      </c>
      <c r="C90" s="2" t="n">
        <v>284025.53125</v>
      </c>
      <c r="D90" s="2" t="n">
        <v>452478.4375</v>
      </c>
    </row>
    <row r="91" customFormat="false" ht="12.5" hidden="false" customHeight="false" outlineLevel="0" collapsed="false">
      <c r="A91" s="2" t="s">
        <v>136</v>
      </c>
      <c r="B91" s="2" t="n">
        <v>1</v>
      </c>
      <c r="C91" s="2" t="n">
        <v>418719.46875</v>
      </c>
      <c r="D91" s="2" t="n">
        <v>544955.5</v>
      </c>
    </row>
    <row r="92" customFormat="false" ht="12.5" hidden="false" customHeight="false" outlineLevel="0" collapsed="false">
      <c r="A92" s="2" t="s">
        <v>137</v>
      </c>
      <c r="B92" s="2" t="n">
        <v>1</v>
      </c>
      <c r="C92" s="2" t="n">
        <v>263489.96875</v>
      </c>
      <c r="D92" s="2" t="n">
        <v>8653.458984375</v>
      </c>
    </row>
    <row r="93" customFormat="false" ht="12.5" hidden="false" customHeight="false" outlineLevel="0" collapsed="false">
      <c r="A93" s="2" t="s">
        <v>162</v>
      </c>
      <c r="B93" s="2" t="n">
        <v>1</v>
      </c>
      <c r="C93" s="2" t="n">
        <v>275007.59375</v>
      </c>
      <c r="D93" s="2" t="n">
        <v>505984.53125</v>
      </c>
    </row>
    <row r="94" customFormat="false" ht="12.5" hidden="false" customHeight="false" outlineLevel="0" collapsed="false">
      <c r="A94" s="2" t="s">
        <v>163</v>
      </c>
      <c r="B94" s="2" t="n">
        <v>1</v>
      </c>
      <c r="C94" s="2" t="n">
        <v>269248.9375</v>
      </c>
      <c r="D94" s="2" t="n">
        <v>475592.125</v>
      </c>
    </row>
    <row r="95" customFormat="false" ht="12.5" hidden="false" customHeight="false" outlineLevel="0" collapsed="false">
      <c r="A95" s="2" t="s">
        <v>164</v>
      </c>
      <c r="B95" s="2" t="n">
        <v>1</v>
      </c>
      <c r="C95" s="2" t="n">
        <v>492420.34375</v>
      </c>
      <c r="D95" s="2" t="n">
        <v>698697.1875</v>
      </c>
    </row>
    <row r="96" customFormat="false" ht="12.5" hidden="false" customHeight="false" outlineLevel="0" collapsed="false">
      <c r="A96" s="2" t="s">
        <v>165</v>
      </c>
      <c r="B96" s="2" t="n">
        <v>1</v>
      </c>
      <c r="C96" s="2"/>
      <c r="D96" s="2"/>
    </row>
    <row r="97" customFormat="false" ht="12.5" hidden="false" customHeight="false" outlineLevel="0" collapsed="false">
      <c r="A97" s="2" t="s">
        <v>166</v>
      </c>
      <c r="B97" s="2" t="n">
        <v>1</v>
      </c>
      <c r="C97" s="2"/>
      <c r="D97" s="2"/>
    </row>
    <row r="98" customFormat="false" ht="12.5" hidden="false" customHeight="false" outlineLevel="0" collapsed="false">
      <c r="A98" s="2" t="s">
        <v>167</v>
      </c>
      <c r="B98" s="2" t="n">
        <v>1</v>
      </c>
      <c r="C98" s="2"/>
      <c r="D98" s="2"/>
    </row>
    <row r="99" customFormat="false" ht="12.5" hidden="false" customHeight="false" outlineLevel="0" collapsed="false">
      <c r="A99" s="2" t="s">
        <v>168</v>
      </c>
      <c r="B99" s="2" t="n">
        <v>1</v>
      </c>
      <c r="C99" s="2" t="n">
        <v>335158.78125</v>
      </c>
      <c r="D99" s="2" t="n">
        <v>643092.625</v>
      </c>
    </row>
    <row r="100" customFormat="false" ht="12.5" hidden="false" customHeight="false" outlineLevel="0" collapsed="false">
      <c r="A100" s="2" t="s">
        <v>169</v>
      </c>
      <c r="B100" s="2" t="n">
        <v>1</v>
      </c>
      <c r="C100" s="2" t="n">
        <v>310644.125</v>
      </c>
      <c r="D100" s="2" t="n">
        <v>569849.5</v>
      </c>
    </row>
    <row r="101" customFormat="false" ht="12.5" hidden="false" customHeight="false" outlineLevel="0" collapsed="false">
      <c r="A101" s="2" t="s">
        <v>170</v>
      </c>
      <c r="B101" s="2" t="n">
        <v>1</v>
      </c>
      <c r="C101" s="2" t="n">
        <v>326544.625</v>
      </c>
      <c r="D101" s="2" t="n">
        <v>617014</v>
      </c>
    </row>
    <row r="102" customFormat="false" ht="12.5" hidden="false" customHeight="false" outlineLevel="0" collapsed="false">
      <c r="A102" s="2" t="s">
        <v>171</v>
      </c>
      <c r="B102" s="2" t="n">
        <v>1</v>
      </c>
      <c r="C102" s="2"/>
      <c r="D102" s="2"/>
    </row>
    <row r="103" customFormat="false" ht="12.5" hidden="false" customHeight="false" outlineLevel="0" collapsed="false">
      <c r="A103" s="2" t="s">
        <v>172</v>
      </c>
      <c r="B103" s="2" t="n">
        <v>1</v>
      </c>
      <c r="C103" s="2"/>
      <c r="D103" s="2"/>
    </row>
    <row r="104" customFormat="false" ht="12.5" hidden="false" customHeight="false" outlineLevel="0" collapsed="false">
      <c r="A104" s="2" t="s">
        <v>173</v>
      </c>
      <c r="B104" s="2" t="n">
        <v>1</v>
      </c>
      <c r="C104" s="2"/>
      <c r="D104" s="2"/>
    </row>
    <row r="105" customFormat="false" ht="12.5" hidden="false" customHeight="false" outlineLevel="0" collapsed="false">
      <c r="A105" s="2" t="s">
        <v>46</v>
      </c>
      <c r="B105" s="2" t="n">
        <v>2</v>
      </c>
      <c r="C105" s="2" t="n">
        <v>202866.890625</v>
      </c>
      <c r="D105" s="2" t="n">
        <v>328216.71875</v>
      </c>
    </row>
    <row r="106" customFormat="false" ht="12.5" hidden="false" customHeight="false" outlineLevel="0" collapsed="false">
      <c r="A106" s="2" t="s">
        <v>54</v>
      </c>
      <c r="B106" s="2" t="n">
        <v>2</v>
      </c>
      <c r="C106" s="2" t="n">
        <v>186531.953125</v>
      </c>
      <c r="D106" s="2" t="n">
        <v>290625.90625</v>
      </c>
    </row>
    <row r="107" customFormat="false" ht="12.5" hidden="false" customHeight="false" outlineLevel="0" collapsed="false">
      <c r="A107" s="2" t="s">
        <v>55</v>
      </c>
      <c r="B107" s="2" t="n">
        <v>2</v>
      </c>
      <c r="C107" s="2" t="n">
        <v>319924.09375</v>
      </c>
      <c r="D107" s="2" t="n">
        <v>418270.71875</v>
      </c>
    </row>
    <row r="108" customFormat="false" ht="12.5" hidden="false" customHeight="false" outlineLevel="0" collapsed="false">
      <c r="A108" s="2" t="s">
        <v>150</v>
      </c>
      <c r="B108" s="2" t="n">
        <v>2</v>
      </c>
      <c r="C108" s="2" t="n">
        <v>336605.84375</v>
      </c>
      <c r="D108" s="2" t="n">
        <v>444402.625</v>
      </c>
    </row>
    <row r="109" customFormat="false" ht="12.5" hidden="false" customHeight="false" outlineLevel="0" collapsed="false">
      <c r="A109" s="2" t="s">
        <v>151</v>
      </c>
      <c r="B109" s="2" t="n">
        <v>2</v>
      </c>
      <c r="C109" s="2" t="n">
        <v>198134.1875</v>
      </c>
      <c r="D109" s="2" t="n">
        <v>347763.1875</v>
      </c>
    </row>
    <row r="110" customFormat="false" ht="12.5" hidden="false" customHeight="false" outlineLevel="0" collapsed="false">
      <c r="A110" s="2" t="s">
        <v>152</v>
      </c>
      <c r="B110" s="2" t="n">
        <v>2</v>
      </c>
      <c r="C110" s="2" t="n">
        <v>229035.25</v>
      </c>
      <c r="D110" s="2" t="n">
        <v>366468.09375</v>
      </c>
    </row>
    <row r="111" customFormat="false" ht="12.5" hidden="false" customHeight="false" outlineLevel="0" collapsed="false">
      <c r="A111" s="2" t="s">
        <v>56</v>
      </c>
      <c r="B111" s="2" t="n">
        <v>2</v>
      </c>
      <c r="C111" s="2" t="n">
        <v>229629.1875</v>
      </c>
      <c r="D111" s="2" t="n">
        <v>359740.25</v>
      </c>
    </row>
    <row r="112" customFormat="false" ht="12.5" hidden="false" customHeight="false" outlineLevel="0" collapsed="false">
      <c r="A112" s="2" t="s">
        <v>58</v>
      </c>
      <c r="B112" s="2" t="n">
        <v>2</v>
      </c>
      <c r="C112" s="2" t="n">
        <v>219554.71875</v>
      </c>
      <c r="D112" s="2" t="n">
        <v>393676.40625</v>
      </c>
    </row>
    <row r="113" customFormat="false" ht="12.5" hidden="false" customHeight="false" outlineLevel="0" collapsed="false">
      <c r="A113" s="2" t="s">
        <v>59</v>
      </c>
      <c r="B113" s="2" t="n">
        <v>2</v>
      </c>
      <c r="C113" s="2" t="n">
        <v>247725.328125</v>
      </c>
      <c r="D113" s="2" t="n">
        <v>431021.0625</v>
      </c>
    </row>
    <row r="114" customFormat="false" ht="12.5" hidden="false" customHeight="false" outlineLevel="0" collapsed="false">
      <c r="A114" s="2" t="s">
        <v>153</v>
      </c>
      <c r="B114" s="2" t="n">
        <v>2</v>
      </c>
      <c r="C114" s="2" t="n">
        <v>264973.0625</v>
      </c>
      <c r="D114" s="2" t="n">
        <v>443072.46875</v>
      </c>
    </row>
    <row r="115" customFormat="false" ht="12.5" hidden="false" customHeight="false" outlineLevel="0" collapsed="false">
      <c r="A115" s="2" t="s">
        <v>154</v>
      </c>
      <c r="B115" s="2" t="n">
        <v>2</v>
      </c>
      <c r="C115" s="2" t="n">
        <v>418410.5</v>
      </c>
      <c r="D115" s="2" t="n">
        <v>608302.6875</v>
      </c>
    </row>
    <row r="116" customFormat="false" ht="12.5" hidden="false" customHeight="false" outlineLevel="0" collapsed="false">
      <c r="A116" s="2" t="s">
        <v>155</v>
      </c>
      <c r="B116" s="2" t="n">
        <v>2</v>
      </c>
      <c r="C116" s="2" t="n">
        <v>237663</v>
      </c>
      <c r="D116" s="2" t="n">
        <v>440853.25</v>
      </c>
    </row>
    <row r="117" customFormat="false" ht="12.5" hidden="false" customHeight="false" outlineLevel="0" collapsed="false">
      <c r="A117" s="2" t="s">
        <v>60</v>
      </c>
      <c r="B117" s="2" t="n">
        <v>2</v>
      </c>
      <c r="C117" s="2" t="n">
        <v>189389.84375</v>
      </c>
      <c r="D117" s="2" t="n">
        <v>313443.90625</v>
      </c>
    </row>
    <row r="118" customFormat="false" ht="12.5" hidden="false" customHeight="false" outlineLevel="0" collapsed="false">
      <c r="A118" s="2" t="s">
        <v>62</v>
      </c>
      <c r="B118" s="2" t="n">
        <v>2</v>
      </c>
      <c r="C118" s="2" t="n">
        <v>201378.796875</v>
      </c>
      <c r="D118" s="2" t="n">
        <v>334017.21875</v>
      </c>
    </row>
    <row r="119" customFormat="false" ht="12.5" hidden="false" customHeight="false" outlineLevel="0" collapsed="false">
      <c r="A119" s="2" t="s">
        <v>63</v>
      </c>
      <c r="B119" s="2" t="n">
        <v>2</v>
      </c>
      <c r="C119" s="2" t="n">
        <v>320768.6875</v>
      </c>
      <c r="D119" s="2" t="n">
        <v>462053.78125</v>
      </c>
    </row>
    <row r="120" customFormat="false" ht="12.5" hidden="false" customHeight="false" outlineLevel="0" collapsed="false">
      <c r="A120" s="2" t="s">
        <v>64</v>
      </c>
      <c r="B120" s="2" t="n">
        <v>2</v>
      </c>
      <c r="C120" s="2" t="n">
        <v>271063.0625</v>
      </c>
      <c r="D120" s="2" t="n">
        <v>409098</v>
      </c>
    </row>
    <row r="121" customFormat="false" ht="12.5" hidden="false" customHeight="false" outlineLevel="0" collapsed="false">
      <c r="A121" s="2" t="s">
        <v>66</v>
      </c>
      <c r="B121" s="2" t="n">
        <v>2</v>
      </c>
      <c r="C121" s="2" t="n">
        <v>173996.78125</v>
      </c>
      <c r="D121" s="2" t="n">
        <v>321157.8125</v>
      </c>
    </row>
    <row r="122" customFormat="false" ht="12.5" hidden="false" customHeight="false" outlineLevel="0" collapsed="false">
      <c r="A122" s="2" t="s">
        <v>67</v>
      </c>
      <c r="B122" s="2" t="n">
        <v>2</v>
      </c>
      <c r="C122" s="2" t="n">
        <v>198784.5</v>
      </c>
      <c r="D122" s="2" t="n">
        <v>9407.2265625</v>
      </c>
    </row>
    <row r="123" customFormat="false" ht="12.5" hidden="false" customHeight="false" outlineLevel="0" collapsed="false">
      <c r="A123" s="2" t="s">
        <v>68</v>
      </c>
      <c r="B123" s="2" t="n">
        <v>2</v>
      </c>
      <c r="C123" s="2" t="n">
        <v>202330.484375</v>
      </c>
      <c r="D123" s="2" t="n">
        <v>350330.53125</v>
      </c>
    </row>
    <row r="124" customFormat="false" ht="12.5" hidden="false" customHeight="false" outlineLevel="0" collapsed="false">
      <c r="A124" s="2" t="s">
        <v>69</v>
      </c>
      <c r="B124" s="2" t="n">
        <v>2</v>
      </c>
      <c r="C124" s="2" t="n">
        <v>218048.546875</v>
      </c>
      <c r="D124" s="2" t="n">
        <v>379672.71875</v>
      </c>
    </row>
    <row r="125" customFormat="false" ht="12.5" hidden="false" customHeight="false" outlineLevel="0" collapsed="false">
      <c r="A125" s="2" t="s">
        <v>70</v>
      </c>
      <c r="B125" s="2" t="n">
        <v>2</v>
      </c>
      <c r="C125" s="2" t="n">
        <v>221162.3125</v>
      </c>
      <c r="D125" s="2" t="n">
        <v>394329.34375</v>
      </c>
    </row>
    <row r="126" customFormat="false" ht="12.5" hidden="false" customHeight="false" outlineLevel="0" collapsed="false">
      <c r="A126" s="2" t="s">
        <v>71</v>
      </c>
      <c r="B126" s="2" t="n">
        <v>2</v>
      </c>
      <c r="C126" s="2" t="n">
        <v>303303.6875</v>
      </c>
      <c r="D126" s="2" t="n">
        <v>473861.5625</v>
      </c>
    </row>
    <row r="127" customFormat="false" ht="12.5" hidden="false" customHeight="false" outlineLevel="0" collapsed="false">
      <c r="A127" s="2" t="s">
        <v>72</v>
      </c>
      <c r="B127" s="2" t="n">
        <v>2</v>
      </c>
      <c r="C127" s="2" t="n">
        <v>446400.0625</v>
      </c>
      <c r="D127" s="2" t="n">
        <v>627677.125</v>
      </c>
    </row>
    <row r="128" customFormat="false" ht="12.5" hidden="false" customHeight="false" outlineLevel="0" collapsed="false">
      <c r="A128" s="2" t="s">
        <v>73</v>
      </c>
      <c r="B128" s="2" t="n">
        <v>2</v>
      </c>
      <c r="C128" s="2" t="n">
        <v>238352.8125</v>
      </c>
      <c r="D128" s="2" t="n">
        <v>438885.96875</v>
      </c>
    </row>
    <row r="129" customFormat="false" ht="12.5" hidden="false" customHeight="false" outlineLevel="0" collapsed="false">
      <c r="A129" s="2" t="s">
        <v>74</v>
      </c>
      <c r="B129" s="2" t="n">
        <v>2</v>
      </c>
      <c r="C129" s="2" t="n">
        <v>231961.203125</v>
      </c>
      <c r="D129" s="2" t="n">
        <v>368480.65625</v>
      </c>
    </row>
    <row r="130" customFormat="false" ht="12.5" hidden="false" customHeight="false" outlineLevel="0" collapsed="false">
      <c r="A130" s="2" t="s">
        <v>76</v>
      </c>
      <c r="B130" s="2" t="n">
        <v>2</v>
      </c>
      <c r="C130" s="2" t="n">
        <v>226879.828125</v>
      </c>
      <c r="D130" s="2" t="n">
        <v>370225.71875</v>
      </c>
    </row>
    <row r="131" customFormat="false" ht="12.5" hidden="false" customHeight="false" outlineLevel="0" collapsed="false">
      <c r="A131" s="2" t="s">
        <v>77</v>
      </c>
      <c r="B131" s="2" t="n">
        <v>2</v>
      </c>
      <c r="C131" s="2" t="n">
        <v>337702.625</v>
      </c>
      <c r="D131" s="2" t="n">
        <v>472567.625</v>
      </c>
    </row>
    <row r="132" customFormat="false" ht="12.5" hidden="false" customHeight="false" outlineLevel="0" collapsed="false">
      <c r="A132" s="2" t="s">
        <v>78</v>
      </c>
      <c r="B132" s="2" t="n">
        <v>2</v>
      </c>
      <c r="C132" s="2" t="n">
        <v>253848.40625</v>
      </c>
      <c r="D132" s="2" t="n">
        <v>393787.21875</v>
      </c>
    </row>
    <row r="133" customFormat="false" ht="12.5" hidden="false" customHeight="false" outlineLevel="0" collapsed="false">
      <c r="A133" s="2" t="s">
        <v>80</v>
      </c>
      <c r="B133" s="2" t="n">
        <v>2</v>
      </c>
      <c r="C133" s="2" t="n">
        <v>203134.21875</v>
      </c>
      <c r="D133" s="2" t="n">
        <v>423032.1875</v>
      </c>
    </row>
    <row r="134" customFormat="false" ht="12.5" hidden="false" customHeight="false" outlineLevel="0" collapsed="false">
      <c r="A134" s="2" t="s">
        <v>81</v>
      </c>
      <c r="B134" s="2" t="n">
        <v>2</v>
      </c>
      <c r="C134" s="2" t="n">
        <v>213551.953125</v>
      </c>
      <c r="D134" s="2" t="n">
        <v>369800.03125</v>
      </c>
    </row>
    <row r="135" customFormat="false" ht="12.5" hidden="false" customHeight="false" outlineLevel="0" collapsed="false">
      <c r="A135" s="2" t="s">
        <v>83</v>
      </c>
      <c r="B135" s="2" t="n">
        <v>2</v>
      </c>
      <c r="C135" s="2" t="n">
        <v>225610.421875</v>
      </c>
      <c r="D135" s="2" t="n">
        <v>396478.3125</v>
      </c>
    </row>
    <row r="136" customFormat="false" ht="12.5" hidden="false" customHeight="false" outlineLevel="0" collapsed="false">
      <c r="A136" s="2" t="s">
        <v>84</v>
      </c>
      <c r="B136" s="2" t="n">
        <v>2</v>
      </c>
      <c r="C136" s="2" t="n">
        <v>233017.90625</v>
      </c>
      <c r="D136" s="2" t="n">
        <v>405322.5625</v>
      </c>
    </row>
    <row r="137" customFormat="false" ht="12.5" hidden="false" customHeight="false" outlineLevel="0" collapsed="false">
      <c r="A137" s="2" t="s">
        <v>85</v>
      </c>
      <c r="B137" s="2" t="n">
        <v>2</v>
      </c>
      <c r="C137" s="2" t="n">
        <v>236502.484375</v>
      </c>
      <c r="D137" s="2" t="n">
        <v>420036.75</v>
      </c>
    </row>
    <row r="138" customFormat="false" ht="12.5" hidden="false" customHeight="false" outlineLevel="0" collapsed="false">
      <c r="A138" s="2" t="s">
        <v>86</v>
      </c>
      <c r="B138" s="2" t="n">
        <v>2</v>
      </c>
      <c r="C138" s="2" t="n">
        <v>268318.59375</v>
      </c>
      <c r="D138" s="2" t="n">
        <v>485576.34375</v>
      </c>
    </row>
    <row r="139" customFormat="false" ht="12.5" hidden="false" customHeight="false" outlineLevel="0" collapsed="false">
      <c r="A139" s="2" t="s">
        <v>87</v>
      </c>
      <c r="B139" s="2" t="n">
        <v>2</v>
      </c>
      <c r="C139" s="2" t="n">
        <v>379075</v>
      </c>
      <c r="D139" s="2" t="n">
        <v>610945.5</v>
      </c>
    </row>
    <row r="140" customFormat="false" ht="12.5" hidden="false" customHeight="false" outlineLevel="0" collapsed="false">
      <c r="A140" s="2" t="s">
        <v>88</v>
      </c>
      <c r="B140" s="2" t="n">
        <v>2</v>
      </c>
      <c r="C140" s="2" t="n">
        <v>234870.140625</v>
      </c>
      <c r="D140" s="2" t="n">
        <v>479730.53125</v>
      </c>
    </row>
    <row r="141" customFormat="false" ht="12.5" hidden="false" customHeight="false" outlineLevel="0" collapsed="false">
      <c r="A141" s="2" t="s">
        <v>89</v>
      </c>
      <c r="B141" s="2" t="n">
        <v>2</v>
      </c>
      <c r="C141" s="2" t="n">
        <v>258402.015625</v>
      </c>
      <c r="D141" s="2" t="n">
        <v>413381.53125</v>
      </c>
    </row>
    <row r="142" customFormat="false" ht="12.5" hidden="false" customHeight="false" outlineLevel="0" collapsed="false">
      <c r="A142" s="2" t="s">
        <v>91</v>
      </c>
      <c r="B142" s="2" t="n">
        <v>2</v>
      </c>
      <c r="C142" s="2" t="n">
        <v>228028.03125</v>
      </c>
      <c r="D142" s="2" t="n">
        <v>376828.125</v>
      </c>
    </row>
    <row r="143" customFormat="false" ht="12.5" hidden="false" customHeight="false" outlineLevel="0" collapsed="false">
      <c r="A143" s="2" t="s">
        <v>92</v>
      </c>
      <c r="B143" s="2" t="n">
        <v>2</v>
      </c>
      <c r="C143" s="2" t="n">
        <v>367063.15625</v>
      </c>
      <c r="D143" s="2" t="n">
        <v>508304.375</v>
      </c>
    </row>
    <row r="144" customFormat="false" ht="12.5" hidden="false" customHeight="false" outlineLevel="0" collapsed="false">
      <c r="A144" s="2" t="s">
        <v>93</v>
      </c>
      <c r="B144" s="2" t="n">
        <v>2</v>
      </c>
      <c r="C144" s="2" t="n">
        <v>322275.6875</v>
      </c>
      <c r="D144" s="2" t="n">
        <v>445164.71875</v>
      </c>
    </row>
    <row r="145" customFormat="false" ht="12.5" hidden="false" customHeight="false" outlineLevel="0" collapsed="false">
      <c r="A145" s="2" t="s">
        <v>95</v>
      </c>
      <c r="B145" s="2" t="n">
        <v>2</v>
      </c>
      <c r="C145" s="2" t="n">
        <v>248205.125</v>
      </c>
      <c r="D145" s="2" t="n">
        <v>400996.28125</v>
      </c>
    </row>
    <row r="146" customFormat="false" ht="12.5" hidden="false" customHeight="false" outlineLevel="0" collapsed="false">
      <c r="A146" s="2" t="s">
        <v>96</v>
      </c>
      <c r="B146" s="2" t="n">
        <v>2</v>
      </c>
      <c r="C146" s="2" t="n">
        <v>250620.546875</v>
      </c>
      <c r="D146" s="2" t="n">
        <v>380847.625</v>
      </c>
    </row>
    <row r="147" customFormat="false" ht="12.5" hidden="false" customHeight="false" outlineLevel="0" collapsed="false">
      <c r="A147" s="2" t="s">
        <v>97</v>
      </c>
      <c r="B147" s="2" t="n">
        <v>2</v>
      </c>
      <c r="C147" s="2" t="n">
        <v>248647.578125</v>
      </c>
      <c r="D147" s="2" t="n">
        <v>378543</v>
      </c>
    </row>
    <row r="148" customFormat="false" ht="12.5" hidden="false" customHeight="false" outlineLevel="0" collapsed="false">
      <c r="A148" s="2" t="s">
        <v>98</v>
      </c>
      <c r="B148" s="2" t="n">
        <v>2</v>
      </c>
      <c r="C148" s="2" t="n">
        <v>240795.265625</v>
      </c>
      <c r="D148" s="2" t="n">
        <v>406644.15625</v>
      </c>
    </row>
    <row r="149" customFormat="false" ht="12.5" hidden="false" customHeight="false" outlineLevel="0" collapsed="false">
      <c r="A149" s="2" t="s">
        <v>99</v>
      </c>
      <c r="B149" s="2" t="n">
        <v>2</v>
      </c>
      <c r="C149" s="2" t="n">
        <v>246269.8125</v>
      </c>
      <c r="D149" s="2" t="n">
        <v>412692.9375</v>
      </c>
    </row>
    <row r="150" customFormat="false" ht="12.5" hidden="false" customHeight="false" outlineLevel="0" collapsed="false">
      <c r="A150" s="2" t="s">
        <v>100</v>
      </c>
      <c r="B150" s="2" t="n">
        <v>2</v>
      </c>
      <c r="C150" s="2" t="n">
        <v>278092.15625</v>
      </c>
      <c r="D150" s="2" t="n">
        <v>475392.4375</v>
      </c>
    </row>
    <row r="151" customFormat="false" ht="12.5" hidden="false" customHeight="false" outlineLevel="0" collapsed="false">
      <c r="A151" s="2" t="s">
        <v>101</v>
      </c>
      <c r="B151" s="2" t="n">
        <v>2</v>
      </c>
      <c r="C151" s="2" t="n">
        <v>396369.625</v>
      </c>
      <c r="D151" s="2" t="n">
        <v>601801.375</v>
      </c>
    </row>
    <row r="152" customFormat="false" ht="12.5" hidden="false" customHeight="false" outlineLevel="0" collapsed="false">
      <c r="A152" s="2" t="s">
        <v>102</v>
      </c>
      <c r="B152" s="2" t="n">
        <v>2</v>
      </c>
      <c r="C152" s="2" t="n">
        <v>274178.875</v>
      </c>
      <c r="D152" s="2" t="n">
        <v>490299.8125</v>
      </c>
    </row>
    <row r="153" customFormat="false" ht="12.5" hidden="false" customHeight="false" outlineLevel="0" collapsed="false">
      <c r="A153" s="2" t="s">
        <v>103</v>
      </c>
      <c r="B153" s="2" t="n">
        <v>2</v>
      </c>
      <c r="C153" s="2" t="n">
        <v>295294.3125</v>
      </c>
      <c r="D153" s="2" t="n">
        <v>440652.75</v>
      </c>
    </row>
    <row r="154" customFormat="false" ht="12.5" hidden="false" customHeight="false" outlineLevel="0" collapsed="false">
      <c r="A154" s="2" t="s">
        <v>105</v>
      </c>
      <c r="B154" s="2" t="n">
        <v>2</v>
      </c>
      <c r="C154" s="2" t="n">
        <v>271790.46875</v>
      </c>
      <c r="D154" s="2" t="n">
        <v>405979.1875</v>
      </c>
    </row>
    <row r="155" customFormat="false" ht="12.5" hidden="false" customHeight="false" outlineLevel="0" collapsed="false">
      <c r="A155" s="2" t="s">
        <v>106</v>
      </c>
      <c r="B155" s="2" t="n">
        <v>2</v>
      </c>
      <c r="C155" s="2" t="n">
        <v>415154.5625</v>
      </c>
      <c r="D155" s="2" t="n">
        <v>562155.8125</v>
      </c>
    </row>
    <row r="156" customFormat="false" ht="12.5" hidden="false" customHeight="false" outlineLevel="0" collapsed="false">
      <c r="A156" s="2" t="s">
        <v>107</v>
      </c>
      <c r="B156" s="2" t="n">
        <v>2</v>
      </c>
      <c r="C156" s="2" t="n">
        <v>411185.25</v>
      </c>
      <c r="D156" s="2" t="n">
        <v>570171.0625</v>
      </c>
    </row>
    <row r="157" customFormat="false" ht="12.5" hidden="false" customHeight="false" outlineLevel="0" collapsed="false">
      <c r="A157" s="2" t="s">
        <v>109</v>
      </c>
      <c r="B157" s="2" t="n">
        <v>2</v>
      </c>
      <c r="C157" s="2" t="n">
        <v>264915.0625</v>
      </c>
      <c r="D157" s="2" t="n">
        <v>436622.25</v>
      </c>
    </row>
    <row r="158" customFormat="false" ht="12.5" hidden="false" customHeight="false" outlineLevel="0" collapsed="false">
      <c r="A158" s="2" t="s">
        <v>110</v>
      </c>
      <c r="B158" s="2" t="n">
        <v>2</v>
      </c>
      <c r="C158" s="2" t="n">
        <v>285730.78125</v>
      </c>
      <c r="D158" s="2" t="n">
        <v>463465</v>
      </c>
    </row>
    <row r="159" customFormat="false" ht="12.5" hidden="false" customHeight="false" outlineLevel="0" collapsed="false">
      <c r="A159" s="2" t="s">
        <v>111</v>
      </c>
      <c r="B159" s="2" t="n">
        <v>2</v>
      </c>
      <c r="C159" s="2" t="n">
        <v>259025.21875</v>
      </c>
      <c r="D159" s="2" t="n">
        <v>440928.96875</v>
      </c>
    </row>
    <row r="160" customFormat="false" ht="12.5" hidden="false" customHeight="false" outlineLevel="0" collapsed="false">
      <c r="A160" s="2" t="s">
        <v>112</v>
      </c>
      <c r="B160" s="2" t="n">
        <v>2</v>
      </c>
      <c r="C160" s="2" t="n">
        <v>283639.875</v>
      </c>
      <c r="D160" s="2" t="n">
        <v>487473.5</v>
      </c>
    </row>
    <row r="161" customFormat="false" ht="12.5" hidden="false" customHeight="false" outlineLevel="0" collapsed="false">
      <c r="A161" s="2" t="s">
        <v>113</v>
      </c>
      <c r="B161" s="2" t="n">
        <v>2</v>
      </c>
      <c r="C161" s="2" t="n">
        <v>272504.1875</v>
      </c>
      <c r="D161" s="2" t="n">
        <v>460449.96875</v>
      </c>
    </row>
    <row r="162" customFormat="false" ht="12.5" hidden="false" customHeight="false" outlineLevel="0" collapsed="false">
      <c r="A162" s="2" t="s">
        <v>114</v>
      </c>
      <c r="B162" s="2" t="n">
        <v>2</v>
      </c>
      <c r="C162" s="2" t="n">
        <v>295194.53125</v>
      </c>
      <c r="D162" s="2" t="n">
        <v>530931.1875</v>
      </c>
    </row>
    <row r="163" customFormat="false" ht="12.5" hidden="false" customHeight="false" outlineLevel="0" collapsed="false">
      <c r="A163" s="2" t="s">
        <v>115</v>
      </c>
      <c r="B163" s="2" t="n">
        <v>2</v>
      </c>
      <c r="C163" s="2" t="n">
        <v>428396.25</v>
      </c>
      <c r="D163" s="2" t="n">
        <v>699827.75</v>
      </c>
    </row>
    <row r="164" customFormat="false" ht="12.5" hidden="false" customHeight="false" outlineLevel="0" collapsed="false">
      <c r="A164" s="2" t="s">
        <v>116</v>
      </c>
      <c r="B164" s="2" t="n">
        <v>2</v>
      </c>
      <c r="C164" s="2" t="n">
        <v>286749.125</v>
      </c>
      <c r="D164" s="2" t="n">
        <v>549074.4375</v>
      </c>
    </row>
    <row r="165" customFormat="false" ht="12.5" hidden="false" customHeight="false" outlineLevel="0" collapsed="false">
      <c r="A165" s="2" t="s">
        <v>117</v>
      </c>
      <c r="B165" s="2" t="n">
        <v>2</v>
      </c>
      <c r="C165" s="2" t="n">
        <v>263054.375</v>
      </c>
      <c r="D165" s="2" t="n">
        <v>442880.84375</v>
      </c>
    </row>
    <row r="166" customFormat="false" ht="12.5" hidden="false" customHeight="false" outlineLevel="0" collapsed="false">
      <c r="A166" s="2" t="s">
        <v>119</v>
      </c>
      <c r="B166" s="2" t="n">
        <v>2</v>
      </c>
      <c r="C166" s="2" t="n">
        <v>243600.15625</v>
      </c>
      <c r="D166" s="2" t="n">
        <v>415603.21875</v>
      </c>
    </row>
    <row r="167" customFormat="false" ht="12.5" hidden="false" customHeight="false" outlineLevel="0" collapsed="false">
      <c r="A167" s="2" t="s">
        <v>120</v>
      </c>
      <c r="B167" s="2" t="n">
        <v>2</v>
      </c>
      <c r="C167" s="2" t="n">
        <v>435135.625</v>
      </c>
      <c r="D167" s="2" t="n">
        <v>589315.5625</v>
      </c>
    </row>
    <row r="168" customFormat="false" ht="12.5" hidden="false" customHeight="false" outlineLevel="0" collapsed="false">
      <c r="A168" s="2" t="s">
        <v>121</v>
      </c>
      <c r="B168" s="2" t="n">
        <v>2</v>
      </c>
      <c r="C168" s="2" t="n">
        <v>436946.25</v>
      </c>
      <c r="D168" s="2" t="n">
        <v>545315.9375</v>
      </c>
    </row>
    <row r="169" customFormat="false" ht="12.5" hidden="false" customHeight="false" outlineLevel="0" collapsed="false">
      <c r="A169" s="2" t="s">
        <v>123</v>
      </c>
      <c r="B169" s="2" t="n">
        <v>2</v>
      </c>
      <c r="C169" s="2" t="n">
        <v>311111.34375</v>
      </c>
      <c r="D169" s="2" t="n">
        <v>477379.8125</v>
      </c>
    </row>
    <row r="170" customFormat="false" ht="12.5" hidden="false" customHeight="false" outlineLevel="0" collapsed="false">
      <c r="A170" s="2" t="s">
        <v>124</v>
      </c>
      <c r="B170" s="2" t="n">
        <v>2</v>
      </c>
      <c r="C170" s="2" t="n">
        <v>278213.34375</v>
      </c>
      <c r="D170" s="2" t="n">
        <v>433707.9375</v>
      </c>
    </row>
    <row r="171" customFormat="false" ht="12.5" hidden="false" customHeight="false" outlineLevel="0" collapsed="false">
      <c r="A171" s="2" t="s">
        <v>125</v>
      </c>
      <c r="B171" s="2" t="n">
        <v>2</v>
      </c>
      <c r="C171" s="2" t="n">
        <v>295517.25</v>
      </c>
      <c r="D171" s="2" t="n">
        <v>541292.125</v>
      </c>
    </row>
    <row r="172" customFormat="false" ht="12.5" hidden="false" customHeight="false" outlineLevel="0" collapsed="false">
      <c r="A172" s="2" t="s">
        <v>126</v>
      </c>
      <c r="B172" s="2" t="n">
        <v>2</v>
      </c>
      <c r="C172" s="2" t="n">
        <v>295202.59375</v>
      </c>
      <c r="D172" s="2" t="n">
        <v>532014.875</v>
      </c>
    </row>
    <row r="173" customFormat="false" ht="12.5" hidden="false" customHeight="false" outlineLevel="0" collapsed="false">
      <c r="A173" s="2" t="s">
        <v>127</v>
      </c>
      <c r="B173" s="2" t="n">
        <v>2</v>
      </c>
      <c r="C173" s="2" t="n">
        <v>299792.28125</v>
      </c>
      <c r="D173" s="2" t="n">
        <v>551935.125</v>
      </c>
    </row>
    <row r="174" customFormat="false" ht="12.5" hidden="false" customHeight="false" outlineLevel="0" collapsed="false">
      <c r="A174" s="2" t="s">
        <v>128</v>
      </c>
      <c r="B174" s="2" t="n">
        <v>2</v>
      </c>
      <c r="C174" s="2" t="n">
        <v>322309.90625</v>
      </c>
      <c r="D174" s="2" t="n">
        <v>589950.25</v>
      </c>
    </row>
    <row r="175" customFormat="false" ht="12.5" hidden="false" customHeight="false" outlineLevel="0" collapsed="false">
      <c r="A175" s="2" t="s">
        <v>129</v>
      </c>
      <c r="B175" s="2" t="n">
        <v>2</v>
      </c>
      <c r="C175" s="2" t="n">
        <v>451212.59375</v>
      </c>
      <c r="D175" s="2" t="n">
        <v>731423.75</v>
      </c>
    </row>
    <row r="176" customFormat="false" ht="12.5" hidden="false" customHeight="false" outlineLevel="0" collapsed="false">
      <c r="A176" s="2" t="s">
        <v>130</v>
      </c>
      <c r="B176" s="2" t="n">
        <v>2</v>
      </c>
      <c r="C176" s="2" t="n">
        <v>294144.4375</v>
      </c>
      <c r="D176" s="2" t="n">
        <v>578043.8125</v>
      </c>
    </row>
    <row r="177" customFormat="false" ht="12.5" hidden="false" customHeight="false" outlineLevel="0" collapsed="false">
      <c r="A177" s="2" t="s">
        <v>156</v>
      </c>
      <c r="B177" s="2" t="n">
        <v>2</v>
      </c>
      <c r="C177" s="2" t="n">
        <v>296482.5625</v>
      </c>
      <c r="D177" s="2" t="n">
        <v>450198.875</v>
      </c>
    </row>
    <row r="178" customFormat="false" ht="12.5" hidden="false" customHeight="false" outlineLevel="0" collapsed="false">
      <c r="A178" s="2" t="s">
        <v>157</v>
      </c>
      <c r="B178" s="2" t="n">
        <v>2</v>
      </c>
      <c r="C178" s="2" t="n">
        <v>285364.53125</v>
      </c>
      <c r="D178" s="2" t="n">
        <v>453318.375</v>
      </c>
    </row>
    <row r="179" customFormat="false" ht="12.5" hidden="false" customHeight="false" outlineLevel="0" collapsed="false">
      <c r="A179" s="2" t="s">
        <v>158</v>
      </c>
      <c r="B179" s="2" t="n">
        <v>2</v>
      </c>
      <c r="C179" s="2" t="n">
        <v>528655.25</v>
      </c>
      <c r="D179" s="2" t="n">
        <v>696421.625</v>
      </c>
    </row>
    <row r="180" customFormat="false" ht="12.5" hidden="false" customHeight="false" outlineLevel="0" collapsed="false">
      <c r="A180" s="2" t="s">
        <v>131</v>
      </c>
      <c r="B180" s="2" t="n">
        <v>2</v>
      </c>
      <c r="C180" s="2" t="n">
        <v>487654.59375</v>
      </c>
      <c r="D180" s="2" t="n">
        <v>630259.375</v>
      </c>
    </row>
    <row r="181" customFormat="false" ht="12.5" hidden="false" customHeight="false" outlineLevel="0" collapsed="false">
      <c r="A181" s="2" t="s">
        <v>133</v>
      </c>
      <c r="B181" s="2" t="n">
        <v>2</v>
      </c>
      <c r="C181" s="2" t="n">
        <v>316349.375</v>
      </c>
      <c r="D181" s="2" t="n">
        <v>498009.625</v>
      </c>
    </row>
    <row r="182" customFormat="false" ht="12.5" hidden="false" customHeight="false" outlineLevel="0" collapsed="false">
      <c r="A182" s="2" t="s">
        <v>134</v>
      </c>
      <c r="B182" s="2" t="n">
        <v>2</v>
      </c>
      <c r="C182" s="2" t="n">
        <v>321870.09375</v>
      </c>
      <c r="D182" s="2" t="n">
        <v>482775.90625</v>
      </c>
    </row>
    <row r="183" customFormat="false" ht="12.5" hidden="false" customHeight="false" outlineLevel="0" collapsed="false">
      <c r="A183" s="2" t="s">
        <v>159</v>
      </c>
      <c r="B183" s="2" t="n">
        <v>2</v>
      </c>
      <c r="C183" s="2" t="n">
        <v>290031.875</v>
      </c>
      <c r="D183" s="2" t="n">
        <v>512049.625</v>
      </c>
    </row>
    <row r="184" customFormat="false" ht="12.5" hidden="false" customHeight="false" outlineLevel="0" collapsed="false">
      <c r="A184" s="2" t="s">
        <v>160</v>
      </c>
      <c r="B184" s="2" t="n">
        <v>2</v>
      </c>
      <c r="C184" s="2" t="n">
        <v>285451.3125</v>
      </c>
      <c r="D184" s="2" t="n">
        <v>493420.125</v>
      </c>
    </row>
    <row r="185" customFormat="false" ht="12.5" hidden="false" customHeight="false" outlineLevel="0" collapsed="false">
      <c r="A185" s="2" t="s">
        <v>161</v>
      </c>
      <c r="B185" s="2" t="n">
        <v>2</v>
      </c>
      <c r="C185" s="2" t="n">
        <v>306274.5625</v>
      </c>
      <c r="D185" s="2" t="n">
        <v>553726.9375</v>
      </c>
    </row>
    <row r="186" customFormat="false" ht="12.5" hidden="false" customHeight="false" outlineLevel="0" collapsed="false">
      <c r="A186" s="2" t="s">
        <v>135</v>
      </c>
      <c r="B186" s="2" t="n">
        <v>2</v>
      </c>
      <c r="C186" s="2" t="n">
        <v>284309.875</v>
      </c>
      <c r="D186" s="2" t="n">
        <v>452578.84375</v>
      </c>
    </row>
    <row r="187" customFormat="false" ht="12.5" hidden="false" customHeight="false" outlineLevel="0" collapsed="false">
      <c r="A187" s="2" t="s">
        <v>136</v>
      </c>
      <c r="B187" s="2" t="n">
        <v>2</v>
      </c>
      <c r="C187" s="2" t="n">
        <v>418529.375</v>
      </c>
      <c r="D187" s="2" t="n">
        <v>546019.25</v>
      </c>
    </row>
    <row r="188" customFormat="false" ht="12.5" hidden="false" customHeight="false" outlineLevel="0" collapsed="false">
      <c r="A188" s="2" t="s">
        <v>137</v>
      </c>
      <c r="B188" s="2" t="n">
        <v>2</v>
      </c>
      <c r="C188" s="2" t="n">
        <v>262420.84375</v>
      </c>
      <c r="D188" s="2" t="n">
        <v>8751.2421875</v>
      </c>
    </row>
    <row r="189" customFormat="false" ht="12.5" hidden="false" customHeight="false" outlineLevel="0" collapsed="false">
      <c r="A189" s="2" t="s">
        <v>162</v>
      </c>
      <c r="B189" s="2" t="n">
        <v>2</v>
      </c>
      <c r="C189" s="2" t="n">
        <v>274706.59375</v>
      </c>
      <c r="D189" s="2" t="n">
        <v>505956.21875</v>
      </c>
    </row>
    <row r="190" customFormat="false" ht="12.5" hidden="false" customHeight="false" outlineLevel="0" collapsed="false">
      <c r="A190" s="2" t="s">
        <v>163</v>
      </c>
      <c r="B190" s="2" t="n">
        <v>2</v>
      </c>
      <c r="C190" s="2" t="n">
        <v>269799.15625</v>
      </c>
      <c r="D190" s="2" t="n">
        <v>475029.5625</v>
      </c>
    </row>
    <row r="191" customFormat="false" ht="12.5" hidden="false" customHeight="false" outlineLevel="0" collapsed="false">
      <c r="A191" s="2" t="s">
        <v>164</v>
      </c>
      <c r="B191" s="2" t="n">
        <v>2</v>
      </c>
      <c r="C191" s="2" t="n">
        <v>493077.4375</v>
      </c>
      <c r="D191" s="2" t="n">
        <v>699334.1875</v>
      </c>
    </row>
    <row r="192" customFormat="false" ht="12.5" hidden="false" customHeight="false" outlineLevel="0" collapsed="false">
      <c r="A192" s="2" t="s">
        <v>165</v>
      </c>
      <c r="B192" s="2" t="n">
        <v>2</v>
      </c>
      <c r="C192" s="2"/>
      <c r="D192" s="2"/>
    </row>
    <row r="193" customFormat="false" ht="12.5" hidden="false" customHeight="false" outlineLevel="0" collapsed="false">
      <c r="A193" s="2" t="s">
        <v>166</v>
      </c>
      <c r="B193" s="2" t="n">
        <v>2</v>
      </c>
      <c r="C193" s="2"/>
      <c r="D193" s="2"/>
    </row>
    <row r="194" customFormat="false" ht="12.5" hidden="false" customHeight="false" outlineLevel="0" collapsed="false">
      <c r="A194" s="2" t="s">
        <v>167</v>
      </c>
      <c r="B194" s="2" t="n">
        <v>2</v>
      </c>
      <c r="C194" s="2"/>
      <c r="D194" s="2"/>
    </row>
    <row r="195" customFormat="false" ht="12.5" hidden="false" customHeight="false" outlineLevel="0" collapsed="false">
      <c r="A195" s="2" t="s">
        <v>168</v>
      </c>
      <c r="B195" s="2" t="n">
        <v>2</v>
      </c>
      <c r="C195" s="2" t="n">
        <v>336617.75</v>
      </c>
      <c r="D195" s="2" t="n">
        <v>644272.1875</v>
      </c>
    </row>
    <row r="196" customFormat="false" ht="12.5" hidden="false" customHeight="false" outlineLevel="0" collapsed="false">
      <c r="A196" s="2" t="s">
        <v>169</v>
      </c>
      <c r="B196" s="2" t="n">
        <v>2</v>
      </c>
      <c r="C196" s="2" t="n">
        <v>311524.4375</v>
      </c>
      <c r="D196" s="2" t="n">
        <v>569114.5</v>
      </c>
    </row>
    <row r="197" customFormat="false" ht="12.5" hidden="false" customHeight="false" outlineLevel="0" collapsed="false">
      <c r="A197" s="2" t="s">
        <v>170</v>
      </c>
      <c r="B197" s="2" t="n">
        <v>2</v>
      </c>
      <c r="C197" s="2" t="n">
        <v>328170.75</v>
      </c>
      <c r="D197" s="2" t="n">
        <v>616047</v>
      </c>
    </row>
    <row r="198" customFormat="false" ht="12.5" hidden="false" customHeight="false" outlineLevel="0" collapsed="false">
      <c r="A198" s="2" t="s">
        <v>171</v>
      </c>
      <c r="B198" s="2" t="n">
        <v>2</v>
      </c>
      <c r="C198" s="2"/>
      <c r="D198" s="2"/>
    </row>
    <row r="199" customFormat="false" ht="12.5" hidden="false" customHeight="false" outlineLevel="0" collapsed="false">
      <c r="A199" s="2" t="s">
        <v>172</v>
      </c>
      <c r="B199" s="2" t="n">
        <v>2</v>
      </c>
      <c r="C199" s="2"/>
      <c r="D199" s="2"/>
    </row>
    <row r="200" customFormat="false" ht="12.5" hidden="false" customHeight="false" outlineLevel="0" collapsed="false">
      <c r="A200" s="2" t="s">
        <v>173</v>
      </c>
      <c r="B200" s="2" t="n">
        <v>2</v>
      </c>
      <c r="C200" s="2"/>
      <c r="D200" s="2"/>
    </row>
    <row r="201" customFormat="false" ht="12.5" hidden="false" customHeight="false" outlineLevel="0" collapsed="false">
      <c r="A201" s="2" t="s">
        <v>46</v>
      </c>
      <c r="B201" s="2" t="n">
        <v>3</v>
      </c>
      <c r="C201" s="2" t="n">
        <v>201982.296875</v>
      </c>
      <c r="D201" s="2" t="n">
        <v>326223.71875</v>
      </c>
    </row>
    <row r="202" customFormat="false" ht="12.5" hidden="false" customHeight="false" outlineLevel="0" collapsed="false">
      <c r="A202" s="2" t="s">
        <v>54</v>
      </c>
      <c r="B202" s="2" t="n">
        <v>3</v>
      </c>
      <c r="C202" s="2" t="n">
        <v>186948.625</v>
      </c>
      <c r="D202" s="2" t="n">
        <v>289553.125</v>
      </c>
    </row>
    <row r="203" customFormat="false" ht="12.5" hidden="false" customHeight="false" outlineLevel="0" collapsed="false">
      <c r="A203" s="2" t="s">
        <v>55</v>
      </c>
      <c r="B203" s="2" t="n">
        <v>3</v>
      </c>
      <c r="C203" s="2" t="n">
        <v>319308.34375</v>
      </c>
      <c r="D203" s="2" t="n">
        <v>418121.5625</v>
      </c>
    </row>
    <row r="204" customFormat="false" ht="12.5" hidden="false" customHeight="false" outlineLevel="0" collapsed="false">
      <c r="A204" s="2" t="s">
        <v>150</v>
      </c>
      <c r="B204" s="2" t="n">
        <v>3</v>
      </c>
      <c r="C204" s="2" t="n">
        <v>336509.96875</v>
      </c>
      <c r="D204" s="2" t="n">
        <v>443205.46875</v>
      </c>
    </row>
    <row r="205" customFormat="false" ht="12.5" hidden="false" customHeight="false" outlineLevel="0" collapsed="false">
      <c r="A205" s="2" t="s">
        <v>151</v>
      </c>
      <c r="B205" s="2" t="n">
        <v>3</v>
      </c>
      <c r="C205" s="2" t="n">
        <v>198542.625</v>
      </c>
      <c r="D205" s="2" t="n">
        <v>347317.625</v>
      </c>
    </row>
    <row r="206" customFormat="false" ht="12.5" hidden="false" customHeight="false" outlineLevel="0" collapsed="false">
      <c r="A206" s="2" t="s">
        <v>152</v>
      </c>
      <c r="B206" s="2" t="n">
        <v>3</v>
      </c>
      <c r="C206" s="2" t="n">
        <v>229816.140625</v>
      </c>
      <c r="D206" s="2" t="n">
        <v>365921.5625</v>
      </c>
    </row>
    <row r="207" customFormat="false" ht="12.5" hidden="false" customHeight="false" outlineLevel="0" collapsed="false">
      <c r="A207" s="2" t="s">
        <v>56</v>
      </c>
      <c r="B207" s="2" t="n">
        <v>3</v>
      </c>
      <c r="C207" s="2" t="n">
        <v>230134.71875</v>
      </c>
      <c r="D207" s="2" t="n">
        <v>359559.96875</v>
      </c>
    </row>
    <row r="208" customFormat="false" ht="12.5" hidden="false" customHeight="false" outlineLevel="0" collapsed="false">
      <c r="A208" s="2" t="s">
        <v>58</v>
      </c>
      <c r="B208" s="2" t="n">
        <v>3</v>
      </c>
      <c r="C208" s="2" t="n">
        <v>219265.234375</v>
      </c>
      <c r="D208" s="2" t="n">
        <v>393295.4375</v>
      </c>
    </row>
    <row r="209" customFormat="false" ht="12.5" hidden="false" customHeight="false" outlineLevel="0" collapsed="false">
      <c r="A209" s="2" t="s">
        <v>59</v>
      </c>
      <c r="B209" s="2" t="n">
        <v>3</v>
      </c>
      <c r="C209" s="2" t="n">
        <v>247469.171875</v>
      </c>
      <c r="D209" s="2" t="n">
        <v>428889.53125</v>
      </c>
    </row>
    <row r="210" customFormat="false" ht="12.5" hidden="false" customHeight="false" outlineLevel="0" collapsed="false">
      <c r="A210" s="2" t="s">
        <v>153</v>
      </c>
      <c r="B210" s="2" t="n">
        <v>3</v>
      </c>
      <c r="C210" s="2" t="n">
        <v>264549.53125</v>
      </c>
      <c r="D210" s="2" t="n">
        <v>442134.71875</v>
      </c>
    </row>
    <row r="211" customFormat="false" ht="12.5" hidden="false" customHeight="false" outlineLevel="0" collapsed="false">
      <c r="A211" s="2" t="s">
        <v>154</v>
      </c>
      <c r="B211" s="2" t="n">
        <v>3</v>
      </c>
      <c r="C211" s="2" t="n">
        <v>418621.28125</v>
      </c>
      <c r="D211" s="2" t="n">
        <v>606014.625</v>
      </c>
    </row>
    <row r="212" customFormat="false" ht="12.5" hidden="false" customHeight="false" outlineLevel="0" collapsed="false">
      <c r="A212" s="2" t="s">
        <v>155</v>
      </c>
      <c r="B212" s="2" t="n">
        <v>3</v>
      </c>
      <c r="C212" s="2" t="n">
        <v>236033.359375</v>
      </c>
      <c r="D212" s="2" t="n">
        <v>435854.46875</v>
      </c>
    </row>
    <row r="213" customFormat="false" ht="12.5" hidden="false" customHeight="false" outlineLevel="0" collapsed="false">
      <c r="A213" s="2" t="s">
        <v>60</v>
      </c>
      <c r="B213" s="2" t="n">
        <v>3</v>
      </c>
      <c r="C213" s="2" t="n">
        <v>189091.140625</v>
      </c>
      <c r="D213" s="2" t="n">
        <v>312138.09375</v>
      </c>
    </row>
    <row r="214" customFormat="false" ht="12.5" hidden="false" customHeight="false" outlineLevel="0" collapsed="false">
      <c r="A214" s="2" t="s">
        <v>62</v>
      </c>
      <c r="B214" s="2" t="n">
        <v>3</v>
      </c>
      <c r="C214" s="2" t="n">
        <v>202479.953125</v>
      </c>
      <c r="D214" s="2" t="n">
        <v>334925.375</v>
      </c>
    </row>
    <row r="215" customFormat="false" ht="12.5" hidden="false" customHeight="false" outlineLevel="0" collapsed="false">
      <c r="A215" s="2" t="s">
        <v>63</v>
      </c>
      <c r="B215" s="2" t="n">
        <v>3</v>
      </c>
      <c r="C215" s="2" t="n">
        <v>321590.65625</v>
      </c>
      <c r="D215" s="2" t="n">
        <v>462388.6875</v>
      </c>
    </row>
    <row r="216" customFormat="false" ht="12.5" hidden="false" customHeight="false" outlineLevel="0" collapsed="false">
      <c r="A216" s="2" t="s">
        <v>64</v>
      </c>
      <c r="B216" s="2" t="n">
        <v>3</v>
      </c>
      <c r="C216" s="2" t="n">
        <v>272006.5</v>
      </c>
      <c r="D216" s="2" t="n">
        <v>409986.21875</v>
      </c>
    </row>
    <row r="217" customFormat="false" ht="12.5" hidden="false" customHeight="false" outlineLevel="0" collapsed="false">
      <c r="A217" s="2" t="s">
        <v>66</v>
      </c>
      <c r="B217" s="2" t="n">
        <v>3</v>
      </c>
      <c r="C217" s="2" t="n">
        <v>174890.28125</v>
      </c>
      <c r="D217" s="2" t="n">
        <v>321784.53125</v>
      </c>
    </row>
    <row r="218" customFormat="false" ht="12.5" hidden="false" customHeight="false" outlineLevel="0" collapsed="false">
      <c r="A218" s="2" t="s">
        <v>67</v>
      </c>
      <c r="B218" s="2" t="n">
        <v>3</v>
      </c>
      <c r="C218" s="2" t="n">
        <v>198742.90625</v>
      </c>
      <c r="D218" s="2" t="n">
        <v>9437.2587890625</v>
      </c>
    </row>
    <row r="219" customFormat="false" ht="12.5" hidden="false" customHeight="false" outlineLevel="0" collapsed="false">
      <c r="A219" s="2" t="s">
        <v>68</v>
      </c>
      <c r="B219" s="2" t="n">
        <v>3</v>
      </c>
      <c r="C219" s="2" t="n">
        <v>203683.859375</v>
      </c>
      <c r="D219" s="2" t="n">
        <v>350185.4375</v>
      </c>
    </row>
    <row r="220" customFormat="false" ht="12.5" hidden="false" customHeight="false" outlineLevel="0" collapsed="false">
      <c r="A220" s="2" t="s">
        <v>69</v>
      </c>
      <c r="B220" s="2" t="n">
        <v>3</v>
      </c>
      <c r="C220" s="2" t="n">
        <v>218352.234375</v>
      </c>
      <c r="D220" s="2" t="n">
        <v>379473.375</v>
      </c>
    </row>
    <row r="221" customFormat="false" ht="12.5" hidden="false" customHeight="false" outlineLevel="0" collapsed="false">
      <c r="A221" s="2" t="s">
        <v>70</v>
      </c>
      <c r="B221" s="2" t="n">
        <v>3</v>
      </c>
      <c r="C221" s="2" t="n">
        <v>220098.828125</v>
      </c>
      <c r="D221" s="2" t="n">
        <v>391957.3125</v>
      </c>
    </row>
    <row r="222" customFormat="false" ht="12.5" hidden="false" customHeight="false" outlineLevel="0" collapsed="false">
      <c r="A222" s="2" t="s">
        <v>71</v>
      </c>
      <c r="B222" s="2" t="n">
        <v>3</v>
      </c>
      <c r="C222" s="2" t="n">
        <v>303586.53125</v>
      </c>
      <c r="D222" s="2" t="n">
        <v>472737.25</v>
      </c>
    </row>
    <row r="223" customFormat="false" ht="12.5" hidden="false" customHeight="false" outlineLevel="0" collapsed="false">
      <c r="A223" s="2" t="s">
        <v>72</v>
      </c>
      <c r="B223" s="2" t="n">
        <v>3</v>
      </c>
      <c r="C223" s="2" t="n">
        <v>444433.6875</v>
      </c>
      <c r="D223" s="2" t="n">
        <v>625599.125</v>
      </c>
    </row>
    <row r="224" customFormat="false" ht="12.5" hidden="false" customHeight="false" outlineLevel="0" collapsed="false">
      <c r="A224" s="2" t="s">
        <v>73</v>
      </c>
      <c r="B224" s="2" t="n">
        <v>3</v>
      </c>
      <c r="C224" s="2" t="n">
        <v>235384.765625</v>
      </c>
      <c r="D224" s="2" t="n">
        <v>435043.65625</v>
      </c>
    </row>
    <row r="225" customFormat="false" ht="12.5" hidden="false" customHeight="false" outlineLevel="0" collapsed="false">
      <c r="A225" s="2" t="s">
        <v>74</v>
      </c>
      <c r="B225" s="2" t="n">
        <v>3</v>
      </c>
      <c r="C225" s="2" t="n">
        <v>230851</v>
      </c>
      <c r="D225" s="2" t="n">
        <v>365881.5</v>
      </c>
    </row>
    <row r="226" customFormat="false" ht="12.5" hidden="false" customHeight="false" outlineLevel="0" collapsed="false">
      <c r="A226" s="2" t="s">
        <v>76</v>
      </c>
      <c r="B226" s="2" t="n">
        <v>3</v>
      </c>
      <c r="C226" s="2" t="n">
        <v>227682.03125</v>
      </c>
      <c r="D226" s="2" t="n">
        <v>369441.40625</v>
      </c>
    </row>
    <row r="227" customFormat="false" ht="12.5" hidden="false" customHeight="false" outlineLevel="0" collapsed="false">
      <c r="A227" s="2" t="s">
        <v>77</v>
      </c>
      <c r="B227" s="2" t="n">
        <v>3</v>
      </c>
      <c r="C227" s="2" t="n">
        <v>338575.28125</v>
      </c>
      <c r="D227" s="2" t="n">
        <v>473338.09375</v>
      </c>
    </row>
    <row r="228" customFormat="false" ht="12.5" hidden="false" customHeight="false" outlineLevel="0" collapsed="false">
      <c r="A228" s="2" t="s">
        <v>78</v>
      </c>
      <c r="B228" s="2" t="n">
        <v>3</v>
      </c>
      <c r="C228" s="2" t="n">
        <v>254894.453125</v>
      </c>
      <c r="D228" s="2" t="n">
        <v>394245.03125</v>
      </c>
    </row>
    <row r="229" customFormat="false" ht="12.5" hidden="false" customHeight="false" outlineLevel="0" collapsed="false">
      <c r="A229" s="2" t="s">
        <v>80</v>
      </c>
      <c r="B229" s="2" t="n">
        <v>3</v>
      </c>
      <c r="C229" s="2" t="n">
        <v>203874.96875</v>
      </c>
      <c r="D229" s="2" t="n">
        <v>422483.15625</v>
      </c>
    </row>
    <row r="230" customFormat="false" ht="12.5" hidden="false" customHeight="false" outlineLevel="0" collapsed="false">
      <c r="A230" s="2" t="s">
        <v>81</v>
      </c>
      <c r="B230" s="2" t="n">
        <v>3</v>
      </c>
      <c r="C230" s="2" t="n">
        <v>214897.75</v>
      </c>
      <c r="D230" s="2" t="n">
        <v>370119.875</v>
      </c>
    </row>
    <row r="231" customFormat="false" ht="12.5" hidden="false" customHeight="false" outlineLevel="0" collapsed="false">
      <c r="A231" s="2" t="s">
        <v>83</v>
      </c>
      <c r="B231" s="2" t="n">
        <v>3</v>
      </c>
      <c r="C231" s="2" t="n">
        <v>226724.109375</v>
      </c>
      <c r="D231" s="2" t="n">
        <v>396392.40625</v>
      </c>
    </row>
    <row r="232" customFormat="false" ht="12.5" hidden="false" customHeight="false" outlineLevel="0" collapsed="false">
      <c r="A232" s="2" t="s">
        <v>84</v>
      </c>
      <c r="B232" s="2" t="n">
        <v>3</v>
      </c>
      <c r="C232" s="2" t="n">
        <v>233120.171875</v>
      </c>
      <c r="D232" s="2" t="n">
        <v>405614.875</v>
      </c>
    </row>
    <row r="233" customFormat="false" ht="12.5" hidden="false" customHeight="false" outlineLevel="0" collapsed="false">
      <c r="A233" s="2" t="s">
        <v>85</v>
      </c>
      <c r="B233" s="2" t="n">
        <v>3</v>
      </c>
      <c r="C233" s="2" t="n">
        <v>237382.15625</v>
      </c>
      <c r="D233" s="2" t="n">
        <v>419815.1875</v>
      </c>
    </row>
    <row r="234" customFormat="false" ht="12.5" hidden="false" customHeight="false" outlineLevel="0" collapsed="false">
      <c r="A234" s="2" t="s">
        <v>86</v>
      </c>
      <c r="B234" s="2" t="n">
        <v>3</v>
      </c>
      <c r="C234" s="2" t="n">
        <v>269334.5</v>
      </c>
      <c r="D234" s="2" t="n">
        <v>486886.65625</v>
      </c>
    </row>
    <row r="235" customFormat="false" ht="12.5" hidden="false" customHeight="false" outlineLevel="0" collapsed="false">
      <c r="A235" s="2" t="s">
        <v>87</v>
      </c>
      <c r="B235" s="2" t="n">
        <v>3</v>
      </c>
      <c r="C235" s="2" t="n">
        <v>380057.625</v>
      </c>
      <c r="D235" s="2" t="n">
        <v>611947.125</v>
      </c>
    </row>
    <row r="236" customFormat="false" ht="12.5" hidden="false" customHeight="false" outlineLevel="0" collapsed="false">
      <c r="A236" s="2" t="s">
        <v>88</v>
      </c>
      <c r="B236" s="2" t="n">
        <v>3</v>
      </c>
      <c r="C236" s="2" t="n">
        <v>234538.421875</v>
      </c>
      <c r="D236" s="2" t="n">
        <v>478008.4375</v>
      </c>
    </row>
    <row r="237" customFormat="false" ht="12.5" hidden="false" customHeight="false" outlineLevel="0" collapsed="false">
      <c r="A237" s="2" t="s">
        <v>89</v>
      </c>
      <c r="B237" s="2" t="n">
        <v>3</v>
      </c>
      <c r="C237" s="2" t="n">
        <v>259287.265625</v>
      </c>
      <c r="D237" s="2" t="n">
        <v>412989.25</v>
      </c>
    </row>
    <row r="238" customFormat="false" ht="12.5" hidden="false" customHeight="false" outlineLevel="0" collapsed="false">
      <c r="A238" s="2" t="s">
        <v>91</v>
      </c>
      <c r="B238" s="2" t="n">
        <v>3</v>
      </c>
      <c r="C238" s="2" t="n">
        <v>227754.15625</v>
      </c>
      <c r="D238" s="2" t="n">
        <v>375993.03125</v>
      </c>
    </row>
    <row r="239" customFormat="false" ht="12.5" hidden="false" customHeight="false" outlineLevel="0" collapsed="false">
      <c r="A239" s="2" t="s">
        <v>92</v>
      </c>
      <c r="B239" s="2" t="n">
        <v>3</v>
      </c>
      <c r="C239" s="2" t="n">
        <v>367434.84375</v>
      </c>
      <c r="D239" s="2" t="n">
        <v>508593.40625</v>
      </c>
    </row>
    <row r="240" customFormat="false" ht="12.5" hidden="false" customHeight="false" outlineLevel="0" collapsed="false">
      <c r="A240" s="2" t="s">
        <v>93</v>
      </c>
      <c r="B240" s="2" t="n">
        <v>3</v>
      </c>
      <c r="C240" s="2" t="n">
        <v>323309.09375</v>
      </c>
      <c r="D240" s="2" t="n">
        <v>446326.21875</v>
      </c>
    </row>
    <row r="241" customFormat="false" ht="12.5" hidden="false" customHeight="false" outlineLevel="0" collapsed="false">
      <c r="A241" s="2" t="s">
        <v>95</v>
      </c>
      <c r="B241" s="2" t="n">
        <v>3</v>
      </c>
      <c r="C241" s="2" t="n">
        <v>249408.015625</v>
      </c>
      <c r="D241" s="2" t="n">
        <v>400726.90625</v>
      </c>
    </row>
    <row r="242" customFormat="false" ht="12.5" hidden="false" customHeight="false" outlineLevel="0" collapsed="false">
      <c r="A242" s="2" t="s">
        <v>96</v>
      </c>
      <c r="B242" s="2" t="n">
        <v>3</v>
      </c>
      <c r="C242" s="2" t="n">
        <v>251709.875</v>
      </c>
      <c r="D242" s="2" t="n">
        <v>381289.84375</v>
      </c>
    </row>
    <row r="243" customFormat="false" ht="12.5" hidden="false" customHeight="false" outlineLevel="0" collapsed="false">
      <c r="A243" s="2" t="s">
        <v>97</v>
      </c>
      <c r="B243" s="2" t="n">
        <v>3</v>
      </c>
      <c r="C243" s="2" t="n">
        <v>249494.078125</v>
      </c>
      <c r="D243" s="2" t="n">
        <v>378451.625</v>
      </c>
    </row>
    <row r="244" customFormat="false" ht="12.5" hidden="false" customHeight="false" outlineLevel="0" collapsed="false">
      <c r="A244" s="2" t="s">
        <v>98</v>
      </c>
      <c r="B244" s="2" t="n">
        <v>3</v>
      </c>
      <c r="C244" s="2" t="n">
        <v>241283.109375</v>
      </c>
      <c r="D244" s="2" t="n">
        <v>407353.9375</v>
      </c>
    </row>
    <row r="245" customFormat="false" ht="12.5" hidden="false" customHeight="false" outlineLevel="0" collapsed="false">
      <c r="A245" s="2" t="s">
        <v>99</v>
      </c>
      <c r="B245" s="2" t="n">
        <v>3</v>
      </c>
      <c r="C245" s="2" t="n">
        <v>247409.3125</v>
      </c>
      <c r="D245" s="2" t="n">
        <v>413372.40625</v>
      </c>
    </row>
    <row r="246" customFormat="false" ht="12.5" hidden="false" customHeight="false" outlineLevel="0" collapsed="false">
      <c r="A246" s="2" t="s">
        <v>100</v>
      </c>
      <c r="B246" s="2" t="n">
        <v>3</v>
      </c>
      <c r="C246" s="2" t="n">
        <v>278713.65625</v>
      </c>
      <c r="D246" s="2" t="n">
        <v>476467.40625</v>
      </c>
    </row>
    <row r="247" customFormat="false" ht="12.5" hidden="false" customHeight="false" outlineLevel="0" collapsed="false">
      <c r="A247" s="2" t="s">
        <v>101</v>
      </c>
      <c r="B247" s="2" t="n">
        <v>3</v>
      </c>
      <c r="C247" s="2" t="n">
        <v>396656.5625</v>
      </c>
      <c r="D247" s="2" t="n">
        <v>601760.3125</v>
      </c>
    </row>
    <row r="248" customFormat="false" ht="12.5" hidden="false" customHeight="false" outlineLevel="0" collapsed="false">
      <c r="A248" s="2" t="s">
        <v>102</v>
      </c>
      <c r="B248" s="2" t="n">
        <v>3</v>
      </c>
      <c r="C248" s="2" t="n">
        <v>272225.03125</v>
      </c>
      <c r="D248" s="2" t="n">
        <v>486002.96875</v>
      </c>
    </row>
    <row r="249" customFormat="false" ht="12.5" hidden="false" customHeight="false" outlineLevel="0" collapsed="false">
      <c r="A249" s="2" t="s">
        <v>103</v>
      </c>
      <c r="B249" s="2" t="n">
        <v>3</v>
      </c>
      <c r="C249" s="2" t="n">
        <v>295376.9375</v>
      </c>
      <c r="D249" s="2" t="n">
        <v>439499.59375</v>
      </c>
    </row>
    <row r="250" customFormat="false" ht="12.5" hidden="false" customHeight="false" outlineLevel="0" collapsed="false">
      <c r="A250" s="2" t="s">
        <v>105</v>
      </c>
      <c r="B250" s="2" t="n">
        <v>3</v>
      </c>
      <c r="C250" s="2" t="n">
        <v>272372.09375</v>
      </c>
      <c r="D250" s="2" t="n">
        <v>406370.9375</v>
      </c>
    </row>
    <row r="251" customFormat="false" ht="12.5" hidden="false" customHeight="false" outlineLevel="0" collapsed="false">
      <c r="A251" s="2" t="s">
        <v>106</v>
      </c>
      <c r="B251" s="2" t="n">
        <v>3</v>
      </c>
      <c r="C251" s="2" t="n">
        <v>417150.15625</v>
      </c>
      <c r="D251" s="2" t="n">
        <v>564101.1875</v>
      </c>
    </row>
    <row r="252" customFormat="false" ht="12.5" hidden="false" customHeight="false" outlineLevel="0" collapsed="false">
      <c r="A252" s="2" t="s">
        <v>107</v>
      </c>
      <c r="B252" s="2" t="n">
        <v>3</v>
      </c>
      <c r="C252" s="2" t="n">
        <v>413191.03125</v>
      </c>
      <c r="D252" s="2" t="n">
        <v>570935.5625</v>
      </c>
    </row>
    <row r="253" customFormat="false" ht="12.5" hidden="false" customHeight="false" outlineLevel="0" collapsed="false">
      <c r="A253" s="2" t="s">
        <v>109</v>
      </c>
      <c r="B253" s="2" t="n">
        <v>3</v>
      </c>
      <c r="C253" s="2" t="n">
        <v>266398.5</v>
      </c>
      <c r="D253" s="2" t="n">
        <v>437627.34375</v>
      </c>
    </row>
    <row r="254" customFormat="false" ht="12.5" hidden="false" customHeight="false" outlineLevel="0" collapsed="false">
      <c r="A254" s="2" t="s">
        <v>110</v>
      </c>
      <c r="B254" s="2" t="n">
        <v>3</v>
      </c>
      <c r="C254" s="2" t="n">
        <v>286994.8125</v>
      </c>
      <c r="D254" s="2" t="n">
        <v>464462.1875</v>
      </c>
    </row>
    <row r="255" customFormat="false" ht="12.5" hidden="false" customHeight="false" outlineLevel="0" collapsed="false">
      <c r="A255" s="2" t="s">
        <v>111</v>
      </c>
      <c r="B255" s="2" t="n">
        <v>3</v>
      </c>
      <c r="C255" s="2" t="n">
        <v>260146.890625</v>
      </c>
      <c r="D255" s="2" t="n">
        <v>441391.0625</v>
      </c>
    </row>
    <row r="256" customFormat="false" ht="12.5" hidden="false" customHeight="false" outlineLevel="0" collapsed="false">
      <c r="A256" s="2" t="s">
        <v>112</v>
      </c>
      <c r="B256" s="2" t="n">
        <v>3</v>
      </c>
      <c r="C256" s="2" t="n">
        <v>284986.59375</v>
      </c>
      <c r="D256" s="2" t="n">
        <v>488550.46875</v>
      </c>
    </row>
    <row r="257" customFormat="false" ht="12.5" hidden="false" customHeight="false" outlineLevel="0" collapsed="false">
      <c r="A257" s="2" t="s">
        <v>113</v>
      </c>
      <c r="B257" s="2" t="n">
        <v>3</v>
      </c>
      <c r="C257" s="2" t="n">
        <v>274395.75</v>
      </c>
      <c r="D257" s="2" t="n">
        <v>460959.46875</v>
      </c>
    </row>
    <row r="258" customFormat="false" ht="12.5" hidden="false" customHeight="false" outlineLevel="0" collapsed="false">
      <c r="A258" s="2" t="s">
        <v>114</v>
      </c>
      <c r="B258" s="2" t="n">
        <v>3</v>
      </c>
      <c r="C258" s="2" t="n">
        <v>296903.875</v>
      </c>
      <c r="D258" s="2" t="n">
        <v>532562.4375</v>
      </c>
    </row>
    <row r="259" customFormat="false" ht="12.5" hidden="false" customHeight="false" outlineLevel="0" collapsed="false">
      <c r="A259" s="2" t="s">
        <v>115</v>
      </c>
      <c r="B259" s="2" t="n">
        <v>3</v>
      </c>
      <c r="C259" s="2" t="n">
        <v>429322.6875</v>
      </c>
      <c r="D259" s="2" t="n">
        <v>700668.125</v>
      </c>
    </row>
    <row r="260" customFormat="false" ht="12.5" hidden="false" customHeight="false" outlineLevel="0" collapsed="false">
      <c r="A260" s="2" t="s">
        <v>116</v>
      </c>
      <c r="B260" s="2" t="n">
        <v>3</v>
      </c>
      <c r="C260" s="2" t="n">
        <v>284326.84375</v>
      </c>
      <c r="D260" s="2" t="n">
        <v>544934.625</v>
      </c>
    </row>
    <row r="261" customFormat="false" ht="12.5" hidden="false" customHeight="false" outlineLevel="0" collapsed="false">
      <c r="A261" s="2" t="s">
        <v>117</v>
      </c>
      <c r="B261" s="2" t="n">
        <v>3</v>
      </c>
      <c r="C261" s="2" t="n">
        <v>261336.671875</v>
      </c>
      <c r="D261" s="2" t="n">
        <v>438781.59375</v>
      </c>
    </row>
    <row r="262" customFormat="false" ht="12.5" hidden="false" customHeight="false" outlineLevel="0" collapsed="false">
      <c r="A262" s="2" t="s">
        <v>119</v>
      </c>
      <c r="B262" s="2" t="n">
        <v>3</v>
      </c>
      <c r="C262" s="2" t="n">
        <v>244580.953125</v>
      </c>
      <c r="D262" s="2" t="n">
        <v>414301.75</v>
      </c>
    </row>
    <row r="263" customFormat="false" ht="12.5" hidden="false" customHeight="false" outlineLevel="0" collapsed="false">
      <c r="A263" s="2" t="s">
        <v>120</v>
      </c>
      <c r="B263" s="2" t="n">
        <v>3</v>
      </c>
      <c r="C263" s="2" t="n">
        <v>437342.8125</v>
      </c>
      <c r="D263" s="2" t="n">
        <v>591578.5</v>
      </c>
    </row>
    <row r="264" customFormat="false" ht="12.5" hidden="false" customHeight="false" outlineLevel="0" collapsed="false">
      <c r="A264" s="2" t="s">
        <v>121</v>
      </c>
      <c r="B264" s="2" t="n">
        <v>3</v>
      </c>
      <c r="C264" s="2" t="n">
        <v>438259.75</v>
      </c>
      <c r="D264" s="2" t="n">
        <v>546787.3125</v>
      </c>
    </row>
    <row r="265" customFormat="false" ht="12.5" hidden="false" customHeight="false" outlineLevel="0" collapsed="false">
      <c r="A265" s="2" t="s">
        <v>123</v>
      </c>
      <c r="B265" s="2" t="n">
        <v>3</v>
      </c>
      <c r="C265" s="2" t="n">
        <v>312176.21875</v>
      </c>
      <c r="D265" s="2" t="n">
        <v>478237.6875</v>
      </c>
    </row>
    <row r="266" customFormat="false" ht="12.5" hidden="false" customHeight="false" outlineLevel="0" collapsed="false">
      <c r="A266" s="2" t="s">
        <v>124</v>
      </c>
      <c r="B266" s="2" t="n">
        <v>3</v>
      </c>
      <c r="C266" s="2" t="n">
        <v>279609.1875</v>
      </c>
      <c r="D266" s="2" t="n">
        <v>434982.125</v>
      </c>
    </row>
    <row r="267" customFormat="false" ht="12.5" hidden="false" customHeight="false" outlineLevel="0" collapsed="false">
      <c r="A267" s="2" t="s">
        <v>125</v>
      </c>
      <c r="B267" s="2" t="n">
        <v>3</v>
      </c>
      <c r="C267" s="2" t="n">
        <v>296580.59375</v>
      </c>
      <c r="D267" s="2" t="n">
        <v>543180.625</v>
      </c>
    </row>
    <row r="268" customFormat="false" ht="12.5" hidden="false" customHeight="false" outlineLevel="0" collapsed="false">
      <c r="A268" s="2" t="s">
        <v>126</v>
      </c>
      <c r="B268" s="2" t="n">
        <v>3</v>
      </c>
      <c r="C268" s="2" t="n">
        <v>296341.875</v>
      </c>
      <c r="D268" s="2" t="n">
        <v>533029.6875</v>
      </c>
    </row>
    <row r="269" customFormat="false" ht="12.5" hidden="false" customHeight="false" outlineLevel="0" collapsed="false">
      <c r="A269" s="2" t="s">
        <v>127</v>
      </c>
      <c r="B269" s="2" t="n">
        <v>3</v>
      </c>
      <c r="C269" s="2" t="n">
        <v>300862.4375</v>
      </c>
      <c r="D269" s="2" t="n">
        <v>553347.8125</v>
      </c>
    </row>
    <row r="270" customFormat="false" ht="12.5" hidden="false" customHeight="false" outlineLevel="0" collapsed="false">
      <c r="A270" s="2" t="s">
        <v>128</v>
      </c>
      <c r="B270" s="2" t="n">
        <v>3</v>
      </c>
      <c r="C270" s="2" t="n">
        <v>323842.375</v>
      </c>
      <c r="D270" s="2" t="n">
        <v>591527.25</v>
      </c>
    </row>
    <row r="271" customFormat="false" ht="12.5" hidden="false" customHeight="false" outlineLevel="0" collapsed="false">
      <c r="A271" s="2" t="s">
        <v>129</v>
      </c>
      <c r="B271" s="2" t="n">
        <v>3</v>
      </c>
      <c r="C271" s="2" t="n">
        <v>452519.625</v>
      </c>
      <c r="D271" s="2" t="n">
        <v>734488.875</v>
      </c>
    </row>
    <row r="272" customFormat="false" ht="12.5" hidden="false" customHeight="false" outlineLevel="0" collapsed="false">
      <c r="A272" s="2" t="s">
        <v>130</v>
      </c>
      <c r="B272" s="2" t="n">
        <v>3</v>
      </c>
      <c r="C272" s="2" t="n">
        <v>293248.28125</v>
      </c>
      <c r="D272" s="2" t="n">
        <v>575673.75</v>
      </c>
    </row>
    <row r="273" customFormat="false" ht="12.5" hidden="false" customHeight="false" outlineLevel="0" collapsed="false">
      <c r="A273" s="2" t="s">
        <v>156</v>
      </c>
      <c r="B273" s="2" t="n">
        <v>3</v>
      </c>
      <c r="C273" s="2" t="n">
        <v>294841</v>
      </c>
      <c r="D273" s="2" t="n">
        <v>447594.09375</v>
      </c>
    </row>
    <row r="274" customFormat="false" ht="12.5" hidden="false" customHeight="false" outlineLevel="0" collapsed="false">
      <c r="A274" s="2" t="s">
        <v>157</v>
      </c>
      <c r="B274" s="2" t="n">
        <v>3</v>
      </c>
      <c r="C274" s="2" t="n">
        <v>286036.09375</v>
      </c>
      <c r="D274" s="2" t="n">
        <v>452550.46875</v>
      </c>
    </row>
    <row r="275" customFormat="false" ht="12.5" hidden="false" customHeight="false" outlineLevel="0" collapsed="false">
      <c r="A275" s="2" t="s">
        <v>158</v>
      </c>
      <c r="B275" s="2" t="n">
        <v>3</v>
      </c>
      <c r="C275" s="2" t="n">
        <v>529939.1875</v>
      </c>
      <c r="D275" s="2" t="n">
        <v>696522.125</v>
      </c>
    </row>
    <row r="276" customFormat="false" ht="12.5" hidden="false" customHeight="false" outlineLevel="0" collapsed="false">
      <c r="A276" s="2" t="s">
        <v>131</v>
      </c>
      <c r="B276" s="2" t="n">
        <v>3</v>
      </c>
      <c r="C276" s="2" t="n">
        <v>489103.40625</v>
      </c>
      <c r="D276" s="2" t="n">
        <v>632190.8125</v>
      </c>
    </row>
    <row r="277" customFormat="false" ht="12.5" hidden="false" customHeight="false" outlineLevel="0" collapsed="false">
      <c r="A277" s="2" t="s">
        <v>133</v>
      </c>
      <c r="B277" s="2" t="n">
        <v>3</v>
      </c>
      <c r="C277" s="2" t="n">
        <v>318043.875</v>
      </c>
      <c r="D277" s="2" t="n">
        <v>498807.28125</v>
      </c>
    </row>
    <row r="278" customFormat="false" ht="12.5" hidden="false" customHeight="false" outlineLevel="0" collapsed="false">
      <c r="A278" s="2" t="s">
        <v>134</v>
      </c>
      <c r="B278" s="2" t="n">
        <v>3</v>
      </c>
      <c r="C278" s="2" t="n">
        <v>323142.375</v>
      </c>
      <c r="D278" s="2" t="n">
        <v>483228.59375</v>
      </c>
    </row>
    <row r="279" customFormat="false" ht="12.5" hidden="false" customHeight="false" outlineLevel="0" collapsed="false">
      <c r="A279" s="2" t="s">
        <v>159</v>
      </c>
      <c r="B279" s="2" t="n">
        <v>3</v>
      </c>
      <c r="C279" s="2" t="n">
        <v>291640.125</v>
      </c>
      <c r="D279" s="2" t="n">
        <v>514271.78125</v>
      </c>
    </row>
    <row r="280" customFormat="false" ht="12.5" hidden="false" customHeight="false" outlineLevel="0" collapsed="false">
      <c r="A280" s="2" t="s">
        <v>160</v>
      </c>
      <c r="B280" s="2" t="n">
        <v>3</v>
      </c>
      <c r="C280" s="2" t="n">
        <v>286150.78125</v>
      </c>
      <c r="D280" s="2" t="n">
        <v>494808.59375</v>
      </c>
    </row>
    <row r="281" customFormat="false" ht="12.5" hidden="false" customHeight="false" outlineLevel="0" collapsed="false">
      <c r="A281" s="2" t="s">
        <v>161</v>
      </c>
      <c r="B281" s="2" t="n">
        <v>3</v>
      </c>
      <c r="C281" s="2" t="n">
        <v>308088.4375</v>
      </c>
      <c r="D281" s="2" t="n">
        <v>554805.9375</v>
      </c>
    </row>
    <row r="282" customFormat="false" ht="12.5" hidden="false" customHeight="false" outlineLevel="0" collapsed="false">
      <c r="A282" s="2" t="s">
        <v>135</v>
      </c>
      <c r="B282" s="2" t="n">
        <v>3</v>
      </c>
      <c r="C282" s="2" t="n">
        <v>284349.21875</v>
      </c>
      <c r="D282" s="2" t="n">
        <v>453518.4375</v>
      </c>
    </row>
    <row r="283" customFormat="false" ht="12.5" hidden="false" customHeight="false" outlineLevel="0" collapsed="false">
      <c r="A283" s="2" t="s">
        <v>136</v>
      </c>
      <c r="B283" s="2" t="n">
        <v>3</v>
      </c>
      <c r="C283" s="2" t="n">
        <v>419670.625</v>
      </c>
      <c r="D283" s="2" t="n">
        <v>546813.125</v>
      </c>
    </row>
    <row r="284" customFormat="false" ht="12.5" hidden="false" customHeight="false" outlineLevel="0" collapsed="false">
      <c r="A284" s="2" t="s">
        <v>137</v>
      </c>
      <c r="B284" s="2" t="n">
        <v>3</v>
      </c>
      <c r="C284" s="2" t="n">
        <v>261492.46875</v>
      </c>
      <c r="D284" s="2" t="n">
        <v>8805.205078125</v>
      </c>
    </row>
    <row r="285" customFormat="false" ht="12.5" hidden="false" customHeight="false" outlineLevel="0" collapsed="false">
      <c r="A285" s="2" t="s">
        <v>162</v>
      </c>
      <c r="B285" s="2" t="n">
        <v>3</v>
      </c>
      <c r="C285" s="2" t="n">
        <v>273482.0625</v>
      </c>
      <c r="D285" s="2" t="n">
        <v>504648.40625</v>
      </c>
    </row>
    <row r="286" customFormat="false" ht="12.5" hidden="false" customHeight="false" outlineLevel="0" collapsed="false">
      <c r="A286" s="2" t="s">
        <v>163</v>
      </c>
      <c r="B286" s="2" t="n">
        <v>3</v>
      </c>
      <c r="C286" s="2" t="n">
        <v>269395.3125</v>
      </c>
      <c r="D286" s="2" t="n">
        <v>472980.875</v>
      </c>
    </row>
    <row r="287" customFormat="false" ht="12.5" hidden="false" customHeight="false" outlineLevel="0" collapsed="false">
      <c r="A287" s="2" t="s">
        <v>164</v>
      </c>
      <c r="B287" s="2" t="n">
        <v>3</v>
      </c>
      <c r="C287" s="2" t="n">
        <v>493309.78125</v>
      </c>
      <c r="D287" s="2" t="n">
        <v>698584.5</v>
      </c>
    </row>
    <row r="288" customFormat="false" ht="12.5" hidden="false" customHeight="false" outlineLevel="0" collapsed="false">
      <c r="A288" s="2" t="s">
        <v>165</v>
      </c>
      <c r="B288" s="2" t="n">
        <v>3</v>
      </c>
      <c r="C288" s="2"/>
      <c r="D288" s="2"/>
    </row>
    <row r="289" customFormat="false" ht="12.5" hidden="false" customHeight="false" outlineLevel="0" collapsed="false">
      <c r="A289" s="2" t="s">
        <v>166</v>
      </c>
      <c r="B289" s="2" t="n">
        <v>3</v>
      </c>
      <c r="C289" s="2"/>
      <c r="D289" s="2"/>
    </row>
    <row r="290" customFormat="false" ht="12.5" hidden="false" customHeight="false" outlineLevel="0" collapsed="false">
      <c r="A290" s="2" t="s">
        <v>167</v>
      </c>
      <c r="B290" s="2" t="n">
        <v>3</v>
      </c>
      <c r="C290" s="2"/>
      <c r="D290" s="2"/>
    </row>
    <row r="291" customFormat="false" ht="12.5" hidden="false" customHeight="false" outlineLevel="0" collapsed="false">
      <c r="A291" s="2" t="s">
        <v>168</v>
      </c>
      <c r="B291" s="2" t="n">
        <v>3</v>
      </c>
      <c r="C291" s="2" t="n">
        <v>337010.40625</v>
      </c>
      <c r="D291" s="2" t="n">
        <v>642439.3125</v>
      </c>
    </row>
    <row r="292" customFormat="false" ht="12.5" hidden="false" customHeight="false" outlineLevel="0" collapsed="false">
      <c r="A292" s="2" t="s">
        <v>169</v>
      </c>
      <c r="B292" s="2" t="n">
        <v>3</v>
      </c>
      <c r="C292" s="2" t="n">
        <v>311870.875</v>
      </c>
      <c r="D292" s="2" t="n">
        <v>570072.1875</v>
      </c>
    </row>
    <row r="293" customFormat="false" ht="12.5" hidden="false" customHeight="false" outlineLevel="0" collapsed="false">
      <c r="A293" s="2" t="s">
        <v>170</v>
      </c>
      <c r="B293" s="2" t="n">
        <v>3</v>
      </c>
      <c r="C293" s="2" t="n">
        <v>328656.90625</v>
      </c>
      <c r="D293" s="2" t="n">
        <v>613660.125</v>
      </c>
    </row>
    <row r="294" customFormat="false" ht="12.5" hidden="false" customHeight="false" outlineLevel="0" collapsed="false">
      <c r="A294" s="2" t="s">
        <v>171</v>
      </c>
      <c r="B294" s="2" t="n">
        <v>3</v>
      </c>
      <c r="C294" s="2"/>
      <c r="D294" s="2"/>
    </row>
    <row r="295" customFormat="false" ht="12.5" hidden="false" customHeight="false" outlineLevel="0" collapsed="false">
      <c r="A295" s="2" t="s">
        <v>172</v>
      </c>
      <c r="B295" s="2" t="n">
        <v>3</v>
      </c>
      <c r="C295" s="2"/>
      <c r="D295" s="2"/>
    </row>
    <row r="296" customFormat="false" ht="12.5" hidden="false" customHeight="false" outlineLevel="0" collapsed="false">
      <c r="A296" s="2" t="s">
        <v>173</v>
      </c>
      <c r="B296" s="2" t="n">
        <v>3</v>
      </c>
      <c r="C296" s="2"/>
      <c r="D296" s="2"/>
    </row>
    <row r="297" customFormat="false" ht="12.5" hidden="false" customHeight="false" outlineLevel="0" collapsed="false">
      <c r="A297" s="2" t="s">
        <v>46</v>
      </c>
      <c r="B297" s="2" t="n">
        <v>4</v>
      </c>
      <c r="C297" s="2" t="n">
        <v>202525.90625</v>
      </c>
      <c r="D297" s="2" t="n">
        <v>325943.34375</v>
      </c>
    </row>
    <row r="298" customFormat="false" ht="12.5" hidden="false" customHeight="false" outlineLevel="0" collapsed="false">
      <c r="A298" s="2" t="s">
        <v>54</v>
      </c>
      <c r="B298" s="2" t="n">
        <v>4</v>
      </c>
      <c r="C298" s="2" t="n">
        <v>187082.078125</v>
      </c>
      <c r="D298" s="2" t="n">
        <v>289398.03125</v>
      </c>
    </row>
    <row r="299" customFormat="false" ht="12.5" hidden="false" customHeight="false" outlineLevel="0" collapsed="false">
      <c r="A299" s="2" t="s">
        <v>55</v>
      </c>
      <c r="B299" s="2" t="n">
        <v>4</v>
      </c>
      <c r="C299" s="2" t="n">
        <v>320624.5</v>
      </c>
      <c r="D299" s="2" t="n">
        <v>418143.9375</v>
      </c>
    </row>
    <row r="300" customFormat="false" ht="12.5" hidden="false" customHeight="false" outlineLevel="0" collapsed="false">
      <c r="A300" s="2" t="s">
        <v>150</v>
      </c>
      <c r="B300" s="2" t="n">
        <v>4</v>
      </c>
      <c r="C300" s="2" t="n">
        <v>337121.90625</v>
      </c>
      <c r="D300" s="2" t="n">
        <v>443840.625</v>
      </c>
    </row>
    <row r="301" customFormat="false" ht="12.5" hidden="false" customHeight="false" outlineLevel="0" collapsed="false">
      <c r="A301" s="2" t="s">
        <v>151</v>
      </c>
      <c r="B301" s="2" t="n">
        <v>4</v>
      </c>
      <c r="C301" s="2" t="n">
        <v>199332.515625</v>
      </c>
      <c r="D301" s="2" t="n">
        <v>347369.8125</v>
      </c>
    </row>
    <row r="302" customFormat="false" ht="12.5" hidden="false" customHeight="false" outlineLevel="0" collapsed="false">
      <c r="A302" s="2" t="s">
        <v>152</v>
      </c>
      <c r="B302" s="2" t="n">
        <v>4</v>
      </c>
      <c r="C302" s="2" t="n">
        <v>230771.578125</v>
      </c>
      <c r="D302" s="2" t="n">
        <v>366467.625</v>
      </c>
    </row>
    <row r="303" customFormat="false" ht="12.5" hidden="false" customHeight="false" outlineLevel="0" collapsed="false">
      <c r="A303" s="2" t="s">
        <v>56</v>
      </c>
      <c r="B303" s="2" t="n">
        <v>4</v>
      </c>
      <c r="C303" s="2" t="n">
        <v>231579.796875</v>
      </c>
      <c r="D303" s="2" t="n">
        <v>359417.59375</v>
      </c>
    </row>
    <row r="304" customFormat="false" ht="12.5" hidden="false" customHeight="false" outlineLevel="0" collapsed="false">
      <c r="A304" s="2" t="s">
        <v>58</v>
      </c>
      <c r="B304" s="2" t="n">
        <v>4</v>
      </c>
      <c r="C304" s="2" t="n">
        <v>219448.1875</v>
      </c>
      <c r="D304" s="2" t="n">
        <v>392905.34375</v>
      </c>
    </row>
    <row r="305" customFormat="false" ht="12.5" hidden="false" customHeight="false" outlineLevel="0" collapsed="false">
      <c r="A305" s="2" t="s">
        <v>59</v>
      </c>
      <c r="B305" s="2" t="n">
        <v>4</v>
      </c>
      <c r="C305" s="2" t="n">
        <v>248255.796875</v>
      </c>
      <c r="D305" s="2" t="n">
        <v>428614.40625</v>
      </c>
    </row>
    <row r="306" customFormat="false" ht="12.5" hidden="false" customHeight="false" outlineLevel="0" collapsed="false">
      <c r="A306" s="2" t="s">
        <v>153</v>
      </c>
      <c r="B306" s="2" t="n">
        <v>4</v>
      </c>
      <c r="C306" s="2" t="n">
        <v>265364</v>
      </c>
      <c r="D306" s="2" t="n">
        <v>442104.25</v>
      </c>
    </row>
    <row r="307" customFormat="false" ht="12.5" hidden="false" customHeight="false" outlineLevel="0" collapsed="false">
      <c r="A307" s="2" t="s">
        <v>154</v>
      </c>
      <c r="B307" s="2" t="n">
        <v>4</v>
      </c>
      <c r="C307" s="2" t="n">
        <v>419406.71875</v>
      </c>
      <c r="D307" s="2" t="n">
        <v>605287.125</v>
      </c>
    </row>
    <row r="308" customFormat="false" ht="12.5" hidden="false" customHeight="false" outlineLevel="0" collapsed="false">
      <c r="A308" s="2" t="s">
        <v>155</v>
      </c>
      <c r="B308" s="2" t="n">
        <v>4</v>
      </c>
      <c r="C308" s="2" t="n">
        <v>235308.84375</v>
      </c>
      <c r="D308" s="2" t="n">
        <v>433967.25</v>
      </c>
    </row>
    <row r="309" customFormat="false" ht="12.5" hidden="false" customHeight="false" outlineLevel="0" collapsed="false">
      <c r="A309" s="2" t="s">
        <v>60</v>
      </c>
      <c r="B309" s="2" t="n">
        <v>4</v>
      </c>
      <c r="C309" s="2" t="n">
        <v>189322.234375</v>
      </c>
      <c r="D309" s="2" t="n">
        <v>311975.625</v>
      </c>
    </row>
    <row r="310" customFormat="false" ht="12.5" hidden="false" customHeight="false" outlineLevel="0" collapsed="false">
      <c r="A310" s="2" t="s">
        <v>62</v>
      </c>
      <c r="B310" s="2" t="n">
        <v>4</v>
      </c>
      <c r="C310" s="2" t="n">
        <v>203099.921875</v>
      </c>
      <c r="D310" s="2" t="n">
        <v>335061.875</v>
      </c>
    </row>
    <row r="311" customFormat="false" ht="12.5" hidden="false" customHeight="false" outlineLevel="0" collapsed="false">
      <c r="A311" s="2" t="s">
        <v>63</v>
      </c>
      <c r="B311" s="2" t="n">
        <v>4</v>
      </c>
      <c r="C311" s="2" t="n">
        <v>322792.125</v>
      </c>
      <c r="D311" s="2" t="n">
        <v>463215.1875</v>
      </c>
    </row>
    <row r="312" customFormat="false" ht="12.5" hidden="false" customHeight="false" outlineLevel="0" collapsed="false">
      <c r="A312" s="2" t="s">
        <v>64</v>
      </c>
      <c r="B312" s="2" t="n">
        <v>4</v>
      </c>
      <c r="C312" s="2" t="n">
        <v>273240.40625</v>
      </c>
      <c r="D312" s="2" t="n">
        <v>411614.28125</v>
      </c>
    </row>
    <row r="313" customFormat="false" ht="12.5" hidden="false" customHeight="false" outlineLevel="0" collapsed="false">
      <c r="A313" s="2" t="s">
        <v>66</v>
      </c>
      <c r="B313" s="2" t="n">
        <v>4</v>
      </c>
      <c r="C313" s="2" t="n">
        <v>175449.96875</v>
      </c>
      <c r="D313" s="2" t="n">
        <v>321982.8125</v>
      </c>
    </row>
    <row r="314" customFormat="false" ht="12.5" hidden="false" customHeight="false" outlineLevel="0" collapsed="false">
      <c r="A314" s="2" t="s">
        <v>67</v>
      </c>
      <c r="B314" s="2" t="n">
        <v>4</v>
      </c>
      <c r="C314" s="2" t="n">
        <v>198882.375</v>
      </c>
      <c r="D314" s="2" t="n">
        <v>9478.6904296875</v>
      </c>
    </row>
    <row r="315" customFormat="false" ht="12.5" hidden="false" customHeight="false" outlineLevel="0" collapsed="false">
      <c r="A315" s="2" t="s">
        <v>68</v>
      </c>
      <c r="B315" s="2" t="n">
        <v>4</v>
      </c>
      <c r="C315" s="2" t="n">
        <v>204532.375</v>
      </c>
      <c r="D315" s="2" t="n">
        <v>350476.375</v>
      </c>
    </row>
    <row r="316" customFormat="false" ht="12.5" hidden="false" customHeight="false" outlineLevel="0" collapsed="false">
      <c r="A316" s="2" t="s">
        <v>69</v>
      </c>
      <c r="B316" s="2" t="n">
        <v>4</v>
      </c>
      <c r="C316" s="2" t="n">
        <v>219125.5625</v>
      </c>
      <c r="D316" s="2" t="n">
        <v>379685.375</v>
      </c>
    </row>
    <row r="317" customFormat="false" ht="12.5" hidden="false" customHeight="false" outlineLevel="0" collapsed="false">
      <c r="A317" s="2" t="s">
        <v>70</v>
      </c>
      <c r="B317" s="2" t="n">
        <v>4</v>
      </c>
      <c r="C317" s="2" t="n">
        <v>220781.046875</v>
      </c>
      <c r="D317" s="2" t="n">
        <v>392021.25</v>
      </c>
    </row>
    <row r="318" customFormat="false" ht="12.5" hidden="false" customHeight="false" outlineLevel="0" collapsed="false">
      <c r="A318" s="2" t="s">
        <v>71</v>
      </c>
      <c r="B318" s="2" t="n">
        <v>4</v>
      </c>
      <c r="C318" s="2" t="n">
        <v>304013.0625</v>
      </c>
      <c r="D318" s="2" t="n">
        <v>472503.90625</v>
      </c>
    </row>
    <row r="319" customFormat="false" ht="12.5" hidden="false" customHeight="false" outlineLevel="0" collapsed="false">
      <c r="A319" s="2" t="s">
        <v>72</v>
      </c>
      <c r="B319" s="2" t="n">
        <v>4</v>
      </c>
      <c r="C319" s="2" t="n">
        <v>444781.25</v>
      </c>
      <c r="D319" s="2" t="n">
        <v>625481.375</v>
      </c>
    </row>
    <row r="320" customFormat="false" ht="12.5" hidden="false" customHeight="false" outlineLevel="0" collapsed="false">
      <c r="A320" s="2" t="s">
        <v>73</v>
      </c>
      <c r="B320" s="2" t="n">
        <v>4</v>
      </c>
      <c r="C320" s="2" t="n">
        <v>235604.453125</v>
      </c>
      <c r="D320" s="2" t="n">
        <v>434539.0625</v>
      </c>
    </row>
    <row r="321" customFormat="false" ht="12.5" hidden="false" customHeight="false" outlineLevel="0" collapsed="false">
      <c r="A321" s="2" t="s">
        <v>74</v>
      </c>
      <c r="B321" s="2" t="n">
        <v>4</v>
      </c>
      <c r="C321" s="2" t="n">
        <v>231253.71875</v>
      </c>
      <c r="D321" s="2" t="n">
        <v>364650.5625</v>
      </c>
    </row>
    <row r="322" customFormat="false" ht="12.5" hidden="false" customHeight="false" outlineLevel="0" collapsed="false">
      <c r="A322" s="2" t="s">
        <v>76</v>
      </c>
      <c r="B322" s="2" t="n">
        <v>4</v>
      </c>
      <c r="C322" s="2" t="n">
        <v>228161.234375</v>
      </c>
      <c r="D322" s="2" t="n">
        <v>369704.625</v>
      </c>
    </row>
    <row r="323" customFormat="false" ht="12.5" hidden="false" customHeight="false" outlineLevel="0" collapsed="false">
      <c r="A323" s="2" t="s">
        <v>77</v>
      </c>
      <c r="B323" s="2" t="n">
        <v>4</v>
      </c>
      <c r="C323" s="2" t="n">
        <v>339471.90625</v>
      </c>
      <c r="D323" s="2" t="n">
        <v>473468.40625</v>
      </c>
    </row>
    <row r="324" customFormat="false" ht="12.5" hidden="false" customHeight="false" outlineLevel="0" collapsed="false">
      <c r="A324" s="2" t="s">
        <v>78</v>
      </c>
      <c r="B324" s="2" t="n">
        <v>4</v>
      </c>
      <c r="C324" s="2" t="n">
        <v>256076.578125</v>
      </c>
      <c r="D324" s="2" t="n">
        <v>394890</v>
      </c>
    </row>
    <row r="325" customFormat="false" ht="12.5" hidden="false" customHeight="false" outlineLevel="0" collapsed="false">
      <c r="A325" s="2" t="s">
        <v>80</v>
      </c>
      <c r="B325" s="2" t="n">
        <v>4</v>
      </c>
      <c r="C325" s="2" t="n">
        <v>204835.734375</v>
      </c>
      <c r="D325" s="2" t="n">
        <v>423471.90625</v>
      </c>
    </row>
    <row r="326" customFormat="false" ht="12.5" hidden="false" customHeight="false" outlineLevel="0" collapsed="false">
      <c r="A326" s="2" t="s">
        <v>81</v>
      </c>
      <c r="B326" s="2" t="n">
        <v>4</v>
      </c>
      <c r="C326" s="2" t="n">
        <v>215511.203125</v>
      </c>
      <c r="D326" s="2" t="n">
        <v>370642.71875</v>
      </c>
    </row>
    <row r="327" customFormat="false" ht="12.5" hidden="false" customHeight="false" outlineLevel="0" collapsed="false">
      <c r="A327" s="2" t="s">
        <v>83</v>
      </c>
      <c r="B327" s="2" t="n">
        <v>4</v>
      </c>
      <c r="C327" s="2" t="n">
        <v>227660.390625</v>
      </c>
      <c r="D327" s="2" t="n">
        <v>397373.1875</v>
      </c>
    </row>
    <row r="328" customFormat="false" ht="12.5" hidden="false" customHeight="false" outlineLevel="0" collapsed="false">
      <c r="A328" s="2" t="s">
        <v>84</v>
      </c>
      <c r="B328" s="2" t="n">
        <v>4</v>
      </c>
      <c r="C328" s="2" t="n">
        <v>234085.078125</v>
      </c>
      <c r="D328" s="2" t="n">
        <v>405740.625</v>
      </c>
    </row>
    <row r="329" customFormat="false" ht="12.5" hidden="false" customHeight="false" outlineLevel="0" collapsed="false">
      <c r="A329" s="2" t="s">
        <v>85</v>
      </c>
      <c r="B329" s="2" t="n">
        <v>4</v>
      </c>
      <c r="C329" s="2" t="n">
        <v>238094.4375</v>
      </c>
      <c r="D329" s="2" t="n">
        <v>419694.4375</v>
      </c>
    </row>
    <row r="330" customFormat="false" ht="12.5" hidden="false" customHeight="false" outlineLevel="0" collapsed="false">
      <c r="A330" s="2" t="s">
        <v>86</v>
      </c>
      <c r="B330" s="2" t="n">
        <v>4</v>
      </c>
      <c r="C330" s="2" t="n">
        <v>270384.5</v>
      </c>
      <c r="D330" s="2" t="n">
        <v>487217.625</v>
      </c>
    </row>
    <row r="331" customFormat="false" ht="12.5" hidden="false" customHeight="false" outlineLevel="0" collapsed="false">
      <c r="A331" s="2" t="s">
        <v>87</v>
      </c>
      <c r="B331" s="2" t="n">
        <v>4</v>
      </c>
      <c r="C331" s="2" t="n">
        <v>380912.90625</v>
      </c>
      <c r="D331" s="2" t="n">
        <v>612812.75</v>
      </c>
    </row>
    <row r="332" customFormat="false" ht="12.5" hidden="false" customHeight="false" outlineLevel="0" collapsed="false">
      <c r="A332" s="2" t="s">
        <v>88</v>
      </c>
      <c r="B332" s="2" t="n">
        <v>4</v>
      </c>
      <c r="C332" s="2" t="n">
        <v>234647.296875</v>
      </c>
      <c r="D332" s="2" t="n">
        <v>477737.53125</v>
      </c>
    </row>
    <row r="333" customFormat="false" ht="12.5" hidden="false" customHeight="false" outlineLevel="0" collapsed="false">
      <c r="A333" s="2" t="s">
        <v>89</v>
      </c>
      <c r="B333" s="2" t="n">
        <v>4</v>
      </c>
      <c r="C333" s="2" t="n">
        <v>259418.3125</v>
      </c>
      <c r="D333" s="2" t="n">
        <v>412060.5625</v>
      </c>
    </row>
    <row r="334" customFormat="false" ht="12.5" hidden="false" customHeight="false" outlineLevel="0" collapsed="false">
      <c r="A334" s="2" t="s">
        <v>91</v>
      </c>
      <c r="B334" s="2" t="n">
        <v>4</v>
      </c>
      <c r="C334" s="2" t="n">
        <v>228752.75</v>
      </c>
      <c r="D334" s="2" t="n">
        <v>375574.0625</v>
      </c>
    </row>
    <row r="335" customFormat="false" ht="12.5" hidden="false" customHeight="false" outlineLevel="0" collapsed="false">
      <c r="A335" s="2" t="s">
        <v>92</v>
      </c>
      <c r="B335" s="2" t="n">
        <v>4</v>
      </c>
      <c r="C335" s="2" t="n">
        <v>368365.96875</v>
      </c>
      <c r="D335" s="2" t="n">
        <v>509868.25</v>
      </c>
    </row>
    <row r="336" customFormat="false" ht="12.5" hidden="false" customHeight="false" outlineLevel="0" collapsed="false">
      <c r="A336" s="2" t="s">
        <v>93</v>
      </c>
      <c r="B336" s="2" t="n">
        <v>4</v>
      </c>
      <c r="C336" s="2" t="n">
        <v>324619.625</v>
      </c>
      <c r="D336" s="2" t="n">
        <v>447258.28125</v>
      </c>
    </row>
    <row r="337" customFormat="false" ht="12.5" hidden="false" customHeight="false" outlineLevel="0" collapsed="false">
      <c r="A337" s="2" t="s">
        <v>95</v>
      </c>
      <c r="B337" s="2" t="n">
        <v>4</v>
      </c>
      <c r="C337" s="2" t="n">
        <v>250231.828125</v>
      </c>
      <c r="D337" s="2" t="n">
        <v>401808.21875</v>
      </c>
    </row>
    <row r="338" customFormat="false" ht="12.5" hidden="false" customHeight="false" outlineLevel="0" collapsed="false">
      <c r="A338" s="2" t="s">
        <v>96</v>
      </c>
      <c r="B338" s="2" t="n">
        <v>4</v>
      </c>
      <c r="C338" s="2" t="n">
        <v>253256.359375</v>
      </c>
      <c r="D338" s="2" t="n">
        <v>382129.125</v>
      </c>
    </row>
    <row r="339" customFormat="false" ht="12.5" hidden="false" customHeight="false" outlineLevel="0" collapsed="false">
      <c r="A339" s="2" t="s">
        <v>97</v>
      </c>
      <c r="B339" s="2" t="n">
        <v>4</v>
      </c>
      <c r="C339" s="2" t="n">
        <v>250166.015625</v>
      </c>
      <c r="D339" s="2" t="n">
        <v>379521.03125</v>
      </c>
    </row>
    <row r="340" customFormat="false" ht="12.5" hidden="false" customHeight="false" outlineLevel="0" collapsed="false">
      <c r="A340" s="2" t="s">
        <v>98</v>
      </c>
      <c r="B340" s="2" t="n">
        <v>4</v>
      </c>
      <c r="C340" s="2" t="n">
        <v>242097.046875</v>
      </c>
      <c r="D340" s="2" t="n">
        <v>408278.5625</v>
      </c>
    </row>
    <row r="341" customFormat="false" ht="12.5" hidden="false" customHeight="false" outlineLevel="0" collapsed="false">
      <c r="A341" s="2" t="s">
        <v>99</v>
      </c>
      <c r="B341" s="2" t="n">
        <v>4</v>
      </c>
      <c r="C341" s="2" t="n">
        <v>248354.421875</v>
      </c>
      <c r="D341" s="2" t="n">
        <v>414512.03125</v>
      </c>
    </row>
    <row r="342" customFormat="false" ht="12.5" hidden="false" customHeight="false" outlineLevel="0" collapsed="false">
      <c r="A342" s="2" t="s">
        <v>100</v>
      </c>
      <c r="B342" s="2" t="n">
        <v>4</v>
      </c>
      <c r="C342" s="2" t="n">
        <v>279911.0625</v>
      </c>
      <c r="D342" s="2" t="n">
        <v>477859.90625</v>
      </c>
    </row>
    <row r="343" customFormat="false" ht="12.5" hidden="false" customHeight="false" outlineLevel="0" collapsed="false">
      <c r="A343" s="2" t="s">
        <v>101</v>
      </c>
      <c r="B343" s="2" t="n">
        <v>4</v>
      </c>
      <c r="C343" s="2" t="n">
        <v>398450.8125</v>
      </c>
      <c r="D343" s="2" t="n">
        <v>604738.875</v>
      </c>
    </row>
    <row r="344" customFormat="false" ht="12.5" hidden="false" customHeight="false" outlineLevel="0" collapsed="false">
      <c r="A344" s="2" t="s">
        <v>102</v>
      </c>
      <c r="B344" s="2" t="n">
        <v>4</v>
      </c>
      <c r="C344" s="2" t="n">
        <v>272646.8125</v>
      </c>
      <c r="D344" s="2" t="n">
        <v>486268.625</v>
      </c>
    </row>
    <row r="345" customFormat="false" ht="12.5" hidden="false" customHeight="false" outlineLevel="0" collapsed="false">
      <c r="A345" s="2" t="s">
        <v>103</v>
      </c>
      <c r="B345" s="2" t="n">
        <v>4</v>
      </c>
      <c r="C345" s="2" t="n">
        <v>295751.59375</v>
      </c>
      <c r="D345" s="2" t="n">
        <v>438814.375</v>
      </c>
    </row>
    <row r="346" customFormat="false" ht="12.5" hidden="false" customHeight="false" outlineLevel="0" collapsed="false">
      <c r="A346" s="2" t="s">
        <v>105</v>
      </c>
      <c r="B346" s="2" t="n">
        <v>4</v>
      </c>
      <c r="C346" s="2" t="n">
        <v>273606.46875</v>
      </c>
      <c r="D346" s="2" t="n">
        <v>407239.09375</v>
      </c>
    </row>
    <row r="347" customFormat="false" ht="12.5" hidden="false" customHeight="false" outlineLevel="0" collapsed="false">
      <c r="A347" s="2" t="s">
        <v>106</v>
      </c>
      <c r="B347" s="2" t="n">
        <v>4</v>
      </c>
      <c r="C347" s="2" t="n">
        <v>419290.4375</v>
      </c>
      <c r="D347" s="2" t="n">
        <v>565880.875</v>
      </c>
    </row>
    <row r="348" customFormat="false" ht="12.5" hidden="false" customHeight="false" outlineLevel="0" collapsed="false">
      <c r="A348" s="2" t="s">
        <v>107</v>
      </c>
      <c r="B348" s="2" t="n">
        <v>4</v>
      </c>
      <c r="C348" s="2" t="n">
        <v>413730.0625</v>
      </c>
      <c r="D348" s="2" t="n">
        <v>571989.375</v>
      </c>
    </row>
    <row r="349" customFormat="false" ht="12.5" hidden="false" customHeight="false" outlineLevel="0" collapsed="false">
      <c r="A349" s="2" t="s">
        <v>109</v>
      </c>
      <c r="B349" s="2" t="n">
        <v>4</v>
      </c>
      <c r="C349" s="2" t="n">
        <v>267332.96875</v>
      </c>
      <c r="D349" s="2" t="n">
        <v>438010.90625</v>
      </c>
    </row>
    <row r="350" customFormat="false" ht="12.5" hidden="false" customHeight="false" outlineLevel="0" collapsed="false">
      <c r="A350" s="2" t="s">
        <v>110</v>
      </c>
      <c r="B350" s="2" t="n">
        <v>4</v>
      </c>
      <c r="C350" s="2" t="n">
        <v>288171.5625</v>
      </c>
      <c r="D350" s="2" t="n">
        <v>465164.40625</v>
      </c>
    </row>
    <row r="351" customFormat="false" ht="12.5" hidden="false" customHeight="false" outlineLevel="0" collapsed="false">
      <c r="A351" s="2" t="s">
        <v>111</v>
      </c>
      <c r="B351" s="2" t="n">
        <v>4</v>
      </c>
      <c r="C351" s="2" t="n">
        <v>261121.6875</v>
      </c>
      <c r="D351" s="2" t="n">
        <v>442384.03125</v>
      </c>
    </row>
    <row r="352" customFormat="false" ht="12.5" hidden="false" customHeight="false" outlineLevel="0" collapsed="false">
      <c r="A352" s="2" t="s">
        <v>112</v>
      </c>
      <c r="B352" s="2" t="n">
        <v>4</v>
      </c>
      <c r="C352" s="2" t="n">
        <v>286439.34375</v>
      </c>
      <c r="D352" s="2" t="n">
        <v>489768.96875</v>
      </c>
    </row>
    <row r="353" customFormat="false" ht="12.5" hidden="false" customHeight="false" outlineLevel="0" collapsed="false">
      <c r="A353" s="2" t="s">
        <v>113</v>
      </c>
      <c r="B353" s="2" t="n">
        <v>4</v>
      </c>
      <c r="C353" s="2" t="n">
        <v>275732.28125</v>
      </c>
      <c r="D353" s="2" t="n">
        <v>462180.9375</v>
      </c>
    </row>
    <row r="354" customFormat="false" ht="12.5" hidden="false" customHeight="false" outlineLevel="0" collapsed="false">
      <c r="A354" s="2" t="s">
        <v>114</v>
      </c>
      <c r="B354" s="2" t="n">
        <v>4</v>
      </c>
      <c r="C354" s="2" t="n">
        <v>298626.28125</v>
      </c>
      <c r="D354" s="2" t="n">
        <v>533237.0625</v>
      </c>
    </row>
    <row r="355" customFormat="false" ht="12.5" hidden="false" customHeight="false" outlineLevel="0" collapsed="false">
      <c r="A355" s="2" t="s">
        <v>115</v>
      </c>
      <c r="B355" s="2" t="n">
        <v>4</v>
      </c>
      <c r="C355" s="2" t="n">
        <v>430055.3125</v>
      </c>
      <c r="D355" s="2" t="n">
        <v>701819.75</v>
      </c>
    </row>
    <row r="356" customFormat="false" ht="12.5" hidden="false" customHeight="false" outlineLevel="0" collapsed="false">
      <c r="A356" s="2" t="s">
        <v>116</v>
      </c>
      <c r="B356" s="2" t="n">
        <v>4</v>
      </c>
      <c r="C356" s="2" t="n">
        <v>283657.59375</v>
      </c>
      <c r="D356" s="2" t="n">
        <v>544308.875</v>
      </c>
    </row>
    <row r="357" customFormat="false" ht="12.5" hidden="false" customHeight="false" outlineLevel="0" collapsed="false">
      <c r="A357" s="2" t="s">
        <v>117</v>
      </c>
      <c r="B357" s="2" t="n">
        <v>4</v>
      </c>
      <c r="C357" s="2" t="n">
        <v>261917.8125</v>
      </c>
      <c r="D357" s="2" t="n">
        <v>437352.375</v>
      </c>
    </row>
    <row r="358" customFormat="false" ht="12.5" hidden="false" customHeight="false" outlineLevel="0" collapsed="false">
      <c r="A358" s="2" t="s">
        <v>119</v>
      </c>
      <c r="B358" s="2" t="n">
        <v>4</v>
      </c>
      <c r="C358" s="2" t="n">
        <v>245631.453125</v>
      </c>
      <c r="D358" s="2" t="n">
        <v>414596.75</v>
      </c>
    </row>
    <row r="359" customFormat="false" ht="12.5" hidden="false" customHeight="false" outlineLevel="0" collapsed="false">
      <c r="A359" s="2" t="s">
        <v>120</v>
      </c>
      <c r="B359" s="2" t="n">
        <v>4</v>
      </c>
      <c r="C359" s="2" t="n">
        <v>439051.03125</v>
      </c>
      <c r="D359" s="2" t="n">
        <v>592244.3125</v>
      </c>
    </row>
    <row r="360" customFormat="false" ht="12.5" hidden="false" customHeight="false" outlineLevel="0" collapsed="false">
      <c r="A360" s="2" t="s">
        <v>121</v>
      </c>
      <c r="B360" s="2" t="n">
        <v>4</v>
      </c>
      <c r="C360" s="2" t="n">
        <v>439495.0625</v>
      </c>
      <c r="D360" s="2" t="n">
        <v>548054.6875</v>
      </c>
    </row>
    <row r="361" customFormat="false" ht="12.5" hidden="false" customHeight="false" outlineLevel="0" collapsed="false">
      <c r="A361" s="2" t="s">
        <v>123</v>
      </c>
      <c r="B361" s="2" t="n">
        <v>4</v>
      </c>
      <c r="C361" s="2" t="n">
        <v>312885.375</v>
      </c>
      <c r="D361" s="2" t="n">
        <v>477837.09375</v>
      </c>
    </row>
    <row r="362" customFormat="false" ht="12.5" hidden="false" customHeight="false" outlineLevel="0" collapsed="false">
      <c r="A362" s="2" t="s">
        <v>124</v>
      </c>
      <c r="B362" s="2" t="n">
        <v>4</v>
      </c>
      <c r="C362" s="2" t="n">
        <v>279823.6875</v>
      </c>
      <c r="D362" s="2" t="n">
        <v>435311.28125</v>
      </c>
    </row>
    <row r="363" customFormat="false" ht="12.5" hidden="false" customHeight="false" outlineLevel="0" collapsed="false">
      <c r="A363" s="2" t="s">
        <v>125</v>
      </c>
      <c r="B363" s="2" t="n">
        <v>4</v>
      </c>
      <c r="C363" s="2" t="n">
        <v>297588.53125</v>
      </c>
      <c r="D363" s="2" t="n">
        <v>543049.875</v>
      </c>
    </row>
    <row r="364" customFormat="false" ht="12.5" hidden="false" customHeight="false" outlineLevel="0" collapsed="false">
      <c r="A364" s="2" t="s">
        <v>126</v>
      </c>
      <c r="B364" s="2" t="n">
        <v>4</v>
      </c>
      <c r="C364" s="2" t="n">
        <v>297496.15625</v>
      </c>
      <c r="D364" s="2" t="n">
        <v>533507.0625</v>
      </c>
    </row>
    <row r="365" customFormat="false" ht="12.5" hidden="false" customHeight="false" outlineLevel="0" collapsed="false">
      <c r="A365" s="2" t="s">
        <v>127</v>
      </c>
      <c r="B365" s="2" t="n">
        <v>4</v>
      </c>
      <c r="C365" s="2" t="n">
        <v>302366.78125</v>
      </c>
      <c r="D365" s="2" t="n">
        <v>554149.875</v>
      </c>
    </row>
    <row r="366" customFormat="false" ht="12.5" hidden="false" customHeight="false" outlineLevel="0" collapsed="false">
      <c r="A366" s="2" t="s">
        <v>128</v>
      </c>
      <c r="B366" s="2" t="n">
        <v>4</v>
      </c>
      <c r="C366" s="2" t="n">
        <v>325198.21875</v>
      </c>
      <c r="D366" s="2" t="n">
        <v>593442.5</v>
      </c>
    </row>
    <row r="367" customFormat="false" ht="12.5" hidden="false" customHeight="false" outlineLevel="0" collapsed="false">
      <c r="A367" s="2" t="s">
        <v>129</v>
      </c>
      <c r="B367" s="2" t="n">
        <v>4</v>
      </c>
      <c r="C367" s="2" t="n">
        <v>454810.6875</v>
      </c>
      <c r="D367" s="2" t="n">
        <v>736001.6875</v>
      </c>
    </row>
    <row r="368" customFormat="false" ht="12.5" hidden="false" customHeight="false" outlineLevel="0" collapsed="false">
      <c r="A368" s="2" t="s">
        <v>130</v>
      </c>
      <c r="B368" s="2" t="n">
        <v>4</v>
      </c>
      <c r="C368" s="2" t="n">
        <v>293253.21875</v>
      </c>
      <c r="D368" s="2" t="n">
        <v>575044.5</v>
      </c>
    </row>
    <row r="369" customFormat="false" ht="12.5" hidden="false" customHeight="false" outlineLevel="0" collapsed="false">
      <c r="A369" s="2" t="s">
        <v>156</v>
      </c>
      <c r="B369" s="2" t="n">
        <v>4</v>
      </c>
      <c r="C369" s="2" t="n">
        <v>293747.46875</v>
      </c>
      <c r="D369" s="2" t="n">
        <v>445533.78125</v>
      </c>
    </row>
    <row r="370" customFormat="false" ht="12.5" hidden="false" customHeight="false" outlineLevel="0" collapsed="false">
      <c r="A370" s="2" t="s">
        <v>157</v>
      </c>
      <c r="B370" s="2" t="n">
        <v>4</v>
      </c>
      <c r="C370" s="2" t="n">
        <v>287475.53125</v>
      </c>
      <c r="D370" s="2" t="n">
        <v>452873.75</v>
      </c>
    </row>
    <row r="371" customFormat="false" ht="12.5" hidden="false" customHeight="false" outlineLevel="0" collapsed="false">
      <c r="A371" s="2" t="s">
        <v>158</v>
      </c>
      <c r="B371" s="2" t="n">
        <v>4</v>
      </c>
      <c r="C371" s="2" t="n">
        <v>531422.3125</v>
      </c>
      <c r="D371" s="2" t="n">
        <v>698216.0625</v>
      </c>
    </row>
    <row r="372" customFormat="false" ht="12.5" hidden="false" customHeight="false" outlineLevel="0" collapsed="false">
      <c r="A372" s="2" t="s">
        <v>131</v>
      </c>
      <c r="B372" s="2" t="n">
        <v>4</v>
      </c>
      <c r="C372" s="2" t="n">
        <v>491250.75</v>
      </c>
      <c r="D372" s="2" t="n">
        <v>632654.9375</v>
      </c>
    </row>
    <row r="373" customFormat="false" ht="12.5" hidden="false" customHeight="false" outlineLevel="0" collapsed="false">
      <c r="A373" s="2" t="s">
        <v>133</v>
      </c>
      <c r="B373" s="2" t="n">
        <v>4</v>
      </c>
      <c r="C373" s="2" t="n">
        <v>319283.84375</v>
      </c>
      <c r="D373" s="2" t="n">
        <v>498994.8125</v>
      </c>
    </row>
    <row r="374" customFormat="false" ht="12.5" hidden="false" customHeight="false" outlineLevel="0" collapsed="false">
      <c r="A374" s="2" t="s">
        <v>134</v>
      </c>
      <c r="B374" s="2" t="n">
        <v>4</v>
      </c>
      <c r="C374" s="2" t="n">
        <v>324196.25</v>
      </c>
      <c r="D374" s="2" t="n">
        <v>483642.40625</v>
      </c>
    </row>
    <row r="375" customFormat="false" ht="12.5" hidden="false" customHeight="false" outlineLevel="0" collapsed="false">
      <c r="A375" s="2" t="s">
        <v>159</v>
      </c>
      <c r="B375" s="2" t="n">
        <v>4</v>
      </c>
      <c r="C375" s="2" t="n">
        <v>293015.71875</v>
      </c>
      <c r="D375" s="2" t="n">
        <v>514940.0625</v>
      </c>
    </row>
    <row r="376" customFormat="false" ht="12.5" hidden="false" customHeight="false" outlineLevel="0" collapsed="false">
      <c r="A376" s="2" t="s">
        <v>160</v>
      </c>
      <c r="B376" s="2" t="n">
        <v>4</v>
      </c>
      <c r="C376" s="2" t="n">
        <v>287300.8125</v>
      </c>
      <c r="D376" s="2" t="n">
        <v>495322.40625</v>
      </c>
    </row>
    <row r="377" customFormat="false" ht="12.5" hidden="false" customHeight="false" outlineLevel="0" collapsed="false">
      <c r="A377" s="2" t="s">
        <v>161</v>
      </c>
      <c r="B377" s="2" t="n">
        <v>4</v>
      </c>
      <c r="C377" s="2" t="n">
        <v>309074.6875</v>
      </c>
      <c r="D377" s="2" t="n">
        <v>556106.6875</v>
      </c>
    </row>
    <row r="378" customFormat="false" ht="12.5" hidden="false" customHeight="false" outlineLevel="0" collapsed="false">
      <c r="A378" s="2" t="s">
        <v>135</v>
      </c>
      <c r="B378" s="2" t="n">
        <v>4</v>
      </c>
      <c r="C378" s="2" t="n">
        <v>284710.59375</v>
      </c>
      <c r="D378" s="2" t="n">
        <v>453741.34375</v>
      </c>
    </row>
    <row r="379" customFormat="false" ht="12.5" hidden="false" customHeight="false" outlineLevel="0" collapsed="false">
      <c r="A379" s="2" t="s">
        <v>136</v>
      </c>
      <c r="B379" s="2" t="n">
        <v>4</v>
      </c>
      <c r="C379" s="2" t="n">
        <v>421045.78125</v>
      </c>
      <c r="D379" s="2" t="n">
        <v>546702.875</v>
      </c>
    </row>
    <row r="380" customFormat="false" ht="12.5" hidden="false" customHeight="false" outlineLevel="0" collapsed="false">
      <c r="A380" s="2" t="s">
        <v>137</v>
      </c>
      <c r="B380" s="2" t="n">
        <v>4</v>
      </c>
      <c r="C380" s="2" t="n">
        <v>260063.46875</v>
      </c>
      <c r="D380" s="2" t="n">
        <v>8430.63671875</v>
      </c>
    </row>
    <row r="381" customFormat="false" ht="12.5" hidden="false" customHeight="false" outlineLevel="0" collapsed="false">
      <c r="A381" s="2" t="s">
        <v>162</v>
      </c>
      <c r="B381" s="2" t="n">
        <v>4</v>
      </c>
      <c r="C381" s="2" t="n">
        <v>272545.59375</v>
      </c>
      <c r="D381" s="2" t="n">
        <v>502786.5625</v>
      </c>
    </row>
    <row r="382" customFormat="false" ht="12.5" hidden="false" customHeight="false" outlineLevel="0" collapsed="false">
      <c r="A382" s="2" t="s">
        <v>163</v>
      </c>
      <c r="B382" s="2" t="n">
        <v>4</v>
      </c>
      <c r="C382" s="2" t="n">
        <v>269667.5</v>
      </c>
      <c r="D382" s="2" t="n">
        <v>471719.09375</v>
      </c>
    </row>
    <row r="383" customFormat="false" ht="12.5" hidden="false" customHeight="false" outlineLevel="0" collapsed="false">
      <c r="A383" s="2" t="s">
        <v>164</v>
      </c>
      <c r="B383" s="2" t="n">
        <v>4</v>
      </c>
      <c r="C383" s="2" t="n">
        <v>493206.65625</v>
      </c>
      <c r="D383" s="2" t="n">
        <v>695994.0625</v>
      </c>
    </row>
    <row r="384" customFormat="false" ht="12.5" hidden="false" customHeight="false" outlineLevel="0" collapsed="false">
      <c r="A384" s="2" t="s">
        <v>165</v>
      </c>
      <c r="B384" s="2" t="n">
        <v>4</v>
      </c>
      <c r="C384" s="2"/>
      <c r="D384" s="2"/>
    </row>
    <row r="385" customFormat="false" ht="12.5" hidden="false" customHeight="false" outlineLevel="0" collapsed="false">
      <c r="A385" s="2" t="s">
        <v>166</v>
      </c>
      <c r="B385" s="2" t="n">
        <v>4</v>
      </c>
      <c r="C385" s="2"/>
      <c r="D385" s="2"/>
    </row>
    <row r="386" customFormat="false" ht="12.5" hidden="false" customHeight="false" outlineLevel="0" collapsed="false">
      <c r="A386" s="2" t="s">
        <v>167</v>
      </c>
      <c r="B386" s="2" t="n">
        <v>4</v>
      </c>
      <c r="C386" s="2"/>
      <c r="D386" s="2"/>
    </row>
    <row r="387" customFormat="false" ht="12.5" hidden="false" customHeight="false" outlineLevel="0" collapsed="false">
      <c r="A387" s="2" t="s">
        <v>168</v>
      </c>
      <c r="B387" s="2" t="n">
        <v>4</v>
      </c>
      <c r="C387" s="2" t="n">
        <v>337186.25</v>
      </c>
      <c r="D387" s="2" t="n">
        <v>641391.5625</v>
      </c>
    </row>
    <row r="388" customFormat="false" ht="12.5" hidden="false" customHeight="false" outlineLevel="0" collapsed="false">
      <c r="A388" s="2" t="s">
        <v>169</v>
      </c>
      <c r="B388" s="2" t="n">
        <v>4</v>
      </c>
      <c r="C388" s="2" t="n">
        <v>312732.90625</v>
      </c>
      <c r="D388" s="2" t="n">
        <v>568036.4375</v>
      </c>
    </row>
    <row r="389" customFormat="false" ht="12.5" hidden="false" customHeight="false" outlineLevel="0" collapsed="false">
      <c r="A389" s="2" t="s">
        <v>170</v>
      </c>
      <c r="B389" s="2" t="n">
        <v>4</v>
      </c>
      <c r="C389" s="2" t="n">
        <v>328579.78125</v>
      </c>
      <c r="D389" s="2" t="n">
        <v>612599.0625</v>
      </c>
    </row>
    <row r="390" customFormat="false" ht="12.5" hidden="false" customHeight="false" outlineLevel="0" collapsed="false">
      <c r="A390" s="2" t="s">
        <v>171</v>
      </c>
      <c r="B390" s="2" t="n">
        <v>4</v>
      </c>
      <c r="C390" s="2"/>
      <c r="D390" s="2"/>
    </row>
    <row r="391" customFormat="false" ht="12.5" hidden="false" customHeight="false" outlineLevel="0" collapsed="false">
      <c r="A391" s="2" t="s">
        <v>172</v>
      </c>
      <c r="B391" s="2" t="n">
        <v>4</v>
      </c>
      <c r="C391" s="2"/>
      <c r="D391" s="2"/>
    </row>
    <row r="392" customFormat="false" ht="12.5" hidden="false" customHeight="false" outlineLevel="0" collapsed="false">
      <c r="A392" s="2" t="s">
        <v>173</v>
      </c>
      <c r="B392" s="2" t="n">
        <v>4</v>
      </c>
      <c r="C392" s="2"/>
      <c r="D392" s="2"/>
    </row>
    <row r="393" customFormat="false" ht="12.5" hidden="false" customHeight="false" outlineLevel="0" collapsed="false">
      <c r="A393" s="2" t="s">
        <v>46</v>
      </c>
      <c r="B393" s="2" t="n">
        <v>5</v>
      </c>
      <c r="C393" s="2" t="n">
        <v>202639.1875</v>
      </c>
      <c r="D393" s="2" t="n">
        <v>324734.09375</v>
      </c>
    </row>
    <row r="394" customFormat="false" ht="12.5" hidden="false" customHeight="false" outlineLevel="0" collapsed="false">
      <c r="A394" s="2" t="s">
        <v>54</v>
      </c>
      <c r="B394" s="2" t="n">
        <v>5</v>
      </c>
      <c r="C394" s="2" t="n">
        <v>187465.21875</v>
      </c>
      <c r="D394" s="2" t="n">
        <v>288552.875</v>
      </c>
    </row>
    <row r="395" customFormat="false" ht="12.5" hidden="false" customHeight="false" outlineLevel="0" collapsed="false">
      <c r="A395" s="2" t="s">
        <v>55</v>
      </c>
      <c r="B395" s="2" t="n">
        <v>5</v>
      </c>
      <c r="C395" s="2" t="n">
        <v>321214.125</v>
      </c>
      <c r="D395" s="2" t="n">
        <v>418704.8125</v>
      </c>
    </row>
    <row r="396" customFormat="false" ht="12.5" hidden="false" customHeight="false" outlineLevel="0" collapsed="false">
      <c r="A396" s="2" t="s">
        <v>150</v>
      </c>
      <c r="B396" s="2" t="n">
        <v>5</v>
      </c>
      <c r="C396" s="2" t="n">
        <v>337778.53125</v>
      </c>
      <c r="D396" s="2" t="n">
        <v>443861.625</v>
      </c>
    </row>
    <row r="397" customFormat="false" ht="12.5" hidden="false" customHeight="false" outlineLevel="0" collapsed="false">
      <c r="A397" s="2" t="s">
        <v>151</v>
      </c>
      <c r="B397" s="2" t="n">
        <v>5</v>
      </c>
      <c r="C397" s="2" t="n">
        <v>200100.5</v>
      </c>
      <c r="D397" s="2" t="n">
        <v>347419.59375</v>
      </c>
    </row>
    <row r="398" customFormat="false" ht="12.5" hidden="false" customHeight="false" outlineLevel="0" collapsed="false">
      <c r="A398" s="2" t="s">
        <v>152</v>
      </c>
      <c r="B398" s="2" t="n">
        <v>5</v>
      </c>
      <c r="C398" s="2" t="n">
        <v>231476.71875</v>
      </c>
      <c r="D398" s="2" t="n">
        <v>366372.875</v>
      </c>
    </row>
    <row r="399" customFormat="false" ht="12.5" hidden="false" customHeight="false" outlineLevel="0" collapsed="false">
      <c r="A399" s="2" t="s">
        <v>56</v>
      </c>
      <c r="B399" s="2" t="n">
        <v>5</v>
      </c>
      <c r="C399" s="2" t="n">
        <v>232436.78125</v>
      </c>
      <c r="D399" s="2" t="n">
        <v>359732.15625</v>
      </c>
    </row>
    <row r="400" customFormat="false" ht="12.5" hidden="false" customHeight="false" outlineLevel="0" collapsed="false">
      <c r="A400" s="2" t="s">
        <v>58</v>
      </c>
      <c r="B400" s="2" t="n">
        <v>5</v>
      </c>
      <c r="C400" s="2" t="n">
        <v>220356.578125</v>
      </c>
      <c r="D400" s="2" t="n">
        <v>392538.59375</v>
      </c>
    </row>
    <row r="401" customFormat="false" ht="12.5" hidden="false" customHeight="false" outlineLevel="0" collapsed="false">
      <c r="A401" s="2" t="s">
        <v>59</v>
      </c>
      <c r="B401" s="2" t="n">
        <v>5</v>
      </c>
      <c r="C401" s="2" t="n">
        <v>248765.625</v>
      </c>
      <c r="D401" s="2" t="n">
        <v>428768.25</v>
      </c>
    </row>
    <row r="402" customFormat="false" ht="12.5" hidden="false" customHeight="false" outlineLevel="0" collapsed="false">
      <c r="A402" s="2" t="s">
        <v>153</v>
      </c>
      <c r="B402" s="2" t="n">
        <v>5</v>
      </c>
      <c r="C402" s="2" t="n">
        <v>265933.5625</v>
      </c>
      <c r="D402" s="2" t="n">
        <v>441827.5625</v>
      </c>
    </row>
    <row r="403" customFormat="false" ht="12.5" hidden="false" customHeight="false" outlineLevel="0" collapsed="false">
      <c r="A403" s="2" t="s">
        <v>154</v>
      </c>
      <c r="B403" s="2" t="n">
        <v>5</v>
      </c>
      <c r="C403" s="2" t="n">
        <v>420557.5</v>
      </c>
      <c r="D403" s="2" t="n">
        <v>605345.75</v>
      </c>
    </row>
    <row r="404" customFormat="false" ht="12.5" hidden="false" customHeight="false" outlineLevel="0" collapsed="false">
      <c r="A404" s="2" t="s">
        <v>155</v>
      </c>
      <c r="B404" s="2" t="n">
        <v>5</v>
      </c>
      <c r="C404" s="2" t="n">
        <v>235893.96875</v>
      </c>
      <c r="D404" s="2" t="n">
        <v>432787.625</v>
      </c>
    </row>
    <row r="405" customFormat="false" ht="12.5" hidden="false" customHeight="false" outlineLevel="0" collapsed="false">
      <c r="A405" s="2" t="s">
        <v>60</v>
      </c>
      <c r="B405" s="2" t="n">
        <v>5</v>
      </c>
      <c r="C405" s="2" t="n">
        <v>189101.703125</v>
      </c>
      <c r="D405" s="2" t="n">
        <v>311719.8125</v>
      </c>
    </row>
    <row r="406" customFormat="false" ht="12.5" hidden="false" customHeight="false" outlineLevel="0" collapsed="false">
      <c r="A406" s="2" t="s">
        <v>62</v>
      </c>
      <c r="B406" s="2" t="n">
        <v>5</v>
      </c>
      <c r="C406" s="2" t="n">
        <v>203692.3125</v>
      </c>
      <c r="D406" s="2" t="n">
        <v>335370.90625</v>
      </c>
    </row>
    <row r="407" customFormat="false" ht="12.5" hidden="false" customHeight="false" outlineLevel="0" collapsed="false">
      <c r="A407" s="2" t="s">
        <v>63</v>
      </c>
      <c r="B407" s="2" t="n">
        <v>5</v>
      </c>
      <c r="C407" s="2" t="n">
        <v>323674.5</v>
      </c>
      <c r="D407" s="2" t="n">
        <v>464049.4375</v>
      </c>
    </row>
    <row r="408" customFormat="false" ht="12.5" hidden="false" customHeight="false" outlineLevel="0" collapsed="false">
      <c r="A408" s="2" t="s">
        <v>64</v>
      </c>
      <c r="B408" s="2" t="n">
        <v>5</v>
      </c>
      <c r="C408" s="2" t="n">
        <v>273478.6875</v>
      </c>
      <c r="D408" s="2" t="n">
        <v>412247.28125</v>
      </c>
    </row>
    <row r="409" customFormat="false" ht="12.5" hidden="false" customHeight="false" outlineLevel="0" collapsed="false">
      <c r="A409" s="2" t="s">
        <v>66</v>
      </c>
      <c r="B409" s="2" t="n">
        <v>5</v>
      </c>
      <c r="C409" s="2" t="n">
        <v>176282.296875</v>
      </c>
      <c r="D409" s="2" t="n">
        <v>322190.3125</v>
      </c>
    </row>
    <row r="410" customFormat="false" ht="12.5" hidden="false" customHeight="false" outlineLevel="0" collapsed="false">
      <c r="A410" s="2" t="s">
        <v>67</v>
      </c>
      <c r="B410" s="2" t="n">
        <v>5</v>
      </c>
      <c r="C410" s="2" t="n">
        <v>198413.59375</v>
      </c>
      <c r="D410" s="2" t="n">
        <v>9439.775390625</v>
      </c>
    </row>
    <row r="411" customFormat="false" ht="12.5" hidden="false" customHeight="false" outlineLevel="0" collapsed="false">
      <c r="A411" s="2" t="s">
        <v>68</v>
      </c>
      <c r="B411" s="2" t="n">
        <v>5</v>
      </c>
      <c r="C411" s="2" t="n">
        <v>205470.671875</v>
      </c>
      <c r="D411" s="2" t="n">
        <v>350694.59375</v>
      </c>
    </row>
    <row r="412" customFormat="false" ht="12.5" hidden="false" customHeight="false" outlineLevel="0" collapsed="false">
      <c r="A412" s="2" t="s">
        <v>69</v>
      </c>
      <c r="B412" s="2" t="n">
        <v>5</v>
      </c>
      <c r="C412" s="2" t="n">
        <v>220378.609375</v>
      </c>
      <c r="D412" s="2" t="n">
        <v>380774.40625</v>
      </c>
    </row>
    <row r="413" customFormat="false" ht="12.5" hidden="false" customHeight="false" outlineLevel="0" collapsed="false">
      <c r="A413" s="2" t="s">
        <v>70</v>
      </c>
      <c r="B413" s="2" t="n">
        <v>5</v>
      </c>
      <c r="C413" s="2" t="n">
        <v>221602.140625</v>
      </c>
      <c r="D413" s="2" t="n">
        <v>392595.75</v>
      </c>
    </row>
    <row r="414" customFormat="false" ht="12.5" hidden="false" customHeight="false" outlineLevel="0" collapsed="false">
      <c r="A414" s="2" t="s">
        <v>71</v>
      </c>
      <c r="B414" s="2" t="n">
        <v>5</v>
      </c>
      <c r="C414" s="2" t="n">
        <v>305673.375</v>
      </c>
      <c r="D414" s="2" t="n">
        <v>473547.09375</v>
      </c>
    </row>
    <row r="415" customFormat="false" ht="12.5" hidden="false" customHeight="false" outlineLevel="0" collapsed="false">
      <c r="A415" s="2" t="s">
        <v>72</v>
      </c>
      <c r="B415" s="2" t="n">
        <v>5</v>
      </c>
      <c r="C415" s="2" t="n">
        <v>445321.375</v>
      </c>
      <c r="D415" s="2" t="n">
        <v>626453.8125</v>
      </c>
    </row>
    <row r="416" customFormat="false" ht="12.5" hidden="false" customHeight="false" outlineLevel="0" collapsed="false">
      <c r="A416" s="2" t="s">
        <v>73</v>
      </c>
      <c r="B416" s="2" t="n">
        <v>5</v>
      </c>
      <c r="C416" s="2" t="n">
        <v>235993.78125</v>
      </c>
      <c r="D416" s="2" t="n">
        <v>433270.375</v>
      </c>
    </row>
    <row r="417" customFormat="false" ht="12.5" hidden="false" customHeight="false" outlineLevel="0" collapsed="false">
      <c r="A417" s="2" t="s">
        <v>74</v>
      </c>
      <c r="B417" s="2" t="n">
        <v>5</v>
      </c>
      <c r="C417" s="2" t="n">
        <v>231579.140625</v>
      </c>
      <c r="D417" s="2" t="n">
        <v>364864</v>
      </c>
    </row>
    <row r="418" customFormat="false" ht="12.5" hidden="false" customHeight="false" outlineLevel="0" collapsed="false">
      <c r="A418" s="2" t="s">
        <v>76</v>
      </c>
      <c r="B418" s="2" t="n">
        <v>5</v>
      </c>
      <c r="C418" s="2" t="n">
        <v>229095.296875</v>
      </c>
      <c r="D418" s="2" t="n">
        <v>370583.3125</v>
      </c>
    </row>
    <row r="419" customFormat="false" ht="12.5" hidden="false" customHeight="false" outlineLevel="0" collapsed="false">
      <c r="A419" s="2" t="s">
        <v>77</v>
      </c>
      <c r="B419" s="2" t="n">
        <v>5</v>
      </c>
      <c r="C419" s="2" t="n">
        <v>340655.3125</v>
      </c>
      <c r="D419" s="2" t="n">
        <v>475114.375</v>
      </c>
    </row>
    <row r="420" customFormat="false" ht="12.5" hidden="false" customHeight="false" outlineLevel="0" collapsed="false">
      <c r="A420" s="2" t="s">
        <v>78</v>
      </c>
      <c r="B420" s="2" t="n">
        <v>5</v>
      </c>
      <c r="C420" s="2" t="n">
        <v>256215.453125</v>
      </c>
      <c r="D420" s="2" t="n">
        <v>395738.25</v>
      </c>
    </row>
    <row r="421" customFormat="false" ht="12.5" hidden="false" customHeight="false" outlineLevel="0" collapsed="false">
      <c r="A421" s="2" t="s">
        <v>80</v>
      </c>
      <c r="B421" s="2" t="n">
        <v>5</v>
      </c>
      <c r="C421" s="2" t="n">
        <v>205261.0625</v>
      </c>
      <c r="D421" s="2" t="n">
        <v>423310.5</v>
      </c>
    </row>
    <row r="422" customFormat="false" ht="12.5" hidden="false" customHeight="false" outlineLevel="0" collapsed="false">
      <c r="A422" s="2" t="s">
        <v>81</v>
      </c>
      <c r="B422" s="2" t="n">
        <v>5</v>
      </c>
      <c r="C422" s="2" t="n">
        <v>216731.3125</v>
      </c>
      <c r="D422" s="2" t="n">
        <v>371410.09375</v>
      </c>
    </row>
    <row r="423" customFormat="false" ht="12.5" hidden="false" customHeight="false" outlineLevel="0" collapsed="false">
      <c r="A423" s="2" t="s">
        <v>83</v>
      </c>
      <c r="B423" s="2" t="n">
        <v>5</v>
      </c>
      <c r="C423" s="2" t="n">
        <v>228698.5</v>
      </c>
      <c r="D423" s="2" t="n">
        <v>397097.28125</v>
      </c>
    </row>
    <row r="424" customFormat="false" ht="12.5" hidden="false" customHeight="false" outlineLevel="0" collapsed="false">
      <c r="A424" s="2" t="s">
        <v>84</v>
      </c>
      <c r="B424" s="2" t="n">
        <v>5</v>
      </c>
      <c r="C424" s="2" t="n">
        <v>234924.390625</v>
      </c>
      <c r="D424" s="2" t="n">
        <v>406288.3125</v>
      </c>
    </row>
    <row r="425" customFormat="false" ht="12.5" hidden="false" customHeight="false" outlineLevel="0" collapsed="false">
      <c r="A425" s="2" t="s">
        <v>85</v>
      </c>
      <c r="B425" s="2" t="n">
        <v>5</v>
      </c>
      <c r="C425" s="2" t="n">
        <v>238989.140625</v>
      </c>
      <c r="D425" s="2" t="n">
        <v>420640.84375</v>
      </c>
    </row>
    <row r="426" customFormat="false" ht="12.5" hidden="false" customHeight="false" outlineLevel="0" collapsed="false">
      <c r="A426" s="2" t="s">
        <v>86</v>
      </c>
      <c r="B426" s="2" t="n">
        <v>5</v>
      </c>
      <c r="C426" s="2" t="n">
        <v>271682.8125</v>
      </c>
      <c r="D426" s="2" t="n">
        <v>488540.96875</v>
      </c>
    </row>
    <row r="427" customFormat="false" ht="12.5" hidden="false" customHeight="false" outlineLevel="0" collapsed="false">
      <c r="A427" s="2" t="s">
        <v>87</v>
      </c>
      <c r="B427" s="2" t="n">
        <v>5</v>
      </c>
      <c r="C427" s="2" t="n">
        <v>382435.53125</v>
      </c>
      <c r="D427" s="2" t="n">
        <v>614363</v>
      </c>
    </row>
    <row r="428" customFormat="false" ht="12.5" hidden="false" customHeight="false" outlineLevel="0" collapsed="false">
      <c r="A428" s="2" t="s">
        <v>88</v>
      </c>
      <c r="B428" s="2" t="n">
        <v>5</v>
      </c>
      <c r="C428" s="2" t="n">
        <v>235294.515625</v>
      </c>
      <c r="D428" s="2" t="n">
        <v>477307.03125</v>
      </c>
    </row>
    <row r="429" customFormat="false" ht="12.5" hidden="false" customHeight="false" outlineLevel="0" collapsed="false">
      <c r="A429" s="2" t="s">
        <v>89</v>
      </c>
      <c r="B429" s="2" t="n">
        <v>5</v>
      </c>
      <c r="C429" s="2" t="n">
        <v>260496.828125</v>
      </c>
      <c r="D429" s="2" t="n">
        <v>411911.75</v>
      </c>
    </row>
    <row r="430" customFormat="false" ht="12.5" hidden="false" customHeight="false" outlineLevel="0" collapsed="false">
      <c r="A430" s="2" t="s">
        <v>91</v>
      </c>
      <c r="B430" s="2" t="n">
        <v>5</v>
      </c>
      <c r="C430" s="2" t="n">
        <v>229581.71875</v>
      </c>
      <c r="D430" s="2" t="n">
        <v>375875.03125</v>
      </c>
    </row>
    <row r="431" customFormat="false" ht="12.5" hidden="false" customHeight="false" outlineLevel="0" collapsed="false">
      <c r="A431" s="2" t="s">
        <v>92</v>
      </c>
      <c r="B431" s="2" t="n">
        <v>5</v>
      </c>
      <c r="C431" s="2" t="n">
        <v>369867.3125</v>
      </c>
      <c r="D431" s="2" t="n">
        <v>510520.5625</v>
      </c>
    </row>
    <row r="432" customFormat="false" ht="12.5" hidden="false" customHeight="false" outlineLevel="0" collapsed="false">
      <c r="A432" s="2" t="s">
        <v>93</v>
      </c>
      <c r="B432" s="2" t="n">
        <v>5</v>
      </c>
      <c r="C432" s="2" t="n">
        <v>324874.78125</v>
      </c>
      <c r="D432" s="2" t="n">
        <v>448772.65625</v>
      </c>
    </row>
    <row r="433" customFormat="false" ht="12.5" hidden="false" customHeight="false" outlineLevel="0" collapsed="false">
      <c r="A433" s="2" t="s">
        <v>95</v>
      </c>
      <c r="B433" s="2" t="n">
        <v>5</v>
      </c>
      <c r="C433" s="2" t="n">
        <v>251082.09375</v>
      </c>
      <c r="D433" s="2" t="n">
        <v>402094.5625</v>
      </c>
    </row>
    <row r="434" customFormat="false" ht="12.5" hidden="false" customHeight="false" outlineLevel="0" collapsed="false">
      <c r="A434" s="2" t="s">
        <v>96</v>
      </c>
      <c r="B434" s="2" t="n">
        <v>5</v>
      </c>
      <c r="C434" s="2" t="n">
        <v>254804.59375</v>
      </c>
      <c r="D434" s="2" t="n">
        <v>382627.59375</v>
      </c>
    </row>
    <row r="435" customFormat="false" ht="12.5" hidden="false" customHeight="false" outlineLevel="0" collapsed="false">
      <c r="A435" s="2" t="s">
        <v>97</v>
      </c>
      <c r="B435" s="2" t="n">
        <v>5</v>
      </c>
      <c r="C435" s="2" t="n">
        <v>250871.484375</v>
      </c>
      <c r="D435" s="2" t="n">
        <v>379808.5625</v>
      </c>
    </row>
    <row r="436" customFormat="false" ht="12.5" hidden="false" customHeight="false" outlineLevel="0" collapsed="false">
      <c r="A436" s="2" t="s">
        <v>98</v>
      </c>
      <c r="B436" s="2" t="n">
        <v>5</v>
      </c>
      <c r="C436" s="2" t="n">
        <v>242695.03125</v>
      </c>
      <c r="D436" s="2" t="n">
        <v>408784.1875</v>
      </c>
    </row>
    <row r="437" customFormat="false" ht="12.5" hidden="false" customHeight="false" outlineLevel="0" collapsed="false">
      <c r="A437" s="2" t="s">
        <v>99</v>
      </c>
      <c r="B437" s="2" t="n">
        <v>5</v>
      </c>
      <c r="C437" s="2" t="n">
        <v>249400.65625</v>
      </c>
      <c r="D437" s="2" t="n">
        <v>415081.4375</v>
      </c>
    </row>
    <row r="438" customFormat="false" ht="12.5" hidden="false" customHeight="false" outlineLevel="0" collapsed="false">
      <c r="A438" s="2" t="s">
        <v>100</v>
      </c>
      <c r="B438" s="2" t="n">
        <v>5</v>
      </c>
      <c r="C438" s="2" t="n">
        <v>281645.375</v>
      </c>
      <c r="D438" s="2" t="n">
        <v>478449.78125</v>
      </c>
    </row>
    <row r="439" customFormat="false" ht="12.5" hidden="false" customHeight="false" outlineLevel="0" collapsed="false">
      <c r="A439" s="2" t="s">
        <v>101</v>
      </c>
      <c r="B439" s="2" t="n">
        <v>5</v>
      </c>
      <c r="C439" s="2" t="n">
        <v>400006.125</v>
      </c>
      <c r="D439" s="2" t="n">
        <v>605800.8125</v>
      </c>
    </row>
    <row r="440" customFormat="false" ht="12.5" hidden="false" customHeight="false" outlineLevel="0" collapsed="false">
      <c r="A440" s="2" t="s">
        <v>102</v>
      </c>
      <c r="B440" s="2" t="n">
        <v>5</v>
      </c>
      <c r="C440" s="2" t="n">
        <v>273133.28125</v>
      </c>
      <c r="D440" s="2" t="n">
        <v>486238.65625</v>
      </c>
    </row>
    <row r="441" customFormat="false" ht="12.5" hidden="false" customHeight="false" outlineLevel="0" collapsed="false">
      <c r="A441" s="2" t="s">
        <v>103</v>
      </c>
      <c r="B441" s="2" t="n">
        <v>5</v>
      </c>
      <c r="C441" s="2" t="n">
        <v>295917.3125</v>
      </c>
      <c r="D441" s="2" t="n">
        <v>438553.6875</v>
      </c>
    </row>
    <row r="442" customFormat="false" ht="12.5" hidden="false" customHeight="false" outlineLevel="0" collapsed="false">
      <c r="A442" s="2" t="s">
        <v>105</v>
      </c>
      <c r="B442" s="2" t="n">
        <v>5</v>
      </c>
      <c r="C442" s="2" t="n">
        <v>274337.84375</v>
      </c>
      <c r="D442" s="2" t="n">
        <v>408106.5625</v>
      </c>
    </row>
    <row r="443" customFormat="false" ht="12.5" hidden="false" customHeight="false" outlineLevel="0" collapsed="false">
      <c r="A443" s="2" t="s">
        <v>106</v>
      </c>
      <c r="B443" s="2" t="n">
        <v>5</v>
      </c>
      <c r="C443" s="2" t="n">
        <v>420252.34375</v>
      </c>
      <c r="D443" s="2" t="n">
        <v>566592.0625</v>
      </c>
    </row>
    <row r="444" customFormat="false" ht="12.5" hidden="false" customHeight="false" outlineLevel="0" collapsed="false">
      <c r="A444" s="2" t="s">
        <v>107</v>
      </c>
      <c r="B444" s="2" t="n">
        <v>5</v>
      </c>
      <c r="C444" s="2" t="n">
        <v>414557.625</v>
      </c>
      <c r="D444" s="2" t="n">
        <v>573363.8125</v>
      </c>
    </row>
    <row r="445" customFormat="false" ht="12.5" hidden="false" customHeight="false" outlineLevel="0" collapsed="false">
      <c r="A445" s="2" t="s">
        <v>109</v>
      </c>
      <c r="B445" s="2" t="n">
        <v>5</v>
      </c>
      <c r="C445" s="2" t="n">
        <v>268235.90625</v>
      </c>
      <c r="D445" s="2" t="n">
        <v>438202.59375</v>
      </c>
    </row>
    <row r="446" customFormat="false" ht="12.5" hidden="false" customHeight="false" outlineLevel="0" collapsed="false">
      <c r="A446" s="2" t="s">
        <v>110</v>
      </c>
      <c r="B446" s="2" t="n">
        <v>5</v>
      </c>
      <c r="C446" s="2" t="n">
        <v>289167.625</v>
      </c>
      <c r="D446" s="2" t="n">
        <v>465199.90625</v>
      </c>
    </row>
    <row r="447" customFormat="false" ht="12.5" hidden="false" customHeight="false" outlineLevel="0" collapsed="false">
      <c r="A447" s="2" t="s">
        <v>111</v>
      </c>
      <c r="B447" s="2" t="n">
        <v>5</v>
      </c>
      <c r="C447" s="2" t="n">
        <v>262158.15625</v>
      </c>
      <c r="D447" s="2" t="n">
        <v>442509.15625</v>
      </c>
    </row>
    <row r="448" customFormat="false" ht="12.5" hidden="false" customHeight="false" outlineLevel="0" collapsed="false">
      <c r="A448" s="2" t="s">
        <v>112</v>
      </c>
      <c r="B448" s="2" t="n">
        <v>5</v>
      </c>
      <c r="C448" s="2" t="n">
        <v>287738.125</v>
      </c>
      <c r="D448" s="2" t="n">
        <v>491051.84375</v>
      </c>
    </row>
    <row r="449" customFormat="false" ht="12.5" hidden="false" customHeight="false" outlineLevel="0" collapsed="false">
      <c r="A449" s="2" t="s">
        <v>113</v>
      </c>
      <c r="B449" s="2" t="n">
        <v>5</v>
      </c>
      <c r="C449" s="2" t="n">
        <v>276818.34375</v>
      </c>
      <c r="D449" s="2" t="n">
        <v>462794.71875</v>
      </c>
    </row>
    <row r="450" customFormat="false" ht="12.5" hidden="false" customHeight="false" outlineLevel="0" collapsed="false">
      <c r="A450" s="2" t="s">
        <v>114</v>
      </c>
      <c r="B450" s="2" t="n">
        <v>5</v>
      </c>
      <c r="C450" s="2" t="n">
        <v>300248.09375</v>
      </c>
      <c r="D450" s="2" t="n">
        <v>533463.625</v>
      </c>
    </row>
    <row r="451" customFormat="false" ht="12.5" hidden="false" customHeight="false" outlineLevel="0" collapsed="false">
      <c r="A451" s="2" t="s">
        <v>115</v>
      </c>
      <c r="B451" s="2" t="n">
        <v>5</v>
      </c>
      <c r="C451" s="2" t="n">
        <v>432112.75</v>
      </c>
      <c r="D451" s="2" t="n">
        <v>701684.625</v>
      </c>
    </row>
    <row r="452" customFormat="false" ht="12.5" hidden="false" customHeight="false" outlineLevel="0" collapsed="false">
      <c r="A452" s="2" t="s">
        <v>116</v>
      </c>
      <c r="B452" s="2" t="n">
        <v>5</v>
      </c>
      <c r="C452" s="2" t="n">
        <v>284423.78125</v>
      </c>
      <c r="D452" s="2" t="n">
        <v>543022.1875</v>
      </c>
    </row>
    <row r="453" customFormat="false" ht="12.5" hidden="false" customHeight="false" outlineLevel="0" collapsed="false">
      <c r="A453" s="2" t="s">
        <v>117</v>
      </c>
      <c r="B453" s="2" t="n">
        <v>5</v>
      </c>
      <c r="C453" s="2" t="n">
        <v>262034.0625</v>
      </c>
      <c r="D453" s="2" t="n">
        <v>435929.6875</v>
      </c>
    </row>
    <row r="454" customFormat="false" ht="12.5" hidden="false" customHeight="false" outlineLevel="0" collapsed="false">
      <c r="A454" s="2" t="s">
        <v>119</v>
      </c>
      <c r="B454" s="2" t="n">
        <v>5</v>
      </c>
      <c r="C454" s="2" t="n">
        <v>246839.421875</v>
      </c>
      <c r="D454" s="2" t="n">
        <v>414958.375</v>
      </c>
    </row>
    <row r="455" customFormat="false" ht="12.5" hidden="false" customHeight="false" outlineLevel="0" collapsed="false">
      <c r="A455" s="2" t="s">
        <v>120</v>
      </c>
      <c r="B455" s="2" t="n">
        <v>5</v>
      </c>
      <c r="C455" s="2" t="n">
        <v>440352.625</v>
      </c>
      <c r="D455" s="2" t="n">
        <v>593344.5625</v>
      </c>
    </row>
    <row r="456" customFormat="false" ht="12.5" hidden="false" customHeight="false" outlineLevel="0" collapsed="false">
      <c r="A456" s="2" t="s">
        <v>121</v>
      </c>
      <c r="B456" s="2" t="n">
        <v>5</v>
      </c>
      <c r="C456" s="2" t="n">
        <v>440491.5</v>
      </c>
      <c r="D456" s="2" t="n">
        <v>548936.625</v>
      </c>
    </row>
    <row r="457" customFormat="false" ht="12.5" hidden="false" customHeight="false" outlineLevel="0" collapsed="false">
      <c r="A457" s="2" t="s">
        <v>123</v>
      </c>
      <c r="B457" s="2" t="n">
        <v>5</v>
      </c>
      <c r="C457" s="2" t="n">
        <v>314054.875</v>
      </c>
      <c r="D457" s="2" t="n">
        <v>478488.5</v>
      </c>
    </row>
    <row r="458" customFormat="false" ht="12.5" hidden="false" customHeight="false" outlineLevel="0" collapsed="false">
      <c r="A458" s="2" t="s">
        <v>124</v>
      </c>
      <c r="B458" s="2" t="n">
        <v>5</v>
      </c>
      <c r="C458" s="2" t="n">
        <v>280950.78125</v>
      </c>
      <c r="D458" s="2" t="n">
        <v>435759.4375</v>
      </c>
    </row>
    <row r="459" customFormat="false" ht="12.5" hidden="false" customHeight="false" outlineLevel="0" collapsed="false">
      <c r="A459" s="2" t="s">
        <v>125</v>
      </c>
      <c r="B459" s="2" t="n">
        <v>5</v>
      </c>
      <c r="C459" s="2" t="n">
        <v>298621.34375</v>
      </c>
      <c r="D459" s="2" t="n">
        <v>543764.0625</v>
      </c>
    </row>
    <row r="460" customFormat="false" ht="12.5" hidden="false" customHeight="false" outlineLevel="0" collapsed="false">
      <c r="A460" s="2" t="s">
        <v>126</v>
      </c>
      <c r="B460" s="2" t="n">
        <v>5</v>
      </c>
      <c r="C460" s="2" t="n">
        <v>298992.875</v>
      </c>
      <c r="D460" s="2" t="n">
        <v>534625.0625</v>
      </c>
    </row>
    <row r="461" customFormat="false" ht="12.5" hidden="false" customHeight="false" outlineLevel="0" collapsed="false">
      <c r="A461" s="2" t="s">
        <v>127</v>
      </c>
      <c r="B461" s="2" t="n">
        <v>5</v>
      </c>
      <c r="C461" s="2" t="n">
        <v>303040.1875</v>
      </c>
      <c r="D461" s="2" t="n">
        <v>555103.9375</v>
      </c>
    </row>
    <row r="462" customFormat="false" ht="12.5" hidden="false" customHeight="false" outlineLevel="0" collapsed="false">
      <c r="A462" s="2" t="s">
        <v>128</v>
      </c>
      <c r="B462" s="2" t="n">
        <v>5</v>
      </c>
      <c r="C462" s="2" t="n">
        <v>326348.09375</v>
      </c>
      <c r="D462" s="2" t="n">
        <v>594077.5625</v>
      </c>
    </row>
    <row r="463" customFormat="false" ht="12.5" hidden="false" customHeight="false" outlineLevel="0" collapsed="false">
      <c r="A463" s="2" t="s">
        <v>129</v>
      </c>
      <c r="B463" s="2" t="n">
        <v>5</v>
      </c>
      <c r="C463" s="2" t="n">
        <v>456794.625</v>
      </c>
      <c r="D463" s="2" t="n">
        <v>738245.125</v>
      </c>
    </row>
    <row r="464" customFormat="false" ht="12.5" hidden="false" customHeight="false" outlineLevel="0" collapsed="false">
      <c r="A464" s="2" t="s">
        <v>130</v>
      </c>
      <c r="B464" s="2" t="n">
        <v>5</v>
      </c>
      <c r="C464" s="2" t="n">
        <v>294190.53125</v>
      </c>
      <c r="D464" s="2" t="n">
        <v>574092.5</v>
      </c>
    </row>
    <row r="465" customFormat="false" ht="12.5" hidden="false" customHeight="false" outlineLevel="0" collapsed="false">
      <c r="A465" s="2" t="s">
        <v>156</v>
      </c>
      <c r="B465" s="2" t="n">
        <v>5</v>
      </c>
      <c r="C465" s="2" t="n">
        <v>293721.5</v>
      </c>
      <c r="D465" s="2" t="n">
        <v>444751.15625</v>
      </c>
    </row>
    <row r="466" customFormat="false" ht="12.5" hidden="false" customHeight="false" outlineLevel="0" collapsed="false">
      <c r="A466" s="2" t="s">
        <v>157</v>
      </c>
      <c r="B466" s="2" t="n">
        <v>5</v>
      </c>
      <c r="C466" s="2" t="n">
        <v>288381</v>
      </c>
      <c r="D466" s="2" t="n">
        <v>453349.09375</v>
      </c>
    </row>
    <row r="467" customFormat="false" ht="12.5" hidden="false" customHeight="false" outlineLevel="0" collapsed="false">
      <c r="A467" s="2" t="s">
        <v>158</v>
      </c>
      <c r="B467" s="2" t="n">
        <v>5</v>
      </c>
      <c r="C467" s="2" t="n">
        <v>533115.375</v>
      </c>
      <c r="D467" s="2" t="n">
        <v>699712.75</v>
      </c>
    </row>
    <row r="468" customFormat="false" ht="12.5" hidden="false" customHeight="false" outlineLevel="0" collapsed="false">
      <c r="A468" s="2" t="s">
        <v>131</v>
      </c>
      <c r="B468" s="2" t="n">
        <v>5</v>
      </c>
      <c r="C468" s="2" t="n">
        <v>491549.9375</v>
      </c>
      <c r="D468" s="2" t="n">
        <v>634940.6875</v>
      </c>
    </row>
    <row r="469" customFormat="false" ht="12.5" hidden="false" customHeight="false" outlineLevel="0" collapsed="false">
      <c r="A469" s="2" t="s">
        <v>133</v>
      </c>
      <c r="B469" s="2" t="n">
        <v>5</v>
      </c>
      <c r="C469" s="2" t="n">
        <v>321207.6875</v>
      </c>
      <c r="D469" s="2" t="n">
        <v>499631.40625</v>
      </c>
    </row>
    <row r="470" customFormat="false" ht="12.5" hidden="false" customHeight="false" outlineLevel="0" collapsed="false">
      <c r="A470" s="2" t="s">
        <v>134</v>
      </c>
      <c r="B470" s="2" t="n">
        <v>5</v>
      </c>
      <c r="C470" s="2" t="n">
        <v>325402.28125</v>
      </c>
      <c r="D470" s="2" t="n">
        <v>483885.8125</v>
      </c>
    </row>
    <row r="471" customFormat="false" ht="12.5" hidden="false" customHeight="false" outlineLevel="0" collapsed="false">
      <c r="A471" s="2" t="s">
        <v>159</v>
      </c>
      <c r="B471" s="2" t="n">
        <v>5</v>
      </c>
      <c r="C471" s="2" t="n">
        <v>293563.53125</v>
      </c>
      <c r="D471" s="2" t="n">
        <v>515479.21875</v>
      </c>
    </row>
    <row r="472" customFormat="false" ht="12.5" hidden="false" customHeight="false" outlineLevel="0" collapsed="false">
      <c r="A472" s="2" t="s">
        <v>160</v>
      </c>
      <c r="B472" s="2" t="n">
        <v>5</v>
      </c>
      <c r="C472" s="2" t="n">
        <v>288366.25</v>
      </c>
      <c r="D472" s="2" t="n">
        <v>496015.96875</v>
      </c>
    </row>
    <row r="473" customFormat="false" ht="12.5" hidden="false" customHeight="false" outlineLevel="0" collapsed="false">
      <c r="A473" s="2" t="s">
        <v>161</v>
      </c>
      <c r="B473" s="2" t="n">
        <v>5</v>
      </c>
      <c r="C473" s="2" t="n">
        <v>309671.875</v>
      </c>
      <c r="D473" s="2" t="n">
        <v>557021.1875</v>
      </c>
    </row>
    <row r="474" customFormat="false" ht="12.5" hidden="false" customHeight="false" outlineLevel="0" collapsed="false">
      <c r="A474" s="2" t="s">
        <v>135</v>
      </c>
      <c r="B474" s="2" t="n">
        <v>5</v>
      </c>
      <c r="C474" s="2" t="n">
        <v>285163.3125</v>
      </c>
      <c r="D474" s="2" t="n">
        <v>454956.625</v>
      </c>
    </row>
    <row r="475" customFormat="false" ht="12.5" hidden="false" customHeight="false" outlineLevel="0" collapsed="false">
      <c r="A475" s="2" t="s">
        <v>136</v>
      </c>
      <c r="B475" s="2" t="n">
        <v>5</v>
      </c>
      <c r="C475" s="2" t="n">
        <v>422174.6875</v>
      </c>
      <c r="D475" s="2" t="n">
        <v>547679</v>
      </c>
    </row>
    <row r="476" customFormat="false" ht="12.5" hidden="false" customHeight="false" outlineLevel="0" collapsed="false">
      <c r="A476" s="2" t="s">
        <v>137</v>
      </c>
      <c r="B476" s="2" t="n">
        <v>5</v>
      </c>
      <c r="C476" s="2" t="n">
        <v>259608.09375</v>
      </c>
      <c r="D476" s="2" t="n">
        <v>8844.6552734375</v>
      </c>
    </row>
    <row r="477" customFormat="false" ht="12.5" hidden="false" customHeight="false" outlineLevel="0" collapsed="false">
      <c r="A477" s="2" t="s">
        <v>162</v>
      </c>
      <c r="B477" s="2" t="n">
        <v>5</v>
      </c>
      <c r="C477" s="2" t="n">
        <v>272777.375</v>
      </c>
      <c r="D477" s="2" t="n">
        <v>501410.5</v>
      </c>
    </row>
    <row r="478" customFormat="false" ht="12.5" hidden="false" customHeight="false" outlineLevel="0" collapsed="false">
      <c r="A478" s="2" t="s">
        <v>163</v>
      </c>
      <c r="B478" s="2" t="n">
        <v>5</v>
      </c>
      <c r="C478" s="2" t="n">
        <v>270233.375</v>
      </c>
      <c r="D478" s="2" t="n">
        <v>471032.46875</v>
      </c>
    </row>
    <row r="479" customFormat="false" ht="12.5" hidden="false" customHeight="false" outlineLevel="0" collapsed="false">
      <c r="A479" s="2" t="s">
        <v>164</v>
      </c>
      <c r="B479" s="2" t="n">
        <v>5</v>
      </c>
      <c r="C479" s="2" t="n">
        <v>495021.15625</v>
      </c>
      <c r="D479" s="2" t="n">
        <v>697567.125</v>
      </c>
    </row>
    <row r="480" customFormat="false" ht="12.5" hidden="false" customHeight="false" outlineLevel="0" collapsed="false">
      <c r="A480" s="2" t="s">
        <v>165</v>
      </c>
      <c r="B480" s="2" t="n">
        <v>5</v>
      </c>
      <c r="C480" s="2"/>
      <c r="D480" s="2"/>
    </row>
    <row r="481" customFormat="false" ht="12.5" hidden="false" customHeight="false" outlineLevel="0" collapsed="false">
      <c r="A481" s="2" t="s">
        <v>166</v>
      </c>
      <c r="B481" s="2" t="n">
        <v>5</v>
      </c>
      <c r="C481" s="2"/>
      <c r="D481" s="2"/>
    </row>
    <row r="482" customFormat="false" ht="12.5" hidden="false" customHeight="false" outlineLevel="0" collapsed="false">
      <c r="A482" s="2" t="s">
        <v>167</v>
      </c>
      <c r="B482" s="2" t="n">
        <v>5</v>
      </c>
      <c r="C482" s="2"/>
      <c r="D482" s="2"/>
    </row>
    <row r="483" customFormat="false" ht="12.5" hidden="false" customHeight="false" outlineLevel="0" collapsed="false">
      <c r="A483" s="2" t="s">
        <v>168</v>
      </c>
      <c r="B483" s="2" t="n">
        <v>5</v>
      </c>
      <c r="C483" s="2" t="n">
        <v>337741.34375</v>
      </c>
      <c r="D483" s="2" t="n">
        <v>639733.375</v>
      </c>
    </row>
    <row r="484" customFormat="false" ht="12.5" hidden="false" customHeight="false" outlineLevel="0" collapsed="false">
      <c r="A484" s="2" t="s">
        <v>169</v>
      </c>
      <c r="B484" s="2" t="n">
        <v>5</v>
      </c>
      <c r="C484" s="2" t="n">
        <v>314053.59375</v>
      </c>
      <c r="D484" s="2" t="n">
        <v>569278.125</v>
      </c>
    </row>
    <row r="485" customFormat="false" ht="12.5" hidden="false" customHeight="false" outlineLevel="0" collapsed="false">
      <c r="A485" s="2" t="s">
        <v>170</v>
      </c>
      <c r="B485" s="2" t="n">
        <v>5</v>
      </c>
      <c r="C485" s="2" t="n">
        <v>329537.375</v>
      </c>
      <c r="D485" s="2" t="n">
        <v>611859</v>
      </c>
    </row>
    <row r="486" customFormat="false" ht="12.5" hidden="false" customHeight="false" outlineLevel="0" collapsed="false">
      <c r="A486" s="2" t="s">
        <v>171</v>
      </c>
      <c r="B486" s="2" t="n">
        <v>5</v>
      </c>
      <c r="C486" s="2"/>
      <c r="D486" s="2"/>
    </row>
    <row r="487" customFormat="false" ht="12.5" hidden="false" customHeight="false" outlineLevel="0" collapsed="false">
      <c r="A487" s="2" t="s">
        <v>172</v>
      </c>
      <c r="B487" s="2" t="n">
        <v>5</v>
      </c>
      <c r="C487" s="2"/>
      <c r="D487" s="2"/>
    </row>
    <row r="488" customFormat="false" ht="12.5" hidden="false" customHeight="false" outlineLevel="0" collapsed="false">
      <c r="A488" s="2" t="s">
        <v>173</v>
      </c>
      <c r="B488" s="2" t="n">
        <v>5</v>
      </c>
      <c r="C488" s="2"/>
      <c r="D488" s="2"/>
    </row>
    <row r="489" customFormat="false" ht="12.5" hidden="false" customHeight="false" outlineLevel="0" collapsed="false">
      <c r="A489" s="2" t="s">
        <v>46</v>
      </c>
      <c r="B489" s="2" t="n">
        <v>6</v>
      </c>
      <c r="C489" s="2" t="n">
        <v>203376.21875</v>
      </c>
      <c r="D489" s="2" t="n">
        <v>324200.5625</v>
      </c>
    </row>
    <row r="490" customFormat="false" ht="12.5" hidden="false" customHeight="false" outlineLevel="0" collapsed="false">
      <c r="A490" s="2" t="s">
        <v>54</v>
      </c>
      <c r="B490" s="2" t="n">
        <v>6</v>
      </c>
      <c r="C490" s="2" t="n">
        <v>188128.546875</v>
      </c>
      <c r="D490" s="2" t="n">
        <v>288679.8125</v>
      </c>
    </row>
    <row r="491" customFormat="false" ht="12.5" hidden="false" customHeight="false" outlineLevel="0" collapsed="false">
      <c r="A491" s="2" t="s">
        <v>55</v>
      </c>
      <c r="B491" s="2" t="n">
        <v>6</v>
      </c>
      <c r="C491" s="2" t="n">
        <v>322136.75</v>
      </c>
      <c r="D491" s="2" t="n">
        <v>418989.90625</v>
      </c>
    </row>
    <row r="492" customFormat="false" ht="12.5" hidden="false" customHeight="false" outlineLevel="0" collapsed="false">
      <c r="A492" s="2" t="s">
        <v>150</v>
      </c>
      <c r="B492" s="2" t="n">
        <v>6</v>
      </c>
      <c r="C492" s="2" t="n">
        <v>338248.625</v>
      </c>
      <c r="D492" s="2" t="n">
        <v>444000.21875</v>
      </c>
    </row>
    <row r="493" customFormat="false" ht="12.5" hidden="false" customHeight="false" outlineLevel="0" collapsed="false">
      <c r="A493" s="2" t="s">
        <v>151</v>
      </c>
      <c r="B493" s="2" t="n">
        <v>6</v>
      </c>
      <c r="C493" s="2" t="n">
        <v>200568.453125</v>
      </c>
      <c r="D493" s="2" t="n">
        <v>347753.65625</v>
      </c>
    </row>
    <row r="494" customFormat="false" ht="12.5" hidden="false" customHeight="false" outlineLevel="0" collapsed="false">
      <c r="A494" s="2" t="s">
        <v>152</v>
      </c>
      <c r="B494" s="2" t="n">
        <v>6</v>
      </c>
      <c r="C494" s="2" t="n">
        <v>232466.125</v>
      </c>
      <c r="D494" s="2" t="n">
        <v>366164.28125</v>
      </c>
    </row>
    <row r="495" customFormat="false" ht="12.5" hidden="false" customHeight="false" outlineLevel="0" collapsed="false">
      <c r="A495" s="2" t="s">
        <v>56</v>
      </c>
      <c r="B495" s="2" t="n">
        <v>6</v>
      </c>
      <c r="C495" s="2" t="n">
        <v>233263.484375</v>
      </c>
      <c r="D495" s="2" t="n">
        <v>359798.15625</v>
      </c>
    </row>
    <row r="496" customFormat="false" ht="12.5" hidden="false" customHeight="false" outlineLevel="0" collapsed="false">
      <c r="A496" s="2" t="s">
        <v>58</v>
      </c>
      <c r="B496" s="2" t="n">
        <v>6</v>
      </c>
      <c r="C496" s="2" t="n">
        <v>221017.609375</v>
      </c>
      <c r="D496" s="2" t="n">
        <v>393162.78125</v>
      </c>
    </row>
    <row r="497" customFormat="false" ht="12.5" hidden="false" customHeight="false" outlineLevel="0" collapsed="false">
      <c r="A497" s="2" t="s">
        <v>59</v>
      </c>
      <c r="B497" s="2" t="n">
        <v>6</v>
      </c>
      <c r="C497" s="2" t="n">
        <v>249286.015625</v>
      </c>
      <c r="D497" s="2" t="n">
        <v>428795.25</v>
      </c>
    </row>
    <row r="498" customFormat="false" ht="12.5" hidden="false" customHeight="false" outlineLevel="0" collapsed="false">
      <c r="A498" s="2" t="s">
        <v>153</v>
      </c>
      <c r="B498" s="2" t="n">
        <v>6</v>
      </c>
      <c r="C498" s="2" t="n">
        <v>267047.9375</v>
      </c>
      <c r="D498" s="2" t="n">
        <v>441613.59375</v>
      </c>
    </row>
    <row r="499" customFormat="false" ht="12.5" hidden="false" customHeight="false" outlineLevel="0" collapsed="false">
      <c r="A499" s="2" t="s">
        <v>154</v>
      </c>
      <c r="B499" s="2" t="n">
        <v>6</v>
      </c>
      <c r="C499" s="2" t="n">
        <v>421258.8125</v>
      </c>
      <c r="D499" s="2" t="n">
        <v>605853.3125</v>
      </c>
    </row>
    <row r="500" customFormat="false" ht="12.5" hidden="false" customHeight="false" outlineLevel="0" collapsed="false">
      <c r="A500" s="2" t="s">
        <v>155</v>
      </c>
      <c r="B500" s="2" t="n">
        <v>6</v>
      </c>
      <c r="C500" s="2" t="n">
        <v>235790.21875</v>
      </c>
      <c r="D500" s="2" t="n">
        <v>431601.5625</v>
      </c>
    </row>
    <row r="501" customFormat="false" ht="12.5" hidden="false" customHeight="false" outlineLevel="0" collapsed="false">
      <c r="A501" s="2" t="s">
        <v>60</v>
      </c>
      <c r="B501" s="2" t="n">
        <v>6</v>
      </c>
      <c r="C501" s="2" t="n">
        <v>188987.140625</v>
      </c>
      <c r="D501" s="2" t="n">
        <v>311413.1875</v>
      </c>
    </row>
    <row r="502" customFormat="false" ht="12.5" hidden="false" customHeight="false" outlineLevel="0" collapsed="false">
      <c r="A502" s="2" t="s">
        <v>62</v>
      </c>
      <c r="B502" s="2" t="n">
        <v>6</v>
      </c>
      <c r="C502" s="2" t="n">
        <v>204444.46875</v>
      </c>
      <c r="D502" s="2" t="n">
        <v>335508.96875</v>
      </c>
    </row>
    <row r="503" customFormat="false" ht="12.5" hidden="false" customHeight="false" outlineLevel="0" collapsed="false">
      <c r="A503" s="2" t="s">
        <v>63</v>
      </c>
      <c r="B503" s="2" t="n">
        <v>6</v>
      </c>
      <c r="C503" s="2" t="n">
        <v>324731.46875</v>
      </c>
      <c r="D503" s="2" t="n">
        <v>464093.28125</v>
      </c>
    </row>
    <row r="504" customFormat="false" ht="12.5" hidden="false" customHeight="false" outlineLevel="0" collapsed="false">
      <c r="A504" s="2" t="s">
        <v>64</v>
      </c>
      <c r="B504" s="2" t="n">
        <v>6</v>
      </c>
      <c r="C504" s="2" t="n">
        <v>274300.25</v>
      </c>
      <c r="D504" s="2" t="n">
        <v>412528.375</v>
      </c>
    </row>
    <row r="505" customFormat="false" ht="12.5" hidden="false" customHeight="false" outlineLevel="0" collapsed="false">
      <c r="A505" s="2" t="s">
        <v>66</v>
      </c>
      <c r="B505" s="2" t="n">
        <v>6</v>
      </c>
      <c r="C505" s="2" t="n">
        <v>176628.3125</v>
      </c>
      <c r="D505" s="2" t="n">
        <v>322030.59375</v>
      </c>
    </row>
    <row r="506" customFormat="false" ht="12.5" hidden="false" customHeight="false" outlineLevel="0" collapsed="false">
      <c r="A506" s="2" t="s">
        <v>67</v>
      </c>
      <c r="B506" s="2" t="n">
        <v>6</v>
      </c>
      <c r="C506" s="2" t="n">
        <v>198396.015625</v>
      </c>
      <c r="D506" s="2" t="n">
        <v>9355.1552734375</v>
      </c>
    </row>
    <row r="507" customFormat="false" ht="12.5" hidden="false" customHeight="false" outlineLevel="0" collapsed="false">
      <c r="A507" s="2" t="s">
        <v>68</v>
      </c>
      <c r="B507" s="2" t="n">
        <v>6</v>
      </c>
      <c r="C507" s="2" t="n">
        <v>206214.859375</v>
      </c>
      <c r="D507" s="2" t="n">
        <v>350736.78125</v>
      </c>
    </row>
    <row r="508" customFormat="false" ht="12.5" hidden="false" customHeight="false" outlineLevel="0" collapsed="false">
      <c r="A508" s="2" t="s">
        <v>69</v>
      </c>
      <c r="B508" s="2" t="n">
        <v>6</v>
      </c>
      <c r="C508" s="2" t="n">
        <v>221076.90625</v>
      </c>
      <c r="D508" s="2" t="n">
        <v>380717.75</v>
      </c>
    </row>
    <row r="509" customFormat="false" ht="12.5" hidden="false" customHeight="false" outlineLevel="0" collapsed="false">
      <c r="A509" s="2" t="s">
        <v>70</v>
      </c>
      <c r="B509" s="2" t="n">
        <v>6</v>
      </c>
      <c r="C509" s="2" t="n">
        <v>222210.171875</v>
      </c>
      <c r="D509" s="2" t="n">
        <v>392497.28125</v>
      </c>
    </row>
    <row r="510" customFormat="false" ht="12.5" hidden="false" customHeight="false" outlineLevel="0" collapsed="false">
      <c r="A510" s="2" t="s">
        <v>71</v>
      </c>
      <c r="B510" s="2" t="n">
        <v>6</v>
      </c>
      <c r="C510" s="2" t="n">
        <v>305639.1875</v>
      </c>
      <c r="D510" s="2" t="n">
        <v>474062.59375</v>
      </c>
    </row>
    <row r="511" customFormat="false" ht="12.5" hidden="false" customHeight="false" outlineLevel="0" collapsed="false">
      <c r="A511" s="2" t="s">
        <v>72</v>
      </c>
      <c r="B511" s="2" t="n">
        <v>6</v>
      </c>
      <c r="C511" s="2" t="n">
        <v>446072.65625</v>
      </c>
      <c r="D511" s="2" t="n">
        <v>627758.75</v>
      </c>
    </row>
    <row r="512" customFormat="false" ht="12.5" hidden="false" customHeight="false" outlineLevel="0" collapsed="false">
      <c r="A512" s="2" t="s">
        <v>73</v>
      </c>
      <c r="B512" s="2" t="n">
        <v>6</v>
      </c>
      <c r="C512" s="2" t="n">
        <v>236278.78125</v>
      </c>
      <c r="D512" s="2" t="n">
        <v>433247.0625</v>
      </c>
    </row>
    <row r="513" customFormat="false" ht="12.5" hidden="false" customHeight="false" outlineLevel="0" collapsed="false">
      <c r="A513" s="2" t="s">
        <v>74</v>
      </c>
      <c r="B513" s="2" t="n">
        <v>6</v>
      </c>
      <c r="C513" s="2" t="n">
        <v>232262.375</v>
      </c>
      <c r="D513" s="2" t="n">
        <v>364085.96875</v>
      </c>
    </row>
    <row r="514" customFormat="false" ht="12.5" hidden="false" customHeight="false" outlineLevel="0" collapsed="false">
      <c r="A514" s="2" t="s">
        <v>76</v>
      </c>
      <c r="B514" s="2" t="n">
        <v>6</v>
      </c>
      <c r="C514" s="2" t="n">
        <v>229954.078125</v>
      </c>
      <c r="D514" s="2" t="n">
        <v>369745.625</v>
      </c>
    </row>
    <row r="515" customFormat="false" ht="12.5" hidden="false" customHeight="false" outlineLevel="0" collapsed="false">
      <c r="A515" s="2" t="s">
        <v>77</v>
      </c>
      <c r="B515" s="2" t="n">
        <v>6</v>
      </c>
      <c r="C515" s="2" t="n">
        <v>341486.625</v>
      </c>
      <c r="D515" s="2" t="n">
        <v>474634.09375</v>
      </c>
    </row>
    <row r="516" customFormat="false" ht="12.5" hidden="false" customHeight="false" outlineLevel="0" collapsed="false">
      <c r="A516" s="2" t="s">
        <v>78</v>
      </c>
      <c r="B516" s="2" t="n">
        <v>6</v>
      </c>
      <c r="C516" s="2" t="n">
        <v>256886.515625</v>
      </c>
      <c r="D516" s="2" t="n">
        <v>395552.40625</v>
      </c>
    </row>
    <row r="517" customFormat="false" ht="12.5" hidden="false" customHeight="false" outlineLevel="0" collapsed="false">
      <c r="A517" s="2" t="s">
        <v>80</v>
      </c>
      <c r="B517" s="2" t="n">
        <v>6</v>
      </c>
      <c r="C517" s="2" t="n">
        <v>205752.828125</v>
      </c>
      <c r="D517" s="2" t="n">
        <v>423461.09375</v>
      </c>
    </row>
    <row r="518" customFormat="false" ht="12.5" hidden="false" customHeight="false" outlineLevel="0" collapsed="false">
      <c r="A518" s="2" t="s">
        <v>81</v>
      </c>
      <c r="B518" s="2" t="n">
        <v>6</v>
      </c>
      <c r="C518" s="2" t="n">
        <v>217432.09375</v>
      </c>
      <c r="D518" s="2" t="n">
        <v>371719.3125</v>
      </c>
    </row>
    <row r="519" customFormat="false" ht="12.5" hidden="false" customHeight="false" outlineLevel="0" collapsed="false">
      <c r="A519" s="2" t="s">
        <v>83</v>
      </c>
      <c r="B519" s="2" t="n">
        <v>6</v>
      </c>
      <c r="C519" s="2" t="n">
        <v>229515.984375</v>
      </c>
      <c r="D519" s="2" t="n">
        <v>397095.15625</v>
      </c>
    </row>
    <row r="520" customFormat="false" ht="12.5" hidden="false" customHeight="false" outlineLevel="0" collapsed="false">
      <c r="A520" s="2" t="s">
        <v>84</v>
      </c>
      <c r="B520" s="2" t="n">
        <v>6</v>
      </c>
      <c r="C520" s="2" t="n">
        <v>235510.34375</v>
      </c>
      <c r="D520" s="2" t="n">
        <v>406550.78125</v>
      </c>
    </row>
    <row r="521" customFormat="false" ht="12.5" hidden="false" customHeight="false" outlineLevel="0" collapsed="false">
      <c r="A521" s="2" t="s">
        <v>85</v>
      </c>
      <c r="B521" s="2" t="n">
        <v>6</v>
      </c>
      <c r="C521" s="2" t="n">
        <v>239120.71875</v>
      </c>
      <c r="D521" s="2" t="n">
        <v>420597.4375</v>
      </c>
    </row>
    <row r="522" customFormat="false" ht="12.5" hidden="false" customHeight="false" outlineLevel="0" collapsed="false">
      <c r="A522" s="2" t="s">
        <v>86</v>
      </c>
      <c r="B522" s="2" t="n">
        <v>6</v>
      </c>
      <c r="C522" s="2" t="n">
        <v>272819.09375</v>
      </c>
      <c r="D522" s="2" t="n">
        <v>488832.03125</v>
      </c>
    </row>
    <row r="523" customFormat="false" ht="12.5" hidden="false" customHeight="false" outlineLevel="0" collapsed="false">
      <c r="A523" s="2" t="s">
        <v>87</v>
      </c>
      <c r="B523" s="2" t="n">
        <v>6</v>
      </c>
      <c r="C523" s="2" t="n">
        <v>383412.625</v>
      </c>
      <c r="D523" s="2" t="n">
        <v>614262.6875</v>
      </c>
    </row>
    <row r="524" customFormat="false" ht="12.5" hidden="false" customHeight="false" outlineLevel="0" collapsed="false">
      <c r="A524" s="2" t="s">
        <v>88</v>
      </c>
      <c r="B524" s="2" t="n">
        <v>6</v>
      </c>
      <c r="C524" s="2" t="n">
        <v>235300.578125</v>
      </c>
      <c r="D524" s="2" t="n">
        <v>477489.5625</v>
      </c>
    </row>
    <row r="525" customFormat="false" ht="12.5" hidden="false" customHeight="false" outlineLevel="0" collapsed="false">
      <c r="A525" s="2" t="s">
        <v>89</v>
      </c>
      <c r="B525" s="2" t="n">
        <v>6</v>
      </c>
      <c r="C525" s="2" t="n">
        <v>261051.109375</v>
      </c>
      <c r="D525" s="2" t="n">
        <v>411631.71875</v>
      </c>
    </row>
    <row r="526" customFormat="false" ht="12.5" hidden="false" customHeight="false" outlineLevel="0" collapsed="false">
      <c r="A526" s="2" t="s">
        <v>91</v>
      </c>
      <c r="B526" s="2" t="n">
        <v>6</v>
      </c>
      <c r="C526" s="2" t="n">
        <v>229958.1875</v>
      </c>
      <c r="D526" s="2" t="n">
        <v>376161.15625</v>
      </c>
    </row>
    <row r="527" customFormat="false" ht="12.5" hidden="false" customHeight="false" outlineLevel="0" collapsed="false">
      <c r="A527" s="2" t="s">
        <v>92</v>
      </c>
      <c r="B527" s="2" t="n">
        <v>6</v>
      </c>
      <c r="C527" s="2" t="n">
        <v>371401.1875</v>
      </c>
      <c r="D527" s="2" t="n">
        <v>511436.15625</v>
      </c>
    </row>
    <row r="528" customFormat="false" ht="12.5" hidden="false" customHeight="false" outlineLevel="0" collapsed="false">
      <c r="A528" s="2" t="s">
        <v>93</v>
      </c>
      <c r="B528" s="2" t="n">
        <v>6</v>
      </c>
      <c r="C528" s="2" t="n">
        <v>326209.8125</v>
      </c>
      <c r="D528" s="2" t="n">
        <v>448640.53125</v>
      </c>
    </row>
    <row r="529" customFormat="false" ht="12.5" hidden="false" customHeight="false" outlineLevel="0" collapsed="false">
      <c r="A529" s="2" t="s">
        <v>95</v>
      </c>
      <c r="B529" s="2" t="n">
        <v>6</v>
      </c>
      <c r="C529" s="2" t="n">
        <v>251606.875</v>
      </c>
      <c r="D529" s="2" t="n">
        <v>402149.875</v>
      </c>
    </row>
    <row r="530" customFormat="false" ht="12.5" hidden="false" customHeight="false" outlineLevel="0" collapsed="false">
      <c r="A530" s="2" t="s">
        <v>96</v>
      </c>
      <c r="B530" s="2" t="n">
        <v>6</v>
      </c>
      <c r="C530" s="2" t="n">
        <v>256017.1875</v>
      </c>
      <c r="D530" s="2" t="n">
        <v>382767.40625</v>
      </c>
    </row>
    <row r="531" customFormat="false" ht="12.5" hidden="false" customHeight="false" outlineLevel="0" collapsed="false">
      <c r="A531" s="2" t="s">
        <v>97</v>
      </c>
      <c r="B531" s="2" t="n">
        <v>6</v>
      </c>
      <c r="C531" s="2" t="n">
        <v>250765.140625</v>
      </c>
      <c r="D531" s="2" t="n">
        <v>379510.21875</v>
      </c>
    </row>
    <row r="532" customFormat="false" ht="12.5" hidden="false" customHeight="false" outlineLevel="0" collapsed="false">
      <c r="A532" s="2" t="s">
        <v>98</v>
      </c>
      <c r="B532" s="2" t="n">
        <v>6</v>
      </c>
      <c r="C532" s="2" t="n">
        <v>243546.28125</v>
      </c>
      <c r="D532" s="2" t="n">
        <v>409007.5</v>
      </c>
    </row>
    <row r="533" customFormat="false" ht="12.5" hidden="false" customHeight="false" outlineLevel="0" collapsed="false">
      <c r="A533" s="2" t="s">
        <v>99</v>
      </c>
      <c r="B533" s="2" t="n">
        <v>6</v>
      </c>
      <c r="C533" s="2" t="n">
        <v>250343.890625</v>
      </c>
      <c r="D533" s="2" t="n">
        <v>415363.3125</v>
      </c>
    </row>
    <row r="534" customFormat="false" ht="12.5" hidden="false" customHeight="false" outlineLevel="0" collapsed="false">
      <c r="A534" s="2" t="s">
        <v>100</v>
      </c>
      <c r="B534" s="2" t="n">
        <v>6</v>
      </c>
      <c r="C534" s="2" t="n">
        <v>281623.0625</v>
      </c>
      <c r="D534" s="2" t="n">
        <v>478708.1875</v>
      </c>
    </row>
    <row r="535" customFormat="false" ht="12.5" hidden="false" customHeight="false" outlineLevel="0" collapsed="false">
      <c r="A535" s="2" t="s">
        <v>101</v>
      </c>
      <c r="B535" s="2" t="n">
        <v>6</v>
      </c>
      <c r="C535" s="2" t="n">
        <v>401506.34375</v>
      </c>
      <c r="D535" s="2" t="n">
        <v>606022.375</v>
      </c>
    </row>
    <row r="536" customFormat="false" ht="12.5" hidden="false" customHeight="false" outlineLevel="0" collapsed="false">
      <c r="A536" s="2" t="s">
        <v>102</v>
      </c>
      <c r="B536" s="2" t="n">
        <v>6</v>
      </c>
      <c r="C536" s="2" t="n">
        <v>273634.46875</v>
      </c>
      <c r="D536" s="2" t="n">
        <v>486829.125</v>
      </c>
    </row>
    <row r="537" customFormat="false" ht="12.5" hidden="false" customHeight="false" outlineLevel="0" collapsed="false">
      <c r="A537" s="2" t="s">
        <v>103</v>
      </c>
      <c r="B537" s="2" t="n">
        <v>6</v>
      </c>
      <c r="C537" s="2" t="n">
        <v>296801.78125</v>
      </c>
      <c r="D537" s="2" t="n">
        <v>438670.375</v>
      </c>
    </row>
    <row r="538" customFormat="false" ht="12.5" hidden="false" customHeight="false" outlineLevel="0" collapsed="false">
      <c r="A538" s="2" t="s">
        <v>105</v>
      </c>
      <c r="B538" s="2" t="n">
        <v>6</v>
      </c>
      <c r="C538" s="2" t="n">
        <v>275400.0625</v>
      </c>
      <c r="D538" s="2" t="n">
        <v>408197.84375</v>
      </c>
    </row>
    <row r="539" customFormat="false" ht="12.5" hidden="false" customHeight="false" outlineLevel="0" collapsed="false">
      <c r="A539" s="2" t="s">
        <v>106</v>
      </c>
      <c r="B539" s="2" t="n">
        <v>6</v>
      </c>
      <c r="C539" s="2" t="n">
        <v>421649.28125</v>
      </c>
      <c r="D539" s="2" t="n">
        <v>567778.1875</v>
      </c>
    </row>
    <row r="540" customFormat="false" ht="12.5" hidden="false" customHeight="false" outlineLevel="0" collapsed="false">
      <c r="A540" s="2" t="s">
        <v>107</v>
      </c>
      <c r="B540" s="2" t="n">
        <v>6</v>
      </c>
      <c r="C540" s="2" t="n">
        <v>415888.71875</v>
      </c>
      <c r="D540" s="2" t="n">
        <v>573421.6875</v>
      </c>
    </row>
    <row r="541" customFormat="false" ht="12.5" hidden="false" customHeight="false" outlineLevel="0" collapsed="false">
      <c r="A541" s="2" t="s">
        <v>109</v>
      </c>
      <c r="B541" s="2" t="n">
        <v>6</v>
      </c>
      <c r="C541" s="2" t="n">
        <v>268846.4375</v>
      </c>
      <c r="D541" s="2" t="n">
        <v>437504.625</v>
      </c>
    </row>
    <row r="542" customFormat="false" ht="12.5" hidden="false" customHeight="false" outlineLevel="0" collapsed="false">
      <c r="A542" s="2" t="s">
        <v>110</v>
      </c>
      <c r="B542" s="2" t="n">
        <v>6</v>
      </c>
      <c r="C542" s="2" t="n">
        <v>290102.6875</v>
      </c>
      <c r="D542" s="2" t="n">
        <v>465331.375</v>
      </c>
    </row>
    <row r="543" customFormat="false" ht="12.5" hidden="false" customHeight="false" outlineLevel="0" collapsed="false">
      <c r="A543" s="2" t="s">
        <v>111</v>
      </c>
      <c r="B543" s="2" t="n">
        <v>6</v>
      </c>
      <c r="C543" s="2" t="n">
        <v>262888.125</v>
      </c>
      <c r="D543" s="2" t="n">
        <v>442400.96875</v>
      </c>
    </row>
    <row r="544" customFormat="false" ht="12.5" hidden="false" customHeight="false" outlineLevel="0" collapsed="false">
      <c r="A544" s="2" t="s">
        <v>112</v>
      </c>
      <c r="B544" s="2" t="n">
        <v>6</v>
      </c>
      <c r="C544" s="2" t="n">
        <v>288792.09375</v>
      </c>
      <c r="D544" s="2" t="n">
        <v>492056.53125</v>
      </c>
    </row>
    <row r="545" customFormat="false" ht="12.5" hidden="false" customHeight="false" outlineLevel="0" collapsed="false">
      <c r="A545" s="2" t="s">
        <v>113</v>
      </c>
      <c r="B545" s="2" t="n">
        <v>6</v>
      </c>
      <c r="C545" s="2" t="n">
        <v>277164.625</v>
      </c>
      <c r="D545" s="2" t="n">
        <v>463364.4375</v>
      </c>
    </row>
    <row r="546" customFormat="false" ht="12.5" hidden="false" customHeight="false" outlineLevel="0" collapsed="false">
      <c r="A546" s="2" t="s">
        <v>114</v>
      </c>
      <c r="B546" s="2" t="n">
        <v>6</v>
      </c>
      <c r="C546" s="2" t="n">
        <v>301170.625</v>
      </c>
      <c r="D546" s="2" t="n">
        <v>534263.125</v>
      </c>
    </row>
    <row r="547" customFormat="false" ht="12.5" hidden="false" customHeight="false" outlineLevel="0" collapsed="false">
      <c r="A547" s="2" t="s">
        <v>115</v>
      </c>
      <c r="B547" s="2" t="n">
        <v>6</v>
      </c>
      <c r="C547" s="2" t="n">
        <v>432512.21875</v>
      </c>
      <c r="D547" s="2" t="n">
        <v>703171.125</v>
      </c>
    </row>
    <row r="548" customFormat="false" ht="12.5" hidden="false" customHeight="false" outlineLevel="0" collapsed="false">
      <c r="A548" s="2" t="s">
        <v>116</v>
      </c>
      <c r="B548" s="2" t="n">
        <v>6</v>
      </c>
      <c r="C548" s="2" t="n">
        <v>285171.0625</v>
      </c>
      <c r="D548" s="2" t="n">
        <v>542090.5625</v>
      </c>
    </row>
    <row r="549" customFormat="false" ht="12.5" hidden="false" customHeight="false" outlineLevel="0" collapsed="false">
      <c r="A549" s="2" t="s">
        <v>117</v>
      </c>
      <c r="B549" s="2" t="n">
        <v>6</v>
      </c>
      <c r="C549" s="2" t="n">
        <v>262449.21875</v>
      </c>
      <c r="D549" s="2" t="n">
        <v>435646.1875</v>
      </c>
    </row>
    <row r="550" customFormat="false" ht="12.5" hidden="false" customHeight="false" outlineLevel="0" collapsed="false">
      <c r="A550" s="2" t="s">
        <v>119</v>
      </c>
      <c r="B550" s="2" t="n">
        <v>6</v>
      </c>
      <c r="C550" s="2" t="n">
        <v>246675.265625</v>
      </c>
      <c r="D550" s="2" t="n">
        <v>415106.53125</v>
      </c>
    </row>
    <row r="551" customFormat="false" ht="12.5" hidden="false" customHeight="false" outlineLevel="0" collapsed="false">
      <c r="A551" s="2" t="s">
        <v>120</v>
      </c>
      <c r="B551" s="2" t="n">
        <v>6</v>
      </c>
      <c r="C551" s="2" t="n">
        <v>441772.9375</v>
      </c>
      <c r="D551" s="2" t="n">
        <v>593120.9375</v>
      </c>
    </row>
    <row r="552" customFormat="false" ht="12.5" hidden="false" customHeight="false" outlineLevel="0" collapsed="false">
      <c r="A552" s="2" t="s">
        <v>121</v>
      </c>
      <c r="B552" s="2" t="n">
        <v>6</v>
      </c>
      <c r="C552" s="2" t="n">
        <v>441591.9375</v>
      </c>
      <c r="D552" s="2" t="n">
        <v>549537.75</v>
      </c>
    </row>
    <row r="553" customFormat="false" ht="12.5" hidden="false" customHeight="false" outlineLevel="0" collapsed="false">
      <c r="A553" s="2" t="s">
        <v>123</v>
      </c>
      <c r="B553" s="2" t="n">
        <v>6</v>
      </c>
      <c r="C553" s="2" t="n">
        <v>314867.25</v>
      </c>
      <c r="D553" s="2" t="n">
        <v>478852.46875</v>
      </c>
    </row>
    <row r="554" customFormat="false" ht="12.5" hidden="false" customHeight="false" outlineLevel="0" collapsed="false">
      <c r="A554" s="2" t="s">
        <v>124</v>
      </c>
      <c r="B554" s="2" t="n">
        <v>6</v>
      </c>
      <c r="C554" s="2" t="n">
        <v>281401.34375</v>
      </c>
      <c r="D554" s="2" t="n">
        <v>436087.46875</v>
      </c>
    </row>
    <row r="555" customFormat="false" ht="12.5" hidden="false" customHeight="false" outlineLevel="0" collapsed="false">
      <c r="A555" s="2" t="s">
        <v>125</v>
      </c>
      <c r="B555" s="2" t="n">
        <v>6</v>
      </c>
      <c r="C555" s="2" t="n">
        <v>300179.25</v>
      </c>
      <c r="D555" s="2" t="n">
        <v>543974.25</v>
      </c>
    </row>
    <row r="556" customFormat="false" ht="12.5" hidden="false" customHeight="false" outlineLevel="0" collapsed="false">
      <c r="A556" s="2" t="s">
        <v>126</v>
      </c>
      <c r="B556" s="2" t="n">
        <v>6</v>
      </c>
      <c r="C556" s="2" t="n">
        <v>300353.9375</v>
      </c>
      <c r="D556" s="2" t="n">
        <v>534819.875</v>
      </c>
    </row>
    <row r="557" customFormat="false" ht="12.5" hidden="false" customHeight="false" outlineLevel="0" collapsed="false">
      <c r="A557" s="2" t="s">
        <v>127</v>
      </c>
      <c r="B557" s="2" t="n">
        <v>6</v>
      </c>
      <c r="C557" s="2" t="n">
        <v>305069.15625</v>
      </c>
      <c r="D557" s="2" t="n">
        <v>555830.25</v>
      </c>
    </row>
    <row r="558" customFormat="false" ht="12.5" hidden="false" customHeight="false" outlineLevel="0" collapsed="false">
      <c r="A558" s="2" t="s">
        <v>128</v>
      </c>
      <c r="B558" s="2" t="n">
        <v>6</v>
      </c>
      <c r="C558" s="2" t="n">
        <v>327664.3125</v>
      </c>
      <c r="D558" s="2" t="n">
        <v>595474</v>
      </c>
    </row>
    <row r="559" customFormat="false" ht="12.5" hidden="false" customHeight="false" outlineLevel="0" collapsed="false">
      <c r="A559" s="2" t="s">
        <v>129</v>
      </c>
      <c r="B559" s="2" t="n">
        <v>6</v>
      </c>
      <c r="C559" s="2" t="n">
        <v>458044.90625</v>
      </c>
      <c r="D559" s="2" t="n">
        <v>738784.3125</v>
      </c>
    </row>
    <row r="560" customFormat="false" ht="12.5" hidden="false" customHeight="false" outlineLevel="0" collapsed="false">
      <c r="A560" s="2" t="s">
        <v>130</v>
      </c>
      <c r="B560" s="2" t="n">
        <v>6</v>
      </c>
      <c r="C560" s="2" t="n">
        <v>295026.25</v>
      </c>
      <c r="D560" s="2" t="n">
        <v>574530.6875</v>
      </c>
    </row>
    <row r="561" customFormat="false" ht="12.5" hidden="false" customHeight="false" outlineLevel="0" collapsed="false">
      <c r="A561" s="2" t="s">
        <v>156</v>
      </c>
      <c r="B561" s="2" t="n">
        <v>6</v>
      </c>
      <c r="C561" s="2" t="n">
        <v>294237.6875</v>
      </c>
      <c r="D561" s="2" t="n">
        <v>443464.15625</v>
      </c>
    </row>
    <row r="562" customFormat="false" ht="12.5" hidden="false" customHeight="false" outlineLevel="0" collapsed="false">
      <c r="A562" s="2" t="s">
        <v>157</v>
      </c>
      <c r="B562" s="2" t="n">
        <v>6</v>
      </c>
      <c r="C562" s="2" t="n">
        <v>289027.1875</v>
      </c>
      <c r="D562" s="2" t="n">
        <v>454082.09375</v>
      </c>
    </row>
    <row r="563" customFormat="false" ht="12.5" hidden="false" customHeight="false" outlineLevel="0" collapsed="false">
      <c r="A563" s="2" t="s">
        <v>158</v>
      </c>
      <c r="B563" s="2" t="n">
        <v>6</v>
      </c>
      <c r="C563" s="2" t="n">
        <v>535047.8125</v>
      </c>
      <c r="D563" s="2" t="n">
        <v>700554.9375</v>
      </c>
    </row>
    <row r="564" customFormat="false" ht="12.5" hidden="false" customHeight="false" outlineLevel="0" collapsed="false">
      <c r="A564" s="2" t="s">
        <v>131</v>
      </c>
      <c r="B564" s="2" t="n">
        <v>6</v>
      </c>
      <c r="C564" s="2" t="n">
        <v>492789.875</v>
      </c>
      <c r="D564" s="2" t="n">
        <v>636397.6875</v>
      </c>
    </row>
    <row r="565" customFormat="false" ht="12.5" hidden="false" customHeight="false" outlineLevel="0" collapsed="false">
      <c r="A565" s="2" t="s">
        <v>133</v>
      </c>
      <c r="B565" s="2" t="n">
        <v>6</v>
      </c>
      <c r="C565" s="2" t="n">
        <v>321690.59375</v>
      </c>
      <c r="D565" s="2" t="n">
        <v>500197.5625</v>
      </c>
    </row>
    <row r="566" customFormat="false" ht="12.5" hidden="false" customHeight="false" outlineLevel="0" collapsed="false">
      <c r="A566" s="2" t="s">
        <v>134</v>
      </c>
      <c r="B566" s="2" t="n">
        <v>6</v>
      </c>
      <c r="C566" s="2" t="n">
        <v>326034.375</v>
      </c>
      <c r="D566" s="2" t="n">
        <v>484201.5625</v>
      </c>
    </row>
    <row r="567" customFormat="false" ht="12.5" hidden="false" customHeight="false" outlineLevel="0" collapsed="false">
      <c r="A567" s="2" t="s">
        <v>159</v>
      </c>
      <c r="B567" s="2" t="n">
        <v>6</v>
      </c>
      <c r="C567" s="2" t="n">
        <v>294038.09375</v>
      </c>
      <c r="D567" s="2" t="n">
        <v>515872.9375</v>
      </c>
    </row>
    <row r="568" customFormat="false" ht="12.5" hidden="false" customHeight="false" outlineLevel="0" collapsed="false">
      <c r="A568" s="2" t="s">
        <v>160</v>
      </c>
      <c r="B568" s="2" t="n">
        <v>6</v>
      </c>
      <c r="C568" s="2" t="n">
        <v>289870.1875</v>
      </c>
      <c r="D568" s="2" t="n">
        <v>496759.5625</v>
      </c>
    </row>
    <row r="569" customFormat="false" ht="12.5" hidden="false" customHeight="false" outlineLevel="0" collapsed="false">
      <c r="A569" s="2" t="s">
        <v>161</v>
      </c>
      <c r="B569" s="2" t="n">
        <v>6</v>
      </c>
      <c r="C569" s="2" t="n">
        <v>310959.4375</v>
      </c>
      <c r="D569" s="2" t="n">
        <v>557383.875</v>
      </c>
    </row>
    <row r="570" customFormat="false" ht="12.5" hidden="false" customHeight="false" outlineLevel="0" collapsed="false">
      <c r="A570" s="2" t="s">
        <v>135</v>
      </c>
      <c r="B570" s="2" t="n">
        <v>6</v>
      </c>
      <c r="C570" s="2" t="n">
        <v>286143.40625</v>
      </c>
      <c r="D570" s="2" t="n">
        <v>454388.5</v>
      </c>
    </row>
    <row r="571" customFormat="false" ht="12.5" hidden="false" customHeight="false" outlineLevel="0" collapsed="false">
      <c r="A571" s="2" t="s">
        <v>136</v>
      </c>
      <c r="B571" s="2" t="n">
        <v>6</v>
      </c>
      <c r="C571" s="2" t="n">
        <v>423293.15625</v>
      </c>
      <c r="D571" s="2" t="n">
        <v>548760.75</v>
      </c>
    </row>
    <row r="572" customFormat="false" ht="12.5" hidden="false" customHeight="false" outlineLevel="0" collapsed="false">
      <c r="A572" s="2" t="s">
        <v>137</v>
      </c>
      <c r="B572" s="2" t="n">
        <v>6</v>
      </c>
      <c r="C572" s="2" t="n">
        <v>258942.515625</v>
      </c>
      <c r="D572" s="2" t="n">
        <v>8805.34765625</v>
      </c>
    </row>
    <row r="573" customFormat="false" ht="12.5" hidden="false" customHeight="false" outlineLevel="0" collapsed="false">
      <c r="A573" s="2" t="s">
        <v>162</v>
      </c>
      <c r="B573" s="2" t="n">
        <v>6</v>
      </c>
      <c r="C573" s="2" t="n">
        <v>273137.84375</v>
      </c>
      <c r="D573" s="2" t="n">
        <v>500057.21875</v>
      </c>
    </row>
    <row r="574" customFormat="false" ht="12.5" hidden="false" customHeight="false" outlineLevel="0" collapsed="false">
      <c r="A574" s="2" t="s">
        <v>163</v>
      </c>
      <c r="B574" s="2" t="n">
        <v>6</v>
      </c>
      <c r="C574" s="2" t="n">
        <v>270610.875</v>
      </c>
      <c r="D574" s="2" t="n">
        <v>470175.375</v>
      </c>
    </row>
    <row r="575" customFormat="false" ht="12.5" hidden="false" customHeight="false" outlineLevel="0" collapsed="false">
      <c r="A575" s="2" t="s">
        <v>164</v>
      </c>
      <c r="B575" s="2" t="n">
        <v>6</v>
      </c>
      <c r="C575" s="2" t="n">
        <v>495916.125</v>
      </c>
      <c r="D575" s="2" t="n">
        <v>696409.875</v>
      </c>
    </row>
    <row r="576" customFormat="false" ht="12.5" hidden="false" customHeight="false" outlineLevel="0" collapsed="false">
      <c r="A576" s="2" t="s">
        <v>165</v>
      </c>
      <c r="B576" s="2" t="n">
        <v>6</v>
      </c>
      <c r="C576" s="2"/>
      <c r="D576" s="2"/>
    </row>
    <row r="577" customFormat="false" ht="12.5" hidden="false" customHeight="false" outlineLevel="0" collapsed="false">
      <c r="A577" s="2" t="s">
        <v>166</v>
      </c>
      <c r="B577" s="2" t="n">
        <v>6</v>
      </c>
      <c r="C577" s="2"/>
      <c r="D577" s="2"/>
    </row>
    <row r="578" customFormat="false" ht="12.5" hidden="false" customHeight="false" outlineLevel="0" collapsed="false">
      <c r="A578" s="2" t="s">
        <v>167</v>
      </c>
      <c r="B578" s="2" t="n">
        <v>6</v>
      </c>
      <c r="C578" s="2"/>
      <c r="D578" s="2"/>
    </row>
    <row r="579" customFormat="false" ht="12.5" hidden="false" customHeight="false" outlineLevel="0" collapsed="false">
      <c r="A579" s="2" t="s">
        <v>168</v>
      </c>
      <c r="B579" s="2" t="n">
        <v>6</v>
      </c>
      <c r="C579" s="2" t="n">
        <v>338772.1875</v>
      </c>
      <c r="D579" s="2" t="n">
        <v>639368.3125</v>
      </c>
    </row>
    <row r="580" customFormat="false" ht="12.5" hidden="false" customHeight="false" outlineLevel="0" collapsed="false">
      <c r="A580" s="2" t="s">
        <v>169</v>
      </c>
      <c r="B580" s="2" t="n">
        <v>6</v>
      </c>
      <c r="C580" s="2" t="n">
        <v>314603.4375</v>
      </c>
      <c r="D580" s="2" t="n">
        <v>569438.625</v>
      </c>
    </row>
    <row r="581" customFormat="false" ht="12.5" hidden="false" customHeight="false" outlineLevel="0" collapsed="false">
      <c r="A581" s="2" t="s">
        <v>170</v>
      </c>
      <c r="B581" s="2" t="n">
        <v>6</v>
      </c>
      <c r="C581" s="2" t="n">
        <v>330452.03125</v>
      </c>
      <c r="D581" s="2" t="n">
        <v>611874.9375</v>
      </c>
    </row>
    <row r="582" customFormat="false" ht="12.5" hidden="false" customHeight="false" outlineLevel="0" collapsed="false">
      <c r="A582" s="2" t="s">
        <v>171</v>
      </c>
      <c r="B582" s="2" t="n">
        <v>6</v>
      </c>
      <c r="C582" s="2"/>
      <c r="D582" s="2"/>
    </row>
    <row r="583" customFormat="false" ht="12.5" hidden="false" customHeight="false" outlineLevel="0" collapsed="false">
      <c r="A583" s="2" t="s">
        <v>172</v>
      </c>
      <c r="B583" s="2" t="n">
        <v>6</v>
      </c>
      <c r="C583" s="2"/>
      <c r="D583" s="2"/>
    </row>
    <row r="584" customFormat="false" ht="12.5" hidden="false" customHeight="false" outlineLevel="0" collapsed="false">
      <c r="A584" s="2" t="s">
        <v>173</v>
      </c>
      <c r="B584" s="2" t="n">
        <v>6</v>
      </c>
      <c r="C584" s="2"/>
      <c r="D584" s="2"/>
    </row>
    <row r="585" customFormat="false" ht="12.5" hidden="false" customHeight="false" outlineLevel="0" collapsed="false">
      <c r="A585" s="2" t="s">
        <v>46</v>
      </c>
      <c r="B585" s="2" t="n">
        <v>7</v>
      </c>
      <c r="C585" s="2" t="n">
        <v>203384.84375</v>
      </c>
      <c r="D585" s="2" t="n">
        <v>323508.125</v>
      </c>
    </row>
    <row r="586" customFormat="false" ht="12.5" hidden="false" customHeight="false" outlineLevel="0" collapsed="false">
      <c r="A586" s="2" t="s">
        <v>54</v>
      </c>
      <c r="B586" s="2" t="n">
        <v>7</v>
      </c>
      <c r="C586" s="2" t="n">
        <v>188747.609375</v>
      </c>
      <c r="D586" s="2" t="n">
        <v>288772.6875</v>
      </c>
    </row>
    <row r="587" customFormat="false" ht="12.5" hidden="false" customHeight="false" outlineLevel="0" collapsed="false">
      <c r="A587" s="2" t="s">
        <v>55</v>
      </c>
      <c r="B587" s="2" t="n">
        <v>7</v>
      </c>
      <c r="C587" s="2" t="n">
        <v>322834.09375</v>
      </c>
      <c r="D587" s="2" t="n">
        <v>419556</v>
      </c>
    </row>
    <row r="588" customFormat="false" ht="12.5" hidden="false" customHeight="false" outlineLevel="0" collapsed="false">
      <c r="A588" s="2" t="s">
        <v>150</v>
      </c>
      <c r="B588" s="2" t="n">
        <v>7</v>
      </c>
      <c r="C588" s="2" t="n">
        <v>339023.40625</v>
      </c>
      <c r="D588" s="2" t="n">
        <v>444216.34375</v>
      </c>
    </row>
    <row r="589" customFormat="false" ht="12.5" hidden="false" customHeight="false" outlineLevel="0" collapsed="false">
      <c r="A589" s="2" t="s">
        <v>151</v>
      </c>
      <c r="B589" s="2" t="n">
        <v>7</v>
      </c>
      <c r="C589" s="2" t="n">
        <v>201020.21875</v>
      </c>
      <c r="D589" s="2" t="n">
        <v>348066.8125</v>
      </c>
    </row>
    <row r="590" customFormat="false" ht="12.5" hidden="false" customHeight="false" outlineLevel="0" collapsed="false">
      <c r="A590" s="2" t="s">
        <v>152</v>
      </c>
      <c r="B590" s="2" t="n">
        <v>7</v>
      </c>
      <c r="C590" s="2" t="n">
        <v>233402.5</v>
      </c>
      <c r="D590" s="2" t="n">
        <v>366807.90625</v>
      </c>
    </row>
    <row r="591" customFormat="false" ht="12.5" hidden="false" customHeight="false" outlineLevel="0" collapsed="false">
      <c r="A591" s="2" t="s">
        <v>56</v>
      </c>
      <c r="B591" s="2" t="n">
        <v>7</v>
      </c>
      <c r="C591" s="2" t="n">
        <v>234327.203125</v>
      </c>
      <c r="D591" s="2" t="n">
        <v>359365.78125</v>
      </c>
    </row>
    <row r="592" customFormat="false" ht="12.5" hidden="false" customHeight="false" outlineLevel="0" collapsed="false">
      <c r="A592" s="2" t="s">
        <v>58</v>
      </c>
      <c r="B592" s="2" t="n">
        <v>7</v>
      </c>
      <c r="C592" s="2" t="n">
        <v>221860.140625</v>
      </c>
      <c r="D592" s="2" t="n">
        <v>392769.25</v>
      </c>
    </row>
    <row r="593" customFormat="false" ht="12.5" hidden="false" customHeight="false" outlineLevel="0" collapsed="false">
      <c r="A593" s="2" t="s">
        <v>59</v>
      </c>
      <c r="B593" s="2" t="n">
        <v>7</v>
      </c>
      <c r="C593" s="2" t="n">
        <v>250455.90625</v>
      </c>
      <c r="D593" s="2" t="n">
        <v>428366.15625</v>
      </c>
    </row>
    <row r="594" customFormat="false" ht="12.5" hidden="false" customHeight="false" outlineLevel="0" collapsed="false">
      <c r="A594" s="2" t="s">
        <v>153</v>
      </c>
      <c r="B594" s="2" t="n">
        <v>7</v>
      </c>
      <c r="C594" s="2" t="n">
        <v>267304.34375</v>
      </c>
      <c r="D594" s="2" t="n">
        <v>441587.625</v>
      </c>
    </row>
    <row r="595" customFormat="false" ht="12.5" hidden="false" customHeight="false" outlineLevel="0" collapsed="false">
      <c r="A595" s="2" t="s">
        <v>154</v>
      </c>
      <c r="B595" s="2" t="n">
        <v>7</v>
      </c>
      <c r="C595" s="2" t="n">
        <v>422206.5625</v>
      </c>
      <c r="D595" s="2" t="n">
        <v>605627.25</v>
      </c>
    </row>
    <row r="596" customFormat="false" ht="12.5" hidden="false" customHeight="false" outlineLevel="0" collapsed="false">
      <c r="A596" s="2" t="s">
        <v>155</v>
      </c>
      <c r="B596" s="2" t="n">
        <v>7</v>
      </c>
      <c r="C596" s="2" t="n">
        <v>236849.140625</v>
      </c>
      <c r="D596" s="2" t="n">
        <v>430611.875</v>
      </c>
    </row>
    <row r="597" customFormat="false" ht="12.5" hidden="false" customHeight="false" outlineLevel="0" collapsed="false">
      <c r="A597" s="2" t="s">
        <v>60</v>
      </c>
      <c r="B597" s="2" t="n">
        <v>7</v>
      </c>
      <c r="C597" s="2" t="n">
        <v>189623.46875</v>
      </c>
      <c r="D597" s="2" t="n">
        <v>311435.75</v>
      </c>
    </row>
    <row r="598" customFormat="false" ht="12.5" hidden="false" customHeight="false" outlineLevel="0" collapsed="false">
      <c r="A598" s="2" t="s">
        <v>62</v>
      </c>
      <c r="B598" s="2" t="n">
        <v>7</v>
      </c>
      <c r="C598" s="2" t="n">
        <v>205195.921875</v>
      </c>
      <c r="D598" s="2" t="n">
        <v>335985.09375</v>
      </c>
    </row>
    <row r="599" customFormat="false" ht="12.5" hidden="false" customHeight="false" outlineLevel="0" collapsed="false">
      <c r="A599" s="2" t="s">
        <v>63</v>
      </c>
      <c r="B599" s="2" t="n">
        <v>7</v>
      </c>
      <c r="C599" s="2" t="n">
        <v>325367.96875</v>
      </c>
      <c r="D599" s="2" t="n">
        <v>464603.03125</v>
      </c>
    </row>
    <row r="600" customFormat="false" ht="12.5" hidden="false" customHeight="false" outlineLevel="0" collapsed="false">
      <c r="A600" s="2" t="s">
        <v>64</v>
      </c>
      <c r="B600" s="2" t="n">
        <v>7</v>
      </c>
      <c r="C600" s="2" t="n">
        <v>275685.90625</v>
      </c>
      <c r="D600" s="2" t="n">
        <v>412599.75</v>
      </c>
    </row>
    <row r="601" customFormat="false" ht="12.5" hidden="false" customHeight="false" outlineLevel="0" collapsed="false">
      <c r="A601" s="2" t="s">
        <v>66</v>
      </c>
      <c r="B601" s="2" t="n">
        <v>7</v>
      </c>
      <c r="C601" s="2" t="n">
        <v>177153.578125</v>
      </c>
      <c r="D601" s="2" t="n">
        <v>322222.5</v>
      </c>
    </row>
    <row r="602" customFormat="false" ht="12.5" hidden="false" customHeight="false" outlineLevel="0" collapsed="false">
      <c r="A602" s="2" t="s">
        <v>67</v>
      </c>
      <c r="B602" s="2" t="n">
        <v>7</v>
      </c>
      <c r="C602" s="2" t="n">
        <v>198008.765625</v>
      </c>
      <c r="D602" s="2" t="n">
        <v>9390.529296875</v>
      </c>
    </row>
    <row r="603" customFormat="false" ht="12.5" hidden="false" customHeight="false" outlineLevel="0" collapsed="false">
      <c r="A603" s="2" t="s">
        <v>68</v>
      </c>
      <c r="B603" s="2" t="n">
        <v>7</v>
      </c>
      <c r="C603" s="2" t="n">
        <v>207310.03125</v>
      </c>
      <c r="D603" s="2" t="n">
        <v>350830.875</v>
      </c>
    </row>
    <row r="604" customFormat="false" ht="12.5" hidden="false" customHeight="false" outlineLevel="0" collapsed="false">
      <c r="A604" s="2" t="s">
        <v>69</v>
      </c>
      <c r="B604" s="2" t="n">
        <v>7</v>
      </c>
      <c r="C604" s="2" t="n">
        <v>221648.046875</v>
      </c>
      <c r="D604" s="2" t="n">
        <v>380728</v>
      </c>
    </row>
    <row r="605" customFormat="false" ht="12.5" hidden="false" customHeight="false" outlineLevel="0" collapsed="false">
      <c r="A605" s="2" t="s">
        <v>70</v>
      </c>
      <c r="B605" s="2" t="n">
        <v>7</v>
      </c>
      <c r="C605" s="2" t="n">
        <v>223350.328125</v>
      </c>
      <c r="D605" s="2" t="n">
        <v>392717.84375</v>
      </c>
    </row>
    <row r="606" customFormat="false" ht="12.5" hidden="false" customHeight="false" outlineLevel="0" collapsed="false">
      <c r="A606" s="2" t="s">
        <v>71</v>
      </c>
      <c r="B606" s="2" t="n">
        <v>7</v>
      </c>
      <c r="C606" s="2" t="n">
        <v>306794.53125</v>
      </c>
      <c r="D606" s="2" t="n">
        <v>474592.15625</v>
      </c>
    </row>
    <row r="607" customFormat="false" ht="12.5" hidden="false" customHeight="false" outlineLevel="0" collapsed="false">
      <c r="A607" s="2" t="s">
        <v>72</v>
      </c>
      <c r="B607" s="2" t="n">
        <v>7</v>
      </c>
      <c r="C607" s="2" t="n">
        <v>446954.4375</v>
      </c>
      <c r="D607" s="2" t="n">
        <v>628179.8125</v>
      </c>
    </row>
    <row r="608" customFormat="false" ht="12.5" hidden="false" customHeight="false" outlineLevel="0" collapsed="false">
      <c r="A608" s="2" t="s">
        <v>73</v>
      </c>
      <c r="B608" s="2" t="n">
        <v>7</v>
      </c>
      <c r="C608" s="2" t="n">
        <v>236383.84375</v>
      </c>
      <c r="D608" s="2" t="n">
        <v>433496.4375</v>
      </c>
    </row>
    <row r="609" customFormat="false" ht="12.5" hidden="false" customHeight="false" outlineLevel="0" collapsed="false">
      <c r="A609" s="2" t="s">
        <v>74</v>
      </c>
      <c r="B609" s="2" t="n">
        <v>7</v>
      </c>
      <c r="C609" s="2" t="n">
        <v>232995.875</v>
      </c>
      <c r="D609" s="2" t="n">
        <v>363526.90625</v>
      </c>
    </row>
    <row r="610" customFormat="false" ht="12.5" hidden="false" customHeight="false" outlineLevel="0" collapsed="false">
      <c r="A610" s="2" t="s">
        <v>76</v>
      </c>
      <c r="B610" s="2" t="n">
        <v>7</v>
      </c>
      <c r="C610" s="2" t="n">
        <v>230070.171875</v>
      </c>
      <c r="D610" s="2" t="n">
        <v>370193.25</v>
      </c>
    </row>
    <row r="611" customFormat="false" ht="12.5" hidden="false" customHeight="false" outlineLevel="0" collapsed="false">
      <c r="A611" s="2" t="s">
        <v>77</v>
      </c>
      <c r="B611" s="2" t="n">
        <v>7</v>
      </c>
      <c r="C611" s="2" t="n">
        <v>343215.03125</v>
      </c>
      <c r="D611" s="2" t="n">
        <v>475482.375</v>
      </c>
    </row>
    <row r="612" customFormat="false" ht="12.5" hidden="false" customHeight="false" outlineLevel="0" collapsed="false">
      <c r="A612" s="2" t="s">
        <v>78</v>
      </c>
      <c r="B612" s="2" t="n">
        <v>7</v>
      </c>
      <c r="C612" s="2" t="n">
        <v>257368.9375</v>
      </c>
      <c r="D612" s="2" t="n">
        <v>395534.625</v>
      </c>
    </row>
    <row r="613" customFormat="false" ht="12.5" hidden="false" customHeight="false" outlineLevel="0" collapsed="false">
      <c r="A613" s="2" t="s">
        <v>80</v>
      </c>
      <c r="B613" s="2" t="n">
        <v>7</v>
      </c>
      <c r="C613" s="2" t="n">
        <v>206715.453125</v>
      </c>
      <c r="D613" s="2" t="n">
        <v>423359.375</v>
      </c>
    </row>
    <row r="614" customFormat="false" ht="12.5" hidden="false" customHeight="false" outlineLevel="0" collapsed="false">
      <c r="A614" s="2" t="s">
        <v>81</v>
      </c>
      <c r="B614" s="2" t="n">
        <v>7</v>
      </c>
      <c r="C614" s="2" t="n">
        <v>217736.9375</v>
      </c>
      <c r="D614" s="2" t="n">
        <v>371818.59375</v>
      </c>
    </row>
    <row r="615" customFormat="false" ht="12.5" hidden="false" customHeight="false" outlineLevel="0" collapsed="false">
      <c r="A615" s="2" t="s">
        <v>83</v>
      </c>
      <c r="B615" s="2" t="n">
        <v>7</v>
      </c>
      <c r="C615" s="2" t="n">
        <v>230349.59375</v>
      </c>
      <c r="D615" s="2" t="n">
        <v>396781.40625</v>
      </c>
    </row>
    <row r="616" customFormat="false" ht="12.5" hidden="false" customHeight="false" outlineLevel="0" collapsed="false">
      <c r="A616" s="2" t="s">
        <v>84</v>
      </c>
      <c r="B616" s="2" t="n">
        <v>7</v>
      </c>
      <c r="C616" s="2" t="n">
        <v>235912.265625</v>
      </c>
      <c r="D616" s="2" t="n">
        <v>406639.65625</v>
      </c>
    </row>
    <row r="617" customFormat="false" ht="12.5" hidden="false" customHeight="false" outlineLevel="0" collapsed="false">
      <c r="A617" s="2" t="s">
        <v>85</v>
      </c>
      <c r="B617" s="2" t="n">
        <v>7</v>
      </c>
      <c r="C617" s="2" t="n">
        <v>240468.46875</v>
      </c>
      <c r="D617" s="2" t="n">
        <v>420117.75</v>
      </c>
    </row>
    <row r="618" customFormat="false" ht="12.5" hidden="false" customHeight="false" outlineLevel="0" collapsed="false">
      <c r="A618" s="2" t="s">
        <v>86</v>
      </c>
      <c r="B618" s="2" t="n">
        <v>7</v>
      </c>
      <c r="C618" s="2" t="n">
        <v>273684.65625</v>
      </c>
      <c r="D618" s="2" t="n">
        <v>489218.90625</v>
      </c>
    </row>
    <row r="619" customFormat="false" ht="12.5" hidden="false" customHeight="false" outlineLevel="0" collapsed="false">
      <c r="A619" s="2" t="s">
        <v>87</v>
      </c>
      <c r="B619" s="2" t="n">
        <v>7</v>
      </c>
      <c r="C619" s="2" t="n">
        <v>384290.125</v>
      </c>
      <c r="D619" s="2" t="n">
        <v>615487.1875</v>
      </c>
    </row>
    <row r="620" customFormat="false" ht="12.5" hidden="false" customHeight="false" outlineLevel="0" collapsed="false">
      <c r="A620" s="2" t="s">
        <v>88</v>
      </c>
      <c r="B620" s="2" t="n">
        <v>7</v>
      </c>
      <c r="C620" s="2" t="n">
        <v>235909.53125</v>
      </c>
      <c r="D620" s="2" t="n">
        <v>477146.28125</v>
      </c>
    </row>
    <row r="621" customFormat="false" ht="12.5" hidden="false" customHeight="false" outlineLevel="0" collapsed="false">
      <c r="A621" s="2" t="s">
        <v>89</v>
      </c>
      <c r="B621" s="2" t="n">
        <v>7</v>
      </c>
      <c r="C621" s="2" t="n">
        <v>261458.515625</v>
      </c>
      <c r="D621" s="2" t="n">
        <v>411699.28125</v>
      </c>
    </row>
    <row r="622" customFormat="false" ht="12.5" hidden="false" customHeight="false" outlineLevel="0" collapsed="false">
      <c r="A622" s="2" t="s">
        <v>91</v>
      </c>
      <c r="B622" s="2" t="n">
        <v>7</v>
      </c>
      <c r="C622" s="2" t="n">
        <v>231150.796875</v>
      </c>
      <c r="D622" s="2" t="n">
        <v>376621.15625</v>
      </c>
    </row>
    <row r="623" customFormat="false" ht="12.5" hidden="false" customHeight="false" outlineLevel="0" collapsed="false">
      <c r="A623" s="2" t="s">
        <v>92</v>
      </c>
      <c r="B623" s="2" t="n">
        <v>7</v>
      </c>
      <c r="C623" s="2" t="n">
        <v>372471.90625</v>
      </c>
      <c r="D623" s="2" t="n">
        <v>511325.09375</v>
      </c>
    </row>
    <row r="624" customFormat="false" ht="12.5" hidden="false" customHeight="false" outlineLevel="0" collapsed="false">
      <c r="A624" s="2" t="s">
        <v>93</v>
      </c>
      <c r="B624" s="2" t="n">
        <v>7</v>
      </c>
      <c r="C624" s="2" t="n">
        <v>327262.5625</v>
      </c>
      <c r="D624" s="2" t="n">
        <v>449401.1875</v>
      </c>
    </row>
    <row r="625" customFormat="false" ht="12.5" hidden="false" customHeight="false" outlineLevel="0" collapsed="false">
      <c r="A625" s="2" t="s">
        <v>95</v>
      </c>
      <c r="B625" s="2" t="n">
        <v>7</v>
      </c>
      <c r="C625" s="2" t="n">
        <v>252288.578125</v>
      </c>
      <c r="D625" s="2" t="n">
        <v>401900.84375</v>
      </c>
    </row>
    <row r="626" customFormat="false" ht="12.5" hidden="false" customHeight="false" outlineLevel="0" collapsed="false">
      <c r="A626" s="2" t="s">
        <v>96</v>
      </c>
      <c r="B626" s="2" t="n">
        <v>7</v>
      </c>
      <c r="C626" s="2" t="n">
        <v>257219.21875</v>
      </c>
      <c r="D626" s="2" t="n">
        <v>383252.75</v>
      </c>
    </row>
    <row r="627" customFormat="false" ht="12.5" hidden="false" customHeight="false" outlineLevel="0" collapsed="false">
      <c r="A627" s="2" t="s">
        <v>97</v>
      </c>
      <c r="B627" s="2" t="n">
        <v>7</v>
      </c>
      <c r="C627" s="2" t="n">
        <v>251900.53125</v>
      </c>
      <c r="D627" s="2" t="n">
        <v>379901.15625</v>
      </c>
    </row>
    <row r="628" customFormat="false" ht="12.5" hidden="false" customHeight="false" outlineLevel="0" collapsed="false">
      <c r="A628" s="2" t="s">
        <v>98</v>
      </c>
      <c r="B628" s="2" t="n">
        <v>7</v>
      </c>
      <c r="C628" s="2" t="n">
        <v>244529.78125</v>
      </c>
      <c r="D628" s="2" t="n">
        <v>409469.71875</v>
      </c>
    </row>
    <row r="629" customFormat="false" ht="12.5" hidden="false" customHeight="false" outlineLevel="0" collapsed="false">
      <c r="A629" s="2" t="s">
        <v>99</v>
      </c>
      <c r="B629" s="2" t="n">
        <v>7</v>
      </c>
      <c r="C629" s="2" t="n">
        <v>251016.953125</v>
      </c>
      <c r="D629" s="2" t="n">
        <v>416501.0625</v>
      </c>
    </row>
    <row r="630" customFormat="false" ht="12.5" hidden="false" customHeight="false" outlineLevel="0" collapsed="false">
      <c r="A630" s="2" t="s">
        <v>100</v>
      </c>
      <c r="B630" s="2" t="n">
        <v>7</v>
      </c>
      <c r="C630" s="2" t="n">
        <v>282796.4375</v>
      </c>
      <c r="D630" s="2" t="n">
        <v>479229.5</v>
      </c>
    </row>
    <row r="631" customFormat="false" ht="12.5" hidden="false" customHeight="false" outlineLevel="0" collapsed="false">
      <c r="A631" s="2" t="s">
        <v>101</v>
      </c>
      <c r="B631" s="2" t="n">
        <v>7</v>
      </c>
      <c r="C631" s="2" t="n">
        <v>402546.90625</v>
      </c>
      <c r="D631" s="2" t="n">
        <v>606735.125</v>
      </c>
    </row>
    <row r="632" customFormat="false" ht="12.5" hidden="false" customHeight="false" outlineLevel="0" collapsed="false">
      <c r="A632" s="2" t="s">
        <v>102</v>
      </c>
      <c r="B632" s="2" t="n">
        <v>7</v>
      </c>
      <c r="C632" s="2" t="n">
        <v>274899.5</v>
      </c>
      <c r="D632" s="2" t="n">
        <v>486296.15625</v>
      </c>
    </row>
    <row r="633" customFormat="false" ht="12.5" hidden="false" customHeight="false" outlineLevel="0" collapsed="false">
      <c r="A633" s="2" t="s">
        <v>103</v>
      </c>
      <c r="B633" s="2" t="n">
        <v>7</v>
      </c>
      <c r="C633" s="2" t="n">
        <v>296835.5</v>
      </c>
      <c r="D633" s="2" t="n">
        <v>438311.6875</v>
      </c>
    </row>
    <row r="634" customFormat="false" ht="12.5" hidden="false" customHeight="false" outlineLevel="0" collapsed="false">
      <c r="A634" s="2" t="s">
        <v>105</v>
      </c>
      <c r="B634" s="2" t="n">
        <v>7</v>
      </c>
      <c r="C634" s="2" t="n">
        <v>275882.21875</v>
      </c>
      <c r="D634" s="2" t="n">
        <v>408080.15625</v>
      </c>
    </row>
    <row r="635" customFormat="false" ht="12.5" hidden="false" customHeight="false" outlineLevel="0" collapsed="false">
      <c r="A635" s="2" t="s">
        <v>106</v>
      </c>
      <c r="B635" s="2" t="n">
        <v>7</v>
      </c>
      <c r="C635" s="2" t="n">
        <v>422288.75</v>
      </c>
      <c r="D635" s="2" t="n">
        <v>568115.625</v>
      </c>
    </row>
    <row r="636" customFormat="false" ht="12.5" hidden="false" customHeight="false" outlineLevel="0" collapsed="false">
      <c r="A636" s="2" t="s">
        <v>107</v>
      </c>
      <c r="B636" s="2" t="n">
        <v>7</v>
      </c>
      <c r="C636" s="2" t="n">
        <v>417447.125</v>
      </c>
      <c r="D636" s="2" t="n">
        <v>573626.125</v>
      </c>
    </row>
    <row r="637" customFormat="false" ht="12.5" hidden="false" customHeight="false" outlineLevel="0" collapsed="false">
      <c r="A637" s="2" t="s">
        <v>109</v>
      </c>
      <c r="B637" s="2" t="n">
        <v>7</v>
      </c>
      <c r="C637" s="2" t="n">
        <v>269669.84375</v>
      </c>
      <c r="D637" s="2" t="n">
        <v>437552.4375</v>
      </c>
    </row>
    <row r="638" customFormat="false" ht="12.5" hidden="false" customHeight="false" outlineLevel="0" collapsed="false">
      <c r="A638" s="2" t="s">
        <v>110</v>
      </c>
      <c r="B638" s="2" t="n">
        <v>7</v>
      </c>
      <c r="C638" s="2" t="n">
        <v>290434.8125</v>
      </c>
      <c r="D638" s="2" t="n">
        <v>466008.21875</v>
      </c>
    </row>
    <row r="639" customFormat="false" ht="12.5" hidden="false" customHeight="false" outlineLevel="0" collapsed="false">
      <c r="A639" s="2" t="s">
        <v>111</v>
      </c>
      <c r="B639" s="2" t="n">
        <v>7</v>
      </c>
      <c r="C639" s="2" t="n">
        <v>263882.71875</v>
      </c>
      <c r="D639" s="2" t="n">
        <v>442791.15625</v>
      </c>
    </row>
    <row r="640" customFormat="false" ht="12.5" hidden="false" customHeight="false" outlineLevel="0" collapsed="false">
      <c r="A640" s="2" t="s">
        <v>112</v>
      </c>
      <c r="B640" s="2" t="n">
        <v>7</v>
      </c>
      <c r="C640" s="2" t="n">
        <v>290285.25</v>
      </c>
      <c r="D640" s="2" t="n">
        <v>492308.8125</v>
      </c>
    </row>
    <row r="641" customFormat="false" ht="12.5" hidden="false" customHeight="false" outlineLevel="0" collapsed="false">
      <c r="A641" s="2" t="s">
        <v>113</v>
      </c>
      <c r="B641" s="2" t="n">
        <v>7</v>
      </c>
      <c r="C641" s="2" t="n">
        <v>278756.125</v>
      </c>
      <c r="D641" s="2" t="n">
        <v>464346.4375</v>
      </c>
    </row>
    <row r="642" customFormat="false" ht="12.5" hidden="false" customHeight="false" outlineLevel="0" collapsed="false">
      <c r="A642" s="2" t="s">
        <v>114</v>
      </c>
      <c r="B642" s="2" t="n">
        <v>7</v>
      </c>
      <c r="C642" s="2" t="n">
        <v>301941.3125</v>
      </c>
      <c r="D642" s="2" t="n">
        <v>534833.875</v>
      </c>
    </row>
    <row r="643" customFormat="false" ht="12.5" hidden="false" customHeight="false" outlineLevel="0" collapsed="false">
      <c r="A643" s="2" t="s">
        <v>115</v>
      </c>
      <c r="B643" s="2" t="n">
        <v>7</v>
      </c>
      <c r="C643" s="2" t="n">
        <v>434266.1875</v>
      </c>
      <c r="D643" s="2" t="n">
        <v>702855.0625</v>
      </c>
    </row>
    <row r="644" customFormat="false" ht="12.5" hidden="false" customHeight="false" outlineLevel="0" collapsed="false">
      <c r="A644" s="2" t="s">
        <v>116</v>
      </c>
      <c r="B644" s="2" t="n">
        <v>7</v>
      </c>
      <c r="C644" s="2" t="n">
        <v>285111.875</v>
      </c>
      <c r="D644" s="2" t="n">
        <v>543715.5</v>
      </c>
    </row>
    <row r="645" customFormat="false" ht="12.5" hidden="false" customHeight="false" outlineLevel="0" collapsed="false">
      <c r="A645" s="2" t="s">
        <v>117</v>
      </c>
      <c r="B645" s="2" t="n">
        <v>7</v>
      </c>
      <c r="C645" s="2" t="n">
        <v>262938.9375</v>
      </c>
      <c r="D645" s="2" t="n">
        <v>434835.625</v>
      </c>
    </row>
    <row r="646" customFormat="false" ht="12.5" hidden="false" customHeight="false" outlineLevel="0" collapsed="false">
      <c r="A646" s="2" t="s">
        <v>119</v>
      </c>
      <c r="B646" s="2" t="n">
        <v>7</v>
      </c>
      <c r="C646" s="2" t="n">
        <v>247665.21875</v>
      </c>
      <c r="D646" s="2" t="n">
        <v>415622.5625</v>
      </c>
    </row>
    <row r="647" customFormat="false" ht="12.5" hidden="false" customHeight="false" outlineLevel="0" collapsed="false">
      <c r="A647" s="2" t="s">
        <v>120</v>
      </c>
      <c r="B647" s="2" t="n">
        <v>7</v>
      </c>
      <c r="C647" s="2" t="n">
        <v>443103.03125</v>
      </c>
      <c r="D647" s="2" t="n">
        <v>594291.3125</v>
      </c>
    </row>
    <row r="648" customFormat="false" ht="12.5" hidden="false" customHeight="false" outlineLevel="0" collapsed="false">
      <c r="A648" s="2" t="s">
        <v>121</v>
      </c>
      <c r="B648" s="2" t="n">
        <v>7</v>
      </c>
      <c r="C648" s="2" t="n">
        <v>442210.125</v>
      </c>
      <c r="D648" s="2" t="n">
        <v>550017.9375</v>
      </c>
    </row>
    <row r="649" customFormat="false" ht="12.5" hidden="false" customHeight="false" outlineLevel="0" collapsed="false">
      <c r="A649" s="2" t="s">
        <v>123</v>
      </c>
      <c r="B649" s="2" t="n">
        <v>7</v>
      </c>
      <c r="C649" s="2" t="n">
        <v>316264.59375</v>
      </c>
      <c r="D649" s="2" t="n">
        <v>478700.53125</v>
      </c>
    </row>
    <row r="650" customFormat="false" ht="12.5" hidden="false" customHeight="false" outlineLevel="0" collapsed="false">
      <c r="A650" s="2" t="s">
        <v>124</v>
      </c>
      <c r="B650" s="2" t="n">
        <v>7</v>
      </c>
      <c r="C650" s="2" t="n">
        <v>281843.4375</v>
      </c>
      <c r="D650" s="2" t="n">
        <v>435929.3125</v>
      </c>
    </row>
    <row r="651" customFormat="false" ht="12.5" hidden="false" customHeight="false" outlineLevel="0" collapsed="false">
      <c r="A651" s="2" t="s">
        <v>125</v>
      </c>
      <c r="B651" s="2" t="n">
        <v>7</v>
      </c>
      <c r="C651" s="2" t="n">
        <v>300188.90625</v>
      </c>
      <c r="D651" s="2" t="n">
        <v>544293.9375</v>
      </c>
    </row>
    <row r="652" customFormat="false" ht="12.5" hidden="false" customHeight="false" outlineLevel="0" collapsed="false">
      <c r="A652" s="2" t="s">
        <v>126</v>
      </c>
      <c r="B652" s="2" t="n">
        <v>7</v>
      </c>
      <c r="C652" s="2" t="n">
        <v>301596.34375</v>
      </c>
      <c r="D652" s="2" t="n">
        <v>535730.25</v>
      </c>
    </row>
    <row r="653" customFormat="false" ht="12.5" hidden="false" customHeight="false" outlineLevel="0" collapsed="false">
      <c r="A653" s="2" t="s">
        <v>127</v>
      </c>
      <c r="B653" s="2" t="n">
        <v>7</v>
      </c>
      <c r="C653" s="2" t="n">
        <v>306163.59375</v>
      </c>
      <c r="D653" s="2" t="n">
        <v>556296.375</v>
      </c>
    </row>
    <row r="654" customFormat="false" ht="12.5" hidden="false" customHeight="false" outlineLevel="0" collapsed="false">
      <c r="A654" s="2" t="s">
        <v>128</v>
      </c>
      <c r="B654" s="2" t="n">
        <v>7</v>
      </c>
      <c r="C654" s="2" t="n">
        <v>328133.9375</v>
      </c>
      <c r="D654" s="2" t="n">
        <v>595924.5625</v>
      </c>
    </row>
    <row r="655" customFormat="false" ht="12.5" hidden="false" customHeight="false" outlineLevel="0" collapsed="false">
      <c r="A655" s="2" t="s">
        <v>129</v>
      </c>
      <c r="B655" s="2" t="n">
        <v>7</v>
      </c>
      <c r="C655" s="2" t="n">
        <v>459485.9375</v>
      </c>
      <c r="D655" s="2" t="n">
        <v>740212.125</v>
      </c>
    </row>
    <row r="656" customFormat="false" ht="12.5" hidden="false" customHeight="false" outlineLevel="0" collapsed="false">
      <c r="A656" s="2" t="s">
        <v>130</v>
      </c>
      <c r="B656" s="2" t="n">
        <v>7</v>
      </c>
      <c r="C656" s="2" t="n">
        <v>295525.71875</v>
      </c>
      <c r="D656" s="2" t="n">
        <v>573417.875</v>
      </c>
    </row>
    <row r="657" customFormat="false" ht="12.5" hidden="false" customHeight="false" outlineLevel="0" collapsed="false">
      <c r="A657" s="2" t="s">
        <v>156</v>
      </c>
      <c r="B657" s="2" t="n">
        <v>7</v>
      </c>
      <c r="C657" s="2" t="n">
        <v>294178.96875</v>
      </c>
      <c r="D657" s="2" t="n">
        <v>442475.59375</v>
      </c>
    </row>
    <row r="658" customFormat="false" ht="12.5" hidden="false" customHeight="false" outlineLevel="0" collapsed="false">
      <c r="A658" s="2" t="s">
        <v>157</v>
      </c>
      <c r="B658" s="2" t="n">
        <v>7</v>
      </c>
      <c r="C658" s="2" t="n">
        <v>290083.0625</v>
      </c>
      <c r="D658" s="2" t="n">
        <v>454507.8125</v>
      </c>
    </row>
    <row r="659" customFormat="false" ht="12.5" hidden="false" customHeight="false" outlineLevel="0" collapsed="false">
      <c r="A659" s="2" t="s">
        <v>158</v>
      </c>
      <c r="B659" s="2" t="n">
        <v>7</v>
      </c>
      <c r="C659" s="2" t="n">
        <v>537035.3125</v>
      </c>
      <c r="D659" s="2" t="n">
        <v>701321.875</v>
      </c>
    </row>
    <row r="660" customFormat="false" ht="12.5" hidden="false" customHeight="false" outlineLevel="0" collapsed="false">
      <c r="A660" s="2" t="s">
        <v>131</v>
      </c>
      <c r="B660" s="2" t="n">
        <v>7</v>
      </c>
      <c r="C660" s="2" t="n">
        <v>493021.125</v>
      </c>
      <c r="D660" s="2" t="n">
        <v>635672.375</v>
      </c>
    </row>
    <row r="661" customFormat="false" ht="12.5" hidden="false" customHeight="false" outlineLevel="0" collapsed="false">
      <c r="A661" s="2" t="s">
        <v>133</v>
      </c>
      <c r="B661" s="2" t="n">
        <v>7</v>
      </c>
      <c r="C661" s="2" t="n">
        <v>322617.3125</v>
      </c>
      <c r="D661" s="2" t="n">
        <v>500057.5625</v>
      </c>
    </row>
    <row r="662" customFormat="false" ht="12.5" hidden="false" customHeight="false" outlineLevel="0" collapsed="false">
      <c r="A662" s="2" t="s">
        <v>134</v>
      </c>
      <c r="B662" s="2" t="n">
        <v>7</v>
      </c>
      <c r="C662" s="2" t="n">
        <v>326214.6875</v>
      </c>
      <c r="D662" s="2" t="n">
        <v>484105.4375</v>
      </c>
    </row>
    <row r="663" customFormat="false" ht="12.5" hidden="false" customHeight="false" outlineLevel="0" collapsed="false">
      <c r="A663" s="2" t="s">
        <v>159</v>
      </c>
      <c r="B663" s="2" t="n">
        <v>7</v>
      </c>
      <c r="C663" s="2" t="n">
        <v>295283.1875</v>
      </c>
      <c r="D663" s="2" t="n">
        <v>516576.0625</v>
      </c>
    </row>
    <row r="664" customFormat="false" ht="12.5" hidden="false" customHeight="false" outlineLevel="0" collapsed="false">
      <c r="A664" s="2" t="s">
        <v>160</v>
      </c>
      <c r="B664" s="2" t="n">
        <v>7</v>
      </c>
      <c r="C664" s="2" t="n">
        <v>290392.53125</v>
      </c>
      <c r="D664" s="2" t="n">
        <v>496601.625</v>
      </c>
    </row>
    <row r="665" customFormat="false" ht="12.5" hidden="false" customHeight="false" outlineLevel="0" collapsed="false">
      <c r="A665" s="2" t="s">
        <v>161</v>
      </c>
      <c r="B665" s="2" t="n">
        <v>7</v>
      </c>
      <c r="C665" s="2" t="n">
        <v>311890.6875</v>
      </c>
      <c r="D665" s="2" t="n">
        <v>558412.3125</v>
      </c>
    </row>
    <row r="666" customFormat="false" ht="12.5" hidden="false" customHeight="false" outlineLevel="0" collapsed="false">
      <c r="A666" s="2" t="s">
        <v>135</v>
      </c>
      <c r="B666" s="2" t="n">
        <v>7</v>
      </c>
      <c r="C666" s="2" t="n">
        <v>286167.125</v>
      </c>
      <c r="D666" s="2" t="n">
        <v>455065.125</v>
      </c>
    </row>
    <row r="667" customFormat="false" ht="12.5" hidden="false" customHeight="false" outlineLevel="0" collapsed="false">
      <c r="A667" s="2" t="s">
        <v>136</v>
      </c>
      <c r="B667" s="2" t="n">
        <v>7</v>
      </c>
      <c r="C667" s="2" t="n">
        <v>424299.5</v>
      </c>
      <c r="D667" s="2" t="n">
        <v>548928.6875</v>
      </c>
    </row>
    <row r="668" customFormat="false" ht="12.5" hidden="false" customHeight="false" outlineLevel="0" collapsed="false">
      <c r="A668" s="2" t="s">
        <v>137</v>
      </c>
      <c r="B668" s="2" t="n">
        <v>7</v>
      </c>
      <c r="C668" s="2" t="n">
        <v>258931.046875</v>
      </c>
      <c r="D668" s="2" t="n">
        <v>8627.74609375</v>
      </c>
    </row>
    <row r="669" customFormat="false" ht="12.5" hidden="false" customHeight="false" outlineLevel="0" collapsed="false">
      <c r="A669" s="2" t="s">
        <v>162</v>
      </c>
      <c r="B669" s="2" t="n">
        <v>7</v>
      </c>
      <c r="C669" s="2" t="n">
        <v>273163.1875</v>
      </c>
      <c r="D669" s="2" t="n">
        <v>499129.59375</v>
      </c>
    </row>
    <row r="670" customFormat="false" ht="12.5" hidden="false" customHeight="false" outlineLevel="0" collapsed="false">
      <c r="A670" s="2" t="s">
        <v>163</v>
      </c>
      <c r="B670" s="2" t="n">
        <v>7</v>
      </c>
      <c r="C670" s="2" t="n">
        <v>270991.96875</v>
      </c>
      <c r="D670" s="2" t="n">
        <v>469878.125</v>
      </c>
    </row>
    <row r="671" customFormat="false" ht="12.5" hidden="false" customHeight="false" outlineLevel="0" collapsed="false">
      <c r="A671" s="2" t="s">
        <v>164</v>
      </c>
      <c r="B671" s="2" t="n">
        <v>7</v>
      </c>
      <c r="C671" s="2" t="n">
        <v>496272.40625</v>
      </c>
      <c r="D671" s="2" t="n">
        <v>695038.125</v>
      </c>
    </row>
    <row r="672" customFormat="false" ht="12.5" hidden="false" customHeight="false" outlineLevel="0" collapsed="false">
      <c r="A672" s="2" t="s">
        <v>165</v>
      </c>
      <c r="B672" s="2" t="n">
        <v>7</v>
      </c>
      <c r="C672" s="2"/>
      <c r="D672" s="2"/>
    </row>
    <row r="673" customFormat="false" ht="12.5" hidden="false" customHeight="false" outlineLevel="0" collapsed="false">
      <c r="A673" s="2" t="s">
        <v>166</v>
      </c>
      <c r="B673" s="2" t="n">
        <v>7</v>
      </c>
      <c r="C673" s="2"/>
      <c r="D673" s="2"/>
    </row>
    <row r="674" customFormat="false" ht="12.5" hidden="false" customHeight="false" outlineLevel="0" collapsed="false">
      <c r="A674" s="2" t="s">
        <v>167</v>
      </c>
      <c r="B674" s="2" t="n">
        <v>7</v>
      </c>
      <c r="C674" s="2"/>
      <c r="D674" s="2"/>
    </row>
    <row r="675" customFormat="false" ht="12.5" hidden="false" customHeight="false" outlineLevel="0" collapsed="false">
      <c r="A675" s="2" t="s">
        <v>168</v>
      </c>
      <c r="B675" s="2" t="n">
        <v>7</v>
      </c>
      <c r="C675" s="2" t="n">
        <v>339840.53125</v>
      </c>
      <c r="D675" s="2" t="n">
        <v>639253.375</v>
      </c>
    </row>
    <row r="676" customFormat="false" ht="12.5" hidden="false" customHeight="false" outlineLevel="0" collapsed="false">
      <c r="A676" s="2" t="s">
        <v>169</v>
      </c>
      <c r="B676" s="2" t="n">
        <v>7</v>
      </c>
      <c r="C676" s="2" t="n">
        <v>315746.09375</v>
      </c>
      <c r="D676" s="2" t="n">
        <v>570129.8125</v>
      </c>
    </row>
    <row r="677" customFormat="false" ht="12.5" hidden="false" customHeight="false" outlineLevel="0" collapsed="false">
      <c r="A677" s="2" t="s">
        <v>170</v>
      </c>
      <c r="B677" s="2" t="n">
        <v>7</v>
      </c>
      <c r="C677" s="2" t="n">
        <v>331440.625</v>
      </c>
      <c r="D677" s="2" t="n">
        <v>612140.25</v>
      </c>
    </row>
    <row r="678" customFormat="false" ht="12.5" hidden="false" customHeight="false" outlineLevel="0" collapsed="false">
      <c r="A678" s="2" t="s">
        <v>171</v>
      </c>
      <c r="B678" s="2" t="n">
        <v>7</v>
      </c>
      <c r="C678" s="2"/>
      <c r="D678" s="2"/>
    </row>
    <row r="679" customFormat="false" ht="12.5" hidden="false" customHeight="false" outlineLevel="0" collapsed="false">
      <c r="A679" s="2" t="s">
        <v>172</v>
      </c>
      <c r="B679" s="2" t="n">
        <v>7</v>
      </c>
      <c r="C679" s="2"/>
      <c r="D679" s="2"/>
    </row>
    <row r="680" customFormat="false" ht="12.5" hidden="false" customHeight="false" outlineLevel="0" collapsed="false">
      <c r="A680" s="2" t="s">
        <v>173</v>
      </c>
      <c r="B680" s="2" t="n">
        <v>7</v>
      </c>
      <c r="C680" s="2"/>
      <c r="D680" s="2"/>
    </row>
    <row r="681" customFormat="false" ht="12.5" hidden="false" customHeight="false" outlineLevel="0" collapsed="false">
      <c r="A681" s="2" t="s">
        <v>46</v>
      </c>
      <c r="B681" s="2" t="n">
        <v>8</v>
      </c>
      <c r="C681" s="2" t="n">
        <v>204268.390625</v>
      </c>
      <c r="D681" s="2" t="n">
        <v>322846.53125</v>
      </c>
    </row>
    <row r="682" customFormat="false" ht="12.5" hidden="false" customHeight="false" outlineLevel="0" collapsed="false">
      <c r="A682" s="2" t="s">
        <v>54</v>
      </c>
      <c r="B682" s="2" t="n">
        <v>8</v>
      </c>
      <c r="C682" s="2" t="n">
        <v>189373.875</v>
      </c>
      <c r="D682" s="2" t="n">
        <v>288766.5</v>
      </c>
    </row>
    <row r="683" customFormat="false" ht="12.5" hidden="false" customHeight="false" outlineLevel="0" collapsed="false">
      <c r="A683" s="2" t="s">
        <v>55</v>
      </c>
      <c r="B683" s="2" t="n">
        <v>8</v>
      </c>
      <c r="C683" s="2" t="n">
        <v>324518.25</v>
      </c>
      <c r="D683" s="2" t="n">
        <v>419565.8125</v>
      </c>
    </row>
    <row r="684" customFormat="false" ht="12.5" hidden="false" customHeight="false" outlineLevel="0" collapsed="false">
      <c r="A684" s="2" t="s">
        <v>150</v>
      </c>
      <c r="B684" s="2" t="n">
        <v>8</v>
      </c>
      <c r="C684" s="2" t="n">
        <v>340027.21875</v>
      </c>
      <c r="D684" s="2" t="n">
        <v>443921</v>
      </c>
    </row>
    <row r="685" customFormat="false" ht="12.5" hidden="false" customHeight="false" outlineLevel="0" collapsed="false">
      <c r="A685" s="2" t="s">
        <v>151</v>
      </c>
      <c r="B685" s="2" t="n">
        <v>8</v>
      </c>
      <c r="C685" s="2" t="n">
        <v>201333.109375</v>
      </c>
      <c r="D685" s="2" t="n">
        <v>347255.1875</v>
      </c>
    </row>
    <row r="686" customFormat="false" ht="12.5" hidden="false" customHeight="false" outlineLevel="0" collapsed="false">
      <c r="A686" s="2" t="s">
        <v>152</v>
      </c>
      <c r="B686" s="2" t="n">
        <v>8</v>
      </c>
      <c r="C686" s="2" t="n">
        <v>234256.328125</v>
      </c>
      <c r="D686" s="2" t="n">
        <v>366431.5</v>
      </c>
    </row>
    <row r="687" customFormat="false" ht="12.5" hidden="false" customHeight="false" outlineLevel="0" collapsed="false">
      <c r="A687" s="2" t="s">
        <v>56</v>
      </c>
      <c r="B687" s="2" t="n">
        <v>8</v>
      </c>
      <c r="C687" s="2" t="n">
        <v>235390.84375</v>
      </c>
      <c r="D687" s="2" t="n">
        <v>359845.1875</v>
      </c>
    </row>
    <row r="688" customFormat="false" ht="12.5" hidden="false" customHeight="false" outlineLevel="0" collapsed="false">
      <c r="A688" s="2" t="s">
        <v>58</v>
      </c>
      <c r="B688" s="2" t="n">
        <v>8</v>
      </c>
      <c r="C688" s="2" t="n">
        <v>222038.9375</v>
      </c>
      <c r="D688" s="2" t="n">
        <v>392886.15625</v>
      </c>
    </row>
    <row r="689" customFormat="false" ht="12.5" hidden="false" customHeight="false" outlineLevel="0" collapsed="false">
      <c r="A689" s="2" t="s">
        <v>59</v>
      </c>
      <c r="B689" s="2" t="n">
        <v>8</v>
      </c>
      <c r="C689" s="2" t="n">
        <v>250883.1875</v>
      </c>
      <c r="D689" s="2" t="n">
        <v>428709.28125</v>
      </c>
    </row>
    <row r="690" customFormat="false" ht="12.5" hidden="false" customHeight="false" outlineLevel="0" collapsed="false">
      <c r="A690" s="2" t="s">
        <v>153</v>
      </c>
      <c r="B690" s="2" t="n">
        <v>8</v>
      </c>
      <c r="C690" s="2" t="n">
        <v>268543</v>
      </c>
      <c r="D690" s="2" t="n">
        <v>442252.28125</v>
      </c>
    </row>
    <row r="691" customFormat="false" ht="12.5" hidden="false" customHeight="false" outlineLevel="0" collapsed="false">
      <c r="A691" s="2" t="s">
        <v>154</v>
      </c>
      <c r="B691" s="2" t="n">
        <v>8</v>
      </c>
      <c r="C691" s="2" t="n">
        <v>423910.375</v>
      </c>
      <c r="D691" s="2" t="n">
        <v>605807.9375</v>
      </c>
    </row>
    <row r="692" customFormat="false" ht="12.5" hidden="false" customHeight="false" outlineLevel="0" collapsed="false">
      <c r="A692" s="2" t="s">
        <v>155</v>
      </c>
      <c r="B692" s="2" t="n">
        <v>8</v>
      </c>
      <c r="C692" s="2" t="n">
        <v>236441.5625</v>
      </c>
      <c r="D692" s="2" t="n">
        <v>430570.90625</v>
      </c>
    </row>
    <row r="693" customFormat="false" ht="12.5" hidden="false" customHeight="false" outlineLevel="0" collapsed="false">
      <c r="A693" s="2" t="s">
        <v>60</v>
      </c>
      <c r="B693" s="2" t="n">
        <v>8</v>
      </c>
      <c r="C693" s="2" t="n">
        <v>189900.546875</v>
      </c>
      <c r="D693" s="2" t="n">
        <v>311128.625</v>
      </c>
    </row>
    <row r="694" customFormat="false" ht="12.5" hidden="false" customHeight="false" outlineLevel="0" collapsed="false">
      <c r="A694" s="2" t="s">
        <v>62</v>
      </c>
      <c r="B694" s="2" t="n">
        <v>8</v>
      </c>
      <c r="C694" s="2" t="n">
        <v>205653.6875</v>
      </c>
      <c r="D694" s="2" t="n">
        <v>336183.53125</v>
      </c>
    </row>
    <row r="695" customFormat="false" ht="12.5" hidden="false" customHeight="false" outlineLevel="0" collapsed="false">
      <c r="A695" s="2" t="s">
        <v>63</v>
      </c>
      <c r="B695" s="2" t="n">
        <v>8</v>
      </c>
      <c r="C695" s="2" t="n">
        <v>325853.0625</v>
      </c>
      <c r="D695" s="2" t="n">
        <v>464745.65625</v>
      </c>
    </row>
    <row r="696" customFormat="false" ht="12.5" hidden="false" customHeight="false" outlineLevel="0" collapsed="false">
      <c r="A696" s="2" t="s">
        <v>64</v>
      </c>
      <c r="B696" s="2" t="n">
        <v>8</v>
      </c>
      <c r="C696" s="2" t="n">
        <v>275856.90625</v>
      </c>
      <c r="D696" s="2" t="n">
        <v>412752.59375</v>
      </c>
    </row>
    <row r="697" customFormat="false" ht="12.5" hidden="false" customHeight="false" outlineLevel="0" collapsed="false">
      <c r="A697" s="2" t="s">
        <v>66</v>
      </c>
      <c r="B697" s="2" t="n">
        <v>8</v>
      </c>
      <c r="C697" s="2" t="n">
        <v>177705.125</v>
      </c>
      <c r="D697" s="2" t="n">
        <v>322460.53125</v>
      </c>
    </row>
    <row r="698" customFormat="false" ht="12.5" hidden="false" customHeight="false" outlineLevel="0" collapsed="false">
      <c r="A698" s="2" t="s">
        <v>67</v>
      </c>
      <c r="B698" s="2" t="n">
        <v>8</v>
      </c>
      <c r="C698" s="2" t="n">
        <v>197849.25</v>
      </c>
      <c r="D698" s="2" t="n">
        <v>9212.6513671875</v>
      </c>
    </row>
    <row r="699" customFormat="false" ht="12.5" hidden="false" customHeight="false" outlineLevel="0" collapsed="false">
      <c r="A699" s="2" t="s">
        <v>68</v>
      </c>
      <c r="B699" s="2" t="n">
        <v>8</v>
      </c>
      <c r="C699" s="2" t="n">
        <v>208110.171875</v>
      </c>
      <c r="D699" s="2" t="n">
        <v>351228.65625</v>
      </c>
    </row>
    <row r="700" customFormat="false" ht="12.5" hidden="false" customHeight="false" outlineLevel="0" collapsed="false">
      <c r="A700" s="2" t="s">
        <v>69</v>
      </c>
      <c r="B700" s="2" t="n">
        <v>8</v>
      </c>
      <c r="C700" s="2" t="n">
        <v>222523.796875</v>
      </c>
      <c r="D700" s="2" t="n">
        <v>381314.90625</v>
      </c>
    </row>
    <row r="701" customFormat="false" ht="12.5" hidden="false" customHeight="false" outlineLevel="0" collapsed="false">
      <c r="A701" s="2" t="s">
        <v>70</v>
      </c>
      <c r="B701" s="2" t="n">
        <v>8</v>
      </c>
      <c r="C701" s="2" t="n">
        <v>223788.28125</v>
      </c>
      <c r="D701" s="2" t="n">
        <v>392507.375</v>
      </c>
    </row>
    <row r="702" customFormat="false" ht="12.5" hidden="false" customHeight="false" outlineLevel="0" collapsed="false">
      <c r="A702" s="2" t="s">
        <v>71</v>
      </c>
      <c r="B702" s="2" t="n">
        <v>8</v>
      </c>
      <c r="C702" s="2" t="n">
        <v>307128.9375</v>
      </c>
      <c r="D702" s="2" t="n">
        <v>474158.75</v>
      </c>
    </row>
    <row r="703" customFormat="false" ht="12.5" hidden="false" customHeight="false" outlineLevel="0" collapsed="false">
      <c r="A703" s="2" t="s">
        <v>72</v>
      </c>
      <c r="B703" s="2" t="n">
        <v>8</v>
      </c>
      <c r="C703" s="2" t="n">
        <v>447696.65625</v>
      </c>
      <c r="D703" s="2" t="n">
        <v>626947.8125</v>
      </c>
    </row>
    <row r="704" customFormat="false" ht="12.5" hidden="false" customHeight="false" outlineLevel="0" collapsed="false">
      <c r="A704" s="2" t="s">
        <v>73</v>
      </c>
      <c r="B704" s="2" t="n">
        <v>8</v>
      </c>
      <c r="C704" s="2" t="n">
        <v>237593.25</v>
      </c>
      <c r="D704" s="2" t="n">
        <v>433727.65625</v>
      </c>
    </row>
    <row r="705" customFormat="false" ht="12.5" hidden="false" customHeight="false" outlineLevel="0" collapsed="false">
      <c r="A705" s="2" t="s">
        <v>74</v>
      </c>
      <c r="B705" s="2" t="n">
        <v>8</v>
      </c>
      <c r="C705" s="2" t="n">
        <v>233688.125</v>
      </c>
      <c r="D705" s="2" t="n">
        <v>364080.28125</v>
      </c>
    </row>
    <row r="706" customFormat="false" ht="12.5" hidden="false" customHeight="false" outlineLevel="0" collapsed="false">
      <c r="A706" s="2" t="s">
        <v>76</v>
      </c>
      <c r="B706" s="2" t="n">
        <v>8</v>
      </c>
      <c r="C706" s="2" t="n">
        <v>230579.046875</v>
      </c>
      <c r="D706" s="2" t="n">
        <v>369630.875</v>
      </c>
    </row>
    <row r="707" customFormat="false" ht="12.5" hidden="false" customHeight="false" outlineLevel="0" collapsed="false">
      <c r="A707" s="2" t="s">
        <v>77</v>
      </c>
      <c r="B707" s="2" t="n">
        <v>8</v>
      </c>
      <c r="C707" s="2" t="n">
        <v>344079.375</v>
      </c>
      <c r="D707" s="2" t="n">
        <v>475335.28125</v>
      </c>
    </row>
    <row r="708" customFormat="false" ht="12.5" hidden="false" customHeight="false" outlineLevel="0" collapsed="false">
      <c r="A708" s="2" t="s">
        <v>78</v>
      </c>
      <c r="B708" s="2" t="n">
        <v>8</v>
      </c>
      <c r="C708" s="2" t="n">
        <v>258321.046875</v>
      </c>
      <c r="D708" s="2" t="n">
        <v>395892.625</v>
      </c>
    </row>
    <row r="709" customFormat="false" ht="12.5" hidden="false" customHeight="false" outlineLevel="0" collapsed="false">
      <c r="A709" s="2" t="s">
        <v>80</v>
      </c>
      <c r="B709" s="2" t="n">
        <v>8</v>
      </c>
      <c r="C709" s="2" t="n">
        <v>207230.78125</v>
      </c>
      <c r="D709" s="2" t="n">
        <v>423375.03125</v>
      </c>
    </row>
    <row r="710" customFormat="false" ht="12.5" hidden="false" customHeight="false" outlineLevel="0" collapsed="false">
      <c r="A710" s="2" t="s">
        <v>81</v>
      </c>
      <c r="B710" s="2" t="n">
        <v>8</v>
      </c>
      <c r="C710" s="2" t="n">
        <v>218808.9375</v>
      </c>
      <c r="D710" s="2" t="n">
        <v>371734.96875</v>
      </c>
    </row>
    <row r="711" customFormat="false" ht="12.5" hidden="false" customHeight="false" outlineLevel="0" collapsed="false">
      <c r="A711" s="2" t="s">
        <v>83</v>
      </c>
      <c r="B711" s="2" t="n">
        <v>8</v>
      </c>
      <c r="C711" s="2" t="n">
        <v>231028.984375</v>
      </c>
      <c r="D711" s="2" t="n">
        <v>396538.875</v>
      </c>
    </row>
    <row r="712" customFormat="false" ht="12.5" hidden="false" customHeight="false" outlineLevel="0" collapsed="false">
      <c r="A712" s="2" t="s">
        <v>84</v>
      </c>
      <c r="B712" s="2" t="n">
        <v>8</v>
      </c>
      <c r="C712" s="2" t="n">
        <v>236645.203125</v>
      </c>
      <c r="D712" s="2" t="n">
        <v>406869.875</v>
      </c>
    </row>
    <row r="713" customFormat="false" ht="12.5" hidden="false" customHeight="false" outlineLevel="0" collapsed="false">
      <c r="A713" s="2" t="s">
        <v>85</v>
      </c>
      <c r="B713" s="2" t="n">
        <v>8</v>
      </c>
      <c r="C713" s="2" t="n">
        <v>241041.984375</v>
      </c>
      <c r="D713" s="2" t="n">
        <v>420575.96875</v>
      </c>
    </row>
    <row r="714" customFormat="false" ht="12.5" hidden="false" customHeight="false" outlineLevel="0" collapsed="false">
      <c r="A714" s="2" t="s">
        <v>86</v>
      </c>
      <c r="B714" s="2" t="n">
        <v>8</v>
      </c>
      <c r="C714" s="2" t="n">
        <v>274352.84375</v>
      </c>
      <c r="D714" s="2" t="n">
        <v>489276.71875</v>
      </c>
    </row>
    <row r="715" customFormat="false" ht="12.5" hidden="false" customHeight="false" outlineLevel="0" collapsed="false">
      <c r="A715" s="2" t="s">
        <v>87</v>
      </c>
      <c r="B715" s="2" t="n">
        <v>8</v>
      </c>
      <c r="C715" s="2" t="n">
        <v>385277.90625</v>
      </c>
      <c r="D715" s="2" t="n">
        <v>615671.8125</v>
      </c>
    </row>
    <row r="716" customFormat="false" ht="12.5" hidden="false" customHeight="false" outlineLevel="0" collapsed="false">
      <c r="A716" s="2" t="s">
        <v>88</v>
      </c>
      <c r="B716" s="2" t="n">
        <v>8</v>
      </c>
      <c r="C716" s="2" t="n">
        <v>236281.546875</v>
      </c>
      <c r="D716" s="2" t="n">
        <v>477341.59375</v>
      </c>
    </row>
    <row r="717" customFormat="false" ht="12.5" hidden="false" customHeight="false" outlineLevel="0" collapsed="false">
      <c r="A717" s="2" t="s">
        <v>89</v>
      </c>
      <c r="B717" s="2" t="n">
        <v>8</v>
      </c>
      <c r="C717" s="2" t="n">
        <v>262832.625</v>
      </c>
      <c r="D717" s="2" t="n">
        <v>411165.5</v>
      </c>
    </row>
    <row r="718" customFormat="false" ht="12.5" hidden="false" customHeight="false" outlineLevel="0" collapsed="false">
      <c r="A718" s="2" t="s">
        <v>91</v>
      </c>
      <c r="B718" s="2" t="n">
        <v>8</v>
      </c>
      <c r="C718" s="2" t="n">
        <v>232268.046875</v>
      </c>
      <c r="D718" s="2" t="n">
        <v>376540.9375</v>
      </c>
    </row>
    <row r="719" customFormat="false" ht="12.5" hidden="false" customHeight="false" outlineLevel="0" collapsed="false">
      <c r="A719" s="2" t="s">
        <v>92</v>
      </c>
      <c r="B719" s="2" t="n">
        <v>8</v>
      </c>
      <c r="C719" s="2" t="n">
        <v>374203.46875</v>
      </c>
      <c r="D719" s="2" t="n">
        <v>511640.15625</v>
      </c>
    </row>
    <row r="720" customFormat="false" ht="12.5" hidden="false" customHeight="false" outlineLevel="0" collapsed="false">
      <c r="A720" s="2" t="s">
        <v>93</v>
      </c>
      <c r="B720" s="2" t="n">
        <v>8</v>
      </c>
      <c r="C720" s="2" t="n">
        <v>327749.4375</v>
      </c>
      <c r="D720" s="2" t="n">
        <v>448993.1875</v>
      </c>
    </row>
    <row r="721" customFormat="false" ht="12.5" hidden="false" customHeight="false" outlineLevel="0" collapsed="false">
      <c r="A721" s="2" t="s">
        <v>95</v>
      </c>
      <c r="B721" s="2" t="n">
        <v>8</v>
      </c>
      <c r="C721" s="2" t="n">
        <v>252763.484375</v>
      </c>
      <c r="D721" s="2" t="n">
        <v>402474.40625</v>
      </c>
    </row>
    <row r="722" customFormat="false" ht="12.5" hidden="false" customHeight="false" outlineLevel="0" collapsed="false">
      <c r="A722" s="2" t="s">
        <v>96</v>
      </c>
      <c r="B722" s="2" t="n">
        <v>8</v>
      </c>
      <c r="C722" s="2" t="n">
        <v>258350.578125</v>
      </c>
      <c r="D722" s="2" t="n">
        <v>384001.09375</v>
      </c>
    </row>
    <row r="723" customFormat="false" ht="12.5" hidden="false" customHeight="false" outlineLevel="0" collapsed="false">
      <c r="A723" s="2" t="s">
        <v>97</v>
      </c>
      <c r="B723" s="2" t="n">
        <v>8</v>
      </c>
      <c r="C723" s="2" t="n">
        <v>252545.546875</v>
      </c>
      <c r="D723" s="2" t="n">
        <v>380264.625</v>
      </c>
    </row>
    <row r="724" customFormat="false" ht="12.5" hidden="false" customHeight="false" outlineLevel="0" collapsed="false">
      <c r="A724" s="2" t="s">
        <v>98</v>
      </c>
      <c r="B724" s="2" t="n">
        <v>8</v>
      </c>
      <c r="C724" s="2" t="n">
        <v>244801.46875</v>
      </c>
      <c r="D724" s="2" t="n">
        <v>409910.03125</v>
      </c>
    </row>
    <row r="725" customFormat="false" ht="12.5" hidden="false" customHeight="false" outlineLevel="0" collapsed="false">
      <c r="A725" s="2" t="s">
        <v>99</v>
      </c>
      <c r="B725" s="2" t="n">
        <v>8</v>
      </c>
      <c r="C725" s="2" t="n">
        <v>252148.90625</v>
      </c>
      <c r="D725" s="2" t="n">
        <v>416556.53125</v>
      </c>
    </row>
    <row r="726" customFormat="false" ht="12.5" hidden="false" customHeight="false" outlineLevel="0" collapsed="false">
      <c r="A726" s="2" t="s">
        <v>100</v>
      </c>
      <c r="B726" s="2" t="n">
        <v>8</v>
      </c>
      <c r="C726" s="2" t="n">
        <v>283324.125</v>
      </c>
      <c r="D726" s="2" t="n">
        <v>479480.59375</v>
      </c>
    </row>
    <row r="727" customFormat="false" ht="12.5" hidden="false" customHeight="false" outlineLevel="0" collapsed="false">
      <c r="A727" s="2" t="s">
        <v>101</v>
      </c>
      <c r="B727" s="2" t="n">
        <v>8</v>
      </c>
      <c r="C727" s="2" t="n">
        <v>403926.0625</v>
      </c>
      <c r="D727" s="2" t="n">
        <v>607276.375</v>
      </c>
    </row>
    <row r="728" customFormat="false" ht="12.5" hidden="false" customHeight="false" outlineLevel="0" collapsed="false">
      <c r="A728" s="2" t="s">
        <v>102</v>
      </c>
      <c r="B728" s="2" t="n">
        <v>8</v>
      </c>
      <c r="C728" s="2" t="n">
        <v>274938.21875</v>
      </c>
      <c r="D728" s="2" t="n">
        <v>486783.625</v>
      </c>
    </row>
    <row r="729" customFormat="false" ht="12.5" hidden="false" customHeight="false" outlineLevel="0" collapsed="false">
      <c r="A729" s="2" t="s">
        <v>103</v>
      </c>
      <c r="B729" s="2" t="n">
        <v>8</v>
      </c>
      <c r="C729" s="2" t="n">
        <v>297063.78125</v>
      </c>
      <c r="D729" s="2" t="n">
        <v>438576.46875</v>
      </c>
    </row>
    <row r="730" customFormat="false" ht="12.5" hidden="false" customHeight="false" outlineLevel="0" collapsed="false">
      <c r="A730" s="2" t="s">
        <v>105</v>
      </c>
      <c r="B730" s="2" t="n">
        <v>8</v>
      </c>
      <c r="C730" s="2" t="n">
        <v>276847.59375</v>
      </c>
      <c r="D730" s="2" t="n">
        <v>408263.65625</v>
      </c>
    </row>
    <row r="731" customFormat="false" ht="12.5" hidden="false" customHeight="false" outlineLevel="0" collapsed="false">
      <c r="A731" s="2" t="s">
        <v>106</v>
      </c>
      <c r="B731" s="2" t="n">
        <v>8</v>
      </c>
      <c r="C731" s="2" t="n">
        <v>423383.46875</v>
      </c>
      <c r="D731" s="2" t="n">
        <v>568865.375</v>
      </c>
    </row>
    <row r="732" customFormat="false" ht="12.5" hidden="false" customHeight="false" outlineLevel="0" collapsed="false">
      <c r="A732" s="2" t="s">
        <v>107</v>
      </c>
      <c r="B732" s="2" t="n">
        <v>8</v>
      </c>
      <c r="C732" s="2" t="n">
        <v>418026.25</v>
      </c>
      <c r="D732" s="2" t="n">
        <v>573436.75</v>
      </c>
    </row>
    <row r="733" customFormat="false" ht="12.5" hidden="false" customHeight="false" outlineLevel="0" collapsed="false">
      <c r="A733" s="2" t="s">
        <v>109</v>
      </c>
      <c r="B733" s="2" t="n">
        <v>8</v>
      </c>
      <c r="C733" s="2" t="n">
        <v>270472.15625</v>
      </c>
      <c r="D733" s="2" t="n">
        <v>437622.1875</v>
      </c>
    </row>
    <row r="734" customFormat="false" ht="12.5" hidden="false" customHeight="false" outlineLevel="0" collapsed="false">
      <c r="A734" s="2" t="s">
        <v>110</v>
      </c>
      <c r="B734" s="2" t="n">
        <v>8</v>
      </c>
      <c r="C734" s="2" t="n">
        <v>291251.75</v>
      </c>
      <c r="D734" s="2" t="n">
        <v>465592.34375</v>
      </c>
    </row>
    <row r="735" customFormat="false" ht="12.5" hidden="false" customHeight="false" outlineLevel="0" collapsed="false">
      <c r="A735" s="2" t="s">
        <v>111</v>
      </c>
      <c r="B735" s="2" t="n">
        <v>8</v>
      </c>
      <c r="C735" s="2" t="n">
        <v>264516</v>
      </c>
      <c r="D735" s="2" t="n">
        <v>443174.4375</v>
      </c>
    </row>
    <row r="736" customFormat="false" ht="12.5" hidden="false" customHeight="false" outlineLevel="0" collapsed="false">
      <c r="A736" s="2" t="s">
        <v>112</v>
      </c>
      <c r="B736" s="2" t="n">
        <v>8</v>
      </c>
      <c r="C736" s="2" t="n">
        <v>290499.9375</v>
      </c>
      <c r="D736" s="2" t="n">
        <v>492566.15625</v>
      </c>
    </row>
    <row r="737" customFormat="false" ht="12.5" hidden="false" customHeight="false" outlineLevel="0" collapsed="false">
      <c r="A737" s="2" t="s">
        <v>113</v>
      </c>
      <c r="B737" s="2" t="n">
        <v>8</v>
      </c>
      <c r="C737" s="2" t="n">
        <v>279807.9375</v>
      </c>
      <c r="D737" s="2" t="n">
        <v>464517.25</v>
      </c>
    </row>
    <row r="738" customFormat="false" ht="12.5" hidden="false" customHeight="false" outlineLevel="0" collapsed="false">
      <c r="A738" s="2" t="s">
        <v>114</v>
      </c>
      <c r="B738" s="2" t="n">
        <v>8</v>
      </c>
      <c r="C738" s="2" t="n">
        <v>303017.8125</v>
      </c>
      <c r="D738" s="2" t="n">
        <v>534632.875</v>
      </c>
    </row>
    <row r="739" customFormat="false" ht="12.5" hidden="false" customHeight="false" outlineLevel="0" collapsed="false">
      <c r="A739" s="2" t="s">
        <v>115</v>
      </c>
      <c r="B739" s="2" t="n">
        <v>8</v>
      </c>
      <c r="C739" s="2" t="n">
        <v>435124.34375</v>
      </c>
      <c r="D739" s="2" t="n">
        <v>702585.0625</v>
      </c>
    </row>
    <row r="740" customFormat="false" ht="12.5" hidden="false" customHeight="false" outlineLevel="0" collapsed="false">
      <c r="A740" s="2" t="s">
        <v>116</v>
      </c>
      <c r="B740" s="2" t="n">
        <v>8</v>
      </c>
      <c r="C740" s="2" t="n">
        <v>286501.65625</v>
      </c>
      <c r="D740" s="2" t="n">
        <v>542518.1875</v>
      </c>
    </row>
    <row r="741" customFormat="false" ht="12.5" hidden="false" customHeight="false" outlineLevel="0" collapsed="false">
      <c r="A741" s="2" t="s">
        <v>117</v>
      </c>
      <c r="B741" s="2" t="n">
        <v>8</v>
      </c>
      <c r="C741" s="2" t="n">
        <v>264008.5</v>
      </c>
      <c r="D741" s="2" t="n">
        <v>434735.03125</v>
      </c>
    </row>
    <row r="742" customFormat="false" ht="12.5" hidden="false" customHeight="false" outlineLevel="0" collapsed="false">
      <c r="A742" s="2" t="s">
        <v>119</v>
      </c>
      <c r="B742" s="2" t="n">
        <v>8</v>
      </c>
      <c r="C742" s="2" t="n">
        <v>248521.09375</v>
      </c>
      <c r="D742" s="2" t="n">
        <v>415032.21875</v>
      </c>
    </row>
    <row r="743" customFormat="false" ht="12.5" hidden="false" customHeight="false" outlineLevel="0" collapsed="false">
      <c r="A743" s="2" t="s">
        <v>120</v>
      </c>
      <c r="B743" s="2" t="n">
        <v>8</v>
      </c>
      <c r="C743" s="2" t="n">
        <v>444632.53125</v>
      </c>
      <c r="D743" s="2" t="n">
        <v>594327.5625</v>
      </c>
    </row>
    <row r="744" customFormat="false" ht="12.5" hidden="false" customHeight="false" outlineLevel="0" collapsed="false">
      <c r="A744" s="2" t="s">
        <v>121</v>
      </c>
      <c r="B744" s="2" t="n">
        <v>8</v>
      </c>
      <c r="C744" s="2" t="n">
        <v>442903.59375</v>
      </c>
      <c r="D744" s="2" t="n">
        <v>550102.1875</v>
      </c>
    </row>
    <row r="745" customFormat="false" ht="12.5" hidden="false" customHeight="false" outlineLevel="0" collapsed="false">
      <c r="A745" s="2" t="s">
        <v>123</v>
      </c>
      <c r="B745" s="2" t="n">
        <v>8</v>
      </c>
      <c r="C745" s="2" t="n">
        <v>317176.15625</v>
      </c>
      <c r="D745" s="2" t="n">
        <v>478735.5</v>
      </c>
    </row>
    <row r="746" customFormat="false" ht="12.5" hidden="false" customHeight="false" outlineLevel="0" collapsed="false">
      <c r="A746" s="2" t="s">
        <v>124</v>
      </c>
      <c r="B746" s="2" t="n">
        <v>8</v>
      </c>
      <c r="C746" s="2" t="n">
        <v>281775.1875</v>
      </c>
      <c r="D746" s="2" t="n">
        <v>435985.53125</v>
      </c>
    </row>
    <row r="747" customFormat="false" ht="12.5" hidden="false" customHeight="false" outlineLevel="0" collapsed="false">
      <c r="A747" s="2" t="s">
        <v>125</v>
      </c>
      <c r="B747" s="2" t="n">
        <v>8</v>
      </c>
      <c r="C747" s="2" t="n">
        <v>301515.65625</v>
      </c>
      <c r="D747" s="2" t="n">
        <v>543917.625</v>
      </c>
    </row>
    <row r="748" customFormat="false" ht="12.5" hidden="false" customHeight="false" outlineLevel="0" collapsed="false">
      <c r="A748" s="2" t="s">
        <v>126</v>
      </c>
      <c r="B748" s="2" t="n">
        <v>8</v>
      </c>
      <c r="C748" s="2" t="n">
        <v>302724.0625</v>
      </c>
      <c r="D748" s="2" t="n">
        <v>535824.5625</v>
      </c>
    </row>
    <row r="749" customFormat="false" ht="12.5" hidden="false" customHeight="false" outlineLevel="0" collapsed="false">
      <c r="A749" s="2" t="s">
        <v>127</v>
      </c>
      <c r="B749" s="2" t="n">
        <v>8</v>
      </c>
      <c r="C749" s="2" t="n">
        <v>306478.09375</v>
      </c>
      <c r="D749" s="2" t="n">
        <v>555863.6875</v>
      </c>
    </row>
    <row r="750" customFormat="false" ht="12.5" hidden="false" customHeight="false" outlineLevel="0" collapsed="false">
      <c r="A750" s="2" t="s">
        <v>128</v>
      </c>
      <c r="B750" s="2" t="n">
        <v>8</v>
      </c>
      <c r="C750" s="2" t="n">
        <v>329139.125</v>
      </c>
      <c r="D750" s="2" t="n">
        <v>596459.3125</v>
      </c>
    </row>
    <row r="751" customFormat="false" ht="12.5" hidden="false" customHeight="false" outlineLevel="0" collapsed="false">
      <c r="A751" s="2" t="s">
        <v>129</v>
      </c>
      <c r="B751" s="2" t="n">
        <v>8</v>
      </c>
      <c r="C751" s="2" t="n">
        <v>461004.5625</v>
      </c>
      <c r="D751" s="2" t="n">
        <v>738389.625</v>
      </c>
    </row>
    <row r="752" customFormat="false" ht="12.5" hidden="false" customHeight="false" outlineLevel="0" collapsed="false">
      <c r="A752" s="2" t="s">
        <v>130</v>
      </c>
      <c r="B752" s="2" t="n">
        <v>8</v>
      </c>
      <c r="C752" s="2" t="n">
        <v>296210.84375</v>
      </c>
      <c r="D752" s="2" t="n">
        <v>573088.625</v>
      </c>
    </row>
    <row r="753" customFormat="false" ht="12.5" hidden="false" customHeight="false" outlineLevel="0" collapsed="false">
      <c r="A753" s="2" t="s">
        <v>156</v>
      </c>
      <c r="B753" s="2" t="n">
        <v>8</v>
      </c>
      <c r="C753" s="2" t="n">
        <v>295297.4375</v>
      </c>
      <c r="D753" s="2" t="n">
        <v>441530.5625</v>
      </c>
    </row>
    <row r="754" customFormat="false" ht="12.5" hidden="false" customHeight="false" outlineLevel="0" collapsed="false">
      <c r="A754" s="2" t="s">
        <v>157</v>
      </c>
      <c r="B754" s="2" t="n">
        <v>8</v>
      </c>
      <c r="C754" s="2" t="n">
        <v>291292.25</v>
      </c>
      <c r="D754" s="2" t="n">
        <v>454262.4375</v>
      </c>
    </row>
    <row r="755" customFormat="false" ht="12.5" hidden="false" customHeight="false" outlineLevel="0" collapsed="false">
      <c r="A755" s="2" t="s">
        <v>158</v>
      </c>
      <c r="B755" s="2" t="n">
        <v>8</v>
      </c>
      <c r="C755" s="2" t="n">
        <v>538161.0625</v>
      </c>
      <c r="D755" s="2" t="n">
        <v>702024.25</v>
      </c>
    </row>
    <row r="756" customFormat="false" ht="12.5" hidden="false" customHeight="false" outlineLevel="0" collapsed="false">
      <c r="A756" s="2" t="s">
        <v>131</v>
      </c>
      <c r="B756" s="2" t="n">
        <v>8</v>
      </c>
      <c r="C756" s="2" t="n">
        <v>494099.3125</v>
      </c>
      <c r="D756" s="2" t="n">
        <v>637697.5625</v>
      </c>
    </row>
    <row r="757" customFormat="false" ht="12.5" hidden="false" customHeight="false" outlineLevel="0" collapsed="false">
      <c r="A757" s="2" t="s">
        <v>133</v>
      </c>
      <c r="B757" s="2" t="n">
        <v>8</v>
      </c>
      <c r="C757" s="2" t="n">
        <v>323622.5</v>
      </c>
      <c r="D757" s="2" t="n">
        <v>500341.75</v>
      </c>
    </row>
    <row r="758" customFormat="false" ht="12.5" hidden="false" customHeight="false" outlineLevel="0" collapsed="false">
      <c r="A758" s="2" t="s">
        <v>134</v>
      </c>
      <c r="B758" s="2" t="n">
        <v>8</v>
      </c>
      <c r="C758" s="2" t="n">
        <v>326899.4375</v>
      </c>
      <c r="D758" s="2" t="n">
        <v>484553.96875</v>
      </c>
    </row>
    <row r="759" customFormat="false" ht="12.5" hidden="false" customHeight="false" outlineLevel="0" collapsed="false">
      <c r="A759" s="2" t="s">
        <v>159</v>
      </c>
      <c r="B759" s="2" t="n">
        <v>8</v>
      </c>
      <c r="C759" s="2" t="n">
        <v>295928.6875</v>
      </c>
      <c r="D759" s="2" t="n">
        <v>516668.1875</v>
      </c>
    </row>
    <row r="760" customFormat="false" ht="12.5" hidden="false" customHeight="false" outlineLevel="0" collapsed="false">
      <c r="A760" s="2" t="s">
        <v>160</v>
      </c>
      <c r="B760" s="2" t="n">
        <v>8</v>
      </c>
      <c r="C760" s="2" t="n">
        <v>291013.65625</v>
      </c>
      <c r="D760" s="2" t="n">
        <v>497482.8125</v>
      </c>
    </row>
    <row r="761" customFormat="false" ht="12.5" hidden="false" customHeight="false" outlineLevel="0" collapsed="false">
      <c r="A761" s="2" t="s">
        <v>161</v>
      </c>
      <c r="B761" s="2" t="n">
        <v>8</v>
      </c>
      <c r="C761" s="2" t="n">
        <v>313329.4375</v>
      </c>
      <c r="D761" s="2" t="n">
        <v>558210.6875</v>
      </c>
    </row>
    <row r="762" customFormat="false" ht="12.5" hidden="false" customHeight="false" outlineLevel="0" collapsed="false">
      <c r="A762" s="2" t="s">
        <v>135</v>
      </c>
      <c r="B762" s="2" t="n">
        <v>8</v>
      </c>
      <c r="C762" s="2" t="n">
        <v>287016.125</v>
      </c>
      <c r="D762" s="2" t="n">
        <v>455313.6875</v>
      </c>
    </row>
    <row r="763" customFormat="false" ht="12.5" hidden="false" customHeight="false" outlineLevel="0" collapsed="false">
      <c r="A763" s="2" t="s">
        <v>136</v>
      </c>
      <c r="B763" s="2" t="n">
        <v>8</v>
      </c>
      <c r="C763" s="2" t="n">
        <v>425476.28125</v>
      </c>
      <c r="D763" s="2" t="n">
        <v>549102.5</v>
      </c>
    </row>
    <row r="764" customFormat="false" ht="12.5" hidden="false" customHeight="false" outlineLevel="0" collapsed="false">
      <c r="A764" s="2" t="s">
        <v>137</v>
      </c>
      <c r="B764" s="2" t="n">
        <v>8</v>
      </c>
      <c r="C764" s="2" t="n">
        <v>258118.484375</v>
      </c>
      <c r="D764" s="2" t="n">
        <v>8765.291015625</v>
      </c>
    </row>
    <row r="765" customFormat="false" ht="12.5" hidden="false" customHeight="false" outlineLevel="0" collapsed="false">
      <c r="A765" s="2" t="s">
        <v>162</v>
      </c>
      <c r="B765" s="2" t="n">
        <v>8</v>
      </c>
      <c r="C765" s="2" t="n">
        <v>272500.21875</v>
      </c>
      <c r="D765" s="2" t="n">
        <v>497816.34375</v>
      </c>
    </row>
    <row r="766" customFormat="false" ht="12.5" hidden="false" customHeight="false" outlineLevel="0" collapsed="false">
      <c r="A766" s="2" t="s">
        <v>163</v>
      </c>
      <c r="B766" s="2" t="n">
        <v>8</v>
      </c>
      <c r="C766" s="2" t="n">
        <v>271301.125</v>
      </c>
      <c r="D766" s="2" t="n">
        <v>468900.875</v>
      </c>
    </row>
    <row r="767" customFormat="false" ht="12.5" hidden="false" customHeight="false" outlineLevel="0" collapsed="false">
      <c r="A767" s="2" t="s">
        <v>164</v>
      </c>
      <c r="B767" s="2" t="n">
        <v>8</v>
      </c>
      <c r="C767" s="2" t="n">
        <v>497643.4375</v>
      </c>
      <c r="D767" s="2" t="n">
        <v>696471.125</v>
      </c>
    </row>
    <row r="768" customFormat="false" ht="12.5" hidden="false" customHeight="false" outlineLevel="0" collapsed="false">
      <c r="A768" s="2" t="s">
        <v>165</v>
      </c>
      <c r="B768" s="2" t="n">
        <v>8</v>
      </c>
      <c r="C768" s="2"/>
      <c r="D768" s="2"/>
    </row>
    <row r="769" customFormat="false" ht="12.5" hidden="false" customHeight="false" outlineLevel="0" collapsed="false">
      <c r="A769" s="2" t="s">
        <v>166</v>
      </c>
      <c r="B769" s="2" t="n">
        <v>8</v>
      </c>
      <c r="C769" s="2"/>
      <c r="D769" s="2"/>
    </row>
    <row r="770" customFormat="false" ht="12.5" hidden="false" customHeight="false" outlineLevel="0" collapsed="false">
      <c r="A770" s="2" t="s">
        <v>167</v>
      </c>
      <c r="B770" s="2" t="n">
        <v>8</v>
      </c>
      <c r="C770" s="2"/>
      <c r="D770" s="2"/>
    </row>
    <row r="771" customFormat="false" ht="12.5" hidden="false" customHeight="false" outlineLevel="0" collapsed="false">
      <c r="A771" s="2" t="s">
        <v>168</v>
      </c>
      <c r="B771" s="2" t="n">
        <v>8</v>
      </c>
      <c r="C771" s="2" t="n">
        <v>340269.46875</v>
      </c>
      <c r="D771" s="2" t="n">
        <v>638104.0625</v>
      </c>
    </row>
    <row r="772" customFormat="false" ht="12.5" hidden="false" customHeight="false" outlineLevel="0" collapsed="false">
      <c r="A772" s="2" t="s">
        <v>169</v>
      </c>
      <c r="B772" s="2" t="n">
        <v>8</v>
      </c>
      <c r="C772" s="2" t="n">
        <v>316542.78125</v>
      </c>
      <c r="D772" s="2" t="n">
        <v>571218.875</v>
      </c>
    </row>
    <row r="773" customFormat="false" ht="12.5" hidden="false" customHeight="false" outlineLevel="0" collapsed="false">
      <c r="A773" s="2" t="s">
        <v>170</v>
      </c>
      <c r="B773" s="2" t="n">
        <v>8</v>
      </c>
      <c r="C773" s="2" t="n">
        <v>332260.65625</v>
      </c>
      <c r="D773" s="2" t="n">
        <v>612052.5</v>
      </c>
    </row>
    <row r="774" customFormat="false" ht="12.5" hidden="false" customHeight="false" outlineLevel="0" collapsed="false">
      <c r="A774" s="2" t="s">
        <v>171</v>
      </c>
      <c r="B774" s="2" t="n">
        <v>8</v>
      </c>
      <c r="C774" s="2"/>
      <c r="D774" s="2"/>
    </row>
    <row r="775" customFormat="false" ht="12.5" hidden="false" customHeight="false" outlineLevel="0" collapsed="false">
      <c r="A775" s="2" t="s">
        <v>172</v>
      </c>
      <c r="B775" s="2" t="n">
        <v>8</v>
      </c>
      <c r="C775" s="2"/>
      <c r="D775" s="2"/>
    </row>
    <row r="776" customFormat="false" ht="12.5" hidden="false" customHeight="false" outlineLevel="0" collapsed="false">
      <c r="A776" s="2" t="s">
        <v>173</v>
      </c>
      <c r="B776" s="2" t="n">
        <v>8</v>
      </c>
      <c r="C776" s="2"/>
      <c r="D776" s="2"/>
    </row>
    <row r="777" customFormat="false" ht="12.5" hidden="false" customHeight="false" outlineLevel="0" collapsed="false">
      <c r="A777" s="2" t="s">
        <v>46</v>
      </c>
      <c r="B777" s="2" t="n">
        <v>9</v>
      </c>
      <c r="C777" s="2" t="n">
        <v>204435.390625</v>
      </c>
      <c r="D777" s="2" t="n">
        <v>322190.875</v>
      </c>
    </row>
    <row r="778" customFormat="false" ht="12.5" hidden="false" customHeight="false" outlineLevel="0" collapsed="false">
      <c r="A778" s="2" t="s">
        <v>54</v>
      </c>
      <c r="B778" s="2" t="n">
        <v>9</v>
      </c>
      <c r="C778" s="2" t="n">
        <v>189169.890625</v>
      </c>
      <c r="D778" s="2" t="n">
        <v>289082.21875</v>
      </c>
    </row>
    <row r="779" customFormat="false" ht="12.5" hidden="false" customHeight="false" outlineLevel="0" collapsed="false">
      <c r="A779" s="2" t="s">
        <v>55</v>
      </c>
      <c r="B779" s="2" t="n">
        <v>9</v>
      </c>
      <c r="C779" s="2" t="n">
        <v>324509.34375</v>
      </c>
      <c r="D779" s="2" t="n">
        <v>419944.1875</v>
      </c>
    </row>
    <row r="780" customFormat="false" ht="12.5" hidden="false" customHeight="false" outlineLevel="0" collapsed="false">
      <c r="A780" s="2" t="s">
        <v>150</v>
      </c>
      <c r="B780" s="2" t="n">
        <v>9</v>
      </c>
      <c r="C780" s="2" t="n">
        <v>340011.875</v>
      </c>
      <c r="D780" s="2" t="n">
        <v>443996.25</v>
      </c>
    </row>
    <row r="781" customFormat="false" ht="12.5" hidden="false" customHeight="false" outlineLevel="0" collapsed="false">
      <c r="A781" s="2" t="s">
        <v>151</v>
      </c>
      <c r="B781" s="2" t="n">
        <v>9</v>
      </c>
      <c r="C781" s="2" t="n">
        <v>202157.1875</v>
      </c>
      <c r="D781" s="2" t="n">
        <v>347785.5</v>
      </c>
    </row>
    <row r="782" customFormat="false" ht="12.5" hidden="false" customHeight="false" outlineLevel="0" collapsed="false">
      <c r="A782" s="2" t="s">
        <v>152</v>
      </c>
      <c r="B782" s="2" t="n">
        <v>9</v>
      </c>
      <c r="C782" s="2" t="n">
        <v>234830.296875</v>
      </c>
      <c r="D782" s="2" t="n">
        <v>366914.8125</v>
      </c>
    </row>
    <row r="783" customFormat="false" ht="12.5" hidden="false" customHeight="false" outlineLevel="0" collapsed="false">
      <c r="A783" s="2" t="s">
        <v>56</v>
      </c>
      <c r="B783" s="2" t="n">
        <v>9</v>
      </c>
      <c r="C783" s="2" t="n">
        <v>235455.90625</v>
      </c>
      <c r="D783" s="2" t="n">
        <v>359498.75</v>
      </c>
    </row>
    <row r="784" customFormat="false" ht="12.5" hidden="false" customHeight="false" outlineLevel="0" collapsed="false">
      <c r="A784" s="2" t="s">
        <v>58</v>
      </c>
      <c r="B784" s="2" t="n">
        <v>9</v>
      </c>
      <c r="C784" s="2" t="n">
        <v>222486.671875</v>
      </c>
      <c r="D784" s="2" t="n">
        <v>392530.96875</v>
      </c>
    </row>
    <row r="785" customFormat="false" ht="12.5" hidden="false" customHeight="false" outlineLevel="0" collapsed="false">
      <c r="A785" s="2" t="s">
        <v>59</v>
      </c>
      <c r="B785" s="2" t="n">
        <v>9</v>
      </c>
      <c r="C785" s="2" t="n">
        <v>251242.109375</v>
      </c>
      <c r="D785" s="2" t="n">
        <v>428488.21875</v>
      </c>
    </row>
    <row r="786" customFormat="false" ht="12.5" hidden="false" customHeight="false" outlineLevel="0" collapsed="false">
      <c r="A786" s="2" t="s">
        <v>153</v>
      </c>
      <c r="B786" s="2" t="n">
        <v>9</v>
      </c>
      <c r="C786" s="2" t="n">
        <v>268961.46875</v>
      </c>
      <c r="D786" s="2" t="n">
        <v>441640.21875</v>
      </c>
    </row>
    <row r="787" customFormat="false" ht="12.5" hidden="false" customHeight="false" outlineLevel="0" collapsed="false">
      <c r="A787" s="2" t="s">
        <v>154</v>
      </c>
      <c r="B787" s="2" t="n">
        <v>9</v>
      </c>
      <c r="C787" s="2" t="n">
        <v>424383.21875</v>
      </c>
      <c r="D787" s="2" t="n">
        <v>606538.5625</v>
      </c>
    </row>
    <row r="788" customFormat="false" ht="12.5" hidden="false" customHeight="false" outlineLevel="0" collapsed="false">
      <c r="A788" s="2" t="s">
        <v>155</v>
      </c>
      <c r="B788" s="2" t="n">
        <v>9</v>
      </c>
      <c r="C788" s="2" t="n">
        <v>235990.59375</v>
      </c>
      <c r="D788" s="2" t="n">
        <v>429441.6875</v>
      </c>
    </row>
    <row r="789" customFormat="false" ht="12.5" hidden="false" customHeight="false" outlineLevel="0" collapsed="false">
      <c r="A789" s="2" t="s">
        <v>60</v>
      </c>
      <c r="B789" s="2" t="n">
        <v>9</v>
      </c>
      <c r="C789" s="2" t="n">
        <v>189745.015625</v>
      </c>
      <c r="D789" s="2" t="n">
        <v>310593.90625</v>
      </c>
    </row>
    <row r="790" customFormat="false" ht="12.5" hidden="false" customHeight="false" outlineLevel="0" collapsed="false">
      <c r="A790" s="2" t="s">
        <v>62</v>
      </c>
      <c r="B790" s="2" t="n">
        <v>9</v>
      </c>
      <c r="C790" s="2" t="n">
        <v>206957.84375</v>
      </c>
      <c r="D790" s="2" t="n">
        <v>336029.9375</v>
      </c>
    </row>
    <row r="791" customFormat="false" ht="12.5" hidden="false" customHeight="false" outlineLevel="0" collapsed="false">
      <c r="A791" s="2" t="s">
        <v>63</v>
      </c>
      <c r="B791" s="2" t="n">
        <v>9</v>
      </c>
      <c r="C791" s="2" t="n">
        <v>326567.28125</v>
      </c>
      <c r="D791" s="2" t="n">
        <v>465087</v>
      </c>
    </row>
    <row r="792" customFormat="false" ht="12.5" hidden="false" customHeight="false" outlineLevel="0" collapsed="false">
      <c r="A792" s="2" t="s">
        <v>64</v>
      </c>
      <c r="B792" s="2" t="n">
        <v>9</v>
      </c>
      <c r="C792" s="2" t="n">
        <v>276133.46875</v>
      </c>
      <c r="D792" s="2" t="n">
        <v>413119.875</v>
      </c>
    </row>
    <row r="793" customFormat="false" ht="12.5" hidden="false" customHeight="false" outlineLevel="0" collapsed="false">
      <c r="A793" s="2" t="s">
        <v>66</v>
      </c>
      <c r="B793" s="2" t="n">
        <v>9</v>
      </c>
      <c r="C793" s="2" t="n">
        <v>178206.125</v>
      </c>
      <c r="D793" s="2" t="n">
        <v>322225.59375</v>
      </c>
    </row>
    <row r="794" customFormat="false" ht="12.5" hidden="false" customHeight="false" outlineLevel="0" collapsed="false">
      <c r="A794" s="2" t="s">
        <v>67</v>
      </c>
      <c r="B794" s="2" t="n">
        <v>9</v>
      </c>
      <c r="C794" s="2" t="n">
        <v>197759.515625</v>
      </c>
      <c r="D794" s="2" t="n">
        <v>9457.9970703125</v>
      </c>
    </row>
    <row r="795" customFormat="false" ht="12.5" hidden="false" customHeight="false" outlineLevel="0" collapsed="false">
      <c r="A795" s="2" t="s">
        <v>68</v>
      </c>
      <c r="B795" s="2" t="n">
        <v>9</v>
      </c>
      <c r="C795" s="2" t="n">
        <v>208950.234375</v>
      </c>
      <c r="D795" s="2" t="n">
        <v>351161.9375</v>
      </c>
    </row>
    <row r="796" customFormat="false" ht="12.5" hidden="false" customHeight="false" outlineLevel="0" collapsed="false">
      <c r="A796" s="2" t="s">
        <v>69</v>
      </c>
      <c r="B796" s="2" t="n">
        <v>9</v>
      </c>
      <c r="C796" s="2" t="n">
        <v>222858.15625</v>
      </c>
      <c r="D796" s="2" t="n">
        <v>381118.8125</v>
      </c>
    </row>
    <row r="797" customFormat="false" ht="12.5" hidden="false" customHeight="false" outlineLevel="0" collapsed="false">
      <c r="A797" s="2" t="s">
        <v>70</v>
      </c>
      <c r="B797" s="2" t="n">
        <v>9</v>
      </c>
      <c r="C797" s="2" t="n">
        <v>224871.625</v>
      </c>
      <c r="D797" s="2" t="n">
        <v>392358.59375</v>
      </c>
    </row>
    <row r="798" customFormat="false" ht="12.5" hidden="false" customHeight="false" outlineLevel="0" collapsed="false">
      <c r="A798" s="2" t="s">
        <v>71</v>
      </c>
      <c r="B798" s="2" t="n">
        <v>9</v>
      </c>
      <c r="C798" s="2" t="n">
        <v>307635.375</v>
      </c>
      <c r="D798" s="2" t="n">
        <v>474879.96875</v>
      </c>
    </row>
    <row r="799" customFormat="false" ht="12.5" hidden="false" customHeight="false" outlineLevel="0" collapsed="false">
      <c r="A799" s="2" t="s">
        <v>72</v>
      </c>
      <c r="B799" s="2" t="n">
        <v>9</v>
      </c>
      <c r="C799" s="2" t="n">
        <v>447679.84375</v>
      </c>
      <c r="D799" s="2" t="n">
        <v>628608</v>
      </c>
    </row>
    <row r="800" customFormat="false" ht="12.5" hidden="false" customHeight="false" outlineLevel="0" collapsed="false">
      <c r="A800" s="2" t="s">
        <v>73</v>
      </c>
      <c r="B800" s="2" t="n">
        <v>9</v>
      </c>
      <c r="C800" s="2" t="n">
        <v>237887.125</v>
      </c>
      <c r="D800" s="2" t="n">
        <v>433219.65625</v>
      </c>
    </row>
    <row r="801" customFormat="false" ht="12.5" hidden="false" customHeight="false" outlineLevel="0" collapsed="false">
      <c r="A801" s="2" t="s">
        <v>74</v>
      </c>
      <c r="B801" s="2" t="n">
        <v>9</v>
      </c>
      <c r="C801" s="2" t="n">
        <v>234164.578125</v>
      </c>
      <c r="D801" s="2" t="n">
        <v>363844.4375</v>
      </c>
    </row>
    <row r="802" customFormat="false" ht="12.5" hidden="false" customHeight="false" outlineLevel="0" collapsed="false">
      <c r="A802" s="2" t="s">
        <v>76</v>
      </c>
      <c r="B802" s="2" t="n">
        <v>9</v>
      </c>
      <c r="C802" s="2" t="n">
        <v>231437.953125</v>
      </c>
      <c r="D802" s="2" t="n">
        <v>370212.96875</v>
      </c>
    </row>
    <row r="803" customFormat="false" ht="12.5" hidden="false" customHeight="false" outlineLevel="0" collapsed="false">
      <c r="A803" s="2" t="s">
        <v>77</v>
      </c>
      <c r="B803" s="2" t="n">
        <v>9</v>
      </c>
      <c r="C803" s="2" t="n">
        <v>344531.375</v>
      </c>
      <c r="D803" s="2" t="n">
        <v>475639.125</v>
      </c>
    </row>
    <row r="804" customFormat="false" ht="12.5" hidden="false" customHeight="false" outlineLevel="0" collapsed="false">
      <c r="A804" s="2" t="s">
        <v>78</v>
      </c>
      <c r="B804" s="2" t="n">
        <v>9</v>
      </c>
      <c r="C804" s="2" t="n">
        <v>259484.59375</v>
      </c>
      <c r="D804" s="2" t="n">
        <v>396375.65625</v>
      </c>
    </row>
    <row r="805" customFormat="false" ht="12.5" hidden="false" customHeight="false" outlineLevel="0" collapsed="false">
      <c r="A805" s="2" t="s">
        <v>80</v>
      </c>
      <c r="B805" s="2" t="n">
        <v>9</v>
      </c>
      <c r="C805" s="2" t="n">
        <v>207738.53125</v>
      </c>
      <c r="D805" s="2" t="n">
        <v>423656.71875</v>
      </c>
    </row>
    <row r="806" customFormat="false" ht="12.5" hidden="false" customHeight="false" outlineLevel="0" collapsed="false">
      <c r="A806" s="2" t="s">
        <v>81</v>
      </c>
      <c r="B806" s="2" t="n">
        <v>9</v>
      </c>
      <c r="C806" s="2" t="n">
        <v>219107.90625</v>
      </c>
      <c r="D806" s="2" t="n">
        <v>371537.25</v>
      </c>
    </row>
    <row r="807" customFormat="false" ht="12.5" hidden="false" customHeight="false" outlineLevel="0" collapsed="false">
      <c r="A807" s="2" t="s">
        <v>83</v>
      </c>
      <c r="B807" s="2" t="n">
        <v>9</v>
      </c>
      <c r="C807" s="2" t="n">
        <v>231755.40625</v>
      </c>
      <c r="D807" s="2" t="n">
        <v>397108.21875</v>
      </c>
    </row>
    <row r="808" customFormat="false" ht="12.5" hidden="false" customHeight="false" outlineLevel="0" collapsed="false">
      <c r="A808" s="2" t="s">
        <v>84</v>
      </c>
      <c r="B808" s="2" t="n">
        <v>9</v>
      </c>
      <c r="C808" s="2" t="n">
        <v>236839.390625</v>
      </c>
      <c r="D808" s="2" t="n">
        <v>406700.78125</v>
      </c>
    </row>
    <row r="809" customFormat="false" ht="12.5" hidden="false" customHeight="false" outlineLevel="0" collapsed="false">
      <c r="A809" s="2" t="s">
        <v>85</v>
      </c>
      <c r="B809" s="2" t="n">
        <v>9</v>
      </c>
      <c r="C809" s="2" t="n">
        <v>241599.1875</v>
      </c>
      <c r="D809" s="2" t="n">
        <v>420732.34375</v>
      </c>
    </row>
    <row r="810" customFormat="false" ht="12.5" hidden="false" customHeight="false" outlineLevel="0" collapsed="false">
      <c r="A810" s="2" t="s">
        <v>86</v>
      </c>
      <c r="B810" s="2" t="n">
        <v>9</v>
      </c>
      <c r="C810" s="2" t="n">
        <v>275475.34375</v>
      </c>
      <c r="D810" s="2" t="n">
        <v>490102.46875</v>
      </c>
    </row>
    <row r="811" customFormat="false" ht="12.5" hidden="false" customHeight="false" outlineLevel="0" collapsed="false">
      <c r="A811" s="2" t="s">
        <v>87</v>
      </c>
      <c r="B811" s="2" t="n">
        <v>9</v>
      </c>
      <c r="C811" s="2" t="n">
        <v>386655.9375</v>
      </c>
      <c r="D811" s="2" t="n">
        <v>615980.875</v>
      </c>
    </row>
    <row r="812" customFormat="false" ht="12.5" hidden="false" customHeight="false" outlineLevel="0" collapsed="false">
      <c r="A812" s="2" t="s">
        <v>88</v>
      </c>
      <c r="B812" s="2" t="n">
        <v>9</v>
      </c>
      <c r="C812" s="2" t="n">
        <v>236274.375</v>
      </c>
      <c r="D812" s="2" t="n">
        <v>477283.6875</v>
      </c>
    </row>
    <row r="813" customFormat="false" ht="12.5" hidden="false" customHeight="false" outlineLevel="0" collapsed="false">
      <c r="A813" s="2" t="s">
        <v>89</v>
      </c>
      <c r="B813" s="2" t="n">
        <v>9</v>
      </c>
      <c r="C813" s="2" t="n">
        <v>263235.1875</v>
      </c>
      <c r="D813" s="2" t="n">
        <v>411081.96875</v>
      </c>
    </row>
    <row r="814" customFormat="false" ht="12.5" hidden="false" customHeight="false" outlineLevel="0" collapsed="false">
      <c r="A814" s="2" t="s">
        <v>91</v>
      </c>
      <c r="B814" s="2" t="n">
        <v>9</v>
      </c>
      <c r="C814" s="2" t="n">
        <v>232470.125</v>
      </c>
      <c r="D814" s="2" t="n">
        <v>376613.375</v>
      </c>
    </row>
    <row r="815" customFormat="false" ht="12.5" hidden="false" customHeight="false" outlineLevel="0" collapsed="false">
      <c r="A815" s="2" t="s">
        <v>92</v>
      </c>
      <c r="B815" s="2" t="n">
        <v>9</v>
      </c>
      <c r="C815" s="2" t="n">
        <v>374316.84375</v>
      </c>
      <c r="D815" s="2" t="n">
        <v>512229.3125</v>
      </c>
    </row>
    <row r="816" customFormat="false" ht="12.5" hidden="false" customHeight="false" outlineLevel="0" collapsed="false">
      <c r="A816" s="2" t="s">
        <v>93</v>
      </c>
      <c r="B816" s="2" t="n">
        <v>9</v>
      </c>
      <c r="C816" s="2" t="n">
        <v>328657.25</v>
      </c>
      <c r="D816" s="2" t="n">
        <v>449314.1875</v>
      </c>
    </row>
    <row r="817" customFormat="false" ht="12.5" hidden="false" customHeight="false" outlineLevel="0" collapsed="false">
      <c r="A817" s="2" t="s">
        <v>95</v>
      </c>
      <c r="B817" s="2" t="n">
        <v>9</v>
      </c>
      <c r="C817" s="2" t="n">
        <v>253074.078125</v>
      </c>
      <c r="D817" s="2" t="n">
        <v>403331.15625</v>
      </c>
    </row>
    <row r="818" customFormat="false" ht="12.5" hidden="false" customHeight="false" outlineLevel="0" collapsed="false">
      <c r="A818" s="2" t="s">
        <v>96</v>
      </c>
      <c r="B818" s="2" t="n">
        <v>9</v>
      </c>
      <c r="C818" s="2" t="n">
        <v>259287.828125</v>
      </c>
      <c r="D818" s="2" t="n">
        <v>383738.25</v>
      </c>
    </row>
    <row r="819" customFormat="false" ht="12.5" hidden="false" customHeight="false" outlineLevel="0" collapsed="false">
      <c r="A819" s="2" t="s">
        <v>97</v>
      </c>
      <c r="B819" s="2" t="n">
        <v>9</v>
      </c>
      <c r="C819" s="2" t="n">
        <v>252339.5625</v>
      </c>
      <c r="D819" s="2" t="n">
        <v>380550.34375</v>
      </c>
    </row>
    <row r="820" customFormat="false" ht="12.5" hidden="false" customHeight="false" outlineLevel="0" collapsed="false">
      <c r="A820" s="2" t="s">
        <v>98</v>
      </c>
      <c r="B820" s="2" t="n">
        <v>9</v>
      </c>
      <c r="C820" s="2" t="n">
        <v>245381.46875</v>
      </c>
      <c r="D820" s="2" t="n">
        <v>410193.59375</v>
      </c>
    </row>
    <row r="821" customFormat="false" ht="12.5" hidden="false" customHeight="false" outlineLevel="0" collapsed="false">
      <c r="A821" s="2" t="s">
        <v>99</v>
      </c>
      <c r="B821" s="2" t="n">
        <v>9</v>
      </c>
      <c r="C821" s="2" t="n">
        <v>252586.84375</v>
      </c>
      <c r="D821" s="2" t="n">
        <v>417186.03125</v>
      </c>
    </row>
    <row r="822" customFormat="false" ht="12.5" hidden="false" customHeight="false" outlineLevel="0" collapsed="false">
      <c r="A822" s="2" t="s">
        <v>100</v>
      </c>
      <c r="B822" s="2" t="n">
        <v>9</v>
      </c>
      <c r="C822" s="2" t="n">
        <v>284862.84375</v>
      </c>
      <c r="D822" s="2" t="n">
        <v>480163.9375</v>
      </c>
    </row>
    <row r="823" customFormat="false" ht="12.5" hidden="false" customHeight="false" outlineLevel="0" collapsed="false">
      <c r="A823" s="2" t="s">
        <v>101</v>
      </c>
      <c r="B823" s="2" t="n">
        <v>9</v>
      </c>
      <c r="C823" s="2" t="n">
        <v>404873.59375</v>
      </c>
      <c r="D823" s="2" t="n">
        <v>607699.9375</v>
      </c>
    </row>
    <row r="824" customFormat="false" ht="12.5" hidden="false" customHeight="false" outlineLevel="0" collapsed="false">
      <c r="A824" s="2" t="s">
        <v>102</v>
      </c>
      <c r="B824" s="2" t="n">
        <v>9</v>
      </c>
      <c r="C824" s="2" t="n">
        <v>275772.8125</v>
      </c>
      <c r="D824" s="2" t="n">
        <v>486890.0625</v>
      </c>
    </row>
    <row r="825" customFormat="false" ht="12.5" hidden="false" customHeight="false" outlineLevel="0" collapsed="false">
      <c r="A825" s="2" t="s">
        <v>103</v>
      </c>
      <c r="B825" s="2" t="n">
        <v>9</v>
      </c>
      <c r="C825" s="2" t="n">
        <v>297442.5625</v>
      </c>
      <c r="D825" s="2" t="n">
        <v>438930.5</v>
      </c>
    </row>
    <row r="826" customFormat="false" ht="12.5" hidden="false" customHeight="false" outlineLevel="0" collapsed="false">
      <c r="A826" s="2" t="s">
        <v>105</v>
      </c>
      <c r="B826" s="2" t="n">
        <v>9</v>
      </c>
      <c r="C826" s="2" t="n">
        <v>277396.25</v>
      </c>
      <c r="D826" s="2" t="n">
        <v>409068.9375</v>
      </c>
    </row>
    <row r="827" customFormat="false" ht="12.5" hidden="false" customHeight="false" outlineLevel="0" collapsed="false">
      <c r="A827" s="2" t="s">
        <v>106</v>
      </c>
      <c r="B827" s="2" t="n">
        <v>9</v>
      </c>
      <c r="C827" s="2" t="n">
        <v>423938.5625</v>
      </c>
      <c r="D827" s="2" t="n">
        <v>569006.8125</v>
      </c>
    </row>
    <row r="828" customFormat="false" ht="12.5" hidden="false" customHeight="false" outlineLevel="0" collapsed="false">
      <c r="A828" s="2" t="s">
        <v>107</v>
      </c>
      <c r="B828" s="2" t="n">
        <v>9</v>
      </c>
      <c r="C828" s="2" t="n">
        <v>419606.46875</v>
      </c>
      <c r="D828" s="2" t="n">
        <v>573384.75</v>
      </c>
    </row>
    <row r="829" customFormat="false" ht="12.5" hidden="false" customHeight="false" outlineLevel="0" collapsed="false">
      <c r="A829" s="2" t="s">
        <v>109</v>
      </c>
      <c r="B829" s="2" t="n">
        <v>9</v>
      </c>
      <c r="C829" s="2" t="n">
        <v>270646.71875</v>
      </c>
      <c r="D829" s="2" t="n">
        <v>437117.96875</v>
      </c>
    </row>
    <row r="830" customFormat="false" ht="12.5" hidden="false" customHeight="false" outlineLevel="0" collapsed="false">
      <c r="A830" s="2" t="s">
        <v>110</v>
      </c>
      <c r="B830" s="2" t="n">
        <v>9</v>
      </c>
      <c r="C830" s="2" t="n">
        <v>292150.46875</v>
      </c>
      <c r="D830" s="2" t="n">
        <v>465243.84375</v>
      </c>
    </row>
    <row r="831" customFormat="false" ht="12.5" hidden="false" customHeight="false" outlineLevel="0" collapsed="false">
      <c r="A831" s="2" t="s">
        <v>111</v>
      </c>
      <c r="B831" s="2" t="n">
        <v>9</v>
      </c>
      <c r="C831" s="2" t="n">
        <v>265077.46875</v>
      </c>
      <c r="D831" s="2" t="n">
        <v>442351.71875</v>
      </c>
    </row>
    <row r="832" customFormat="false" ht="12.5" hidden="false" customHeight="false" outlineLevel="0" collapsed="false">
      <c r="A832" s="2" t="s">
        <v>112</v>
      </c>
      <c r="B832" s="2" t="n">
        <v>9</v>
      </c>
      <c r="C832" s="2" t="n">
        <v>291277.25</v>
      </c>
      <c r="D832" s="2" t="n">
        <v>492940.53125</v>
      </c>
    </row>
    <row r="833" customFormat="false" ht="12.5" hidden="false" customHeight="false" outlineLevel="0" collapsed="false">
      <c r="A833" s="2" t="s">
        <v>113</v>
      </c>
      <c r="B833" s="2" t="n">
        <v>9</v>
      </c>
      <c r="C833" s="2" t="n">
        <v>280845.3125</v>
      </c>
      <c r="D833" s="2" t="n">
        <v>464356.03125</v>
      </c>
    </row>
    <row r="834" customFormat="false" ht="12.5" hidden="false" customHeight="false" outlineLevel="0" collapsed="false">
      <c r="A834" s="2" t="s">
        <v>114</v>
      </c>
      <c r="B834" s="2" t="n">
        <v>9</v>
      </c>
      <c r="C834" s="2" t="n">
        <v>303935.46875</v>
      </c>
      <c r="D834" s="2" t="n">
        <v>535018.1875</v>
      </c>
    </row>
    <row r="835" customFormat="false" ht="12.5" hidden="false" customHeight="false" outlineLevel="0" collapsed="false">
      <c r="A835" s="2" t="s">
        <v>115</v>
      </c>
      <c r="B835" s="2" t="n">
        <v>9</v>
      </c>
      <c r="C835" s="2" t="n">
        <v>436660.96875</v>
      </c>
      <c r="D835" s="2" t="n">
        <v>703106.25</v>
      </c>
    </row>
    <row r="836" customFormat="false" ht="12.5" hidden="false" customHeight="false" outlineLevel="0" collapsed="false">
      <c r="A836" s="2" t="s">
        <v>116</v>
      </c>
      <c r="B836" s="2" t="n">
        <v>9</v>
      </c>
      <c r="C836" s="2" t="n">
        <v>286632.53125</v>
      </c>
      <c r="D836" s="2" t="n">
        <v>542498.3125</v>
      </c>
    </row>
    <row r="837" customFormat="false" ht="12.5" hidden="false" customHeight="false" outlineLevel="0" collapsed="false">
      <c r="A837" s="2" t="s">
        <v>117</v>
      </c>
      <c r="B837" s="2" t="n">
        <v>9</v>
      </c>
      <c r="C837" s="2" t="n">
        <v>264093.3125</v>
      </c>
      <c r="D837" s="2" t="n">
        <v>434043.4375</v>
      </c>
    </row>
    <row r="838" customFormat="false" ht="12.5" hidden="false" customHeight="false" outlineLevel="0" collapsed="false">
      <c r="A838" s="2" t="s">
        <v>119</v>
      </c>
      <c r="B838" s="2" t="n">
        <v>9</v>
      </c>
      <c r="C838" s="2" t="n">
        <v>248528.609375</v>
      </c>
      <c r="D838" s="2" t="n">
        <v>415490.875</v>
      </c>
    </row>
    <row r="839" customFormat="false" ht="12.5" hidden="false" customHeight="false" outlineLevel="0" collapsed="false">
      <c r="A839" s="2" t="s">
        <v>120</v>
      </c>
      <c r="B839" s="2" t="n">
        <v>9</v>
      </c>
      <c r="C839" s="2" t="n">
        <v>445591.21875</v>
      </c>
      <c r="D839" s="2" t="n">
        <v>594531.9375</v>
      </c>
    </row>
    <row r="840" customFormat="false" ht="12.5" hidden="false" customHeight="false" outlineLevel="0" collapsed="false">
      <c r="A840" s="2" t="s">
        <v>121</v>
      </c>
      <c r="B840" s="2" t="n">
        <v>9</v>
      </c>
      <c r="C840" s="2" t="n">
        <v>443620.4375</v>
      </c>
      <c r="D840" s="2" t="n">
        <v>550644.25</v>
      </c>
    </row>
    <row r="841" customFormat="false" ht="12.5" hidden="false" customHeight="false" outlineLevel="0" collapsed="false">
      <c r="A841" s="2" t="s">
        <v>123</v>
      </c>
      <c r="B841" s="2" t="n">
        <v>9</v>
      </c>
      <c r="C841" s="2" t="n">
        <v>316783.3125</v>
      </c>
      <c r="D841" s="2" t="n">
        <v>478789.4375</v>
      </c>
    </row>
    <row r="842" customFormat="false" ht="12.5" hidden="false" customHeight="false" outlineLevel="0" collapsed="false">
      <c r="A842" s="2" t="s">
        <v>124</v>
      </c>
      <c r="B842" s="2" t="n">
        <v>9</v>
      </c>
      <c r="C842" s="2" t="n">
        <v>281987.90625</v>
      </c>
      <c r="D842" s="2" t="n">
        <v>435584.53125</v>
      </c>
    </row>
    <row r="843" customFormat="false" ht="12.5" hidden="false" customHeight="false" outlineLevel="0" collapsed="false">
      <c r="A843" s="2" t="s">
        <v>125</v>
      </c>
      <c r="B843" s="2" t="n">
        <v>9</v>
      </c>
      <c r="C843" s="2" t="n">
        <v>302565</v>
      </c>
      <c r="D843" s="2" t="n">
        <v>544282.75</v>
      </c>
    </row>
    <row r="844" customFormat="false" ht="12.5" hidden="false" customHeight="false" outlineLevel="0" collapsed="false">
      <c r="A844" s="2" t="s">
        <v>126</v>
      </c>
      <c r="B844" s="2" t="n">
        <v>9</v>
      </c>
      <c r="C844" s="2" t="n">
        <v>303705.0625</v>
      </c>
      <c r="D844" s="2" t="n">
        <v>536070.25</v>
      </c>
    </row>
    <row r="845" customFormat="false" ht="12.5" hidden="false" customHeight="false" outlineLevel="0" collapsed="false">
      <c r="A845" s="2" t="s">
        <v>127</v>
      </c>
      <c r="B845" s="2" t="n">
        <v>9</v>
      </c>
      <c r="C845" s="2" t="n">
        <v>307972.625</v>
      </c>
      <c r="D845" s="2" t="n">
        <v>556549.75</v>
      </c>
    </row>
    <row r="846" customFormat="false" ht="12.5" hidden="false" customHeight="false" outlineLevel="0" collapsed="false">
      <c r="A846" s="2" t="s">
        <v>128</v>
      </c>
      <c r="B846" s="2" t="n">
        <v>9</v>
      </c>
      <c r="C846" s="2" t="n">
        <v>330321.6875</v>
      </c>
      <c r="D846" s="2" t="n">
        <v>596382.0625</v>
      </c>
    </row>
    <row r="847" customFormat="false" ht="12.5" hidden="false" customHeight="false" outlineLevel="0" collapsed="false">
      <c r="A847" s="2" t="s">
        <v>129</v>
      </c>
      <c r="B847" s="2" t="n">
        <v>9</v>
      </c>
      <c r="C847" s="2" t="n">
        <v>462208.46875</v>
      </c>
      <c r="D847" s="2" t="n">
        <v>739653.75</v>
      </c>
    </row>
    <row r="848" customFormat="false" ht="12.5" hidden="false" customHeight="false" outlineLevel="0" collapsed="false">
      <c r="A848" s="2" t="s">
        <v>130</v>
      </c>
      <c r="B848" s="2" t="n">
        <v>9</v>
      </c>
      <c r="C848" s="2" t="n">
        <v>296443.5625</v>
      </c>
      <c r="D848" s="2" t="n">
        <v>573528.375</v>
      </c>
    </row>
    <row r="849" customFormat="false" ht="12.5" hidden="false" customHeight="false" outlineLevel="0" collapsed="false">
      <c r="A849" s="2" t="s">
        <v>156</v>
      </c>
      <c r="B849" s="2" t="n">
        <v>9</v>
      </c>
      <c r="C849" s="2" t="n">
        <v>294438.1875</v>
      </c>
      <c r="D849" s="2" t="n">
        <v>441349.40625</v>
      </c>
    </row>
    <row r="850" customFormat="false" ht="12.5" hidden="false" customHeight="false" outlineLevel="0" collapsed="false">
      <c r="A850" s="2" t="s">
        <v>157</v>
      </c>
      <c r="B850" s="2" t="n">
        <v>9</v>
      </c>
      <c r="C850" s="2" t="n">
        <v>291802.78125</v>
      </c>
      <c r="D850" s="2" t="n">
        <v>454562.59375</v>
      </c>
    </row>
    <row r="851" customFormat="false" ht="12.5" hidden="false" customHeight="false" outlineLevel="0" collapsed="false">
      <c r="A851" s="2" t="s">
        <v>158</v>
      </c>
      <c r="B851" s="2" t="n">
        <v>9</v>
      </c>
      <c r="C851" s="2" t="n">
        <v>539503.1875</v>
      </c>
      <c r="D851" s="2" t="n">
        <v>702523.375</v>
      </c>
    </row>
    <row r="852" customFormat="false" ht="12.5" hidden="false" customHeight="false" outlineLevel="0" collapsed="false">
      <c r="A852" s="2" t="s">
        <v>131</v>
      </c>
      <c r="B852" s="2" t="n">
        <v>9</v>
      </c>
      <c r="C852" s="2" t="n">
        <v>494513.5</v>
      </c>
      <c r="D852" s="2" t="n">
        <v>636869.5</v>
      </c>
    </row>
    <row r="853" customFormat="false" ht="12.5" hidden="false" customHeight="false" outlineLevel="0" collapsed="false">
      <c r="A853" s="2" t="s">
        <v>133</v>
      </c>
      <c r="B853" s="2" t="n">
        <v>9</v>
      </c>
      <c r="C853" s="2" t="n">
        <v>324568.875</v>
      </c>
      <c r="D853" s="2" t="n">
        <v>500731.03125</v>
      </c>
    </row>
    <row r="854" customFormat="false" ht="12.5" hidden="false" customHeight="false" outlineLevel="0" collapsed="false">
      <c r="A854" s="2" t="s">
        <v>134</v>
      </c>
      <c r="B854" s="2" t="n">
        <v>9</v>
      </c>
      <c r="C854" s="2" t="n">
        <v>327597.25</v>
      </c>
      <c r="D854" s="2" t="n">
        <v>483893.84375</v>
      </c>
    </row>
    <row r="855" customFormat="false" ht="12.5" hidden="false" customHeight="false" outlineLevel="0" collapsed="false">
      <c r="A855" s="2" t="s">
        <v>159</v>
      </c>
      <c r="B855" s="2" t="n">
        <v>9</v>
      </c>
      <c r="C855" s="2" t="n">
        <v>297184.5625</v>
      </c>
      <c r="D855" s="2" t="n">
        <v>517082.40625</v>
      </c>
    </row>
    <row r="856" customFormat="false" ht="12.5" hidden="false" customHeight="false" outlineLevel="0" collapsed="false">
      <c r="A856" s="2" t="s">
        <v>160</v>
      </c>
      <c r="B856" s="2" t="n">
        <v>9</v>
      </c>
      <c r="C856" s="2" t="n">
        <v>291991.03125</v>
      </c>
      <c r="D856" s="2" t="n">
        <v>497636.96875</v>
      </c>
    </row>
    <row r="857" customFormat="false" ht="12.5" hidden="false" customHeight="false" outlineLevel="0" collapsed="false">
      <c r="A857" s="2" t="s">
        <v>161</v>
      </c>
      <c r="B857" s="2" t="n">
        <v>9</v>
      </c>
      <c r="C857" s="2" t="n">
        <v>313976.6875</v>
      </c>
      <c r="D857" s="2" t="n">
        <v>558775.8125</v>
      </c>
    </row>
    <row r="858" customFormat="false" ht="12.5" hidden="false" customHeight="false" outlineLevel="0" collapsed="false">
      <c r="A858" s="2" t="s">
        <v>135</v>
      </c>
      <c r="B858" s="2" t="n">
        <v>9</v>
      </c>
      <c r="C858" s="2" t="n">
        <v>287255.21875</v>
      </c>
      <c r="D858" s="2" t="n">
        <v>455399.59375</v>
      </c>
    </row>
    <row r="859" customFormat="false" ht="12.5" hidden="false" customHeight="false" outlineLevel="0" collapsed="false">
      <c r="A859" s="2" t="s">
        <v>136</v>
      </c>
      <c r="B859" s="2" t="n">
        <v>9</v>
      </c>
      <c r="C859" s="2" t="n">
        <v>426812.1875</v>
      </c>
      <c r="D859" s="2" t="n">
        <v>549667.75</v>
      </c>
    </row>
    <row r="860" customFormat="false" ht="12.5" hidden="false" customHeight="false" outlineLevel="0" collapsed="false">
      <c r="A860" s="2" t="s">
        <v>137</v>
      </c>
      <c r="B860" s="2" t="n">
        <v>9</v>
      </c>
      <c r="C860" s="2" t="n">
        <v>258263.125</v>
      </c>
      <c r="D860" s="2" t="n">
        <v>8785.1064453125</v>
      </c>
    </row>
    <row r="861" customFormat="false" ht="12.5" hidden="false" customHeight="false" outlineLevel="0" collapsed="false">
      <c r="A861" s="2" t="s">
        <v>162</v>
      </c>
      <c r="B861" s="2" t="n">
        <v>9</v>
      </c>
      <c r="C861" s="2" t="n">
        <v>272821.03125</v>
      </c>
      <c r="D861" s="2" t="n">
        <v>497332.125</v>
      </c>
    </row>
    <row r="862" customFormat="false" ht="12.5" hidden="false" customHeight="false" outlineLevel="0" collapsed="false">
      <c r="A862" s="2" t="s">
        <v>163</v>
      </c>
      <c r="B862" s="2" t="n">
        <v>9</v>
      </c>
      <c r="C862" s="2" t="n">
        <v>271686.09375</v>
      </c>
      <c r="D862" s="2" t="n">
        <v>469149.375</v>
      </c>
    </row>
    <row r="863" customFormat="false" ht="12.5" hidden="false" customHeight="false" outlineLevel="0" collapsed="false">
      <c r="A863" s="2" t="s">
        <v>164</v>
      </c>
      <c r="B863" s="2" t="n">
        <v>9</v>
      </c>
      <c r="C863" s="2" t="n">
        <v>498351.125</v>
      </c>
      <c r="D863" s="2" t="n">
        <v>696665</v>
      </c>
    </row>
    <row r="864" customFormat="false" ht="12.5" hidden="false" customHeight="false" outlineLevel="0" collapsed="false">
      <c r="A864" s="2" t="s">
        <v>165</v>
      </c>
      <c r="B864" s="2" t="n">
        <v>9</v>
      </c>
      <c r="C864" s="2"/>
      <c r="D864" s="2"/>
    </row>
    <row r="865" customFormat="false" ht="12.5" hidden="false" customHeight="false" outlineLevel="0" collapsed="false">
      <c r="A865" s="2" t="s">
        <v>166</v>
      </c>
      <c r="B865" s="2" t="n">
        <v>9</v>
      </c>
      <c r="C865" s="2"/>
      <c r="D865" s="2"/>
    </row>
    <row r="866" customFormat="false" ht="12.5" hidden="false" customHeight="false" outlineLevel="0" collapsed="false">
      <c r="A866" s="2" t="s">
        <v>167</v>
      </c>
      <c r="B866" s="2" t="n">
        <v>9</v>
      </c>
      <c r="C866" s="2"/>
      <c r="D866" s="2"/>
    </row>
    <row r="867" customFormat="false" ht="12.5" hidden="false" customHeight="false" outlineLevel="0" collapsed="false">
      <c r="A867" s="2" t="s">
        <v>168</v>
      </c>
      <c r="B867" s="2" t="n">
        <v>9</v>
      </c>
      <c r="C867" s="2" t="n">
        <v>340913.59375</v>
      </c>
      <c r="D867" s="2" t="n">
        <v>639183.1875</v>
      </c>
    </row>
    <row r="868" customFormat="false" ht="12.5" hidden="false" customHeight="false" outlineLevel="0" collapsed="false">
      <c r="A868" s="2" t="s">
        <v>169</v>
      </c>
      <c r="B868" s="2" t="n">
        <v>9</v>
      </c>
      <c r="C868" s="2" t="n">
        <v>317508.1875</v>
      </c>
      <c r="D868" s="2" t="n">
        <v>571335.9375</v>
      </c>
    </row>
    <row r="869" customFormat="false" ht="12.5" hidden="false" customHeight="false" outlineLevel="0" collapsed="false">
      <c r="A869" s="2" t="s">
        <v>170</v>
      </c>
      <c r="B869" s="2" t="n">
        <v>9</v>
      </c>
      <c r="C869" s="2" t="n">
        <v>333064.625</v>
      </c>
      <c r="D869" s="2" t="n">
        <v>612399</v>
      </c>
    </row>
    <row r="870" customFormat="false" ht="12.5" hidden="false" customHeight="false" outlineLevel="0" collapsed="false">
      <c r="A870" s="2" t="s">
        <v>171</v>
      </c>
      <c r="B870" s="2" t="n">
        <v>9</v>
      </c>
      <c r="C870" s="2"/>
      <c r="D870" s="2"/>
    </row>
    <row r="871" customFormat="false" ht="12.5" hidden="false" customHeight="false" outlineLevel="0" collapsed="false">
      <c r="A871" s="2" t="s">
        <v>172</v>
      </c>
      <c r="B871" s="2" t="n">
        <v>9</v>
      </c>
      <c r="C871" s="2"/>
      <c r="D871" s="2"/>
    </row>
    <row r="872" customFormat="false" ht="12.5" hidden="false" customHeight="false" outlineLevel="0" collapsed="false">
      <c r="A872" s="2" t="s">
        <v>173</v>
      </c>
      <c r="B872" s="2" t="n">
        <v>9</v>
      </c>
      <c r="C872" s="2"/>
      <c r="D872" s="2"/>
    </row>
    <row r="873" customFormat="false" ht="12.5" hidden="false" customHeight="false" outlineLevel="0" collapsed="false">
      <c r="A873" s="2" t="s">
        <v>46</v>
      </c>
      <c r="B873" s="2" t="n">
        <v>10</v>
      </c>
      <c r="C873" s="2" t="n">
        <v>204378.953125</v>
      </c>
      <c r="D873" s="2" t="n">
        <v>321941.34375</v>
      </c>
    </row>
    <row r="874" customFormat="false" ht="12.5" hidden="false" customHeight="false" outlineLevel="0" collapsed="false">
      <c r="A874" s="2" t="s">
        <v>54</v>
      </c>
      <c r="B874" s="2" t="n">
        <v>10</v>
      </c>
      <c r="C874" s="2" t="n">
        <v>190103.984375</v>
      </c>
      <c r="D874" s="2" t="n">
        <v>288641.78125</v>
      </c>
    </row>
    <row r="875" customFormat="false" ht="12.5" hidden="false" customHeight="false" outlineLevel="0" collapsed="false">
      <c r="A875" s="2" t="s">
        <v>55</v>
      </c>
      <c r="B875" s="2" t="n">
        <v>10</v>
      </c>
      <c r="C875" s="2" t="n">
        <v>324958.9375</v>
      </c>
      <c r="D875" s="2" t="n">
        <v>419892.75</v>
      </c>
    </row>
    <row r="876" customFormat="false" ht="12.5" hidden="false" customHeight="false" outlineLevel="0" collapsed="false">
      <c r="A876" s="2" t="s">
        <v>150</v>
      </c>
      <c r="B876" s="2" t="n">
        <v>10</v>
      </c>
      <c r="C876" s="2" t="n">
        <v>340258.4375</v>
      </c>
      <c r="D876" s="2" t="n">
        <v>443959.6875</v>
      </c>
    </row>
    <row r="877" customFormat="false" ht="12.5" hidden="false" customHeight="false" outlineLevel="0" collapsed="false">
      <c r="A877" s="2" t="s">
        <v>151</v>
      </c>
      <c r="B877" s="2" t="n">
        <v>10</v>
      </c>
      <c r="C877" s="2" t="n">
        <v>202071.578125</v>
      </c>
      <c r="D877" s="2" t="n">
        <v>348113.9375</v>
      </c>
    </row>
    <row r="878" customFormat="false" ht="12.5" hidden="false" customHeight="false" outlineLevel="0" collapsed="false">
      <c r="A878" s="2" t="s">
        <v>152</v>
      </c>
      <c r="B878" s="2" t="n">
        <v>10</v>
      </c>
      <c r="C878" s="2" t="n">
        <v>235145.03125</v>
      </c>
      <c r="D878" s="2" t="n">
        <v>366930.90625</v>
      </c>
    </row>
    <row r="879" customFormat="false" ht="12.5" hidden="false" customHeight="false" outlineLevel="0" collapsed="false">
      <c r="A879" s="2" t="s">
        <v>56</v>
      </c>
      <c r="B879" s="2" t="n">
        <v>10</v>
      </c>
      <c r="C879" s="2" t="n">
        <v>236132.59375</v>
      </c>
      <c r="D879" s="2" t="n">
        <v>359962.46875</v>
      </c>
    </row>
    <row r="880" customFormat="false" ht="12.5" hidden="false" customHeight="false" outlineLevel="0" collapsed="false">
      <c r="A880" s="2" t="s">
        <v>58</v>
      </c>
      <c r="B880" s="2" t="n">
        <v>10</v>
      </c>
      <c r="C880" s="2" t="n">
        <v>223154.109375</v>
      </c>
      <c r="D880" s="2" t="n">
        <v>392812.8125</v>
      </c>
    </row>
    <row r="881" customFormat="false" ht="12.5" hidden="false" customHeight="false" outlineLevel="0" collapsed="false">
      <c r="A881" s="2" t="s">
        <v>59</v>
      </c>
      <c r="B881" s="2" t="n">
        <v>10</v>
      </c>
      <c r="C881" s="2" t="n">
        <v>252081.953125</v>
      </c>
      <c r="D881" s="2" t="n">
        <v>428217.03125</v>
      </c>
    </row>
    <row r="882" customFormat="false" ht="12.5" hidden="false" customHeight="false" outlineLevel="0" collapsed="false">
      <c r="A882" s="2" t="s">
        <v>153</v>
      </c>
      <c r="B882" s="2" t="n">
        <v>10</v>
      </c>
      <c r="C882" s="2" t="n">
        <v>270156.875</v>
      </c>
      <c r="D882" s="2" t="n">
        <v>442771.6875</v>
      </c>
    </row>
    <row r="883" customFormat="false" ht="12.5" hidden="false" customHeight="false" outlineLevel="0" collapsed="false">
      <c r="A883" s="2" t="s">
        <v>154</v>
      </c>
      <c r="B883" s="2" t="n">
        <v>10</v>
      </c>
      <c r="C883" s="2" t="n">
        <v>425110.53125</v>
      </c>
      <c r="D883" s="2" t="n">
        <v>605995.375</v>
      </c>
    </row>
    <row r="884" customFormat="false" ht="12.5" hidden="false" customHeight="false" outlineLevel="0" collapsed="false">
      <c r="A884" s="2" t="s">
        <v>155</v>
      </c>
      <c r="B884" s="2" t="n">
        <v>10</v>
      </c>
      <c r="C884" s="2" t="n">
        <v>236851.828125</v>
      </c>
      <c r="D884" s="2" t="n">
        <v>428932.09375</v>
      </c>
    </row>
    <row r="885" customFormat="false" ht="12.5" hidden="false" customHeight="false" outlineLevel="0" collapsed="false">
      <c r="A885" s="2" t="s">
        <v>60</v>
      </c>
      <c r="B885" s="2" t="n">
        <v>10</v>
      </c>
      <c r="C885" s="2" t="n">
        <v>190033.5</v>
      </c>
      <c r="D885" s="2" t="n">
        <v>310434.71875</v>
      </c>
    </row>
    <row r="886" customFormat="false" ht="12.5" hidden="false" customHeight="false" outlineLevel="0" collapsed="false">
      <c r="A886" s="2" t="s">
        <v>62</v>
      </c>
      <c r="B886" s="2" t="n">
        <v>10</v>
      </c>
      <c r="C886" s="2" t="n">
        <v>206936.625</v>
      </c>
      <c r="D886" s="2" t="n">
        <v>336079.1875</v>
      </c>
    </row>
    <row r="887" customFormat="false" ht="12.5" hidden="false" customHeight="false" outlineLevel="0" collapsed="false">
      <c r="A887" s="2" t="s">
        <v>63</v>
      </c>
      <c r="B887" s="2" t="n">
        <v>10</v>
      </c>
      <c r="C887" s="2" t="n">
        <v>327686.46875</v>
      </c>
      <c r="D887" s="2" t="n">
        <v>464966.8125</v>
      </c>
    </row>
    <row r="888" customFormat="false" ht="12.5" hidden="false" customHeight="false" outlineLevel="0" collapsed="false">
      <c r="A888" s="2" t="s">
        <v>64</v>
      </c>
      <c r="B888" s="2" t="n">
        <v>10</v>
      </c>
      <c r="C888" s="2" t="n">
        <v>276489.15625</v>
      </c>
      <c r="D888" s="2" t="n">
        <v>413252.28125</v>
      </c>
    </row>
    <row r="889" customFormat="false" ht="12.5" hidden="false" customHeight="false" outlineLevel="0" collapsed="false">
      <c r="A889" s="2" t="s">
        <v>66</v>
      </c>
      <c r="B889" s="2" t="n">
        <v>10</v>
      </c>
      <c r="C889" s="2" t="n">
        <v>178600.828125</v>
      </c>
      <c r="D889" s="2" t="n">
        <v>322843.21875</v>
      </c>
    </row>
    <row r="890" customFormat="false" ht="12.5" hidden="false" customHeight="false" outlineLevel="0" collapsed="false">
      <c r="A890" s="2" t="s">
        <v>67</v>
      </c>
      <c r="B890" s="2" t="n">
        <v>10</v>
      </c>
      <c r="C890" s="2" t="n">
        <v>198028.78125</v>
      </c>
      <c r="D890" s="2" t="n">
        <v>9536.8974609375</v>
      </c>
    </row>
    <row r="891" customFormat="false" ht="12.5" hidden="false" customHeight="false" outlineLevel="0" collapsed="false">
      <c r="A891" s="2" t="s">
        <v>68</v>
      </c>
      <c r="B891" s="2" t="n">
        <v>10</v>
      </c>
      <c r="C891" s="2" t="n">
        <v>209218.1875</v>
      </c>
      <c r="D891" s="2" t="n">
        <v>351573.5</v>
      </c>
    </row>
    <row r="892" customFormat="false" ht="12.5" hidden="false" customHeight="false" outlineLevel="0" collapsed="false">
      <c r="A892" s="2" t="s">
        <v>69</v>
      </c>
      <c r="B892" s="2" t="n">
        <v>10</v>
      </c>
      <c r="C892" s="2" t="n">
        <v>223413.25</v>
      </c>
      <c r="D892" s="2" t="n">
        <v>381346.375</v>
      </c>
    </row>
    <row r="893" customFormat="false" ht="12.5" hidden="false" customHeight="false" outlineLevel="0" collapsed="false">
      <c r="A893" s="2" t="s">
        <v>70</v>
      </c>
      <c r="B893" s="2" t="n">
        <v>10</v>
      </c>
      <c r="C893" s="2" t="n">
        <v>225081.40625</v>
      </c>
      <c r="D893" s="2" t="n">
        <v>392716.21875</v>
      </c>
    </row>
    <row r="894" customFormat="false" ht="12.5" hidden="false" customHeight="false" outlineLevel="0" collapsed="false">
      <c r="A894" s="2" t="s">
        <v>71</v>
      </c>
      <c r="B894" s="2" t="n">
        <v>10</v>
      </c>
      <c r="C894" s="2" t="n">
        <v>307927.84375</v>
      </c>
      <c r="D894" s="2" t="n">
        <v>474623.15625</v>
      </c>
    </row>
    <row r="895" customFormat="false" ht="12.5" hidden="false" customHeight="false" outlineLevel="0" collapsed="false">
      <c r="A895" s="2" t="s">
        <v>72</v>
      </c>
      <c r="B895" s="2" t="n">
        <v>10</v>
      </c>
      <c r="C895" s="2" t="n">
        <v>448880.4375</v>
      </c>
      <c r="D895" s="2" t="n">
        <v>628264.8125</v>
      </c>
    </row>
    <row r="896" customFormat="false" ht="12.5" hidden="false" customHeight="false" outlineLevel="0" collapsed="false">
      <c r="A896" s="2" t="s">
        <v>73</v>
      </c>
      <c r="B896" s="2" t="n">
        <v>10</v>
      </c>
      <c r="C896" s="2" t="n">
        <v>238288.140625</v>
      </c>
      <c r="D896" s="2" t="n">
        <v>433232.75</v>
      </c>
    </row>
    <row r="897" customFormat="false" ht="12.5" hidden="false" customHeight="false" outlineLevel="0" collapsed="false">
      <c r="A897" s="2" t="s">
        <v>74</v>
      </c>
      <c r="B897" s="2" t="n">
        <v>10</v>
      </c>
      <c r="C897" s="2" t="n">
        <v>234523.71875</v>
      </c>
      <c r="D897" s="2" t="n">
        <v>363359</v>
      </c>
    </row>
    <row r="898" customFormat="false" ht="12.5" hidden="false" customHeight="false" outlineLevel="0" collapsed="false">
      <c r="A898" s="2" t="s">
        <v>76</v>
      </c>
      <c r="B898" s="2" t="n">
        <v>10</v>
      </c>
      <c r="C898" s="2" t="n">
        <v>232531.859375</v>
      </c>
      <c r="D898" s="2" t="n">
        <v>369853.375</v>
      </c>
    </row>
    <row r="899" customFormat="false" ht="12.5" hidden="false" customHeight="false" outlineLevel="0" collapsed="false">
      <c r="A899" s="2" t="s">
        <v>77</v>
      </c>
      <c r="B899" s="2" t="n">
        <v>10</v>
      </c>
      <c r="C899" s="2" t="n">
        <v>345127.25</v>
      </c>
      <c r="D899" s="2" t="n">
        <v>475921.90625</v>
      </c>
    </row>
    <row r="900" customFormat="false" ht="12.5" hidden="false" customHeight="false" outlineLevel="0" collapsed="false">
      <c r="A900" s="2" t="s">
        <v>78</v>
      </c>
      <c r="B900" s="2" t="n">
        <v>10</v>
      </c>
      <c r="C900" s="2" t="n">
        <v>259264.953125</v>
      </c>
      <c r="D900" s="2" t="n">
        <v>396278.375</v>
      </c>
    </row>
    <row r="901" customFormat="false" ht="12.5" hidden="false" customHeight="false" outlineLevel="0" collapsed="false">
      <c r="A901" s="2" t="s">
        <v>80</v>
      </c>
      <c r="B901" s="2" t="n">
        <v>10</v>
      </c>
      <c r="C901" s="2" t="n">
        <v>208384.75</v>
      </c>
      <c r="D901" s="2" t="n">
        <v>423538.375</v>
      </c>
    </row>
    <row r="902" customFormat="false" ht="12.5" hidden="false" customHeight="false" outlineLevel="0" collapsed="false">
      <c r="A902" s="2" t="s">
        <v>81</v>
      </c>
      <c r="B902" s="2" t="n">
        <v>10</v>
      </c>
      <c r="C902" s="2" t="n">
        <v>219540.8125</v>
      </c>
      <c r="D902" s="2" t="n">
        <v>371559.21875</v>
      </c>
    </row>
    <row r="903" customFormat="false" ht="12.5" hidden="false" customHeight="false" outlineLevel="0" collapsed="false">
      <c r="A903" s="2" t="s">
        <v>83</v>
      </c>
      <c r="B903" s="2" t="n">
        <v>10</v>
      </c>
      <c r="C903" s="2" t="n">
        <v>232016.265625</v>
      </c>
      <c r="D903" s="2" t="n">
        <v>396743.4375</v>
      </c>
    </row>
    <row r="904" customFormat="false" ht="12.5" hidden="false" customHeight="false" outlineLevel="0" collapsed="false">
      <c r="A904" s="2" t="s">
        <v>84</v>
      </c>
      <c r="B904" s="2" t="n">
        <v>10</v>
      </c>
      <c r="C904" s="2" t="n">
        <v>237636.609375</v>
      </c>
      <c r="D904" s="2" t="n">
        <v>406933.53125</v>
      </c>
    </row>
    <row r="905" customFormat="false" ht="12.5" hidden="false" customHeight="false" outlineLevel="0" collapsed="false">
      <c r="A905" s="2" t="s">
        <v>85</v>
      </c>
      <c r="B905" s="2" t="n">
        <v>10</v>
      </c>
      <c r="C905" s="2" t="n">
        <v>241971.34375</v>
      </c>
      <c r="D905" s="2" t="n">
        <v>420604.78125</v>
      </c>
    </row>
    <row r="906" customFormat="false" ht="12.5" hidden="false" customHeight="false" outlineLevel="0" collapsed="false">
      <c r="A906" s="2" t="s">
        <v>86</v>
      </c>
      <c r="B906" s="2" t="n">
        <v>10</v>
      </c>
      <c r="C906" s="2" t="n">
        <v>276086.3125</v>
      </c>
      <c r="D906" s="2" t="n">
        <v>490462.28125</v>
      </c>
    </row>
    <row r="907" customFormat="false" ht="12.5" hidden="false" customHeight="false" outlineLevel="0" collapsed="false">
      <c r="A907" s="2" t="s">
        <v>87</v>
      </c>
      <c r="B907" s="2" t="n">
        <v>10</v>
      </c>
      <c r="C907" s="2" t="n">
        <v>387303.78125</v>
      </c>
      <c r="D907" s="2" t="n">
        <v>616902.1875</v>
      </c>
    </row>
    <row r="908" customFormat="false" ht="12.5" hidden="false" customHeight="false" outlineLevel="0" collapsed="false">
      <c r="A908" s="2" t="s">
        <v>88</v>
      </c>
      <c r="B908" s="2" t="n">
        <v>10</v>
      </c>
      <c r="C908" s="2" t="n">
        <v>237115.015625</v>
      </c>
      <c r="D908" s="2" t="n">
        <v>477104.8125</v>
      </c>
    </row>
    <row r="909" customFormat="false" ht="12.5" hidden="false" customHeight="false" outlineLevel="0" collapsed="false">
      <c r="A909" s="2" t="s">
        <v>89</v>
      </c>
      <c r="B909" s="2" t="n">
        <v>10</v>
      </c>
      <c r="C909" s="2" t="n">
        <v>263856.0625</v>
      </c>
      <c r="D909" s="2" t="n">
        <v>410922.34375</v>
      </c>
    </row>
    <row r="910" customFormat="false" ht="12.5" hidden="false" customHeight="false" outlineLevel="0" collapsed="false">
      <c r="A910" s="2" t="s">
        <v>91</v>
      </c>
      <c r="B910" s="2" t="n">
        <v>10</v>
      </c>
      <c r="C910" s="2" t="n">
        <v>233103.21875</v>
      </c>
      <c r="D910" s="2" t="n">
        <v>376300.0625</v>
      </c>
    </row>
    <row r="911" customFormat="false" ht="12.5" hidden="false" customHeight="false" outlineLevel="0" collapsed="false">
      <c r="A911" s="2" t="s">
        <v>92</v>
      </c>
      <c r="B911" s="2" t="n">
        <v>10</v>
      </c>
      <c r="C911" s="2" t="n">
        <v>376037.0625</v>
      </c>
      <c r="D911" s="2" t="n">
        <v>511985.34375</v>
      </c>
    </row>
    <row r="912" customFormat="false" ht="12.5" hidden="false" customHeight="false" outlineLevel="0" collapsed="false">
      <c r="A912" s="2" t="s">
        <v>93</v>
      </c>
      <c r="B912" s="2" t="n">
        <v>10</v>
      </c>
      <c r="C912" s="2" t="n">
        <v>329141.375</v>
      </c>
      <c r="D912" s="2" t="n">
        <v>449417.0625</v>
      </c>
    </row>
    <row r="913" customFormat="false" ht="12.5" hidden="false" customHeight="false" outlineLevel="0" collapsed="false">
      <c r="A913" s="2" t="s">
        <v>95</v>
      </c>
      <c r="B913" s="2" t="n">
        <v>10</v>
      </c>
      <c r="C913" s="2" t="n">
        <v>253452.640625</v>
      </c>
      <c r="D913" s="2" t="n">
        <v>403024.8125</v>
      </c>
    </row>
    <row r="914" customFormat="false" ht="12.5" hidden="false" customHeight="false" outlineLevel="0" collapsed="false">
      <c r="A914" s="2" t="s">
        <v>96</v>
      </c>
      <c r="B914" s="2" t="n">
        <v>10</v>
      </c>
      <c r="C914" s="2" t="n">
        <v>260176.984375</v>
      </c>
      <c r="D914" s="2" t="n">
        <v>383745.5625</v>
      </c>
    </row>
    <row r="915" customFormat="false" ht="12.5" hidden="false" customHeight="false" outlineLevel="0" collapsed="false">
      <c r="A915" s="2" t="s">
        <v>97</v>
      </c>
      <c r="B915" s="2" t="n">
        <v>10</v>
      </c>
      <c r="C915" s="2" t="n">
        <v>252466.5625</v>
      </c>
      <c r="D915" s="2" t="n">
        <v>380369.4375</v>
      </c>
    </row>
    <row r="916" customFormat="false" ht="12.5" hidden="false" customHeight="false" outlineLevel="0" collapsed="false">
      <c r="A916" s="2" t="s">
        <v>98</v>
      </c>
      <c r="B916" s="2" t="n">
        <v>10</v>
      </c>
      <c r="C916" s="2" t="n">
        <v>245709.6875</v>
      </c>
      <c r="D916" s="2" t="n">
        <v>410059.8125</v>
      </c>
    </row>
    <row r="917" customFormat="false" ht="12.5" hidden="false" customHeight="false" outlineLevel="0" collapsed="false">
      <c r="A917" s="2" t="s">
        <v>99</v>
      </c>
      <c r="B917" s="2" t="n">
        <v>10</v>
      </c>
      <c r="C917" s="2" t="n">
        <v>253458.953125</v>
      </c>
      <c r="D917" s="2" t="n">
        <v>417316.25</v>
      </c>
    </row>
    <row r="918" customFormat="false" ht="12.5" hidden="false" customHeight="false" outlineLevel="0" collapsed="false">
      <c r="A918" s="2" t="s">
        <v>100</v>
      </c>
      <c r="B918" s="2" t="n">
        <v>10</v>
      </c>
      <c r="C918" s="2" t="n">
        <v>285267.5625</v>
      </c>
      <c r="D918" s="2" t="n">
        <v>479955.25</v>
      </c>
    </row>
    <row r="919" customFormat="false" ht="12.5" hidden="false" customHeight="false" outlineLevel="0" collapsed="false">
      <c r="A919" s="2" t="s">
        <v>101</v>
      </c>
      <c r="B919" s="2" t="n">
        <v>10</v>
      </c>
      <c r="C919" s="2" t="n">
        <v>405894.75</v>
      </c>
      <c r="D919" s="2" t="n">
        <v>607301.0625</v>
      </c>
    </row>
    <row r="920" customFormat="false" ht="12.5" hidden="false" customHeight="false" outlineLevel="0" collapsed="false">
      <c r="A920" s="2" t="s">
        <v>102</v>
      </c>
      <c r="B920" s="2" t="n">
        <v>10</v>
      </c>
      <c r="C920" s="2" t="n">
        <v>276920.75</v>
      </c>
      <c r="D920" s="2" t="n">
        <v>486753.03125</v>
      </c>
    </row>
    <row r="921" customFormat="false" ht="12.5" hidden="false" customHeight="false" outlineLevel="0" collapsed="false">
      <c r="A921" s="2" t="s">
        <v>103</v>
      </c>
      <c r="B921" s="2" t="n">
        <v>10</v>
      </c>
      <c r="C921" s="2" t="n">
        <v>297966.03125</v>
      </c>
      <c r="D921" s="2" t="n">
        <v>438103.6875</v>
      </c>
    </row>
    <row r="922" customFormat="false" ht="12.5" hidden="false" customHeight="false" outlineLevel="0" collapsed="false">
      <c r="A922" s="2" t="s">
        <v>105</v>
      </c>
      <c r="B922" s="2" t="n">
        <v>10</v>
      </c>
      <c r="C922" s="2" t="n">
        <v>277961.71875</v>
      </c>
      <c r="D922" s="2" t="n">
        <v>408778.4375</v>
      </c>
    </row>
    <row r="923" customFormat="false" ht="12.5" hidden="false" customHeight="false" outlineLevel="0" collapsed="false">
      <c r="A923" s="2" t="s">
        <v>106</v>
      </c>
      <c r="B923" s="2" t="n">
        <v>10</v>
      </c>
      <c r="C923" s="2" t="n">
        <v>425557.125</v>
      </c>
      <c r="D923" s="2" t="n">
        <v>569611.5625</v>
      </c>
    </row>
    <row r="924" customFormat="false" ht="12.5" hidden="false" customHeight="false" outlineLevel="0" collapsed="false">
      <c r="A924" s="2" t="s">
        <v>107</v>
      </c>
      <c r="B924" s="2" t="n">
        <v>10</v>
      </c>
      <c r="C924" s="2" t="n">
        <v>419876.40625</v>
      </c>
      <c r="D924" s="2" t="n">
        <v>573744.5</v>
      </c>
    </row>
    <row r="925" customFormat="false" ht="12.5" hidden="false" customHeight="false" outlineLevel="0" collapsed="false">
      <c r="A925" s="2" t="s">
        <v>109</v>
      </c>
      <c r="B925" s="2" t="n">
        <v>10</v>
      </c>
      <c r="C925" s="2" t="n">
        <v>271145.1875</v>
      </c>
      <c r="D925" s="2" t="n">
        <v>437197.28125</v>
      </c>
    </row>
    <row r="926" customFormat="false" ht="12.5" hidden="false" customHeight="false" outlineLevel="0" collapsed="false">
      <c r="A926" s="2" t="s">
        <v>110</v>
      </c>
      <c r="B926" s="2" t="n">
        <v>10</v>
      </c>
      <c r="C926" s="2" t="n">
        <v>292969.625</v>
      </c>
      <c r="D926" s="2" t="n">
        <v>465243.125</v>
      </c>
    </row>
    <row r="927" customFormat="false" ht="12.5" hidden="false" customHeight="false" outlineLevel="0" collapsed="false">
      <c r="A927" s="2" t="s">
        <v>111</v>
      </c>
      <c r="B927" s="2" t="n">
        <v>10</v>
      </c>
      <c r="C927" s="2" t="n">
        <v>266316.5625</v>
      </c>
      <c r="D927" s="2" t="n">
        <v>442739.1875</v>
      </c>
    </row>
    <row r="928" customFormat="false" ht="12.5" hidden="false" customHeight="false" outlineLevel="0" collapsed="false">
      <c r="A928" s="2" t="s">
        <v>112</v>
      </c>
      <c r="B928" s="2" t="n">
        <v>10</v>
      </c>
      <c r="C928" s="2" t="n">
        <v>292183.96875</v>
      </c>
      <c r="D928" s="2" t="n">
        <v>492671.46875</v>
      </c>
    </row>
    <row r="929" customFormat="false" ht="12.5" hidden="false" customHeight="false" outlineLevel="0" collapsed="false">
      <c r="A929" s="2" t="s">
        <v>113</v>
      </c>
      <c r="B929" s="2" t="n">
        <v>10</v>
      </c>
      <c r="C929" s="2" t="n">
        <v>281390.59375</v>
      </c>
      <c r="D929" s="2" t="n">
        <v>464648.875</v>
      </c>
    </row>
    <row r="930" customFormat="false" ht="12.5" hidden="false" customHeight="false" outlineLevel="0" collapsed="false">
      <c r="A930" s="2" t="s">
        <v>114</v>
      </c>
      <c r="B930" s="2" t="n">
        <v>10</v>
      </c>
      <c r="C930" s="2" t="n">
        <v>304834.5</v>
      </c>
      <c r="D930" s="2" t="n">
        <v>535091.5</v>
      </c>
    </row>
    <row r="931" customFormat="false" ht="12.5" hidden="false" customHeight="false" outlineLevel="0" collapsed="false">
      <c r="A931" s="2" t="s">
        <v>115</v>
      </c>
      <c r="B931" s="2" t="n">
        <v>10</v>
      </c>
      <c r="C931" s="2" t="n">
        <v>437382.28125</v>
      </c>
      <c r="D931" s="2" t="n">
        <v>704505.3125</v>
      </c>
    </row>
    <row r="932" customFormat="false" ht="12.5" hidden="false" customHeight="false" outlineLevel="0" collapsed="false">
      <c r="A932" s="2" t="s">
        <v>116</v>
      </c>
      <c r="B932" s="2" t="n">
        <v>10</v>
      </c>
      <c r="C932" s="2" t="n">
        <v>287128.28125</v>
      </c>
      <c r="D932" s="2" t="n">
        <v>542469.3125</v>
      </c>
    </row>
    <row r="933" customFormat="false" ht="12.5" hidden="false" customHeight="false" outlineLevel="0" collapsed="false">
      <c r="A933" s="2" t="s">
        <v>117</v>
      </c>
      <c r="B933" s="2" t="n">
        <v>10</v>
      </c>
      <c r="C933" s="2" t="n">
        <v>264215.1875</v>
      </c>
      <c r="D933" s="2" t="n">
        <v>434377.65625</v>
      </c>
    </row>
    <row r="934" customFormat="false" ht="12.5" hidden="false" customHeight="false" outlineLevel="0" collapsed="false">
      <c r="A934" s="2" t="s">
        <v>119</v>
      </c>
      <c r="B934" s="2" t="n">
        <v>10</v>
      </c>
      <c r="C934" s="2" t="n">
        <v>249240.15625</v>
      </c>
      <c r="D934" s="2" t="n">
        <v>415759.8125</v>
      </c>
    </row>
    <row r="935" customFormat="false" ht="12.5" hidden="false" customHeight="false" outlineLevel="0" collapsed="false">
      <c r="A935" s="2" t="s">
        <v>120</v>
      </c>
      <c r="B935" s="2" t="n">
        <v>10</v>
      </c>
      <c r="C935" s="2" t="n">
        <v>445970.4375</v>
      </c>
      <c r="D935" s="2" t="n">
        <v>594488.5</v>
      </c>
    </row>
    <row r="936" customFormat="false" ht="12.5" hidden="false" customHeight="false" outlineLevel="0" collapsed="false">
      <c r="A936" s="2" t="s">
        <v>121</v>
      </c>
      <c r="B936" s="2" t="n">
        <v>10</v>
      </c>
      <c r="C936" s="2" t="n">
        <v>444884.0625</v>
      </c>
      <c r="D936" s="2" t="n">
        <v>551082.875</v>
      </c>
    </row>
    <row r="937" customFormat="false" ht="12.5" hidden="false" customHeight="false" outlineLevel="0" collapsed="false">
      <c r="A937" s="2" t="s">
        <v>123</v>
      </c>
      <c r="B937" s="2" t="n">
        <v>10</v>
      </c>
      <c r="C937" s="2" t="n">
        <v>317840</v>
      </c>
      <c r="D937" s="2" t="n">
        <v>478972.84375</v>
      </c>
    </row>
    <row r="938" customFormat="false" ht="12.5" hidden="false" customHeight="false" outlineLevel="0" collapsed="false">
      <c r="A938" s="2" t="s">
        <v>124</v>
      </c>
      <c r="B938" s="2" t="n">
        <v>10</v>
      </c>
      <c r="C938" s="2" t="n">
        <v>283108.34375</v>
      </c>
      <c r="D938" s="2" t="n">
        <v>435093.21875</v>
      </c>
    </row>
    <row r="939" customFormat="false" ht="12.5" hidden="false" customHeight="false" outlineLevel="0" collapsed="false">
      <c r="A939" s="2" t="s">
        <v>125</v>
      </c>
      <c r="B939" s="2" t="n">
        <v>10</v>
      </c>
      <c r="C939" s="2" t="n">
        <v>303186.1875</v>
      </c>
      <c r="D939" s="2" t="n">
        <v>544659</v>
      </c>
    </row>
    <row r="940" customFormat="false" ht="12.5" hidden="false" customHeight="false" outlineLevel="0" collapsed="false">
      <c r="A940" s="2" t="s">
        <v>126</v>
      </c>
      <c r="B940" s="2" t="n">
        <v>10</v>
      </c>
      <c r="C940" s="2" t="n">
        <v>304951</v>
      </c>
      <c r="D940" s="2" t="n">
        <v>536184.0625</v>
      </c>
    </row>
    <row r="941" customFormat="false" ht="12.5" hidden="false" customHeight="false" outlineLevel="0" collapsed="false">
      <c r="A941" s="2" t="s">
        <v>127</v>
      </c>
      <c r="B941" s="2" t="n">
        <v>10</v>
      </c>
      <c r="C941" s="2" t="n">
        <v>308902.375</v>
      </c>
      <c r="D941" s="2" t="n">
        <v>556914.375</v>
      </c>
    </row>
    <row r="942" customFormat="false" ht="12.5" hidden="false" customHeight="false" outlineLevel="0" collapsed="false">
      <c r="A942" s="2" t="s">
        <v>128</v>
      </c>
      <c r="B942" s="2" t="n">
        <v>10</v>
      </c>
      <c r="C942" s="2" t="n">
        <v>330846.03125</v>
      </c>
      <c r="D942" s="2" t="n">
        <v>597191.25</v>
      </c>
    </row>
    <row r="943" customFormat="false" ht="12.5" hidden="false" customHeight="false" outlineLevel="0" collapsed="false">
      <c r="A943" s="2" t="s">
        <v>129</v>
      </c>
      <c r="B943" s="2" t="n">
        <v>10</v>
      </c>
      <c r="C943" s="2" t="n">
        <v>462928.34375</v>
      </c>
      <c r="D943" s="2" t="n">
        <v>739445.0625</v>
      </c>
    </row>
    <row r="944" customFormat="false" ht="12.5" hidden="false" customHeight="false" outlineLevel="0" collapsed="false">
      <c r="A944" s="2" t="s">
        <v>130</v>
      </c>
      <c r="B944" s="2" t="n">
        <v>10</v>
      </c>
      <c r="C944" s="2" t="n">
        <v>296973.125</v>
      </c>
      <c r="D944" s="2" t="n">
        <v>573343.375</v>
      </c>
    </row>
    <row r="945" customFormat="false" ht="12.5" hidden="false" customHeight="false" outlineLevel="0" collapsed="false">
      <c r="A945" s="2" t="s">
        <v>156</v>
      </c>
      <c r="B945" s="2" t="n">
        <v>10</v>
      </c>
      <c r="C945" s="2" t="n">
        <v>295222.65625</v>
      </c>
      <c r="D945" s="2" t="n">
        <v>440930.75</v>
      </c>
    </row>
    <row r="946" customFormat="false" ht="12.5" hidden="false" customHeight="false" outlineLevel="0" collapsed="false">
      <c r="A946" s="2" t="s">
        <v>157</v>
      </c>
      <c r="B946" s="2" t="n">
        <v>10</v>
      </c>
      <c r="C946" s="2" t="n">
        <v>292824.0625</v>
      </c>
      <c r="D946" s="2" t="n">
        <v>454627.3125</v>
      </c>
    </row>
    <row r="947" customFormat="false" ht="12.5" hidden="false" customHeight="false" outlineLevel="0" collapsed="false">
      <c r="A947" s="2" t="s">
        <v>158</v>
      </c>
      <c r="B947" s="2" t="n">
        <v>10</v>
      </c>
      <c r="C947" s="2" t="n">
        <v>541808.9375</v>
      </c>
      <c r="D947" s="2" t="n">
        <v>703172.0625</v>
      </c>
    </row>
    <row r="948" customFormat="false" ht="12.5" hidden="false" customHeight="false" outlineLevel="0" collapsed="false">
      <c r="A948" s="2" t="s">
        <v>131</v>
      </c>
      <c r="B948" s="2" t="n">
        <v>10</v>
      </c>
      <c r="C948" s="2" t="n">
        <v>495436.6875</v>
      </c>
      <c r="D948" s="2" t="n">
        <v>637737.5625</v>
      </c>
    </row>
    <row r="949" customFormat="false" ht="12.5" hidden="false" customHeight="false" outlineLevel="0" collapsed="false">
      <c r="A949" s="2" t="s">
        <v>133</v>
      </c>
      <c r="B949" s="2" t="n">
        <v>10</v>
      </c>
      <c r="C949" s="2" t="n">
        <v>324966.5625</v>
      </c>
      <c r="D949" s="2" t="n">
        <v>499866.40625</v>
      </c>
    </row>
    <row r="950" customFormat="false" ht="12.5" hidden="false" customHeight="false" outlineLevel="0" collapsed="false">
      <c r="A950" s="2" t="s">
        <v>134</v>
      </c>
      <c r="B950" s="2" t="n">
        <v>10</v>
      </c>
      <c r="C950" s="2" t="n">
        <v>327804.90625</v>
      </c>
      <c r="D950" s="2" t="n">
        <v>484239.96875</v>
      </c>
    </row>
    <row r="951" customFormat="false" ht="12.5" hidden="false" customHeight="false" outlineLevel="0" collapsed="false">
      <c r="A951" s="2" t="s">
        <v>159</v>
      </c>
      <c r="B951" s="2" t="n">
        <v>10</v>
      </c>
      <c r="C951" s="2" t="n">
        <v>297963.96875</v>
      </c>
      <c r="D951" s="2" t="n">
        <v>517186.34375</v>
      </c>
    </row>
    <row r="952" customFormat="false" ht="12.5" hidden="false" customHeight="false" outlineLevel="0" collapsed="false">
      <c r="A952" s="2" t="s">
        <v>160</v>
      </c>
      <c r="B952" s="2" t="n">
        <v>10</v>
      </c>
      <c r="C952" s="2" t="n">
        <v>292670.09375</v>
      </c>
      <c r="D952" s="2" t="n">
        <v>498373.875</v>
      </c>
    </row>
    <row r="953" customFormat="false" ht="12.5" hidden="false" customHeight="false" outlineLevel="0" collapsed="false">
      <c r="A953" s="2" t="s">
        <v>161</v>
      </c>
      <c r="B953" s="2" t="n">
        <v>10</v>
      </c>
      <c r="C953" s="2" t="n">
        <v>315227.1875</v>
      </c>
      <c r="D953" s="2" t="n">
        <v>559234.8125</v>
      </c>
    </row>
    <row r="954" customFormat="false" ht="12.5" hidden="false" customHeight="false" outlineLevel="0" collapsed="false">
      <c r="A954" s="2" t="s">
        <v>135</v>
      </c>
      <c r="B954" s="2" t="n">
        <v>10</v>
      </c>
      <c r="C954" s="2" t="n">
        <v>287294.25</v>
      </c>
      <c r="D954" s="2" t="n">
        <v>455600.96875</v>
      </c>
    </row>
    <row r="955" customFormat="false" ht="12.5" hidden="false" customHeight="false" outlineLevel="0" collapsed="false">
      <c r="A955" s="2" t="s">
        <v>136</v>
      </c>
      <c r="B955" s="2" t="n">
        <v>10</v>
      </c>
      <c r="C955" s="2" t="n">
        <v>427726.0625</v>
      </c>
      <c r="D955" s="2" t="n">
        <v>549377.375</v>
      </c>
    </row>
    <row r="956" customFormat="false" ht="12.5" hidden="false" customHeight="false" outlineLevel="0" collapsed="false">
      <c r="A956" s="2" t="s">
        <v>137</v>
      </c>
      <c r="B956" s="2" t="n">
        <v>10</v>
      </c>
      <c r="C956" s="2" t="n">
        <v>257715.328125</v>
      </c>
      <c r="D956" s="2" t="n">
        <v>8685.892578125</v>
      </c>
    </row>
    <row r="957" customFormat="false" ht="12.5" hidden="false" customHeight="false" outlineLevel="0" collapsed="false">
      <c r="A957" s="2" t="s">
        <v>162</v>
      </c>
      <c r="B957" s="2" t="n">
        <v>10</v>
      </c>
      <c r="C957" s="2" t="n">
        <v>272332.75</v>
      </c>
      <c r="D957" s="2" t="n">
        <v>496272.90625</v>
      </c>
    </row>
    <row r="958" customFormat="false" ht="12.5" hidden="false" customHeight="false" outlineLevel="0" collapsed="false">
      <c r="A958" s="2" t="s">
        <v>163</v>
      </c>
      <c r="B958" s="2" t="n">
        <v>10</v>
      </c>
      <c r="C958" s="2" t="n">
        <v>272153.3125</v>
      </c>
      <c r="D958" s="2" t="n">
        <v>468204.90625</v>
      </c>
    </row>
    <row r="959" customFormat="false" ht="12.5" hidden="false" customHeight="false" outlineLevel="0" collapsed="false">
      <c r="A959" s="2" t="s">
        <v>164</v>
      </c>
      <c r="B959" s="2" t="n">
        <v>10</v>
      </c>
      <c r="C959" s="2" t="n">
        <v>499568.3125</v>
      </c>
      <c r="D959" s="2" t="n">
        <v>696010.375</v>
      </c>
    </row>
    <row r="960" customFormat="false" ht="12.5" hidden="false" customHeight="false" outlineLevel="0" collapsed="false">
      <c r="A960" s="2" t="s">
        <v>165</v>
      </c>
      <c r="B960" s="2" t="n">
        <v>10</v>
      </c>
      <c r="C960" s="2"/>
      <c r="D960" s="2"/>
    </row>
    <row r="961" customFormat="false" ht="12.5" hidden="false" customHeight="false" outlineLevel="0" collapsed="false">
      <c r="A961" s="2" t="s">
        <v>166</v>
      </c>
      <c r="B961" s="2" t="n">
        <v>10</v>
      </c>
      <c r="C961" s="2"/>
      <c r="D961" s="2"/>
    </row>
    <row r="962" customFormat="false" ht="12.5" hidden="false" customHeight="false" outlineLevel="0" collapsed="false">
      <c r="A962" s="2" t="s">
        <v>167</v>
      </c>
      <c r="B962" s="2" t="n">
        <v>10</v>
      </c>
      <c r="C962" s="2"/>
      <c r="D962" s="2"/>
    </row>
    <row r="963" customFormat="false" ht="12.5" hidden="false" customHeight="false" outlineLevel="0" collapsed="false">
      <c r="A963" s="2" t="s">
        <v>168</v>
      </c>
      <c r="B963" s="2" t="n">
        <v>10</v>
      </c>
      <c r="C963" s="2" t="n">
        <v>341511.21875</v>
      </c>
      <c r="D963" s="2" t="n">
        <v>638993.625</v>
      </c>
    </row>
    <row r="964" customFormat="false" ht="12.5" hidden="false" customHeight="false" outlineLevel="0" collapsed="false">
      <c r="A964" s="2" t="s">
        <v>169</v>
      </c>
      <c r="B964" s="2" t="n">
        <v>10</v>
      </c>
      <c r="C964" s="2" t="n">
        <v>318295.6875</v>
      </c>
      <c r="D964" s="2" t="n">
        <v>570591.5</v>
      </c>
    </row>
    <row r="965" customFormat="false" ht="12.5" hidden="false" customHeight="false" outlineLevel="0" collapsed="false">
      <c r="A965" s="2" t="s">
        <v>170</v>
      </c>
      <c r="B965" s="2" t="n">
        <v>10</v>
      </c>
      <c r="C965" s="2" t="n">
        <v>333105.28125</v>
      </c>
      <c r="D965" s="2" t="n">
        <v>611920.5625</v>
      </c>
    </row>
    <row r="966" customFormat="false" ht="12.5" hidden="false" customHeight="false" outlineLevel="0" collapsed="false">
      <c r="A966" s="2" t="s">
        <v>171</v>
      </c>
      <c r="B966" s="2" t="n">
        <v>10</v>
      </c>
      <c r="C966" s="2"/>
      <c r="D966" s="2"/>
    </row>
    <row r="967" customFormat="false" ht="12.5" hidden="false" customHeight="false" outlineLevel="0" collapsed="false">
      <c r="A967" s="2" t="s">
        <v>172</v>
      </c>
      <c r="B967" s="2" t="n">
        <v>10</v>
      </c>
      <c r="C967" s="2"/>
      <c r="D967" s="2"/>
    </row>
    <row r="968" customFormat="false" ht="12.5" hidden="false" customHeight="false" outlineLevel="0" collapsed="false">
      <c r="A968" s="2" t="s">
        <v>173</v>
      </c>
      <c r="B968" s="2" t="n">
        <v>10</v>
      </c>
      <c r="C968" s="2"/>
      <c r="D968" s="2"/>
    </row>
    <row r="969" customFormat="false" ht="12.5" hidden="false" customHeight="false" outlineLevel="0" collapsed="false">
      <c r="A969" s="2" t="s">
        <v>46</v>
      </c>
      <c r="B969" s="2" t="n">
        <v>11</v>
      </c>
      <c r="C969" s="2" t="n">
        <v>204592.5</v>
      </c>
      <c r="D969" s="2" t="n">
        <v>322067.90625</v>
      </c>
    </row>
    <row r="970" customFormat="false" ht="12.5" hidden="false" customHeight="false" outlineLevel="0" collapsed="false">
      <c r="A970" s="2" t="s">
        <v>54</v>
      </c>
      <c r="B970" s="2" t="n">
        <v>11</v>
      </c>
      <c r="C970" s="2" t="n">
        <v>190241.796875</v>
      </c>
      <c r="D970" s="2" t="n">
        <v>288655.25</v>
      </c>
    </row>
    <row r="971" customFormat="false" ht="12.5" hidden="false" customHeight="false" outlineLevel="0" collapsed="false">
      <c r="A971" s="2" t="s">
        <v>55</v>
      </c>
      <c r="B971" s="2" t="n">
        <v>11</v>
      </c>
      <c r="C971" s="2" t="n">
        <v>325901.34375</v>
      </c>
      <c r="D971" s="2" t="n">
        <v>420117.3125</v>
      </c>
    </row>
    <row r="972" customFormat="false" ht="12.5" hidden="false" customHeight="false" outlineLevel="0" collapsed="false">
      <c r="A972" s="2" t="s">
        <v>150</v>
      </c>
      <c r="B972" s="2" t="n">
        <v>11</v>
      </c>
      <c r="C972" s="2" t="n">
        <v>340672.625</v>
      </c>
      <c r="D972" s="2" t="n">
        <v>444540.1875</v>
      </c>
    </row>
    <row r="973" customFormat="false" ht="12.5" hidden="false" customHeight="false" outlineLevel="0" collapsed="false">
      <c r="A973" s="2" t="s">
        <v>151</v>
      </c>
      <c r="B973" s="2" t="n">
        <v>11</v>
      </c>
      <c r="C973" s="2" t="n">
        <v>202798.9375</v>
      </c>
      <c r="D973" s="2" t="n">
        <v>348161.1875</v>
      </c>
    </row>
    <row r="974" customFormat="false" ht="12.5" hidden="false" customHeight="false" outlineLevel="0" collapsed="false">
      <c r="A974" s="2" t="s">
        <v>152</v>
      </c>
      <c r="B974" s="2" t="n">
        <v>11</v>
      </c>
      <c r="C974" s="2" t="n">
        <v>235711.4375</v>
      </c>
      <c r="D974" s="2" t="n">
        <v>367163</v>
      </c>
    </row>
    <row r="975" customFormat="false" ht="12.5" hidden="false" customHeight="false" outlineLevel="0" collapsed="false">
      <c r="A975" s="2" t="s">
        <v>56</v>
      </c>
      <c r="B975" s="2" t="n">
        <v>11</v>
      </c>
      <c r="C975" s="2" t="n">
        <v>236832.84375</v>
      </c>
      <c r="D975" s="2" t="n">
        <v>359963.9375</v>
      </c>
    </row>
    <row r="976" customFormat="false" ht="12.5" hidden="false" customHeight="false" outlineLevel="0" collapsed="false">
      <c r="A976" s="2" t="s">
        <v>58</v>
      </c>
      <c r="B976" s="2" t="n">
        <v>11</v>
      </c>
      <c r="C976" s="2" t="n">
        <v>223260.734375</v>
      </c>
      <c r="D976" s="2" t="n">
        <v>392821.53125</v>
      </c>
    </row>
    <row r="977" customFormat="false" ht="12.5" hidden="false" customHeight="false" outlineLevel="0" collapsed="false">
      <c r="A977" s="2" t="s">
        <v>59</v>
      </c>
      <c r="B977" s="2" t="n">
        <v>11</v>
      </c>
      <c r="C977" s="2" t="n">
        <v>252112.34375</v>
      </c>
      <c r="D977" s="2" t="n">
        <v>428523.71875</v>
      </c>
    </row>
    <row r="978" customFormat="false" ht="12.5" hidden="false" customHeight="false" outlineLevel="0" collapsed="false">
      <c r="A978" s="2" t="s">
        <v>153</v>
      </c>
      <c r="B978" s="2" t="n">
        <v>11</v>
      </c>
      <c r="C978" s="2" t="n">
        <v>270208.3125</v>
      </c>
      <c r="D978" s="2" t="n">
        <v>442412.09375</v>
      </c>
    </row>
    <row r="979" customFormat="false" ht="12.5" hidden="false" customHeight="false" outlineLevel="0" collapsed="false">
      <c r="A979" s="2" t="s">
        <v>154</v>
      </c>
      <c r="B979" s="2" t="n">
        <v>11</v>
      </c>
      <c r="C979" s="2" t="n">
        <v>426277.375</v>
      </c>
      <c r="D979" s="2" t="n">
        <v>606553.4375</v>
      </c>
    </row>
    <row r="980" customFormat="false" ht="12.5" hidden="false" customHeight="false" outlineLevel="0" collapsed="false">
      <c r="A980" s="2" t="s">
        <v>155</v>
      </c>
      <c r="B980" s="2" t="n">
        <v>11</v>
      </c>
      <c r="C980" s="2" t="n">
        <v>237162.78125</v>
      </c>
      <c r="D980" s="2" t="n">
        <v>428612.6875</v>
      </c>
    </row>
    <row r="981" customFormat="false" ht="12.5" hidden="false" customHeight="false" outlineLevel="0" collapsed="false">
      <c r="A981" s="2" t="s">
        <v>60</v>
      </c>
      <c r="B981" s="2" t="n">
        <v>11</v>
      </c>
      <c r="C981" s="2" t="n">
        <v>189727.171875</v>
      </c>
      <c r="D981" s="2" t="n">
        <v>310865.3125</v>
      </c>
    </row>
    <row r="982" customFormat="false" ht="12.5" hidden="false" customHeight="false" outlineLevel="0" collapsed="false">
      <c r="A982" s="2" t="s">
        <v>62</v>
      </c>
      <c r="B982" s="2" t="n">
        <v>11</v>
      </c>
      <c r="C982" s="2" t="n">
        <v>207231.671875</v>
      </c>
      <c r="D982" s="2" t="n">
        <v>336487.21875</v>
      </c>
    </row>
    <row r="983" customFormat="false" ht="12.5" hidden="false" customHeight="false" outlineLevel="0" collapsed="false">
      <c r="A983" s="2" t="s">
        <v>63</v>
      </c>
      <c r="B983" s="2" t="n">
        <v>11</v>
      </c>
      <c r="C983" s="2" t="n">
        <v>328433.71875</v>
      </c>
      <c r="D983" s="2" t="n">
        <v>465272.4375</v>
      </c>
    </row>
    <row r="984" customFormat="false" ht="12.5" hidden="false" customHeight="false" outlineLevel="0" collapsed="false">
      <c r="A984" s="2" t="s">
        <v>64</v>
      </c>
      <c r="B984" s="2" t="n">
        <v>11</v>
      </c>
      <c r="C984" s="2" t="n">
        <v>276708.5</v>
      </c>
      <c r="D984" s="2" t="n">
        <v>413601.3125</v>
      </c>
    </row>
    <row r="985" customFormat="false" ht="12.5" hidden="false" customHeight="false" outlineLevel="0" collapsed="false">
      <c r="A985" s="2" t="s">
        <v>66</v>
      </c>
      <c r="B985" s="2" t="n">
        <v>11</v>
      </c>
      <c r="C985" s="2" t="n">
        <v>178779.640625</v>
      </c>
      <c r="D985" s="2" t="n">
        <v>322711.125</v>
      </c>
    </row>
    <row r="986" customFormat="false" ht="12.5" hidden="false" customHeight="false" outlineLevel="0" collapsed="false">
      <c r="A986" s="2" t="s">
        <v>67</v>
      </c>
      <c r="B986" s="2" t="n">
        <v>11</v>
      </c>
      <c r="C986" s="2" t="n">
        <v>197716.578125</v>
      </c>
      <c r="D986" s="2" t="n">
        <v>9307.7060546875</v>
      </c>
    </row>
    <row r="987" customFormat="false" ht="12.5" hidden="false" customHeight="false" outlineLevel="0" collapsed="false">
      <c r="A987" s="2" t="s">
        <v>68</v>
      </c>
      <c r="B987" s="2" t="n">
        <v>11</v>
      </c>
      <c r="C987" s="2" t="n">
        <v>209665.546875</v>
      </c>
      <c r="D987" s="2" t="n">
        <v>351302.25</v>
      </c>
    </row>
    <row r="988" customFormat="false" ht="12.5" hidden="false" customHeight="false" outlineLevel="0" collapsed="false">
      <c r="A988" s="2" t="s">
        <v>69</v>
      </c>
      <c r="B988" s="2" t="n">
        <v>11</v>
      </c>
      <c r="C988" s="2" t="n">
        <v>224034.359375</v>
      </c>
      <c r="D988" s="2" t="n">
        <v>381370.84375</v>
      </c>
    </row>
    <row r="989" customFormat="false" ht="12.5" hidden="false" customHeight="false" outlineLevel="0" collapsed="false">
      <c r="A989" s="2" t="s">
        <v>70</v>
      </c>
      <c r="B989" s="2" t="n">
        <v>11</v>
      </c>
      <c r="C989" s="2" t="n">
        <v>225711.390625</v>
      </c>
      <c r="D989" s="2" t="n">
        <v>392835.3125</v>
      </c>
    </row>
    <row r="990" customFormat="false" ht="12.5" hidden="false" customHeight="false" outlineLevel="0" collapsed="false">
      <c r="A990" s="2" t="s">
        <v>71</v>
      </c>
      <c r="B990" s="2" t="n">
        <v>11</v>
      </c>
      <c r="C990" s="2" t="n">
        <v>308466.15625</v>
      </c>
      <c r="D990" s="2" t="n">
        <v>474661.625</v>
      </c>
    </row>
    <row r="991" customFormat="false" ht="12.5" hidden="false" customHeight="false" outlineLevel="0" collapsed="false">
      <c r="A991" s="2" t="s">
        <v>72</v>
      </c>
      <c r="B991" s="2" t="n">
        <v>11</v>
      </c>
      <c r="C991" s="2" t="n">
        <v>449043.78125</v>
      </c>
      <c r="D991" s="2" t="n">
        <v>628450.875</v>
      </c>
    </row>
    <row r="992" customFormat="false" ht="12.5" hidden="false" customHeight="false" outlineLevel="0" collapsed="false">
      <c r="A992" s="2" t="s">
        <v>73</v>
      </c>
      <c r="B992" s="2" t="n">
        <v>11</v>
      </c>
      <c r="C992" s="2" t="n">
        <v>238429.296875</v>
      </c>
      <c r="D992" s="2" t="n">
        <v>433166.09375</v>
      </c>
    </row>
    <row r="993" customFormat="false" ht="12.5" hidden="false" customHeight="false" outlineLevel="0" collapsed="false">
      <c r="A993" s="2" t="s">
        <v>74</v>
      </c>
      <c r="B993" s="2" t="n">
        <v>11</v>
      </c>
      <c r="C993" s="2" t="n">
        <v>235176.71875</v>
      </c>
      <c r="D993" s="2" t="n">
        <v>363328.9375</v>
      </c>
    </row>
    <row r="994" customFormat="false" ht="12.5" hidden="false" customHeight="false" outlineLevel="0" collapsed="false">
      <c r="A994" s="2" t="s">
        <v>76</v>
      </c>
      <c r="B994" s="2" t="n">
        <v>11</v>
      </c>
      <c r="C994" s="2" t="n">
        <v>232638.046875</v>
      </c>
      <c r="D994" s="2" t="n">
        <v>369816.25</v>
      </c>
    </row>
    <row r="995" customFormat="false" ht="12.5" hidden="false" customHeight="false" outlineLevel="0" collapsed="false">
      <c r="A995" s="2" t="s">
        <v>77</v>
      </c>
      <c r="B995" s="2" t="n">
        <v>11</v>
      </c>
      <c r="C995" s="2" t="n">
        <v>345969.71875</v>
      </c>
      <c r="D995" s="2" t="n">
        <v>475858.53125</v>
      </c>
    </row>
    <row r="996" customFormat="false" ht="12.5" hidden="false" customHeight="false" outlineLevel="0" collapsed="false">
      <c r="A996" s="2" t="s">
        <v>78</v>
      </c>
      <c r="B996" s="2" t="n">
        <v>11</v>
      </c>
      <c r="C996" s="2" t="n">
        <v>260186.875</v>
      </c>
      <c r="D996" s="2" t="n">
        <v>396601.40625</v>
      </c>
    </row>
    <row r="997" customFormat="false" ht="12.5" hidden="false" customHeight="false" outlineLevel="0" collapsed="false">
      <c r="A997" s="2" t="s">
        <v>80</v>
      </c>
      <c r="B997" s="2" t="n">
        <v>11</v>
      </c>
      <c r="C997" s="2" t="n">
        <v>208699.390625</v>
      </c>
      <c r="D997" s="2" t="n">
        <v>423222.5</v>
      </c>
    </row>
    <row r="998" customFormat="false" ht="12.5" hidden="false" customHeight="false" outlineLevel="0" collapsed="false">
      <c r="A998" s="2" t="s">
        <v>81</v>
      </c>
      <c r="B998" s="2" t="n">
        <v>11</v>
      </c>
      <c r="C998" s="2" t="n">
        <v>220085</v>
      </c>
      <c r="D998" s="2" t="n">
        <v>372056.15625</v>
      </c>
    </row>
    <row r="999" customFormat="false" ht="12.5" hidden="false" customHeight="false" outlineLevel="0" collapsed="false">
      <c r="A999" s="2" t="s">
        <v>83</v>
      </c>
      <c r="B999" s="2" t="n">
        <v>11</v>
      </c>
      <c r="C999" s="2" t="n">
        <v>232854.484375</v>
      </c>
      <c r="D999" s="2" t="n">
        <v>396829.8125</v>
      </c>
    </row>
    <row r="1000" customFormat="false" ht="12.5" hidden="false" customHeight="false" outlineLevel="0" collapsed="false">
      <c r="A1000" s="2" t="s">
        <v>84</v>
      </c>
      <c r="B1000" s="2" t="n">
        <v>11</v>
      </c>
      <c r="C1000" s="2" t="n">
        <v>237775.671875</v>
      </c>
      <c r="D1000" s="2" t="n">
        <v>406682.65625</v>
      </c>
    </row>
    <row r="1001" customFormat="false" ht="12.5" hidden="false" customHeight="false" outlineLevel="0" collapsed="false">
      <c r="A1001" s="2" t="s">
        <v>85</v>
      </c>
      <c r="B1001" s="2" t="n">
        <v>11</v>
      </c>
      <c r="C1001" s="2" t="n">
        <v>242570.28125</v>
      </c>
      <c r="D1001" s="2" t="n">
        <v>420020.0625</v>
      </c>
    </row>
    <row r="1002" customFormat="false" ht="12.5" hidden="false" customHeight="false" outlineLevel="0" collapsed="false">
      <c r="A1002" s="2" t="s">
        <v>86</v>
      </c>
      <c r="B1002" s="2" t="n">
        <v>11</v>
      </c>
      <c r="C1002" s="2" t="n">
        <v>277197.125</v>
      </c>
      <c r="D1002" s="2" t="n">
        <v>490472.5625</v>
      </c>
    </row>
    <row r="1003" customFormat="false" ht="12.5" hidden="false" customHeight="false" outlineLevel="0" collapsed="false">
      <c r="A1003" s="2" t="s">
        <v>87</v>
      </c>
      <c r="B1003" s="2" t="n">
        <v>11</v>
      </c>
      <c r="C1003" s="2" t="n">
        <v>387922.625</v>
      </c>
      <c r="D1003" s="2" t="n">
        <v>617209.625</v>
      </c>
    </row>
    <row r="1004" customFormat="false" ht="12.5" hidden="false" customHeight="false" outlineLevel="0" collapsed="false">
      <c r="A1004" s="2" t="s">
        <v>88</v>
      </c>
      <c r="B1004" s="2" t="n">
        <v>11</v>
      </c>
      <c r="C1004" s="2" t="n">
        <v>237938.359375</v>
      </c>
      <c r="D1004" s="2" t="n">
        <v>477107.03125</v>
      </c>
    </row>
    <row r="1005" customFormat="false" ht="12.5" hidden="false" customHeight="false" outlineLevel="0" collapsed="false">
      <c r="A1005" s="2" t="s">
        <v>89</v>
      </c>
      <c r="B1005" s="2" t="n">
        <v>11</v>
      </c>
      <c r="C1005" s="2" t="n">
        <v>264034</v>
      </c>
      <c r="D1005" s="2" t="n">
        <v>410522.90625</v>
      </c>
    </row>
    <row r="1006" customFormat="false" ht="12.5" hidden="false" customHeight="false" outlineLevel="0" collapsed="false">
      <c r="A1006" s="2" t="s">
        <v>91</v>
      </c>
      <c r="B1006" s="2" t="n">
        <v>11</v>
      </c>
      <c r="C1006" s="2" t="n">
        <v>234166.921875</v>
      </c>
      <c r="D1006" s="2" t="n">
        <v>376776.125</v>
      </c>
    </row>
    <row r="1007" customFormat="false" ht="12.5" hidden="false" customHeight="false" outlineLevel="0" collapsed="false">
      <c r="A1007" s="2" t="s">
        <v>92</v>
      </c>
      <c r="B1007" s="2" t="n">
        <v>11</v>
      </c>
      <c r="C1007" s="2" t="n">
        <v>376700.125</v>
      </c>
      <c r="D1007" s="2" t="n">
        <v>512699.6875</v>
      </c>
    </row>
    <row r="1008" customFormat="false" ht="12.5" hidden="false" customHeight="false" outlineLevel="0" collapsed="false">
      <c r="A1008" s="2" t="s">
        <v>93</v>
      </c>
      <c r="B1008" s="2" t="n">
        <v>11</v>
      </c>
      <c r="C1008" s="2" t="n">
        <v>329043</v>
      </c>
      <c r="D1008" s="2" t="n">
        <v>449832.3125</v>
      </c>
    </row>
    <row r="1009" customFormat="false" ht="12.5" hidden="false" customHeight="false" outlineLevel="0" collapsed="false">
      <c r="A1009" s="2" t="s">
        <v>95</v>
      </c>
      <c r="B1009" s="2" t="n">
        <v>11</v>
      </c>
      <c r="C1009" s="2" t="n">
        <v>254274.328125</v>
      </c>
      <c r="D1009" s="2" t="n">
        <v>403206.6875</v>
      </c>
    </row>
    <row r="1010" customFormat="false" ht="12.5" hidden="false" customHeight="false" outlineLevel="0" collapsed="false">
      <c r="A1010" s="2" t="s">
        <v>96</v>
      </c>
      <c r="B1010" s="2" t="n">
        <v>11</v>
      </c>
      <c r="C1010" s="2" t="n">
        <v>260620.125</v>
      </c>
      <c r="D1010" s="2" t="n">
        <v>383962.4375</v>
      </c>
    </row>
    <row r="1011" customFormat="false" ht="12.5" hidden="false" customHeight="false" outlineLevel="0" collapsed="false">
      <c r="A1011" s="2" t="s">
        <v>97</v>
      </c>
      <c r="B1011" s="2" t="n">
        <v>11</v>
      </c>
      <c r="C1011" s="2" t="n">
        <v>252569.578125</v>
      </c>
      <c r="D1011" s="2" t="n">
        <v>380532.3125</v>
      </c>
    </row>
    <row r="1012" customFormat="false" ht="12.5" hidden="false" customHeight="false" outlineLevel="0" collapsed="false">
      <c r="A1012" s="2" t="s">
        <v>98</v>
      </c>
      <c r="B1012" s="2" t="n">
        <v>11</v>
      </c>
      <c r="C1012" s="2" t="n">
        <v>245441.4375</v>
      </c>
      <c r="D1012" s="2" t="n">
        <v>409974.78125</v>
      </c>
    </row>
    <row r="1013" customFormat="false" ht="12.5" hidden="false" customHeight="false" outlineLevel="0" collapsed="false">
      <c r="A1013" s="2" t="s">
        <v>99</v>
      </c>
      <c r="B1013" s="2" t="n">
        <v>11</v>
      </c>
      <c r="C1013" s="2" t="n">
        <v>253861.671875</v>
      </c>
      <c r="D1013" s="2" t="n">
        <v>417136.34375</v>
      </c>
    </row>
    <row r="1014" customFormat="false" ht="12.5" hidden="false" customHeight="false" outlineLevel="0" collapsed="false">
      <c r="A1014" s="2" t="s">
        <v>100</v>
      </c>
      <c r="B1014" s="2" t="n">
        <v>11</v>
      </c>
      <c r="C1014" s="2" t="n">
        <v>286007.34375</v>
      </c>
      <c r="D1014" s="2" t="n">
        <v>480378.65625</v>
      </c>
    </row>
    <row r="1015" customFormat="false" ht="12.5" hidden="false" customHeight="false" outlineLevel="0" collapsed="false">
      <c r="A1015" s="2" t="s">
        <v>101</v>
      </c>
      <c r="B1015" s="2" t="n">
        <v>11</v>
      </c>
      <c r="C1015" s="2" t="n">
        <v>407123.53125</v>
      </c>
      <c r="D1015" s="2" t="n">
        <v>609777.3125</v>
      </c>
    </row>
    <row r="1016" customFormat="false" ht="12.5" hidden="false" customHeight="false" outlineLevel="0" collapsed="false">
      <c r="A1016" s="2" t="s">
        <v>102</v>
      </c>
      <c r="B1016" s="2" t="n">
        <v>11</v>
      </c>
      <c r="C1016" s="2" t="n">
        <v>277876.8125</v>
      </c>
      <c r="D1016" s="2" t="n">
        <v>487038.78125</v>
      </c>
    </row>
    <row r="1017" customFormat="false" ht="12.5" hidden="false" customHeight="false" outlineLevel="0" collapsed="false">
      <c r="A1017" s="2" t="s">
        <v>103</v>
      </c>
      <c r="B1017" s="2" t="n">
        <v>11</v>
      </c>
      <c r="C1017" s="2" t="n">
        <v>297870.0625</v>
      </c>
      <c r="D1017" s="2" t="n">
        <v>438427.65625</v>
      </c>
    </row>
    <row r="1018" customFormat="false" ht="12.5" hidden="false" customHeight="false" outlineLevel="0" collapsed="false">
      <c r="A1018" s="2" t="s">
        <v>105</v>
      </c>
      <c r="B1018" s="2" t="n">
        <v>11</v>
      </c>
      <c r="C1018" s="2" t="n">
        <v>277952.65625</v>
      </c>
      <c r="D1018" s="2" t="n">
        <v>409166.96875</v>
      </c>
    </row>
    <row r="1019" customFormat="false" ht="12.5" hidden="false" customHeight="false" outlineLevel="0" collapsed="false">
      <c r="A1019" s="2" t="s">
        <v>106</v>
      </c>
      <c r="B1019" s="2" t="n">
        <v>11</v>
      </c>
      <c r="C1019" s="2" t="n">
        <v>425935.8125</v>
      </c>
      <c r="D1019" s="2" t="n">
        <v>569578.8125</v>
      </c>
    </row>
    <row r="1020" customFormat="false" ht="12.5" hidden="false" customHeight="false" outlineLevel="0" collapsed="false">
      <c r="A1020" s="2" t="s">
        <v>107</v>
      </c>
      <c r="B1020" s="2" t="n">
        <v>11</v>
      </c>
      <c r="C1020" s="2" t="n">
        <v>420991.1875</v>
      </c>
      <c r="D1020" s="2" t="n">
        <v>573884.4375</v>
      </c>
    </row>
    <row r="1021" customFormat="false" ht="12.5" hidden="false" customHeight="false" outlineLevel="0" collapsed="false">
      <c r="A1021" s="2" t="s">
        <v>109</v>
      </c>
      <c r="B1021" s="2" t="n">
        <v>11</v>
      </c>
      <c r="C1021" s="2" t="n">
        <v>271879.90625</v>
      </c>
      <c r="D1021" s="2" t="n">
        <v>436759.03125</v>
      </c>
    </row>
    <row r="1022" customFormat="false" ht="12.5" hidden="false" customHeight="false" outlineLevel="0" collapsed="false">
      <c r="A1022" s="2" t="s">
        <v>110</v>
      </c>
      <c r="B1022" s="2" t="n">
        <v>11</v>
      </c>
      <c r="C1022" s="2" t="n">
        <v>293254.09375</v>
      </c>
      <c r="D1022" s="2" t="n">
        <v>465417.65625</v>
      </c>
    </row>
    <row r="1023" customFormat="false" ht="12.5" hidden="false" customHeight="false" outlineLevel="0" collapsed="false">
      <c r="A1023" s="2" t="s">
        <v>111</v>
      </c>
      <c r="B1023" s="2" t="n">
        <v>11</v>
      </c>
      <c r="C1023" s="2" t="n">
        <v>266110</v>
      </c>
      <c r="D1023" s="2" t="n">
        <v>443120.625</v>
      </c>
    </row>
    <row r="1024" customFormat="false" ht="12.5" hidden="false" customHeight="false" outlineLevel="0" collapsed="false">
      <c r="A1024" s="2" t="s">
        <v>112</v>
      </c>
      <c r="B1024" s="2" t="n">
        <v>11</v>
      </c>
      <c r="C1024" s="2" t="n">
        <v>293146.84375</v>
      </c>
      <c r="D1024" s="2" t="n">
        <v>493112.75</v>
      </c>
    </row>
    <row r="1025" customFormat="false" ht="12.5" hidden="false" customHeight="false" outlineLevel="0" collapsed="false">
      <c r="A1025" s="2" t="s">
        <v>113</v>
      </c>
      <c r="B1025" s="2" t="n">
        <v>11</v>
      </c>
      <c r="C1025" s="2" t="n">
        <v>281997.5625</v>
      </c>
      <c r="D1025" s="2" t="n">
        <v>464328.25</v>
      </c>
    </row>
    <row r="1026" customFormat="false" ht="12.5" hidden="false" customHeight="false" outlineLevel="0" collapsed="false">
      <c r="A1026" s="2" t="s">
        <v>114</v>
      </c>
      <c r="B1026" s="2" t="n">
        <v>11</v>
      </c>
      <c r="C1026" s="2" t="n">
        <v>305407.5</v>
      </c>
      <c r="D1026" s="2" t="n">
        <v>534396</v>
      </c>
    </row>
    <row r="1027" customFormat="false" ht="12.5" hidden="false" customHeight="false" outlineLevel="0" collapsed="false">
      <c r="A1027" s="2" t="s">
        <v>115</v>
      </c>
      <c r="B1027" s="2" t="n">
        <v>11</v>
      </c>
      <c r="C1027" s="2" t="n">
        <v>438480.96875</v>
      </c>
      <c r="D1027" s="2" t="n">
        <v>704145.625</v>
      </c>
    </row>
    <row r="1028" customFormat="false" ht="12.5" hidden="false" customHeight="false" outlineLevel="0" collapsed="false">
      <c r="A1028" s="2" t="s">
        <v>116</v>
      </c>
      <c r="B1028" s="2" t="n">
        <v>11</v>
      </c>
      <c r="C1028" s="2" t="n">
        <v>287086.5625</v>
      </c>
      <c r="D1028" s="2" t="n">
        <v>542349.375</v>
      </c>
    </row>
    <row r="1029" customFormat="false" ht="12.5" hidden="false" customHeight="false" outlineLevel="0" collapsed="false">
      <c r="A1029" s="2" t="s">
        <v>117</v>
      </c>
      <c r="B1029" s="2" t="n">
        <v>11</v>
      </c>
      <c r="C1029" s="2" t="n">
        <v>265381.0625</v>
      </c>
      <c r="D1029" s="2" t="n">
        <v>433983.625</v>
      </c>
    </row>
    <row r="1030" customFormat="false" ht="12.5" hidden="false" customHeight="false" outlineLevel="0" collapsed="false">
      <c r="A1030" s="2" t="s">
        <v>119</v>
      </c>
      <c r="B1030" s="2" t="n">
        <v>11</v>
      </c>
      <c r="C1030" s="2" t="n">
        <v>249943.390625</v>
      </c>
      <c r="D1030" s="2" t="n">
        <v>415031.375</v>
      </c>
    </row>
    <row r="1031" customFormat="false" ht="12.5" hidden="false" customHeight="false" outlineLevel="0" collapsed="false">
      <c r="A1031" s="2" t="s">
        <v>120</v>
      </c>
      <c r="B1031" s="2" t="n">
        <v>11</v>
      </c>
      <c r="C1031" s="2" t="n">
        <v>446670.25</v>
      </c>
      <c r="D1031" s="2" t="n">
        <v>594115</v>
      </c>
    </row>
    <row r="1032" customFormat="false" ht="12.5" hidden="false" customHeight="false" outlineLevel="0" collapsed="false">
      <c r="A1032" s="2" t="s">
        <v>121</v>
      </c>
      <c r="B1032" s="2" t="n">
        <v>11</v>
      </c>
      <c r="C1032" s="2" t="n">
        <v>445275.625</v>
      </c>
      <c r="D1032" s="2" t="n">
        <v>550100.375</v>
      </c>
    </row>
    <row r="1033" customFormat="false" ht="12.5" hidden="false" customHeight="false" outlineLevel="0" collapsed="false">
      <c r="A1033" s="2" t="s">
        <v>123</v>
      </c>
      <c r="B1033" s="2" t="n">
        <v>11</v>
      </c>
      <c r="C1033" s="2" t="n">
        <v>318281.34375</v>
      </c>
      <c r="D1033" s="2" t="n">
        <v>478389.90625</v>
      </c>
    </row>
    <row r="1034" customFormat="false" ht="12.5" hidden="false" customHeight="false" outlineLevel="0" collapsed="false">
      <c r="A1034" s="2" t="s">
        <v>124</v>
      </c>
      <c r="B1034" s="2" t="n">
        <v>11</v>
      </c>
      <c r="C1034" s="2" t="n">
        <v>282734.875</v>
      </c>
      <c r="D1034" s="2" t="n">
        <v>435426.28125</v>
      </c>
    </row>
    <row r="1035" customFormat="false" ht="12.5" hidden="false" customHeight="false" outlineLevel="0" collapsed="false">
      <c r="A1035" s="2" t="s">
        <v>125</v>
      </c>
      <c r="B1035" s="2" t="n">
        <v>11</v>
      </c>
      <c r="C1035" s="2" t="n">
        <v>303413.9375</v>
      </c>
      <c r="D1035" s="2" t="n">
        <v>544462.0625</v>
      </c>
    </row>
    <row r="1036" customFormat="false" ht="12.5" hidden="false" customHeight="false" outlineLevel="0" collapsed="false">
      <c r="A1036" s="2" t="s">
        <v>126</v>
      </c>
      <c r="B1036" s="2" t="n">
        <v>11</v>
      </c>
      <c r="C1036" s="2" t="n">
        <v>305397</v>
      </c>
      <c r="D1036" s="2" t="n">
        <v>536324</v>
      </c>
    </row>
    <row r="1037" customFormat="false" ht="12.5" hidden="false" customHeight="false" outlineLevel="0" collapsed="false">
      <c r="A1037" s="2" t="s">
        <v>127</v>
      </c>
      <c r="B1037" s="2" t="n">
        <v>11</v>
      </c>
      <c r="C1037" s="2" t="n">
        <v>309510.59375</v>
      </c>
      <c r="D1037" s="2" t="n">
        <v>556743.0625</v>
      </c>
    </row>
    <row r="1038" customFormat="false" ht="12.5" hidden="false" customHeight="false" outlineLevel="0" collapsed="false">
      <c r="A1038" s="2" t="s">
        <v>128</v>
      </c>
      <c r="B1038" s="2" t="n">
        <v>11</v>
      </c>
      <c r="C1038" s="2" t="n">
        <v>330970.15625</v>
      </c>
      <c r="D1038" s="2" t="n">
        <v>596537.125</v>
      </c>
    </row>
    <row r="1039" customFormat="false" ht="12.5" hidden="false" customHeight="false" outlineLevel="0" collapsed="false">
      <c r="A1039" s="2" t="s">
        <v>129</v>
      </c>
      <c r="B1039" s="2" t="n">
        <v>11</v>
      </c>
      <c r="C1039" s="2" t="n">
        <v>464045.65625</v>
      </c>
      <c r="D1039" s="2" t="n">
        <v>739709.1875</v>
      </c>
    </row>
    <row r="1040" customFormat="false" ht="12.5" hidden="false" customHeight="false" outlineLevel="0" collapsed="false">
      <c r="A1040" s="2" t="s">
        <v>130</v>
      </c>
      <c r="B1040" s="2" t="n">
        <v>11</v>
      </c>
      <c r="C1040" s="2" t="n">
        <v>297367.53125</v>
      </c>
      <c r="D1040" s="2" t="n">
        <v>571744.6875</v>
      </c>
    </row>
    <row r="1041" customFormat="false" ht="12.5" hidden="false" customHeight="false" outlineLevel="0" collapsed="false">
      <c r="A1041" s="2" t="s">
        <v>156</v>
      </c>
      <c r="B1041" s="2" t="n">
        <v>11</v>
      </c>
      <c r="C1041" s="2" t="n">
        <v>295789.0625</v>
      </c>
      <c r="D1041" s="2" t="n">
        <v>440262.5625</v>
      </c>
    </row>
    <row r="1042" customFormat="false" ht="12.5" hidden="false" customHeight="false" outlineLevel="0" collapsed="false">
      <c r="A1042" s="2" t="s">
        <v>157</v>
      </c>
      <c r="B1042" s="2" t="n">
        <v>11</v>
      </c>
      <c r="C1042" s="2" t="n">
        <v>293127.15625</v>
      </c>
      <c r="D1042" s="2" t="n">
        <v>454721.34375</v>
      </c>
    </row>
    <row r="1043" customFormat="false" ht="12.5" hidden="false" customHeight="false" outlineLevel="0" collapsed="false">
      <c r="A1043" s="2" t="s">
        <v>158</v>
      </c>
      <c r="B1043" s="2" t="n">
        <v>11</v>
      </c>
      <c r="C1043" s="2" t="n">
        <v>541952.0625</v>
      </c>
      <c r="D1043" s="2" t="n">
        <v>702914.125</v>
      </c>
    </row>
    <row r="1044" customFormat="false" ht="12.5" hidden="false" customHeight="false" outlineLevel="0" collapsed="false">
      <c r="A1044" s="2" t="s">
        <v>131</v>
      </c>
      <c r="B1044" s="2" t="n">
        <v>11</v>
      </c>
      <c r="C1044" s="2" t="n">
        <v>495421.28125</v>
      </c>
      <c r="D1044" s="2" t="n">
        <v>639306.6875</v>
      </c>
    </row>
    <row r="1045" customFormat="false" ht="12.5" hidden="false" customHeight="false" outlineLevel="0" collapsed="false">
      <c r="A1045" s="2" t="s">
        <v>133</v>
      </c>
      <c r="B1045" s="2" t="n">
        <v>11</v>
      </c>
      <c r="C1045" s="2" t="n">
        <v>325773.875</v>
      </c>
      <c r="D1045" s="2" t="n">
        <v>500468.78125</v>
      </c>
    </row>
    <row r="1046" customFormat="false" ht="12.5" hidden="false" customHeight="false" outlineLevel="0" collapsed="false">
      <c r="A1046" s="2" t="s">
        <v>134</v>
      </c>
      <c r="B1046" s="2" t="n">
        <v>11</v>
      </c>
      <c r="C1046" s="2" t="n">
        <v>328226.9375</v>
      </c>
      <c r="D1046" s="2" t="n">
        <v>484069.84375</v>
      </c>
    </row>
    <row r="1047" customFormat="false" ht="12.5" hidden="false" customHeight="false" outlineLevel="0" collapsed="false">
      <c r="A1047" s="2" t="s">
        <v>159</v>
      </c>
      <c r="B1047" s="2" t="n">
        <v>11</v>
      </c>
      <c r="C1047" s="2" t="n">
        <v>298341.96875</v>
      </c>
      <c r="D1047" s="2" t="n">
        <v>517170.125</v>
      </c>
    </row>
    <row r="1048" customFormat="false" ht="12.5" hidden="false" customHeight="false" outlineLevel="0" collapsed="false">
      <c r="A1048" s="2" t="s">
        <v>160</v>
      </c>
      <c r="B1048" s="2" t="n">
        <v>11</v>
      </c>
      <c r="C1048" s="2" t="n">
        <v>293036.4375</v>
      </c>
      <c r="D1048" s="2" t="n">
        <v>498254.1875</v>
      </c>
    </row>
    <row r="1049" customFormat="false" ht="12.5" hidden="false" customHeight="false" outlineLevel="0" collapsed="false">
      <c r="A1049" s="2" t="s">
        <v>161</v>
      </c>
      <c r="B1049" s="2" t="n">
        <v>11</v>
      </c>
      <c r="C1049" s="2" t="n">
        <v>315489.15625</v>
      </c>
      <c r="D1049" s="2" t="n">
        <v>559167.375</v>
      </c>
    </row>
    <row r="1050" customFormat="false" ht="12.5" hidden="false" customHeight="false" outlineLevel="0" collapsed="false">
      <c r="A1050" s="2" t="s">
        <v>135</v>
      </c>
      <c r="B1050" s="2" t="n">
        <v>11</v>
      </c>
      <c r="C1050" s="2" t="n">
        <v>287671.96875</v>
      </c>
      <c r="D1050" s="2" t="n">
        <v>455866.65625</v>
      </c>
    </row>
    <row r="1051" customFormat="false" ht="12.5" hidden="false" customHeight="false" outlineLevel="0" collapsed="false">
      <c r="A1051" s="2" t="s">
        <v>136</v>
      </c>
      <c r="B1051" s="2" t="n">
        <v>11</v>
      </c>
      <c r="C1051" s="2" t="n">
        <v>428398.25</v>
      </c>
      <c r="D1051" s="2" t="n">
        <v>550493.4375</v>
      </c>
    </row>
    <row r="1052" customFormat="false" ht="12.5" hidden="false" customHeight="false" outlineLevel="0" collapsed="false">
      <c r="A1052" s="2" t="s">
        <v>137</v>
      </c>
      <c r="B1052" s="2" t="n">
        <v>11</v>
      </c>
      <c r="C1052" s="2" t="n">
        <v>257144.734375</v>
      </c>
      <c r="D1052" s="2" t="n">
        <v>8876.4072265625</v>
      </c>
    </row>
    <row r="1053" customFormat="false" ht="12.5" hidden="false" customHeight="false" outlineLevel="0" collapsed="false">
      <c r="A1053" s="2" t="s">
        <v>162</v>
      </c>
      <c r="B1053" s="2" t="n">
        <v>11</v>
      </c>
      <c r="C1053" s="2" t="n">
        <v>272349.6875</v>
      </c>
      <c r="D1053" s="2" t="n">
        <v>495421.65625</v>
      </c>
    </row>
    <row r="1054" customFormat="false" ht="12.5" hidden="false" customHeight="false" outlineLevel="0" collapsed="false">
      <c r="A1054" s="2" t="s">
        <v>163</v>
      </c>
      <c r="B1054" s="2" t="n">
        <v>11</v>
      </c>
      <c r="C1054" s="2" t="n">
        <v>272902.65625</v>
      </c>
      <c r="D1054" s="2" t="n">
        <v>468057.625</v>
      </c>
    </row>
    <row r="1055" customFormat="false" ht="12.5" hidden="false" customHeight="false" outlineLevel="0" collapsed="false">
      <c r="A1055" s="2" t="s">
        <v>164</v>
      </c>
      <c r="B1055" s="2" t="n">
        <v>11</v>
      </c>
      <c r="C1055" s="2" t="n">
        <v>499248.09375</v>
      </c>
      <c r="D1055" s="2" t="n">
        <v>696619.3125</v>
      </c>
    </row>
    <row r="1056" customFormat="false" ht="12.5" hidden="false" customHeight="false" outlineLevel="0" collapsed="false">
      <c r="A1056" s="2" t="s">
        <v>165</v>
      </c>
      <c r="B1056" s="2" t="n">
        <v>11</v>
      </c>
      <c r="C1056" s="2"/>
      <c r="D1056" s="2"/>
    </row>
    <row r="1057" customFormat="false" ht="12.5" hidden="false" customHeight="false" outlineLevel="0" collapsed="false">
      <c r="A1057" s="2" t="s">
        <v>166</v>
      </c>
      <c r="B1057" s="2" t="n">
        <v>11</v>
      </c>
      <c r="C1057" s="2"/>
      <c r="D1057" s="2"/>
    </row>
    <row r="1058" customFormat="false" ht="12.5" hidden="false" customHeight="false" outlineLevel="0" collapsed="false">
      <c r="A1058" s="2" t="s">
        <v>167</v>
      </c>
      <c r="B1058" s="2" t="n">
        <v>11</v>
      </c>
      <c r="C1058" s="2"/>
      <c r="D1058" s="2"/>
    </row>
    <row r="1059" customFormat="false" ht="12.5" hidden="false" customHeight="false" outlineLevel="0" collapsed="false">
      <c r="A1059" s="2" t="s">
        <v>168</v>
      </c>
      <c r="B1059" s="2" t="n">
        <v>11</v>
      </c>
      <c r="C1059" s="2" t="n">
        <v>341890.375</v>
      </c>
      <c r="D1059" s="2" t="n">
        <v>638576.125</v>
      </c>
    </row>
    <row r="1060" customFormat="false" ht="12.5" hidden="false" customHeight="false" outlineLevel="0" collapsed="false">
      <c r="A1060" s="2" t="s">
        <v>169</v>
      </c>
      <c r="B1060" s="2" t="n">
        <v>11</v>
      </c>
      <c r="C1060" s="2" t="n">
        <v>318884.96875</v>
      </c>
      <c r="D1060" s="2" t="n">
        <v>572520.8125</v>
      </c>
    </row>
    <row r="1061" customFormat="false" ht="12.5" hidden="false" customHeight="false" outlineLevel="0" collapsed="false">
      <c r="A1061" s="2" t="s">
        <v>170</v>
      </c>
      <c r="B1061" s="2" t="n">
        <v>11</v>
      </c>
      <c r="C1061" s="2" t="n">
        <v>334516.09375</v>
      </c>
      <c r="D1061" s="2" t="n">
        <v>611469.1875</v>
      </c>
    </row>
    <row r="1062" customFormat="false" ht="12.5" hidden="false" customHeight="false" outlineLevel="0" collapsed="false">
      <c r="A1062" s="2" t="s">
        <v>171</v>
      </c>
      <c r="B1062" s="2" t="n">
        <v>11</v>
      </c>
      <c r="C1062" s="2"/>
      <c r="D1062" s="2"/>
    </row>
    <row r="1063" customFormat="false" ht="12.5" hidden="false" customHeight="false" outlineLevel="0" collapsed="false">
      <c r="A1063" s="2" t="s">
        <v>172</v>
      </c>
      <c r="B1063" s="2" t="n">
        <v>11</v>
      </c>
      <c r="C1063" s="2"/>
      <c r="D1063" s="2"/>
    </row>
    <row r="1064" customFormat="false" ht="12.5" hidden="false" customHeight="false" outlineLevel="0" collapsed="false">
      <c r="A1064" s="2" t="s">
        <v>173</v>
      </c>
      <c r="B1064" s="2" t="n">
        <v>11</v>
      </c>
      <c r="C1064" s="2"/>
      <c r="D1064" s="2"/>
    </row>
    <row r="1065" customFormat="false" ht="12.5" hidden="false" customHeight="false" outlineLevel="0" collapsed="false">
      <c r="A1065" s="2" t="s">
        <v>46</v>
      </c>
      <c r="B1065" s="2" t="n">
        <v>12</v>
      </c>
      <c r="C1065" s="2" t="n">
        <v>205344.28125</v>
      </c>
      <c r="D1065" s="2" t="n">
        <v>321116.5</v>
      </c>
    </row>
    <row r="1066" customFormat="false" ht="12.5" hidden="false" customHeight="false" outlineLevel="0" collapsed="false">
      <c r="A1066" s="2" t="s">
        <v>54</v>
      </c>
      <c r="B1066" s="2" t="n">
        <v>12</v>
      </c>
      <c r="C1066" s="2" t="n">
        <v>190342.28125</v>
      </c>
      <c r="D1066" s="2" t="n">
        <v>288593.4375</v>
      </c>
    </row>
    <row r="1067" customFormat="false" ht="12.5" hidden="false" customHeight="false" outlineLevel="0" collapsed="false">
      <c r="A1067" s="2" t="s">
        <v>55</v>
      </c>
      <c r="B1067" s="2" t="n">
        <v>12</v>
      </c>
      <c r="C1067" s="2" t="n">
        <v>326732.875</v>
      </c>
      <c r="D1067" s="2" t="n">
        <v>419930.40625</v>
      </c>
    </row>
    <row r="1068" customFormat="false" ht="12.5" hidden="false" customHeight="false" outlineLevel="0" collapsed="false">
      <c r="A1068" s="2" t="s">
        <v>150</v>
      </c>
      <c r="B1068" s="2" t="n">
        <v>12</v>
      </c>
      <c r="C1068" s="2" t="n">
        <v>340834.34375</v>
      </c>
      <c r="D1068" s="2" t="n">
        <v>444075.75</v>
      </c>
    </row>
    <row r="1069" customFormat="false" ht="12.5" hidden="false" customHeight="false" outlineLevel="0" collapsed="false">
      <c r="A1069" s="2" t="s">
        <v>151</v>
      </c>
      <c r="B1069" s="2" t="n">
        <v>12</v>
      </c>
      <c r="C1069" s="2" t="n">
        <v>203442.34375</v>
      </c>
      <c r="D1069" s="2" t="n">
        <v>348247.65625</v>
      </c>
    </row>
    <row r="1070" customFormat="false" ht="12.5" hidden="false" customHeight="false" outlineLevel="0" collapsed="false">
      <c r="A1070" s="2" t="s">
        <v>152</v>
      </c>
      <c r="B1070" s="2" t="n">
        <v>12</v>
      </c>
      <c r="C1070" s="2" t="n">
        <v>235926.0625</v>
      </c>
      <c r="D1070" s="2" t="n">
        <v>366698.03125</v>
      </c>
    </row>
    <row r="1071" customFormat="false" ht="12.5" hidden="false" customHeight="false" outlineLevel="0" collapsed="false">
      <c r="A1071" s="2" t="s">
        <v>56</v>
      </c>
      <c r="B1071" s="2" t="n">
        <v>12</v>
      </c>
      <c r="C1071" s="2" t="n">
        <v>237028.203125</v>
      </c>
      <c r="D1071" s="2" t="n">
        <v>360027.5</v>
      </c>
    </row>
    <row r="1072" customFormat="false" ht="12.5" hidden="false" customHeight="false" outlineLevel="0" collapsed="false">
      <c r="A1072" s="2" t="s">
        <v>58</v>
      </c>
      <c r="B1072" s="2" t="n">
        <v>12</v>
      </c>
      <c r="C1072" s="2" t="n">
        <v>223742.515625</v>
      </c>
      <c r="D1072" s="2" t="n">
        <v>392984.9375</v>
      </c>
    </row>
    <row r="1073" customFormat="false" ht="12.5" hidden="false" customHeight="false" outlineLevel="0" collapsed="false">
      <c r="A1073" s="2" t="s">
        <v>59</v>
      </c>
      <c r="B1073" s="2" t="n">
        <v>12</v>
      </c>
      <c r="C1073" s="2" t="n">
        <v>252606.3125</v>
      </c>
      <c r="D1073" s="2" t="n">
        <v>428234.3125</v>
      </c>
    </row>
    <row r="1074" customFormat="false" ht="12.5" hidden="false" customHeight="false" outlineLevel="0" collapsed="false">
      <c r="A1074" s="2" t="s">
        <v>153</v>
      </c>
      <c r="B1074" s="2" t="n">
        <v>12</v>
      </c>
      <c r="C1074" s="2" t="n">
        <v>271231.625</v>
      </c>
      <c r="D1074" s="2" t="n">
        <v>442505.59375</v>
      </c>
    </row>
    <row r="1075" customFormat="false" ht="12.5" hidden="false" customHeight="false" outlineLevel="0" collapsed="false">
      <c r="A1075" s="2" t="s">
        <v>154</v>
      </c>
      <c r="B1075" s="2" t="n">
        <v>12</v>
      </c>
      <c r="C1075" s="2" t="n">
        <v>427090.90625</v>
      </c>
      <c r="D1075" s="2" t="n">
        <v>606704.125</v>
      </c>
    </row>
    <row r="1076" customFormat="false" ht="12.5" hidden="false" customHeight="false" outlineLevel="0" collapsed="false">
      <c r="A1076" s="2" t="s">
        <v>155</v>
      </c>
      <c r="B1076" s="2" t="n">
        <v>12</v>
      </c>
      <c r="C1076" s="2" t="n">
        <v>237708.40625</v>
      </c>
      <c r="D1076" s="2" t="n">
        <v>427844.71875</v>
      </c>
    </row>
    <row r="1077" customFormat="false" ht="12.5" hidden="false" customHeight="false" outlineLevel="0" collapsed="false">
      <c r="A1077" s="2" t="s">
        <v>60</v>
      </c>
      <c r="B1077" s="2" t="n">
        <v>12</v>
      </c>
      <c r="C1077" s="2" t="n">
        <v>190402.234375</v>
      </c>
      <c r="D1077" s="2" t="n">
        <v>310505.40625</v>
      </c>
    </row>
    <row r="1078" customFormat="false" ht="12.5" hidden="false" customHeight="false" outlineLevel="0" collapsed="false">
      <c r="A1078" s="2" t="s">
        <v>62</v>
      </c>
      <c r="B1078" s="2" t="n">
        <v>12</v>
      </c>
      <c r="C1078" s="2" t="n">
        <v>208191.359375</v>
      </c>
      <c r="D1078" s="2" t="n">
        <v>336034.375</v>
      </c>
    </row>
    <row r="1079" customFormat="false" ht="12.5" hidden="false" customHeight="false" outlineLevel="0" collapsed="false">
      <c r="A1079" s="2" t="s">
        <v>63</v>
      </c>
      <c r="B1079" s="2" t="n">
        <v>12</v>
      </c>
      <c r="C1079" s="2" t="n">
        <v>328961.65625</v>
      </c>
      <c r="D1079" s="2" t="n">
        <v>464943.125</v>
      </c>
    </row>
    <row r="1080" customFormat="false" ht="12.5" hidden="false" customHeight="false" outlineLevel="0" collapsed="false">
      <c r="A1080" s="2" t="s">
        <v>64</v>
      </c>
      <c r="B1080" s="2" t="n">
        <v>12</v>
      </c>
      <c r="C1080" s="2" t="n">
        <v>277460.9375</v>
      </c>
      <c r="D1080" s="2" t="n">
        <v>413519.28125</v>
      </c>
    </row>
    <row r="1081" customFormat="false" ht="12.5" hidden="false" customHeight="false" outlineLevel="0" collapsed="false">
      <c r="A1081" s="2" t="s">
        <v>66</v>
      </c>
      <c r="B1081" s="2" t="n">
        <v>12</v>
      </c>
      <c r="C1081" s="2" t="n">
        <v>179315.09375</v>
      </c>
      <c r="D1081" s="2" t="n">
        <v>322528</v>
      </c>
    </row>
    <row r="1082" customFormat="false" ht="12.5" hidden="false" customHeight="false" outlineLevel="0" collapsed="false">
      <c r="A1082" s="2" t="s">
        <v>67</v>
      </c>
      <c r="B1082" s="2" t="n">
        <v>12</v>
      </c>
      <c r="C1082" s="2" t="n">
        <v>197552.921875</v>
      </c>
      <c r="D1082" s="2" t="n">
        <v>9433.8046875</v>
      </c>
    </row>
    <row r="1083" customFormat="false" ht="12.5" hidden="false" customHeight="false" outlineLevel="0" collapsed="false">
      <c r="A1083" s="2" t="s">
        <v>68</v>
      </c>
      <c r="B1083" s="2" t="n">
        <v>12</v>
      </c>
      <c r="C1083" s="2" t="n">
        <v>210575.1875</v>
      </c>
      <c r="D1083" s="2" t="n">
        <v>351325.5</v>
      </c>
    </row>
    <row r="1084" customFormat="false" ht="12.5" hidden="false" customHeight="false" outlineLevel="0" collapsed="false">
      <c r="A1084" s="2" t="s">
        <v>69</v>
      </c>
      <c r="B1084" s="2" t="n">
        <v>12</v>
      </c>
      <c r="C1084" s="2" t="n">
        <v>224356.625</v>
      </c>
      <c r="D1084" s="2" t="n">
        <v>380872.78125</v>
      </c>
    </row>
    <row r="1085" customFormat="false" ht="12.5" hidden="false" customHeight="false" outlineLevel="0" collapsed="false">
      <c r="A1085" s="2" t="s">
        <v>70</v>
      </c>
      <c r="B1085" s="2" t="n">
        <v>12</v>
      </c>
      <c r="C1085" s="2" t="n">
        <v>226310.328125</v>
      </c>
      <c r="D1085" s="2" t="n">
        <v>392752.28125</v>
      </c>
    </row>
    <row r="1086" customFormat="false" ht="12.5" hidden="false" customHeight="false" outlineLevel="0" collapsed="false">
      <c r="A1086" s="2" t="s">
        <v>71</v>
      </c>
      <c r="B1086" s="2" t="n">
        <v>12</v>
      </c>
      <c r="C1086" s="2" t="n">
        <v>308750.5</v>
      </c>
      <c r="D1086" s="2" t="n">
        <v>474872.4375</v>
      </c>
    </row>
    <row r="1087" customFormat="false" ht="12.5" hidden="false" customHeight="false" outlineLevel="0" collapsed="false">
      <c r="A1087" s="2" t="s">
        <v>72</v>
      </c>
      <c r="B1087" s="2" t="n">
        <v>12</v>
      </c>
      <c r="C1087" s="2" t="n">
        <v>449257.78125</v>
      </c>
      <c r="D1087" s="2" t="n">
        <v>630291.9375</v>
      </c>
    </row>
    <row r="1088" customFormat="false" ht="12.5" hidden="false" customHeight="false" outlineLevel="0" collapsed="false">
      <c r="A1088" s="2" t="s">
        <v>73</v>
      </c>
      <c r="B1088" s="2" t="n">
        <v>12</v>
      </c>
      <c r="C1088" s="2" t="n">
        <v>238838.71875</v>
      </c>
      <c r="D1088" s="2" t="n">
        <v>432342.90625</v>
      </c>
    </row>
    <row r="1089" customFormat="false" ht="12.5" hidden="false" customHeight="false" outlineLevel="0" collapsed="false">
      <c r="A1089" s="2" t="s">
        <v>74</v>
      </c>
      <c r="B1089" s="2" t="n">
        <v>12</v>
      </c>
      <c r="C1089" s="2" t="n">
        <v>235411.625</v>
      </c>
      <c r="D1089" s="2" t="n">
        <v>363499.28125</v>
      </c>
    </row>
    <row r="1090" customFormat="false" ht="12.5" hidden="false" customHeight="false" outlineLevel="0" collapsed="false">
      <c r="A1090" s="2" t="s">
        <v>76</v>
      </c>
      <c r="B1090" s="2" t="n">
        <v>12</v>
      </c>
      <c r="C1090" s="2" t="n">
        <v>232859.34375</v>
      </c>
      <c r="D1090" s="2" t="n">
        <v>369767.03125</v>
      </c>
    </row>
    <row r="1091" customFormat="false" ht="12.5" hidden="false" customHeight="false" outlineLevel="0" collapsed="false">
      <c r="A1091" s="2" t="s">
        <v>77</v>
      </c>
      <c r="B1091" s="2" t="n">
        <v>12</v>
      </c>
      <c r="C1091" s="2" t="n">
        <v>347085.1875</v>
      </c>
      <c r="D1091" s="2" t="n">
        <v>475646.9375</v>
      </c>
    </row>
    <row r="1092" customFormat="false" ht="12.5" hidden="false" customHeight="false" outlineLevel="0" collapsed="false">
      <c r="A1092" s="2" t="s">
        <v>78</v>
      </c>
      <c r="B1092" s="2" t="n">
        <v>12</v>
      </c>
      <c r="C1092" s="2" t="n">
        <v>260339.296875</v>
      </c>
      <c r="D1092" s="2" t="n">
        <v>397132.84375</v>
      </c>
    </row>
    <row r="1093" customFormat="false" ht="12.5" hidden="false" customHeight="false" outlineLevel="0" collapsed="false">
      <c r="A1093" s="2" t="s">
        <v>80</v>
      </c>
      <c r="B1093" s="2" t="n">
        <v>12</v>
      </c>
      <c r="C1093" s="2" t="n">
        <v>209641.390625</v>
      </c>
      <c r="D1093" s="2" t="n">
        <v>423528.5</v>
      </c>
    </row>
    <row r="1094" customFormat="false" ht="12.5" hidden="false" customHeight="false" outlineLevel="0" collapsed="false">
      <c r="A1094" s="2" t="s">
        <v>81</v>
      </c>
      <c r="B1094" s="2" t="n">
        <v>12</v>
      </c>
      <c r="C1094" s="2" t="n">
        <v>220667.921875</v>
      </c>
      <c r="D1094" s="2" t="n">
        <v>371694.125</v>
      </c>
    </row>
    <row r="1095" customFormat="false" ht="12.5" hidden="false" customHeight="false" outlineLevel="0" collapsed="false">
      <c r="A1095" s="2" t="s">
        <v>83</v>
      </c>
      <c r="B1095" s="2" t="n">
        <v>12</v>
      </c>
      <c r="C1095" s="2" t="n">
        <v>233034.28125</v>
      </c>
      <c r="D1095" s="2" t="n">
        <v>396502.9375</v>
      </c>
    </row>
    <row r="1096" customFormat="false" ht="12.5" hidden="false" customHeight="false" outlineLevel="0" collapsed="false">
      <c r="A1096" s="2" t="s">
        <v>84</v>
      </c>
      <c r="B1096" s="2" t="n">
        <v>12</v>
      </c>
      <c r="C1096" s="2" t="n">
        <v>237967.671875</v>
      </c>
      <c r="D1096" s="2" t="n">
        <v>406801.5</v>
      </c>
    </row>
    <row r="1097" customFormat="false" ht="12.5" hidden="false" customHeight="false" outlineLevel="0" collapsed="false">
      <c r="A1097" s="2" t="s">
        <v>85</v>
      </c>
      <c r="B1097" s="2" t="n">
        <v>12</v>
      </c>
      <c r="C1097" s="2" t="n">
        <v>242963.578125</v>
      </c>
      <c r="D1097" s="2" t="n">
        <v>419823.5625</v>
      </c>
    </row>
    <row r="1098" customFormat="false" ht="12.5" hidden="false" customHeight="false" outlineLevel="0" collapsed="false">
      <c r="A1098" s="2" t="s">
        <v>86</v>
      </c>
      <c r="B1098" s="2" t="n">
        <v>12</v>
      </c>
      <c r="C1098" s="2" t="n">
        <v>277703.46875</v>
      </c>
      <c r="D1098" s="2" t="n">
        <v>490591.8125</v>
      </c>
    </row>
    <row r="1099" customFormat="false" ht="12.5" hidden="false" customHeight="false" outlineLevel="0" collapsed="false">
      <c r="A1099" s="2" t="s">
        <v>87</v>
      </c>
      <c r="B1099" s="2" t="n">
        <v>12</v>
      </c>
      <c r="C1099" s="2" t="n">
        <v>388868.40625</v>
      </c>
      <c r="D1099" s="2" t="n">
        <v>617076</v>
      </c>
    </row>
    <row r="1100" customFormat="false" ht="12.5" hidden="false" customHeight="false" outlineLevel="0" collapsed="false">
      <c r="A1100" s="2" t="s">
        <v>88</v>
      </c>
      <c r="B1100" s="2" t="n">
        <v>12</v>
      </c>
      <c r="C1100" s="2" t="n">
        <v>238056.296875</v>
      </c>
      <c r="D1100" s="2" t="n">
        <v>477801.75</v>
      </c>
    </row>
    <row r="1101" customFormat="false" ht="12.5" hidden="false" customHeight="false" outlineLevel="0" collapsed="false">
      <c r="A1101" s="2" t="s">
        <v>89</v>
      </c>
      <c r="B1101" s="2" t="n">
        <v>12</v>
      </c>
      <c r="C1101" s="2" t="n">
        <v>264731.9375</v>
      </c>
      <c r="D1101" s="2" t="n">
        <v>410588.46875</v>
      </c>
    </row>
    <row r="1102" customFormat="false" ht="12.5" hidden="false" customHeight="false" outlineLevel="0" collapsed="false">
      <c r="A1102" s="2" t="s">
        <v>91</v>
      </c>
      <c r="B1102" s="2" t="n">
        <v>12</v>
      </c>
      <c r="C1102" s="2" t="n">
        <v>234766</v>
      </c>
      <c r="D1102" s="2" t="n">
        <v>376515.53125</v>
      </c>
    </row>
    <row r="1103" customFormat="false" ht="12.5" hidden="false" customHeight="false" outlineLevel="0" collapsed="false">
      <c r="A1103" s="2" t="s">
        <v>92</v>
      </c>
      <c r="B1103" s="2" t="n">
        <v>12</v>
      </c>
      <c r="C1103" s="2" t="n">
        <v>377619.03125</v>
      </c>
      <c r="D1103" s="2" t="n">
        <v>512244.5</v>
      </c>
    </row>
    <row r="1104" customFormat="false" ht="12.5" hidden="false" customHeight="false" outlineLevel="0" collapsed="false">
      <c r="A1104" s="2" t="s">
        <v>93</v>
      </c>
      <c r="B1104" s="2" t="n">
        <v>12</v>
      </c>
      <c r="C1104" s="2" t="n">
        <v>330357.28125</v>
      </c>
      <c r="D1104" s="2" t="n">
        <v>449515.125</v>
      </c>
    </row>
    <row r="1105" customFormat="false" ht="12.5" hidden="false" customHeight="false" outlineLevel="0" collapsed="false">
      <c r="A1105" s="2" t="s">
        <v>95</v>
      </c>
      <c r="B1105" s="2" t="n">
        <v>12</v>
      </c>
      <c r="C1105" s="2" t="n">
        <v>254659.171875</v>
      </c>
      <c r="D1105" s="2" t="n">
        <v>402714.75</v>
      </c>
    </row>
    <row r="1106" customFormat="false" ht="12.5" hidden="false" customHeight="false" outlineLevel="0" collapsed="false">
      <c r="A1106" s="2" t="s">
        <v>96</v>
      </c>
      <c r="B1106" s="2" t="n">
        <v>12</v>
      </c>
      <c r="C1106" s="2" t="n">
        <v>261298.171875</v>
      </c>
      <c r="D1106" s="2" t="n">
        <v>383966.25</v>
      </c>
    </row>
    <row r="1107" customFormat="false" ht="12.5" hidden="false" customHeight="false" outlineLevel="0" collapsed="false">
      <c r="A1107" s="2" t="s">
        <v>97</v>
      </c>
      <c r="B1107" s="2" t="n">
        <v>12</v>
      </c>
      <c r="C1107" s="2" t="n">
        <v>252646.046875</v>
      </c>
      <c r="D1107" s="2" t="n">
        <v>380376.28125</v>
      </c>
    </row>
    <row r="1108" customFormat="false" ht="12.5" hidden="false" customHeight="false" outlineLevel="0" collapsed="false">
      <c r="A1108" s="2" t="s">
        <v>98</v>
      </c>
      <c r="B1108" s="2" t="n">
        <v>12</v>
      </c>
      <c r="C1108" s="2" t="n">
        <v>245923.203125</v>
      </c>
      <c r="D1108" s="2" t="n">
        <v>410758.5</v>
      </c>
    </row>
    <row r="1109" customFormat="false" ht="12.5" hidden="false" customHeight="false" outlineLevel="0" collapsed="false">
      <c r="A1109" s="2" t="s">
        <v>99</v>
      </c>
      <c r="B1109" s="2" t="n">
        <v>12</v>
      </c>
      <c r="C1109" s="2" t="n">
        <v>254660.09375</v>
      </c>
      <c r="D1109" s="2" t="n">
        <v>417380.84375</v>
      </c>
    </row>
    <row r="1110" customFormat="false" ht="12.5" hidden="false" customHeight="false" outlineLevel="0" collapsed="false">
      <c r="A1110" s="2" t="s">
        <v>100</v>
      </c>
      <c r="B1110" s="2" t="n">
        <v>12</v>
      </c>
      <c r="C1110" s="2" t="n">
        <v>286322</v>
      </c>
      <c r="D1110" s="2" t="n">
        <v>480073.1875</v>
      </c>
    </row>
    <row r="1111" customFormat="false" ht="12.5" hidden="false" customHeight="false" outlineLevel="0" collapsed="false">
      <c r="A1111" s="2" t="s">
        <v>101</v>
      </c>
      <c r="B1111" s="2" t="n">
        <v>12</v>
      </c>
      <c r="C1111" s="2" t="n">
        <v>407570.96875</v>
      </c>
      <c r="D1111" s="2" t="n">
        <v>608868.5625</v>
      </c>
    </row>
    <row r="1112" customFormat="false" ht="12.5" hidden="false" customHeight="false" outlineLevel="0" collapsed="false">
      <c r="A1112" s="2" t="s">
        <v>102</v>
      </c>
      <c r="B1112" s="2" t="n">
        <v>12</v>
      </c>
      <c r="C1112" s="2" t="n">
        <v>278162.34375</v>
      </c>
      <c r="D1112" s="2" t="n">
        <v>486672.5625</v>
      </c>
    </row>
    <row r="1113" customFormat="false" ht="12.5" hidden="false" customHeight="false" outlineLevel="0" collapsed="false">
      <c r="A1113" s="2" t="s">
        <v>103</v>
      </c>
      <c r="B1113" s="2" t="n">
        <v>12</v>
      </c>
      <c r="C1113" s="2" t="n">
        <v>298544.28125</v>
      </c>
      <c r="D1113" s="2" t="n">
        <v>438550.4375</v>
      </c>
    </row>
    <row r="1114" customFormat="false" ht="12.5" hidden="false" customHeight="false" outlineLevel="0" collapsed="false">
      <c r="A1114" s="2" t="s">
        <v>105</v>
      </c>
      <c r="B1114" s="2" t="n">
        <v>12</v>
      </c>
      <c r="C1114" s="2" t="n">
        <v>278603.25</v>
      </c>
      <c r="D1114" s="2" t="n">
        <v>408831.78125</v>
      </c>
    </row>
    <row r="1115" customFormat="false" ht="12.5" hidden="false" customHeight="false" outlineLevel="0" collapsed="false">
      <c r="A1115" s="2" t="s">
        <v>106</v>
      </c>
      <c r="B1115" s="2" t="n">
        <v>12</v>
      </c>
      <c r="C1115" s="2" t="n">
        <v>426935.375</v>
      </c>
      <c r="D1115" s="2" t="n">
        <v>569774.25</v>
      </c>
    </row>
    <row r="1116" customFormat="false" ht="12.5" hidden="false" customHeight="false" outlineLevel="0" collapsed="false">
      <c r="A1116" s="2" t="s">
        <v>107</v>
      </c>
      <c r="B1116" s="2" t="n">
        <v>12</v>
      </c>
      <c r="C1116" s="2" t="n">
        <v>421826.5</v>
      </c>
      <c r="D1116" s="2" t="n">
        <v>573320</v>
      </c>
    </row>
    <row r="1117" customFormat="false" ht="12.5" hidden="false" customHeight="false" outlineLevel="0" collapsed="false">
      <c r="A1117" s="2" t="s">
        <v>109</v>
      </c>
      <c r="B1117" s="2" t="n">
        <v>12</v>
      </c>
      <c r="C1117" s="2" t="n">
        <v>272669.5625</v>
      </c>
      <c r="D1117" s="2" t="n">
        <v>436748.09375</v>
      </c>
    </row>
    <row r="1118" customFormat="false" ht="12.5" hidden="false" customHeight="false" outlineLevel="0" collapsed="false">
      <c r="A1118" s="2" t="s">
        <v>110</v>
      </c>
      <c r="B1118" s="2" t="n">
        <v>12</v>
      </c>
      <c r="C1118" s="2" t="n">
        <v>293466.90625</v>
      </c>
      <c r="D1118" s="2" t="n">
        <v>465107.40625</v>
      </c>
    </row>
    <row r="1119" customFormat="false" ht="12.5" hidden="false" customHeight="false" outlineLevel="0" collapsed="false">
      <c r="A1119" s="2" t="s">
        <v>111</v>
      </c>
      <c r="B1119" s="2" t="n">
        <v>12</v>
      </c>
      <c r="C1119" s="2" t="n">
        <v>266823.875</v>
      </c>
      <c r="D1119" s="2" t="n">
        <v>442905.625</v>
      </c>
    </row>
    <row r="1120" customFormat="false" ht="12.5" hidden="false" customHeight="false" outlineLevel="0" collapsed="false">
      <c r="A1120" s="2" t="s">
        <v>112</v>
      </c>
      <c r="B1120" s="2" t="n">
        <v>12</v>
      </c>
      <c r="C1120" s="2" t="n">
        <v>293334.8125</v>
      </c>
      <c r="D1120" s="2" t="n">
        <v>492976.125</v>
      </c>
    </row>
    <row r="1121" customFormat="false" ht="12.5" hidden="false" customHeight="false" outlineLevel="0" collapsed="false">
      <c r="A1121" s="2" t="s">
        <v>113</v>
      </c>
      <c r="B1121" s="2" t="n">
        <v>12</v>
      </c>
      <c r="C1121" s="2" t="n">
        <v>283042.125</v>
      </c>
      <c r="D1121" s="2" t="n">
        <v>464353.96875</v>
      </c>
    </row>
    <row r="1122" customFormat="false" ht="12.5" hidden="false" customHeight="false" outlineLevel="0" collapsed="false">
      <c r="A1122" s="2" t="s">
        <v>114</v>
      </c>
      <c r="B1122" s="2" t="n">
        <v>12</v>
      </c>
      <c r="C1122" s="2" t="n">
        <v>306065.03125</v>
      </c>
      <c r="D1122" s="2" t="n">
        <v>534698</v>
      </c>
    </row>
    <row r="1123" customFormat="false" ht="12.5" hidden="false" customHeight="false" outlineLevel="0" collapsed="false">
      <c r="A1123" s="2" t="s">
        <v>115</v>
      </c>
      <c r="B1123" s="2" t="n">
        <v>12</v>
      </c>
      <c r="C1123" s="2" t="n">
        <v>439495.65625</v>
      </c>
      <c r="D1123" s="2" t="n">
        <v>703674.125</v>
      </c>
    </row>
    <row r="1124" customFormat="false" ht="12.5" hidden="false" customHeight="false" outlineLevel="0" collapsed="false">
      <c r="A1124" s="2" t="s">
        <v>116</v>
      </c>
      <c r="B1124" s="2" t="n">
        <v>12</v>
      </c>
      <c r="C1124" s="2" t="n">
        <v>287978.8125</v>
      </c>
      <c r="D1124" s="2" t="n">
        <v>540996.3125</v>
      </c>
    </row>
    <row r="1125" customFormat="false" ht="12.5" hidden="false" customHeight="false" outlineLevel="0" collapsed="false">
      <c r="A1125" s="2" t="s">
        <v>117</v>
      </c>
      <c r="B1125" s="2" t="n">
        <v>12</v>
      </c>
      <c r="C1125" s="2" t="n">
        <v>265632.625</v>
      </c>
      <c r="D1125" s="2" t="n">
        <v>433385.125</v>
      </c>
    </row>
    <row r="1126" customFormat="false" ht="12.5" hidden="false" customHeight="false" outlineLevel="0" collapsed="false">
      <c r="A1126" s="2" t="s">
        <v>119</v>
      </c>
      <c r="B1126" s="2" t="n">
        <v>12</v>
      </c>
      <c r="C1126" s="2" t="n">
        <v>250704.984375</v>
      </c>
      <c r="D1126" s="2" t="n">
        <v>415456.0625</v>
      </c>
    </row>
    <row r="1127" customFormat="false" ht="12.5" hidden="false" customHeight="false" outlineLevel="0" collapsed="false">
      <c r="A1127" s="2" t="s">
        <v>120</v>
      </c>
      <c r="B1127" s="2" t="n">
        <v>12</v>
      </c>
      <c r="C1127" s="2" t="n">
        <v>447540.375</v>
      </c>
      <c r="D1127" s="2" t="n">
        <v>594407.1875</v>
      </c>
    </row>
    <row r="1128" customFormat="false" ht="12.5" hidden="false" customHeight="false" outlineLevel="0" collapsed="false">
      <c r="A1128" s="2" t="s">
        <v>121</v>
      </c>
      <c r="B1128" s="2" t="n">
        <v>12</v>
      </c>
      <c r="C1128" s="2" t="n">
        <v>445530.4375</v>
      </c>
      <c r="D1128" s="2" t="n">
        <v>550590.125</v>
      </c>
    </row>
    <row r="1129" customFormat="false" ht="12.5" hidden="false" customHeight="false" outlineLevel="0" collapsed="false">
      <c r="A1129" s="2" t="s">
        <v>123</v>
      </c>
      <c r="B1129" s="2" t="n">
        <v>12</v>
      </c>
      <c r="C1129" s="2" t="n">
        <v>318653.71875</v>
      </c>
      <c r="D1129" s="2" t="n">
        <v>478420.03125</v>
      </c>
    </row>
    <row r="1130" customFormat="false" ht="12.5" hidden="false" customHeight="false" outlineLevel="0" collapsed="false">
      <c r="A1130" s="2" t="s">
        <v>124</v>
      </c>
      <c r="B1130" s="2" t="n">
        <v>12</v>
      </c>
      <c r="C1130" s="2" t="n">
        <v>282849.75</v>
      </c>
      <c r="D1130" s="2" t="n">
        <v>435315.46875</v>
      </c>
    </row>
    <row r="1131" customFormat="false" ht="12.5" hidden="false" customHeight="false" outlineLevel="0" collapsed="false">
      <c r="A1131" s="2" t="s">
        <v>125</v>
      </c>
      <c r="B1131" s="2" t="n">
        <v>12</v>
      </c>
      <c r="C1131" s="2" t="n">
        <v>304550.09375</v>
      </c>
      <c r="D1131" s="2" t="n">
        <v>544120.875</v>
      </c>
    </row>
    <row r="1132" customFormat="false" ht="12.5" hidden="false" customHeight="false" outlineLevel="0" collapsed="false">
      <c r="A1132" s="2" t="s">
        <v>126</v>
      </c>
      <c r="B1132" s="2" t="n">
        <v>12</v>
      </c>
      <c r="C1132" s="2" t="n">
        <v>306166.8125</v>
      </c>
      <c r="D1132" s="2" t="n">
        <v>536457.9375</v>
      </c>
    </row>
    <row r="1133" customFormat="false" ht="12.5" hidden="false" customHeight="false" outlineLevel="0" collapsed="false">
      <c r="A1133" s="2" t="s">
        <v>127</v>
      </c>
      <c r="B1133" s="2" t="n">
        <v>12</v>
      </c>
      <c r="C1133" s="2" t="n">
        <v>310385.34375</v>
      </c>
      <c r="D1133" s="2" t="n">
        <v>556670.3125</v>
      </c>
    </row>
    <row r="1134" customFormat="false" ht="12.5" hidden="false" customHeight="false" outlineLevel="0" collapsed="false">
      <c r="A1134" s="2" t="s">
        <v>128</v>
      </c>
      <c r="B1134" s="2" t="n">
        <v>12</v>
      </c>
      <c r="C1134" s="2" t="n">
        <v>331573.59375</v>
      </c>
      <c r="D1134" s="2" t="n">
        <v>597137.1875</v>
      </c>
    </row>
    <row r="1135" customFormat="false" ht="12.5" hidden="false" customHeight="false" outlineLevel="0" collapsed="false">
      <c r="A1135" s="2" t="s">
        <v>129</v>
      </c>
      <c r="B1135" s="2" t="n">
        <v>12</v>
      </c>
      <c r="C1135" s="2" t="n">
        <v>465287.59375</v>
      </c>
      <c r="D1135" s="2" t="n">
        <v>738259.3125</v>
      </c>
    </row>
    <row r="1136" customFormat="false" ht="12.5" hidden="false" customHeight="false" outlineLevel="0" collapsed="false">
      <c r="A1136" s="2" t="s">
        <v>130</v>
      </c>
      <c r="B1136" s="2" t="n">
        <v>12</v>
      </c>
      <c r="C1136" s="2" t="n">
        <v>298523.65625</v>
      </c>
      <c r="D1136" s="2" t="n">
        <v>572651.3125</v>
      </c>
    </row>
    <row r="1137" customFormat="false" ht="12.5" hidden="false" customHeight="false" outlineLevel="0" collapsed="false">
      <c r="A1137" s="2" t="s">
        <v>156</v>
      </c>
      <c r="B1137" s="2" t="n">
        <v>12</v>
      </c>
      <c r="C1137" s="2" t="n">
        <v>295942.78125</v>
      </c>
      <c r="D1137" s="2" t="n">
        <v>440008.65625</v>
      </c>
    </row>
    <row r="1138" customFormat="false" ht="12.5" hidden="false" customHeight="false" outlineLevel="0" collapsed="false">
      <c r="A1138" s="2" t="s">
        <v>157</v>
      </c>
      <c r="B1138" s="2" t="n">
        <v>12</v>
      </c>
      <c r="C1138" s="2" t="n">
        <v>293699.6875</v>
      </c>
      <c r="D1138" s="2" t="n">
        <v>454842.65625</v>
      </c>
    </row>
    <row r="1139" customFormat="false" ht="12.5" hidden="false" customHeight="false" outlineLevel="0" collapsed="false">
      <c r="A1139" s="2" t="s">
        <v>158</v>
      </c>
      <c r="B1139" s="2" t="n">
        <v>12</v>
      </c>
      <c r="C1139" s="2" t="n">
        <v>543603.875</v>
      </c>
      <c r="D1139" s="2" t="n">
        <v>703429.875</v>
      </c>
    </row>
    <row r="1140" customFormat="false" ht="12.5" hidden="false" customHeight="false" outlineLevel="0" collapsed="false">
      <c r="A1140" s="2" t="s">
        <v>131</v>
      </c>
      <c r="B1140" s="2" t="n">
        <v>12</v>
      </c>
      <c r="C1140" s="2" t="n">
        <v>495214.125</v>
      </c>
      <c r="D1140" s="2" t="n">
        <v>637942.5</v>
      </c>
    </row>
    <row r="1141" customFormat="false" ht="12.5" hidden="false" customHeight="false" outlineLevel="0" collapsed="false">
      <c r="A1141" s="2" t="s">
        <v>133</v>
      </c>
      <c r="B1141" s="2" t="n">
        <v>12</v>
      </c>
      <c r="C1141" s="2" t="n">
        <v>325961.53125</v>
      </c>
      <c r="D1141" s="2" t="n">
        <v>500478.71875</v>
      </c>
    </row>
    <row r="1142" customFormat="false" ht="12.5" hidden="false" customHeight="false" outlineLevel="0" collapsed="false">
      <c r="A1142" s="2" t="s">
        <v>134</v>
      </c>
      <c r="B1142" s="2" t="n">
        <v>12</v>
      </c>
      <c r="C1142" s="2" t="n">
        <v>328558.5</v>
      </c>
      <c r="D1142" s="2" t="n">
        <v>484176.25</v>
      </c>
    </row>
    <row r="1143" customFormat="false" ht="12.5" hidden="false" customHeight="false" outlineLevel="0" collapsed="false">
      <c r="A1143" s="2" t="s">
        <v>159</v>
      </c>
      <c r="B1143" s="2" t="n">
        <v>12</v>
      </c>
      <c r="C1143" s="2" t="n">
        <v>298685.0625</v>
      </c>
      <c r="D1143" s="2" t="n">
        <v>517336.59375</v>
      </c>
    </row>
    <row r="1144" customFormat="false" ht="12.5" hidden="false" customHeight="false" outlineLevel="0" collapsed="false">
      <c r="A1144" s="2" t="s">
        <v>160</v>
      </c>
      <c r="B1144" s="2" t="n">
        <v>12</v>
      </c>
      <c r="C1144" s="2" t="n">
        <v>293587</v>
      </c>
      <c r="D1144" s="2" t="n">
        <v>498555.53125</v>
      </c>
    </row>
    <row r="1145" customFormat="false" ht="12.5" hidden="false" customHeight="false" outlineLevel="0" collapsed="false">
      <c r="A1145" s="2" t="s">
        <v>161</v>
      </c>
      <c r="B1145" s="2" t="n">
        <v>12</v>
      </c>
      <c r="C1145" s="2" t="n">
        <v>316046.09375</v>
      </c>
      <c r="D1145" s="2" t="n">
        <v>558997.0625</v>
      </c>
    </row>
    <row r="1146" customFormat="false" ht="12.5" hidden="false" customHeight="false" outlineLevel="0" collapsed="false">
      <c r="A1146" s="2" t="s">
        <v>135</v>
      </c>
      <c r="B1146" s="2" t="n">
        <v>12</v>
      </c>
      <c r="C1146" s="2" t="n">
        <v>287484.59375</v>
      </c>
      <c r="D1146" s="2" t="n">
        <v>455602.875</v>
      </c>
    </row>
    <row r="1147" customFormat="false" ht="12.5" hidden="false" customHeight="false" outlineLevel="0" collapsed="false">
      <c r="A1147" s="2" t="s">
        <v>136</v>
      </c>
      <c r="B1147" s="2" t="n">
        <v>12</v>
      </c>
      <c r="C1147" s="2" t="n">
        <v>429120.90625</v>
      </c>
      <c r="D1147" s="2" t="n">
        <v>549823.25</v>
      </c>
    </row>
    <row r="1148" customFormat="false" ht="12.5" hidden="false" customHeight="false" outlineLevel="0" collapsed="false">
      <c r="A1148" s="2" t="s">
        <v>137</v>
      </c>
      <c r="B1148" s="2" t="n">
        <v>12</v>
      </c>
      <c r="C1148" s="2" t="n">
        <v>257392.3125</v>
      </c>
      <c r="D1148" s="2" t="n">
        <v>8913.232421875</v>
      </c>
    </row>
    <row r="1149" customFormat="false" ht="12.5" hidden="false" customHeight="false" outlineLevel="0" collapsed="false">
      <c r="A1149" s="2" t="s">
        <v>162</v>
      </c>
      <c r="B1149" s="2" t="n">
        <v>12</v>
      </c>
      <c r="C1149" s="2" t="n">
        <v>272212.28125</v>
      </c>
      <c r="D1149" s="2" t="n">
        <v>494680.84375</v>
      </c>
    </row>
    <row r="1150" customFormat="false" ht="12.5" hidden="false" customHeight="false" outlineLevel="0" collapsed="false">
      <c r="A1150" s="2" t="s">
        <v>163</v>
      </c>
      <c r="B1150" s="2" t="n">
        <v>12</v>
      </c>
      <c r="C1150" s="2" t="n">
        <v>273520.0625</v>
      </c>
      <c r="D1150" s="2" t="n">
        <v>468198.84375</v>
      </c>
    </row>
    <row r="1151" customFormat="false" ht="12.5" hidden="false" customHeight="false" outlineLevel="0" collapsed="false">
      <c r="A1151" s="2" t="s">
        <v>164</v>
      </c>
      <c r="B1151" s="2" t="n">
        <v>12</v>
      </c>
      <c r="C1151" s="2" t="n">
        <v>500756.9375</v>
      </c>
      <c r="D1151" s="2" t="n">
        <v>696837.1875</v>
      </c>
    </row>
    <row r="1152" customFormat="false" ht="12.5" hidden="false" customHeight="false" outlineLevel="0" collapsed="false">
      <c r="A1152" s="2" t="s">
        <v>165</v>
      </c>
      <c r="B1152" s="2" t="n">
        <v>12</v>
      </c>
      <c r="C1152" s="2"/>
      <c r="D1152" s="2"/>
    </row>
    <row r="1153" customFormat="false" ht="12.5" hidden="false" customHeight="false" outlineLevel="0" collapsed="false">
      <c r="A1153" s="2" t="s">
        <v>166</v>
      </c>
      <c r="B1153" s="2" t="n">
        <v>12</v>
      </c>
      <c r="C1153" s="2"/>
      <c r="D1153" s="2"/>
    </row>
    <row r="1154" customFormat="false" ht="12.5" hidden="false" customHeight="false" outlineLevel="0" collapsed="false">
      <c r="A1154" s="2" t="s">
        <v>167</v>
      </c>
      <c r="B1154" s="2" t="n">
        <v>12</v>
      </c>
      <c r="C1154" s="2"/>
      <c r="D1154" s="2"/>
    </row>
    <row r="1155" customFormat="false" ht="12.5" hidden="false" customHeight="false" outlineLevel="0" collapsed="false">
      <c r="A1155" s="2" t="s">
        <v>168</v>
      </c>
      <c r="B1155" s="2" t="n">
        <v>12</v>
      </c>
      <c r="C1155" s="2" t="n">
        <v>342237.78125</v>
      </c>
      <c r="D1155" s="2" t="n">
        <v>638760.9375</v>
      </c>
    </row>
    <row r="1156" customFormat="false" ht="12.5" hidden="false" customHeight="false" outlineLevel="0" collapsed="false">
      <c r="A1156" s="2" t="s">
        <v>169</v>
      </c>
      <c r="B1156" s="2" t="n">
        <v>12</v>
      </c>
      <c r="C1156" s="2" t="n">
        <v>319441.5625</v>
      </c>
      <c r="D1156" s="2" t="n">
        <v>571444.5</v>
      </c>
    </row>
    <row r="1157" customFormat="false" ht="12.5" hidden="false" customHeight="false" outlineLevel="0" collapsed="false">
      <c r="A1157" s="2" t="s">
        <v>170</v>
      </c>
      <c r="B1157" s="2" t="n">
        <v>12</v>
      </c>
      <c r="C1157" s="2" t="n">
        <v>335091.8125</v>
      </c>
      <c r="D1157" s="2" t="n">
        <v>611881.4375</v>
      </c>
    </row>
    <row r="1158" customFormat="false" ht="12.5" hidden="false" customHeight="false" outlineLevel="0" collapsed="false">
      <c r="A1158" s="2" t="s">
        <v>171</v>
      </c>
      <c r="B1158" s="2" t="n">
        <v>12</v>
      </c>
      <c r="C1158" s="2"/>
      <c r="D1158" s="2"/>
    </row>
    <row r="1159" customFormat="false" ht="12.5" hidden="false" customHeight="false" outlineLevel="0" collapsed="false">
      <c r="A1159" s="2" t="s">
        <v>172</v>
      </c>
      <c r="B1159" s="2" t="n">
        <v>12</v>
      </c>
      <c r="C1159" s="2"/>
      <c r="D1159" s="2"/>
    </row>
    <row r="1160" customFormat="false" ht="12.5" hidden="false" customHeight="false" outlineLevel="0" collapsed="false">
      <c r="A1160" s="2" t="s">
        <v>173</v>
      </c>
      <c r="B1160" s="2" t="n">
        <v>12</v>
      </c>
      <c r="C1160" s="2"/>
      <c r="D1160" s="2"/>
    </row>
    <row r="1161" customFormat="false" ht="12.5" hidden="false" customHeight="false" outlineLevel="0" collapsed="false">
      <c r="A1161" s="2" t="s">
        <v>46</v>
      </c>
      <c r="B1161" s="2" t="n">
        <v>13</v>
      </c>
      <c r="C1161" s="2" t="n">
        <v>206135.609375</v>
      </c>
      <c r="D1161" s="2" t="n">
        <v>320398.8125</v>
      </c>
    </row>
    <row r="1162" customFormat="false" ht="12.5" hidden="false" customHeight="false" outlineLevel="0" collapsed="false">
      <c r="A1162" s="2" t="s">
        <v>54</v>
      </c>
      <c r="B1162" s="2" t="n">
        <v>13</v>
      </c>
      <c r="C1162" s="2" t="n">
        <v>190774.21875</v>
      </c>
      <c r="D1162" s="2" t="n">
        <v>288901.09375</v>
      </c>
    </row>
    <row r="1163" customFormat="false" ht="12.5" hidden="false" customHeight="false" outlineLevel="0" collapsed="false">
      <c r="A1163" s="2" t="s">
        <v>55</v>
      </c>
      <c r="B1163" s="2" t="n">
        <v>13</v>
      </c>
      <c r="C1163" s="2" t="n">
        <v>327183.65625</v>
      </c>
      <c r="D1163" s="2" t="n">
        <v>419892.65625</v>
      </c>
    </row>
    <row r="1164" customFormat="false" ht="12.5" hidden="false" customHeight="false" outlineLevel="0" collapsed="false">
      <c r="A1164" s="2" t="s">
        <v>150</v>
      </c>
      <c r="B1164" s="2" t="n">
        <v>13</v>
      </c>
      <c r="C1164" s="2" t="n">
        <v>341006</v>
      </c>
      <c r="D1164" s="2" t="n">
        <v>444345.0625</v>
      </c>
    </row>
    <row r="1165" customFormat="false" ht="12.5" hidden="false" customHeight="false" outlineLevel="0" collapsed="false">
      <c r="A1165" s="2" t="s">
        <v>151</v>
      </c>
      <c r="B1165" s="2" t="n">
        <v>13</v>
      </c>
      <c r="C1165" s="2" t="n">
        <v>203348.234375</v>
      </c>
      <c r="D1165" s="2" t="n">
        <v>347998.03125</v>
      </c>
    </row>
    <row r="1166" customFormat="false" ht="12.5" hidden="false" customHeight="false" outlineLevel="0" collapsed="false">
      <c r="A1166" s="2" t="s">
        <v>152</v>
      </c>
      <c r="B1166" s="2" t="n">
        <v>13</v>
      </c>
      <c r="C1166" s="2" t="n">
        <v>236248.03125</v>
      </c>
      <c r="D1166" s="2" t="n">
        <v>366708.46875</v>
      </c>
    </row>
    <row r="1167" customFormat="false" ht="12.5" hidden="false" customHeight="false" outlineLevel="0" collapsed="false">
      <c r="A1167" s="2" t="s">
        <v>56</v>
      </c>
      <c r="B1167" s="2" t="n">
        <v>13</v>
      </c>
      <c r="C1167" s="2" t="n">
        <v>237383.21875</v>
      </c>
      <c r="D1167" s="2" t="n">
        <v>359947.1875</v>
      </c>
    </row>
    <row r="1168" customFormat="false" ht="12.5" hidden="false" customHeight="false" outlineLevel="0" collapsed="false">
      <c r="A1168" s="2" t="s">
        <v>58</v>
      </c>
      <c r="B1168" s="2" t="n">
        <v>13</v>
      </c>
      <c r="C1168" s="2" t="n">
        <v>224348.21875</v>
      </c>
      <c r="D1168" s="2" t="n">
        <v>392848.03125</v>
      </c>
    </row>
    <row r="1169" customFormat="false" ht="12.5" hidden="false" customHeight="false" outlineLevel="0" collapsed="false">
      <c r="A1169" s="2" t="s">
        <v>59</v>
      </c>
      <c r="B1169" s="2" t="n">
        <v>13</v>
      </c>
      <c r="C1169" s="2" t="n">
        <v>252895.78125</v>
      </c>
      <c r="D1169" s="2" t="n">
        <v>428550.84375</v>
      </c>
    </row>
    <row r="1170" customFormat="false" ht="12.5" hidden="false" customHeight="false" outlineLevel="0" collapsed="false">
      <c r="A1170" s="2" t="s">
        <v>153</v>
      </c>
      <c r="B1170" s="2" t="n">
        <v>13</v>
      </c>
      <c r="C1170" s="2" t="n">
        <v>271268</v>
      </c>
      <c r="D1170" s="2" t="n">
        <v>442667.4375</v>
      </c>
    </row>
    <row r="1171" customFormat="false" ht="12.5" hidden="false" customHeight="false" outlineLevel="0" collapsed="false">
      <c r="A1171" s="2" t="s">
        <v>154</v>
      </c>
      <c r="B1171" s="2" t="n">
        <v>13</v>
      </c>
      <c r="C1171" s="2" t="n">
        <v>428276</v>
      </c>
      <c r="D1171" s="2" t="n">
        <v>606648.8125</v>
      </c>
    </row>
    <row r="1172" customFormat="false" ht="12.5" hidden="false" customHeight="false" outlineLevel="0" collapsed="false">
      <c r="A1172" s="2" t="s">
        <v>155</v>
      </c>
      <c r="B1172" s="2" t="n">
        <v>13</v>
      </c>
      <c r="C1172" s="2" t="n">
        <v>237812.28125</v>
      </c>
      <c r="D1172" s="2" t="n">
        <v>427326.25</v>
      </c>
    </row>
    <row r="1173" customFormat="false" ht="12.5" hidden="false" customHeight="false" outlineLevel="0" collapsed="false">
      <c r="A1173" s="2" t="s">
        <v>60</v>
      </c>
      <c r="B1173" s="2" t="n">
        <v>13</v>
      </c>
      <c r="C1173" s="2" t="n">
        <v>189705.15625</v>
      </c>
      <c r="D1173" s="2" t="n">
        <v>310390.90625</v>
      </c>
    </row>
    <row r="1174" customFormat="false" ht="12.5" hidden="false" customHeight="false" outlineLevel="0" collapsed="false">
      <c r="A1174" s="2" t="s">
        <v>62</v>
      </c>
      <c r="B1174" s="2" t="n">
        <v>13</v>
      </c>
      <c r="C1174" s="2" t="n">
        <v>208598.1875</v>
      </c>
      <c r="D1174" s="2" t="n">
        <v>336519.5625</v>
      </c>
    </row>
    <row r="1175" customFormat="false" ht="12.5" hidden="false" customHeight="false" outlineLevel="0" collapsed="false">
      <c r="A1175" s="2" t="s">
        <v>63</v>
      </c>
      <c r="B1175" s="2" t="n">
        <v>13</v>
      </c>
      <c r="C1175" s="2" t="n">
        <v>329327.8125</v>
      </c>
      <c r="D1175" s="2" t="n">
        <v>465615.25</v>
      </c>
    </row>
    <row r="1176" customFormat="false" ht="12.5" hidden="false" customHeight="false" outlineLevel="0" collapsed="false">
      <c r="A1176" s="2" t="s">
        <v>64</v>
      </c>
      <c r="B1176" s="2" t="n">
        <v>13</v>
      </c>
      <c r="C1176" s="2" t="n">
        <v>277713.0625</v>
      </c>
      <c r="D1176" s="2" t="n">
        <v>413175.75</v>
      </c>
    </row>
    <row r="1177" customFormat="false" ht="12.5" hidden="false" customHeight="false" outlineLevel="0" collapsed="false">
      <c r="A1177" s="2" t="s">
        <v>66</v>
      </c>
      <c r="B1177" s="2" t="n">
        <v>13</v>
      </c>
      <c r="C1177" s="2" t="n">
        <v>179270.140625</v>
      </c>
      <c r="D1177" s="2" t="n">
        <v>322794.3125</v>
      </c>
    </row>
    <row r="1178" customFormat="false" ht="12.5" hidden="false" customHeight="false" outlineLevel="0" collapsed="false">
      <c r="A1178" s="2" t="s">
        <v>67</v>
      </c>
      <c r="B1178" s="2" t="n">
        <v>13</v>
      </c>
      <c r="C1178" s="2" t="n">
        <v>197708.5</v>
      </c>
      <c r="D1178" s="2" t="n">
        <v>9461.1728515625</v>
      </c>
    </row>
    <row r="1179" customFormat="false" ht="12.5" hidden="false" customHeight="false" outlineLevel="0" collapsed="false">
      <c r="A1179" s="2" t="s">
        <v>68</v>
      </c>
      <c r="B1179" s="2" t="n">
        <v>13</v>
      </c>
      <c r="C1179" s="2" t="n">
        <v>210669.84375</v>
      </c>
      <c r="D1179" s="2" t="n">
        <v>351492.53125</v>
      </c>
    </row>
    <row r="1180" customFormat="false" ht="12.5" hidden="false" customHeight="false" outlineLevel="0" collapsed="false">
      <c r="A1180" s="2" t="s">
        <v>69</v>
      </c>
      <c r="B1180" s="2" t="n">
        <v>13</v>
      </c>
      <c r="C1180" s="2" t="n">
        <v>225069.5</v>
      </c>
      <c r="D1180" s="2" t="n">
        <v>381379.84375</v>
      </c>
    </row>
    <row r="1181" customFormat="false" ht="12.5" hidden="false" customHeight="false" outlineLevel="0" collapsed="false">
      <c r="A1181" s="2" t="s">
        <v>70</v>
      </c>
      <c r="B1181" s="2" t="n">
        <v>13</v>
      </c>
      <c r="C1181" s="2" t="n">
        <v>226408.75</v>
      </c>
      <c r="D1181" s="2" t="n">
        <v>392251.4375</v>
      </c>
    </row>
    <row r="1182" customFormat="false" ht="12.5" hidden="false" customHeight="false" outlineLevel="0" collapsed="false">
      <c r="A1182" s="2" t="s">
        <v>71</v>
      </c>
      <c r="B1182" s="2" t="n">
        <v>13</v>
      </c>
      <c r="C1182" s="2" t="n">
        <v>309226.5625</v>
      </c>
      <c r="D1182" s="2" t="n">
        <v>475507.25</v>
      </c>
    </row>
    <row r="1183" customFormat="false" ht="12.5" hidden="false" customHeight="false" outlineLevel="0" collapsed="false">
      <c r="A1183" s="2" t="s">
        <v>72</v>
      </c>
      <c r="B1183" s="2" t="n">
        <v>13</v>
      </c>
      <c r="C1183" s="2" t="n">
        <v>450677.8125</v>
      </c>
      <c r="D1183" s="2" t="n">
        <v>629225.625</v>
      </c>
    </row>
    <row r="1184" customFormat="false" ht="12.5" hidden="false" customHeight="false" outlineLevel="0" collapsed="false">
      <c r="A1184" s="2" t="s">
        <v>73</v>
      </c>
      <c r="B1184" s="2" t="n">
        <v>13</v>
      </c>
      <c r="C1184" s="2" t="n">
        <v>239733.65625</v>
      </c>
      <c r="D1184" s="2" t="n">
        <v>433109.125</v>
      </c>
    </row>
    <row r="1185" customFormat="false" ht="12.5" hidden="false" customHeight="false" outlineLevel="0" collapsed="false">
      <c r="A1185" s="2" t="s">
        <v>74</v>
      </c>
      <c r="B1185" s="2" t="n">
        <v>13</v>
      </c>
      <c r="C1185" s="2" t="n">
        <v>235456.84375</v>
      </c>
      <c r="D1185" s="2" t="n">
        <v>363364.6875</v>
      </c>
    </row>
    <row r="1186" customFormat="false" ht="12.5" hidden="false" customHeight="false" outlineLevel="0" collapsed="false">
      <c r="A1186" s="2" t="s">
        <v>76</v>
      </c>
      <c r="B1186" s="2" t="n">
        <v>13</v>
      </c>
      <c r="C1186" s="2" t="n">
        <v>233243.328125</v>
      </c>
      <c r="D1186" s="2" t="n">
        <v>369673.15625</v>
      </c>
    </row>
    <row r="1187" customFormat="false" ht="12.5" hidden="false" customHeight="false" outlineLevel="0" collapsed="false">
      <c r="A1187" s="2" t="s">
        <v>77</v>
      </c>
      <c r="B1187" s="2" t="n">
        <v>13</v>
      </c>
      <c r="C1187" s="2" t="n">
        <v>347517.90625</v>
      </c>
      <c r="D1187" s="2" t="n">
        <v>475641.28125</v>
      </c>
    </row>
    <row r="1188" customFormat="false" ht="12.5" hidden="false" customHeight="false" outlineLevel="0" collapsed="false">
      <c r="A1188" s="2" t="s">
        <v>78</v>
      </c>
      <c r="B1188" s="2" t="n">
        <v>13</v>
      </c>
      <c r="C1188" s="2" t="n">
        <v>260521.34375</v>
      </c>
      <c r="D1188" s="2" t="n">
        <v>396655.1875</v>
      </c>
    </row>
    <row r="1189" customFormat="false" ht="12.5" hidden="false" customHeight="false" outlineLevel="0" collapsed="false">
      <c r="A1189" s="2" t="s">
        <v>80</v>
      </c>
      <c r="B1189" s="2" t="n">
        <v>13</v>
      </c>
      <c r="C1189" s="2" t="n">
        <v>209590.015625</v>
      </c>
      <c r="D1189" s="2" t="n">
        <v>423316.40625</v>
      </c>
    </row>
    <row r="1190" customFormat="false" ht="12.5" hidden="false" customHeight="false" outlineLevel="0" collapsed="false">
      <c r="A1190" s="2" t="s">
        <v>81</v>
      </c>
      <c r="B1190" s="2" t="n">
        <v>13</v>
      </c>
      <c r="C1190" s="2" t="n">
        <v>220815.140625</v>
      </c>
      <c r="D1190" s="2" t="n">
        <v>372205.03125</v>
      </c>
    </row>
    <row r="1191" customFormat="false" ht="12.5" hidden="false" customHeight="false" outlineLevel="0" collapsed="false">
      <c r="A1191" s="2" t="s">
        <v>83</v>
      </c>
      <c r="B1191" s="2" t="n">
        <v>13</v>
      </c>
      <c r="C1191" s="2" t="n">
        <v>233622.078125</v>
      </c>
      <c r="D1191" s="2" t="n">
        <v>396388.6875</v>
      </c>
    </row>
    <row r="1192" customFormat="false" ht="12.5" hidden="false" customHeight="false" outlineLevel="0" collapsed="false">
      <c r="A1192" s="2" t="s">
        <v>84</v>
      </c>
      <c r="B1192" s="2" t="n">
        <v>13</v>
      </c>
      <c r="C1192" s="2" t="n">
        <v>238258.6875</v>
      </c>
      <c r="D1192" s="2" t="n">
        <v>406365.125</v>
      </c>
    </row>
    <row r="1193" customFormat="false" ht="12.5" hidden="false" customHeight="false" outlineLevel="0" collapsed="false">
      <c r="A1193" s="2" t="s">
        <v>85</v>
      </c>
      <c r="B1193" s="2" t="n">
        <v>13</v>
      </c>
      <c r="C1193" s="2" t="n">
        <v>243830.96875</v>
      </c>
      <c r="D1193" s="2" t="n">
        <v>420435.0625</v>
      </c>
    </row>
    <row r="1194" customFormat="false" ht="12.5" hidden="false" customHeight="false" outlineLevel="0" collapsed="false">
      <c r="A1194" s="2" t="s">
        <v>86</v>
      </c>
      <c r="B1194" s="2" t="n">
        <v>13</v>
      </c>
      <c r="C1194" s="2" t="n">
        <v>277724</v>
      </c>
      <c r="D1194" s="2" t="n">
        <v>491153.84375</v>
      </c>
    </row>
    <row r="1195" customFormat="false" ht="12.5" hidden="false" customHeight="false" outlineLevel="0" collapsed="false">
      <c r="A1195" s="2" t="s">
        <v>87</v>
      </c>
      <c r="B1195" s="2" t="n">
        <v>13</v>
      </c>
      <c r="C1195" s="2" t="n">
        <v>389765.25</v>
      </c>
      <c r="D1195" s="2" t="n">
        <v>617423.0625</v>
      </c>
    </row>
    <row r="1196" customFormat="false" ht="12.5" hidden="false" customHeight="false" outlineLevel="0" collapsed="false">
      <c r="A1196" s="2" t="s">
        <v>88</v>
      </c>
      <c r="B1196" s="2" t="n">
        <v>13</v>
      </c>
      <c r="C1196" s="2" t="n">
        <v>238445.828125</v>
      </c>
      <c r="D1196" s="2" t="n">
        <v>477097.875</v>
      </c>
    </row>
    <row r="1197" customFormat="false" ht="12.5" hidden="false" customHeight="false" outlineLevel="0" collapsed="false">
      <c r="A1197" s="2" t="s">
        <v>89</v>
      </c>
      <c r="B1197" s="2" t="n">
        <v>13</v>
      </c>
      <c r="C1197" s="2" t="n">
        <v>264838.34375</v>
      </c>
      <c r="D1197" s="2" t="n">
        <v>410970.03125</v>
      </c>
    </row>
    <row r="1198" customFormat="false" ht="12.5" hidden="false" customHeight="false" outlineLevel="0" collapsed="false">
      <c r="A1198" s="2" t="s">
        <v>91</v>
      </c>
      <c r="B1198" s="2" t="n">
        <v>13</v>
      </c>
      <c r="C1198" s="2" t="n">
        <v>234632.578125</v>
      </c>
      <c r="D1198" s="2" t="n">
        <v>376421.28125</v>
      </c>
    </row>
    <row r="1199" customFormat="false" ht="12.5" hidden="false" customHeight="false" outlineLevel="0" collapsed="false">
      <c r="A1199" s="2" t="s">
        <v>92</v>
      </c>
      <c r="B1199" s="2" t="n">
        <v>13</v>
      </c>
      <c r="C1199" s="2" t="n">
        <v>377642.84375</v>
      </c>
      <c r="D1199" s="2" t="n">
        <v>512510.96875</v>
      </c>
    </row>
    <row r="1200" customFormat="false" ht="12.5" hidden="false" customHeight="false" outlineLevel="0" collapsed="false">
      <c r="A1200" s="2" t="s">
        <v>93</v>
      </c>
      <c r="B1200" s="2" t="n">
        <v>13</v>
      </c>
      <c r="C1200" s="2" t="n">
        <v>330414.71875</v>
      </c>
      <c r="D1200" s="2" t="n">
        <v>450147.40625</v>
      </c>
    </row>
    <row r="1201" customFormat="false" ht="12.5" hidden="false" customHeight="false" outlineLevel="0" collapsed="false">
      <c r="A1201" s="2" t="s">
        <v>95</v>
      </c>
      <c r="B1201" s="2" t="n">
        <v>13</v>
      </c>
      <c r="C1201" s="2" t="n">
        <v>255257.90625</v>
      </c>
      <c r="D1201" s="2" t="n">
        <v>402740.15625</v>
      </c>
    </row>
    <row r="1202" customFormat="false" ht="12.5" hidden="false" customHeight="false" outlineLevel="0" collapsed="false">
      <c r="A1202" s="2" t="s">
        <v>96</v>
      </c>
      <c r="B1202" s="2" t="n">
        <v>13</v>
      </c>
      <c r="C1202" s="2" t="n">
        <v>261852.265625</v>
      </c>
      <c r="D1202" s="2" t="n">
        <v>384140.96875</v>
      </c>
    </row>
    <row r="1203" customFormat="false" ht="12.5" hidden="false" customHeight="false" outlineLevel="0" collapsed="false">
      <c r="A1203" s="2" t="s">
        <v>97</v>
      </c>
      <c r="B1203" s="2" t="n">
        <v>13</v>
      </c>
      <c r="C1203" s="2" t="n">
        <v>253023.59375</v>
      </c>
      <c r="D1203" s="2" t="n">
        <v>380507.1875</v>
      </c>
    </row>
    <row r="1204" customFormat="false" ht="12.5" hidden="false" customHeight="false" outlineLevel="0" collapsed="false">
      <c r="A1204" s="2" t="s">
        <v>98</v>
      </c>
      <c r="B1204" s="2" t="n">
        <v>13</v>
      </c>
      <c r="C1204" s="2" t="n">
        <v>245964.875</v>
      </c>
      <c r="D1204" s="2" t="n">
        <v>410381.78125</v>
      </c>
    </row>
    <row r="1205" customFormat="false" ht="12.5" hidden="false" customHeight="false" outlineLevel="0" collapsed="false">
      <c r="A1205" s="2" t="s">
        <v>99</v>
      </c>
      <c r="B1205" s="2" t="n">
        <v>13</v>
      </c>
      <c r="C1205" s="2" t="n">
        <v>254818.3125</v>
      </c>
      <c r="D1205" s="2" t="n">
        <v>417646.1875</v>
      </c>
    </row>
    <row r="1206" customFormat="false" ht="12.5" hidden="false" customHeight="false" outlineLevel="0" collapsed="false">
      <c r="A1206" s="2" t="s">
        <v>100</v>
      </c>
      <c r="B1206" s="2" t="n">
        <v>13</v>
      </c>
      <c r="C1206" s="2" t="n">
        <v>286899.46875</v>
      </c>
      <c r="D1206" s="2" t="n">
        <v>480779.96875</v>
      </c>
    </row>
    <row r="1207" customFormat="false" ht="12.5" hidden="false" customHeight="false" outlineLevel="0" collapsed="false">
      <c r="A1207" s="2" t="s">
        <v>101</v>
      </c>
      <c r="B1207" s="2" t="n">
        <v>13</v>
      </c>
      <c r="C1207" s="2" t="n">
        <v>408483.625</v>
      </c>
      <c r="D1207" s="2" t="n">
        <v>607618</v>
      </c>
    </row>
    <row r="1208" customFormat="false" ht="12.5" hidden="false" customHeight="false" outlineLevel="0" collapsed="false">
      <c r="A1208" s="2" t="s">
        <v>102</v>
      </c>
      <c r="B1208" s="2" t="n">
        <v>13</v>
      </c>
      <c r="C1208" s="2" t="n">
        <v>278377</v>
      </c>
      <c r="D1208" s="2" t="n">
        <v>487347.40625</v>
      </c>
    </row>
    <row r="1209" customFormat="false" ht="12.5" hidden="false" customHeight="false" outlineLevel="0" collapsed="false">
      <c r="A1209" s="2" t="s">
        <v>103</v>
      </c>
      <c r="B1209" s="2" t="n">
        <v>13</v>
      </c>
      <c r="C1209" s="2" t="n">
        <v>298038.25</v>
      </c>
      <c r="D1209" s="2" t="n">
        <v>437933.46875</v>
      </c>
    </row>
    <row r="1210" customFormat="false" ht="12.5" hidden="false" customHeight="false" outlineLevel="0" collapsed="false">
      <c r="A1210" s="2" t="s">
        <v>105</v>
      </c>
      <c r="B1210" s="2" t="n">
        <v>13</v>
      </c>
      <c r="C1210" s="2" t="n">
        <v>279231.9375</v>
      </c>
      <c r="D1210" s="2" t="n">
        <v>409439.59375</v>
      </c>
    </row>
    <row r="1211" customFormat="false" ht="12.5" hidden="false" customHeight="false" outlineLevel="0" collapsed="false">
      <c r="A1211" s="2" t="s">
        <v>106</v>
      </c>
      <c r="B1211" s="2" t="n">
        <v>13</v>
      </c>
      <c r="C1211" s="2" t="n">
        <v>427218.09375</v>
      </c>
      <c r="D1211" s="2" t="n">
        <v>569446.5625</v>
      </c>
    </row>
    <row r="1212" customFormat="false" ht="12.5" hidden="false" customHeight="false" outlineLevel="0" collapsed="false">
      <c r="A1212" s="2" t="s">
        <v>107</v>
      </c>
      <c r="B1212" s="2" t="n">
        <v>13</v>
      </c>
      <c r="C1212" s="2" t="n">
        <v>422591.6875</v>
      </c>
      <c r="D1212" s="2" t="n">
        <v>573559.125</v>
      </c>
    </row>
    <row r="1213" customFormat="false" ht="12.5" hidden="false" customHeight="false" outlineLevel="0" collapsed="false">
      <c r="A1213" s="2" t="s">
        <v>109</v>
      </c>
      <c r="B1213" s="2" t="n">
        <v>13</v>
      </c>
      <c r="C1213" s="2" t="n">
        <v>273129.5</v>
      </c>
      <c r="D1213" s="2" t="n">
        <v>436335.46875</v>
      </c>
    </row>
    <row r="1214" customFormat="false" ht="12.5" hidden="false" customHeight="false" outlineLevel="0" collapsed="false">
      <c r="A1214" s="2" t="s">
        <v>110</v>
      </c>
      <c r="B1214" s="2" t="n">
        <v>13</v>
      </c>
      <c r="C1214" s="2" t="n">
        <v>294386.28125</v>
      </c>
      <c r="D1214" s="2" t="n">
        <v>464636.28125</v>
      </c>
    </row>
    <row r="1215" customFormat="false" ht="12.5" hidden="false" customHeight="false" outlineLevel="0" collapsed="false">
      <c r="A1215" s="2" t="s">
        <v>111</v>
      </c>
      <c r="B1215" s="2" t="n">
        <v>13</v>
      </c>
      <c r="C1215" s="2" t="n">
        <v>267442.53125</v>
      </c>
      <c r="D1215" s="2" t="n">
        <v>442864.375</v>
      </c>
    </row>
    <row r="1216" customFormat="false" ht="12.5" hidden="false" customHeight="false" outlineLevel="0" collapsed="false">
      <c r="A1216" s="2" t="s">
        <v>112</v>
      </c>
      <c r="B1216" s="2" t="n">
        <v>13</v>
      </c>
      <c r="C1216" s="2" t="n">
        <v>293970.6875</v>
      </c>
      <c r="D1216" s="2" t="n">
        <v>493686.59375</v>
      </c>
    </row>
    <row r="1217" customFormat="false" ht="12.5" hidden="false" customHeight="false" outlineLevel="0" collapsed="false">
      <c r="A1217" s="2" t="s">
        <v>113</v>
      </c>
      <c r="B1217" s="2" t="n">
        <v>13</v>
      </c>
      <c r="C1217" s="2" t="n">
        <v>282944</v>
      </c>
      <c r="D1217" s="2" t="n">
        <v>465010.71875</v>
      </c>
    </row>
    <row r="1218" customFormat="false" ht="12.5" hidden="false" customHeight="false" outlineLevel="0" collapsed="false">
      <c r="A1218" s="2" t="s">
        <v>114</v>
      </c>
      <c r="B1218" s="2" t="n">
        <v>13</v>
      </c>
      <c r="C1218" s="2" t="n">
        <v>306492.71875</v>
      </c>
      <c r="D1218" s="2" t="n">
        <v>534921.25</v>
      </c>
    </row>
    <row r="1219" customFormat="false" ht="12.5" hidden="false" customHeight="false" outlineLevel="0" collapsed="false">
      <c r="A1219" s="2" t="s">
        <v>115</v>
      </c>
      <c r="B1219" s="2" t="n">
        <v>13</v>
      </c>
      <c r="C1219" s="2" t="n">
        <v>440757.96875</v>
      </c>
      <c r="D1219" s="2" t="n">
        <v>703227</v>
      </c>
    </row>
    <row r="1220" customFormat="false" ht="12.5" hidden="false" customHeight="false" outlineLevel="0" collapsed="false">
      <c r="A1220" s="2" t="s">
        <v>116</v>
      </c>
      <c r="B1220" s="2" t="n">
        <v>13</v>
      </c>
      <c r="C1220" s="2" t="n">
        <v>288836.28125</v>
      </c>
      <c r="D1220" s="2" t="n">
        <v>541461.6875</v>
      </c>
    </row>
    <row r="1221" customFormat="false" ht="12.5" hidden="false" customHeight="false" outlineLevel="0" collapsed="false">
      <c r="A1221" s="2" t="s">
        <v>117</v>
      </c>
      <c r="B1221" s="2" t="n">
        <v>13</v>
      </c>
      <c r="C1221" s="2" t="n">
        <v>266067.625</v>
      </c>
      <c r="D1221" s="2" t="n">
        <v>433538.34375</v>
      </c>
    </row>
    <row r="1222" customFormat="false" ht="12.5" hidden="false" customHeight="false" outlineLevel="0" collapsed="false">
      <c r="A1222" s="2" t="s">
        <v>119</v>
      </c>
      <c r="B1222" s="2" t="n">
        <v>13</v>
      </c>
      <c r="C1222" s="2" t="n">
        <v>250909.125</v>
      </c>
      <c r="D1222" s="2" t="n">
        <v>414777.21875</v>
      </c>
    </row>
    <row r="1223" customFormat="false" ht="12.5" hidden="false" customHeight="false" outlineLevel="0" collapsed="false">
      <c r="A1223" s="2" t="s">
        <v>120</v>
      </c>
      <c r="B1223" s="2" t="n">
        <v>13</v>
      </c>
      <c r="C1223" s="2" t="n">
        <v>447839.71875</v>
      </c>
      <c r="D1223" s="2" t="n">
        <v>594313.1875</v>
      </c>
    </row>
    <row r="1224" customFormat="false" ht="12.5" hidden="false" customHeight="false" outlineLevel="0" collapsed="false">
      <c r="A1224" s="2" t="s">
        <v>121</v>
      </c>
      <c r="B1224" s="2" t="n">
        <v>13</v>
      </c>
      <c r="C1224" s="2" t="n">
        <v>445571.21875</v>
      </c>
      <c r="D1224" s="2" t="n">
        <v>550416.3125</v>
      </c>
    </row>
    <row r="1225" customFormat="false" ht="12.5" hidden="false" customHeight="false" outlineLevel="0" collapsed="false">
      <c r="A1225" s="2" t="s">
        <v>123</v>
      </c>
      <c r="B1225" s="2" t="n">
        <v>13</v>
      </c>
      <c r="C1225" s="2" t="n">
        <v>318770.28125</v>
      </c>
      <c r="D1225" s="2" t="n">
        <v>477732.46875</v>
      </c>
    </row>
    <row r="1226" customFormat="false" ht="12.5" hidden="false" customHeight="false" outlineLevel="0" collapsed="false">
      <c r="A1226" s="2" t="s">
        <v>124</v>
      </c>
      <c r="B1226" s="2" t="n">
        <v>13</v>
      </c>
      <c r="C1226" s="2" t="n">
        <v>282741.5</v>
      </c>
      <c r="D1226" s="2" t="n">
        <v>434513.4375</v>
      </c>
    </row>
    <row r="1227" customFormat="false" ht="12.5" hidden="false" customHeight="false" outlineLevel="0" collapsed="false">
      <c r="A1227" s="2" t="s">
        <v>125</v>
      </c>
      <c r="B1227" s="2" t="n">
        <v>13</v>
      </c>
      <c r="C1227" s="2" t="n">
        <v>305215.5</v>
      </c>
      <c r="D1227" s="2" t="n">
        <v>543980.625</v>
      </c>
    </row>
    <row r="1228" customFormat="false" ht="12.5" hidden="false" customHeight="false" outlineLevel="0" collapsed="false">
      <c r="A1228" s="2" t="s">
        <v>126</v>
      </c>
      <c r="B1228" s="2" t="n">
        <v>13</v>
      </c>
      <c r="C1228" s="2" t="n">
        <v>307164.28125</v>
      </c>
      <c r="D1228" s="2" t="n">
        <v>536682</v>
      </c>
    </row>
    <row r="1229" customFormat="false" ht="12.5" hidden="false" customHeight="false" outlineLevel="0" collapsed="false">
      <c r="A1229" s="2" t="s">
        <v>127</v>
      </c>
      <c r="B1229" s="2" t="n">
        <v>13</v>
      </c>
      <c r="C1229" s="2" t="n">
        <v>311177.25</v>
      </c>
      <c r="D1229" s="2" t="n">
        <v>557070.625</v>
      </c>
    </row>
    <row r="1230" customFormat="false" ht="12.5" hidden="false" customHeight="false" outlineLevel="0" collapsed="false">
      <c r="A1230" s="2" t="s">
        <v>128</v>
      </c>
      <c r="B1230" s="2" t="n">
        <v>13</v>
      </c>
      <c r="C1230" s="2" t="n">
        <v>332195.28125</v>
      </c>
      <c r="D1230" s="2" t="n">
        <v>597822</v>
      </c>
    </row>
    <row r="1231" customFormat="false" ht="12.5" hidden="false" customHeight="false" outlineLevel="0" collapsed="false">
      <c r="A1231" s="2" t="s">
        <v>129</v>
      </c>
      <c r="B1231" s="2" t="n">
        <v>13</v>
      </c>
      <c r="C1231" s="2" t="n">
        <v>465819.375</v>
      </c>
      <c r="D1231" s="2" t="n">
        <v>741842.8125</v>
      </c>
    </row>
    <row r="1232" customFormat="false" ht="12.5" hidden="false" customHeight="false" outlineLevel="0" collapsed="false">
      <c r="A1232" s="2" t="s">
        <v>130</v>
      </c>
      <c r="B1232" s="2" t="n">
        <v>13</v>
      </c>
      <c r="C1232" s="2" t="n">
        <v>298234.09375</v>
      </c>
      <c r="D1232" s="2" t="n">
        <v>572543.625</v>
      </c>
    </row>
    <row r="1233" customFormat="false" ht="12.5" hidden="false" customHeight="false" outlineLevel="0" collapsed="false">
      <c r="A1233" s="2" t="s">
        <v>156</v>
      </c>
      <c r="B1233" s="2" t="n">
        <v>13</v>
      </c>
      <c r="C1233" s="2" t="n">
        <v>295217</v>
      </c>
      <c r="D1233" s="2" t="n">
        <v>439730.25</v>
      </c>
    </row>
    <row r="1234" customFormat="false" ht="12.5" hidden="false" customHeight="false" outlineLevel="0" collapsed="false">
      <c r="A1234" s="2" t="s">
        <v>157</v>
      </c>
      <c r="B1234" s="2" t="n">
        <v>13</v>
      </c>
      <c r="C1234" s="2" t="n">
        <v>294396.3125</v>
      </c>
      <c r="D1234" s="2" t="n">
        <v>455147.125</v>
      </c>
    </row>
    <row r="1235" customFormat="false" ht="12.5" hidden="false" customHeight="false" outlineLevel="0" collapsed="false">
      <c r="A1235" s="2" t="s">
        <v>158</v>
      </c>
      <c r="B1235" s="2" t="n">
        <v>13</v>
      </c>
      <c r="C1235" s="2" t="n">
        <v>543348.875</v>
      </c>
      <c r="D1235" s="2" t="n">
        <v>703015.375</v>
      </c>
    </row>
    <row r="1236" customFormat="false" ht="12.5" hidden="false" customHeight="false" outlineLevel="0" collapsed="false">
      <c r="A1236" s="2" t="s">
        <v>131</v>
      </c>
      <c r="B1236" s="2" t="n">
        <v>13</v>
      </c>
      <c r="C1236" s="2" t="n">
        <v>495438.625</v>
      </c>
      <c r="D1236" s="2" t="n">
        <v>639685.625</v>
      </c>
    </row>
    <row r="1237" customFormat="false" ht="12.5" hidden="false" customHeight="false" outlineLevel="0" collapsed="false">
      <c r="A1237" s="2" t="s">
        <v>133</v>
      </c>
      <c r="B1237" s="2" t="n">
        <v>13</v>
      </c>
      <c r="C1237" s="2" t="n">
        <v>326200.46875</v>
      </c>
      <c r="D1237" s="2" t="n">
        <v>500227.625</v>
      </c>
    </row>
    <row r="1238" customFormat="false" ht="12.5" hidden="false" customHeight="false" outlineLevel="0" collapsed="false">
      <c r="A1238" s="2" t="s">
        <v>134</v>
      </c>
      <c r="B1238" s="2" t="n">
        <v>13</v>
      </c>
      <c r="C1238" s="2" t="n">
        <v>329191.5625</v>
      </c>
      <c r="D1238" s="2" t="n">
        <v>484200.21875</v>
      </c>
    </row>
    <row r="1239" customFormat="false" ht="12.5" hidden="false" customHeight="false" outlineLevel="0" collapsed="false">
      <c r="A1239" s="2" t="s">
        <v>159</v>
      </c>
      <c r="B1239" s="2" t="n">
        <v>13</v>
      </c>
      <c r="C1239" s="2" t="n">
        <v>299058.9375</v>
      </c>
      <c r="D1239" s="2" t="n">
        <v>517792.15625</v>
      </c>
    </row>
    <row r="1240" customFormat="false" ht="12.5" hidden="false" customHeight="false" outlineLevel="0" collapsed="false">
      <c r="A1240" s="2" t="s">
        <v>160</v>
      </c>
      <c r="B1240" s="2" t="n">
        <v>13</v>
      </c>
      <c r="C1240" s="2" t="n">
        <v>293619.25</v>
      </c>
      <c r="D1240" s="2" t="n">
        <v>498745.53125</v>
      </c>
    </row>
    <row r="1241" customFormat="false" ht="12.5" hidden="false" customHeight="false" outlineLevel="0" collapsed="false">
      <c r="A1241" s="2" t="s">
        <v>161</v>
      </c>
      <c r="B1241" s="2" t="n">
        <v>13</v>
      </c>
      <c r="C1241" s="2" t="n">
        <v>316695.375</v>
      </c>
      <c r="D1241" s="2" t="n">
        <v>559212.9375</v>
      </c>
    </row>
    <row r="1242" customFormat="false" ht="12.5" hidden="false" customHeight="false" outlineLevel="0" collapsed="false">
      <c r="A1242" s="2" t="s">
        <v>135</v>
      </c>
      <c r="B1242" s="2" t="n">
        <v>13</v>
      </c>
      <c r="C1242" s="2" t="n">
        <v>287714.3125</v>
      </c>
      <c r="D1242" s="2" t="n">
        <v>455650.375</v>
      </c>
    </row>
    <row r="1243" customFormat="false" ht="12.5" hidden="false" customHeight="false" outlineLevel="0" collapsed="false">
      <c r="A1243" s="2" t="s">
        <v>136</v>
      </c>
      <c r="B1243" s="2" t="n">
        <v>13</v>
      </c>
      <c r="C1243" s="2" t="n">
        <v>428761.40625</v>
      </c>
      <c r="D1243" s="2" t="n">
        <v>550613.625</v>
      </c>
    </row>
    <row r="1244" customFormat="false" ht="12.5" hidden="false" customHeight="false" outlineLevel="0" collapsed="false">
      <c r="A1244" s="2" t="s">
        <v>137</v>
      </c>
      <c r="B1244" s="2" t="n">
        <v>13</v>
      </c>
      <c r="C1244" s="2" t="n">
        <v>256821.453125</v>
      </c>
      <c r="D1244" s="2" t="n">
        <v>8989.228515625</v>
      </c>
    </row>
    <row r="1245" customFormat="false" ht="12.5" hidden="false" customHeight="false" outlineLevel="0" collapsed="false">
      <c r="A1245" s="2" t="s">
        <v>162</v>
      </c>
      <c r="B1245" s="2" t="n">
        <v>13</v>
      </c>
      <c r="C1245" s="2" t="n">
        <v>272337.40625</v>
      </c>
      <c r="D1245" s="2" t="n">
        <v>493897.375</v>
      </c>
    </row>
    <row r="1246" customFormat="false" ht="12.5" hidden="false" customHeight="false" outlineLevel="0" collapsed="false">
      <c r="A1246" s="2" t="s">
        <v>163</v>
      </c>
      <c r="B1246" s="2" t="n">
        <v>13</v>
      </c>
      <c r="C1246" s="2" t="n">
        <v>273977.5625</v>
      </c>
      <c r="D1246" s="2" t="n">
        <v>468609.0625</v>
      </c>
    </row>
    <row r="1247" customFormat="false" ht="12.5" hidden="false" customHeight="false" outlineLevel="0" collapsed="false">
      <c r="A1247" s="2" t="s">
        <v>164</v>
      </c>
      <c r="B1247" s="2" t="n">
        <v>13</v>
      </c>
      <c r="C1247" s="2" t="n">
        <v>501444.53125</v>
      </c>
      <c r="D1247" s="2" t="n">
        <v>696043.6875</v>
      </c>
    </row>
    <row r="1248" customFormat="false" ht="12.5" hidden="false" customHeight="false" outlineLevel="0" collapsed="false">
      <c r="A1248" s="2" t="s">
        <v>165</v>
      </c>
      <c r="B1248" s="2" t="n">
        <v>13</v>
      </c>
      <c r="C1248" s="2"/>
      <c r="D1248" s="2"/>
    </row>
    <row r="1249" customFormat="false" ht="12.5" hidden="false" customHeight="false" outlineLevel="0" collapsed="false">
      <c r="A1249" s="2" t="s">
        <v>166</v>
      </c>
      <c r="B1249" s="2" t="n">
        <v>13</v>
      </c>
      <c r="C1249" s="2"/>
      <c r="D1249" s="2"/>
    </row>
    <row r="1250" customFormat="false" ht="12.5" hidden="false" customHeight="false" outlineLevel="0" collapsed="false">
      <c r="A1250" s="2" t="s">
        <v>167</v>
      </c>
      <c r="B1250" s="2" t="n">
        <v>13</v>
      </c>
      <c r="C1250" s="2"/>
      <c r="D1250" s="2"/>
    </row>
    <row r="1251" customFormat="false" ht="12.5" hidden="false" customHeight="false" outlineLevel="0" collapsed="false">
      <c r="A1251" s="2" t="s">
        <v>168</v>
      </c>
      <c r="B1251" s="2" t="n">
        <v>13</v>
      </c>
      <c r="C1251" s="2" t="n">
        <v>343608.34375</v>
      </c>
      <c r="D1251" s="2" t="n">
        <v>639684.125</v>
      </c>
    </row>
    <row r="1252" customFormat="false" ht="12.5" hidden="false" customHeight="false" outlineLevel="0" collapsed="false">
      <c r="A1252" s="2" t="s">
        <v>169</v>
      </c>
      <c r="B1252" s="2" t="n">
        <v>13</v>
      </c>
      <c r="C1252" s="2" t="n">
        <v>319972.59375</v>
      </c>
      <c r="D1252" s="2" t="n">
        <v>572012.375</v>
      </c>
    </row>
    <row r="1253" customFormat="false" ht="12.5" hidden="false" customHeight="false" outlineLevel="0" collapsed="false">
      <c r="A1253" s="2" t="s">
        <v>170</v>
      </c>
      <c r="B1253" s="2" t="n">
        <v>13</v>
      </c>
      <c r="C1253" s="2" t="n">
        <v>335040.5625</v>
      </c>
      <c r="D1253" s="2" t="n">
        <v>612729.375</v>
      </c>
    </row>
    <row r="1254" customFormat="false" ht="12.5" hidden="false" customHeight="false" outlineLevel="0" collapsed="false">
      <c r="A1254" s="2" t="s">
        <v>171</v>
      </c>
      <c r="B1254" s="2" t="n">
        <v>13</v>
      </c>
      <c r="C1254" s="2"/>
      <c r="D1254" s="2"/>
    </row>
    <row r="1255" customFormat="false" ht="12.5" hidden="false" customHeight="false" outlineLevel="0" collapsed="false">
      <c r="A1255" s="2" t="s">
        <v>172</v>
      </c>
      <c r="B1255" s="2" t="n">
        <v>13</v>
      </c>
      <c r="C1255" s="2"/>
      <c r="D1255" s="2"/>
    </row>
    <row r="1256" customFormat="false" ht="12.5" hidden="false" customHeight="false" outlineLevel="0" collapsed="false">
      <c r="A1256" s="2" t="s">
        <v>173</v>
      </c>
      <c r="B1256" s="2" t="n">
        <v>13</v>
      </c>
      <c r="C1256" s="2"/>
      <c r="D1256" s="2"/>
    </row>
    <row r="1257" customFormat="false" ht="12.5" hidden="false" customHeight="false" outlineLevel="0" collapsed="false">
      <c r="A1257" s="2" t="s">
        <v>46</v>
      </c>
      <c r="B1257" s="2" t="n">
        <v>14</v>
      </c>
      <c r="C1257" s="2" t="n">
        <v>205242.109375</v>
      </c>
      <c r="D1257" s="2" t="n">
        <v>320490.25</v>
      </c>
    </row>
    <row r="1258" customFormat="false" ht="12.5" hidden="false" customHeight="false" outlineLevel="0" collapsed="false">
      <c r="A1258" s="2" t="s">
        <v>54</v>
      </c>
      <c r="B1258" s="2" t="n">
        <v>14</v>
      </c>
      <c r="C1258" s="2" t="n">
        <v>191187.875</v>
      </c>
      <c r="D1258" s="2" t="n">
        <v>288419.1875</v>
      </c>
    </row>
    <row r="1259" customFormat="false" ht="12.5" hidden="false" customHeight="false" outlineLevel="0" collapsed="false">
      <c r="A1259" s="2" t="s">
        <v>55</v>
      </c>
      <c r="B1259" s="2" t="n">
        <v>14</v>
      </c>
      <c r="C1259" s="2" t="n">
        <v>326833.53125</v>
      </c>
      <c r="D1259" s="2" t="n">
        <v>420289.53125</v>
      </c>
    </row>
    <row r="1260" customFormat="false" ht="12.5" hidden="false" customHeight="false" outlineLevel="0" collapsed="false">
      <c r="A1260" s="2" t="s">
        <v>150</v>
      </c>
      <c r="B1260" s="2" t="n">
        <v>14</v>
      </c>
      <c r="C1260" s="2" t="n">
        <v>341792.09375</v>
      </c>
      <c r="D1260" s="2" t="n">
        <v>444138.46875</v>
      </c>
    </row>
    <row r="1261" customFormat="false" ht="12.5" hidden="false" customHeight="false" outlineLevel="0" collapsed="false">
      <c r="A1261" s="2" t="s">
        <v>151</v>
      </c>
      <c r="B1261" s="2" t="n">
        <v>14</v>
      </c>
      <c r="C1261" s="2" t="n">
        <v>203809.34375</v>
      </c>
      <c r="D1261" s="2" t="n">
        <v>348402.5625</v>
      </c>
    </row>
    <row r="1262" customFormat="false" ht="12.5" hidden="false" customHeight="false" outlineLevel="0" collapsed="false">
      <c r="A1262" s="2" t="s">
        <v>152</v>
      </c>
      <c r="B1262" s="2" t="n">
        <v>14</v>
      </c>
      <c r="C1262" s="2" t="n">
        <v>236274.65625</v>
      </c>
      <c r="D1262" s="2" t="n">
        <v>367187.65625</v>
      </c>
    </row>
    <row r="1263" customFormat="false" ht="12.5" hidden="false" customHeight="false" outlineLevel="0" collapsed="false">
      <c r="A1263" s="2" t="s">
        <v>56</v>
      </c>
      <c r="B1263" s="2" t="n">
        <v>14</v>
      </c>
      <c r="C1263" s="2" t="n">
        <v>237707.875</v>
      </c>
      <c r="D1263" s="2" t="n">
        <v>359464.21875</v>
      </c>
    </row>
    <row r="1264" customFormat="false" ht="12.5" hidden="false" customHeight="false" outlineLevel="0" collapsed="false">
      <c r="A1264" s="2" t="s">
        <v>58</v>
      </c>
      <c r="B1264" s="2" t="n">
        <v>14</v>
      </c>
      <c r="C1264" s="2" t="n">
        <v>223993.828125</v>
      </c>
      <c r="D1264" s="2" t="n">
        <v>393024.65625</v>
      </c>
    </row>
    <row r="1265" customFormat="false" ht="12.5" hidden="false" customHeight="false" outlineLevel="0" collapsed="false">
      <c r="A1265" s="2" t="s">
        <v>59</v>
      </c>
      <c r="B1265" s="2" t="n">
        <v>14</v>
      </c>
      <c r="C1265" s="2" t="n">
        <v>253377.5</v>
      </c>
      <c r="D1265" s="2" t="n">
        <v>427690.125</v>
      </c>
    </row>
    <row r="1266" customFormat="false" ht="12.5" hidden="false" customHeight="false" outlineLevel="0" collapsed="false">
      <c r="A1266" s="2" t="s">
        <v>153</v>
      </c>
      <c r="B1266" s="2" t="n">
        <v>14</v>
      </c>
      <c r="C1266" s="2" t="n">
        <v>271739.96875</v>
      </c>
      <c r="D1266" s="2" t="n">
        <v>442390.9375</v>
      </c>
    </row>
    <row r="1267" customFormat="false" ht="12.5" hidden="false" customHeight="false" outlineLevel="0" collapsed="false">
      <c r="A1267" s="2" t="s">
        <v>154</v>
      </c>
      <c r="B1267" s="2" t="n">
        <v>14</v>
      </c>
      <c r="C1267" s="2" t="n">
        <v>429051.125</v>
      </c>
      <c r="D1267" s="2" t="n">
        <v>605978.25</v>
      </c>
    </row>
    <row r="1268" customFormat="false" ht="12.5" hidden="false" customHeight="false" outlineLevel="0" collapsed="false">
      <c r="A1268" s="2" t="s">
        <v>155</v>
      </c>
      <c r="B1268" s="2" t="n">
        <v>14</v>
      </c>
      <c r="C1268" s="2" t="n">
        <v>238675.921875</v>
      </c>
      <c r="D1268" s="2" t="n">
        <v>427465.75</v>
      </c>
    </row>
    <row r="1269" customFormat="false" ht="12.5" hidden="false" customHeight="false" outlineLevel="0" collapsed="false">
      <c r="A1269" s="2" t="s">
        <v>60</v>
      </c>
      <c r="B1269" s="2" t="n">
        <v>14</v>
      </c>
      <c r="C1269" s="2" t="n">
        <v>190020.171875</v>
      </c>
      <c r="D1269" s="2" t="n">
        <v>310077</v>
      </c>
    </row>
    <row r="1270" customFormat="false" ht="12.5" hidden="false" customHeight="false" outlineLevel="0" collapsed="false">
      <c r="A1270" s="2" t="s">
        <v>62</v>
      </c>
      <c r="B1270" s="2" t="n">
        <v>14</v>
      </c>
      <c r="C1270" s="2" t="n">
        <v>208813.953125</v>
      </c>
      <c r="D1270" s="2" t="n">
        <v>336550.1875</v>
      </c>
    </row>
    <row r="1271" customFormat="false" ht="12.5" hidden="false" customHeight="false" outlineLevel="0" collapsed="false">
      <c r="A1271" s="2" t="s">
        <v>63</v>
      </c>
      <c r="B1271" s="2" t="n">
        <v>14</v>
      </c>
      <c r="C1271" s="2" t="n">
        <v>330111.75</v>
      </c>
      <c r="D1271" s="2" t="n">
        <v>465121.28125</v>
      </c>
    </row>
    <row r="1272" customFormat="false" ht="12.5" hidden="false" customHeight="false" outlineLevel="0" collapsed="false">
      <c r="A1272" s="2" t="s">
        <v>64</v>
      </c>
      <c r="B1272" s="2" t="n">
        <v>14</v>
      </c>
      <c r="C1272" s="2" t="n">
        <v>277748.09375</v>
      </c>
      <c r="D1272" s="2" t="n">
        <v>413611.4375</v>
      </c>
    </row>
    <row r="1273" customFormat="false" ht="12.5" hidden="false" customHeight="false" outlineLevel="0" collapsed="false">
      <c r="A1273" s="2" t="s">
        <v>66</v>
      </c>
      <c r="B1273" s="2" t="n">
        <v>14</v>
      </c>
      <c r="C1273" s="2" t="n">
        <v>179707.40625</v>
      </c>
      <c r="D1273" s="2" t="n">
        <v>322661.40625</v>
      </c>
    </row>
    <row r="1274" customFormat="false" ht="12.5" hidden="false" customHeight="false" outlineLevel="0" collapsed="false">
      <c r="A1274" s="2" t="s">
        <v>67</v>
      </c>
      <c r="B1274" s="2" t="n">
        <v>14</v>
      </c>
      <c r="C1274" s="2" t="n">
        <v>198115.625</v>
      </c>
      <c r="D1274" s="2" t="n">
        <v>9558.0849609375</v>
      </c>
    </row>
    <row r="1275" customFormat="false" ht="12.5" hidden="false" customHeight="false" outlineLevel="0" collapsed="false">
      <c r="A1275" s="2" t="s">
        <v>68</v>
      </c>
      <c r="B1275" s="2" t="n">
        <v>14</v>
      </c>
      <c r="C1275" s="2" t="n">
        <v>210940.859375</v>
      </c>
      <c r="D1275" s="2" t="n">
        <v>351521.84375</v>
      </c>
    </row>
    <row r="1276" customFormat="false" ht="12.5" hidden="false" customHeight="false" outlineLevel="0" collapsed="false">
      <c r="A1276" s="2" t="s">
        <v>69</v>
      </c>
      <c r="B1276" s="2" t="n">
        <v>14</v>
      </c>
      <c r="C1276" s="2" t="n">
        <v>225477.234375</v>
      </c>
      <c r="D1276" s="2" t="n">
        <v>381037.65625</v>
      </c>
    </row>
    <row r="1277" customFormat="false" ht="12.5" hidden="false" customHeight="false" outlineLevel="0" collapsed="false">
      <c r="A1277" s="2" t="s">
        <v>70</v>
      </c>
      <c r="B1277" s="2" t="n">
        <v>14</v>
      </c>
      <c r="C1277" s="2" t="n">
        <v>226944.296875</v>
      </c>
      <c r="D1277" s="2" t="n">
        <v>392713.6875</v>
      </c>
    </row>
    <row r="1278" customFormat="false" ht="12.5" hidden="false" customHeight="false" outlineLevel="0" collapsed="false">
      <c r="A1278" s="2" t="s">
        <v>71</v>
      </c>
      <c r="B1278" s="2" t="n">
        <v>14</v>
      </c>
      <c r="C1278" s="2" t="n">
        <v>309067.53125</v>
      </c>
      <c r="D1278" s="2" t="n">
        <v>474823.5</v>
      </c>
    </row>
    <row r="1279" customFormat="false" ht="12.5" hidden="false" customHeight="false" outlineLevel="0" collapsed="false">
      <c r="A1279" s="2" t="s">
        <v>72</v>
      </c>
      <c r="B1279" s="2" t="n">
        <v>14</v>
      </c>
      <c r="C1279" s="2" t="n">
        <v>450765.46875</v>
      </c>
      <c r="D1279" s="2" t="n">
        <v>629486.6875</v>
      </c>
    </row>
    <row r="1280" customFormat="false" ht="12.5" hidden="false" customHeight="false" outlineLevel="0" collapsed="false">
      <c r="A1280" s="2" t="s">
        <v>73</v>
      </c>
      <c r="B1280" s="2" t="n">
        <v>14</v>
      </c>
      <c r="C1280" s="2" t="n">
        <v>239769.265625</v>
      </c>
      <c r="D1280" s="2" t="n">
        <v>433057.90625</v>
      </c>
    </row>
    <row r="1281" customFormat="false" ht="12.5" hidden="false" customHeight="false" outlineLevel="0" collapsed="false">
      <c r="A1281" s="2" t="s">
        <v>74</v>
      </c>
      <c r="B1281" s="2" t="n">
        <v>14</v>
      </c>
      <c r="C1281" s="2" t="n">
        <v>235610.28125</v>
      </c>
      <c r="D1281" s="2" t="n">
        <v>363431.875</v>
      </c>
    </row>
    <row r="1282" customFormat="false" ht="12.5" hidden="false" customHeight="false" outlineLevel="0" collapsed="false">
      <c r="A1282" s="2" t="s">
        <v>76</v>
      </c>
      <c r="B1282" s="2" t="n">
        <v>14</v>
      </c>
      <c r="C1282" s="2" t="n">
        <v>233781.296875</v>
      </c>
      <c r="D1282" s="2" t="n">
        <v>369056.59375</v>
      </c>
    </row>
    <row r="1283" customFormat="false" ht="12.5" hidden="false" customHeight="false" outlineLevel="0" collapsed="false">
      <c r="A1283" s="2" t="s">
        <v>77</v>
      </c>
      <c r="B1283" s="2" t="n">
        <v>14</v>
      </c>
      <c r="C1283" s="2" t="n">
        <v>347654.28125</v>
      </c>
      <c r="D1283" s="2" t="n">
        <v>476094.375</v>
      </c>
    </row>
    <row r="1284" customFormat="false" ht="12.5" hidden="false" customHeight="false" outlineLevel="0" collapsed="false">
      <c r="A1284" s="2" t="s">
        <v>78</v>
      </c>
      <c r="B1284" s="2" t="n">
        <v>14</v>
      </c>
      <c r="C1284" s="2" t="n">
        <v>261266.71875</v>
      </c>
      <c r="D1284" s="2" t="n">
        <v>396817.5625</v>
      </c>
    </row>
    <row r="1285" customFormat="false" ht="12.5" hidden="false" customHeight="false" outlineLevel="0" collapsed="false">
      <c r="A1285" s="2" t="s">
        <v>80</v>
      </c>
      <c r="B1285" s="2" t="n">
        <v>14</v>
      </c>
      <c r="C1285" s="2" t="n">
        <v>209816.0625</v>
      </c>
      <c r="D1285" s="2" t="n">
        <v>423405.40625</v>
      </c>
    </row>
    <row r="1286" customFormat="false" ht="12.5" hidden="false" customHeight="false" outlineLevel="0" collapsed="false">
      <c r="A1286" s="2" t="s">
        <v>81</v>
      </c>
      <c r="B1286" s="2" t="n">
        <v>14</v>
      </c>
      <c r="C1286" s="2" t="n">
        <v>221229.734375</v>
      </c>
      <c r="D1286" s="2" t="n">
        <v>372635.5</v>
      </c>
    </row>
    <row r="1287" customFormat="false" ht="12.5" hidden="false" customHeight="false" outlineLevel="0" collapsed="false">
      <c r="A1287" s="2" t="s">
        <v>83</v>
      </c>
      <c r="B1287" s="2" t="n">
        <v>14</v>
      </c>
      <c r="C1287" s="2" t="n">
        <v>234049.328125</v>
      </c>
      <c r="D1287" s="2" t="n">
        <v>396701.34375</v>
      </c>
    </row>
    <row r="1288" customFormat="false" ht="12.5" hidden="false" customHeight="false" outlineLevel="0" collapsed="false">
      <c r="A1288" s="2" t="s">
        <v>84</v>
      </c>
      <c r="B1288" s="2" t="n">
        <v>14</v>
      </c>
      <c r="C1288" s="2" t="n">
        <v>238626.375</v>
      </c>
      <c r="D1288" s="2" t="n">
        <v>406877.5625</v>
      </c>
    </row>
    <row r="1289" customFormat="false" ht="12.5" hidden="false" customHeight="false" outlineLevel="0" collapsed="false">
      <c r="A1289" s="2" t="s">
        <v>85</v>
      </c>
      <c r="B1289" s="2" t="n">
        <v>14</v>
      </c>
      <c r="C1289" s="2" t="n">
        <v>243811.375</v>
      </c>
      <c r="D1289" s="2" t="n">
        <v>420196.75</v>
      </c>
    </row>
    <row r="1290" customFormat="false" ht="12.5" hidden="false" customHeight="false" outlineLevel="0" collapsed="false">
      <c r="A1290" s="2" t="s">
        <v>86</v>
      </c>
      <c r="B1290" s="2" t="n">
        <v>14</v>
      </c>
      <c r="C1290" s="2" t="n">
        <v>278242.09375</v>
      </c>
      <c r="D1290" s="2" t="n">
        <v>490874.78125</v>
      </c>
    </row>
    <row r="1291" customFormat="false" ht="12.5" hidden="false" customHeight="false" outlineLevel="0" collapsed="false">
      <c r="A1291" s="2" t="s">
        <v>87</v>
      </c>
      <c r="B1291" s="2" t="n">
        <v>14</v>
      </c>
      <c r="C1291" s="2" t="n">
        <v>389861.34375</v>
      </c>
      <c r="D1291" s="2" t="n">
        <v>617364.5</v>
      </c>
    </row>
    <row r="1292" customFormat="false" ht="12.5" hidden="false" customHeight="false" outlineLevel="0" collapsed="false">
      <c r="A1292" s="2" t="s">
        <v>88</v>
      </c>
      <c r="B1292" s="2" t="n">
        <v>14</v>
      </c>
      <c r="C1292" s="2" t="n">
        <v>238572.4375</v>
      </c>
      <c r="D1292" s="2" t="n">
        <v>476583.9375</v>
      </c>
    </row>
    <row r="1293" customFormat="false" ht="12.5" hidden="false" customHeight="false" outlineLevel="0" collapsed="false">
      <c r="A1293" s="2" t="s">
        <v>89</v>
      </c>
      <c r="B1293" s="2" t="n">
        <v>14</v>
      </c>
      <c r="C1293" s="2" t="n">
        <v>265050.375</v>
      </c>
      <c r="D1293" s="2" t="n">
        <v>410442.75</v>
      </c>
    </row>
    <row r="1294" customFormat="false" ht="12.5" hidden="false" customHeight="false" outlineLevel="0" collapsed="false">
      <c r="A1294" s="2" t="s">
        <v>91</v>
      </c>
      <c r="B1294" s="2" t="n">
        <v>14</v>
      </c>
      <c r="C1294" s="2" t="n">
        <v>234807.140625</v>
      </c>
      <c r="D1294" s="2" t="n">
        <v>377100.34375</v>
      </c>
    </row>
    <row r="1295" customFormat="false" ht="12.5" hidden="false" customHeight="false" outlineLevel="0" collapsed="false">
      <c r="A1295" s="2" t="s">
        <v>92</v>
      </c>
      <c r="B1295" s="2" t="n">
        <v>14</v>
      </c>
      <c r="C1295" s="2" t="n">
        <v>378433.84375</v>
      </c>
      <c r="D1295" s="2" t="n">
        <v>512405.75</v>
      </c>
    </row>
    <row r="1296" customFormat="false" ht="12.5" hidden="false" customHeight="false" outlineLevel="0" collapsed="false">
      <c r="A1296" s="2" t="s">
        <v>93</v>
      </c>
      <c r="B1296" s="2" t="n">
        <v>14</v>
      </c>
      <c r="C1296" s="2" t="n">
        <v>330757.34375</v>
      </c>
      <c r="D1296" s="2" t="n">
        <v>449904.84375</v>
      </c>
    </row>
    <row r="1297" customFormat="false" ht="12.5" hidden="false" customHeight="false" outlineLevel="0" collapsed="false">
      <c r="A1297" s="2" t="s">
        <v>95</v>
      </c>
      <c r="B1297" s="2" t="n">
        <v>14</v>
      </c>
      <c r="C1297" s="2" t="n">
        <v>254778.5625</v>
      </c>
      <c r="D1297" s="2" t="n">
        <v>402952.625</v>
      </c>
    </row>
    <row r="1298" customFormat="false" ht="12.5" hidden="false" customHeight="false" outlineLevel="0" collapsed="false">
      <c r="A1298" s="2" t="s">
        <v>96</v>
      </c>
      <c r="B1298" s="2" t="n">
        <v>14</v>
      </c>
      <c r="C1298" s="2" t="n">
        <v>262592.90625</v>
      </c>
      <c r="D1298" s="2" t="n">
        <v>384179</v>
      </c>
    </row>
    <row r="1299" customFormat="false" ht="12.5" hidden="false" customHeight="false" outlineLevel="0" collapsed="false">
      <c r="A1299" s="2" t="s">
        <v>97</v>
      </c>
      <c r="B1299" s="2" t="n">
        <v>14</v>
      </c>
      <c r="C1299" s="2" t="n">
        <v>252957.359375</v>
      </c>
      <c r="D1299" s="2" t="n">
        <v>380833.75</v>
      </c>
    </row>
    <row r="1300" customFormat="false" ht="12.5" hidden="false" customHeight="false" outlineLevel="0" collapsed="false">
      <c r="A1300" s="2" t="s">
        <v>98</v>
      </c>
      <c r="B1300" s="2" t="n">
        <v>14</v>
      </c>
      <c r="C1300" s="2" t="n">
        <v>246168.65625</v>
      </c>
      <c r="D1300" s="2" t="n">
        <v>410486.625</v>
      </c>
    </row>
    <row r="1301" customFormat="false" ht="12.5" hidden="false" customHeight="false" outlineLevel="0" collapsed="false">
      <c r="A1301" s="2" t="s">
        <v>99</v>
      </c>
      <c r="B1301" s="2" t="n">
        <v>14</v>
      </c>
      <c r="C1301" s="2" t="n">
        <v>255735.6875</v>
      </c>
      <c r="D1301" s="2" t="n">
        <v>417396.59375</v>
      </c>
    </row>
    <row r="1302" customFormat="false" ht="12.5" hidden="false" customHeight="false" outlineLevel="0" collapsed="false">
      <c r="A1302" s="2" t="s">
        <v>100</v>
      </c>
      <c r="B1302" s="2" t="n">
        <v>14</v>
      </c>
      <c r="C1302" s="2" t="n">
        <v>287400.5625</v>
      </c>
      <c r="D1302" s="2" t="n">
        <v>480626.15625</v>
      </c>
    </row>
    <row r="1303" customFormat="false" ht="12.5" hidden="false" customHeight="false" outlineLevel="0" collapsed="false">
      <c r="A1303" s="2" t="s">
        <v>101</v>
      </c>
      <c r="B1303" s="2" t="n">
        <v>14</v>
      </c>
      <c r="C1303" s="2" t="n">
        <v>409464.0625</v>
      </c>
      <c r="D1303" s="2" t="n">
        <v>608405.9375</v>
      </c>
    </row>
    <row r="1304" customFormat="false" ht="12.5" hidden="false" customHeight="false" outlineLevel="0" collapsed="false">
      <c r="A1304" s="2" t="s">
        <v>102</v>
      </c>
      <c r="B1304" s="2" t="n">
        <v>14</v>
      </c>
      <c r="C1304" s="2" t="n">
        <v>278716.03125</v>
      </c>
      <c r="D1304" s="2" t="n">
        <v>487073.53125</v>
      </c>
    </row>
    <row r="1305" customFormat="false" ht="12.5" hidden="false" customHeight="false" outlineLevel="0" collapsed="false">
      <c r="A1305" s="2" t="s">
        <v>103</v>
      </c>
      <c r="B1305" s="2" t="n">
        <v>14</v>
      </c>
      <c r="C1305" s="2" t="n">
        <v>298377.09375</v>
      </c>
      <c r="D1305" s="2" t="n">
        <v>438239.125</v>
      </c>
    </row>
    <row r="1306" customFormat="false" ht="12.5" hidden="false" customHeight="false" outlineLevel="0" collapsed="false">
      <c r="A1306" s="2" t="s">
        <v>105</v>
      </c>
      <c r="B1306" s="2" t="n">
        <v>14</v>
      </c>
      <c r="C1306" s="2" t="n">
        <v>279193.0625</v>
      </c>
      <c r="D1306" s="2" t="n">
        <v>409509.875</v>
      </c>
    </row>
    <row r="1307" customFormat="false" ht="12.5" hidden="false" customHeight="false" outlineLevel="0" collapsed="false">
      <c r="A1307" s="2" t="s">
        <v>106</v>
      </c>
      <c r="B1307" s="2" t="n">
        <v>14</v>
      </c>
      <c r="C1307" s="2" t="n">
        <v>427512.09375</v>
      </c>
      <c r="D1307" s="2" t="n">
        <v>571235.6875</v>
      </c>
    </row>
    <row r="1308" customFormat="false" ht="12.5" hidden="false" customHeight="false" outlineLevel="0" collapsed="false">
      <c r="A1308" s="2" t="s">
        <v>107</v>
      </c>
      <c r="B1308" s="2" t="n">
        <v>14</v>
      </c>
      <c r="C1308" s="2" t="n">
        <v>422591.96875</v>
      </c>
      <c r="D1308" s="2" t="n">
        <v>573808.75</v>
      </c>
    </row>
    <row r="1309" customFormat="false" ht="12.5" hidden="false" customHeight="false" outlineLevel="0" collapsed="false">
      <c r="A1309" s="2" t="s">
        <v>109</v>
      </c>
      <c r="B1309" s="2" t="n">
        <v>14</v>
      </c>
      <c r="C1309" s="2" t="n">
        <v>273066.53125</v>
      </c>
      <c r="D1309" s="2" t="n">
        <v>436030.96875</v>
      </c>
    </row>
    <row r="1310" customFormat="false" ht="12.5" hidden="false" customHeight="false" outlineLevel="0" collapsed="false">
      <c r="A1310" s="2" t="s">
        <v>110</v>
      </c>
      <c r="B1310" s="2" t="n">
        <v>14</v>
      </c>
      <c r="C1310" s="2" t="n">
        <v>294456.90625</v>
      </c>
      <c r="D1310" s="2" t="n">
        <v>464607.8125</v>
      </c>
    </row>
    <row r="1311" customFormat="false" ht="12.5" hidden="false" customHeight="false" outlineLevel="0" collapsed="false">
      <c r="A1311" s="2" t="s">
        <v>111</v>
      </c>
      <c r="B1311" s="2" t="n">
        <v>14</v>
      </c>
      <c r="C1311" s="2" t="n">
        <v>267889.0625</v>
      </c>
      <c r="D1311" s="2" t="n">
        <v>442978.5625</v>
      </c>
    </row>
    <row r="1312" customFormat="false" ht="12.5" hidden="false" customHeight="false" outlineLevel="0" collapsed="false">
      <c r="A1312" s="2" t="s">
        <v>112</v>
      </c>
      <c r="B1312" s="2" t="n">
        <v>14</v>
      </c>
      <c r="C1312" s="2" t="n">
        <v>294479.78125</v>
      </c>
      <c r="D1312" s="2" t="n">
        <v>493571.03125</v>
      </c>
    </row>
    <row r="1313" customFormat="false" ht="12.5" hidden="false" customHeight="false" outlineLevel="0" collapsed="false">
      <c r="A1313" s="2" t="s">
        <v>113</v>
      </c>
      <c r="B1313" s="2" t="n">
        <v>14</v>
      </c>
      <c r="C1313" s="2" t="n">
        <v>283752.4375</v>
      </c>
      <c r="D1313" s="2" t="n">
        <v>464412.0625</v>
      </c>
    </row>
    <row r="1314" customFormat="false" ht="12.5" hidden="false" customHeight="false" outlineLevel="0" collapsed="false">
      <c r="A1314" s="2" t="s">
        <v>114</v>
      </c>
      <c r="B1314" s="2" t="n">
        <v>14</v>
      </c>
      <c r="C1314" s="2" t="n">
        <v>306943.15625</v>
      </c>
      <c r="D1314" s="2" t="n">
        <v>534897.3125</v>
      </c>
    </row>
    <row r="1315" customFormat="false" ht="12.5" hidden="false" customHeight="false" outlineLevel="0" collapsed="false">
      <c r="A1315" s="2" t="s">
        <v>115</v>
      </c>
      <c r="B1315" s="2" t="n">
        <v>14</v>
      </c>
      <c r="C1315" s="2" t="n">
        <v>441140.46875</v>
      </c>
      <c r="D1315" s="2" t="n">
        <v>702291.75</v>
      </c>
    </row>
    <row r="1316" customFormat="false" ht="12.5" hidden="false" customHeight="false" outlineLevel="0" collapsed="false">
      <c r="A1316" s="2" t="s">
        <v>116</v>
      </c>
      <c r="B1316" s="2" t="n">
        <v>14</v>
      </c>
      <c r="C1316" s="2" t="n">
        <v>288759.6875</v>
      </c>
      <c r="D1316" s="2" t="n">
        <v>540676.25</v>
      </c>
    </row>
    <row r="1317" customFormat="false" ht="12.5" hidden="false" customHeight="false" outlineLevel="0" collapsed="false">
      <c r="A1317" s="2" t="s">
        <v>117</v>
      </c>
      <c r="B1317" s="2" t="n">
        <v>14</v>
      </c>
      <c r="C1317" s="2" t="n">
        <v>265680.21875</v>
      </c>
      <c r="D1317" s="2" t="n">
        <v>433600.46875</v>
      </c>
    </row>
    <row r="1318" customFormat="false" ht="12.5" hidden="false" customHeight="false" outlineLevel="0" collapsed="false">
      <c r="A1318" s="2" t="s">
        <v>119</v>
      </c>
      <c r="B1318" s="2" t="n">
        <v>14</v>
      </c>
      <c r="C1318" s="2" t="n">
        <v>251875.6875</v>
      </c>
      <c r="D1318" s="2" t="n">
        <v>415168.3125</v>
      </c>
    </row>
    <row r="1319" customFormat="false" ht="12.5" hidden="false" customHeight="false" outlineLevel="0" collapsed="false">
      <c r="A1319" s="2" t="s">
        <v>120</v>
      </c>
      <c r="B1319" s="2" t="n">
        <v>14</v>
      </c>
      <c r="C1319" s="2" t="n">
        <v>448300.625</v>
      </c>
      <c r="D1319" s="2" t="n">
        <v>594454.625</v>
      </c>
    </row>
    <row r="1320" customFormat="false" ht="12.5" hidden="false" customHeight="false" outlineLevel="0" collapsed="false">
      <c r="A1320" s="2" t="s">
        <v>121</v>
      </c>
      <c r="B1320" s="2" t="n">
        <v>14</v>
      </c>
      <c r="C1320" s="2" t="n">
        <v>446533.15625</v>
      </c>
      <c r="D1320" s="2" t="n">
        <v>550809.5</v>
      </c>
    </row>
    <row r="1321" customFormat="false" ht="12.5" hidden="false" customHeight="false" outlineLevel="0" collapsed="false">
      <c r="A1321" s="2" t="s">
        <v>123</v>
      </c>
      <c r="B1321" s="2" t="n">
        <v>14</v>
      </c>
      <c r="C1321" s="2" t="n">
        <v>319843.15625</v>
      </c>
      <c r="D1321" s="2" t="n">
        <v>477826.625</v>
      </c>
    </row>
    <row r="1322" customFormat="false" ht="12.5" hidden="false" customHeight="false" outlineLevel="0" collapsed="false">
      <c r="A1322" s="2" t="s">
        <v>124</v>
      </c>
      <c r="B1322" s="2" t="n">
        <v>14</v>
      </c>
      <c r="C1322" s="2" t="n">
        <v>283189.03125</v>
      </c>
      <c r="D1322" s="2" t="n">
        <v>435106.84375</v>
      </c>
    </row>
    <row r="1323" customFormat="false" ht="12.5" hidden="false" customHeight="false" outlineLevel="0" collapsed="false">
      <c r="A1323" s="2" t="s">
        <v>125</v>
      </c>
      <c r="B1323" s="2" t="n">
        <v>14</v>
      </c>
      <c r="C1323" s="2" t="n">
        <v>304833.9375</v>
      </c>
      <c r="D1323" s="2" t="n">
        <v>544752.75</v>
      </c>
    </row>
    <row r="1324" customFormat="false" ht="12.5" hidden="false" customHeight="false" outlineLevel="0" collapsed="false">
      <c r="A1324" s="2" t="s">
        <v>126</v>
      </c>
      <c r="B1324" s="2" t="n">
        <v>14</v>
      </c>
      <c r="C1324" s="2" t="n">
        <v>307779.15625</v>
      </c>
      <c r="D1324" s="2" t="n">
        <v>536792.625</v>
      </c>
    </row>
    <row r="1325" customFormat="false" ht="12.5" hidden="false" customHeight="false" outlineLevel="0" collapsed="false">
      <c r="A1325" s="2" t="s">
        <v>127</v>
      </c>
      <c r="B1325" s="2" t="n">
        <v>14</v>
      </c>
      <c r="C1325" s="2" t="n">
        <v>311661.78125</v>
      </c>
      <c r="D1325" s="2" t="n">
        <v>556895.0625</v>
      </c>
    </row>
    <row r="1326" customFormat="false" ht="12.5" hidden="false" customHeight="false" outlineLevel="0" collapsed="false">
      <c r="A1326" s="2" t="s">
        <v>128</v>
      </c>
      <c r="B1326" s="2" t="n">
        <v>14</v>
      </c>
      <c r="C1326" s="2" t="n">
        <v>332822.9375</v>
      </c>
      <c r="D1326" s="2" t="n">
        <v>598321.3125</v>
      </c>
    </row>
    <row r="1327" customFormat="false" ht="12.5" hidden="false" customHeight="false" outlineLevel="0" collapsed="false">
      <c r="A1327" s="2" t="s">
        <v>129</v>
      </c>
      <c r="B1327" s="2" t="n">
        <v>14</v>
      </c>
      <c r="C1327" s="2" t="n">
        <v>466422.5625</v>
      </c>
      <c r="D1327" s="2" t="n">
        <v>740546.3125</v>
      </c>
    </row>
    <row r="1328" customFormat="false" ht="12.5" hidden="false" customHeight="false" outlineLevel="0" collapsed="false">
      <c r="A1328" s="2" t="s">
        <v>130</v>
      </c>
      <c r="B1328" s="2" t="n">
        <v>14</v>
      </c>
      <c r="C1328" s="2" t="n">
        <v>298089.625</v>
      </c>
      <c r="D1328" s="2" t="n">
        <v>572552.25</v>
      </c>
    </row>
    <row r="1329" customFormat="false" ht="12.5" hidden="false" customHeight="false" outlineLevel="0" collapsed="false">
      <c r="A1329" s="2" t="s">
        <v>156</v>
      </c>
      <c r="B1329" s="2" t="n">
        <v>14</v>
      </c>
      <c r="C1329" s="2" t="n">
        <v>295863.59375</v>
      </c>
      <c r="D1329" s="2" t="n">
        <v>440039.78125</v>
      </c>
    </row>
    <row r="1330" customFormat="false" ht="12.5" hidden="false" customHeight="false" outlineLevel="0" collapsed="false">
      <c r="A1330" s="2" t="s">
        <v>157</v>
      </c>
      <c r="B1330" s="2" t="n">
        <v>14</v>
      </c>
      <c r="C1330" s="2" t="n">
        <v>294294.5</v>
      </c>
      <c r="D1330" s="2" t="n">
        <v>455302.4375</v>
      </c>
    </row>
    <row r="1331" customFormat="false" ht="12.5" hidden="false" customHeight="false" outlineLevel="0" collapsed="false">
      <c r="A1331" s="2" t="s">
        <v>158</v>
      </c>
      <c r="B1331" s="2" t="n">
        <v>14</v>
      </c>
      <c r="C1331" s="2" t="n">
        <v>544102.4375</v>
      </c>
      <c r="D1331" s="2" t="n">
        <v>704134.75</v>
      </c>
    </row>
    <row r="1332" customFormat="false" ht="12.5" hidden="false" customHeight="false" outlineLevel="0" collapsed="false">
      <c r="A1332" s="2" t="s">
        <v>131</v>
      </c>
      <c r="B1332" s="2" t="n">
        <v>14</v>
      </c>
      <c r="C1332" s="2" t="n">
        <v>495151.5</v>
      </c>
      <c r="D1332" s="2" t="n">
        <v>638442.5</v>
      </c>
    </row>
    <row r="1333" customFormat="false" ht="12.5" hidden="false" customHeight="false" outlineLevel="0" collapsed="false">
      <c r="A1333" s="2" t="s">
        <v>133</v>
      </c>
      <c r="B1333" s="2" t="n">
        <v>14</v>
      </c>
      <c r="C1333" s="2" t="n">
        <v>326818.28125</v>
      </c>
      <c r="D1333" s="2" t="n">
        <v>499857.28125</v>
      </c>
    </row>
    <row r="1334" customFormat="false" ht="12.5" hidden="false" customHeight="false" outlineLevel="0" collapsed="false">
      <c r="A1334" s="2" t="s">
        <v>134</v>
      </c>
      <c r="B1334" s="2" t="n">
        <v>14</v>
      </c>
      <c r="C1334" s="2" t="n">
        <v>328739.5625</v>
      </c>
      <c r="D1334" s="2" t="n">
        <v>484244.21875</v>
      </c>
    </row>
    <row r="1335" customFormat="false" ht="12.5" hidden="false" customHeight="false" outlineLevel="0" collapsed="false">
      <c r="A1335" s="2" t="s">
        <v>159</v>
      </c>
      <c r="B1335" s="2" t="n">
        <v>14</v>
      </c>
      <c r="C1335" s="2" t="n">
        <v>299685</v>
      </c>
      <c r="D1335" s="2" t="n">
        <v>517948.4375</v>
      </c>
    </row>
    <row r="1336" customFormat="false" ht="12.5" hidden="false" customHeight="false" outlineLevel="0" collapsed="false">
      <c r="A1336" s="2" t="s">
        <v>160</v>
      </c>
      <c r="B1336" s="2" t="n">
        <v>14</v>
      </c>
      <c r="C1336" s="2" t="n">
        <v>293707.84375</v>
      </c>
      <c r="D1336" s="2" t="n">
        <v>498515.46875</v>
      </c>
    </row>
    <row r="1337" customFormat="false" ht="12.5" hidden="false" customHeight="false" outlineLevel="0" collapsed="false">
      <c r="A1337" s="2" t="s">
        <v>161</v>
      </c>
      <c r="B1337" s="2" t="n">
        <v>14</v>
      </c>
      <c r="C1337" s="2" t="n">
        <v>317472.6875</v>
      </c>
      <c r="D1337" s="2" t="n">
        <v>559987.125</v>
      </c>
    </row>
    <row r="1338" customFormat="false" ht="12.5" hidden="false" customHeight="false" outlineLevel="0" collapsed="false">
      <c r="A1338" s="2" t="s">
        <v>135</v>
      </c>
      <c r="B1338" s="2" t="n">
        <v>14</v>
      </c>
      <c r="C1338" s="2" t="n">
        <v>287952.34375</v>
      </c>
      <c r="D1338" s="2" t="n">
        <v>455556.46875</v>
      </c>
    </row>
    <row r="1339" customFormat="false" ht="12.5" hidden="false" customHeight="false" outlineLevel="0" collapsed="false">
      <c r="A1339" s="2" t="s">
        <v>136</v>
      </c>
      <c r="B1339" s="2" t="n">
        <v>14</v>
      </c>
      <c r="C1339" s="2" t="n">
        <v>430278.21875</v>
      </c>
      <c r="D1339" s="2" t="n">
        <v>550276.6875</v>
      </c>
    </row>
    <row r="1340" customFormat="false" ht="12.5" hidden="false" customHeight="false" outlineLevel="0" collapsed="false">
      <c r="A1340" s="2" t="s">
        <v>137</v>
      </c>
      <c r="B1340" s="2" t="n">
        <v>14</v>
      </c>
      <c r="C1340" s="2" t="n">
        <v>256978.0625</v>
      </c>
      <c r="D1340" s="2" t="n">
        <v>8914.12890625</v>
      </c>
    </row>
    <row r="1341" customFormat="false" ht="12.5" hidden="false" customHeight="false" outlineLevel="0" collapsed="false">
      <c r="A1341" s="2" t="s">
        <v>162</v>
      </c>
      <c r="B1341" s="2" t="n">
        <v>14</v>
      </c>
      <c r="C1341" s="2" t="n">
        <v>271279.21875</v>
      </c>
      <c r="D1341" s="2" t="n">
        <v>494028</v>
      </c>
    </row>
    <row r="1342" customFormat="false" ht="12.5" hidden="false" customHeight="false" outlineLevel="0" collapsed="false">
      <c r="A1342" s="2" t="s">
        <v>163</v>
      </c>
      <c r="B1342" s="2" t="n">
        <v>14</v>
      </c>
      <c r="C1342" s="2" t="n">
        <v>274024.53125</v>
      </c>
      <c r="D1342" s="2" t="n">
        <v>468650.125</v>
      </c>
    </row>
    <row r="1343" customFormat="false" ht="12.5" hidden="false" customHeight="false" outlineLevel="0" collapsed="false">
      <c r="A1343" s="2" t="s">
        <v>164</v>
      </c>
      <c r="B1343" s="2" t="n">
        <v>14</v>
      </c>
      <c r="C1343" s="2" t="n">
        <v>500805.90625</v>
      </c>
      <c r="D1343" s="2" t="n">
        <v>696437.3125</v>
      </c>
    </row>
    <row r="1344" customFormat="false" ht="12.5" hidden="false" customHeight="false" outlineLevel="0" collapsed="false">
      <c r="A1344" s="2" t="s">
        <v>165</v>
      </c>
      <c r="B1344" s="2" t="n">
        <v>14</v>
      </c>
      <c r="C1344" s="2"/>
      <c r="D1344" s="2"/>
    </row>
    <row r="1345" customFormat="false" ht="12.5" hidden="false" customHeight="false" outlineLevel="0" collapsed="false">
      <c r="A1345" s="2" t="s">
        <v>166</v>
      </c>
      <c r="B1345" s="2" t="n">
        <v>14</v>
      </c>
      <c r="C1345" s="2"/>
      <c r="D1345" s="2"/>
    </row>
    <row r="1346" customFormat="false" ht="12.5" hidden="false" customHeight="false" outlineLevel="0" collapsed="false">
      <c r="A1346" s="2" t="s">
        <v>167</v>
      </c>
      <c r="B1346" s="2" t="n">
        <v>14</v>
      </c>
      <c r="C1346" s="2"/>
      <c r="D1346" s="2"/>
    </row>
    <row r="1347" customFormat="false" ht="12.5" hidden="false" customHeight="false" outlineLevel="0" collapsed="false">
      <c r="A1347" s="2" t="s">
        <v>168</v>
      </c>
      <c r="B1347" s="2" t="n">
        <v>14</v>
      </c>
      <c r="C1347" s="2" t="n">
        <v>343347.90625</v>
      </c>
      <c r="D1347" s="2" t="n">
        <v>638898.1875</v>
      </c>
    </row>
    <row r="1348" customFormat="false" ht="12.5" hidden="false" customHeight="false" outlineLevel="0" collapsed="false">
      <c r="A1348" s="2" t="s">
        <v>169</v>
      </c>
      <c r="B1348" s="2" t="n">
        <v>14</v>
      </c>
      <c r="C1348" s="2" t="n">
        <v>320430.3125</v>
      </c>
      <c r="D1348" s="2" t="n">
        <v>571243.375</v>
      </c>
    </row>
    <row r="1349" customFormat="false" ht="12.5" hidden="false" customHeight="false" outlineLevel="0" collapsed="false">
      <c r="A1349" s="2" t="s">
        <v>170</v>
      </c>
      <c r="B1349" s="2" t="n">
        <v>14</v>
      </c>
      <c r="C1349" s="2" t="n">
        <v>335843.65625</v>
      </c>
      <c r="D1349" s="2" t="n">
        <v>612040.6875</v>
      </c>
    </row>
    <row r="1350" customFormat="false" ht="12.5" hidden="false" customHeight="false" outlineLevel="0" collapsed="false">
      <c r="A1350" s="2" t="s">
        <v>171</v>
      </c>
      <c r="B1350" s="2" t="n">
        <v>14</v>
      </c>
      <c r="C1350" s="2"/>
      <c r="D1350" s="2"/>
    </row>
    <row r="1351" customFormat="false" ht="12.5" hidden="false" customHeight="false" outlineLevel="0" collapsed="false">
      <c r="A1351" s="2" t="s">
        <v>172</v>
      </c>
      <c r="B1351" s="2" t="n">
        <v>14</v>
      </c>
      <c r="C1351" s="2"/>
      <c r="D1351" s="2"/>
    </row>
    <row r="1352" customFormat="false" ht="12.5" hidden="false" customHeight="false" outlineLevel="0" collapsed="false">
      <c r="A1352" s="2" t="s">
        <v>173</v>
      </c>
      <c r="B1352" s="2" t="n">
        <v>14</v>
      </c>
      <c r="C1352" s="2"/>
      <c r="D1352" s="2"/>
    </row>
    <row r="1353" customFormat="false" ht="12.5" hidden="false" customHeight="false" outlineLevel="0" collapsed="false">
      <c r="A1353" s="2" t="s">
        <v>46</v>
      </c>
      <c r="B1353" s="2" t="n">
        <v>15</v>
      </c>
      <c r="C1353" s="2" t="n">
        <v>205573.09375</v>
      </c>
      <c r="D1353" s="2" t="n">
        <v>320224.25</v>
      </c>
    </row>
    <row r="1354" customFormat="false" ht="12.5" hidden="false" customHeight="false" outlineLevel="0" collapsed="false">
      <c r="A1354" s="2" t="s">
        <v>54</v>
      </c>
      <c r="B1354" s="2" t="n">
        <v>15</v>
      </c>
      <c r="C1354" s="2" t="n">
        <v>191619.359375</v>
      </c>
      <c r="D1354" s="2" t="n">
        <v>288907.0625</v>
      </c>
    </row>
    <row r="1355" customFormat="false" ht="12.5" hidden="false" customHeight="false" outlineLevel="0" collapsed="false">
      <c r="A1355" s="2" t="s">
        <v>55</v>
      </c>
      <c r="B1355" s="2" t="n">
        <v>15</v>
      </c>
      <c r="C1355" s="2" t="n">
        <v>327456.3125</v>
      </c>
      <c r="D1355" s="2" t="n">
        <v>420256.03125</v>
      </c>
    </row>
    <row r="1356" customFormat="false" ht="12.5" hidden="false" customHeight="false" outlineLevel="0" collapsed="false">
      <c r="A1356" s="2" t="s">
        <v>150</v>
      </c>
      <c r="B1356" s="2" t="n">
        <v>15</v>
      </c>
      <c r="C1356" s="2" t="n">
        <v>341720.53125</v>
      </c>
      <c r="D1356" s="2" t="n">
        <v>444020.40625</v>
      </c>
    </row>
    <row r="1357" customFormat="false" ht="12.5" hidden="false" customHeight="false" outlineLevel="0" collapsed="false">
      <c r="A1357" s="2" t="s">
        <v>151</v>
      </c>
      <c r="B1357" s="2" t="n">
        <v>15</v>
      </c>
      <c r="C1357" s="2" t="n">
        <v>203331.46875</v>
      </c>
      <c r="D1357" s="2" t="n">
        <v>348304.90625</v>
      </c>
    </row>
    <row r="1358" customFormat="false" ht="12.5" hidden="false" customHeight="false" outlineLevel="0" collapsed="false">
      <c r="A1358" s="2" t="s">
        <v>152</v>
      </c>
      <c r="B1358" s="2" t="n">
        <v>15</v>
      </c>
      <c r="C1358" s="2" t="n">
        <v>236653.6875</v>
      </c>
      <c r="D1358" s="2" t="n">
        <v>366847.03125</v>
      </c>
    </row>
    <row r="1359" customFormat="false" ht="12.5" hidden="false" customHeight="false" outlineLevel="0" collapsed="false">
      <c r="A1359" s="2" t="s">
        <v>56</v>
      </c>
      <c r="B1359" s="2" t="n">
        <v>15</v>
      </c>
      <c r="C1359" s="2" t="n">
        <v>238003.109375</v>
      </c>
      <c r="D1359" s="2" t="n">
        <v>360030.84375</v>
      </c>
    </row>
    <row r="1360" customFormat="false" ht="12.5" hidden="false" customHeight="false" outlineLevel="0" collapsed="false">
      <c r="A1360" s="2" t="s">
        <v>58</v>
      </c>
      <c r="B1360" s="2" t="n">
        <v>15</v>
      </c>
      <c r="C1360" s="2" t="n">
        <v>224692.359375</v>
      </c>
      <c r="D1360" s="2" t="n">
        <v>392593.15625</v>
      </c>
    </row>
    <row r="1361" customFormat="false" ht="12.5" hidden="false" customHeight="false" outlineLevel="0" collapsed="false">
      <c r="A1361" s="2" t="s">
        <v>59</v>
      </c>
      <c r="B1361" s="2" t="n">
        <v>15</v>
      </c>
      <c r="C1361" s="2" t="n">
        <v>253528.046875</v>
      </c>
      <c r="D1361" s="2" t="n">
        <v>427805.46875</v>
      </c>
    </row>
    <row r="1362" customFormat="false" ht="12.5" hidden="false" customHeight="false" outlineLevel="0" collapsed="false">
      <c r="A1362" s="2" t="s">
        <v>153</v>
      </c>
      <c r="B1362" s="2" t="n">
        <v>15</v>
      </c>
      <c r="C1362" s="2" t="n">
        <v>271799.53125</v>
      </c>
      <c r="D1362" s="2" t="n">
        <v>442658.28125</v>
      </c>
    </row>
    <row r="1363" customFormat="false" ht="12.5" hidden="false" customHeight="false" outlineLevel="0" collapsed="false">
      <c r="A1363" s="2" t="s">
        <v>154</v>
      </c>
      <c r="B1363" s="2" t="n">
        <v>15</v>
      </c>
      <c r="C1363" s="2" t="n">
        <v>428963.5625</v>
      </c>
      <c r="D1363" s="2" t="n">
        <v>606559.9375</v>
      </c>
    </row>
    <row r="1364" customFormat="false" ht="12.5" hidden="false" customHeight="false" outlineLevel="0" collapsed="false">
      <c r="A1364" s="2" t="s">
        <v>155</v>
      </c>
      <c r="B1364" s="2" t="n">
        <v>15</v>
      </c>
      <c r="C1364" s="2" t="n">
        <v>238033.75</v>
      </c>
      <c r="D1364" s="2" t="n">
        <v>426746.125</v>
      </c>
    </row>
    <row r="1365" customFormat="false" ht="12.5" hidden="false" customHeight="false" outlineLevel="0" collapsed="false">
      <c r="A1365" s="2" t="s">
        <v>60</v>
      </c>
      <c r="B1365" s="2" t="n">
        <v>15</v>
      </c>
      <c r="C1365" s="2" t="n">
        <v>189802.5</v>
      </c>
      <c r="D1365" s="2" t="n">
        <v>310517.90625</v>
      </c>
    </row>
    <row r="1366" customFormat="false" ht="12.5" hidden="false" customHeight="false" outlineLevel="0" collapsed="false">
      <c r="A1366" s="2" t="s">
        <v>62</v>
      </c>
      <c r="B1366" s="2" t="n">
        <v>15</v>
      </c>
      <c r="C1366" s="2" t="n">
        <v>208377.703125</v>
      </c>
      <c r="D1366" s="2" t="n">
        <v>336752.84375</v>
      </c>
    </row>
    <row r="1367" customFormat="false" ht="12.5" hidden="false" customHeight="false" outlineLevel="0" collapsed="false">
      <c r="A1367" s="2" t="s">
        <v>63</v>
      </c>
      <c r="B1367" s="2" t="n">
        <v>15</v>
      </c>
      <c r="C1367" s="2" t="n">
        <v>330361.71875</v>
      </c>
      <c r="D1367" s="2" t="n">
        <v>464882.3125</v>
      </c>
    </row>
    <row r="1368" customFormat="false" ht="12.5" hidden="false" customHeight="false" outlineLevel="0" collapsed="false">
      <c r="A1368" s="2" t="s">
        <v>64</v>
      </c>
      <c r="B1368" s="2" t="n">
        <v>15</v>
      </c>
      <c r="C1368" s="2" t="n">
        <v>277801.59375</v>
      </c>
      <c r="D1368" s="2" t="n">
        <v>414011.1875</v>
      </c>
    </row>
    <row r="1369" customFormat="false" ht="12.5" hidden="false" customHeight="false" outlineLevel="0" collapsed="false">
      <c r="A1369" s="2" t="s">
        <v>66</v>
      </c>
      <c r="B1369" s="2" t="n">
        <v>15</v>
      </c>
      <c r="C1369" s="2" t="n">
        <v>179605.03125</v>
      </c>
      <c r="D1369" s="2" t="n">
        <v>322951.28125</v>
      </c>
    </row>
    <row r="1370" customFormat="false" ht="12.5" hidden="false" customHeight="false" outlineLevel="0" collapsed="false">
      <c r="A1370" s="2" t="s">
        <v>67</v>
      </c>
      <c r="B1370" s="2" t="n">
        <v>15</v>
      </c>
      <c r="C1370" s="2" t="n">
        <v>197315.71875</v>
      </c>
      <c r="D1370" s="2" t="n">
        <v>9495.2744140625</v>
      </c>
    </row>
    <row r="1371" customFormat="false" ht="12.5" hidden="false" customHeight="false" outlineLevel="0" collapsed="false">
      <c r="A1371" s="2" t="s">
        <v>68</v>
      </c>
      <c r="B1371" s="2" t="n">
        <v>15</v>
      </c>
      <c r="C1371" s="2" t="n">
        <v>211043.140625</v>
      </c>
      <c r="D1371" s="2" t="n">
        <v>351394.1875</v>
      </c>
    </row>
    <row r="1372" customFormat="false" ht="12.5" hidden="false" customHeight="false" outlineLevel="0" collapsed="false">
      <c r="A1372" s="2" t="s">
        <v>69</v>
      </c>
      <c r="B1372" s="2" t="n">
        <v>15</v>
      </c>
      <c r="C1372" s="2" t="n">
        <v>225678.359375</v>
      </c>
      <c r="D1372" s="2" t="n">
        <v>381593.65625</v>
      </c>
    </row>
    <row r="1373" customFormat="false" ht="12.5" hidden="false" customHeight="false" outlineLevel="0" collapsed="false">
      <c r="A1373" s="2" t="s">
        <v>70</v>
      </c>
      <c r="B1373" s="2" t="n">
        <v>15</v>
      </c>
      <c r="C1373" s="2" t="n">
        <v>227338.609375</v>
      </c>
      <c r="D1373" s="2" t="n">
        <v>392388.0625</v>
      </c>
    </row>
    <row r="1374" customFormat="false" ht="12.5" hidden="false" customHeight="false" outlineLevel="0" collapsed="false">
      <c r="A1374" s="2" t="s">
        <v>71</v>
      </c>
      <c r="B1374" s="2" t="n">
        <v>15</v>
      </c>
      <c r="C1374" s="2" t="n">
        <v>309239.1875</v>
      </c>
      <c r="D1374" s="2" t="n">
        <v>475380.1875</v>
      </c>
    </row>
    <row r="1375" customFormat="false" ht="12.5" hidden="false" customHeight="false" outlineLevel="0" collapsed="false">
      <c r="A1375" s="2" t="s">
        <v>72</v>
      </c>
      <c r="B1375" s="2" t="n">
        <v>15</v>
      </c>
      <c r="C1375" s="2" t="n">
        <v>450895.25</v>
      </c>
      <c r="D1375" s="2" t="n">
        <v>629826.125</v>
      </c>
    </row>
    <row r="1376" customFormat="false" ht="12.5" hidden="false" customHeight="false" outlineLevel="0" collapsed="false">
      <c r="A1376" s="2" t="s">
        <v>73</v>
      </c>
      <c r="B1376" s="2" t="n">
        <v>15</v>
      </c>
      <c r="C1376" s="2" t="n">
        <v>239472</v>
      </c>
      <c r="D1376" s="2" t="n">
        <v>432750.5625</v>
      </c>
    </row>
    <row r="1377" customFormat="false" ht="12.5" hidden="false" customHeight="false" outlineLevel="0" collapsed="false">
      <c r="A1377" s="2" t="s">
        <v>74</v>
      </c>
      <c r="B1377" s="2" t="n">
        <v>15</v>
      </c>
      <c r="C1377" s="2" t="n">
        <v>236089.828125</v>
      </c>
      <c r="D1377" s="2" t="n">
        <v>362830.21875</v>
      </c>
    </row>
    <row r="1378" customFormat="false" ht="12.5" hidden="false" customHeight="false" outlineLevel="0" collapsed="false">
      <c r="A1378" s="2" t="s">
        <v>76</v>
      </c>
      <c r="B1378" s="2" t="n">
        <v>15</v>
      </c>
      <c r="C1378" s="2" t="n">
        <v>233711.0625</v>
      </c>
      <c r="D1378" s="2" t="n">
        <v>369218.90625</v>
      </c>
    </row>
    <row r="1379" customFormat="false" ht="12.5" hidden="false" customHeight="false" outlineLevel="0" collapsed="false">
      <c r="A1379" s="2" t="s">
        <v>77</v>
      </c>
      <c r="B1379" s="2" t="n">
        <v>15</v>
      </c>
      <c r="C1379" s="2" t="n">
        <v>348315.59375</v>
      </c>
      <c r="D1379" s="2" t="n">
        <v>475235.0625</v>
      </c>
    </row>
    <row r="1380" customFormat="false" ht="12.5" hidden="false" customHeight="false" outlineLevel="0" collapsed="false">
      <c r="A1380" s="2" t="s">
        <v>78</v>
      </c>
      <c r="B1380" s="2" t="n">
        <v>15</v>
      </c>
      <c r="C1380" s="2" t="n">
        <v>261117.296875</v>
      </c>
      <c r="D1380" s="2" t="n">
        <v>396665</v>
      </c>
    </row>
    <row r="1381" customFormat="false" ht="12.5" hidden="false" customHeight="false" outlineLevel="0" collapsed="false">
      <c r="A1381" s="2" t="s">
        <v>80</v>
      </c>
      <c r="B1381" s="2" t="n">
        <v>15</v>
      </c>
      <c r="C1381" s="2" t="n">
        <v>210642.515625</v>
      </c>
      <c r="D1381" s="2" t="n">
        <v>423147.9375</v>
      </c>
    </row>
    <row r="1382" customFormat="false" ht="12.5" hidden="false" customHeight="false" outlineLevel="0" collapsed="false">
      <c r="A1382" s="2" t="s">
        <v>81</v>
      </c>
      <c r="B1382" s="2" t="n">
        <v>15</v>
      </c>
      <c r="C1382" s="2" t="n">
        <v>221211</v>
      </c>
      <c r="D1382" s="2" t="n">
        <v>372317.65625</v>
      </c>
    </row>
    <row r="1383" customFormat="false" ht="12.5" hidden="false" customHeight="false" outlineLevel="0" collapsed="false">
      <c r="A1383" s="2" t="s">
        <v>83</v>
      </c>
      <c r="B1383" s="2" t="n">
        <v>15</v>
      </c>
      <c r="C1383" s="2" t="n">
        <v>234161.078125</v>
      </c>
      <c r="D1383" s="2" t="n">
        <v>396580.75</v>
      </c>
    </row>
    <row r="1384" customFormat="false" ht="12.5" hidden="false" customHeight="false" outlineLevel="0" collapsed="false">
      <c r="A1384" s="2" t="s">
        <v>84</v>
      </c>
      <c r="B1384" s="2" t="n">
        <v>15</v>
      </c>
      <c r="C1384" s="2" t="n">
        <v>239097.15625</v>
      </c>
      <c r="D1384" s="2" t="n">
        <v>406531.1875</v>
      </c>
    </row>
    <row r="1385" customFormat="false" ht="12.5" hidden="false" customHeight="false" outlineLevel="0" collapsed="false">
      <c r="A1385" s="2" t="s">
        <v>85</v>
      </c>
      <c r="B1385" s="2" t="n">
        <v>15</v>
      </c>
      <c r="C1385" s="2" t="n">
        <v>244176.03125</v>
      </c>
      <c r="D1385" s="2" t="n">
        <v>419915.96875</v>
      </c>
    </row>
    <row r="1386" customFormat="false" ht="12.5" hidden="false" customHeight="false" outlineLevel="0" collapsed="false">
      <c r="A1386" s="2" t="s">
        <v>86</v>
      </c>
      <c r="B1386" s="2" t="n">
        <v>15</v>
      </c>
      <c r="C1386" s="2" t="n">
        <v>278354.90625</v>
      </c>
      <c r="D1386" s="2" t="n">
        <v>491013.125</v>
      </c>
    </row>
    <row r="1387" customFormat="false" ht="12.5" hidden="false" customHeight="false" outlineLevel="0" collapsed="false">
      <c r="A1387" s="2" t="s">
        <v>87</v>
      </c>
      <c r="B1387" s="2" t="n">
        <v>15</v>
      </c>
      <c r="C1387" s="2" t="n">
        <v>390898.375</v>
      </c>
      <c r="D1387" s="2" t="n">
        <v>618322.375</v>
      </c>
    </row>
    <row r="1388" customFormat="false" ht="12.5" hidden="false" customHeight="false" outlineLevel="0" collapsed="false">
      <c r="A1388" s="2" t="s">
        <v>88</v>
      </c>
      <c r="B1388" s="2" t="n">
        <v>15</v>
      </c>
      <c r="C1388" s="2" t="n">
        <v>239252.65625</v>
      </c>
      <c r="D1388" s="2" t="n">
        <v>476759.40625</v>
      </c>
    </row>
    <row r="1389" customFormat="false" ht="12.5" hidden="false" customHeight="false" outlineLevel="0" collapsed="false">
      <c r="A1389" s="2" t="s">
        <v>89</v>
      </c>
      <c r="B1389" s="2" t="n">
        <v>15</v>
      </c>
      <c r="C1389" s="2" t="n">
        <v>265810.03125</v>
      </c>
      <c r="D1389" s="2" t="n">
        <v>410400.53125</v>
      </c>
    </row>
    <row r="1390" customFormat="false" ht="12.5" hidden="false" customHeight="false" outlineLevel="0" collapsed="false">
      <c r="A1390" s="2" t="s">
        <v>91</v>
      </c>
      <c r="B1390" s="2" t="n">
        <v>15</v>
      </c>
      <c r="C1390" s="2" t="n">
        <v>235246.828125</v>
      </c>
      <c r="D1390" s="2" t="n">
        <v>376278.40625</v>
      </c>
    </row>
    <row r="1391" customFormat="false" ht="12.5" hidden="false" customHeight="false" outlineLevel="0" collapsed="false">
      <c r="A1391" s="2" t="s">
        <v>92</v>
      </c>
      <c r="B1391" s="2" t="n">
        <v>15</v>
      </c>
      <c r="C1391" s="2" t="n">
        <v>378133.3125</v>
      </c>
      <c r="D1391" s="2" t="n">
        <v>512258.84375</v>
      </c>
    </row>
    <row r="1392" customFormat="false" ht="12.5" hidden="false" customHeight="false" outlineLevel="0" collapsed="false">
      <c r="A1392" s="2" t="s">
        <v>93</v>
      </c>
      <c r="B1392" s="2" t="n">
        <v>15</v>
      </c>
      <c r="C1392" s="2" t="n">
        <v>330672.96875</v>
      </c>
      <c r="D1392" s="2" t="n">
        <v>449794.90625</v>
      </c>
    </row>
    <row r="1393" customFormat="false" ht="12.5" hidden="false" customHeight="false" outlineLevel="0" collapsed="false">
      <c r="A1393" s="2" t="s">
        <v>95</v>
      </c>
      <c r="B1393" s="2" t="n">
        <v>15</v>
      </c>
      <c r="C1393" s="2" t="n">
        <v>254803.890625</v>
      </c>
      <c r="D1393" s="2" t="n">
        <v>402936.96875</v>
      </c>
    </row>
    <row r="1394" customFormat="false" ht="12.5" hidden="false" customHeight="false" outlineLevel="0" collapsed="false">
      <c r="A1394" s="2" t="s">
        <v>96</v>
      </c>
      <c r="B1394" s="2" t="n">
        <v>15</v>
      </c>
      <c r="C1394" s="2" t="n">
        <v>263014.4375</v>
      </c>
      <c r="D1394" s="2" t="n">
        <v>384110.9375</v>
      </c>
    </row>
    <row r="1395" customFormat="false" ht="12.5" hidden="false" customHeight="false" outlineLevel="0" collapsed="false">
      <c r="A1395" s="2" t="s">
        <v>97</v>
      </c>
      <c r="B1395" s="2" t="n">
        <v>15</v>
      </c>
      <c r="C1395" s="2" t="n">
        <v>253118.46875</v>
      </c>
      <c r="D1395" s="2" t="n">
        <v>380966.9375</v>
      </c>
    </row>
    <row r="1396" customFormat="false" ht="12.5" hidden="false" customHeight="false" outlineLevel="0" collapsed="false">
      <c r="A1396" s="2" t="s">
        <v>98</v>
      </c>
      <c r="B1396" s="2" t="n">
        <v>15</v>
      </c>
      <c r="C1396" s="2" t="n">
        <v>246311.0625</v>
      </c>
      <c r="D1396" s="2" t="n">
        <v>411126.125</v>
      </c>
    </row>
    <row r="1397" customFormat="false" ht="12.5" hidden="false" customHeight="false" outlineLevel="0" collapsed="false">
      <c r="A1397" s="2" t="s">
        <v>99</v>
      </c>
      <c r="B1397" s="2" t="n">
        <v>15</v>
      </c>
      <c r="C1397" s="2" t="n">
        <v>255619.484375</v>
      </c>
      <c r="D1397" s="2" t="n">
        <v>417712.40625</v>
      </c>
    </row>
    <row r="1398" customFormat="false" ht="12.5" hidden="false" customHeight="false" outlineLevel="0" collapsed="false">
      <c r="A1398" s="2" t="s">
        <v>100</v>
      </c>
      <c r="B1398" s="2" t="n">
        <v>15</v>
      </c>
      <c r="C1398" s="2" t="n">
        <v>287336.9375</v>
      </c>
      <c r="D1398" s="2" t="n">
        <v>480907.96875</v>
      </c>
    </row>
    <row r="1399" customFormat="false" ht="12.5" hidden="false" customHeight="false" outlineLevel="0" collapsed="false">
      <c r="A1399" s="2" t="s">
        <v>101</v>
      </c>
      <c r="B1399" s="2" t="n">
        <v>15</v>
      </c>
      <c r="C1399" s="2" t="n">
        <v>410359.53125</v>
      </c>
      <c r="D1399" s="2" t="n">
        <v>608232.125</v>
      </c>
    </row>
    <row r="1400" customFormat="false" ht="12.5" hidden="false" customHeight="false" outlineLevel="0" collapsed="false">
      <c r="A1400" s="2" t="s">
        <v>102</v>
      </c>
      <c r="B1400" s="2" t="n">
        <v>15</v>
      </c>
      <c r="C1400" s="2" t="n">
        <v>279286.96875</v>
      </c>
      <c r="D1400" s="2" t="n">
        <v>487066.25</v>
      </c>
    </row>
    <row r="1401" customFormat="false" ht="12.5" hidden="false" customHeight="false" outlineLevel="0" collapsed="false">
      <c r="A1401" s="2" t="s">
        <v>103</v>
      </c>
      <c r="B1401" s="2" t="n">
        <v>15</v>
      </c>
      <c r="C1401" s="2" t="n">
        <v>298594.75</v>
      </c>
      <c r="D1401" s="2" t="n">
        <v>438892.0625</v>
      </c>
    </row>
    <row r="1402" customFormat="false" ht="12.5" hidden="false" customHeight="false" outlineLevel="0" collapsed="false">
      <c r="A1402" s="2" t="s">
        <v>105</v>
      </c>
      <c r="B1402" s="2" t="n">
        <v>15</v>
      </c>
      <c r="C1402" s="2" t="n">
        <v>279666.25</v>
      </c>
      <c r="D1402" s="2" t="n">
        <v>409296.5</v>
      </c>
    </row>
    <row r="1403" customFormat="false" ht="12.5" hidden="false" customHeight="false" outlineLevel="0" collapsed="false">
      <c r="A1403" s="2" t="s">
        <v>106</v>
      </c>
      <c r="B1403" s="2" t="n">
        <v>15</v>
      </c>
      <c r="C1403" s="2" t="n">
        <v>427823.75</v>
      </c>
      <c r="D1403" s="2" t="n">
        <v>570628.8125</v>
      </c>
    </row>
    <row r="1404" customFormat="false" ht="12.5" hidden="false" customHeight="false" outlineLevel="0" collapsed="false">
      <c r="A1404" s="2" t="s">
        <v>107</v>
      </c>
      <c r="B1404" s="2" t="n">
        <v>15</v>
      </c>
      <c r="C1404" s="2" t="n">
        <v>423052.8125</v>
      </c>
      <c r="D1404" s="2" t="n">
        <v>572956.4375</v>
      </c>
    </row>
    <row r="1405" customFormat="false" ht="12.5" hidden="false" customHeight="false" outlineLevel="0" collapsed="false">
      <c r="A1405" s="2" t="s">
        <v>109</v>
      </c>
      <c r="B1405" s="2" t="n">
        <v>15</v>
      </c>
      <c r="C1405" s="2" t="n">
        <v>273394.25</v>
      </c>
      <c r="D1405" s="2" t="n">
        <v>435879.5</v>
      </c>
    </row>
    <row r="1406" customFormat="false" ht="12.5" hidden="false" customHeight="false" outlineLevel="0" collapsed="false">
      <c r="A1406" s="2" t="s">
        <v>110</v>
      </c>
      <c r="B1406" s="2" t="n">
        <v>15</v>
      </c>
      <c r="C1406" s="2" t="n">
        <v>295131.53125</v>
      </c>
      <c r="D1406" s="2" t="n">
        <v>464361.5</v>
      </c>
    </row>
    <row r="1407" customFormat="false" ht="12.5" hidden="false" customHeight="false" outlineLevel="0" collapsed="false">
      <c r="A1407" s="2" t="s">
        <v>111</v>
      </c>
      <c r="B1407" s="2" t="n">
        <v>15</v>
      </c>
      <c r="C1407" s="2" t="n">
        <v>267871.84375</v>
      </c>
      <c r="D1407" s="2" t="n">
        <v>443261.4375</v>
      </c>
    </row>
    <row r="1408" customFormat="false" ht="12.5" hidden="false" customHeight="false" outlineLevel="0" collapsed="false">
      <c r="A1408" s="2" t="s">
        <v>112</v>
      </c>
      <c r="B1408" s="2" t="n">
        <v>15</v>
      </c>
      <c r="C1408" s="2" t="n">
        <v>294606.625</v>
      </c>
      <c r="D1408" s="2" t="n">
        <v>493348.8125</v>
      </c>
    </row>
    <row r="1409" customFormat="false" ht="12.5" hidden="false" customHeight="false" outlineLevel="0" collapsed="false">
      <c r="A1409" s="2" t="s">
        <v>113</v>
      </c>
      <c r="B1409" s="2" t="n">
        <v>15</v>
      </c>
      <c r="C1409" s="2" t="n">
        <v>284152.6875</v>
      </c>
      <c r="D1409" s="2" t="n">
        <v>464854.4375</v>
      </c>
    </row>
    <row r="1410" customFormat="false" ht="12.5" hidden="false" customHeight="false" outlineLevel="0" collapsed="false">
      <c r="A1410" s="2" t="s">
        <v>114</v>
      </c>
      <c r="B1410" s="2" t="n">
        <v>15</v>
      </c>
      <c r="C1410" s="2" t="n">
        <v>307386.34375</v>
      </c>
      <c r="D1410" s="2" t="n">
        <v>534690.625</v>
      </c>
    </row>
    <row r="1411" customFormat="false" ht="12.5" hidden="false" customHeight="false" outlineLevel="0" collapsed="false">
      <c r="A1411" s="2" t="s">
        <v>115</v>
      </c>
      <c r="B1411" s="2" t="n">
        <v>15</v>
      </c>
      <c r="C1411" s="2" t="n">
        <v>441660.96875</v>
      </c>
      <c r="D1411" s="2" t="n">
        <v>703762.8125</v>
      </c>
    </row>
    <row r="1412" customFormat="false" ht="12.5" hidden="false" customHeight="false" outlineLevel="0" collapsed="false">
      <c r="A1412" s="2" t="s">
        <v>116</v>
      </c>
      <c r="B1412" s="2" t="n">
        <v>15</v>
      </c>
      <c r="C1412" s="2" t="n">
        <v>288934.46875</v>
      </c>
      <c r="D1412" s="2" t="n">
        <v>542417.5625</v>
      </c>
    </row>
    <row r="1413" customFormat="false" ht="12.5" hidden="false" customHeight="false" outlineLevel="0" collapsed="false">
      <c r="A1413" s="2" t="s">
        <v>117</v>
      </c>
      <c r="B1413" s="2" t="n">
        <v>15</v>
      </c>
      <c r="C1413" s="2" t="n">
        <v>266421.21875</v>
      </c>
      <c r="D1413" s="2" t="n">
        <v>432712.28125</v>
      </c>
    </row>
    <row r="1414" customFormat="false" ht="12.5" hidden="false" customHeight="false" outlineLevel="0" collapsed="false">
      <c r="A1414" s="2" t="s">
        <v>119</v>
      </c>
      <c r="B1414" s="2" t="n">
        <v>15</v>
      </c>
      <c r="C1414" s="2" t="n">
        <v>251231.25</v>
      </c>
      <c r="D1414" s="2" t="n">
        <v>415760.875</v>
      </c>
    </row>
    <row r="1415" customFormat="false" ht="12.5" hidden="false" customHeight="false" outlineLevel="0" collapsed="false">
      <c r="A1415" s="2" t="s">
        <v>120</v>
      </c>
      <c r="B1415" s="2" t="n">
        <v>15</v>
      </c>
      <c r="C1415" s="2" t="n">
        <v>448498.3125</v>
      </c>
      <c r="D1415" s="2" t="n">
        <v>594583.875</v>
      </c>
    </row>
    <row r="1416" customFormat="false" ht="12.5" hidden="false" customHeight="false" outlineLevel="0" collapsed="false">
      <c r="A1416" s="2" t="s">
        <v>121</v>
      </c>
      <c r="B1416" s="2" t="n">
        <v>15</v>
      </c>
      <c r="C1416" s="2" t="n">
        <v>446515.90625</v>
      </c>
      <c r="D1416" s="2" t="n">
        <v>551248.9375</v>
      </c>
    </row>
    <row r="1417" customFormat="false" ht="12.5" hidden="false" customHeight="false" outlineLevel="0" collapsed="false">
      <c r="A1417" s="2" t="s">
        <v>123</v>
      </c>
      <c r="B1417" s="2" t="n">
        <v>15</v>
      </c>
      <c r="C1417" s="2" t="n">
        <v>319342.875</v>
      </c>
      <c r="D1417" s="2" t="n">
        <v>477663.375</v>
      </c>
    </row>
    <row r="1418" customFormat="false" ht="12.5" hidden="false" customHeight="false" outlineLevel="0" collapsed="false">
      <c r="A1418" s="2" t="s">
        <v>124</v>
      </c>
      <c r="B1418" s="2" t="n">
        <v>15</v>
      </c>
      <c r="C1418" s="2" t="n">
        <v>282683.3125</v>
      </c>
      <c r="D1418" s="2" t="n">
        <v>435297.75</v>
      </c>
    </row>
    <row r="1419" customFormat="false" ht="12.5" hidden="false" customHeight="false" outlineLevel="0" collapsed="false">
      <c r="A1419" s="2" t="s">
        <v>125</v>
      </c>
      <c r="B1419" s="2" t="n">
        <v>15</v>
      </c>
      <c r="C1419" s="2" t="n">
        <v>305891.65625</v>
      </c>
      <c r="D1419" s="2" t="n">
        <v>544067.125</v>
      </c>
    </row>
    <row r="1420" customFormat="false" ht="12.5" hidden="false" customHeight="false" outlineLevel="0" collapsed="false">
      <c r="A1420" s="2" t="s">
        <v>126</v>
      </c>
      <c r="B1420" s="2" t="n">
        <v>15</v>
      </c>
      <c r="C1420" s="2" t="n">
        <v>308037.21875</v>
      </c>
      <c r="D1420" s="2" t="n">
        <v>536639.0625</v>
      </c>
    </row>
    <row r="1421" customFormat="false" ht="12.5" hidden="false" customHeight="false" outlineLevel="0" collapsed="false">
      <c r="A1421" s="2" t="s">
        <v>127</v>
      </c>
      <c r="B1421" s="2" t="n">
        <v>15</v>
      </c>
      <c r="C1421" s="2" t="n">
        <v>311566.5</v>
      </c>
      <c r="D1421" s="2" t="n">
        <v>556303.9375</v>
      </c>
    </row>
    <row r="1422" customFormat="false" ht="12.5" hidden="false" customHeight="false" outlineLevel="0" collapsed="false">
      <c r="A1422" s="2" t="s">
        <v>128</v>
      </c>
      <c r="B1422" s="2" t="n">
        <v>15</v>
      </c>
      <c r="C1422" s="2" t="n">
        <v>332787.125</v>
      </c>
      <c r="D1422" s="2" t="n">
        <v>598723.0625</v>
      </c>
    </row>
    <row r="1423" customFormat="false" ht="12.5" hidden="false" customHeight="false" outlineLevel="0" collapsed="false">
      <c r="A1423" s="2" t="s">
        <v>129</v>
      </c>
      <c r="B1423" s="2" t="n">
        <v>15</v>
      </c>
      <c r="C1423" s="2" t="n">
        <v>467039.625</v>
      </c>
      <c r="D1423" s="2" t="n">
        <v>741007.375</v>
      </c>
    </row>
    <row r="1424" customFormat="false" ht="12.5" hidden="false" customHeight="false" outlineLevel="0" collapsed="false">
      <c r="A1424" s="2" t="s">
        <v>130</v>
      </c>
      <c r="B1424" s="2" t="n">
        <v>15</v>
      </c>
      <c r="C1424" s="2" t="n">
        <v>298706.59375</v>
      </c>
      <c r="D1424" s="2" t="n">
        <v>572496.375</v>
      </c>
    </row>
    <row r="1425" customFormat="false" ht="12.5" hidden="false" customHeight="false" outlineLevel="0" collapsed="false">
      <c r="A1425" s="2" t="s">
        <v>156</v>
      </c>
      <c r="B1425" s="2" t="n">
        <v>15</v>
      </c>
      <c r="C1425" s="2" t="n">
        <v>295351.5</v>
      </c>
      <c r="D1425" s="2" t="n">
        <v>439569.5</v>
      </c>
    </row>
    <row r="1426" customFormat="false" ht="12.5" hidden="false" customHeight="false" outlineLevel="0" collapsed="false">
      <c r="A1426" s="2" t="s">
        <v>157</v>
      </c>
      <c r="B1426" s="2" t="n">
        <v>15</v>
      </c>
      <c r="C1426" s="2" t="n">
        <v>294990.59375</v>
      </c>
      <c r="D1426" s="2" t="n">
        <v>455560.53125</v>
      </c>
    </row>
    <row r="1427" customFormat="false" ht="12.5" hidden="false" customHeight="false" outlineLevel="0" collapsed="false">
      <c r="A1427" s="2" t="s">
        <v>158</v>
      </c>
      <c r="B1427" s="2" t="n">
        <v>15</v>
      </c>
      <c r="C1427" s="2" t="n">
        <v>544859.375</v>
      </c>
      <c r="D1427" s="2" t="n">
        <v>704470.375</v>
      </c>
    </row>
    <row r="1428" customFormat="false" ht="12.5" hidden="false" customHeight="false" outlineLevel="0" collapsed="false">
      <c r="A1428" s="2" t="s">
        <v>131</v>
      </c>
      <c r="B1428" s="2" t="n">
        <v>15</v>
      </c>
      <c r="C1428" s="2" t="n">
        <v>495366.21875</v>
      </c>
      <c r="D1428" s="2" t="n">
        <v>639037.25</v>
      </c>
    </row>
    <row r="1429" customFormat="false" ht="12.5" hidden="false" customHeight="false" outlineLevel="0" collapsed="false">
      <c r="A1429" s="2" t="s">
        <v>133</v>
      </c>
      <c r="B1429" s="2" t="n">
        <v>15</v>
      </c>
      <c r="C1429" s="2" t="n">
        <v>327016.75</v>
      </c>
      <c r="D1429" s="2" t="n">
        <v>500429.5625</v>
      </c>
    </row>
    <row r="1430" customFormat="false" ht="12.5" hidden="false" customHeight="false" outlineLevel="0" collapsed="false">
      <c r="A1430" s="2" t="s">
        <v>134</v>
      </c>
      <c r="B1430" s="2" t="n">
        <v>15</v>
      </c>
      <c r="C1430" s="2" t="n">
        <v>329486.84375</v>
      </c>
      <c r="D1430" s="2" t="n">
        <v>483934.90625</v>
      </c>
    </row>
    <row r="1431" customFormat="false" ht="12.5" hidden="false" customHeight="false" outlineLevel="0" collapsed="false">
      <c r="A1431" s="2" t="s">
        <v>159</v>
      </c>
      <c r="B1431" s="2" t="n">
        <v>15</v>
      </c>
      <c r="C1431" s="2" t="n">
        <v>300319.28125</v>
      </c>
      <c r="D1431" s="2" t="n">
        <v>518354.65625</v>
      </c>
    </row>
    <row r="1432" customFormat="false" ht="12.5" hidden="false" customHeight="false" outlineLevel="0" collapsed="false">
      <c r="A1432" s="2" t="s">
        <v>160</v>
      </c>
      <c r="B1432" s="2" t="n">
        <v>15</v>
      </c>
      <c r="C1432" s="2" t="n">
        <v>294293.6875</v>
      </c>
      <c r="D1432" s="2" t="n">
        <v>498721.4375</v>
      </c>
    </row>
    <row r="1433" customFormat="false" ht="12.5" hidden="false" customHeight="false" outlineLevel="0" collapsed="false">
      <c r="A1433" s="2" t="s">
        <v>161</v>
      </c>
      <c r="B1433" s="2" t="n">
        <v>15</v>
      </c>
      <c r="C1433" s="2" t="n">
        <v>318122.125</v>
      </c>
      <c r="D1433" s="2" t="n">
        <v>559628.1875</v>
      </c>
    </row>
    <row r="1434" customFormat="false" ht="12.5" hidden="false" customHeight="false" outlineLevel="0" collapsed="false">
      <c r="A1434" s="2" t="s">
        <v>135</v>
      </c>
      <c r="B1434" s="2" t="n">
        <v>15</v>
      </c>
      <c r="C1434" s="2" t="n">
        <v>288506.53125</v>
      </c>
      <c r="D1434" s="2" t="n">
        <v>455483.15625</v>
      </c>
    </row>
    <row r="1435" customFormat="false" ht="12.5" hidden="false" customHeight="false" outlineLevel="0" collapsed="false">
      <c r="A1435" s="2" t="s">
        <v>136</v>
      </c>
      <c r="B1435" s="2" t="n">
        <v>15</v>
      </c>
      <c r="C1435" s="2" t="n">
        <v>430436.125</v>
      </c>
      <c r="D1435" s="2" t="n">
        <v>550262.9375</v>
      </c>
    </row>
    <row r="1436" customFormat="false" ht="12.5" hidden="false" customHeight="false" outlineLevel="0" collapsed="false">
      <c r="A1436" s="2" t="s">
        <v>137</v>
      </c>
      <c r="B1436" s="2" t="n">
        <v>15</v>
      </c>
      <c r="C1436" s="2" t="n">
        <v>256165.046875</v>
      </c>
      <c r="D1436" s="2" t="n">
        <v>8732.7734375</v>
      </c>
    </row>
    <row r="1437" customFormat="false" ht="12.5" hidden="false" customHeight="false" outlineLevel="0" collapsed="false">
      <c r="A1437" s="2" t="s">
        <v>162</v>
      </c>
      <c r="B1437" s="2" t="n">
        <v>15</v>
      </c>
      <c r="C1437" s="2" t="n">
        <v>271926.125</v>
      </c>
      <c r="D1437" s="2" t="n">
        <v>492672.25</v>
      </c>
    </row>
    <row r="1438" customFormat="false" ht="12.5" hidden="false" customHeight="false" outlineLevel="0" collapsed="false">
      <c r="A1438" s="2" t="s">
        <v>163</v>
      </c>
      <c r="B1438" s="2" t="n">
        <v>15</v>
      </c>
      <c r="C1438" s="2" t="n">
        <v>274189.46875</v>
      </c>
      <c r="D1438" s="2" t="n">
        <v>467976.71875</v>
      </c>
    </row>
    <row r="1439" customFormat="false" ht="12.5" hidden="false" customHeight="false" outlineLevel="0" collapsed="false">
      <c r="A1439" s="2" t="s">
        <v>164</v>
      </c>
      <c r="B1439" s="2" t="n">
        <v>15</v>
      </c>
      <c r="C1439" s="2" t="n">
        <v>501112.84375</v>
      </c>
      <c r="D1439" s="2" t="n">
        <v>697062.9375</v>
      </c>
    </row>
    <row r="1440" customFormat="false" ht="12.5" hidden="false" customHeight="false" outlineLevel="0" collapsed="false">
      <c r="A1440" s="2" t="s">
        <v>165</v>
      </c>
      <c r="B1440" s="2" t="n">
        <v>15</v>
      </c>
      <c r="C1440" s="2"/>
      <c r="D1440" s="2"/>
    </row>
    <row r="1441" customFormat="false" ht="12.5" hidden="false" customHeight="false" outlineLevel="0" collapsed="false">
      <c r="A1441" s="2" t="s">
        <v>166</v>
      </c>
      <c r="B1441" s="2" t="n">
        <v>15</v>
      </c>
      <c r="C1441" s="2"/>
      <c r="D1441" s="2"/>
    </row>
    <row r="1442" customFormat="false" ht="12.5" hidden="false" customHeight="false" outlineLevel="0" collapsed="false">
      <c r="A1442" s="2" t="s">
        <v>167</v>
      </c>
      <c r="B1442" s="2" t="n">
        <v>15</v>
      </c>
      <c r="C1442" s="2"/>
      <c r="D1442" s="2"/>
    </row>
    <row r="1443" customFormat="false" ht="12.5" hidden="false" customHeight="false" outlineLevel="0" collapsed="false">
      <c r="A1443" s="2" t="s">
        <v>168</v>
      </c>
      <c r="B1443" s="2" t="n">
        <v>15</v>
      </c>
      <c r="C1443" s="2" t="n">
        <v>343586.5</v>
      </c>
      <c r="D1443" s="2" t="n">
        <v>639770.9375</v>
      </c>
    </row>
    <row r="1444" customFormat="false" ht="12.5" hidden="false" customHeight="false" outlineLevel="0" collapsed="false">
      <c r="A1444" s="2" t="s">
        <v>169</v>
      </c>
      <c r="B1444" s="2" t="n">
        <v>15</v>
      </c>
      <c r="C1444" s="2" t="n">
        <v>321024.3125</v>
      </c>
      <c r="D1444" s="2" t="n">
        <v>570867.625</v>
      </c>
    </row>
    <row r="1445" customFormat="false" ht="12.5" hidden="false" customHeight="false" outlineLevel="0" collapsed="false">
      <c r="A1445" s="2" t="s">
        <v>170</v>
      </c>
      <c r="B1445" s="2" t="n">
        <v>15</v>
      </c>
      <c r="C1445" s="2" t="n">
        <v>336363.5625</v>
      </c>
      <c r="D1445" s="2" t="n">
        <v>611752.125</v>
      </c>
    </row>
    <row r="1446" customFormat="false" ht="12.5" hidden="false" customHeight="false" outlineLevel="0" collapsed="false">
      <c r="A1446" s="2" t="s">
        <v>171</v>
      </c>
      <c r="B1446" s="2" t="n">
        <v>15</v>
      </c>
      <c r="C1446" s="2"/>
      <c r="D1446" s="2"/>
    </row>
    <row r="1447" customFormat="false" ht="12.5" hidden="false" customHeight="false" outlineLevel="0" collapsed="false">
      <c r="A1447" s="2" t="s">
        <v>172</v>
      </c>
      <c r="B1447" s="2" t="n">
        <v>15</v>
      </c>
      <c r="C1447" s="2"/>
      <c r="D1447" s="2"/>
    </row>
    <row r="1448" customFormat="false" ht="12.5" hidden="false" customHeight="false" outlineLevel="0" collapsed="false">
      <c r="A1448" s="2" t="s">
        <v>173</v>
      </c>
      <c r="B1448" s="2" t="n">
        <v>15</v>
      </c>
      <c r="C1448" s="2"/>
      <c r="D1448" s="2"/>
    </row>
    <row r="1449" customFormat="false" ht="12.5" hidden="false" customHeight="false" outlineLevel="0" collapsed="false">
      <c r="A1449" s="2" t="s">
        <v>46</v>
      </c>
      <c r="B1449" s="2" t="n">
        <v>16</v>
      </c>
      <c r="C1449" s="2" t="n">
        <v>206089.46875</v>
      </c>
      <c r="D1449" s="2" t="n">
        <v>319137.4375</v>
      </c>
    </row>
    <row r="1450" customFormat="false" ht="12.5" hidden="false" customHeight="false" outlineLevel="0" collapsed="false">
      <c r="A1450" s="2" t="s">
        <v>54</v>
      </c>
      <c r="B1450" s="2" t="n">
        <v>16</v>
      </c>
      <c r="C1450" s="2" t="n">
        <v>191868.28125</v>
      </c>
      <c r="D1450" s="2" t="n">
        <v>288550.21875</v>
      </c>
    </row>
    <row r="1451" customFormat="false" ht="12.5" hidden="false" customHeight="false" outlineLevel="0" collapsed="false">
      <c r="A1451" s="2" t="s">
        <v>55</v>
      </c>
      <c r="B1451" s="2" t="n">
        <v>16</v>
      </c>
      <c r="C1451" s="2" t="n">
        <v>328432.1875</v>
      </c>
      <c r="D1451" s="2" t="n">
        <v>420433.25</v>
      </c>
    </row>
    <row r="1452" customFormat="false" ht="12.5" hidden="false" customHeight="false" outlineLevel="0" collapsed="false">
      <c r="A1452" s="2" t="s">
        <v>150</v>
      </c>
      <c r="B1452" s="2" t="n">
        <v>16</v>
      </c>
      <c r="C1452" s="2" t="n">
        <v>341737.8125</v>
      </c>
      <c r="D1452" s="2" t="n">
        <v>444419.75</v>
      </c>
    </row>
    <row r="1453" customFormat="false" ht="12.5" hidden="false" customHeight="false" outlineLevel="0" collapsed="false">
      <c r="A1453" s="2" t="s">
        <v>151</v>
      </c>
      <c r="B1453" s="2" t="n">
        <v>16</v>
      </c>
      <c r="C1453" s="2" t="n">
        <v>204151.59375</v>
      </c>
      <c r="D1453" s="2" t="n">
        <v>348070.84375</v>
      </c>
    </row>
    <row r="1454" customFormat="false" ht="12.5" hidden="false" customHeight="false" outlineLevel="0" collapsed="false">
      <c r="A1454" s="2" t="s">
        <v>152</v>
      </c>
      <c r="B1454" s="2" t="n">
        <v>16</v>
      </c>
      <c r="C1454" s="2" t="n">
        <v>237173.796875</v>
      </c>
      <c r="D1454" s="2" t="n">
        <v>366710.375</v>
      </c>
    </row>
    <row r="1455" customFormat="false" ht="12.5" hidden="false" customHeight="false" outlineLevel="0" collapsed="false">
      <c r="A1455" s="2" t="s">
        <v>56</v>
      </c>
      <c r="B1455" s="2" t="n">
        <v>16</v>
      </c>
      <c r="C1455" s="2" t="n">
        <v>238613.890625</v>
      </c>
      <c r="D1455" s="2" t="n">
        <v>359963.25</v>
      </c>
    </row>
    <row r="1456" customFormat="false" ht="12.5" hidden="false" customHeight="false" outlineLevel="0" collapsed="false">
      <c r="A1456" s="2" t="s">
        <v>58</v>
      </c>
      <c r="B1456" s="2" t="n">
        <v>16</v>
      </c>
      <c r="C1456" s="2" t="n">
        <v>224642.109375</v>
      </c>
      <c r="D1456" s="2" t="n">
        <v>392987.15625</v>
      </c>
    </row>
    <row r="1457" customFormat="false" ht="12.5" hidden="false" customHeight="false" outlineLevel="0" collapsed="false">
      <c r="A1457" s="2" t="s">
        <v>59</v>
      </c>
      <c r="B1457" s="2" t="n">
        <v>16</v>
      </c>
      <c r="C1457" s="2" t="n">
        <v>253928.609375</v>
      </c>
      <c r="D1457" s="2" t="n">
        <v>428564.90625</v>
      </c>
    </row>
    <row r="1458" customFormat="false" ht="12.5" hidden="false" customHeight="false" outlineLevel="0" collapsed="false">
      <c r="A1458" s="2" t="s">
        <v>153</v>
      </c>
      <c r="B1458" s="2" t="n">
        <v>16</v>
      </c>
      <c r="C1458" s="2" t="n">
        <v>272518.21875</v>
      </c>
      <c r="D1458" s="2" t="n">
        <v>442726.09375</v>
      </c>
    </row>
    <row r="1459" customFormat="false" ht="12.5" hidden="false" customHeight="false" outlineLevel="0" collapsed="false">
      <c r="A1459" s="2" t="s">
        <v>154</v>
      </c>
      <c r="B1459" s="2" t="n">
        <v>16</v>
      </c>
      <c r="C1459" s="2" t="n">
        <v>429058.84375</v>
      </c>
      <c r="D1459" s="2" t="n">
        <v>607284</v>
      </c>
    </row>
    <row r="1460" customFormat="false" ht="12.5" hidden="false" customHeight="false" outlineLevel="0" collapsed="false">
      <c r="A1460" s="2" t="s">
        <v>155</v>
      </c>
      <c r="B1460" s="2" t="n">
        <v>16</v>
      </c>
      <c r="C1460" s="2" t="n">
        <v>238722.25</v>
      </c>
      <c r="D1460" s="2" t="n">
        <v>426808.03125</v>
      </c>
    </row>
    <row r="1461" customFormat="false" ht="12.5" hidden="false" customHeight="false" outlineLevel="0" collapsed="false">
      <c r="A1461" s="2" t="s">
        <v>60</v>
      </c>
      <c r="B1461" s="2" t="n">
        <v>16</v>
      </c>
      <c r="C1461" s="2" t="n">
        <v>190556.859375</v>
      </c>
      <c r="D1461" s="2" t="n">
        <v>310245.625</v>
      </c>
    </row>
    <row r="1462" customFormat="false" ht="12.5" hidden="false" customHeight="false" outlineLevel="0" collapsed="false">
      <c r="A1462" s="2" t="s">
        <v>62</v>
      </c>
      <c r="B1462" s="2" t="n">
        <v>16</v>
      </c>
      <c r="C1462" s="2" t="n">
        <v>209314.53125</v>
      </c>
      <c r="D1462" s="2" t="n">
        <v>336165.78125</v>
      </c>
    </row>
    <row r="1463" customFormat="false" ht="12.5" hidden="false" customHeight="false" outlineLevel="0" collapsed="false">
      <c r="A1463" s="2" t="s">
        <v>63</v>
      </c>
      <c r="B1463" s="2" t="n">
        <v>16</v>
      </c>
      <c r="C1463" s="2" t="n">
        <v>330849.3125</v>
      </c>
      <c r="D1463" s="2" t="n">
        <v>465436.9375</v>
      </c>
    </row>
    <row r="1464" customFormat="false" ht="12.5" hidden="false" customHeight="false" outlineLevel="0" collapsed="false">
      <c r="A1464" s="2" t="s">
        <v>64</v>
      </c>
      <c r="B1464" s="2" t="n">
        <v>16</v>
      </c>
      <c r="C1464" s="2" t="n">
        <v>278308</v>
      </c>
      <c r="D1464" s="2" t="n">
        <v>413830.125</v>
      </c>
    </row>
    <row r="1465" customFormat="false" ht="12.5" hidden="false" customHeight="false" outlineLevel="0" collapsed="false">
      <c r="A1465" s="2" t="s">
        <v>66</v>
      </c>
      <c r="B1465" s="2" t="n">
        <v>16</v>
      </c>
      <c r="C1465" s="2" t="n">
        <v>179992.90625</v>
      </c>
      <c r="D1465" s="2" t="n">
        <v>322781.4375</v>
      </c>
    </row>
    <row r="1466" customFormat="false" ht="12.5" hidden="false" customHeight="false" outlineLevel="0" collapsed="false">
      <c r="A1466" s="2" t="s">
        <v>67</v>
      </c>
      <c r="B1466" s="2" t="n">
        <v>16</v>
      </c>
      <c r="C1466" s="2" t="n">
        <v>197550.828125</v>
      </c>
      <c r="D1466" s="2" t="n">
        <v>9573.064453125</v>
      </c>
    </row>
    <row r="1467" customFormat="false" ht="12.5" hidden="false" customHeight="false" outlineLevel="0" collapsed="false">
      <c r="A1467" s="2" t="s">
        <v>68</v>
      </c>
      <c r="B1467" s="2" t="n">
        <v>16</v>
      </c>
      <c r="C1467" s="2" t="n">
        <v>211485.984375</v>
      </c>
      <c r="D1467" s="2" t="n">
        <v>351333.53125</v>
      </c>
    </row>
    <row r="1468" customFormat="false" ht="12.5" hidden="false" customHeight="false" outlineLevel="0" collapsed="false">
      <c r="A1468" s="2" t="s">
        <v>69</v>
      </c>
      <c r="B1468" s="2" t="n">
        <v>16</v>
      </c>
      <c r="C1468" s="2" t="n">
        <v>225608.4375</v>
      </c>
      <c r="D1468" s="2" t="n">
        <v>381273.5</v>
      </c>
    </row>
    <row r="1469" customFormat="false" ht="12.5" hidden="false" customHeight="false" outlineLevel="0" collapsed="false">
      <c r="A1469" s="2" t="s">
        <v>70</v>
      </c>
      <c r="B1469" s="2" t="n">
        <v>16</v>
      </c>
      <c r="C1469" s="2" t="n">
        <v>227696.59375</v>
      </c>
      <c r="D1469" s="2" t="n">
        <v>392059.65625</v>
      </c>
    </row>
    <row r="1470" customFormat="false" ht="12.5" hidden="false" customHeight="false" outlineLevel="0" collapsed="false">
      <c r="A1470" s="2" t="s">
        <v>71</v>
      </c>
      <c r="B1470" s="2" t="n">
        <v>16</v>
      </c>
      <c r="C1470" s="2" t="n">
        <v>309742.15625</v>
      </c>
      <c r="D1470" s="2" t="n">
        <v>475715.46875</v>
      </c>
    </row>
    <row r="1471" customFormat="false" ht="12.5" hidden="false" customHeight="false" outlineLevel="0" collapsed="false">
      <c r="A1471" s="2" t="s">
        <v>72</v>
      </c>
      <c r="B1471" s="2" t="n">
        <v>16</v>
      </c>
      <c r="C1471" s="2" t="n">
        <v>451229.375</v>
      </c>
      <c r="D1471" s="2" t="n">
        <v>629136.5</v>
      </c>
    </row>
    <row r="1472" customFormat="false" ht="12.5" hidden="false" customHeight="false" outlineLevel="0" collapsed="false">
      <c r="A1472" s="2" t="s">
        <v>73</v>
      </c>
      <c r="B1472" s="2" t="n">
        <v>16</v>
      </c>
      <c r="C1472" s="2" t="n">
        <v>239904.859375</v>
      </c>
      <c r="D1472" s="2" t="n">
        <v>433300.1875</v>
      </c>
    </row>
    <row r="1473" customFormat="false" ht="12.5" hidden="false" customHeight="false" outlineLevel="0" collapsed="false">
      <c r="A1473" s="2" t="s">
        <v>74</v>
      </c>
      <c r="B1473" s="2" t="n">
        <v>16</v>
      </c>
      <c r="C1473" s="2" t="n">
        <v>236519.015625</v>
      </c>
      <c r="D1473" s="2" t="n">
        <v>363217.84375</v>
      </c>
    </row>
    <row r="1474" customFormat="false" ht="12.5" hidden="false" customHeight="false" outlineLevel="0" collapsed="false">
      <c r="A1474" s="2" t="s">
        <v>76</v>
      </c>
      <c r="B1474" s="2" t="n">
        <v>16</v>
      </c>
      <c r="C1474" s="2" t="n">
        <v>234392.140625</v>
      </c>
      <c r="D1474" s="2" t="n">
        <v>369107.09375</v>
      </c>
    </row>
    <row r="1475" customFormat="false" ht="12.5" hidden="false" customHeight="false" outlineLevel="0" collapsed="false">
      <c r="A1475" s="2" t="s">
        <v>77</v>
      </c>
      <c r="B1475" s="2" t="n">
        <v>16</v>
      </c>
      <c r="C1475" s="2" t="n">
        <v>349079.9375</v>
      </c>
      <c r="D1475" s="2" t="n">
        <v>475450.03125</v>
      </c>
    </row>
    <row r="1476" customFormat="false" ht="12.5" hidden="false" customHeight="false" outlineLevel="0" collapsed="false">
      <c r="A1476" s="2" t="s">
        <v>78</v>
      </c>
      <c r="B1476" s="2" t="n">
        <v>16</v>
      </c>
      <c r="C1476" s="2" t="n">
        <v>261010.265625</v>
      </c>
      <c r="D1476" s="2" t="n">
        <v>396526.375</v>
      </c>
    </row>
    <row r="1477" customFormat="false" ht="12.5" hidden="false" customHeight="false" outlineLevel="0" collapsed="false">
      <c r="A1477" s="2" t="s">
        <v>80</v>
      </c>
      <c r="B1477" s="2" t="n">
        <v>16</v>
      </c>
      <c r="C1477" s="2" t="n">
        <v>210572.234375</v>
      </c>
      <c r="D1477" s="2" t="n">
        <v>423369.1875</v>
      </c>
    </row>
    <row r="1478" customFormat="false" ht="12.5" hidden="false" customHeight="false" outlineLevel="0" collapsed="false">
      <c r="A1478" s="2" t="s">
        <v>81</v>
      </c>
      <c r="B1478" s="2" t="n">
        <v>16</v>
      </c>
      <c r="C1478" s="2" t="n">
        <v>221639.3125</v>
      </c>
      <c r="D1478" s="2" t="n">
        <v>371971.59375</v>
      </c>
    </row>
    <row r="1479" customFormat="false" ht="12.5" hidden="false" customHeight="false" outlineLevel="0" collapsed="false">
      <c r="A1479" s="2" t="s">
        <v>83</v>
      </c>
      <c r="B1479" s="2" t="n">
        <v>16</v>
      </c>
      <c r="C1479" s="2" t="n">
        <v>234976.875</v>
      </c>
      <c r="D1479" s="2" t="n">
        <v>396120.0625</v>
      </c>
    </row>
    <row r="1480" customFormat="false" ht="12.5" hidden="false" customHeight="false" outlineLevel="0" collapsed="false">
      <c r="A1480" s="2" t="s">
        <v>84</v>
      </c>
      <c r="B1480" s="2" t="n">
        <v>16</v>
      </c>
      <c r="C1480" s="2" t="n">
        <v>239294.953125</v>
      </c>
      <c r="D1480" s="2" t="n">
        <v>406180.09375</v>
      </c>
    </row>
    <row r="1481" customFormat="false" ht="12.5" hidden="false" customHeight="false" outlineLevel="0" collapsed="false">
      <c r="A1481" s="2" t="s">
        <v>85</v>
      </c>
      <c r="B1481" s="2" t="n">
        <v>16</v>
      </c>
      <c r="C1481" s="2" t="n">
        <v>244950.0625</v>
      </c>
      <c r="D1481" s="2" t="n">
        <v>419669.53125</v>
      </c>
    </row>
    <row r="1482" customFormat="false" ht="12.5" hidden="false" customHeight="false" outlineLevel="0" collapsed="false">
      <c r="A1482" s="2" t="s">
        <v>86</v>
      </c>
      <c r="B1482" s="2" t="n">
        <v>16</v>
      </c>
      <c r="C1482" s="2" t="n">
        <v>279472.15625</v>
      </c>
      <c r="D1482" s="2" t="n">
        <v>490991.5</v>
      </c>
    </row>
    <row r="1483" customFormat="false" ht="12.5" hidden="false" customHeight="false" outlineLevel="0" collapsed="false">
      <c r="A1483" s="2" t="s">
        <v>87</v>
      </c>
      <c r="B1483" s="2" t="n">
        <v>16</v>
      </c>
      <c r="C1483" s="2" t="n">
        <v>391149.125</v>
      </c>
      <c r="D1483" s="2" t="n">
        <v>618033</v>
      </c>
    </row>
    <row r="1484" customFormat="false" ht="12.5" hidden="false" customHeight="false" outlineLevel="0" collapsed="false">
      <c r="A1484" s="2" t="s">
        <v>88</v>
      </c>
      <c r="B1484" s="2" t="n">
        <v>16</v>
      </c>
      <c r="C1484" s="2" t="n">
        <v>239380.546875</v>
      </c>
      <c r="D1484" s="2" t="n">
        <v>477353.3125</v>
      </c>
    </row>
    <row r="1485" customFormat="false" ht="12.5" hidden="false" customHeight="false" outlineLevel="0" collapsed="false">
      <c r="A1485" s="2" t="s">
        <v>89</v>
      </c>
      <c r="B1485" s="2" t="n">
        <v>16</v>
      </c>
      <c r="C1485" s="2" t="n">
        <v>266256.25</v>
      </c>
      <c r="D1485" s="2" t="n">
        <v>410579.0625</v>
      </c>
    </row>
    <row r="1486" customFormat="false" ht="12.5" hidden="false" customHeight="false" outlineLevel="0" collapsed="false">
      <c r="A1486" s="2" t="s">
        <v>91</v>
      </c>
      <c r="B1486" s="2" t="n">
        <v>16</v>
      </c>
      <c r="C1486" s="2" t="n">
        <v>235758.5625</v>
      </c>
      <c r="D1486" s="2" t="n">
        <v>376196.65625</v>
      </c>
    </row>
    <row r="1487" customFormat="false" ht="12.5" hidden="false" customHeight="false" outlineLevel="0" collapsed="false">
      <c r="A1487" s="2" t="s">
        <v>92</v>
      </c>
      <c r="B1487" s="2" t="n">
        <v>16</v>
      </c>
      <c r="C1487" s="2" t="n">
        <v>379019.4375</v>
      </c>
      <c r="D1487" s="2" t="n">
        <v>512218.5</v>
      </c>
    </row>
    <row r="1488" customFormat="false" ht="12.5" hidden="false" customHeight="false" outlineLevel="0" collapsed="false">
      <c r="A1488" s="2" t="s">
        <v>93</v>
      </c>
      <c r="B1488" s="2" t="n">
        <v>16</v>
      </c>
      <c r="C1488" s="2" t="n">
        <v>330981.53125</v>
      </c>
      <c r="D1488" s="2" t="n">
        <v>450459.78125</v>
      </c>
    </row>
    <row r="1489" customFormat="false" ht="12.5" hidden="false" customHeight="false" outlineLevel="0" collapsed="false">
      <c r="A1489" s="2" t="s">
        <v>95</v>
      </c>
      <c r="B1489" s="2" t="n">
        <v>16</v>
      </c>
      <c r="C1489" s="2" t="n">
        <v>255763.5625</v>
      </c>
      <c r="D1489" s="2" t="n">
        <v>402162.125</v>
      </c>
    </row>
    <row r="1490" customFormat="false" ht="12.5" hidden="false" customHeight="false" outlineLevel="0" collapsed="false">
      <c r="A1490" s="2" t="s">
        <v>96</v>
      </c>
      <c r="B1490" s="2" t="n">
        <v>16</v>
      </c>
      <c r="C1490" s="2" t="n">
        <v>263447.375</v>
      </c>
      <c r="D1490" s="2" t="n">
        <v>384192</v>
      </c>
    </row>
    <row r="1491" customFormat="false" ht="12.5" hidden="false" customHeight="false" outlineLevel="0" collapsed="false">
      <c r="A1491" s="2" t="s">
        <v>97</v>
      </c>
      <c r="B1491" s="2" t="n">
        <v>16</v>
      </c>
      <c r="C1491" s="2" t="n">
        <v>253049.265625</v>
      </c>
      <c r="D1491" s="2" t="n">
        <v>381030.59375</v>
      </c>
    </row>
    <row r="1492" customFormat="false" ht="12.5" hidden="false" customHeight="false" outlineLevel="0" collapsed="false">
      <c r="A1492" s="2" t="s">
        <v>98</v>
      </c>
      <c r="B1492" s="2" t="n">
        <v>16</v>
      </c>
      <c r="C1492" s="2" t="n">
        <v>246223.453125</v>
      </c>
      <c r="D1492" s="2" t="n">
        <v>410735.0625</v>
      </c>
    </row>
    <row r="1493" customFormat="false" ht="12.5" hidden="false" customHeight="false" outlineLevel="0" collapsed="false">
      <c r="A1493" s="2" t="s">
        <v>99</v>
      </c>
      <c r="B1493" s="2" t="n">
        <v>16</v>
      </c>
      <c r="C1493" s="2" t="n">
        <v>256597.609375</v>
      </c>
      <c r="D1493" s="2" t="n">
        <v>418358.8125</v>
      </c>
    </row>
    <row r="1494" customFormat="false" ht="12.5" hidden="false" customHeight="false" outlineLevel="0" collapsed="false">
      <c r="A1494" s="2" t="s">
        <v>100</v>
      </c>
      <c r="B1494" s="2" t="n">
        <v>16</v>
      </c>
      <c r="C1494" s="2" t="n">
        <v>287751</v>
      </c>
      <c r="D1494" s="2" t="n">
        <v>480326.4375</v>
      </c>
    </row>
    <row r="1495" customFormat="false" ht="12.5" hidden="false" customHeight="false" outlineLevel="0" collapsed="false">
      <c r="A1495" s="2" t="s">
        <v>101</v>
      </c>
      <c r="B1495" s="2" t="n">
        <v>16</v>
      </c>
      <c r="C1495" s="2" t="n">
        <v>410308.90625</v>
      </c>
      <c r="D1495" s="2" t="n">
        <v>610314.8125</v>
      </c>
    </row>
    <row r="1496" customFormat="false" ht="12.5" hidden="false" customHeight="false" outlineLevel="0" collapsed="false">
      <c r="A1496" s="2" t="s">
        <v>102</v>
      </c>
      <c r="B1496" s="2" t="n">
        <v>16</v>
      </c>
      <c r="C1496" s="2" t="n">
        <v>279688.53125</v>
      </c>
      <c r="D1496" s="2" t="n">
        <v>487351.34375</v>
      </c>
    </row>
    <row r="1497" customFormat="false" ht="12.5" hidden="false" customHeight="false" outlineLevel="0" collapsed="false">
      <c r="A1497" s="2" t="s">
        <v>103</v>
      </c>
      <c r="B1497" s="2" t="n">
        <v>16</v>
      </c>
      <c r="C1497" s="2" t="n">
        <v>298557.8125</v>
      </c>
      <c r="D1497" s="2" t="n">
        <v>438494.59375</v>
      </c>
    </row>
    <row r="1498" customFormat="false" ht="12.5" hidden="false" customHeight="false" outlineLevel="0" collapsed="false">
      <c r="A1498" s="2" t="s">
        <v>105</v>
      </c>
      <c r="B1498" s="2" t="n">
        <v>16</v>
      </c>
      <c r="C1498" s="2" t="n">
        <v>279726.65625</v>
      </c>
      <c r="D1498" s="2" t="n">
        <v>409896.8125</v>
      </c>
    </row>
    <row r="1499" customFormat="false" ht="12.5" hidden="false" customHeight="false" outlineLevel="0" collapsed="false">
      <c r="A1499" s="2" t="s">
        <v>106</v>
      </c>
      <c r="B1499" s="2" t="n">
        <v>16</v>
      </c>
      <c r="C1499" s="2" t="n">
        <v>428683.40625</v>
      </c>
      <c r="D1499" s="2" t="n">
        <v>570508.8125</v>
      </c>
    </row>
    <row r="1500" customFormat="false" ht="12.5" hidden="false" customHeight="false" outlineLevel="0" collapsed="false">
      <c r="A1500" s="2" t="s">
        <v>107</v>
      </c>
      <c r="B1500" s="2" t="n">
        <v>16</v>
      </c>
      <c r="C1500" s="2" t="n">
        <v>424019.84375</v>
      </c>
      <c r="D1500" s="2" t="n">
        <v>573434.3125</v>
      </c>
    </row>
    <row r="1501" customFormat="false" ht="12.5" hidden="false" customHeight="false" outlineLevel="0" collapsed="false">
      <c r="A1501" s="2" t="s">
        <v>109</v>
      </c>
      <c r="B1501" s="2" t="n">
        <v>16</v>
      </c>
      <c r="C1501" s="2" t="n">
        <v>274157.59375</v>
      </c>
      <c r="D1501" s="2" t="n">
        <v>435503.25</v>
      </c>
    </row>
    <row r="1502" customFormat="false" ht="12.5" hidden="false" customHeight="false" outlineLevel="0" collapsed="false">
      <c r="A1502" s="2" t="s">
        <v>110</v>
      </c>
      <c r="B1502" s="2" t="n">
        <v>16</v>
      </c>
      <c r="C1502" s="2" t="n">
        <v>295355.4375</v>
      </c>
      <c r="D1502" s="2" t="n">
        <v>464101.4375</v>
      </c>
    </row>
    <row r="1503" customFormat="false" ht="12.5" hidden="false" customHeight="false" outlineLevel="0" collapsed="false">
      <c r="A1503" s="2" t="s">
        <v>111</v>
      </c>
      <c r="B1503" s="2" t="n">
        <v>16</v>
      </c>
      <c r="C1503" s="2" t="n">
        <v>268434.9375</v>
      </c>
      <c r="D1503" s="2" t="n">
        <v>442867.4375</v>
      </c>
    </row>
    <row r="1504" customFormat="false" ht="12.5" hidden="false" customHeight="false" outlineLevel="0" collapsed="false">
      <c r="A1504" s="2" t="s">
        <v>112</v>
      </c>
      <c r="B1504" s="2" t="n">
        <v>16</v>
      </c>
      <c r="C1504" s="2" t="n">
        <v>295327.78125</v>
      </c>
      <c r="D1504" s="2" t="n">
        <v>493825.90625</v>
      </c>
    </row>
    <row r="1505" customFormat="false" ht="12.5" hidden="false" customHeight="false" outlineLevel="0" collapsed="false">
      <c r="A1505" s="2" t="s">
        <v>113</v>
      </c>
      <c r="B1505" s="2" t="n">
        <v>16</v>
      </c>
      <c r="C1505" s="2" t="n">
        <v>284706.75</v>
      </c>
      <c r="D1505" s="2" t="n">
        <v>465187.96875</v>
      </c>
    </row>
    <row r="1506" customFormat="false" ht="12.5" hidden="false" customHeight="false" outlineLevel="0" collapsed="false">
      <c r="A1506" s="2" t="s">
        <v>114</v>
      </c>
      <c r="B1506" s="2" t="n">
        <v>16</v>
      </c>
      <c r="C1506" s="2" t="n">
        <v>307762.75</v>
      </c>
      <c r="D1506" s="2" t="n">
        <v>534643.25</v>
      </c>
    </row>
    <row r="1507" customFormat="false" ht="12.5" hidden="false" customHeight="false" outlineLevel="0" collapsed="false">
      <c r="A1507" s="2" t="s">
        <v>115</v>
      </c>
      <c r="B1507" s="2" t="n">
        <v>16</v>
      </c>
      <c r="C1507" s="2" t="n">
        <v>442425.125</v>
      </c>
      <c r="D1507" s="2" t="n">
        <v>704066</v>
      </c>
    </row>
    <row r="1508" customFormat="false" ht="12.5" hidden="false" customHeight="false" outlineLevel="0" collapsed="false">
      <c r="A1508" s="2" t="s">
        <v>116</v>
      </c>
      <c r="B1508" s="2" t="n">
        <v>16</v>
      </c>
      <c r="C1508" s="2" t="n">
        <v>289570.8125</v>
      </c>
      <c r="D1508" s="2" t="n">
        <v>541056.25</v>
      </c>
    </row>
    <row r="1509" customFormat="false" ht="12.5" hidden="false" customHeight="false" outlineLevel="0" collapsed="false">
      <c r="A1509" s="2" t="s">
        <v>117</v>
      </c>
      <c r="B1509" s="2" t="n">
        <v>16</v>
      </c>
      <c r="C1509" s="2" t="n">
        <v>266752.09375</v>
      </c>
      <c r="D1509" s="2" t="n">
        <v>432517.5625</v>
      </c>
    </row>
    <row r="1510" customFormat="false" ht="12.5" hidden="false" customHeight="false" outlineLevel="0" collapsed="false">
      <c r="A1510" s="2" t="s">
        <v>119</v>
      </c>
      <c r="B1510" s="2" t="n">
        <v>16</v>
      </c>
      <c r="C1510" s="2" t="n">
        <v>251993.796875</v>
      </c>
      <c r="D1510" s="2" t="n">
        <v>415440.46875</v>
      </c>
    </row>
    <row r="1511" customFormat="false" ht="12.5" hidden="false" customHeight="false" outlineLevel="0" collapsed="false">
      <c r="A1511" s="2" t="s">
        <v>120</v>
      </c>
      <c r="B1511" s="2" t="n">
        <v>16</v>
      </c>
      <c r="C1511" s="2" t="n">
        <v>449030.3125</v>
      </c>
      <c r="D1511" s="2" t="n">
        <v>595046.75</v>
      </c>
    </row>
    <row r="1512" customFormat="false" ht="12.5" hidden="false" customHeight="false" outlineLevel="0" collapsed="false">
      <c r="A1512" s="2" t="s">
        <v>121</v>
      </c>
      <c r="B1512" s="2" t="n">
        <v>16</v>
      </c>
      <c r="C1512" s="2" t="n">
        <v>446422.375</v>
      </c>
      <c r="D1512" s="2" t="n">
        <v>551487.5</v>
      </c>
    </row>
    <row r="1513" customFormat="false" ht="12.5" hidden="false" customHeight="false" outlineLevel="0" collapsed="false">
      <c r="A1513" s="2" t="s">
        <v>123</v>
      </c>
      <c r="B1513" s="2" t="n">
        <v>16</v>
      </c>
      <c r="C1513" s="2" t="n">
        <v>319687.5625</v>
      </c>
      <c r="D1513" s="2" t="n">
        <v>477787.0625</v>
      </c>
    </row>
    <row r="1514" customFormat="false" ht="12.5" hidden="false" customHeight="false" outlineLevel="0" collapsed="false">
      <c r="A1514" s="2" t="s">
        <v>124</v>
      </c>
      <c r="B1514" s="2" t="n">
        <v>16</v>
      </c>
      <c r="C1514" s="2" t="n">
        <v>283044.3125</v>
      </c>
      <c r="D1514" s="2" t="n">
        <v>434508.28125</v>
      </c>
    </row>
    <row r="1515" customFormat="false" ht="12.5" hidden="false" customHeight="false" outlineLevel="0" collapsed="false">
      <c r="A1515" s="2" t="s">
        <v>125</v>
      </c>
      <c r="B1515" s="2" t="n">
        <v>16</v>
      </c>
      <c r="C1515" s="2" t="n">
        <v>306124.4375</v>
      </c>
      <c r="D1515" s="2" t="n">
        <v>544267.3125</v>
      </c>
    </row>
    <row r="1516" customFormat="false" ht="12.5" hidden="false" customHeight="false" outlineLevel="0" collapsed="false">
      <c r="A1516" s="2" t="s">
        <v>126</v>
      </c>
      <c r="B1516" s="2" t="n">
        <v>16</v>
      </c>
      <c r="C1516" s="2" t="n">
        <v>309083.09375</v>
      </c>
      <c r="D1516" s="2" t="n">
        <v>537011.5</v>
      </c>
    </row>
    <row r="1517" customFormat="false" ht="12.5" hidden="false" customHeight="false" outlineLevel="0" collapsed="false">
      <c r="A1517" s="2" t="s">
        <v>127</v>
      </c>
      <c r="B1517" s="2" t="n">
        <v>16</v>
      </c>
      <c r="C1517" s="2" t="n">
        <v>313059.5625</v>
      </c>
      <c r="D1517" s="2" t="n">
        <v>556661.0625</v>
      </c>
    </row>
    <row r="1518" customFormat="false" ht="12.5" hidden="false" customHeight="false" outlineLevel="0" collapsed="false">
      <c r="A1518" s="2" t="s">
        <v>128</v>
      </c>
      <c r="B1518" s="2" t="n">
        <v>16</v>
      </c>
      <c r="C1518" s="2" t="n">
        <v>333189.5</v>
      </c>
      <c r="D1518" s="2" t="n">
        <v>598701.3125</v>
      </c>
    </row>
    <row r="1519" customFormat="false" ht="12.5" hidden="false" customHeight="false" outlineLevel="0" collapsed="false">
      <c r="A1519" s="2" t="s">
        <v>129</v>
      </c>
      <c r="B1519" s="2" t="n">
        <v>16</v>
      </c>
      <c r="C1519" s="2" t="n">
        <v>468016.0625</v>
      </c>
      <c r="D1519" s="2" t="n">
        <v>740891.25</v>
      </c>
    </row>
    <row r="1520" customFormat="false" ht="12.5" hidden="false" customHeight="false" outlineLevel="0" collapsed="false">
      <c r="A1520" s="2" t="s">
        <v>130</v>
      </c>
      <c r="B1520" s="2" t="n">
        <v>16</v>
      </c>
      <c r="C1520" s="2" t="n">
        <v>299391.34375</v>
      </c>
      <c r="D1520" s="2" t="n">
        <v>572461</v>
      </c>
    </row>
    <row r="1521" customFormat="false" ht="12.5" hidden="false" customHeight="false" outlineLevel="0" collapsed="false">
      <c r="A1521" s="2" t="s">
        <v>156</v>
      </c>
      <c r="B1521" s="2" t="n">
        <v>16</v>
      </c>
      <c r="C1521" s="2" t="n">
        <v>296077.09375</v>
      </c>
      <c r="D1521" s="2" t="n">
        <v>440394.0625</v>
      </c>
    </row>
    <row r="1522" customFormat="false" ht="12.5" hidden="false" customHeight="false" outlineLevel="0" collapsed="false">
      <c r="A1522" s="2" t="s">
        <v>157</v>
      </c>
      <c r="B1522" s="2" t="n">
        <v>16</v>
      </c>
      <c r="C1522" s="2" t="n">
        <v>295307.5</v>
      </c>
      <c r="D1522" s="2" t="n">
        <v>454737.90625</v>
      </c>
    </row>
    <row r="1523" customFormat="false" ht="12.5" hidden="false" customHeight="false" outlineLevel="0" collapsed="false">
      <c r="A1523" s="2" t="s">
        <v>158</v>
      </c>
      <c r="B1523" s="2" t="n">
        <v>16</v>
      </c>
      <c r="C1523" s="2" t="n">
        <v>545272.75</v>
      </c>
      <c r="D1523" s="2" t="n">
        <v>704257</v>
      </c>
    </row>
    <row r="1524" customFormat="false" ht="12.5" hidden="false" customHeight="false" outlineLevel="0" collapsed="false">
      <c r="A1524" s="2" t="s">
        <v>131</v>
      </c>
      <c r="B1524" s="2" t="n">
        <v>16</v>
      </c>
      <c r="C1524" s="2" t="n">
        <v>495424.90625</v>
      </c>
      <c r="D1524" s="2" t="n">
        <v>637647.75</v>
      </c>
    </row>
    <row r="1525" customFormat="false" ht="12.5" hidden="false" customHeight="false" outlineLevel="0" collapsed="false">
      <c r="A1525" s="2" t="s">
        <v>133</v>
      </c>
      <c r="B1525" s="2" t="n">
        <v>16</v>
      </c>
      <c r="C1525" s="2" t="n">
        <v>327436.46875</v>
      </c>
      <c r="D1525" s="2" t="n">
        <v>500437.375</v>
      </c>
    </row>
    <row r="1526" customFormat="false" ht="12.5" hidden="false" customHeight="false" outlineLevel="0" collapsed="false">
      <c r="A1526" s="2" t="s">
        <v>134</v>
      </c>
      <c r="B1526" s="2" t="n">
        <v>16</v>
      </c>
      <c r="C1526" s="2" t="n">
        <v>329441.84375</v>
      </c>
      <c r="D1526" s="2" t="n">
        <v>483911.15625</v>
      </c>
    </row>
    <row r="1527" customFormat="false" ht="12.5" hidden="false" customHeight="false" outlineLevel="0" collapsed="false">
      <c r="A1527" s="2" t="s">
        <v>159</v>
      </c>
      <c r="B1527" s="2" t="n">
        <v>16</v>
      </c>
      <c r="C1527" s="2" t="n">
        <v>300925.65625</v>
      </c>
      <c r="D1527" s="2" t="n">
        <v>517547.65625</v>
      </c>
    </row>
    <row r="1528" customFormat="false" ht="12.5" hidden="false" customHeight="false" outlineLevel="0" collapsed="false">
      <c r="A1528" s="2" t="s">
        <v>160</v>
      </c>
      <c r="B1528" s="2" t="n">
        <v>16</v>
      </c>
      <c r="C1528" s="2" t="n">
        <v>294994</v>
      </c>
      <c r="D1528" s="2" t="n">
        <v>498502.53125</v>
      </c>
    </row>
    <row r="1529" customFormat="false" ht="12.5" hidden="false" customHeight="false" outlineLevel="0" collapsed="false">
      <c r="A1529" s="2" t="s">
        <v>161</v>
      </c>
      <c r="B1529" s="2" t="n">
        <v>16</v>
      </c>
      <c r="C1529" s="2" t="n">
        <v>318188.6875</v>
      </c>
      <c r="D1529" s="2" t="n">
        <v>560065.8125</v>
      </c>
    </row>
    <row r="1530" customFormat="false" ht="12.5" hidden="false" customHeight="false" outlineLevel="0" collapsed="false">
      <c r="A1530" s="2" t="s">
        <v>135</v>
      </c>
      <c r="B1530" s="2" t="n">
        <v>16</v>
      </c>
      <c r="C1530" s="2" t="n">
        <v>287825.125</v>
      </c>
      <c r="D1530" s="2" t="n">
        <v>455999.8125</v>
      </c>
    </row>
    <row r="1531" customFormat="false" ht="12.5" hidden="false" customHeight="false" outlineLevel="0" collapsed="false">
      <c r="A1531" s="2" t="s">
        <v>136</v>
      </c>
      <c r="B1531" s="2" t="n">
        <v>16</v>
      </c>
      <c r="C1531" s="2" t="n">
        <v>430400.90625</v>
      </c>
      <c r="D1531" s="2" t="n">
        <v>550349.0625</v>
      </c>
    </row>
    <row r="1532" customFormat="false" ht="12.5" hidden="false" customHeight="false" outlineLevel="0" collapsed="false">
      <c r="A1532" s="2" t="s">
        <v>137</v>
      </c>
      <c r="B1532" s="2" t="n">
        <v>16</v>
      </c>
      <c r="C1532" s="2" t="n">
        <v>255601.375</v>
      </c>
      <c r="D1532" s="2" t="n">
        <v>8654.943359375</v>
      </c>
    </row>
    <row r="1533" customFormat="false" ht="12.5" hidden="false" customHeight="false" outlineLevel="0" collapsed="false">
      <c r="A1533" s="2" t="s">
        <v>162</v>
      </c>
      <c r="B1533" s="2" t="n">
        <v>16</v>
      </c>
      <c r="C1533" s="2" t="n">
        <v>271646.84375</v>
      </c>
      <c r="D1533" s="2" t="n">
        <v>492275.34375</v>
      </c>
    </row>
    <row r="1534" customFormat="false" ht="12.5" hidden="false" customHeight="false" outlineLevel="0" collapsed="false">
      <c r="A1534" s="2" t="s">
        <v>163</v>
      </c>
      <c r="B1534" s="2" t="n">
        <v>16</v>
      </c>
      <c r="C1534" s="2" t="n">
        <v>274134.78125</v>
      </c>
      <c r="D1534" s="2" t="n">
        <v>467982.78125</v>
      </c>
    </row>
    <row r="1535" customFormat="false" ht="12.5" hidden="false" customHeight="false" outlineLevel="0" collapsed="false">
      <c r="A1535" s="2" t="s">
        <v>164</v>
      </c>
      <c r="B1535" s="2" t="n">
        <v>16</v>
      </c>
      <c r="C1535" s="2" t="n">
        <v>501393.875</v>
      </c>
      <c r="D1535" s="2" t="n">
        <v>694813.4375</v>
      </c>
    </row>
    <row r="1536" customFormat="false" ht="12.5" hidden="false" customHeight="false" outlineLevel="0" collapsed="false">
      <c r="A1536" s="2" t="s">
        <v>165</v>
      </c>
      <c r="B1536" s="2" t="n">
        <v>16</v>
      </c>
      <c r="C1536" s="2"/>
      <c r="D1536" s="2"/>
    </row>
    <row r="1537" customFormat="false" ht="12.5" hidden="false" customHeight="false" outlineLevel="0" collapsed="false">
      <c r="A1537" s="2" t="s">
        <v>166</v>
      </c>
      <c r="B1537" s="2" t="n">
        <v>16</v>
      </c>
      <c r="C1537" s="2"/>
      <c r="D1537" s="2"/>
    </row>
    <row r="1538" customFormat="false" ht="12.5" hidden="false" customHeight="false" outlineLevel="0" collapsed="false">
      <c r="A1538" s="2" t="s">
        <v>167</v>
      </c>
      <c r="B1538" s="2" t="n">
        <v>16</v>
      </c>
      <c r="C1538" s="2"/>
      <c r="D1538" s="2"/>
    </row>
    <row r="1539" customFormat="false" ht="12.5" hidden="false" customHeight="false" outlineLevel="0" collapsed="false">
      <c r="A1539" s="2" t="s">
        <v>168</v>
      </c>
      <c r="B1539" s="2" t="n">
        <v>16</v>
      </c>
      <c r="C1539" s="2" t="n">
        <v>344514.3125</v>
      </c>
      <c r="D1539" s="2" t="n">
        <v>638816.25</v>
      </c>
    </row>
    <row r="1540" customFormat="false" ht="12.5" hidden="false" customHeight="false" outlineLevel="0" collapsed="false">
      <c r="A1540" s="2" t="s">
        <v>169</v>
      </c>
      <c r="B1540" s="2" t="n">
        <v>16</v>
      </c>
      <c r="C1540" s="2" t="n">
        <v>321845</v>
      </c>
      <c r="D1540" s="2" t="n">
        <v>571330.25</v>
      </c>
    </row>
    <row r="1541" customFormat="false" ht="12.5" hidden="false" customHeight="false" outlineLevel="0" collapsed="false">
      <c r="A1541" s="2" t="s">
        <v>170</v>
      </c>
      <c r="B1541" s="2" t="n">
        <v>16</v>
      </c>
      <c r="C1541" s="2" t="n">
        <v>337261.375</v>
      </c>
      <c r="D1541" s="2" t="n">
        <v>612337.9375</v>
      </c>
    </row>
    <row r="1542" customFormat="false" ht="12.5" hidden="false" customHeight="false" outlineLevel="0" collapsed="false">
      <c r="A1542" s="2" t="s">
        <v>171</v>
      </c>
      <c r="B1542" s="2" t="n">
        <v>16</v>
      </c>
      <c r="C1542" s="2"/>
      <c r="D1542" s="2"/>
    </row>
    <row r="1543" customFormat="false" ht="12.5" hidden="false" customHeight="false" outlineLevel="0" collapsed="false">
      <c r="A1543" s="2" t="s">
        <v>172</v>
      </c>
      <c r="B1543" s="2" t="n">
        <v>16</v>
      </c>
      <c r="C1543" s="2"/>
      <c r="D1543" s="2"/>
    </row>
    <row r="1544" customFormat="false" ht="12.5" hidden="false" customHeight="false" outlineLevel="0" collapsed="false">
      <c r="A1544" s="2" t="s">
        <v>173</v>
      </c>
      <c r="B1544" s="2" t="n">
        <v>16</v>
      </c>
      <c r="C1544" s="2"/>
      <c r="D1544" s="2"/>
    </row>
    <row r="1545" customFormat="false" ht="12.5" hidden="false" customHeight="false" outlineLevel="0" collapsed="false">
      <c r="A1545" s="2" t="s">
        <v>46</v>
      </c>
      <c r="B1545" s="2" t="n">
        <v>17</v>
      </c>
      <c r="C1545" s="2" t="n">
        <v>206246.546875</v>
      </c>
      <c r="D1545" s="2" t="n">
        <v>318883.125</v>
      </c>
    </row>
    <row r="1546" customFormat="false" ht="12.5" hidden="false" customHeight="false" outlineLevel="0" collapsed="false">
      <c r="A1546" s="2" t="s">
        <v>54</v>
      </c>
      <c r="B1546" s="2" t="n">
        <v>17</v>
      </c>
      <c r="C1546" s="2" t="n">
        <v>191800.734375</v>
      </c>
      <c r="D1546" s="2" t="n">
        <v>288270.125</v>
      </c>
    </row>
    <row r="1547" customFormat="false" ht="12.5" hidden="false" customHeight="false" outlineLevel="0" collapsed="false">
      <c r="A1547" s="2" t="s">
        <v>55</v>
      </c>
      <c r="B1547" s="2" t="n">
        <v>17</v>
      </c>
      <c r="C1547" s="2" t="n">
        <v>328320.8125</v>
      </c>
      <c r="D1547" s="2" t="n">
        <v>420558.0625</v>
      </c>
    </row>
    <row r="1548" customFormat="false" ht="12.5" hidden="false" customHeight="false" outlineLevel="0" collapsed="false">
      <c r="A1548" s="2" t="s">
        <v>150</v>
      </c>
      <c r="B1548" s="2" t="n">
        <v>17</v>
      </c>
      <c r="C1548" s="2" t="n">
        <v>341646.1875</v>
      </c>
      <c r="D1548" s="2" t="n">
        <v>443890.46875</v>
      </c>
    </row>
    <row r="1549" customFormat="false" ht="12.5" hidden="false" customHeight="false" outlineLevel="0" collapsed="false">
      <c r="A1549" s="2" t="s">
        <v>151</v>
      </c>
      <c r="B1549" s="2" t="n">
        <v>17</v>
      </c>
      <c r="C1549" s="2" t="n">
        <v>204124.109375</v>
      </c>
      <c r="D1549" s="2" t="n">
        <v>348188.8125</v>
      </c>
    </row>
    <row r="1550" customFormat="false" ht="12.5" hidden="false" customHeight="false" outlineLevel="0" collapsed="false">
      <c r="A1550" s="2" t="s">
        <v>152</v>
      </c>
      <c r="B1550" s="2" t="n">
        <v>17</v>
      </c>
      <c r="C1550" s="2" t="n">
        <v>237584.265625</v>
      </c>
      <c r="D1550" s="2" t="n">
        <v>367255.5</v>
      </c>
    </row>
    <row r="1551" customFormat="false" ht="12.5" hidden="false" customHeight="false" outlineLevel="0" collapsed="false">
      <c r="A1551" s="2" t="s">
        <v>56</v>
      </c>
      <c r="B1551" s="2" t="n">
        <v>17</v>
      </c>
      <c r="C1551" s="2" t="n">
        <v>238658.140625</v>
      </c>
      <c r="D1551" s="2" t="n">
        <v>359670</v>
      </c>
    </row>
    <row r="1552" customFormat="false" ht="12.5" hidden="false" customHeight="false" outlineLevel="0" collapsed="false">
      <c r="A1552" s="2" t="s">
        <v>58</v>
      </c>
      <c r="B1552" s="2" t="n">
        <v>17</v>
      </c>
      <c r="C1552" s="2" t="n">
        <v>224886.40625</v>
      </c>
      <c r="D1552" s="2" t="n">
        <v>392296.8125</v>
      </c>
    </row>
    <row r="1553" customFormat="false" ht="12.5" hidden="false" customHeight="false" outlineLevel="0" collapsed="false">
      <c r="A1553" s="2" t="s">
        <v>59</v>
      </c>
      <c r="B1553" s="2" t="n">
        <v>17</v>
      </c>
      <c r="C1553" s="2" t="n">
        <v>254898.46875</v>
      </c>
      <c r="D1553" s="2" t="n">
        <v>427222.6875</v>
      </c>
    </row>
    <row r="1554" customFormat="false" ht="12.5" hidden="false" customHeight="false" outlineLevel="0" collapsed="false">
      <c r="A1554" s="2" t="s">
        <v>153</v>
      </c>
      <c r="B1554" s="2" t="n">
        <v>17</v>
      </c>
      <c r="C1554" s="2" t="n">
        <v>273083.59375</v>
      </c>
      <c r="D1554" s="2" t="n">
        <v>442003.875</v>
      </c>
    </row>
    <row r="1555" customFormat="false" ht="12.5" hidden="false" customHeight="false" outlineLevel="0" collapsed="false">
      <c r="A1555" s="2" t="s">
        <v>154</v>
      </c>
      <c r="B1555" s="2" t="n">
        <v>17</v>
      </c>
      <c r="C1555" s="2" t="n">
        <v>430053.25</v>
      </c>
      <c r="D1555" s="2" t="n">
        <v>606171.1875</v>
      </c>
    </row>
    <row r="1556" customFormat="false" ht="12.5" hidden="false" customHeight="false" outlineLevel="0" collapsed="false">
      <c r="A1556" s="2" t="s">
        <v>155</v>
      </c>
      <c r="B1556" s="2" t="n">
        <v>17</v>
      </c>
      <c r="C1556" s="2" t="n">
        <v>238391.234375</v>
      </c>
      <c r="D1556" s="2" t="n">
        <v>425972.625</v>
      </c>
    </row>
    <row r="1557" customFormat="false" ht="12.5" hidden="false" customHeight="false" outlineLevel="0" collapsed="false">
      <c r="A1557" s="2" t="s">
        <v>60</v>
      </c>
      <c r="B1557" s="2" t="n">
        <v>17</v>
      </c>
      <c r="C1557" s="2" t="n">
        <v>190286.5625</v>
      </c>
      <c r="D1557" s="2" t="n">
        <v>309978.875</v>
      </c>
    </row>
    <row r="1558" customFormat="false" ht="12.5" hidden="false" customHeight="false" outlineLevel="0" collapsed="false">
      <c r="A1558" s="2" t="s">
        <v>62</v>
      </c>
      <c r="B1558" s="2" t="n">
        <v>17</v>
      </c>
      <c r="C1558" s="2" t="n">
        <v>209474.296875</v>
      </c>
      <c r="D1558" s="2" t="n">
        <v>335744.78125</v>
      </c>
    </row>
    <row r="1559" customFormat="false" ht="12.5" hidden="false" customHeight="false" outlineLevel="0" collapsed="false">
      <c r="A1559" s="2" t="s">
        <v>63</v>
      </c>
      <c r="B1559" s="2" t="n">
        <v>17</v>
      </c>
      <c r="C1559" s="2" t="n">
        <v>331744.40625</v>
      </c>
      <c r="D1559" s="2" t="n">
        <v>466076.59375</v>
      </c>
    </row>
    <row r="1560" customFormat="false" ht="12.5" hidden="false" customHeight="false" outlineLevel="0" collapsed="false">
      <c r="A1560" s="2" t="s">
        <v>64</v>
      </c>
      <c r="B1560" s="2" t="n">
        <v>17</v>
      </c>
      <c r="C1560" s="2" t="n">
        <v>278820.9375</v>
      </c>
      <c r="D1560" s="2" t="n">
        <v>413639.21875</v>
      </c>
    </row>
    <row r="1561" customFormat="false" ht="12.5" hidden="false" customHeight="false" outlineLevel="0" collapsed="false">
      <c r="A1561" s="2" t="s">
        <v>66</v>
      </c>
      <c r="B1561" s="2" t="n">
        <v>17</v>
      </c>
      <c r="C1561" s="2" t="n">
        <v>180278.90625</v>
      </c>
      <c r="D1561" s="2" t="n">
        <v>322444.9375</v>
      </c>
    </row>
    <row r="1562" customFormat="false" ht="12.5" hidden="false" customHeight="false" outlineLevel="0" collapsed="false">
      <c r="A1562" s="2" t="s">
        <v>67</v>
      </c>
      <c r="B1562" s="2" t="n">
        <v>17</v>
      </c>
      <c r="C1562" s="2" t="n">
        <v>197627.59375</v>
      </c>
      <c r="D1562" s="2" t="n">
        <v>9580.4423828125</v>
      </c>
    </row>
    <row r="1563" customFormat="false" ht="12.5" hidden="false" customHeight="false" outlineLevel="0" collapsed="false">
      <c r="A1563" s="2" t="s">
        <v>68</v>
      </c>
      <c r="B1563" s="2" t="n">
        <v>17</v>
      </c>
      <c r="C1563" s="2" t="n">
        <v>211801.828125</v>
      </c>
      <c r="D1563" s="2" t="n">
        <v>351222.59375</v>
      </c>
    </row>
    <row r="1564" customFormat="false" ht="12.5" hidden="false" customHeight="false" outlineLevel="0" collapsed="false">
      <c r="A1564" s="2" t="s">
        <v>69</v>
      </c>
      <c r="B1564" s="2" t="n">
        <v>17</v>
      </c>
      <c r="C1564" s="2" t="n">
        <v>225774.6875</v>
      </c>
      <c r="D1564" s="2" t="n">
        <v>381365.1875</v>
      </c>
    </row>
    <row r="1565" customFormat="false" ht="12.5" hidden="false" customHeight="false" outlineLevel="0" collapsed="false">
      <c r="A1565" s="2" t="s">
        <v>70</v>
      </c>
      <c r="B1565" s="2" t="n">
        <v>17</v>
      </c>
      <c r="C1565" s="2" t="n">
        <v>228604.3125</v>
      </c>
      <c r="D1565" s="2" t="n">
        <v>391989.375</v>
      </c>
    </row>
    <row r="1566" customFormat="false" ht="12.5" hidden="false" customHeight="false" outlineLevel="0" collapsed="false">
      <c r="A1566" s="2" t="s">
        <v>71</v>
      </c>
      <c r="B1566" s="2" t="n">
        <v>17</v>
      </c>
      <c r="C1566" s="2" t="n">
        <v>310053.90625</v>
      </c>
      <c r="D1566" s="2" t="n">
        <v>475806.28125</v>
      </c>
    </row>
    <row r="1567" customFormat="false" ht="12.5" hidden="false" customHeight="false" outlineLevel="0" collapsed="false">
      <c r="A1567" s="2" t="s">
        <v>72</v>
      </c>
      <c r="B1567" s="2" t="n">
        <v>17</v>
      </c>
      <c r="C1567" s="2" t="n">
        <v>451403.28125</v>
      </c>
      <c r="D1567" s="2" t="n">
        <v>628491.75</v>
      </c>
    </row>
    <row r="1568" customFormat="false" ht="12.5" hidden="false" customHeight="false" outlineLevel="0" collapsed="false">
      <c r="A1568" s="2" t="s">
        <v>73</v>
      </c>
      <c r="B1568" s="2" t="n">
        <v>17</v>
      </c>
      <c r="C1568" s="2" t="n">
        <v>240188.59375</v>
      </c>
      <c r="D1568" s="2" t="n">
        <v>432995.9375</v>
      </c>
    </row>
    <row r="1569" customFormat="false" ht="12.5" hidden="false" customHeight="false" outlineLevel="0" collapsed="false">
      <c r="A1569" s="2" t="s">
        <v>74</v>
      </c>
      <c r="B1569" s="2" t="n">
        <v>17</v>
      </c>
      <c r="C1569" s="2" t="n">
        <v>236835.734375</v>
      </c>
      <c r="D1569" s="2" t="n">
        <v>363099.03125</v>
      </c>
    </row>
    <row r="1570" customFormat="false" ht="12.5" hidden="false" customHeight="false" outlineLevel="0" collapsed="false">
      <c r="A1570" s="2" t="s">
        <v>76</v>
      </c>
      <c r="B1570" s="2" t="n">
        <v>17</v>
      </c>
      <c r="C1570" s="2" t="n">
        <v>234714.5625</v>
      </c>
      <c r="D1570" s="2" t="n">
        <v>369226.4375</v>
      </c>
    </row>
    <row r="1571" customFormat="false" ht="12.5" hidden="false" customHeight="false" outlineLevel="0" collapsed="false">
      <c r="A1571" s="2" t="s">
        <v>77</v>
      </c>
      <c r="B1571" s="2" t="n">
        <v>17</v>
      </c>
      <c r="C1571" s="2" t="n">
        <v>348869.90625</v>
      </c>
      <c r="D1571" s="2" t="n">
        <v>475426.375</v>
      </c>
    </row>
    <row r="1572" customFormat="false" ht="12.5" hidden="false" customHeight="false" outlineLevel="0" collapsed="false">
      <c r="A1572" s="2" t="s">
        <v>78</v>
      </c>
      <c r="B1572" s="2" t="n">
        <v>17</v>
      </c>
      <c r="C1572" s="2" t="n">
        <v>261979.375</v>
      </c>
      <c r="D1572" s="2" t="n">
        <v>396398.5625</v>
      </c>
    </row>
    <row r="1573" customFormat="false" ht="12.5" hidden="false" customHeight="false" outlineLevel="0" collapsed="false">
      <c r="A1573" s="2" t="s">
        <v>80</v>
      </c>
      <c r="B1573" s="2" t="n">
        <v>17</v>
      </c>
      <c r="C1573" s="2" t="n">
        <v>211015.8125</v>
      </c>
      <c r="D1573" s="2" t="n">
        <v>423564.4375</v>
      </c>
    </row>
    <row r="1574" customFormat="false" ht="12.5" hidden="false" customHeight="false" outlineLevel="0" collapsed="false">
      <c r="A1574" s="2" t="s">
        <v>81</v>
      </c>
      <c r="B1574" s="2" t="n">
        <v>17</v>
      </c>
      <c r="C1574" s="2" t="n">
        <v>222024.859375</v>
      </c>
      <c r="D1574" s="2" t="n">
        <v>372307.34375</v>
      </c>
    </row>
    <row r="1575" customFormat="false" ht="12.5" hidden="false" customHeight="false" outlineLevel="0" collapsed="false">
      <c r="A1575" s="2" t="s">
        <v>83</v>
      </c>
      <c r="B1575" s="2" t="n">
        <v>17</v>
      </c>
      <c r="C1575" s="2" t="n">
        <v>235031.078125</v>
      </c>
      <c r="D1575" s="2" t="n">
        <v>396169.65625</v>
      </c>
    </row>
    <row r="1576" customFormat="false" ht="12.5" hidden="false" customHeight="false" outlineLevel="0" collapsed="false">
      <c r="A1576" s="2" t="s">
        <v>84</v>
      </c>
      <c r="B1576" s="2" t="n">
        <v>17</v>
      </c>
      <c r="C1576" s="2" t="n">
        <v>239407.0625</v>
      </c>
      <c r="D1576" s="2" t="n">
        <v>406205.125</v>
      </c>
    </row>
    <row r="1577" customFormat="false" ht="12.5" hidden="false" customHeight="false" outlineLevel="0" collapsed="false">
      <c r="A1577" s="2" t="s">
        <v>85</v>
      </c>
      <c r="B1577" s="2" t="n">
        <v>17</v>
      </c>
      <c r="C1577" s="2" t="n">
        <v>244908.765625</v>
      </c>
      <c r="D1577" s="2" t="n">
        <v>419385.84375</v>
      </c>
    </row>
    <row r="1578" customFormat="false" ht="12.5" hidden="false" customHeight="false" outlineLevel="0" collapsed="false">
      <c r="A1578" s="2" t="s">
        <v>86</v>
      </c>
      <c r="B1578" s="2" t="n">
        <v>17</v>
      </c>
      <c r="C1578" s="2" t="n">
        <v>279217.5625</v>
      </c>
      <c r="D1578" s="2" t="n">
        <v>491867.125</v>
      </c>
    </row>
    <row r="1579" customFormat="false" ht="12.5" hidden="false" customHeight="false" outlineLevel="0" collapsed="false">
      <c r="A1579" s="2" t="s">
        <v>87</v>
      </c>
      <c r="B1579" s="2" t="n">
        <v>17</v>
      </c>
      <c r="C1579" s="2" t="n">
        <v>391099.3125</v>
      </c>
      <c r="D1579" s="2" t="n">
        <v>618675.625</v>
      </c>
    </row>
    <row r="1580" customFormat="false" ht="12.5" hidden="false" customHeight="false" outlineLevel="0" collapsed="false">
      <c r="A1580" s="2" t="s">
        <v>88</v>
      </c>
      <c r="B1580" s="2" t="n">
        <v>17</v>
      </c>
      <c r="C1580" s="2" t="n">
        <v>239809.046875</v>
      </c>
      <c r="D1580" s="2" t="n">
        <v>476716.0625</v>
      </c>
    </row>
    <row r="1581" customFormat="false" ht="12.5" hidden="false" customHeight="false" outlineLevel="0" collapsed="false">
      <c r="A1581" s="2" t="s">
        <v>89</v>
      </c>
      <c r="B1581" s="2" t="n">
        <v>17</v>
      </c>
      <c r="C1581" s="2" t="n">
        <v>266914.125</v>
      </c>
      <c r="D1581" s="2" t="n">
        <v>410879.625</v>
      </c>
    </row>
    <row r="1582" customFormat="false" ht="12.5" hidden="false" customHeight="false" outlineLevel="0" collapsed="false">
      <c r="A1582" s="2" t="s">
        <v>91</v>
      </c>
      <c r="B1582" s="2" t="n">
        <v>17</v>
      </c>
      <c r="C1582" s="2" t="n">
        <v>236331.859375</v>
      </c>
      <c r="D1582" s="2" t="n">
        <v>376939.53125</v>
      </c>
    </row>
    <row r="1583" customFormat="false" ht="12.5" hidden="false" customHeight="false" outlineLevel="0" collapsed="false">
      <c r="A1583" s="2" t="s">
        <v>92</v>
      </c>
      <c r="B1583" s="2" t="n">
        <v>17</v>
      </c>
      <c r="C1583" s="2" t="n">
        <v>380054.15625</v>
      </c>
      <c r="D1583" s="2" t="n">
        <v>511953.53125</v>
      </c>
    </row>
    <row r="1584" customFormat="false" ht="12.5" hidden="false" customHeight="false" outlineLevel="0" collapsed="false">
      <c r="A1584" s="2" t="s">
        <v>93</v>
      </c>
      <c r="B1584" s="2" t="n">
        <v>17</v>
      </c>
      <c r="C1584" s="2" t="n">
        <v>331648.125</v>
      </c>
      <c r="D1584" s="2" t="n">
        <v>450156.75</v>
      </c>
    </row>
    <row r="1585" customFormat="false" ht="12.5" hidden="false" customHeight="false" outlineLevel="0" collapsed="false">
      <c r="A1585" s="2" t="s">
        <v>95</v>
      </c>
      <c r="B1585" s="2" t="n">
        <v>17</v>
      </c>
      <c r="C1585" s="2" t="n">
        <v>255620.25</v>
      </c>
      <c r="D1585" s="2" t="n">
        <v>402925</v>
      </c>
    </row>
    <row r="1586" customFormat="false" ht="12.5" hidden="false" customHeight="false" outlineLevel="0" collapsed="false">
      <c r="A1586" s="2" t="s">
        <v>96</v>
      </c>
      <c r="B1586" s="2" t="n">
        <v>17</v>
      </c>
      <c r="C1586" s="2" t="n">
        <v>264177.40625</v>
      </c>
      <c r="D1586" s="2" t="n">
        <v>385006.5</v>
      </c>
    </row>
    <row r="1587" customFormat="false" ht="12.5" hidden="false" customHeight="false" outlineLevel="0" collapsed="false">
      <c r="A1587" s="2" t="s">
        <v>97</v>
      </c>
      <c r="B1587" s="2" t="n">
        <v>17</v>
      </c>
      <c r="C1587" s="2" t="n">
        <v>253082.5625</v>
      </c>
      <c r="D1587" s="2" t="n">
        <v>380680.0625</v>
      </c>
    </row>
    <row r="1588" customFormat="false" ht="12.5" hidden="false" customHeight="false" outlineLevel="0" collapsed="false">
      <c r="A1588" s="2" t="s">
        <v>98</v>
      </c>
      <c r="B1588" s="2" t="n">
        <v>17</v>
      </c>
      <c r="C1588" s="2" t="n">
        <v>246220</v>
      </c>
      <c r="D1588" s="2" t="n">
        <v>410992.125</v>
      </c>
    </row>
    <row r="1589" customFormat="false" ht="12.5" hidden="false" customHeight="false" outlineLevel="0" collapsed="false">
      <c r="A1589" s="2" t="s">
        <v>99</v>
      </c>
      <c r="B1589" s="2" t="n">
        <v>17</v>
      </c>
      <c r="C1589" s="2" t="n">
        <v>256782.9375</v>
      </c>
      <c r="D1589" s="2" t="n">
        <v>418275.28125</v>
      </c>
    </row>
    <row r="1590" customFormat="false" ht="12.5" hidden="false" customHeight="false" outlineLevel="0" collapsed="false">
      <c r="A1590" s="2" t="s">
        <v>100</v>
      </c>
      <c r="B1590" s="2" t="n">
        <v>17</v>
      </c>
      <c r="C1590" s="2" t="n">
        <v>288531.34375</v>
      </c>
      <c r="D1590" s="2" t="n">
        <v>481032.90625</v>
      </c>
    </row>
    <row r="1591" customFormat="false" ht="12.5" hidden="false" customHeight="false" outlineLevel="0" collapsed="false">
      <c r="A1591" s="2" t="s">
        <v>101</v>
      </c>
      <c r="B1591" s="2" t="n">
        <v>17</v>
      </c>
      <c r="C1591" s="2" t="n">
        <v>410877.78125</v>
      </c>
      <c r="D1591" s="2" t="n">
        <v>609995.6875</v>
      </c>
    </row>
    <row r="1592" customFormat="false" ht="12.5" hidden="false" customHeight="false" outlineLevel="0" collapsed="false">
      <c r="A1592" s="2" t="s">
        <v>102</v>
      </c>
      <c r="B1592" s="2" t="n">
        <v>17</v>
      </c>
      <c r="C1592" s="2" t="n">
        <v>280454.78125</v>
      </c>
      <c r="D1592" s="2" t="n">
        <v>487369.65625</v>
      </c>
    </row>
    <row r="1593" customFormat="false" ht="12.5" hidden="false" customHeight="false" outlineLevel="0" collapsed="false">
      <c r="A1593" s="2" t="s">
        <v>103</v>
      </c>
      <c r="B1593" s="2" t="n">
        <v>17</v>
      </c>
      <c r="C1593" s="2" t="n">
        <v>297796.5625</v>
      </c>
      <c r="D1593" s="2" t="n">
        <v>438283.03125</v>
      </c>
    </row>
    <row r="1594" customFormat="false" ht="12.5" hidden="false" customHeight="false" outlineLevel="0" collapsed="false">
      <c r="A1594" s="2" t="s">
        <v>105</v>
      </c>
      <c r="B1594" s="2" t="n">
        <v>17</v>
      </c>
      <c r="C1594" s="2" t="n">
        <v>279888.1875</v>
      </c>
      <c r="D1594" s="2" t="n">
        <v>409635.3125</v>
      </c>
    </row>
    <row r="1595" customFormat="false" ht="12.5" hidden="false" customHeight="false" outlineLevel="0" collapsed="false">
      <c r="A1595" s="2" t="s">
        <v>106</v>
      </c>
      <c r="B1595" s="2" t="n">
        <v>17</v>
      </c>
      <c r="C1595" s="2" t="n">
        <v>429336.96875</v>
      </c>
      <c r="D1595" s="2" t="n">
        <v>570287.4375</v>
      </c>
    </row>
    <row r="1596" customFormat="false" ht="12.5" hidden="false" customHeight="false" outlineLevel="0" collapsed="false">
      <c r="A1596" s="2" t="s">
        <v>107</v>
      </c>
      <c r="B1596" s="2" t="n">
        <v>17</v>
      </c>
      <c r="C1596" s="2" t="n">
        <v>424091.875</v>
      </c>
      <c r="D1596" s="2" t="n">
        <v>573337.6875</v>
      </c>
    </row>
    <row r="1597" customFormat="false" ht="12.5" hidden="false" customHeight="false" outlineLevel="0" collapsed="false">
      <c r="A1597" s="2" t="s">
        <v>109</v>
      </c>
      <c r="B1597" s="2" t="n">
        <v>17</v>
      </c>
      <c r="C1597" s="2" t="n">
        <v>274193.0625</v>
      </c>
      <c r="D1597" s="2" t="n">
        <v>435383.875</v>
      </c>
    </row>
    <row r="1598" customFormat="false" ht="12.5" hidden="false" customHeight="false" outlineLevel="0" collapsed="false">
      <c r="A1598" s="2" t="s">
        <v>110</v>
      </c>
      <c r="B1598" s="2" t="n">
        <v>17</v>
      </c>
      <c r="C1598" s="2" t="n">
        <v>295726.4375</v>
      </c>
      <c r="D1598" s="2" t="n">
        <v>464436.90625</v>
      </c>
    </row>
    <row r="1599" customFormat="false" ht="12.5" hidden="false" customHeight="false" outlineLevel="0" collapsed="false">
      <c r="A1599" s="2" t="s">
        <v>111</v>
      </c>
      <c r="B1599" s="2" t="n">
        <v>17</v>
      </c>
      <c r="C1599" s="2" t="n">
        <v>268774.25</v>
      </c>
      <c r="D1599" s="2" t="n">
        <v>442926.78125</v>
      </c>
    </row>
    <row r="1600" customFormat="false" ht="12.5" hidden="false" customHeight="false" outlineLevel="0" collapsed="false">
      <c r="A1600" s="2" t="s">
        <v>112</v>
      </c>
      <c r="B1600" s="2" t="n">
        <v>17</v>
      </c>
      <c r="C1600" s="2" t="n">
        <v>295606.75</v>
      </c>
      <c r="D1600" s="2" t="n">
        <v>494150.90625</v>
      </c>
    </row>
    <row r="1601" customFormat="false" ht="12.5" hidden="false" customHeight="false" outlineLevel="0" collapsed="false">
      <c r="A1601" s="2" t="s">
        <v>113</v>
      </c>
      <c r="B1601" s="2" t="n">
        <v>17</v>
      </c>
      <c r="C1601" s="2" t="n">
        <v>285192.9375</v>
      </c>
      <c r="D1601" s="2" t="n">
        <v>465620.9375</v>
      </c>
    </row>
    <row r="1602" customFormat="false" ht="12.5" hidden="false" customHeight="false" outlineLevel="0" collapsed="false">
      <c r="A1602" s="2" t="s">
        <v>114</v>
      </c>
      <c r="B1602" s="2" t="n">
        <v>17</v>
      </c>
      <c r="C1602" s="2" t="n">
        <v>308361.3125</v>
      </c>
      <c r="D1602" s="2" t="n">
        <v>534733.6875</v>
      </c>
    </row>
    <row r="1603" customFormat="false" ht="12.5" hidden="false" customHeight="false" outlineLevel="0" collapsed="false">
      <c r="A1603" s="2" t="s">
        <v>115</v>
      </c>
      <c r="B1603" s="2" t="n">
        <v>17</v>
      </c>
      <c r="C1603" s="2" t="n">
        <v>443375.125</v>
      </c>
      <c r="D1603" s="2" t="n">
        <v>704454.9375</v>
      </c>
    </row>
    <row r="1604" customFormat="false" ht="12.5" hidden="false" customHeight="false" outlineLevel="0" collapsed="false">
      <c r="A1604" s="2" t="s">
        <v>116</v>
      </c>
      <c r="B1604" s="2" t="n">
        <v>17</v>
      </c>
      <c r="C1604" s="2" t="n">
        <v>289733.96875</v>
      </c>
      <c r="D1604" s="2" t="n">
        <v>540806.375</v>
      </c>
    </row>
    <row r="1605" customFormat="false" ht="12.5" hidden="false" customHeight="false" outlineLevel="0" collapsed="false">
      <c r="A1605" s="2" t="s">
        <v>117</v>
      </c>
      <c r="B1605" s="2" t="n">
        <v>17</v>
      </c>
      <c r="C1605" s="2" t="n">
        <v>266798.25</v>
      </c>
      <c r="D1605" s="2" t="n">
        <v>432502.4375</v>
      </c>
    </row>
    <row r="1606" customFormat="false" ht="12.5" hidden="false" customHeight="false" outlineLevel="0" collapsed="false">
      <c r="A1606" s="2" t="s">
        <v>119</v>
      </c>
      <c r="B1606" s="2" t="n">
        <v>17</v>
      </c>
      <c r="C1606" s="2" t="n">
        <v>251696.4375</v>
      </c>
      <c r="D1606" s="2" t="n">
        <v>414898.34375</v>
      </c>
    </row>
    <row r="1607" customFormat="false" ht="12.5" hidden="false" customHeight="false" outlineLevel="0" collapsed="false">
      <c r="A1607" s="2" t="s">
        <v>120</v>
      </c>
      <c r="B1607" s="2" t="n">
        <v>17</v>
      </c>
      <c r="C1607" s="2" t="n">
        <v>449601.375</v>
      </c>
      <c r="D1607" s="2" t="n">
        <v>594546.8125</v>
      </c>
    </row>
    <row r="1608" customFormat="false" ht="12.5" hidden="false" customHeight="false" outlineLevel="0" collapsed="false">
      <c r="A1608" s="2" t="s">
        <v>121</v>
      </c>
      <c r="B1608" s="2" t="n">
        <v>17</v>
      </c>
      <c r="C1608" s="2" t="n">
        <v>446687.125</v>
      </c>
      <c r="D1608" s="2" t="n">
        <v>550982</v>
      </c>
    </row>
    <row r="1609" customFormat="false" ht="12.5" hidden="false" customHeight="false" outlineLevel="0" collapsed="false">
      <c r="A1609" s="2" t="s">
        <v>123</v>
      </c>
      <c r="B1609" s="2" t="n">
        <v>17</v>
      </c>
      <c r="C1609" s="2" t="n">
        <v>319590.09375</v>
      </c>
      <c r="D1609" s="2" t="n">
        <v>477521.4375</v>
      </c>
    </row>
    <row r="1610" customFormat="false" ht="12.5" hidden="false" customHeight="false" outlineLevel="0" collapsed="false">
      <c r="A1610" s="2" t="s">
        <v>124</v>
      </c>
      <c r="B1610" s="2" t="n">
        <v>17</v>
      </c>
      <c r="C1610" s="2" t="n">
        <v>283149.25</v>
      </c>
      <c r="D1610" s="2" t="n">
        <v>434927.5</v>
      </c>
    </row>
    <row r="1611" customFormat="false" ht="12.5" hidden="false" customHeight="false" outlineLevel="0" collapsed="false">
      <c r="A1611" s="2" t="s">
        <v>125</v>
      </c>
      <c r="B1611" s="2" t="n">
        <v>17</v>
      </c>
      <c r="C1611" s="2" t="n">
        <v>307071.53125</v>
      </c>
      <c r="D1611" s="2" t="n">
        <v>544090.0625</v>
      </c>
    </row>
    <row r="1612" customFormat="false" ht="12.5" hidden="false" customHeight="false" outlineLevel="0" collapsed="false">
      <c r="A1612" s="2" t="s">
        <v>126</v>
      </c>
      <c r="B1612" s="2" t="n">
        <v>17</v>
      </c>
      <c r="C1612" s="2" t="n">
        <v>309421</v>
      </c>
      <c r="D1612" s="2" t="n">
        <v>537283.1875</v>
      </c>
    </row>
    <row r="1613" customFormat="false" ht="12.5" hidden="false" customHeight="false" outlineLevel="0" collapsed="false">
      <c r="A1613" s="2" t="s">
        <v>127</v>
      </c>
      <c r="B1613" s="2" t="n">
        <v>17</v>
      </c>
      <c r="C1613" s="2" t="n">
        <v>313250.15625</v>
      </c>
      <c r="D1613" s="2" t="n">
        <v>557203.0625</v>
      </c>
    </row>
    <row r="1614" customFormat="false" ht="12.5" hidden="false" customHeight="false" outlineLevel="0" collapsed="false">
      <c r="A1614" s="2" t="s">
        <v>128</v>
      </c>
      <c r="B1614" s="2" t="n">
        <v>17</v>
      </c>
      <c r="C1614" s="2" t="n">
        <v>333839.40625</v>
      </c>
      <c r="D1614" s="2" t="n">
        <v>598431.5625</v>
      </c>
    </row>
    <row r="1615" customFormat="false" ht="12.5" hidden="false" customHeight="false" outlineLevel="0" collapsed="false">
      <c r="A1615" s="2" t="s">
        <v>129</v>
      </c>
      <c r="B1615" s="2" t="n">
        <v>17</v>
      </c>
      <c r="C1615" s="2" t="n">
        <v>468305.9375</v>
      </c>
      <c r="D1615" s="2" t="n">
        <v>740617.4375</v>
      </c>
    </row>
    <row r="1616" customFormat="false" ht="12.5" hidden="false" customHeight="false" outlineLevel="0" collapsed="false">
      <c r="A1616" s="2" t="s">
        <v>130</v>
      </c>
      <c r="B1616" s="2" t="n">
        <v>17</v>
      </c>
      <c r="C1616" s="2" t="n">
        <v>298908.90625</v>
      </c>
      <c r="D1616" s="2" t="n">
        <v>571839</v>
      </c>
    </row>
    <row r="1617" customFormat="false" ht="12.5" hidden="false" customHeight="false" outlineLevel="0" collapsed="false">
      <c r="A1617" s="2" t="s">
        <v>156</v>
      </c>
      <c r="B1617" s="2" t="n">
        <v>17</v>
      </c>
      <c r="C1617" s="2" t="n">
        <v>296487.03125</v>
      </c>
      <c r="D1617" s="2" t="n">
        <v>439574.75</v>
      </c>
    </row>
    <row r="1618" customFormat="false" ht="12.5" hidden="false" customHeight="false" outlineLevel="0" collapsed="false">
      <c r="A1618" s="2" t="s">
        <v>157</v>
      </c>
      <c r="B1618" s="2" t="n">
        <v>17</v>
      </c>
      <c r="C1618" s="2" t="n">
        <v>295048.46875</v>
      </c>
      <c r="D1618" s="2" t="n">
        <v>454961.8125</v>
      </c>
    </row>
    <row r="1619" customFormat="false" ht="12.5" hidden="false" customHeight="false" outlineLevel="0" collapsed="false">
      <c r="A1619" s="2" t="s">
        <v>158</v>
      </c>
      <c r="B1619" s="2" t="n">
        <v>17</v>
      </c>
      <c r="C1619" s="2" t="n">
        <v>545998.4375</v>
      </c>
      <c r="D1619" s="2" t="n">
        <v>703945.875</v>
      </c>
    </row>
    <row r="1620" customFormat="false" ht="12.5" hidden="false" customHeight="false" outlineLevel="0" collapsed="false">
      <c r="A1620" s="2" t="s">
        <v>131</v>
      </c>
      <c r="B1620" s="2" t="n">
        <v>17</v>
      </c>
      <c r="C1620" s="2" t="n">
        <v>495036.46875</v>
      </c>
      <c r="D1620" s="2" t="n">
        <v>638485.625</v>
      </c>
    </row>
    <row r="1621" customFormat="false" ht="12.5" hidden="false" customHeight="false" outlineLevel="0" collapsed="false">
      <c r="A1621" s="2" t="s">
        <v>133</v>
      </c>
      <c r="B1621" s="2" t="n">
        <v>17</v>
      </c>
      <c r="C1621" s="2" t="n">
        <v>328072.03125</v>
      </c>
      <c r="D1621" s="2" t="n">
        <v>500596.125</v>
      </c>
    </row>
    <row r="1622" customFormat="false" ht="12.5" hidden="false" customHeight="false" outlineLevel="0" collapsed="false">
      <c r="A1622" s="2" t="s">
        <v>134</v>
      </c>
      <c r="B1622" s="2" t="n">
        <v>17</v>
      </c>
      <c r="C1622" s="2" t="n">
        <v>329624</v>
      </c>
      <c r="D1622" s="2" t="n">
        <v>483984.78125</v>
      </c>
    </row>
    <row r="1623" customFormat="false" ht="12.5" hidden="false" customHeight="false" outlineLevel="0" collapsed="false">
      <c r="A1623" s="2" t="s">
        <v>159</v>
      </c>
      <c r="B1623" s="2" t="n">
        <v>17</v>
      </c>
      <c r="C1623" s="2" t="n">
        <v>301142.21875</v>
      </c>
      <c r="D1623" s="2" t="n">
        <v>518291.28125</v>
      </c>
    </row>
    <row r="1624" customFormat="false" ht="12.5" hidden="false" customHeight="false" outlineLevel="0" collapsed="false">
      <c r="A1624" s="2" t="s">
        <v>160</v>
      </c>
      <c r="B1624" s="2" t="n">
        <v>17</v>
      </c>
      <c r="C1624" s="2" t="n">
        <v>294594.875</v>
      </c>
      <c r="D1624" s="2" t="n">
        <v>498727.53125</v>
      </c>
    </row>
    <row r="1625" customFormat="false" ht="12.5" hidden="false" customHeight="false" outlineLevel="0" collapsed="false">
      <c r="A1625" s="2" t="s">
        <v>161</v>
      </c>
      <c r="B1625" s="2" t="n">
        <v>17</v>
      </c>
      <c r="C1625" s="2" t="n">
        <v>318824.09375</v>
      </c>
      <c r="D1625" s="2" t="n">
        <v>560057.3125</v>
      </c>
    </row>
    <row r="1626" customFormat="false" ht="12.5" hidden="false" customHeight="false" outlineLevel="0" collapsed="false">
      <c r="A1626" s="2" t="s">
        <v>135</v>
      </c>
      <c r="B1626" s="2" t="n">
        <v>17</v>
      </c>
      <c r="C1626" s="2" t="n">
        <v>288131.1875</v>
      </c>
      <c r="D1626" s="2" t="n">
        <v>456139.40625</v>
      </c>
    </row>
    <row r="1627" customFormat="false" ht="12.5" hidden="false" customHeight="false" outlineLevel="0" collapsed="false">
      <c r="A1627" s="2" t="s">
        <v>136</v>
      </c>
      <c r="B1627" s="2" t="n">
        <v>17</v>
      </c>
      <c r="C1627" s="2" t="n">
        <v>431237.90625</v>
      </c>
      <c r="D1627" s="2" t="n">
        <v>549815.0625</v>
      </c>
    </row>
    <row r="1628" customFormat="false" ht="12.5" hidden="false" customHeight="false" outlineLevel="0" collapsed="false">
      <c r="A1628" s="2" t="s">
        <v>137</v>
      </c>
      <c r="B1628" s="2" t="n">
        <v>17</v>
      </c>
      <c r="C1628" s="2" t="n">
        <v>255995.125</v>
      </c>
      <c r="D1628" s="2" t="n">
        <v>8937.380859375</v>
      </c>
    </row>
    <row r="1629" customFormat="false" ht="12.5" hidden="false" customHeight="false" outlineLevel="0" collapsed="false">
      <c r="A1629" s="2" t="s">
        <v>162</v>
      </c>
      <c r="B1629" s="2" t="n">
        <v>17</v>
      </c>
      <c r="C1629" s="2" t="n">
        <v>270848.40625</v>
      </c>
      <c r="D1629" s="2" t="n">
        <v>491869.15625</v>
      </c>
    </row>
    <row r="1630" customFormat="false" ht="12.5" hidden="false" customHeight="false" outlineLevel="0" collapsed="false">
      <c r="A1630" s="2" t="s">
        <v>163</v>
      </c>
      <c r="B1630" s="2" t="n">
        <v>17</v>
      </c>
      <c r="C1630" s="2" t="n">
        <v>274437.125</v>
      </c>
      <c r="D1630" s="2" t="n">
        <v>468094.78125</v>
      </c>
    </row>
    <row r="1631" customFormat="false" ht="12.5" hidden="false" customHeight="false" outlineLevel="0" collapsed="false">
      <c r="A1631" s="2" t="s">
        <v>164</v>
      </c>
      <c r="B1631" s="2" t="n">
        <v>17</v>
      </c>
      <c r="C1631" s="2" t="n">
        <v>502183.46875</v>
      </c>
      <c r="D1631" s="2" t="n">
        <v>696369.3125</v>
      </c>
    </row>
    <row r="1632" customFormat="false" ht="12.5" hidden="false" customHeight="false" outlineLevel="0" collapsed="false">
      <c r="A1632" s="2" t="s">
        <v>165</v>
      </c>
      <c r="B1632" s="2" t="n">
        <v>17</v>
      </c>
      <c r="C1632" s="2"/>
      <c r="D1632" s="2"/>
    </row>
    <row r="1633" customFormat="false" ht="12.5" hidden="false" customHeight="false" outlineLevel="0" collapsed="false">
      <c r="A1633" s="2" t="s">
        <v>166</v>
      </c>
      <c r="B1633" s="2" t="n">
        <v>17</v>
      </c>
      <c r="C1633" s="2"/>
      <c r="D1633" s="2"/>
    </row>
    <row r="1634" customFormat="false" ht="12.5" hidden="false" customHeight="false" outlineLevel="0" collapsed="false">
      <c r="A1634" s="2" t="s">
        <v>167</v>
      </c>
      <c r="B1634" s="2" t="n">
        <v>17</v>
      </c>
      <c r="C1634" s="2"/>
      <c r="D1634" s="2"/>
    </row>
    <row r="1635" customFormat="false" ht="12.5" hidden="false" customHeight="false" outlineLevel="0" collapsed="false">
      <c r="A1635" s="2" t="s">
        <v>168</v>
      </c>
      <c r="B1635" s="2" t="n">
        <v>17</v>
      </c>
      <c r="C1635" s="2" t="n">
        <v>344793.90625</v>
      </c>
      <c r="D1635" s="2" t="n">
        <v>639369.6875</v>
      </c>
    </row>
    <row r="1636" customFormat="false" ht="12.5" hidden="false" customHeight="false" outlineLevel="0" collapsed="false">
      <c r="A1636" s="2" t="s">
        <v>169</v>
      </c>
      <c r="B1636" s="2" t="n">
        <v>17</v>
      </c>
      <c r="C1636" s="2" t="n">
        <v>321957.5625</v>
      </c>
      <c r="D1636" s="2" t="n">
        <v>571339.3125</v>
      </c>
    </row>
    <row r="1637" customFormat="false" ht="12.5" hidden="false" customHeight="false" outlineLevel="0" collapsed="false">
      <c r="A1637" s="2" t="s">
        <v>170</v>
      </c>
      <c r="B1637" s="2" t="n">
        <v>17</v>
      </c>
      <c r="C1637" s="2" t="n">
        <v>336926.46875</v>
      </c>
      <c r="D1637" s="2" t="n">
        <v>612200.4375</v>
      </c>
    </row>
    <row r="1638" customFormat="false" ht="12.5" hidden="false" customHeight="false" outlineLevel="0" collapsed="false">
      <c r="A1638" s="2" t="s">
        <v>171</v>
      </c>
      <c r="B1638" s="2" t="n">
        <v>17</v>
      </c>
      <c r="C1638" s="2"/>
      <c r="D1638" s="2"/>
    </row>
    <row r="1639" customFormat="false" ht="12.5" hidden="false" customHeight="false" outlineLevel="0" collapsed="false">
      <c r="A1639" s="2" t="s">
        <v>172</v>
      </c>
      <c r="B1639" s="2" t="n">
        <v>17</v>
      </c>
      <c r="C1639" s="2"/>
      <c r="D1639" s="2"/>
    </row>
    <row r="1640" customFormat="false" ht="12.5" hidden="false" customHeight="false" outlineLevel="0" collapsed="false">
      <c r="A1640" s="2" t="s">
        <v>173</v>
      </c>
      <c r="B1640" s="2" t="n">
        <v>17</v>
      </c>
      <c r="C1640" s="2"/>
      <c r="D1640" s="2"/>
    </row>
    <row r="1641" customFormat="false" ht="12.5" hidden="false" customHeight="false" outlineLevel="0" collapsed="false">
      <c r="A1641" s="2" t="s">
        <v>46</v>
      </c>
      <c r="B1641" s="2" t="n">
        <v>18</v>
      </c>
      <c r="C1641" s="2" t="n">
        <v>206267.453125</v>
      </c>
      <c r="D1641" s="2" t="n">
        <v>319037.4375</v>
      </c>
    </row>
    <row r="1642" customFormat="false" ht="12.5" hidden="false" customHeight="false" outlineLevel="0" collapsed="false">
      <c r="A1642" s="2" t="s">
        <v>54</v>
      </c>
      <c r="B1642" s="2" t="n">
        <v>18</v>
      </c>
      <c r="C1642" s="2" t="n">
        <v>192128.40625</v>
      </c>
      <c r="D1642" s="2" t="n">
        <v>288671.375</v>
      </c>
    </row>
    <row r="1643" customFormat="false" ht="12.5" hidden="false" customHeight="false" outlineLevel="0" collapsed="false">
      <c r="A1643" s="2" t="s">
        <v>55</v>
      </c>
      <c r="B1643" s="2" t="n">
        <v>18</v>
      </c>
      <c r="C1643" s="2" t="n">
        <v>328949.34375</v>
      </c>
      <c r="D1643" s="2" t="n">
        <v>420594.71875</v>
      </c>
    </row>
    <row r="1644" customFormat="false" ht="12.5" hidden="false" customHeight="false" outlineLevel="0" collapsed="false">
      <c r="A1644" s="2" t="s">
        <v>150</v>
      </c>
      <c r="B1644" s="2" t="n">
        <v>18</v>
      </c>
      <c r="C1644" s="2" t="n">
        <v>342183.15625</v>
      </c>
      <c r="D1644" s="2" t="n">
        <v>444072.21875</v>
      </c>
    </row>
    <row r="1645" customFormat="false" ht="12.5" hidden="false" customHeight="false" outlineLevel="0" collapsed="false">
      <c r="A1645" s="2" t="s">
        <v>151</v>
      </c>
      <c r="B1645" s="2" t="n">
        <v>18</v>
      </c>
      <c r="C1645" s="2" t="n">
        <v>204586.921875</v>
      </c>
      <c r="D1645" s="2" t="n">
        <v>348317.34375</v>
      </c>
    </row>
    <row r="1646" customFormat="false" ht="12.5" hidden="false" customHeight="false" outlineLevel="0" collapsed="false">
      <c r="A1646" s="2" t="s">
        <v>152</v>
      </c>
      <c r="B1646" s="2" t="n">
        <v>18</v>
      </c>
      <c r="C1646" s="2" t="n">
        <v>237808.96875</v>
      </c>
      <c r="D1646" s="2" t="n">
        <v>367597.15625</v>
      </c>
    </row>
    <row r="1647" customFormat="false" ht="12.5" hidden="false" customHeight="false" outlineLevel="0" collapsed="false">
      <c r="A1647" s="2" t="s">
        <v>56</v>
      </c>
      <c r="B1647" s="2" t="n">
        <v>18</v>
      </c>
      <c r="C1647" s="2" t="n">
        <v>239067.765625</v>
      </c>
      <c r="D1647" s="2" t="n">
        <v>359784.59375</v>
      </c>
    </row>
    <row r="1648" customFormat="false" ht="12.5" hidden="false" customHeight="false" outlineLevel="0" collapsed="false">
      <c r="A1648" s="2" t="s">
        <v>58</v>
      </c>
      <c r="B1648" s="2" t="n">
        <v>18</v>
      </c>
      <c r="C1648" s="2" t="n">
        <v>225232.84375</v>
      </c>
      <c r="D1648" s="2" t="n">
        <v>392757.09375</v>
      </c>
    </row>
    <row r="1649" customFormat="false" ht="12.5" hidden="false" customHeight="false" outlineLevel="0" collapsed="false">
      <c r="A1649" s="2" t="s">
        <v>59</v>
      </c>
      <c r="B1649" s="2" t="n">
        <v>18</v>
      </c>
      <c r="C1649" s="2" t="n">
        <v>255186.03125</v>
      </c>
      <c r="D1649" s="2" t="n">
        <v>427789.1875</v>
      </c>
    </row>
    <row r="1650" customFormat="false" ht="12.5" hidden="false" customHeight="false" outlineLevel="0" collapsed="false">
      <c r="A1650" s="2" t="s">
        <v>153</v>
      </c>
      <c r="B1650" s="2" t="n">
        <v>18</v>
      </c>
      <c r="C1650" s="2" t="n">
        <v>273715.09375</v>
      </c>
      <c r="D1650" s="2" t="n">
        <v>442352.375</v>
      </c>
    </row>
    <row r="1651" customFormat="false" ht="12.5" hidden="false" customHeight="false" outlineLevel="0" collapsed="false">
      <c r="A1651" s="2" t="s">
        <v>154</v>
      </c>
      <c r="B1651" s="2" t="n">
        <v>18</v>
      </c>
      <c r="C1651" s="2" t="n">
        <v>430567.375</v>
      </c>
      <c r="D1651" s="2" t="n">
        <v>607189.1875</v>
      </c>
    </row>
    <row r="1652" customFormat="false" ht="12.5" hidden="false" customHeight="false" outlineLevel="0" collapsed="false">
      <c r="A1652" s="2" t="s">
        <v>155</v>
      </c>
      <c r="B1652" s="2" t="n">
        <v>18</v>
      </c>
      <c r="C1652" s="2" t="n">
        <v>238861.90625</v>
      </c>
      <c r="D1652" s="2" t="n">
        <v>425622.84375</v>
      </c>
    </row>
    <row r="1653" customFormat="false" ht="12.5" hidden="false" customHeight="false" outlineLevel="0" collapsed="false">
      <c r="A1653" s="2" t="s">
        <v>60</v>
      </c>
      <c r="B1653" s="2" t="n">
        <v>18</v>
      </c>
      <c r="C1653" s="2" t="n">
        <v>190017.515625</v>
      </c>
      <c r="D1653" s="2" t="n">
        <v>309671.375</v>
      </c>
    </row>
    <row r="1654" customFormat="false" ht="12.5" hidden="false" customHeight="false" outlineLevel="0" collapsed="false">
      <c r="A1654" s="2" t="s">
        <v>62</v>
      </c>
      <c r="B1654" s="2" t="n">
        <v>18</v>
      </c>
      <c r="C1654" s="2" t="n">
        <v>210300.65625</v>
      </c>
      <c r="D1654" s="2" t="n">
        <v>336455.625</v>
      </c>
    </row>
    <row r="1655" customFormat="false" ht="12.5" hidden="false" customHeight="false" outlineLevel="0" collapsed="false">
      <c r="A1655" s="2" t="s">
        <v>63</v>
      </c>
      <c r="B1655" s="2" t="n">
        <v>18</v>
      </c>
      <c r="C1655" s="2" t="n">
        <v>331834.34375</v>
      </c>
      <c r="D1655" s="2" t="n">
        <v>466025.875</v>
      </c>
    </row>
    <row r="1656" customFormat="false" ht="12.5" hidden="false" customHeight="false" outlineLevel="0" collapsed="false">
      <c r="A1656" s="2" t="s">
        <v>64</v>
      </c>
      <c r="B1656" s="2" t="n">
        <v>18</v>
      </c>
      <c r="C1656" s="2" t="n">
        <v>278547.8125</v>
      </c>
      <c r="D1656" s="2" t="n">
        <v>414015.96875</v>
      </c>
    </row>
    <row r="1657" customFormat="false" ht="12.5" hidden="false" customHeight="false" outlineLevel="0" collapsed="false">
      <c r="A1657" s="2" t="s">
        <v>66</v>
      </c>
      <c r="B1657" s="2" t="n">
        <v>18</v>
      </c>
      <c r="C1657" s="2" t="n">
        <v>180030.4375</v>
      </c>
      <c r="D1657" s="2" t="n">
        <v>322972.34375</v>
      </c>
    </row>
    <row r="1658" customFormat="false" ht="12.5" hidden="false" customHeight="false" outlineLevel="0" collapsed="false">
      <c r="A1658" s="2" t="s">
        <v>67</v>
      </c>
      <c r="B1658" s="2" t="n">
        <v>18</v>
      </c>
      <c r="C1658" s="2" t="n">
        <v>197103.359375</v>
      </c>
      <c r="D1658" s="2" t="n">
        <v>9656.2041015625</v>
      </c>
    </row>
    <row r="1659" customFormat="false" ht="12.5" hidden="false" customHeight="false" outlineLevel="0" collapsed="false">
      <c r="A1659" s="2" t="s">
        <v>68</v>
      </c>
      <c r="B1659" s="2" t="n">
        <v>18</v>
      </c>
      <c r="C1659" s="2" t="n">
        <v>212392.5</v>
      </c>
      <c r="D1659" s="2" t="n">
        <v>350999.5625</v>
      </c>
    </row>
    <row r="1660" customFormat="false" ht="12.5" hidden="false" customHeight="false" outlineLevel="0" collapsed="false">
      <c r="A1660" s="2" t="s">
        <v>69</v>
      </c>
      <c r="B1660" s="2" t="n">
        <v>18</v>
      </c>
      <c r="C1660" s="2" t="n">
        <v>226343.984375</v>
      </c>
      <c r="D1660" s="2" t="n">
        <v>381602.5</v>
      </c>
    </row>
    <row r="1661" customFormat="false" ht="12.5" hidden="false" customHeight="false" outlineLevel="0" collapsed="false">
      <c r="A1661" s="2" t="s">
        <v>70</v>
      </c>
      <c r="B1661" s="2" t="n">
        <v>18</v>
      </c>
      <c r="C1661" s="2" t="n">
        <v>228222.375</v>
      </c>
      <c r="D1661" s="2" t="n">
        <v>392145.65625</v>
      </c>
    </row>
    <row r="1662" customFormat="false" ht="12.5" hidden="false" customHeight="false" outlineLevel="0" collapsed="false">
      <c r="A1662" s="2" t="s">
        <v>71</v>
      </c>
      <c r="B1662" s="2" t="n">
        <v>18</v>
      </c>
      <c r="C1662" s="2" t="n">
        <v>310611.90625</v>
      </c>
      <c r="D1662" s="2" t="n">
        <v>476070.84375</v>
      </c>
    </row>
    <row r="1663" customFormat="false" ht="12.5" hidden="false" customHeight="false" outlineLevel="0" collapsed="false">
      <c r="A1663" s="2" t="s">
        <v>72</v>
      </c>
      <c r="B1663" s="2" t="n">
        <v>18</v>
      </c>
      <c r="C1663" s="2" t="n">
        <v>451064.40625</v>
      </c>
      <c r="D1663" s="2" t="n">
        <v>629409.625</v>
      </c>
    </row>
    <row r="1664" customFormat="false" ht="12.5" hidden="false" customHeight="false" outlineLevel="0" collapsed="false">
      <c r="A1664" s="2" t="s">
        <v>73</v>
      </c>
      <c r="B1664" s="2" t="n">
        <v>18</v>
      </c>
      <c r="C1664" s="2" t="n">
        <v>240390.75</v>
      </c>
      <c r="D1664" s="2" t="n">
        <v>432923.125</v>
      </c>
    </row>
    <row r="1665" customFormat="false" ht="12.5" hidden="false" customHeight="false" outlineLevel="0" collapsed="false">
      <c r="A1665" s="2" t="s">
        <v>74</v>
      </c>
      <c r="B1665" s="2" t="n">
        <v>18</v>
      </c>
      <c r="C1665" s="2" t="n">
        <v>237242.09375</v>
      </c>
      <c r="D1665" s="2" t="n">
        <v>362500.375</v>
      </c>
    </row>
    <row r="1666" customFormat="false" ht="12.5" hidden="false" customHeight="false" outlineLevel="0" collapsed="false">
      <c r="A1666" s="2" t="s">
        <v>76</v>
      </c>
      <c r="B1666" s="2" t="n">
        <v>18</v>
      </c>
      <c r="C1666" s="2" t="n">
        <v>234400.890625</v>
      </c>
      <c r="D1666" s="2" t="n">
        <v>368428.78125</v>
      </c>
    </row>
    <row r="1667" customFormat="false" ht="12.5" hidden="false" customHeight="false" outlineLevel="0" collapsed="false">
      <c r="A1667" s="2" t="s">
        <v>77</v>
      </c>
      <c r="B1667" s="2" t="n">
        <v>18</v>
      </c>
      <c r="C1667" s="2" t="n">
        <v>349457.96875</v>
      </c>
      <c r="D1667" s="2" t="n">
        <v>475501.90625</v>
      </c>
    </row>
    <row r="1668" customFormat="false" ht="12.5" hidden="false" customHeight="false" outlineLevel="0" collapsed="false">
      <c r="A1668" s="2" t="s">
        <v>78</v>
      </c>
      <c r="B1668" s="2" t="n">
        <v>18</v>
      </c>
      <c r="C1668" s="2" t="n">
        <v>262190.3125</v>
      </c>
      <c r="D1668" s="2" t="n">
        <v>396736.28125</v>
      </c>
    </row>
    <row r="1669" customFormat="false" ht="12.5" hidden="false" customHeight="false" outlineLevel="0" collapsed="false">
      <c r="A1669" s="2" t="s">
        <v>80</v>
      </c>
      <c r="B1669" s="2" t="n">
        <v>18</v>
      </c>
      <c r="C1669" s="2" t="n">
        <v>211328.484375</v>
      </c>
      <c r="D1669" s="2" t="n">
        <v>423511.5</v>
      </c>
    </row>
    <row r="1670" customFormat="false" ht="12.5" hidden="false" customHeight="false" outlineLevel="0" collapsed="false">
      <c r="A1670" s="2" t="s">
        <v>81</v>
      </c>
      <c r="B1670" s="2" t="n">
        <v>18</v>
      </c>
      <c r="C1670" s="2" t="n">
        <v>222305.84375</v>
      </c>
      <c r="D1670" s="2" t="n">
        <v>372663.625</v>
      </c>
    </row>
    <row r="1671" customFormat="false" ht="12.5" hidden="false" customHeight="false" outlineLevel="0" collapsed="false">
      <c r="A1671" s="2" t="s">
        <v>83</v>
      </c>
      <c r="B1671" s="2" t="n">
        <v>18</v>
      </c>
      <c r="C1671" s="2" t="n">
        <v>235310.3125</v>
      </c>
      <c r="D1671" s="2" t="n">
        <v>396526.65625</v>
      </c>
    </row>
    <row r="1672" customFormat="false" ht="12.5" hidden="false" customHeight="false" outlineLevel="0" collapsed="false">
      <c r="A1672" s="2" t="s">
        <v>84</v>
      </c>
      <c r="B1672" s="2" t="n">
        <v>18</v>
      </c>
      <c r="C1672" s="2" t="n">
        <v>239278.125</v>
      </c>
      <c r="D1672" s="2" t="n">
        <v>406106.46875</v>
      </c>
    </row>
    <row r="1673" customFormat="false" ht="12.5" hidden="false" customHeight="false" outlineLevel="0" collapsed="false">
      <c r="A1673" s="2" t="s">
        <v>85</v>
      </c>
      <c r="B1673" s="2" t="n">
        <v>18</v>
      </c>
      <c r="C1673" s="2" t="n">
        <v>245073.09375</v>
      </c>
      <c r="D1673" s="2" t="n">
        <v>419613.09375</v>
      </c>
    </row>
    <row r="1674" customFormat="false" ht="12.5" hidden="false" customHeight="false" outlineLevel="0" collapsed="false">
      <c r="A1674" s="2" t="s">
        <v>86</v>
      </c>
      <c r="B1674" s="2" t="n">
        <v>18</v>
      </c>
      <c r="C1674" s="2" t="n">
        <v>279720.21875</v>
      </c>
      <c r="D1674" s="2" t="n">
        <v>492124.46875</v>
      </c>
    </row>
    <row r="1675" customFormat="false" ht="12.5" hidden="false" customHeight="false" outlineLevel="0" collapsed="false">
      <c r="A1675" s="2" t="s">
        <v>87</v>
      </c>
      <c r="B1675" s="2" t="n">
        <v>18</v>
      </c>
      <c r="C1675" s="2" t="n">
        <v>391080.28125</v>
      </c>
      <c r="D1675" s="2" t="n">
        <v>618375.6875</v>
      </c>
    </row>
    <row r="1676" customFormat="false" ht="12.5" hidden="false" customHeight="false" outlineLevel="0" collapsed="false">
      <c r="A1676" s="2" t="s">
        <v>88</v>
      </c>
      <c r="B1676" s="2" t="n">
        <v>18</v>
      </c>
      <c r="C1676" s="2" t="n">
        <v>239798.953125</v>
      </c>
      <c r="D1676" s="2" t="n">
        <v>476890</v>
      </c>
    </row>
    <row r="1677" customFormat="false" ht="12.5" hidden="false" customHeight="false" outlineLevel="0" collapsed="false">
      <c r="A1677" s="2" t="s">
        <v>89</v>
      </c>
      <c r="B1677" s="2" t="n">
        <v>18</v>
      </c>
      <c r="C1677" s="2" t="n">
        <v>266952.40625</v>
      </c>
      <c r="D1677" s="2" t="n">
        <v>410769.75</v>
      </c>
    </row>
    <row r="1678" customFormat="false" ht="12.5" hidden="false" customHeight="false" outlineLevel="0" collapsed="false">
      <c r="A1678" s="2" t="s">
        <v>91</v>
      </c>
      <c r="B1678" s="2" t="n">
        <v>18</v>
      </c>
      <c r="C1678" s="2" t="n">
        <v>236176.890625</v>
      </c>
      <c r="D1678" s="2" t="n">
        <v>376141.75</v>
      </c>
    </row>
    <row r="1679" customFormat="false" ht="12.5" hidden="false" customHeight="false" outlineLevel="0" collapsed="false">
      <c r="A1679" s="2" t="s">
        <v>92</v>
      </c>
      <c r="B1679" s="2" t="n">
        <v>18</v>
      </c>
      <c r="C1679" s="2" t="n">
        <v>379815.25</v>
      </c>
      <c r="D1679" s="2" t="n">
        <v>512087.21875</v>
      </c>
    </row>
    <row r="1680" customFormat="false" ht="12.5" hidden="false" customHeight="false" outlineLevel="0" collapsed="false">
      <c r="A1680" s="2" t="s">
        <v>93</v>
      </c>
      <c r="B1680" s="2" t="n">
        <v>18</v>
      </c>
      <c r="C1680" s="2" t="n">
        <v>331596.65625</v>
      </c>
      <c r="D1680" s="2" t="n">
        <v>450436.75</v>
      </c>
    </row>
    <row r="1681" customFormat="false" ht="12.5" hidden="false" customHeight="false" outlineLevel="0" collapsed="false">
      <c r="A1681" s="2" t="s">
        <v>95</v>
      </c>
      <c r="B1681" s="2" t="n">
        <v>18</v>
      </c>
      <c r="C1681" s="2" t="n">
        <v>255906.09375</v>
      </c>
      <c r="D1681" s="2" t="n">
        <v>403240.65625</v>
      </c>
    </row>
    <row r="1682" customFormat="false" ht="12.5" hidden="false" customHeight="false" outlineLevel="0" collapsed="false">
      <c r="A1682" s="2" t="s">
        <v>96</v>
      </c>
      <c r="B1682" s="2" t="n">
        <v>18</v>
      </c>
      <c r="C1682" s="2" t="n">
        <v>264514.40625</v>
      </c>
      <c r="D1682" s="2" t="n">
        <v>384593</v>
      </c>
    </row>
    <row r="1683" customFormat="false" ht="12.5" hidden="false" customHeight="false" outlineLevel="0" collapsed="false">
      <c r="A1683" s="2" t="s">
        <v>97</v>
      </c>
      <c r="B1683" s="2" t="n">
        <v>18</v>
      </c>
      <c r="C1683" s="2" t="n">
        <v>253140.765625</v>
      </c>
      <c r="D1683" s="2" t="n">
        <v>381248.28125</v>
      </c>
    </row>
    <row r="1684" customFormat="false" ht="12.5" hidden="false" customHeight="false" outlineLevel="0" collapsed="false">
      <c r="A1684" s="2" t="s">
        <v>98</v>
      </c>
      <c r="B1684" s="2" t="n">
        <v>18</v>
      </c>
      <c r="C1684" s="2" t="n">
        <v>246469.078125</v>
      </c>
      <c r="D1684" s="2" t="n">
        <v>410820.375</v>
      </c>
    </row>
    <row r="1685" customFormat="false" ht="12.5" hidden="false" customHeight="false" outlineLevel="0" collapsed="false">
      <c r="A1685" s="2" t="s">
        <v>99</v>
      </c>
      <c r="B1685" s="2" t="n">
        <v>18</v>
      </c>
      <c r="C1685" s="2" t="n">
        <v>257351.65625</v>
      </c>
      <c r="D1685" s="2" t="n">
        <v>418145.6875</v>
      </c>
    </row>
    <row r="1686" customFormat="false" ht="12.5" hidden="false" customHeight="false" outlineLevel="0" collapsed="false">
      <c r="A1686" s="2" t="s">
        <v>100</v>
      </c>
      <c r="B1686" s="2" t="n">
        <v>18</v>
      </c>
      <c r="C1686" s="2" t="n">
        <v>288978.46875</v>
      </c>
      <c r="D1686" s="2" t="n">
        <v>480682.28125</v>
      </c>
    </row>
    <row r="1687" customFormat="false" ht="12.5" hidden="false" customHeight="false" outlineLevel="0" collapsed="false">
      <c r="A1687" s="2" t="s">
        <v>101</v>
      </c>
      <c r="B1687" s="2" t="n">
        <v>18</v>
      </c>
      <c r="C1687" s="2" t="n">
        <v>411296.875</v>
      </c>
      <c r="D1687" s="2" t="n">
        <v>609057.125</v>
      </c>
    </row>
    <row r="1688" customFormat="false" ht="12.5" hidden="false" customHeight="false" outlineLevel="0" collapsed="false">
      <c r="A1688" s="2" t="s">
        <v>102</v>
      </c>
      <c r="B1688" s="2" t="n">
        <v>18</v>
      </c>
      <c r="C1688" s="2" t="n">
        <v>280230.25</v>
      </c>
      <c r="D1688" s="2" t="n">
        <v>487197.15625</v>
      </c>
    </row>
    <row r="1689" customFormat="false" ht="12.5" hidden="false" customHeight="false" outlineLevel="0" collapsed="false">
      <c r="A1689" s="2" t="s">
        <v>103</v>
      </c>
      <c r="B1689" s="2" t="n">
        <v>18</v>
      </c>
      <c r="C1689" s="2" t="n">
        <v>298787.25</v>
      </c>
      <c r="D1689" s="2" t="n">
        <v>438185.375</v>
      </c>
    </row>
    <row r="1690" customFormat="false" ht="12.5" hidden="false" customHeight="false" outlineLevel="0" collapsed="false">
      <c r="A1690" s="2" t="s">
        <v>105</v>
      </c>
      <c r="B1690" s="2" t="n">
        <v>18</v>
      </c>
      <c r="C1690" s="2" t="n">
        <v>280210.90625</v>
      </c>
      <c r="D1690" s="2" t="n">
        <v>409812.28125</v>
      </c>
    </row>
    <row r="1691" customFormat="false" ht="12.5" hidden="false" customHeight="false" outlineLevel="0" collapsed="false">
      <c r="A1691" s="2" t="s">
        <v>106</v>
      </c>
      <c r="B1691" s="2" t="n">
        <v>18</v>
      </c>
      <c r="C1691" s="2" t="n">
        <v>429399.28125</v>
      </c>
      <c r="D1691" s="2" t="n">
        <v>570973.1875</v>
      </c>
    </row>
    <row r="1692" customFormat="false" ht="12.5" hidden="false" customHeight="false" outlineLevel="0" collapsed="false">
      <c r="A1692" s="2" t="s">
        <v>107</v>
      </c>
      <c r="B1692" s="2" t="n">
        <v>18</v>
      </c>
      <c r="C1692" s="2" t="n">
        <v>424889.09375</v>
      </c>
      <c r="D1692" s="2" t="n">
        <v>572744</v>
      </c>
    </row>
    <row r="1693" customFormat="false" ht="12.5" hidden="false" customHeight="false" outlineLevel="0" collapsed="false">
      <c r="A1693" s="2" t="s">
        <v>109</v>
      </c>
      <c r="B1693" s="2" t="n">
        <v>18</v>
      </c>
      <c r="C1693" s="2" t="n">
        <v>274752.5625</v>
      </c>
      <c r="D1693" s="2" t="n">
        <v>435432.0625</v>
      </c>
    </row>
    <row r="1694" customFormat="false" ht="12.5" hidden="false" customHeight="false" outlineLevel="0" collapsed="false">
      <c r="A1694" s="2" t="s">
        <v>110</v>
      </c>
      <c r="B1694" s="2" t="n">
        <v>18</v>
      </c>
      <c r="C1694" s="2" t="n">
        <v>296249</v>
      </c>
      <c r="D1694" s="2" t="n">
        <v>463854.71875</v>
      </c>
    </row>
    <row r="1695" customFormat="false" ht="12.5" hidden="false" customHeight="false" outlineLevel="0" collapsed="false">
      <c r="A1695" s="2" t="s">
        <v>111</v>
      </c>
      <c r="B1695" s="2" t="n">
        <v>18</v>
      </c>
      <c r="C1695" s="2" t="n">
        <v>269318.46875</v>
      </c>
      <c r="D1695" s="2" t="n">
        <v>443338.78125</v>
      </c>
    </row>
    <row r="1696" customFormat="false" ht="12.5" hidden="false" customHeight="false" outlineLevel="0" collapsed="false">
      <c r="A1696" s="2" t="s">
        <v>112</v>
      </c>
      <c r="B1696" s="2" t="n">
        <v>18</v>
      </c>
      <c r="C1696" s="2" t="n">
        <v>296774.75</v>
      </c>
      <c r="D1696" s="2" t="n">
        <v>494227.46875</v>
      </c>
    </row>
    <row r="1697" customFormat="false" ht="12.5" hidden="false" customHeight="false" outlineLevel="0" collapsed="false">
      <c r="A1697" s="2" t="s">
        <v>113</v>
      </c>
      <c r="B1697" s="2" t="n">
        <v>18</v>
      </c>
      <c r="C1697" s="2" t="n">
        <v>285782</v>
      </c>
      <c r="D1697" s="2" t="n">
        <v>465610.6875</v>
      </c>
    </row>
    <row r="1698" customFormat="false" ht="12.5" hidden="false" customHeight="false" outlineLevel="0" collapsed="false">
      <c r="A1698" s="2" t="s">
        <v>114</v>
      </c>
      <c r="B1698" s="2" t="n">
        <v>18</v>
      </c>
      <c r="C1698" s="2" t="n">
        <v>308932.8125</v>
      </c>
      <c r="D1698" s="2" t="n">
        <v>534911.375</v>
      </c>
    </row>
    <row r="1699" customFormat="false" ht="12.5" hidden="false" customHeight="false" outlineLevel="0" collapsed="false">
      <c r="A1699" s="2" t="s">
        <v>115</v>
      </c>
      <c r="B1699" s="2" t="n">
        <v>18</v>
      </c>
      <c r="C1699" s="2" t="n">
        <v>444163.875</v>
      </c>
      <c r="D1699" s="2" t="n">
        <v>703926.4375</v>
      </c>
    </row>
    <row r="1700" customFormat="false" ht="12.5" hidden="false" customHeight="false" outlineLevel="0" collapsed="false">
      <c r="A1700" s="2" t="s">
        <v>116</v>
      </c>
      <c r="B1700" s="2" t="n">
        <v>18</v>
      </c>
      <c r="C1700" s="2" t="n">
        <v>290322.25</v>
      </c>
      <c r="D1700" s="2" t="n">
        <v>540324.125</v>
      </c>
    </row>
    <row r="1701" customFormat="false" ht="12.5" hidden="false" customHeight="false" outlineLevel="0" collapsed="false">
      <c r="A1701" s="2" t="s">
        <v>117</v>
      </c>
      <c r="B1701" s="2" t="n">
        <v>18</v>
      </c>
      <c r="C1701" s="2" t="n">
        <v>267301.9375</v>
      </c>
      <c r="D1701" s="2" t="n">
        <v>432140.5625</v>
      </c>
    </row>
    <row r="1702" customFormat="false" ht="12.5" hidden="false" customHeight="false" outlineLevel="0" collapsed="false">
      <c r="A1702" s="2" t="s">
        <v>119</v>
      </c>
      <c r="B1702" s="2" t="n">
        <v>18</v>
      </c>
      <c r="C1702" s="2" t="n">
        <v>251906.796875</v>
      </c>
      <c r="D1702" s="2" t="n">
        <v>415437.96875</v>
      </c>
    </row>
    <row r="1703" customFormat="false" ht="12.5" hidden="false" customHeight="false" outlineLevel="0" collapsed="false">
      <c r="A1703" s="2" t="s">
        <v>120</v>
      </c>
      <c r="B1703" s="2" t="n">
        <v>18</v>
      </c>
      <c r="C1703" s="2" t="n">
        <v>449750.3125</v>
      </c>
      <c r="D1703" s="2" t="n">
        <v>594539.5</v>
      </c>
    </row>
    <row r="1704" customFormat="false" ht="12.5" hidden="false" customHeight="false" outlineLevel="0" collapsed="false">
      <c r="A1704" s="2" t="s">
        <v>121</v>
      </c>
      <c r="B1704" s="2" t="n">
        <v>18</v>
      </c>
      <c r="C1704" s="2" t="n">
        <v>447071.9375</v>
      </c>
      <c r="D1704" s="2" t="n">
        <v>551370.8125</v>
      </c>
    </row>
    <row r="1705" customFormat="false" ht="12.5" hidden="false" customHeight="false" outlineLevel="0" collapsed="false">
      <c r="A1705" s="2" t="s">
        <v>123</v>
      </c>
      <c r="B1705" s="2" t="n">
        <v>18</v>
      </c>
      <c r="C1705" s="2" t="n">
        <v>320770.96875</v>
      </c>
      <c r="D1705" s="2" t="n">
        <v>477426.0625</v>
      </c>
    </row>
    <row r="1706" customFormat="false" ht="12.5" hidden="false" customHeight="false" outlineLevel="0" collapsed="false">
      <c r="A1706" s="2" t="s">
        <v>124</v>
      </c>
      <c r="B1706" s="2" t="n">
        <v>18</v>
      </c>
      <c r="C1706" s="2" t="n">
        <v>282971.6875</v>
      </c>
      <c r="D1706" s="2" t="n">
        <v>434883.59375</v>
      </c>
    </row>
    <row r="1707" customFormat="false" ht="12.5" hidden="false" customHeight="false" outlineLevel="0" collapsed="false">
      <c r="A1707" s="2" t="s">
        <v>125</v>
      </c>
      <c r="B1707" s="2" t="n">
        <v>18</v>
      </c>
      <c r="C1707" s="2" t="n">
        <v>307555.0625</v>
      </c>
      <c r="D1707" s="2" t="n">
        <v>544334.5625</v>
      </c>
    </row>
    <row r="1708" customFormat="false" ht="12.5" hidden="false" customHeight="false" outlineLevel="0" collapsed="false">
      <c r="A1708" s="2" t="s">
        <v>126</v>
      </c>
      <c r="B1708" s="2" t="n">
        <v>18</v>
      </c>
      <c r="C1708" s="2" t="n">
        <v>310006.5</v>
      </c>
      <c r="D1708" s="2" t="n">
        <v>537097.0625</v>
      </c>
    </row>
    <row r="1709" customFormat="false" ht="12.5" hidden="false" customHeight="false" outlineLevel="0" collapsed="false">
      <c r="A1709" s="2" t="s">
        <v>127</v>
      </c>
      <c r="B1709" s="2" t="n">
        <v>18</v>
      </c>
      <c r="C1709" s="2" t="n">
        <v>314145.6875</v>
      </c>
      <c r="D1709" s="2" t="n">
        <v>556270.0625</v>
      </c>
    </row>
    <row r="1710" customFormat="false" ht="12.5" hidden="false" customHeight="false" outlineLevel="0" collapsed="false">
      <c r="A1710" s="2" t="s">
        <v>128</v>
      </c>
      <c r="B1710" s="2" t="n">
        <v>18</v>
      </c>
      <c r="C1710" s="2" t="n">
        <v>334199.71875</v>
      </c>
      <c r="D1710" s="2" t="n">
        <v>598900.25</v>
      </c>
    </row>
    <row r="1711" customFormat="false" ht="12.5" hidden="false" customHeight="false" outlineLevel="0" collapsed="false">
      <c r="A1711" s="2" t="s">
        <v>129</v>
      </c>
      <c r="B1711" s="2" t="n">
        <v>18</v>
      </c>
      <c r="C1711" s="2" t="n">
        <v>468988.90625</v>
      </c>
      <c r="D1711" s="2" t="n">
        <v>740517.5625</v>
      </c>
    </row>
    <row r="1712" customFormat="false" ht="12.5" hidden="false" customHeight="false" outlineLevel="0" collapsed="false">
      <c r="A1712" s="2" t="s">
        <v>130</v>
      </c>
      <c r="B1712" s="2" t="n">
        <v>18</v>
      </c>
      <c r="C1712" s="2" t="n">
        <v>299669.28125</v>
      </c>
      <c r="D1712" s="2" t="n">
        <v>572610.25</v>
      </c>
    </row>
    <row r="1713" customFormat="false" ht="12.5" hidden="false" customHeight="false" outlineLevel="0" collapsed="false">
      <c r="A1713" s="2" t="s">
        <v>156</v>
      </c>
      <c r="B1713" s="2" t="n">
        <v>18</v>
      </c>
      <c r="C1713" s="2" t="n">
        <v>296515.34375</v>
      </c>
      <c r="D1713" s="2" t="n">
        <v>440153.21875</v>
      </c>
    </row>
    <row r="1714" customFormat="false" ht="12.5" hidden="false" customHeight="false" outlineLevel="0" collapsed="false">
      <c r="A1714" s="2" t="s">
        <v>157</v>
      </c>
      <c r="B1714" s="2" t="n">
        <v>18</v>
      </c>
      <c r="C1714" s="2" t="n">
        <v>295469.1875</v>
      </c>
      <c r="D1714" s="2" t="n">
        <v>455305.8125</v>
      </c>
    </row>
    <row r="1715" customFormat="false" ht="12.5" hidden="false" customHeight="false" outlineLevel="0" collapsed="false">
      <c r="A1715" s="2" t="s">
        <v>158</v>
      </c>
      <c r="B1715" s="2" t="n">
        <v>18</v>
      </c>
      <c r="C1715" s="2" t="n">
        <v>546819.8125</v>
      </c>
      <c r="D1715" s="2" t="n">
        <v>704520.125</v>
      </c>
    </row>
    <row r="1716" customFormat="false" ht="12.5" hidden="false" customHeight="false" outlineLevel="0" collapsed="false">
      <c r="A1716" s="2" t="s">
        <v>131</v>
      </c>
      <c r="B1716" s="2" t="n">
        <v>18</v>
      </c>
      <c r="C1716" s="2" t="n">
        <v>495648.5625</v>
      </c>
      <c r="D1716" s="2" t="n">
        <v>639631.5</v>
      </c>
    </row>
    <row r="1717" customFormat="false" ht="12.5" hidden="false" customHeight="false" outlineLevel="0" collapsed="false">
      <c r="A1717" s="2" t="s">
        <v>133</v>
      </c>
      <c r="B1717" s="2" t="n">
        <v>18</v>
      </c>
      <c r="C1717" s="2" t="n">
        <v>327834.28125</v>
      </c>
      <c r="D1717" s="2" t="n">
        <v>500463.25</v>
      </c>
    </row>
    <row r="1718" customFormat="false" ht="12.5" hidden="false" customHeight="false" outlineLevel="0" collapsed="false">
      <c r="A1718" s="2" t="s">
        <v>134</v>
      </c>
      <c r="B1718" s="2" t="n">
        <v>18</v>
      </c>
      <c r="C1718" s="2" t="n">
        <v>330093.4375</v>
      </c>
      <c r="D1718" s="2" t="n">
        <v>483515.78125</v>
      </c>
    </row>
    <row r="1719" customFormat="false" ht="12.5" hidden="false" customHeight="false" outlineLevel="0" collapsed="false">
      <c r="A1719" s="2" t="s">
        <v>159</v>
      </c>
      <c r="B1719" s="2" t="n">
        <v>18</v>
      </c>
      <c r="C1719" s="2" t="n">
        <v>301110.375</v>
      </c>
      <c r="D1719" s="2" t="n">
        <v>518931.9375</v>
      </c>
    </row>
    <row r="1720" customFormat="false" ht="12.5" hidden="false" customHeight="false" outlineLevel="0" collapsed="false">
      <c r="A1720" s="2" t="s">
        <v>160</v>
      </c>
      <c r="B1720" s="2" t="n">
        <v>18</v>
      </c>
      <c r="C1720" s="2" t="n">
        <v>294972.90625</v>
      </c>
      <c r="D1720" s="2" t="n">
        <v>498886.5625</v>
      </c>
    </row>
    <row r="1721" customFormat="false" ht="12.5" hidden="false" customHeight="false" outlineLevel="0" collapsed="false">
      <c r="A1721" s="2" t="s">
        <v>161</v>
      </c>
      <c r="B1721" s="2" t="n">
        <v>18</v>
      </c>
      <c r="C1721" s="2" t="n">
        <v>319392.71875</v>
      </c>
      <c r="D1721" s="2" t="n">
        <v>559862.5625</v>
      </c>
    </row>
    <row r="1722" customFormat="false" ht="12.5" hidden="false" customHeight="false" outlineLevel="0" collapsed="false">
      <c r="A1722" s="2" t="s">
        <v>135</v>
      </c>
      <c r="B1722" s="2" t="n">
        <v>18</v>
      </c>
      <c r="C1722" s="2" t="n">
        <v>288471.78125</v>
      </c>
      <c r="D1722" s="2" t="n">
        <v>455793.9375</v>
      </c>
    </row>
    <row r="1723" customFormat="false" ht="12.5" hidden="false" customHeight="false" outlineLevel="0" collapsed="false">
      <c r="A1723" s="2" t="s">
        <v>136</v>
      </c>
      <c r="B1723" s="2" t="n">
        <v>18</v>
      </c>
      <c r="C1723" s="2" t="n">
        <v>431468.0625</v>
      </c>
      <c r="D1723" s="2" t="n">
        <v>550429.4375</v>
      </c>
    </row>
    <row r="1724" customFormat="false" ht="12.5" hidden="false" customHeight="false" outlineLevel="0" collapsed="false">
      <c r="A1724" s="2" t="s">
        <v>137</v>
      </c>
      <c r="B1724" s="2" t="n">
        <v>18</v>
      </c>
      <c r="C1724" s="2" t="n">
        <v>255904.765625</v>
      </c>
      <c r="D1724" s="2" t="n">
        <v>8907.7001953125</v>
      </c>
    </row>
    <row r="1725" customFormat="false" ht="12.5" hidden="false" customHeight="false" outlineLevel="0" collapsed="false">
      <c r="A1725" s="2" t="s">
        <v>162</v>
      </c>
      <c r="B1725" s="2" t="n">
        <v>18</v>
      </c>
      <c r="C1725" s="2" t="n">
        <v>270770.96875</v>
      </c>
      <c r="D1725" s="2" t="n">
        <v>490843.84375</v>
      </c>
    </row>
    <row r="1726" customFormat="false" ht="12.5" hidden="false" customHeight="false" outlineLevel="0" collapsed="false">
      <c r="A1726" s="2" t="s">
        <v>163</v>
      </c>
      <c r="B1726" s="2" t="n">
        <v>18</v>
      </c>
      <c r="C1726" s="2" t="n">
        <v>274378.25</v>
      </c>
      <c r="D1726" s="2" t="n">
        <v>468399.1875</v>
      </c>
    </row>
    <row r="1727" customFormat="false" ht="12.5" hidden="false" customHeight="false" outlineLevel="0" collapsed="false">
      <c r="A1727" s="2" t="s">
        <v>164</v>
      </c>
      <c r="B1727" s="2" t="n">
        <v>18</v>
      </c>
      <c r="C1727" s="2" t="n">
        <v>501727.0625</v>
      </c>
      <c r="D1727" s="2" t="n">
        <v>696122.5625</v>
      </c>
    </row>
    <row r="1728" customFormat="false" ht="12.5" hidden="false" customHeight="false" outlineLevel="0" collapsed="false">
      <c r="A1728" s="2" t="s">
        <v>165</v>
      </c>
      <c r="B1728" s="2" t="n">
        <v>18</v>
      </c>
      <c r="C1728" s="2"/>
      <c r="D1728" s="2"/>
    </row>
    <row r="1729" customFormat="false" ht="12.5" hidden="false" customHeight="false" outlineLevel="0" collapsed="false">
      <c r="A1729" s="2" t="s">
        <v>166</v>
      </c>
      <c r="B1729" s="2" t="n">
        <v>18</v>
      </c>
      <c r="C1729" s="2"/>
      <c r="D1729" s="2"/>
    </row>
    <row r="1730" customFormat="false" ht="12.5" hidden="false" customHeight="false" outlineLevel="0" collapsed="false">
      <c r="A1730" s="2" t="s">
        <v>167</v>
      </c>
      <c r="B1730" s="2" t="n">
        <v>18</v>
      </c>
      <c r="C1730" s="2"/>
      <c r="D1730" s="2"/>
    </row>
    <row r="1731" customFormat="false" ht="12.5" hidden="false" customHeight="false" outlineLevel="0" collapsed="false">
      <c r="A1731" s="2" t="s">
        <v>168</v>
      </c>
      <c r="B1731" s="2" t="n">
        <v>18</v>
      </c>
      <c r="C1731" s="2" t="n">
        <v>344794.9375</v>
      </c>
      <c r="D1731" s="2" t="n">
        <v>637896.25</v>
      </c>
    </row>
    <row r="1732" customFormat="false" ht="12.5" hidden="false" customHeight="false" outlineLevel="0" collapsed="false">
      <c r="A1732" s="2" t="s">
        <v>169</v>
      </c>
      <c r="B1732" s="2" t="n">
        <v>18</v>
      </c>
      <c r="C1732" s="2" t="n">
        <v>322640.4375</v>
      </c>
      <c r="D1732" s="2" t="n">
        <v>570657.875</v>
      </c>
    </row>
    <row r="1733" customFormat="false" ht="12.5" hidden="false" customHeight="false" outlineLevel="0" collapsed="false">
      <c r="A1733" s="2" t="s">
        <v>170</v>
      </c>
      <c r="B1733" s="2" t="n">
        <v>18</v>
      </c>
      <c r="C1733" s="2" t="n">
        <v>337833</v>
      </c>
      <c r="D1733" s="2" t="n">
        <v>612094.9375</v>
      </c>
    </row>
    <row r="1734" customFormat="false" ht="12.5" hidden="false" customHeight="false" outlineLevel="0" collapsed="false">
      <c r="A1734" s="2" t="s">
        <v>171</v>
      </c>
      <c r="B1734" s="2" t="n">
        <v>18</v>
      </c>
      <c r="C1734" s="2"/>
      <c r="D1734" s="2"/>
    </row>
    <row r="1735" customFormat="false" ht="12.5" hidden="false" customHeight="false" outlineLevel="0" collapsed="false">
      <c r="A1735" s="2" t="s">
        <v>172</v>
      </c>
      <c r="B1735" s="2" t="n">
        <v>18</v>
      </c>
      <c r="C1735" s="2"/>
      <c r="D1735" s="2"/>
    </row>
    <row r="1736" customFormat="false" ht="12.5" hidden="false" customHeight="false" outlineLevel="0" collapsed="false">
      <c r="A1736" s="2" t="s">
        <v>173</v>
      </c>
      <c r="B1736" s="2" t="n">
        <v>18</v>
      </c>
      <c r="C1736" s="2"/>
      <c r="D1736" s="2"/>
    </row>
    <row r="1737" customFormat="false" ht="12.5" hidden="false" customHeight="false" outlineLevel="0" collapsed="false">
      <c r="A1737" s="2" t="s">
        <v>46</v>
      </c>
      <c r="B1737" s="2" t="n">
        <v>19</v>
      </c>
      <c r="C1737" s="2" t="n">
        <v>206305.78125</v>
      </c>
      <c r="D1737" s="2" t="n">
        <v>318814.1875</v>
      </c>
    </row>
    <row r="1738" customFormat="false" ht="12.5" hidden="false" customHeight="false" outlineLevel="0" collapsed="false">
      <c r="A1738" s="2" t="s">
        <v>54</v>
      </c>
      <c r="B1738" s="2" t="n">
        <v>19</v>
      </c>
      <c r="C1738" s="2" t="n">
        <v>192319.75</v>
      </c>
      <c r="D1738" s="2" t="n">
        <v>288395.53125</v>
      </c>
    </row>
    <row r="1739" customFormat="false" ht="12.5" hidden="false" customHeight="false" outlineLevel="0" collapsed="false">
      <c r="A1739" s="2" t="s">
        <v>55</v>
      </c>
      <c r="B1739" s="2" t="n">
        <v>19</v>
      </c>
      <c r="C1739" s="2" t="n">
        <v>329332.40625</v>
      </c>
      <c r="D1739" s="2" t="n">
        <v>420465.8125</v>
      </c>
    </row>
    <row r="1740" customFormat="false" ht="12.5" hidden="false" customHeight="false" outlineLevel="0" collapsed="false">
      <c r="A1740" s="2" t="s">
        <v>150</v>
      </c>
      <c r="B1740" s="2" t="n">
        <v>19</v>
      </c>
      <c r="C1740" s="2" t="n">
        <v>341883.40625</v>
      </c>
      <c r="D1740" s="2" t="n">
        <v>444063.3125</v>
      </c>
    </row>
    <row r="1741" customFormat="false" ht="12.5" hidden="false" customHeight="false" outlineLevel="0" collapsed="false">
      <c r="A1741" s="2" t="s">
        <v>151</v>
      </c>
      <c r="B1741" s="2" t="n">
        <v>19</v>
      </c>
      <c r="C1741" s="2" t="n">
        <v>204554.34375</v>
      </c>
      <c r="D1741" s="2" t="n">
        <v>348350.8125</v>
      </c>
    </row>
    <row r="1742" customFormat="false" ht="12.5" hidden="false" customHeight="false" outlineLevel="0" collapsed="false">
      <c r="A1742" s="2" t="s">
        <v>152</v>
      </c>
      <c r="B1742" s="2" t="n">
        <v>19</v>
      </c>
      <c r="C1742" s="2" t="n">
        <v>237728.984375</v>
      </c>
      <c r="D1742" s="2" t="n">
        <v>367183.09375</v>
      </c>
    </row>
    <row r="1743" customFormat="false" ht="12.5" hidden="false" customHeight="false" outlineLevel="0" collapsed="false">
      <c r="A1743" s="2" t="s">
        <v>56</v>
      </c>
      <c r="B1743" s="2" t="n">
        <v>19</v>
      </c>
      <c r="C1743" s="2" t="n">
        <v>239282.21875</v>
      </c>
      <c r="D1743" s="2" t="n">
        <v>360203.6875</v>
      </c>
    </row>
    <row r="1744" customFormat="false" ht="12.5" hidden="false" customHeight="false" outlineLevel="0" collapsed="false">
      <c r="A1744" s="2" t="s">
        <v>58</v>
      </c>
      <c r="B1744" s="2" t="n">
        <v>19</v>
      </c>
      <c r="C1744" s="2" t="n">
        <v>225581.578125</v>
      </c>
      <c r="D1744" s="2" t="n">
        <v>392752.3125</v>
      </c>
    </row>
    <row r="1745" customFormat="false" ht="12.5" hidden="false" customHeight="false" outlineLevel="0" collapsed="false">
      <c r="A1745" s="2" t="s">
        <v>59</v>
      </c>
      <c r="B1745" s="2" t="n">
        <v>19</v>
      </c>
      <c r="C1745" s="2" t="n">
        <v>255597.09375</v>
      </c>
      <c r="D1745" s="2" t="n">
        <v>427573.6875</v>
      </c>
    </row>
    <row r="1746" customFormat="false" ht="12.5" hidden="false" customHeight="false" outlineLevel="0" collapsed="false">
      <c r="A1746" s="2" t="s">
        <v>153</v>
      </c>
      <c r="B1746" s="2" t="n">
        <v>19</v>
      </c>
      <c r="C1746" s="2" t="n">
        <v>273586.34375</v>
      </c>
      <c r="D1746" s="2" t="n">
        <v>442607.46875</v>
      </c>
    </row>
    <row r="1747" customFormat="false" ht="12.5" hidden="false" customHeight="false" outlineLevel="0" collapsed="false">
      <c r="A1747" s="2" t="s">
        <v>154</v>
      </c>
      <c r="B1747" s="2" t="n">
        <v>19</v>
      </c>
      <c r="C1747" s="2" t="n">
        <v>430924.28125</v>
      </c>
      <c r="D1747" s="2" t="n">
        <v>607418.1875</v>
      </c>
    </row>
    <row r="1748" customFormat="false" ht="12.5" hidden="false" customHeight="false" outlineLevel="0" collapsed="false">
      <c r="A1748" s="2" t="s">
        <v>155</v>
      </c>
      <c r="B1748" s="2" t="n">
        <v>19</v>
      </c>
      <c r="C1748" s="2" t="n">
        <v>239858.234375</v>
      </c>
      <c r="D1748" s="2" t="n">
        <v>424967.78125</v>
      </c>
    </row>
    <row r="1749" customFormat="false" ht="12.5" hidden="false" customHeight="false" outlineLevel="0" collapsed="false">
      <c r="A1749" s="2" t="s">
        <v>60</v>
      </c>
      <c r="B1749" s="2" t="n">
        <v>19</v>
      </c>
      <c r="C1749" s="2" t="n">
        <v>189629.40625</v>
      </c>
      <c r="D1749" s="2" t="n">
        <v>309399.75</v>
      </c>
    </row>
    <row r="1750" customFormat="false" ht="12.5" hidden="false" customHeight="false" outlineLevel="0" collapsed="false">
      <c r="A1750" s="2" t="s">
        <v>62</v>
      </c>
      <c r="B1750" s="2" t="n">
        <v>19</v>
      </c>
      <c r="C1750" s="2" t="n">
        <v>210267.703125</v>
      </c>
      <c r="D1750" s="2" t="n">
        <v>336208.21875</v>
      </c>
    </row>
    <row r="1751" customFormat="false" ht="12.5" hidden="false" customHeight="false" outlineLevel="0" collapsed="false">
      <c r="A1751" s="2" t="s">
        <v>63</v>
      </c>
      <c r="B1751" s="2" t="n">
        <v>19</v>
      </c>
      <c r="C1751" s="2" t="n">
        <v>332245.75</v>
      </c>
      <c r="D1751" s="2" t="n">
        <v>465722.4375</v>
      </c>
    </row>
    <row r="1752" customFormat="false" ht="12.5" hidden="false" customHeight="false" outlineLevel="0" collapsed="false">
      <c r="A1752" s="2" t="s">
        <v>64</v>
      </c>
      <c r="B1752" s="2" t="n">
        <v>19</v>
      </c>
      <c r="C1752" s="2" t="n">
        <v>279081.5625</v>
      </c>
      <c r="D1752" s="2" t="n">
        <v>413833.53125</v>
      </c>
    </row>
    <row r="1753" customFormat="false" ht="12.5" hidden="false" customHeight="false" outlineLevel="0" collapsed="false">
      <c r="A1753" s="2" t="s">
        <v>66</v>
      </c>
      <c r="B1753" s="2" t="n">
        <v>19</v>
      </c>
      <c r="C1753" s="2" t="n">
        <v>180686.234375</v>
      </c>
      <c r="D1753" s="2" t="n">
        <v>322723.28125</v>
      </c>
    </row>
    <row r="1754" customFormat="false" ht="12.5" hidden="false" customHeight="false" outlineLevel="0" collapsed="false">
      <c r="A1754" s="2" t="s">
        <v>67</v>
      </c>
      <c r="B1754" s="2" t="n">
        <v>19</v>
      </c>
      <c r="C1754" s="2" t="n">
        <v>197696.859375</v>
      </c>
      <c r="D1754" s="2" t="n">
        <v>9222.373046875</v>
      </c>
    </row>
    <row r="1755" customFormat="false" ht="12.5" hidden="false" customHeight="false" outlineLevel="0" collapsed="false">
      <c r="A1755" s="2" t="s">
        <v>68</v>
      </c>
      <c r="B1755" s="2" t="n">
        <v>19</v>
      </c>
      <c r="C1755" s="2" t="n">
        <v>212516.859375</v>
      </c>
      <c r="D1755" s="2" t="n">
        <v>351275.375</v>
      </c>
    </row>
    <row r="1756" customFormat="false" ht="12.5" hidden="false" customHeight="false" outlineLevel="0" collapsed="false">
      <c r="A1756" s="2" t="s">
        <v>69</v>
      </c>
      <c r="B1756" s="2" t="n">
        <v>19</v>
      </c>
      <c r="C1756" s="2" t="n">
        <v>226522.671875</v>
      </c>
      <c r="D1756" s="2" t="n">
        <v>381729.84375</v>
      </c>
    </row>
    <row r="1757" customFormat="false" ht="12.5" hidden="false" customHeight="false" outlineLevel="0" collapsed="false">
      <c r="A1757" s="2" t="s">
        <v>70</v>
      </c>
      <c r="B1757" s="2" t="n">
        <v>19</v>
      </c>
      <c r="C1757" s="2" t="n">
        <v>228774.890625</v>
      </c>
      <c r="D1757" s="2" t="n">
        <v>391665.125</v>
      </c>
    </row>
    <row r="1758" customFormat="false" ht="12.5" hidden="false" customHeight="false" outlineLevel="0" collapsed="false">
      <c r="A1758" s="2" t="s">
        <v>71</v>
      </c>
      <c r="B1758" s="2" t="n">
        <v>19</v>
      </c>
      <c r="C1758" s="2" t="n">
        <v>310476.4375</v>
      </c>
      <c r="D1758" s="2" t="n">
        <v>476220.78125</v>
      </c>
    </row>
    <row r="1759" customFormat="false" ht="12.5" hidden="false" customHeight="false" outlineLevel="0" collapsed="false">
      <c r="A1759" s="2" t="s">
        <v>72</v>
      </c>
      <c r="B1759" s="2" t="n">
        <v>19</v>
      </c>
      <c r="C1759" s="2" t="n">
        <v>452108.25</v>
      </c>
      <c r="D1759" s="2" t="n">
        <v>629501.3125</v>
      </c>
    </row>
    <row r="1760" customFormat="false" ht="12.5" hidden="false" customHeight="false" outlineLevel="0" collapsed="false">
      <c r="A1760" s="2" t="s">
        <v>73</v>
      </c>
      <c r="B1760" s="2" t="n">
        <v>19</v>
      </c>
      <c r="C1760" s="2" t="n">
        <v>240442.078125</v>
      </c>
      <c r="D1760" s="2" t="n">
        <v>433361.96875</v>
      </c>
    </row>
    <row r="1761" customFormat="false" ht="12.5" hidden="false" customHeight="false" outlineLevel="0" collapsed="false">
      <c r="A1761" s="2" t="s">
        <v>74</v>
      </c>
      <c r="B1761" s="2" t="n">
        <v>19</v>
      </c>
      <c r="C1761" s="2" t="n">
        <v>236476.375</v>
      </c>
      <c r="D1761" s="2" t="n">
        <v>362411.1875</v>
      </c>
    </row>
    <row r="1762" customFormat="false" ht="12.5" hidden="false" customHeight="false" outlineLevel="0" collapsed="false">
      <c r="A1762" s="2" t="s">
        <v>76</v>
      </c>
      <c r="B1762" s="2" t="n">
        <v>19</v>
      </c>
      <c r="C1762" s="2" t="n">
        <v>234922.375</v>
      </c>
      <c r="D1762" s="2" t="n">
        <v>368422.9375</v>
      </c>
    </row>
    <row r="1763" customFormat="false" ht="12.5" hidden="false" customHeight="false" outlineLevel="0" collapsed="false">
      <c r="A1763" s="2" t="s">
        <v>77</v>
      </c>
      <c r="B1763" s="2" t="n">
        <v>19</v>
      </c>
      <c r="C1763" s="2" t="n">
        <v>349497</v>
      </c>
      <c r="D1763" s="2" t="n">
        <v>475548.5</v>
      </c>
    </row>
    <row r="1764" customFormat="false" ht="12.5" hidden="false" customHeight="false" outlineLevel="0" collapsed="false">
      <c r="A1764" s="2" t="s">
        <v>78</v>
      </c>
      <c r="B1764" s="2" t="n">
        <v>19</v>
      </c>
      <c r="C1764" s="2" t="n">
        <v>262072.859375</v>
      </c>
      <c r="D1764" s="2" t="n">
        <v>396957.4375</v>
      </c>
    </row>
    <row r="1765" customFormat="false" ht="12.5" hidden="false" customHeight="false" outlineLevel="0" collapsed="false">
      <c r="A1765" s="2" t="s">
        <v>80</v>
      </c>
      <c r="B1765" s="2" t="n">
        <v>19</v>
      </c>
      <c r="C1765" s="2" t="n">
        <v>211739.328125</v>
      </c>
      <c r="D1765" s="2" t="n">
        <v>423214.65625</v>
      </c>
    </row>
    <row r="1766" customFormat="false" ht="12.5" hidden="false" customHeight="false" outlineLevel="0" collapsed="false">
      <c r="A1766" s="2" t="s">
        <v>81</v>
      </c>
      <c r="B1766" s="2" t="n">
        <v>19</v>
      </c>
      <c r="C1766" s="2" t="n">
        <v>222294.3125</v>
      </c>
      <c r="D1766" s="2" t="n">
        <v>372214.875</v>
      </c>
    </row>
    <row r="1767" customFormat="false" ht="12.5" hidden="false" customHeight="false" outlineLevel="0" collapsed="false">
      <c r="A1767" s="2" t="s">
        <v>83</v>
      </c>
      <c r="B1767" s="2" t="n">
        <v>19</v>
      </c>
      <c r="C1767" s="2" t="n">
        <v>235869.765625</v>
      </c>
      <c r="D1767" s="2" t="n">
        <v>396188.96875</v>
      </c>
    </row>
    <row r="1768" customFormat="false" ht="12.5" hidden="false" customHeight="false" outlineLevel="0" collapsed="false">
      <c r="A1768" s="2" t="s">
        <v>84</v>
      </c>
      <c r="B1768" s="2" t="n">
        <v>19</v>
      </c>
      <c r="C1768" s="2" t="n">
        <v>240071.90625</v>
      </c>
      <c r="D1768" s="2" t="n">
        <v>406433.84375</v>
      </c>
    </row>
    <row r="1769" customFormat="false" ht="12.5" hidden="false" customHeight="false" outlineLevel="0" collapsed="false">
      <c r="A1769" s="2" t="s">
        <v>85</v>
      </c>
      <c r="B1769" s="2" t="n">
        <v>19</v>
      </c>
      <c r="C1769" s="2" t="n">
        <v>245808.359375</v>
      </c>
      <c r="D1769" s="2" t="n">
        <v>419301.5</v>
      </c>
    </row>
    <row r="1770" customFormat="false" ht="12.5" hidden="false" customHeight="false" outlineLevel="0" collapsed="false">
      <c r="A1770" s="2" t="s">
        <v>86</v>
      </c>
      <c r="B1770" s="2" t="n">
        <v>19</v>
      </c>
      <c r="C1770" s="2" t="n">
        <v>280459.5625</v>
      </c>
      <c r="D1770" s="2" t="n">
        <v>491396.4375</v>
      </c>
    </row>
    <row r="1771" customFormat="false" ht="12.5" hidden="false" customHeight="false" outlineLevel="0" collapsed="false">
      <c r="A1771" s="2" t="s">
        <v>87</v>
      </c>
      <c r="B1771" s="2" t="n">
        <v>19</v>
      </c>
      <c r="C1771" s="2" t="n">
        <v>392966.15625</v>
      </c>
      <c r="D1771" s="2" t="n">
        <v>618673.25</v>
      </c>
    </row>
    <row r="1772" customFormat="false" ht="12.5" hidden="false" customHeight="false" outlineLevel="0" collapsed="false">
      <c r="A1772" s="2" t="s">
        <v>88</v>
      </c>
      <c r="B1772" s="2" t="n">
        <v>19</v>
      </c>
      <c r="C1772" s="2" t="n">
        <v>239784.546875</v>
      </c>
      <c r="D1772" s="2" t="n">
        <v>476928.3125</v>
      </c>
    </row>
    <row r="1773" customFormat="false" ht="12.5" hidden="false" customHeight="false" outlineLevel="0" collapsed="false">
      <c r="A1773" s="2" t="s">
        <v>89</v>
      </c>
      <c r="B1773" s="2" t="n">
        <v>19</v>
      </c>
      <c r="C1773" s="2" t="n">
        <v>265989.625</v>
      </c>
      <c r="D1773" s="2" t="n">
        <v>410019.5</v>
      </c>
    </row>
    <row r="1774" customFormat="false" ht="12.5" hidden="false" customHeight="false" outlineLevel="0" collapsed="false">
      <c r="A1774" s="2" t="s">
        <v>91</v>
      </c>
      <c r="B1774" s="2" t="n">
        <v>19</v>
      </c>
      <c r="C1774" s="2" t="n">
        <v>236613.546875</v>
      </c>
      <c r="D1774" s="2" t="n">
        <v>375809.5625</v>
      </c>
    </row>
    <row r="1775" customFormat="false" ht="12.5" hidden="false" customHeight="false" outlineLevel="0" collapsed="false">
      <c r="A1775" s="2" t="s">
        <v>92</v>
      </c>
      <c r="B1775" s="2" t="n">
        <v>19</v>
      </c>
      <c r="C1775" s="2" t="n">
        <v>380345.875</v>
      </c>
      <c r="D1775" s="2" t="n">
        <v>511857.6875</v>
      </c>
    </row>
    <row r="1776" customFormat="false" ht="12.5" hidden="false" customHeight="false" outlineLevel="0" collapsed="false">
      <c r="A1776" s="2" t="s">
        <v>93</v>
      </c>
      <c r="B1776" s="2" t="n">
        <v>19</v>
      </c>
      <c r="C1776" s="2" t="n">
        <v>331486.3125</v>
      </c>
      <c r="D1776" s="2" t="n">
        <v>450229.125</v>
      </c>
    </row>
    <row r="1777" customFormat="false" ht="12.5" hidden="false" customHeight="false" outlineLevel="0" collapsed="false">
      <c r="A1777" s="2" t="s">
        <v>95</v>
      </c>
      <c r="B1777" s="2" t="n">
        <v>19</v>
      </c>
      <c r="C1777" s="2" t="n">
        <v>255607.75</v>
      </c>
      <c r="D1777" s="2" t="n">
        <v>402720.28125</v>
      </c>
    </row>
    <row r="1778" customFormat="false" ht="12.5" hidden="false" customHeight="false" outlineLevel="0" collapsed="false">
      <c r="A1778" s="2" t="s">
        <v>96</v>
      </c>
      <c r="B1778" s="2" t="n">
        <v>19</v>
      </c>
      <c r="C1778" s="2" t="n">
        <v>264837.59375</v>
      </c>
      <c r="D1778" s="2" t="n">
        <v>385214.5625</v>
      </c>
    </row>
    <row r="1779" customFormat="false" ht="12.5" hidden="false" customHeight="false" outlineLevel="0" collapsed="false">
      <c r="A1779" s="2" t="s">
        <v>97</v>
      </c>
      <c r="B1779" s="2" t="n">
        <v>19</v>
      </c>
      <c r="C1779" s="2" t="n">
        <v>253335.0625</v>
      </c>
      <c r="D1779" s="2" t="n">
        <v>381353.9375</v>
      </c>
    </row>
    <row r="1780" customFormat="false" ht="12.5" hidden="false" customHeight="false" outlineLevel="0" collapsed="false">
      <c r="A1780" s="2" t="s">
        <v>98</v>
      </c>
      <c r="B1780" s="2" t="n">
        <v>19</v>
      </c>
      <c r="C1780" s="2" t="n">
        <v>246385.71875</v>
      </c>
      <c r="D1780" s="2" t="n">
        <v>410970.28125</v>
      </c>
    </row>
    <row r="1781" customFormat="false" ht="12.5" hidden="false" customHeight="false" outlineLevel="0" collapsed="false">
      <c r="A1781" s="2" t="s">
        <v>99</v>
      </c>
      <c r="B1781" s="2" t="n">
        <v>19</v>
      </c>
      <c r="C1781" s="2" t="n">
        <v>257663.53125</v>
      </c>
      <c r="D1781" s="2" t="n">
        <v>418420.625</v>
      </c>
    </row>
    <row r="1782" customFormat="false" ht="12.5" hidden="false" customHeight="false" outlineLevel="0" collapsed="false">
      <c r="A1782" s="2" t="s">
        <v>100</v>
      </c>
      <c r="B1782" s="2" t="n">
        <v>19</v>
      </c>
      <c r="C1782" s="2" t="n">
        <v>288816.09375</v>
      </c>
      <c r="D1782" s="2" t="n">
        <v>481049.4375</v>
      </c>
    </row>
    <row r="1783" customFormat="false" ht="12.5" hidden="false" customHeight="false" outlineLevel="0" collapsed="false">
      <c r="A1783" s="2" t="s">
        <v>101</v>
      </c>
      <c r="B1783" s="2" t="n">
        <v>19</v>
      </c>
      <c r="C1783" s="2" t="n">
        <v>412086.09375</v>
      </c>
      <c r="D1783" s="2" t="n">
        <v>609649.375</v>
      </c>
    </row>
    <row r="1784" customFormat="false" ht="12.5" hidden="false" customHeight="false" outlineLevel="0" collapsed="false">
      <c r="A1784" s="2" t="s">
        <v>102</v>
      </c>
      <c r="B1784" s="2" t="n">
        <v>19</v>
      </c>
      <c r="C1784" s="2" t="n">
        <v>280442.90625</v>
      </c>
      <c r="D1784" s="2" t="n">
        <v>487335.6875</v>
      </c>
    </row>
    <row r="1785" customFormat="false" ht="12.5" hidden="false" customHeight="false" outlineLevel="0" collapsed="false">
      <c r="A1785" s="2" t="s">
        <v>103</v>
      </c>
      <c r="B1785" s="2" t="n">
        <v>19</v>
      </c>
      <c r="C1785" s="2" t="n">
        <v>298914.9375</v>
      </c>
      <c r="D1785" s="2" t="n">
        <v>438331.75</v>
      </c>
    </row>
    <row r="1786" customFormat="false" ht="12.5" hidden="false" customHeight="false" outlineLevel="0" collapsed="false">
      <c r="A1786" s="2" t="s">
        <v>105</v>
      </c>
      <c r="B1786" s="2" t="n">
        <v>19</v>
      </c>
      <c r="C1786" s="2" t="n">
        <v>280508.5625</v>
      </c>
      <c r="D1786" s="2" t="n">
        <v>409652.28125</v>
      </c>
    </row>
    <row r="1787" customFormat="false" ht="12.5" hidden="false" customHeight="false" outlineLevel="0" collapsed="false">
      <c r="A1787" s="2" t="s">
        <v>106</v>
      </c>
      <c r="B1787" s="2" t="n">
        <v>19</v>
      </c>
      <c r="C1787" s="2" t="n">
        <v>429537.65625</v>
      </c>
      <c r="D1787" s="2" t="n">
        <v>571387.9375</v>
      </c>
    </row>
    <row r="1788" customFormat="false" ht="12.5" hidden="false" customHeight="false" outlineLevel="0" collapsed="false">
      <c r="A1788" s="2" t="s">
        <v>107</v>
      </c>
      <c r="B1788" s="2" t="n">
        <v>19</v>
      </c>
      <c r="C1788" s="2" t="n">
        <v>424831.9375</v>
      </c>
      <c r="D1788" s="2" t="n">
        <v>572564.5625</v>
      </c>
    </row>
    <row r="1789" customFormat="false" ht="12.5" hidden="false" customHeight="false" outlineLevel="0" collapsed="false">
      <c r="A1789" s="2" t="s">
        <v>109</v>
      </c>
      <c r="B1789" s="2" t="n">
        <v>19</v>
      </c>
      <c r="C1789" s="2" t="n">
        <v>274967.4375</v>
      </c>
      <c r="D1789" s="2" t="n">
        <v>434936.5625</v>
      </c>
    </row>
    <row r="1790" customFormat="false" ht="12.5" hidden="false" customHeight="false" outlineLevel="0" collapsed="false">
      <c r="A1790" s="2" t="s">
        <v>110</v>
      </c>
      <c r="B1790" s="2" t="n">
        <v>19</v>
      </c>
      <c r="C1790" s="2" t="n">
        <v>296117.40625</v>
      </c>
      <c r="D1790" s="2" t="n">
        <v>464435.5</v>
      </c>
    </row>
    <row r="1791" customFormat="false" ht="12.5" hidden="false" customHeight="false" outlineLevel="0" collapsed="false">
      <c r="A1791" s="2" t="s">
        <v>111</v>
      </c>
      <c r="B1791" s="2" t="n">
        <v>19</v>
      </c>
      <c r="C1791" s="2" t="n">
        <v>269260.40625</v>
      </c>
      <c r="D1791" s="2" t="n">
        <v>443048.96875</v>
      </c>
    </row>
    <row r="1792" customFormat="false" ht="12.5" hidden="false" customHeight="false" outlineLevel="0" collapsed="false">
      <c r="A1792" s="2" t="s">
        <v>112</v>
      </c>
      <c r="B1792" s="2" t="n">
        <v>19</v>
      </c>
      <c r="C1792" s="2" t="n">
        <v>297057.21875</v>
      </c>
      <c r="D1792" s="2" t="n">
        <v>494014.1875</v>
      </c>
    </row>
    <row r="1793" customFormat="false" ht="12.5" hidden="false" customHeight="false" outlineLevel="0" collapsed="false">
      <c r="A1793" s="2" t="s">
        <v>113</v>
      </c>
      <c r="B1793" s="2" t="n">
        <v>19</v>
      </c>
      <c r="C1793" s="2" t="n">
        <v>286306.875</v>
      </c>
      <c r="D1793" s="2" t="n">
        <v>465540.8125</v>
      </c>
    </row>
    <row r="1794" customFormat="false" ht="12.5" hidden="false" customHeight="false" outlineLevel="0" collapsed="false">
      <c r="A1794" s="2" t="s">
        <v>114</v>
      </c>
      <c r="B1794" s="2" t="n">
        <v>19</v>
      </c>
      <c r="C1794" s="2" t="n">
        <v>309261.6875</v>
      </c>
      <c r="D1794" s="2" t="n">
        <v>534579.1875</v>
      </c>
    </row>
    <row r="1795" customFormat="false" ht="12.5" hidden="false" customHeight="false" outlineLevel="0" collapsed="false">
      <c r="A1795" s="2" t="s">
        <v>115</v>
      </c>
      <c r="B1795" s="2" t="n">
        <v>19</v>
      </c>
      <c r="C1795" s="2" t="n">
        <v>444591.21875</v>
      </c>
      <c r="D1795" s="2" t="n">
        <v>703778.125</v>
      </c>
    </row>
    <row r="1796" customFormat="false" ht="12.5" hidden="false" customHeight="false" outlineLevel="0" collapsed="false">
      <c r="A1796" s="2" t="s">
        <v>116</v>
      </c>
      <c r="B1796" s="2" t="n">
        <v>19</v>
      </c>
      <c r="C1796" s="2" t="n">
        <v>290181.15625</v>
      </c>
      <c r="D1796" s="2" t="n">
        <v>540699.375</v>
      </c>
    </row>
    <row r="1797" customFormat="false" ht="12.5" hidden="false" customHeight="false" outlineLevel="0" collapsed="false">
      <c r="A1797" s="2" t="s">
        <v>117</v>
      </c>
      <c r="B1797" s="2" t="n">
        <v>19</v>
      </c>
      <c r="C1797" s="2" t="n">
        <v>267678</v>
      </c>
      <c r="D1797" s="2" t="n">
        <v>432264.75</v>
      </c>
    </row>
    <row r="1798" customFormat="false" ht="12.5" hidden="false" customHeight="false" outlineLevel="0" collapsed="false">
      <c r="A1798" s="2" t="s">
        <v>119</v>
      </c>
      <c r="B1798" s="2" t="n">
        <v>19</v>
      </c>
      <c r="C1798" s="2" t="n">
        <v>252681.3125</v>
      </c>
      <c r="D1798" s="2" t="n">
        <v>414895.8125</v>
      </c>
    </row>
    <row r="1799" customFormat="false" ht="12.5" hidden="false" customHeight="false" outlineLevel="0" collapsed="false">
      <c r="A1799" s="2" t="s">
        <v>120</v>
      </c>
      <c r="B1799" s="2" t="n">
        <v>19</v>
      </c>
      <c r="C1799" s="2" t="n">
        <v>449790.59375</v>
      </c>
      <c r="D1799" s="2" t="n">
        <v>594060.375</v>
      </c>
    </row>
    <row r="1800" customFormat="false" ht="12.5" hidden="false" customHeight="false" outlineLevel="0" collapsed="false">
      <c r="A1800" s="2" t="s">
        <v>121</v>
      </c>
      <c r="B1800" s="2" t="n">
        <v>19</v>
      </c>
      <c r="C1800" s="2" t="n">
        <v>446421.65625</v>
      </c>
      <c r="D1800" s="2" t="n">
        <v>551415.25</v>
      </c>
    </row>
    <row r="1801" customFormat="false" ht="12.5" hidden="false" customHeight="false" outlineLevel="0" collapsed="false">
      <c r="A1801" s="2" t="s">
        <v>123</v>
      </c>
      <c r="B1801" s="2" t="n">
        <v>19</v>
      </c>
      <c r="C1801" s="2" t="n">
        <v>320747.9375</v>
      </c>
      <c r="D1801" s="2" t="n">
        <v>477147.9375</v>
      </c>
    </row>
    <row r="1802" customFormat="false" ht="12.5" hidden="false" customHeight="false" outlineLevel="0" collapsed="false">
      <c r="A1802" s="2" t="s">
        <v>124</v>
      </c>
      <c r="B1802" s="2" t="n">
        <v>19</v>
      </c>
      <c r="C1802" s="2" t="n">
        <v>283374.5625</v>
      </c>
      <c r="D1802" s="2" t="n">
        <v>434901.8125</v>
      </c>
    </row>
    <row r="1803" customFormat="false" ht="12.5" hidden="false" customHeight="false" outlineLevel="0" collapsed="false">
      <c r="A1803" s="2" t="s">
        <v>125</v>
      </c>
      <c r="B1803" s="2" t="n">
        <v>19</v>
      </c>
      <c r="C1803" s="2" t="n">
        <v>307708.15625</v>
      </c>
      <c r="D1803" s="2" t="n">
        <v>543911.125</v>
      </c>
    </row>
    <row r="1804" customFormat="false" ht="12.5" hidden="false" customHeight="false" outlineLevel="0" collapsed="false">
      <c r="A1804" s="2" t="s">
        <v>126</v>
      </c>
      <c r="B1804" s="2" t="n">
        <v>19</v>
      </c>
      <c r="C1804" s="2" t="n">
        <v>310443.8125</v>
      </c>
      <c r="D1804" s="2" t="n">
        <v>536963.75</v>
      </c>
    </row>
    <row r="1805" customFormat="false" ht="12.5" hidden="false" customHeight="false" outlineLevel="0" collapsed="false">
      <c r="A1805" s="2" t="s">
        <v>127</v>
      </c>
      <c r="B1805" s="2" t="n">
        <v>19</v>
      </c>
      <c r="C1805" s="2" t="n">
        <v>314461.40625</v>
      </c>
      <c r="D1805" s="2" t="n">
        <v>557335.1875</v>
      </c>
    </row>
    <row r="1806" customFormat="false" ht="12.5" hidden="false" customHeight="false" outlineLevel="0" collapsed="false">
      <c r="A1806" s="2" t="s">
        <v>128</v>
      </c>
      <c r="B1806" s="2" t="n">
        <v>19</v>
      </c>
      <c r="C1806" s="2" t="n">
        <v>334129.3125</v>
      </c>
      <c r="D1806" s="2" t="n">
        <v>599604.75</v>
      </c>
    </row>
    <row r="1807" customFormat="false" ht="12.5" hidden="false" customHeight="false" outlineLevel="0" collapsed="false">
      <c r="A1807" s="2" t="s">
        <v>129</v>
      </c>
      <c r="B1807" s="2" t="n">
        <v>19</v>
      </c>
      <c r="C1807" s="2" t="n">
        <v>469068.09375</v>
      </c>
      <c r="D1807" s="2" t="n">
        <v>739596.8125</v>
      </c>
    </row>
    <row r="1808" customFormat="false" ht="12.5" hidden="false" customHeight="false" outlineLevel="0" collapsed="false">
      <c r="A1808" s="2" t="s">
        <v>130</v>
      </c>
      <c r="B1808" s="2" t="n">
        <v>19</v>
      </c>
      <c r="C1808" s="2" t="n">
        <v>299980.96875</v>
      </c>
      <c r="D1808" s="2" t="n">
        <v>572392.25</v>
      </c>
    </row>
    <row r="1809" customFormat="false" ht="12.5" hidden="false" customHeight="false" outlineLevel="0" collapsed="false">
      <c r="A1809" s="2" t="s">
        <v>156</v>
      </c>
      <c r="B1809" s="2" t="n">
        <v>19</v>
      </c>
      <c r="C1809" s="2" t="n">
        <v>295738.28125</v>
      </c>
      <c r="D1809" s="2" t="n">
        <v>439261.46875</v>
      </c>
    </row>
    <row r="1810" customFormat="false" ht="12.5" hidden="false" customHeight="false" outlineLevel="0" collapsed="false">
      <c r="A1810" s="2" t="s">
        <v>157</v>
      </c>
      <c r="B1810" s="2" t="n">
        <v>19</v>
      </c>
      <c r="C1810" s="2" t="n">
        <v>296122.8125</v>
      </c>
      <c r="D1810" s="2" t="n">
        <v>455699.375</v>
      </c>
    </row>
    <row r="1811" customFormat="false" ht="12.5" hidden="false" customHeight="false" outlineLevel="0" collapsed="false">
      <c r="A1811" s="2" t="s">
        <v>158</v>
      </c>
      <c r="B1811" s="2" t="n">
        <v>19</v>
      </c>
      <c r="C1811" s="2" t="n">
        <v>546098.0625</v>
      </c>
      <c r="D1811" s="2" t="n">
        <v>704707.875</v>
      </c>
    </row>
    <row r="1812" customFormat="false" ht="12.5" hidden="false" customHeight="false" outlineLevel="0" collapsed="false">
      <c r="A1812" s="2" t="s">
        <v>131</v>
      </c>
      <c r="B1812" s="2" t="n">
        <v>19</v>
      </c>
      <c r="C1812" s="2" t="n">
        <v>495182.125</v>
      </c>
      <c r="D1812" s="2" t="n">
        <v>639661.6875</v>
      </c>
    </row>
    <row r="1813" customFormat="false" ht="12.5" hidden="false" customHeight="false" outlineLevel="0" collapsed="false">
      <c r="A1813" s="2" t="s">
        <v>133</v>
      </c>
      <c r="B1813" s="2" t="n">
        <v>19</v>
      </c>
      <c r="C1813" s="2" t="n">
        <v>328263.4375</v>
      </c>
      <c r="D1813" s="2" t="n">
        <v>500644.9375</v>
      </c>
    </row>
    <row r="1814" customFormat="false" ht="12.5" hidden="false" customHeight="false" outlineLevel="0" collapsed="false">
      <c r="A1814" s="2" t="s">
        <v>134</v>
      </c>
      <c r="B1814" s="2" t="n">
        <v>19</v>
      </c>
      <c r="C1814" s="2" t="n">
        <v>329976.84375</v>
      </c>
      <c r="D1814" s="2" t="n">
        <v>484451.375</v>
      </c>
    </row>
    <row r="1815" customFormat="false" ht="12.5" hidden="false" customHeight="false" outlineLevel="0" collapsed="false">
      <c r="A1815" s="2" t="s">
        <v>159</v>
      </c>
      <c r="B1815" s="2" t="n">
        <v>19</v>
      </c>
      <c r="C1815" s="2" t="n">
        <v>301266.1875</v>
      </c>
      <c r="D1815" s="2" t="n">
        <v>518470.90625</v>
      </c>
    </row>
    <row r="1816" customFormat="false" ht="12.5" hidden="false" customHeight="false" outlineLevel="0" collapsed="false">
      <c r="A1816" s="2" t="s">
        <v>160</v>
      </c>
      <c r="B1816" s="2" t="n">
        <v>19</v>
      </c>
      <c r="C1816" s="2" t="n">
        <v>295034.625</v>
      </c>
      <c r="D1816" s="2" t="n">
        <v>498912.3125</v>
      </c>
    </row>
    <row r="1817" customFormat="false" ht="12.5" hidden="false" customHeight="false" outlineLevel="0" collapsed="false">
      <c r="A1817" s="2" t="s">
        <v>161</v>
      </c>
      <c r="B1817" s="2" t="n">
        <v>19</v>
      </c>
      <c r="C1817" s="2" t="n">
        <v>318916.21875</v>
      </c>
      <c r="D1817" s="2" t="n">
        <v>559837.625</v>
      </c>
    </row>
    <row r="1818" customFormat="false" ht="12.5" hidden="false" customHeight="false" outlineLevel="0" collapsed="false">
      <c r="A1818" s="2" t="s">
        <v>135</v>
      </c>
      <c r="B1818" s="2" t="n">
        <v>19</v>
      </c>
      <c r="C1818" s="2" t="n">
        <v>288314.5625</v>
      </c>
      <c r="D1818" s="2" t="n">
        <v>455740.1875</v>
      </c>
    </row>
    <row r="1819" customFormat="false" ht="12.5" hidden="false" customHeight="false" outlineLevel="0" collapsed="false">
      <c r="A1819" s="2" t="s">
        <v>136</v>
      </c>
      <c r="B1819" s="2" t="n">
        <v>19</v>
      </c>
      <c r="C1819" s="2" t="n">
        <v>431717.03125</v>
      </c>
      <c r="D1819" s="2" t="n">
        <v>550701.1875</v>
      </c>
    </row>
    <row r="1820" customFormat="false" ht="12.5" hidden="false" customHeight="false" outlineLevel="0" collapsed="false">
      <c r="A1820" s="2" t="s">
        <v>137</v>
      </c>
      <c r="B1820" s="2" t="n">
        <v>19</v>
      </c>
      <c r="C1820" s="2" t="n">
        <v>255489.765625</v>
      </c>
      <c r="D1820" s="2" t="n">
        <v>8734.068359375</v>
      </c>
    </row>
    <row r="1821" customFormat="false" ht="12.5" hidden="false" customHeight="false" outlineLevel="0" collapsed="false">
      <c r="A1821" s="2" t="s">
        <v>162</v>
      </c>
      <c r="B1821" s="2" t="n">
        <v>19</v>
      </c>
      <c r="C1821" s="2" t="n">
        <v>271011.96875</v>
      </c>
      <c r="D1821" s="2" t="n">
        <v>490760.9375</v>
      </c>
    </row>
    <row r="1822" customFormat="false" ht="12.5" hidden="false" customHeight="false" outlineLevel="0" collapsed="false">
      <c r="A1822" s="2" t="s">
        <v>163</v>
      </c>
      <c r="B1822" s="2" t="n">
        <v>19</v>
      </c>
      <c r="C1822" s="2" t="n">
        <v>274331.1875</v>
      </c>
      <c r="D1822" s="2" t="n">
        <v>467986.75</v>
      </c>
    </row>
    <row r="1823" customFormat="false" ht="12.5" hidden="false" customHeight="false" outlineLevel="0" collapsed="false">
      <c r="A1823" s="2" t="s">
        <v>164</v>
      </c>
      <c r="B1823" s="2" t="n">
        <v>19</v>
      </c>
      <c r="C1823" s="2" t="n">
        <v>502009.625</v>
      </c>
      <c r="D1823" s="2" t="n">
        <v>696641.5</v>
      </c>
    </row>
    <row r="1824" customFormat="false" ht="12.5" hidden="false" customHeight="false" outlineLevel="0" collapsed="false">
      <c r="A1824" s="2" t="s">
        <v>165</v>
      </c>
      <c r="B1824" s="2" t="n">
        <v>19</v>
      </c>
      <c r="C1824" s="2"/>
      <c r="D1824" s="2"/>
    </row>
    <row r="1825" customFormat="false" ht="12.5" hidden="false" customHeight="false" outlineLevel="0" collapsed="false">
      <c r="A1825" s="2" t="s">
        <v>166</v>
      </c>
      <c r="B1825" s="2" t="n">
        <v>19</v>
      </c>
      <c r="C1825" s="2"/>
      <c r="D1825" s="2"/>
    </row>
    <row r="1826" customFormat="false" ht="12.5" hidden="false" customHeight="false" outlineLevel="0" collapsed="false">
      <c r="A1826" s="2" t="s">
        <v>167</v>
      </c>
      <c r="B1826" s="2" t="n">
        <v>19</v>
      </c>
      <c r="C1826" s="2"/>
      <c r="D1826" s="2"/>
    </row>
    <row r="1827" customFormat="false" ht="12.5" hidden="false" customHeight="false" outlineLevel="0" collapsed="false">
      <c r="A1827" s="2" t="s">
        <v>168</v>
      </c>
      <c r="B1827" s="2" t="n">
        <v>19</v>
      </c>
      <c r="C1827" s="2" t="n">
        <v>345119.28125</v>
      </c>
      <c r="D1827" s="2" t="n">
        <v>638184</v>
      </c>
    </row>
    <row r="1828" customFormat="false" ht="12.5" hidden="false" customHeight="false" outlineLevel="0" collapsed="false">
      <c r="A1828" s="2" t="s">
        <v>169</v>
      </c>
      <c r="B1828" s="2" t="n">
        <v>19</v>
      </c>
      <c r="C1828" s="2" t="n">
        <v>322528.5625</v>
      </c>
      <c r="D1828" s="2" t="n">
        <v>572139</v>
      </c>
    </row>
    <row r="1829" customFormat="false" ht="12.5" hidden="false" customHeight="false" outlineLevel="0" collapsed="false">
      <c r="A1829" s="2" t="s">
        <v>170</v>
      </c>
      <c r="B1829" s="2" t="n">
        <v>19</v>
      </c>
      <c r="C1829" s="2" t="n">
        <v>338006.3125</v>
      </c>
      <c r="D1829" s="2" t="n">
        <v>612298.4375</v>
      </c>
    </row>
    <row r="1830" customFormat="false" ht="12.5" hidden="false" customHeight="false" outlineLevel="0" collapsed="false">
      <c r="A1830" s="2" t="s">
        <v>171</v>
      </c>
      <c r="B1830" s="2" t="n">
        <v>19</v>
      </c>
      <c r="C1830" s="2"/>
      <c r="D1830" s="2"/>
    </row>
    <row r="1831" customFormat="false" ht="12.5" hidden="false" customHeight="false" outlineLevel="0" collapsed="false">
      <c r="A1831" s="2" t="s">
        <v>172</v>
      </c>
      <c r="B1831" s="2" t="n">
        <v>19</v>
      </c>
      <c r="C1831" s="2"/>
      <c r="D1831" s="2"/>
    </row>
    <row r="1832" customFormat="false" ht="12.5" hidden="false" customHeight="false" outlineLevel="0" collapsed="false">
      <c r="A1832" s="2" t="s">
        <v>173</v>
      </c>
      <c r="B1832" s="2" t="n">
        <v>19</v>
      </c>
      <c r="C1832" s="2"/>
      <c r="D1832" s="2"/>
    </row>
    <row r="1833" customFormat="false" ht="12.5" hidden="false" customHeight="false" outlineLevel="0" collapsed="false">
      <c r="A1833" s="2" t="s">
        <v>46</v>
      </c>
      <c r="B1833" s="2" t="n">
        <v>20</v>
      </c>
      <c r="C1833" s="2" t="n">
        <v>207146.03125</v>
      </c>
      <c r="D1833" s="2" t="n">
        <v>318294.40625</v>
      </c>
    </row>
    <row r="1834" customFormat="false" ht="12.5" hidden="false" customHeight="false" outlineLevel="0" collapsed="false">
      <c r="A1834" s="2" t="s">
        <v>54</v>
      </c>
      <c r="B1834" s="2" t="n">
        <v>20</v>
      </c>
      <c r="C1834" s="2" t="n">
        <v>192984.765625</v>
      </c>
      <c r="D1834" s="2" t="n">
        <v>288476.28125</v>
      </c>
    </row>
    <row r="1835" customFormat="false" ht="12.5" hidden="false" customHeight="false" outlineLevel="0" collapsed="false">
      <c r="A1835" s="2" t="s">
        <v>55</v>
      </c>
      <c r="B1835" s="2" t="n">
        <v>20</v>
      </c>
      <c r="C1835" s="2" t="n">
        <v>329012</v>
      </c>
      <c r="D1835" s="2" t="n">
        <v>420590.6875</v>
      </c>
    </row>
    <row r="1836" customFormat="false" ht="12.5" hidden="false" customHeight="false" outlineLevel="0" collapsed="false">
      <c r="A1836" s="2" t="s">
        <v>150</v>
      </c>
      <c r="B1836" s="2" t="n">
        <v>20</v>
      </c>
      <c r="C1836" s="2" t="n">
        <v>342089.90625</v>
      </c>
      <c r="D1836" s="2" t="n">
        <v>443793.625</v>
      </c>
    </row>
    <row r="1837" customFormat="false" ht="12.5" hidden="false" customHeight="false" outlineLevel="0" collapsed="false">
      <c r="A1837" s="2" t="s">
        <v>151</v>
      </c>
      <c r="B1837" s="2" t="n">
        <v>20</v>
      </c>
      <c r="C1837" s="2" t="n">
        <v>204668.109375</v>
      </c>
      <c r="D1837" s="2" t="n">
        <v>348282.65625</v>
      </c>
    </row>
    <row r="1838" customFormat="false" ht="12.5" hidden="false" customHeight="false" outlineLevel="0" collapsed="false">
      <c r="A1838" s="2" t="s">
        <v>152</v>
      </c>
      <c r="B1838" s="2" t="n">
        <v>20</v>
      </c>
      <c r="C1838" s="2" t="n">
        <v>237959.1875</v>
      </c>
      <c r="D1838" s="2" t="n">
        <v>367323.5625</v>
      </c>
    </row>
    <row r="1839" customFormat="false" ht="12.5" hidden="false" customHeight="false" outlineLevel="0" collapsed="false">
      <c r="A1839" s="2" t="s">
        <v>56</v>
      </c>
      <c r="B1839" s="2" t="n">
        <v>20</v>
      </c>
      <c r="C1839" s="2" t="n">
        <v>239429.953125</v>
      </c>
      <c r="D1839" s="2" t="n">
        <v>360143.4375</v>
      </c>
    </row>
    <row r="1840" customFormat="false" ht="12.5" hidden="false" customHeight="false" outlineLevel="0" collapsed="false">
      <c r="A1840" s="2" t="s">
        <v>58</v>
      </c>
      <c r="B1840" s="2" t="n">
        <v>20</v>
      </c>
      <c r="C1840" s="2" t="n">
        <v>225483.296875</v>
      </c>
      <c r="D1840" s="2" t="n">
        <v>392328.46875</v>
      </c>
    </row>
    <row r="1841" customFormat="false" ht="12.5" hidden="false" customHeight="false" outlineLevel="0" collapsed="false">
      <c r="A1841" s="2" t="s">
        <v>59</v>
      </c>
      <c r="B1841" s="2" t="n">
        <v>20</v>
      </c>
      <c r="C1841" s="2" t="n">
        <v>255665.015625</v>
      </c>
      <c r="D1841" s="2" t="n">
        <v>427714.28125</v>
      </c>
    </row>
    <row r="1842" customFormat="false" ht="12.5" hidden="false" customHeight="false" outlineLevel="0" collapsed="false">
      <c r="A1842" s="2" t="s">
        <v>153</v>
      </c>
      <c r="B1842" s="2" t="n">
        <v>20</v>
      </c>
      <c r="C1842" s="2" t="n">
        <v>273600.84375</v>
      </c>
      <c r="D1842" s="2" t="n">
        <v>442703.09375</v>
      </c>
    </row>
    <row r="1843" customFormat="false" ht="12.5" hidden="false" customHeight="false" outlineLevel="0" collapsed="false">
      <c r="A1843" s="2" t="s">
        <v>154</v>
      </c>
      <c r="B1843" s="2" t="n">
        <v>20</v>
      </c>
      <c r="C1843" s="2" t="n">
        <v>431853.21875</v>
      </c>
      <c r="D1843" s="2" t="n">
        <v>606265.5</v>
      </c>
    </row>
    <row r="1844" customFormat="false" ht="12.5" hidden="false" customHeight="false" outlineLevel="0" collapsed="false">
      <c r="A1844" s="2" t="s">
        <v>155</v>
      </c>
      <c r="B1844" s="2" t="n">
        <v>20</v>
      </c>
      <c r="C1844" s="2" t="n">
        <v>239339.875</v>
      </c>
      <c r="D1844" s="2" t="n">
        <v>424943.78125</v>
      </c>
    </row>
    <row r="1845" customFormat="false" ht="12.5" hidden="false" customHeight="false" outlineLevel="0" collapsed="false">
      <c r="A1845" s="2" t="s">
        <v>60</v>
      </c>
      <c r="B1845" s="2" t="n">
        <v>20</v>
      </c>
      <c r="C1845" s="2" t="n">
        <v>189267.375</v>
      </c>
      <c r="D1845" s="2" t="n">
        <v>309431.0625</v>
      </c>
    </row>
    <row r="1846" customFormat="false" ht="12.5" hidden="false" customHeight="false" outlineLevel="0" collapsed="false">
      <c r="A1846" s="2" t="s">
        <v>62</v>
      </c>
      <c r="B1846" s="2" t="n">
        <v>20</v>
      </c>
      <c r="C1846" s="2" t="n">
        <v>210102.921875</v>
      </c>
      <c r="D1846" s="2" t="n">
        <v>336369.8125</v>
      </c>
    </row>
    <row r="1847" customFormat="false" ht="12.5" hidden="false" customHeight="false" outlineLevel="0" collapsed="false">
      <c r="A1847" s="2" t="s">
        <v>63</v>
      </c>
      <c r="B1847" s="2" t="n">
        <v>20</v>
      </c>
      <c r="C1847" s="2" t="n">
        <v>332854.5</v>
      </c>
      <c r="D1847" s="2" t="n">
        <v>465749.125</v>
      </c>
    </row>
    <row r="1848" customFormat="false" ht="12.5" hidden="false" customHeight="false" outlineLevel="0" collapsed="false">
      <c r="A1848" s="2" t="s">
        <v>64</v>
      </c>
      <c r="B1848" s="2" t="n">
        <v>20</v>
      </c>
      <c r="C1848" s="2" t="n">
        <v>278896.25</v>
      </c>
      <c r="D1848" s="2" t="n">
        <v>413890.25</v>
      </c>
    </row>
    <row r="1849" customFormat="false" ht="12.5" hidden="false" customHeight="false" outlineLevel="0" collapsed="false">
      <c r="A1849" s="2" t="s">
        <v>66</v>
      </c>
      <c r="B1849" s="2" t="n">
        <v>20</v>
      </c>
      <c r="C1849" s="2" t="n">
        <v>180779.09375</v>
      </c>
      <c r="D1849" s="2" t="n">
        <v>323261.90625</v>
      </c>
    </row>
    <row r="1850" customFormat="false" ht="12.5" hidden="false" customHeight="false" outlineLevel="0" collapsed="false">
      <c r="A1850" s="2" t="s">
        <v>67</v>
      </c>
      <c r="B1850" s="2" t="n">
        <v>20</v>
      </c>
      <c r="C1850" s="2" t="n">
        <v>197515.109375</v>
      </c>
      <c r="D1850" s="2" t="n">
        <v>9514.12890625</v>
      </c>
    </row>
    <row r="1851" customFormat="false" ht="12.5" hidden="false" customHeight="false" outlineLevel="0" collapsed="false">
      <c r="A1851" s="2" t="s">
        <v>68</v>
      </c>
      <c r="B1851" s="2" t="n">
        <v>20</v>
      </c>
      <c r="C1851" s="2" t="n">
        <v>213022.265625</v>
      </c>
      <c r="D1851" s="2" t="n">
        <v>351240.59375</v>
      </c>
    </row>
    <row r="1852" customFormat="false" ht="12.5" hidden="false" customHeight="false" outlineLevel="0" collapsed="false">
      <c r="A1852" s="2" t="s">
        <v>69</v>
      </c>
      <c r="B1852" s="2" t="n">
        <v>20</v>
      </c>
      <c r="C1852" s="2" t="n">
        <v>226439.984375</v>
      </c>
      <c r="D1852" s="2" t="n">
        <v>381534.8125</v>
      </c>
    </row>
    <row r="1853" customFormat="false" ht="12.5" hidden="false" customHeight="false" outlineLevel="0" collapsed="false">
      <c r="A1853" s="2" t="s">
        <v>70</v>
      </c>
      <c r="B1853" s="2" t="n">
        <v>20</v>
      </c>
      <c r="C1853" s="2" t="n">
        <v>228822.375</v>
      </c>
      <c r="D1853" s="2" t="n">
        <v>391509.09375</v>
      </c>
    </row>
    <row r="1854" customFormat="false" ht="12.5" hidden="false" customHeight="false" outlineLevel="0" collapsed="false">
      <c r="A1854" s="2" t="s">
        <v>71</v>
      </c>
      <c r="B1854" s="2" t="n">
        <v>20</v>
      </c>
      <c r="C1854" s="2" t="n">
        <v>310658.40625</v>
      </c>
      <c r="D1854" s="2" t="n">
        <v>476576.34375</v>
      </c>
    </row>
    <row r="1855" customFormat="false" ht="12.5" hidden="false" customHeight="false" outlineLevel="0" collapsed="false">
      <c r="A1855" s="2" t="s">
        <v>72</v>
      </c>
      <c r="B1855" s="2" t="n">
        <v>20</v>
      </c>
      <c r="C1855" s="2" t="n">
        <v>452247.59375</v>
      </c>
      <c r="D1855" s="2" t="n">
        <v>629702.8125</v>
      </c>
    </row>
    <row r="1856" customFormat="false" ht="12.5" hidden="false" customHeight="false" outlineLevel="0" collapsed="false">
      <c r="A1856" s="2" t="s">
        <v>73</v>
      </c>
      <c r="B1856" s="2" t="n">
        <v>20</v>
      </c>
      <c r="C1856" s="2" t="n">
        <v>240551.6875</v>
      </c>
      <c r="D1856" s="2" t="n">
        <v>433702.75</v>
      </c>
    </row>
    <row r="1857" customFormat="false" ht="12.5" hidden="false" customHeight="false" outlineLevel="0" collapsed="false">
      <c r="A1857" s="2" t="s">
        <v>74</v>
      </c>
      <c r="B1857" s="2" t="n">
        <v>20</v>
      </c>
      <c r="C1857" s="2" t="n">
        <v>237027.6875</v>
      </c>
      <c r="D1857" s="2" t="n">
        <v>362599.59375</v>
      </c>
    </row>
    <row r="1858" customFormat="false" ht="12.5" hidden="false" customHeight="false" outlineLevel="0" collapsed="false">
      <c r="A1858" s="2" t="s">
        <v>76</v>
      </c>
      <c r="B1858" s="2" t="n">
        <v>20</v>
      </c>
      <c r="C1858" s="2" t="n">
        <v>235061.28125</v>
      </c>
      <c r="D1858" s="2" t="n">
        <v>368239.09375</v>
      </c>
    </row>
    <row r="1859" customFormat="false" ht="12.5" hidden="false" customHeight="false" outlineLevel="0" collapsed="false">
      <c r="A1859" s="2" t="s">
        <v>77</v>
      </c>
      <c r="B1859" s="2" t="n">
        <v>20</v>
      </c>
      <c r="C1859" s="2" t="n">
        <v>349910.4375</v>
      </c>
      <c r="D1859" s="2" t="n">
        <v>475808.84375</v>
      </c>
    </row>
    <row r="1860" customFormat="false" ht="12.5" hidden="false" customHeight="false" outlineLevel="0" collapsed="false">
      <c r="A1860" s="2" t="s">
        <v>78</v>
      </c>
      <c r="B1860" s="2" t="n">
        <v>20</v>
      </c>
      <c r="C1860" s="2" t="n">
        <v>262375.8125</v>
      </c>
      <c r="D1860" s="2" t="n">
        <v>396849.78125</v>
      </c>
    </row>
    <row r="1861" customFormat="false" ht="12.5" hidden="false" customHeight="false" outlineLevel="0" collapsed="false">
      <c r="A1861" s="2" t="s">
        <v>80</v>
      </c>
      <c r="B1861" s="2" t="n">
        <v>20</v>
      </c>
      <c r="C1861" s="2" t="n">
        <v>211400.1875</v>
      </c>
      <c r="D1861" s="2" t="n">
        <v>423689.90625</v>
      </c>
    </row>
    <row r="1862" customFormat="false" ht="12.5" hidden="false" customHeight="false" outlineLevel="0" collapsed="false">
      <c r="A1862" s="2" t="s">
        <v>81</v>
      </c>
      <c r="B1862" s="2" t="n">
        <v>20</v>
      </c>
      <c r="C1862" s="2" t="n">
        <v>222309.578125</v>
      </c>
      <c r="D1862" s="2" t="n">
        <v>372629.625</v>
      </c>
    </row>
    <row r="1863" customFormat="false" ht="12.5" hidden="false" customHeight="false" outlineLevel="0" collapsed="false">
      <c r="A1863" s="2" t="s">
        <v>83</v>
      </c>
      <c r="B1863" s="2" t="n">
        <v>20</v>
      </c>
      <c r="C1863" s="2" t="n">
        <v>236027.84375</v>
      </c>
      <c r="D1863" s="2" t="n">
        <v>395695.46875</v>
      </c>
    </row>
    <row r="1864" customFormat="false" ht="12.5" hidden="false" customHeight="false" outlineLevel="0" collapsed="false">
      <c r="A1864" s="2" t="s">
        <v>84</v>
      </c>
      <c r="B1864" s="2" t="n">
        <v>20</v>
      </c>
      <c r="C1864" s="2" t="n">
        <v>239885.8125</v>
      </c>
      <c r="D1864" s="2" t="n">
        <v>406089.5</v>
      </c>
    </row>
    <row r="1865" customFormat="false" ht="12.5" hidden="false" customHeight="false" outlineLevel="0" collapsed="false">
      <c r="A1865" s="2" t="s">
        <v>85</v>
      </c>
      <c r="B1865" s="2" t="n">
        <v>20</v>
      </c>
      <c r="C1865" s="2" t="n">
        <v>246217.28125</v>
      </c>
      <c r="D1865" s="2" t="n">
        <v>419729.125</v>
      </c>
    </row>
    <row r="1866" customFormat="false" ht="12.5" hidden="false" customHeight="false" outlineLevel="0" collapsed="false">
      <c r="A1866" s="2" t="s">
        <v>86</v>
      </c>
      <c r="B1866" s="2" t="n">
        <v>20</v>
      </c>
      <c r="C1866" s="2" t="n">
        <v>280173.21875</v>
      </c>
      <c r="D1866" s="2" t="n">
        <v>492077.375</v>
      </c>
    </row>
    <row r="1867" customFormat="false" ht="12.5" hidden="false" customHeight="false" outlineLevel="0" collapsed="false">
      <c r="A1867" s="2" t="s">
        <v>87</v>
      </c>
      <c r="B1867" s="2" t="n">
        <v>20</v>
      </c>
      <c r="C1867" s="2" t="n">
        <v>392506.40625</v>
      </c>
      <c r="D1867" s="2" t="n">
        <v>618956.25</v>
      </c>
    </row>
    <row r="1868" customFormat="false" ht="12.5" hidden="false" customHeight="false" outlineLevel="0" collapsed="false">
      <c r="A1868" s="2" t="s">
        <v>88</v>
      </c>
      <c r="B1868" s="2" t="n">
        <v>20</v>
      </c>
      <c r="C1868" s="2" t="n">
        <v>240396.9375</v>
      </c>
      <c r="D1868" s="2" t="n">
        <v>477093.5</v>
      </c>
    </row>
    <row r="1869" customFormat="false" ht="12.5" hidden="false" customHeight="false" outlineLevel="0" collapsed="false">
      <c r="A1869" s="2" t="s">
        <v>89</v>
      </c>
      <c r="B1869" s="2" t="n">
        <v>20</v>
      </c>
      <c r="C1869" s="2" t="n">
        <v>267017.75</v>
      </c>
      <c r="D1869" s="2" t="n">
        <v>410034.0625</v>
      </c>
    </row>
    <row r="1870" customFormat="false" ht="12.5" hidden="false" customHeight="false" outlineLevel="0" collapsed="false">
      <c r="A1870" s="2" t="s">
        <v>91</v>
      </c>
      <c r="B1870" s="2" t="n">
        <v>20</v>
      </c>
      <c r="C1870" s="2" t="n">
        <v>237227.84375</v>
      </c>
      <c r="D1870" s="2" t="n">
        <v>376443.5625</v>
      </c>
    </row>
    <row r="1871" customFormat="false" ht="12.5" hidden="false" customHeight="false" outlineLevel="0" collapsed="false">
      <c r="A1871" s="2" t="s">
        <v>92</v>
      </c>
      <c r="B1871" s="2" t="n">
        <v>20</v>
      </c>
      <c r="C1871" s="2" t="n">
        <v>380145.6875</v>
      </c>
      <c r="D1871" s="2" t="n">
        <v>512074.75</v>
      </c>
    </row>
    <row r="1872" customFormat="false" ht="12.5" hidden="false" customHeight="false" outlineLevel="0" collapsed="false">
      <c r="A1872" s="2" t="s">
        <v>93</v>
      </c>
      <c r="B1872" s="2" t="n">
        <v>20</v>
      </c>
      <c r="C1872" s="2" t="n">
        <v>331975.75</v>
      </c>
      <c r="D1872" s="2" t="n">
        <v>450488.46875</v>
      </c>
    </row>
    <row r="1873" customFormat="false" ht="12.5" hidden="false" customHeight="false" outlineLevel="0" collapsed="false">
      <c r="A1873" s="2" t="s">
        <v>95</v>
      </c>
      <c r="B1873" s="2" t="n">
        <v>20</v>
      </c>
      <c r="C1873" s="2" t="n">
        <v>255970.71875</v>
      </c>
      <c r="D1873" s="2" t="n">
        <v>402992.40625</v>
      </c>
    </row>
    <row r="1874" customFormat="false" ht="12.5" hidden="false" customHeight="false" outlineLevel="0" collapsed="false">
      <c r="A1874" s="2" t="s">
        <v>96</v>
      </c>
      <c r="B1874" s="2" t="n">
        <v>20</v>
      </c>
      <c r="C1874" s="2" t="n">
        <v>265163.09375</v>
      </c>
      <c r="D1874" s="2" t="n">
        <v>384878.59375</v>
      </c>
    </row>
    <row r="1875" customFormat="false" ht="12.5" hidden="false" customHeight="false" outlineLevel="0" collapsed="false">
      <c r="A1875" s="2" t="s">
        <v>97</v>
      </c>
      <c r="B1875" s="2" t="n">
        <v>20</v>
      </c>
      <c r="C1875" s="2" t="n">
        <v>252886.34375</v>
      </c>
      <c r="D1875" s="2" t="n">
        <v>381165.59375</v>
      </c>
    </row>
    <row r="1876" customFormat="false" ht="12.5" hidden="false" customHeight="false" outlineLevel="0" collapsed="false">
      <c r="A1876" s="2" t="s">
        <v>98</v>
      </c>
      <c r="B1876" s="2" t="n">
        <v>20</v>
      </c>
      <c r="C1876" s="2" t="n">
        <v>246587.1875</v>
      </c>
      <c r="D1876" s="2" t="n">
        <v>410987.15625</v>
      </c>
    </row>
    <row r="1877" customFormat="false" ht="12.5" hidden="false" customHeight="false" outlineLevel="0" collapsed="false">
      <c r="A1877" s="2" t="s">
        <v>99</v>
      </c>
      <c r="B1877" s="2" t="n">
        <v>20</v>
      </c>
      <c r="C1877" s="2" t="n">
        <v>258102.9375</v>
      </c>
      <c r="D1877" s="2" t="n">
        <v>417982.375</v>
      </c>
    </row>
    <row r="1878" customFormat="false" ht="12.5" hidden="false" customHeight="false" outlineLevel="0" collapsed="false">
      <c r="A1878" s="2" t="s">
        <v>100</v>
      </c>
      <c r="B1878" s="2" t="n">
        <v>20</v>
      </c>
      <c r="C1878" s="2" t="n">
        <v>289664.5625</v>
      </c>
      <c r="D1878" s="2" t="n">
        <v>480998.03125</v>
      </c>
    </row>
    <row r="1879" customFormat="false" ht="12.5" hidden="false" customHeight="false" outlineLevel="0" collapsed="false">
      <c r="A1879" s="2" t="s">
        <v>101</v>
      </c>
      <c r="B1879" s="2" t="n">
        <v>20</v>
      </c>
      <c r="C1879" s="2" t="n">
        <v>412346.34375</v>
      </c>
      <c r="D1879" s="2" t="n">
        <v>608909.75</v>
      </c>
    </row>
    <row r="1880" customFormat="false" ht="12.5" hidden="false" customHeight="false" outlineLevel="0" collapsed="false">
      <c r="A1880" s="2" t="s">
        <v>102</v>
      </c>
      <c r="B1880" s="2" t="n">
        <v>20</v>
      </c>
      <c r="C1880" s="2" t="n">
        <v>280809.5625</v>
      </c>
      <c r="D1880" s="2" t="n">
        <v>487397.09375</v>
      </c>
    </row>
    <row r="1881" customFormat="false" ht="12.5" hidden="false" customHeight="false" outlineLevel="0" collapsed="false">
      <c r="A1881" s="2" t="s">
        <v>103</v>
      </c>
      <c r="B1881" s="2" t="n">
        <v>20</v>
      </c>
      <c r="C1881" s="2" t="n">
        <v>298853.625</v>
      </c>
      <c r="D1881" s="2" t="n">
        <v>438130.53125</v>
      </c>
    </row>
    <row r="1882" customFormat="false" ht="12.5" hidden="false" customHeight="false" outlineLevel="0" collapsed="false">
      <c r="A1882" s="2" t="s">
        <v>105</v>
      </c>
      <c r="B1882" s="2" t="n">
        <v>20</v>
      </c>
      <c r="C1882" s="2" t="n">
        <v>280410.15625</v>
      </c>
      <c r="D1882" s="2" t="n">
        <v>409262.96875</v>
      </c>
    </row>
    <row r="1883" customFormat="false" ht="12.5" hidden="false" customHeight="false" outlineLevel="0" collapsed="false">
      <c r="A1883" s="2" t="s">
        <v>106</v>
      </c>
      <c r="B1883" s="2" t="n">
        <v>20</v>
      </c>
      <c r="C1883" s="2" t="n">
        <v>428831.65625</v>
      </c>
      <c r="D1883" s="2" t="n">
        <v>571547.625</v>
      </c>
    </row>
    <row r="1884" customFormat="false" ht="12.5" hidden="false" customHeight="false" outlineLevel="0" collapsed="false">
      <c r="A1884" s="2" t="s">
        <v>107</v>
      </c>
      <c r="B1884" s="2" t="n">
        <v>20</v>
      </c>
      <c r="C1884" s="2" t="n">
        <v>425317.59375</v>
      </c>
      <c r="D1884" s="2" t="n">
        <v>572582.375</v>
      </c>
    </row>
    <row r="1885" customFormat="false" ht="12.5" hidden="false" customHeight="false" outlineLevel="0" collapsed="false">
      <c r="A1885" s="2" t="s">
        <v>109</v>
      </c>
      <c r="B1885" s="2" t="n">
        <v>20</v>
      </c>
      <c r="C1885" s="2" t="n">
        <v>274844.25</v>
      </c>
      <c r="D1885" s="2" t="n">
        <v>434582.71875</v>
      </c>
    </row>
    <row r="1886" customFormat="false" ht="12.5" hidden="false" customHeight="false" outlineLevel="0" collapsed="false">
      <c r="A1886" s="2" t="s">
        <v>110</v>
      </c>
      <c r="B1886" s="2" t="n">
        <v>20</v>
      </c>
      <c r="C1886" s="2" t="n">
        <v>295966.9375</v>
      </c>
      <c r="D1886" s="2" t="n">
        <v>463556.8125</v>
      </c>
    </row>
    <row r="1887" customFormat="false" ht="12.5" hidden="false" customHeight="false" outlineLevel="0" collapsed="false">
      <c r="A1887" s="2" t="s">
        <v>111</v>
      </c>
      <c r="B1887" s="2" t="n">
        <v>20</v>
      </c>
      <c r="C1887" s="2" t="n">
        <v>269855.15625</v>
      </c>
      <c r="D1887" s="2" t="n">
        <v>443692.9375</v>
      </c>
    </row>
    <row r="1888" customFormat="false" ht="12.5" hidden="false" customHeight="false" outlineLevel="0" collapsed="false">
      <c r="A1888" s="2" t="s">
        <v>112</v>
      </c>
      <c r="B1888" s="2" t="n">
        <v>20</v>
      </c>
      <c r="C1888" s="2" t="n">
        <v>297262.78125</v>
      </c>
      <c r="D1888" s="2" t="n">
        <v>494354.46875</v>
      </c>
    </row>
    <row r="1889" customFormat="false" ht="12.5" hidden="false" customHeight="false" outlineLevel="0" collapsed="false">
      <c r="A1889" s="2" t="s">
        <v>113</v>
      </c>
      <c r="B1889" s="2" t="n">
        <v>20</v>
      </c>
      <c r="C1889" s="2" t="n">
        <v>287068.78125</v>
      </c>
      <c r="D1889" s="2" t="n">
        <v>465025.375</v>
      </c>
    </row>
    <row r="1890" customFormat="false" ht="12.5" hidden="false" customHeight="false" outlineLevel="0" collapsed="false">
      <c r="A1890" s="2" t="s">
        <v>114</v>
      </c>
      <c r="B1890" s="2" t="n">
        <v>20</v>
      </c>
      <c r="C1890" s="2" t="n">
        <v>309489.46875</v>
      </c>
      <c r="D1890" s="2" t="n">
        <v>534546.5</v>
      </c>
    </row>
    <row r="1891" customFormat="false" ht="12.5" hidden="false" customHeight="false" outlineLevel="0" collapsed="false">
      <c r="A1891" s="2" t="s">
        <v>115</v>
      </c>
      <c r="B1891" s="2" t="n">
        <v>20</v>
      </c>
      <c r="C1891" s="2" t="n">
        <v>445070.21875</v>
      </c>
      <c r="D1891" s="2" t="n">
        <v>703154.75</v>
      </c>
    </row>
    <row r="1892" customFormat="false" ht="12.5" hidden="false" customHeight="false" outlineLevel="0" collapsed="false">
      <c r="A1892" s="2" t="s">
        <v>116</v>
      </c>
      <c r="B1892" s="2" t="n">
        <v>20</v>
      </c>
      <c r="C1892" s="2" t="n">
        <v>290650.96875</v>
      </c>
      <c r="D1892" s="2" t="n">
        <v>540550.0625</v>
      </c>
    </row>
    <row r="1893" customFormat="false" ht="12.5" hidden="false" customHeight="false" outlineLevel="0" collapsed="false">
      <c r="A1893" s="2" t="s">
        <v>117</v>
      </c>
      <c r="B1893" s="2" t="n">
        <v>20</v>
      </c>
      <c r="C1893" s="2" t="n">
        <v>267962.96875</v>
      </c>
      <c r="D1893" s="2" t="n">
        <v>432331.46875</v>
      </c>
    </row>
    <row r="1894" customFormat="false" ht="12.5" hidden="false" customHeight="false" outlineLevel="0" collapsed="false">
      <c r="A1894" s="2" t="s">
        <v>119</v>
      </c>
      <c r="B1894" s="2" t="n">
        <v>20</v>
      </c>
      <c r="C1894" s="2" t="n">
        <v>252113.03125</v>
      </c>
      <c r="D1894" s="2" t="n">
        <v>414905.5625</v>
      </c>
    </row>
    <row r="1895" customFormat="false" ht="12.5" hidden="false" customHeight="false" outlineLevel="0" collapsed="false">
      <c r="A1895" s="2" t="s">
        <v>120</v>
      </c>
      <c r="B1895" s="2" t="n">
        <v>20</v>
      </c>
      <c r="C1895" s="2" t="n">
        <v>449723.75</v>
      </c>
      <c r="D1895" s="2" t="n">
        <v>594775.3125</v>
      </c>
    </row>
    <row r="1896" customFormat="false" ht="12.5" hidden="false" customHeight="false" outlineLevel="0" collapsed="false">
      <c r="A1896" s="2" t="s">
        <v>121</v>
      </c>
      <c r="B1896" s="2" t="n">
        <v>20</v>
      </c>
      <c r="C1896" s="2" t="n">
        <v>447226.46875</v>
      </c>
      <c r="D1896" s="2" t="n">
        <v>550953.125</v>
      </c>
    </row>
    <row r="1897" customFormat="false" ht="12.5" hidden="false" customHeight="false" outlineLevel="0" collapsed="false">
      <c r="A1897" s="2" t="s">
        <v>123</v>
      </c>
      <c r="B1897" s="2" t="n">
        <v>20</v>
      </c>
      <c r="C1897" s="2" t="n">
        <v>320628</v>
      </c>
      <c r="D1897" s="2" t="n">
        <v>477536.375</v>
      </c>
    </row>
    <row r="1898" customFormat="false" ht="12.5" hidden="false" customHeight="false" outlineLevel="0" collapsed="false">
      <c r="A1898" s="2" t="s">
        <v>124</v>
      </c>
      <c r="B1898" s="2" t="n">
        <v>20</v>
      </c>
      <c r="C1898" s="2" t="n">
        <v>282683.34375</v>
      </c>
      <c r="D1898" s="2" t="n">
        <v>434735.625</v>
      </c>
    </row>
    <row r="1899" customFormat="false" ht="12.5" hidden="false" customHeight="false" outlineLevel="0" collapsed="false">
      <c r="A1899" s="2" t="s">
        <v>125</v>
      </c>
      <c r="B1899" s="2" t="n">
        <v>20</v>
      </c>
      <c r="C1899" s="2" t="n">
        <v>308603.90625</v>
      </c>
      <c r="D1899" s="2" t="n">
        <v>543818.6875</v>
      </c>
    </row>
    <row r="1900" customFormat="false" ht="12.5" hidden="false" customHeight="false" outlineLevel="0" collapsed="false">
      <c r="A1900" s="2" t="s">
        <v>126</v>
      </c>
      <c r="B1900" s="2" t="n">
        <v>20</v>
      </c>
      <c r="C1900" s="2" t="n">
        <v>311742.6875</v>
      </c>
      <c r="D1900" s="2" t="n">
        <v>536997.25</v>
      </c>
    </row>
    <row r="1901" customFormat="false" ht="12.5" hidden="false" customHeight="false" outlineLevel="0" collapsed="false">
      <c r="A1901" s="2" t="s">
        <v>127</v>
      </c>
      <c r="B1901" s="2" t="n">
        <v>20</v>
      </c>
      <c r="C1901" s="2" t="n">
        <v>315200.0625</v>
      </c>
      <c r="D1901" s="2" t="n">
        <v>556254.875</v>
      </c>
    </row>
    <row r="1902" customFormat="false" ht="12.5" hidden="false" customHeight="false" outlineLevel="0" collapsed="false">
      <c r="A1902" s="2" t="s">
        <v>128</v>
      </c>
      <c r="B1902" s="2" t="n">
        <v>20</v>
      </c>
      <c r="C1902" s="2" t="n">
        <v>334426.09375</v>
      </c>
      <c r="D1902" s="2" t="n">
        <v>599363.875</v>
      </c>
    </row>
    <row r="1903" customFormat="false" ht="12.5" hidden="false" customHeight="false" outlineLevel="0" collapsed="false">
      <c r="A1903" s="2" t="s">
        <v>129</v>
      </c>
      <c r="B1903" s="2" t="n">
        <v>20</v>
      </c>
      <c r="C1903" s="2" t="n">
        <v>469793.0625</v>
      </c>
      <c r="D1903" s="2" t="n">
        <v>740292.5625</v>
      </c>
    </row>
    <row r="1904" customFormat="false" ht="12.5" hidden="false" customHeight="false" outlineLevel="0" collapsed="false">
      <c r="A1904" s="2" t="s">
        <v>130</v>
      </c>
      <c r="B1904" s="2" t="n">
        <v>20</v>
      </c>
      <c r="C1904" s="2" t="n">
        <v>299832.21875</v>
      </c>
      <c r="D1904" s="2" t="n">
        <v>571829.125</v>
      </c>
    </row>
    <row r="1905" customFormat="false" ht="12.5" hidden="false" customHeight="false" outlineLevel="0" collapsed="false">
      <c r="A1905" s="2" t="s">
        <v>156</v>
      </c>
      <c r="B1905" s="2" t="n">
        <v>20</v>
      </c>
      <c r="C1905" s="2" t="n">
        <v>295954.65625</v>
      </c>
      <c r="D1905" s="2" t="n">
        <v>439642.84375</v>
      </c>
    </row>
    <row r="1906" customFormat="false" ht="12.5" hidden="false" customHeight="false" outlineLevel="0" collapsed="false">
      <c r="A1906" s="2" t="s">
        <v>157</v>
      </c>
      <c r="B1906" s="2" t="n">
        <v>20</v>
      </c>
      <c r="C1906" s="2" t="n">
        <v>296778.34375</v>
      </c>
      <c r="D1906" s="2" t="n">
        <v>455369.75</v>
      </c>
    </row>
    <row r="1907" customFormat="false" ht="12.5" hidden="false" customHeight="false" outlineLevel="0" collapsed="false">
      <c r="A1907" s="2" t="s">
        <v>158</v>
      </c>
      <c r="B1907" s="2" t="n">
        <v>20</v>
      </c>
      <c r="C1907" s="2" t="n">
        <v>546465.3125</v>
      </c>
      <c r="D1907" s="2" t="n">
        <v>705873.875</v>
      </c>
    </row>
    <row r="1908" customFormat="false" ht="12.5" hidden="false" customHeight="false" outlineLevel="0" collapsed="false">
      <c r="A1908" s="2" t="s">
        <v>131</v>
      </c>
      <c r="B1908" s="2" t="n">
        <v>20</v>
      </c>
      <c r="C1908" s="2" t="n">
        <v>495360.59375</v>
      </c>
      <c r="D1908" s="2" t="n">
        <v>638775.75</v>
      </c>
    </row>
    <row r="1909" customFormat="false" ht="12.5" hidden="false" customHeight="false" outlineLevel="0" collapsed="false">
      <c r="A1909" s="2" t="s">
        <v>133</v>
      </c>
      <c r="B1909" s="2" t="n">
        <v>20</v>
      </c>
      <c r="C1909" s="2" t="n">
        <v>327979.71875</v>
      </c>
      <c r="D1909" s="2" t="n">
        <v>500324.34375</v>
      </c>
    </row>
    <row r="1910" customFormat="false" ht="12.5" hidden="false" customHeight="false" outlineLevel="0" collapsed="false">
      <c r="A1910" s="2" t="s">
        <v>134</v>
      </c>
      <c r="B1910" s="2" t="n">
        <v>20</v>
      </c>
      <c r="C1910" s="2" t="n">
        <v>329732.03125</v>
      </c>
      <c r="D1910" s="2" t="n">
        <v>483794.75</v>
      </c>
    </row>
    <row r="1911" customFormat="false" ht="12.5" hidden="false" customHeight="false" outlineLevel="0" collapsed="false">
      <c r="A1911" s="2" t="s">
        <v>159</v>
      </c>
      <c r="B1911" s="2" t="n">
        <v>20</v>
      </c>
      <c r="C1911" s="2" t="n">
        <v>301607.46875</v>
      </c>
      <c r="D1911" s="2" t="n">
        <v>518780.59375</v>
      </c>
    </row>
    <row r="1912" customFormat="false" ht="12.5" hidden="false" customHeight="false" outlineLevel="0" collapsed="false">
      <c r="A1912" s="2" t="s">
        <v>160</v>
      </c>
      <c r="B1912" s="2" t="n">
        <v>20</v>
      </c>
      <c r="C1912" s="2" t="n">
        <v>295165.46875</v>
      </c>
      <c r="D1912" s="2" t="n">
        <v>498665.28125</v>
      </c>
    </row>
    <row r="1913" customFormat="false" ht="12.5" hidden="false" customHeight="false" outlineLevel="0" collapsed="false">
      <c r="A1913" s="2" t="s">
        <v>161</v>
      </c>
      <c r="B1913" s="2" t="n">
        <v>20</v>
      </c>
      <c r="C1913" s="2" t="n">
        <v>320209.34375</v>
      </c>
      <c r="D1913" s="2" t="n">
        <v>560134.5</v>
      </c>
    </row>
    <row r="1914" customFormat="false" ht="12.5" hidden="false" customHeight="false" outlineLevel="0" collapsed="false">
      <c r="A1914" s="2" t="s">
        <v>135</v>
      </c>
      <c r="B1914" s="2" t="n">
        <v>20</v>
      </c>
      <c r="C1914" s="2" t="n">
        <v>288434.53125</v>
      </c>
      <c r="D1914" s="2" t="n">
        <v>455620.28125</v>
      </c>
    </row>
    <row r="1915" customFormat="false" ht="12.5" hidden="false" customHeight="false" outlineLevel="0" collapsed="false">
      <c r="A1915" s="2" t="s">
        <v>136</v>
      </c>
      <c r="B1915" s="2" t="n">
        <v>20</v>
      </c>
      <c r="C1915" s="2" t="n">
        <v>432897.5</v>
      </c>
      <c r="D1915" s="2" t="n">
        <v>550233.75</v>
      </c>
    </row>
    <row r="1916" customFormat="false" ht="12.5" hidden="false" customHeight="false" outlineLevel="0" collapsed="false">
      <c r="A1916" s="2" t="s">
        <v>137</v>
      </c>
      <c r="B1916" s="2" t="n">
        <v>20</v>
      </c>
      <c r="C1916" s="2" t="n">
        <v>255403.90625</v>
      </c>
      <c r="D1916" s="2" t="n">
        <v>8827.703125</v>
      </c>
    </row>
    <row r="1917" customFormat="false" ht="12.5" hidden="false" customHeight="false" outlineLevel="0" collapsed="false">
      <c r="A1917" s="2" t="s">
        <v>162</v>
      </c>
      <c r="B1917" s="2" t="n">
        <v>20</v>
      </c>
      <c r="C1917" s="2" t="n">
        <v>269919.9375</v>
      </c>
      <c r="D1917" s="2" t="n">
        <v>489635.1875</v>
      </c>
    </row>
    <row r="1918" customFormat="false" ht="12.5" hidden="false" customHeight="false" outlineLevel="0" collapsed="false">
      <c r="A1918" s="2" t="s">
        <v>163</v>
      </c>
      <c r="B1918" s="2" t="n">
        <v>20</v>
      </c>
      <c r="C1918" s="2" t="n">
        <v>274440</v>
      </c>
      <c r="D1918" s="2" t="n">
        <v>468193.3125</v>
      </c>
    </row>
    <row r="1919" customFormat="false" ht="12.5" hidden="false" customHeight="false" outlineLevel="0" collapsed="false">
      <c r="A1919" s="2" t="s">
        <v>164</v>
      </c>
      <c r="B1919" s="2" t="n">
        <v>20</v>
      </c>
      <c r="C1919" s="2" t="n">
        <v>501867.40625</v>
      </c>
      <c r="D1919" s="2" t="n">
        <v>695077.375</v>
      </c>
    </row>
    <row r="1920" customFormat="false" ht="12.5" hidden="false" customHeight="false" outlineLevel="0" collapsed="false">
      <c r="A1920" s="2" t="s">
        <v>165</v>
      </c>
      <c r="B1920" s="2" t="n">
        <v>20</v>
      </c>
      <c r="C1920" s="2"/>
      <c r="D1920" s="2"/>
    </row>
    <row r="1921" customFormat="false" ht="12.5" hidden="false" customHeight="false" outlineLevel="0" collapsed="false">
      <c r="A1921" s="2" t="s">
        <v>166</v>
      </c>
      <c r="B1921" s="2" t="n">
        <v>20</v>
      </c>
      <c r="C1921" s="2"/>
      <c r="D1921" s="2"/>
    </row>
    <row r="1922" customFormat="false" ht="12.5" hidden="false" customHeight="false" outlineLevel="0" collapsed="false">
      <c r="A1922" s="2" t="s">
        <v>167</v>
      </c>
      <c r="B1922" s="2" t="n">
        <v>20</v>
      </c>
      <c r="C1922" s="2"/>
      <c r="D1922" s="2"/>
    </row>
    <row r="1923" customFormat="false" ht="12.5" hidden="false" customHeight="false" outlineLevel="0" collapsed="false">
      <c r="A1923" s="2" t="s">
        <v>168</v>
      </c>
      <c r="B1923" s="2" t="n">
        <v>20</v>
      </c>
      <c r="C1923" s="2" t="n">
        <v>345323.125</v>
      </c>
      <c r="D1923" s="2" t="n">
        <v>639286.3125</v>
      </c>
    </row>
    <row r="1924" customFormat="false" ht="12.5" hidden="false" customHeight="false" outlineLevel="0" collapsed="false">
      <c r="A1924" s="2" t="s">
        <v>169</v>
      </c>
      <c r="B1924" s="2" t="n">
        <v>20</v>
      </c>
      <c r="C1924" s="2" t="n">
        <v>323443.8125</v>
      </c>
      <c r="D1924" s="2" t="n">
        <v>571750.75</v>
      </c>
    </row>
    <row r="1925" customFormat="false" ht="12.5" hidden="false" customHeight="false" outlineLevel="0" collapsed="false">
      <c r="A1925" s="2" t="s">
        <v>170</v>
      </c>
      <c r="B1925" s="2" t="n">
        <v>20</v>
      </c>
      <c r="C1925" s="2" t="n">
        <v>337545.34375</v>
      </c>
      <c r="D1925" s="2" t="n">
        <v>611900.3125</v>
      </c>
    </row>
    <row r="1926" customFormat="false" ht="12.5" hidden="false" customHeight="false" outlineLevel="0" collapsed="false">
      <c r="A1926" s="2" t="s">
        <v>171</v>
      </c>
      <c r="B1926" s="2" t="n">
        <v>20</v>
      </c>
      <c r="C1926" s="2"/>
      <c r="D1926" s="2"/>
    </row>
    <row r="1927" customFormat="false" ht="12.5" hidden="false" customHeight="false" outlineLevel="0" collapsed="false">
      <c r="A1927" s="2" t="s">
        <v>172</v>
      </c>
      <c r="B1927" s="2" t="n">
        <v>20</v>
      </c>
      <c r="C1927" s="2"/>
      <c r="D1927" s="2"/>
    </row>
    <row r="1928" customFormat="false" ht="12.5" hidden="false" customHeight="false" outlineLevel="0" collapsed="false">
      <c r="A1928" s="2" t="s">
        <v>173</v>
      </c>
      <c r="B1928" s="2" t="n">
        <v>20</v>
      </c>
      <c r="C1928" s="2"/>
      <c r="D1928" s="2"/>
    </row>
    <row r="1929" customFormat="false" ht="12.5" hidden="false" customHeight="false" outlineLevel="0" collapsed="false">
      <c r="A1929" s="2" t="s">
        <v>46</v>
      </c>
      <c r="B1929" s="2" t="n">
        <v>21</v>
      </c>
      <c r="C1929" s="2" t="n">
        <v>206785.96875</v>
      </c>
      <c r="D1929" s="2" t="n">
        <v>318210.46875</v>
      </c>
    </row>
    <row r="1930" customFormat="false" ht="12.5" hidden="false" customHeight="false" outlineLevel="0" collapsed="false">
      <c r="A1930" s="2" t="s">
        <v>54</v>
      </c>
      <c r="B1930" s="2" t="n">
        <v>21</v>
      </c>
      <c r="C1930" s="2" t="n">
        <v>192850.375</v>
      </c>
      <c r="D1930" s="2" t="n">
        <v>288480.40625</v>
      </c>
    </row>
    <row r="1931" customFormat="false" ht="12.5" hidden="false" customHeight="false" outlineLevel="0" collapsed="false">
      <c r="A1931" s="2" t="s">
        <v>55</v>
      </c>
      <c r="B1931" s="2" t="n">
        <v>21</v>
      </c>
      <c r="C1931" s="2" t="n">
        <v>329401.78125</v>
      </c>
      <c r="D1931" s="2" t="n">
        <v>421061.34375</v>
      </c>
    </row>
    <row r="1932" customFormat="false" ht="12.5" hidden="false" customHeight="false" outlineLevel="0" collapsed="false">
      <c r="A1932" s="2" t="s">
        <v>150</v>
      </c>
      <c r="B1932" s="2" t="n">
        <v>21</v>
      </c>
      <c r="C1932" s="2" t="n">
        <v>341785.25</v>
      </c>
      <c r="D1932" s="2" t="n">
        <v>443670.375</v>
      </c>
    </row>
    <row r="1933" customFormat="false" ht="12.5" hidden="false" customHeight="false" outlineLevel="0" collapsed="false">
      <c r="A1933" s="2" t="s">
        <v>151</v>
      </c>
      <c r="B1933" s="2" t="n">
        <v>21</v>
      </c>
      <c r="C1933" s="2" t="n">
        <v>204658.75</v>
      </c>
      <c r="D1933" s="2" t="n">
        <v>348415</v>
      </c>
    </row>
    <row r="1934" customFormat="false" ht="12.5" hidden="false" customHeight="false" outlineLevel="0" collapsed="false">
      <c r="A1934" s="2" t="s">
        <v>152</v>
      </c>
      <c r="B1934" s="2" t="n">
        <v>21</v>
      </c>
      <c r="C1934" s="2" t="n">
        <v>238017.828125</v>
      </c>
      <c r="D1934" s="2" t="n">
        <v>367267.90625</v>
      </c>
    </row>
    <row r="1935" customFormat="false" ht="12.5" hidden="false" customHeight="false" outlineLevel="0" collapsed="false">
      <c r="A1935" s="2" t="s">
        <v>56</v>
      </c>
      <c r="B1935" s="2" t="n">
        <v>21</v>
      </c>
      <c r="C1935" s="2" t="n">
        <v>240219.921875</v>
      </c>
      <c r="D1935" s="2" t="n">
        <v>359992</v>
      </c>
    </row>
    <row r="1936" customFormat="false" ht="12.5" hidden="false" customHeight="false" outlineLevel="0" collapsed="false">
      <c r="A1936" s="2" t="s">
        <v>58</v>
      </c>
      <c r="B1936" s="2" t="n">
        <v>21</v>
      </c>
      <c r="C1936" s="2" t="n">
        <v>226141.671875</v>
      </c>
      <c r="D1936" s="2" t="n">
        <v>392456.875</v>
      </c>
    </row>
    <row r="1937" customFormat="false" ht="12.5" hidden="false" customHeight="false" outlineLevel="0" collapsed="false">
      <c r="A1937" s="2" t="s">
        <v>59</v>
      </c>
      <c r="B1937" s="2" t="n">
        <v>21</v>
      </c>
      <c r="C1937" s="2" t="n">
        <v>256057.09375</v>
      </c>
      <c r="D1937" s="2" t="n">
        <v>427572.375</v>
      </c>
    </row>
    <row r="1938" customFormat="false" ht="12.5" hidden="false" customHeight="false" outlineLevel="0" collapsed="false">
      <c r="A1938" s="2" t="s">
        <v>153</v>
      </c>
      <c r="B1938" s="2" t="n">
        <v>21</v>
      </c>
      <c r="C1938" s="2" t="n">
        <v>274523.90625</v>
      </c>
      <c r="D1938" s="2" t="n">
        <v>442485.90625</v>
      </c>
    </row>
    <row r="1939" customFormat="false" ht="12.5" hidden="false" customHeight="false" outlineLevel="0" collapsed="false">
      <c r="A1939" s="2" t="s">
        <v>154</v>
      </c>
      <c r="B1939" s="2" t="n">
        <v>21</v>
      </c>
      <c r="C1939" s="2" t="n">
        <v>431701.375</v>
      </c>
      <c r="D1939" s="2" t="n">
        <v>607159.125</v>
      </c>
    </row>
    <row r="1940" customFormat="false" ht="12.5" hidden="false" customHeight="false" outlineLevel="0" collapsed="false">
      <c r="A1940" s="2" t="s">
        <v>155</v>
      </c>
      <c r="B1940" s="2" t="n">
        <v>21</v>
      </c>
      <c r="C1940" s="2" t="n">
        <v>239275.34375</v>
      </c>
      <c r="D1940" s="2" t="n">
        <v>424407.53125</v>
      </c>
    </row>
    <row r="1941" customFormat="false" ht="12.5" hidden="false" customHeight="false" outlineLevel="0" collapsed="false">
      <c r="A1941" s="2" t="s">
        <v>60</v>
      </c>
      <c r="B1941" s="2" t="n">
        <v>21</v>
      </c>
      <c r="C1941" s="2" t="n">
        <v>189287.46875</v>
      </c>
      <c r="D1941" s="2" t="n">
        <v>309212.28125</v>
      </c>
    </row>
    <row r="1942" customFormat="false" ht="12.5" hidden="false" customHeight="false" outlineLevel="0" collapsed="false">
      <c r="A1942" s="2" t="s">
        <v>62</v>
      </c>
      <c r="B1942" s="2" t="n">
        <v>21</v>
      </c>
      <c r="C1942" s="2" t="n">
        <v>210775.8125</v>
      </c>
      <c r="D1942" s="2" t="n">
        <v>336623.46875</v>
      </c>
    </row>
    <row r="1943" customFormat="false" ht="12.5" hidden="false" customHeight="false" outlineLevel="0" collapsed="false">
      <c r="A1943" s="2" t="s">
        <v>63</v>
      </c>
      <c r="B1943" s="2" t="n">
        <v>21</v>
      </c>
      <c r="C1943" s="2" t="n">
        <v>332703.8125</v>
      </c>
      <c r="D1943" s="2" t="n">
        <v>465732.40625</v>
      </c>
    </row>
    <row r="1944" customFormat="false" ht="12.5" hidden="false" customHeight="false" outlineLevel="0" collapsed="false">
      <c r="A1944" s="2" t="s">
        <v>64</v>
      </c>
      <c r="B1944" s="2" t="n">
        <v>21</v>
      </c>
      <c r="C1944" s="2" t="n">
        <v>278382</v>
      </c>
      <c r="D1944" s="2" t="n">
        <v>413948.75</v>
      </c>
    </row>
    <row r="1945" customFormat="false" ht="12.5" hidden="false" customHeight="false" outlineLevel="0" collapsed="false">
      <c r="A1945" s="2" t="s">
        <v>66</v>
      </c>
      <c r="B1945" s="2" t="n">
        <v>21</v>
      </c>
      <c r="C1945" s="2" t="n">
        <v>180506.328125</v>
      </c>
      <c r="D1945" s="2" t="n">
        <v>323000.8125</v>
      </c>
    </row>
    <row r="1946" customFormat="false" ht="12.5" hidden="false" customHeight="false" outlineLevel="0" collapsed="false">
      <c r="A1946" s="2" t="s">
        <v>67</v>
      </c>
      <c r="B1946" s="2" t="n">
        <v>21</v>
      </c>
      <c r="C1946" s="2" t="n">
        <v>197457.234375</v>
      </c>
      <c r="D1946" s="2" t="n">
        <v>9517.3193359375</v>
      </c>
    </row>
    <row r="1947" customFormat="false" ht="12.5" hidden="false" customHeight="false" outlineLevel="0" collapsed="false">
      <c r="A1947" s="2" t="s">
        <v>68</v>
      </c>
      <c r="B1947" s="2" t="n">
        <v>21</v>
      </c>
      <c r="C1947" s="2" t="n">
        <v>213165.21875</v>
      </c>
      <c r="D1947" s="2" t="n">
        <v>351500.03125</v>
      </c>
    </row>
    <row r="1948" customFormat="false" ht="12.5" hidden="false" customHeight="false" outlineLevel="0" collapsed="false">
      <c r="A1948" s="2" t="s">
        <v>69</v>
      </c>
      <c r="B1948" s="2" t="n">
        <v>21</v>
      </c>
      <c r="C1948" s="2" t="n">
        <v>226798.609375</v>
      </c>
      <c r="D1948" s="2" t="n">
        <v>381438.09375</v>
      </c>
    </row>
    <row r="1949" customFormat="false" ht="12.5" hidden="false" customHeight="false" outlineLevel="0" collapsed="false">
      <c r="A1949" s="2" t="s">
        <v>70</v>
      </c>
      <c r="B1949" s="2" t="n">
        <v>21</v>
      </c>
      <c r="C1949" s="2" t="n">
        <v>229832.65625</v>
      </c>
      <c r="D1949" s="2" t="n">
        <v>391822.125</v>
      </c>
    </row>
    <row r="1950" customFormat="false" ht="12.5" hidden="false" customHeight="false" outlineLevel="0" collapsed="false">
      <c r="A1950" s="2" t="s">
        <v>71</v>
      </c>
      <c r="B1950" s="2" t="n">
        <v>21</v>
      </c>
      <c r="C1950" s="2" t="n">
        <v>310776.125</v>
      </c>
      <c r="D1950" s="2" t="n">
        <v>476479.5</v>
      </c>
    </row>
    <row r="1951" customFormat="false" ht="12.5" hidden="false" customHeight="false" outlineLevel="0" collapsed="false">
      <c r="A1951" s="2" t="s">
        <v>72</v>
      </c>
      <c r="B1951" s="2" t="n">
        <v>21</v>
      </c>
      <c r="C1951" s="2" t="n">
        <v>452457.09375</v>
      </c>
      <c r="D1951" s="2" t="n">
        <v>629051.5625</v>
      </c>
    </row>
    <row r="1952" customFormat="false" ht="12.5" hidden="false" customHeight="false" outlineLevel="0" collapsed="false">
      <c r="A1952" s="2" t="s">
        <v>73</v>
      </c>
      <c r="B1952" s="2" t="n">
        <v>21</v>
      </c>
      <c r="C1952" s="2" t="n">
        <v>240903.90625</v>
      </c>
      <c r="D1952" s="2" t="n">
        <v>432770.1875</v>
      </c>
    </row>
    <row r="1953" customFormat="false" ht="12.5" hidden="false" customHeight="false" outlineLevel="0" collapsed="false">
      <c r="A1953" s="2" t="s">
        <v>74</v>
      </c>
      <c r="B1953" s="2" t="n">
        <v>21</v>
      </c>
      <c r="C1953" s="2" t="n">
        <v>237320.390625</v>
      </c>
      <c r="D1953" s="2" t="n">
        <v>362118.90625</v>
      </c>
    </row>
    <row r="1954" customFormat="false" ht="12.5" hidden="false" customHeight="false" outlineLevel="0" collapsed="false">
      <c r="A1954" s="2" t="s">
        <v>76</v>
      </c>
      <c r="B1954" s="2" t="n">
        <v>21</v>
      </c>
      <c r="C1954" s="2" t="n">
        <v>235608.328125</v>
      </c>
      <c r="D1954" s="2" t="n">
        <v>368489.21875</v>
      </c>
    </row>
    <row r="1955" customFormat="false" ht="12.5" hidden="false" customHeight="false" outlineLevel="0" collapsed="false">
      <c r="A1955" s="2" t="s">
        <v>77</v>
      </c>
      <c r="B1955" s="2" t="n">
        <v>21</v>
      </c>
      <c r="C1955" s="2" t="n">
        <v>350363.84375</v>
      </c>
      <c r="D1955" s="2" t="n">
        <v>475272.75</v>
      </c>
    </row>
    <row r="1956" customFormat="false" ht="12.5" hidden="false" customHeight="false" outlineLevel="0" collapsed="false">
      <c r="A1956" s="2" t="s">
        <v>78</v>
      </c>
      <c r="B1956" s="2" t="n">
        <v>21</v>
      </c>
      <c r="C1956" s="2" t="n">
        <v>262293.71875</v>
      </c>
      <c r="D1956" s="2" t="n">
        <v>396994.625</v>
      </c>
    </row>
    <row r="1957" customFormat="false" ht="12.5" hidden="false" customHeight="false" outlineLevel="0" collapsed="false">
      <c r="A1957" s="2" t="s">
        <v>80</v>
      </c>
      <c r="B1957" s="2" t="n">
        <v>21</v>
      </c>
      <c r="C1957" s="2" t="n">
        <v>211557</v>
      </c>
      <c r="D1957" s="2" t="n">
        <v>423091.96875</v>
      </c>
    </row>
    <row r="1958" customFormat="false" ht="12.5" hidden="false" customHeight="false" outlineLevel="0" collapsed="false">
      <c r="A1958" s="2" t="s">
        <v>81</v>
      </c>
      <c r="B1958" s="2" t="n">
        <v>21</v>
      </c>
      <c r="C1958" s="2" t="n">
        <v>222487.265625</v>
      </c>
      <c r="D1958" s="2" t="n">
        <v>372631.6875</v>
      </c>
    </row>
    <row r="1959" customFormat="false" ht="12.5" hidden="false" customHeight="false" outlineLevel="0" collapsed="false">
      <c r="A1959" s="2" t="s">
        <v>83</v>
      </c>
      <c r="B1959" s="2" t="n">
        <v>21</v>
      </c>
      <c r="C1959" s="2" t="n">
        <v>236591.125</v>
      </c>
      <c r="D1959" s="2" t="n">
        <v>395791.6875</v>
      </c>
    </row>
    <row r="1960" customFormat="false" ht="12.5" hidden="false" customHeight="false" outlineLevel="0" collapsed="false">
      <c r="A1960" s="2" t="s">
        <v>84</v>
      </c>
      <c r="B1960" s="2" t="n">
        <v>21</v>
      </c>
      <c r="C1960" s="2" t="n">
        <v>240812.171875</v>
      </c>
      <c r="D1960" s="2" t="n">
        <v>405989.25</v>
      </c>
    </row>
    <row r="1961" customFormat="false" ht="12.5" hidden="false" customHeight="false" outlineLevel="0" collapsed="false">
      <c r="A1961" s="2" t="s">
        <v>85</v>
      </c>
      <c r="B1961" s="2" t="n">
        <v>21</v>
      </c>
      <c r="C1961" s="2" t="n">
        <v>246682.921875</v>
      </c>
      <c r="D1961" s="2" t="n">
        <v>419480.34375</v>
      </c>
    </row>
    <row r="1962" customFormat="false" ht="12.5" hidden="false" customHeight="false" outlineLevel="0" collapsed="false">
      <c r="A1962" s="2" t="s">
        <v>86</v>
      </c>
      <c r="B1962" s="2" t="n">
        <v>21</v>
      </c>
      <c r="C1962" s="2" t="n">
        <v>280591.84375</v>
      </c>
      <c r="D1962" s="2" t="n">
        <v>491934.28125</v>
      </c>
    </row>
    <row r="1963" customFormat="false" ht="12.5" hidden="false" customHeight="false" outlineLevel="0" collapsed="false">
      <c r="A1963" s="2" t="s">
        <v>87</v>
      </c>
      <c r="B1963" s="2" t="n">
        <v>21</v>
      </c>
      <c r="C1963" s="2" t="n">
        <v>392612.09375</v>
      </c>
      <c r="D1963" s="2" t="n">
        <v>618974.1875</v>
      </c>
    </row>
    <row r="1964" customFormat="false" ht="12.5" hidden="false" customHeight="false" outlineLevel="0" collapsed="false">
      <c r="A1964" s="2" t="s">
        <v>88</v>
      </c>
      <c r="B1964" s="2" t="n">
        <v>21</v>
      </c>
      <c r="C1964" s="2" t="n">
        <v>240905.40625</v>
      </c>
      <c r="D1964" s="2" t="n">
        <v>476894.28125</v>
      </c>
    </row>
    <row r="1965" customFormat="false" ht="12.5" hidden="false" customHeight="false" outlineLevel="0" collapsed="false">
      <c r="A1965" s="2" t="s">
        <v>89</v>
      </c>
      <c r="B1965" s="2" t="n">
        <v>21</v>
      </c>
      <c r="C1965" s="2" t="n">
        <v>266771.5625</v>
      </c>
      <c r="D1965" s="2" t="n">
        <v>409693.8125</v>
      </c>
    </row>
    <row r="1966" customFormat="false" ht="12.5" hidden="false" customHeight="false" outlineLevel="0" collapsed="false">
      <c r="A1966" s="2" t="s">
        <v>91</v>
      </c>
      <c r="B1966" s="2" t="n">
        <v>21</v>
      </c>
      <c r="C1966" s="2" t="n">
        <v>236563.53125</v>
      </c>
      <c r="D1966" s="2" t="n">
        <v>376537.125</v>
      </c>
    </row>
    <row r="1967" customFormat="false" ht="12.5" hidden="false" customHeight="false" outlineLevel="0" collapsed="false">
      <c r="A1967" s="2" t="s">
        <v>92</v>
      </c>
      <c r="B1967" s="2" t="n">
        <v>21</v>
      </c>
      <c r="C1967" s="2" t="n">
        <v>380692</v>
      </c>
      <c r="D1967" s="2" t="n">
        <v>512311.75</v>
      </c>
    </row>
    <row r="1968" customFormat="false" ht="12.5" hidden="false" customHeight="false" outlineLevel="0" collapsed="false">
      <c r="A1968" s="2" t="s">
        <v>93</v>
      </c>
      <c r="B1968" s="2" t="n">
        <v>21</v>
      </c>
      <c r="C1968" s="2" t="n">
        <v>331396.625</v>
      </c>
      <c r="D1968" s="2" t="n">
        <v>450491.59375</v>
      </c>
    </row>
    <row r="1969" customFormat="false" ht="12.5" hidden="false" customHeight="false" outlineLevel="0" collapsed="false">
      <c r="A1969" s="2" t="s">
        <v>95</v>
      </c>
      <c r="B1969" s="2" t="n">
        <v>21</v>
      </c>
      <c r="C1969" s="2" t="n">
        <v>255694.75</v>
      </c>
      <c r="D1969" s="2" t="n">
        <v>403181.6875</v>
      </c>
    </row>
    <row r="1970" customFormat="false" ht="12.5" hidden="false" customHeight="false" outlineLevel="0" collapsed="false">
      <c r="A1970" s="2" t="s">
        <v>96</v>
      </c>
      <c r="B1970" s="2" t="n">
        <v>21</v>
      </c>
      <c r="C1970" s="2" t="n">
        <v>265452.78125</v>
      </c>
      <c r="D1970" s="2" t="n">
        <v>385626.71875</v>
      </c>
    </row>
    <row r="1971" customFormat="false" ht="12.5" hidden="false" customHeight="false" outlineLevel="0" collapsed="false">
      <c r="A1971" s="2" t="s">
        <v>97</v>
      </c>
      <c r="B1971" s="2" t="n">
        <v>21</v>
      </c>
      <c r="C1971" s="2" t="n">
        <v>253261.03125</v>
      </c>
      <c r="D1971" s="2" t="n">
        <v>381089.875</v>
      </c>
    </row>
    <row r="1972" customFormat="false" ht="12.5" hidden="false" customHeight="false" outlineLevel="0" collapsed="false">
      <c r="A1972" s="2" t="s">
        <v>98</v>
      </c>
      <c r="B1972" s="2" t="n">
        <v>21</v>
      </c>
      <c r="C1972" s="2" t="n">
        <v>246613.765625</v>
      </c>
      <c r="D1972" s="2" t="n">
        <v>411250.625</v>
      </c>
    </row>
    <row r="1973" customFormat="false" ht="12.5" hidden="false" customHeight="false" outlineLevel="0" collapsed="false">
      <c r="A1973" s="2" t="s">
        <v>99</v>
      </c>
      <c r="B1973" s="2" t="n">
        <v>21</v>
      </c>
      <c r="C1973" s="2" t="n">
        <v>258612.03125</v>
      </c>
      <c r="D1973" s="2" t="n">
        <v>418263.75</v>
      </c>
    </row>
    <row r="1974" customFormat="false" ht="12.5" hidden="false" customHeight="false" outlineLevel="0" collapsed="false">
      <c r="A1974" s="2" t="s">
        <v>100</v>
      </c>
      <c r="B1974" s="2" t="n">
        <v>21</v>
      </c>
      <c r="C1974" s="2" t="n">
        <v>289655.21875</v>
      </c>
      <c r="D1974" s="2" t="n">
        <v>481377.78125</v>
      </c>
    </row>
    <row r="1975" customFormat="false" ht="12.5" hidden="false" customHeight="false" outlineLevel="0" collapsed="false">
      <c r="A1975" s="2" t="s">
        <v>101</v>
      </c>
      <c r="B1975" s="2" t="n">
        <v>21</v>
      </c>
      <c r="C1975" s="2" t="n">
        <v>412045.96875</v>
      </c>
      <c r="D1975" s="2" t="n">
        <v>609126.3125</v>
      </c>
    </row>
    <row r="1976" customFormat="false" ht="12.5" hidden="false" customHeight="false" outlineLevel="0" collapsed="false">
      <c r="A1976" s="2" t="s">
        <v>102</v>
      </c>
      <c r="B1976" s="2" t="n">
        <v>21</v>
      </c>
      <c r="C1976" s="2" t="n">
        <v>281008.34375</v>
      </c>
      <c r="D1976" s="2" t="n">
        <v>487390.46875</v>
      </c>
    </row>
    <row r="1977" customFormat="false" ht="12.5" hidden="false" customHeight="false" outlineLevel="0" collapsed="false">
      <c r="A1977" s="2" t="s">
        <v>103</v>
      </c>
      <c r="B1977" s="2" t="n">
        <v>21</v>
      </c>
      <c r="C1977" s="2" t="n">
        <v>298434.84375</v>
      </c>
      <c r="D1977" s="2" t="n">
        <v>438779.71875</v>
      </c>
    </row>
    <row r="1978" customFormat="false" ht="12.5" hidden="false" customHeight="false" outlineLevel="0" collapsed="false">
      <c r="A1978" s="2" t="s">
        <v>105</v>
      </c>
      <c r="B1978" s="2" t="n">
        <v>21</v>
      </c>
      <c r="C1978" s="2" t="n">
        <v>280560.0625</v>
      </c>
      <c r="D1978" s="2" t="n">
        <v>409240.28125</v>
      </c>
    </row>
    <row r="1979" customFormat="false" ht="12.5" hidden="false" customHeight="false" outlineLevel="0" collapsed="false">
      <c r="A1979" s="2" t="s">
        <v>106</v>
      </c>
      <c r="B1979" s="2" t="n">
        <v>21</v>
      </c>
      <c r="C1979" s="2" t="n">
        <v>429280.78125</v>
      </c>
      <c r="D1979" s="2" t="n">
        <v>571836.75</v>
      </c>
    </row>
    <row r="1980" customFormat="false" ht="12.5" hidden="false" customHeight="false" outlineLevel="0" collapsed="false">
      <c r="A1980" s="2" t="s">
        <v>107</v>
      </c>
      <c r="B1980" s="2" t="n">
        <v>21</v>
      </c>
      <c r="C1980" s="2" t="n">
        <v>425934.40625</v>
      </c>
      <c r="D1980" s="2" t="n">
        <v>572686.75</v>
      </c>
    </row>
    <row r="1981" customFormat="false" ht="12.5" hidden="false" customHeight="false" outlineLevel="0" collapsed="false">
      <c r="A1981" s="2" t="s">
        <v>109</v>
      </c>
      <c r="B1981" s="2" t="n">
        <v>21</v>
      </c>
      <c r="C1981" s="2" t="n">
        <v>274783.90625</v>
      </c>
      <c r="D1981" s="2" t="n">
        <v>434222.84375</v>
      </c>
    </row>
    <row r="1982" customFormat="false" ht="12.5" hidden="false" customHeight="false" outlineLevel="0" collapsed="false">
      <c r="A1982" s="2" t="s">
        <v>110</v>
      </c>
      <c r="B1982" s="2" t="n">
        <v>21</v>
      </c>
      <c r="C1982" s="2" t="n">
        <v>296471.28125</v>
      </c>
      <c r="D1982" s="2" t="n">
        <v>464130.71875</v>
      </c>
    </row>
    <row r="1983" customFormat="false" ht="12.5" hidden="false" customHeight="false" outlineLevel="0" collapsed="false">
      <c r="A1983" s="2" t="s">
        <v>111</v>
      </c>
      <c r="B1983" s="2" t="n">
        <v>21</v>
      </c>
      <c r="C1983" s="2" t="n">
        <v>270698.96875</v>
      </c>
      <c r="D1983" s="2" t="n">
        <v>443402.3125</v>
      </c>
    </row>
    <row r="1984" customFormat="false" ht="12.5" hidden="false" customHeight="false" outlineLevel="0" collapsed="false">
      <c r="A1984" s="2" t="s">
        <v>112</v>
      </c>
      <c r="B1984" s="2" t="n">
        <v>21</v>
      </c>
      <c r="C1984" s="2" t="n">
        <v>297628.21875</v>
      </c>
      <c r="D1984" s="2" t="n">
        <v>494095.84375</v>
      </c>
    </row>
    <row r="1985" customFormat="false" ht="12.5" hidden="false" customHeight="false" outlineLevel="0" collapsed="false">
      <c r="A1985" s="2" t="s">
        <v>113</v>
      </c>
      <c r="B1985" s="2" t="n">
        <v>21</v>
      </c>
      <c r="C1985" s="2" t="n">
        <v>288058.28125</v>
      </c>
      <c r="D1985" s="2" t="n">
        <v>465702.875</v>
      </c>
    </row>
    <row r="1986" customFormat="false" ht="12.5" hidden="false" customHeight="false" outlineLevel="0" collapsed="false">
      <c r="A1986" s="2" t="s">
        <v>114</v>
      </c>
      <c r="B1986" s="2" t="n">
        <v>21</v>
      </c>
      <c r="C1986" s="2" t="n">
        <v>310400.03125</v>
      </c>
      <c r="D1986" s="2" t="n">
        <v>534565</v>
      </c>
    </row>
    <row r="1987" customFormat="false" ht="12.5" hidden="false" customHeight="false" outlineLevel="0" collapsed="false">
      <c r="A1987" s="2" t="s">
        <v>115</v>
      </c>
      <c r="B1987" s="2" t="n">
        <v>21</v>
      </c>
      <c r="C1987" s="2" t="n">
        <v>445186.1875</v>
      </c>
      <c r="D1987" s="2" t="n">
        <v>704224.5625</v>
      </c>
    </row>
    <row r="1988" customFormat="false" ht="12.5" hidden="false" customHeight="false" outlineLevel="0" collapsed="false">
      <c r="A1988" s="2" t="s">
        <v>116</v>
      </c>
      <c r="B1988" s="2" t="n">
        <v>21</v>
      </c>
      <c r="C1988" s="2" t="n">
        <v>291142.0625</v>
      </c>
      <c r="D1988" s="2" t="n">
        <v>540122.25</v>
      </c>
    </row>
    <row r="1989" customFormat="false" ht="12.5" hidden="false" customHeight="false" outlineLevel="0" collapsed="false">
      <c r="A1989" s="2" t="s">
        <v>117</v>
      </c>
      <c r="B1989" s="2" t="n">
        <v>21</v>
      </c>
      <c r="C1989" s="2" t="n">
        <v>267443.40625</v>
      </c>
      <c r="D1989" s="2" t="n">
        <v>432522.625</v>
      </c>
    </row>
    <row r="1990" customFormat="false" ht="12.5" hidden="false" customHeight="false" outlineLevel="0" collapsed="false">
      <c r="A1990" s="2" t="s">
        <v>119</v>
      </c>
      <c r="B1990" s="2" t="n">
        <v>21</v>
      </c>
      <c r="C1990" s="2" t="n">
        <v>252599.15625</v>
      </c>
      <c r="D1990" s="2" t="n">
        <v>415082.28125</v>
      </c>
    </row>
    <row r="1991" customFormat="false" ht="12.5" hidden="false" customHeight="false" outlineLevel="0" collapsed="false">
      <c r="A1991" s="2" t="s">
        <v>120</v>
      </c>
      <c r="B1991" s="2" t="n">
        <v>21</v>
      </c>
      <c r="C1991" s="2" t="n">
        <v>449949.1875</v>
      </c>
      <c r="D1991" s="2" t="n">
        <v>594399.9375</v>
      </c>
    </row>
    <row r="1992" customFormat="false" ht="12.5" hidden="false" customHeight="false" outlineLevel="0" collapsed="false">
      <c r="A1992" s="2" t="s">
        <v>121</v>
      </c>
      <c r="B1992" s="2" t="n">
        <v>21</v>
      </c>
      <c r="C1992" s="2" t="n">
        <v>447211.75</v>
      </c>
      <c r="D1992" s="2" t="n">
        <v>551348.875</v>
      </c>
    </row>
    <row r="1993" customFormat="false" ht="12.5" hidden="false" customHeight="false" outlineLevel="0" collapsed="false">
      <c r="A1993" s="2" t="s">
        <v>123</v>
      </c>
      <c r="B1993" s="2" t="n">
        <v>21</v>
      </c>
      <c r="C1993" s="2" t="n">
        <v>321085.5</v>
      </c>
      <c r="D1993" s="2" t="n">
        <v>477561.90625</v>
      </c>
    </row>
    <row r="1994" customFormat="false" ht="12.5" hidden="false" customHeight="false" outlineLevel="0" collapsed="false">
      <c r="A1994" s="2" t="s">
        <v>124</v>
      </c>
      <c r="B1994" s="2" t="n">
        <v>21</v>
      </c>
      <c r="C1994" s="2" t="n">
        <v>282827.8125</v>
      </c>
      <c r="D1994" s="2" t="n">
        <v>434603.96875</v>
      </c>
    </row>
    <row r="1995" customFormat="false" ht="12.5" hidden="false" customHeight="false" outlineLevel="0" collapsed="false">
      <c r="A1995" s="2" t="s">
        <v>125</v>
      </c>
      <c r="B1995" s="2" t="n">
        <v>21</v>
      </c>
      <c r="C1995" s="2" t="n">
        <v>309227.03125</v>
      </c>
      <c r="D1995" s="2" t="n">
        <v>543886.1875</v>
      </c>
    </row>
    <row r="1996" customFormat="false" ht="12.5" hidden="false" customHeight="false" outlineLevel="0" collapsed="false">
      <c r="A1996" s="2" t="s">
        <v>126</v>
      </c>
      <c r="B1996" s="2" t="n">
        <v>21</v>
      </c>
      <c r="C1996" s="2" t="n">
        <v>312279.0625</v>
      </c>
      <c r="D1996" s="2" t="n">
        <v>537280.4375</v>
      </c>
    </row>
    <row r="1997" customFormat="false" ht="12.5" hidden="false" customHeight="false" outlineLevel="0" collapsed="false">
      <c r="A1997" s="2" t="s">
        <v>127</v>
      </c>
      <c r="B1997" s="2" t="n">
        <v>21</v>
      </c>
      <c r="C1997" s="2" t="n">
        <v>316020.5625</v>
      </c>
      <c r="D1997" s="2" t="n">
        <v>556592.625</v>
      </c>
    </row>
    <row r="1998" customFormat="false" ht="12.5" hidden="false" customHeight="false" outlineLevel="0" collapsed="false">
      <c r="A1998" s="2" t="s">
        <v>128</v>
      </c>
      <c r="B1998" s="2" t="n">
        <v>21</v>
      </c>
      <c r="C1998" s="2" t="n">
        <v>335075</v>
      </c>
      <c r="D1998" s="2" t="n">
        <v>600231.875</v>
      </c>
    </row>
    <row r="1999" customFormat="false" ht="12.5" hidden="false" customHeight="false" outlineLevel="0" collapsed="false">
      <c r="A1999" s="2" t="s">
        <v>129</v>
      </c>
      <c r="B1999" s="2" t="n">
        <v>21</v>
      </c>
      <c r="C1999" s="2" t="n">
        <v>470592.59375</v>
      </c>
      <c r="D1999" s="2" t="n">
        <v>739852.6875</v>
      </c>
    </row>
    <row r="2000" customFormat="false" ht="12.5" hidden="false" customHeight="false" outlineLevel="0" collapsed="false">
      <c r="A2000" s="2" t="s">
        <v>130</v>
      </c>
      <c r="B2000" s="2" t="n">
        <v>21</v>
      </c>
      <c r="C2000" s="2" t="n">
        <v>300537.25</v>
      </c>
      <c r="D2000" s="2" t="n">
        <v>571491.75</v>
      </c>
    </row>
    <row r="2001" customFormat="false" ht="12.5" hidden="false" customHeight="false" outlineLevel="0" collapsed="false">
      <c r="A2001" s="2" t="s">
        <v>156</v>
      </c>
      <c r="B2001" s="2" t="n">
        <v>21</v>
      </c>
      <c r="C2001" s="2" t="n">
        <v>296176.71875</v>
      </c>
      <c r="D2001" s="2" t="n">
        <v>439517.375</v>
      </c>
    </row>
    <row r="2002" customFormat="false" ht="12.5" hidden="false" customHeight="false" outlineLevel="0" collapsed="false">
      <c r="A2002" s="2" t="s">
        <v>157</v>
      </c>
      <c r="B2002" s="2" t="n">
        <v>21</v>
      </c>
      <c r="C2002" s="2" t="n">
        <v>296851.34375</v>
      </c>
      <c r="D2002" s="2" t="n">
        <v>455892.78125</v>
      </c>
    </row>
    <row r="2003" customFormat="false" ht="12.5" hidden="false" customHeight="false" outlineLevel="0" collapsed="false">
      <c r="A2003" s="2" t="s">
        <v>158</v>
      </c>
      <c r="B2003" s="2" t="n">
        <v>21</v>
      </c>
      <c r="C2003" s="2" t="n">
        <v>546646.9375</v>
      </c>
      <c r="D2003" s="2" t="n">
        <v>705930.1875</v>
      </c>
    </row>
    <row r="2004" customFormat="false" ht="12.5" hidden="false" customHeight="false" outlineLevel="0" collapsed="false">
      <c r="A2004" s="2" t="s">
        <v>131</v>
      </c>
      <c r="B2004" s="2" t="n">
        <v>21</v>
      </c>
      <c r="C2004" s="2" t="n">
        <v>495143.15625</v>
      </c>
      <c r="D2004" s="2" t="n">
        <v>641532.6875</v>
      </c>
    </row>
    <row r="2005" customFormat="false" ht="12.5" hidden="false" customHeight="false" outlineLevel="0" collapsed="false">
      <c r="A2005" s="2" t="s">
        <v>133</v>
      </c>
      <c r="B2005" s="2" t="n">
        <v>21</v>
      </c>
      <c r="C2005" s="2" t="n">
        <v>328886.34375</v>
      </c>
      <c r="D2005" s="2" t="n">
        <v>500086.125</v>
      </c>
    </row>
    <row r="2006" customFormat="false" ht="12.5" hidden="false" customHeight="false" outlineLevel="0" collapsed="false">
      <c r="A2006" s="2" t="s">
        <v>134</v>
      </c>
      <c r="B2006" s="2" t="n">
        <v>21</v>
      </c>
      <c r="C2006" s="2" t="n">
        <v>329785.40625</v>
      </c>
      <c r="D2006" s="2" t="n">
        <v>484166.53125</v>
      </c>
    </row>
    <row r="2007" customFormat="false" ht="12.5" hidden="false" customHeight="false" outlineLevel="0" collapsed="false">
      <c r="A2007" s="2" t="s">
        <v>159</v>
      </c>
      <c r="B2007" s="2" t="n">
        <v>21</v>
      </c>
      <c r="C2007" s="2" t="n">
        <v>302175.375</v>
      </c>
      <c r="D2007" s="2" t="n">
        <v>518399.6875</v>
      </c>
    </row>
    <row r="2008" customFormat="false" ht="12.5" hidden="false" customHeight="false" outlineLevel="0" collapsed="false">
      <c r="A2008" s="2" t="s">
        <v>160</v>
      </c>
      <c r="B2008" s="2" t="n">
        <v>21</v>
      </c>
      <c r="C2008" s="2" t="n">
        <v>295430.53125</v>
      </c>
      <c r="D2008" s="2" t="n">
        <v>498864.09375</v>
      </c>
    </row>
    <row r="2009" customFormat="false" ht="12.5" hidden="false" customHeight="false" outlineLevel="0" collapsed="false">
      <c r="A2009" s="2" t="s">
        <v>161</v>
      </c>
      <c r="B2009" s="2" t="n">
        <v>21</v>
      </c>
      <c r="C2009" s="2" t="n">
        <v>320154.1875</v>
      </c>
      <c r="D2009" s="2" t="n">
        <v>560123.75</v>
      </c>
    </row>
    <row r="2010" customFormat="false" ht="12.5" hidden="false" customHeight="false" outlineLevel="0" collapsed="false">
      <c r="A2010" s="2" t="s">
        <v>135</v>
      </c>
      <c r="B2010" s="2" t="n">
        <v>21</v>
      </c>
      <c r="C2010" s="2" t="n">
        <v>288519.3125</v>
      </c>
      <c r="D2010" s="2" t="n">
        <v>456194.03125</v>
      </c>
    </row>
    <row r="2011" customFormat="false" ht="12.5" hidden="false" customHeight="false" outlineLevel="0" collapsed="false">
      <c r="A2011" s="2" t="s">
        <v>136</v>
      </c>
      <c r="B2011" s="2" t="n">
        <v>21</v>
      </c>
      <c r="C2011" s="2" t="n">
        <v>433328.9375</v>
      </c>
      <c r="D2011" s="2" t="n">
        <v>551398.3125</v>
      </c>
    </row>
    <row r="2012" customFormat="false" ht="12.5" hidden="false" customHeight="false" outlineLevel="0" collapsed="false">
      <c r="A2012" s="2" t="s">
        <v>137</v>
      </c>
      <c r="B2012" s="2" t="n">
        <v>21</v>
      </c>
      <c r="C2012" s="2" t="n">
        <v>255391.140625</v>
      </c>
      <c r="D2012" s="2" t="n">
        <v>8883.2578125</v>
      </c>
    </row>
    <row r="2013" customFormat="false" ht="12.5" hidden="false" customHeight="false" outlineLevel="0" collapsed="false">
      <c r="A2013" s="2" t="s">
        <v>162</v>
      </c>
      <c r="B2013" s="2" t="n">
        <v>21</v>
      </c>
      <c r="C2013" s="2" t="n">
        <v>270531.9375</v>
      </c>
      <c r="D2013" s="2" t="n">
        <v>488898.53125</v>
      </c>
    </row>
    <row r="2014" customFormat="false" ht="12.5" hidden="false" customHeight="false" outlineLevel="0" collapsed="false">
      <c r="A2014" s="2" t="s">
        <v>163</v>
      </c>
      <c r="B2014" s="2" t="n">
        <v>21</v>
      </c>
      <c r="C2014" s="2" t="n">
        <v>274716.4375</v>
      </c>
      <c r="D2014" s="2" t="n">
        <v>467802.5</v>
      </c>
    </row>
    <row r="2015" customFormat="false" ht="12.5" hidden="false" customHeight="false" outlineLevel="0" collapsed="false">
      <c r="A2015" s="2" t="s">
        <v>164</v>
      </c>
      <c r="B2015" s="2" t="n">
        <v>21</v>
      </c>
      <c r="C2015" s="2" t="n">
        <v>502052.65625</v>
      </c>
      <c r="D2015" s="2" t="n">
        <v>695995.875</v>
      </c>
    </row>
    <row r="2016" customFormat="false" ht="12.5" hidden="false" customHeight="false" outlineLevel="0" collapsed="false">
      <c r="A2016" s="2" t="s">
        <v>165</v>
      </c>
      <c r="B2016" s="2" t="n">
        <v>21</v>
      </c>
      <c r="C2016" s="2"/>
      <c r="D2016" s="2"/>
    </row>
    <row r="2017" customFormat="false" ht="12.5" hidden="false" customHeight="false" outlineLevel="0" collapsed="false">
      <c r="A2017" s="2" t="s">
        <v>166</v>
      </c>
      <c r="B2017" s="2" t="n">
        <v>21</v>
      </c>
      <c r="C2017" s="2"/>
      <c r="D2017" s="2"/>
    </row>
    <row r="2018" customFormat="false" ht="12.5" hidden="false" customHeight="false" outlineLevel="0" collapsed="false">
      <c r="A2018" s="2" t="s">
        <v>167</v>
      </c>
      <c r="B2018" s="2" t="n">
        <v>21</v>
      </c>
      <c r="C2018" s="2"/>
      <c r="D2018" s="2"/>
    </row>
    <row r="2019" customFormat="false" ht="12.5" hidden="false" customHeight="false" outlineLevel="0" collapsed="false">
      <c r="A2019" s="2" t="s">
        <v>168</v>
      </c>
      <c r="B2019" s="2" t="n">
        <v>21</v>
      </c>
      <c r="C2019" s="2" t="n">
        <v>345636.84375</v>
      </c>
      <c r="D2019" s="2" t="n">
        <v>637546.4375</v>
      </c>
    </row>
    <row r="2020" customFormat="false" ht="12.5" hidden="false" customHeight="false" outlineLevel="0" collapsed="false">
      <c r="A2020" s="2" t="s">
        <v>169</v>
      </c>
      <c r="B2020" s="2" t="n">
        <v>21</v>
      </c>
      <c r="C2020" s="2" t="n">
        <v>323606.46875</v>
      </c>
      <c r="D2020" s="2" t="n">
        <v>571618.875</v>
      </c>
    </row>
    <row r="2021" customFormat="false" ht="12.5" hidden="false" customHeight="false" outlineLevel="0" collapsed="false">
      <c r="A2021" s="2" t="s">
        <v>170</v>
      </c>
      <c r="B2021" s="2" t="n">
        <v>21</v>
      </c>
      <c r="C2021" s="2" t="n">
        <v>338720.625</v>
      </c>
      <c r="D2021" s="2" t="n">
        <v>612268.8125</v>
      </c>
    </row>
    <row r="2022" customFormat="false" ht="12.5" hidden="false" customHeight="false" outlineLevel="0" collapsed="false">
      <c r="A2022" s="2" t="s">
        <v>171</v>
      </c>
      <c r="B2022" s="2" t="n">
        <v>21</v>
      </c>
      <c r="C2022" s="2"/>
      <c r="D2022" s="2"/>
    </row>
    <row r="2023" customFormat="false" ht="12.5" hidden="false" customHeight="false" outlineLevel="0" collapsed="false">
      <c r="A2023" s="2" t="s">
        <v>172</v>
      </c>
      <c r="B2023" s="2" t="n">
        <v>21</v>
      </c>
      <c r="C2023" s="2"/>
      <c r="D2023" s="2"/>
    </row>
    <row r="2024" customFormat="false" ht="12.5" hidden="false" customHeight="false" outlineLevel="0" collapsed="false">
      <c r="A2024" s="2" t="s">
        <v>173</v>
      </c>
      <c r="B2024" s="2" t="n">
        <v>21</v>
      </c>
      <c r="C2024" s="2"/>
      <c r="D2024" s="2"/>
    </row>
    <row r="2025" customFormat="false" ht="12.5" hidden="false" customHeight="false" outlineLevel="0" collapsed="false">
      <c r="A2025" s="2" t="s">
        <v>46</v>
      </c>
      <c r="B2025" s="2" t="n">
        <v>22</v>
      </c>
      <c r="C2025" s="2" t="n">
        <v>207460.875</v>
      </c>
      <c r="D2025" s="2" t="n">
        <v>318589.46875</v>
      </c>
    </row>
    <row r="2026" customFormat="false" ht="12.5" hidden="false" customHeight="false" outlineLevel="0" collapsed="false">
      <c r="A2026" s="2" t="s">
        <v>54</v>
      </c>
      <c r="B2026" s="2" t="n">
        <v>22</v>
      </c>
      <c r="C2026" s="2" t="n">
        <v>193550.78125</v>
      </c>
      <c r="D2026" s="2" t="n">
        <v>287947.9375</v>
      </c>
    </row>
    <row r="2027" customFormat="false" ht="12.5" hidden="false" customHeight="false" outlineLevel="0" collapsed="false">
      <c r="A2027" s="2" t="s">
        <v>55</v>
      </c>
      <c r="B2027" s="2" t="n">
        <v>22</v>
      </c>
      <c r="C2027" s="2" t="n">
        <v>329716.34375</v>
      </c>
      <c r="D2027" s="2" t="n">
        <v>420971.5625</v>
      </c>
    </row>
    <row r="2028" customFormat="false" ht="12.5" hidden="false" customHeight="false" outlineLevel="0" collapsed="false">
      <c r="A2028" s="2" t="s">
        <v>150</v>
      </c>
      <c r="B2028" s="2" t="n">
        <v>22</v>
      </c>
      <c r="C2028" s="2" t="n">
        <v>341852.21875</v>
      </c>
      <c r="D2028" s="2" t="n">
        <v>444072.25</v>
      </c>
    </row>
    <row r="2029" customFormat="false" ht="12.5" hidden="false" customHeight="false" outlineLevel="0" collapsed="false">
      <c r="A2029" s="2" t="s">
        <v>151</v>
      </c>
      <c r="B2029" s="2" t="n">
        <v>22</v>
      </c>
      <c r="C2029" s="2" t="n">
        <v>205059.53125</v>
      </c>
      <c r="D2029" s="2" t="n">
        <v>348559.15625</v>
      </c>
    </row>
    <row r="2030" customFormat="false" ht="12.5" hidden="false" customHeight="false" outlineLevel="0" collapsed="false">
      <c r="A2030" s="2" t="s">
        <v>152</v>
      </c>
      <c r="B2030" s="2" t="n">
        <v>22</v>
      </c>
      <c r="C2030" s="2" t="n">
        <v>238087.015625</v>
      </c>
      <c r="D2030" s="2" t="n">
        <v>367530.125</v>
      </c>
    </row>
    <row r="2031" customFormat="false" ht="12.5" hidden="false" customHeight="false" outlineLevel="0" collapsed="false">
      <c r="A2031" s="2" t="s">
        <v>56</v>
      </c>
      <c r="B2031" s="2" t="n">
        <v>22</v>
      </c>
      <c r="C2031" s="2" t="n">
        <v>240658.84375</v>
      </c>
      <c r="D2031" s="2" t="n">
        <v>360021.1875</v>
      </c>
    </row>
    <row r="2032" customFormat="false" ht="12.5" hidden="false" customHeight="false" outlineLevel="0" collapsed="false">
      <c r="A2032" s="2" t="s">
        <v>58</v>
      </c>
      <c r="B2032" s="2" t="n">
        <v>22</v>
      </c>
      <c r="C2032" s="2" t="n">
        <v>226824.625</v>
      </c>
      <c r="D2032" s="2" t="n">
        <v>392443.75</v>
      </c>
    </row>
    <row r="2033" customFormat="false" ht="12.5" hidden="false" customHeight="false" outlineLevel="0" collapsed="false">
      <c r="A2033" s="2" t="s">
        <v>59</v>
      </c>
      <c r="B2033" s="2" t="n">
        <v>22</v>
      </c>
      <c r="C2033" s="2" t="n">
        <v>257265.375</v>
      </c>
      <c r="D2033" s="2" t="n">
        <v>427558.4375</v>
      </c>
    </row>
    <row r="2034" customFormat="false" ht="12.5" hidden="false" customHeight="false" outlineLevel="0" collapsed="false">
      <c r="A2034" s="2" t="s">
        <v>153</v>
      </c>
      <c r="B2034" s="2" t="n">
        <v>22</v>
      </c>
      <c r="C2034" s="2" t="n">
        <v>274650.96875</v>
      </c>
      <c r="D2034" s="2" t="n">
        <v>442681</v>
      </c>
    </row>
    <row r="2035" customFormat="false" ht="12.5" hidden="false" customHeight="false" outlineLevel="0" collapsed="false">
      <c r="A2035" s="2" t="s">
        <v>154</v>
      </c>
      <c r="B2035" s="2" t="n">
        <v>22</v>
      </c>
      <c r="C2035" s="2" t="n">
        <v>432597.4375</v>
      </c>
      <c r="D2035" s="2" t="n">
        <v>607412.8125</v>
      </c>
    </row>
    <row r="2036" customFormat="false" ht="12.5" hidden="false" customHeight="false" outlineLevel="0" collapsed="false">
      <c r="A2036" s="2" t="s">
        <v>155</v>
      </c>
      <c r="B2036" s="2" t="n">
        <v>22</v>
      </c>
      <c r="C2036" s="2" t="n">
        <v>240078.78125</v>
      </c>
      <c r="D2036" s="2" t="n">
        <v>424359.875</v>
      </c>
    </row>
    <row r="2037" customFormat="false" ht="12.5" hidden="false" customHeight="false" outlineLevel="0" collapsed="false">
      <c r="A2037" s="2" t="s">
        <v>60</v>
      </c>
      <c r="B2037" s="2" t="n">
        <v>22</v>
      </c>
      <c r="C2037" s="2" t="n">
        <v>188721.703125</v>
      </c>
      <c r="D2037" s="2" t="n">
        <v>309617.78125</v>
      </c>
    </row>
    <row r="2038" customFormat="false" ht="12.5" hidden="false" customHeight="false" outlineLevel="0" collapsed="false">
      <c r="A2038" s="2" t="s">
        <v>62</v>
      </c>
      <c r="B2038" s="2" t="n">
        <v>22</v>
      </c>
      <c r="C2038" s="2" t="n">
        <v>210587.921875</v>
      </c>
      <c r="D2038" s="2" t="n">
        <v>336165</v>
      </c>
    </row>
    <row r="2039" customFormat="false" ht="12.5" hidden="false" customHeight="false" outlineLevel="0" collapsed="false">
      <c r="A2039" s="2" t="s">
        <v>63</v>
      </c>
      <c r="B2039" s="2" t="n">
        <v>22</v>
      </c>
      <c r="C2039" s="2" t="n">
        <v>332709.25</v>
      </c>
      <c r="D2039" s="2" t="n">
        <v>465778.96875</v>
      </c>
    </row>
    <row r="2040" customFormat="false" ht="12.5" hidden="false" customHeight="false" outlineLevel="0" collapsed="false">
      <c r="A2040" s="2" t="s">
        <v>64</v>
      </c>
      <c r="B2040" s="2" t="n">
        <v>22</v>
      </c>
      <c r="C2040" s="2" t="n">
        <v>278911.71875</v>
      </c>
      <c r="D2040" s="2" t="n">
        <v>414382.0625</v>
      </c>
    </row>
    <row r="2041" customFormat="false" ht="12.5" hidden="false" customHeight="false" outlineLevel="0" collapsed="false">
      <c r="A2041" s="2" t="s">
        <v>66</v>
      </c>
      <c r="B2041" s="2" t="n">
        <v>22</v>
      </c>
      <c r="C2041" s="2" t="n">
        <v>181080.109375</v>
      </c>
      <c r="D2041" s="2" t="n">
        <v>322973.875</v>
      </c>
    </row>
    <row r="2042" customFormat="false" ht="12.5" hidden="false" customHeight="false" outlineLevel="0" collapsed="false">
      <c r="A2042" s="2" t="s">
        <v>67</v>
      </c>
      <c r="B2042" s="2" t="n">
        <v>22</v>
      </c>
      <c r="C2042" s="2" t="n">
        <v>197427.859375</v>
      </c>
      <c r="D2042" s="2" t="n">
        <v>9495.4541015625</v>
      </c>
    </row>
    <row r="2043" customFormat="false" ht="12.5" hidden="false" customHeight="false" outlineLevel="0" collapsed="false">
      <c r="A2043" s="2" t="s">
        <v>68</v>
      </c>
      <c r="B2043" s="2" t="n">
        <v>22</v>
      </c>
      <c r="C2043" s="2" t="n">
        <v>214042.390625</v>
      </c>
      <c r="D2043" s="2" t="n">
        <v>351190.8125</v>
      </c>
    </row>
    <row r="2044" customFormat="false" ht="12.5" hidden="false" customHeight="false" outlineLevel="0" collapsed="false">
      <c r="A2044" s="2" t="s">
        <v>69</v>
      </c>
      <c r="B2044" s="2" t="n">
        <v>22</v>
      </c>
      <c r="C2044" s="2" t="n">
        <v>228176.671875</v>
      </c>
      <c r="D2044" s="2" t="n">
        <v>381908.34375</v>
      </c>
    </row>
    <row r="2045" customFormat="false" ht="12.5" hidden="false" customHeight="false" outlineLevel="0" collapsed="false">
      <c r="A2045" s="2" t="s">
        <v>70</v>
      </c>
      <c r="B2045" s="2" t="n">
        <v>22</v>
      </c>
      <c r="C2045" s="2" t="n">
        <v>230489.578125</v>
      </c>
      <c r="D2045" s="2" t="n">
        <v>391804.625</v>
      </c>
    </row>
    <row r="2046" customFormat="false" ht="12.5" hidden="false" customHeight="false" outlineLevel="0" collapsed="false">
      <c r="A2046" s="2" t="s">
        <v>71</v>
      </c>
      <c r="B2046" s="2" t="n">
        <v>22</v>
      </c>
      <c r="C2046" s="2" t="n">
        <v>310920.84375</v>
      </c>
      <c r="D2046" s="2" t="n">
        <v>476674.46875</v>
      </c>
    </row>
    <row r="2047" customFormat="false" ht="12.5" hidden="false" customHeight="false" outlineLevel="0" collapsed="false">
      <c r="A2047" s="2" t="s">
        <v>72</v>
      </c>
      <c r="B2047" s="2" t="n">
        <v>22</v>
      </c>
      <c r="C2047" s="2" t="n">
        <v>452936.6875</v>
      </c>
      <c r="D2047" s="2" t="n">
        <v>630831.5</v>
      </c>
    </row>
    <row r="2048" customFormat="false" ht="12.5" hidden="false" customHeight="false" outlineLevel="0" collapsed="false">
      <c r="A2048" s="2" t="s">
        <v>73</v>
      </c>
      <c r="B2048" s="2" t="n">
        <v>22</v>
      </c>
      <c r="C2048" s="2" t="n">
        <v>241026.0625</v>
      </c>
      <c r="D2048" s="2" t="n">
        <v>432981.5625</v>
      </c>
    </row>
    <row r="2049" customFormat="false" ht="12.5" hidden="false" customHeight="false" outlineLevel="0" collapsed="false">
      <c r="A2049" s="2" t="s">
        <v>74</v>
      </c>
      <c r="B2049" s="2" t="n">
        <v>22</v>
      </c>
      <c r="C2049" s="2" t="n">
        <v>238081.609375</v>
      </c>
      <c r="D2049" s="2" t="n">
        <v>362252.40625</v>
      </c>
    </row>
    <row r="2050" customFormat="false" ht="12.5" hidden="false" customHeight="false" outlineLevel="0" collapsed="false">
      <c r="A2050" s="2" t="s">
        <v>76</v>
      </c>
      <c r="B2050" s="2" t="n">
        <v>22</v>
      </c>
      <c r="C2050" s="2" t="n">
        <v>235186.578125</v>
      </c>
      <c r="D2050" s="2" t="n">
        <v>368406.96875</v>
      </c>
    </row>
    <row r="2051" customFormat="false" ht="12.5" hidden="false" customHeight="false" outlineLevel="0" collapsed="false">
      <c r="A2051" s="2" t="s">
        <v>77</v>
      </c>
      <c r="B2051" s="2" t="n">
        <v>22</v>
      </c>
      <c r="C2051" s="2" t="n">
        <v>350457.90625</v>
      </c>
      <c r="D2051" s="2" t="n">
        <v>475488.90625</v>
      </c>
    </row>
    <row r="2052" customFormat="false" ht="12.5" hidden="false" customHeight="false" outlineLevel="0" collapsed="false">
      <c r="A2052" s="2" t="s">
        <v>78</v>
      </c>
      <c r="B2052" s="2" t="n">
        <v>22</v>
      </c>
      <c r="C2052" s="2" t="n">
        <v>262703.4375</v>
      </c>
      <c r="D2052" s="2" t="n">
        <v>396956.6875</v>
      </c>
    </row>
    <row r="2053" customFormat="false" ht="12.5" hidden="false" customHeight="false" outlineLevel="0" collapsed="false">
      <c r="A2053" s="2" t="s">
        <v>80</v>
      </c>
      <c r="B2053" s="2" t="n">
        <v>22</v>
      </c>
      <c r="C2053" s="2" t="n">
        <v>212104.796875</v>
      </c>
      <c r="D2053" s="2" t="n">
        <v>423458.84375</v>
      </c>
    </row>
    <row r="2054" customFormat="false" ht="12.5" hidden="false" customHeight="false" outlineLevel="0" collapsed="false">
      <c r="A2054" s="2" t="s">
        <v>81</v>
      </c>
      <c r="B2054" s="2" t="n">
        <v>22</v>
      </c>
      <c r="C2054" s="2" t="n">
        <v>222555.9375</v>
      </c>
      <c r="D2054" s="2" t="n">
        <v>372542.28125</v>
      </c>
    </row>
    <row r="2055" customFormat="false" ht="12.5" hidden="false" customHeight="false" outlineLevel="0" collapsed="false">
      <c r="A2055" s="2" t="s">
        <v>83</v>
      </c>
      <c r="B2055" s="2" t="n">
        <v>22</v>
      </c>
      <c r="C2055" s="2" t="n">
        <v>237584.890625</v>
      </c>
      <c r="D2055" s="2" t="n">
        <v>395620.90625</v>
      </c>
    </row>
    <row r="2056" customFormat="false" ht="12.5" hidden="false" customHeight="false" outlineLevel="0" collapsed="false">
      <c r="A2056" s="2" t="s">
        <v>84</v>
      </c>
      <c r="B2056" s="2" t="n">
        <v>22</v>
      </c>
      <c r="C2056" s="2" t="n">
        <v>241196.34375</v>
      </c>
      <c r="D2056" s="2" t="n">
        <v>405886.40625</v>
      </c>
    </row>
    <row r="2057" customFormat="false" ht="12.5" hidden="false" customHeight="false" outlineLevel="0" collapsed="false">
      <c r="A2057" s="2" t="s">
        <v>85</v>
      </c>
      <c r="B2057" s="2" t="n">
        <v>22</v>
      </c>
      <c r="C2057" s="2" t="n">
        <v>247675.09375</v>
      </c>
      <c r="D2057" s="2" t="n">
        <v>419136.25</v>
      </c>
    </row>
    <row r="2058" customFormat="false" ht="12.5" hidden="false" customHeight="false" outlineLevel="0" collapsed="false">
      <c r="A2058" s="2" t="s">
        <v>86</v>
      </c>
      <c r="B2058" s="2" t="n">
        <v>22</v>
      </c>
      <c r="C2058" s="2" t="n">
        <v>280716.25</v>
      </c>
      <c r="D2058" s="2" t="n">
        <v>491949.09375</v>
      </c>
    </row>
    <row r="2059" customFormat="false" ht="12.5" hidden="false" customHeight="false" outlineLevel="0" collapsed="false">
      <c r="A2059" s="2" t="s">
        <v>87</v>
      </c>
      <c r="B2059" s="2" t="n">
        <v>22</v>
      </c>
      <c r="C2059" s="2" t="n">
        <v>393635.0625</v>
      </c>
      <c r="D2059" s="2" t="n">
        <v>619153.3125</v>
      </c>
    </row>
    <row r="2060" customFormat="false" ht="12.5" hidden="false" customHeight="false" outlineLevel="0" collapsed="false">
      <c r="A2060" s="2" t="s">
        <v>88</v>
      </c>
      <c r="B2060" s="2" t="n">
        <v>22</v>
      </c>
      <c r="C2060" s="2" t="n">
        <v>240819.5</v>
      </c>
      <c r="D2060" s="2" t="n">
        <v>476717.9375</v>
      </c>
    </row>
    <row r="2061" customFormat="false" ht="12.5" hidden="false" customHeight="false" outlineLevel="0" collapsed="false">
      <c r="A2061" s="2" t="s">
        <v>89</v>
      </c>
      <c r="B2061" s="2" t="n">
        <v>22</v>
      </c>
      <c r="C2061" s="2" t="n">
        <v>267546.90625</v>
      </c>
      <c r="D2061" s="2" t="n">
        <v>409714.90625</v>
      </c>
    </row>
    <row r="2062" customFormat="false" ht="12.5" hidden="false" customHeight="false" outlineLevel="0" collapsed="false">
      <c r="A2062" s="2" t="s">
        <v>91</v>
      </c>
      <c r="B2062" s="2" t="n">
        <v>22</v>
      </c>
      <c r="C2062" s="2" t="n">
        <v>237461.859375</v>
      </c>
      <c r="D2062" s="2" t="n">
        <v>376299.25</v>
      </c>
    </row>
    <row r="2063" customFormat="false" ht="12.5" hidden="false" customHeight="false" outlineLevel="0" collapsed="false">
      <c r="A2063" s="2" t="s">
        <v>92</v>
      </c>
      <c r="B2063" s="2" t="n">
        <v>22</v>
      </c>
      <c r="C2063" s="2" t="n">
        <v>380721.125</v>
      </c>
      <c r="D2063" s="2" t="n">
        <v>512434.21875</v>
      </c>
    </row>
    <row r="2064" customFormat="false" ht="12.5" hidden="false" customHeight="false" outlineLevel="0" collapsed="false">
      <c r="A2064" s="2" t="s">
        <v>93</v>
      </c>
      <c r="B2064" s="2" t="n">
        <v>22</v>
      </c>
      <c r="C2064" s="2" t="n">
        <v>331666.53125</v>
      </c>
      <c r="D2064" s="2" t="n">
        <v>450552.15625</v>
      </c>
    </row>
    <row r="2065" customFormat="false" ht="12.5" hidden="false" customHeight="false" outlineLevel="0" collapsed="false">
      <c r="A2065" s="2" t="s">
        <v>95</v>
      </c>
      <c r="B2065" s="2" t="n">
        <v>22</v>
      </c>
      <c r="C2065" s="2" t="n">
        <v>255665.40625</v>
      </c>
      <c r="D2065" s="2" t="n">
        <v>403060.375</v>
      </c>
    </row>
    <row r="2066" customFormat="false" ht="12.5" hidden="false" customHeight="false" outlineLevel="0" collapsed="false">
      <c r="A2066" s="2" t="s">
        <v>96</v>
      </c>
      <c r="B2066" s="2" t="n">
        <v>22</v>
      </c>
      <c r="C2066" s="2" t="n">
        <v>265699.875</v>
      </c>
      <c r="D2066" s="2" t="n">
        <v>385178.78125</v>
      </c>
    </row>
    <row r="2067" customFormat="false" ht="12.5" hidden="false" customHeight="false" outlineLevel="0" collapsed="false">
      <c r="A2067" s="2" t="s">
        <v>97</v>
      </c>
      <c r="B2067" s="2" t="n">
        <v>22</v>
      </c>
      <c r="C2067" s="2" t="n">
        <v>253142.421875</v>
      </c>
      <c r="D2067" s="2" t="n">
        <v>381451.25</v>
      </c>
    </row>
    <row r="2068" customFormat="false" ht="12.5" hidden="false" customHeight="false" outlineLevel="0" collapsed="false">
      <c r="A2068" s="2" t="s">
        <v>98</v>
      </c>
      <c r="B2068" s="2" t="n">
        <v>22</v>
      </c>
      <c r="C2068" s="2" t="n">
        <v>247177.765625</v>
      </c>
      <c r="D2068" s="2" t="n">
        <v>411132.125</v>
      </c>
    </row>
    <row r="2069" customFormat="false" ht="12.5" hidden="false" customHeight="false" outlineLevel="0" collapsed="false">
      <c r="A2069" s="2" t="s">
        <v>99</v>
      </c>
      <c r="B2069" s="2" t="n">
        <v>22</v>
      </c>
      <c r="C2069" s="2" t="n">
        <v>259291.796875</v>
      </c>
      <c r="D2069" s="2" t="n">
        <v>418257.0625</v>
      </c>
    </row>
    <row r="2070" customFormat="false" ht="12.5" hidden="false" customHeight="false" outlineLevel="0" collapsed="false">
      <c r="A2070" s="2" t="s">
        <v>100</v>
      </c>
      <c r="B2070" s="2" t="n">
        <v>22</v>
      </c>
      <c r="C2070" s="2" t="n">
        <v>290009.53125</v>
      </c>
      <c r="D2070" s="2" t="n">
        <v>481168.8125</v>
      </c>
    </row>
    <row r="2071" customFormat="false" ht="12.5" hidden="false" customHeight="false" outlineLevel="0" collapsed="false">
      <c r="A2071" s="2" t="s">
        <v>101</v>
      </c>
      <c r="B2071" s="2" t="n">
        <v>22</v>
      </c>
      <c r="C2071" s="2" t="n">
        <v>412963.5625</v>
      </c>
      <c r="D2071" s="2" t="n">
        <v>610141.625</v>
      </c>
    </row>
    <row r="2072" customFormat="false" ht="12.5" hidden="false" customHeight="false" outlineLevel="0" collapsed="false">
      <c r="A2072" s="2" t="s">
        <v>102</v>
      </c>
      <c r="B2072" s="2" t="n">
        <v>22</v>
      </c>
      <c r="C2072" s="2" t="n">
        <v>280717.84375</v>
      </c>
      <c r="D2072" s="2" t="n">
        <v>487216.78125</v>
      </c>
    </row>
    <row r="2073" customFormat="false" ht="12.5" hidden="false" customHeight="false" outlineLevel="0" collapsed="false">
      <c r="A2073" s="2" t="s">
        <v>103</v>
      </c>
      <c r="B2073" s="2" t="n">
        <v>22</v>
      </c>
      <c r="C2073" s="2" t="n">
        <v>299016.40625</v>
      </c>
      <c r="D2073" s="2" t="n">
        <v>438142.96875</v>
      </c>
    </row>
    <row r="2074" customFormat="false" ht="12.5" hidden="false" customHeight="false" outlineLevel="0" collapsed="false">
      <c r="A2074" s="2" t="s">
        <v>105</v>
      </c>
      <c r="B2074" s="2" t="n">
        <v>22</v>
      </c>
      <c r="C2074" s="2" t="n">
        <v>280614.71875</v>
      </c>
      <c r="D2074" s="2" t="n">
        <v>409917.90625</v>
      </c>
    </row>
    <row r="2075" customFormat="false" ht="12.5" hidden="false" customHeight="false" outlineLevel="0" collapsed="false">
      <c r="A2075" s="2" t="s">
        <v>106</v>
      </c>
      <c r="B2075" s="2" t="n">
        <v>22</v>
      </c>
      <c r="C2075" s="2" t="n">
        <v>429981.3125</v>
      </c>
      <c r="D2075" s="2" t="n">
        <v>571891.875</v>
      </c>
    </row>
    <row r="2076" customFormat="false" ht="12.5" hidden="false" customHeight="false" outlineLevel="0" collapsed="false">
      <c r="A2076" s="2" t="s">
        <v>107</v>
      </c>
      <c r="B2076" s="2" t="n">
        <v>22</v>
      </c>
      <c r="C2076" s="2" t="n">
        <v>425654.5625</v>
      </c>
      <c r="D2076" s="2" t="n">
        <v>572637.0625</v>
      </c>
    </row>
    <row r="2077" customFormat="false" ht="12.5" hidden="false" customHeight="false" outlineLevel="0" collapsed="false">
      <c r="A2077" s="2" t="s">
        <v>109</v>
      </c>
      <c r="B2077" s="2" t="n">
        <v>22</v>
      </c>
      <c r="C2077" s="2" t="n">
        <v>274977.8125</v>
      </c>
      <c r="D2077" s="2" t="n">
        <v>434866.09375</v>
      </c>
    </row>
    <row r="2078" customFormat="false" ht="12.5" hidden="false" customHeight="false" outlineLevel="0" collapsed="false">
      <c r="A2078" s="2" t="s">
        <v>110</v>
      </c>
      <c r="B2078" s="2" t="n">
        <v>22</v>
      </c>
      <c r="C2078" s="2" t="n">
        <v>297015.90625</v>
      </c>
      <c r="D2078" s="2" t="n">
        <v>462968.34375</v>
      </c>
    </row>
    <row r="2079" customFormat="false" ht="12.5" hidden="false" customHeight="false" outlineLevel="0" collapsed="false">
      <c r="A2079" s="2" t="s">
        <v>111</v>
      </c>
      <c r="B2079" s="2" t="n">
        <v>22</v>
      </c>
      <c r="C2079" s="2" t="n">
        <v>272490.09375</v>
      </c>
      <c r="D2079" s="2" t="n">
        <v>442951.25</v>
      </c>
    </row>
    <row r="2080" customFormat="false" ht="12.5" hidden="false" customHeight="false" outlineLevel="0" collapsed="false">
      <c r="A2080" s="2" t="s">
        <v>112</v>
      </c>
      <c r="B2080" s="2" t="n">
        <v>22</v>
      </c>
      <c r="C2080" s="2" t="n">
        <v>299639.3125</v>
      </c>
      <c r="D2080" s="2" t="n">
        <v>494362.28125</v>
      </c>
    </row>
    <row r="2081" customFormat="false" ht="12.5" hidden="false" customHeight="false" outlineLevel="0" collapsed="false">
      <c r="A2081" s="2" t="s">
        <v>113</v>
      </c>
      <c r="B2081" s="2" t="n">
        <v>22</v>
      </c>
      <c r="C2081" s="2" t="n">
        <v>289836.09375</v>
      </c>
      <c r="D2081" s="2" t="n">
        <v>465335.9375</v>
      </c>
    </row>
    <row r="2082" customFormat="false" ht="12.5" hidden="false" customHeight="false" outlineLevel="0" collapsed="false">
      <c r="A2082" s="2" t="s">
        <v>114</v>
      </c>
      <c r="B2082" s="2" t="n">
        <v>22</v>
      </c>
      <c r="C2082" s="2" t="n">
        <v>310727.5625</v>
      </c>
      <c r="D2082" s="2" t="n">
        <v>534623.125</v>
      </c>
    </row>
    <row r="2083" customFormat="false" ht="12.5" hidden="false" customHeight="false" outlineLevel="0" collapsed="false">
      <c r="A2083" s="2" t="s">
        <v>115</v>
      </c>
      <c r="B2083" s="2" t="n">
        <v>22</v>
      </c>
      <c r="C2083" s="2" t="n">
        <v>445906.40625</v>
      </c>
      <c r="D2083" s="2" t="n">
        <v>703859</v>
      </c>
    </row>
    <row r="2084" customFormat="false" ht="12.5" hidden="false" customHeight="false" outlineLevel="0" collapsed="false">
      <c r="A2084" s="2" t="s">
        <v>116</v>
      </c>
      <c r="B2084" s="2" t="n">
        <v>22</v>
      </c>
      <c r="C2084" s="2" t="n">
        <v>291514.25</v>
      </c>
      <c r="D2084" s="2" t="n">
        <v>538918.625</v>
      </c>
    </row>
    <row r="2085" customFormat="false" ht="12.5" hidden="false" customHeight="false" outlineLevel="0" collapsed="false">
      <c r="A2085" s="2" t="s">
        <v>117</v>
      </c>
      <c r="B2085" s="2" t="n">
        <v>22</v>
      </c>
      <c r="C2085" s="2" t="n">
        <v>267789.625</v>
      </c>
      <c r="D2085" s="2" t="n">
        <v>431486.15625</v>
      </c>
    </row>
    <row r="2086" customFormat="false" ht="12.5" hidden="false" customHeight="false" outlineLevel="0" collapsed="false">
      <c r="A2086" s="2" t="s">
        <v>119</v>
      </c>
      <c r="B2086" s="2" t="n">
        <v>22</v>
      </c>
      <c r="C2086" s="2" t="n">
        <v>252501.75</v>
      </c>
      <c r="D2086" s="2" t="n">
        <v>414993.875</v>
      </c>
    </row>
    <row r="2087" customFormat="false" ht="12.5" hidden="false" customHeight="false" outlineLevel="0" collapsed="false">
      <c r="A2087" s="2" t="s">
        <v>120</v>
      </c>
      <c r="B2087" s="2" t="n">
        <v>22</v>
      </c>
      <c r="C2087" s="2" t="n">
        <v>449902.90625</v>
      </c>
      <c r="D2087" s="2" t="n">
        <v>594317</v>
      </c>
    </row>
    <row r="2088" customFormat="false" ht="12.5" hidden="false" customHeight="false" outlineLevel="0" collapsed="false">
      <c r="A2088" s="2" t="s">
        <v>121</v>
      </c>
      <c r="B2088" s="2" t="n">
        <v>22</v>
      </c>
      <c r="C2088" s="2" t="n">
        <v>447294.125</v>
      </c>
      <c r="D2088" s="2" t="n">
        <v>551006.0625</v>
      </c>
    </row>
    <row r="2089" customFormat="false" ht="12.5" hidden="false" customHeight="false" outlineLevel="0" collapsed="false">
      <c r="A2089" s="2" t="s">
        <v>123</v>
      </c>
      <c r="B2089" s="2" t="n">
        <v>22</v>
      </c>
      <c r="C2089" s="2" t="n">
        <v>321146.65625</v>
      </c>
      <c r="D2089" s="2" t="n">
        <v>477185.28125</v>
      </c>
    </row>
    <row r="2090" customFormat="false" ht="12.5" hidden="false" customHeight="false" outlineLevel="0" collapsed="false">
      <c r="A2090" s="2" t="s">
        <v>124</v>
      </c>
      <c r="B2090" s="2" t="n">
        <v>22</v>
      </c>
      <c r="C2090" s="2" t="n">
        <v>282703.8125</v>
      </c>
      <c r="D2090" s="2" t="n">
        <v>434572.90625</v>
      </c>
    </row>
    <row r="2091" customFormat="false" ht="12.5" hidden="false" customHeight="false" outlineLevel="0" collapsed="false">
      <c r="A2091" s="2" t="s">
        <v>125</v>
      </c>
      <c r="B2091" s="2" t="n">
        <v>22</v>
      </c>
      <c r="C2091" s="2" t="n">
        <v>310579.84375</v>
      </c>
      <c r="D2091" s="2" t="n">
        <v>544154.625</v>
      </c>
    </row>
    <row r="2092" customFormat="false" ht="12.5" hidden="false" customHeight="false" outlineLevel="0" collapsed="false">
      <c r="A2092" s="2" t="s">
        <v>126</v>
      </c>
      <c r="B2092" s="2" t="n">
        <v>22</v>
      </c>
      <c r="C2092" s="2" t="n">
        <v>314161.84375</v>
      </c>
      <c r="D2092" s="2" t="n">
        <v>537077</v>
      </c>
    </row>
    <row r="2093" customFormat="false" ht="12.5" hidden="false" customHeight="false" outlineLevel="0" collapsed="false">
      <c r="A2093" s="2" t="s">
        <v>127</v>
      </c>
      <c r="B2093" s="2" t="n">
        <v>22</v>
      </c>
      <c r="C2093" s="2" t="n">
        <v>317669.84375</v>
      </c>
      <c r="D2093" s="2" t="n">
        <v>556630.3125</v>
      </c>
    </row>
    <row r="2094" customFormat="false" ht="12.5" hidden="false" customHeight="false" outlineLevel="0" collapsed="false">
      <c r="A2094" s="2" t="s">
        <v>128</v>
      </c>
      <c r="B2094" s="2" t="n">
        <v>22</v>
      </c>
      <c r="C2094" s="2" t="n">
        <v>335883.03125</v>
      </c>
      <c r="D2094" s="2" t="n">
        <v>599787.875</v>
      </c>
    </row>
    <row r="2095" customFormat="false" ht="12.5" hidden="false" customHeight="false" outlineLevel="0" collapsed="false">
      <c r="A2095" s="2" t="s">
        <v>129</v>
      </c>
      <c r="B2095" s="2" t="n">
        <v>22</v>
      </c>
      <c r="C2095" s="2" t="n">
        <v>471581.375</v>
      </c>
      <c r="D2095" s="2" t="n">
        <v>739630.4375</v>
      </c>
    </row>
    <row r="2096" customFormat="false" ht="12.5" hidden="false" customHeight="false" outlineLevel="0" collapsed="false">
      <c r="A2096" s="2" t="s">
        <v>130</v>
      </c>
      <c r="B2096" s="2" t="n">
        <v>22</v>
      </c>
      <c r="C2096" s="2" t="n">
        <v>300706.125</v>
      </c>
      <c r="D2096" s="2" t="n">
        <v>571303.0625</v>
      </c>
    </row>
    <row r="2097" customFormat="false" ht="12.5" hidden="false" customHeight="false" outlineLevel="0" collapsed="false">
      <c r="A2097" s="2" t="s">
        <v>156</v>
      </c>
      <c r="B2097" s="2" t="n">
        <v>22</v>
      </c>
      <c r="C2097" s="2" t="n">
        <v>295967.84375</v>
      </c>
      <c r="D2097" s="2" t="n">
        <v>439199.40625</v>
      </c>
    </row>
    <row r="2098" customFormat="false" ht="12.5" hidden="false" customHeight="false" outlineLevel="0" collapsed="false">
      <c r="A2098" s="2" t="s">
        <v>157</v>
      </c>
      <c r="B2098" s="2" t="n">
        <v>22</v>
      </c>
      <c r="C2098" s="2" t="n">
        <v>296520.5625</v>
      </c>
      <c r="D2098" s="2" t="n">
        <v>455621.1875</v>
      </c>
    </row>
    <row r="2099" customFormat="false" ht="12.5" hidden="false" customHeight="false" outlineLevel="0" collapsed="false">
      <c r="A2099" s="2" t="s">
        <v>158</v>
      </c>
      <c r="B2099" s="2" t="n">
        <v>22</v>
      </c>
      <c r="C2099" s="2" t="n">
        <v>546502.875</v>
      </c>
      <c r="D2099" s="2" t="n">
        <v>705875.4375</v>
      </c>
    </row>
    <row r="2100" customFormat="false" ht="12.5" hidden="false" customHeight="false" outlineLevel="0" collapsed="false">
      <c r="A2100" s="2" t="s">
        <v>131</v>
      </c>
      <c r="B2100" s="2" t="n">
        <v>22</v>
      </c>
      <c r="C2100" s="2" t="n">
        <v>494628.84375</v>
      </c>
      <c r="D2100" s="2" t="n">
        <v>640542.4375</v>
      </c>
    </row>
    <row r="2101" customFormat="false" ht="12.5" hidden="false" customHeight="false" outlineLevel="0" collapsed="false">
      <c r="A2101" s="2" t="s">
        <v>133</v>
      </c>
      <c r="B2101" s="2" t="n">
        <v>22</v>
      </c>
      <c r="C2101" s="2" t="n">
        <v>328644.5625</v>
      </c>
      <c r="D2101" s="2" t="n">
        <v>499928.75</v>
      </c>
    </row>
    <row r="2102" customFormat="false" ht="12.5" hidden="false" customHeight="false" outlineLevel="0" collapsed="false">
      <c r="A2102" s="2" t="s">
        <v>134</v>
      </c>
      <c r="B2102" s="2" t="n">
        <v>22</v>
      </c>
      <c r="C2102" s="2" t="n">
        <v>330479.09375</v>
      </c>
      <c r="D2102" s="2" t="n">
        <v>484176.0625</v>
      </c>
    </row>
    <row r="2103" customFormat="false" ht="12.5" hidden="false" customHeight="false" outlineLevel="0" collapsed="false">
      <c r="A2103" s="2" t="s">
        <v>159</v>
      </c>
      <c r="B2103" s="2" t="n">
        <v>22</v>
      </c>
      <c r="C2103" s="2" t="n">
        <v>302234.09375</v>
      </c>
      <c r="D2103" s="2" t="n">
        <v>518907</v>
      </c>
    </row>
    <row r="2104" customFormat="false" ht="12.5" hidden="false" customHeight="false" outlineLevel="0" collapsed="false">
      <c r="A2104" s="2" t="s">
        <v>160</v>
      </c>
      <c r="B2104" s="2" t="n">
        <v>22</v>
      </c>
      <c r="C2104" s="2" t="n">
        <v>295164.1875</v>
      </c>
      <c r="D2104" s="2" t="n">
        <v>499209.15625</v>
      </c>
    </row>
    <row r="2105" customFormat="false" ht="12.5" hidden="false" customHeight="false" outlineLevel="0" collapsed="false">
      <c r="A2105" s="2" t="s">
        <v>161</v>
      </c>
      <c r="B2105" s="2" t="n">
        <v>22</v>
      </c>
      <c r="C2105" s="2" t="n">
        <v>320539.1875</v>
      </c>
      <c r="D2105" s="2" t="n">
        <v>560359.75</v>
      </c>
    </row>
    <row r="2106" customFormat="false" ht="12.5" hidden="false" customHeight="false" outlineLevel="0" collapsed="false">
      <c r="A2106" s="2" t="s">
        <v>135</v>
      </c>
      <c r="B2106" s="2" t="n">
        <v>22</v>
      </c>
      <c r="C2106" s="2" t="n">
        <v>289151.5625</v>
      </c>
      <c r="D2106" s="2" t="n">
        <v>455414.15625</v>
      </c>
    </row>
    <row r="2107" customFormat="false" ht="12.5" hidden="false" customHeight="false" outlineLevel="0" collapsed="false">
      <c r="A2107" s="2" t="s">
        <v>136</v>
      </c>
      <c r="B2107" s="2" t="n">
        <v>22</v>
      </c>
      <c r="C2107" s="2" t="n">
        <v>433639.03125</v>
      </c>
      <c r="D2107" s="2" t="n">
        <v>550740.0625</v>
      </c>
    </row>
    <row r="2108" customFormat="false" ht="12.5" hidden="false" customHeight="false" outlineLevel="0" collapsed="false">
      <c r="A2108" s="2" t="s">
        <v>137</v>
      </c>
      <c r="B2108" s="2" t="n">
        <v>22</v>
      </c>
      <c r="C2108" s="2" t="n">
        <v>254898.671875</v>
      </c>
      <c r="D2108" s="2" t="n">
        <v>8902.97265625</v>
      </c>
    </row>
    <row r="2109" customFormat="false" ht="12.5" hidden="false" customHeight="false" outlineLevel="0" collapsed="false">
      <c r="A2109" s="2" t="s">
        <v>162</v>
      </c>
      <c r="B2109" s="2" t="n">
        <v>22</v>
      </c>
      <c r="C2109" s="2" t="n">
        <v>270298.09375</v>
      </c>
      <c r="D2109" s="2" t="n">
        <v>488441.75</v>
      </c>
    </row>
    <row r="2110" customFormat="false" ht="12.5" hidden="false" customHeight="false" outlineLevel="0" collapsed="false">
      <c r="A2110" s="2" t="s">
        <v>163</v>
      </c>
      <c r="B2110" s="2" t="n">
        <v>22</v>
      </c>
      <c r="C2110" s="2" t="n">
        <v>275296.75</v>
      </c>
      <c r="D2110" s="2" t="n">
        <v>468367.15625</v>
      </c>
    </row>
    <row r="2111" customFormat="false" ht="12.5" hidden="false" customHeight="false" outlineLevel="0" collapsed="false">
      <c r="A2111" s="2" t="s">
        <v>164</v>
      </c>
      <c r="B2111" s="2" t="n">
        <v>22</v>
      </c>
      <c r="C2111" s="2" t="n">
        <v>502496.5625</v>
      </c>
      <c r="D2111" s="2" t="n">
        <v>695725.6875</v>
      </c>
    </row>
    <row r="2112" customFormat="false" ht="12.5" hidden="false" customHeight="false" outlineLevel="0" collapsed="false">
      <c r="A2112" s="2" t="s">
        <v>165</v>
      </c>
      <c r="B2112" s="2" t="n">
        <v>22</v>
      </c>
      <c r="C2112" s="2"/>
      <c r="D2112" s="2"/>
    </row>
    <row r="2113" customFormat="false" ht="12.5" hidden="false" customHeight="false" outlineLevel="0" collapsed="false">
      <c r="A2113" s="2" t="s">
        <v>166</v>
      </c>
      <c r="B2113" s="2" t="n">
        <v>22</v>
      </c>
      <c r="C2113" s="2"/>
      <c r="D2113" s="2"/>
    </row>
    <row r="2114" customFormat="false" ht="12.5" hidden="false" customHeight="false" outlineLevel="0" collapsed="false">
      <c r="A2114" s="2" t="s">
        <v>167</v>
      </c>
      <c r="B2114" s="2" t="n">
        <v>22</v>
      </c>
      <c r="C2114" s="2"/>
      <c r="D2114" s="2"/>
    </row>
    <row r="2115" customFormat="false" ht="12.5" hidden="false" customHeight="false" outlineLevel="0" collapsed="false">
      <c r="A2115" s="2" t="s">
        <v>168</v>
      </c>
      <c r="B2115" s="2" t="n">
        <v>22</v>
      </c>
      <c r="C2115" s="2" t="n">
        <v>345938.40625</v>
      </c>
      <c r="D2115" s="2" t="n">
        <v>639463.6875</v>
      </c>
    </row>
    <row r="2116" customFormat="false" ht="12.5" hidden="false" customHeight="false" outlineLevel="0" collapsed="false">
      <c r="A2116" s="2" t="s">
        <v>169</v>
      </c>
      <c r="B2116" s="2" t="n">
        <v>22</v>
      </c>
      <c r="C2116" s="2" t="n">
        <v>323881.4375</v>
      </c>
      <c r="D2116" s="2" t="n">
        <v>571326.6875</v>
      </c>
    </row>
    <row r="2117" customFormat="false" ht="12.5" hidden="false" customHeight="false" outlineLevel="0" collapsed="false">
      <c r="A2117" s="2" t="s">
        <v>170</v>
      </c>
      <c r="B2117" s="2" t="n">
        <v>22</v>
      </c>
      <c r="C2117" s="2" t="n">
        <v>338768.5</v>
      </c>
      <c r="D2117" s="2" t="n">
        <v>612336.9375</v>
      </c>
    </row>
    <row r="2118" customFormat="false" ht="12.5" hidden="false" customHeight="false" outlineLevel="0" collapsed="false">
      <c r="A2118" s="2" t="s">
        <v>171</v>
      </c>
      <c r="B2118" s="2" t="n">
        <v>22</v>
      </c>
      <c r="C2118" s="2"/>
      <c r="D2118" s="2"/>
    </row>
    <row r="2119" customFormat="false" ht="12.5" hidden="false" customHeight="false" outlineLevel="0" collapsed="false">
      <c r="A2119" s="2" t="s">
        <v>172</v>
      </c>
      <c r="B2119" s="2" t="n">
        <v>22</v>
      </c>
      <c r="C2119" s="2"/>
      <c r="D2119" s="2"/>
    </row>
    <row r="2120" customFormat="false" ht="12.5" hidden="false" customHeight="false" outlineLevel="0" collapsed="false">
      <c r="A2120" s="2" t="s">
        <v>173</v>
      </c>
      <c r="B2120" s="2" t="n">
        <v>22</v>
      </c>
      <c r="C2120" s="2"/>
      <c r="D2120" s="2"/>
    </row>
    <row r="2121" customFormat="false" ht="12.5" hidden="false" customHeight="false" outlineLevel="0" collapsed="false">
      <c r="A2121" s="2" t="s">
        <v>46</v>
      </c>
      <c r="B2121" s="2" t="n">
        <v>23</v>
      </c>
      <c r="C2121" s="2" t="n">
        <v>207114.9375</v>
      </c>
      <c r="D2121" s="2" t="n">
        <v>317673.53125</v>
      </c>
    </row>
    <row r="2122" customFormat="false" ht="12.5" hidden="false" customHeight="false" outlineLevel="0" collapsed="false">
      <c r="A2122" s="2" t="s">
        <v>54</v>
      </c>
      <c r="B2122" s="2" t="n">
        <v>23</v>
      </c>
      <c r="C2122" s="2" t="n">
        <v>193436.625</v>
      </c>
      <c r="D2122" s="2" t="n">
        <v>288633.5</v>
      </c>
    </row>
    <row r="2123" customFormat="false" ht="12.5" hidden="false" customHeight="false" outlineLevel="0" collapsed="false">
      <c r="A2123" s="2" t="s">
        <v>55</v>
      </c>
      <c r="B2123" s="2" t="n">
        <v>23</v>
      </c>
      <c r="C2123" s="2" t="n">
        <v>329832.84375</v>
      </c>
      <c r="D2123" s="2" t="n">
        <v>421222.53125</v>
      </c>
    </row>
    <row r="2124" customFormat="false" ht="12.5" hidden="false" customHeight="false" outlineLevel="0" collapsed="false">
      <c r="A2124" s="2" t="s">
        <v>150</v>
      </c>
      <c r="B2124" s="2" t="n">
        <v>23</v>
      </c>
      <c r="C2124" s="2" t="n">
        <v>341565.90625</v>
      </c>
      <c r="D2124" s="2" t="n">
        <v>444100.96875</v>
      </c>
    </row>
    <row r="2125" customFormat="false" ht="12.5" hidden="false" customHeight="false" outlineLevel="0" collapsed="false">
      <c r="A2125" s="2" t="s">
        <v>151</v>
      </c>
      <c r="B2125" s="2" t="n">
        <v>23</v>
      </c>
      <c r="C2125" s="2" t="n">
        <v>204763.8125</v>
      </c>
      <c r="D2125" s="2" t="n">
        <v>348632.4375</v>
      </c>
    </row>
    <row r="2126" customFormat="false" ht="12.5" hidden="false" customHeight="false" outlineLevel="0" collapsed="false">
      <c r="A2126" s="2" t="s">
        <v>152</v>
      </c>
      <c r="B2126" s="2" t="n">
        <v>23</v>
      </c>
      <c r="C2126" s="2" t="n">
        <v>237949.828125</v>
      </c>
      <c r="D2126" s="2" t="n">
        <v>367298.4375</v>
      </c>
    </row>
    <row r="2127" customFormat="false" ht="12.5" hidden="false" customHeight="false" outlineLevel="0" collapsed="false">
      <c r="A2127" s="2" t="s">
        <v>56</v>
      </c>
      <c r="B2127" s="2" t="n">
        <v>23</v>
      </c>
      <c r="C2127" s="2" t="n">
        <v>241797.640625</v>
      </c>
      <c r="D2127" s="2" t="n">
        <v>359790.375</v>
      </c>
    </row>
    <row r="2128" customFormat="false" ht="12.5" hidden="false" customHeight="false" outlineLevel="0" collapsed="false">
      <c r="A2128" s="2" t="s">
        <v>58</v>
      </c>
      <c r="B2128" s="2" t="n">
        <v>23</v>
      </c>
      <c r="C2128" s="2" t="n">
        <v>228192.015625</v>
      </c>
      <c r="D2128" s="2" t="n">
        <v>392814.09375</v>
      </c>
    </row>
    <row r="2129" customFormat="false" ht="12.5" hidden="false" customHeight="false" outlineLevel="0" collapsed="false">
      <c r="A2129" s="2" t="s">
        <v>59</v>
      </c>
      <c r="B2129" s="2" t="n">
        <v>23</v>
      </c>
      <c r="C2129" s="2" t="n">
        <v>258442.5</v>
      </c>
      <c r="D2129" s="2" t="n">
        <v>427453.78125</v>
      </c>
    </row>
    <row r="2130" customFormat="false" ht="12.5" hidden="false" customHeight="false" outlineLevel="0" collapsed="false">
      <c r="A2130" s="2" t="s">
        <v>153</v>
      </c>
      <c r="B2130" s="2" t="n">
        <v>23</v>
      </c>
      <c r="C2130" s="2" t="n">
        <v>275640.5</v>
      </c>
      <c r="D2130" s="2" t="n">
        <v>442629.78125</v>
      </c>
    </row>
    <row r="2131" customFormat="false" ht="12.5" hidden="false" customHeight="false" outlineLevel="0" collapsed="false">
      <c r="A2131" s="2" t="s">
        <v>154</v>
      </c>
      <c r="B2131" s="2" t="n">
        <v>23</v>
      </c>
      <c r="C2131" s="2" t="n">
        <v>432863.875</v>
      </c>
      <c r="D2131" s="2" t="n">
        <v>607005.6875</v>
      </c>
    </row>
    <row r="2132" customFormat="false" ht="12.5" hidden="false" customHeight="false" outlineLevel="0" collapsed="false">
      <c r="A2132" s="2" t="s">
        <v>155</v>
      </c>
      <c r="B2132" s="2" t="n">
        <v>23</v>
      </c>
      <c r="C2132" s="2" t="n">
        <v>240420.203125</v>
      </c>
      <c r="D2132" s="2" t="n">
        <v>423615.71875</v>
      </c>
    </row>
    <row r="2133" customFormat="false" ht="12.5" hidden="false" customHeight="false" outlineLevel="0" collapsed="false">
      <c r="A2133" s="2" t="s">
        <v>60</v>
      </c>
      <c r="B2133" s="2" t="n">
        <v>23</v>
      </c>
      <c r="C2133" s="2" t="n">
        <v>189301.65625</v>
      </c>
      <c r="D2133" s="2" t="n">
        <v>309688.8125</v>
      </c>
    </row>
    <row r="2134" customFormat="false" ht="12.5" hidden="false" customHeight="false" outlineLevel="0" collapsed="false">
      <c r="A2134" s="2" t="s">
        <v>62</v>
      </c>
      <c r="B2134" s="2" t="n">
        <v>23</v>
      </c>
      <c r="C2134" s="2" t="n">
        <v>210816.734375</v>
      </c>
      <c r="D2134" s="2" t="n">
        <v>336065.21875</v>
      </c>
    </row>
    <row r="2135" customFormat="false" ht="12.5" hidden="false" customHeight="false" outlineLevel="0" collapsed="false">
      <c r="A2135" s="2" t="s">
        <v>63</v>
      </c>
      <c r="B2135" s="2" t="n">
        <v>23</v>
      </c>
      <c r="C2135" s="2" t="n">
        <v>333524.15625</v>
      </c>
      <c r="D2135" s="2" t="n">
        <v>465974.5</v>
      </c>
    </row>
    <row r="2136" customFormat="false" ht="12.5" hidden="false" customHeight="false" outlineLevel="0" collapsed="false">
      <c r="A2136" s="2" t="s">
        <v>64</v>
      </c>
      <c r="B2136" s="2" t="n">
        <v>23</v>
      </c>
      <c r="C2136" s="2" t="n">
        <v>278674.9375</v>
      </c>
      <c r="D2136" s="2" t="n">
        <v>413610.625</v>
      </c>
    </row>
    <row r="2137" customFormat="false" ht="12.5" hidden="false" customHeight="false" outlineLevel="0" collapsed="false">
      <c r="A2137" s="2" t="s">
        <v>66</v>
      </c>
      <c r="B2137" s="2" t="n">
        <v>23</v>
      </c>
      <c r="C2137" s="2" t="n">
        <v>180822.609375</v>
      </c>
      <c r="D2137" s="2" t="n">
        <v>322983.84375</v>
      </c>
    </row>
    <row r="2138" customFormat="false" ht="12.5" hidden="false" customHeight="false" outlineLevel="0" collapsed="false">
      <c r="A2138" s="2" t="s">
        <v>67</v>
      </c>
      <c r="B2138" s="2" t="n">
        <v>23</v>
      </c>
      <c r="C2138" s="2" t="n">
        <v>197558.640625</v>
      </c>
      <c r="D2138" s="2" t="n">
        <v>9558.3876953125</v>
      </c>
    </row>
    <row r="2139" customFormat="false" ht="12.5" hidden="false" customHeight="false" outlineLevel="0" collapsed="false">
      <c r="A2139" s="2" t="s">
        <v>68</v>
      </c>
      <c r="B2139" s="2" t="n">
        <v>23</v>
      </c>
      <c r="C2139" s="2" t="n">
        <v>214757.28125</v>
      </c>
      <c r="D2139" s="2" t="n">
        <v>351197.96875</v>
      </c>
    </row>
    <row r="2140" customFormat="false" ht="12.5" hidden="false" customHeight="false" outlineLevel="0" collapsed="false">
      <c r="A2140" s="2" t="s">
        <v>69</v>
      </c>
      <c r="B2140" s="2" t="n">
        <v>23</v>
      </c>
      <c r="C2140" s="2" t="n">
        <v>228917.859375</v>
      </c>
      <c r="D2140" s="2" t="n">
        <v>381827.84375</v>
      </c>
    </row>
    <row r="2141" customFormat="false" ht="12.5" hidden="false" customHeight="false" outlineLevel="0" collapsed="false">
      <c r="A2141" s="2" t="s">
        <v>70</v>
      </c>
      <c r="B2141" s="2" t="n">
        <v>23</v>
      </c>
      <c r="C2141" s="2" t="n">
        <v>231485.171875</v>
      </c>
      <c r="D2141" s="2" t="n">
        <v>392007</v>
      </c>
    </row>
    <row r="2142" customFormat="false" ht="12.5" hidden="false" customHeight="false" outlineLevel="0" collapsed="false">
      <c r="A2142" s="2" t="s">
        <v>71</v>
      </c>
      <c r="B2142" s="2" t="n">
        <v>23</v>
      </c>
      <c r="C2142" s="2" t="n">
        <v>311229.90625</v>
      </c>
      <c r="D2142" s="2" t="n">
        <v>476610.625</v>
      </c>
    </row>
    <row r="2143" customFormat="false" ht="12.5" hidden="false" customHeight="false" outlineLevel="0" collapsed="false">
      <c r="A2143" s="2" t="s">
        <v>72</v>
      </c>
      <c r="B2143" s="2" t="n">
        <v>23</v>
      </c>
      <c r="C2143" s="2" t="n">
        <v>453228.9375</v>
      </c>
      <c r="D2143" s="2" t="n">
        <v>630494.3125</v>
      </c>
    </row>
    <row r="2144" customFormat="false" ht="12.5" hidden="false" customHeight="false" outlineLevel="0" collapsed="false">
      <c r="A2144" s="2" t="s">
        <v>73</v>
      </c>
      <c r="B2144" s="2" t="n">
        <v>23</v>
      </c>
      <c r="C2144" s="2" t="n">
        <v>240677.203125</v>
      </c>
      <c r="D2144" s="2" t="n">
        <v>432756.90625</v>
      </c>
    </row>
    <row r="2145" customFormat="false" ht="12.5" hidden="false" customHeight="false" outlineLevel="0" collapsed="false">
      <c r="A2145" s="2" t="s">
        <v>74</v>
      </c>
      <c r="B2145" s="2" t="n">
        <v>23</v>
      </c>
      <c r="C2145" s="2" t="n">
        <v>237924.828125</v>
      </c>
      <c r="D2145" s="2" t="n">
        <v>361792.875</v>
      </c>
    </row>
    <row r="2146" customFormat="false" ht="12.5" hidden="false" customHeight="false" outlineLevel="0" collapsed="false">
      <c r="A2146" s="2" t="s">
        <v>76</v>
      </c>
      <c r="B2146" s="2" t="n">
        <v>23</v>
      </c>
      <c r="C2146" s="2" t="n">
        <v>235373.40625</v>
      </c>
      <c r="D2146" s="2" t="n">
        <v>368105.28125</v>
      </c>
    </row>
    <row r="2147" customFormat="false" ht="12.5" hidden="false" customHeight="false" outlineLevel="0" collapsed="false">
      <c r="A2147" s="2" t="s">
        <v>77</v>
      </c>
      <c r="B2147" s="2" t="n">
        <v>23</v>
      </c>
      <c r="C2147" s="2" t="n">
        <v>351000.25</v>
      </c>
      <c r="D2147" s="2" t="n">
        <v>475716.125</v>
      </c>
    </row>
    <row r="2148" customFormat="false" ht="12.5" hidden="false" customHeight="false" outlineLevel="0" collapsed="false">
      <c r="A2148" s="2" t="s">
        <v>78</v>
      </c>
      <c r="B2148" s="2" t="n">
        <v>23</v>
      </c>
      <c r="C2148" s="2" t="n">
        <v>262788.5</v>
      </c>
      <c r="D2148" s="2" t="n">
        <v>397280</v>
      </c>
    </row>
    <row r="2149" customFormat="false" ht="12.5" hidden="false" customHeight="false" outlineLevel="0" collapsed="false">
      <c r="A2149" s="2" t="s">
        <v>80</v>
      </c>
      <c r="B2149" s="2" t="n">
        <v>23</v>
      </c>
      <c r="C2149" s="2" t="n">
        <v>212447.5625</v>
      </c>
      <c r="D2149" s="2" t="n">
        <v>423913.03125</v>
      </c>
    </row>
    <row r="2150" customFormat="false" ht="12.5" hidden="false" customHeight="false" outlineLevel="0" collapsed="false">
      <c r="A2150" s="2" t="s">
        <v>81</v>
      </c>
      <c r="B2150" s="2" t="n">
        <v>23</v>
      </c>
      <c r="C2150" s="2" t="n">
        <v>222857.734375</v>
      </c>
      <c r="D2150" s="2" t="n">
        <v>372674.25</v>
      </c>
    </row>
    <row r="2151" customFormat="false" ht="12.5" hidden="false" customHeight="false" outlineLevel="0" collapsed="false">
      <c r="A2151" s="2" t="s">
        <v>83</v>
      </c>
      <c r="B2151" s="2" t="n">
        <v>23</v>
      </c>
      <c r="C2151" s="2" t="n">
        <v>238639.375</v>
      </c>
      <c r="D2151" s="2" t="n">
        <v>395754.78125</v>
      </c>
    </row>
    <row r="2152" customFormat="false" ht="12.5" hidden="false" customHeight="false" outlineLevel="0" collapsed="false">
      <c r="A2152" s="2" t="s">
        <v>84</v>
      </c>
      <c r="B2152" s="2" t="n">
        <v>23</v>
      </c>
      <c r="C2152" s="2" t="n">
        <v>242160.203125</v>
      </c>
      <c r="D2152" s="2" t="n">
        <v>405840.6875</v>
      </c>
    </row>
    <row r="2153" customFormat="false" ht="12.5" hidden="false" customHeight="false" outlineLevel="0" collapsed="false">
      <c r="A2153" s="2" t="s">
        <v>85</v>
      </c>
      <c r="B2153" s="2" t="n">
        <v>23</v>
      </c>
      <c r="C2153" s="2" t="n">
        <v>248451.15625</v>
      </c>
      <c r="D2153" s="2" t="n">
        <v>418981.90625</v>
      </c>
    </row>
    <row r="2154" customFormat="false" ht="12.5" hidden="false" customHeight="false" outlineLevel="0" collapsed="false">
      <c r="A2154" s="2" t="s">
        <v>86</v>
      </c>
      <c r="B2154" s="2" t="n">
        <v>23</v>
      </c>
      <c r="C2154" s="2" t="n">
        <v>280401.96875</v>
      </c>
      <c r="D2154" s="2" t="n">
        <v>492798.84375</v>
      </c>
    </row>
    <row r="2155" customFormat="false" ht="12.5" hidden="false" customHeight="false" outlineLevel="0" collapsed="false">
      <c r="A2155" s="2" t="s">
        <v>87</v>
      </c>
      <c r="B2155" s="2" t="n">
        <v>23</v>
      </c>
      <c r="C2155" s="2" t="n">
        <v>393440.40625</v>
      </c>
      <c r="D2155" s="2" t="n">
        <v>619640.125</v>
      </c>
    </row>
    <row r="2156" customFormat="false" ht="12.5" hidden="false" customHeight="false" outlineLevel="0" collapsed="false">
      <c r="A2156" s="2" t="s">
        <v>88</v>
      </c>
      <c r="B2156" s="2" t="n">
        <v>23</v>
      </c>
      <c r="C2156" s="2" t="n">
        <v>241278.734375</v>
      </c>
      <c r="D2156" s="2" t="n">
        <v>477341</v>
      </c>
    </row>
    <row r="2157" customFormat="false" ht="12.5" hidden="false" customHeight="false" outlineLevel="0" collapsed="false">
      <c r="A2157" s="2" t="s">
        <v>89</v>
      </c>
      <c r="B2157" s="2" t="n">
        <v>23</v>
      </c>
      <c r="C2157" s="2" t="n">
        <v>268235.75</v>
      </c>
      <c r="D2157" s="2" t="n">
        <v>409432.1875</v>
      </c>
    </row>
    <row r="2158" customFormat="false" ht="12.5" hidden="false" customHeight="false" outlineLevel="0" collapsed="false">
      <c r="A2158" s="2" t="s">
        <v>91</v>
      </c>
      <c r="B2158" s="2" t="n">
        <v>23</v>
      </c>
      <c r="C2158" s="2" t="n">
        <v>237916.859375</v>
      </c>
      <c r="D2158" s="2" t="n">
        <v>375928.4375</v>
      </c>
    </row>
    <row r="2159" customFormat="false" ht="12.5" hidden="false" customHeight="false" outlineLevel="0" collapsed="false">
      <c r="A2159" s="2" t="s">
        <v>92</v>
      </c>
      <c r="B2159" s="2" t="n">
        <v>23</v>
      </c>
      <c r="C2159" s="2" t="n">
        <v>381290.9375</v>
      </c>
      <c r="D2159" s="2" t="n">
        <v>511965.375</v>
      </c>
    </row>
    <row r="2160" customFormat="false" ht="12.5" hidden="false" customHeight="false" outlineLevel="0" collapsed="false">
      <c r="A2160" s="2" t="s">
        <v>93</v>
      </c>
      <c r="B2160" s="2" t="n">
        <v>23</v>
      </c>
      <c r="C2160" s="2" t="n">
        <v>331848.78125</v>
      </c>
      <c r="D2160" s="2" t="n">
        <v>450627.6875</v>
      </c>
    </row>
    <row r="2161" customFormat="false" ht="12.5" hidden="false" customHeight="false" outlineLevel="0" collapsed="false">
      <c r="A2161" s="2" t="s">
        <v>95</v>
      </c>
      <c r="B2161" s="2" t="n">
        <v>23</v>
      </c>
      <c r="C2161" s="2" t="n">
        <v>256019.71875</v>
      </c>
      <c r="D2161" s="2" t="n">
        <v>402757.15625</v>
      </c>
    </row>
    <row r="2162" customFormat="false" ht="12.5" hidden="false" customHeight="false" outlineLevel="0" collapsed="false">
      <c r="A2162" s="2" t="s">
        <v>96</v>
      </c>
      <c r="B2162" s="2" t="n">
        <v>23</v>
      </c>
      <c r="C2162" s="2" t="n">
        <v>265874.71875</v>
      </c>
      <c r="D2162" s="2" t="n">
        <v>385039.84375</v>
      </c>
    </row>
    <row r="2163" customFormat="false" ht="12.5" hidden="false" customHeight="false" outlineLevel="0" collapsed="false">
      <c r="A2163" s="2" t="s">
        <v>97</v>
      </c>
      <c r="B2163" s="2" t="n">
        <v>23</v>
      </c>
      <c r="C2163" s="2" t="n">
        <v>254472.828125</v>
      </c>
      <c r="D2163" s="2" t="n">
        <v>381297.9375</v>
      </c>
    </row>
    <row r="2164" customFormat="false" ht="12.5" hidden="false" customHeight="false" outlineLevel="0" collapsed="false">
      <c r="A2164" s="2" t="s">
        <v>98</v>
      </c>
      <c r="B2164" s="2" t="n">
        <v>23</v>
      </c>
      <c r="C2164" s="2" t="n">
        <v>247999.40625</v>
      </c>
      <c r="D2164" s="2" t="n">
        <v>411039.15625</v>
      </c>
    </row>
    <row r="2165" customFormat="false" ht="12.5" hidden="false" customHeight="false" outlineLevel="0" collapsed="false">
      <c r="A2165" s="2" t="s">
        <v>99</v>
      </c>
      <c r="B2165" s="2" t="n">
        <v>23</v>
      </c>
      <c r="C2165" s="2" t="n">
        <v>260673.09375</v>
      </c>
      <c r="D2165" s="2" t="n">
        <v>417957.78125</v>
      </c>
    </row>
    <row r="2166" customFormat="false" ht="12.5" hidden="false" customHeight="false" outlineLevel="0" collapsed="false">
      <c r="A2166" s="2" t="s">
        <v>100</v>
      </c>
      <c r="B2166" s="2" t="n">
        <v>23</v>
      </c>
      <c r="C2166" s="2" t="n">
        <v>290193.71875</v>
      </c>
      <c r="D2166" s="2" t="n">
        <v>481091.78125</v>
      </c>
    </row>
    <row r="2167" customFormat="false" ht="12.5" hidden="false" customHeight="false" outlineLevel="0" collapsed="false">
      <c r="A2167" s="2" t="s">
        <v>101</v>
      </c>
      <c r="B2167" s="2" t="n">
        <v>23</v>
      </c>
      <c r="C2167" s="2" t="n">
        <v>413306.9375</v>
      </c>
      <c r="D2167" s="2" t="n">
        <v>608979.625</v>
      </c>
    </row>
    <row r="2168" customFormat="false" ht="12.5" hidden="false" customHeight="false" outlineLevel="0" collapsed="false">
      <c r="A2168" s="2" t="s">
        <v>102</v>
      </c>
      <c r="B2168" s="2" t="n">
        <v>23</v>
      </c>
      <c r="C2168" s="2" t="n">
        <v>281280.4375</v>
      </c>
      <c r="D2168" s="2" t="n">
        <v>487304</v>
      </c>
    </row>
    <row r="2169" customFormat="false" ht="12.5" hidden="false" customHeight="false" outlineLevel="0" collapsed="false">
      <c r="A2169" s="2" t="s">
        <v>103</v>
      </c>
      <c r="B2169" s="2" t="n">
        <v>23</v>
      </c>
      <c r="C2169" s="2" t="n">
        <v>298400.5</v>
      </c>
      <c r="D2169" s="2" t="n">
        <v>438788.03125</v>
      </c>
    </row>
    <row r="2170" customFormat="false" ht="12.5" hidden="false" customHeight="false" outlineLevel="0" collapsed="false">
      <c r="A2170" s="2" t="s">
        <v>105</v>
      </c>
      <c r="B2170" s="2" t="n">
        <v>23</v>
      </c>
      <c r="C2170" s="2" t="n">
        <v>281098.09375</v>
      </c>
      <c r="D2170" s="2" t="n">
        <v>409855.3125</v>
      </c>
    </row>
    <row r="2171" customFormat="false" ht="12.5" hidden="false" customHeight="false" outlineLevel="0" collapsed="false">
      <c r="A2171" s="2" t="s">
        <v>106</v>
      </c>
      <c r="B2171" s="2" t="n">
        <v>23</v>
      </c>
      <c r="C2171" s="2" t="n">
        <v>430286.21875</v>
      </c>
      <c r="D2171" s="2" t="n">
        <v>571311.6875</v>
      </c>
    </row>
    <row r="2172" customFormat="false" ht="12.5" hidden="false" customHeight="false" outlineLevel="0" collapsed="false">
      <c r="A2172" s="2" t="s">
        <v>107</v>
      </c>
      <c r="B2172" s="2" t="n">
        <v>23</v>
      </c>
      <c r="C2172" s="2" t="n">
        <v>425600.875</v>
      </c>
      <c r="D2172" s="2" t="n">
        <v>572334.6875</v>
      </c>
    </row>
    <row r="2173" customFormat="false" ht="12.5" hidden="false" customHeight="false" outlineLevel="0" collapsed="false">
      <c r="A2173" s="2" t="s">
        <v>109</v>
      </c>
      <c r="B2173" s="2" t="n">
        <v>23</v>
      </c>
      <c r="C2173" s="2" t="n">
        <v>275537.625</v>
      </c>
      <c r="D2173" s="2" t="n">
        <v>434162.15625</v>
      </c>
    </row>
    <row r="2174" customFormat="false" ht="12.5" hidden="false" customHeight="false" outlineLevel="0" collapsed="false">
      <c r="A2174" s="2" t="s">
        <v>110</v>
      </c>
      <c r="B2174" s="2" t="n">
        <v>23</v>
      </c>
      <c r="C2174" s="2" t="n">
        <v>297056.875</v>
      </c>
      <c r="D2174" s="2" t="n">
        <v>463094.0625</v>
      </c>
    </row>
    <row r="2175" customFormat="false" ht="12.5" hidden="false" customHeight="false" outlineLevel="0" collapsed="false">
      <c r="A2175" s="2" t="s">
        <v>111</v>
      </c>
      <c r="B2175" s="2" t="n">
        <v>23</v>
      </c>
      <c r="C2175" s="2" t="n">
        <v>274789.28125</v>
      </c>
      <c r="D2175" s="2" t="n">
        <v>443300.5</v>
      </c>
    </row>
    <row r="2176" customFormat="false" ht="12.5" hidden="false" customHeight="false" outlineLevel="0" collapsed="false">
      <c r="A2176" s="2" t="s">
        <v>112</v>
      </c>
      <c r="B2176" s="2" t="n">
        <v>23</v>
      </c>
      <c r="C2176" s="2" t="n">
        <v>303112.90625</v>
      </c>
      <c r="D2176" s="2" t="n">
        <v>494704.625</v>
      </c>
    </row>
    <row r="2177" customFormat="false" ht="12.5" hidden="false" customHeight="false" outlineLevel="0" collapsed="false">
      <c r="A2177" s="2" t="s">
        <v>113</v>
      </c>
      <c r="B2177" s="2" t="n">
        <v>23</v>
      </c>
      <c r="C2177" s="2" t="n">
        <v>292954.84375</v>
      </c>
      <c r="D2177" s="2" t="n">
        <v>464992</v>
      </c>
    </row>
    <row r="2178" customFormat="false" ht="12.5" hidden="false" customHeight="false" outlineLevel="0" collapsed="false">
      <c r="A2178" s="2" t="s">
        <v>114</v>
      </c>
      <c r="B2178" s="2" t="n">
        <v>23</v>
      </c>
      <c r="C2178" s="2" t="n">
        <v>311513.4375</v>
      </c>
      <c r="D2178" s="2" t="n">
        <v>534568.625</v>
      </c>
    </row>
    <row r="2179" customFormat="false" ht="12.5" hidden="false" customHeight="false" outlineLevel="0" collapsed="false">
      <c r="A2179" s="2" t="s">
        <v>115</v>
      </c>
      <c r="B2179" s="2" t="n">
        <v>23</v>
      </c>
      <c r="C2179" s="2" t="n">
        <v>447378.21875</v>
      </c>
      <c r="D2179" s="2" t="n">
        <v>703757.125</v>
      </c>
    </row>
    <row r="2180" customFormat="false" ht="12.5" hidden="false" customHeight="false" outlineLevel="0" collapsed="false">
      <c r="A2180" s="2" t="s">
        <v>116</v>
      </c>
      <c r="B2180" s="2" t="n">
        <v>23</v>
      </c>
      <c r="C2180" s="2" t="n">
        <v>292270.875</v>
      </c>
      <c r="D2180" s="2" t="n">
        <v>539424.9375</v>
      </c>
    </row>
    <row r="2181" customFormat="false" ht="12.5" hidden="false" customHeight="false" outlineLevel="0" collapsed="false">
      <c r="A2181" s="2" t="s">
        <v>117</v>
      </c>
      <c r="B2181" s="2" t="n">
        <v>23</v>
      </c>
      <c r="C2181" s="2" t="n">
        <v>268817.59375</v>
      </c>
      <c r="D2181" s="2" t="n">
        <v>431556.625</v>
      </c>
    </row>
    <row r="2182" customFormat="false" ht="12.5" hidden="false" customHeight="false" outlineLevel="0" collapsed="false">
      <c r="A2182" s="2" t="s">
        <v>119</v>
      </c>
      <c r="B2182" s="2" t="n">
        <v>23</v>
      </c>
      <c r="C2182" s="2" t="n">
        <v>253416.078125</v>
      </c>
      <c r="D2182" s="2" t="n">
        <v>414811.1875</v>
      </c>
    </row>
    <row r="2183" customFormat="false" ht="12.5" hidden="false" customHeight="false" outlineLevel="0" collapsed="false">
      <c r="A2183" s="2" t="s">
        <v>120</v>
      </c>
      <c r="B2183" s="2" t="n">
        <v>23</v>
      </c>
      <c r="C2183" s="2" t="n">
        <v>450204.84375</v>
      </c>
      <c r="D2183" s="2" t="n">
        <v>593931.3125</v>
      </c>
    </row>
    <row r="2184" customFormat="false" ht="12.5" hidden="false" customHeight="false" outlineLevel="0" collapsed="false">
      <c r="A2184" s="2" t="s">
        <v>121</v>
      </c>
      <c r="B2184" s="2" t="n">
        <v>23</v>
      </c>
      <c r="C2184" s="2" t="n">
        <v>447304.6875</v>
      </c>
      <c r="D2184" s="2" t="n">
        <v>551686.4375</v>
      </c>
    </row>
    <row r="2185" customFormat="false" ht="12.5" hidden="false" customHeight="false" outlineLevel="0" collapsed="false">
      <c r="A2185" s="2" t="s">
        <v>123</v>
      </c>
      <c r="B2185" s="2" t="n">
        <v>23</v>
      </c>
      <c r="C2185" s="2" t="n">
        <v>321335.5</v>
      </c>
      <c r="D2185" s="2" t="n">
        <v>477200.21875</v>
      </c>
    </row>
    <row r="2186" customFormat="false" ht="12.5" hidden="false" customHeight="false" outlineLevel="0" collapsed="false">
      <c r="A2186" s="2" t="s">
        <v>124</v>
      </c>
      <c r="B2186" s="2" t="n">
        <v>23</v>
      </c>
      <c r="C2186" s="2" t="n">
        <v>282675</v>
      </c>
      <c r="D2186" s="2" t="n">
        <v>434726.75</v>
      </c>
    </row>
    <row r="2187" customFormat="false" ht="12.5" hidden="false" customHeight="false" outlineLevel="0" collapsed="false">
      <c r="A2187" s="2" t="s">
        <v>125</v>
      </c>
      <c r="B2187" s="2" t="n">
        <v>23</v>
      </c>
      <c r="C2187" s="2" t="n">
        <v>312722.90625</v>
      </c>
      <c r="D2187" s="2" t="n">
        <v>543317.875</v>
      </c>
    </row>
    <row r="2188" customFormat="false" ht="12.5" hidden="false" customHeight="false" outlineLevel="0" collapsed="false">
      <c r="A2188" s="2" t="s">
        <v>126</v>
      </c>
      <c r="B2188" s="2" t="n">
        <v>23</v>
      </c>
      <c r="C2188" s="2" t="n">
        <v>316374.9375</v>
      </c>
      <c r="D2188" s="2" t="n">
        <v>537110.75</v>
      </c>
    </row>
    <row r="2189" customFormat="false" ht="12.5" hidden="false" customHeight="false" outlineLevel="0" collapsed="false">
      <c r="A2189" s="2" t="s">
        <v>127</v>
      </c>
      <c r="B2189" s="2" t="n">
        <v>23</v>
      </c>
      <c r="C2189" s="2" t="n">
        <v>320957.0625</v>
      </c>
      <c r="D2189" s="2" t="n">
        <v>556570.3125</v>
      </c>
    </row>
    <row r="2190" customFormat="false" ht="12.5" hidden="false" customHeight="false" outlineLevel="0" collapsed="false">
      <c r="A2190" s="2" t="s">
        <v>128</v>
      </c>
      <c r="B2190" s="2" t="n">
        <v>23</v>
      </c>
      <c r="C2190" s="2" t="n">
        <v>336510.8125</v>
      </c>
      <c r="D2190" s="2" t="n">
        <v>600095.0625</v>
      </c>
    </row>
    <row r="2191" customFormat="false" ht="12.5" hidden="false" customHeight="false" outlineLevel="0" collapsed="false">
      <c r="A2191" s="2" t="s">
        <v>129</v>
      </c>
      <c r="B2191" s="2" t="n">
        <v>23</v>
      </c>
      <c r="C2191" s="2" t="n">
        <v>472436.9375</v>
      </c>
      <c r="D2191" s="2" t="n">
        <v>739432</v>
      </c>
    </row>
    <row r="2192" customFormat="false" ht="12.5" hidden="false" customHeight="false" outlineLevel="0" collapsed="false">
      <c r="A2192" s="2" t="s">
        <v>130</v>
      </c>
      <c r="B2192" s="2" t="n">
        <v>23</v>
      </c>
      <c r="C2192" s="2" t="n">
        <v>302036.875</v>
      </c>
      <c r="D2192" s="2" t="n">
        <v>570595.8125</v>
      </c>
    </row>
    <row r="2193" customFormat="false" ht="12.5" hidden="false" customHeight="false" outlineLevel="0" collapsed="false">
      <c r="A2193" s="2" t="s">
        <v>156</v>
      </c>
      <c r="B2193" s="2" t="n">
        <v>23</v>
      </c>
      <c r="C2193" s="2" t="n">
        <v>296632.125</v>
      </c>
      <c r="D2193" s="2" t="n">
        <v>439030.625</v>
      </c>
    </row>
    <row r="2194" customFormat="false" ht="12.5" hidden="false" customHeight="false" outlineLevel="0" collapsed="false">
      <c r="A2194" s="2" t="s">
        <v>157</v>
      </c>
      <c r="B2194" s="2" t="n">
        <v>23</v>
      </c>
      <c r="C2194" s="2" t="n">
        <v>296757.75</v>
      </c>
      <c r="D2194" s="2" t="n">
        <v>456106.90625</v>
      </c>
    </row>
    <row r="2195" customFormat="false" ht="12.5" hidden="false" customHeight="false" outlineLevel="0" collapsed="false">
      <c r="A2195" s="2" t="s">
        <v>158</v>
      </c>
      <c r="B2195" s="2" t="n">
        <v>23</v>
      </c>
      <c r="C2195" s="2" t="n">
        <v>547621.625</v>
      </c>
      <c r="D2195" s="2" t="n">
        <v>705707.5</v>
      </c>
    </row>
    <row r="2196" customFormat="false" ht="12.5" hidden="false" customHeight="false" outlineLevel="0" collapsed="false">
      <c r="A2196" s="2" t="s">
        <v>131</v>
      </c>
      <c r="B2196" s="2" t="n">
        <v>23</v>
      </c>
      <c r="C2196" s="2" t="n">
        <v>494397.09375</v>
      </c>
      <c r="D2196" s="2" t="n">
        <v>640513.625</v>
      </c>
    </row>
    <row r="2197" customFormat="false" ht="12.5" hidden="false" customHeight="false" outlineLevel="0" collapsed="false">
      <c r="A2197" s="2" t="s">
        <v>133</v>
      </c>
      <c r="B2197" s="2" t="n">
        <v>23</v>
      </c>
      <c r="C2197" s="2" t="n">
        <v>328930.6875</v>
      </c>
      <c r="D2197" s="2" t="n">
        <v>499711</v>
      </c>
    </row>
    <row r="2198" customFormat="false" ht="12.5" hidden="false" customHeight="false" outlineLevel="0" collapsed="false">
      <c r="A2198" s="2" t="s">
        <v>134</v>
      </c>
      <c r="B2198" s="2" t="n">
        <v>23</v>
      </c>
      <c r="C2198" s="2" t="n">
        <v>330716.4375</v>
      </c>
      <c r="D2198" s="2" t="n">
        <v>483859.03125</v>
      </c>
    </row>
    <row r="2199" customFormat="false" ht="12.5" hidden="false" customHeight="false" outlineLevel="0" collapsed="false">
      <c r="A2199" s="2" t="s">
        <v>159</v>
      </c>
      <c r="B2199" s="2" t="n">
        <v>23</v>
      </c>
      <c r="C2199" s="2" t="n">
        <v>302441.84375</v>
      </c>
      <c r="D2199" s="2" t="n">
        <v>518843.84375</v>
      </c>
    </row>
    <row r="2200" customFormat="false" ht="12.5" hidden="false" customHeight="false" outlineLevel="0" collapsed="false">
      <c r="A2200" s="2" t="s">
        <v>160</v>
      </c>
      <c r="B2200" s="2" t="n">
        <v>23</v>
      </c>
      <c r="C2200" s="2" t="n">
        <v>295798.5625</v>
      </c>
      <c r="D2200" s="2" t="n">
        <v>499242.0625</v>
      </c>
    </row>
    <row r="2201" customFormat="false" ht="12.5" hidden="false" customHeight="false" outlineLevel="0" collapsed="false">
      <c r="A2201" s="2" t="s">
        <v>161</v>
      </c>
      <c r="B2201" s="2" t="n">
        <v>23</v>
      </c>
      <c r="C2201" s="2" t="n">
        <v>320849.34375</v>
      </c>
      <c r="D2201" s="2" t="n">
        <v>560150.75</v>
      </c>
    </row>
    <row r="2202" customFormat="false" ht="12.5" hidden="false" customHeight="false" outlineLevel="0" collapsed="false">
      <c r="A2202" s="2" t="s">
        <v>135</v>
      </c>
      <c r="B2202" s="2" t="n">
        <v>23</v>
      </c>
      <c r="C2202" s="2" t="n">
        <v>290404.34375</v>
      </c>
      <c r="D2202" s="2" t="n">
        <v>455765.03125</v>
      </c>
    </row>
    <row r="2203" customFormat="false" ht="12.5" hidden="false" customHeight="false" outlineLevel="0" collapsed="false">
      <c r="A2203" s="2" t="s">
        <v>136</v>
      </c>
      <c r="B2203" s="2" t="n">
        <v>23</v>
      </c>
      <c r="C2203" s="2" t="n">
        <v>435185.71875</v>
      </c>
      <c r="D2203" s="2" t="n">
        <v>550680.375</v>
      </c>
    </row>
    <row r="2204" customFormat="false" ht="12.5" hidden="false" customHeight="false" outlineLevel="0" collapsed="false">
      <c r="A2204" s="2" t="s">
        <v>137</v>
      </c>
      <c r="B2204" s="2" t="n">
        <v>23</v>
      </c>
      <c r="C2204" s="2" t="n">
        <v>254510.96875</v>
      </c>
      <c r="D2204" s="2" t="n">
        <v>8825.4150390625</v>
      </c>
    </row>
    <row r="2205" customFormat="false" ht="12.5" hidden="false" customHeight="false" outlineLevel="0" collapsed="false">
      <c r="A2205" s="2" t="s">
        <v>162</v>
      </c>
      <c r="B2205" s="2" t="n">
        <v>23</v>
      </c>
      <c r="C2205" s="2" t="n">
        <v>269904.8125</v>
      </c>
      <c r="D2205" s="2" t="n">
        <v>489242.75</v>
      </c>
    </row>
    <row r="2206" customFormat="false" ht="12.5" hidden="false" customHeight="false" outlineLevel="0" collapsed="false">
      <c r="A2206" s="2" t="s">
        <v>163</v>
      </c>
      <c r="B2206" s="2" t="n">
        <v>23</v>
      </c>
      <c r="C2206" s="2" t="n">
        <v>275250.96875</v>
      </c>
      <c r="D2206" s="2" t="n">
        <v>468097.6875</v>
      </c>
    </row>
    <row r="2207" customFormat="false" ht="12.5" hidden="false" customHeight="false" outlineLevel="0" collapsed="false">
      <c r="A2207" s="2" t="s">
        <v>164</v>
      </c>
      <c r="B2207" s="2" t="n">
        <v>23</v>
      </c>
      <c r="C2207" s="2" t="n">
        <v>501915.625</v>
      </c>
      <c r="D2207" s="2" t="n">
        <v>696975.375</v>
      </c>
    </row>
    <row r="2208" customFormat="false" ht="12.5" hidden="false" customHeight="false" outlineLevel="0" collapsed="false">
      <c r="A2208" s="2" t="s">
        <v>165</v>
      </c>
      <c r="B2208" s="2" t="n">
        <v>23</v>
      </c>
      <c r="C2208" s="2"/>
      <c r="D2208" s="2"/>
    </row>
    <row r="2209" customFormat="false" ht="12.5" hidden="false" customHeight="false" outlineLevel="0" collapsed="false">
      <c r="A2209" s="2" t="s">
        <v>166</v>
      </c>
      <c r="B2209" s="2" t="n">
        <v>23</v>
      </c>
      <c r="C2209" s="2"/>
      <c r="D2209" s="2"/>
    </row>
    <row r="2210" customFormat="false" ht="12.5" hidden="false" customHeight="false" outlineLevel="0" collapsed="false">
      <c r="A2210" s="2" t="s">
        <v>167</v>
      </c>
      <c r="B2210" s="2" t="n">
        <v>23</v>
      </c>
      <c r="C2210" s="2"/>
      <c r="D2210" s="2"/>
    </row>
    <row r="2211" customFormat="false" ht="12.5" hidden="false" customHeight="false" outlineLevel="0" collapsed="false">
      <c r="A2211" s="2" t="s">
        <v>168</v>
      </c>
      <c r="B2211" s="2" t="n">
        <v>23</v>
      </c>
      <c r="C2211" s="2" t="n">
        <v>346044.71875</v>
      </c>
      <c r="D2211" s="2" t="n">
        <v>640368.4375</v>
      </c>
    </row>
    <row r="2212" customFormat="false" ht="12.5" hidden="false" customHeight="false" outlineLevel="0" collapsed="false">
      <c r="A2212" s="2" t="s">
        <v>169</v>
      </c>
      <c r="B2212" s="2" t="n">
        <v>23</v>
      </c>
      <c r="C2212" s="2" t="n">
        <v>323862.875</v>
      </c>
      <c r="D2212" s="2" t="n">
        <v>571480.5</v>
      </c>
    </row>
    <row r="2213" customFormat="false" ht="12.5" hidden="false" customHeight="false" outlineLevel="0" collapsed="false">
      <c r="A2213" s="2" t="s">
        <v>170</v>
      </c>
      <c r="B2213" s="2" t="n">
        <v>23</v>
      </c>
      <c r="C2213" s="2" t="n">
        <v>338946.90625</v>
      </c>
      <c r="D2213" s="2" t="n">
        <v>612535.125</v>
      </c>
    </row>
    <row r="2214" customFormat="false" ht="12.5" hidden="false" customHeight="false" outlineLevel="0" collapsed="false">
      <c r="A2214" s="2" t="s">
        <v>171</v>
      </c>
      <c r="B2214" s="2" t="n">
        <v>23</v>
      </c>
      <c r="C2214" s="2"/>
      <c r="D2214" s="2"/>
    </row>
    <row r="2215" customFormat="false" ht="12.5" hidden="false" customHeight="false" outlineLevel="0" collapsed="false">
      <c r="A2215" s="2" t="s">
        <v>172</v>
      </c>
      <c r="B2215" s="2" t="n">
        <v>23</v>
      </c>
      <c r="C2215" s="2"/>
      <c r="D2215" s="2"/>
    </row>
    <row r="2216" customFormat="false" ht="12.5" hidden="false" customHeight="false" outlineLevel="0" collapsed="false">
      <c r="A2216" s="2" t="s">
        <v>173</v>
      </c>
      <c r="B2216" s="2" t="n">
        <v>23</v>
      </c>
      <c r="C2216" s="2"/>
      <c r="D2216" s="2"/>
    </row>
    <row r="2217" customFormat="false" ht="12.5" hidden="false" customHeight="false" outlineLevel="0" collapsed="false">
      <c r="A2217" s="2" t="s">
        <v>46</v>
      </c>
      <c r="B2217" s="2" t="n">
        <v>24</v>
      </c>
      <c r="C2217" s="2" t="n">
        <v>207350.765625</v>
      </c>
      <c r="D2217" s="2" t="n">
        <v>317323.5625</v>
      </c>
    </row>
    <row r="2218" customFormat="false" ht="12.5" hidden="false" customHeight="false" outlineLevel="0" collapsed="false">
      <c r="A2218" s="2" t="s">
        <v>54</v>
      </c>
      <c r="B2218" s="2" t="n">
        <v>24</v>
      </c>
      <c r="C2218" s="2" t="n">
        <v>193868.1875</v>
      </c>
      <c r="D2218" s="2" t="n">
        <v>288551.28125</v>
      </c>
    </row>
    <row r="2219" customFormat="false" ht="12.5" hidden="false" customHeight="false" outlineLevel="0" collapsed="false">
      <c r="A2219" s="2" t="s">
        <v>55</v>
      </c>
      <c r="B2219" s="2" t="n">
        <v>24</v>
      </c>
      <c r="C2219" s="2" t="n">
        <v>330287.40625</v>
      </c>
      <c r="D2219" s="2" t="n">
        <v>420631.40625</v>
      </c>
    </row>
    <row r="2220" customFormat="false" ht="12.5" hidden="false" customHeight="false" outlineLevel="0" collapsed="false">
      <c r="A2220" s="2" t="s">
        <v>150</v>
      </c>
      <c r="B2220" s="2" t="n">
        <v>24</v>
      </c>
      <c r="C2220" s="2" t="n">
        <v>342217.46875</v>
      </c>
      <c r="D2220" s="2" t="n">
        <v>444309.96875</v>
      </c>
    </row>
    <row r="2221" customFormat="false" ht="12.5" hidden="false" customHeight="false" outlineLevel="0" collapsed="false">
      <c r="A2221" s="2" t="s">
        <v>151</v>
      </c>
      <c r="B2221" s="2" t="n">
        <v>24</v>
      </c>
      <c r="C2221" s="2" t="n">
        <v>205451.71875</v>
      </c>
      <c r="D2221" s="2" t="n">
        <v>349208.0625</v>
      </c>
    </row>
    <row r="2222" customFormat="false" ht="12.5" hidden="false" customHeight="false" outlineLevel="0" collapsed="false">
      <c r="A2222" s="2" t="s">
        <v>152</v>
      </c>
      <c r="B2222" s="2" t="n">
        <v>24</v>
      </c>
      <c r="C2222" s="2" t="n">
        <v>238263.125</v>
      </c>
      <c r="D2222" s="2" t="n">
        <v>367824.96875</v>
      </c>
    </row>
    <row r="2223" customFormat="false" ht="12.5" hidden="false" customHeight="false" outlineLevel="0" collapsed="false">
      <c r="A2223" s="2" t="s">
        <v>56</v>
      </c>
      <c r="B2223" s="2" t="n">
        <v>24</v>
      </c>
      <c r="C2223" s="2" t="n">
        <v>243803.421875</v>
      </c>
      <c r="D2223" s="2" t="n">
        <v>359848.09375</v>
      </c>
    </row>
    <row r="2224" customFormat="false" ht="12.5" hidden="false" customHeight="false" outlineLevel="0" collapsed="false">
      <c r="A2224" s="2" t="s">
        <v>58</v>
      </c>
      <c r="B2224" s="2" t="n">
        <v>24</v>
      </c>
      <c r="C2224" s="2" t="n">
        <v>229321.453125</v>
      </c>
      <c r="D2224" s="2" t="n">
        <v>392060.6875</v>
      </c>
    </row>
    <row r="2225" customFormat="false" ht="12.5" hidden="false" customHeight="false" outlineLevel="0" collapsed="false">
      <c r="A2225" s="2" t="s">
        <v>59</v>
      </c>
      <c r="B2225" s="2" t="n">
        <v>24</v>
      </c>
      <c r="C2225" s="2" t="n">
        <v>261807.046875</v>
      </c>
      <c r="D2225" s="2" t="n">
        <v>427540.90625</v>
      </c>
    </row>
    <row r="2226" customFormat="false" ht="12.5" hidden="false" customHeight="false" outlineLevel="0" collapsed="false">
      <c r="A2226" s="2" t="s">
        <v>153</v>
      </c>
      <c r="B2226" s="2" t="n">
        <v>24</v>
      </c>
      <c r="C2226" s="2" t="n">
        <v>276421.09375</v>
      </c>
      <c r="D2226" s="2" t="n">
        <v>443053.34375</v>
      </c>
    </row>
    <row r="2227" customFormat="false" ht="12.5" hidden="false" customHeight="false" outlineLevel="0" collapsed="false">
      <c r="A2227" s="2" t="s">
        <v>154</v>
      </c>
      <c r="B2227" s="2" t="n">
        <v>24</v>
      </c>
      <c r="C2227" s="2" t="n">
        <v>433834.0625</v>
      </c>
      <c r="D2227" s="2" t="n">
        <v>606498.125</v>
      </c>
    </row>
    <row r="2228" customFormat="false" ht="12.5" hidden="false" customHeight="false" outlineLevel="0" collapsed="false">
      <c r="A2228" s="2" t="s">
        <v>155</v>
      </c>
      <c r="B2228" s="2" t="n">
        <v>24</v>
      </c>
      <c r="C2228" s="2" t="n">
        <v>241167.75</v>
      </c>
      <c r="D2228" s="2" t="n">
        <v>422974.8125</v>
      </c>
    </row>
    <row r="2229" customFormat="false" ht="12.5" hidden="false" customHeight="false" outlineLevel="0" collapsed="false">
      <c r="A2229" s="2" t="s">
        <v>60</v>
      </c>
      <c r="B2229" s="2" t="n">
        <v>24</v>
      </c>
      <c r="C2229" s="2" t="n">
        <v>188806.78125</v>
      </c>
      <c r="D2229" s="2" t="n">
        <v>309048.71875</v>
      </c>
    </row>
    <row r="2230" customFormat="false" ht="12.5" hidden="false" customHeight="false" outlineLevel="0" collapsed="false">
      <c r="A2230" s="2" t="s">
        <v>62</v>
      </c>
      <c r="B2230" s="2" t="n">
        <v>24</v>
      </c>
      <c r="C2230" s="2" t="n">
        <v>210949.03125</v>
      </c>
      <c r="D2230" s="2" t="n">
        <v>336388.59375</v>
      </c>
    </row>
    <row r="2231" customFormat="false" ht="12.5" hidden="false" customHeight="false" outlineLevel="0" collapsed="false">
      <c r="A2231" s="2" t="s">
        <v>63</v>
      </c>
      <c r="B2231" s="2" t="n">
        <v>24</v>
      </c>
      <c r="C2231" s="2" t="n">
        <v>333201.59375</v>
      </c>
      <c r="D2231" s="2" t="n">
        <v>466083.4375</v>
      </c>
    </row>
    <row r="2232" customFormat="false" ht="12.5" hidden="false" customHeight="false" outlineLevel="0" collapsed="false">
      <c r="A2232" s="2" t="s">
        <v>64</v>
      </c>
      <c r="B2232" s="2" t="n">
        <v>24</v>
      </c>
      <c r="C2232" s="2" t="n">
        <v>278707.15625</v>
      </c>
      <c r="D2232" s="2" t="n">
        <v>413713.9375</v>
      </c>
    </row>
    <row r="2233" customFormat="false" ht="12.5" hidden="false" customHeight="false" outlineLevel="0" collapsed="false">
      <c r="A2233" s="2" t="s">
        <v>66</v>
      </c>
      <c r="B2233" s="2" t="n">
        <v>24</v>
      </c>
      <c r="C2233" s="2" t="n">
        <v>180902.03125</v>
      </c>
      <c r="D2233" s="2" t="n">
        <v>323209.875</v>
      </c>
    </row>
    <row r="2234" customFormat="false" ht="12.5" hidden="false" customHeight="false" outlineLevel="0" collapsed="false">
      <c r="A2234" s="2" t="s">
        <v>67</v>
      </c>
      <c r="B2234" s="2" t="n">
        <v>24</v>
      </c>
      <c r="C2234" s="2" t="n">
        <v>197106.515625</v>
      </c>
      <c r="D2234" s="2" t="n">
        <v>9555.75</v>
      </c>
    </row>
    <row r="2235" customFormat="false" ht="12.5" hidden="false" customHeight="false" outlineLevel="0" collapsed="false">
      <c r="A2235" s="2" t="s">
        <v>68</v>
      </c>
      <c r="B2235" s="2" t="n">
        <v>24</v>
      </c>
      <c r="C2235" s="2" t="n">
        <v>217142.390625</v>
      </c>
      <c r="D2235" s="2" t="n">
        <v>351250.3125</v>
      </c>
    </row>
    <row r="2236" customFormat="false" ht="12.5" hidden="false" customHeight="false" outlineLevel="0" collapsed="false">
      <c r="A2236" s="2" t="s">
        <v>69</v>
      </c>
      <c r="B2236" s="2" t="n">
        <v>24</v>
      </c>
      <c r="C2236" s="2" t="n">
        <v>231123.125</v>
      </c>
      <c r="D2236" s="2" t="n">
        <v>381446.40625</v>
      </c>
    </row>
    <row r="2237" customFormat="false" ht="12.5" hidden="false" customHeight="false" outlineLevel="0" collapsed="false">
      <c r="A2237" s="2" t="s">
        <v>70</v>
      </c>
      <c r="B2237" s="2" t="n">
        <v>24</v>
      </c>
      <c r="C2237" s="2" t="n">
        <v>234173.875</v>
      </c>
      <c r="D2237" s="2" t="n">
        <v>391893.84375</v>
      </c>
    </row>
    <row r="2238" customFormat="false" ht="12.5" hidden="false" customHeight="false" outlineLevel="0" collapsed="false">
      <c r="A2238" s="2" t="s">
        <v>71</v>
      </c>
      <c r="B2238" s="2" t="n">
        <v>24</v>
      </c>
      <c r="C2238" s="2" t="n">
        <v>311677.8125</v>
      </c>
      <c r="D2238" s="2" t="n">
        <v>476900.53125</v>
      </c>
    </row>
    <row r="2239" customFormat="false" ht="12.5" hidden="false" customHeight="false" outlineLevel="0" collapsed="false">
      <c r="A2239" s="2" t="s">
        <v>72</v>
      </c>
      <c r="B2239" s="2" t="n">
        <v>24</v>
      </c>
      <c r="C2239" s="2" t="n">
        <v>453192.34375</v>
      </c>
      <c r="D2239" s="2" t="n">
        <v>629343.125</v>
      </c>
    </row>
    <row r="2240" customFormat="false" ht="12.5" hidden="false" customHeight="false" outlineLevel="0" collapsed="false">
      <c r="A2240" s="2" t="s">
        <v>73</v>
      </c>
      <c r="B2240" s="2" t="n">
        <v>24</v>
      </c>
      <c r="C2240" s="2" t="n">
        <v>241750.296875</v>
      </c>
      <c r="D2240" s="2" t="n">
        <v>433658.1875</v>
      </c>
    </row>
    <row r="2241" customFormat="false" ht="12.5" hidden="false" customHeight="false" outlineLevel="0" collapsed="false">
      <c r="A2241" s="2" t="s">
        <v>74</v>
      </c>
      <c r="B2241" s="2" t="n">
        <v>24</v>
      </c>
      <c r="C2241" s="2" t="n">
        <v>237687.84375</v>
      </c>
      <c r="D2241" s="2" t="n">
        <v>362423.59375</v>
      </c>
    </row>
    <row r="2242" customFormat="false" ht="12.5" hidden="false" customHeight="false" outlineLevel="0" collapsed="false">
      <c r="A2242" s="2" t="s">
        <v>76</v>
      </c>
      <c r="B2242" s="2" t="n">
        <v>24</v>
      </c>
      <c r="C2242" s="2" t="n">
        <v>235560.765625</v>
      </c>
      <c r="D2242" s="2" t="n">
        <v>368119.4375</v>
      </c>
    </row>
    <row r="2243" customFormat="false" ht="12.5" hidden="false" customHeight="false" outlineLevel="0" collapsed="false">
      <c r="A2243" s="2" t="s">
        <v>77</v>
      </c>
      <c r="B2243" s="2" t="n">
        <v>24</v>
      </c>
      <c r="C2243" s="2" t="n">
        <v>350937.875</v>
      </c>
      <c r="D2243" s="2" t="n">
        <v>474925.34375</v>
      </c>
    </row>
    <row r="2244" customFormat="false" ht="12.5" hidden="false" customHeight="false" outlineLevel="0" collapsed="false">
      <c r="A2244" s="2" t="s">
        <v>78</v>
      </c>
      <c r="B2244" s="2" t="n">
        <v>24</v>
      </c>
      <c r="C2244" s="2" t="n">
        <v>263047.625</v>
      </c>
      <c r="D2244" s="2" t="n">
        <v>397191.78125</v>
      </c>
    </row>
    <row r="2245" customFormat="false" ht="12.5" hidden="false" customHeight="false" outlineLevel="0" collapsed="false">
      <c r="A2245" s="2" t="s">
        <v>80</v>
      </c>
      <c r="B2245" s="2" t="n">
        <v>24</v>
      </c>
      <c r="C2245" s="2" t="n">
        <v>212786.765625</v>
      </c>
      <c r="D2245" s="2" t="n">
        <v>423573.28125</v>
      </c>
    </row>
    <row r="2246" customFormat="false" ht="12.5" hidden="false" customHeight="false" outlineLevel="0" collapsed="false">
      <c r="A2246" s="2" t="s">
        <v>81</v>
      </c>
      <c r="B2246" s="2" t="n">
        <v>24</v>
      </c>
      <c r="C2246" s="2" t="n">
        <v>223190.25</v>
      </c>
      <c r="D2246" s="2" t="n">
        <v>372594.59375</v>
      </c>
    </row>
    <row r="2247" customFormat="false" ht="12.5" hidden="false" customHeight="false" outlineLevel="0" collapsed="false">
      <c r="A2247" s="2" t="s">
        <v>83</v>
      </c>
      <c r="B2247" s="2" t="n">
        <v>24</v>
      </c>
      <c r="C2247" s="2" t="n">
        <v>240849.734375</v>
      </c>
      <c r="D2247" s="2" t="n">
        <v>395471.5625</v>
      </c>
    </row>
    <row r="2248" customFormat="false" ht="12.5" hidden="false" customHeight="false" outlineLevel="0" collapsed="false">
      <c r="A2248" s="2" t="s">
        <v>84</v>
      </c>
      <c r="B2248" s="2" t="n">
        <v>24</v>
      </c>
      <c r="C2248" s="2" t="n">
        <v>244104.296875</v>
      </c>
      <c r="D2248" s="2" t="n">
        <v>405910.03125</v>
      </c>
    </row>
    <row r="2249" customFormat="false" ht="12.5" hidden="false" customHeight="false" outlineLevel="0" collapsed="false">
      <c r="A2249" s="2" t="s">
        <v>85</v>
      </c>
      <c r="B2249" s="2" t="n">
        <v>24</v>
      </c>
      <c r="C2249" s="2" t="n">
        <v>251061.796875</v>
      </c>
      <c r="D2249" s="2" t="n">
        <v>418759.28125</v>
      </c>
    </row>
    <row r="2250" customFormat="false" ht="12.5" hidden="false" customHeight="false" outlineLevel="0" collapsed="false">
      <c r="A2250" s="2" t="s">
        <v>86</v>
      </c>
      <c r="B2250" s="2" t="n">
        <v>24</v>
      </c>
      <c r="C2250" s="2" t="n">
        <v>281200.875</v>
      </c>
      <c r="D2250" s="2" t="n">
        <v>492023.59375</v>
      </c>
    </row>
    <row r="2251" customFormat="false" ht="12.5" hidden="false" customHeight="false" outlineLevel="0" collapsed="false">
      <c r="A2251" s="2" t="s">
        <v>87</v>
      </c>
      <c r="B2251" s="2" t="n">
        <v>24</v>
      </c>
      <c r="C2251" s="2" t="n">
        <v>393623.0625</v>
      </c>
      <c r="D2251" s="2" t="n">
        <v>619407.5</v>
      </c>
    </row>
    <row r="2252" customFormat="false" ht="12.5" hidden="false" customHeight="false" outlineLevel="0" collapsed="false">
      <c r="A2252" s="2" t="s">
        <v>88</v>
      </c>
      <c r="B2252" s="2" t="n">
        <v>24</v>
      </c>
      <c r="C2252" s="2" t="n">
        <v>240954.453125</v>
      </c>
      <c r="D2252" s="2" t="n">
        <v>477358.6875</v>
      </c>
    </row>
    <row r="2253" customFormat="false" ht="12.5" hidden="false" customHeight="false" outlineLevel="0" collapsed="false">
      <c r="A2253" s="2" t="s">
        <v>89</v>
      </c>
      <c r="B2253" s="2" t="n">
        <v>24</v>
      </c>
      <c r="C2253" s="2" t="n">
        <v>267643.21875</v>
      </c>
      <c r="D2253" s="2" t="n">
        <v>410081.5</v>
      </c>
    </row>
    <row r="2254" customFormat="false" ht="12.5" hidden="false" customHeight="false" outlineLevel="0" collapsed="false">
      <c r="A2254" s="2" t="s">
        <v>91</v>
      </c>
      <c r="B2254" s="2" t="n">
        <v>24</v>
      </c>
      <c r="C2254" s="2" t="n">
        <v>237895.21875</v>
      </c>
      <c r="D2254" s="2" t="n">
        <v>376424.71875</v>
      </c>
    </row>
    <row r="2255" customFormat="false" ht="12.5" hidden="false" customHeight="false" outlineLevel="0" collapsed="false">
      <c r="A2255" s="2" t="s">
        <v>92</v>
      </c>
      <c r="B2255" s="2" t="n">
        <v>24</v>
      </c>
      <c r="C2255" s="2" t="n">
        <v>381048.59375</v>
      </c>
      <c r="D2255" s="2" t="n">
        <v>511504.84375</v>
      </c>
    </row>
    <row r="2256" customFormat="false" ht="12.5" hidden="false" customHeight="false" outlineLevel="0" collapsed="false">
      <c r="A2256" s="2" t="s">
        <v>93</v>
      </c>
      <c r="B2256" s="2" t="n">
        <v>24</v>
      </c>
      <c r="C2256" s="2" t="n">
        <v>331573.5625</v>
      </c>
      <c r="D2256" s="2" t="n">
        <v>451160.71875</v>
      </c>
    </row>
    <row r="2257" customFormat="false" ht="12.5" hidden="false" customHeight="false" outlineLevel="0" collapsed="false">
      <c r="A2257" s="2" t="s">
        <v>95</v>
      </c>
      <c r="B2257" s="2" t="n">
        <v>24</v>
      </c>
      <c r="C2257" s="2" t="n">
        <v>255494.046875</v>
      </c>
      <c r="D2257" s="2" t="n">
        <v>403114.53125</v>
      </c>
    </row>
    <row r="2258" customFormat="false" ht="12.5" hidden="false" customHeight="false" outlineLevel="0" collapsed="false">
      <c r="A2258" s="2" t="s">
        <v>96</v>
      </c>
      <c r="B2258" s="2" t="n">
        <v>24</v>
      </c>
      <c r="C2258" s="2" t="n">
        <v>266635.65625</v>
      </c>
      <c r="D2258" s="2" t="n">
        <v>385693.78125</v>
      </c>
    </row>
    <row r="2259" customFormat="false" ht="12.5" hidden="false" customHeight="false" outlineLevel="0" collapsed="false">
      <c r="A2259" s="2" t="s">
        <v>97</v>
      </c>
      <c r="B2259" s="2" t="n">
        <v>24</v>
      </c>
      <c r="C2259" s="2" t="n">
        <v>255110.75</v>
      </c>
      <c r="D2259" s="2" t="n">
        <v>381189.46875</v>
      </c>
    </row>
    <row r="2260" customFormat="false" ht="12.5" hidden="false" customHeight="false" outlineLevel="0" collapsed="false">
      <c r="A2260" s="2" t="s">
        <v>98</v>
      </c>
      <c r="B2260" s="2" t="n">
        <v>24</v>
      </c>
      <c r="C2260" s="2" t="n">
        <v>249138.625</v>
      </c>
      <c r="D2260" s="2" t="n">
        <v>410863.09375</v>
      </c>
    </row>
    <row r="2261" customFormat="false" ht="12.5" hidden="false" customHeight="false" outlineLevel="0" collapsed="false">
      <c r="A2261" s="2" t="s">
        <v>99</v>
      </c>
      <c r="B2261" s="2" t="n">
        <v>24</v>
      </c>
      <c r="C2261" s="2" t="n">
        <v>262780.65625</v>
      </c>
      <c r="D2261" s="2" t="n">
        <v>418180.1875</v>
      </c>
    </row>
    <row r="2262" customFormat="false" ht="12.5" hidden="false" customHeight="false" outlineLevel="0" collapsed="false">
      <c r="A2262" s="2" t="s">
        <v>100</v>
      </c>
      <c r="B2262" s="2" t="n">
        <v>24</v>
      </c>
      <c r="C2262" s="2" t="n">
        <v>290574.125</v>
      </c>
      <c r="D2262" s="2" t="n">
        <v>481397.0625</v>
      </c>
    </row>
    <row r="2263" customFormat="false" ht="12.5" hidden="false" customHeight="false" outlineLevel="0" collapsed="false">
      <c r="A2263" s="2" t="s">
        <v>101</v>
      </c>
      <c r="B2263" s="2" t="n">
        <v>24</v>
      </c>
      <c r="C2263" s="2" t="n">
        <v>413884.53125</v>
      </c>
      <c r="D2263" s="2" t="n">
        <v>610324.6875</v>
      </c>
    </row>
    <row r="2264" customFormat="false" ht="12.5" hidden="false" customHeight="false" outlineLevel="0" collapsed="false">
      <c r="A2264" s="2" t="s">
        <v>102</v>
      </c>
      <c r="B2264" s="2" t="n">
        <v>24</v>
      </c>
      <c r="C2264" s="2" t="n">
        <v>281611.4375</v>
      </c>
      <c r="D2264" s="2" t="n">
        <v>487569.71875</v>
      </c>
    </row>
    <row r="2265" customFormat="false" ht="12.5" hidden="false" customHeight="false" outlineLevel="0" collapsed="false">
      <c r="A2265" s="2" t="s">
        <v>103</v>
      </c>
      <c r="B2265" s="2" t="n">
        <v>24</v>
      </c>
      <c r="C2265" s="2" t="n">
        <v>298957.40625</v>
      </c>
      <c r="D2265" s="2" t="n">
        <v>438098.28125</v>
      </c>
    </row>
    <row r="2266" customFormat="false" ht="12.5" hidden="false" customHeight="false" outlineLevel="0" collapsed="false">
      <c r="A2266" s="2" t="s">
        <v>105</v>
      </c>
      <c r="B2266" s="2" t="n">
        <v>24</v>
      </c>
      <c r="C2266" s="2" t="n">
        <v>281199.75</v>
      </c>
      <c r="D2266" s="2" t="n">
        <v>410341.28125</v>
      </c>
    </row>
    <row r="2267" customFormat="false" ht="12.5" hidden="false" customHeight="false" outlineLevel="0" collapsed="false">
      <c r="A2267" s="2" t="s">
        <v>106</v>
      </c>
      <c r="B2267" s="2" t="n">
        <v>24</v>
      </c>
      <c r="C2267" s="2" t="n">
        <v>429662.28125</v>
      </c>
      <c r="D2267" s="2" t="n">
        <v>571959.4375</v>
      </c>
    </row>
    <row r="2268" customFormat="false" ht="12.5" hidden="false" customHeight="false" outlineLevel="0" collapsed="false">
      <c r="A2268" s="2" t="s">
        <v>107</v>
      </c>
      <c r="B2268" s="2" t="n">
        <v>24</v>
      </c>
      <c r="C2268" s="2" t="n">
        <v>425677.65625</v>
      </c>
      <c r="D2268" s="2" t="n">
        <v>572017.875</v>
      </c>
    </row>
    <row r="2269" customFormat="false" ht="12.5" hidden="false" customHeight="false" outlineLevel="0" collapsed="false">
      <c r="A2269" s="2" t="s">
        <v>109</v>
      </c>
      <c r="B2269" s="2" t="n">
        <v>24</v>
      </c>
      <c r="C2269" s="2" t="n">
        <v>275406.28125</v>
      </c>
      <c r="D2269" s="2" t="n">
        <v>434182.28125</v>
      </c>
    </row>
    <row r="2270" customFormat="false" ht="12.5" hidden="false" customHeight="false" outlineLevel="0" collapsed="false">
      <c r="A2270" s="2" t="s">
        <v>110</v>
      </c>
      <c r="B2270" s="2" t="n">
        <v>24</v>
      </c>
      <c r="C2270" s="2" t="n">
        <v>296909.03125</v>
      </c>
      <c r="D2270" s="2" t="n">
        <v>463244.59375</v>
      </c>
    </row>
    <row r="2271" customFormat="false" ht="12.5" hidden="false" customHeight="false" outlineLevel="0" collapsed="false">
      <c r="A2271" s="2" t="s">
        <v>111</v>
      </c>
      <c r="B2271" s="2" t="n">
        <v>24</v>
      </c>
      <c r="C2271" s="2" t="n">
        <v>279648.15625</v>
      </c>
      <c r="D2271" s="2" t="n">
        <v>443139.3125</v>
      </c>
    </row>
    <row r="2272" customFormat="false" ht="12.5" hidden="false" customHeight="false" outlineLevel="0" collapsed="false">
      <c r="A2272" s="2" t="s">
        <v>112</v>
      </c>
      <c r="B2272" s="2" t="n">
        <v>24</v>
      </c>
      <c r="C2272" s="2" t="n">
        <v>308398.46875</v>
      </c>
      <c r="D2272" s="2" t="n">
        <v>494822.125</v>
      </c>
    </row>
    <row r="2273" customFormat="false" ht="12.5" hidden="false" customHeight="false" outlineLevel="0" collapsed="false">
      <c r="A2273" s="2" t="s">
        <v>113</v>
      </c>
      <c r="B2273" s="2" t="n">
        <v>24</v>
      </c>
      <c r="C2273" s="2" t="n">
        <v>299256.375</v>
      </c>
      <c r="D2273" s="2" t="n">
        <v>465211.46875</v>
      </c>
    </row>
    <row r="2274" customFormat="false" ht="12.5" hidden="false" customHeight="false" outlineLevel="0" collapsed="false">
      <c r="A2274" s="2" t="s">
        <v>114</v>
      </c>
      <c r="B2274" s="2" t="n">
        <v>24</v>
      </c>
      <c r="C2274" s="2" t="n">
        <v>312904.0625</v>
      </c>
      <c r="D2274" s="2" t="n">
        <v>534620.5625</v>
      </c>
    </row>
    <row r="2275" customFormat="false" ht="12.5" hidden="false" customHeight="false" outlineLevel="0" collapsed="false">
      <c r="A2275" s="2" t="s">
        <v>115</v>
      </c>
      <c r="B2275" s="2" t="n">
        <v>24</v>
      </c>
      <c r="C2275" s="2" t="n">
        <v>448921.34375</v>
      </c>
      <c r="D2275" s="2" t="n">
        <v>703430.1875</v>
      </c>
    </row>
    <row r="2276" customFormat="false" ht="12.5" hidden="false" customHeight="false" outlineLevel="0" collapsed="false">
      <c r="A2276" s="2" t="s">
        <v>116</v>
      </c>
      <c r="B2276" s="2" t="n">
        <v>24</v>
      </c>
      <c r="C2276" s="2" t="n">
        <v>293220.03125</v>
      </c>
      <c r="D2276" s="2" t="n">
        <v>539690.625</v>
      </c>
    </row>
    <row r="2277" customFormat="false" ht="12.5" hidden="false" customHeight="false" outlineLevel="0" collapsed="false">
      <c r="A2277" s="2" t="s">
        <v>117</v>
      </c>
      <c r="B2277" s="2" t="n">
        <v>24</v>
      </c>
      <c r="C2277" s="2" t="n">
        <v>268383.03125</v>
      </c>
      <c r="D2277" s="2" t="n">
        <v>431326.8125</v>
      </c>
    </row>
    <row r="2278" customFormat="false" ht="12.5" hidden="false" customHeight="false" outlineLevel="0" collapsed="false">
      <c r="A2278" s="2" t="s">
        <v>119</v>
      </c>
      <c r="B2278" s="2" t="n">
        <v>24</v>
      </c>
      <c r="C2278" s="2" t="n">
        <v>253261.921875</v>
      </c>
      <c r="D2278" s="2" t="n">
        <v>415166.6875</v>
      </c>
    </row>
    <row r="2279" customFormat="false" ht="12.5" hidden="false" customHeight="false" outlineLevel="0" collapsed="false">
      <c r="A2279" s="2" t="s">
        <v>120</v>
      </c>
      <c r="B2279" s="2" t="n">
        <v>24</v>
      </c>
      <c r="C2279" s="2" t="n">
        <v>450588.21875</v>
      </c>
      <c r="D2279" s="2" t="n">
        <v>594242.75</v>
      </c>
    </row>
    <row r="2280" customFormat="false" ht="12.5" hidden="false" customHeight="false" outlineLevel="0" collapsed="false">
      <c r="A2280" s="2" t="s">
        <v>121</v>
      </c>
      <c r="B2280" s="2" t="n">
        <v>24</v>
      </c>
      <c r="C2280" s="2" t="n">
        <v>447197.8125</v>
      </c>
      <c r="D2280" s="2" t="n">
        <v>551225.3125</v>
      </c>
    </row>
    <row r="2281" customFormat="false" ht="12.5" hidden="false" customHeight="false" outlineLevel="0" collapsed="false">
      <c r="A2281" s="2" t="s">
        <v>123</v>
      </c>
      <c r="B2281" s="2" t="n">
        <v>24</v>
      </c>
      <c r="C2281" s="2" t="n">
        <v>320912.75</v>
      </c>
      <c r="D2281" s="2" t="n">
        <v>476858.84375</v>
      </c>
    </row>
    <row r="2282" customFormat="false" ht="12.5" hidden="false" customHeight="false" outlineLevel="0" collapsed="false">
      <c r="A2282" s="2" t="s">
        <v>124</v>
      </c>
      <c r="B2282" s="2" t="n">
        <v>24</v>
      </c>
      <c r="C2282" s="2" t="n">
        <v>282471.5</v>
      </c>
      <c r="D2282" s="2" t="n">
        <v>433959.5625</v>
      </c>
    </row>
    <row r="2283" customFormat="false" ht="12.5" hidden="false" customHeight="false" outlineLevel="0" collapsed="false">
      <c r="A2283" s="2" t="s">
        <v>125</v>
      </c>
      <c r="B2283" s="2" t="n">
        <v>24</v>
      </c>
      <c r="C2283" s="2" t="n">
        <v>317301.1875</v>
      </c>
      <c r="D2283" s="2" t="n">
        <v>543450</v>
      </c>
    </row>
    <row r="2284" customFormat="false" ht="12.5" hidden="false" customHeight="false" outlineLevel="0" collapsed="false">
      <c r="A2284" s="2" t="s">
        <v>126</v>
      </c>
      <c r="B2284" s="2" t="n">
        <v>24</v>
      </c>
      <c r="C2284" s="2" t="n">
        <v>321649.5</v>
      </c>
      <c r="D2284" s="2" t="n">
        <v>537287.25</v>
      </c>
    </row>
    <row r="2285" customFormat="false" ht="12.5" hidden="false" customHeight="false" outlineLevel="0" collapsed="false">
      <c r="A2285" s="2" t="s">
        <v>127</v>
      </c>
      <c r="B2285" s="2" t="n">
        <v>24</v>
      </c>
      <c r="C2285" s="2" t="n">
        <v>325271.6875</v>
      </c>
      <c r="D2285" s="2" t="n">
        <v>556329.75</v>
      </c>
    </row>
    <row r="2286" customFormat="false" ht="12.5" hidden="false" customHeight="false" outlineLevel="0" collapsed="false">
      <c r="A2286" s="2" t="s">
        <v>128</v>
      </c>
      <c r="B2286" s="2" t="n">
        <v>24</v>
      </c>
      <c r="C2286" s="2" t="n">
        <v>339181.34375</v>
      </c>
      <c r="D2286" s="2" t="n">
        <v>600197.625</v>
      </c>
    </row>
    <row r="2287" customFormat="false" ht="12.5" hidden="false" customHeight="false" outlineLevel="0" collapsed="false">
      <c r="A2287" s="2" t="s">
        <v>129</v>
      </c>
      <c r="B2287" s="2" t="n">
        <v>24</v>
      </c>
      <c r="C2287" s="2" t="n">
        <v>474609.625</v>
      </c>
      <c r="D2287" s="2" t="n">
        <v>739474.875</v>
      </c>
    </row>
    <row r="2288" customFormat="false" ht="12.5" hidden="false" customHeight="false" outlineLevel="0" collapsed="false">
      <c r="A2288" s="2" t="s">
        <v>130</v>
      </c>
      <c r="B2288" s="2" t="n">
        <v>24</v>
      </c>
      <c r="C2288" s="2" t="n">
        <v>303783.4375</v>
      </c>
      <c r="D2288" s="2" t="n">
        <v>570158.5625</v>
      </c>
    </row>
    <row r="2289" customFormat="false" ht="12.5" hidden="false" customHeight="false" outlineLevel="0" collapsed="false">
      <c r="A2289" s="2" t="s">
        <v>156</v>
      </c>
      <c r="B2289" s="2" t="n">
        <v>24</v>
      </c>
      <c r="C2289" s="2" t="n">
        <v>296848.71875</v>
      </c>
      <c r="D2289" s="2" t="n">
        <v>439118.15625</v>
      </c>
    </row>
    <row r="2290" customFormat="false" ht="12.5" hidden="false" customHeight="false" outlineLevel="0" collapsed="false">
      <c r="A2290" s="2" t="s">
        <v>157</v>
      </c>
      <c r="B2290" s="2" t="n">
        <v>24</v>
      </c>
      <c r="C2290" s="2" t="n">
        <v>296900.84375</v>
      </c>
      <c r="D2290" s="2" t="n">
        <v>455689.375</v>
      </c>
    </row>
    <row r="2291" customFormat="false" ht="12.5" hidden="false" customHeight="false" outlineLevel="0" collapsed="false">
      <c r="A2291" s="2" t="s">
        <v>158</v>
      </c>
      <c r="B2291" s="2" t="n">
        <v>24</v>
      </c>
      <c r="C2291" s="2" t="n">
        <v>546805</v>
      </c>
      <c r="D2291" s="2" t="n">
        <v>705606.1875</v>
      </c>
    </row>
    <row r="2292" customFormat="false" ht="12.5" hidden="false" customHeight="false" outlineLevel="0" collapsed="false">
      <c r="A2292" s="2" t="s">
        <v>131</v>
      </c>
      <c r="B2292" s="2" t="n">
        <v>24</v>
      </c>
      <c r="C2292" s="2" t="n">
        <v>494263.03125</v>
      </c>
      <c r="D2292" s="2" t="n">
        <v>639941.125</v>
      </c>
    </row>
    <row r="2293" customFormat="false" ht="12.5" hidden="false" customHeight="false" outlineLevel="0" collapsed="false">
      <c r="A2293" s="2" t="s">
        <v>133</v>
      </c>
      <c r="B2293" s="2" t="n">
        <v>24</v>
      </c>
      <c r="C2293" s="2" t="n">
        <v>329003.5</v>
      </c>
      <c r="D2293" s="2" t="n">
        <v>500110.25</v>
      </c>
    </row>
    <row r="2294" customFormat="false" ht="12.5" hidden="false" customHeight="false" outlineLevel="0" collapsed="false">
      <c r="A2294" s="2" t="s">
        <v>134</v>
      </c>
      <c r="B2294" s="2" t="n">
        <v>24</v>
      </c>
      <c r="C2294" s="2" t="n">
        <v>329790.4375</v>
      </c>
      <c r="D2294" s="2" t="n">
        <v>484258.28125</v>
      </c>
    </row>
    <row r="2295" customFormat="false" ht="12.5" hidden="false" customHeight="false" outlineLevel="0" collapsed="false">
      <c r="A2295" s="2" t="s">
        <v>159</v>
      </c>
      <c r="B2295" s="2" t="n">
        <v>24</v>
      </c>
      <c r="C2295" s="2" t="n">
        <v>303185.15625</v>
      </c>
      <c r="D2295" s="2" t="n">
        <v>518984.1875</v>
      </c>
    </row>
    <row r="2296" customFormat="false" ht="12.5" hidden="false" customHeight="false" outlineLevel="0" collapsed="false">
      <c r="A2296" s="2" t="s">
        <v>160</v>
      </c>
      <c r="B2296" s="2" t="n">
        <v>24</v>
      </c>
      <c r="C2296" s="2" t="n">
        <v>295977.40625</v>
      </c>
      <c r="D2296" s="2" t="n">
        <v>498875.625</v>
      </c>
    </row>
    <row r="2297" customFormat="false" ht="12.5" hidden="false" customHeight="false" outlineLevel="0" collapsed="false">
      <c r="A2297" s="2" t="s">
        <v>161</v>
      </c>
      <c r="B2297" s="2" t="n">
        <v>24</v>
      </c>
      <c r="C2297" s="2" t="n">
        <v>321362</v>
      </c>
      <c r="D2297" s="2" t="n">
        <v>560252.375</v>
      </c>
    </row>
    <row r="2298" customFormat="false" ht="12.5" hidden="false" customHeight="false" outlineLevel="0" collapsed="false">
      <c r="A2298" s="2" t="s">
        <v>135</v>
      </c>
      <c r="B2298" s="2" t="n">
        <v>24</v>
      </c>
      <c r="C2298" s="2" t="n">
        <v>291140.9375</v>
      </c>
      <c r="D2298" s="2" t="n">
        <v>456161.5</v>
      </c>
    </row>
    <row r="2299" customFormat="false" ht="12.5" hidden="false" customHeight="false" outlineLevel="0" collapsed="false">
      <c r="A2299" s="2" t="s">
        <v>136</v>
      </c>
      <c r="B2299" s="2" t="n">
        <v>24</v>
      </c>
      <c r="C2299" s="2" t="n">
        <v>437981.75</v>
      </c>
      <c r="D2299" s="2" t="n">
        <v>551442.375</v>
      </c>
    </row>
    <row r="2300" customFormat="false" ht="12.5" hidden="false" customHeight="false" outlineLevel="0" collapsed="false">
      <c r="A2300" s="2" t="s">
        <v>137</v>
      </c>
      <c r="B2300" s="2" t="n">
        <v>24</v>
      </c>
      <c r="C2300" s="2" t="n">
        <v>254113.46875</v>
      </c>
      <c r="D2300" s="2" t="n">
        <v>8858.1826171875</v>
      </c>
    </row>
    <row r="2301" customFormat="false" ht="12.5" hidden="false" customHeight="false" outlineLevel="0" collapsed="false">
      <c r="A2301" s="2" t="s">
        <v>162</v>
      </c>
      <c r="B2301" s="2" t="n">
        <v>24</v>
      </c>
      <c r="C2301" s="2" t="n">
        <v>269376.5625</v>
      </c>
      <c r="D2301" s="2" t="n">
        <v>487964.34375</v>
      </c>
    </row>
    <row r="2302" customFormat="false" ht="12.5" hidden="false" customHeight="false" outlineLevel="0" collapsed="false">
      <c r="A2302" s="2" t="s">
        <v>163</v>
      </c>
      <c r="B2302" s="2" t="n">
        <v>24</v>
      </c>
      <c r="C2302" s="2" t="n">
        <v>274762.90625</v>
      </c>
      <c r="D2302" s="2" t="n">
        <v>468325.125</v>
      </c>
    </row>
    <row r="2303" customFormat="false" ht="12.5" hidden="false" customHeight="false" outlineLevel="0" collapsed="false">
      <c r="A2303" s="2" t="s">
        <v>164</v>
      </c>
      <c r="B2303" s="2" t="n">
        <v>24</v>
      </c>
      <c r="C2303" s="2" t="n">
        <v>501946.75</v>
      </c>
      <c r="D2303" s="2" t="n">
        <v>697140.25</v>
      </c>
    </row>
    <row r="2304" customFormat="false" ht="12.5" hidden="false" customHeight="false" outlineLevel="0" collapsed="false">
      <c r="A2304" s="2" t="s">
        <v>165</v>
      </c>
      <c r="B2304" s="2" t="n">
        <v>24</v>
      </c>
      <c r="C2304" s="2"/>
      <c r="D2304" s="2"/>
    </row>
    <row r="2305" customFormat="false" ht="12.5" hidden="false" customHeight="false" outlineLevel="0" collapsed="false">
      <c r="A2305" s="2" t="s">
        <v>166</v>
      </c>
      <c r="B2305" s="2" t="n">
        <v>24</v>
      </c>
      <c r="C2305" s="2"/>
      <c r="D2305" s="2"/>
    </row>
    <row r="2306" customFormat="false" ht="12.5" hidden="false" customHeight="false" outlineLevel="0" collapsed="false">
      <c r="A2306" s="2" t="s">
        <v>167</v>
      </c>
      <c r="B2306" s="2" t="n">
        <v>24</v>
      </c>
      <c r="C2306" s="2"/>
      <c r="D2306" s="2"/>
    </row>
    <row r="2307" customFormat="false" ht="12.5" hidden="false" customHeight="false" outlineLevel="0" collapsed="false">
      <c r="A2307" s="2" t="s">
        <v>168</v>
      </c>
      <c r="B2307" s="2" t="n">
        <v>24</v>
      </c>
      <c r="C2307" s="2" t="n">
        <v>346008.78125</v>
      </c>
      <c r="D2307" s="2" t="n">
        <v>638692</v>
      </c>
    </row>
    <row r="2308" customFormat="false" ht="12.5" hidden="false" customHeight="false" outlineLevel="0" collapsed="false">
      <c r="A2308" s="2" t="s">
        <v>169</v>
      </c>
      <c r="B2308" s="2" t="n">
        <v>24</v>
      </c>
      <c r="C2308" s="2" t="n">
        <v>324017</v>
      </c>
      <c r="D2308" s="2" t="n">
        <v>571495.8125</v>
      </c>
    </row>
    <row r="2309" customFormat="false" ht="12.5" hidden="false" customHeight="false" outlineLevel="0" collapsed="false">
      <c r="A2309" s="2" t="s">
        <v>170</v>
      </c>
      <c r="B2309" s="2" t="n">
        <v>24</v>
      </c>
      <c r="C2309" s="2" t="n">
        <v>339517.84375</v>
      </c>
      <c r="D2309" s="2" t="n">
        <v>612830.6875</v>
      </c>
    </row>
    <row r="2310" customFormat="false" ht="12.5" hidden="false" customHeight="false" outlineLevel="0" collapsed="false">
      <c r="A2310" s="2" t="s">
        <v>171</v>
      </c>
      <c r="B2310" s="2" t="n">
        <v>24</v>
      </c>
      <c r="C2310" s="2"/>
      <c r="D2310" s="2"/>
    </row>
    <row r="2311" customFormat="false" ht="12.5" hidden="false" customHeight="false" outlineLevel="0" collapsed="false">
      <c r="A2311" s="2" t="s">
        <v>172</v>
      </c>
      <c r="B2311" s="2" t="n">
        <v>24</v>
      </c>
      <c r="C2311" s="2"/>
      <c r="D2311" s="2"/>
    </row>
    <row r="2312" customFormat="false" ht="12.5" hidden="false" customHeight="false" outlineLevel="0" collapsed="false">
      <c r="A2312" s="2" t="s">
        <v>173</v>
      </c>
      <c r="B2312" s="2" t="n">
        <v>24</v>
      </c>
      <c r="C2312" s="2"/>
      <c r="D2312" s="2"/>
    </row>
    <row r="2313" customFormat="false" ht="12.5" hidden="false" customHeight="false" outlineLevel="0" collapsed="false">
      <c r="A2313" s="2" t="s">
        <v>46</v>
      </c>
      <c r="B2313" s="2" t="n">
        <v>25</v>
      </c>
      <c r="C2313" s="2" t="n">
        <v>207325.953125</v>
      </c>
      <c r="D2313" s="2" t="n">
        <v>317379.375</v>
      </c>
    </row>
    <row r="2314" customFormat="false" ht="12.5" hidden="false" customHeight="false" outlineLevel="0" collapsed="false">
      <c r="A2314" s="2" t="s">
        <v>54</v>
      </c>
      <c r="B2314" s="2" t="n">
        <v>25</v>
      </c>
      <c r="C2314" s="2" t="n">
        <v>193673.046875</v>
      </c>
      <c r="D2314" s="2" t="n">
        <v>288708.71875</v>
      </c>
    </row>
    <row r="2315" customFormat="false" ht="12.5" hidden="false" customHeight="false" outlineLevel="0" collapsed="false">
      <c r="A2315" s="2" t="s">
        <v>55</v>
      </c>
      <c r="B2315" s="2" t="n">
        <v>25</v>
      </c>
      <c r="C2315" s="2" t="n">
        <v>329740.25</v>
      </c>
      <c r="D2315" s="2" t="n">
        <v>420371.5</v>
      </c>
    </row>
    <row r="2316" customFormat="false" ht="12.5" hidden="false" customHeight="false" outlineLevel="0" collapsed="false">
      <c r="A2316" s="2" t="s">
        <v>150</v>
      </c>
      <c r="B2316" s="2" t="n">
        <v>25</v>
      </c>
      <c r="C2316" s="2" t="n">
        <v>341745.40625</v>
      </c>
      <c r="D2316" s="2" t="n">
        <v>444103.15625</v>
      </c>
    </row>
    <row r="2317" customFormat="false" ht="12.5" hidden="false" customHeight="false" outlineLevel="0" collapsed="false">
      <c r="A2317" s="2" t="s">
        <v>151</v>
      </c>
      <c r="B2317" s="2" t="n">
        <v>25</v>
      </c>
      <c r="C2317" s="2" t="n">
        <v>204930.34375</v>
      </c>
      <c r="D2317" s="2" t="n">
        <v>348814.84375</v>
      </c>
    </row>
    <row r="2318" customFormat="false" ht="12.5" hidden="false" customHeight="false" outlineLevel="0" collapsed="false">
      <c r="A2318" s="2" t="s">
        <v>152</v>
      </c>
      <c r="B2318" s="2" t="n">
        <v>25</v>
      </c>
      <c r="C2318" s="2" t="n">
        <v>238284.015625</v>
      </c>
      <c r="D2318" s="2" t="n">
        <v>367542.625</v>
      </c>
    </row>
    <row r="2319" customFormat="false" ht="12.5" hidden="false" customHeight="false" outlineLevel="0" collapsed="false">
      <c r="A2319" s="2" t="s">
        <v>56</v>
      </c>
      <c r="B2319" s="2" t="n">
        <v>25</v>
      </c>
      <c r="C2319" s="2" t="n">
        <v>248470.390625</v>
      </c>
      <c r="D2319" s="2" t="n">
        <v>359705.875</v>
      </c>
    </row>
    <row r="2320" customFormat="false" ht="12.5" hidden="false" customHeight="false" outlineLevel="0" collapsed="false">
      <c r="A2320" s="2" t="s">
        <v>58</v>
      </c>
      <c r="B2320" s="2" t="n">
        <v>25</v>
      </c>
      <c r="C2320" s="2" t="n">
        <v>233407.875</v>
      </c>
      <c r="D2320" s="2" t="n">
        <v>392231.1875</v>
      </c>
    </row>
    <row r="2321" customFormat="false" ht="12.5" hidden="false" customHeight="false" outlineLevel="0" collapsed="false">
      <c r="A2321" s="2" t="s">
        <v>59</v>
      </c>
      <c r="B2321" s="2" t="n">
        <v>25</v>
      </c>
      <c r="C2321" s="2" t="n">
        <v>266727.59375</v>
      </c>
      <c r="D2321" s="2" t="n">
        <v>427712.75</v>
      </c>
    </row>
    <row r="2322" customFormat="false" ht="12.5" hidden="false" customHeight="false" outlineLevel="0" collapsed="false">
      <c r="A2322" s="2" t="s">
        <v>153</v>
      </c>
      <c r="B2322" s="2" t="n">
        <v>25</v>
      </c>
      <c r="C2322" s="2" t="n">
        <v>279118.8125</v>
      </c>
      <c r="D2322" s="2" t="n">
        <v>443269.4375</v>
      </c>
    </row>
    <row r="2323" customFormat="false" ht="12.5" hidden="false" customHeight="false" outlineLevel="0" collapsed="false">
      <c r="A2323" s="2" t="s">
        <v>154</v>
      </c>
      <c r="B2323" s="2" t="n">
        <v>25</v>
      </c>
      <c r="C2323" s="2" t="n">
        <v>436034.40625</v>
      </c>
      <c r="D2323" s="2" t="n">
        <v>606373.375</v>
      </c>
    </row>
    <row r="2324" customFormat="false" ht="12.5" hidden="false" customHeight="false" outlineLevel="0" collapsed="false">
      <c r="A2324" s="2" t="s">
        <v>155</v>
      </c>
      <c r="B2324" s="2" t="n">
        <v>25</v>
      </c>
      <c r="C2324" s="2" t="n">
        <v>242694.703125</v>
      </c>
      <c r="D2324" s="2" t="n">
        <v>423181.46875</v>
      </c>
    </row>
    <row r="2325" customFormat="false" ht="12.5" hidden="false" customHeight="false" outlineLevel="0" collapsed="false">
      <c r="A2325" s="2" t="s">
        <v>60</v>
      </c>
      <c r="B2325" s="2" t="n">
        <v>25</v>
      </c>
      <c r="C2325" s="2" t="n">
        <v>189192.171875</v>
      </c>
      <c r="D2325" s="2" t="n">
        <v>309172.5625</v>
      </c>
    </row>
    <row r="2326" customFormat="false" ht="12.5" hidden="false" customHeight="false" outlineLevel="0" collapsed="false">
      <c r="A2326" s="2" t="s">
        <v>62</v>
      </c>
      <c r="B2326" s="2" t="n">
        <v>25</v>
      </c>
      <c r="C2326" s="2" t="n">
        <v>211508.625</v>
      </c>
      <c r="D2326" s="2" t="n">
        <v>336518.5625</v>
      </c>
    </row>
    <row r="2327" customFormat="false" ht="12.5" hidden="false" customHeight="false" outlineLevel="0" collapsed="false">
      <c r="A2327" s="2" t="s">
        <v>63</v>
      </c>
      <c r="B2327" s="2" t="n">
        <v>25</v>
      </c>
      <c r="C2327" s="2" t="n">
        <v>334641.6875</v>
      </c>
      <c r="D2327" s="2" t="n">
        <v>466346.6875</v>
      </c>
    </row>
    <row r="2328" customFormat="false" ht="12.5" hidden="false" customHeight="false" outlineLevel="0" collapsed="false">
      <c r="A2328" s="2" t="s">
        <v>64</v>
      </c>
      <c r="B2328" s="2" t="n">
        <v>25</v>
      </c>
      <c r="C2328" s="2" t="n">
        <v>278923.8125</v>
      </c>
      <c r="D2328" s="2" t="n">
        <v>414297.84375</v>
      </c>
    </row>
    <row r="2329" customFormat="false" ht="12.5" hidden="false" customHeight="false" outlineLevel="0" collapsed="false">
      <c r="A2329" s="2" t="s">
        <v>66</v>
      </c>
      <c r="B2329" s="2" t="n">
        <v>25</v>
      </c>
      <c r="C2329" s="2" t="n">
        <v>181388.453125</v>
      </c>
      <c r="D2329" s="2" t="n">
        <v>323396.71875</v>
      </c>
    </row>
    <row r="2330" customFormat="false" ht="12.5" hidden="false" customHeight="false" outlineLevel="0" collapsed="false">
      <c r="A2330" s="2" t="s">
        <v>67</v>
      </c>
      <c r="B2330" s="2" t="n">
        <v>25</v>
      </c>
      <c r="C2330" s="2" t="n">
        <v>197672</v>
      </c>
      <c r="D2330" s="2" t="n">
        <v>9705.4091796875</v>
      </c>
    </row>
    <row r="2331" customFormat="false" ht="12.5" hidden="false" customHeight="false" outlineLevel="0" collapsed="false">
      <c r="A2331" s="2" t="s">
        <v>68</v>
      </c>
      <c r="B2331" s="2" t="n">
        <v>25</v>
      </c>
      <c r="C2331" s="2" t="n">
        <v>221035.203125</v>
      </c>
      <c r="D2331" s="2" t="n">
        <v>351302.0625</v>
      </c>
    </row>
    <row r="2332" customFormat="false" ht="12.5" hidden="false" customHeight="false" outlineLevel="0" collapsed="false">
      <c r="A2332" s="2" t="s">
        <v>69</v>
      </c>
      <c r="B2332" s="2" t="n">
        <v>25</v>
      </c>
      <c r="C2332" s="2" t="n">
        <v>235590.171875</v>
      </c>
      <c r="D2332" s="2" t="n">
        <v>381894.4375</v>
      </c>
    </row>
    <row r="2333" customFormat="false" ht="12.5" hidden="false" customHeight="false" outlineLevel="0" collapsed="false">
      <c r="A2333" s="2" t="s">
        <v>70</v>
      </c>
      <c r="B2333" s="2" t="n">
        <v>25</v>
      </c>
      <c r="C2333" s="2" t="n">
        <v>239010.546875</v>
      </c>
      <c r="D2333" s="2" t="n">
        <v>391884.46875</v>
      </c>
    </row>
    <row r="2334" customFormat="false" ht="12.5" hidden="false" customHeight="false" outlineLevel="0" collapsed="false">
      <c r="A2334" s="2" t="s">
        <v>71</v>
      </c>
      <c r="B2334" s="2" t="n">
        <v>25</v>
      </c>
      <c r="C2334" s="2" t="n">
        <v>312150.59375</v>
      </c>
      <c r="D2334" s="2" t="n">
        <v>477153.90625</v>
      </c>
    </row>
    <row r="2335" customFormat="false" ht="12.5" hidden="false" customHeight="false" outlineLevel="0" collapsed="false">
      <c r="A2335" s="2" t="s">
        <v>72</v>
      </c>
      <c r="B2335" s="2" t="n">
        <v>25</v>
      </c>
      <c r="C2335" s="2" t="n">
        <v>454799.09375</v>
      </c>
      <c r="D2335" s="2" t="n">
        <v>631075</v>
      </c>
    </row>
    <row r="2336" customFormat="false" ht="12.5" hidden="false" customHeight="false" outlineLevel="0" collapsed="false">
      <c r="A2336" s="2" t="s">
        <v>73</v>
      </c>
      <c r="B2336" s="2" t="n">
        <v>25</v>
      </c>
      <c r="C2336" s="2" t="n">
        <v>243210.703125</v>
      </c>
      <c r="D2336" s="2" t="n">
        <v>432707.5625</v>
      </c>
    </row>
    <row r="2337" customFormat="false" ht="12.5" hidden="false" customHeight="false" outlineLevel="0" collapsed="false">
      <c r="A2337" s="2" t="s">
        <v>74</v>
      </c>
      <c r="B2337" s="2" t="n">
        <v>25</v>
      </c>
      <c r="C2337" s="2" t="n">
        <v>237469.609375</v>
      </c>
      <c r="D2337" s="2" t="n">
        <v>362183.59375</v>
      </c>
    </row>
    <row r="2338" customFormat="false" ht="12.5" hidden="false" customHeight="false" outlineLevel="0" collapsed="false">
      <c r="A2338" s="2" t="s">
        <v>76</v>
      </c>
      <c r="B2338" s="2" t="n">
        <v>25</v>
      </c>
      <c r="C2338" s="2" t="n">
        <v>235613.03125</v>
      </c>
      <c r="D2338" s="2" t="n">
        <v>368133.34375</v>
      </c>
    </row>
    <row r="2339" customFormat="false" ht="12.5" hidden="false" customHeight="false" outlineLevel="0" collapsed="false">
      <c r="A2339" s="2" t="s">
        <v>77</v>
      </c>
      <c r="B2339" s="2" t="n">
        <v>25</v>
      </c>
      <c r="C2339" s="2" t="n">
        <v>351023.8125</v>
      </c>
      <c r="D2339" s="2" t="n">
        <v>475480.125</v>
      </c>
    </row>
    <row r="2340" customFormat="false" ht="12.5" hidden="false" customHeight="false" outlineLevel="0" collapsed="false">
      <c r="A2340" s="2" t="s">
        <v>78</v>
      </c>
      <c r="B2340" s="2" t="n">
        <v>25</v>
      </c>
      <c r="C2340" s="2" t="n">
        <v>262886.4375</v>
      </c>
      <c r="D2340" s="2" t="n">
        <v>397103.625</v>
      </c>
    </row>
    <row r="2341" customFormat="false" ht="12.5" hidden="false" customHeight="false" outlineLevel="0" collapsed="false">
      <c r="A2341" s="2" t="s">
        <v>80</v>
      </c>
      <c r="B2341" s="2" t="n">
        <v>25</v>
      </c>
      <c r="C2341" s="2" t="n">
        <v>212669.453125</v>
      </c>
      <c r="D2341" s="2" t="n">
        <v>423320.96875</v>
      </c>
    </row>
    <row r="2342" customFormat="false" ht="12.5" hidden="false" customHeight="false" outlineLevel="0" collapsed="false">
      <c r="A2342" s="2" t="s">
        <v>81</v>
      </c>
      <c r="B2342" s="2" t="n">
        <v>25</v>
      </c>
      <c r="C2342" s="2" t="n">
        <v>223103.375</v>
      </c>
      <c r="D2342" s="2" t="n">
        <v>372891.4375</v>
      </c>
    </row>
    <row r="2343" customFormat="false" ht="12.5" hidden="false" customHeight="false" outlineLevel="0" collapsed="false">
      <c r="A2343" s="2" t="s">
        <v>83</v>
      </c>
      <c r="B2343" s="2" t="n">
        <v>25</v>
      </c>
      <c r="C2343" s="2" t="n">
        <v>244775.890625</v>
      </c>
      <c r="D2343" s="2" t="n">
        <v>395642.59375</v>
      </c>
    </row>
    <row r="2344" customFormat="false" ht="12.5" hidden="false" customHeight="false" outlineLevel="0" collapsed="false">
      <c r="A2344" s="2" t="s">
        <v>84</v>
      </c>
      <c r="B2344" s="2" t="n">
        <v>25</v>
      </c>
      <c r="C2344" s="2" t="n">
        <v>247380.90625</v>
      </c>
      <c r="D2344" s="2" t="n">
        <v>405824.1875</v>
      </c>
    </row>
    <row r="2345" customFormat="false" ht="12.5" hidden="false" customHeight="false" outlineLevel="0" collapsed="false">
      <c r="A2345" s="2" t="s">
        <v>85</v>
      </c>
      <c r="B2345" s="2" t="n">
        <v>25</v>
      </c>
      <c r="C2345" s="2" t="n">
        <v>255205.453125</v>
      </c>
      <c r="D2345" s="2" t="n">
        <v>418699.75</v>
      </c>
    </row>
    <row r="2346" customFormat="false" ht="12.5" hidden="false" customHeight="false" outlineLevel="0" collapsed="false">
      <c r="A2346" s="2" t="s">
        <v>86</v>
      </c>
      <c r="B2346" s="2" t="n">
        <v>25</v>
      </c>
      <c r="C2346" s="2" t="n">
        <v>281706.625</v>
      </c>
      <c r="D2346" s="2" t="n">
        <v>492132</v>
      </c>
    </row>
    <row r="2347" customFormat="false" ht="12.5" hidden="false" customHeight="false" outlineLevel="0" collapsed="false">
      <c r="A2347" s="2" t="s">
        <v>87</v>
      </c>
      <c r="B2347" s="2" t="n">
        <v>25</v>
      </c>
      <c r="C2347" s="2" t="n">
        <v>393834.21875</v>
      </c>
      <c r="D2347" s="2" t="n">
        <v>619957.25</v>
      </c>
    </row>
    <row r="2348" customFormat="false" ht="12.5" hidden="false" customHeight="false" outlineLevel="0" collapsed="false">
      <c r="A2348" s="2" t="s">
        <v>88</v>
      </c>
      <c r="B2348" s="2" t="n">
        <v>25</v>
      </c>
      <c r="C2348" s="2" t="n">
        <v>241291.328125</v>
      </c>
      <c r="D2348" s="2" t="n">
        <v>477282.875</v>
      </c>
    </row>
    <row r="2349" customFormat="false" ht="12.5" hidden="false" customHeight="false" outlineLevel="0" collapsed="false">
      <c r="A2349" s="2" t="s">
        <v>89</v>
      </c>
      <c r="B2349" s="2" t="n">
        <v>25</v>
      </c>
      <c r="C2349" s="2" t="n">
        <v>268157.84375</v>
      </c>
      <c r="D2349" s="2" t="n">
        <v>409564.8125</v>
      </c>
    </row>
    <row r="2350" customFormat="false" ht="12.5" hidden="false" customHeight="false" outlineLevel="0" collapsed="false">
      <c r="A2350" s="2" t="s">
        <v>91</v>
      </c>
      <c r="B2350" s="2" t="n">
        <v>25</v>
      </c>
      <c r="C2350" s="2" t="n">
        <v>238212.4375</v>
      </c>
      <c r="D2350" s="2" t="n">
        <v>376304.46875</v>
      </c>
    </row>
    <row r="2351" customFormat="false" ht="12.5" hidden="false" customHeight="false" outlineLevel="0" collapsed="false">
      <c r="A2351" s="2" t="s">
        <v>92</v>
      </c>
      <c r="B2351" s="2" t="n">
        <v>25</v>
      </c>
      <c r="C2351" s="2" t="n">
        <v>381335.625</v>
      </c>
      <c r="D2351" s="2" t="n">
        <v>511828.625</v>
      </c>
    </row>
    <row r="2352" customFormat="false" ht="12.5" hidden="false" customHeight="false" outlineLevel="0" collapsed="false">
      <c r="A2352" s="2" t="s">
        <v>93</v>
      </c>
      <c r="B2352" s="2" t="n">
        <v>25</v>
      </c>
      <c r="C2352" s="2" t="n">
        <v>331963.09375</v>
      </c>
      <c r="D2352" s="2" t="n">
        <v>450843.625</v>
      </c>
    </row>
    <row r="2353" customFormat="false" ht="12.5" hidden="false" customHeight="false" outlineLevel="0" collapsed="false">
      <c r="A2353" s="2" t="s">
        <v>95</v>
      </c>
      <c r="B2353" s="2" t="n">
        <v>25</v>
      </c>
      <c r="C2353" s="2" t="n">
        <v>256299.3125</v>
      </c>
      <c r="D2353" s="2" t="n">
        <v>402864.6875</v>
      </c>
    </row>
    <row r="2354" customFormat="false" ht="12.5" hidden="false" customHeight="false" outlineLevel="0" collapsed="false">
      <c r="A2354" s="2" t="s">
        <v>96</v>
      </c>
      <c r="B2354" s="2" t="n">
        <v>25</v>
      </c>
      <c r="C2354" s="2" t="n">
        <v>266647.34375</v>
      </c>
      <c r="D2354" s="2" t="n">
        <v>385995.96875</v>
      </c>
    </row>
    <row r="2355" customFormat="false" ht="12.5" hidden="false" customHeight="false" outlineLevel="0" collapsed="false">
      <c r="A2355" s="2" t="s">
        <v>97</v>
      </c>
      <c r="B2355" s="2" t="n">
        <v>25</v>
      </c>
      <c r="C2355" s="2" t="n">
        <v>257839.75</v>
      </c>
      <c r="D2355" s="2" t="n">
        <v>381194.65625</v>
      </c>
    </row>
    <row r="2356" customFormat="false" ht="12.5" hidden="false" customHeight="false" outlineLevel="0" collapsed="false">
      <c r="A2356" s="2" t="s">
        <v>98</v>
      </c>
      <c r="B2356" s="2" t="n">
        <v>25</v>
      </c>
      <c r="C2356" s="2" t="n">
        <v>252444.796875</v>
      </c>
      <c r="D2356" s="2" t="n">
        <v>411137.25</v>
      </c>
    </row>
    <row r="2357" customFormat="false" ht="12.5" hidden="false" customHeight="false" outlineLevel="0" collapsed="false">
      <c r="A2357" s="2" t="s">
        <v>99</v>
      </c>
      <c r="B2357" s="2" t="n">
        <v>25</v>
      </c>
      <c r="C2357" s="2" t="n">
        <v>267602</v>
      </c>
      <c r="D2357" s="2" t="n">
        <v>418511.34375</v>
      </c>
    </row>
    <row r="2358" customFormat="false" ht="12.5" hidden="false" customHeight="false" outlineLevel="0" collapsed="false">
      <c r="A2358" s="2" t="s">
        <v>100</v>
      </c>
      <c r="B2358" s="2" t="n">
        <v>25</v>
      </c>
      <c r="C2358" s="2" t="n">
        <v>290956.96875</v>
      </c>
      <c r="D2358" s="2" t="n">
        <v>481422.90625</v>
      </c>
    </row>
    <row r="2359" customFormat="false" ht="12.5" hidden="false" customHeight="false" outlineLevel="0" collapsed="false">
      <c r="A2359" s="2" t="s">
        <v>101</v>
      </c>
      <c r="B2359" s="2" t="n">
        <v>25</v>
      </c>
      <c r="C2359" s="2" t="n">
        <v>414785.53125</v>
      </c>
      <c r="D2359" s="2" t="n">
        <v>609446.25</v>
      </c>
    </row>
    <row r="2360" customFormat="false" ht="12.5" hidden="false" customHeight="false" outlineLevel="0" collapsed="false">
      <c r="A2360" s="2" t="s">
        <v>102</v>
      </c>
      <c r="B2360" s="2" t="n">
        <v>25</v>
      </c>
      <c r="C2360" s="2" t="n">
        <v>282919.09375</v>
      </c>
      <c r="D2360" s="2" t="n">
        <v>487563.125</v>
      </c>
    </row>
    <row r="2361" customFormat="false" ht="12.5" hidden="false" customHeight="false" outlineLevel="0" collapsed="false">
      <c r="A2361" s="2" t="s">
        <v>103</v>
      </c>
      <c r="B2361" s="2" t="n">
        <v>25</v>
      </c>
      <c r="C2361" s="2" t="n">
        <v>299917.625</v>
      </c>
      <c r="D2361" s="2" t="n">
        <v>438515.0625</v>
      </c>
    </row>
    <row r="2362" customFormat="false" ht="12.5" hidden="false" customHeight="false" outlineLevel="0" collapsed="false">
      <c r="A2362" s="2" t="s">
        <v>105</v>
      </c>
      <c r="B2362" s="2" t="n">
        <v>25</v>
      </c>
      <c r="C2362" s="2" t="n">
        <v>281609.625</v>
      </c>
      <c r="D2362" s="2" t="n">
        <v>410141.84375</v>
      </c>
    </row>
    <row r="2363" customFormat="false" ht="12.5" hidden="false" customHeight="false" outlineLevel="0" collapsed="false">
      <c r="A2363" s="2" t="s">
        <v>106</v>
      </c>
      <c r="B2363" s="2" t="n">
        <v>25</v>
      </c>
      <c r="C2363" s="2" t="n">
        <v>430645.3125</v>
      </c>
      <c r="D2363" s="2" t="n">
        <v>572256.5625</v>
      </c>
    </row>
    <row r="2364" customFormat="false" ht="12.5" hidden="false" customHeight="false" outlineLevel="0" collapsed="false">
      <c r="A2364" s="2" t="s">
        <v>107</v>
      </c>
      <c r="B2364" s="2" t="n">
        <v>25</v>
      </c>
      <c r="C2364" s="2" t="n">
        <v>426777.375</v>
      </c>
      <c r="D2364" s="2" t="n">
        <v>572829.6875</v>
      </c>
    </row>
    <row r="2365" customFormat="false" ht="12.5" hidden="false" customHeight="false" outlineLevel="0" collapsed="false">
      <c r="A2365" s="2" t="s">
        <v>109</v>
      </c>
      <c r="B2365" s="2" t="n">
        <v>25</v>
      </c>
      <c r="C2365" s="2" t="n">
        <v>275969.90625</v>
      </c>
      <c r="D2365" s="2" t="n">
        <v>433553.15625</v>
      </c>
    </row>
    <row r="2366" customFormat="false" ht="12.5" hidden="false" customHeight="false" outlineLevel="0" collapsed="false">
      <c r="A2366" s="2" t="s">
        <v>110</v>
      </c>
      <c r="B2366" s="2" t="n">
        <v>25</v>
      </c>
      <c r="C2366" s="2" t="n">
        <v>296906.40625</v>
      </c>
      <c r="D2366" s="2" t="n">
        <v>463107.71875</v>
      </c>
    </row>
    <row r="2367" customFormat="false" ht="12.5" hidden="false" customHeight="false" outlineLevel="0" collapsed="false">
      <c r="A2367" s="2" t="s">
        <v>111</v>
      </c>
      <c r="B2367" s="2" t="n">
        <v>25</v>
      </c>
      <c r="C2367" s="2" t="n">
        <v>289185.78125</v>
      </c>
      <c r="D2367" s="2" t="n">
        <v>443192.21875</v>
      </c>
    </row>
    <row r="2368" customFormat="false" ht="12.5" hidden="false" customHeight="false" outlineLevel="0" collapsed="false">
      <c r="A2368" s="2" t="s">
        <v>112</v>
      </c>
      <c r="B2368" s="2" t="n">
        <v>25</v>
      </c>
      <c r="C2368" s="2" t="n">
        <v>318990.875</v>
      </c>
      <c r="D2368" s="2" t="n">
        <v>494655.90625</v>
      </c>
    </row>
    <row r="2369" customFormat="false" ht="12.5" hidden="false" customHeight="false" outlineLevel="0" collapsed="false">
      <c r="A2369" s="2" t="s">
        <v>113</v>
      </c>
      <c r="B2369" s="2" t="n">
        <v>25</v>
      </c>
      <c r="C2369" s="2" t="n">
        <v>311083.71875</v>
      </c>
      <c r="D2369" s="2" t="n">
        <v>465356.90625</v>
      </c>
    </row>
    <row r="2370" customFormat="false" ht="12.5" hidden="false" customHeight="false" outlineLevel="0" collapsed="false">
      <c r="A2370" s="2" t="s">
        <v>114</v>
      </c>
      <c r="B2370" s="2" t="n">
        <v>25</v>
      </c>
      <c r="C2370" s="2" t="n">
        <v>315590.28125</v>
      </c>
      <c r="D2370" s="2" t="n">
        <v>534738.125</v>
      </c>
    </row>
    <row r="2371" customFormat="false" ht="12.5" hidden="false" customHeight="false" outlineLevel="0" collapsed="false">
      <c r="A2371" s="2" t="s">
        <v>115</v>
      </c>
      <c r="B2371" s="2" t="n">
        <v>25</v>
      </c>
      <c r="C2371" s="2" t="n">
        <v>451884.75</v>
      </c>
      <c r="D2371" s="2" t="n">
        <v>702973.0625</v>
      </c>
    </row>
    <row r="2372" customFormat="false" ht="12.5" hidden="false" customHeight="false" outlineLevel="0" collapsed="false">
      <c r="A2372" s="2" t="s">
        <v>116</v>
      </c>
      <c r="B2372" s="2" t="n">
        <v>25</v>
      </c>
      <c r="C2372" s="2" t="n">
        <v>295556.375</v>
      </c>
      <c r="D2372" s="2" t="n">
        <v>538833.875</v>
      </c>
    </row>
    <row r="2373" customFormat="false" ht="12.5" hidden="false" customHeight="false" outlineLevel="0" collapsed="false">
      <c r="A2373" s="2" t="s">
        <v>117</v>
      </c>
      <c r="B2373" s="2" t="n">
        <v>25</v>
      </c>
      <c r="C2373" s="2" t="n">
        <v>268612.125</v>
      </c>
      <c r="D2373" s="2" t="n">
        <v>431644.15625</v>
      </c>
    </row>
    <row r="2374" customFormat="false" ht="12.5" hidden="false" customHeight="false" outlineLevel="0" collapsed="false">
      <c r="A2374" s="2" t="s">
        <v>119</v>
      </c>
      <c r="B2374" s="2" t="n">
        <v>25</v>
      </c>
      <c r="C2374" s="2" t="n">
        <v>253445.890625</v>
      </c>
      <c r="D2374" s="2" t="n">
        <v>414854.25</v>
      </c>
    </row>
    <row r="2375" customFormat="false" ht="12.5" hidden="false" customHeight="false" outlineLevel="0" collapsed="false">
      <c r="A2375" s="2" t="s">
        <v>120</v>
      </c>
      <c r="B2375" s="2" t="n">
        <v>25</v>
      </c>
      <c r="C2375" s="2" t="n">
        <v>450709.4375</v>
      </c>
      <c r="D2375" s="2" t="n">
        <v>594565.625</v>
      </c>
    </row>
    <row r="2376" customFormat="false" ht="12.5" hidden="false" customHeight="false" outlineLevel="0" collapsed="false">
      <c r="A2376" s="2" t="s">
        <v>121</v>
      </c>
      <c r="B2376" s="2" t="n">
        <v>25</v>
      </c>
      <c r="C2376" s="2" t="n">
        <v>447374.25</v>
      </c>
      <c r="D2376" s="2" t="n">
        <v>551812.875</v>
      </c>
    </row>
    <row r="2377" customFormat="false" ht="12.5" hidden="false" customHeight="false" outlineLevel="0" collapsed="false">
      <c r="A2377" s="2" t="s">
        <v>123</v>
      </c>
      <c r="B2377" s="2" t="n">
        <v>25</v>
      </c>
      <c r="C2377" s="2" t="n">
        <v>321981.78125</v>
      </c>
      <c r="D2377" s="2" t="n">
        <v>476945.25</v>
      </c>
    </row>
    <row r="2378" customFormat="false" ht="12.5" hidden="false" customHeight="false" outlineLevel="0" collapsed="false">
      <c r="A2378" s="2" t="s">
        <v>124</v>
      </c>
      <c r="B2378" s="2" t="n">
        <v>25</v>
      </c>
      <c r="C2378" s="2" t="n">
        <v>282412.40625</v>
      </c>
      <c r="D2378" s="2" t="n">
        <v>434611.375</v>
      </c>
    </row>
    <row r="2379" customFormat="false" ht="12.5" hidden="false" customHeight="false" outlineLevel="0" collapsed="false">
      <c r="A2379" s="2" t="s">
        <v>125</v>
      </c>
      <c r="B2379" s="2" t="n">
        <v>25</v>
      </c>
      <c r="C2379" s="2" t="n">
        <v>325928.53125</v>
      </c>
      <c r="D2379" s="2" t="n">
        <v>543506.875</v>
      </c>
    </row>
    <row r="2380" customFormat="false" ht="12.5" hidden="false" customHeight="false" outlineLevel="0" collapsed="false">
      <c r="A2380" s="2" t="s">
        <v>126</v>
      </c>
      <c r="B2380" s="2" t="n">
        <v>25</v>
      </c>
      <c r="C2380" s="2" t="n">
        <v>330693.5625</v>
      </c>
      <c r="D2380" s="2" t="n">
        <v>537181</v>
      </c>
    </row>
    <row r="2381" customFormat="false" ht="12.5" hidden="false" customHeight="false" outlineLevel="0" collapsed="false">
      <c r="A2381" s="2" t="s">
        <v>127</v>
      </c>
      <c r="B2381" s="2" t="n">
        <v>25</v>
      </c>
      <c r="C2381" s="2" t="n">
        <v>334028</v>
      </c>
      <c r="D2381" s="2" t="n">
        <v>556696.4375</v>
      </c>
    </row>
    <row r="2382" customFormat="false" ht="12.5" hidden="false" customHeight="false" outlineLevel="0" collapsed="false">
      <c r="A2382" s="2" t="s">
        <v>128</v>
      </c>
      <c r="B2382" s="2" t="n">
        <v>25</v>
      </c>
      <c r="C2382" s="2" t="n">
        <v>342107.53125</v>
      </c>
      <c r="D2382" s="2" t="n">
        <v>600739.1875</v>
      </c>
    </row>
    <row r="2383" customFormat="false" ht="12.5" hidden="false" customHeight="false" outlineLevel="0" collapsed="false">
      <c r="A2383" s="2" t="s">
        <v>129</v>
      </c>
      <c r="B2383" s="2" t="n">
        <v>25</v>
      </c>
      <c r="C2383" s="2" t="n">
        <v>478518.625</v>
      </c>
      <c r="D2383" s="2" t="n">
        <v>739596.1875</v>
      </c>
    </row>
    <row r="2384" customFormat="false" ht="12.5" hidden="false" customHeight="false" outlineLevel="0" collapsed="false">
      <c r="A2384" s="2" t="s">
        <v>130</v>
      </c>
      <c r="B2384" s="2" t="n">
        <v>25</v>
      </c>
      <c r="C2384" s="2" t="n">
        <v>308026.84375</v>
      </c>
      <c r="D2384" s="2" t="n">
        <v>571146.1875</v>
      </c>
    </row>
    <row r="2385" customFormat="false" ht="12.5" hidden="false" customHeight="false" outlineLevel="0" collapsed="false">
      <c r="A2385" s="2" t="s">
        <v>156</v>
      </c>
      <c r="B2385" s="2" t="n">
        <v>25</v>
      </c>
      <c r="C2385" s="2" t="n">
        <v>296841.625</v>
      </c>
      <c r="D2385" s="2" t="n">
        <v>439936.6875</v>
      </c>
    </row>
    <row r="2386" customFormat="false" ht="12.5" hidden="false" customHeight="false" outlineLevel="0" collapsed="false">
      <c r="A2386" s="2" t="s">
        <v>157</v>
      </c>
      <c r="B2386" s="2" t="n">
        <v>25</v>
      </c>
      <c r="C2386" s="2" t="n">
        <v>297443.21875</v>
      </c>
      <c r="D2386" s="2" t="n">
        <v>455586.75</v>
      </c>
    </row>
    <row r="2387" customFormat="false" ht="12.5" hidden="false" customHeight="false" outlineLevel="0" collapsed="false">
      <c r="A2387" s="2" t="s">
        <v>158</v>
      </c>
      <c r="B2387" s="2" t="n">
        <v>25</v>
      </c>
      <c r="C2387" s="2" t="n">
        <v>547439.1875</v>
      </c>
      <c r="D2387" s="2" t="n">
        <v>705789.6875</v>
      </c>
    </row>
    <row r="2388" customFormat="false" ht="12.5" hidden="false" customHeight="false" outlineLevel="0" collapsed="false">
      <c r="A2388" s="2" t="s">
        <v>131</v>
      </c>
      <c r="B2388" s="2" t="n">
        <v>25</v>
      </c>
      <c r="C2388" s="2" t="n">
        <v>494170.4375</v>
      </c>
      <c r="D2388" s="2" t="n">
        <v>640361.1875</v>
      </c>
    </row>
    <row r="2389" customFormat="false" ht="12.5" hidden="false" customHeight="false" outlineLevel="0" collapsed="false">
      <c r="A2389" s="2" t="s">
        <v>133</v>
      </c>
      <c r="B2389" s="2" t="n">
        <v>25</v>
      </c>
      <c r="C2389" s="2" t="n">
        <v>328524</v>
      </c>
      <c r="D2389" s="2" t="n">
        <v>500598.65625</v>
      </c>
    </row>
    <row r="2390" customFormat="false" ht="12.5" hidden="false" customHeight="false" outlineLevel="0" collapsed="false">
      <c r="A2390" s="2" t="s">
        <v>134</v>
      </c>
      <c r="B2390" s="2" t="n">
        <v>25</v>
      </c>
      <c r="C2390" s="2" t="n">
        <v>330204.40625</v>
      </c>
      <c r="D2390" s="2" t="n">
        <v>484159.875</v>
      </c>
    </row>
    <row r="2391" customFormat="false" ht="12.5" hidden="false" customHeight="false" outlineLevel="0" collapsed="false">
      <c r="A2391" s="2" t="s">
        <v>159</v>
      </c>
      <c r="B2391" s="2" t="n">
        <v>25</v>
      </c>
      <c r="C2391" s="2" t="n">
        <v>304117.4375</v>
      </c>
      <c r="D2391" s="2" t="n">
        <v>518806.40625</v>
      </c>
    </row>
    <row r="2392" customFormat="false" ht="12.5" hidden="false" customHeight="false" outlineLevel="0" collapsed="false">
      <c r="A2392" s="2" t="s">
        <v>160</v>
      </c>
      <c r="B2392" s="2" t="n">
        <v>25</v>
      </c>
      <c r="C2392" s="2" t="n">
        <v>297030</v>
      </c>
      <c r="D2392" s="2" t="n">
        <v>499864.6875</v>
      </c>
    </row>
    <row r="2393" customFormat="false" ht="12.5" hidden="false" customHeight="false" outlineLevel="0" collapsed="false">
      <c r="A2393" s="2" t="s">
        <v>161</v>
      </c>
      <c r="B2393" s="2" t="n">
        <v>25</v>
      </c>
      <c r="C2393" s="2" t="n">
        <v>322127.71875</v>
      </c>
      <c r="D2393" s="2" t="n">
        <v>560827.875</v>
      </c>
    </row>
    <row r="2394" customFormat="false" ht="12.5" hidden="false" customHeight="false" outlineLevel="0" collapsed="false">
      <c r="A2394" s="2" t="s">
        <v>135</v>
      </c>
      <c r="B2394" s="2" t="n">
        <v>25</v>
      </c>
      <c r="C2394" s="2" t="n">
        <v>294684.46875</v>
      </c>
      <c r="D2394" s="2" t="n">
        <v>456087.53125</v>
      </c>
    </row>
    <row r="2395" customFormat="false" ht="12.5" hidden="false" customHeight="false" outlineLevel="0" collapsed="false">
      <c r="A2395" s="2" t="s">
        <v>136</v>
      </c>
      <c r="B2395" s="2" t="n">
        <v>25</v>
      </c>
      <c r="C2395" s="2" t="n">
        <v>440978.75</v>
      </c>
      <c r="D2395" s="2" t="n">
        <v>550701.8125</v>
      </c>
    </row>
    <row r="2396" customFormat="false" ht="12.5" hidden="false" customHeight="false" outlineLevel="0" collapsed="false">
      <c r="A2396" s="2" t="s">
        <v>137</v>
      </c>
      <c r="B2396" s="2" t="n">
        <v>25</v>
      </c>
      <c r="C2396" s="2" t="n">
        <v>254753.1875</v>
      </c>
      <c r="D2396" s="2" t="n">
        <v>8929.4365234375</v>
      </c>
    </row>
    <row r="2397" customFormat="false" ht="12.5" hidden="false" customHeight="false" outlineLevel="0" collapsed="false">
      <c r="A2397" s="2" t="s">
        <v>162</v>
      </c>
      <c r="B2397" s="2" t="n">
        <v>25</v>
      </c>
      <c r="C2397" s="2" t="n">
        <v>269522.8125</v>
      </c>
      <c r="D2397" s="2" t="n">
        <v>486955.28125</v>
      </c>
    </row>
    <row r="2398" customFormat="false" ht="12.5" hidden="false" customHeight="false" outlineLevel="0" collapsed="false">
      <c r="A2398" s="2" t="s">
        <v>163</v>
      </c>
      <c r="B2398" s="2" t="n">
        <v>25</v>
      </c>
      <c r="C2398" s="2" t="n">
        <v>275151.84375</v>
      </c>
      <c r="D2398" s="2" t="n">
        <v>468504.09375</v>
      </c>
    </row>
    <row r="2399" customFormat="false" ht="12.5" hidden="false" customHeight="false" outlineLevel="0" collapsed="false">
      <c r="A2399" s="2" t="s">
        <v>164</v>
      </c>
      <c r="B2399" s="2" t="n">
        <v>25</v>
      </c>
      <c r="C2399" s="2" t="n">
        <v>502242.4375</v>
      </c>
      <c r="D2399" s="2" t="n">
        <v>697641.6875</v>
      </c>
    </row>
    <row r="2400" customFormat="false" ht="12.5" hidden="false" customHeight="false" outlineLevel="0" collapsed="false">
      <c r="A2400" s="2" t="s">
        <v>165</v>
      </c>
      <c r="B2400" s="2" t="n">
        <v>25</v>
      </c>
      <c r="C2400" s="2"/>
      <c r="D2400" s="2"/>
    </row>
    <row r="2401" customFormat="false" ht="12.5" hidden="false" customHeight="false" outlineLevel="0" collapsed="false">
      <c r="A2401" s="2" t="s">
        <v>166</v>
      </c>
      <c r="B2401" s="2" t="n">
        <v>25</v>
      </c>
      <c r="C2401" s="2"/>
      <c r="D2401" s="2"/>
    </row>
    <row r="2402" customFormat="false" ht="12.5" hidden="false" customHeight="false" outlineLevel="0" collapsed="false">
      <c r="A2402" s="2" t="s">
        <v>167</v>
      </c>
      <c r="B2402" s="2" t="n">
        <v>25</v>
      </c>
      <c r="C2402" s="2"/>
      <c r="D2402" s="2"/>
    </row>
    <row r="2403" customFormat="false" ht="12.5" hidden="false" customHeight="false" outlineLevel="0" collapsed="false">
      <c r="A2403" s="2" t="s">
        <v>168</v>
      </c>
      <c r="B2403" s="2" t="n">
        <v>25</v>
      </c>
      <c r="C2403" s="2" t="n">
        <v>346151.1875</v>
      </c>
      <c r="D2403" s="2" t="n">
        <v>638283.0625</v>
      </c>
    </row>
    <row r="2404" customFormat="false" ht="12.5" hidden="false" customHeight="false" outlineLevel="0" collapsed="false">
      <c r="A2404" s="2" t="s">
        <v>169</v>
      </c>
      <c r="B2404" s="2" t="n">
        <v>25</v>
      </c>
      <c r="C2404" s="2" t="n">
        <v>324501.90625</v>
      </c>
      <c r="D2404" s="2" t="n">
        <v>571718.125</v>
      </c>
    </row>
    <row r="2405" customFormat="false" ht="12.5" hidden="false" customHeight="false" outlineLevel="0" collapsed="false">
      <c r="A2405" s="2" t="s">
        <v>170</v>
      </c>
      <c r="B2405" s="2" t="n">
        <v>25</v>
      </c>
      <c r="C2405" s="2" t="n">
        <v>339819.1875</v>
      </c>
      <c r="D2405" s="2" t="n">
        <v>612855.0625</v>
      </c>
    </row>
    <row r="2406" customFormat="false" ht="12.5" hidden="false" customHeight="false" outlineLevel="0" collapsed="false">
      <c r="A2406" s="2" t="s">
        <v>171</v>
      </c>
      <c r="B2406" s="2" t="n">
        <v>25</v>
      </c>
      <c r="C2406" s="2"/>
      <c r="D2406" s="2"/>
    </row>
    <row r="2407" customFormat="false" ht="12.5" hidden="false" customHeight="false" outlineLevel="0" collapsed="false">
      <c r="A2407" s="2" t="s">
        <v>172</v>
      </c>
      <c r="B2407" s="2" t="n">
        <v>25</v>
      </c>
      <c r="C2407" s="2"/>
      <c r="D2407" s="2"/>
    </row>
    <row r="2408" customFormat="false" ht="12.5" hidden="false" customHeight="false" outlineLevel="0" collapsed="false">
      <c r="A2408" s="2" t="s">
        <v>173</v>
      </c>
      <c r="B2408" s="2" t="n">
        <v>25</v>
      </c>
      <c r="C2408" s="2"/>
      <c r="D2408" s="2"/>
    </row>
    <row r="2409" customFormat="false" ht="12.5" hidden="false" customHeight="false" outlineLevel="0" collapsed="false">
      <c r="A2409" s="2" t="s">
        <v>46</v>
      </c>
      <c r="B2409" s="2" t="n">
        <v>26</v>
      </c>
      <c r="C2409" s="2" t="n">
        <v>207991.4375</v>
      </c>
      <c r="D2409" s="2" t="n">
        <v>317716.4375</v>
      </c>
    </row>
    <row r="2410" customFormat="false" ht="12.5" hidden="false" customHeight="false" outlineLevel="0" collapsed="false">
      <c r="A2410" s="2" t="s">
        <v>54</v>
      </c>
      <c r="B2410" s="2" t="n">
        <v>26</v>
      </c>
      <c r="C2410" s="2" t="n">
        <v>194044.109375</v>
      </c>
      <c r="D2410" s="2" t="n">
        <v>288263.875</v>
      </c>
    </row>
    <row r="2411" customFormat="false" ht="12.5" hidden="false" customHeight="false" outlineLevel="0" collapsed="false">
      <c r="A2411" s="2" t="s">
        <v>55</v>
      </c>
      <c r="B2411" s="2" t="n">
        <v>26</v>
      </c>
      <c r="C2411" s="2" t="n">
        <v>330591.84375</v>
      </c>
      <c r="D2411" s="2" t="n">
        <v>421178.03125</v>
      </c>
    </row>
    <row r="2412" customFormat="false" ht="12.5" hidden="false" customHeight="false" outlineLevel="0" collapsed="false">
      <c r="A2412" s="2" t="s">
        <v>150</v>
      </c>
      <c r="B2412" s="2" t="n">
        <v>26</v>
      </c>
      <c r="C2412" s="2" t="n">
        <v>342105.84375</v>
      </c>
      <c r="D2412" s="2" t="n">
        <v>443889.65625</v>
      </c>
    </row>
    <row r="2413" customFormat="false" ht="12.5" hidden="false" customHeight="false" outlineLevel="0" collapsed="false">
      <c r="A2413" s="2" t="s">
        <v>151</v>
      </c>
      <c r="B2413" s="2" t="n">
        <v>26</v>
      </c>
      <c r="C2413" s="2" t="n">
        <v>205221.0625</v>
      </c>
      <c r="D2413" s="2" t="n">
        <v>349059.59375</v>
      </c>
    </row>
    <row r="2414" customFormat="false" ht="12.5" hidden="false" customHeight="false" outlineLevel="0" collapsed="false">
      <c r="A2414" s="2" t="s">
        <v>152</v>
      </c>
      <c r="B2414" s="2" t="n">
        <v>26</v>
      </c>
      <c r="C2414" s="2" t="n">
        <v>238523.359375</v>
      </c>
      <c r="D2414" s="2" t="n">
        <v>367501.6875</v>
      </c>
    </row>
    <row r="2415" customFormat="false" ht="12.5" hidden="false" customHeight="false" outlineLevel="0" collapsed="false">
      <c r="A2415" s="2" t="s">
        <v>56</v>
      </c>
      <c r="B2415" s="2" t="n">
        <v>26</v>
      </c>
      <c r="C2415" s="2" t="n">
        <v>256945.453125</v>
      </c>
      <c r="D2415" s="2" t="n">
        <v>360167.875</v>
      </c>
    </row>
    <row r="2416" customFormat="false" ht="12.5" hidden="false" customHeight="false" outlineLevel="0" collapsed="false">
      <c r="A2416" s="2" t="s">
        <v>58</v>
      </c>
      <c r="B2416" s="2" t="n">
        <v>26</v>
      </c>
      <c r="C2416" s="2" t="n">
        <v>241473.734375</v>
      </c>
      <c r="D2416" s="2" t="n">
        <v>392057.375</v>
      </c>
    </row>
    <row r="2417" customFormat="false" ht="12.5" hidden="false" customHeight="false" outlineLevel="0" collapsed="false">
      <c r="A2417" s="2" t="s">
        <v>59</v>
      </c>
      <c r="B2417" s="2" t="n">
        <v>26</v>
      </c>
      <c r="C2417" s="2" t="n">
        <v>276955.8125</v>
      </c>
      <c r="D2417" s="2" t="n">
        <v>427521.75</v>
      </c>
    </row>
    <row r="2418" customFormat="false" ht="12.5" hidden="false" customHeight="false" outlineLevel="0" collapsed="false">
      <c r="A2418" s="2" t="s">
        <v>153</v>
      </c>
      <c r="B2418" s="2" t="n">
        <v>26</v>
      </c>
      <c r="C2418" s="2" t="n">
        <v>282392.40625</v>
      </c>
      <c r="D2418" s="2" t="n">
        <v>442840.59375</v>
      </c>
    </row>
    <row r="2419" customFormat="false" ht="12.5" hidden="false" customHeight="false" outlineLevel="0" collapsed="false">
      <c r="A2419" s="2" t="s">
        <v>154</v>
      </c>
      <c r="B2419" s="2" t="n">
        <v>26</v>
      </c>
      <c r="C2419" s="2" t="n">
        <v>439155.5</v>
      </c>
      <c r="D2419" s="2" t="n">
        <v>606755.125</v>
      </c>
    </row>
    <row r="2420" customFormat="false" ht="12.5" hidden="false" customHeight="false" outlineLevel="0" collapsed="false">
      <c r="A2420" s="2" t="s">
        <v>155</v>
      </c>
      <c r="B2420" s="2" t="n">
        <v>26</v>
      </c>
      <c r="C2420" s="2" t="n">
        <v>246636.4375</v>
      </c>
      <c r="D2420" s="2" t="n">
        <v>423458.8125</v>
      </c>
    </row>
    <row r="2421" customFormat="false" ht="12.5" hidden="false" customHeight="false" outlineLevel="0" collapsed="false">
      <c r="A2421" s="2" t="s">
        <v>60</v>
      </c>
      <c r="B2421" s="2" t="n">
        <v>26</v>
      </c>
      <c r="C2421" s="2" t="n">
        <v>188849.265625</v>
      </c>
      <c r="D2421" s="2" t="n">
        <v>309126.8125</v>
      </c>
    </row>
    <row r="2422" customFormat="false" ht="12.5" hidden="false" customHeight="false" outlineLevel="0" collapsed="false">
      <c r="A2422" s="2" t="s">
        <v>62</v>
      </c>
      <c r="B2422" s="2" t="n">
        <v>26</v>
      </c>
      <c r="C2422" s="2" t="n">
        <v>211844.75</v>
      </c>
      <c r="D2422" s="2" t="n">
        <v>336728.84375</v>
      </c>
    </row>
    <row r="2423" customFormat="false" ht="12.5" hidden="false" customHeight="false" outlineLevel="0" collapsed="false">
      <c r="A2423" s="2" t="s">
        <v>63</v>
      </c>
      <c r="B2423" s="2" t="n">
        <v>26</v>
      </c>
      <c r="C2423" s="2" t="n">
        <v>334313.96875</v>
      </c>
      <c r="D2423" s="2" t="n">
        <v>466931.4375</v>
      </c>
    </row>
    <row r="2424" customFormat="false" ht="12.5" hidden="false" customHeight="false" outlineLevel="0" collapsed="false">
      <c r="A2424" s="2" t="s">
        <v>64</v>
      </c>
      <c r="B2424" s="2" t="n">
        <v>26</v>
      </c>
      <c r="C2424" s="2" t="n">
        <v>278934</v>
      </c>
      <c r="D2424" s="2" t="n">
        <v>414333</v>
      </c>
    </row>
    <row r="2425" customFormat="false" ht="12.5" hidden="false" customHeight="false" outlineLevel="0" collapsed="false">
      <c r="A2425" s="2" t="s">
        <v>66</v>
      </c>
      <c r="B2425" s="2" t="n">
        <v>26</v>
      </c>
      <c r="C2425" s="2" t="n">
        <v>181444.0625</v>
      </c>
      <c r="D2425" s="2" t="n">
        <v>323187.125</v>
      </c>
    </row>
    <row r="2426" customFormat="false" ht="12.5" hidden="false" customHeight="false" outlineLevel="0" collapsed="false">
      <c r="A2426" s="2" t="s">
        <v>67</v>
      </c>
      <c r="B2426" s="2" t="n">
        <v>26</v>
      </c>
      <c r="C2426" s="2" t="n">
        <v>197443.921875</v>
      </c>
      <c r="D2426" s="2" t="n">
        <v>9472.36328125</v>
      </c>
    </row>
    <row r="2427" customFormat="false" ht="12.5" hidden="false" customHeight="false" outlineLevel="0" collapsed="false">
      <c r="A2427" s="2" t="s">
        <v>68</v>
      </c>
      <c r="B2427" s="2" t="n">
        <v>26</v>
      </c>
      <c r="C2427" s="2" t="n">
        <v>227985.453125</v>
      </c>
      <c r="D2427" s="2" t="n">
        <v>350971.25</v>
      </c>
    </row>
    <row r="2428" customFormat="false" ht="12.5" hidden="false" customHeight="false" outlineLevel="0" collapsed="false">
      <c r="A2428" s="2" t="s">
        <v>69</v>
      </c>
      <c r="B2428" s="2" t="n">
        <v>26</v>
      </c>
      <c r="C2428" s="2" t="n">
        <v>243437.453125</v>
      </c>
      <c r="D2428" s="2" t="n">
        <v>381977.65625</v>
      </c>
    </row>
    <row r="2429" customFormat="false" ht="12.5" hidden="false" customHeight="false" outlineLevel="0" collapsed="false">
      <c r="A2429" s="2" t="s">
        <v>70</v>
      </c>
      <c r="B2429" s="2" t="n">
        <v>26</v>
      </c>
      <c r="C2429" s="2" t="n">
        <v>248207.171875</v>
      </c>
      <c r="D2429" s="2" t="n">
        <v>392482.40625</v>
      </c>
    </row>
    <row r="2430" customFormat="false" ht="12.5" hidden="false" customHeight="false" outlineLevel="0" collapsed="false">
      <c r="A2430" s="2" t="s">
        <v>71</v>
      </c>
      <c r="B2430" s="2" t="n">
        <v>26</v>
      </c>
      <c r="C2430" s="2" t="n">
        <v>314005.40625</v>
      </c>
      <c r="D2430" s="2" t="n">
        <v>477599.25</v>
      </c>
    </row>
    <row r="2431" customFormat="false" ht="12.5" hidden="false" customHeight="false" outlineLevel="0" collapsed="false">
      <c r="A2431" s="2" t="s">
        <v>72</v>
      </c>
      <c r="B2431" s="2" t="n">
        <v>26</v>
      </c>
      <c r="C2431" s="2" t="n">
        <v>456887.4375</v>
      </c>
      <c r="D2431" s="2" t="n">
        <v>631580.75</v>
      </c>
    </row>
    <row r="2432" customFormat="false" ht="12.5" hidden="false" customHeight="false" outlineLevel="0" collapsed="false">
      <c r="A2432" s="2" t="s">
        <v>73</v>
      </c>
      <c r="B2432" s="2" t="n">
        <v>26</v>
      </c>
      <c r="C2432" s="2" t="n">
        <v>244961.9375</v>
      </c>
      <c r="D2432" s="2" t="n">
        <v>432647.125</v>
      </c>
    </row>
    <row r="2433" customFormat="false" ht="12.5" hidden="false" customHeight="false" outlineLevel="0" collapsed="false">
      <c r="A2433" s="2" t="s">
        <v>74</v>
      </c>
      <c r="B2433" s="2" t="n">
        <v>26</v>
      </c>
      <c r="C2433" s="2" t="n">
        <v>238222</v>
      </c>
      <c r="D2433" s="2" t="n">
        <v>361521.90625</v>
      </c>
    </row>
    <row r="2434" customFormat="false" ht="12.5" hidden="false" customHeight="false" outlineLevel="0" collapsed="false">
      <c r="A2434" s="2" t="s">
        <v>76</v>
      </c>
      <c r="B2434" s="2" t="n">
        <v>26</v>
      </c>
      <c r="C2434" s="2" t="n">
        <v>235782.03125</v>
      </c>
      <c r="D2434" s="2" t="n">
        <v>367699.59375</v>
      </c>
    </row>
    <row r="2435" customFormat="false" ht="12.5" hidden="false" customHeight="false" outlineLevel="0" collapsed="false">
      <c r="A2435" s="2" t="s">
        <v>77</v>
      </c>
      <c r="B2435" s="2" t="n">
        <v>26</v>
      </c>
      <c r="C2435" s="2" t="n">
        <v>351031.15625</v>
      </c>
      <c r="D2435" s="2" t="n">
        <v>474810.5</v>
      </c>
    </row>
    <row r="2436" customFormat="false" ht="12.5" hidden="false" customHeight="false" outlineLevel="0" collapsed="false">
      <c r="A2436" s="2" t="s">
        <v>78</v>
      </c>
      <c r="B2436" s="2" t="n">
        <v>26</v>
      </c>
      <c r="C2436" s="2" t="n">
        <v>263200.28125</v>
      </c>
      <c r="D2436" s="2" t="n">
        <v>397345.59375</v>
      </c>
    </row>
    <row r="2437" customFormat="false" ht="12.5" hidden="false" customHeight="false" outlineLevel="0" collapsed="false">
      <c r="A2437" s="2" t="s">
        <v>80</v>
      </c>
      <c r="B2437" s="2" t="n">
        <v>26</v>
      </c>
      <c r="C2437" s="2" t="n">
        <v>212765.71875</v>
      </c>
      <c r="D2437" s="2" t="n">
        <v>423452.90625</v>
      </c>
    </row>
    <row r="2438" customFormat="false" ht="12.5" hidden="false" customHeight="false" outlineLevel="0" collapsed="false">
      <c r="A2438" s="2" t="s">
        <v>81</v>
      </c>
      <c r="B2438" s="2" t="n">
        <v>26</v>
      </c>
      <c r="C2438" s="2" t="n">
        <v>223030.515625</v>
      </c>
      <c r="D2438" s="2" t="n">
        <v>372642.40625</v>
      </c>
    </row>
    <row r="2439" customFormat="false" ht="12.5" hidden="false" customHeight="false" outlineLevel="0" collapsed="false">
      <c r="A2439" s="2" t="s">
        <v>83</v>
      </c>
      <c r="B2439" s="2" t="n">
        <v>26</v>
      </c>
      <c r="C2439" s="2" t="n">
        <v>252722.296875</v>
      </c>
      <c r="D2439" s="2" t="n">
        <v>395152.59375</v>
      </c>
    </row>
    <row r="2440" customFormat="false" ht="12.5" hidden="false" customHeight="false" outlineLevel="0" collapsed="false">
      <c r="A2440" s="2" t="s">
        <v>84</v>
      </c>
      <c r="B2440" s="2" t="n">
        <v>26</v>
      </c>
      <c r="C2440" s="2" t="n">
        <v>254362.5</v>
      </c>
      <c r="D2440" s="2" t="n">
        <v>405935.28125</v>
      </c>
    </row>
    <row r="2441" customFormat="false" ht="12.5" hidden="false" customHeight="false" outlineLevel="0" collapsed="false">
      <c r="A2441" s="2" t="s">
        <v>85</v>
      </c>
      <c r="B2441" s="2" t="n">
        <v>26</v>
      </c>
      <c r="C2441" s="2" t="n">
        <v>263360.625</v>
      </c>
      <c r="D2441" s="2" t="n">
        <v>418553.96875</v>
      </c>
    </row>
    <row r="2442" customFormat="false" ht="12.5" hidden="false" customHeight="false" outlineLevel="0" collapsed="false">
      <c r="A2442" s="2" t="s">
        <v>86</v>
      </c>
      <c r="B2442" s="2" t="n">
        <v>26</v>
      </c>
      <c r="C2442" s="2" t="n">
        <v>281938.9375</v>
      </c>
      <c r="D2442" s="2" t="n">
        <v>492358.5625</v>
      </c>
    </row>
    <row r="2443" customFormat="false" ht="12.5" hidden="false" customHeight="false" outlineLevel="0" collapsed="false">
      <c r="A2443" s="2" t="s">
        <v>87</v>
      </c>
      <c r="B2443" s="2" t="n">
        <v>26</v>
      </c>
      <c r="C2443" s="2" t="n">
        <v>394206.4375</v>
      </c>
      <c r="D2443" s="2" t="n">
        <v>620002.625</v>
      </c>
    </row>
    <row r="2444" customFormat="false" ht="12.5" hidden="false" customHeight="false" outlineLevel="0" collapsed="false">
      <c r="A2444" s="2" t="s">
        <v>88</v>
      </c>
      <c r="B2444" s="2" t="n">
        <v>26</v>
      </c>
      <c r="C2444" s="2" t="n">
        <v>241725.890625</v>
      </c>
      <c r="D2444" s="2" t="n">
        <v>476961.71875</v>
      </c>
    </row>
    <row r="2445" customFormat="false" ht="12.5" hidden="false" customHeight="false" outlineLevel="0" collapsed="false">
      <c r="A2445" s="2" t="s">
        <v>89</v>
      </c>
      <c r="B2445" s="2" t="n">
        <v>26</v>
      </c>
      <c r="C2445" s="2" t="n">
        <v>267379.90625</v>
      </c>
      <c r="D2445" s="2" t="n">
        <v>409384.3125</v>
      </c>
    </row>
    <row r="2446" customFormat="false" ht="12.5" hidden="false" customHeight="false" outlineLevel="0" collapsed="false">
      <c r="A2446" s="2" t="s">
        <v>91</v>
      </c>
      <c r="B2446" s="2" t="n">
        <v>26</v>
      </c>
      <c r="C2446" s="2" t="n">
        <v>238545.796875</v>
      </c>
      <c r="D2446" s="2" t="n">
        <v>376142.71875</v>
      </c>
    </row>
    <row r="2447" customFormat="false" ht="12.5" hidden="false" customHeight="false" outlineLevel="0" collapsed="false">
      <c r="A2447" s="2" t="s">
        <v>92</v>
      </c>
      <c r="B2447" s="2" t="n">
        <v>26</v>
      </c>
      <c r="C2447" s="2" t="n">
        <v>381093.1875</v>
      </c>
      <c r="D2447" s="2" t="n">
        <v>511682.28125</v>
      </c>
    </row>
    <row r="2448" customFormat="false" ht="12.5" hidden="false" customHeight="false" outlineLevel="0" collapsed="false">
      <c r="A2448" s="2" t="s">
        <v>93</v>
      </c>
      <c r="B2448" s="2" t="n">
        <v>26</v>
      </c>
      <c r="C2448" s="2" t="n">
        <v>331734.59375</v>
      </c>
      <c r="D2448" s="2" t="n">
        <v>451221.65625</v>
      </c>
    </row>
    <row r="2449" customFormat="false" ht="12.5" hidden="false" customHeight="false" outlineLevel="0" collapsed="false">
      <c r="A2449" s="2" t="s">
        <v>95</v>
      </c>
      <c r="B2449" s="2" t="n">
        <v>26</v>
      </c>
      <c r="C2449" s="2" t="n">
        <v>256205.78125</v>
      </c>
      <c r="D2449" s="2" t="n">
        <v>402606.125</v>
      </c>
    </row>
    <row r="2450" customFormat="false" ht="12.5" hidden="false" customHeight="false" outlineLevel="0" collapsed="false">
      <c r="A2450" s="2" t="s">
        <v>96</v>
      </c>
      <c r="B2450" s="2" t="n">
        <v>26</v>
      </c>
      <c r="C2450" s="2" t="n">
        <v>266432.25</v>
      </c>
      <c r="D2450" s="2" t="n">
        <v>385535.21875</v>
      </c>
    </row>
    <row r="2451" customFormat="false" ht="12.5" hidden="false" customHeight="false" outlineLevel="0" collapsed="false">
      <c r="A2451" s="2" t="s">
        <v>97</v>
      </c>
      <c r="B2451" s="2" t="n">
        <v>26</v>
      </c>
      <c r="C2451" s="2" t="n">
        <v>262598.25</v>
      </c>
      <c r="D2451" s="2" t="n">
        <v>381132.34375</v>
      </c>
    </row>
    <row r="2452" customFormat="false" ht="12.5" hidden="false" customHeight="false" outlineLevel="0" collapsed="false">
      <c r="A2452" s="2" t="s">
        <v>98</v>
      </c>
      <c r="B2452" s="2" t="n">
        <v>26</v>
      </c>
      <c r="C2452" s="2" t="n">
        <v>258017.90625</v>
      </c>
      <c r="D2452" s="2" t="n">
        <v>411067.09375</v>
      </c>
    </row>
    <row r="2453" customFormat="false" ht="12.5" hidden="false" customHeight="false" outlineLevel="0" collapsed="false">
      <c r="A2453" s="2" t="s">
        <v>99</v>
      </c>
      <c r="B2453" s="2" t="n">
        <v>26</v>
      </c>
      <c r="C2453" s="2" t="n">
        <v>275927.96875</v>
      </c>
      <c r="D2453" s="2" t="n">
        <v>418529.875</v>
      </c>
    </row>
    <row r="2454" customFormat="false" ht="12.5" hidden="false" customHeight="false" outlineLevel="0" collapsed="false">
      <c r="A2454" s="2" t="s">
        <v>100</v>
      </c>
      <c r="B2454" s="2" t="n">
        <v>26</v>
      </c>
      <c r="C2454" s="2" t="n">
        <v>291549.96875</v>
      </c>
      <c r="D2454" s="2" t="n">
        <v>481139.15625</v>
      </c>
    </row>
    <row r="2455" customFormat="false" ht="12.5" hidden="false" customHeight="false" outlineLevel="0" collapsed="false">
      <c r="A2455" s="2" t="s">
        <v>101</v>
      </c>
      <c r="B2455" s="2" t="n">
        <v>26</v>
      </c>
      <c r="C2455" s="2" t="n">
        <v>415422.375</v>
      </c>
      <c r="D2455" s="2" t="n">
        <v>610846.8125</v>
      </c>
    </row>
    <row r="2456" customFormat="false" ht="12.5" hidden="false" customHeight="false" outlineLevel="0" collapsed="false">
      <c r="A2456" s="2" t="s">
        <v>102</v>
      </c>
      <c r="B2456" s="2" t="n">
        <v>26</v>
      </c>
      <c r="C2456" s="2" t="n">
        <v>283668.6875</v>
      </c>
      <c r="D2456" s="2" t="n">
        <v>487309.125</v>
      </c>
    </row>
    <row r="2457" customFormat="false" ht="12.5" hidden="false" customHeight="false" outlineLevel="0" collapsed="false">
      <c r="A2457" s="2" t="s">
        <v>103</v>
      </c>
      <c r="B2457" s="2" t="n">
        <v>26</v>
      </c>
      <c r="C2457" s="2" t="n">
        <v>299616.90625</v>
      </c>
      <c r="D2457" s="2" t="n">
        <v>438886</v>
      </c>
    </row>
    <row r="2458" customFormat="false" ht="12.5" hidden="false" customHeight="false" outlineLevel="0" collapsed="false">
      <c r="A2458" s="2" t="s">
        <v>105</v>
      </c>
      <c r="B2458" s="2" t="n">
        <v>26</v>
      </c>
      <c r="C2458" s="2" t="n">
        <v>281863.59375</v>
      </c>
      <c r="D2458" s="2" t="n">
        <v>410041.78125</v>
      </c>
    </row>
    <row r="2459" customFormat="false" ht="12.5" hidden="false" customHeight="false" outlineLevel="0" collapsed="false">
      <c r="A2459" s="2" t="s">
        <v>106</v>
      </c>
      <c r="B2459" s="2" t="n">
        <v>26</v>
      </c>
      <c r="C2459" s="2" t="n">
        <v>430414.71875</v>
      </c>
      <c r="D2459" s="2" t="n">
        <v>572042.8125</v>
      </c>
    </row>
    <row r="2460" customFormat="false" ht="12.5" hidden="false" customHeight="false" outlineLevel="0" collapsed="false">
      <c r="A2460" s="2" t="s">
        <v>107</v>
      </c>
      <c r="B2460" s="2" t="n">
        <v>26</v>
      </c>
      <c r="C2460" s="2" t="n">
        <v>426499.5</v>
      </c>
      <c r="D2460" s="2" t="n">
        <v>572051.0625</v>
      </c>
    </row>
    <row r="2461" customFormat="false" ht="12.5" hidden="false" customHeight="false" outlineLevel="0" collapsed="false">
      <c r="A2461" s="2" t="s">
        <v>109</v>
      </c>
      <c r="B2461" s="2" t="n">
        <v>26</v>
      </c>
      <c r="C2461" s="2" t="n">
        <v>275857.53125</v>
      </c>
      <c r="D2461" s="2" t="n">
        <v>433566.15625</v>
      </c>
    </row>
    <row r="2462" customFormat="false" ht="12.5" hidden="false" customHeight="false" outlineLevel="0" collapsed="false">
      <c r="A2462" s="2" t="s">
        <v>110</v>
      </c>
      <c r="B2462" s="2" t="n">
        <v>26</v>
      </c>
      <c r="C2462" s="2" t="n">
        <v>297498.65625</v>
      </c>
      <c r="D2462" s="2" t="n">
        <v>462807.5</v>
      </c>
    </row>
    <row r="2463" customFormat="false" ht="12.5" hidden="false" customHeight="false" outlineLevel="0" collapsed="false">
      <c r="A2463" s="2" t="s">
        <v>111</v>
      </c>
      <c r="B2463" s="2" t="n">
        <v>26</v>
      </c>
      <c r="C2463" s="2" t="n">
        <v>307300.65625</v>
      </c>
      <c r="D2463" s="2" t="n">
        <v>443431.15625</v>
      </c>
    </row>
    <row r="2464" customFormat="false" ht="12.5" hidden="false" customHeight="false" outlineLevel="0" collapsed="false">
      <c r="A2464" s="2" t="s">
        <v>112</v>
      </c>
      <c r="B2464" s="2" t="n">
        <v>26</v>
      </c>
      <c r="C2464" s="2" t="n">
        <v>339531.3125</v>
      </c>
      <c r="D2464" s="2" t="n">
        <v>494973.875</v>
      </c>
    </row>
    <row r="2465" customFormat="false" ht="12.5" hidden="false" customHeight="false" outlineLevel="0" collapsed="false">
      <c r="A2465" s="2" t="s">
        <v>113</v>
      </c>
      <c r="B2465" s="2" t="n">
        <v>26</v>
      </c>
      <c r="C2465" s="2" t="n">
        <v>333202.09375</v>
      </c>
      <c r="D2465" s="2" t="n">
        <v>465294.03125</v>
      </c>
    </row>
    <row r="2466" customFormat="false" ht="12.5" hidden="false" customHeight="false" outlineLevel="0" collapsed="false">
      <c r="A2466" s="2" t="s">
        <v>114</v>
      </c>
      <c r="B2466" s="2" t="n">
        <v>26</v>
      </c>
      <c r="C2466" s="2" t="n">
        <v>319815.03125</v>
      </c>
      <c r="D2466" s="2" t="n">
        <v>534944.5625</v>
      </c>
    </row>
    <row r="2467" customFormat="false" ht="12.5" hidden="false" customHeight="false" outlineLevel="0" collapsed="false">
      <c r="A2467" s="2" t="s">
        <v>115</v>
      </c>
      <c r="B2467" s="2" t="n">
        <v>26</v>
      </c>
      <c r="C2467" s="2" t="n">
        <v>457403.34375</v>
      </c>
      <c r="D2467" s="2" t="n">
        <v>703912.6875</v>
      </c>
    </row>
    <row r="2468" customFormat="false" ht="12.5" hidden="false" customHeight="false" outlineLevel="0" collapsed="false">
      <c r="A2468" s="2" t="s">
        <v>116</v>
      </c>
      <c r="B2468" s="2" t="n">
        <v>26</v>
      </c>
      <c r="C2468" s="2" t="n">
        <v>299517.59375</v>
      </c>
      <c r="D2468" s="2" t="n">
        <v>539304.625</v>
      </c>
    </row>
    <row r="2469" customFormat="false" ht="12.5" hidden="false" customHeight="false" outlineLevel="0" collapsed="false">
      <c r="A2469" s="2" t="s">
        <v>117</v>
      </c>
      <c r="B2469" s="2" t="n">
        <v>26</v>
      </c>
      <c r="C2469" s="2" t="n">
        <v>268777.21875</v>
      </c>
      <c r="D2469" s="2" t="n">
        <v>431084.40625</v>
      </c>
    </row>
    <row r="2470" customFormat="false" ht="12.5" hidden="false" customHeight="false" outlineLevel="0" collapsed="false">
      <c r="A2470" s="2" t="s">
        <v>119</v>
      </c>
      <c r="B2470" s="2" t="n">
        <v>26</v>
      </c>
      <c r="C2470" s="2" t="n">
        <v>252870.984375</v>
      </c>
      <c r="D2470" s="2" t="n">
        <v>415176.78125</v>
      </c>
    </row>
    <row r="2471" customFormat="false" ht="12.5" hidden="false" customHeight="false" outlineLevel="0" collapsed="false">
      <c r="A2471" s="2" t="s">
        <v>120</v>
      </c>
      <c r="B2471" s="2" t="n">
        <v>26</v>
      </c>
      <c r="C2471" s="2" t="n">
        <v>450205</v>
      </c>
      <c r="D2471" s="2" t="n">
        <v>594053.625</v>
      </c>
    </row>
    <row r="2472" customFormat="false" ht="12.5" hidden="false" customHeight="false" outlineLevel="0" collapsed="false">
      <c r="A2472" s="2" t="s">
        <v>121</v>
      </c>
      <c r="B2472" s="2" t="n">
        <v>26</v>
      </c>
      <c r="C2472" s="2" t="n">
        <v>447132.625</v>
      </c>
      <c r="D2472" s="2" t="n">
        <v>551488.0625</v>
      </c>
    </row>
    <row r="2473" customFormat="false" ht="12.5" hidden="false" customHeight="false" outlineLevel="0" collapsed="false">
      <c r="A2473" s="2" t="s">
        <v>123</v>
      </c>
      <c r="B2473" s="2" t="n">
        <v>26</v>
      </c>
      <c r="C2473" s="2" t="n">
        <v>321212.0625</v>
      </c>
      <c r="D2473" s="2" t="n">
        <v>477357.71875</v>
      </c>
    </row>
    <row r="2474" customFormat="false" ht="12.5" hidden="false" customHeight="false" outlineLevel="0" collapsed="false">
      <c r="A2474" s="2" t="s">
        <v>124</v>
      </c>
      <c r="B2474" s="2" t="n">
        <v>26</v>
      </c>
      <c r="C2474" s="2" t="n">
        <v>282573.9375</v>
      </c>
      <c r="D2474" s="2" t="n">
        <v>434409.46875</v>
      </c>
    </row>
    <row r="2475" customFormat="false" ht="12.5" hidden="false" customHeight="false" outlineLevel="0" collapsed="false">
      <c r="A2475" s="2" t="s">
        <v>125</v>
      </c>
      <c r="B2475" s="2" t="n">
        <v>26</v>
      </c>
      <c r="C2475" s="2" t="n">
        <v>341546.59375</v>
      </c>
      <c r="D2475" s="2" t="n">
        <v>543689.125</v>
      </c>
    </row>
    <row r="2476" customFormat="false" ht="12.5" hidden="false" customHeight="false" outlineLevel="0" collapsed="false">
      <c r="A2476" s="2" t="s">
        <v>126</v>
      </c>
      <c r="B2476" s="2" t="n">
        <v>26</v>
      </c>
      <c r="C2476" s="2" t="n">
        <v>348198.15625</v>
      </c>
      <c r="D2476" s="2" t="n">
        <v>537042.875</v>
      </c>
    </row>
    <row r="2477" customFormat="false" ht="12.5" hidden="false" customHeight="false" outlineLevel="0" collapsed="false">
      <c r="A2477" s="2" t="s">
        <v>127</v>
      </c>
      <c r="B2477" s="2" t="n">
        <v>26</v>
      </c>
      <c r="C2477" s="2" t="n">
        <v>351042.4375</v>
      </c>
      <c r="D2477" s="2" t="n">
        <v>556435.25</v>
      </c>
    </row>
    <row r="2478" customFormat="false" ht="12.5" hidden="false" customHeight="false" outlineLevel="0" collapsed="false">
      <c r="A2478" s="2" t="s">
        <v>128</v>
      </c>
      <c r="B2478" s="2" t="n">
        <v>26</v>
      </c>
      <c r="C2478" s="2" t="n">
        <v>348600.28125</v>
      </c>
      <c r="D2478" s="2" t="n">
        <v>600755.6875</v>
      </c>
    </row>
    <row r="2479" customFormat="false" ht="12.5" hidden="false" customHeight="false" outlineLevel="0" collapsed="false">
      <c r="A2479" s="2" t="s">
        <v>129</v>
      </c>
      <c r="B2479" s="2" t="n">
        <v>26</v>
      </c>
      <c r="C2479" s="2" t="n">
        <v>484934.15625</v>
      </c>
      <c r="D2479" s="2" t="n">
        <v>739854.125</v>
      </c>
    </row>
    <row r="2480" customFormat="false" ht="12.5" hidden="false" customHeight="false" outlineLevel="0" collapsed="false">
      <c r="A2480" s="2" t="s">
        <v>130</v>
      </c>
      <c r="B2480" s="2" t="n">
        <v>26</v>
      </c>
      <c r="C2480" s="2" t="n">
        <v>313941.65625</v>
      </c>
      <c r="D2480" s="2" t="n">
        <v>570377.5</v>
      </c>
    </row>
    <row r="2481" customFormat="false" ht="12.5" hidden="false" customHeight="false" outlineLevel="0" collapsed="false">
      <c r="A2481" s="2" t="s">
        <v>156</v>
      </c>
      <c r="B2481" s="2" t="n">
        <v>26</v>
      </c>
      <c r="C2481" s="2" t="n">
        <v>296491.5625</v>
      </c>
      <c r="D2481" s="2" t="n">
        <v>439386.03125</v>
      </c>
    </row>
    <row r="2482" customFormat="false" ht="12.5" hidden="false" customHeight="false" outlineLevel="0" collapsed="false">
      <c r="A2482" s="2" t="s">
        <v>157</v>
      </c>
      <c r="B2482" s="2" t="n">
        <v>26</v>
      </c>
      <c r="C2482" s="2" t="n">
        <v>297460</v>
      </c>
      <c r="D2482" s="2" t="n">
        <v>455571.1875</v>
      </c>
    </row>
    <row r="2483" customFormat="false" ht="12.5" hidden="false" customHeight="false" outlineLevel="0" collapsed="false">
      <c r="A2483" s="2" t="s">
        <v>158</v>
      </c>
      <c r="B2483" s="2" t="n">
        <v>26</v>
      </c>
      <c r="C2483" s="2" t="n">
        <v>547867.25</v>
      </c>
      <c r="D2483" s="2" t="n">
        <v>706466.375</v>
      </c>
    </row>
    <row r="2484" customFormat="false" ht="12.5" hidden="false" customHeight="false" outlineLevel="0" collapsed="false">
      <c r="A2484" s="2" t="s">
        <v>131</v>
      </c>
      <c r="B2484" s="2" t="n">
        <v>26</v>
      </c>
      <c r="C2484" s="2" t="n">
        <v>493365.03125</v>
      </c>
      <c r="D2484" s="2" t="n">
        <v>640283.8125</v>
      </c>
    </row>
    <row r="2485" customFormat="false" ht="12.5" hidden="false" customHeight="false" outlineLevel="0" collapsed="false">
      <c r="A2485" s="2" t="s">
        <v>133</v>
      </c>
      <c r="B2485" s="2" t="n">
        <v>26</v>
      </c>
      <c r="C2485" s="2" t="n">
        <v>329147.84375</v>
      </c>
      <c r="D2485" s="2" t="n">
        <v>500083.5</v>
      </c>
    </row>
    <row r="2486" customFormat="false" ht="12.5" hidden="false" customHeight="false" outlineLevel="0" collapsed="false">
      <c r="A2486" s="2" t="s">
        <v>134</v>
      </c>
      <c r="B2486" s="2" t="n">
        <v>26</v>
      </c>
      <c r="C2486" s="2" t="n">
        <v>330285.5</v>
      </c>
      <c r="D2486" s="2" t="n">
        <v>483705.71875</v>
      </c>
    </row>
    <row r="2487" customFormat="false" ht="12.5" hidden="false" customHeight="false" outlineLevel="0" collapsed="false">
      <c r="A2487" s="2" t="s">
        <v>159</v>
      </c>
      <c r="B2487" s="2" t="n">
        <v>26</v>
      </c>
      <c r="C2487" s="2" t="n">
        <v>305246.0625</v>
      </c>
      <c r="D2487" s="2" t="n">
        <v>519659.625</v>
      </c>
    </row>
    <row r="2488" customFormat="false" ht="12.5" hidden="false" customHeight="false" outlineLevel="0" collapsed="false">
      <c r="A2488" s="2" t="s">
        <v>160</v>
      </c>
      <c r="B2488" s="2" t="n">
        <v>26</v>
      </c>
      <c r="C2488" s="2" t="n">
        <v>298513.03125</v>
      </c>
      <c r="D2488" s="2" t="n">
        <v>499649.78125</v>
      </c>
    </row>
    <row r="2489" customFormat="false" ht="12.5" hidden="false" customHeight="false" outlineLevel="0" collapsed="false">
      <c r="A2489" s="2" t="s">
        <v>161</v>
      </c>
      <c r="B2489" s="2" t="n">
        <v>26</v>
      </c>
      <c r="C2489" s="2" t="n">
        <v>324693.34375</v>
      </c>
      <c r="D2489" s="2" t="n">
        <v>560461.9375</v>
      </c>
    </row>
    <row r="2490" customFormat="false" ht="12.5" hidden="false" customHeight="false" outlineLevel="0" collapsed="false">
      <c r="A2490" s="2" t="s">
        <v>135</v>
      </c>
      <c r="B2490" s="2" t="n">
        <v>26</v>
      </c>
      <c r="C2490" s="2" t="n">
        <v>300039.0625</v>
      </c>
      <c r="D2490" s="2" t="n">
        <v>456279.65625</v>
      </c>
    </row>
    <row r="2491" customFormat="false" ht="12.5" hidden="false" customHeight="false" outlineLevel="0" collapsed="false">
      <c r="A2491" s="2" t="s">
        <v>136</v>
      </c>
      <c r="B2491" s="2" t="n">
        <v>26</v>
      </c>
      <c r="C2491" s="2" t="n">
        <v>447708.53125</v>
      </c>
      <c r="D2491" s="2" t="n">
        <v>550754.0625</v>
      </c>
    </row>
    <row r="2492" customFormat="false" ht="12.5" hidden="false" customHeight="false" outlineLevel="0" collapsed="false">
      <c r="A2492" s="2" t="s">
        <v>137</v>
      </c>
      <c r="B2492" s="2" t="n">
        <v>26</v>
      </c>
      <c r="C2492" s="2" t="n">
        <v>253894.796875</v>
      </c>
      <c r="D2492" s="2" t="n">
        <v>8969.044921875</v>
      </c>
    </row>
    <row r="2493" customFormat="false" ht="12.5" hidden="false" customHeight="false" outlineLevel="0" collapsed="false">
      <c r="A2493" s="2" t="s">
        <v>162</v>
      </c>
      <c r="B2493" s="2" t="n">
        <v>26</v>
      </c>
      <c r="C2493" s="2" t="n">
        <v>269000.1875</v>
      </c>
      <c r="D2493" s="2" t="n">
        <v>487026.875</v>
      </c>
    </row>
    <row r="2494" customFormat="false" ht="12.5" hidden="false" customHeight="false" outlineLevel="0" collapsed="false">
      <c r="A2494" s="2" t="s">
        <v>163</v>
      </c>
      <c r="B2494" s="2" t="n">
        <v>26</v>
      </c>
      <c r="C2494" s="2" t="n">
        <v>275114.8125</v>
      </c>
      <c r="D2494" s="2" t="n">
        <v>468526.5625</v>
      </c>
    </row>
    <row r="2495" customFormat="false" ht="12.5" hidden="false" customHeight="false" outlineLevel="0" collapsed="false">
      <c r="A2495" s="2" t="s">
        <v>164</v>
      </c>
      <c r="B2495" s="2" t="n">
        <v>26</v>
      </c>
      <c r="C2495" s="2" t="n">
        <v>502212.28125</v>
      </c>
      <c r="D2495" s="2" t="n">
        <v>698078.8125</v>
      </c>
    </row>
    <row r="2496" customFormat="false" ht="12.5" hidden="false" customHeight="false" outlineLevel="0" collapsed="false">
      <c r="A2496" s="2" t="s">
        <v>165</v>
      </c>
      <c r="B2496" s="2" t="n">
        <v>26</v>
      </c>
      <c r="C2496" s="2"/>
      <c r="D2496" s="2"/>
    </row>
    <row r="2497" customFormat="false" ht="12.5" hidden="false" customHeight="false" outlineLevel="0" collapsed="false">
      <c r="A2497" s="2" t="s">
        <v>166</v>
      </c>
      <c r="B2497" s="2" t="n">
        <v>26</v>
      </c>
      <c r="C2497" s="2"/>
      <c r="D2497" s="2"/>
    </row>
    <row r="2498" customFormat="false" ht="12.5" hidden="false" customHeight="false" outlineLevel="0" collapsed="false">
      <c r="A2498" s="2" t="s">
        <v>167</v>
      </c>
      <c r="B2498" s="2" t="n">
        <v>26</v>
      </c>
      <c r="C2498" s="2"/>
      <c r="D2498" s="2"/>
    </row>
    <row r="2499" customFormat="false" ht="12.5" hidden="false" customHeight="false" outlineLevel="0" collapsed="false">
      <c r="A2499" s="2" t="s">
        <v>168</v>
      </c>
      <c r="B2499" s="2" t="n">
        <v>26</v>
      </c>
      <c r="C2499" s="2" t="n">
        <v>346295.65625</v>
      </c>
      <c r="D2499" s="2" t="n">
        <v>638876.4375</v>
      </c>
    </row>
    <row r="2500" customFormat="false" ht="12.5" hidden="false" customHeight="false" outlineLevel="0" collapsed="false">
      <c r="A2500" s="2" t="s">
        <v>169</v>
      </c>
      <c r="B2500" s="2" t="n">
        <v>26</v>
      </c>
      <c r="C2500" s="2" t="n">
        <v>324695.53125</v>
      </c>
      <c r="D2500" s="2" t="n">
        <v>571775.5</v>
      </c>
    </row>
    <row r="2501" customFormat="false" ht="12.5" hidden="false" customHeight="false" outlineLevel="0" collapsed="false">
      <c r="A2501" s="2" t="s">
        <v>170</v>
      </c>
      <c r="B2501" s="2" t="n">
        <v>26</v>
      </c>
      <c r="C2501" s="2" t="n">
        <v>339503.78125</v>
      </c>
      <c r="D2501" s="2" t="n">
        <v>612401.25</v>
      </c>
    </row>
    <row r="2502" customFormat="false" ht="12.5" hidden="false" customHeight="false" outlineLevel="0" collapsed="false">
      <c r="A2502" s="2" t="s">
        <v>171</v>
      </c>
      <c r="B2502" s="2" t="n">
        <v>26</v>
      </c>
      <c r="C2502" s="2"/>
      <c r="D2502" s="2"/>
    </row>
    <row r="2503" customFormat="false" ht="12.5" hidden="false" customHeight="false" outlineLevel="0" collapsed="false">
      <c r="A2503" s="2" t="s">
        <v>172</v>
      </c>
      <c r="B2503" s="2" t="n">
        <v>26</v>
      </c>
      <c r="C2503" s="2"/>
      <c r="D2503" s="2"/>
    </row>
    <row r="2504" customFormat="false" ht="12.5" hidden="false" customHeight="false" outlineLevel="0" collapsed="false">
      <c r="A2504" s="2" t="s">
        <v>173</v>
      </c>
      <c r="B2504" s="2" t="n">
        <v>26</v>
      </c>
      <c r="C2504" s="2"/>
      <c r="D2504" s="2"/>
    </row>
    <row r="2505" customFormat="false" ht="12.5" hidden="false" customHeight="false" outlineLevel="0" collapsed="false">
      <c r="A2505" s="2" t="s">
        <v>46</v>
      </c>
      <c r="B2505" s="2" t="n">
        <v>27</v>
      </c>
      <c r="C2505" s="2" t="n">
        <v>208390.1875</v>
      </c>
      <c r="D2505" s="2" t="n">
        <v>317625.40625</v>
      </c>
    </row>
    <row r="2506" customFormat="false" ht="12.5" hidden="false" customHeight="false" outlineLevel="0" collapsed="false">
      <c r="A2506" s="2" t="s">
        <v>54</v>
      </c>
      <c r="B2506" s="2" t="n">
        <v>27</v>
      </c>
      <c r="C2506" s="2" t="n">
        <v>194179.765625</v>
      </c>
      <c r="D2506" s="2" t="n">
        <v>288465.09375</v>
      </c>
    </row>
    <row r="2507" customFormat="false" ht="12.5" hidden="false" customHeight="false" outlineLevel="0" collapsed="false">
      <c r="A2507" s="2" t="s">
        <v>55</v>
      </c>
      <c r="B2507" s="2" t="n">
        <v>27</v>
      </c>
      <c r="C2507" s="2" t="n">
        <v>330176.09375</v>
      </c>
      <c r="D2507" s="2" t="n">
        <v>420681.875</v>
      </c>
    </row>
    <row r="2508" customFormat="false" ht="12.5" hidden="false" customHeight="false" outlineLevel="0" collapsed="false">
      <c r="A2508" s="2" t="s">
        <v>150</v>
      </c>
      <c r="B2508" s="2" t="n">
        <v>27</v>
      </c>
      <c r="C2508" s="2" t="n">
        <v>342225.375</v>
      </c>
      <c r="D2508" s="2" t="n">
        <v>443909.5625</v>
      </c>
    </row>
    <row r="2509" customFormat="false" ht="12.5" hidden="false" customHeight="false" outlineLevel="0" collapsed="false">
      <c r="A2509" s="2" t="s">
        <v>151</v>
      </c>
      <c r="B2509" s="2" t="n">
        <v>27</v>
      </c>
      <c r="C2509" s="2" t="n">
        <v>205525.84375</v>
      </c>
      <c r="D2509" s="2" t="n">
        <v>349120.75</v>
      </c>
    </row>
    <row r="2510" customFormat="false" ht="12.5" hidden="false" customHeight="false" outlineLevel="0" collapsed="false">
      <c r="A2510" s="2" t="s">
        <v>152</v>
      </c>
      <c r="B2510" s="2" t="n">
        <v>27</v>
      </c>
      <c r="C2510" s="2" t="n">
        <v>238372.203125</v>
      </c>
      <c r="D2510" s="2" t="n">
        <v>367908.90625</v>
      </c>
    </row>
    <row r="2511" customFormat="false" ht="12.5" hidden="false" customHeight="false" outlineLevel="0" collapsed="false">
      <c r="A2511" s="2" t="s">
        <v>56</v>
      </c>
      <c r="B2511" s="2" t="n">
        <v>27</v>
      </c>
      <c r="C2511" s="2" t="n">
        <v>272480.21875</v>
      </c>
      <c r="D2511" s="2" t="n">
        <v>359793.6875</v>
      </c>
    </row>
    <row r="2512" customFormat="false" ht="12.5" hidden="false" customHeight="false" outlineLevel="0" collapsed="false">
      <c r="A2512" s="2" t="s">
        <v>58</v>
      </c>
      <c r="B2512" s="2" t="n">
        <v>27</v>
      </c>
      <c r="C2512" s="2" t="n">
        <v>255635.484375</v>
      </c>
      <c r="D2512" s="2" t="n">
        <v>392137.25</v>
      </c>
    </row>
    <row r="2513" customFormat="false" ht="12.5" hidden="false" customHeight="false" outlineLevel="0" collapsed="false">
      <c r="A2513" s="2" t="s">
        <v>59</v>
      </c>
      <c r="B2513" s="2" t="n">
        <v>27</v>
      </c>
      <c r="C2513" s="2" t="n">
        <v>295269.8125</v>
      </c>
      <c r="D2513" s="2" t="n">
        <v>427596.875</v>
      </c>
    </row>
    <row r="2514" customFormat="false" ht="12.5" hidden="false" customHeight="false" outlineLevel="0" collapsed="false">
      <c r="A2514" s="2" t="s">
        <v>153</v>
      </c>
      <c r="B2514" s="2" t="n">
        <v>27</v>
      </c>
      <c r="C2514" s="2" t="n">
        <v>288795.28125</v>
      </c>
      <c r="D2514" s="2" t="n">
        <v>442621.6875</v>
      </c>
    </row>
    <row r="2515" customFormat="false" ht="12.5" hidden="false" customHeight="false" outlineLevel="0" collapsed="false">
      <c r="A2515" s="2" t="s">
        <v>154</v>
      </c>
      <c r="B2515" s="2" t="n">
        <v>27</v>
      </c>
      <c r="C2515" s="2" t="n">
        <v>446439.25</v>
      </c>
      <c r="D2515" s="2" t="n">
        <v>606975.375</v>
      </c>
    </row>
    <row r="2516" customFormat="false" ht="12.5" hidden="false" customHeight="false" outlineLevel="0" collapsed="false">
      <c r="A2516" s="2" t="s">
        <v>155</v>
      </c>
      <c r="B2516" s="2" t="n">
        <v>27</v>
      </c>
      <c r="C2516" s="2" t="n">
        <v>253168.609375</v>
      </c>
      <c r="D2516" s="2" t="n">
        <v>422743.0625</v>
      </c>
    </row>
    <row r="2517" customFormat="false" ht="12.5" hidden="false" customHeight="false" outlineLevel="0" collapsed="false">
      <c r="A2517" s="2" t="s">
        <v>60</v>
      </c>
      <c r="B2517" s="2" t="n">
        <v>27</v>
      </c>
      <c r="C2517" s="2" t="n">
        <v>188963.5</v>
      </c>
      <c r="D2517" s="2" t="n">
        <v>309284.03125</v>
      </c>
    </row>
    <row r="2518" customFormat="false" ht="12.5" hidden="false" customHeight="false" outlineLevel="0" collapsed="false">
      <c r="A2518" s="2" t="s">
        <v>62</v>
      </c>
      <c r="B2518" s="2" t="n">
        <v>27</v>
      </c>
      <c r="C2518" s="2" t="n">
        <v>211144.78125</v>
      </c>
      <c r="D2518" s="2" t="n">
        <v>336080.78125</v>
      </c>
    </row>
    <row r="2519" customFormat="false" ht="12.5" hidden="false" customHeight="false" outlineLevel="0" collapsed="false">
      <c r="A2519" s="2" t="s">
        <v>63</v>
      </c>
      <c r="B2519" s="2" t="n">
        <v>27</v>
      </c>
      <c r="C2519" s="2" t="n">
        <v>334267.21875</v>
      </c>
      <c r="D2519" s="2" t="n">
        <v>466423.875</v>
      </c>
    </row>
    <row r="2520" customFormat="false" ht="12.5" hidden="false" customHeight="false" outlineLevel="0" collapsed="false">
      <c r="A2520" s="2" t="s">
        <v>64</v>
      </c>
      <c r="B2520" s="2" t="n">
        <v>27</v>
      </c>
      <c r="C2520" s="2" t="n">
        <v>278809.25</v>
      </c>
      <c r="D2520" s="2" t="n">
        <v>414203.0625</v>
      </c>
    </row>
    <row r="2521" customFormat="false" ht="12.5" hidden="false" customHeight="false" outlineLevel="0" collapsed="false">
      <c r="A2521" s="2" t="s">
        <v>66</v>
      </c>
      <c r="B2521" s="2" t="n">
        <v>27</v>
      </c>
      <c r="C2521" s="2" t="n">
        <v>181929.25</v>
      </c>
      <c r="D2521" s="2" t="n">
        <v>323024.1875</v>
      </c>
    </row>
    <row r="2522" customFormat="false" ht="12.5" hidden="false" customHeight="false" outlineLevel="0" collapsed="false">
      <c r="A2522" s="2" t="s">
        <v>67</v>
      </c>
      <c r="B2522" s="2" t="n">
        <v>27</v>
      </c>
      <c r="C2522" s="2" t="n">
        <v>197406.4375</v>
      </c>
      <c r="D2522" s="2" t="n">
        <v>9605.0458984375</v>
      </c>
    </row>
    <row r="2523" customFormat="false" ht="12.5" hidden="false" customHeight="false" outlineLevel="0" collapsed="false">
      <c r="A2523" s="2" t="s">
        <v>68</v>
      </c>
      <c r="B2523" s="2" t="n">
        <v>27</v>
      </c>
      <c r="C2523" s="2" t="n">
        <v>241839.1875</v>
      </c>
      <c r="D2523" s="2" t="n">
        <v>351422.46875</v>
      </c>
    </row>
    <row r="2524" customFormat="false" ht="12.5" hidden="false" customHeight="false" outlineLevel="0" collapsed="false">
      <c r="A2524" s="2" t="s">
        <v>69</v>
      </c>
      <c r="B2524" s="2" t="n">
        <v>27</v>
      </c>
      <c r="C2524" s="2" t="n">
        <v>257967.65625</v>
      </c>
      <c r="D2524" s="2" t="n">
        <v>381906.03125</v>
      </c>
    </row>
    <row r="2525" customFormat="false" ht="12.5" hidden="false" customHeight="false" outlineLevel="0" collapsed="false">
      <c r="A2525" s="2" t="s">
        <v>70</v>
      </c>
      <c r="B2525" s="2" t="n">
        <v>27</v>
      </c>
      <c r="C2525" s="2" t="n">
        <v>265566.625</v>
      </c>
      <c r="D2525" s="2" t="n">
        <v>391744.34375</v>
      </c>
    </row>
    <row r="2526" customFormat="false" ht="12.5" hidden="false" customHeight="false" outlineLevel="0" collapsed="false">
      <c r="A2526" s="2" t="s">
        <v>71</v>
      </c>
      <c r="B2526" s="2" t="n">
        <v>27</v>
      </c>
      <c r="C2526" s="2" t="n">
        <v>317035.5</v>
      </c>
      <c r="D2526" s="2" t="n">
        <v>477463.8125</v>
      </c>
    </row>
    <row r="2527" customFormat="false" ht="12.5" hidden="false" customHeight="false" outlineLevel="0" collapsed="false">
      <c r="A2527" s="2" t="s">
        <v>72</v>
      </c>
      <c r="B2527" s="2" t="n">
        <v>27</v>
      </c>
      <c r="C2527" s="2" t="n">
        <v>459819.3125</v>
      </c>
      <c r="D2527" s="2" t="n">
        <v>630889.6875</v>
      </c>
    </row>
    <row r="2528" customFormat="false" ht="12.5" hidden="false" customHeight="false" outlineLevel="0" collapsed="false">
      <c r="A2528" s="2" t="s">
        <v>73</v>
      </c>
      <c r="B2528" s="2" t="n">
        <v>27</v>
      </c>
      <c r="C2528" s="2" t="n">
        <v>248849.34375</v>
      </c>
      <c r="D2528" s="2" t="n">
        <v>433204.8125</v>
      </c>
    </row>
    <row r="2529" customFormat="false" ht="12.5" hidden="false" customHeight="false" outlineLevel="0" collapsed="false">
      <c r="A2529" s="2" t="s">
        <v>74</v>
      </c>
      <c r="B2529" s="2" t="n">
        <v>27</v>
      </c>
      <c r="C2529" s="2" t="n">
        <v>237956.296875</v>
      </c>
      <c r="D2529" s="2" t="n">
        <v>361368.4375</v>
      </c>
    </row>
    <row r="2530" customFormat="false" ht="12.5" hidden="false" customHeight="false" outlineLevel="0" collapsed="false">
      <c r="A2530" s="2" t="s">
        <v>76</v>
      </c>
      <c r="B2530" s="2" t="n">
        <v>27</v>
      </c>
      <c r="C2530" s="2" t="n">
        <v>235813.53125</v>
      </c>
      <c r="D2530" s="2" t="n">
        <v>367713.5</v>
      </c>
    </row>
    <row r="2531" customFormat="false" ht="12.5" hidden="false" customHeight="false" outlineLevel="0" collapsed="false">
      <c r="A2531" s="2" t="s">
        <v>77</v>
      </c>
      <c r="B2531" s="2" t="n">
        <v>27</v>
      </c>
      <c r="C2531" s="2" t="n">
        <v>351574.0625</v>
      </c>
      <c r="D2531" s="2" t="n">
        <v>474818.03125</v>
      </c>
    </row>
    <row r="2532" customFormat="false" ht="12.5" hidden="false" customHeight="false" outlineLevel="0" collapsed="false">
      <c r="A2532" s="2" t="s">
        <v>78</v>
      </c>
      <c r="B2532" s="2" t="n">
        <v>27</v>
      </c>
      <c r="C2532" s="2" t="n">
        <v>263947.53125</v>
      </c>
      <c r="D2532" s="2" t="n">
        <v>398011.0625</v>
      </c>
    </row>
    <row r="2533" customFormat="false" ht="12.5" hidden="false" customHeight="false" outlineLevel="0" collapsed="false">
      <c r="A2533" s="2" t="s">
        <v>80</v>
      </c>
      <c r="B2533" s="2" t="n">
        <v>27</v>
      </c>
      <c r="C2533" s="2" t="n">
        <v>213330.078125</v>
      </c>
      <c r="D2533" s="2" t="n">
        <v>423776.84375</v>
      </c>
    </row>
    <row r="2534" customFormat="false" ht="12.5" hidden="false" customHeight="false" outlineLevel="0" collapsed="false">
      <c r="A2534" s="2" t="s">
        <v>81</v>
      </c>
      <c r="B2534" s="2" t="n">
        <v>27</v>
      </c>
      <c r="C2534" s="2" t="n">
        <v>223076.09375</v>
      </c>
      <c r="D2534" s="2" t="n">
        <v>372863.4375</v>
      </c>
    </row>
    <row r="2535" customFormat="false" ht="12.5" hidden="false" customHeight="false" outlineLevel="0" collapsed="false">
      <c r="A2535" s="2" t="s">
        <v>83</v>
      </c>
      <c r="B2535" s="2" t="n">
        <v>27</v>
      </c>
      <c r="C2535" s="2" t="n">
        <v>268259.4375</v>
      </c>
      <c r="D2535" s="2" t="n">
        <v>395312.875</v>
      </c>
    </row>
    <row r="2536" customFormat="false" ht="12.5" hidden="false" customHeight="false" outlineLevel="0" collapsed="false">
      <c r="A2536" s="2" t="s">
        <v>84</v>
      </c>
      <c r="B2536" s="2" t="n">
        <v>27</v>
      </c>
      <c r="C2536" s="2" t="n">
        <v>268071</v>
      </c>
      <c r="D2536" s="2" t="n">
        <v>405602.90625</v>
      </c>
    </row>
    <row r="2537" customFormat="false" ht="12.5" hidden="false" customHeight="false" outlineLevel="0" collapsed="false">
      <c r="A2537" s="2" t="s">
        <v>85</v>
      </c>
      <c r="B2537" s="2" t="n">
        <v>27</v>
      </c>
      <c r="C2537" s="2" t="n">
        <v>279509.625</v>
      </c>
      <c r="D2537" s="2" t="n">
        <v>418561.46875</v>
      </c>
    </row>
    <row r="2538" customFormat="false" ht="12.5" hidden="false" customHeight="false" outlineLevel="0" collapsed="false">
      <c r="A2538" s="2" t="s">
        <v>86</v>
      </c>
      <c r="B2538" s="2" t="n">
        <v>27</v>
      </c>
      <c r="C2538" s="2" t="n">
        <v>281891.09375</v>
      </c>
      <c r="D2538" s="2" t="n">
        <v>493097.3125</v>
      </c>
    </row>
    <row r="2539" customFormat="false" ht="12.5" hidden="false" customHeight="false" outlineLevel="0" collapsed="false">
      <c r="A2539" s="2" t="s">
        <v>87</v>
      </c>
      <c r="B2539" s="2" t="n">
        <v>27</v>
      </c>
      <c r="C2539" s="2" t="n">
        <v>394633.34375</v>
      </c>
      <c r="D2539" s="2" t="n">
        <v>620571.625</v>
      </c>
    </row>
    <row r="2540" customFormat="false" ht="12.5" hidden="false" customHeight="false" outlineLevel="0" collapsed="false">
      <c r="A2540" s="2" t="s">
        <v>88</v>
      </c>
      <c r="B2540" s="2" t="n">
        <v>27</v>
      </c>
      <c r="C2540" s="2" t="n">
        <v>241951.578125</v>
      </c>
      <c r="D2540" s="2" t="n">
        <v>477150.59375</v>
      </c>
    </row>
    <row r="2541" customFormat="false" ht="12.5" hidden="false" customHeight="false" outlineLevel="0" collapsed="false">
      <c r="A2541" s="2" t="s">
        <v>89</v>
      </c>
      <c r="B2541" s="2" t="n">
        <v>27</v>
      </c>
      <c r="C2541" s="2" t="n">
        <v>267721.75</v>
      </c>
      <c r="D2541" s="2" t="n">
        <v>409485.9375</v>
      </c>
    </row>
    <row r="2542" customFormat="false" ht="12.5" hidden="false" customHeight="false" outlineLevel="0" collapsed="false">
      <c r="A2542" s="2" t="s">
        <v>91</v>
      </c>
      <c r="B2542" s="2" t="n">
        <v>27</v>
      </c>
      <c r="C2542" s="2" t="n">
        <v>238807.796875</v>
      </c>
      <c r="D2542" s="2" t="n">
        <v>376548.53125</v>
      </c>
    </row>
    <row r="2543" customFormat="false" ht="12.5" hidden="false" customHeight="false" outlineLevel="0" collapsed="false">
      <c r="A2543" s="2" t="s">
        <v>92</v>
      </c>
      <c r="B2543" s="2" t="n">
        <v>27</v>
      </c>
      <c r="C2543" s="2" t="n">
        <v>381364.6875</v>
      </c>
      <c r="D2543" s="2" t="n">
        <v>511581.78125</v>
      </c>
    </row>
    <row r="2544" customFormat="false" ht="12.5" hidden="false" customHeight="false" outlineLevel="0" collapsed="false">
      <c r="A2544" s="2" t="s">
        <v>93</v>
      </c>
      <c r="B2544" s="2" t="n">
        <v>27</v>
      </c>
      <c r="C2544" s="2" t="n">
        <v>332024.5625</v>
      </c>
      <c r="D2544" s="2" t="n">
        <v>450891.625</v>
      </c>
    </row>
    <row r="2545" customFormat="false" ht="12.5" hidden="false" customHeight="false" outlineLevel="0" collapsed="false">
      <c r="A2545" s="2" t="s">
        <v>95</v>
      </c>
      <c r="B2545" s="2" t="n">
        <v>27</v>
      </c>
      <c r="C2545" s="2" t="n">
        <v>255468.015625</v>
      </c>
      <c r="D2545" s="2" t="n">
        <v>402748.5625</v>
      </c>
    </row>
    <row r="2546" customFormat="false" ht="12.5" hidden="false" customHeight="false" outlineLevel="0" collapsed="false">
      <c r="A2546" s="2" t="s">
        <v>96</v>
      </c>
      <c r="B2546" s="2" t="n">
        <v>27</v>
      </c>
      <c r="C2546" s="2" t="n">
        <v>267214.0625</v>
      </c>
      <c r="D2546" s="2" t="n">
        <v>385842.375</v>
      </c>
    </row>
    <row r="2547" customFormat="false" ht="12.5" hidden="false" customHeight="false" outlineLevel="0" collapsed="false">
      <c r="A2547" s="2" t="s">
        <v>97</v>
      </c>
      <c r="B2547" s="2" t="n">
        <v>27</v>
      </c>
      <c r="C2547" s="2" t="n">
        <v>272188.21875</v>
      </c>
      <c r="D2547" s="2" t="n">
        <v>381167.84375</v>
      </c>
    </row>
    <row r="2548" customFormat="false" ht="12.5" hidden="false" customHeight="false" outlineLevel="0" collapsed="false">
      <c r="A2548" s="2" t="s">
        <v>98</v>
      </c>
      <c r="B2548" s="2" t="n">
        <v>27</v>
      </c>
      <c r="C2548" s="2" t="n">
        <v>269458.3125</v>
      </c>
      <c r="D2548" s="2" t="n">
        <v>411517.28125</v>
      </c>
    </row>
    <row r="2549" customFormat="false" ht="12.5" hidden="false" customHeight="false" outlineLevel="0" collapsed="false">
      <c r="A2549" s="2" t="s">
        <v>99</v>
      </c>
      <c r="B2549" s="2" t="n">
        <v>27</v>
      </c>
      <c r="C2549" s="2" t="n">
        <v>291595.5625</v>
      </c>
      <c r="D2549" s="2" t="n">
        <v>418507.84375</v>
      </c>
    </row>
    <row r="2550" customFormat="false" ht="12.5" hidden="false" customHeight="false" outlineLevel="0" collapsed="false">
      <c r="A2550" s="2" t="s">
        <v>100</v>
      </c>
      <c r="B2550" s="2" t="n">
        <v>27</v>
      </c>
      <c r="C2550" s="2" t="n">
        <v>292103.71875</v>
      </c>
      <c r="D2550" s="2" t="n">
        <v>481568.53125</v>
      </c>
    </row>
    <row r="2551" customFormat="false" ht="12.5" hidden="false" customHeight="false" outlineLevel="0" collapsed="false">
      <c r="A2551" s="2" t="s">
        <v>101</v>
      </c>
      <c r="B2551" s="2" t="n">
        <v>27</v>
      </c>
      <c r="C2551" s="2" t="n">
        <v>416208.46875</v>
      </c>
      <c r="D2551" s="2" t="n">
        <v>609790</v>
      </c>
    </row>
    <row r="2552" customFormat="false" ht="12.5" hidden="false" customHeight="false" outlineLevel="0" collapsed="false">
      <c r="A2552" s="2" t="s">
        <v>102</v>
      </c>
      <c r="B2552" s="2" t="n">
        <v>27</v>
      </c>
      <c r="C2552" s="2" t="n">
        <v>284726.09375</v>
      </c>
      <c r="D2552" s="2" t="n">
        <v>487748.15625</v>
      </c>
    </row>
    <row r="2553" customFormat="false" ht="12.5" hidden="false" customHeight="false" outlineLevel="0" collapsed="false">
      <c r="A2553" s="2" t="s">
        <v>103</v>
      </c>
      <c r="B2553" s="2" t="n">
        <v>27</v>
      </c>
      <c r="C2553" s="2" t="n">
        <v>299851.625</v>
      </c>
      <c r="D2553" s="2" t="n">
        <v>439092.46875</v>
      </c>
    </row>
    <row r="2554" customFormat="false" ht="12.5" hidden="false" customHeight="false" outlineLevel="0" collapsed="false">
      <c r="A2554" s="2" t="s">
        <v>105</v>
      </c>
      <c r="B2554" s="2" t="n">
        <v>27</v>
      </c>
      <c r="C2554" s="2" t="n">
        <v>281516.21875</v>
      </c>
      <c r="D2554" s="2" t="n">
        <v>409920.375</v>
      </c>
    </row>
    <row r="2555" customFormat="false" ht="12.5" hidden="false" customHeight="false" outlineLevel="0" collapsed="false">
      <c r="A2555" s="2" t="s">
        <v>106</v>
      </c>
      <c r="B2555" s="2" t="n">
        <v>27</v>
      </c>
      <c r="C2555" s="2" t="n">
        <v>430685.5</v>
      </c>
      <c r="D2555" s="2" t="n">
        <v>572476.1875</v>
      </c>
    </row>
    <row r="2556" customFormat="false" ht="12.5" hidden="false" customHeight="false" outlineLevel="0" collapsed="false">
      <c r="A2556" s="2" t="s">
        <v>107</v>
      </c>
      <c r="B2556" s="2" t="n">
        <v>27</v>
      </c>
      <c r="C2556" s="2" t="n">
        <v>426885.53125</v>
      </c>
      <c r="D2556" s="2" t="n">
        <v>571944.6875</v>
      </c>
    </row>
    <row r="2557" customFormat="false" ht="12.5" hidden="false" customHeight="false" outlineLevel="0" collapsed="false">
      <c r="A2557" s="2" t="s">
        <v>109</v>
      </c>
      <c r="B2557" s="2" t="n">
        <v>27</v>
      </c>
      <c r="C2557" s="2" t="n">
        <v>276133.78125</v>
      </c>
      <c r="D2557" s="2" t="n">
        <v>433292.25</v>
      </c>
    </row>
    <row r="2558" customFormat="false" ht="12.5" hidden="false" customHeight="false" outlineLevel="0" collapsed="false">
      <c r="A2558" s="2" t="s">
        <v>110</v>
      </c>
      <c r="B2558" s="2" t="n">
        <v>27</v>
      </c>
      <c r="C2558" s="2" t="n">
        <v>297656.53125</v>
      </c>
      <c r="D2558" s="2" t="n">
        <v>462441.21875</v>
      </c>
    </row>
    <row r="2559" customFormat="false" ht="12.5" hidden="false" customHeight="false" outlineLevel="0" collapsed="false">
      <c r="A2559" s="2" t="s">
        <v>111</v>
      </c>
      <c r="B2559" s="2" t="n">
        <v>27</v>
      </c>
      <c r="C2559" s="2" t="n">
        <v>340697.375</v>
      </c>
      <c r="D2559" s="2" t="n">
        <v>443766.75</v>
      </c>
    </row>
    <row r="2560" customFormat="false" ht="12.5" hidden="false" customHeight="false" outlineLevel="0" collapsed="false">
      <c r="A2560" s="2" t="s">
        <v>112</v>
      </c>
      <c r="B2560" s="2" t="n">
        <v>27</v>
      </c>
      <c r="C2560" s="2" t="n">
        <v>376796.09375</v>
      </c>
      <c r="D2560" s="2" t="n">
        <v>494574.71875</v>
      </c>
    </row>
    <row r="2561" customFormat="false" ht="12.5" hidden="false" customHeight="false" outlineLevel="0" collapsed="false">
      <c r="A2561" s="2" t="s">
        <v>113</v>
      </c>
      <c r="B2561" s="2" t="n">
        <v>27</v>
      </c>
      <c r="C2561" s="2" t="n">
        <v>373867.75</v>
      </c>
      <c r="D2561" s="2" t="n">
        <v>464958.3125</v>
      </c>
    </row>
    <row r="2562" customFormat="false" ht="12.5" hidden="false" customHeight="false" outlineLevel="0" collapsed="false">
      <c r="A2562" s="2" t="s">
        <v>114</v>
      </c>
      <c r="B2562" s="2" t="n">
        <v>27</v>
      </c>
      <c r="C2562" s="2" t="n">
        <v>327889.28125</v>
      </c>
      <c r="D2562" s="2" t="n">
        <v>534427.0625</v>
      </c>
    </row>
    <row r="2563" customFormat="false" ht="12.5" hidden="false" customHeight="false" outlineLevel="0" collapsed="false">
      <c r="A2563" s="2" t="s">
        <v>115</v>
      </c>
      <c r="B2563" s="2" t="n">
        <v>27</v>
      </c>
      <c r="C2563" s="2" t="n">
        <v>467226.0625</v>
      </c>
      <c r="D2563" s="2" t="n">
        <v>702640.6875</v>
      </c>
    </row>
    <row r="2564" customFormat="false" ht="12.5" hidden="false" customHeight="false" outlineLevel="0" collapsed="false">
      <c r="A2564" s="2" t="s">
        <v>116</v>
      </c>
      <c r="B2564" s="2" t="n">
        <v>27</v>
      </c>
      <c r="C2564" s="2" t="n">
        <v>307493.9375</v>
      </c>
      <c r="D2564" s="2" t="n">
        <v>537436.8125</v>
      </c>
    </row>
    <row r="2565" customFormat="false" ht="12.5" hidden="false" customHeight="false" outlineLevel="0" collapsed="false">
      <c r="A2565" s="2" t="s">
        <v>117</v>
      </c>
      <c r="B2565" s="2" t="n">
        <v>27</v>
      </c>
      <c r="C2565" s="2" t="n">
        <v>268571.125</v>
      </c>
      <c r="D2565" s="2" t="n">
        <v>431396.4375</v>
      </c>
    </row>
    <row r="2566" customFormat="false" ht="12.5" hidden="false" customHeight="false" outlineLevel="0" collapsed="false">
      <c r="A2566" s="2" t="s">
        <v>119</v>
      </c>
      <c r="B2566" s="2" t="n">
        <v>27</v>
      </c>
      <c r="C2566" s="2" t="n">
        <v>254082.265625</v>
      </c>
      <c r="D2566" s="2" t="n">
        <v>415600.28125</v>
      </c>
    </row>
    <row r="2567" customFormat="false" ht="12.5" hidden="false" customHeight="false" outlineLevel="0" collapsed="false">
      <c r="A2567" s="2" t="s">
        <v>120</v>
      </c>
      <c r="B2567" s="2" t="n">
        <v>27</v>
      </c>
      <c r="C2567" s="2" t="n">
        <v>450674.71875</v>
      </c>
      <c r="D2567" s="2" t="n">
        <v>594647.9375</v>
      </c>
    </row>
    <row r="2568" customFormat="false" ht="12.5" hidden="false" customHeight="false" outlineLevel="0" collapsed="false">
      <c r="A2568" s="2" t="s">
        <v>121</v>
      </c>
      <c r="B2568" s="2" t="n">
        <v>27</v>
      </c>
      <c r="C2568" s="2" t="n">
        <v>447373.90625</v>
      </c>
      <c r="D2568" s="2" t="n">
        <v>551434.5</v>
      </c>
    </row>
    <row r="2569" customFormat="false" ht="12.5" hidden="false" customHeight="false" outlineLevel="0" collapsed="false">
      <c r="A2569" s="2" t="s">
        <v>123</v>
      </c>
      <c r="B2569" s="2" t="n">
        <v>27</v>
      </c>
      <c r="C2569" s="2" t="n">
        <v>321715.625</v>
      </c>
      <c r="D2569" s="2" t="n">
        <v>477308.5</v>
      </c>
    </row>
    <row r="2570" customFormat="false" ht="12.5" hidden="false" customHeight="false" outlineLevel="0" collapsed="false">
      <c r="A2570" s="2" t="s">
        <v>124</v>
      </c>
      <c r="B2570" s="2" t="n">
        <v>27</v>
      </c>
      <c r="C2570" s="2" t="n">
        <v>282031.53125</v>
      </c>
      <c r="D2570" s="2" t="n">
        <v>434335.28125</v>
      </c>
    </row>
    <row r="2571" customFormat="false" ht="12.5" hidden="false" customHeight="false" outlineLevel="0" collapsed="false">
      <c r="A2571" s="2" t="s">
        <v>125</v>
      </c>
      <c r="B2571" s="2" t="n">
        <v>27</v>
      </c>
      <c r="C2571" s="2" t="n">
        <v>370244.71875</v>
      </c>
      <c r="D2571" s="2" t="n">
        <v>543765.4375</v>
      </c>
    </row>
    <row r="2572" customFormat="false" ht="12.5" hidden="false" customHeight="false" outlineLevel="0" collapsed="false">
      <c r="A2572" s="2" t="s">
        <v>126</v>
      </c>
      <c r="B2572" s="2" t="n">
        <v>27</v>
      </c>
      <c r="C2572" s="2" t="n">
        <v>381067.28125</v>
      </c>
      <c r="D2572" s="2" t="n">
        <v>537972.3125</v>
      </c>
    </row>
    <row r="2573" customFormat="false" ht="12.5" hidden="false" customHeight="false" outlineLevel="0" collapsed="false">
      <c r="A2573" s="2" t="s">
        <v>127</v>
      </c>
      <c r="B2573" s="2" t="n">
        <v>27</v>
      </c>
      <c r="C2573" s="2" t="n">
        <v>381733.1875</v>
      </c>
      <c r="D2573" s="2" t="n">
        <v>556688.125</v>
      </c>
    </row>
    <row r="2574" customFormat="false" ht="12.5" hidden="false" customHeight="false" outlineLevel="0" collapsed="false">
      <c r="A2574" s="2" t="s">
        <v>128</v>
      </c>
      <c r="B2574" s="2" t="n">
        <v>27</v>
      </c>
      <c r="C2574" s="2" t="n">
        <v>360720.71875</v>
      </c>
      <c r="D2574" s="2" t="n">
        <v>601520.75</v>
      </c>
    </row>
    <row r="2575" customFormat="false" ht="12.5" hidden="false" customHeight="false" outlineLevel="0" collapsed="false">
      <c r="A2575" s="2" t="s">
        <v>129</v>
      </c>
      <c r="B2575" s="2" t="n">
        <v>27</v>
      </c>
      <c r="C2575" s="2" t="n">
        <v>498840.96875</v>
      </c>
      <c r="D2575" s="2" t="n">
        <v>739843.875</v>
      </c>
    </row>
    <row r="2576" customFormat="false" ht="12.5" hidden="false" customHeight="false" outlineLevel="0" collapsed="false">
      <c r="A2576" s="2" t="s">
        <v>130</v>
      </c>
      <c r="B2576" s="2" t="n">
        <v>27</v>
      </c>
      <c r="C2576" s="2" t="n">
        <v>326724.875</v>
      </c>
      <c r="D2576" s="2" t="n">
        <v>569979.4375</v>
      </c>
    </row>
    <row r="2577" customFormat="false" ht="12.5" hidden="false" customHeight="false" outlineLevel="0" collapsed="false">
      <c r="A2577" s="2" t="s">
        <v>156</v>
      </c>
      <c r="B2577" s="2" t="n">
        <v>27</v>
      </c>
      <c r="C2577" s="2" t="n">
        <v>296682.125</v>
      </c>
      <c r="D2577" s="2" t="n">
        <v>438849.875</v>
      </c>
    </row>
    <row r="2578" customFormat="false" ht="12.5" hidden="false" customHeight="false" outlineLevel="0" collapsed="false">
      <c r="A2578" s="2" t="s">
        <v>157</v>
      </c>
      <c r="B2578" s="2" t="n">
        <v>27</v>
      </c>
      <c r="C2578" s="2" t="n">
        <v>297828.3125</v>
      </c>
      <c r="D2578" s="2" t="n">
        <v>455431.78125</v>
      </c>
    </row>
    <row r="2579" customFormat="false" ht="12.5" hidden="false" customHeight="false" outlineLevel="0" collapsed="false">
      <c r="A2579" s="2" t="s">
        <v>158</v>
      </c>
      <c r="B2579" s="2" t="n">
        <v>27</v>
      </c>
      <c r="C2579" s="2" t="n">
        <v>548390.1875</v>
      </c>
      <c r="D2579" s="2" t="n">
        <v>705913.25</v>
      </c>
    </row>
    <row r="2580" customFormat="false" ht="12.5" hidden="false" customHeight="false" outlineLevel="0" collapsed="false">
      <c r="A2580" s="2" t="s">
        <v>131</v>
      </c>
      <c r="B2580" s="2" t="n">
        <v>27</v>
      </c>
      <c r="C2580" s="2" t="n">
        <v>493495.96875</v>
      </c>
      <c r="D2580" s="2" t="n">
        <v>641383.0625</v>
      </c>
    </row>
    <row r="2581" customFormat="false" ht="12.5" hidden="false" customHeight="false" outlineLevel="0" collapsed="false">
      <c r="A2581" s="2" t="s">
        <v>133</v>
      </c>
      <c r="B2581" s="2" t="n">
        <v>27</v>
      </c>
      <c r="C2581" s="2" t="n">
        <v>328919.8125</v>
      </c>
      <c r="D2581" s="2" t="n">
        <v>500765.75</v>
      </c>
    </row>
    <row r="2582" customFormat="false" ht="12.5" hidden="false" customHeight="false" outlineLevel="0" collapsed="false">
      <c r="A2582" s="2" t="s">
        <v>134</v>
      </c>
      <c r="B2582" s="2" t="n">
        <v>27</v>
      </c>
      <c r="C2582" s="2" t="n">
        <v>330055.46875</v>
      </c>
      <c r="D2582" s="2" t="n">
        <v>483939.53125</v>
      </c>
    </row>
    <row r="2583" customFormat="false" ht="12.5" hidden="false" customHeight="false" outlineLevel="0" collapsed="false">
      <c r="A2583" s="2" t="s">
        <v>159</v>
      </c>
      <c r="B2583" s="2" t="n">
        <v>27</v>
      </c>
      <c r="C2583" s="2" t="n">
        <v>308069.34375</v>
      </c>
      <c r="D2583" s="2" t="n">
        <v>519304.65625</v>
      </c>
    </row>
    <row r="2584" customFormat="false" ht="12.5" hidden="false" customHeight="false" outlineLevel="0" collapsed="false">
      <c r="A2584" s="2" t="s">
        <v>160</v>
      </c>
      <c r="B2584" s="2" t="n">
        <v>27</v>
      </c>
      <c r="C2584" s="2" t="n">
        <v>301342.15625</v>
      </c>
      <c r="D2584" s="2" t="n">
        <v>499188</v>
      </c>
    </row>
    <row r="2585" customFormat="false" ht="12.5" hidden="false" customHeight="false" outlineLevel="0" collapsed="false">
      <c r="A2585" s="2" t="s">
        <v>161</v>
      </c>
      <c r="B2585" s="2" t="n">
        <v>27</v>
      </c>
      <c r="C2585" s="2" t="n">
        <v>327428.21875</v>
      </c>
      <c r="D2585" s="2" t="n">
        <v>560317</v>
      </c>
    </row>
    <row r="2586" customFormat="false" ht="12.5" hidden="false" customHeight="false" outlineLevel="0" collapsed="false">
      <c r="A2586" s="2" t="s">
        <v>135</v>
      </c>
      <c r="B2586" s="2" t="n">
        <v>27</v>
      </c>
      <c r="C2586" s="2" t="n">
        <v>310557.84375</v>
      </c>
      <c r="D2586" s="2" t="n">
        <v>456104.625</v>
      </c>
    </row>
    <row r="2587" customFormat="false" ht="12.5" hidden="false" customHeight="false" outlineLevel="0" collapsed="false">
      <c r="A2587" s="2" t="s">
        <v>136</v>
      </c>
      <c r="B2587" s="2" t="n">
        <v>27</v>
      </c>
      <c r="C2587" s="2" t="n">
        <v>461955.0625</v>
      </c>
      <c r="D2587" s="2" t="n">
        <v>550501.25</v>
      </c>
    </row>
    <row r="2588" customFormat="false" ht="12.5" hidden="false" customHeight="false" outlineLevel="0" collapsed="false">
      <c r="A2588" s="2" t="s">
        <v>137</v>
      </c>
      <c r="B2588" s="2" t="n">
        <v>27</v>
      </c>
      <c r="C2588" s="2" t="n">
        <v>253638.8125</v>
      </c>
      <c r="D2588" s="2" t="n">
        <v>8847.3232421875</v>
      </c>
    </row>
    <row r="2589" customFormat="false" ht="12.5" hidden="false" customHeight="false" outlineLevel="0" collapsed="false">
      <c r="A2589" s="2" t="s">
        <v>162</v>
      </c>
      <c r="B2589" s="2" t="n">
        <v>27</v>
      </c>
      <c r="C2589" s="2" t="n">
        <v>269318.65625</v>
      </c>
      <c r="D2589" s="2" t="n">
        <v>486292.1875</v>
      </c>
    </row>
    <row r="2590" customFormat="false" ht="12.5" hidden="false" customHeight="false" outlineLevel="0" collapsed="false">
      <c r="A2590" s="2" t="s">
        <v>163</v>
      </c>
      <c r="B2590" s="2" t="n">
        <v>27</v>
      </c>
      <c r="C2590" s="2" t="n">
        <v>275001.8125</v>
      </c>
      <c r="D2590" s="2" t="n">
        <v>467907.90625</v>
      </c>
    </row>
    <row r="2591" customFormat="false" ht="12.5" hidden="false" customHeight="false" outlineLevel="0" collapsed="false">
      <c r="A2591" s="2" t="s">
        <v>164</v>
      </c>
      <c r="B2591" s="2" t="n">
        <v>27</v>
      </c>
      <c r="C2591" s="2" t="n">
        <v>501990.4375</v>
      </c>
      <c r="D2591" s="2" t="n">
        <v>696636.625</v>
      </c>
    </row>
    <row r="2592" customFormat="false" ht="12.5" hidden="false" customHeight="false" outlineLevel="0" collapsed="false">
      <c r="A2592" s="2" t="s">
        <v>165</v>
      </c>
      <c r="B2592" s="2" t="n">
        <v>27</v>
      </c>
      <c r="C2592" s="2"/>
      <c r="D2592" s="2"/>
    </row>
    <row r="2593" customFormat="false" ht="12.5" hidden="false" customHeight="false" outlineLevel="0" collapsed="false">
      <c r="A2593" s="2" t="s">
        <v>166</v>
      </c>
      <c r="B2593" s="2" t="n">
        <v>27</v>
      </c>
      <c r="C2593" s="2"/>
      <c r="D2593" s="2"/>
    </row>
    <row r="2594" customFormat="false" ht="12.5" hidden="false" customHeight="false" outlineLevel="0" collapsed="false">
      <c r="A2594" s="2" t="s">
        <v>167</v>
      </c>
      <c r="B2594" s="2" t="n">
        <v>27</v>
      </c>
      <c r="C2594" s="2"/>
      <c r="D2594" s="2"/>
    </row>
    <row r="2595" customFormat="false" ht="12.5" hidden="false" customHeight="false" outlineLevel="0" collapsed="false">
      <c r="A2595" s="2" t="s">
        <v>168</v>
      </c>
      <c r="B2595" s="2" t="n">
        <v>27</v>
      </c>
      <c r="C2595" s="2" t="n">
        <v>347321.125</v>
      </c>
      <c r="D2595" s="2" t="n">
        <v>639625.25</v>
      </c>
    </row>
    <row r="2596" customFormat="false" ht="12.5" hidden="false" customHeight="false" outlineLevel="0" collapsed="false">
      <c r="A2596" s="2" t="s">
        <v>169</v>
      </c>
      <c r="B2596" s="2" t="n">
        <v>27</v>
      </c>
      <c r="C2596" s="2" t="n">
        <v>325361.78125</v>
      </c>
      <c r="D2596" s="2" t="n">
        <v>572486.1875</v>
      </c>
    </row>
    <row r="2597" customFormat="false" ht="12.5" hidden="false" customHeight="false" outlineLevel="0" collapsed="false">
      <c r="A2597" s="2" t="s">
        <v>170</v>
      </c>
      <c r="B2597" s="2" t="n">
        <v>27</v>
      </c>
      <c r="C2597" s="2" t="n">
        <v>339755.8125</v>
      </c>
      <c r="D2597" s="2" t="n">
        <v>612780.1875</v>
      </c>
    </row>
    <row r="2598" customFormat="false" ht="12.5" hidden="false" customHeight="false" outlineLevel="0" collapsed="false">
      <c r="A2598" s="2" t="s">
        <v>171</v>
      </c>
      <c r="B2598" s="2" t="n">
        <v>27</v>
      </c>
      <c r="C2598" s="2"/>
      <c r="D2598" s="2"/>
    </row>
    <row r="2599" customFormat="false" ht="12.5" hidden="false" customHeight="false" outlineLevel="0" collapsed="false">
      <c r="A2599" s="2" t="s">
        <v>172</v>
      </c>
      <c r="B2599" s="2" t="n">
        <v>27</v>
      </c>
      <c r="C2599" s="2"/>
      <c r="D2599" s="2"/>
    </row>
    <row r="2600" customFormat="false" ht="12.5" hidden="false" customHeight="false" outlineLevel="0" collapsed="false">
      <c r="A2600" s="2" t="s">
        <v>173</v>
      </c>
      <c r="B2600" s="2" t="n">
        <v>27</v>
      </c>
      <c r="C2600" s="2"/>
      <c r="D2600" s="2"/>
    </row>
    <row r="2601" customFormat="false" ht="12.5" hidden="false" customHeight="false" outlineLevel="0" collapsed="false">
      <c r="A2601" s="2" t="s">
        <v>46</v>
      </c>
      <c r="B2601" s="2" t="n">
        <v>28</v>
      </c>
      <c r="C2601" s="2" t="n">
        <v>208157.84375</v>
      </c>
      <c r="D2601" s="2" t="n">
        <v>316980.625</v>
      </c>
    </row>
    <row r="2602" customFormat="false" ht="12.5" hidden="false" customHeight="false" outlineLevel="0" collapsed="false">
      <c r="A2602" s="2" t="s">
        <v>54</v>
      </c>
      <c r="B2602" s="2" t="n">
        <v>28</v>
      </c>
      <c r="C2602" s="2" t="n">
        <v>193818.890625</v>
      </c>
      <c r="D2602" s="2" t="n">
        <v>288401.21875</v>
      </c>
    </row>
    <row r="2603" customFormat="false" ht="12.5" hidden="false" customHeight="false" outlineLevel="0" collapsed="false">
      <c r="A2603" s="2" t="s">
        <v>55</v>
      </c>
      <c r="B2603" s="2" t="n">
        <v>28</v>
      </c>
      <c r="C2603" s="2" t="n">
        <v>330466.46875</v>
      </c>
      <c r="D2603" s="2" t="n">
        <v>421131.84375</v>
      </c>
    </row>
    <row r="2604" customFormat="false" ht="12.5" hidden="false" customHeight="false" outlineLevel="0" collapsed="false">
      <c r="A2604" s="2" t="s">
        <v>150</v>
      </c>
      <c r="B2604" s="2" t="n">
        <v>28</v>
      </c>
      <c r="C2604" s="2" t="n">
        <v>342307.96875</v>
      </c>
      <c r="D2604" s="2" t="n">
        <v>444292.90625</v>
      </c>
    </row>
    <row r="2605" customFormat="false" ht="12.5" hidden="false" customHeight="false" outlineLevel="0" collapsed="false">
      <c r="A2605" s="2" t="s">
        <v>151</v>
      </c>
      <c r="B2605" s="2" t="n">
        <v>28</v>
      </c>
      <c r="C2605" s="2" t="n">
        <v>205251.953125</v>
      </c>
      <c r="D2605" s="2" t="n">
        <v>349104.3125</v>
      </c>
    </row>
    <row r="2606" customFormat="false" ht="12.5" hidden="false" customHeight="false" outlineLevel="0" collapsed="false">
      <c r="A2606" s="2" t="s">
        <v>152</v>
      </c>
      <c r="B2606" s="2" t="n">
        <v>28</v>
      </c>
      <c r="C2606" s="2" t="n">
        <v>238735.796875</v>
      </c>
      <c r="D2606" s="2" t="n">
        <v>367220.875</v>
      </c>
    </row>
    <row r="2607" customFormat="false" ht="12.5" hidden="false" customHeight="false" outlineLevel="0" collapsed="false">
      <c r="A2607" s="2" t="s">
        <v>56</v>
      </c>
      <c r="B2607" s="2" t="n">
        <v>28</v>
      </c>
      <c r="C2607" s="2" t="n">
        <v>301651.875</v>
      </c>
      <c r="D2607" s="2" t="n">
        <v>359687.875</v>
      </c>
    </row>
    <row r="2608" customFormat="false" ht="12.5" hidden="false" customHeight="false" outlineLevel="0" collapsed="false">
      <c r="A2608" s="2" t="s">
        <v>58</v>
      </c>
      <c r="B2608" s="2" t="n">
        <v>28</v>
      </c>
      <c r="C2608" s="2" t="n">
        <v>282961</v>
      </c>
      <c r="D2608" s="2" t="n">
        <v>392482.3125</v>
      </c>
    </row>
    <row r="2609" customFormat="false" ht="12.5" hidden="false" customHeight="false" outlineLevel="0" collapsed="false">
      <c r="A2609" s="2" t="s">
        <v>59</v>
      </c>
      <c r="B2609" s="2" t="n">
        <v>28</v>
      </c>
      <c r="C2609" s="2" t="n">
        <v>330550.8125</v>
      </c>
      <c r="D2609" s="2" t="n">
        <v>427340.9375</v>
      </c>
    </row>
    <row r="2610" customFormat="false" ht="12.5" hidden="false" customHeight="false" outlineLevel="0" collapsed="false">
      <c r="A2610" s="2" t="s">
        <v>153</v>
      </c>
      <c r="B2610" s="2" t="n">
        <v>28</v>
      </c>
      <c r="C2610" s="2" t="n">
        <v>302340.0625</v>
      </c>
      <c r="D2610" s="2" t="n">
        <v>442741.8125</v>
      </c>
    </row>
    <row r="2611" customFormat="false" ht="12.5" hidden="false" customHeight="false" outlineLevel="0" collapsed="false">
      <c r="A2611" s="2" t="s">
        <v>154</v>
      </c>
      <c r="B2611" s="2" t="n">
        <v>28</v>
      </c>
      <c r="C2611" s="2" t="n">
        <v>458308.1875</v>
      </c>
      <c r="D2611" s="2" t="n">
        <v>607198.75</v>
      </c>
    </row>
    <row r="2612" customFormat="false" ht="12.5" hidden="false" customHeight="false" outlineLevel="0" collapsed="false">
      <c r="A2612" s="2" t="s">
        <v>155</v>
      </c>
      <c r="B2612" s="2" t="n">
        <v>28</v>
      </c>
      <c r="C2612" s="2" t="n">
        <v>265380.8125</v>
      </c>
      <c r="D2612" s="2" t="n">
        <v>422964.5</v>
      </c>
    </row>
    <row r="2613" customFormat="false" ht="12.5" hidden="false" customHeight="false" outlineLevel="0" collapsed="false">
      <c r="A2613" s="2" t="s">
        <v>60</v>
      </c>
      <c r="B2613" s="2" t="n">
        <v>28</v>
      </c>
      <c r="C2613" s="2" t="n">
        <v>188748.4375</v>
      </c>
      <c r="D2613" s="2" t="n">
        <v>308542.5</v>
      </c>
    </row>
    <row r="2614" customFormat="false" ht="12.5" hidden="false" customHeight="false" outlineLevel="0" collapsed="false">
      <c r="A2614" s="2" t="s">
        <v>62</v>
      </c>
      <c r="B2614" s="2" t="n">
        <v>28</v>
      </c>
      <c r="C2614" s="2" t="n">
        <v>211780.578125</v>
      </c>
      <c r="D2614" s="2" t="n">
        <v>335835.21875</v>
      </c>
    </row>
    <row r="2615" customFormat="false" ht="12.5" hidden="false" customHeight="false" outlineLevel="0" collapsed="false">
      <c r="A2615" s="2" t="s">
        <v>63</v>
      </c>
      <c r="B2615" s="2" t="n">
        <v>28</v>
      </c>
      <c r="C2615" s="2" t="n">
        <v>333948.8125</v>
      </c>
      <c r="D2615" s="2" t="n">
        <v>466162.6875</v>
      </c>
    </row>
    <row r="2616" customFormat="false" ht="12.5" hidden="false" customHeight="false" outlineLevel="0" collapsed="false">
      <c r="A2616" s="2" t="s">
        <v>64</v>
      </c>
      <c r="B2616" s="2" t="n">
        <v>28</v>
      </c>
      <c r="C2616" s="2" t="n">
        <v>279140.625</v>
      </c>
      <c r="D2616" s="2" t="n">
        <v>414077.8125</v>
      </c>
    </row>
    <row r="2617" customFormat="false" ht="12.5" hidden="false" customHeight="false" outlineLevel="0" collapsed="false">
      <c r="A2617" s="2" t="s">
        <v>66</v>
      </c>
      <c r="B2617" s="2" t="n">
        <v>28</v>
      </c>
      <c r="C2617" s="2" t="n">
        <v>181722.390625</v>
      </c>
      <c r="D2617" s="2" t="n">
        <v>323241.78125</v>
      </c>
    </row>
    <row r="2618" customFormat="false" ht="12.5" hidden="false" customHeight="false" outlineLevel="0" collapsed="false">
      <c r="A2618" s="2" t="s">
        <v>67</v>
      </c>
      <c r="B2618" s="2" t="n">
        <v>28</v>
      </c>
      <c r="C2618" s="2" t="n">
        <v>197236.796875</v>
      </c>
      <c r="D2618" s="2" t="n">
        <v>9458.4521484375</v>
      </c>
    </row>
    <row r="2619" customFormat="false" ht="12.5" hidden="false" customHeight="false" outlineLevel="0" collapsed="false">
      <c r="A2619" s="2" t="s">
        <v>68</v>
      </c>
      <c r="B2619" s="2" t="n">
        <v>28</v>
      </c>
      <c r="C2619" s="2" t="n">
        <v>267187.84375</v>
      </c>
      <c r="D2619" s="2" t="n">
        <v>351527.6875</v>
      </c>
    </row>
    <row r="2620" customFormat="false" ht="12.5" hidden="false" customHeight="false" outlineLevel="0" collapsed="false">
      <c r="A2620" s="2" t="s">
        <v>69</v>
      </c>
      <c r="B2620" s="2" t="n">
        <v>28</v>
      </c>
      <c r="C2620" s="2" t="n">
        <v>285666.34375</v>
      </c>
      <c r="D2620" s="2" t="n">
        <v>381662.0625</v>
      </c>
    </row>
    <row r="2621" customFormat="false" ht="12.5" hidden="false" customHeight="false" outlineLevel="0" collapsed="false">
      <c r="A2621" s="2" t="s">
        <v>70</v>
      </c>
      <c r="B2621" s="2" t="n">
        <v>28</v>
      </c>
      <c r="C2621" s="2" t="n">
        <v>296506.6875</v>
      </c>
      <c r="D2621" s="2" t="n">
        <v>391845.09375</v>
      </c>
    </row>
    <row r="2622" customFormat="false" ht="12.5" hidden="false" customHeight="false" outlineLevel="0" collapsed="false">
      <c r="A2622" s="2" t="s">
        <v>71</v>
      </c>
      <c r="B2622" s="2" t="n">
        <v>28</v>
      </c>
      <c r="C2622" s="2" t="n">
        <v>323493.8125</v>
      </c>
      <c r="D2622" s="2" t="n">
        <v>477664.46875</v>
      </c>
    </row>
    <row r="2623" customFormat="false" ht="12.5" hidden="false" customHeight="false" outlineLevel="0" collapsed="false">
      <c r="A2623" s="2" t="s">
        <v>72</v>
      </c>
      <c r="B2623" s="2" t="n">
        <v>28</v>
      </c>
      <c r="C2623" s="2" t="n">
        <v>466696.6875</v>
      </c>
      <c r="D2623" s="2" t="n">
        <v>630037.5625</v>
      </c>
    </row>
    <row r="2624" customFormat="false" ht="12.5" hidden="false" customHeight="false" outlineLevel="0" collapsed="false">
      <c r="A2624" s="2" t="s">
        <v>73</v>
      </c>
      <c r="B2624" s="2" t="n">
        <v>28</v>
      </c>
      <c r="C2624" s="2" t="n">
        <v>255908.578125</v>
      </c>
      <c r="D2624" s="2" t="n">
        <v>432543.0625</v>
      </c>
    </row>
    <row r="2625" customFormat="false" ht="12.5" hidden="false" customHeight="false" outlineLevel="0" collapsed="false">
      <c r="A2625" s="2" t="s">
        <v>74</v>
      </c>
      <c r="B2625" s="2" t="n">
        <v>28</v>
      </c>
      <c r="C2625" s="2" t="n">
        <v>238602.203125</v>
      </c>
      <c r="D2625" s="2" t="n">
        <v>361494.84375</v>
      </c>
    </row>
    <row r="2626" customFormat="false" ht="12.5" hidden="false" customHeight="false" outlineLevel="0" collapsed="false">
      <c r="A2626" s="2" t="s">
        <v>76</v>
      </c>
      <c r="B2626" s="2" t="n">
        <v>28</v>
      </c>
      <c r="C2626" s="2" t="n">
        <v>235988.953125</v>
      </c>
      <c r="D2626" s="2" t="n">
        <v>367782.53125</v>
      </c>
    </row>
    <row r="2627" customFormat="false" ht="12.5" hidden="false" customHeight="false" outlineLevel="0" collapsed="false">
      <c r="A2627" s="2" t="s">
        <v>77</v>
      </c>
      <c r="B2627" s="2" t="n">
        <v>28</v>
      </c>
      <c r="C2627" s="2" t="n">
        <v>352085.34375</v>
      </c>
      <c r="D2627" s="2" t="n">
        <v>475088.6875</v>
      </c>
    </row>
    <row r="2628" customFormat="false" ht="12.5" hidden="false" customHeight="false" outlineLevel="0" collapsed="false">
      <c r="A2628" s="2" t="s">
        <v>78</v>
      </c>
      <c r="B2628" s="2" t="n">
        <v>28</v>
      </c>
      <c r="C2628" s="2" t="n">
        <v>264012.375</v>
      </c>
      <c r="D2628" s="2" t="n">
        <v>398208</v>
      </c>
    </row>
    <row r="2629" customFormat="false" ht="12.5" hidden="false" customHeight="false" outlineLevel="0" collapsed="false">
      <c r="A2629" s="2" t="s">
        <v>80</v>
      </c>
      <c r="B2629" s="2" t="n">
        <v>28</v>
      </c>
      <c r="C2629" s="2" t="n">
        <v>213336.40625</v>
      </c>
      <c r="D2629" s="2" t="n">
        <v>423476.1875</v>
      </c>
    </row>
    <row r="2630" customFormat="false" ht="12.5" hidden="false" customHeight="false" outlineLevel="0" collapsed="false">
      <c r="A2630" s="2" t="s">
        <v>81</v>
      </c>
      <c r="B2630" s="2" t="n">
        <v>28</v>
      </c>
      <c r="C2630" s="2" t="n">
        <v>223284.234375</v>
      </c>
      <c r="D2630" s="2" t="n">
        <v>373385.65625</v>
      </c>
    </row>
    <row r="2631" customFormat="false" ht="12.5" hidden="false" customHeight="false" outlineLevel="0" collapsed="false">
      <c r="A2631" s="2" t="s">
        <v>83</v>
      </c>
      <c r="B2631" s="2" t="n">
        <v>28</v>
      </c>
      <c r="C2631" s="2" t="n">
        <v>295707.84375</v>
      </c>
      <c r="D2631" s="2" t="n">
        <v>395350.34375</v>
      </c>
    </row>
    <row r="2632" customFormat="false" ht="12.5" hidden="false" customHeight="false" outlineLevel="0" collapsed="false">
      <c r="A2632" s="2" t="s">
        <v>84</v>
      </c>
      <c r="B2632" s="2" t="n">
        <v>28</v>
      </c>
      <c r="C2632" s="2" t="n">
        <v>292608.59375</v>
      </c>
      <c r="D2632" s="2" t="n">
        <v>405716.90625</v>
      </c>
    </row>
    <row r="2633" customFormat="false" ht="12.5" hidden="false" customHeight="false" outlineLevel="0" collapsed="false">
      <c r="A2633" s="2" t="s">
        <v>85</v>
      </c>
      <c r="B2633" s="2" t="n">
        <v>28</v>
      </c>
      <c r="C2633" s="2" t="n">
        <v>308449</v>
      </c>
      <c r="D2633" s="2" t="n">
        <v>418427.6875</v>
      </c>
    </row>
    <row r="2634" customFormat="false" ht="12.5" hidden="false" customHeight="false" outlineLevel="0" collapsed="false">
      <c r="A2634" s="2" t="s">
        <v>86</v>
      </c>
      <c r="B2634" s="2" t="n">
        <v>28</v>
      </c>
      <c r="C2634" s="2" t="n">
        <v>282283.40625</v>
      </c>
      <c r="D2634" s="2" t="n">
        <v>492915.1875</v>
      </c>
    </row>
    <row r="2635" customFormat="false" ht="12.5" hidden="false" customHeight="false" outlineLevel="0" collapsed="false">
      <c r="A2635" s="2" t="s">
        <v>87</v>
      </c>
      <c r="B2635" s="2" t="n">
        <v>28</v>
      </c>
      <c r="C2635" s="2" t="n">
        <v>394708.03125</v>
      </c>
      <c r="D2635" s="2" t="n">
        <v>620068.0625</v>
      </c>
    </row>
    <row r="2636" customFormat="false" ht="12.5" hidden="false" customHeight="false" outlineLevel="0" collapsed="false">
      <c r="A2636" s="2" t="s">
        <v>88</v>
      </c>
      <c r="B2636" s="2" t="n">
        <v>28</v>
      </c>
      <c r="C2636" s="2" t="n">
        <v>242439.203125</v>
      </c>
      <c r="D2636" s="2" t="n">
        <v>477300.78125</v>
      </c>
    </row>
    <row r="2637" customFormat="false" ht="12.5" hidden="false" customHeight="false" outlineLevel="0" collapsed="false">
      <c r="A2637" s="2" t="s">
        <v>89</v>
      </c>
      <c r="B2637" s="2" t="n">
        <v>28</v>
      </c>
      <c r="C2637" s="2" t="n">
        <v>268219.4375</v>
      </c>
      <c r="D2637" s="2" t="n">
        <v>409816.4375</v>
      </c>
    </row>
    <row r="2638" customFormat="false" ht="12.5" hidden="false" customHeight="false" outlineLevel="0" collapsed="false">
      <c r="A2638" s="2" t="s">
        <v>91</v>
      </c>
      <c r="B2638" s="2" t="n">
        <v>28</v>
      </c>
      <c r="C2638" s="2" t="n">
        <v>239235.734375</v>
      </c>
      <c r="D2638" s="2" t="n">
        <v>376347.8125</v>
      </c>
    </row>
    <row r="2639" customFormat="false" ht="12.5" hidden="false" customHeight="false" outlineLevel="0" collapsed="false">
      <c r="A2639" s="2" t="s">
        <v>92</v>
      </c>
      <c r="B2639" s="2" t="n">
        <v>28</v>
      </c>
      <c r="C2639" s="2" t="n">
        <v>381741.125</v>
      </c>
      <c r="D2639" s="2" t="n">
        <v>512458.34375</v>
      </c>
    </row>
    <row r="2640" customFormat="false" ht="12.5" hidden="false" customHeight="false" outlineLevel="0" collapsed="false">
      <c r="A2640" s="2" t="s">
        <v>93</v>
      </c>
      <c r="B2640" s="2" t="n">
        <v>28</v>
      </c>
      <c r="C2640" s="2" t="n">
        <v>331633.84375</v>
      </c>
      <c r="D2640" s="2" t="n">
        <v>451852.71875</v>
      </c>
    </row>
    <row r="2641" customFormat="false" ht="12.5" hidden="false" customHeight="false" outlineLevel="0" collapsed="false">
      <c r="A2641" s="2" t="s">
        <v>95</v>
      </c>
      <c r="B2641" s="2" t="n">
        <v>28</v>
      </c>
      <c r="C2641" s="2" t="n">
        <v>255468.078125</v>
      </c>
      <c r="D2641" s="2" t="n">
        <v>403016.15625</v>
      </c>
    </row>
    <row r="2642" customFormat="false" ht="12.5" hidden="false" customHeight="false" outlineLevel="0" collapsed="false">
      <c r="A2642" s="2" t="s">
        <v>96</v>
      </c>
      <c r="B2642" s="2" t="n">
        <v>28</v>
      </c>
      <c r="C2642" s="2" t="n">
        <v>267000.78125</v>
      </c>
      <c r="D2642" s="2" t="n">
        <v>385800.53125</v>
      </c>
    </row>
    <row r="2643" customFormat="false" ht="12.5" hidden="false" customHeight="false" outlineLevel="0" collapsed="false">
      <c r="A2643" s="2" t="s">
        <v>97</v>
      </c>
      <c r="B2643" s="2" t="n">
        <v>28</v>
      </c>
      <c r="C2643" s="2" t="n">
        <v>290292.15625</v>
      </c>
      <c r="D2643" s="2" t="n">
        <v>381395.75</v>
      </c>
    </row>
    <row r="2644" customFormat="false" ht="12.5" hidden="false" customHeight="false" outlineLevel="0" collapsed="false">
      <c r="A2644" s="2" t="s">
        <v>98</v>
      </c>
      <c r="B2644" s="2" t="n">
        <v>28</v>
      </c>
      <c r="C2644" s="2" t="n">
        <v>290119</v>
      </c>
      <c r="D2644" s="2" t="n">
        <v>411115.9375</v>
      </c>
    </row>
    <row r="2645" customFormat="false" ht="12.5" hidden="false" customHeight="false" outlineLevel="0" collapsed="false">
      <c r="A2645" s="2" t="s">
        <v>99</v>
      </c>
      <c r="B2645" s="2" t="n">
        <v>28</v>
      </c>
      <c r="C2645" s="2" t="n">
        <v>320773.09375</v>
      </c>
      <c r="D2645" s="2" t="n">
        <v>418406.03125</v>
      </c>
    </row>
    <row r="2646" customFormat="false" ht="12.5" hidden="false" customHeight="false" outlineLevel="0" collapsed="false">
      <c r="A2646" s="2" t="s">
        <v>100</v>
      </c>
      <c r="B2646" s="2" t="n">
        <v>28</v>
      </c>
      <c r="C2646" s="2" t="n">
        <v>294201.78125</v>
      </c>
      <c r="D2646" s="2" t="n">
        <v>481951.78125</v>
      </c>
    </row>
    <row r="2647" customFormat="false" ht="12.5" hidden="false" customHeight="false" outlineLevel="0" collapsed="false">
      <c r="A2647" s="2" t="s">
        <v>101</v>
      </c>
      <c r="B2647" s="2" t="n">
        <v>28</v>
      </c>
      <c r="C2647" s="2" t="n">
        <v>418275.84375</v>
      </c>
      <c r="D2647" s="2" t="n">
        <v>610538.4375</v>
      </c>
    </row>
    <row r="2648" customFormat="false" ht="12.5" hidden="false" customHeight="false" outlineLevel="0" collapsed="false">
      <c r="A2648" s="2" t="s">
        <v>102</v>
      </c>
      <c r="B2648" s="2" t="n">
        <v>28</v>
      </c>
      <c r="C2648" s="2" t="n">
        <v>287113</v>
      </c>
      <c r="D2648" s="2" t="n">
        <v>487467.9375</v>
      </c>
    </row>
    <row r="2649" customFormat="false" ht="12.5" hidden="false" customHeight="false" outlineLevel="0" collapsed="false">
      <c r="A2649" s="2" t="s">
        <v>103</v>
      </c>
      <c r="B2649" s="2" t="n">
        <v>28</v>
      </c>
      <c r="C2649" s="2" t="n">
        <v>299815.03125</v>
      </c>
      <c r="D2649" s="2" t="n">
        <v>438977.375</v>
      </c>
    </row>
    <row r="2650" customFormat="false" ht="12.5" hidden="false" customHeight="false" outlineLevel="0" collapsed="false">
      <c r="A2650" s="2" t="s">
        <v>105</v>
      </c>
      <c r="B2650" s="2" t="n">
        <v>28</v>
      </c>
      <c r="C2650" s="2" t="n">
        <v>282016.96875</v>
      </c>
      <c r="D2650" s="2" t="n">
        <v>410153.25</v>
      </c>
    </row>
    <row r="2651" customFormat="false" ht="12.5" hidden="false" customHeight="false" outlineLevel="0" collapsed="false">
      <c r="A2651" s="2" t="s">
        <v>106</v>
      </c>
      <c r="B2651" s="2" t="n">
        <v>28</v>
      </c>
      <c r="C2651" s="2" t="n">
        <v>430595.21875</v>
      </c>
      <c r="D2651" s="2" t="n">
        <v>573058.375</v>
      </c>
    </row>
    <row r="2652" customFormat="false" ht="12.5" hidden="false" customHeight="false" outlineLevel="0" collapsed="false">
      <c r="A2652" s="2" t="s">
        <v>107</v>
      </c>
      <c r="B2652" s="2" t="n">
        <v>28</v>
      </c>
      <c r="C2652" s="2" t="n">
        <v>427107.25</v>
      </c>
      <c r="D2652" s="2" t="n">
        <v>571921.8125</v>
      </c>
    </row>
    <row r="2653" customFormat="false" ht="12.5" hidden="false" customHeight="false" outlineLevel="0" collapsed="false">
      <c r="A2653" s="2" t="s">
        <v>109</v>
      </c>
      <c r="B2653" s="2" t="n">
        <v>28</v>
      </c>
      <c r="C2653" s="2" t="n">
        <v>276395.84375</v>
      </c>
      <c r="D2653" s="2" t="n">
        <v>433352.875</v>
      </c>
    </row>
    <row r="2654" customFormat="false" ht="12.5" hidden="false" customHeight="false" outlineLevel="0" collapsed="false">
      <c r="A2654" s="2" t="s">
        <v>110</v>
      </c>
      <c r="B2654" s="2" t="n">
        <v>28</v>
      </c>
      <c r="C2654" s="2" t="n">
        <v>297196.4375</v>
      </c>
      <c r="D2654" s="2" t="n">
        <v>462739.8125</v>
      </c>
    </row>
    <row r="2655" customFormat="false" ht="12.5" hidden="false" customHeight="false" outlineLevel="0" collapsed="false">
      <c r="A2655" s="2" t="s">
        <v>111</v>
      </c>
      <c r="B2655" s="2" t="n">
        <v>28</v>
      </c>
      <c r="C2655" s="2" t="n">
        <v>399241.8125</v>
      </c>
      <c r="D2655" s="2" t="n">
        <v>443434</v>
      </c>
    </row>
    <row r="2656" customFormat="false" ht="12.5" hidden="false" customHeight="false" outlineLevel="0" collapsed="false">
      <c r="A2656" s="2" t="s">
        <v>112</v>
      </c>
      <c r="B2656" s="2" t="n">
        <v>28</v>
      </c>
      <c r="C2656" s="2" t="n">
        <v>441919.78125</v>
      </c>
      <c r="D2656" s="2" t="n">
        <v>495231.5</v>
      </c>
    </row>
    <row r="2657" customFormat="false" ht="12.5" hidden="false" customHeight="false" outlineLevel="0" collapsed="false">
      <c r="A2657" s="2" t="s">
        <v>113</v>
      </c>
      <c r="B2657" s="2" t="n">
        <v>28</v>
      </c>
      <c r="C2657" s="2" t="n">
        <v>444058.96875</v>
      </c>
      <c r="D2657" s="2" t="n">
        <v>465409.9375</v>
      </c>
    </row>
    <row r="2658" customFormat="false" ht="12.5" hidden="false" customHeight="false" outlineLevel="0" collapsed="false">
      <c r="A2658" s="2" t="s">
        <v>114</v>
      </c>
      <c r="B2658" s="2" t="n">
        <v>28</v>
      </c>
      <c r="C2658" s="2" t="n">
        <v>343253</v>
      </c>
      <c r="D2658" s="2" t="n">
        <v>534785</v>
      </c>
    </row>
    <row r="2659" customFormat="false" ht="12.5" hidden="false" customHeight="false" outlineLevel="0" collapsed="false">
      <c r="A2659" s="2" t="s">
        <v>115</v>
      </c>
      <c r="B2659" s="2" t="n">
        <v>28</v>
      </c>
      <c r="C2659" s="2" t="n">
        <v>486087.6875</v>
      </c>
      <c r="D2659" s="2" t="n">
        <v>703471.875</v>
      </c>
    </row>
    <row r="2660" customFormat="false" ht="12.5" hidden="false" customHeight="false" outlineLevel="0" collapsed="false">
      <c r="A2660" s="2" t="s">
        <v>116</v>
      </c>
      <c r="B2660" s="2" t="n">
        <v>28</v>
      </c>
      <c r="C2660" s="2" t="n">
        <v>322407.28125</v>
      </c>
      <c r="D2660" s="2" t="n">
        <v>538693.9375</v>
      </c>
    </row>
    <row r="2661" customFormat="false" ht="12.5" hidden="false" customHeight="false" outlineLevel="0" collapsed="false">
      <c r="A2661" s="2" t="s">
        <v>117</v>
      </c>
      <c r="B2661" s="2" t="n">
        <v>28</v>
      </c>
      <c r="C2661" s="2" t="n">
        <v>269116.9375</v>
      </c>
      <c r="D2661" s="2" t="n">
        <v>431088.09375</v>
      </c>
    </row>
    <row r="2662" customFormat="false" ht="12.5" hidden="false" customHeight="false" outlineLevel="0" collapsed="false">
      <c r="A2662" s="2" t="s">
        <v>119</v>
      </c>
      <c r="B2662" s="2" t="n">
        <v>28</v>
      </c>
      <c r="C2662" s="2" t="n">
        <v>254074.140625</v>
      </c>
      <c r="D2662" s="2" t="n">
        <v>414700.90625</v>
      </c>
    </row>
    <row r="2663" customFormat="false" ht="12.5" hidden="false" customHeight="false" outlineLevel="0" collapsed="false">
      <c r="A2663" s="2" t="s">
        <v>120</v>
      </c>
      <c r="B2663" s="2" t="n">
        <v>28</v>
      </c>
      <c r="C2663" s="2" t="n">
        <v>450848.5</v>
      </c>
      <c r="D2663" s="2" t="n">
        <v>593895.125</v>
      </c>
    </row>
    <row r="2664" customFormat="false" ht="12.5" hidden="false" customHeight="false" outlineLevel="0" collapsed="false">
      <c r="A2664" s="2" t="s">
        <v>121</v>
      </c>
      <c r="B2664" s="2" t="n">
        <v>28</v>
      </c>
      <c r="C2664" s="2" t="n">
        <v>447627.3125</v>
      </c>
      <c r="D2664" s="2" t="n">
        <v>552032.125</v>
      </c>
    </row>
    <row r="2665" customFormat="false" ht="12.5" hidden="false" customHeight="false" outlineLevel="0" collapsed="false">
      <c r="A2665" s="2" t="s">
        <v>123</v>
      </c>
      <c r="B2665" s="2" t="n">
        <v>28</v>
      </c>
      <c r="C2665" s="2" t="n">
        <v>321940.25</v>
      </c>
      <c r="D2665" s="2" t="n">
        <v>476787.59375</v>
      </c>
    </row>
    <row r="2666" customFormat="false" ht="12.5" hidden="false" customHeight="false" outlineLevel="0" collapsed="false">
      <c r="A2666" s="2" t="s">
        <v>124</v>
      </c>
      <c r="B2666" s="2" t="n">
        <v>28</v>
      </c>
      <c r="C2666" s="2" t="n">
        <v>282467.03125</v>
      </c>
      <c r="D2666" s="2" t="n">
        <v>434702.90625</v>
      </c>
    </row>
    <row r="2667" customFormat="false" ht="12.5" hidden="false" customHeight="false" outlineLevel="0" collapsed="false">
      <c r="A2667" s="2" t="s">
        <v>125</v>
      </c>
      <c r="B2667" s="2" t="n">
        <v>28</v>
      </c>
      <c r="C2667" s="2" t="n">
        <v>422496.4375</v>
      </c>
      <c r="D2667" s="2" t="n">
        <v>543933.875</v>
      </c>
    </row>
    <row r="2668" customFormat="false" ht="12.5" hidden="false" customHeight="false" outlineLevel="0" collapsed="false">
      <c r="A2668" s="2" t="s">
        <v>126</v>
      </c>
      <c r="B2668" s="2" t="n">
        <v>28</v>
      </c>
      <c r="C2668" s="2" t="n">
        <v>437453.21875</v>
      </c>
      <c r="D2668" s="2" t="n">
        <v>537313.125</v>
      </c>
    </row>
    <row r="2669" customFormat="false" ht="12.5" hidden="false" customHeight="false" outlineLevel="0" collapsed="false">
      <c r="A2669" s="2" t="s">
        <v>127</v>
      </c>
      <c r="B2669" s="2" t="n">
        <v>28</v>
      </c>
      <c r="C2669" s="2" t="n">
        <v>437883.71875</v>
      </c>
      <c r="D2669" s="2" t="n">
        <v>556888.375</v>
      </c>
    </row>
    <row r="2670" customFormat="false" ht="12.5" hidden="false" customHeight="false" outlineLevel="0" collapsed="false">
      <c r="A2670" s="2" t="s">
        <v>128</v>
      </c>
      <c r="B2670" s="2" t="n">
        <v>28</v>
      </c>
      <c r="C2670" s="2" t="n">
        <v>384186.78125</v>
      </c>
      <c r="D2670" s="2" t="n">
        <v>602007.375</v>
      </c>
    </row>
    <row r="2671" customFormat="false" ht="12.5" hidden="false" customHeight="false" outlineLevel="0" collapsed="false">
      <c r="A2671" s="2" t="s">
        <v>129</v>
      </c>
      <c r="B2671" s="2" t="n">
        <v>28</v>
      </c>
      <c r="C2671" s="2" t="n">
        <v>524048.6875</v>
      </c>
      <c r="D2671" s="2" t="n">
        <v>738580.125</v>
      </c>
    </row>
    <row r="2672" customFormat="false" ht="12.5" hidden="false" customHeight="false" outlineLevel="0" collapsed="false">
      <c r="A2672" s="2" t="s">
        <v>130</v>
      </c>
      <c r="B2672" s="2" t="n">
        <v>28</v>
      </c>
      <c r="C2672" s="2" t="n">
        <v>351337.15625</v>
      </c>
      <c r="D2672" s="2" t="n">
        <v>571140.875</v>
      </c>
    </row>
    <row r="2673" customFormat="false" ht="12.5" hidden="false" customHeight="false" outlineLevel="0" collapsed="false">
      <c r="A2673" s="2" t="s">
        <v>156</v>
      </c>
      <c r="B2673" s="2" t="n">
        <v>28</v>
      </c>
      <c r="C2673" s="2" t="n">
        <v>296777.1875</v>
      </c>
      <c r="D2673" s="2" t="n">
        <v>438965.96875</v>
      </c>
    </row>
    <row r="2674" customFormat="false" ht="12.5" hidden="false" customHeight="false" outlineLevel="0" collapsed="false">
      <c r="A2674" s="2" t="s">
        <v>157</v>
      </c>
      <c r="B2674" s="2" t="n">
        <v>28</v>
      </c>
      <c r="C2674" s="2" t="n">
        <v>298114.1875</v>
      </c>
      <c r="D2674" s="2" t="n">
        <v>456131.28125</v>
      </c>
    </row>
    <row r="2675" customFormat="false" ht="12.5" hidden="false" customHeight="false" outlineLevel="0" collapsed="false">
      <c r="A2675" s="2" t="s">
        <v>158</v>
      </c>
      <c r="B2675" s="2" t="n">
        <v>28</v>
      </c>
      <c r="C2675" s="2" t="n">
        <v>548836</v>
      </c>
      <c r="D2675" s="2" t="n">
        <v>706007.125</v>
      </c>
    </row>
    <row r="2676" customFormat="false" ht="12.5" hidden="false" customHeight="false" outlineLevel="0" collapsed="false">
      <c r="A2676" s="2" t="s">
        <v>131</v>
      </c>
      <c r="B2676" s="2" t="n">
        <v>28</v>
      </c>
      <c r="C2676" s="2" t="n">
        <v>493165.5625</v>
      </c>
      <c r="D2676" s="2" t="n">
        <v>641561.5625</v>
      </c>
    </row>
    <row r="2677" customFormat="false" ht="12.5" hidden="false" customHeight="false" outlineLevel="0" collapsed="false">
      <c r="A2677" s="2" t="s">
        <v>133</v>
      </c>
      <c r="B2677" s="2" t="n">
        <v>28</v>
      </c>
      <c r="C2677" s="2" t="n">
        <v>329209.59375</v>
      </c>
      <c r="D2677" s="2" t="n">
        <v>500045.09375</v>
      </c>
    </row>
    <row r="2678" customFormat="false" ht="12.5" hidden="false" customHeight="false" outlineLevel="0" collapsed="false">
      <c r="A2678" s="2" t="s">
        <v>134</v>
      </c>
      <c r="B2678" s="2" t="n">
        <v>28</v>
      </c>
      <c r="C2678" s="2" t="n">
        <v>330501.40625</v>
      </c>
      <c r="D2678" s="2" t="n">
        <v>484481.5</v>
      </c>
    </row>
    <row r="2679" customFormat="false" ht="12.5" hidden="false" customHeight="false" outlineLevel="0" collapsed="false">
      <c r="A2679" s="2" t="s">
        <v>159</v>
      </c>
      <c r="B2679" s="2" t="n">
        <v>28</v>
      </c>
      <c r="C2679" s="2" t="n">
        <v>313165.40625</v>
      </c>
      <c r="D2679" s="2" t="n">
        <v>519108.8125</v>
      </c>
    </row>
    <row r="2680" customFormat="false" ht="12.5" hidden="false" customHeight="false" outlineLevel="0" collapsed="false">
      <c r="A2680" s="2" t="s">
        <v>160</v>
      </c>
      <c r="B2680" s="2" t="n">
        <v>28</v>
      </c>
      <c r="C2680" s="2" t="n">
        <v>306867.375</v>
      </c>
      <c r="D2680" s="2" t="n">
        <v>499876.75</v>
      </c>
    </row>
    <row r="2681" customFormat="false" ht="12.5" hidden="false" customHeight="false" outlineLevel="0" collapsed="false">
      <c r="A2681" s="2" t="s">
        <v>161</v>
      </c>
      <c r="B2681" s="2" t="n">
        <v>28</v>
      </c>
      <c r="C2681" s="2" t="n">
        <v>334007.21875</v>
      </c>
      <c r="D2681" s="2" t="n">
        <v>560608.3125</v>
      </c>
    </row>
    <row r="2682" customFormat="false" ht="12.5" hidden="false" customHeight="false" outlineLevel="0" collapsed="false">
      <c r="A2682" s="2" t="s">
        <v>135</v>
      </c>
      <c r="B2682" s="2" t="n">
        <v>28</v>
      </c>
      <c r="C2682" s="2" t="n">
        <v>329850.96875</v>
      </c>
      <c r="D2682" s="2" t="n">
        <v>456249.78125</v>
      </c>
    </row>
    <row r="2683" customFormat="false" ht="12.5" hidden="false" customHeight="false" outlineLevel="0" collapsed="false">
      <c r="A2683" s="2" t="s">
        <v>136</v>
      </c>
      <c r="B2683" s="2" t="n">
        <v>28</v>
      </c>
      <c r="C2683" s="2" t="n">
        <v>487014.75</v>
      </c>
      <c r="D2683" s="2" t="n">
        <v>550692.5625</v>
      </c>
    </row>
    <row r="2684" customFormat="false" ht="12.5" hidden="false" customHeight="false" outlineLevel="0" collapsed="false">
      <c r="A2684" s="2" t="s">
        <v>137</v>
      </c>
      <c r="B2684" s="2" t="n">
        <v>28</v>
      </c>
      <c r="C2684" s="2" t="n">
        <v>253692.25</v>
      </c>
      <c r="D2684" s="2" t="n">
        <v>8854.302734375</v>
      </c>
    </row>
    <row r="2685" customFormat="false" ht="12.5" hidden="false" customHeight="false" outlineLevel="0" collapsed="false">
      <c r="A2685" s="2" t="s">
        <v>162</v>
      </c>
      <c r="B2685" s="2" t="n">
        <v>28</v>
      </c>
      <c r="C2685" s="2" t="n">
        <v>267984.71875</v>
      </c>
      <c r="D2685" s="2" t="n">
        <v>485941.40625</v>
      </c>
    </row>
    <row r="2686" customFormat="false" ht="12.5" hidden="false" customHeight="false" outlineLevel="0" collapsed="false">
      <c r="A2686" s="2" t="s">
        <v>163</v>
      </c>
      <c r="B2686" s="2" t="n">
        <v>28</v>
      </c>
      <c r="C2686" s="2" t="n">
        <v>275721.6875</v>
      </c>
      <c r="D2686" s="2" t="n">
        <v>468655.59375</v>
      </c>
    </row>
    <row r="2687" customFormat="false" ht="12.5" hidden="false" customHeight="false" outlineLevel="0" collapsed="false">
      <c r="A2687" s="2" t="s">
        <v>164</v>
      </c>
      <c r="B2687" s="2" t="n">
        <v>28</v>
      </c>
      <c r="C2687" s="2" t="n">
        <v>502387.3125</v>
      </c>
      <c r="D2687" s="2" t="n">
        <v>697055.8125</v>
      </c>
    </row>
    <row r="2688" customFormat="false" ht="12.5" hidden="false" customHeight="false" outlineLevel="0" collapsed="false">
      <c r="A2688" s="2" t="s">
        <v>165</v>
      </c>
      <c r="B2688" s="2" t="n">
        <v>28</v>
      </c>
      <c r="C2688" s="2"/>
      <c r="D2688" s="2"/>
    </row>
    <row r="2689" customFormat="false" ht="12.5" hidden="false" customHeight="false" outlineLevel="0" collapsed="false">
      <c r="A2689" s="2" t="s">
        <v>166</v>
      </c>
      <c r="B2689" s="2" t="n">
        <v>28</v>
      </c>
      <c r="C2689" s="2"/>
      <c r="D2689" s="2"/>
    </row>
    <row r="2690" customFormat="false" ht="12.5" hidden="false" customHeight="false" outlineLevel="0" collapsed="false">
      <c r="A2690" s="2" t="s">
        <v>167</v>
      </c>
      <c r="B2690" s="2" t="n">
        <v>28</v>
      </c>
      <c r="C2690" s="2"/>
      <c r="D2690" s="2"/>
    </row>
    <row r="2691" customFormat="false" ht="12.5" hidden="false" customHeight="false" outlineLevel="0" collapsed="false">
      <c r="A2691" s="2" t="s">
        <v>168</v>
      </c>
      <c r="B2691" s="2" t="n">
        <v>28</v>
      </c>
      <c r="C2691" s="2" t="n">
        <v>348003.6875</v>
      </c>
      <c r="D2691" s="2" t="n">
        <v>639195.75</v>
      </c>
    </row>
    <row r="2692" customFormat="false" ht="12.5" hidden="false" customHeight="false" outlineLevel="0" collapsed="false">
      <c r="A2692" s="2" t="s">
        <v>169</v>
      </c>
      <c r="B2692" s="2" t="n">
        <v>28</v>
      </c>
      <c r="C2692" s="2" t="n">
        <v>326128.5625</v>
      </c>
      <c r="D2692" s="2" t="n">
        <v>572688.3125</v>
      </c>
    </row>
    <row r="2693" customFormat="false" ht="12.5" hidden="false" customHeight="false" outlineLevel="0" collapsed="false">
      <c r="A2693" s="2" t="s">
        <v>170</v>
      </c>
      <c r="B2693" s="2" t="n">
        <v>28</v>
      </c>
      <c r="C2693" s="2" t="n">
        <v>340587.15625</v>
      </c>
      <c r="D2693" s="2" t="n">
        <v>612433.3125</v>
      </c>
    </row>
    <row r="2694" customFormat="false" ht="12.5" hidden="false" customHeight="false" outlineLevel="0" collapsed="false">
      <c r="A2694" s="2" t="s">
        <v>171</v>
      </c>
      <c r="B2694" s="2" t="n">
        <v>28</v>
      </c>
      <c r="C2694" s="2"/>
      <c r="D2694" s="2"/>
    </row>
    <row r="2695" customFormat="false" ht="12.5" hidden="false" customHeight="false" outlineLevel="0" collapsed="false">
      <c r="A2695" s="2" t="s">
        <v>172</v>
      </c>
      <c r="B2695" s="2" t="n">
        <v>28</v>
      </c>
      <c r="C2695" s="2"/>
      <c r="D2695" s="2"/>
    </row>
    <row r="2696" customFormat="false" ht="12.5" hidden="false" customHeight="false" outlineLevel="0" collapsed="false">
      <c r="A2696" s="2" t="s">
        <v>173</v>
      </c>
      <c r="B2696" s="2" t="n">
        <v>28</v>
      </c>
      <c r="C2696" s="2"/>
      <c r="D2696" s="2"/>
    </row>
    <row r="2697" customFormat="false" ht="12.5" hidden="false" customHeight="false" outlineLevel="0" collapsed="false">
      <c r="A2697" s="2" t="s">
        <v>46</v>
      </c>
      <c r="B2697" s="2" t="n">
        <v>29</v>
      </c>
      <c r="C2697" s="2" t="n">
        <v>208116.6875</v>
      </c>
      <c r="D2697" s="2" t="n">
        <v>316902.21875</v>
      </c>
    </row>
    <row r="2698" customFormat="false" ht="12.5" hidden="false" customHeight="false" outlineLevel="0" collapsed="false">
      <c r="A2698" s="2" t="s">
        <v>54</v>
      </c>
      <c r="B2698" s="2" t="n">
        <v>29</v>
      </c>
      <c r="C2698" s="2" t="n">
        <v>194062.84375</v>
      </c>
      <c r="D2698" s="2" t="n">
        <v>288794.28125</v>
      </c>
    </row>
    <row r="2699" customFormat="false" ht="12.5" hidden="false" customHeight="false" outlineLevel="0" collapsed="false">
      <c r="A2699" s="2" t="s">
        <v>55</v>
      </c>
      <c r="B2699" s="2" t="n">
        <v>29</v>
      </c>
      <c r="C2699" s="2" t="n">
        <v>330944.8125</v>
      </c>
      <c r="D2699" s="2" t="n">
        <v>420519.46875</v>
      </c>
    </row>
    <row r="2700" customFormat="false" ht="12.5" hidden="false" customHeight="false" outlineLevel="0" collapsed="false">
      <c r="A2700" s="2" t="s">
        <v>150</v>
      </c>
      <c r="B2700" s="2" t="n">
        <v>29</v>
      </c>
      <c r="C2700" s="2" t="n">
        <v>342170.34375</v>
      </c>
      <c r="D2700" s="2" t="n">
        <v>444136</v>
      </c>
    </row>
    <row r="2701" customFormat="false" ht="12.5" hidden="false" customHeight="false" outlineLevel="0" collapsed="false">
      <c r="A2701" s="2" t="s">
        <v>151</v>
      </c>
      <c r="B2701" s="2" t="n">
        <v>29</v>
      </c>
      <c r="C2701" s="2" t="n">
        <v>205406.5625</v>
      </c>
      <c r="D2701" s="2" t="n">
        <v>349362.9375</v>
      </c>
    </row>
    <row r="2702" customFormat="false" ht="12.5" hidden="false" customHeight="false" outlineLevel="0" collapsed="false">
      <c r="A2702" s="2" t="s">
        <v>152</v>
      </c>
      <c r="B2702" s="2" t="n">
        <v>29</v>
      </c>
      <c r="C2702" s="2" t="n">
        <v>238732.109375</v>
      </c>
      <c r="D2702" s="2" t="n">
        <v>367669.53125</v>
      </c>
    </row>
    <row r="2703" customFormat="false" ht="12.5" hidden="false" customHeight="false" outlineLevel="0" collapsed="false">
      <c r="A2703" s="2" t="s">
        <v>56</v>
      </c>
      <c r="B2703" s="2" t="n">
        <v>29</v>
      </c>
      <c r="C2703" s="2" t="n">
        <v>352650.25</v>
      </c>
      <c r="D2703" s="2" t="n">
        <v>360099.125</v>
      </c>
    </row>
    <row r="2704" customFormat="false" ht="12.5" hidden="false" customHeight="false" outlineLevel="0" collapsed="false">
      <c r="A2704" s="2" t="s">
        <v>58</v>
      </c>
      <c r="B2704" s="2" t="n">
        <v>29</v>
      </c>
      <c r="C2704" s="2" t="n">
        <v>331447.21875</v>
      </c>
      <c r="D2704" s="2" t="n">
        <v>392742.46875</v>
      </c>
    </row>
    <row r="2705" customFormat="false" ht="12.5" hidden="false" customHeight="false" outlineLevel="0" collapsed="false">
      <c r="A2705" s="2" t="s">
        <v>59</v>
      </c>
      <c r="B2705" s="2" t="n">
        <v>29</v>
      </c>
      <c r="C2705" s="2" t="n">
        <v>391962.5625</v>
      </c>
      <c r="D2705" s="2" t="n">
        <v>427902.5625</v>
      </c>
    </row>
    <row r="2706" customFormat="false" ht="12.5" hidden="false" customHeight="false" outlineLevel="0" collapsed="false">
      <c r="A2706" s="2" t="s">
        <v>153</v>
      </c>
      <c r="B2706" s="2" t="n">
        <v>29</v>
      </c>
      <c r="C2706" s="2" t="n">
        <v>325997.625</v>
      </c>
      <c r="D2706" s="2" t="n">
        <v>443443</v>
      </c>
    </row>
    <row r="2707" customFormat="false" ht="12.5" hidden="false" customHeight="false" outlineLevel="0" collapsed="false">
      <c r="A2707" s="2" t="s">
        <v>154</v>
      </c>
      <c r="B2707" s="2" t="n">
        <v>29</v>
      </c>
      <c r="C2707" s="2" t="n">
        <v>481904.4375</v>
      </c>
      <c r="D2707" s="2" t="n">
        <v>607370.6875</v>
      </c>
    </row>
    <row r="2708" customFormat="false" ht="12.5" hidden="false" customHeight="false" outlineLevel="0" collapsed="false">
      <c r="A2708" s="2" t="s">
        <v>155</v>
      </c>
      <c r="B2708" s="2" t="n">
        <v>29</v>
      </c>
      <c r="C2708" s="2" t="n">
        <v>288015.65625</v>
      </c>
      <c r="D2708" s="2" t="n">
        <v>422520.625</v>
      </c>
    </row>
    <row r="2709" customFormat="false" ht="12.5" hidden="false" customHeight="false" outlineLevel="0" collapsed="false">
      <c r="A2709" s="2" t="s">
        <v>60</v>
      </c>
      <c r="B2709" s="2" t="n">
        <v>29</v>
      </c>
      <c r="C2709" s="2" t="n">
        <v>188596.984375</v>
      </c>
      <c r="D2709" s="2" t="n">
        <v>309264.90625</v>
      </c>
    </row>
    <row r="2710" customFormat="false" ht="12.5" hidden="false" customHeight="false" outlineLevel="0" collapsed="false">
      <c r="A2710" s="2" t="s">
        <v>62</v>
      </c>
      <c r="B2710" s="2" t="n">
        <v>29</v>
      </c>
      <c r="C2710" s="2" t="n">
        <v>212433.5625</v>
      </c>
      <c r="D2710" s="2" t="n">
        <v>336288.5625</v>
      </c>
    </row>
    <row r="2711" customFormat="false" ht="12.5" hidden="false" customHeight="false" outlineLevel="0" collapsed="false">
      <c r="A2711" s="2" t="s">
        <v>63</v>
      </c>
      <c r="B2711" s="2" t="n">
        <v>29</v>
      </c>
      <c r="C2711" s="2" t="n">
        <v>334748.53125</v>
      </c>
      <c r="D2711" s="2" t="n">
        <v>466755.0625</v>
      </c>
    </row>
    <row r="2712" customFormat="false" ht="12.5" hidden="false" customHeight="false" outlineLevel="0" collapsed="false">
      <c r="A2712" s="2" t="s">
        <v>64</v>
      </c>
      <c r="B2712" s="2" t="n">
        <v>29</v>
      </c>
      <c r="C2712" s="2" t="n">
        <v>279041.71875</v>
      </c>
      <c r="D2712" s="2" t="n">
        <v>414533.0625</v>
      </c>
    </row>
    <row r="2713" customFormat="false" ht="12.5" hidden="false" customHeight="false" outlineLevel="0" collapsed="false">
      <c r="A2713" s="2" t="s">
        <v>66</v>
      </c>
      <c r="B2713" s="2" t="n">
        <v>29</v>
      </c>
      <c r="C2713" s="2" t="n">
        <v>182152.25</v>
      </c>
      <c r="D2713" s="2" t="n">
        <v>323429.28125</v>
      </c>
    </row>
    <row r="2714" customFormat="false" ht="12.5" hidden="false" customHeight="false" outlineLevel="0" collapsed="false">
      <c r="A2714" s="2" t="s">
        <v>67</v>
      </c>
      <c r="B2714" s="2" t="n">
        <v>29</v>
      </c>
      <c r="C2714" s="2" t="n">
        <v>197346.796875</v>
      </c>
      <c r="D2714" s="2" t="n">
        <v>9628.2158203125</v>
      </c>
    </row>
    <row r="2715" customFormat="false" ht="12.5" hidden="false" customHeight="false" outlineLevel="0" collapsed="false">
      <c r="A2715" s="2" t="s">
        <v>68</v>
      </c>
      <c r="B2715" s="2" t="n">
        <v>29</v>
      </c>
      <c r="C2715" s="2" t="n">
        <v>311159.40625</v>
      </c>
      <c r="D2715" s="2" t="n">
        <v>351617.96875</v>
      </c>
    </row>
    <row r="2716" customFormat="false" ht="12.5" hidden="false" customHeight="false" outlineLevel="0" collapsed="false">
      <c r="A2716" s="2" t="s">
        <v>69</v>
      </c>
      <c r="B2716" s="2" t="n">
        <v>29</v>
      </c>
      <c r="C2716" s="2" t="n">
        <v>333489.4375</v>
      </c>
      <c r="D2716" s="2" t="n">
        <v>381991.3125</v>
      </c>
    </row>
    <row r="2717" customFormat="false" ht="12.5" hidden="false" customHeight="false" outlineLevel="0" collapsed="false">
      <c r="A2717" s="2" t="s">
        <v>70</v>
      </c>
      <c r="B2717" s="2" t="n">
        <v>29</v>
      </c>
      <c r="C2717" s="2" t="n">
        <v>351063.15625</v>
      </c>
      <c r="D2717" s="2" t="n">
        <v>392001.1875</v>
      </c>
    </row>
    <row r="2718" customFormat="false" ht="12.5" hidden="false" customHeight="false" outlineLevel="0" collapsed="false">
      <c r="A2718" s="2" t="s">
        <v>71</v>
      </c>
      <c r="B2718" s="2" t="n">
        <v>29</v>
      </c>
      <c r="C2718" s="2" t="n">
        <v>334926.25</v>
      </c>
      <c r="D2718" s="2" t="n">
        <v>477923.71875</v>
      </c>
    </row>
    <row r="2719" customFormat="false" ht="12.5" hidden="false" customHeight="false" outlineLevel="0" collapsed="false">
      <c r="A2719" s="2" t="s">
        <v>72</v>
      </c>
      <c r="B2719" s="2" t="n">
        <v>29</v>
      </c>
      <c r="C2719" s="2" t="n">
        <v>479064.90625</v>
      </c>
      <c r="D2719" s="2" t="n">
        <v>629309.125</v>
      </c>
    </row>
    <row r="2720" customFormat="false" ht="12.5" hidden="false" customHeight="false" outlineLevel="0" collapsed="false">
      <c r="A2720" s="2" t="s">
        <v>73</v>
      </c>
      <c r="B2720" s="2" t="n">
        <v>29</v>
      </c>
      <c r="C2720" s="2" t="n">
        <v>271161.21875</v>
      </c>
      <c r="D2720" s="2" t="n">
        <v>432860.59375</v>
      </c>
    </row>
    <row r="2721" customFormat="false" ht="12.5" hidden="false" customHeight="false" outlineLevel="0" collapsed="false">
      <c r="A2721" s="2" t="s">
        <v>74</v>
      </c>
      <c r="B2721" s="2" t="n">
        <v>29</v>
      </c>
      <c r="C2721" s="2" t="n">
        <v>238688.984375</v>
      </c>
      <c r="D2721" s="2" t="n">
        <v>361278.03125</v>
      </c>
    </row>
    <row r="2722" customFormat="false" ht="12.5" hidden="false" customHeight="false" outlineLevel="0" collapsed="false">
      <c r="A2722" s="2" t="s">
        <v>76</v>
      </c>
      <c r="B2722" s="2" t="n">
        <v>29</v>
      </c>
      <c r="C2722" s="2" t="n">
        <v>236773.84375</v>
      </c>
      <c r="D2722" s="2" t="n">
        <v>367568.9375</v>
      </c>
    </row>
    <row r="2723" customFormat="false" ht="12.5" hidden="false" customHeight="false" outlineLevel="0" collapsed="false">
      <c r="A2723" s="2" t="s">
        <v>77</v>
      </c>
      <c r="B2723" s="2" t="n">
        <v>29</v>
      </c>
      <c r="C2723" s="2" t="n">
        <v>352393.75</v>
      </c>
      <c r="D2723" s="2" t="n">
        <v>475143.03125</v>
      </c>
    </row>
    <row r="2724" customFormat="false" ht="12.5" hidden="false" customHeight="false" outlineLevel="0" collapsed="false">
      <c r="A2724" s="2" t="s">
        <v>78</v>
      </c>
      <c r="B2724" s="2" t="n">
        <v>29</v>
      </c>
      <c r="C2724" s="2" t="n">
        <v>265011.0625</v>
      </c>
      <c r="D2724" s="2" t="n">
        <v>398253.15625</v>
      </c>
    </row>
    <row r="2725" customFormat="false" ht="12.5" hidden="false" customHeight="false" outlineLevel="0" collapsed="false">
      <c r="A2725" s="2" t="s">
        <v>80</v>
      </c>
      <c r="B2725" s="2" t="n">
        <v>29</v>
      </c>
      <c r="C2725" s="2" t="n">
        <v>213789.125</v>
      </c>
      <c r="D2725" s="2" t="n">
        <v>423516.6875</v>
      </c>
    </row>
    <row r="2726" customFormat="false" ht="12.5" hidden="false" customHeight="false" outlineLevel="0" collapsed="false">
      <c r="A2726" s="2" t="s">
        <v>81</v>
      </c>
      <c r="B2726" s="2" t="n">
        <v>29</v>
      </c>
      <c r="C2726" s="2" t="n">
        <v>223440.125</v>
      </c>
      <c r="D2726" s="2" t="n">
        <v>373040.59375</v>
      </c>
    </row>
    <row r="2727" customFormat="false" ht="12.5" hidden="false" customHeight="false" outlineLevel="0" collapsed="false">
      <c r="A2727" s="2" t="s">
        <v>83</v>
      </c>
      <c r="B2727" s="2" t="n">
        <v>29</v>
      </c>
      <c r="C2727" s="2" t="n">
        <v>345149.71875</v>
      </c>
      <c r="D2727" s="2" t="n">
        <v>395518.9375</v>
      </c>
    </row>
    <row r="2728" customFormat="false" ht="12.5" hidden="false" customHeight="false" outlineLevel="0" collapsed="false">
      <c r="A2728" s="2" t="s">
        <v>84</v>
      </c>
      <c r="B2728" s="2" t="n">
        <v>29</v>
      </c>
      <c r="C2728" s="2" t="n">
        <v>336450.4375</v>
      </c>
      <c r="D2728" s="2" t="n">
        <v>405770.65625</v>
      </c>
    </row>
    <row r="2729" customFormat="false" ht="12.5" hidden="false" customHeight="false" outlineLevel="0" collapsed="false">
      <c r="A2729" s="2" t="s">
        <v>85</v>
      </c>
      <c r="B2729" s="2" t="n">
        <v>29</v>
      </c>
      <c r="C2729" s="2" t="n">
        <v>360999.46875</v>
      </c>
      <c r="D2729" s="2" t="n">
        <v>418709.09375</v>
      </c>
    </row>
    <row r="2730" customFormat="false" ht="12.5" hidden="false" customHeight="false" outlineLevel="0" collapsed="false">
      <c r="A2730" s="2" t="s">
        <v>86</v>
      </c>
      <c r="B2730" s="2" t="n">
        <v>29</v>
      </c>
      <c r="C2730" s="2" t="n">
        <v>283422.875</v>
      </c>
      <c r="D2730" s="2" t="n">
        <v>493532.71875</v>
      </c>
    </row>
    <row r="2731" customFormat="false" ht="12.5" hidden="false" customHeight="false" outlineLevel="0" collapsed="false">
      <c r="A2731" s="2" t="s">
        <v>87</v>
      </c>
      <c r="B2731" s="2" t="n">
        <v>29</v>
      </c>
      <c r="C2731" s="2" t="n">
        <v>395837.75</v>
      </c>
      <c r="D2731" s="2" t="n">
        <v>620291.1875</v>
      </c>
    </row>
    <row r="2732" customFormat="false" ht="12.5" hidden="false" customHeight="false" outlineLevel="0" collapsed="false">
      <c r="A2732" s="2" t="s">
        <v>88</v>
      </c>
      <c r="B2732" s="2" t="n">
        <v>29</v>
      </c>
      <c r="C2732" s="2" t="n">
        <v>243147.796875</v>
      </c>
      <c r="D2732" s="2" t="n">
        <v>477483.46875</v>
      </c>
    </row>
    <row r="2733" customFormat="false" ht="12.5" hidden="false" customHeight="false" outlineLevel="0" collapsed="false">
      <c r="A2733" s="2" t="s">
        <v>89</v>
      </c>
      <c r="B2733" s="2" t="n">
        <v>29</v>
      </c>
      <c r="C2733" s="2" t="n">
        <v>268543.6875</v>
      </c>
      <c r="D2733" s="2" t="n">
        <v>409500.1875</v>
      </c>
    </row>
    <row r="2734" customFormat="false" ht="12.5" hidden="false" customHeight="false" outlineLevel="0" collapsed="false">
      <c r="A2734" s="2" t="s">
        <v>91</v>
      </c>
      <c r="B2734" s="2" t="n">
        <v>29</v>
      </c>
      <c r="C2734" s="2" t="n">
        <v>239273.40625</v>
      </c>
      <c r="D2734" s="2" t="n">
        <v>376132.9375</v>
      </c>
    </row>
    <row r="2735" customFormat="false" ht="12.5" hidden="false" customHeight="false" outlineLevel="0" collapsed="false">
      <c r="A2735" s="2" t="s">
        <v>92</v>
      </c>
      <c r="B2735" s="2" t="n">
        <v>29</v>
      </c>
      <c r="C2735" s="2" t="n">
        <v>381509.28125</v>
      </c>
      <c r="D2735" s="2" t="n">
        <v>511600.53125</v>
      </c>
    </row>
    <row r="2736" customFormat="false" ht="12.5" hidden="false" customHeight="false" outlineLevel="0" collapsed="false">
      <c r="A2736" s="2" t="s">
        <v>93</v>
      </c>
      <c r="B2736" s="2" t="n">
        <v>29</v>
      </c>
      <c r="C2736" s="2" t="n">
        <v>332160.28125</v>
      </c>
      <c r="D2736" s="2" t="n">
        <v>451473.9375</v>
      </c>
    </row>
    <row r="2737" customFormat="false" ht="12.5" hidden="false" customHeight="false" outlineLevel="0" collapsed="false">
      <c r="A2737" s="2" t="s">
        <v>95</v>
      </c>
      <c r="B2737" s="2" t="n">
        <v>29</v>
      </c>
      <c r="C2737" s="2" t="n">
        <v>255963.59375</v>
      </c>
      <c r="D2737" s="2" t="n">
        <v>403424.15625</v>
      </c>
    </row>
    <row r="2738" customFormat="false" ht="12.5" hidden="false" customHeight="false" outlineLevel="0" collapsed="false">
      <c r="A2738" s="2" t="s">
        <v>96</v>
      </c>
      <c r="B2738" s="2" t="n">
        <v>29</v>
      </c>
      <c r="C2738" s="2" t="n">
        <v>267601.5625</v>
      </c>
      <c r="D2738" s="2" t="n">
        <v>386091.625</v>
      </c>
    </row>
    <row r="2739" customFormat="false" ht="12.5" hidden="false" customHeight="false" outlineLevel="0" collapsed="false">
      <c r="A2739" s="2" t="s">
        <v>97</v>
      </c>
      <c r="B2739" s="2" t="n">
        <v>29</v>
      </c>
      <c r="C2739" s="2" t="n">
        <v>323494.1875</v>
      </c>
      <c r="D2739" s="2" t="n">
        <v>381808.125</v>
      </c>
    </row>
    <row r="2740" customFormat="false" ht="12.5" hidden="false" customHeight="false" outlineLevel="0" collapsed="false">
      <c r="A2740" s="2" t="s">
        <v>98</v>
      </c>
      <c r="B2740" s="2" t="n">
        <v>29</v>
      </c>
      <c r="C2740" s="2" t="n">
        <v>328320.0625</v>
      </c>
      <c r="D2740" s="2" t="n">
        <v>411601.21875</v>
      </c>
    </row>
    <row r="2741" customFormat="false" ht="12.5" hidden="false" customHeight="false" outlineLevel="0" collapsed="false">
      <c r="A2741" s="2" t="s">
        <v>99</v>
      </c>
      <c r="B2741" s="2" t="n">
        <v>29</v>
      </c>
      <c r="C2741" s="2" t="n">
        <v>373609</v>
      </c>
      <c r="D2741" s="2" t="n">
        <v>418733.15625</v>
      </c>
    </row>
    <row r="2742" customFormat="false" ht="12.5" hidden="false" customHeight="false" outlineLevel="0" collapsed="false">
      <c r="A2742" s="2" t="s">
        <v>100</v>
      </c>
      <c r="B2742" s="2" t="n">
        <v>29</v>
      </c>
      <c r="C2742" s="2" t="n">
        <v>297729.375</v>
      </c>
      <c r="D2742" s="2" t="n">
        <v>482201.4375</v>
      </c>
    </row>
    <row r="2743" customFormat="false" ht="12.5" hidden="false" customHeight="false" outlineLevel="0" collapsed="false">
      <c r="A2743" s="2" t="s">
        <v>101</v>
      </c>
      <c r="B2743" s="2" t="n">
        <v>29</v>
      </c>
      <c r="C2743" s="2" t="n">
        <v>422447.71875</v>
      </c>
      <c r="D2743" s="2" t="n">
        <v>611051.8125</v>
      </c>
    </row>
    <row r="2744" customFormat="false" ht="12.5" hidden="false" customHeight="false" outlineLevel="0" collapsed="false">
      <c r="A2744" s="2" t="s">
        <v>102</v>
      </c>
      <c r="B2744" s="2" t="n">
        <v>29</v>
      </c>
      <c r="C2744" s="2" t="n">
        <v>292749.59375</v>
      </c>
      <c r="D2744" s="2" t="n">
        <v>488382.53125</v>
      </c>
    </row>
    <row r="2745" customFormat="false" ht="12.5" hidden="false" customHeight="false" outlineLevel="0" collapsed="false">
      <c r="A2745" s="2" t="s">
        <v>103</v>
      </c>
      <c r="B2745" s="2" t="n">
        <v>29</v>
      </c>
      <c r="C2745" s="2" t="n">
        <v>300838.6875</v>
      </c>
      <c r="D2745" s="2" t="n">
        <v>439187.53125</v>
      </c>
    </row>
    <row r="2746" customFormat="false" ht="12.5" hidden="false" customHeight="false" outlineLevel="0" collapsed="false">
      <c r="A2746" s="2" t="s">
        <v>105</v>
      </c>
      <c r="B2746" s="2" t="n">
        <v>29</v>
      </c>
      <c r="C2746" s="2" t="n">
        <v>282340.34375</v>
      </c>
      <c r="D2746" s="2" t="n">
        <v>410031.1875</v>
      </c>
    </row>
    <row r="2747" customFormat="false" ht="12.5" hidden="false" customHeight="false" outlineLevel="0" collapsed="false">
      <c r="A2747" s="2" t="s">
        <v>106</v>
      </c>
      <c r="B2747" s="2" t="n">
        <v>29</v>
      </c>
      <c r="C2747" s="2" t="n">
        <v>430984.40625</v>
      </c>
      <c r="D2747" s="2" t="n">
        <v>572869.4375</v>
      </c>
    </row>
    <row r="2748" customFormat="false" ht="12.5" hidden="false" customHeight="false" outlineLevel="0" collapsed="false">
      <c r="A2748" s="2" t="s">
        <v>107</v>
      </c>
      <c r="B2748" s="2" t="n">
        <v>29</v>
      </c>
      <c r="C2748" s="2" t="n">
        <v>427058.34375</v>
      </c>
      <c r="D2748" s="2" t="n">
        <v>572087.125</v>
      </c>
    </row>
    <row r="2749" customFormat="false" ht="12.5" hidden="false" customHeight="false" outlineLevel="0" collapsed="false">
      <c r="A2749" s="2" t="s">
        <v>109</v>
      </c>
      <c r="B2749" s="2" t="n">
        <v>29</v>
      </c>
      <c r="C2749" s="2" t="n">
        <v>276858.96875</v>
      </c>
      <c r="D2749" s="2" t="n">
        <v>433266.3125</v>
      </c>
    </row>
    <row r="2750" customFormat="false" ht="12.5" hidden="false" customHeight="false" outlineLevel="0" collapsed="false">
      <c r="A2750" s="2" t="s">
        <v>110</v>
      </c>
      <c r="B2750" s="2" t="n">
        <v>29</v>
      </c>
      <c r="C2750" s="2" t="n">
        <v>297963.0625</v>
      </c>
      <c r="D2750" s="2" t="n">
        <v>463183.84375</v>
      </c>
    </row>
    <row r="2751" customFormat="false" ht="12.5" hidden="false" customHeight="false" outlineLevel="0" collapsed="false">
      <c r="A2751" s="2" t="s">
        <v>111</v>
      </c>
      <c r="B2751" s="2" t="n">
        <v>29</v>
      </c>
      <c r="C2751" s="2" t="n">
        <v>491194.09375</v>
      </c>
      <c r="D2751" s="2" t="n">
        <v>444104.46875</v>
      </c>
    </row>
    <row r="2752" customFormat="false" ht="12.5" hidden="false" customHeight="false" outlineLevel="0" collapsed="false">
      <c r="A2752" s="2" t="s">
        <v>112</v>
      </c>
      <c r="B2752" s="2" t="n">
        <v>29</v>
      </c>
      <c r="C2752" s="2" t="n">
        <v>547873.375</v>
      </c>
      <c r="D2752" s="2" t="n">
        <v>495267.46875</v>
      </c>
    </row>
    <row r="2753" customFormat="false" ht="12.5" hidden="false" customHeight="false" outlineLevel="0" collapsed="false">
      <c r="A2753" s="2" t="s">
        <v>113</v>
      </c>
      <c r="B2753" s="2" t="n">
        <v>29</v>
      </c>
      <c r="C2753" s="2" t="n">
        <v>556082.5</v>
      </c>
      <c r="D2753" s="2" t="n">
        <v>465555.34375</v>
      </c>
    </row>
    <row r="2754" customFormat="false" ht="12.5" hidden="false" customHeight="false" outlineLevel="0" collapsed="false">
      <c r="A2754" s="2" t="s">
        <v>114</v>
      </c>
      <c r="B2754" s="2" t="n">
        <v>29</v>
      </c>
      <c r="C2754" s="2" t="n">
        <v>371939.78125</v>
      </c>
      <c r="D2754" s="2" t="n">
        <v>534805.6875</v>
      </c>
    </row>
    <row r="2755" customFormat="false" ht="12.5" hidden="false" customHeight="false" outlineLevel="0" collapsed="false">
      <c r="A2755" s="2" t="s">
        <v>115</v>
      </c>
      <c r="B2755" s="2" t="n">
        <v>29</v>
      </c>
      <c r="C2755" s="2" t="n">
        <v>520802.71875</v>
      </c>
      <c r="D2755" s="2" t="n">
        <v>702658.0625</v>
      </c>
    </row>
    <row r="2756" customFormat="false" ht="12.5" hidden="false" customHeight="false" outlineLevel="0" collapsed="false">
      <c r="A2756" s="2" t="s">
        <v>116</v>
      </c>
      <c r="B2756" s="2" t="n">
        <v>29</v>
      </c>
      <c r="C2756" s="2" t="n">
        <v>351058.1875</v>
      </c>
      <c r="D2756" s="2" t="n">
        <v>538402.1875</v>
      </c>
    </row>
    <row r="2757" customFormat="false" ht="12.5" hidden="false" customHeight="false" outlineLevel="0" collapsed="false">
      <c r="A2757" s="2" t="s">
        <v>117</v>
      </c>
      <c r="B2757" s="2" t="n">
        <v>29</v>
      </c>
      <c r="C2757" s="2" t="n">
        <v>269156.125</v>
      </c>
      <c r="D2757" s="2" t="n">
        <v>430887.96875</v>
      </c>
    </row>
    <row r="2758" customFormat="false" ht="12.5" hidden="false" customHeight="false" outlineLevel="0" collapsed="false">
      <c r="A2758" s="2" t="s">
        <v>119</v>
      </c>
      <c r="B2758" s="2" t="n">
        <v>29</v>
      </c>
      <c r="C2758" s="2" t="n">
        <v>253496.953125</v>
      </c>
      <c r="D2758" s="2" t="n">
        <v>414637</v>
      </c>
    </row>
    <row r="2759" customFormat="false" ht="12.5" hidden="false" customHeight="false" outlineLevel="0" collapsed="false">
      <c r="A2759" s="2" t="s">
        <v>120</v>
      </c>
      <c r="B2759" s="2" t="n">
        <v>29</v>
      </c>
      <c r="C2759" s="2" t="n">
        <v>450978.5</v>
      </c>
      <c r="D2759" s="2" t="n">
        <v>593846.9375</v>
      </c>
    </row>
    <row r="2760" customFormat="false" ht="12.5" hidden="false" customHeight="false" outlineLevel="0" collapsed="false">
      <c r="A2760" s="2" t="s">
        <v>121</v>
      </c>
      <c r="B2760" s="2" t="n">
        <v>29</v>
      </c>
      <c r="C2760" s="2" t="n">
        <v>448568.28125</v>
      </c>
      <c r="D2760" s="2" t="n">
        <v>551524.5</v>
      </c>
    </row>
    <row r="2761" customFormat="false" ht="12.5" hidden="false" customHeight="false" outlineLevel="0" collapsed="false">
      <c r="A2761" s="2" t="s">
        <v>123</v>
      </c>
      <c r="B2761" s="2" t="n">
        <v>29</v>
      </c>
      <c r="C2761" s="2" t="n">
        <v>321368.34375</v>
      </c>
      <c r="D2761" s="2" t="n">
        <v>476860.21875</v>
      </c>
    </row>
    <row r="2762" customFormat="false" ht="12.5" hidden="false" customHeight="false" outlineLevel="0" collapsed="false">
      <c r="A2762" s="2" t="s">
        <v>124</v>
      </c>
      <c r="B2762" s="2" t="n">
        <v>29</v>
      </c>
      <c r="C2762" s="2" t="n">
        <v>282341.1875</v>
      </c>
      <c r="D2762" s="2" t="n">
        <v>433835.59375</v>
      </c>
    </row>
    <row r="2763" customFormat="false" ht="12.5" hidden="false" customHeight="false" outlineLevel="0" collapsed="false">
      <c r="A2763" s="2" t="s">
        <v>125</v>
      </c>
      <c r="B2763" s="2" t="n">
        <v>29</v>
      </c>
      <c r="C2763" s="2" t="n">
        <v>508502.125</v>
      </c>
      <c r="D2763" s="2" t="n">
        <v>543438.75</v>
      </c>
    </row>
    <row r="2764" customFormat="false" ht="12.5" hidden="false" customHeight="false" outlineLevel="0" collapsed="false">
      <c r="A2764" s="2" t="s">
        <v>126</v>
      </c>
      <c r="B2764" s="2" t="n">
        <v>29</v>
      </c>
      <c r="C2764" s="2" t="n">
        <v>530512</v>
      </c>
      <c r="D2764" s="2" t="n">
        <v>537628.75</v>
      </c>
    </row>
    <row r="2765" customFormat="false" ht="12.5" hidden="false" customHeight="false" outlineLevel="0" collapsed="false">
      <c r="A2765" s="2" t="s">
        <v>127</v>
      </c>
      <c r="B2765" s="2" t="n">
        <v>29</v>
      </c>
      <c r="C2765" s="2" t="n">
        <v>529508.375</v>
      </c>
      <c r="D2765" s="2" t="n">
        <v>557453.9375</v>
      </c>
    </row>
    <row r="2766" customFormat="false" ht="12.5" hidden="false" customHeight="false" outlineLevel="0" collapsed="false">
      <c r="A2766" s="2" t="s">
        <v>128</v>
      </c>
      <c r="B2766" s="2" t="n">
        <v>29</v>
      </c>
      <c r="C2766" s="2" t="n">
        <v>426062.3125</v>
      </c>
      <c r="D2766" s="2" t="n">
        <v>601889.0625</v>
      </c>
    </row>
    <row r="2767" customFormat="false" ht="12.5" hidden="false" customHeight="false" outlineLevel="0" collapsed="false">
      <c r="A2767" s="2" t="s">
        <v>129</v>
      </c>
      <c r="B2767" s="2" t="n">
        <v>29</v>
      </c>
      <c r="C2767" s="2" t="n">
        <v>568532.5625</v>
      </c>
      <c r="D2767" s="2" t="n">
        <v>740101.8125</v>
      </c>
    </row>
    <row r="2768" customFormat="false" ht="12.5" hidden="false" customHeight="false" outlineLevel="0" collapsed="false">
      <c r="A2768" s="2" t="s">
        <v>130</v>
      </c>
      <c r="B2768" s="2" t="n">
        <v>29</v>
      </c>
      <c r="C2768" s="2" t="n">
        <v>394512.8125</v>
      </c>
      <c r="D2768" s="2" t="n">
        <v>571508.6875</v>
      </c>
    </row>
    <row r="2769" customFormat="false" ht="12.5" hidden="false" customHeight="false" outlineLevel="0" collapsed="false">
      <c r="A2769" s="2" t="s">
        <v>156</v>
      </c>
      <c r="B2769" s="2" t="n">
        <v>29</v>
      </c>
      <c r="C2769" s="2" t="n">
        <v>296871.28125</v>
      </c>
      <c r="D2769" s="2" t="n">
        <v>439810.46875</v>
      </c>
    </row>
    <row r="2770" customFormat="false" ht="12.5" hidden="false" customHeight="false" outlineLevel="0" collapsed="false">
      <c r="A2770" s="2" t="s">
        <v>157</v>
      </c>
      <c r="B2770" s="2" t="n">
        <v>29</v>
      </c>
      <c r="C2770" s="2" t="n">
        <v>298223.4375</v>
      </c>
      <c r="D2770" s="2" t="n">
        <v>455994.3125</v>
      </c>
    </row>
    <row r="2771" customFormat="false" ht="12.5" hidden="false" customHeight="false" outlineLevel="0" collapsed="false">
      <c r="A2771" s="2" t="s">
        <v>158</v>
      </c>
      <c r="B2771" s="2" t="n">
        <v>29</v>
      </c>
      <c r="C2771" s="2" t="n">
        <v>548548.0625</v>
      </c>
      <c r="D2771" s="2" t="n">
        <v>707020.625</v>
      </c>
    </row>
    <row r="2772" customFormat="false" ht="12.5" hidden="false" customHeight="false" outlineLevel="0" collapsed="false">
      <c r="A2772" s="2" t="s">
        <v>131</v>
      </c>
      <c r="B2772" s="2" t="n">
        <v>29</v>
      </c>
      <c r="C2772" s="2" t="n">
        <v>493191.75</v>
      </c>
      <c r="D2772" s="2" t="n">
        <v>642107</v>
      </c>
    </row>
    <row r="2773" customFormat="false" ht="12.5" hidden="false" customHeight="false" outlineLevel="0" collapsed="false">
      <c r="A2773" s="2" t="s">
        <v>133</v>
      </c>
      <c r="B2773" s="2" t="n">
        <v>29</v>
      </c>
      <c r="C2773" s="2" t="n">
        <v>329280.8125</v>
      </c>
      <c r="D2773" s="2" t="n">
        <v>500271.96875</v>
      </c>
    </row>
    <row r="2774" customFormat="false" ht="12.5" hidden="false" customHeight="false" outlineLevel="0" collapsed="false">
      <c r="A2774" s="2" t="s">
        <v>134</v>
      </c>
      <c r="B2774" s="2" t="n">
        <v>29</v>
      </c>
      <c r="C2774" s="2" t="n">
        <v>330900.375</v>
      </c>
      <c r="D2774" s="2" t="n">
        <v>483871.25</v>
      </c>
    </row>
    <row r="2775" customFormat="false" ht="12.5" hidden="false" customHeight="false" outlineLevel="0" collapsed="false">
      <c r="A2775" s="2" t="s">
        <v>159</v>
      </c>
      <c r="B2775" s="2" t="n">
        <v>29</v>
      </c>
      <c r="C2775" s="2" t="n">
        <v>323068.03125</v>
      </c>
      <c r="D2775" s="2" t="n">
        <v>519000.21875</v>
      </c>
    </row>
    <row r="2776" customFormat="false" ht="12.5" hidden="false" customHeight="false" outlineLevel="0" collapsed="false">
      <c r="A2776" s="2" t="s">
        <v>160</v>
      </c>
      <c r="B2776" s="2" t="n">
        <v>29</v>
      </c>
      <c r="C2776" s="2" t="n">
        <v>318542.5</v>
      </c>
      <c r="D2776" s="2" t="n">
        <v>499196.78125</v>
      </c>
    </row>
    <row r="2777" customFormat="false" ht="12.5" hidden="false" customHeight="false" outlineLevel="0" collapsed="false">
      <c r="A2777" s="2" t="s">
        <v>161</v>
      </c>
      <c r="B2777" s="2" t="n">
        <v>29</v>
      </c>
      <c r="C2777" s="2" t="n">
        <v>346299.21875</v>
      </c>
      <c r="D2777" s="2" t="n">
        <v>560909.625</v>
      </c>
    </row>
    <row r="2778" customFormat="false" ht="12.5" hidden="false" customHeight="false" outlineLevel="0" collapsed="false">
      <c r="A2778" s="2" t="s">
        <v>135</v>
      </c>
      <c r="B2778" s="2" t="n">
        <v>29</v>
      </c>
      <c r="C2778" s="2" t="n">
        <v>366152.15625</v>
      </c>
      <c r="D2778" s="2" t="n">
        <v>456502.65625</v>
      </c>
    </row>
    <row r="2779" customFormat="false" ht="12.5" hidden="false" customHeight="false" outlineLevel="0" collapsed="false">
      <c r="A2779" s="2" t="s">
        <v>136</v>
      </c>
      <c r="B2779" s="2" t="n">
        <v>29</v>
      </c>
      <c r="C2779" s="2" t="n">
        <v>531787</v>
      </c>
      <c r="D2779" s="2" t="n">
        <v>550705.5</v>
      </c>
    </row>
    <row r="2780" customFormat="false" ht="12.5" hidden="false" customHeight="false" outlineLevel="0" collapsed="false">
      <c r="A2780" s="2" t="s">
        <v>137</v>
      </c>
      <c r="B2780" s="2" t="n">
        <v>29</v>
      </c>
      <c r="C2780" s="2" t="n">
        <v>254286.296875</v>
      </c>
      <c r="D2780" s="2" t="n">
        <v>8945.0693359375</v>
      </c>
    </row>
    <row r="2781" customFormat="false" ht="12.5" hidden="false" customHeight="false" outlineLevel="0" collapsed="false">
      <c r="A2781" s="2" t="s">
        <v>162</v>
      </c>
      <c r="B2781" s="2" t="n">
        <v>29</v>
      </c>
      <c r="C2781" s="2" t="n">
        <v>268897.21875</v>
      </c>
      <c r="D2781" s="2" t="n">
        <v>484741.5</v>
      </c>
    </row>
    <row r="2782" customFormat="false" ht="12.5" hidden="false" customHeight="false" outlineLevel="0" collapsed="false">
      <c r="A2782" s="2" t="s">
        <v>163</v>
      </c>
      <c r="B2782" s="2" t="n">
        <v>29</v>
      </c>
      <c r="C2782" s="2" t="n">
        <v>275546.40625</v>
      </c>
      <c r="D2782" s="2" t="n">
        <v>468945.28125</v>
      </c>
    </row>
    <row r="2783" customFormat="false" ht="12.5" hidden="false" customHeight="false" outlineLevel="0" collapsed="false">
      <c r="A2783" s="2" t="s">
        <v>164</v>
      </c>
      <c r="B2783" s="2" t="n">
        <v>29</v>
      </c>
      <c r="C2783" s="2" t="n">
        <v>501971.15625</v>
      </c>
      <c r="D2783" s="2" t="n">
        <v>696940.75</v>
      </c>
    </row>
    <row r="2784" customFormat="false" ht="12.5" hidden="false" customHeight="false" outlineLevel="0" collapsed="false">
      <c r="A2784" s="2" t="s">
        <v>165</v>
      </c>
      <c r="B2784" s="2" t="n">
        <v>29</v>
      </c>
      <c r="C2784" s="2"/>
      <c r="D2784" s="2"/>
    </row>
    <row r="2785" customFormat="false" ht="12.5" hidden="false" customHeight="false" outlineLevel="0" collapsed="false">
      <c r="A2785" s="2" t="s">
        <v>166</v>
      </c>
      <c r="B2785" s="2" t="n">
        <v>29</v>
      </c>
      <c r="C2785" s="2"/>
      <c r="D2785" s="2"/>
    </row>
    <row r="2786" customFormat="false" ht="12.5" hidden="false" customHeight="false" outlineLevel="0" collapsed="false">
      <c r="A2786" s="2" t="s">
        <v>167</v>
      </c>
      <c r="B2786" s="2" t="n">
        <v>29</v>
      </c>
      <c r="C2786" s="2"/>
      <c r="D2786" s="2"/>
    </row>
    <row r="2787" customFormat="false" ht="12.5" hidden="false" customHeight="false" outlineLevel="0" collapsed="false">
      <c r="A2787" s="2" t="s">
        <v>168</v>
      </c>
      <c r="B2787" s="2" t="n">
        <v>29</v>
      </c>
      <c r="C2787" s="2" t="n">
        <v>348958.1875</v>
      </c>
      <c r="D2787" s="2" t="n">
        <v>639245.3125</v>
      </c>
    </row>
    <row r="2788" customFormat="false" ht="12.5" hidden="false" customHeight="false" outlineLevel="0" collapsed="false">
      <c r="A2788" s="2" t="s">
        <v>169</v>
      </c>
      <c r="B2788" s="2" t="n">
        <v>29</v>
      </c>
      <c r="C2788" s="2" t="n">
        <v>327442.6875</v>
      </c>
      <c r="D2788" s="2" t="n">
        <v>571966.0625</v>
      </c>
    </row>
    <row r="2789" customFormat="false" ht="12.5" hidden="false" customHeight="false" outlineLevel="0" collapsed="false">
      <c r="A2789" s="2" t="s">
        <v>170</v>
      </c>
      <c r="B2789" s="2" t="n">
        <v>29</v>
      </c>
      <c r="C2789" s="2" t="n">
        <v>341902.84375</v>
      </c>
      <c r="D2789" s="2" t="n">
        <v>612580.125</v>
      </c>
    </row>
    <row r="2790" customFormat="false" ht="12.5" hidden="false" customHeight="false" outlineLevel="0" collapsed="false">
      <c r="A2790" s="2" t="s">
        <v>171</v>
      </c>
      <c r="B2790" s="2" t="n">
        <v>29</v>
      </c>
      <c r="C2790" s="2"/>
      <c r="D2790" s="2"/>
    </row>
    <row r="2791" customFormat="false" ht="12.5" hidden="false" customHeight="false" outlineLevel="0" collapsed="false">
      <c r="A2791" s="2" t="s">
        <v>172</v>
      </c>
      <c r="B2791" s="2" t="n">
        <v>29</v>
      </c>
      <c r="C2791" s="2"/>
      <c r="D2791" s="2"/>
    </row>
    <row r="2792" customFormat="false" ht="12.5" hidden="false" customHeight="false" outlineLevel="0" collapsed="false">
      <c r="A2792" s="2" t="s">
        <v>173</v>
      </c>
      <c r="B2792" s="2" t="n">
        <v>29</v>
      </c>
      <c r="C2792" s="2"/>
      <c r="D2792" s="2"/>
    </row>
    <row r="2793" customFormat="false" ht="12.5" hidden="false" customHeight="false" outlineLevel="0" collapsed="false">
      <c r="A2793" s="2" t="s">
        <v>46</v>
      </c>
      <c r="B2793" s="2" t="n">
        <v>30</v>
      </c>
      <c r="C2793" s="2" t="n">
        <v>207726.75</v>
      </c>
      <c r="D2793" s="2" t="n">
        <v>317093.125</v>
      </c>
    </row>
    <row r="2794" customFormat="false" ht="12.5" hidden="false" customHeight="false" outlineLevel="0" collapsed="false">
      <c r="A2794" s="2" t="s">
        <v>54</v>
      </c>
      <c r="B2794" s="2" t="n">
        <v>30</v>
      </c>
      <c r="C2794" s="2" t="n">
        <v>193978.3125</v>
      </c>
      <c r="D2794" s="2" t="n">
        <v>288639.6875</v>
      </c>
    </row>
    <row r="2795" customFormat="false" ht="12.5" hidden="false" customHeight="false" outlineLevel="0" collapsed="false">
      <c r="A2795" s="2" t="s">
        <v>55</v>
      </c>
      <c r="B2795" s="2" t="n">
        <v>30</v>
      </c>
      <c r="C2795" s="2" t="n">
        <v>330967.34375</v>
      </c>
      <c r="D2795" s="2" t="n">
        <v>421197.71875</v>
      </c>
    </row>
    <row r="2796" customFormat="false" ht="12.5" hidden="false" customHeight="false" outlineLevel="0" collapsed="false">
      <c r="A2796" s="2" t="s">
        <v>150</v>
      </c>
      <c r="B2796" s="2" t="n">
        <v>30</v>
      </c>
      <c r="C2796" s="2" t="n">
        <v>341920.625</v>
      </c>
      <c r="D2796" s="2" t="n">
        <v>444073.75</v>
      </c>
    </row>
    <row r="2797" customFormat="false" ht="12.5" hidden="false" customHeight="false" outlineLevel="0" collapsed="false">
      <c r="A2797" s="2" t="s">
        <v>151</v>
      </c>
      <c r="B2797" s="2" t="n">
        <v>30</v>
      </c>
      <c r="C2797" s="2" t="n">
        <v>205863.609375</v>
      </c>
      <c r="D2797" s="2" t="n">
        <v>349467.0625</v>
      </c>
    </row>
    <row r="2798" customFormat="false" ht="12.5" hidden="false" customHeight="false" outlineLevel="0" collapsed="false">
      <c r="A2798" s="2" t="s">
        <v>152</v>
      </c>
      <c r="B2798" s="2" t="n">
        <v>30</v>
      </c>
      <c r="C2798" s="2" t="n">
        <v>238695.734375</v>
      </c>
      <c r="D2798" s="2" t="n">
        <v>367511.6875</v>
      </c>
    </row>
    <row r="2799" customFormat="false" ht="12.5" hidden="false" customHeight="false" outlineLevel="0" collapsed="false">
      <c r="A2799" s="2" t="s">
        <v>56</v>
      </c>
      <c r="B2799" s="2" t="n">
        <v>30</v>
      </c>
      <c r="C2799" s="2" t="n">
        <v>434903.40625</v>
      </c>
      <c r="D2799" s="2" t="n">
        <v>360424.8125</v>
      </c>
    </row>
    <row r="2800" customFormat="false" ht="12.5" hidden="false" customHeight="false" outlineLevel="0" collapsed="false">
      <c r="A2800" s="2" t="s">
        <v>58</v>
      </c>
      <c r="B2800" s="2" t="n">
        <v>30</v>
      </c>
      <c r="C2800" s="2" t="n">
        <v>411655.375</v>
      </c>
      <c r="D2800" s="2" t="n">
        <v>392791.25</v>
      </c>
    </row>
    <row r="2801" customFormat="false" ht="12.5" hidden="false" customHeight="false" outlineLevel="0" collapsed="false">
      <c r="A2801" s="2" t="s">
        <v>59</v>
      </c>
      <c r="B2801" s="2" t="n">
        <v>30</v>
      </c>
      <c r="C2801" s="2" t="n">
        <v>493461.09375</v>
      </c>
      <c r="D2801" s="2" t="n">
        <v>427712.4375</v>
      </c>
    </row>
    <row r="2802" customFormat="false" ht="12.5" hidden="false" customHeight="false" outlineLevel="0" collapsed="false">
      <c r="A2802" s="2" t="s">
        <v>153</v>
      </c>
      <c r="B2802" s="2" t="n">
        <v>30</v>
      </c>
      <c r="C2802" s="2" t="n">
        <v>369973.21875</v>
      </c>
      <c r="D2802" s="2" t="n">
        <v>443358.5</v>
      </c>
    </row>
    <row r="2803" customFormat="false" ht="12.5" hidden="false" customHeight="false" outlineLevel="0" collapsed="false">
      <c r="A2803" s="2" t="s">
        <v>154</v>
      </c>
      <c r="B2803" s="2" t="n">
        <v>30</v>
      </c>
      <c r="C2803" s="2" t="n">
        <v>525406.0625</v>
      </c>
      <c r="D2803" s="2" t="n">
        <v>607315.625</v>
      </c>
    </row>
    <row r="2804" customFormat="false" ht="12.5" hidden="false" customHeight="false" outlineLevel="0" collapsed="false">
      <c r="A2804" s="2" t="s">
        <v>155</v>
      </c>
      <c r="B2804" s="2" t="n">
        <v>30</v>
      </c>
      <c r="C2804" s="2" t="n">
        <v>329330.34375</v>
      </c>
      <c r="D2804" s="2" t="n">
        <v>422398.46875</v>
      </c>
    </row>
    <row r="2805" customFormat="false" ht="12.5" hidden="false" customHeight="false" outlineLevel="0" collapsed="false">
      <c r="A2805" s="2" t="s">
        <v>60</v>
      </c>
      <c r="B2805" s="2" t="n">
        <v>30</v>
      </c>
      <c r="C2805" s="2" t="n">
        <v>188253.4375</v>
      </c>
      <c r="D2805" s="2" t="n">
        <v>308792.28125</v>
      </c>
    </row>
    <row r="2806" customFormat="false" ht="12.5" hidden="false" customHeight="false" outlineLevel="0" collapsed="false">
      <c r="A2806" s="2" t="s">
        <v>62</v>
      </c>
      <c r="B2806" s="2" t="n">
        <v>30</v>
      </c>
      <c r="C2806" s="2" t="n">
        <v>212207</v>
      </c>
      <c r="D2806" s="2" t="n">
        <v>336254.03125</v>
      </c>
    </row>
    <row r="2807" customFormat="false" ht="12.5" hidden="false" customHeight="false" outlineLevel="0" collapsed="false">
      <c r="A2807" s="2" t="s">
        <v>63</v>
      </c>
      <c r="B2807" s="2" t="n">
        <v>30</v>
      </c>
      <c r="C2807" s="2" t="n">
        <v>334849.84375</v>
      </c>
      <c r="D2807" s="2" t="n">
        <v>466505.53125</v>
      </c>
    </row>
    <row r="2808" customFormat="false" ht="12.5" hidden="false" customHeight="false" outlineLevel="0" collapsed="false">
      <c r="A2808" s="2" t="s">
        <v>64</v>
      </c>
      <c r="B2808" s="2" t="n">
        <v>30</v>
      </c>
      <c r="C2808" s="2" t="n">
        <v>278697.875</v>
      </c>
      <c r="D2808" s="2" t="n">
        <v>414565.84375</v>
      </c>
    </row>
    <row r="2809" customFormat="false" ht="12.5" hidden="false" customHeight="false" outlineLevel="0" collapsed="false">
      <c r="A2809" s="2" t="s">
        <v>66</v>
      </c>
      <c r="B2809" s="2" t="n">
        <v>30</v>
      </c>
      <c r="C2809" s="2" t="n">
        <v>182829.078125</v>
      </c>
      <c r="D2809" s="2" t="n">
        <v>323021.25</v>
      </c>
    </row>
    <row r="2810" customFormat="false" ht="12.5" hidden="false" customHeight="false" outlineLevel="0" collapsed="false">
      <c r="A2810" s="2" t="s">
        <v>67</v>
      </c>
      <c r="B2810" s="2" t="n">
        <v>30</v>
      </c>
      <c r="C2810" s="2" t="n">
        <v>197581.875</v>
      </c>
      <c r="D2810" s="2" t="n">
        <v>9535.869140625</v>
      </c>
    </row>
    <row r="2811" customFormat="false" ht="12.5" hidden="false" customHeight="false" outlineLevel="0" collapsed="false">
      <c r="A2811" s="2" t="s">
        <v>68</v>
      </c>
      <c r="B2811" s="2" t="n">
        <v>30</v>
      </c>
      <c r="C2811" s="2" t="n">
        <v>380792.34375</v>
      </c>
      <c r="D2811" s="2" t="n">
        <v>351534.78125</v>
      </c>
    </row>
    <row r="2812" customFormat="false" ht="12.5" hidden="false" customHeight="false" outlineLevel="0" collapsed="false">
      <c r="A2812" s="2" t="s">
        <v>69</v>
      </c>
      <c r="B2812" s="2" t="n">
        <v>30</v>
      </c>
      <c r="C2812" s="2" t="n">
        <v>409563.625</v>
      </c>
      <c r="D2812" s="2" t="n">
        <v>382188.0625</v>
      </c>
    </row>
    <row r="2813" customFormat="false" ht="12.5" hidden="false" customHeight="false" outlineLevel="0" collapsed="false">
      <c r="A2813" s="2" t="s">
        <v>70</v>
      </c>
      <c r="B2813" s="2" t="n">
        <v>30</v>
      </c>
      <c r="C2813" s="2" t="n">
        <v>437789.1875</v>
      </c>
      <c r="D2813" s="2" t="n">
        <v>392079.59375</v>
      </c>
    </row>
    <row r="2814" customFormat="false" ht="12.5" hidden="false" customHeight="false" outlineLevel="0" collapsed="false">
      <c r="A2814" s="2" t="s">
        <v>71</v>
      </c>
      <c r="B2814" s="2" t="n">
        <v>30</v>
      </c>
      <c r="C2814" s="2" t="n">
        <v>355738.0625</v>
      </c>
      <c r="D2814" s="2" t="n">
        <v>477818.6875</v>
      </c>
    </row>
    <row r="2815" customFormat="false" ht="12.5" hidden="false" customHeight="false" outlineLevel="0" collapsed="false">
      <c r="A2815" s="2" t="s">
        <v>72</v>
      </c>
      <c r="B2815" s="2" t="n">
        <v>30</v>
      </c>
      <c r="C2815" s="2" t="n">
        <v>502651.59375</v>
      </c>
      <c r="D2815" s="2" t="n">
        <v>630168.25</v>
      </c>
    </row>
    <row r="2816" customFormat="false" ht="12.5" hidden="false" customHeight="false" outlineLevel="0" collapsed="false">
      <c r="A2816" s="2" t="s">
        <v>73</v>
      </c>
      <c r="B2816" s="2" t="n">
        <v>30</v>
      </c>
      <c r="C2816" s="2" t="n">
        <v>297654.59375</v>
      </c>
      <c r="D2816" s="2" t="n">
        <v>433298.96875</v>
      </c>
    </row>
    <row r="2817" customFormat="false" ht="12.5" hidden="false" customHeight="false" outlineLevel="0" collapsed="false">
      <c r="A2817" s="2" t="s">
        <v>74</v>
      </c>
      <c r="B2817" s="2" t="n">
        <v>30</v>
      </c>
      <c r="C2817" s="2" t="n">
        <v>238391.71875</v>
      </c>
      <c r="D2817" s="2" t="n">
        <v>361525.59375</v>
      </c>
    </row>
    <row r="2818" customFormat="false" ht="12.5" hidden="false" customHeight="false" outlineLevel="0" collapsed="false">
      <c r="A2818" s="2" t="s">
        <v>76</v>
      </c>
      <c r="B2818" s="2" t="n">
        <v>30</v>
      </c>
      <c r="C2818" s="2" t="n">
        <v>235939.1875</v>
      </c>
      <c r="D2818" s="2" t="n">
        <v>368012.25</v>
      </c>
    </row>
    <row r="2819" customFormat="false" ht="12.5" hidden="false" customHeight="false" outlineLevel="0" collapsed="false">
      <c r="A2819" s="2" t="s">
        <v>77</v>
      </c>
      <c r="B2819" s="2" t="n">
        <v>30</v>
      </c>
      <c r="C2819" s="2" t="n">
        <v>353478.78125</v>
      </c>
      <c r="D2819" s="2" t="n">
        <v>474795.40625</v>
      </c>
    </row>
    <row r="2820" customFormat="false" ht="12.5" hidden="false" customHeight="false" outlineLevel="0" collapsed="false">
      <c r="A2820" s="2" t="s">
        <v>78</v>
      </c>
      <c r="B2820" s="2" t="n">
        <v>30</v>
      </c>
      <c r="C2820" s="2" t="n">
        <v>265948.46875</v>
      </c>
      <c r="D2820" s="2" t="n">
        <v>397793.1875</v>
      </c>
    </row>
    <row r="2821" customFormat="false" ht="12.5" hidden="false" customHeight="false" outlineLevel="0" collapsed="false">
      <c r="A2821" s="2" t="s">
        <v>80</v>
      </c>
      <c r="B2821" s="2" t="n">
        <v>30</v>
      </c>
      <c r="C2821" s="2" t="n">
        <v>214760.765625</v>
      </c>
      <c r="D2821" s="2" t="n">
        <v>423710.0625</v>
      </c>
    </row>
    <row r="2822" customFormat="false" ht="12.5" hidden="false" customHeight="false" outlineLevel="0" collapsed="false">
      <c r="A2822" s="2" t="s">
        <v>81</v>
      </c>
      <c r="B2822" s="2" t="n">
        <v>30</v>
      </c>
      <c r="C2822" s="2" t="n">
        <v>223327.8125</v>
      </c>
      <c r="D2822" s="2" t="n">
        <v>373252.5625</v>
      </c>
    </row>
    <row r="2823" customFormat="false" ht="12.5" hidden="false" customHeight="false" outlineLevel="0" collapsed="false">
      <c r="A2823" s="2" t="s">
        <v>83</v>
      </c>
      <c r="B2823" s="2" t="n">
        <v>30</v>
      </c>
      <c r="C2823" s="2" t="n">
        <v>426269.75</v>
      </c>
      <c r="D2823" s="2" t="n">
        <v>395188.21875</v>
      </c>
    </row>
    <row r="2824" customFormat="false" ht="12.5" hidden="false" customHeight="false" outlineLevel="0" collapsed="false">
      <c r="A2824" s="2" t="s">
        <v>84</v>
      </c>
      <c r="B2824" s="2" t="n">
        <v>30</v>
      </c>
      <c r="C2824" s="2" t="n">
        <v>408951.125</v>
      </c>
      <c r="D2824" s="2" t="n">
        <v>405236.125</v>
      </c>
    </row>
    <row r="2825" customFormat="false" ht="12.5" hidden="false" customHeight="false" outlineLevel="0" collapsed="false">
      <c r="A2825" s="2" t="s">
        <v>85</v>
      </c>
      <c r="B2825" s="2" t="n">
        <v>30</v>
      </c>
      <c r="C2825" s="2" t="n">
        <v>447822.9375</v>
      </c>
      <c r="D2825" s="2" t="n">
        <v>418893.40625</v>
      </c>
    </row>
    <row r="2826" customFormat="false" ht="12.5" hidden="false" customHeight="false" outlineLevel="0" collapsed="false">
      <c r="A2826" s="2" t="s">
        <v>86</v>
      </c>
      <c r="B2826" s="2" t="n">
        <v>30</v>
      </c>
      <c r="C2826" s="2" t="n">
        <v>284836.78125</v>
      </c>
      <c r="D2826" s="2" t="n">
        <v>493158.21875</v>
      </c>
    </row>
    <row r="2827" customFormat="false" ht="12.5" hidden="false" customHeight="false" outlineLevel="0" collapsed="false">
      <c r="A2827" s="2" t="s">
        <v>87</v>
      </c>
      <c r="B2827" s="2" t="n">
        <v>30</v>
      </c>
      <c r="C2827" s="2" t="n">
        <v>396809</v>
      </c>
      <c r="D2827" s="2" t="n">
        <v>620415.625</v>
      </c>
    </row>
    <row r="2828" customFormat="false" ht="12.5" hidden="false" customHeight="false" outlineLevel="0" collapsed="false">
      <c r="A2828" s="2" t="s">
        <v>88</v>
      </c>
      <c r="B2828" s="2" t="n">
        <v>30</v>
      </c>
      <c r="C2828" s="2" t="n">
        <v>244333.96875</v>
      </c>
      <c r="D2828" s="2" t="n">
        <v>477606</v>
      </c>
    </row>
    <row r="2829" customFormat="false" ht="12.5" hidden="false" customHeight="false" outlineLevel="0" collapsed="false">
      <c r="A2829" s="2" t="s">
        <v>89</v>
      </c>
      <c r="B2829" s="2" t="n">
        <v>30</v>
      </c>
      <c r="C2829" s="2" t="n">
        <v>268394.4375</v>
      </c>
      <c r="D2829" s="2" t="n">
        <v>409380.75</v>
      </c>
    </row>
    <row r="2830" customFormat="false" ht="12.5" hidden="false" customHeight="false" outlineLevel="0" collapsed="false">
      <c r="A2830" s="2" t="s">
        <v>91</v>
      </c>
      <c r="B2830" s="2" t="n">
        <v>30</v>
      </c>
      <c r="C2830" s="2" t="n">
        <v>240735.640625</v>
      </c>
      <c r="D2830" s="2" t="n">
        <v>375795.5</v>
      </c>
    </row>
    <row r="2831" customFormat="false" ht="12.5" hidden="false" customHeight="false" outlineLevel="0" collapsed="false">
      <c r="A2831" s="2" t="s">
        <v>92</v>
      </c>
      <c r="B2831" s="2" t="n">
        <v>30</v>
      </c>
      <c r="C2831" s="2" t="n">
        <v>381890.6875</v>
      </c>
      <c r="D2831" s="2" t="n">
        <v>511975.59375</v>
      </c>
    </row>
    <row r="2832" customFormat="false" ht="12.5" hidden="false" customHeight="false" outlineLevel="0" collapsed="false">
      <c r="A2832" s="2" t="s">
        <v>93</v>
      </c>
      <c r="B2832" s="2" t="n">
        <v>30</v>
      </c>
      <c r="C2832" s="2" t="n">
        <v>331832.75</v>
      </c>
      <c r="D2832" s="2" t="n">
        <v>451909.46875</v>
      </c>
    </row>
    <row r="2833" customFormat="false" ht="12.5" hidden="false" customHeight="false" outlineLevel="0" collapsed="false">
      <c r="A2833" s="2" t="s">
        <v>95</v>
      </c>
      <c r="B2833" s="2" t="n">
        <v>30</v>
      </c>
      <c r="C2833" s="2" t="n">
        <v>255601.59375</v>
      </c>
      <c r="D2833" s="2" t="n">
        <v>402831.03125</v>
      </c>
    </row>
    <row r="2834" customFormat="false" ht="12.5" hidden="false" customHeight="false" outlineLevel="0" collapsed="false">
      <c r="A2834" s="2" t="s">
        <v>96</v>
      </c>
      <c r="B2834" s="2" t="n">
        <v>30</v>
      </c>
      <c r="C2834" s="2" t="n">
        <v>267304.65625</v>
      </c>
      <c r="D2834" s="2" t="n">
        <v>386212</v>
      </c>
    </row>
    <row r="2835" customFormat="false" ht="12.5" hidden="false" customHeight="false" outlineLevel="0" collapsed="false">
      <c r="A2835" s="2" t="s">
        <v>97</v>
      </c>
      <c r="B2835" s="2" t="n">
        <v>30</v>
      </c>
      <c r="C2835" s="2" t="n">
        <v>377584.53125</v>
      </c>
      <c r="D2835" s="2" t="n">
        <v>381659</v>
      </c>
    </row>
    <row r="2836" customFormat="false" ht="12.5" hidden="false" customHeight="false" outlineLevel="0" collapsed="false">
      <c r="A2836" s="2" t="s">
        <v>98</v>
      </c>
      <c r="B2836" s="2" t="n">
        <v>30</v>
      </c>
      <c r="C2836" s="2" t="n">
        <v>391774.25</v>
      </c>
      <c r="D2836" s="2" t="n">
        <v>411505.375</v>
      </c>
    </row>
    <row r="2837" customFormat="false" ht="12.5" hidden="false" customHeight="false" outlineLevel="0" collapsed="false">
      <c r="A2837" s="2" t="s">
        <v>99</v>
      </c>
      <c r="B2837" s="2" t="n">
        <v>30</v>
      </c>
      <c r="C2837" s="2" t="n">
        <v>460266.125</v>
      </c>
      <c r="D2837" s="2" t="n">
        <v>418862.3125</v>
      </c>
    </row>
    <row r="2838" customFormat="false" ht="12.5" hidden="false" customHeight="false" outlineLevel="0" collapsed="false">
      <c r="A2838" s="2" t="s">
        <v>100</v>
      </c>
      <c r="B2838" s="2" t="n">
        <v>30</v>
      </c>
      <c r="C2838" s="2" t="n">
        <v>303600.125</v>
      </c>
      <c r="D2838" s="2" t="n">
        <v>482199.40625</v>
      </c>
    </row>
    <row r="2839" customFormat="false" ht="12.5" hidden="false" customHeight="false" outlineLevel="0" collapsed="false">
      <c r="A2839" s="2" t="s">
        <v>101</v>
      </c>
      <c r="B2839" s="2" t="n">
        <v>30</v>
      </c>
      <c r="C2839" s="2" t="n">
        <v>429316.65625</v>
      </c>
      <c r="D2839" s="2" t="n">
        <v>610804.5625</v>
      </c>
    </row>
    <row r="2840" customFormat="false" ht="12.5" hidden="false" customHeight="false" outlineLevel="0" collapsed="false">
      <c r="A2840" s="2" t="s">
        <v>102</v>
      </c>
      <c r="B2840" s="2" t="n">
        <v>30</v>
      </c>
      <c r="C2840" s="2" t="n">
        <v>302776.625</v>
      </c>
      <c r="D2840" s="2" t="n">
        <v>488304.0625</v>
      </c>
    </row>
    <row r="2841" customFormat="false" ht="12.5" hidden="false" customHeight="false" outlineLevel="0" collapsed="false">
      <c r="A2841" s="2" t="s">
        <v>103</v>
      </c>
      <c r="B2841" s="2" t="n">
        <v>30</v>
      </c>
      <c r="C2841" s="2" t="n">
        <v>301806.25</v>
      </c>
      <c r="D2841" s="2" t="n">
        <v>439005.8125</v>
      </c>
    </row>
    <row r="2842" customFormat="false" ht="12.5" hidden="false" customHeight="false" outlineLevel="0" collapsed="false">
      <c r="A2842" s="2" t="s">
        <v>105</v>
      </c>
      <c r="B2842" s="2" t="n">
        <v>30</v>
      </c>
      <c r="C2842" s="2" t="n">
        <v>283102.125</v>
      </c>
      <c r="D2842" s="2" t="n">
        <v>410256.28125</v>
      </c>
    </row>
    <row r="2843" customFormat="false" ht="12.5" hidden="false" customHeight="false" outlineLevel="0" collapsed="false">
      <c r="A2843" s="2" t="s">
        <v>106</v>
      </c>
      <c r="B2843" s="2" t="n">
        <v>30</v>
      </c>
      <c r="C2843" s="2" t="n">
        <v>431202.28125</v>
      </c>
      <c r="D2843" s="2" t="n">
        <v>573703.625</v>
      </c>
    </row>
    <row r="2844" customFormat="false" ht="12.5" hidden="false" customHeight="false" outlineLevel="0" collapsed="false">
      <c r="A2844" s="2" t="s">
        <v>107</v>
      </c>
      <c r="B2844" s="2" t="n">
        <v>30</v>
      </c>
      <c r="C2844" s="2" t="n">
        <v>427174.375</v>
      </c>
      <c r="D2844" s="2" t="n">
        <v>572138.3125</v>
      </c>
    </row>
    <row r="2845" customFormat="false" ht="12.5" hidden="false" customHeight="false" outlineLevel="0" collapsed="false">
      <c r="A2845" s="2" t="s">
        <v>109</v>
      </c>
      <c r="B2845" s="2" t="n">
        <v>30</v>
      </c>
      <c r="C2845" s="2" t="n">
        <v>277138.0625</v>
      </c>
      <c r="D2845" s="2" t="n">
        <v>433051.75</v>
      </c>
    </row>
    <row r="2846" customFormat="false" ht="12.5" hidden="false" customHeight="false" outlineLevel="0" collapsed="false">
      <c r="A2846" s="2" t="s">
        <v>110</v>
      </c>
      <c r="B2846" s="2" t="n">
        <v>30</v>
      </c>
      <c r="C2846" s="2" t="n">
        <v>297946.40625</v>
      </c>
      <c r="D2846" s="2" t="n">
        <v>462478.75</v>
      </c>
    </row>
    <row r="2847" customFormat="false" ht="12.5" hidden="false" customHeight="false" outlineLevel="0" collapsed="false">
      <c r="A2847" s="2" t="s">
        <v>111</v>
      </c>
      <c r="B2847" s="2" t="n">
        <v>30</v>
      </c>
      <c r="C2847" s="2" t="n">
        <v>620431.125</v>
      </c>
      <c r="D2847" s="2" t="n">
        <v>443620.9375</v>
      </c>
    </row>
    <row r="2848" customFormat="false" ht="12.5" hidden="false" customHeight="false" outlineLevel="0" collapsed="false">
      <c r="A2848" s="2" t="s">
        <v>112</v>
      </c>
      <c r="B2848" s="2" t="n">
        <v>30</v>
      </c>
      <c r="C2848" s="2" t="n">
        <v>695063.9375</v>
      </c>
      <c r="D2848" s="2" t="n">
        <v>495638.1875</v>
      </c>
    </row>
    <row r="2849" customFormat="false" ht="12.5" hidden="false" customHeight="false" outlineLevel="0" collapsed="false">
      <c r="A2849" s="2" t="s">
        <v>113</v>
      </c>
      <c r="B2849" s="2" t="n">
        <v>30</v>
      </c>
      <c r="C2849" s="2" t="n">
        <v>709580.8125</v>
      </c>
      <c r="D2849" s="2" t="n">
        <v>466066.53125</v>
      </c>
    </row>
    <row r="2850" customFormat="false" ht="12.5" hidden="false" customHeight="false" outlineLevel="0" collapsed="false">
      <c r="A2850" s="2" t="s">
        <v>114</v>
      </c>
      <c r="B2850" s="2" t="n">
        <v>30</v>
      </c>
      <c r="C2850" s="2" t="n">
        <v>422264.8125</v>
      </c>
      <c r="D2850" s="2" t="n">
        <v>534521.5</v>
      </c>
    </row>
    <row r="2851" customFormat="false" ht="12.5" hidden="false" customHeight="false" outlineLevel="0" collapsed="false">
      <c r="A2851" s="2" t="s">
        <v>115</v>
      </c>
      <c r="B2851" s="2" t="n">
        <v>30</v>
      </c>
      <c r="C2851" s="2" t="n">
        <v>582320.1875</v>
      </c>
      <c r="D2851" s="2" t="n">
        <v>703088.6875</v>
      </c>
    </row>
    <row r="2852" customFormat="false" ht="12.5" hidden="false" customHeight="false" outlineLevel="0" collapsed="false">
      <c r="A2852" s="2" t="s">
        <v>116</v>
      </c>
      <c r="B2852" s="2" t="n">
        <v>30</v>
      </c>
      <c r="C2852" s="2" t="n">
        <v>400957.59375</v>
      </c>
      <c r="D2852" s="2" t="n">
        <v>539277.75</v>
      </c>
    </row>
    <row r="2853" customFormat="false" ht="12.5" hidden="false" customHeight="false" outlineLevel="0" collapsed="false">
      <c r="A2853" s="2" t="s">
        <v>117</v>
      </c>
      <c r="B2853" s="2" t="n">
        <v>30</v>
      </c>
      <c r="C2853" s="2" t="n">
        <v>270006.71875</v>
      </c>
      <c r="D2853" s="2" t="n">
        <v>431024.125</v>
      </c>
    </row>
    <row r="2854" customFormat="false" ht="12.5" hidden="false" customHeight="false" outlineLevel="0" collapsed="false">
      <c r="A2854" s="2" t="s">
        <v>119</v>
      </c>
      <c r="B2854" s="2" t="n">
        <v>30</v>
      </c>
      <c r="C2854" s="2" t="n">
        <v>253955.1875</v>
      </c>
      <c r="D2854" s="2" t="n">
        <v>414578.59375</v>
      </c>
    </row>
    <row r="2855" customFormat="false" ht="12.5" hidden="false" customHeight="false" outlineLevel="0" collapsed="false">
      <c r="A2855" s="2" t="s">
        <v>120</v>
      </c>
      <c r="B2855" s="2" t="n">
        <v>30</v>
      </c>
      <c r="C2855" s="2" t="n">
        <v>450982.96875</v>
      </c>
      <c r="D2855" s="2" t="n">
        <v>594058.25</v>
      </c>
    </row>
    <row r="2856" customFormat="false" ht="12.5" hidden="false" customHeight="false" outlineLevel="0" collapsed="false">
      <c r="A2856" s="2" t="s">
        <v>121</v>
      </c>
      <c r="B2856" s="2" t="n">
        <v>30</v>
      </c>
      <c r="C2856" s="2" t="n">
        <v>448864.15625</v>
      </c>
      <c r="D2856" s="2" t="n">
        <v>551642.4375</v>
      </c>
    </row>
    <row r="2857" customFormat="false" ht="12.5" hidden="false" customHeight="false" outlineLevel="0" collapsed="false">
      <c r="A2857" s="2" t="s">
        <v>123</v>
      </c>
      <c r="B2857" s="2" t="n">
        <v>30</v>
      </c>
      <c r="C2857" s="2" t="n">
        <v>322071.125</v>
      </c>
      <c r="D2857" s="2" t="n">
        <v>477515.09375</v>
      </c>
    </row>
    <row r="2858" customFormat="false" ht="12.5" hidden="false" customHeight="false" outlineLevel="0" collapsed="false">
      <c r="A2858" s="2" t="s">
        <v>124</v>
      </c>
      <c r="B2858" s="2" t="n">
        <v>30</v>
      </c>
      <c r="C2858" s="2" t="n">
        <v>282349.15625</v>
      </c>
      <c r="D2858" s="2" t="n">
        <v>434103.625</v>
      </c>
    </row>
    <row r="2859" customFormat="false" ht="12.5" hidden="false" customHeight="false" outlineLevel="0" collapsed="false">
      <c r="A2859" s="2" t="s">
        <v>125</v>
      </c>
      <c r="B2859" s="2" t="n">
        <v>30</v>
      </c>
      <c r="C2859" s="2" t="n">
        <v>634841.4375</v>
      </c>
      <c r="D2859" s="2" t="n">
        <v>544245.25</v>
      </c>
    </row>
    <row r="2860" customFormat="false" ht="12.5" hidden="false" customHeight="false" outlineLevel="0" collapsed="false">
      <c r="A2860" s="2" t="s">
        <v>126</v>
      </c>
      <c r="B2860" s="2" t="n">
        <v>30</v>
      </c>
      <c r="C2860" s="2" t="n">
        <v>666725.5625</v>
      </c>
      <c r="D2860" s="2" t="n">
        <v>538202.25</v>
      </c>
    </row>
    <row r="2861" customFormat="false" ht="12.5" hidden="false" customHeight="false" outlineLevel="0" collapsed="false">
      <c r="A2861" s="2" t="s">
        <v>127</v>
      </c>
      <c r="B2861" s="2" t="n">
        <v>30</v>
      </c>
      <c r="C2861" s="2" t="n">
        <v>666564.3125</v>
      </c>
      <c r="D2861" s="2" t="n">
        <v>556763.0625</v>
      </c>
    </row>
    <row r="2862" customFormat="false" ht="12.5" hidden="false" customHeight="false" outlineLevel="0" collapsed="false">
      <c r="A2862" s="2" t="s">
        <v>128</v>
      </c>
      <c r="B2862" s="2" t="n">
        <v>30</v>
      </c>
      <c r="C2862" s="2" t="n">
        <v>496303.09375</v>
      </c>
      <c r="D2862" s="2" t="n">
        <v>602322.4375</v>
      </c>
    </row>
    <row r="2863" customFormat="false" ht="12.5" hidden="false" customHeight="false" outlineLevel="0" collapsed="false">
      <c r="A2863" s="2" t="s">
        <v>129</v>
      </c>
      <c r="B2863" s="2" t="n">
        <v>30</v>
      </c>
      <c r="C2863" s="2" t="n">
        <v>646019.375</v>
      </c>
      <c r="D2863" s="2" t="n">
        <v>739359.375</v>
      </c>
    </row>
    <row r="2864" customFormat="false" ht="12.5" hidden="false" customHeight="false" outlineLevel="0" collapsed="false">
      <c r="A2864" s="2" t="s">
        <v>130</v>
      </c>
      <c r="B2864" s="2" t="n">
        <v>30</v>
      </c>
      <c r="C2864" s="2" t="n">
        <v>469119.25</v>
      </c>
      <c r="D2864" s="2" t="n">
        <v>569895.9375</v>
      </c>
    </row>
    <row r="2865" customFormat="false" ht="12.5" hidden="false" customHeight="false" outlineLevel="0" collapsed="false">
      <c r="A2865" s="2" t="s">
        <v>156</v>
      </c>
      <c r="B2865" s="2" t="n">
        <v>30</v>
      </c>
      <c r="C2865" s="2" t="n">
        <v>296488.78125</v>
      </c>
      <c r="D2865" s="2" t="n">
        <v>439393.4375</v>
      </c>
    </row>
    <row r="2866" customFormat="false" ht="12.5" hidden="false" customHeight="false" outlineLevel="0" collapsed="false">
      <c r="A2866" s="2" t="s">
        <v>157</v>
      </c>
      <c r="B2866" s="2" t="n">
        <v>30</v>
      </c>
      <c r="C2866" s="2" t="n">
        <v>298485.8125</v>
      </c>
      <c r="D2866" s="2" t="n">
        <v>455888.40625</v>
      </c>
    </row>
    <row r="2867" customFormat="false" ht="12.5" hidden="false" customHeight="false" outlineLevel="0" collapsed="false">
      <c r="A2867" s="2" t="s">
        <v>158</v>
      </c>
      <c r="B2867" s="2" t="n">
        <v>30</v>
      </c>
      <c r="C2867" s="2" t="n">
        <v>549548.875</v>
      </c>
      <c r="D2867" s="2" t="n">
        <v>706465.375</v>
      </c>
    </row>
    <row r="2868" customFormat="false" ht="12.5" hidden="false" customHeight="false" outlineLevel="0" collapsed="false">
      <c r="A2868" s="2" t="s">
        <v>131</v>
      </c>
      <c r="B2868" s="2" t="n">
        <v>30</v>
      </c>
      <c r="C2868" s="2" t="n">
        <v>492718.3125</v>
      </c>
      <c r="D2868" s="2" t="n">
        <v>640282.1875</v>
      </c>
    </row>
    <row r="2869" customFormat="false" ht="12.5" hidden="false" customHeight="false" outlineLevel="0" collapsed="false">
      <c r="A2869" s="2" t="s">
        <v>133</v>
      </c>
      <c r="B2869" s="2" t="n">
        <v>30</v>
      </c>
      <c r="C2869" s="2" t="n">
        <v>329583.46875</v>
      </c>
      <c r="D2869" s="2" t="n">
        <v>500452.90625</v>
      </c>
    </row>
    <row r="2870" customFormat="false" ht="12.5" hidden="false" customHeight="false" outlineLevel="0" collapsed="false">
      <c r="A2870" s="2" t="s">
        <v>134</v>
      </c>
      <c r="B2870" s="2" t="n">
        <v>30</v>
      </c>
      <c r="C2870" s="2" t="n">
        <v>329754.59375</v>
      </c>
      <c r="D2870" s="2" t="n">
        <v>484181.5</v>
      </c>
    </row>
    <row r="2871" customFormat="false" ht="12.5" hidden="false" customHeight="false" outlineLevel="0" collapsed="false">
      <c r="A2871" s="2" t="s">
        <v>159</v>
      </c>
      <c r="B2871" s="2" t="n">
        <v>30</v>
      </c>
      <c r="C2871" s="2" t="n">
        <v>341831.53125</v>
      </c>
      <c r="D2871" s="2" t="n">
        <v>520008.28125</v>
      </c>
    </row>
    <row r="2872" customFormat="false" ht="12.5" hidden="false" customHeight="false" outlineLevel="0" collapsed="false">
      <c r="A2872" s="2" t="s">
        <v>160</v>
      </c>
      <c r="B2872" s="2" t="n">
        <v>30</v>
      </c>
      <c r="C2872" s="2" t="n">
        <v>339023.15625</v>
      </c>
      <c r="D2872" s="2" t="n">
        <v>499947.34375</v>
      </c>
    </row>
    <row r="2873" customFormat="false" ht="12.5" hidden="false" customHeight="false" outlineLevel="0" collapsed="false">
      <c r="A2873" s="2" t="s">
        <v>161</v>
      </c>
      <c r="B2873" s="2" t="n">
        <v>30</v>
      </c>
      <c r="C2873" s="2" t="n">
        <v>367890.96875</v>
      </c>
      <c r="D2873" s="2" t="n">
        <v>560874.5</v>
      </c>
    </row>
    <row r="2874" customFormat="false" ht="12.5" hidden="false" customHeight="false" outlineLevel="0" collapsed="false">
      <c r="A2874" s="2" t="s">
        <v>135</v>
      </c>
      <c r="B2874" s="2" t="n">
        <v>30</v>
      </c>
      <c r="C2874" s="2" t="n">
        <v>429471.3125</v>
      </c>
      <c r="D2874" s="2" t="n">
        <v>456769.5625</v>
      </c>
    </row>
    <row r="2875" customFormat="false" ht="12.5" hidden="false" customHeight="false" outlineLevel="0" collapsed="false">
      <c r="A2875" s="2" t="s">
        <v>136</v>
      </c>
      <c r="B2875" s="2" t="n">
        <v>30</v>
      </c>
      <c r="C2875" s="2" t="n">
        <v>611819.1875</v>
      </c>
      <c r="D2875" s="2" t="n">
        <v>550789.875</v>
      </c>
    </row>
    <row r="2876" customFormat="false" ht="12.5" hidden="false" customHeight="false" outlineLevel="0" collapsed="false">
      <c r="A2876" s="2" t="s">
        <v>137</v>
      </c>
      <c r="B2876" s="2" t="n">
        <v>30</v>
      </c>
      <c r="C2876" s="2" t="n">
        <v>253565.484375</v>
      </c>
      <c r="D2876" s="2" t="n">
        <v>9091.34765625</v>
      </c>
    </row>
    <row r="2877" customFormat="false" ht="12.5" hidden="false" customHeight="false" outlineLevel="0" collapsed="false">
      <c r="A2877" s="2" t="s">
        <v>162</v>
      </c>
      <c r="B2877" s="2" t="n">
        <v>30</v>
      </c>
      <c r="C2877" s="2" t="n">
        <v>267799.875</v>
      </c>
      <c r="D2877" s="2" t="n">
        <v>484988.96875</v>
      </c>
    </row>
    <row r="2878" customFormat="false" ht="12.5" hidden="false" customHeight="false" outlineLevel="0" collapsed="false">
      <c r="A2878" s="2" t="s">
        <v>163</v>
      </c>
      <c r="B2878" s="2" t="n">
        <v>30</v>
      </c>
      <c r="C2878" s="2" t="n">
        <v>275299.84375</v>
      </c>
      <c r="D2878" s="2" t="n">
        <v>468212.59375</v>
      </c>
    </row>
    <row r="2879" customFormat="false" ht="12.5" hidden="false" customHeight="false" outlineLevel="0" collapsed="false">
      <c r="A2879" s="2" t="s">
        <v>164</v>
      </c>
      <c r="B2879" s="2" t="n">
        <v>30</v>
      </c>
      <c r="C2879" s="2" t="n">
        <v>500907.34375</v>
      </c>
      <c r="D2879" s="2" t="n">
        <v>697581.25</v>
      </c>
    </row>
    <row r="2880" customFormat="false" ht="12.5" hidden="false" customHeight="false" outlineLevel="0" collapsed="false">
      <c r="A2880" s="2" t="s">
        <v>165</v>
      </c>
      <c r="B2880" s="2" t="n">
        <v>30</v>
      </c>
      <c r="C2880" s="2"/>
      <c r="D2880" s="2"/>
    </row>
    <row r="2881" customFormat="false" ht="12.5" hidden="false" customHeight="false" outlineLevel="0" collapsed="false">
      <c r="A2881" s="2" t="s">
        <v>166</v>
      </c>
      <c r="B2881" s="2" t="n">
        <v>30</v>
      </c>
      <c r="C2881" s="2"/>
      <c r="D2881" s="2"/>
    </row>
    <row r="2882" customFormat="false" ht="12.5" hidden="false" customHeight="false" outlineLevel="0" collapsed="false">
      <c r="A2882" s="2" t="s">
        <v>167</v>
      </c>
      <c r="B2882" s="2" t="n">
        <v>30</v>
      </c>
      <c r="C2882" s="2"/>
      <c r="D2882" s="2"/>
    </row>
    <row r="2883" customFormat="false" ht="12.5" hidden="false" customHeight="false" outlineLevel="0" collapsed="false">
      <c r="A2883" s="2" t="s">
        <v>168</v>
      </c>
      <c r="B2883" s="2" t="n">
        <v>30</v>
      </c>
      <c r="C2883" s="2" t="n">
        <v>351329.84375</v>
      </c>
      <c r="D2883" s="2" t="n">
        <v>639087.6875</v>
      </c>
    </row>
    <row r="2884" customFormat="false" ht="12.5" hidden="false" customHeight="false" outlineLevel="0" collapsed="false">
      <c r="A2884" s="2" t="s">
        <v>169</v>
      </c>
      <c r="B2884" s="2" t="n">
        <v>30</v>
      </c>
      <c r="C2884" s="2" t="n">
        <v>329654.21875</v>
      </c>
      <c r="D2884" s="2" t="n">
        <v>572349.875</v>
      </c>
    </row>
    <row r="2885" customFormat="false" ht="12.5" hidden="false" customHeight="false" outlineLevel="0" collapsed="false">
      <c r="A2885" s="2" t="s">
        <v>170</v>
      </c>
      <c r="B2885" s="2" t="n">
        <v>30</v>
      </c>
      <c r="C2885" s="2" t="n">
        <v>342664.75</v>
      </c>
      <c r="D2885" s="2" t="n">
        <v>612218.375</v>
      </c>
    </row>
    <row r="2886" customFormat="false" ht="12.5" hidden="false" customHeight="false" outlineLevel="0" collapsed="false">
      <c r="A2886" s="2" t="s">
        <v>171</v>
      </c>
      <c r="B2886" s="2" t="n">
        <v>30</v>
      </c>
      <c r="C2886" s="2"/>
      <c r="D2886" s="2"/>
    </row>
    <row r="2887" customFormat="false" ht="12.5" hidden="false" customHeight="false" outlineLevel="0" collapsed="false">
      <c r="A2887" s="2" t="s">
        <v>172</v>
      </c>
      <c r="B2887" s="2" t="n">
        <v>30</v>
      </c>
      <c r="C2887" s="2"/>
      <c r="D2887" s="2"/>
    </row>
    <row r="2888" customFormat="false" ht="12.5" hidden="false" customHeight="false" outlineLevel="0" collapsed="false">
      <c r="A2888" s="2" t="s">
        <v>173</v>
      </c>
      <c r="B2888" s="2" t="n">
        <v>30</v>
      </c>
      <c r="C2888" s="2"/>
      <c r="D2888" s="2"/>
    </row>
    <row r="2889" customFormat="false" ht="12.5" hidden="false" customHeight="false" outlineLevel="0" collapsed="false">
      <c r="A2889" s="2" t="s">
        <v>46</v>
      </c>
      <c r="B2889" s="2" t="n">
        <v>31</v>
      </c>
      <c r="C2889" s="2" t="n">
        <v>207494.09375</v>
      </c>
      <c r="D2889" s="2" t="n">
        <v>317251.125</v>
      </c>
    </row>
    <row r="2890" customFormat="false" ht="12.5" hidden="false" customHeight="false" outlineLevel="0" collapsed="false">
      <c r="A2890" s="2" t="s">
        <v>54</v>
      </c>
      <c r="B2890" s="2" t="n">
        <v>31</v>
      </c>
      <c r="C2890" s="2" t="n">
        <v>194451.8125</v>
      </c>
      <c r="D2890" s="2" t="n">
        <v>288076.28125</v>
      </c>
    </row>
    <row r="2891" customFormat="false" ht="12.5" hidden="false" customHeight="false" outlineLevel="0" collapsed="false">
      <c r="A2891" s="2" t="s">
        <v>55</v>
      </c>
      <c r="B2891" s="2" t="n">
        <v>31</v>
      </c>
      <c r="C2891" s="2" t="n">
        <v>330647.125</v>
      </c>
      <c r="D2891" s="2" t="n">
        <v>420696.40625</v>
      </c>
    </row>
    <row r="2892" customFormat="false" ht="12.5" hidden="false" customHeight="false" outlineLevel="0" collapsed="false">
      <c r="A2892" s="2" t="s">
        <v>150</v>
      </c>
      <c r="B2892" s="2" t="n">
        <v>31</v>
      </c>
      <c r="C2892" s="2" t="n">
        <v>342146.46875</v>
      </c>
      <c r="D2892" s="2" t="n">
        <v>444021.78125</v>
      </c>
    </row>
    <row r="2893" customFormat="false" ht="12.5" hidden="false" customHeight="false" outlineLevel="0" collapsed="false">
      <c r="A2893" s="2" t="s">
        <v>151</v>
      </c>
      <c r="B2893" s="2" t="n">
        <v>31</v>
      </c>
      <c r="C2893" s="2" t="n">
        <v>205507.28125</v>
      </c>
      <c r="D2893" s="2" t="n">
        <v>349206.5</v>
      </c>
    </row>
    <row r="2894" customFormat="false" ht="12.5" hidden="false" customHeight="false" outlineLevel="0" collapsed="false">
      <c r="A2894" s="2" t="s">
        <v>152</v>
      </c>
      <c r="B2894" s="2" t="n">
        <v>31</v>
      </c>
      <c r="C2894" s="2" t="n">
        <v>239022.140625</v>
      </c>
      <c r="D2894" s="2" t="n">
        <v>367567.84375</v>
      </c>
    </row>
    <row r="2895" customFormat="false" ht="12.5" hidden="false" customHeight="false" outlineLevel="0" collapsed="false">
      <c r="A2895" s="2" t="s">
        <v>56</v>
      </c>
      <c r="B2895" s="2" t="n">
        <v>31</v>
      </c>
      <c r="C2895" s="2" t="n">
        <v>551824.625</v>
      </c>
      <c r="D2895" s="2" t="n">
        <v>360078.9375</v>
      </c>
    </row>
    <row r="2896" customFormat="false" ht="12.5" hidden="false" customHeight="false" outlineLevel="0" collapsed="false">
      <c r="A2896" s="2" t="s">
        <v>58</v>
      </c>
      <c r="B2896" s="2" t="n">
        <v>31</v>
      </c>
      <c r="C2896" s="2" t="n">
        <v>530841.6875</v>
      </c>
      <c r="D2896" s="2" t="n">
        <v>392652.71875</v>
      </c>
    </row>
    <row r="2897" customFormat="false" ht="12.5" hidden="false" customHeight="false" outlineLevel="0" collapsed="false">
      <c r="A2897" s="2" t="s">
        <v>59</v>
      </c>
      <c r="B2897" s="2" t="n">
        <v>31</v>
      </c>
      <c r="C2897" s="2" t="n">
        <v>639382.125</v>
      </c>
      <c r="D2897" s="2" t="n">
        <v>428000.5</v>
      </c>
    </row>
    <row r="2898" customFormat="false" ht="12.5" hidden="false" customHeight="false" outlineLevel="0" collapsed="false">
      <c r="A2898" s="2" t="s">
        <v>153</v>
      </c>
      <c r="B2898" s="2" t="n">
        <v>31</v>
      </c>
      <c r="C2898" s="2" t="n">
        <v>445000</v>
      </c>
      <c r="D2898" s="2" t="n">
        <v>442999.4375</v>
      </c>
    </row>
    <row r="2899" customFormat="false" ht="12.5" hidden="false" customHeight="false" outlineLevel="0" collapsed="false">
      <c r="A2899" s="2" t="s">
        <v>154</v>
      </c>
      <c r="B2899" s="2" t="n">
        <v>31</v>
      </c>
      <c r="C2899" s="2" t="n">
        <v>600563.0625</v>
      </c>
      <c r="D2899" s="2" t="n">
        <v>606843</v>
      </c>
    </row>
    <row r="2900" customFormat="false" ht="12.5" hidden="false" customHeight="false" outlineLevel="0" collapsed="false">
      <c r="A2900" s="2" t="s">
        <v>155</v>
      </c>
      <c r="B2900" s="2" t="n">
        <v>31</v>
      </c>
      <c r="C2900" s="2" t="n">
        <v>400940.03125</v>
      </c>
      <c r="D2900" s="2" t="n">
        <v>422507.125</v>
      </c>
    </row>
    <row r="2901" customFormat="false" ht="12.5" hidden="false" customHeight="false" outlineLevel="0" collapsed="false">
      <c r="A2901" s="2" t="s">
        <v>60</v>
      </c>
      <c r="B2901" s="2" t="n">
        <v>31</v>
      </c>
      <c r="C2901" s="2" t="n">
        <v>187682.921875</v>
      </c>
      <c r="D2901" s="2" t="n">
        <v>308889.625</v>
      </c>
    </row>
    <row r="2902" customFormat="false" ht="12.5" hidden="false" customHeight="false" outlineLevel="0" collapsed="false">
      <c r="A2902" s="2" t="s">
        <v>62</v>
      </c>
      <c r="B2902" s="2" t="n">
        <v>31</v>
      </c>
      <c r="C2902" s="2" t="n">
        <v>212333.796875</v>
      </c>
      <c r="D2902" s="2" t="n">
        <v>336401.78125</v>
      </c>
    </row>
    <row r="2903" customFormat="false" ht="12.5" hidden="false" customHeight="false" outlineLevel="0" collapsed="false">
      <c r="A2903" s="2" t="s">
        <v>63</v>
      </c>
      <c r="B2903" s="2" t="n">
        <v>31</v>
      </c>
      <c r="C2903" s="2" t="n">
        <v>334904.5</v>
      </c>
      <c r="D2903" s="2" t="n">
        <v>466836.15625</v>
      </c>
    </row>
    <row r="2904" customFormat="false" ht="12.5" hidden="false" customHeight="false" outlineLevel="0" collapsed="false">
      <c r="A2904" s="2" t="s">
        <v>64</v>
      </c>
      <c r="B2904" s="2" t="n">
        <v>31</v>
      </c>
      <c r="C2904" s="2" t="n">
        <v>279048.875</v>
      </c>
      <c r="D2904" s="2" t="n">
        <v>414218.21875</v>
      </c>
    </row>
    <row r="2905" customFormat="false" ht="12.5" hidden="false" customHeight="false" outlineLevel="0" collapsed="false">
      <c r="A2905" s="2" t="s">
        <v>66</v>
      </c>
      <c r="B2905" s="2" t="n">
        <v>31</v>
      </c>
      <c r="C2905" s="2" t="n">
        <v>183862.171875</v>
      </c>
      <c r="D2905" s="2" t="n">
        <v>323309.84375</v>
      </c>
    </row>
    <row r="2906" customFormat="false" ht="12.5" hidden="false" customHeight="false" outlineLevel="0" collapsed="false">
      <c r="A2906" s="2" t="s">
        <v>67</v>
      </c>
      <c r="B2906" s="2" t="n">
        <v>31</v>
      </c>
      <c r="C2906" s="2" t="n">
        <v>197213.53125</v>
      </c>
      <c r="D2906" s="2" t="n">
        <v>9913.2255859375</v>
      </c>
    </row>
    <row r="2907" customFormat="false" ht="12.5" hidden="false" customHeight="false" outlineLevel="0" collapsed="false">
      <c r="A2907" s="2" t="s">
        <v>68</v>
      </c>
      <c r="B2907" s="2" t="n">
        <v>31</v>
      </c>
      <c r="C2907" s="2" t="n">
        <v>476830.5</v>
      </c>
      <c r="D2907" s="2" t="n">
        <v>352057.3125</v>
      </c>
    </row>
    <row r="2908" customFormat="false" ht="12.5" hidden="false" customHeight="false" outlineLevel="0" collapsed="false">
      <c r="A2908" s="2" t="s">
        <v>69</v>
      </c>
      <c r="B2908" s="2" t="n">
        <v>31</v>
      </c>
      <c r="C2908" s="2" t="n">
        <v>517872.6875</v>
      </c>
      <c r="D2908" s="2" t="n">
        <v>382504.34375</v>
      </c>
    </row>
    <row r="2909" customFormat="false" ht="12.5" hidden="false" customHeight="false" outlineLevel="0" collapsed="false">
      <c r="A2909" s="2" t="s">
        <v>70</v>
      </c>
      <c r="B2909" s="2" t="n">
        <v>31</v>
      </c>
      <c r="C2909" s="2" t="n">
        <v>557602.5625</v>
      </c>
      <c r="D2909" s="2" t="n">
        <v>392773.09375</v>
      </c>
    </row>
    <row r="2910" customFormat="false" ht="12.5" hidden="false" customHeight="false" outlineLevel="0" collapsed="false">
      <c r="A2910" s="2" t="s">
        <v>71</v>
      </c>
      <c r="B2910" s="2" t="n">
        <v>31</v>
      </c>
      <c r="C2910" s="2" t="n">
        <v>393961.5</v>
      </c>
      <c r="D2910" s="2" t="n">
        <v>477788.3125</v>
      </c>
    </row>
    <row r="2911" customFormat="false" ht="12.5" hidden="false" customHeight="false" outlineLevel="0" collapsed="false">
      <c r="A2911" s="2" t="s">
        <v>72</v>
      </c>
      <c r="B2911" s="2" t="n">
        <v>31</v>
      </c>
      <c r="C2911" s="2" t="n">
        <v>545734.5</v>
      </c>
      <c r="D2911" s="2" t="n">
        <v>631367.5</v>
      </c>
    </row>
    <row r="2912" customFormat="false" ht="12.5" hidden="false" customHeight="false" outlineLevel="0" collapsed="false">
      <c r="A2912" s="2" t="s">
        <v>73</v>
      </c>
      <c r="B2912" s="2" t="n">
        <v>31</v>
      </c>
      <c r="C2912" s="2" t="n">
        <v>344718.875</v>
      </c>
      <c r="D2912" s="2" t="n">
        <v>432946.375</v>
      </c>
    </row>
    <row r="2913" customFormat="false" ht="12.5" hidden="false" customHeight="false" outlineLevel="0" collapsed="false">
      <c r="A2913" s="2" t="s">
        <v>74</v>
      </c>
      <c r="B2913" s="2" t="n">
        <v>31</v>
      </c>
      <c r="C2913" s="2" t="n">
        <v>238664.15625</v>
      </c>
      <c r="D2913" s="2" t="n">
        <v>361159.21875</v>
      </c>
    </row>
    <row r="2914" customFormat="false" ht="12.5" hidden="false" customHeight="false" outlineLevel="0" collapsed="false">
      <c r="A2914" s="2" t="s">
        <v>76</v>
      </c>
      <c r="B2914" s="2" t="n">
        <v>31</v>
      </c>
      <c r="C2914" s="2" t="n">
        <v>236714.890625</v>
      </c>
      <c r="D2914" s="2" t="n">
        <v>367903.3125</v>
      </c>
    </row>
    <row r="2915" customFormat="false" ht="12.5" hidden="false" customHeight="false" outlineLevel="0" collapsed="false">
      <c r="A2915" s="2" t="s">
        <v>77</v>
      </c>
      <c r="B2915" s="2" t="n">
        <v>31</v>
      </c>
      <c r="C2915" s="2" t="n">
        <v>354576.375</v>
      </c>
      <c r="D2915" s="2" t="n">
        <v>475121.96875</v>
      </c>
    </row>
    <row r="2916" customFormat="false" ht="12.5" hidden="false" customHeight="false" outlineLevel="0" collapsed="false">
      <c r="A2916" s="2" t="s">
        <v>78</v>
      </c>
      <c r="B2916" s="2" t="n">
        <v>31</v>
      </c>
      <c r="C2916" s="2" t="n">
        <v>268207.5625</v>
      </c>
      <c r="D2916" s="2" t="n">
        <v>397694.8125</v>
      </c>
    </row>
    <row r="2917" customFormat="false" ht="12.5" hidden="false" customHeight="false" outlineLevel="0" collapsed="false">
      <c r="A2917" s="2" t="s">
        <v>80</v>
      </c>
      <c r="B2917" s="2" t="n">
        <v>31</v>
      </c>
      <c r="C2917" s="2" t="n">
        <v>216340.03125</v>
      </c>
      <c r="D2917" s="2" t="n">
        <v>423574.1875</v>
      </c>
    </row>
    <row r="2918" customFormat="false" ht="12.5" hidden="false" customHeight="false" outlineLevel="0" collapsed="false">
      <c r="A2918" s="2" t="s">
        <v>81</v>
      </c>
      <c r="B2918" s="2" t="n">
        <v>31</v>
      </c>
      <c r="C2918" s="2" t="n">
        <v>223787.3125</v>
      </c>
      <c r="D2918" s="2" t="n">
        <v>373283.59375</v>
      </c>
    </row>
    <row r="2919" customFormat="false" ht="12.5" hidden="false" customHeight="false" outlineLevel="0" collapsed="false">
      <c r="A2919" s="2" t="s">
        <v>83</v>
      </c>
      <c r="B2919" s="2" t="n">
        <v>31</v>
      </c>
      <c r="C2919" s="2" t="n">
        <v>545452.5625</v>
      </c>
      <c r="D2919" s="2" t="n">
        <v>395515.21875</v>
      </c>
    </row>
    <row r="2920" customFormat="false" ht="12.5" hidden="false" customHeight="false" outlineLevel="0" collapsed="false">
      <c r="A2920" s="2" t="s">
        <v>84</v>
      </c>
      <c r="B2920" s="2" t="n">
        <v>31</v>
      </c>
      <c r="C2920" s="2" t="n">
        <v>517167.78125</v>
      </c>
      <c r="D2920" s="2" t="n">
        <v>405890.8125</v>
      </c>
    </row>
    <row r="2921" customFormat="false" ht="12.5" hidden="false" customHeight="false" outlineLevel="0" collapsed="false">
      <c r="A2921" s="2" t="s">
        <v>85</v>
      </c>
      <c r="B2921" s="2" t="n">
        <v>31</v>
      </c>
      <c r="C2921" s="2" t="n">
        <v>575409.125</v>
      </c>
      <c r="D2921" s="2" t="n">
        <v>418883.5</v>
      </c>
    </row>
    <row r="2922" customFormat="false" ht="12.5" hidden="false" customHeight="false" outlineLevel="0" collapsed="false">
      <c r="A2922" s="2" t="s">
        <v>86</v>
      </c>
      <c r="B2922" s="2" t="n">
        <v>31</v>
      </c>
      <c r="C2922" s="2" t="n">
        <v>287518.09375</v>
      </c>
      <c r="D2922" s="2" t="n">
        <v>493231.71875</v>
      </c>
    </row>
    <row r="2923" customFormat="false" ht="12.5" hidden="false" customHeight="false" outlineLevel="0" collapsed="false">
      <c r="A2923" s="2" t="s">
        <v>87</v>
      </c>
      <c r="B2923" s="2" t="n">
        <v>31</v>
      </c>
      <c r="C2923" s="2" t="n">
        <v>399486.375</v>
      </c>
      <c r="D2923" s="2" t="n">
        <v>620055.1875</v>
      </c>
    </row>
    <row r="2924" customFormat="false" ht="12.5" hidden="false" customHeight="false" outlineLevel="0" collapsed="false">
      <c r="A2924" s="2" t="s">
        <v>88</v>
      </c>
      <c r="B2924" s="2" t="n">
        <v>31</v>
      </c>
      <c r="C2924" s="2" t="n">
        <v>246878.265625</v>
      </c>
      <c r="D2924" s="2" t="n">
        <v>477247.1875</v>
      </c>
    </row>
    <row r="2925" customFormat="false" ht="12.5" hidden="false" customHeight="false" outlineLevel="0" collapsed="false">
      <c r="A2925" s="2" t="s">
        <v>89</v>
      </c>
      <c r="B2925" s="2" t="n">
        <v>31</v>
      </c>
      <c r="C2925" s="2" t="n">
        <v>268841.78125</v>
      </c>
      <c r="D2925" s="2" t="n">
        <v>408978.625</v>
      </c>
    </row>
    <row r="2926" customFormat="false" ht="12.5" hidden="false" customHeight="false" outlineLevel="0" collapsed="false">
      <c r="A2926" s="2" t="s">
        <v>91</v>
      </c>
      <c r="B2926" s="2" t="n">
        <v>31</v>
      </c>
      <c r="C2926" s="2" t="n">
        <v>241967.921875</v>
      </c>
      <c r="D2926" s="2" t="n">
        <v>375967.9375</v>
      </c>
    </row>
    <row r="2927" customFormat="false" ht="12.5" hidden="false" customHeight="false" outlineLevel="0" collapsed="false">
      <c r="A2927" s="2" t="s">
        <v>92</v>
      </c>
      <c r="B2927" s="2" t="n">
        <v>31</v>
      </c>
      <c r="C2927" s="2" t="n">
        <v>381721.6875</v>
      </c>
      <c r="D2927" s="2" t="n">
        <v>511689.21875</v>
      </c>
    </row>
    <row r="2928" customFormat="false" ht="12.5" hidden="false" customHeight="false" outlineLevel="0" collapsed="false">
      <c r="A2928" s="2" t="s">
        <v>93</v>
      </c>
      <c r="B2928" s="2" t="n">
        <v>31</v>
      </c>
      <c r="C2928" s="2" t="n">
        <v>331765</v>
      </c>
      <c r="D2928" s="2" t="n">
        <v>451260.59375</v>
      </c>
    </row>
    <row r="2929" customFormat="false" ht="12.5" hidden="false" customHeight="false" outlineLevel="0" collapsed="false">
      <c r="A2929" s="2" t="s">
        <v>95</v>
      </c>
      <c r="B2929" s="2" t="n">
        <v>31</v>
      </c>
      <c r="C2929" s="2" t="n">
        <v>255684.515625</v>
      </c>
      <c r="D2929" s="2" t="n">
        <v>402995.8125</v>
      </c>
    </row>
    <row r="2930" customFormat="false" ht="12.5" hidden="false" customHeight="false" outlineLevel="0" collapsed="false">
      <c r="A2930" s="2" t="s">
        <v>96</v>
      </c>
      <c r="B2930" s="2" t="n">
        <v>31</v>
      </c>
      <c r="C2930" s="2" t="n">
        <v>268029.625</v>
      </c>
      <c r="D2930" s="2" t="n">
        <v>386505.96875</v>
      </c>
    </row>
    <row r="2931" customFormat="false" ht="12.5" hidden="false" customHeight="false" outlineLevel="0" collapsed="false">
      <c r="A2931" s="2" t="s">
        <v>97</v>
      </c>
      <c r="B2931" s="2" t="n">
        <v>31</v>
      </c>
      <c r="C2931" s="2" t="n">
        <v>461819.1875</v>
      </c>
      <c r="D2931" s="2" t="n">
        <v>381940.375</v>
      </c>
    </row>
    <row r="2932" customFormat="false" ht="12.5" hidden="false" customHeight="false" outlineLevel="0" collapsed="false">
      <c r="A2932" s="2" t="s">
        <v>98</v>
      </c>
      <c r="B2932" s="2" t="n">
        <v>31</v>
      </c>
      <c r="C2932" s="2" t="n">
        <v>487567.5</v>
      </c>
      <c r="D2932" s="2" t="n">
        <v>411884.40625</v>
      </c>
    </row>
    <row r="2933" customFormat="false" ht="12.5" hidden="false" customHeight="false" outlineLevel="0" collapsed="false">
      <c r="A2933" s="2" t="s">
        <v>99</v>
      </c>
      <c r="B2933" s="2" t="n">
        <v>31</v>
      </c>
      <c r="C2933" s="2" t="n">
        <v>588374.375</v>
      </c>
      <c r="D2933" s="2" t="n">
        <v>419252.5625</v>
      </c>
    </row>
    <row r="2934" customFormat="false" ht="12.5" hidden="false" customHeight="false" outlineLevel="0" collapsed="false">
      <c r="A2934" s="2" t="s">
        <v>100</v>
      </c>
      <c r="B2934" s="2" t="n">
        <v>31</v>
      </c>
      <c r="C2934" s="2" t="n">
        <v>314897.375</v>
      </c>
      <c r="D2934" s="2" t="n">
        <v>482300.34375</v>
      </c>
    </row>
    <row r="2935" customFormat="false" ht="12.5" hidden="false" customHeight="false" outlineLevel="0" collapsed="false">
      <c r="A2935" s="2" t="s">
        <v>101</v>
      </c>
      <c r="B2935" s="2" t="n">
        <v>31</v>
      </c>
      <c r="C2935" s="2" t="n">
        <v>443582.125</v>
      </c>
      <c r="D2935" s="2" t="n">
        <v>611050.9375</v>
      </c>
    </row>
    <row r="2936" customFormat="false" ht="12.5" hidden="false" customHeight="false" outlineLevel="0" collapsed="false">
      <c r="A2936" s="2" t="s">
        <v>102</v>
      </c>
      <c r="B2936" s="2" t="n">
        <v>31</v>
      </c>
      <c r="C2936" s="2" t="n">
        <v>321662.25</v>
      </c>
      <c r="D2936" s="2" t="n">
        <v>488261.28125</v>
      </c>
    </row>
    <row r="2937" customFormat="false" ht="12.5" hidden="false" customHeight="false" outlineLevel="0" collapsed="false">
      <c r="A2937" s="2" t="s">
        <v>103</v>
      </c>
      <c r="B2937" s="2" t="n">
        <v>31</v>
      </c>
      <c r="C2937" s="2" t="n">
        <v>304591.34375</v>
      </c>
      <c r="D2937" s="2" t="n">
        <v>438777.375</v>
      </c>
    </row>
    <row r="2938" customFormat="false" ht="12.5" hidden="false" customHeight="false" outlineLevel="0" collapsed="false">
      <c r="A2938" s="2" t="s">
        <v>105</v>
      </c>
      <c r="B2938" s="2" t="n">
        <v>31</v>
      </c>
      <c r="C2938" s="2" t="n">
        <v>284665.46875</v>
      </c>
      <c r="D2938" s="2" t="n">
        <v>410437.53125</v>
      </c>
    </row>
    <row r="2939" customFormat="false" ht="12.5" hidden="false" customHeight="false" outlineLevel="0" collapsed="false">
      <c r="A2939" s="2" t="s">
        <v>106</v>
      </c>
      <c r="B2939" s="2" t="n">
        <v>31</v>
      </c>
      <c r="C2939" s="2" t="n">
        <v>432928.34375</v>
      </c>
      <c r="D2939" s="2" t="n">
        <v>572933.5</v>
      </c>
    </row>
    <row r="2940" customFormat="false" ht="12.5" hidden="false" customHeight="false" outlineLevel="0" collapsed="false">
      <c r="A2940" s="2" t="s">
        <v>107</v>
      </c>
      <c r="B2940" s="2" t="n">
        <v>31</v>
      </c>
      <c r="C2940" s="2" t="n">
        <v>427733.75</v>
      </c>
      <c r="D2940" s="2" t="n">
        <v>571417.25</v>
      </c>
    </row>
    <row r="2941" customFormat="false" ht="12.5" hidden="false" customHeight="false" outlineLevel="0" collapsed="false">
      <c r="A2941" s="2" t="s">
        <v>109</v>
      </c>
      <c r="B2941" s="2" t="n">
        <v>31</v>
      </c>
      <c r="C2941" s="2" t="n">
        <v>278251.0625</v>
      </c>
      <c r="D2941" s="2" t="n">
        <v>432861.46875</v>
      </c>
    </row>
    <row r="2942" customFormat="false" ht="12.5" hidden="false" customHeight="false" outlineLevel="0" collapsed="false">
      <c r="A2942" s="2" t="s">
        <v>110</v>
      </c>
      <c r="B2942" s="2" t="n">
        <v>31</v>
      </c>
      <c r="C2942" s="2" t="n">
        <v>298339.34375</v>
      </c>
      <c r="D2942" s="2" t="n">
        <v>462179</v>
      </c>
    </row>
    <row r="2943" customFormat="false" ht="12.5" hidden="false" customHeight="false" outlineLevel="0" collapsed="false">
      <c r="A2943" s="2" t="s">
        <v>111</v>
      </c>
      <c r="B2943" s="2" t="n">
        <v>31</v>
      </c>
      <c r="C2943" s="2" t="n">
        <v>771287.8125</v>
      </c>
      <c r="D2943" s="2" t="n">
        <v>444215.875</v>
      </c>
    </row>
    <row r="2944" customFormat="false" ht="12.5" hidden="false" customHeight="false" outlineLevel="0" collapsed="false">
      <c r="A2944" s="2" t="s">
        <v>112</v>
      </c>
      <c r="B2944" s="2" t="n">
        <v>31</v>
      </c>
      <c r="C2944" s="2" t="n">
        <v>872515.4375</v>
      </c>
      <c r="D2944" s="2" t="n">
        <v>495783.46875</v>
      </c>
    </row>
    <row r="2945" customFormat="false" ht="12.5" hidden="false" customHeight="false" outlineLevel="0" collapsed="false">
      <c r="A2945" s="2" t="s">
        <v>113</v>
      </c>
      <c r="B2945" s="2" t="n">
        <v>31</v>
      </c>
      <c r="C2945" s="2" t="n">
        <v>891556.3125</v>
      </c>
      <c r="D2945" s="2" t="n">
        <v>466486.59375</v>
      </c>
    </row>
    <row r="2946" customFormat="false" ht="12.5" hidden="false" customHeight="false" outlineLevel="0" collapsed="false">
      <c r="A2946" s="2" t="s">
        <v>114</v>
      </c>
      <c r="B2946" s="2" t="n">
        <v>31</v>
      </c>
      <c r="C2946" s="2" t="n">
        <v>505701.5625</v>
      </c>
      <c r="D2946" s="2" t="n">
        <v>534575.5625</v>
      </c>
    </row>
    <row r="2947" customFormat="false" ht="12.5" hidden="false" customHeight="false" outlineLevel="0" collapsed="false">
      <c r="A2947" s="2" t="s">
        <v>115</v>
      </c>
      <c r="B2947" s="2" t="n">
        <v>31</v>
      </c>
      <c r="C2947" s="2" t="n">
        <v>683726.8125</v>
      </c>
      <c r="D2947" s="2" t="n">
        <v>702055.9375</v>
      </c>
    </row>
    <row r="2948" customFormat="false" ht="12.5" hidden="false" customHeight="false" outlineLevel="0" collapsed="false">
      <c r="A2948" s="2" t="s">
        <v>116</v>
      </c>
      <c r="B2948" s="2" t="n">
        <v>31</v>
      </c>
      <c r="C2948" s="2" t="n">
        <v>483633.5625</v>
      </c>
      <c r="D2948" s="2" t="n">
        <v>537799.875</v>
      </c>
    </row>
    <row r="2949" customFormat="false" ht="12.5" hidden="false" customHeight="false" outlineLevel="0" collapsed="false">
      <c r="A2949" s="2" t="s">
        <v>117</v>
      </c>
      <c r="B2949" s="2" t="n">
        <v>31</v>
      </c>
      <c r="C2949" s="2" t="n">
        <v>271908.375</v>
      </c>
      <c r="D2949" s="2" t="n">
        <v>430965.25</v>
      </c>
    </row>
    <row r="2950" customFormat="false" ht="12.5" hidden="false" customHeight="false" outlineLevel="0" collapsed="false">
      <c r="A2950" s="2" t="s">
        <v>119</v>
      </c>
      <c r="B2950" s="2" t="n">
        <v>31</v>
      </c>
      <c r="C2950" s="2" t="n">
        <v>254329.109375</v>
      </c>
      <c r="D2950" s="2" t="n">
        <v>414761.6875</v>
      </c>
    </row>
    <row r="2951" customFormat="false" ht="12.5" hidden="false" customHeight="false" outlineLevel="0" collapsed="false">
      <c r="A2951" s="2" t="s">
        <v>120</v>
      </c>
      <c r="B2951" s="2" t="n">
        <v>31</v>
      </c>
      <c r="C2951" s="2" t="n">
        <v>451043.28125</v>
      </c>
      <c r="D2951" s="2" t="n">
        <v>593276.5625</v>
      </c>
    </row>
    <row r="2952" customFormat="false" ht="12.5" hidden="false" customHeight="false" outlineLevel="0" collapsed="false">
      <c r="A2952" s="2" t="s">
        <v>121</v>
      </c>
      <c r="B2952" s="2" t="n">
        <v>31</v>
      </c>
      <c r="C2952" s="2" t="n">
        <v>450716.5</v>
      </c>
      <c r="D2952" s="2" t="n">
        <v>551735.5</v>
      </c>
    </row>
    <row r="2953" customFormat="false" ht="12.5" hidden="false" customHeight="false" outlineLevel="0" collapsed="false">
      <c r="A2953" s="2" t="s">
        <v>123</v>
      </c>
      <c r="B2953" s="2" t="n">
        <v>31</v>
      </c>
      <c r="C2953" s="2" t="n">
        <v>321956.34375</v>
      </c>
      <c r="D2953" s="2" t="n">
        <v>476687.84375</v>
      </c>
    </row>
    <row r="2954" customFormat="false" ht="12.5" hidden="false" customHeight="false" outlineLevel="0" collapsed="false">
      <c r="A2954" s="2" t="s">
        <v>124</v>
      </c>
      <c r="B2954" s="2" t="n">
        <v>31</v>
      </c>
      <c r="C2954" s="2" t="n">
        <v>282514.46875</v>
      </c>
      <c r="D2954" s="2" t="n">
        <v>433776.3125</v>
      </c>
    </row>
    <row r="2955" customFormat="false" ht="12.5" hidden="false" customHeight="false" outlineLevel="0" collapsed="false">
      <c r="A2955" s="2" t="s">
        <v>125</v>
      </c>
      <c r="B2955" s="2" t="n">
        <v>31</v>
      </c>
      <c r="C2955" s="2" t="n">
        <v>794543.625</v>
      </c>
      <c r="D2955" s="2" t="n">
        <v>543572.5</v>
      </c>
    </row>
    <row r="2956" customFormat="false" ht="12.5" hidden="false" customHeight="false" outlineLevel="0" collapsed="false">
      <c r="A2956" s="2" t="s">
        <v>126</v>
      </c>
      <c r="B2956" s="2" t="n">
        <v>31</v>
      </c>
      <c r="C2956" s="2" t="n">
        <v>835328.125</v>
      </c>
      <c r="D2956" s="2" t="n">
        <v>537710</v>
      </c>
    </row>
    <row r="2957" customFormat="false" ht="12.5" hidden="false" customHeight="false" outlineLevel="0" collapsed="false">
      <c r="A2957" s="2" t="s">
        <v>127</v>
      </c>
      <c r="B2957" s="2" t="n">
        <v>31</v>
      </c>
      <c r="C2957" s="2" t="n">
        <v>837661.75</v>
      </c>
      <c r="D2957" s="2" t="n">
        <v>556102.3125</v>
      </c>
    </row>
    <row r="2958" customFormat="false" ht="12.5" hidden="false" customHeight="false" outlineLevel="0" collapsed="false">
      <c r="A2958" s="2" t="s">
        <v>128</v>
      </c>
      <c r="B2958" s="2" t="n">
        <v>31</v>
      </c>
      <c r="C2958" s="2" t="n">
        <v>606836.1875</v>
      </c>
      <c r="D2958" s="2" t="n">
        <v>603013.9375</v>
      </c>
    </row>
    <row r="2959" customFormat="false" ht="12.5" hidden="false" customHeight="false" outlineLevel="0" collapsed="false">
      <c r="A2959" s="2" t="s">
        <v>129</v>
      </c>
      <c r="B2959" s="2" t="n">
        <v>31</v>
      </c>
      <c r="C2959" s="2" t="n">
        <v>766123</v>
      </c>
      <c r="D2959" s="2" t="n">
        <v>739989.9375</v>
      </c>
    </row>
    <row r="2960" customFormat="false" ht="12.5" hidden="false" customHeight="false" outlineLevel="0" collapsed="false">
      <c r="A2960" s="2" t="s">
        <v>130</v>
      </c>
      <c r="B2960" s="2" t="n">
        <v>31</v>
      </c>
      <c r="C2960" s="2" t="n">
        <v>583480.25</v>
      </c>
      <c r="D2960" s="2" t="n">
        <v>569966.3125</v>
      </c>
    </row>
    <row r="2961" customFormat="false" ht="12.5" hidden="false" customHeight="false" outlineLevel="0" collapsed="false">
      <c r="A2961" s="2" t="s">
        <v>156</v>
      </c>
      <c r="B2961" s="2" t="n">
        <v>31</v>
      </c>
      <c r="C2961" s="2" t="n">
        <v>296817.34375</v>
      </c>
      <c r="D2961" s="2" t="n">
        <v>439906.34375</v>
      </c>
    </row>
    <row r="2962" customFormat="false" ht="12.5" hidden="false" customHeight="false" outlineLevel="0" collapsed="false">
      <c r="A2962" s="2" t="s">
        <v>157</v>
      </c>
      <c r="B2962" s="2" t="n">
        <v>31</v>
      </c>
      <c r="C2962" s="2" t="n">
        <v>298546.4375</v>
      </c>
      <c r="D2962" s="2" t="n">
        <v>456570.84375</v>
      </c>
    </row>
    <row r="2963" customFormat="false" ht="12.5" hidden="false" customHeight="false" outlineLevel="0" collapsed="false">
      <c r="A2963" s="2" t="s">
        <v>158</v>
      </c>
      <c r="B2963" s="2" t="n">
        <v>31</v>
      </c>
      <c r="C2963" s="2" t="n">
        <v>551200.625</v>
      </c>
      <c r="D2963" s="2" t="n">
        <v>706617.9375</v>
      </c>
    </row>
    <row r="2964" customFormat="false" ht="12.5" hidden="false" customHeight="false" outlineLevel="0" collapsed="false">
      <c r="A2964" s="2" t="s">
        <v>131</v>
      </c>
      <c r="B2964" s="2" t="n">
        <v>31</v>
      </c>
      <c r="C2964" s="2" t="n">
        <v>492979.46875</v>
      </c>
      <c r="D2964" s="2" t="n">
        <v>639958.3125</v>
      </c>
    </row>
    <row r="2965" customFormat="false" ht="12.5" hidden="false" customHeight="false" outlineLevel="0" collapsed="false">
      <c r="A2965" s="2" t="s">
        <v>133</v>
      </c>
      <c r="B2965" s="2" t="n">
        <v>31</v>
      </c>
      <c r="C2965" s="2" t="n">
        <v>329738.90625</v>
      </c>
      <c r="D2965" s="2" t="n">
        <v>500101.34375</v>
      </c>
    </row>
    <row r="2966" customFormat="false" ht="12.5" hidden="false" customHeight="false" outlineLevel="0" collapsed="false">
      <c r="A2966" s="2" t="s">
        <v>134</v>
      </c>
      <c r="B2966" s="2" t="n">
        <v>31</v>
      </c>
      <c r="C2966" s="2" t="n">
        <v>330668.25</v>
      </c>
      <c r="D2966" s="2" t="n">
        <v>484246.53125</v>
      </c>
    </row>
    <row r="2967" customFormat="false" ht="12.5" hidden="false" customHeight="false" outlineLevel="0" collapsed="false">
      <c r="A2967" s="2" t="s">
        <v>159</v>
      </c>
      <c r="B2967" s="2" t="n">
        <v>31</v>
      </c>
      <c r="C2967" s="2" t="n">
        <v>376179.40625</v>
      </c>
      <c r="D2967" s="2" t="n">
        <v>519982.34375</v>
      </c>
    </row>
    <row r="2968" customFormat="false" ht="12.5" hidden="false" customHeight="false" outlineLevel="0" collapsed="false">
      <c r="A2968" s="2" t="s">
        <v>160</v>
      </c>
      <c r="B2968" s="2" t="n">
        <v>31</v>
      </c>
      <c r="C2968" s="2" t="n">
        <v>376801.875</v>
      </c>
      <c r="D2968" s="2" t="n">
        <v>500560.3125</v>
      </c>
    </row>
    <row r="2969" customFormat="false" ht="12.5" hidden="false" customHeight="false" outlineLevel="0" collapsed="false">
      <c r="A2969" s="2" t="s">
        <v>161</v>
      </c>
      <c r="B2969" s="2" t="n">
        <v>31</v>
      </c>
      <c r="C2969" s="2" t="n">
        <v>409300.46875</v>
      </c>
      <c r="D2969" s="2" t="n">
        <v>560944.5</v>
      </c>
    </row>
    <row r="2970" customFormat="false" ht="12.5" hidden="false" customHeight="false" outlineLevel="0" collapsed="false">
      <c r="A2970" s="2" t="s">
        <v>135</v>
      </c>
      <c r="B2970" s="2" t="n">
        <v>31</v>
      </c>
      <c r="C2970" s="2" t="n">
        <v>531003.3125</v>
      </c>
      <c r="D2970" s="2" t="n">
        <v>456245.96875</v>
      </c>
    </row>
    <row r="2971" customFormat="false" ht="12.5" hidden="false" customHeight="false" outlineLevel="0" collapsed="false">
      <c r="A2971" s="2" t="s">
        <v>136</v>
      </c>
      <c r="B2971" s="2" t="n">
        <v>31</v>
      </c>
      <c r="C2971" s="2" t="n">
        <v>738363.0625</v>
      </c>
      <c r="D2971" s="2" t="n">
        <v>551438.375</v>
      </c>
    </row>
    <row r="2972" customFormat="false" ht="12.5" hidden="false" customHeight="false" outlineLevel="0" collapsed="false">
      <c r="A2972" s="2" t="s">
        <v>137</v>
      </c>
      <c r="B2972" s="2" t="n">
        <v>31</v>
      </c>
      <c r="C2972" s="2" t="n">
        <v>253542.3125</v>
      </c>
      <c r="D2972" s="2" t="n">
        <v>9047.7978515625</v>
      </c>
    </row>
    <row r="2973" customFormat="false" ht="12.5" hidden="false" customHeight="false" outlineLevel="0" collapsed="false">
      <c r="A2973" s="2" t="s">
        <v>162</v>
      </c>
      <c r="B2973" s="2" t="n">
        <v>31</v>
      </c>
      <c r="C2973" s="2" t="n">
        <v>268310.40625</v>
      </c>
      <c r="D2973" s="2" t="n">
        <v>484275.875</v>
      </c>
    </row>
    <row r="2974" customFormat="false" ht="12.5" hidden="false" customHeight="false" outlineLevel="0" collapsed="false">
      <c r="A2974" s="2" t="s">
        <v>163</v>
      </c>
      <c r="B2974" s="2" t="n">
        <v>31</v>
      </c>
      <c r="C2974" s="2" t="n">
        <v>275559.59375</v>
      </c>
      <c r="D2974" s="2" t="n">
        <v>468622.40625</v>
      </c>
    </row>
    <row r="2975" customFormat="false" ht="12.5" hidden="false" customHeight="false" outlineLevel="0" collapsed="false">
      <c r="A2975" s="2" t="s">
        <v>164</v>
      </c>
      <c r="B2975" s="2" t="n">
        <v>31</v>
      </c>
      <c r="C2975" s="2" t="n">
        <v>501511.21875</v>
      </c>
      <c r="D2975" s="2" t="n">
        <v>696805.1875</v>
      </c>
    </row>
    <row r="2976" customFormat="false" ht="12.5" hidden="false" customHeight="false" outlineLevel="0" collapsed="false">
      <c r="A2976" s="2" t="s">
        <v>165</v>
      </c>
      <c r="B2976" s="2" t="n">
        <v>31</v>
      </c>
      <c r="C2976" s="2"/>
      <c r="D2976" s="2"/>
    </row>
    <row r="2977" customFormat="false" ht="12.5" hidden="false" customHeight="false" outlineLevel="0" collapsed="false">
      <c r="A2977" s="2" t="s">
        <v>166</v>
      </c>
      <c r="B2977" s="2" t="n">
        <v>31</v>
      </c>
      <c r="C2977" s="2"/>
      <c r="D2977" s="2"/>
    </row>
    <row r="2978" customFormat="false" ht="12.5" hidden="false" customHeight="false" outlineLevel="0" collapsed="false">
      <c r="A2978" s="2" t="s">
        <v>167</v>
      </c>
      <c r="B2978" s="2" t="n">
        <v>31</v>
      </c>
      <c r="C2978" s="2"/>
      <c r="D2978" s="2"/>
    </row>
    <row r="2979" customFormat="false" ht="12.5" hidden="false" customHeight="false" outlineLevel="0" collapsed="false">
      <c r="A2979" s="2" t="s">
        <v>168</v>
      </c>
      <c r="B2979" s="2" t="n">
        <v>31</v>
      </c>
      <c r="C2979" s="2" t="n">
        <v>355784.65625</v>
      </c>
      <c r="D2979" s="2" t="n">
        <v>638959.9375</v>
      </c>
    </row>
    <row r="2980" customFormat="false" ht="12.5" hidden="false" customHeight="false" outlineLevel="0" collapsed="false">
      <c r="A2980" s="2" t="s">
        <v>169</v>
      </c>
      <c r="B2980" s="2" t="n">
        <v>31</v>
      </c>
      <c r="C2980" s="2" t="n">
        <v>334963.53125</v>
      </c>
      <c r="D2980" s="2" t="n">
        <v>570718.375</v>
      </c>
    </row>
    <row r="2981" customFormat="false" ht="12.5" hidden="false" customHeight="false" outlineLevel="0" collapsed="false">
      <c r="A2981" s="2" t="s">
        <v>170</v>
      </c>
      <c r="B2981" s="2" t="n">
        <v>31</v>
      </c>
      <c r="C2981" s="2" t="n">
        <v>345736.34375</v>
      </c>
      <c r="D2981" s="2" t="n">
        <v>613446.75</v>
      </c>
    </row>
    <row r="2982" customFormat="false" ht="12.5" hidden="false" customHeight="false" outlineLevel="0" collapsed="false">
      <c r="A2982" s="2" t="s">
        <v>171</v>
      </c>
      <c r="B2982" s="2" t="n">
        <v>31</v>
      </c>
      <c r="C2982" s="2"/>
      <c r="D2982" s="2"/>
    </row>
    <row r="2983" customFormat="false" ht="12.5" hidden="false" customHeight="false" outlineLevel="0" collapsed="false">
      <c r="A2983" s="2" t="s">
        <v>172</v>
      </c>
      <c r="B2983" s="2" t="n">
        <v>31</v>
      </c>
      <c r="C2983" s="2"/>
      <c r="D2983" s="2"/>
    </row>
    <row r="2984" customFormat="false" ht="12.5" hidden="false" customHeight="false" outlineLevel="0" collapsed="false">
      <c r="A2984" s="2" t="s">
        <v>173</v>
      </c>
      <c r="B2984" s="2" t="n">
        <v>31</v>
      </c>
      <c r="C2984" s="2"/>
      <c r="D2984" s="2"/>
    </row>
    <row r="2985" customFormat="false" ht="12.5" hidden="false" customHeight="false" outlineLevel="0" collapsed="false">
      <c r="A2985" s="2" t="s">
        <v>46</v>
      </c>
      <c r="B2985" s="2" t="n">
        <v>32</v>
      </c>
      <c r="C2985" s="2" t="n">
        <v>208563.015625</v>
      </c>
      <c r="D2985" s="2" t="n">
        <v>317068.84375</v>
      </c>
    </row>
    <row r="2986" customFormat="false" ht="12.5" hidden="false" customHeight="false" outlineLevel="0" collapsed="false">
      <c r="A2986" s="2" t="s">
        <v>54</v>
      </c>
      <c r="B2986" s="2" t="n">
        <v>32</v>
      </c>
      <c r="C2986" s="2" t="n">
        <v>194441.65625</v>
      </c>
      <c r="D2986" s="2" t="n">
        <v>288016.78125</v>
      </c>
    </row>
    <row r="2987" customFormat="false" ht="12.5" hidden="false" customHeight="false" outlineLevel="0" collapsed="false">
      <c r="A2987" s="2" t="s">
        <v>55</v>
      </c>
      <c r="B2987" s="2" t="n">
        <v>32</v>
      </c>
      <c r="C2987" s="2" t="n">
        <v>331216.59375</v>
      </c>
      <c r="D2987" s="2" t="n">
        <v>421527.9375</v>
      </c>
    </row>
    <row r="2988" customFormat="false" ht="12.5" hidden="false" customHeight="false" outlineLevel="0" collapsed="false">
      <c r="A2988" s="2" t="s">
        <v>150</v>
      </c>
      <c r="B2988" s="2" t="n">
        <v>32</v>
      </c>
      <c r="C2988" s="2" t="n">
        <v>342018.625</v>
      </c>
      <c r="D2988" s="2" t="n">
        <v>444406.4375</v>
      </c>
    </row>
    <row r="2989" customFormat="false" ht="12.5" hidden="false" customHeight="false" outlineLevel="0" collapsed="false">
      <c r="A2989" s="2" t="s">
        <v>151</v>
      </c>
      <c r="B2989" s="2" t="n">
        <v>32</v>
      </c>
      <c r="C2989" s="2" t="n">
        <v>205166.75</v>
      </c>
      <c r="D2989" s="2" t="n">
        <v>349304.875</v>
      </c>
    </row>
    <row r="2990" customFormat="false" ht="12.5" hidden="false" customHeight="false" outlineLevel="0" collapsed="false">
      <c r="A2990" s="2" t="s">
        <v>152</v>
      </c>
      <c r="B2990" s="2" t="n">
        <v>32</v>
      </c>
      <c r="C2990" s="2" t="n">
        <v>239286.5625</v>
      </c>
      <c r="D2990" s="2" t="n">
        <v>367602.84375</v>
      </c>
    </row>
    <row r="2991" customFormat="false" ht="12.5" hidden="false" customHeight="false" outlineLevel="0" collapsed="false">
      <c r="A2991" s="2" t="s">
        <v>56</v>
      </c>
      <c r="B2991" s="2" t="n">
        <v>32</v>
      </c>
      <c r="C2991" s="2" t="n">
        <v>690247.875</v>
      </c>
      <c r="D2991" s="2" t="n">
        <v>360715.875</v>
      </c>
    </row>
    <row r="2992" customFormat="false" ht="12.5" hidden="false" customHeight="false" outlineLevel="0" collapsed="false">
      <c r="A2992" s="2" t="s">
        <v>58</v>
      </c>
      <c r="B2992" s="2" t="n">
        <v>32</v>
      </c>
      <c r="C2992" s="2" t="n">
        <v>679395.25</v>
      </c>
      <c r="D2992" s="2" t="n">
        <v>393086.5</v>
      </c>
    </row>
    <row r="2993" customFormat="false" ht="12.5" hidden="false" customHeight="false" outlineLevel="0" collapsed="false">
      <c r="A2993" s="2" t="s">
        <v>59</v>
      </c>
      <c r="B2993" s="2" t="n">
        <v>32</v>
      </c>
      <c r="C2993" s="2" t="n">
        <v>819814.625</v>
      </c>
      <c r="D2993" s="2" t="n">
        <v>427958.125</v>
      </c>
    </row>
    <row r="2994" customFormat="false" ht="12.5" hidden="false" customHeight="false" outlineLevel="0" collapsed="false">
      <c r="A2994" s="2" t="s">
        <v>153</v>
      </c>
      <c r="B2994" s="2" t="n">
        <v>32</v>
      </c>
      <c r="C2994" s="2" t="n">
        <v>560807.0625</v>
      </c>
      <c r="D2994" s="2" t="n">
        <v>443285.9375</v>
      </c>
    </row>
    <row r="2995" customFormat="false" ht="12.5" hidden="false" customHeight="false" outlineLevel="0" collapsed="false">
      <c r="A2995" s="2" t="s">
        <v>154</v>
      </c>
      <c r="B2995" s="2" t="n">
        <v>32</v>
      </c>
      <c r="C2995" s="2" t="n">
        <v>722503.1875</v>
      </c>
      <c r="D2995" s="2" t="n">
        <v>607882.4375</v>
      </c>
    </row>
    <row r="2996" customFormat="false" ht="12.5" hidden="false" customHeight="false" outlineLevel="0" collapsed="false">
      <c r="A2996" s="2" t="s">
        <v>155</v>
      </c>
      <c r="B2996" s="2" t="n">
        <v>32</v>
      </c>
      <c r="C2996" s="2" t="n">
        <v>512493.71875</v>
      </c>
      <c r="D2996" s="2" t="n">
        <v>422519.78125</v>
      </c>
    </row>
    <row r="2997" customFormat="false" ht="12.5" hidden="false" customHeight="false" outlineLevel="0" collapsed="false">
      <c r="A2997" s="2" t="s">
        <v>60</v>
      </c>
      <c r="B2997" s="2" t="n">
        <v>32</v>
      </c>
      <c r="C2997" s="2" t="n">
        <v>187265.1875</v>
      </c>
      <c r="D2997" s="2" t="n">
        <v>308735.1875</v>
      </c>
    </row>
    <row r="2998" customFormat="false" ht="12.5" hidden="false" customHeight="false" outlineLevel="0" collapsed="false">
      <c r="A2998" s="2" t="s">
        <v>62</v>
      </c>
      <c r="B2998" s="2" t="n">
        <v>32</v>
      </c>
      <c r="C2998" s="2" t="n">
        <v>212439.671875</v>
      </c>
      <c r="D2998" s="2" t="n">
        <v>336093</v>
      </c>
    </row>
    <row r="2999" customFormat="false" ht="12.5" hidden="false" customHeight="false" outlineLevel="0" collapsed="false">
      <c r="A2999" s="2" t="s">
        <v>63</v>
      </c>
      <c r="B2999" s="2" t="n">
        <v>32</v>
      </c>
      <c r="C2999" s="2" t="n">
        <v>334333.46875</v>
      </c>
      <c r="D2999" s="2" t="n">
        <v>467194.0625</v>
      </c>
    </row>
    <row r="3000" customFormat="false" ht="12.5" hidden="false" customHeight="false" outlineLevel="0" collapsed="false">
      <c r="A3000" s="2" t="s">
        <v>64</v>
      </c>
      <c r="B3000" s="2" t="n">
        <v>32</v>
      </c>
      <c r="C3000" s="2" t="n">
        <v>278901.5</v>
      </c>
      <c r="D3000" s="2" t="n">
        <v>414687.4375</v>
      </c>
    </row>
    <row r="3001" customFormat="false" ht="12.5" hidden="false" customHeight="false" outlineLevel="0" collapsed="false">
      <c r="A3001" s="2" t="s">
        <v>66</v>
      </c>
      <c r="B3001" s="2" t="n">
        <v>32</v>
      </c>
      <c r="C3001" s="2" t="n">
        <v>186134.6875</v>
      </c>
      <c r="D3001" s="2" t="n">
        <v>323447.4375</v>
      </c>
    </row>
    <row r="3002" customFormat="false" ht="12.5" hidden="false" customHeight="false" outlineLevel="0" collapsed="false">
      <c r="A3002" s="2" t="s">
        <v>67</v>
      </c>
      <c r="B3002" s="2" t="n">
        <v>32</v>
      </c>
      <c r="C3002" s="2" t="n">
        <v>197175.640625</v>
      </c>
      <c r="D3002" s="2" t="n">
        <v>9654.51953125</v>
      </c>
    </row>
    <row r="3003" customFormat="false" ht="12.5" hidden="false" customHeight="false" outlineLevel="0" collapsed="false">
      <c r="A3003" s="2" t="s">
        <v>68</v>
      </c>
      <c r="B3003" s="2" t="n">
        <v>32</v>
      </c>
      <c r="C3003" s="2" t="n">
        <v>586148.4375</v>
      </c>
      <c r="D3003" s="2" t="n">
        <v>351535.5625</v>
      </c>
    </row>
    <row r="3004" customFormat="false" ht="12.5" hidden="false" customHeight="false" outlineLevel="0" collapsed="false">
      <c r="A3004" s="2" t="s">
        <v>69</v>
      </c>
      <c r="B3004" s="2" t="n">
        <v>32</v>
      </c>
      <c r="C3004" s="2" t="n">
        <v>644941.8125</v>
      </c>
      <c r="D3004" s="2" t="n">
        <v>382386.9375</v>
      </c>
    </row>
    <row r="3005" customFormat="false" ht="12.5" hidden="false" customHeight="false" outlineLevel="0" collapsed="false">
      <c r="A3005" s="2" t="s">
        <v>70</v>
      </c>
      <c r="B3005" s="2" t="n">
        <v>32</v>
      </c>
      <c r="C3005" s="2" t="n">
        <v>697080.8125</v>
      </c>
      <c r="D3005" s="2" t="n">
        <v>392211.625</v>
      </c>
    </row>
    <row r="3006" customFormat="false" ht="12.5" hidden="false" customHeight="false" outlineLevel="0" collapsed="false">
      <c r="A3006" s="2" t="s">
        <v>71</v>
      </c>
      <c r="B3006" s="2" t="n">
        <v>32</v>
      </c>
      <c r="C3006" s="2" t="n">
        <v>456706.5</v>
      </c>
      <c r="D3006" s="2" t="n">
        <v>477584.46875</v>
      </c>
    </row>
    <row r="3007" customFormat="false" ht="12.5" hidden="false" customHeight="false" outlineLevel="0" collapsed="false">
      <c r="A3007" s="2" t="s">
        <v>72</v>
      </c>
      <c r="B3007" s="2" t="n">
        <v>32</v>
      </c>
      <c r="C3007" s="2" t="n">
        <v>619770.125</v>
      </c>
      <c r="D3007" s="2" t="n">
        <v>631508.3125</v>
      </c>
    </row>
    <row r="3008" customFormat="false" ht="12.5" hidden="false" customHeight="false" outlineLevel="0" collapsed="false">
      <c r="A3008" s="2" t="s">
        <v>73</v>
      </c>
      <c r="B3008" s="2" t="n">
        <v>32</v>
      </c>
      <c r="C3008" s="2" t="n">
        <v>421425.0625</v>
      </c>
      <c r="D3008" s="2" t="n">
        <v>432949.90625</v>
      </c>
    </row>
    <row r="3009" customFormat="false" ht="12.5" hidden="false" customHeight="false" outlineLevel="0" collapsed="false">
      <c r="A3009" s="2" t="s">
        <v>74</v>
      </c>
      <c r="B3009" s="2" t="n">
        <v>32</v>
      </c>
      <c r="C3009" s="2" t="n">
        <v>238786.875</v>
      </c>
      <c r="D3009" s="2" t="n">
        <v>361408.6875</v>
      </c>
    </row>
    <row r="3010" customFormat="false" ht="12.5" hidden="false" customHeight="false" outlineLevel="0" collapsed="false">
      <c r="A3010" s="2" t="s">
        <v>76</v>
      </c>
      <c r="B3010" s="2" t="n">
        <v>32</v>
      </c>
      <c r="C3010" s="2" t="n">
        <v>236623</v>
      </c>
      <c r="D3010" s="2" t="n">
        <v>367532.375</v>
      </c>
    </row>
    <row r="3011" customFormat="false" ht="12.5" hidden="false" customHeight="false" outlineLevel="0" collapsed="false">
      <c r="A3011" s="2" t="s">
        <v>77</v>
      </c>
      <c r="B3011" s="2" t="n">
        <v>32</v>
      </c>
      <c r="C3011" s="2" t="n">
        <v>358393.90625</v>
      </c>
      <c r="D3011" s="2" t="n">
        <v>475464</v>
      </c>
    </row>
    <row r="3012" customFormat="false" ht="12.5" hidden="false" customHeight="false" outlineLevel="0" collapsed="false">
      <c r="A3012" s="2" t="s">
        <v>78</v>
      </c>
      <c r="B3012" s="2" t="n">
        <v>32</v>
      </c>
      <c r="C3012" s="2" t="n">
        <v>272029.84375</v>
      </c>
      <c r="D3012" s="2" t="n">
        <v>398382.1875</v>
      </c>
    </row>
    <row r="3013" customFormat="false" ht="12.5" hidden="false" customHeight="false" outlineLevel="0" collapsed="false">
      <c r="A3013" s="2" t="s">
        <v>80</v>
      </c>
      <c r="B3013" s="2" t="n">
        <v>32</v>
      </c>
      <c r="C3013" s="2" t="n">
        <v>218566</v>
      </c>
      <c r="D3013" s="2" t="n">
        <v>423860.4375</v>
      </c>
    </row>
    <row r="3014" customFormat="false" ht="12.5" hidden="false" customHeight="false" outlineLevel="0" collapsed="false">
      <c r="A3014" s="2" t="s">
        <v>81</v>
      </c>
      <c r="B3014" s="2" t="n">
        <v>32</v>
      </c>
      <c r="C3014" s="2" t="n">
        <v>223953.609375</v>
      </c>
      <c r="D3014" s="2" t="n">
        <v>373574.9375</v>
      </c>
    </row>
    <row r="3015" customFormat="false" ht="12.5" hidden="false" customHeight="false" outlineLevel="0" collapsed="false">
      <c r="A3015" s="2" t="s">
        <v>83</v>
      </c>
      <c r="B3015" s="2" t="n">
        <v>32</v>
      </c>
      <c r="C3015" s="2" t="n">
        <v>693129.25</v>
      </c>
      <c r="D3015" s="2" t="n">
        <v>395489</v>
      </c>
    </row>
    <row r="3016" customFormat="false" ht="12.5" hidden="false" customHeight="false" outlineLevel="0" collapsed="false">
      <c r="A3016" s="2" t="s">
        <v>84</v>
      </c>
      <c r="B3016" s="2" t="n">
        <v>32</v>
      </c>
      <c r="C3016" s="2" t="n">
        <v>651579</v>
      </c>
      <c r="D3016" s="2" t="n">
        <v>405635.4375</v>
      </c>
    </row>
    <row r="3017" customFormat="false" ht="12.5" hidden="false" customHeight="false" outlineLevel="0" collapsed="false">
      <c r="A3017" s="2" t="s">
        <v>85</v>
      </c>
      <c r="B3017" s="2" t="n">
        <v>32</v>
      </c>
      <c r="C3017" s="2" t="n">
        <v>735524.5625</v>
      </c>
      <c r="D3017" s="2" t="n">
        <v>418877.40625</v>
      </c>
    </row>
    <row r="3018" customFormat="false" ht="12.5" hidden="false" customHeight="false" outlineLevel="0" collapsed="false">
      <c r="A3018" s="2" t="s">
        <v>86</v>
      </c>
      <c r="B3018" s="2" t="n">
        <v>32</v>
      </c>
      <c r="C3018" s="2" t="n">
        <v>292170.375</v>
      </c>
      <c r="D3018" s="2" t="n">
        <v>493877.25</v>
      </c>
    </row>
    <row r="3019" customFormat="false" ht="12.5" hidden="false" customHeight="false" outlineLevel="0" collapsed="false">
      <c r="A3019" s="2" t="s">
        <v>87</v>
      </c>
      <c r="B3019" s="2" t="n">
        <v>32</v>
      </c>
      <c r="C3019" s="2" t="n">
        <v>404011.09375</v>
      </c>
      <c r="D3019" s="2" t="n">
        <v>620901.625</v>
      </c>
    </row>
    <row r="3020" customFormat="false" ht="12.5" hidden="false" customHeight="false" outlineLevel="0" collapsed="false">
      <c r="A3020" s="2" t="s">
        <v>88</v>
      </c>
      <c r="B3020" s="2" t="n">
        <v>32</v>
      </c>
      <c r="C3020" s="2" t="n">
        <v>252079.09375</v>
      </c>
      <c r="D3020" s="2" t="n">
        <v>477513</v>
      </c>
    </row>
    <row r="3021" customFormat="false" ht="12.5" hidden="false" customHeight="false" outlineLevel="0" collapsed="false">
      <c r="A3021" s="2" t="s">
        <v>89</v>
      </c>
      <c r="B3021" s="2" t="n">
        <v>32</v>
      </c>
      <c r="C3021" s="2" t="n">
        <v>268077.15625</v>
      </c>
      <c r="D3021" s="2" t="n">
        <v>409250.40625</v>
      </c>
    </row>
    <row r="3022" customFormat="false" ht="12.5" hidden="false" customHeight="false" outlineLevel="0" collapsed="false">
      <c r="A3022" s="2" t="s">
        <v>91</v>
      </c>
      <c r="B3022" s="2" t="n">
        <v>32</v>
      </c>
      <c r="C3022" s="2" t="n">
        <v>244795.546875</v>
      </c>
      <c r="D3022" s="2" t="n">
        <v>375985.65625</v>
      </c>
    </row>
    <row r="3023" customFormat="false" ht="12.5" hidden="false" customHeight="false" outlineLevel="0" collapsed="false">
      <c r="A3023" s="2" t="s">
        <v>92</v>
      </c>
      <c r="B3023" s="2" t="n">
        <v>32</v>
      </c>
      <c r="C3023" s="2" t="n">
        <v>381824.40625</v>
      </c>
      <c r="D3023" s="2" t="n">
        <v>511851.3125</v>
      </c>
    </row>
    <row r="3024" customFormat="false" ht="12.5" hidden="false" customHeight="false" outlineLevel="0" collapsed="false">
      <c r="A3024" s="2" t="s">
        <v>93</v>
      </c>
      <c r="B3024" s="2" t="n">
        <v>32</v>
      </c>
      <c r="C3024" s="2" t="n">
        <v>331669.1875</v>
      </c>
      <c r="D3024" s="2" t="n">
        <v>451682.40625</v>
      </c>
    </row>
    <row r="3025" customFormat="false" ht="12.5" hidden="false" customHeight="false" outlineLevel="0" collapsed="false">
      <c r="A3025" s="2" t="s">
        <v>95</v>
      </c>
      <c r="B3025" s="2" t="n">
        <v>32</v>
      </c>
      <c r="C3025" s="2" t="n">
        <v>256106.1875</v>
      </c>
      <c r="D3025" s="2" t="n">
        <v>403476.8125</v>
      </c>
    </row>
    <row r="3026" customFormat="false" ht="12.5" hidden="false" customHeight="false" outlineLevel="0" collapsed="false">
      <c r="A3026" s="2" t="s">
        <v>96</v>
      </c>
      <c r="B3026" s="2" t="n">
        <v>32</v>
      </c>
      <c r="C3026" s="2" t="n">
        <v>268356.5</v>
      </c>
      <c r="D3026" s="2" t="n">
        <v>386666.71875</v>
      </c>
    </row>
    <row r="3027" customFormat="false" ht="12.5" hidden="false" customHeight="false" outlineLevel="0" collapsed="false">
      <c r="A3027" s="2" t="s">
        <v>97</v>
      </c>
      <c r="B3027" s="2" t="n">
        <v>32</v>
      </c>
      <c r="C3027" s="2" t="n">
        <v>568225.1875</v>
      </c>
      <c r="D3027" s="2" t="n">
        <v>381689.09375</v>
      </c>
    </row>
    <row r="3028" customFormat="false" ht="12.5" hidden="false" customHeight="false" outlineLevel="0" collapsed="false">
      <c r="A3028" s="2" t="s">
        <v>98</v>
      </c>
      <c r="B3028" s="2" t="n">
        <v>32</v>
      </c>
      <c r="C3028" s="2" t="n">
        <v>609337.0625</v>
      </c>
      <c r="D3028" s="2" t="n">
        <v>411449.40625</v>
      </c>
    </row>
    <row r="3029" customFormat="false" ht="12.5" hidden="false" customHeight="false" outlineLevel="0" collapsed="false">
      <c r="A3029" s="2" t="s">
        <v>99</v>
      </c>
      <c r="B3029" s="2" t="n">
        <v>32</v>
      </c>
      <c r="C3029" s="2" t="n">
        <v>749293.4375</v>
      </c>
      <c r="D3029" s="2" t="n">
        <v>418973.25</v>
      </c>
    </row>
    <row r="3030" customFormat="false" ht="12.5" hidden="false" customHeight="false" outlineLevel="0" collapsed="false">
      <c r="A3030" s="2" t="s">
        <v>100</v>
      </c>
      <c r="B3030" s="2" t="n">
        <v>32</v>
      </c>
      <c r="C3030" s="2" t="n">
        <v>337783.46875</v>
      </c>
      <c r="D3030" s="2" t="n">
        <v>482649.09375</v>
      </c>
    </row>
    <row r="3031" customFormat="false" ht="12.5" hidden="false" customHeight="false" outlineLevel="0" collapsed="false">
      <c r="A3031" s="2" t="s">
        <v>101</v>
      </c>
      <c r="B3031" s="2" t="n">
        <v>32</v>
      </c>
      <c r="C3031" s="2" t="n">
        <v>469433.75</v>
      </c>
      <c r="D3031" s="2" t="n">
        <v>610674.5</v>
      </c>
    </row>
    <row r="3032" customFormat="false" ht="12.5" hidden="false" customHeight="false" outlineLevel="0" collapsed="false">
      <c r="A3032" s="2" t="s">
        <v>102</v>
      </c>
      <c r="B3032" s="2" t="n">
        <v>32</v>
      </c>
      <c r="C3032" s="2" t="n">
        <v>356434.8125</v>
      </c>
      <c r="D3032" s="2" t="n">
        <v>488542.4375</v>
      </c>
    </row>
    <row r="3033" customFormat="false" ht="12.5" hidden="false" customHeight="false" outlineLevel="0" collapsed="false">
      <c r="A3033" s="2" t="s">
        <v>103</v>
      </c>
      <c r="B3033" s="2" t="n">
        <v>32</v>
      </c>
      <c r="C3033" s="2" t="n">
        <v>309329.0625</v>
      </c>
      <c r="D3033" s="2" t="n">
        <v>438599.625</v>
      </c>
    </row>
    <row r="3034" customFormat="false" ht="12.5" hidden="false" customHeight="false" outlineLevel="0" collapsed="false">
      <c r="A3034" s="2" t="s">
        <v>105</v>
      </c>
      <c r="B3034" s="2" t="n">
        <v>32</v>
      </c>
      <c r="C3034" s="2" t="n">
        <v>287509.34375</v>
      </c>
      <c r="D3034" s="2" t="n">
        <v>410583.15625</v>
      </c>
    </row>
    <row r="3035" customFormat="false" ht="12.5" hidden="false" customHeight="false" outlineLevel="0" collapsed="false">
      <c r="A3035" s="2" t="s">
        <v>106</v>
      </c>
      <c r="B3035" s="2" t="n">
        <v>32</v>
      </c>
      <c r="C3035" s="2" t="n">
        <v>435747.78125</v>
      </c>
      <c r="D3035" s="2" t="n">
        <v>573551.8125</v>
      </c>
    </row>
    <row r="3036" customFormat="false" ht="12.5" hidden="false" customHeight="false" outlineLevel="0" collapsed="false">
      <c r="A3036" s="2" t="s">
        <v>107</v>
      </c>
      <c r="B3036" s="2" t="n">
        <v>32</v>
      </c>
      <c r="C3036" s="2" t="n">
        <v>427449.65625</v>
      </c>
      <c r="D3036" s="2" t="n">
        <v>571904.8125</v>
      </c>
    </row>
    <row r="3037" customFormat="false" ht="12.5" hidden="false" customHeight="false" outlineLevel="0" collapsed="false">
      <c r="A3037" s="2" t="s">
        <v>109</v>
      </c>
      <c r="B3037" s="2" t="n">
        <v>32</v>
      </c>
      <c r="C3037" s="2" t="n">
        <v>279682.59375</v>
      </c>
      <c r="D3037" s="2" t="n">
        <v>432988.625</v>
      </c>
    </row>
    <row r="3038" customFormat="false" ht="12.5" hidden="false" customHeight="false" outlineLevel="0" collapsed="false">
      <c r="A3038" s="2" t="s">
        <v>110</v>
      </c>
      <c r="B3038" s="2" t="n">
        <v>32</v>
      </c>
      <c r="C3038" s="2" t="n">
        <v>298351.75</v>
      </c>
      <c r="D3038" s="2" t="n">
        <v>462576.09375</v>
      </c>
    </row>
    <row r="3039" customFormat="false" ht="12.5" hidden="false" customHeight="false" outlineLevel="0" collapsed="false">
      <c r="A3039" s="2" t="s">
        <v>111</v>
      </c>
      <c r="B3039" s="2" t="n">
        <v>32</v>
      </c>
      <c r="C3039" s="2" t="n">
        <v>915930.875</v>
      </c>
      <c r="D3039" s="2" t="n">
        <v>444195.21875</v>
      </c>
    </row>
    <row r="3040" customFormat="false" ht="12.5" hidden="false" customHeight="false" outlineLevel="0" collapsed="false">
      <c r="A3040" s="2" t="s">
        <v>112</v>
      </c>
      <c r="B3040" s="2" t="n">
        <v>32</v>
      </c>
      <c r="C3040" s="2" t="n">
        <v>1043877</v>
      </c>
      <c r="D3040" s="2" t="n">
        <v>496001.90625</v>
      </c>
    </row>
    <row r="3041" customFormat="false" ht="12.5" hidden="false" customHeight="false" outlineLevel="0" collapsed="false">
      <c r="A3041" s="2" t="s">
        <v>113</v>
      </c>
      <c r="B3041" s="2" t="n">
        <v>32</v>
      </c>
      <c r="C3041" s="2" t="n">
        <v>1062806.875</v>
      </c>
      <c r="D3041" s="2" t="n">
        <v>466081.71875</v>
      </c>
    </row>
    <row r="3042" customFormat="false" ht="12.5" hidden="false" customHeight="false" outlineLevel="0" collapsed="false">
      <c r="A3042" s="2" t="s">
        <v>114</v>
      </c>
      <c r="B3042" s="2" t="n">
        <v>32</v>
      </c>
      <c r="C3042" s="2" t="n">
        <v>626284.5</v>
      </c>
      <c r="D3042" s="2" t="n">
        <v>534858.375</v>
      </c>
    </row>
    <row r="3043" customFormat="false" ht="12.5" hidden="false" customHeight="false" outlineLevel="0" collapsed="false">
      <c r="A3043" s="2" t="s">
        <v>115</v>
      </c>
      <c r="B3043" s="2" t="n">
        <v>32</v>
      </c>
      <c r="C3043" s="2" t="n">
        <v>831124.4375</v>
      </c>
      <c r="D3043" s="2" t="n">
        <v>704003.125</v>
      </c>
    </row>
    <row r="3044" customFormat="false" ht="12.5" hidden="false" customHeight="false" outlineLevel="0" collapsed="false">
      <c r="A3044" s="2" t="s">
        <v>116</v>
      </c>
      <c r="B3044" s="2" t="n">
        <v>32</v>
      </c>
      <c r="C3044" s="2" t="n">
        <v>605906.9375</v>
      </c>
      <c r="D3044" s="2" t="n">
        <v>538729.1875</v>
      </c>
    </row>
    <row r="3045" customFormat="false" ht="12.5" hidden="false" customHeight="false" outlineLevel="0" collapsed="false">
      <c r="A3045" s="2" t="s">
        <v>117</v>
      </c>
      <c r="B3045" s="2" t="n">
        <v>32</v>
      </c>
      <c r="C3045" s="2" t="n">
        <v>274731.78125</v>
      </c>
      <c r="D3045" s="2" t="n">
        <v>431413.71875</v>
      </c>
    </row>
    <row r="3046" customFormat="false" ht="12.5" hidden="false" customHeight="false" outlineLevel="0" collapsed="false">
      <c r="A3046" s="2" t="s">
        <v>119</v>
      </c>
      <c r="B3046" s="2" t="n">
        <v>32</v>
      </c>
      <c r="C3046" s="2" t="n">
        <v>254445.46875</v>
      </c>
      <c r="D3046" s="2" t="n">
        <v>414714.1875</v>
      </c>
    </row>
    <row r="3047" customFormat="false" ht="12.5" hidden="false" customHeight="false" outlineLevel="0" collapsed="false">
      <c r="A3047" s="2" t="s">
        <v>120</v>
      </c>
      <c r="B3047" s="2" t="n">
        <v>32</v>
      </c>
      <c r="C3047" s="2" t="n">
        <v>450263.59375</v>
      </c>
      <c r="D3047" s="2" t="n">
        <v>594197.625</v>
      </c>
    </row>
    <row r="3048" customFormat="false" ht="12.5" hidden="false" customHeight="false" outlineLevel="0" collapsed="false">
      <c r="A3048" s="2" t="s">
        <v>121</v>
      </c>
      <c r="B3048" s="2" t="n">
        <v>32</v>
      </c>
      <c r="C3048" s="2" t="n">
        <v>453715.15625</v>
      </c>
      <c r="D3048" s="2" t="n">
        <v>552125.8125</v>
      </c>
    </row>
    <row r="3049" customFormat="false" ht="12.5" hidden="false" customHeight="false" outlineLevel="0" collapsed="false">
      <c r="A3049" s="2" t="s">
        <v>123</v>
      </c>
      <c r="B3049" s="2" t="n">
        <v>32</v>
      </c>
      <c r="C3049" s="2" t="n">
        <v>321632.34375</v>
      </c>
      <c r="D3049" s="2" t="n">
        <v>477036.09375</v>
      </c>
    </row>
    <row r="3050" customFormat="false" ht="12.5" hidden="false" customHeight="false" outlineLevel="0" collapsed="false">
      <c r="A3050" s="2" t="s">
        <v>124</v>
      </c>
      <c r="B3050" s="2" t="n">
        <v>32</v>
      </c>
      <c r="C3050" s="2" t="n">
        <v>282036.21875</v>
      </c>
      <c r="D3050" s="2" t="n">
        <v>434260.15625</v>
      </c>
    </row>
    <row r="3051" customFormat="false" ht="12.5" hidden="false" customHeight="false" outlineLevel="0" collapsed="false">
      <c r="A3051" s="2" t="s">
        <v>125</v>
      </c>
      <c r="B3051" s="2" t="n">
        <v>32</v>
      </c>
      <c r="C3051" s="2" t="n">
        <v>960588.3125</v>
      </c>
      <c r="D3051" s="2" t="n">
        <v>544259.125</v>
      </c>
    </row>
    <row r="3052" customFormat="false" ht="12.5" hidden="false" customHeight="false" outlineLevel="0" collapsed="false">
      <c r="A3052" s="2" t="s">
        <v>126</v>
      </c>
      <c r="B3052" s="2" t="n">
        <v>32</v>
      </c>
      <c r="C3052" s="2" t="n">
        <v>1008464</v>
      </c>
      <c r="D3052" s="2" t="n">
        <v>538357.0625</v>
      </c>
    </row>
    <row r="3053" customFormat="false" ht="12.5" hidden="false" customHeight="false" outlineLevel="0" collapsed="false">
      <c r="A3053" s="2" t="s">
        <v>127</v>
      </c>
      <c r="B3053" s="2" t="n">
        <v>32</v>
      </c>
      <c r="C3053" s="2" t="n">
        <v>1019213.4375</v>
      </c>
      <c r="D3053" s="2" t="n">
        <v>557233.6875</v>
      </c>
    </row>
    <row r="3054" customFormat="false" ht="12.5" hidden="false" customHeight="false" outlineLevel="0" collapsed="false">
      <c r="A3054" s="2" t="s">
        <v>128</v>
      </c>
      <c r="B3054" s="2" t="n">
        <v>32</v>
      </c>
      <c r="C3054" s="2" t="n">
        <v>752300.875</v>
      </c>
      <c r="D3054" s="2" t="n">
        <v>604002.25</v>
      </c>
    </row>
    <row r="3055" customFormat="false" ht="12.5" hidden="false" customHeight="false" outlineLevel="0" collapsed="false">
      <c r="A3055" s="2" t="s">
        <v>129</v>
      </c>
      <c r="B3055" s="2" t="n">
        <v>32</v>
      </c>
      <c r="C3055" s="2" t="n">
        <v>926237.1875</v>
      </c>
      <c r="D3055" s="2" t="n">
        <v>741081.0625</v>
      </c>
    </row>
    <row r="3056" customFormat="false" ht="12.5" hidden="false" customHeight="false" outlineLevel="0" collapsed="false">
      <c r="A3056" s="2" t="s">
        <v>130</v>
      </c>
      <c r="B3056" s="2" t="n">
        <v>32</v>
      </c>
      <c r="C3056" s="2" t="n">
        <v>736931.5</v>
      </c>
      <c r="D3056" s="2" t="n">
        <v>570894.75</v>
      </c>
    </row>
    <row r="3057" customFormat="false" ht="12.5" hidden="false" customHeight="false" outlineLevel="0" collapsed="false">
      <c r="A3057" s="2" t="s">
        <v>156</v>
      </c>
      <c r="B3057" s="2" t="n">
        <v>32</v>
      </c>
      <c r="C3057" s="2" t="n">
        <v>296303.0625</v>
      </c>
      <c r="D3057" s="2" t="n">
        <v>439848.34375</v>
      </c>
    </row>
    <row r="3058" customFormat="false" ht="12.5" hidden="false" customHeight="false" outlineLevel="0" collapsed="false">
      <c r="A3058" s="2" t="s">
        <v>157</v>
      </c>
      <c r="B3058" s="2" t="n">
        <v>32</v>
      </c>
      <c r="C3058" s="2" t="n">
        <v>298666.96875</v>
      </c>
      <c r="D3058" s="2" t="n">
        <v>456763.15625</v>
      </c>
    </row>
    <row r="3059" customFormat="false" ht="12.5" hidden="false" customHeight="false" outlineLevel="0" collapsed="false">
      <c r="A3059" s="2" t="s">
        <v>158</v>
      </c>
      <c r="B3059" s="2" t="n">
        <v>32</v>
      </c>
      <c r="C3059" s="2" t="n">
        <v>554874.25</v>
      </c>
      <c r="D3059" s="2" t="n">
        <v>707495.375</v>
      </c>
    </row>
    <row r="3060" customFormat="false" ht="12.5" hidden="false" customHeight="false" outlineLevel="0" collapsed="false">
      <c r="A3060" s="2" t="s">
        <v>131</v>
      </c>
      <c r="B3060" s="2" t="n">
        <v>32</v>
      </c>
      <c r="C3060" s="2" t="n">
        <v>492470.40625</v>
      </c>
      <c r="D3060" s="2" t="n">
        <v>642114.6875</v>
      </c>
    </row>
    <row r="3061" customFormat="false" ht="12.5" hidden="false" customHeight="false" outlineLevel="0" collapsed="false">
      <c r="A3061" s="2" t="s">
        <v>133</v>
      </c>
      <c r="B3061" s="2" t="n">
        <v>32</v>
      </c>
      <c r="C3061" s="2" t="n">
        <v>329448.34375</v>
      </c>
      <c r="D3061" s="2" t="n">
        <v>500128.5625</v>
      </c>
    </row>
    <row r="3062" customFormat="false" ht="12.5" hidden="false" customHeight="false" outlineLevel="0" collapsed="false">
      <c r="A3062" s="2" t="s">
        <v>134</v>
      </c>
      <c r="B3062" s="2" t="n">
        <v>32</v>
      </c>
      <c r="C3062" s="2" t="n">
        <v>330150.28125</v>
      </c>
      <c r="D3062" s="2" t="n">
        <v>484350.5625</v>
      </c>
    </row>
    <row r="3063" customFormat="false" ht="12.5" hidden="false" customHeight="false" outlineLevel="0" collapsed="false">
      <c r="A3063" s="2" t="s">
        <v>159</v>
      </c>
      <c r="B3063" s="2" t="n">
        <v>32</v>
      </c>
      <c r="C3063" s="2" t="n">
        <v>437097.71875</v>
      </c>
      <c r="D3063" s="2" t="n">
        <v>520199.28125</v>
      </c>
    </row>
    <row r="3064" customFormat="false" ht="12.5" hidden="false" customHeight="false" outlineLevel="0" collapsed="false">
      <c r="A3064" s="2" t="s">
        <v>160</v>
      </c>
      <c r="B3064" s="2" t="n">
        <v>32</v>
      </c>
      <c r="C3064" s="2" t="n">
        <v>441665.75</v>
      </c>
      <c r="D3064" s="2" t="n">
        <v>500344.125</v>
      </c>
    </row>
    <row r="3065" customFormat="false" ht="12.5" hidden="false" customHeight="false" outlineLevel="0" collapsed="false">
      <c r="A3065" s="2" t="s">
        <v>161</v>
      </c>
      <c r="B3065" s="2" t="n">
        <v>32</v>
      </c>
      <c r="C3065" s="2" t="n">
        <v>481611.875</v>
      </c>
      <c r="D3065" s="2" t="n">
        <v>561012.5625</v>
      </c>
    </row>
    <row r="3066" customFormat="false" ht="12.5" hidden="false" customHeight="false" outlineLevel="0" collapsed="false">
      <c r="A3066" s="2" t="s">
        <v>135</v>
      </c>
      <c r="B3066" s="2" t="n">
        <v>32</v>
      </c>
      <c r="C3066" s="2" t="n">
        <v>673081.375</v>
      </c>
      <c r="D3066" s="2" t="n">
        <v>456674.9375</v>
      </c>
    </row>
    <row r="3067" customFormat="false" ht="12.5" hidden="false" customHeight="false" outlineLevel="0" collapsed="false">
      <c r="A3067" s="2" t="s">
        <v>136</v>
      </c>
      <c r="B3067" s="2" t="n">
        <v>32</v>
      </c>
      <c r="C3067" s="2" t="n">
        <v>908904.875</v>
      </c>
      <c r="D3067" s="2" t="n">
        <v>551473.125</v>
      </c>
    </row>
    <row r="3068" customFormat="false" ht="12.5" hidden="false" customHeight="false" outlineLevel="0" collapsed="false">
      <c r="A3068" s="2" t="s">
        <v>137</v>
      </c>
      <c r="B3068" s="2" t="n">
        <v>32</v>
      </c>
      <c r="C3068" s="2" t="n">
        <v>253523.171875</v>
      </c>
      <c r="D3068" s="2" t="n">
        <v>8779.439453125</v>
      </c>
    </row>
    <row r="3069" customFormat="false" ht="12.5" hidden="false" customHeight="false" outlineLevel="0" collapsed="false">
      <c r="A3069" s="2" t="s">
        <v>162</v>
      </c>
      <c r="B3069" s="2" t="n">
        <v>32</v>
      </c>
      <c r="C3069" s="2" t="n">
        <v>267468.875</v>
      </c>
      <c r="D3069" s="2" t="n">
        <v>484374.0625</v>
      </c>
    </row>
    <row r="3070" customFormat="false" ht="12.5" hidden="false" customHeight="false" outlineLevel="0" collapsed="false">
      <c r="A3070" s="2" t="s">
        <v>163</v>
      </c>
      <c r="B3070" s="2" t="n">
        <v>32</v>
      </c>
      <c r="C3070" s="2" t="n">
        <v>275327.34375</v>
      </c>
      <c r="D3070" s="2" t="n">
        <v>468685.09375</v>
      </c>
    </row>
    <row r="3071" customFormat="false" ht="12.5" hidden="false" customHeight="false" outlineLevel="0" collapsed="false">
      <c r="A3071" s="2" t="s">
        <v>164</v>
      </c>
      <c r="B3071" s="2" t="n">
        <v>32</v>
      </c>
      <c r="C3071" s="2" t="n">
        <v>501136.15625</v>
      </c>
      <c r="D3071" s="2" t="n">
        <v>697032.5</v>
      </c>
    </row>
    <row r="3072" customFormat="false" ht="12.5" hidden="false" customHeight="false" outlineLevel="0" collapsed="false">
      <c r="A3072" s="2" t="s">
        <v>165</v>
      </c>
      <c r="B3072" s="2" t="n">
        <v>32</v>
      </c>
      <c r="C3072" s="2"/>
      <c r="D3072" s="2"/>
    </row>
    <row r="3073" customFormat="false" ht="12.5" hidden="false" customHeight="false" outlineLevel="0" collapsed="false">
      <c r="A3073" s="2" t="s">
        <v>166</v>
      </c>
      <c r="B3073" s="2" t="n">
        <v>32</v>
      </c>
      <c r="C3073" s="2"/>
      <c r="D3073" s="2"/>
    </row>
    <row r="3074" customFormat="false" ht="12.5" hidden="false" customHeight="false" outlineLevel="0" collapsed="false">
      <c r="A3074" s="2" t="s">
        <v>167</v>
      </c>
      <c r="B3074" s="2" t="n">
        <v>32</v>
      </c>
      <c r="C3074" s="2"/>
      <c r="D3074" s="2"/>
    </row>
    <row r="3075" customFormat="false" ht="12.5" hidden="false" customHeight="false" outlineLevel="0" collapsed="false">
      <c r="A3075" s="2" t="s">
        <v>168</v>
      </c>
      <c r="B3075" s="2" t="n">
        <v>32</v>
      </c>
      <c r="C3075" s="2" t="n">
        <v>363912.3125</v>
      </c>
      <c r="D3075" s="2" t="n">
        <v>638911.6875</v>
      </c>
    </row>
    <row r="3076" customFormat="false" ht="12.5" hidden="false" customHeight="false" outlineLevel="0" collapsed="false">
      <c r="A3076" s="2" t="s">
        <v>169</v>
      </c>
      <c r="B3076" s="2" t="n">
        <v>32</v>
      </c>
      <c r="C3076" s="2" t="n">
        <v>343534.09375</v>
      </c>
      <c r="D3076" s="2" t="n">
        <v>572520.75</v>
      </c>
    </row>
    <row r="3077" customFormat="false" ht="12.5" hidden="false" customHeight="false" outlineLevel="0" collapsed="false">
      <c r="A3077" s="2" t="s">
        <v>170</v>
      </c>
      <c r="B3077" s="2" t="n">
        <v>32</v>
      </c>
      <c r="C3077" s="2" t="n">
        <v>350050.84375</v>
      </c>
      <c r="D3077" s="2" t="n">
        <v>612318.4375</v>
      </c>
    </row>
    <row r="3078" customFormat="false" ht="12.5" hidden="false" customHeight="false" outlineLevel="0" collapsed="false">
      <c r="A3078" s="2" t="s">
        <v>171</v>
      </c>
      <c r="B3078" s="2" t="n">
        <v>32</v>
      </c>
      <c r="C3078" s="2"/>
      <c r="D3078" s="2"/>
    </row>
    <row r="3079" customFormat="false" ht="12.5" hidden="false" customHeight="false" outlineLevel="0" collapsed="false">
      <c r="A3079" s="2" t="s">
        <v>172</v>
      </c>
      <c r="B3079" s="2" t="n">
        <v>32</v>
      </c>
      <c r="C3079" s="2"/>
      <c r="D3079" s="2"/>
    </row>
    <row r="3080" customFormat="false" ht="12.5" hidden="false" customHeight="false" outlineLevel="0" collapsed="false">
      <c r="A3080" s="2" t="s">
        <v>173</v>
      </c>
      <c r="B3080" s="2" t="n">
        <v>32</v>
      </c>
      <c r="C3080" s="2"/>
      <c r="D3080" s="2"/>
    </row>
    <row r="3081" customFormat="false" ht="12.5" hidden="false" customHeight="false" outlineLevel="0" collapsed="false">
      <c r="A3081" s="2" t="s">
        <v>46</v>
      </c>
      <c r="B3081" s="2" t="n">
        <v>33</v>
      </c>
      <c r="C3081" s="2" t="n">
        <v>208732.875</v>
      </c>
      <c r="D3081" s="2" t="n">
        <v>317788.34375</v>
      </c>
    </row>
    <row r="3082" customFormat="false" ht="12.5" hidden="false" customHeight="false" outlineLevel="0" collapsed="false">
      <c r="A3082" s="2" t="s">
        <v>54</v>
      </c>
      <c r="B3082" s="2" t="n">
        <v>33</v>
      </c>
      <c r="C3082" s="2" t="n">
        <v>195295.59375</v>
      </c>
      <c r="D3082" s="2" t="n">
        <v>288380.25</v>
      </c>
    </row>
    <row r="3083" customFormat="false" ht="12.5" hidden="false" customHeight="false" outlineLevel="0" collapsed="false">
      <c r="A3083" s="2" t="s">
        <v>55</v>
      </c>
      <c r="B3083" s="2" t="n">
        <v>33</v>
      </c>
      <c r="C3083" s="2" t="n">
        <v>331540.15625</v>
      </c>
      <c r="D3083" s="2" t="n">
        <v>421407.84375</v>
      </c>
    </row>
    <row r="3084" customFormat="false" ht="12.5" hidden="false" customHeight="false" outlineLevel="0" collapsed="false">
      <c r="A3084" s="2" t="s">
        <v>150</v>
      </c>
      <c r="B3084" s="2" t="n">
        <v>33</v>
      </c>
      <c r="C3084" s="2" t="n">
        <v>341915.6875</v>
      </c>
      <c r="D3084" s="2" t="n">
        <v>444292.6875</v>
      </c>
    </row>
    <row r="3085" customFormat="false" ht="12.5" hidden="false" customHeight="false" outlineLevel="0" collapsed="false">
      <c r="A3085" s="2" t="s">
        <v>151</v>
      </c>
      <c r="B3085" s="2" t="n">
        <v>33</v>
      </c>
      <c r="C3085" s="2" t="n">
        <v>205377.984375</v>
      </c>
      <c r="D3085" s="2" t="n">
        <v>349963.40625</v>
      </c>
    </row>
    <row r="3086" customFormat="false" ht="12.5" hidden="false" customHeight="false" outlineLevel="0" collapsed="false">
      <c r="A3086" s="2" t="s">
        <v>152</v>
      </c>
      <c r="B3086" s="2" t="n">
        <v>33</v>
      </c>
      <c r="C3086" s="2" t="n">
        <v>238797.625</v>
      </c>
      <c r="D3086" s="2" t="n">
        <v>368339</v>
      </c>
    </row>
    <row r="3087" customFormat="false" ht="12.5" hidden="false" customHeight="false" outlineLevel="0" collapsed="false">
      <c r="A3087" s="2" t="s">
        <v>56</v>
      </c>
      <c r="B3087" s="2" t="n">
        <v>33</v>
      </c>
      <c r="C3087" s="2" t="n">
        <v>826186.0625</v>
      </c>
      <c r="D3087" s="2" t="n">
        <v>360455.34375</v>
      </c>
    </row>
    <row r="3088" customFormat="false" ht="12.5" hidden="false" customHeight="false" outlineLevel="0" collapsed="false">
      <c r="A3088" s="2" t="s">
        <v>58</v>
      </c>
      <c r="B3088" s="2" t="n">
        <v>33</v>
      </c>
      <c r="C3088" s="2" t="n">
        <v>832389.6875</v>
      </c>
      <c r="D3088" s="2" t="n">
        <v>393016.0625</v>
      </c>
    </row>
    <row r="3089" customFormat="false" ht="12.5" hidden="false" customHeight="false" outlineLevel="0" collapsed="false">
      <c r="A3089" s="2" t="s">
        <v>59</v>
      </c>
      <c r="B3089" s="2" t="n">
        <v>33</v>
      </c>
      <c r="C3089" s="2" t="n">
        <v>1003058.0625</v>
      </c>
      <c r="D3089" s="2" t="n">
        <v>428493.90625</v>
      </c>
    </row>
    <row r="3090" customFormat="false" ht="12.5" hidden="false" customHeight="false" outlineLevel="0" collapsed="false">
      <c r="A3090" s="2" t="s">
        <v>153</v>
      </c>
      <c r="B3090" s="2" t="n">
        <v>33</v>
      </c>
      <c r="C3090" s="2" t="n">
        <v>715263.3125</v>
      </c>
      <c r="D3090" s="2" t="n">
        <v>443448.84375</v>
      </c>
    </row>
    <row r="3091" customFormat="false" ht="12.5" hidden="false" customHeight="false" outlineLevel="0" collapsed="false">
      <c r="A3091" s="2" t="s">
        <v>154</v>
      </c>
      <c r="B3091" s="2" t="n">
        <v>33</v>
      </c>
      <c r="C3091" s="2" t="n">
        <v>896701.25</v>
      </c>
      <c r="D3091" s="2" t="n">
        <v>607695.1875</v>
      </c>
    </row>
    <row r="3092" customFormat="false" ht="12.5" hidden="false" customHeight="false" outlineLevel="0" collapsed="false">
      <c r="A3092" s="2" t="s">
        <v>155</v>
      </c>
      <c r="B3092" s="2" t="n">
        <v>33</v>
      </c>
      <c r="C3092" s="2" t="n">
        <v>661355.5625</v>
      </c>
      <c r="D3092" s="2" t="n">
        <v>422270.34375</v>
      </c>
    </row>
    <row r="3093" customFormat="false" ht="12.5" hidden="false" customHeight="false" outlineLevel="0" collapsed="false">
      <c r="A3093" s="2" t="s">
        <v>60</v>
      </c>
      <c r="B3093" s="2" t="n">
        <v>33</v>
      </c>
      <c r="C3093" s="2" t="n">
        <v>188003.375</v>
      </c>
      <c r="D3093" s="2" t="n">
        <v>309055.96875</v>
      </c>
    </row>
    <row r="3094" customFormat="false" ht="12.5" hidden="false" customHeight="false" outlineLevel="0" collapsed="false">
      <c r="A3094" s="2" t="s">
        <v>62</v>
      </c>
      <c r="B3094" s="2" t="n">
        <v>33</v>
      </c>
      <c r="C3094" s="2" t="n">
        <v>212575.53125</v>
      </c>
      <c r="D3094" s="2" t="n">
        <v>336339.25</v>
      </c>
    </row>
    <row r="3095" customFormat="false" ht="12.5" hidden="false" customHeight="false" outlineLevel="0" collapsed="false">
      <c r="A3095" s="2" t="s">
        <v>63</v>
      </c>
      <c r="B3095" s="2" t="n">
        <v>33</v>
      </c>
      <c r="C3095" s="2" t="n">
        <v>335234.6875</v>
      </c>
      <c r="D3095" s="2" t="n">
        <v>466771.875</v>
      </c>
    </row>
    <row r="3096" customFormat="false" ht="12.5" hidden="false" customHeight="false" outlineLevel="0" collapsed="false">
      <c r="A3096" s="2" t="s">
        <v>64</v>
      </c>
      <c r="B3096" s="2" t="n">
        <v>33</v>
      </c>
      <c r="C3096" s="2" t="n">
        <v>279220.90625</v>
      </c>
      <c r="D3096" s="2" t="n">
        <v>414980.4375</v>
      </c>
    </row>
    <row r="3097" customFormat="false" ht="12.5" hidden="false" customHeight="false" outlineLevel="0" collapsed="false">
      <c r="A3097" s="2" t="s">
        <v>66</v>
      </c>
      <c r="B3097" s="2" t="n">
        <v>33</v>
      </c>
      <c r="C3097" s="2" t="n">
        <v>190642.921875</v>
      </c>
      <c r="D3097" s="2" t="n">
        <v>323529.15625</v>
      </c>
    </row>
    <row r="3098" customFormat="false" ht="12.5" hidden="false" customHeight="false" outlineLevel="0" collapsed="false">
      <c r="A3098" s="2" t="s">
        <v>67</v>
      </c>
      <c r="B3098" s="2" t="n">
        <v>33</v>
      </c>
      <c r="C3098" s="2" t="n">
        <v>197361.671875</v>
      </c>
      <c r="D3098" s="2" t="n">
        <v>9683.517578125</v>
      </c>
    </row>
    <row r="3099" customFormat="false" ht="12.5" hidden="false" customHeight="false" outlineLevel="0" collapsed="false">
      <c r="A3099" s="2" t="s">
        <v>68</v>
      </c>
      <c r="B3099" s="2" t="n">
        <v>33</v>
      </c>
      <c r="C3099" s="2" t="n">
        <v>690459.5625</v>
      </c>
      <c r="D3099" s="2" t="n">
        <v>351775.25</v>
      </c>
    </row>
    <row r="3100" customFormat="false" ht="12.5" hidden="false" customHeight="false" outlineLevel="0" collapsed="false">
      <c r="A3100" s="2" t="s">
        <v>69</v>
      </c>
      <c r="B3100" s="2" t="n">
        <v>33</v>
      </c>
      <c r="C3100" s="2" t="n">
        <v>769103.8125</v>
      </c>
      <c r="D3100" s="2" t="n">
        <v>382569.65625</v>
      </c>
    </row>
    <row r="3101" customFormat="false" ht="12.5" hidden="false" customHeight="false" outlineLevel="0" collapsed="false">
      <c r="A3101" s="2" t="s">
        <v>70</v>
      </c>
      <c r="B3101" s="2" t="n">
        <v>33</v>
      </c>
      <c r="C3101" s="2" t="n">
        <v>828399.8125</v>
      </c>
      <c r="D3101" s="2" t="n">
        <v>392398.53125</v>
      </c>
    </row>
    <row r="3102" customFormat="false" ht="12.5" hidden="false" customHeight="false" outlineLevel="0" collapsed="false">
      <c r="A3102" s="2" t="s">
        <v>71</v>
      </c>
      <c r="B3102" s="2" t="n">
        <v>33</v>
      </c>
      <c r="C3102" s="2" t="n">
        <v>546473.25</v>
      </c>
      <c r="D3102" s="2" t="n">
        <v>478480.9375</v>
      </c>
    </row>
    <row r="3103" customFormat="false" ht="12.5" hidden="false" customHeight="false" outlineLevel="0" collapsed="false">
      <c r="A3103" s="2" t="s">
        <v>72</v>
      </c>
      <c r="B3103" s="2" t="n">
        <v>33</v>
      </c>
      <c r="C3103" s="2" t="n">
        <v>733262.4375</v>
      </c>
      <c r="D3103" s="2" t="n">
        <v>631025.3125</v>
      </c>
    </row>
    <row r="3104" customFormat="false" ht="12.5" hidden="false" customHeight="false" outlineLevel="0" collapsed="false">
      <c r="A3104" s="2" t="s">
        <v>73</v>
      </c>
      <c r="B3104" s="2" t="n">
        <v>33</v>
      </c>
      <c r="C3104" s="2" t="n">
        <v>531390.375</v>
      </c>
      <c r="D3104" s="2" t="n">
        <v>432925.21875</v>
      </c>
    </row>
    <row r="3105" customFormat="false" ht="12.5" hidden="false" customHeight="false" outlineLevel="0" collapsed="false">
      <c r="A3105" s="2" t="s">
        <v>74</v>
      </c>
      <c r="B3105" s="2" t="n">
        <v>33</v>
      </c>
      <c r="C3105" s="2" t="n">
        <v>238337.921875</v>
      </c>
      <c r="D3105" s="2" t="n">
        <v>361030.8125</v>
      </c>
    </row>
    <row r="3106" customFormat="false" ht="12.5" hidden="false" customHeight="false" outlineLevel="0" collapsed="false">
      <c r="A3106" s="2" t="s">
        <v>76</v>
      </c>
      <c r="B3106" s="2" t="n">
        <v>33</v>
      </c>
      <c r="C3106" s="2" t="n">
        <v>236161.421875</v>
      </c>
      <c r="D3106" s="2" t="n">
        <v>367424.71875</v>
      </c>
    </row>
    <row r="3107" customFormat="false" ht="12.5" hidden="false" customHeight="false" outlineLevel="0" collapsed="false">
      <c r="A3107" s="2" t="s">
        <v>77</v>
      </c>
      <c r="B3107" s="2" t="n">
        <v>33</v>
      </c>
      <c r="C3107" s="2" t="n">
        <v>363769.25</v>
      </c>
      <c r="D3107" s="2" t="n">
        <v>475275.875</v>
      </c>
    </row>
    <row r="3108" customFormat="false" ht="12.5" hidden="false" customHeight="false" outlineLevel="0" collapsed="false">
      <c r="A3108" s="2" t="s">
        <v>78</v>
      </c>
      <c r="B3108" s="2" t="n">
        <v>33</v>
      </c>
      <c r="C3108" s="2" t="n">
        <v>280224.75</v>
      </c>
      <c r="D3108" s="2" t="n">
        <v>398568.78125</v>
      </c>
    </row>
    <row r="3109" customFormat="false" ht="12.5" hidden="false" customHeight="false" outlineLevel="0" collapsed="false">
      <c r="A3109" s="2" t="s">
        <v>80</v>
      </c>
      <c r="B3109" s="2" t="n">
        <v>33</v>
      </c>
      <c r="C3109" s="2" t="n">
        <v>223261.671875</v>
      </c>
      <c r="D3109" s="2" t="n">
        <v>424101.96875</v>
      </c>
    </row>
    <row r="3110" customFormat="false" ht="12.5" hidden="false" customHeight="false" outlineLevel="0" collapsed="false">
      <c r="A3110" s="2" t="s">
        <v>81</v>
      </c>
      <c r="B3110" s="2" t="n">
        <v>33</v>
      </c>
      <c r="C3110" s="2" t="n">
        <v>223540.734375</v>
      </c>
      <c r="D3110" s="2" t="n">
        <v>373921.375</v>
      </c>
    </row>
    <row r="3111" customFormat="false" ht="12.5" hidden="false" customHeight="false" outlineLevel="0" collapsed="false">
      <c r="A3111" s="2" t="s">
        <v>83</v>
      </c>
      <c r="B3111" s="2" t="n">
        <v>33</v>
      </c>
      <c r="C3111" s="2" t="n">
        <v>844724.875</v>
      </c>
      <c r="D3111" s="2" t="n">
        <v>395064.6875</v>
      </c>
    </row>
    <row r="3112" customFormat="false" ht="12.5" hidden="false" customHeight="false" outlineLevel="0" collapsed="false">
      <c r="A3112" s="2" t="s">
        <v>84</v>
      </c>
      <c r="B3112" s="2" t="n">
        <v>33</v>
      </c>
      <c r="C3112" s="2" t="n">
        <v>791181.3125</v>
      </c>
      <c r="D3112" s="2" t="n">
        <v>405783</v>
      </c>
    </row>
    <row r="3113" customFormat="false" ht="12.5" hidden="false" customHeight="false" outlineLevel="0" collapsed="false">
      <c r="A3113" s="2" t="s">
        <v>85</v>
      </c>
      <c r="B3113" s="2" t="n">
        <v>33</v>
      </c>
      <c r="C3113" s="2" t="n">
        <v>899052.0625</v>
      </c>
      <c r="D3113" s="2" t="n">
        <v>418935.03125</v>
      </c>
    </row>
    <row r="3114" customFormat="false" ht="12.5" hidden="false" customHeight="false" outlineLevel="0" collapsed="false">
      <c r="A3114" s="2" t="s">
        <v>86</v>
      </c>
      <c r="B3114" s="2" t="n">
        <v>33</v>
      </c>
      <c r="C3114" s="2" t="n">
        <v>301669.15625</v>
      </c>
      <c r="D3114" s="2" t="n">
        <v>493750.53125</v>
      </c>
    </row>
    <row r="3115" customFormat="false" ht="12.5" hidden="false" customHeight="false" outlineLevel="0" collapsed="false">
      <c r="A3115" s="2" t="s">
        <v>87</v>
      </c>
      <c r="B3115" s="2" t="n">
        <v>33</v>
      </c>
      <c r="C3115" s="2" t="n">
        <v>412350.875</v>
      </c>
      <c r="D3115" s="2" t="n">
        <v>621223.4375</v>
      </c>
    </row>
    <row r="3116" customFormat="false" ht="12.5" hidden="false" customHeight="false" outlineLevel="0" collapsed="false">
      <c r="A3116" s="2" t="s">
        <v>88</v>
      </c>
      <c r="B3116" s="2" t="n">
        <v>33</v>
      </c>
      <c r="C3116" s="2" t="n">
        <v>261832.78125</v>
      </c>
      <c r="D3116" s="2" t="n">
        <v>478036.78125</v>
      </c>
    </row>
    <row r="3117" customFormat="false" ht="12.5" hidden="false" customHeight="false" outlineLevel="0" collapsed="false">
      <c r="A3117" s="2" t="s">
        <v>89</v>
      </c>
      <c r="B3117" s="2" t="n">
        <v>33</v>
      </c>
      <c r="C3117" s="2" t="n">
        <v>268793.78125</v>
      </c>
      <c r="D3117" s="2" t="n">
        <v>409153.8125</v>
      </c>
    </row>
    <row r="3118" customFormat="false" ht="12.5" hidden="false" customHeight="false" outlineLevel="0" collapsed="false">
      <c r="A3118" s="2" t="s">
        <v>91</v>
      </c>
      <c r="B3118" s="2" t="n">
        <v>33</v>
      </c>
      <c r="C3118" s="2" t="n">
        <v>249321.21875</v>
      </c>
      <c r="D3118" s="2" t="n">
        <v>376121.28125</v>
      </c>
    </row>
    <row r="3119" customFormat="false" ht="12.5" hidden="false" customHeight="false" outlineLevel="0" collapsed="false">
      <c r="A3119" s="2" t="s">
        <v>92</v>
      </c>
      <c r="B3119" s="2" t="n">
        <v>33</v>
      </c>
      <c r="C3119" s="2" t="n">
        <v>382249.96875</v>
      </c>
      <c r="D3119" s="2" t="n">
        <v>511553.9375</v>
      </c>
    </row>
    <row r="3120" customFormat="false" ht="12.5" hidden="false" customHeight="false" outlineLevel="0" collapsed="false">
      <c r="A3120" s="2" t="s">
        <v>93</v>
      </c>
      <c r="B3120" s="2" t="n">
        <v>33</v>
      </c>
      <c r="C3120" s="2" t="n">
        <v>331348.3125</v>
      </c>
      <c r="D3120" s="2" t="n">
        <v>451892.40625</v>
      </c>
    </row>
    <row r="3121" customFormat="false" ht="12.5" hidden="false" customHeight="false" outlineLevel="0" collapsed="false">
      <c r="A3121" s="2" t="s">
        <v>95</v>
      </c>
      <c r="B3121" s="2" t="n">
        <v>33</v>
      </c>
      <c r="C3121" s="2" t="n">
        <v>256161.515625</v>
      </c>
      <c r="D3121" s="2" t="n">
        <v>403148.9375</v>
      </c>
    </row>
    <row r="3122" customFormat="false" ht="12.5" hidden="false" customHeight="false" outlineLevel="0" collapsed="false">
      <c r="A3122" s="2" t="s">
        <v>96</v>
      </c>
      <c r="B3122" s="2" t="n">
        <v>33</v>
      </c>
      <c r="C3122" s="2" t="n">
        <v>268399.65625</v>
      </c>
      <c r="D3122" s="2" t="n">
        <v>386791.3125</v>
      </c>
    </row>
    <row r="3123" customFormat="false" ht="12.5" hidden="false" customHeight="false" outlineLevel="0" collapsed="false">
      <c r="A3123" s="2" t="s">
        <v>97</v>
      </c>
      <c r="B3123" s="2" t="n">
        <v>33</v>
      </c>
      <c r="C3123" s="2" t="n">
        <v>679401.8125</v>
      </c>
      <c r="D3123" s="2" t="n">
        <v>381976.5</v>
      </c>
    </row>
    <row r="3124" customFormat="false" ht="12.5" hidden="false" customHeight="false" outlineLevel="0" collapsed="false">
      <c r="A3124" s="2" t="s">
        <v>98</v>
      </c>
      <c r="B3124" s="2" t="n">
        <v>33</v>
      </c>
      <c r="C3124" s="2" t="n">
        <v>734234.4375</v>
      </c>
      <c r="D3124" s="2" t="n">
        <v>412233.75</v>
      </c>
    </row>
    <row r="3125" customFormat="false" ht="12.5" hidden="false" customHeight="false" outlineLevel="0" collapsed="false">
      <c r="A3125" s="2" t="s">
        <v>99</v>
      </c>
      <c r="B3125" s="2" t="n">
        <v>33</v>
      </c>
      <c r="C3125" s="2" t="n">
        <v>916078.5</v>
      </c>
      <c r="D3125" s="2" t="n">
        <v>419679.09375</v>
      </c>
    </row>
    <row r="3126" customFormat="false" ht="12.5" hidden="false" customHeight="false" outlineLevel="0" collapsed="false">
      <c r="A3126" s="2" t="s">
        <v>100</v>
      </c>
      <c r="B3126" s="2" t="n">
        <v>33</v>
      </c>
      <c r="C3126" s="2" t="n">
        <v>376758.96875</v>
      </c>
      <c r="D3126" s="2" t="n">
        <v>482478.0625</v>
      </c>
    </row>
    <row r="3127" customFormat="false" ht="12.5" hidden="false" customHeight="false" outlineLevel="0" collapsed="false">
      <c r="A3127" s="2" t="s">
        <v>101</v>
      </c>
      <c r="B3127" s="2" t="n">
        <v>33</v>
      </c>
      <c r="C3127" s="2" t="n">
        <v>516435.21875</v>
      </c>
      <c r="D3127" s="2" t="n">
        <v>612291.0625</v>
      </c>
    </row>
    <row r="3128" customFormat="false" ht="12.5" hidden="false" customHeight="false" outlineLevel="0" collapsed="false">
      <c r="A3128" s="2" t="s">
        <v>102</v>
      </c>
      <c r="B3128" s="2" t="n">
        <v>33</v>
      </c>
      <c r="C3128" s="2" t="n">
        <v>417446.3125</v>
      </c>
      <c r="D3128" s="2" t="n">
        <v>488902.03125</v>
      </c>
    </row>
    <row r="3129" customFormat="false" ht="12.5" hidden="false" customHeight="false" outlineLevel="0" collapsed="false">
      <c r="A3129" s="2" t="s">
        <v>103</v>
      </c>
      <c r="B3129" s="2" t="n">
        <v>33</v>
      </c>
      <c r="C3129" s="2" t="n">
        <v>319325.90625</v>
      </c>
      <c r="D3129" s="2" t="n">
        <v>439167.4375</v>
      </c>
    </row>
    <row r="3130" customFormat="false" ht="12.5" hidden="false" customHeight="false" outlineLevel="0" collapsed="false">
      <c r="A3130" s="2" t="s">
        <v>105</v>
      </c>
      <c r="B3130" s="2" t="n">
        <v>33</v>
      </c>
      <c r="C3130" s="2" t="n">
        <v>293278.84375</v>
      </c>
      <c r="D3130" s="2" t="n">
        <v>410600.46875</v>
      </c>
    </row>
    <row r="3131" customFormat="false" ht="12.5" hidden="false" customHeight="false" outlineLevel="0" collapsed="false">
      <c r="A3131" s="2" t="s">
        <v>106</v>
      </c>
      <c r="B3131" s="2" t="n">
        <v>33</v>
      </c>
      <c r="C3131" s="2" t="n">
        <v>441240.96875</v>
      </c>
      <c r="D3131" s="2" t="n">
        <v>573239.25</v>
      </c>
    </row>
    <row r="3132" customFormat="false" ht="12.5" hidden="false" customHeight="false" outlineLevel="0" collapsed="false">
      <c r="A3132" s="2" t="s">
        <v>107</v>
      </c>
      <c r="B3132" s="2" t="n">
        <v>33</v>
      </c>
      <c r="C3132" s="2" t="n">
        <v>427028.1875</v>
      </c>
      <c r="D3132" s="2" t="n">
        <v>571220.625</v>
      </c>
    </row>
    <row r="3133" customFormat="false" ht="12.5" hidden="false" customHeight="false" outlineLevel="0" collapsed="false">
      <c r="A3133" s="2" t="s">
        <v>109</v>
      </c>
      <c r="B3133" s="2" t="n">
        <v>33</v>
      </c>
      <c r="C3133" s="2" t="n">
        <v>282935.75</v>
      </c>
      <c r="D3133" s="2" t="n">
        <v>432482.625</v>
      </c>
    </row>
    <row r="3134" customFormat="false" ht="12.5" hidden="false" customHeight="false" outlineLevel="0" collapsed="false">
      <c r="A3134" s="2" t="s">
        <v>110</v>
      </c>
      <c r="B3134" s="2" t="n">
        <v>33</v>
      </c>
      <c r="C3134" s="2" t="n">
        <v>298137.6875</v>
      </c>
      <c r="D3134" s="2" t="n">
        <v>462305.15625</v>
      </c>
    </row>
    <row r="3135" customFormat="false" ht="12.5" hidden="false" customHeight="false" outlineLevel="0" collapsed="false">
      <c r="A3135" s="2" t="s">
        <v>111</v>
      </c>
      <c r="B3135" s="2" t="n">
        <v>33</v>
      </c>
      <c r="C3135" s="2" t="n">
        <v>1030737.5</v>
      </c>
      <c r="D3135" s="2" t="n">
        <v>444123.0625</v>
      </c>
    </row>
    <row r="3136" customFormat="false" ht="12.5" hidden="false" customHeight="false" outlineLevel="0" collapsed="false">
      <c r="A3136" s="2" t="s">
        <v>112</v>
      </c>
      <c r="B3136" s="2" t="n">
        <v>33</v>
      </c>
      <c r="C3136" s="2" t="n">
        <v>1179909.625</v>
      </c>
      <c r="D3136" s="2" t="n">
        <v>496103.4375</v>
      </c>
    </row>
    <row r="3137" customFormat="false" ht="12.5" hidden="false" customHeight="false" outlineLevel="0" collapsed="false">
      <c r="A3137" s="2" t="s">
        <v>113</v>
      </c>
      <c r="B3137" s="2" t="n">
        <v>33</v>
      </c>
      <c r="C3137" s="2" t="n">
        <v>1194787.875</v>
      </c>
      <c r="D3137" s="2" t="n">
        <v>465748.9375</v>
      </c>
    </row>
    <row r="3138" customFormat="false" ht="12.5" hidden="false" customHeight="false" outlineLevel="0" collapsed="false">
      <c r="A3138" s="2" t="s">
        <v>114</v>
      </c>
      <c r="B3138" s="2" t="n">
        <v>33</v>
      </c>
      <c r="C3138" s="2" t="n">
        <v>778178.25</v>
      </c>
      <c r="D3138" s="2" t="n">
        <v>535466.5625</v>
      </c>
    </row>
    <row r="3139" customFormat="false" ht="12.5" hidden="false" customHeight="false" outlineLevel="0" collapsed="false">
      <c r="A3139" s="2" t="s">
        <v>115</v>
      </c>
      <c r="B3139" s="2" t="n">
        <v>33</v>
      </c>
      <c r="C3139" s="2" t="n">
        <v>1016179.1875</v>
      </c>
      <c r="D3139" s="2" t="n">
        <v>702206.1875</v>
      </c>
    </row>
    <row r="3140" customFormat="false" ht="12.5" hidden="false" customHeight="false" outlineLevel="0" collapsed="false">
      <c r="A3140" s="2" t="s">
        <v>116</v>
      </c>
      <c r="B3140" s="2" t="n">
        <v>33</v>
      </c>
      <c r="C3140" s="2" t="n">
        <v>759674.8125</v>
      </c>
      <c r="D3140" s="2" t="n">
        <v>538010.9375</v>
      </c>
    </row>
    <row r="3141" customFormat="false" ht="12.5" hidden="false" customHeight="false" outlineLevel="0" collapsed="false">
      <c r="A3141" s="2" t="s">
        <v>117</v>
      </c>
      <c r="B3141" s="2" t="n">
        <v>33</v>
      </c>
      <c r="C3141" s="2" t="n">
        <v>279684.0625</v>
      </c>
      <c r="D3141" s="2" t="n">
        <v>430779.40625</v>
      </c>
    </row>
    <row r="3142" customFormat="false" ht="12.5" hidden="false" customHeight="false" outlineLevel="0" collapsed="false">
      <c r="A3142" s="2" t="s">
        <v>119</v>
      </c>
      <c r="B3142" s="2" t="n">
        <v>33</v>
      </c>
      <c r="C3142" s="2" t="n">
        <v>253942.109375</v>
      </c>
      <c r="D3142" s="2" t="n">
        <v>414610.0625</v>
      </c>
    </row>
    <row r="3143" customFormat="false" ht="12.5" hidden="false" customHeight="false" outlineLevel="0" collapsed="false">
      <c r="A3143" s="2" t="s">
        <v>120</v>
      </c>
      <c r="B3143" s="2" t="n">
        <v>33</v>
      </c>
      <c r="C3143" s="2" t="n">
        <v>450132.875</v>
      </c>
      <c r="D3143" s="2" t="n">
        <v>594253.6875</v>
      </c>
    </row>
    <row r="3144" customFormat="false" ht="12.5" hidden="false" customHeight="false" outlineLevel="0" collapsed="false">
      <c r="A3144" s="2" t="s">
        <v>121</v>
      </c>
      <c r="B3144" s="2" t="n">
        <v>33</v>
      </c>
      <c r="C3144" s="2" t="n">
        <v>460200.59375</v>
      </c>
      <c r="D3144" s="2" t="n">
        <v>551895.625</v>
      </c>
    </row>
    <row r="3145" customFormat="false" ht="12.5" hidden="false" customHeight="false" outlineLevel="0" collapsed="false">
      <c r="A3145" s="2" t="s">
        <v>123</v>
      </c>
      <c r="B3145" s="2" t="n">
        <v>33</v>
      </c>
      <c r="C3145" s="2" t="n">
        <v>321691.4375</v>
      </c>
      <c r="D3145" s="2" t="n">
        <v>477167.96875</v>
      </c>
    </row>
    <row r="3146" customFormat="false" ht="12.5" hidden="false" customHeight="false" outlineLevel="0" collapsed="false">
      <c r="A3146" s="2" t="s">
        <v>124</v>
      </c>
      <c r="B3146" s="2" t="n">
        <v>33</v>
      </c>
      <c r="C3146" s="2" t="n">
        <v>282123.09375</v>
      </c>
      <c r="D3146" s="2" t="n">
        <v>434339.65625</v>
      </c>
    </row>
    <row r="3147" customFormat="false" ht="12.5" hidden="false" customHeight="false" outlineLevel="0" collapsed="false">
      <c r="A3147" s="2" t="s">
        <v>125</v>
      </c>
      <c r="B3147" s="2" t="n">
        <v>33</v>
      </c>
      <c r="C3147" s="2" t="n">
        <v>1105120.625</v>
      </c>
      <c r="D3147" s="2" t="n">
        <v>544720.4375</v>
      </c>
    </row>
    <row r="3148" customFormat="false" ht="12.5" hidden="false" customHeight="false" outlineLevel="0" collapsed="false">
      <c r="A3148" s="2" t="s">
        <v>126</v>
      </c>
      <c r="B3148" s="2" t="n">
        <v>33</v>
      </c>
      <c r="C3148" s="2" t="n">
        <v>1156229</v>
      </c>
      <c r="D3148" s="2" t="n">
        <v>538035.75</v>
      </c>
    </row>
    <row r="3149" customFormat="false" ht="12.5" hidden="false" customHeight="false" outlineLevel="0" collapsed="false">
      <c r="A3149" s="2" t="s">
        <v>127</v>
      </c>
      <c r="B3149" s="2" t="n">
        <v>33</v>
      </c>
      <c r="C3149" s="2" t="n">
        <v>1174387.375</v>
      </c>
      <c r="D3149" s="2" t="n">
        <v>557318.5625</v>
      </c>
    </row>
    <row r="3150" customFormat="false" ht="12.5" hidden="false" customHeight="false" outlineLevel="0" collapsed="false">
      <c r="A3150" s="2" t="s">
        <v>128</v>
      </c>
      <c r="B3150" s="2" t="n">
        <v>33</v>
      </c>
      <c r="C3150" s="2" t="n">
        <v>915509.25</v>
      </c>
      <c r="D3150" s="2" t="n">
        <v>603967.25</v>
      </c>
    </row>
    <row r="3151" customFormat="false" ht="12.5" hidden="false" customHeight="false" outlineLevel="0" collapsed="false">
      <c r="A3151" s="2" t="s">
        <v>129</v>
      </c>
      <c r="B3151" s="2" t="n">
        <v>33</v>
      </c>
      <c r="C3151" s="2" t="n">
        <v>1107671.625</v>
      </c>
      <c r="D3151" s="2" t="n">
        <v>739480.625</v>
      </c>
    </row>
    <row r="3152" customFormat="false" ht="12.5" hidden="false" customHeight="false" outlineLevel="0" collapsed="false">
      <c r="A3152" s="2" t="s">
        <v>130</v>
      </c>
      <c r="B3152" s="2" t="n">
        <v>33</v>
      </c>
      <c r="C3152" s="2" t="n">
        <v>904918.875</v>
      </c>
      <c r="D3152" s="2" t="n">
        <v>570833.1875</v>
      </c>
    </row>
    <row r="3153" customFormat="false" ht="12.5" hidden="false" customHeight="false" outlineLevel="0" collapsed="false">
      <c r="A3153" s="2" t="s">
        <v>156</v>
      </c>
      <c r="B3153" s="2" t="n">
        <v>33</v>
      </c>
      <c r="C3153" s="2" t="n">
        <v>297427.75</v>
      </c>
      <c r="D3153" s="2" t="n">
        <v>439676.5</v>
      </c>
    </row>
    <row r="3154" customFormat="false" ht="12.5" hidden="false" customHeight="false" outlineLevel="0" collapsed="false">
      <c r="A3154" s="2" t="s">
        <v>157</v>
      </c>
      <c r="B3154" s="2" t="n">
        <v>33</v>
      </c>
      <c r="C3154" s="2" t="n">
        <v>298502.78125</v>
      </c>
      <c r="D3154" s="2" t="n">
        <v>457066.90625</v>
      </c>
    </row>
    <row r="3155" customFormat="false" ht="12.5" hidden="false" customHeight="false" outlineLevel="0" collapsed="false">
      <c r="A3155" s="2" t="s">
        <v>158</v>
      </c>
      <c r="B3155" s="2" t="n">
        <v>33</v>
      </c>
      <c r="C3155" s="2" t="n">
        <v>562393.0625</v>
      </c>
      <c r="D3155" s="2" t="n">
        <v>706872.625</v>
      </c>
    </row>
    <row r="3156" customFormat="false" ht="12.5" hidden="false" customHeight="false" outlineLevel="0" collapsed="false">
      <c r="A3156" s="2" t="s">
        <v>131</v>
      </c>
      <c r="B3156" s="2" t="n">
        <v>33</v>
      </c>
      <c r="C3156" s="2" t="n">
        <v>491980.28125</v>
      </c>
      <c r="D3156" s="2" t="n">
        <v>642875.25</v>
      </c>
    </row>
    <row r="3157" customFormat="false" ht="12.5" hidden="false" customHeight="false" outlineLevel="0" collapsed="false">
      <c r="A3157" s="2" t="s">
        <v>133</v>
      </c>
      <c r="B3157" s="2" t="n">
        <v>33</v>
      </c>
      <c r="C3157" s="2" t="n">
        <v>329938.375</v>
      </c>
      <c r="D3157" s="2" t="n">
        <v>500492.4375</v>
      </c>
    </row>
    <row r="3158" customFormat="false" ht="12.5" hidden="false" customHeight="false" outlineLevel="0" collapsed="false">
      <c r="A3158" s="2" t="s">
        <v>134</v>
      </c>
      <c r="B3158" s="2" t="n">
        <v>33</v>
      </c>
      <c r="C3158" s="2" t="n">
        <v>330272.8125</v>
      </c>
      <c r="D3158" s="2" t="n">
        <v>483990.84375</v>
      </c>
    </row>
    <row r="3159" customFormat="false" ht="12.5" hidden="false" customHeight="false" outlineLevel="0" collapsed="false">
      <c r="A3159" s="2" t="s">
        <v>159</v>
      </c>
      <c r="B3159" s="2" t="n">
        <v>33</v>
      </c>
      <c r="C3159" s="2" t="n">
        <v>534012.0625</v>
      </c>
      <c r="D3159" s="2" t="n">
        <v>520774.59375</v>
      </c>
    </row>
    <row r="3160" customFormat="false" ht="12.5" hidden="false" customHeight="false" outlineLevel="0" collapsed="false">
      <c r="A3160" s="2" t="s">
        <v>160</v>
      </c>
      <c r="B3160" s="2" t="n">
        <v>33</v>
      </c>
      <c r="C3160" s="2" t="n">
        <v>542819.4375</v>
      </c>
      <c r="D3160" s="2" t="n">
        <v>500564.1875</v>
      </c>
    </row>
    <row r="3161" customFormat="false" ht="12.5" hidden="false" customHeight="false" outlineLevel="0" collapsed="false">
      <c r="A3161" s="2" t="s">
        <v>161</v>
      </c>
      <c r="B3161" s="2" t="n">
        <v>33</v>
      </c>
      <c r="C3161" s="2" t="n">
        <v>596421.1875</v>
      </c>
      <c r="D3161" s="2" t="n">
        <v>560872.625</v>
      </c>
    </row>
    <row r="3162" customFormat="false" ht="12.5" hidden="false" customHeight="false" outlineLevel="0" collapsed="false">
      <c r="A3162" s="2" t="s">
        <v>135</v>
      </c>
      <c r="B3162" s="2" t="n">
        <v>33</v>
      </c>
      <c r="C3162" s="2" t="n">
        <v>837522.875</v>
      </c>
      <c r="D3162" s="2" t="n">
        <v>456890.28125</v>
      </c>
    </row>
    <row r="3163" customFormat="false" ht="12.5" hidden="false" customHeight="false" outlineLevel="0" collapsed="false">
      <c r="A3163" s="2" t="s">
        <v>136</v>
      </c>
      <c r="B3163" s="2" t="n">
        <v>33</v>
      </c>
      <c r="C3163" s="2" t="n">
        <v>1102592.75</v>
      </c>
      <c r="D3163" s="2" t="n">
        <v>551504.5</v>
      </c>
    </row>
    <row r="3164" customFormat="false" ht="12.5" hidden="false" customHeight="false" outlineLevel="0" collapsed="false">
      <c r="A3164" s="2" t="s">
        <v>137</v>
      </c>
      <c r="B3164" s="2" t="n">
        <v>33</v>
      </c>
      <c r="C3164" s="2" t="n">
        <v>253460.265625</v>
      </c>
      <c r="D3164" s="2" t="n">
        <v>8645.658203125</v>
      </c>
    </row>
    <row r="3165" customFormat="false" ht="12.5" hidden="false" customHeight="false" outlineLevel="0" collapsed="false">
      <c r="A3165" s="2" t="s">
        <v>162</v>
      </c>
      <c r="B3165" s="2" t="n">
        <v>33</v>
      </c>
      <c r="C3165" s="2" t="n">
        <v>267429.5</v>
      </c>
      <c r="D3165" s="2" t="n">
        <v>484106.25</v>
      </c>
    </row>
    <row r="3166" customFormat="false" ht="12.5" hidden="false" customHeight="false" outlineLevel="0" collapsed="false">
      <c r="A3166" s="2" t="s">
        <v>163</v>
      </c>
      <c r="B3166" s="2" t="n">
        <v>33</v>
      </c>
      <c r="C3166" s="2" t="n">
        <v>274905.21875</v>
      </c>
      <c r="D3166" s="2" t="n">
        <v>468851.9375</v>
      </c>
    </row>
    <row r="3167" customFormat="false" ht="12.5" hidden="false" customHeight="false" outlineLevel="0" collapsed="false">
      <c r="A3167" s="2" t="s">
        <v>164</v>
      </c>
      <c r="B3167" s="2" t="n">
        <v>33</v>
      </c>
      <c r="C3167" s="2" t="n">
        <v>500968.28125</v>
      </c>
      <c r="D3167" s="2" t="n">
        <v>697422.5625</v>
      </c>
    </row>
    <row r="3168" customFormat="false" ht="12.5" hidden="false" customHeight="false" outlineLevel="0" collapsed="false">
      <c r="A3168" s="2" t="s">
        <v>165</v>
      </c>
      <c r="B3168" s="2" t="n">
        <v>33</v>
      </c>
      <c r="C3168" s="2"/>
      <c r="D3168" s="2"/>
    </row>
    <row r="3169" customFormat="false" ht="12.5" hidden="false" customHeight="false" outlineLevel="0" collapsed="false">
      <c r="A3169" s="2" t="s">
        <v>166</v>
      </c>
      <c r="B3169" s="2" t="n">
        <v>33</v>
      </c>
      <c r="C3169" s="2"/>
      <c r="D3169" s="2"/>
    </row>
    <row r="3170" customFormat="false" ht="12.5" hidden="false" customHeight="false" outlineLevel="0" collapsed="false">
      <c r="A3170" s="2" t="s">
        <v>167</v>
      </c>
      <c r="B3170" s="2" t="n">
        <v>33</v>
      </c>
      <c r="C3170" s="2"/>
      <c r="D3170" s="2"/>
    </row>
    <row r="3171" customFormat="false" ht="12.5" hidden="false" customHeight="false" outlineLevel="0" collapsed="false">
      <c r="A3171" s="2" t="s">
        <v>168</v>
      </c>
      <c r="B3171" s="2" t="n">
        <v>33</v>
      </c>
      <c r="C3171" s="2" t="n">
        <v>381314.875</v>
      </c>
      <c r="D3171" s="2" t="n">
        <v>638826.8125</v>
      </c>
    </row>
    <row r="3172" customFormat="false" ht="12.5" hidden="false" customHeight="false" outlineLevel="0" collapsed="false">
      <c r="A3172" s="2" t="s">
        <v>169</v>
      </c>
      <c r="B3172" s="2" t="n">
        <v>33</v>
      </c>
      <c r="C3172" s="2" t="n">
        <v>360666.84375</v>
      </c>
      <c r="D3172" s="2" t="n">
        <v>572951.3125</v>
      </c>
    </row>
    <row r="3173" customFormat="false" ht="12.5" hidden="false" customHeight="false" outlineLevel="0" collapsed="false">
      <c r="A3173" s="2" t="s">
        <v>170</v>
      </c>
      <c r="B3173" s="2" t="n">
        <v>33</v>
      </c>
      <c r="C3173" s="2" t="n">
        <v>358191.09375</v>
      </c>
      <c r="D3173" s="2" t="n">
        <v>612962.625</v>
      </c>
    </row>
    <row r="3174" customFormat="false" ht="12.5" hidden="false" customHeight="false" outlineLevel="0" collapsed="false">
      <c r="A3174" s="2" t="s">
        <v>171</v>
      </c>
      <c r="B3174" s="2" t="n">
        <v>33</v>
      </c>
      <c r="C3174" s="2"/>
      <c r="D3174" s="2"/>
    </row>
    <row r="3175" customFormat="false" ht="12.5" hidden="false" customHeight="false" outlineLevel="0" collapsed="false">
      <c r="A3175" s="2" t="s">
        <v>172</v>
      </c>
      <c r="B3175" s="2" t="n">
        <v>33</v>
      </c>
      <c r="C3175" s="2"/>
      <c r="D3175" s="2"/>
    </row>
    <row r="3176" customFormat="false" ht="12.5" hidden="false" customHeight="false" outlineLevel="0" collapsed="false">
      <c r="A3176" s="2" t="s">
        <v>173</v>
      </c>
      <c r="B3176" s="2" t="n">
        <v>33</v>
      </c>
      <c r="C3176" s="2"/>
      <c r="D3176" s="2"/>
    </row>
    <row r="3177" customFormat="false" ht="12.5" hidden="false" customHeight="false" outlineLevel="0" collapsed="false">
      <c r="A3177" s="2" t="s">
        <v>46</v>
      </c>
      <c r="B3177" s="2" t="n">
        <v>34</v>
      </c>
      <c r="C3177" s="2" t="n">
        <v>208781.15625</v>
      </c>
      <c r="D3177" s="2" t="n">
        <v>316946.78125</v>
      </c>
    </row>
    <row r="3178" customFormat="false" ht="12.5" hidden="false" customHeight="false" outlineLevel="0" collapsed="false">
      <c r="A3178" s="2" t="s">
        <v>54</v>
      </c>
      <c r="B3178" s="2" t="n">
        <v>34</v>
      </c>
      <c r="C3178" s="2" t="n">
        <v>194413.390625</v>
      </c>
      <c r="D3178" s="2" t="n">
        <v>288230.0625</v>
      </c>
    </row>
    <row r="3179" customFormat="false" ht="12.5" hidden="false" customHeight="false" outlineLevel="0" collapsed="false">
      <c r="A3179" s="2" t="s">
        <v>55</v>
      </c>
      <c r="B3179" s="2" t="n">
        <v>34</v>
      </c>
      <c r="C3179" s="2" t="n">
        <v>330972.5</v>
      </c>
      <c r="D3179" s="2" t="n">
        <v>420935.53125</v>
      </c>
    </row>
    <row r="3180" customFormat="false" ht="12.5" hidden="false" customHeight="false" outlineLevel="0" collapsed="false">
      <c r="A3180" s="2" t="s">
        <v>150</v>
      </c>
      <c r="B3180" s="2" t="n">
        <v>34</v>
      </c>
      <c r="C3180" s="2" t="n">
        <v>342285.65625</v>
      </c>
      <c r="D3180" s="2" t="n">
        <v>444253.875</v>
      </c>
    </row>
    <row r="3181" customFormat="false" ht="12.5" hidden="false" customHeight="false" outlineLevel="0" collapsed="false">
      <c r="A3181" s="2" t="s">
        <v>151</v>
      </c>
      <c r="B3181" s="2" t="n">
        <v>34</v>
      </c>
      <c r="C3181" s="2" t="n">
        <v>205753.71875</v>
      </c>
      <c r="D3181" s="2" t="n">
        <v>350149.71875</v>
      </c>
    </row>
    <row r="3182" customFormat="false" ht="12.5" hidden="false" customHeight="false" outlineLevel="0" collapsed="false">
      <c r="A3182" s="2" t="s">
        <v>152</v>
      </c>
      <c r="B3182" s="2" t="n">
        <v>34</v>
      </c>
      <c r="C3182" s="2" t="n">
        <v>238866.53125</v>
      </c>
      <c r="D3182" s="2" t="n">
        <v>367995.5625</v>
      </c>
    </row>
    <row r="3183" customFormat="false" ht="12.5" hidden="false" customHeight="false" outlineLevel="0" collapsed="false">
      <c r="A3183" s="2" t="s">
        <v>56</v>
      </c>
      <c r="B3183" s="2" t="n">
        <v>34</v>
      </c>
      <c r="C3183" s="2" t="n">
        <v>939584</v>
      </c>
      <c r="D3183" s="2" t="n">
        <v>360940.03125</v>
      </c>
    </row>
    <row r="3184" customFormat="false" ht="12.5" hidden="false" customHeight="false" outlineLevel="0" collapsed="false">
      <c r="A3184" s="2" t="s">
        <v>58</v>
      </c>
      <c r="B3184" s="2" t="n">
        <v>34</v>
      </c>
      <c r="C3184" s="2" t="n">
        <v>966617.875</v>
      </c>
      <c r="D3184" s="2" t="n">
        <v>393051.15625</v>
      </c>
    </row>
    <row r="3185" customFormat="false" ht="12.5" hidden="false" customHeight="false" outlineLevel="0" collapsed="false">
      <c r="A3185" s="2" t="s">
        <v>59</v>
      </c>
      <c r="B3185" s="2" t="n">
        <v>34</v>
      </c>
      <c r="C3185" s="2" t="n">
        <v>1155281.75</v>
      </c>
      <c r="D3185" s="2" t="n">
        <v>428658.25</v>
      </c>
    </row>
    <row r="3186" customFormat="false" ht="12.5" hidden="false" customHeight="false" outlineLevel="0" collapsed="false">
      <c r="A3186" s="2" t="s">
        <v>153</v>
      </c>
      <c r="B3186" s="2" t="n">
        <v>34</v>
      </c>
      <c r="C3186" s="2" t="n">
        <v>884081.5625</v>
      </c>
      <c r="D3186" s="2" t="n">
        <v>443918.65625</v>
      </c>
    </row>
    <row r="3187" customFormat="false" ht="12.5" hidden="false" customHeight="false" outlineLevel="0" collapsed="false">
      <c r="A3187" s="2" t="s">
        <v>154</v>
      </c>
      <c r="B3187" s="2" t="n">
        <v>34</v>
      </c>
      <c r="C3187" s="2" t="n">
        <v>1108494</v>
      </c>
      <c r="D3187" s="2" t="n">
        <v>607729.125</v>
      </c>
    </row>
    <row r="3188" customFormat="false" ht="12.5" hidden="false" customHeight="false" outlineLevel="0" collapsed="false">
      <c r="A3188" s="2" t="s">
        <v>155</v>
      </c>
      <c r="B3188" s="2" t="n">
        <v>34</v>
      </c>
      <c r="C3188" s="2" t="n">
        <v>828850.875</v>
      </c>
      <c r="D3188" s="2" t="n">
        <v>422493.96875</v>
      </c>
    </row>
    <row r="3189" customFormat="false" ht="12.5" hidden="false" customHeight="false" outlineLevel="0" collapsed="false">
      <c r="A3189" s="2" t="s">
        <v>60</v>
      </c>
      <c r="B3189" s="2" t="n">
        <v>34</v>
      </c>
      <c r="C3189" s="2" t="n">
        <v>187916.265625</v>
      </c>
      <c r="D3189" s="2" t="n">
        <v>308544.0625</v>
      </c>
    </row>
    <row r="3190" customFormat="false" ht="12.5" hidden="false" customHeight="false" outlineLevel="0" collapsed="false">
      <c r="A3190" s="2" t="s">
        <v>62</v>
      </c>
      <c r="B3190" s="2" t="n">
        <v>34</v>
      </c>
      <c r="C3190" s="2" t="n">
        <v>212470.890625</v>
      </c>
      <c r="D3190" s="2" t="n">
        <v>336726.65625</v>
      </c>
    </row>
    <row r="3191" customFormat="false" ht="12.5" hidden="false" customHeight="false" outlineLevel="0" collapsed="false">
      <c r="A3191" s="2" t="s">
        <v>63</v>
      </c>
      <c r="B3191" s="2" t="n">
        <v>34</v>
      </c>
      <c r="C3191" s="2" t="n">
        <v>335227.75</v>
      </c>
      <c r="D3191" s="2" t="n">
        <v>466926.8125</v>
      </c>
    </row>
    <row r="3192" customFormat="false" ht="12.5" hidden="false" customHeight="false" outlineLevel="0" collapsed="false">
      <c r="A3192" s="2" t="s">
        <v>64</v>
      </c>
      <c r="B3192" s="2" t="n">
        <v>34</v>
      </c>
      <c r="C3192" s="2" t="n">
        <v>278757.96875</v>
      </c>
      <c r="D3192" s="2" t="n">
        <v>414401.46875</v>
      </c>
    </row>
    <row r="3193" customFormat="false" ht="12.5" hidden="false" customHeight="false" outlineLevel="0" collapsed="false">
      <c r="A3193" s="2" t="s">
        <v>66</v>
      </c>
      <c r="B3193" s="2" t="n">
        <v>34</v>
      </c>
      <c r="C3193" s="2" t="n">
        <v>198729.40625</v>
      </c>
      <c r="D3193" s="2" t="n">
        <v>323926.46875</v>
      </c>
    </row>
    <row r="3194" customFormat="false" ht="12.5" hidden="false" customHeight="false" outlineLevel="0" collapsed="false">
      <c r="A3194" s="2" t="s">
        <v>67</v>
      </c>
      <c r="B3194" s="2" t="n">
        <v>34</v>
      </c>
      <c r="C3194" s="2" t="n">
        <v>197225.234375</v>
      </c>
      <c r="D3194" s="2" t="n">
        <v>9643.03515625</v>
      </c>
    </row>
    <row r="3195" customFormat="false" ht="12.5" hidden="false" customHeight="false" outlineLevel="0" collapsed="false">
      <c r="A3195" s="2" t="s">
        <v>68</v>
      </c>
      <c r="B3195" s="2" t="n">
        <v>34</v>
      </c>
      <c r="C3195" s="2" t="n">
        <v>773609.625</v>
      </c>
      <c r="D3195" s="2" t="n">
        <v>352024.375</v>
      </c>
    </row>
    <row r="3196" customFormat="false" ht="12.5" hidden="false" customHeight="false" outlineLevel="0" collapsed="false">
      <c r="A3196" s="2" t="s">
        <v>69</v>
      </c>
      <c r="B3196" s="2" t="n">
        <v>34</v>
      </c>
      <c r="C3196" s="2" t="n">
        <v>869171.5</v>
      </c>
      <c r="D3196" s="2" t="n">
        <v>382404.5</v>
      </c>
    </row>
    <row r="3197" customFormat="false" ht="12.5" hidden="false" customHeight="false" outlineLevel="0" collapsed="false">
      <c r="A3197" s="2" t="s">
        <v>70</v>
      </c>
      <c r="B3197" s="2" t="n">
        <v>34</v>
      </c>
      <c r="C3197" s="2" t="n">
        <v>936127.4375</v>
      </c>
      <c r="D3197" s="2" t="n">
        <v>392301.875</v>
      </c>
    </row>
    <row r="3198" customFormat="false" ht="12.5" hidden="false" customHeight="false" outlineLevel="0" collapsed="false">
      <c r="A3198" s="2" t="s">
        <v>71</v>
      </c>
      <c r="B3198" s="2" t="n">
        <v>34</v>
      </c>
      <c r="C3198" s="2" t="n">
        <v>657825.5625</v>
      </c>
      <c r="D3198" s="2" t="n">
        <v>478373.125</v>
      </c>
    </row>
    <row r="3199" customFormat="false" ht="12.5" hidden="false" customHeight="false" outlineLevel="0" collapsed="false">
      <c r="A3199" s="2" t="s">
        <v>72</v>
      </c>
      <c r="B3199" s="2" t="n">
        <v>34</v>
      </c>
      <c r="C3199" s="2" t="n">
        <v>884344.3125</v>
      </c>
      <c r="D3199" s="2" t="n">
        <v>631100</v>
      </c>
    </row>
    <row r="3200" customFormat="false" ht="12.5" hidden="false" customHeight="false" outlineLevel="0" collapsed="false">
      <c r="A3200" s="2" t="s">
        <v>73</v>
      </c>
      <c r="B3200" s="2" t="n">
        <v>34</v>
      </c>
      <c r="C3200" s="2" t="n">
        <v>665106.6875</v>
      </c>
      <c r="D3200" s="2" t="n">
        <v>433419.0625</v>
      </c>
    </row>
    <row r="3201" customFormat="false" ht="12.5" hidden="false" customHeight="false" outlineLevel="0" collapsed="false">
      <c r="A3201" s="2" t="s">
        <v>74</v>
      </c>
      <c r="B3201" s="2" t="n">
        <v>34</v>
      </c>
      <c r="C3201" s="2" t="n">
        <v>239047.4375</v>
      </c>
      <c r="D3201" s="2" t="n">
        <v>361637.40625</v>
      </c>
    </row>
    <row r="3202" customFormat="false" ht="12.5" hidden="false" customHeight="false" outlineLevel="0" collapsed="false">
      <c r="A3202" s="2" t="s">
        <v>76</v>
      </c>
      <c r="B3202" s="2" t="n">
        <v>34</v>
      </c>
      <c r="C3202" s="2" t="n">
        <v>236331.5625</v>
      </c>
      <c r="D3202" s="2" t="n">
        <v>367192.1875</v>
      </c>
    </row>
    <row r="3203" customFormat="false" ht="12.5" hidden="false" customHeight="false" outlineLevel="0" collapsed="false">
      <c r="A3203" s="2" t="s">
        <v>77</v>
      </c>
      <c r="B3203" s="2" t="n">
        <v>34</v>
      </c>
      <c r="C3203" s="2" t="n">
        <v>374362</v>
      </c>
      <c r="D3203" s="2" t="n">
        <v>475025.9375</v>
      </c>
    </row>
    <row r="3204" customFormat="false" ht="12.5" hidden="false" customHeight="false" outlineLevel="0" collapsed="false">
      <c r="A3204" s="2" t="s">
        <v>78</v>
      </c>
      <c r="B3204" s="2" t="n">
        <v>34</v>
      </c>
      <c r="C3204" s="2" t="n">
        <v>295178.84375</v>
      </c>
      <c r="D3204" s="2" t="n">
        <v>398269.09375</v>
      </c>
    </row>
    <row r="3205" customFormat="false" ht="12.5" hidden="false" customHeight="false" outlineLevel="0" collapsed="false">
      <c r="A3205" s="2" t="s">
        <v>80</v>
      </c>
      <c r="B3205" s="2" t="n">
        <v>34</v>
      </c>
      <c r="C3205" s="2" t="n">
        <v>232167.078125</v>
      </c>
      <c r="D3205" s="2" t="n">
        <v>424164.09375</v>
      </c>
    </row>
    <row r="3206" customFormat="false" ht="12.5" hidden="false" customHeight="false" outlineLevel="0" collapsed="false">
      <c r="A3206" s="2" t="s">
        <v>81</v>
      </c>
      <c r="B3206" s="2" t="n">
        <v>34</v>
      </c>
      <c r="C3206" s="2" t="n">
        <v>223131.21875</v>
      </c>
      <c r="D3206" s="2" t="n">
        <v>373372.125</v>
      </c>
    </row>
    <row r="3207" customFormat="false" ht="12.5" hidden="false" customHeight="false" outlineLevel="0" collapsed="false">
      <c r="A3207" s="2" t="s">
        <v>83</v>
      </c>
      <c r="B3207" s="2" t="n">
        <v>34</v>
      </c>
      <c r="C3207" s="2" t="n">
        <v>970648.625</v>
      </c>
      <c r="D3207" s="2" t="n">
        <v>395083.4375</v>
      </c>
    </row>
    <row r="3208" customFormat="false" ht="12.5" hidden="false" customHeight="false" outlineLevel="0" collapsed="false">
      <c r="A3208" s="2" t="s">
        <v>84</v>
      </c>
      <c r="B3208" s="2" t="n">
        <v>34</v>
      </c>
      <c r="C3208" s="2" t="n">
        <v>909018.25</v>
      </c>
      <c r="D3208" s="2" t="n">
        <v>405510.5</v>
      </c>
    </row>
    <row r="3209" customFormat="false" ht="12.5" hidden="false" customHeight="false" outlineLevel="0" collapsed="false">
      <c r="A3209" s="2" t="s">
        <v>85</v>
      </c>
      <c r="B3209" s="2" t="n">
        <v>34</v>
      </c>
      <c r="C3209" s="2" t="n">
        <v>1037808.5</v>
      </c>
      <c r="D3209" s="2" t="n">
        <v>418574.34375</v>
      </c>
    </row>
    <row r="3210" customFormat="false" ht="12.5" hidden="false" customHeight="false" outlineLevel="0" collapsed="false">
      <c r="A3210" s="2" t="s">
        <v>86</v>
      </c>
      <c r="B3210" s="2" t="n">
        <v>34</v>
      </c>
      <c r="C3210" s="2" t="n">
        <v>320723.875</v>
      </c>
      <c r="D3210" s="2" t="n">
        <v>494353.09375</v>
      </c>
    </row>
    <row r="3211" customFormat="false" ht="12.5" hidden="false" customHeight="false" outlineLevel="0" collapsed="false">
      <c r="A3211" s="2" t="s">
        <v>87</v>
      </c>
      <c r="B3211" s="2" t="n">
        <v>34</v>
      </c>
      <c r="C3211" s="2" t="n">
        <v>428753.9375</v>
      </c>
      <c r="D3211" s="2" t="n">
        <v>621222.625</v>
      </c>
    </row>
    <row r="3212" customFormat="false" ht="12.5" hidden="false" customHeight="false" outlineLevel="0" collapsed="false">
      <c r="A3212" s="2" t="s">
        <v>88</v>
      </c>
      <c r="B3212" s="2" t="n">
        <v>34</v>
      </c>
      <c r="C3212" s="2" t="n">
        <v>279671.75</v>
      </c>
      <c r="D3212" s="2" t="n">
        <v>477519.09375</v>
      </c>
    </row>
    <row r="3213" customFormat="false" ht="12.5" hidden="false" customHeight="false" outlineLevel="0" collapsed="false">
      <c r="A3213" s="2" t="s">
        <v>89</v>
      </c>
      <c r="B3213" s="2" t="n">
        <v>34</v>
      </c>
      <c r="C3213" s="2" t="n">
        <v>268651.9375</v>
      </c>
      <c r="D3213" s="2" t="n">
        <v>409254.59375</v>
      </c>
    </row>
    <row r="3214" customFormat="false" ht="12.5" hidden="false" customHeight="false" outlineLevel="0" collapsed="false">
      <c r="A3214" s="2" t="s">
        <v>91</v>
      </c>
      <c r="B3214" s="2" t="n">
        <v>34</v>
      </c>
      <c r="C3214" s="2" t="n">
        <v>259923.09375</v>
      </c>
      <c r="D3214" s="2" t="n">
        <v>375446.96875</v>
      </c>
    </row>
    <row r="3215" customFormat="false" ht="12.5" hidden="false" customHeight="false" outlineLevel="0" collapsed="false">
      <c r="A3215" s="2" t="s">
        <v>92</v>
      </c>
      <c r="B3215" s="2" t="n">
        <v>34</v>
      </c>
      <c r="C3215" s="2" t="n">
        <v>381572.09375</v>
      </c>
      <c r="D3215" s="2" t="n">
        <v>512008.625</v>
      </c>
    </row>
    <row r="3216" customFormat="false" ht="12.5" hidden="false" customHeight="false" outlineLevel="0" collapsed="false">
      <c r="A3216" s="2" t="s">
        <v>93</v>
      </c>
      <c r="B3216" s="2" t="n">
        <v>34</v>
      </c>
      <c r="C3216" s="2" t="n">
        <v>331713.03125</v>
      </c>
      <c r="D3216" s="2" t="n">
        <v>452068.8125</v>
      </c>
    </row>
    <row r="3217" customFormat="false" ht="12.5" hidden="false" customHeight="false" outlineLevel="0" collapsed="false">
      <c r="A3217" s="2" t="s">
        <v>95</v>
      </c>
      <c r="B3217" s="2" t="n">
        <v>34</v>
      </c>
      <c r="C3217" s="2" t="n">
        <v>256197.015625</v>
      </c>
      <c r="D3217" s="2" t="n">
        <v>403469.40625</v>
      </c>
    </row>
    <row r="3218" customFormat="false" ht="12.5" hidden="false" customHeight="false" outlineLevel="0" collapsed="false">
      <c r="A3218" s="2" t="s">
        <v>96</v>
      </c>
      <c r="B3218" s="2" t="n">
        <v>34</v>
      </c>
      <c r="C3218" s="2" t="n">
        <v>268054.9375</v>
      </c>
      <c r="D3218" s="2" t="n">
        <v>386583.5</v>
      </c>
    </row>
    <row r="3219" customFormat="false" ht="12.5" hidden="false" customHeight="false" outlineLevel="0" collapsed="false">
      <c r="A3219" s="2" t="s">
        <v>97</v>
      </c>
      <c r="B3219" s="2" t="n">
        <v>34</v>
      </c>
      <c r="C3219" s="2" t="n">
        <v>776204</v>
      </c>
      <c r="D3219" s="2" t="n">
        <v>381908.28125</v>
      </c>
    </row>
    <row r="3220" customFormat="false" ht="12.5" hidden="false" customHeight="false" outlineLevel="0" collapsed="false">
      <c r="A3220" s="2" t="s">
        <v>98</v>
      </c>
      <c r="B3220" s="2" t="n">
        <v>34</v>
      </c>
      <c r="C3220" s="2" t="n">
        <v>844083.75</v>
      </c>
      <c r="D3220" s="2" t="n">
        <v>411970.96875</v>
      </c>
    </row>
    <row r="3221" customFormat="false" ht="12.5" hidden="false" customHeight="false" outlineLevel="0" collapsed="false">
      <c r="A3221" s="2" t="s">
        <v>99</v>
      </c>
      <c r="B3221" s="2" t="n">
        <v>34</v>
      </c>
      <c r="C3221" s="2" t="n">
        <v>1055092.125</v>
      </c>
      <c r="D3221" s="2" t="n">
        <v>419877.875</v>
      </c>
    </row>
    <row r="3222" customFormat="false" ht="12.5" hidden="false" customHeight="false" outlineLevel="0" collapsed="false">
      <c r="A3222" s="2" t="s">
        <v>100</v>
      </c>
      <c r="B3222" s="2" t="n">
        <v>34</v>
      </c>
      <c r="C3222" s="2" t="n">
        <v>445774.8125</v>
      </c>
      <c r="D3222" s="2" t="n">
        <v>482732.46875</v>
      </c>
    </row>
    <row r="3223" customFormat="false" ht="12.5" hidden="false" customHeight="false" outlineLevel="0" collapsed="false">
      <c r="A3223" s="2" t="s">
        <v>101</v>
      </c>
      <c r="B3223" s="2" t="n">
        <v>34</v>
      </c>
      <c r="C3223" s="2" t="n">
        <v>597296.625</v>
      </c>
      <c r="D3223" s="2" t="n">
        <v>611601</v>
      </c>
    </row>
    <row r="3224" customFormat="false" ht="12.5" hidden="false" customHeight="false" outlineLevel="0" collapsed="false">
      <c r="A3224" s="2" t="s">
        <v>102</v>
      </c>
      <c r="B3224" s="2" t="n">
        <v>34</v>
      </c>
      <c r="C3224" s="2" t="n">
        <v>516999.84375</v>
      </c>
      <c r="D3224" s="2" t="n">
        <v>489256.53125</v>
      </c>
    </row>
    <row r="3225" customFormat="false" ht="12.5" hidden="false" customHeight="false" outlineLevel="0" collapsed="false">
      <c r="A3225" s="2" t="s">
        <v>103</v>
      </c>
      <c r="B3225" s="2" t="n">
        <v>34</v>
      </c>
      <c r="C3225" s="2" t="n">
        <v>338759.46875</v>
      </c>
      <c r="D3225" s="2" t="n">
        <v>438739.375</v>
      </c>
    </row>
    <row r="3226" customFormat="false" ht="12.5" hidden="false" customHeight="false" outlineLevel="0" collapsed="false">
      <c r="A3226" s="2" t="s">
        <v>105</v>
      </c>
      <c r="B3226" s="2" t="n">
        <v>34</v>
      </c>
      <c r="C3226" s="2" t="n">
        <v>304161.0625</v>
      </c>
      <c r="D3226" s="2" t="n">
        <v>410264.6875</v>
      </c>
    </row>
    <row r="3227" customFormat="false" ht="12.5" hidden="false" customHeight="false" outlineLevel="0" collapsed="false">
      <c r="A3227" s="2" t="s">
        <v>106</v>
      </c>
      <c r="B3227" s="2" t="n">
        <v>34</v>
      </c>
      <c r="C3227" s="2" t="n">
        <v>451924.6875</v>
      </c>
      <c r="D3227" s="2" t="n">
        <v>573950.6875</v>
      </c>
    </row>
    <row r="3228" customFormat="false" ht="12.5" hidden="false" customHeight="false" outlineLevel="0" collapsed="false">
      <c r="A3228" s="2" t="s">
        <v>107</v>
      </c>
      <c r="B3228" s="2" t="n">
        <v>34</v>
      </c>
      <c r="C3228" s="2" t="n">
        <v>427905.75</v>
      </c>
      <c r="D3228" s="2" t="n">
        <v>571856.6875</v>
      </c>
    </row>
    <row r="3229" customFormat="false" ht="12.5" hidden="false" customHeight="false" outlineLevel="0" collapsed="false">
      <c r="A3229" s="2" t="s">
        <v>109</v>
      </c>
      <c r="B3229" s="2" t="n">
        <v>34</v>
      </c>
      <c r="C3229" s="2" t="n">
        <v>289516.59375</v>
      </c>
      <c r="D3229" s="2" t="n">
        <v>432503.0625</v>
      </c>
    </row>
    <row r="3230" customFormat="false" ht="12.5" hidden="false" customHeight="false" outlineLevel="0" collapsed="false">
      <c r="A3230" s="2" t="s">
        <v>110</v>
      </c>
      <c r="B3230" s="2" t="n">
        <v>34</v>
      </c>
      <c r="C3230" s="2" t="n">
        <v>298198</v>
      </c>
      <c r="D3230" s="2" t="n">
        <v>462299.90625</v>
      </c>
    </row>
    <row r="3231" customFormat="false" ht="12.5" hidden="false" customHeight="false" outlineLevel="0" collapsed="false">
      <c r="A3231" s="2" t="s">
        <v>111</v>
      </c>
      <c r="B3231" s="2" t="n">
        <v>34</v>
      </c>
      <c r="C3231" s="2" t="n">
        <v>1114105.625</v>
      </c>
      <c r="D3231" s="2" t="n">
        <v>444850.90625</v>
      </c>
    </row>
    <row r="3232" customFormat="false" ht="12.5" hidden="false" customHeight="false" outlineLevel="0" collapsed="false">
      <c r="A3232" s="2" t="s">
        <v>112</v>
      </c>
      <c r="B3232" s="2" t="n">
        <v>34</v>
      </c>
      <c r="C3232" s="2" t="n">
        <v>1283344</v>
      </c>
      <c r="D3232" s="2" t="n">
        <v>495917.5</v>
      </c>
    </row>
    <row r="3233" customFormat="false" ht="12.5" hidden="false" customHeight="false" outlineLevel="0" collapsed="false">
      <c r="A3233" s="2" t="s">
        <v>113</v>
      </c>
      <c r="B3233" s="2" t="n">
        <v>34</v>
      </c>
      <c r="C3233" s="2" t="n">
        <v>1292719</v>
      </c>
      <c r="D3233" s="2" t="n">
        <v>465938</v>
      </c>
    </row>
    <row r="3234" customFormat="false" ht="12.5" hidden="false" customHeight="false" outlineLevel="0" collapsed="false">
      <c r="A3234" s="2" t="s">
        <v>114</v>
      </c>
      <c r="B3234" s="2" t="n">
        <v>34</v>
      </c>
      <c r="C3234" s="2" t="n">
        <v>934175.5625</v>
      </c>
      <c r="D3234" s="2" t="n">
        <v>535160.9375</v>
      </c>
    </row>
    <row r="3235" customFormat="false" ht="12.5" hidden="false" customHeight="false" outlineLevel="0" collapsed="false">
      <c r="A3235" s="2" t="s">
        <v>115</v>
      </c>
      <c r="B3235" s="2" t="n">
        <v>34</v>
      </c>
      <c r="C3235" s="2" t="n">
        <v>1208000</v>
      </c>
      <c r="D3235" s="2" t="n">
        <v>703665.3125</v>
      </c>
    </row>
    <row r="3236" customFormat="false" ht="12.5" hidden="false" customHeight="false" outlineLevel="0" collapsed="false">
      <c r="A3236" s="2" t="s">
        <v>116</v>
      </c>
      <c r="B3236" s="2" t="n">
        <v>34</v>
      </c>
      <c r="C3236" s="2" t="n">
        <v>922367.4375</v>
      </c>
      <c r="D3236" s="2" t="n">
        <v>539161.4375</v>
      </c>
    </row>
    <row r="3237" customFormat="false" ht="12.5" hidden="false" customHeight="false" outlineLevel="0" collapsed="false">
      <c r="A3237" s="2" t="s">
        <v>117</v>
      </c>
      <c r="B3237" s="2" t="n">
        <v>34</v>
      </c>
      <c r="C3237" s="2" t="n">
        <v>289142.28125</v>
      </c>
      <c r="D3237" s="2" t="n">
        <v>431017.75</v>
      </c>
    </row>
    <row r="3238" customFormat="false" ht="12.5" hidden="false" customHeight="false" outlineLevel="0" collapsed="false">
      <c r="A3238" s="2" t="s">
        <v>119</v>
      </c>
      <c r="B3238" s="2" t="n">
        <v>34</v>
      </c>
      <c r="C3238" s="2" t="n">
        <v>254420.703125</v>
      </c>
      <c r="D3238" s="2" t="n">
        <v>414351.15625</v>
      </c>
    </row>
    <row r="3239" customFormat="false" ht="12.5" hidden="false" customHeight="false" outlineLevel="0" collapsed="false">
      <c r="A3239" s="2" t="s">
        <v>120</v>
      </c>
      <c r="B3239" s="2" t="n">
        <v>34</v>
      </c>
      <c r="C3239" s="2" t="n">
        <v>449953.78125</v>
      </c>
      <c r="D3239" s="2" t="n">
        <v>594086.6875</v>
      </c>
    </row>
    <row r="3240" customFormat="false" ht="12.5" hidden="false" customHeight="false" outlineLevel="0" collapsed="false">
      <c r="A3240" s="2" t="s">
        <v>121</v>
      </c>
      <c r="B3240" s="2" t="n">
        <v>34</v>
      </c>
      <c r="C3240" s="2" t="n">
        <v>472425.21875</v>
      </c>
      <c r="D3240" s="2" t="n">
        <v>551975.8125</v>
      </c>
    </row>
    <row r="3241" customFormat="false" ht="12.5" hidden="false" customHeight="false" outlineLevel="0" collapsed="false">
      <c r="A3241" s="2" t="s">
        <v>123</v>
      </c>
      <c r="B3241" s="2" t="n">
        <v>34</v>
      </c>
      <c r="C3241" s="2" t="n">
        <v>322126.96875</v>
      </c>
      <c r="D3241" s="2" t="n">
        <v>476844.8125</v>
      </c>
    </row>
    <row r="3242" customFormat="false" ht="12.5" hidden="false" customHeight="false" outlineLevel="0" collapsed="false">
      <c r="A3242" s="2" t="s">
        <v>124</v>
      </c>
      <c r="B3242" s="2" t="n">
        <v>34</v>
      </c>
      <c r="C3242" s="2" t="n">
        <v>282141.1875</v>
      </c>
      <c r="D3242" s="2" t="n">
        <v>433583.0625</v>
      </c>
    </row>
    <row r="3243" customFormat="false" ht="12.5" hidden="false" customHeight="false" outlineLevel="0" collapsed="false">
      <c r="A3243" s="2" t="s">
        <v>125</v>
      </c>
      <c r="B3243" s="2" t="n">
        <v>34</v>
      </c>
      <c r="C3243" s="2" t="n">
        <v>1214354.625</v>
      </c>
      <c r="D3243" s="2" t="n">
        <v>544443.5625</v>
      </c>
    </row>
    <row r="3244" customFormat="false" ht="12.5" hidden="false" customHeight="false" outlineLevel="0" collapsed="false">
      <c r="A3244" s="2" t="s">
        <v>126</v>
      </c>
      <c r="B3244" s="2" t="n">
        <v>34</v>
      </c>
      <c r="C3244" s="2" t="n">
        <v>1271591.625</v>
      </c>
      <c r="D3244" s="2" t="n">
        <v>537793.4375</v>
      </c>
    </row>
    <row r="3245" customFormat="false" ht="12.5" hidden="false" customHeight="false" outlineLevel="0" collapsed="false">
      <c r="A3245" s="2" t="s">
        <v>127</v>
      </c>
      <c r="B3245" s="2" t="n">
        <v>34</v>
      </c>
      <c r="C3245" s="2" t="n">
        <v>1299840.875</v>
      </c>
      <c r="D3245" s="2" t="n">
        <v>557096.3125</v>
      </c>
    </row>
    <row r="3246" customFormat="false" ht="12.5" hidden="false" customHeight="false" outlineLevel="0" collapsed="false">
      <c r="A3246" s="2" t="s">
        <v>128</v>
      </c>
      <c r="B3246" s="2" t="n">
        <v>34</v>
      </c>
      <c r="C3246" s="2" t="n">
        <v>1065960.375</v>
      </c>
      <c r="D3246" s="2" t="n">
        <v>603628.375</v>
      </c>
    </row>
    <row r="3247" customFormat="false" ht="12.5" hidden="false" customHeight="false" outlineLevel="0" collapsed="false">
      <c r="A3247" s="2" t="s">
        <v>129</v>
      </c>
      <c r="B3247" s="2" t="n">
        <v>34</v>
      </c>
      <c r="C3247" s="2" t="n">
        <v>1275898.625</v>
      </c>
      <c r="D3247" s="2" t="n">
        <v>740524.875</v>
      </c>
    </row>
    <row r="3248" customFormat="false" ht="12.5" hidden="false" customHeight="false" outlineLevel="0" collapsed="false">
      <c r="A3248" s="2" t="s">
        <v>130</v>
      </c>
      <c r="B3248" s="2" t="n">
        <v>34</v>
      </c>
      <c r="C3248" s="2" t="n">
        <v>1062200</v>
      </c>
      <c r="D3248" s="2" t="n">
        <v>570412.125</v>
      </c>
    </row>
    <row r="3249" customFormat="false" ht="12.5" hidden="false" customHeight="false" outlineLevel="0" collapsed="false">
      <c r="A3249" s="2" t="s">
        <v>156</v>
      </c>
      <c r="B3249" s="2" t="n">
        <v>34</v>
      </c>
      <c r="C3249" s="2" t="n">
        <v>296742.03125</v>
      </c>
      <c r="D3249" s="2" t="n">
        <v>439654.40625</v>
      </c>
    </row>
    <row r="3250" customFormat="false" ht="12.5" hidden="false" customHeight="false" outlineLevel="0" collapsed="false">
      <c r="A3250" s="2" t="s">
        <v>157</v>
      </c>
      <c r="B3250" s="2" t="n">
        <v>34</v>
      </c>
      <c r="C3250" s="2" t="n">
        <v>298903.0625</v>
      </c>
      <c r="D3250" s="2" t="n">
        <v>456390.03125</v>
      </c>
    </row>
    <row r="3251" customFormat="false" ht="12.5" hidden="false" customHeight="false" outlineLevel="0" collapsed="false">
      <c r="A3251" s="2" t="s">
        <v>158</v>
      </c>
      <c r="B3251" s="2" t="n">
        <v>34</v>
      </c>
      <c r="C3251" s="2" t="n">
        <v>576010.5</v>
      </c>
      <c r="D3251" s="2" t="n">
        <v>707658.9375</v>
      </c>
    </row>
    <row r="3252" customFormat="false" ht="12.5" hidden="false" customHeight="false" outlineLevel="0" collapsed="false">
      <c r="A3252" s="2" t="s">
        <v>131</v>
      </c>
      <c r="B3252" s="2" t="n">
        <v>34</v>
      </c>
      <c r="C3252" s="2" t="n">
        <v>492466.15625</v>
      </c>
      <c r="D3252" s="2" t="n">
        <v>643530.6875</v>
      </c>
    </row>
    <row r="3253" customFormat="false" ht="12.5" hidden="false" customHeight="false" outlineLevel="0" collapsed="false">
      <c r="A3253" s="2" t="s">
        <v>133</v>
      </c>
      <c r="B3253" s="2" t="n">
        <v>34</v>
      </c>
      <c r="C3253" s="2" t="n">
        <v>329905.5</v>
      </c>
      <c r="D3253" s="2" t="n">
        <v>500286.75</v>
      </c>
    </row>
    <row r="3254" customFormat="false" ht="12.5" hidden="false" customHeight="false" outlineLevel="0" collapsed="false">
      <c r="A3254" s="2" t="s">
        <v>134</v>
      </c>
      <c r="B3254" s="2" t="n">
        <v>34</v>
      </c>
      <c r="C3254" s="2" t="n">
        <v>330371.53125</v>
      </c>
      <c r="D3254" s="2" t="n">
        <v>484440.6875</v>
      </c>
    </row>
    <row r="3255" customFormat="false" ht="12.5" hidden="false" customHeight="false" outlineLevel="0" collapsed="false">
      <c r="A3255" s="2" t="s">
        <v>159</v>
      </c>
      <c r="B3255" s="2" t="n">
        <v>34</v>
      </c>
      <c r="C3255" s="2" t="n">
        <v>673699.0625</v>
      </c>
      <c r="D3255" s="2" t="n">
        <v>520668.21875</v>
      </c>
    </row>
    <row r="3256" customFormat="false" ht="12.5" hidden="false" customHeight="false" outlineLevel="0" collapsed="false">
      <c r="A3256" s="2" t="s">
        <v>160</v>
      </c>
      <c r="B3256" s="2" t="n">
        <v>34</v>
      </c>
      <c r="C3256" s="2" t="n">
        <v>678919.875</v>
      </c>
      <c r="D3256" s="2" t="n">
        <v>500551.28125</v>
      </c>
    </row>
    <row r="3257" customFormat="false" ht="12.5" hidden="false" customHeight="false" outlineLevel="0" collapsed="false">
      <c r="A3257" s="2" t="s">
        <v>161</v>
      </c>
      <c r="B3257" s="2" t="n">
        <v>34</v>
      </c>
      <c r="C3257" s="2" t="n">
        <v>756940.625</v>
      </c>
      <c r="D3257" s="2" t="n">
        <v>561143.6875</v>
      </c>
    </row>
    <row r="3258" customFormat="false" ht="12.5" hidden="false" customHeight="false" outlineLevel="0" collapsed="false">
      <c r="A3258" s="2" t="s">
        <v>135</v>
      </c>
      <c r="B3258" s="2" t="n">
        <v>34</v>
      </c>
      <c r="C3258" s="2" t="n">
        <v>995171.625</v>
      </c>
      <c r="D3258" s="2" t="n">
        <v>457226.6875</v>
      </c>
    </row>
    <row r="3259" customFormat="false" ht="12.5" hidden="false" customHeight="false" outlineLevel="0" collapsed="false">
      <c r="A3259" s="2" t="s">
        <v>136</v>
      </c>
      <c r="B3259" s="2" t="n">
        <v>34</v>
      </c>
      <c r="C3259" s="2" t="n">
        <v>1275591.5</v>
      </c>
      <c r="D3259" s="2" t="n">
        <v>551592.375</v>
      </c>
    </row>
    <row r="3260" customFormat="false" ht="12.5" hidden="false" customHeight="false" outlineLevel="0" collapsed="false">
      <c r="A3260" s="2" t="s">
        <v>137</v>
      </c>
      <c r="B3260" s="2" t="n">
        <v>34</v>
      </c>
      <c r="C3260" s="2" t="n">
        <v>252821.609375</v>
      </c>
      <c r="D3260" s="2" t="n">
        <v>8880.83203125</v>
      </c>
    </row>
    <row r="3261" customFormat="false" ht="12.5" hidden="false" customHeight="false" outlineLevel="0" collapsed="false">
      <c r="A3261" s="2" t="s">
        <v>162</v>
      </c>
      <c r="B3261" s="2" t="n">
        <v>34</v>
      </c>
      <c r="C3261" s="2" t="n">
        <v>266509.71875</v>
      </c>
      <c r="D3261" s="2" t="n">
        <v>483556.8125</v>
      </c>
    </row>
    <row r="3262" customFormat="false" ht="12.5" hidden="false" customHeight="false" outlineLevel="0" collapsed="false">
      <c r="A3262" s="2" t="s">
        <v>163</v>
      </c>
      <c r="B3262" s="2" t="n">
        <v>34</v>
      </c>
      <c r="C3262" s="2" t="n">
        <v>275537.40625</v>
      </c>
      <c r="D3262" s="2" t="n">
        <v>468194.25</v>
      </c>
    </row>
    <row r="3263" customFormat="false" ht="12.5" hidden="false" customHeight="false" outlineLevel="0" collapsed="false">
      <c r="A3263" s="2" t="s">
        <v>164</v>
      </c>
      <c r="B3263" s="2" t="n">
        <v>34</v>
      </c>
      <c r="C3263" s="2" t="n">
        <v>500894.25</v>
      </c>
      <c r="D3263" s="2" t="n">
        <v>696738.0625</v>
      </c>
    </row>
    <row r="3264" customFormat="false" ht="12.5" hidden="false" customHeight="false" outlineLevel="0" collapsed="false">
      <c r="A3264" s="2" t="s">
        <v>165</v>
      </c>
      <c r="B3264" s="2" t="n">
        <v>34</v>
      </c>
      <c r="C3264" s="2"/>
      <c r="D3264" s="2"/>
    </row>
    <row r="3265" customFormat="false" ht="12.5" hidden="false" customHeight="false" outlineLevel="0" collapsed="false">
      <c r="A3265" s="2" t="s">
        <v>166</v>
      </c>
      <c r="B3265" s="2" t="n">
        <v>34</v>
      </c>
      <c r="C3265" s="2"/>
      <c r="D3265" s="2"/>
    </row>
    <row r="3266" customFormat="false" ht="12.5" hidden="false" customHeight="false" outlineLevel="0" collapsed="false">
      <c r="A3266" s="2" t="s">
        <v>167</v>
      </c>
      <c r="B3266" s="2" t="n">
        <v>34</v>
      </c>
      <c r="C3266" s="2"/>
      <c r="D3266" s="2"/>
    </row>
    <row r="3267" customFormat="false" ht="12.5" hidden="false" customHeight="false" outlineLevel="0" collapsed="false">
      <c r="A3267" s="2" t="s">
        <v>168</v>
      </c>
      <c r="B3267" s="2" t="n">
        <v>34</v>
      </c>
      <c r="C3267" s="2" t="n">
        <v>411216.28125</v>
      </c>
      <c r="D3267" s="2" t="n">
        <v>639940.125</v>
      </c>
    </row>
    <row r="3268" customFormat="false" ht="12.5" hidden="false" customHeight="false" outlineLevel="0" collapsed="false">
      <c r="A3268" s="2" t="s">
        <v>169</v>
      </c>
      <c r="B3268" s="2" t="n">
        <v>34</v>
      </c>
      <c r="C3268" s="2" t="n">
        <v>392275.5625</v>
      </c>
      <c r="D3268" s="2" t="n">
        <v>571596.9375</v>
      </c>
    </row>
    <row r="3269" customFormat="false" ht="12.5" hidden="false" customHeight="false" outlineLevel="0" collapsed="false">
      <c r="A3269" s="2" t="s">
        <v>170</v>
      </c>
      <c r="B3269" s="2" t="n">
        <v>34</v>
      </c>
      <c r="C3269" s="2" t="n">
        <v>375204.25</v>
      </c>
      <c r="D3269" s="2" t="n">
        <v>613530.375</v>
      </c>
    </row>
    <row r="3270" customFormat="false" ht="12.5" hidden="false" customHeight="false" outlineLevel="0" collapsed="false">
      <c r="A3270" s="2" t="s">
        <v>171</v>
      </c>
      <c r="B3270" s="2" t="n">
        <v>34</v>
      </c>
      <c r="C3270" s="2"/>
      <c r="D3270" s="2"/>
    </row>
    <row r="3271" customFormat="false" ht="12.5" hidden="false" customHeight="false" outlineLevel="0" collapsed="false">
      <c r="A3271" s="2" t="s">
        <v>172</v>
      </c>
      <c r="B3271" s="2" t="n">
        <v>34</v>
      </c>
      <c r="C3271" s="2"/>
      <c r="D3271" s="2"/>
    </row>
    <row r="3272" customFormat="false" ht="12.5" hidden="false" customHeight="false" outlineLevel="0" collapsed="false">
      <c r="A3272" s="2" t="s">
        <v>173</v>
      </c>
      <c r="B3272" s="2" t="n">
        <v>34</v>
      </c>
      <c r="C3272" s="2"/>
      <c r="D3272" s="2"/>
    </row>
    <row r="3273" customFormat="false" ht="12.5" hidden="false" customHeight="false" outlineLevel="0" collapsed="false">
      <c r="A3273" s="2" t="s">
        <v>46</v>
      </c>
      <c r="B3273" s="2" t="n">
        <v>35</v>
      </c>
      <c r="C3273" s="2" t="n">
        <v>208921.3125</v>
      </c>
      <c r="D3273" s="2" t="n">
        <v>317264.78125</v>
      </c>
    </row>
    <row r="3274" customFormat="false" ht="12.5" hidden="false" customHeight="false" outlineLevel="0" collapsed="false">
      <c r="A3274" s="2" t="s">
        <v>54</v>
      </c>
      <c r="B3274" s="2" t="n">
        <v>35</v>
      </c>
      <c r="C3274" s="2" t="n">
        <v>195120.109375</v>
      </c>
      <c r="D3274" s="2" t="n">
        <v>288485.1875</v>
      </c>
    </row>
    <row r="3275" customFormat="false" ht="12.5" hidden="false" customHeight="false" outlineLevel="0" collapsed="false">
      <c r="A3275" s="2" t="s">
        <v>55</v>
      </c>
      <c r="B3275" s="2" t="n">
        <v>35</v>
      </c>
      <c r="C3275" s="2" t="n">
        <v>330621.375</v>
      </c>
      <c r="D3275" s="2" t="n">
        <v>421335.125</v>
      </c>
    </row>
    <row r="3276" customFormat="false" ht="12.5" hidden="false" customHeight="false" outlineLevel="0" collapsed="false">
      <c r="A3276" s="2" t="s">
        <v>150</v>
      </c>
      <c r="B3276" s="2" t="n">
        <v>35</v>
      </c>
      <c r="C3276" s="2" t="n">
        <v>341498.125</v>
      </c>
      <c r="D3276" s="2" t="n">
        <v>444444.25</v>
      </c>
    </row>
    <row r="3277" customFormat="false" ht="12.5" hidden="false" customHeight="false" outlineLevel="0" collapsed="false">
      <c r="A3277" s="2" t="s">
        <v>151</v>
      </c>
      <c r="B3277" s="2" t="n">
        <v>35</v>
      </c>
      <c r="C3277" s="2" t="n">
        <v>205598.671875</v>
      </c>
      <c r="D3277" s="2" t="n">
        <v>349950.0625</v>
      </c>
    </row>
    <row r="3278" customFormat="false" ht="12.5" hidden="false" customHeight="false" outlineLevel="0" collapsed="false">
      <c r="A3278" s="2" t="s">
        <v>152</v>
      </c>
      <c r="B3278" s="2" t="n">
        <v>35</v>
      </c>
      <c r="C3278" s="2" t="n">
        <v>238837.859375</v>
      </c>
      <c r="D3278" s="2" t="n">
        <v>368453.375</v>
      </c>
    </row>
    <row r="3279" customFormat="false" ht="12.5" hidden="false" customHeight="false" outlineLevel="0" collapsed="false">
      <c r="A3279" s="2" t="s">
        <v>56</v>
      </c>
      <c r="B3279" s="2" t="n">
        <v>35</v>
      </c>
      <c r="C3279" s="2" t="n">
        <v>1020802.5</v>
      </c>
      <c r="D3279" s="2" t="n">
        <v>361204.28125</v>
      </c>
    </row>
    <row r="3280" customFormat="false" ht="12.5" hidden="false" customHeight="false" outlineLevel="0" collapsed="false">
      <c r="A3280" s="2" t="s">
        <v>58</v>
      </c>
      <c r="B3280" s="2" t="n">
        <v>35</v>
      </c>
      <c r="C3280" s="2" t="n">
        <v>1062186.875</v>
      </c>
      <c r="D3280" s="2" t="n">
        <v>393476.6875</v>
      </c>
    </row>
    <row r="3281" customFormat="false" ht="12.5" hidden="false" customHeight="false" outlineLevel="0" collapsed="false">
      <c r="A3281" s="2" t="s">
        <v>59</v>
      </c>
      <c r="B3281" s="2" t="n">
        <v>35</v>
      </c>
      <c r="C3281" s="2" t="n">
        <v>1266526.875</v>
      </c>
      <c r="D3281" s="2" t="n">
        <v>428329</v>
      </c>
    </row>
    <row r="3282" customFormat="false" ht="12.5" hidden="false" customHeight="false" outlineLevel="0" collapsed="false">
      <c r="A3282" s="2" t="s">
        <v>153</v>
      </c>
      <c r="B3282" s="2" t="n">
        <v>35</v>
      </c>
      <c r="C3282" s="2" t="n">
        <v>1042175.75</v>
      </c>
      <c r="D3282" s="2" t="n">
        <v>444351.78125</v>
      </c>
    </row>
    <row r="3283" customFormat="false" ht="12.5" hidden="false" customHeight="false" outlineLevel="0" collapsed="false">
      <c r="A3283" s="2" t="s">
        <v>154</v>
      </c>
      <c r="B3283" s="2" t="n">
        <v>35</v>
      </c>
      <c r="C3283" s="2" t="n">
        <v>1320083.125</v>
      </c>
      <c r="D3283" s="2" t="n">
        <v>608436.25</v>
      </c>
    </row>
    <row r="3284" customFormat="false" ht="12.5" hidden="false" customHeight="false" outlineLevel="0" collapsed="false">
      <c r="A3284" s="2" t="s">
        <v>155</v>
      </c>
      <c r="B3284" s="2" t="n">
        <v>35</v>
      </c>
      <c r="C3284" s="2" t="n">
        <v>980853</v>
      </c>
      <c r="D3284" s="2" t="n">
        <v>422653.53125</v>
      </c>
    </row>
    <row r="3285" customFormat="false" ht="12.5" hidden="false" customHeight="false" outlineLevel="0" collapsed="false">
      <c r="A3285" s="2" t="s">
        <v>60</v>
      </c>
      <c r="B3285" s="2" t="n">
        <v>35</v>
      </c>
      <c r="C3285" s="2" t="n">
        <v>187699.703125</v>
      </c>
      <c r="D3285" s="2" t="n">
        <v>309148.90625</v>
      </c>
    </row>
    <row r="3286" customFormat="false" ht="12.5" hidden="false" customHeight="false" outlineLevel="0" collapsed="false">
      <c r="A3286" s="2" t="s">
        <v>62</v>
      </c>
      <c r="B3286" s="2" t="n">
        <v>35</v>
      </c>
      <c r="C3286" s="2" t="n">
        <v>212854.828125</v>
      </c>
      <c r="D3286" s="2" t="n">
        <v>336192.75</v>
      </c>
    </row>
    <row r="3287" customFormat="false" ht="12.5" hidden="false" customHeight="false" outlineLevel="0" collapsed="false">
      <c r="A3287" s="2" t="s">
        <v>63</v>
      </c>
      <c r="B3287" s="2" t="n">
        <v>35</v>
      </c>
      <c r="C3287" s="2" t="n">
        <v>335097.09375</v>
      </c>
      <c r="D3287" s="2" t="n">
        <v>466906</v>
      </c>
    </row>
    <row r="3288" customFormat="false" ht="12.5" hidden="false" customHeight="false" outlineLevel="0" collapsed="false">
      <c r="A3288" s="2" t="s">
        <v>64</v>
      </c>
      <c r="B3288" s="2" t="n">
        <v>35</v>
      </c>
      <c r="C3288" s="2" t="n">
        <v>278975.25</v>
      </c>
      <c r="D3288" s="2" t="n">
        <v>415101.6875</v>
      </c>
    </row>
    <row r="3289" customFormat="false" ht="12.5" hidden="false" customHeight="false" outlineLevel="0" collapsed="false">
      <c r="A3289" s="2" t="s">
        <v>66</v>
      </c>
      <c r="B3289" s="2" t="n">
        <v>35</v>
      </c>
      <c r="C3289" s="2" t="n">
        <v>214435.015625</v>
      </c>
      <c r="D3289" s="2" t="n">
        <v>324016.71875</v>
      </c>
    </row>
    <row r="3290" customFormat="false" ht="12.5" hidden="false" customHeight="false" outlineLevel="0" collapsed="false">
      <c r="A3290" s="2" t="s">
        <v>67</v>
      </c>
      <c r="B3290" s="2" t="n">
        <v>35</v>
      </c>
      <c r="C3290" s="2" t="n">
        <v>197113.015625</v>
      </c>
      <c r="D3290" s="2" t="n">
        <v>9831.4794921875</v>
      </c>
    </row>
    <row r="3291" customFormat="false" ht="12.5" hidden="false" customHeight="false" outlineLevel="0" collapsed="false">
      <c r="A3291" s="2" t="s">
        <v>68</v>
      </c>
      <c r="B3291" s="2" t="n">
        <v>35</v>
      </c>
      <c r="C3291" s="2" t="n">
        <v>831984</v>
      </c>
      <c r="D3291" s="2" t="n">
        <v>351956.65625</v>
      </c>
    </row>
    <row r="3292" customFormat="false" ht="12.5" hidden="false" customHeight="false" outlineLevel="0" collapsed="false">
      <c r="A3292" s="2" t="s">
        <v>69</v>
      </c>
      <c r="B3292" s="2" t="n">
        <v>35</v>
      </c>
      <c r="C3292" s="2" t="n">
        <v>942432.1875</v>
      </c>
      <c r="D3292" s="2" t="n">
        <v>383139.78125</v>
      </c>
    </row>
    <row r="3293" customFormat="false" ht="12.5" hidden="false" customHeight="false" outlineLevel="0" collapsed="false">
      <c r="A3293" s="2" t="s">
        <v>70</v>
      </c>
      <c r="B3293" s="2" t="n">
        <v>35</v>
      </c>
      <c r="C3293" s="2" t="n">
        <v>1013066.125</v>
      </c>
      <c r="D3293" s="2" t="n">
        <v>392617.125</v>
      </c>
    </row>
    <row r="3294" customFormat="false" ht="12.5" hidden="false" customHeight="false" outlineLevel="0" collapsed="false">
      <c r="A3294" s="2" t="s">
        <v>71</v>
      </c>
      <c r="B3294" s="2" t="n">
        <v>35</v>
      </c>
      <c r="C3294" s="2" t="n">
        <v>771455</v>
      </c>
      <c r="D3294" s="2" t="n">
        <v>478653.40625</v>
      </c>
    </row>
    <row r="3295" customFormat="false" ht="12.5" hidden="false" customHeight="false" outlineLevel="0" collapsed="false">
      <c r="A3295" s="2" t="s">
        <v>72</v>
      </c>
      <c r="B3295" s="2" t="n">
        <v>35</v>
      </c>
      <c r="C3295" s="2" t="n">
        <v>1055147.25</v>
      </c>
      <c r="D3295" s="2" t="n">
        <v>633533.875</v>
      </c>
    </row>
    <row r="3296" customFormat="false" ht="12.5" hidden="false" customHeight="false" outlineLevel="0" collapsed="false">
      <c r="A3296" s="2" t="s">
        <v>73</v>
      </c>
      <c r="B3296" s="2" t="n">
        <v>35</v>
      </c>
      <c r="C3296" s="2" t="n">
        <v>797793.5</v>
      </c>
      <c r="D3296" s="2" t="n">
        <v>433700.5</v>
      </c>
    </row>
    <row r="3297" customFormat="false" ht="12.5" hidden="false" customHeight="false" outlineLevel="0" collapsed="false">
      <c r="A3297" s="2" t="s">
        <v>74</v>
      </c>
      <c r="B3297" s="2" t="n">
        <v>35</v>
      </c>
      <c r="C3297" s="2" t="n">
        <v>238811.8125</v>
      </c>
      <c r="D3297" s="2" t="n">
        <v>361564.21875</v>
      </c>
    </row>
    <row r="3298" customFormat="false" ht="12.5" hidden="false" customHeight="false" outlineLevel="0" collapsed="false">
      <c r="A3298" s="2" t="s">
        <v>76</v>
      </c>
      <c r="B3298" s="2" t="n">
        <v>35</v>
      </c>
      <c r="C3298" s="2" t="n">
        <v>236257.203125</v>
      </c>
      <c r="D3298" s="2" t="n">
        <v>367497.46875</v>
      </c>
    </row>
    <row r="3299" customFormat="false" ht="12.5" hidden="false" customHeight="false" outlineLevel="0" collapsed="false">
      <c r="A3299" s="2" t="s">
        <v>77</v>
      </c>
      <c r="B3299" s="2" t="n">
        <v>35</v>
      </c>
      <c r="C3299" s="2" t="n">
        <v>395587.5</v>
      </c>
      <c r="D3299" s="2" t="n">
        <v>474396.65625</v>
      </c>
    </row>
    <row r="3300" customFormat="false" ht="12.5" hidden="false" customHeight="false" outlineLevel="0" collapsed="false">
      <c r="A3300" s="2" t="s">
        <v>78</v>
      </c>
      <c r="B3300" s="2" t="n">
        <v>35</v>
      </c>
      <c r="C3300" s="2" t="n">
        <v>322882.625</v>
      </c>
      <c r="D3300" s="2" t="n">
        <v>398469.125</v>
      </c>
    </row>
    <row r="3301" customFormat="false" ht="12.5" hidden="false" customHeight="false" outlineLevel="0" collapsed="false">
      <c r="A3301" s="2" t="s">
        <v>80</v>
      </c>
      <c r="B3301" s="2" t="n">
        <v>35</v>
      </c>
      <c r="C3301" s="2" t="n">
        <v>248461.1875</v>
      </c>
      <c r="D3301" s="2" t="n">
        <v>423891.8125</v>
      </c>
    </row>
    <row r="3302" customFormat="false" ht="12.5" hidden="false" customHeight="false" outlineLevel="0" collapsed="false">
      <c r="A3302" s="2" t="s">
        <v>81</v>
      </c>
      <c r="B3302" s="2" t="n">
        <v>35</v>
      </c>
      <c r="C3302" s="2" t="n">
        <v>224003.53125</v>
      </c>
      <c r="D3302" s="2" t="n">
        <v>373517.875</v>
      </c>
    </row>
    <row r="3303" customFormat="false" ht="12.5" hidden="false" customHeight="false" outlineLevel="0" collapsed="false">
      <c r="A3303" s="2" t="s">
        <v>83</v>
      </c>
      <c r="B3303" s="2" t="n">
        <v>35</v>
      </c>
      <c r="C3303" s="2" t="n">
        <v>1064161.125</v>
      </c>
      <c r="D3303" s="2" t="n">
        <v>395471.03125</v>
      </c>
    </row>
    <row r="3304" customFormat="false" ht="12.5" hidden="false" customHeight="false" outlineLevel="0" collapsed="false">
      <c r="A3304" s="2" t="s">
        <v>84</v>
      </c>
      <c r="B3304" s="2" t="n">
        <v>35</v>
      </c>
      <c r="C3304" s="2" t="n">
        <v>997574.1875</v>
      </c>
      <c r="D3304" s="2" t="n">
        <v>405602.78125</v>
      </c>
    </row>
    <row r="3305" customFormat="false" ht="12.5" hidden="false" customHeight="false" outlineLevel="0" collapsed="false">
      <c r="A3305" s="2" t="s">
        <v>85</v>
      </c>
      <c r="B3305" s="2" t="n">
        <v>35</v>
      </c>
      <c r="C3305" s="2" t="n">
        <v>1140293.25</v>
      </c>
      <c r="D3305" s="2" t="n">
        <v>418830.0625</v>
      </c>
    </row>
    <row r="3306" customFormat="false" ht="12.5" hidden="false" customHeight="false" outlineLevel="0" collapsed="false">
      <c r="A3306" s="2" t="s">
        <v>86</v>
      </c>
      <c r="B3306" s="2" t="n">
        <v>35</v>
      </c>
      <c r="C3306" s="2" t="n">
        <v>352912.34375</v>
      </c>
      <c r="D3306" s="2" t="n">
        <v>494026.375</v>
      </c>
    </row>
    <row r="3307" customFormat="false" ht="12.5" hidden="false" customHeight="false" outlineLevel="0" collapsed="false">
      <c r="A3307" s="2" t="s">
        <v>87</v>
      </c>
      <c r="B3307" s="2" t="n">
        <v>35</v>
      </c>
      <c r="C3307" s="2" t="n">
        <v>459120.9375</v>
      </c>
      <c r="D3307" s="2" t="n">
        <v>621736.8125</v>
      </c>
    </row>
    <row r="3308" customFormat="false" ht="12.5" hidden="false" customHeight="false" outlineLevel="0" collapsed="false">
      <c r="A3308" s="2" t="s">
        <v>88</v>
      </c>
      <c r="B3308" s="2" t="n">
        <v>35</v>
      </c>
      <c r="C3308" s="2" t="n">
        <v>313148.0625</v>
      </c>
      <c r="D3308" s="2" t="n">
        <v>477952.625</v>
      </c>
    </row>
    <row r="3309" customFormat="false" ht="12.5" hidden="false" customHeight="false" outlineLevel="0" collapsed="false">
      <c r="A3309" s="2" t="s">
        <v>89</v>
      </c>
      <c r="B3309" s="2" t="n">
        <v>35</v>
      </c>
      <c r="C3309" s="2" t="n">
        <v>268523.875</v>
      </c>
      <c r="D3309" s="2" t="n">
        <v>408923.875</v>
      </c>
    </row>
    <row r="3310" customFormat="false" ht="12.5" hidden="false" customHeight="false" outlineLevel="0" collapsed="false">
      <c r="A3310" s="2" t="s">
        <v>91</v>
      </c>
      <c r="B3310" s="2" t="n">
        <v>35</v>
      </c>
      <c r="C3310" s="2" t="n">
        <v>278165.09375</v>
      </c>
      <c r="D3310" s="2" t="n">
        <v>376083.4375</v>
      </c>
    </row>
    <row r="3311" customFormat="false" ht="12.5" hidden="false" customHeight="false" outlineLevel="0" collapsed="false">
      <c r="A3311" s="2" t="s">
        <v>92</v>
      </c>
      <c r="B3311" s="2" t="n">
        <v>35</v>
      </c>
      <c r="C3311" s="2" t="n">
        <v>381926.28125</v>
      </c>
      <c r="D3311" s="2" t="n">
        <v>511507.09375</v>
      </c>
    </row>
    <row r="3312" customFormat="false" ht="12.5" hidden="false" customHeight="false" outlineLevel="0" collapsed="false">
      <c r="A3312" s="2" t="s">
        <v>93</v>
      </c>
      <c r="B3312" s="2" t="n">
        <v>35</v>
      </c>
      <c r="C3312" s="2" t="n">
        <v>331948.53125</v>
      </c>
      <c r="D3312" s="2" t="n">
        <v>452246.03125</v>
      </c>
    </row>
    <row r="3313" customFormat="false" ht="12.5" hidden="false" customHeight="false" outlineLevel="0" collapsed="false">
      <c r="A3313" s="2" t="s">
        <v>95</v>
      </c>
      <c r="B3313" s="2" t="n">
        <v>35</v>
      </c>
      <c r="C3313" s="2" t="n">
        <v>255545.125</v>
      </c>
      <c r="D3313" s="2" t="n">
        <v>402981.625</v>
      </c>
    </row>
    <row r="3314" customFormat="false" ht="12.5" hidden="false" customHeight="false" outlineLevel="0" collapsed="false">
      <c r="A3314" s="2" t="s">
        <v>96</v>
      </c>
      <c r="B3314" s="2" t="n">
        <v>35</v>
      </c>
      <c r="C3314" s="2" t="n">
        <v>269093.34375</v>
      </c>
      <c r="D3314" s="2" t="n">
        <v>386446.0625</v>
      </c>
    </row>
    <row r="3315" customFormat="false" ht="12.5" hidden="false" customHeight="false" outlineLevel="0" collapsed="false">
      <c r="A3315" s="2" t="s">
        <v>97</v>
      </c>
      <c r="B3315" s="2" t="n">
        <v>35</v>
      </c>
      <c r="C3315" s="2" t="n">
        <v>845770.0625</v>
      </c>
      <c r="D3315" s="2" t="n">
        <v>382026.84375</v>
      </c>
    </row>
    <row r="3316" customFormat="false" ht="12.5" hidden="false" customHeight="false" outlineLevel="0" collapsed="false">
      <c r="A3316" s="2" t="s">
        <v>98</v>
      </c>
      <c r="B3316" s="2" t="n">
        <v>35</v>
      </c>
      <c r="C3316" s="2" t="n">
        <v>923243.3125</v>
      </c>
      <c r="D3316" s="2" t="n">
        <v>411758.03125</v>
      </c>
    </row>
    <row r="3317" customFormat="false" ht="12.5" hidden="false" customHeight="false" outlineLevel="0" collapsed="false">
      <c r="A3317" s="2" t="s">
        <v>99</v>
      </c>
      <c r="B3317" s="2" t="n">
        <v>35</v>
      </c>
      <c r="C3317" s="2" t="n">
        <v>1160770</v>
      </c>
      <c r="D3317" s="2" t="n">
        <v>419602.59375</v>
      </c>
    </row>
    <row r="3318" customFormat="false" ht="12.5" hidden="false" customHeight="false" outlineLevel="0" collapsed="false">
      <c r="A3318" s="2" t="s">
        <v>100</v>
      </c>
      <c r="B3318" s="2" t="n">
        <v>35</v>
      </c>
      <c r="C3318" s="2" t="n">
        <v>552659.8125</v>
      </c>
      <c r="D3318" s="2" t="n">
        <v>483198.5625</v>
      </c>
    </row>
    <row r="3319" customFormat="false" ht="12.5" hidden="false" customHeight="false" outlineLevel="0" collapsed="false">
      <c r="A3319" s="2" t="s">
        <v>101</v>
      </c>
      <c r="B3319" s="2" t="n">
        <v>35</v>
      </c>
      <c r="C3319" s="2" t="n">
        <v>722823.875</v>
      </c>
      <c r="D3319" s="2" t="n">
        <v>611599.0625</v>
      </c>
    </row>
    <row r="3320" customFormat="false" ht="12.5" hidden="false" customHeight="false" outlineLevel="0" collapsed="false">
      <c r="A3320" s="2" t="s">
        <v>102</v>
      </c>
      <c r="B3320" s="2" t="n">
        <v>35</v>
      </c>
      <c r="C3320" s="2" t="n">
        <v>658835.25</v>
      </c>
      <c r="D3320" s="2" t="n">
        <v>489257.96875</v>
      </c>
    </row>
    <row r="3321" customFormat="false" ht="12.5" hidden="false" customHeight="false" outlineLevel="0" collapsed="false">
      <c r="A3321" s="2" t="s">
        <v>103</v>
      </c>
      <c r="B3321" s="2" t="n">
        <v>35</v>
      </c>
      <c r="C3321" s="2" t="n">
        <v>374002.125</v>
      </c>
      <c r="D3321" s="2" t="n">
        <v>438746.6875</v>
      </c>
    </row>
    <row r="3322" customFormat="false" ht="12.5" hidden="false" customHeight="false" outlineLevel="0" collapsed="false">
      <c r="A3322" s="2" t="s">
        <v>105</v>
      </c>
      <c r="B3322" s="2" t="n">
        <v>35</v>
      </c>
      <c r="C3322" s="2" t="n">
        <v>324210.09375</v>
      </c>
      <c r="D3322" s="2" t="n">
        <v>410551.59375</v>
      </c>
    </row>
    <row r="3323" customFormat="false" ht="12.5" hidden="false" customHeight="false" outlineLevel="0" collapsed="false">
      <c r="A3323" s="2" t="s">
        <v>106</v>
      </c>
      <c r="B3323" s="2" t="n">
        <v>35</v>
      </c>
      <c r="C3323" s="2" t="n">
        <v>471315.5</v>
      </c>
      <c r="D3323" s="2" t="n">
        <v>573696.8125</v>
      </c>
    </row>
    <row r="3324" customFormat="false" ht="12.5" hidden="false" customHeight="false" outlineLevel="0" collapsed="false">
      <c r="A3324" s="2" t="s">
        <v>107</v>
      </c>
      <c r="B3324" s="2" t="n">
        <v>35</v>
      </c>
      <c r="C3324" s="2" t="n">
        <v>427742.53125</v>
      </c>
      <c r="D3324" s="2" t="n">
        <v>571853.75</v>
      </c>
    </row>
    <row r="3325" customFormat="false" ht="12.5" hidden="false" customHeight="false" outlineLevel="0" collapsed="false">
      <c r="A3325" s="2" t="s">
        <v>109</v>
      </c>
      <c r="B3325" s="2" t="n">
        <v>35</v>
      </c>
      <c r="C3325" s="2" t="n">
        <v>301511.84375</v>
      </c>
      <c r="D3325" s="2" t="n">
        <v>432017.0625</v>
      </c>
    </row>
    <row r="3326" customFormat="false" ht="12.5" hidden="false" customHeight="false" outlineLevel="0" collapsed="false">
      <c r="A3326" s="2" t="s">
        <v>110</v>
      </c>
      <c r="B3326" s="2" t="n">
        <v>35</v>
      </c>
      <c r="C3326" s="2" t="n">
        <v>298344.125</v>
      </c>
      <c r="D3326" s="2" t="n">
        <v>461963.90625</v>
      </c>
    </row>
    <row r="3327" customFormat="false" ht="12.5" hidden="false" customHeight="false" outlineLevel="0" collapsed="false">
      <c r="A3327" s="2" t="s">
        <v>111</v>
      </c>
      <c r="B3327" s="2" t="n">
        <v>35</v>
      </c>
      <c r="C3327" s="2" t="n">
        <v>1174178.125</v>
      </c>
      <c r="D3327" s="2" t="n">
        <v>444482.40625</v>
      </c>
    </row>
    <row r="3328" customFormat="false" ht="12.5" hidden="false" customHeight="false" outlineLevel="0" collapsed="false">
      <c r="A3328" s="2" t="s">
        <v>112</v>
      </c>
      <c r="B3328" s="2" t="n">
        <v>35</v>
      </c>
      <c r="C3328" s="2" t="n">
        <v>1358230.625</v>
      </c>
      <c r="D3328" s="2" t="n">
        <v>496303.3125</v>
      </c>
    </row>
    <row r="3329" customFormat="false" ht="12.5" hidden="false" customHeight="false" outlineLevel="0" collapsed="false">
      <c r="A3329" s="2" t="s">
        <v>113</v>
      </c>
      <c r="B3329" s="2" t="n">
        <v>35</v>
      </c>
      <c r="C3329" s="2" t="n">
        <v>1366467.25</v>
      </c>
      <c r="D3329" s="2" t="n">
        <v>466564.71875</v>
      </c>
    </row>
    <row r="3330" customFormat="false" ht="12.5" hidden="false" customHeight="false" outlineLevel="0" collapsed="false">
      <c r="A3330" s="2" t="s">
        <v>114</v>
      </c>
      <c r="B3330" s="2" t="n">
        <v>35</v>
      </c>
      <c r="C3330" s="2" t="n">
        <v>1069629.75</v>
      </c>
      <c r="D3330" s="2" t="n">
        <v>535054.5625</v>
      </c>
    </row>
    <row r="3331" customFormat="false" ht="12.5" hidden="false" customHeight="false" outlineLevel="0" collapsed="false">
      <c r="A3331" s="2" t="s">
        <v>115</v>
      </c>
      <c r="B3331" s="2" t="n">
        <v>35</v>
      </c>
      <c r="C3331" s="2" t="n">
        <v>1372473.125</v>
      </c>
      <c r="D3331" s="2" t="n">
        <v>701932.375</v>
      </c>
    </row>
    <row r="3332" customFormat="false" ht="12.5" hidden="false" customHeight="false" outlineLevel="0" collapsed="false">
      <c r="A3332" s="2" t="s">
        <v>116</v>
      </c>
      <c r="B3332" s="2" t="n">
        <v>35</v>
      </c>
      <c r="C3332" s="2" t="n">
        <v>1063178.25</v>
      </c>
      <c r="D3332" s="2" t="n">
        <v>538213.5625</v>
      </c>
    </row>
    <row r="3333" customFormat="false" ht="12.5" hidden="false" customHeight="false" outlineLevel="0" collapsed="false">
      <c r="A3333" s="2" t="s">
        <v>117</v>
      </c>
      <c r="B3333" s="2" t="n">
        <v>35</v>
      </c>
      <c r="C3333" s="2" t="n">
        <v>308565.15625</v>
      </c>
      <c r="D3333" s="2" t="n">
        <v>430237.21875</v>
      </c>
    </row>
    <row r="3334" customFormat="false" ht="12.5" hidden="false" customHeight="false" outlineLevel="0" collapsed="false">
      <c r="A3334" s="2" t="s">
        <v>119</v>
      </c>
      <c r="B3334" s="2" t="n">
        <v>35</v>
      </c>
      <c r="C3334" s="2" t="n">
        <v>254064.765625</v>
      </c>
      <c r="D3334" s="2" t="n">
        <v>413919.90625</v>
      </c>
    </row>
    <row r="3335" customFormat="false" ht="12.5" hidden="false" customHeight="false" outlineLevel="0" collapsed="false">
      <c r="A3335" s="2" t="s">
        <v>120</v>
      </c>
      <c r="B3335" s="2" t="n">
        <v>35</v>
      </c>
      <c r="C3335" s="2" t="n">
        <v>449989</v>
      </c>
      <c r="D3335" s="2" t="n">
        <v>593748.125</v>
      </c>
    </row>
    <row r="3336" customFormat="false" ht="12.5" hidden="false" customHeight="false" outlineLevel="0" collapsed="false">
      <c r="A3336" s="2" t="s">
        <v>121</v>
      </c>
      <c r="B3336" s="2" t="n">
        <v>35</v>
      </c>
      <c r="C3336" s="2" t="n">
        <v>495812.09375</v>
      </c>
      <c r="D3336" s="2" t="n">
        <v>552291.6875</v>
      </c>
    </row>
    <row r="3337" customFormat="false" ht="12.5" hidden="false" customHeight="false" outlineLevel="0" collapsed="false">
      <c r="A3337" s="2" t="s">
        <v>123</v>
      </c>
      <c r="B3337" s="2" t="n">
        <v>35</v>
      </c>
      <c r="C3337" s="2" t="n">
        <v>322299.6875</v>
      </c>
      <c r="D3337" s="2" t="n">
        <v>477470.6875</v>
      </c>
    </row>
    <row r="3338" customFormat="false" ht="12.5" hidden="false" customHeight="false" outlineLevel="0" collapsed="false">
      <c r="A3338" s="2" t="s">
        <v>124</v>
      </c>
      <c r="B3338" s="2" t="n">
        <v>35</v>
      </c>
      <c r="C3338" s="2" t="n">
        <v>281937.28125</v>
      </c>
      <c r="D3338" s="2" t="n">
        <v>433718.71875</v>
      </c>
    </row>
    <row r="3339" customFormat="false" ht="12.5" hidden="false" customHeight="false" outlineLevel="0" collapsed="false">
      <c r="A3339" s="2" t="s">
        <v>125</v>
      </c>
      <c r="B3339" s="2" t="n">
        <v>35</v>
      </c>
      <c r="C3339" s="2" t="n">
        <v>1299724.875</v>
      </c>
      <c r="D3339" s="2" t="n">
        <v>544400.875</v>
      </c>
    </row>
    <row r="3340" customFormat="false" ht="12.5" hidden="false" customHeight="false" outlineLevel="0" collapsed="false">
      <c r="A3340" s="2" t="s">
        <v>126</v>
      </c>
      <c r="B3340" s="2" t="n">
        <v>35</v>
      </c>
      <c r="C3340" s="2" t="n">
        <v>1359802</v>
      </c>
      <c r="D3340" s="2" t="n">
        <v>538965.0625</v>
      </c>
    </row>
    <row r="3341" customFormat="false" ht="12.5" hidden="false" customHeight="false" outlineLevel="0" collapsed="false">
      <c r="A3341" s="2" t="s">
        <v>127</v>
      </c>
      <c r="B3341" s="2" t="n">
        <v>35</v>
      </c>
      <c r="C3341" s="2" t="n">
        <v>1391555.375</v>
      </c>
      <c r="D3341" s="2" t="n">
        <v>557143.8125</v>
      </c>
    </row>
    <row r="3342" customFormat="false" ht="12.5" hidden="false" customHeight="false" outlineLevel="0" collapsed="false">
      <c r="A3342" s="2" t="s">
        <v>128</v>
      </c>
      <c r="B3342" s="2" t="n">
        <v>35</v>
      </c>
      <c r="C3342" s="2" t="n">
        <v>1188740.75</v>
      </c>
      <c r="D3342" s="2" t="n">
        <v>604517.375</v>
      </c>
    </row>
    <row r="3343" customFormat="false" ht="12.5" hidden="false" customHeight="false" outlineLevel="0" collapsed="false">
      <c r="A3343" s="2" t="s">
        <v>129</v>
      </c>
      <c r="B3343" s="2" t="n">
        <v>35</v>
      </c>
      <c r="C3343" s="2" t="n">
        <v>1412138.25</v>
      </c>
      <c r="D3343" s="2" t="n">
        <v>741055.375</v>
      </c>
    </row>
    <row r="3344" customFormat="false" ht="12.5" hidden="false" customHeight="false" outlineLevel="0" collapsed="false">
      <c r="A3344" s="2" t="s">
        <v>130</v>
      </c>
      <c r="B3344" s="2" t="n">
        <v>35</v>
      </c>
      <c r="C3344" s="2" t="n">
        <v>1186656.25</v>
      </c>
      <c r="D3344" s="2" t="n">
        <v>570354.5625</v>
      </c>
    </row>
    <row r="3345" customFormat="false" ht="12.5" hidden="false" customHeight="false" outlineLevel="0" collapsed="false">
      <c r="A3345" s="2" t="s">
        <v>156</v>
      </c>
      <c r="B3345" s="2" t="n">
        <v>35</v>
      </c>
      <c r="C3345" s="2" t="n">
        <v>295895.15625</v>
      </c>
      <c r="D3345" s="2" t="n">
        <v>439807.71875</v>
      </c>
    </row>
    <row r="3346" customFormat="false" ht="12.5" hidden="false" customHeight="false" outlineLevel="0" collapsed="false">
      <c r="A3346" s="2" t="s">
        <v>157</v>
      </c>
      <c r="B3346" s="2" t="n">
        <v>35</v>
      </c>
      <c r="C3346" s="2" t="n">
        <v>298558.34375</v>
      </c>
      <c r="D3346" s="2" t="n">
        <v>456720.46875</v>
      </c>
    </row>
    <row r="3347" customFormat="false" ht="12.5" hidden="false" customHeight="false" outlineLevel="0" collapsed="false">
      <c r="A3347" s="2" t="s">
        <v>158</v>
      </c>
      <c r="B3347" s="2" t="n">
        <v>35</v>
      </c>
      <c r="C3347" s="2" t="n">
        <v>603501.1875</v>
      </c>
      <c r="D3347" s="2" t="n">
        <v>707487.1875</v>
      </c>
    </row>
    <row r="3348" customFormat="false" ht="12.5" hidden="false" customHeight="false" outlineLevel="0" collapsed="false">
      <c r="A3348" s="2" t="s">
        <v>131</v>
      </c>
      <c r="B3348" s="2" t="n">
        <v>35</v>
      </c>
      <c r="C3348" s="2" t="n">
        <v>492192.40625</v>
      </c>
      <c r="D3348" s="2" t="n">
        <v>641155</v>
      </c>
    </row>
    <row r="3349" customFormat="false" ht="12.5" hidden="false" customHeight="false" outlineLevel="0" collapsed="false">
      <c r="A3349" s="2" t="s">
        <v>133</v>
      </c>
      <c r="B3349" s="2" t="n">
        <v>35</v>
      </c>
      <c r="C3349" s="2" t="n">
        <v>329678.78125</v>
      </c>
      <c r="D3349" s="2" t="n">
        <v>500244.34375</v>
      </c>
    </row>
    <row r="3350" customFormat="false" ht="12.5" hidden="false" customHeight="false" outlineLevel="0" collapsed="false">
      <c r="A3350" s="2" t="s">
        <v>134</v>
      </c>
      <c r="B3350" s="2" t="n">
        <v>35</v>
      </c>
      <c r="C3350" s="2" t="n">
        <v>330714.25</v>
      </c>
      <c r="D3350" s="2" t="n">
        <v>484391.59375</v>
      </c>
    </row>
    <row r="3351" customFormat="false" ht="12.5" hidden="false" customHeight="false" outlineLevel="0" collapsed="false">
      <c r="A3351" s="2" t="s">
        <v>159</v>
      </c>
      <c r="B3351" s="2" t="n">
        <v>35</v>
      </c>
      <c r="C3351" s="2" t="n">
        <v>841342.9375</v>
      </c>
      <c r="D3351" s="2" t="n">
        <v>520551.8125</v>
      </c>
    </row>
    <row r="3352" customFormat="false" ht="12.5" hidden="false" customHeight="false" outlineLevel="0" collapsed="false">
      <c r="A3352" s="2" t="s">
        <v>160</v>
      </c>
      <c r="B3352" s="2" t="n">
        <v>35</v>
      </c>
      <c r="C3352" s="2" t="n">
        <v>830387.4375</v>
      </c>
      <c r="D3352" s="2" t="n">
        <v>500697.65625</v>
      </c>
    </row>
    <row r="3353" customFormat="false" ht="12.5" hidden="false" customHeight="false" outlineLevel="0" collapsed="false">
      <c r="A3353" s="2" t="s">
        <v>161</v>
      </c>
      <c r="B3353" s="2" t="n">
        <v>35</v>
      </c>
      <c r="C3353" s="2" t="n">
        <v>945083.875</v>
      </c>
      <c r="D3353" s="2" t="n">
        <v>561461.5625</v>
      </c>
    </row>
    <row r="3354" customFormat="false" ht="12.5" hidden="false" customHeight="false" outlineLevel="0" collapsed="false">
      <c r="A3354" s="2" t="s">
        <v>135</v>
      </c>
      <c r="B3354" s="2" t="n">
        <v>35</v>
      </c>
      <c r="C3354" s="2" t="n">
        <v>1113154.625</v>
      </c>
      <c r="D3354" s="2" t="n">
        <v>457427.6875</v>
      </c>
    </row>
    <row r="3355" customFormat="false" ht="12.5" hidden="false" customHeight="false" outlineLevel="0" collapsed="false">
      <c r="A3355" s="2" t="s">
        <v>136</v>
      </c>
      <c r="B3355" s="2" t="n">
        <v>35</v>
      </c>
      <c r="C3355" s="2" t="n">
        <v>1405739.125</v>
      </c>
      <c r="D3355" s="2" t="n">
        <v>551457.75</v>
      </c>
    </row>
    <row r="3356" customFormat="false" ht="12.5" hidden="false" customHeight="false" outlineLevel="0" collapsed="false">
      <c r="A3356" s="2" t="s">
        <v>137</v>
      </c>
      <c r="B3356" s="2" t="n">
        <v>35</v>
      </c>
      <c r="C3356" s="2" t="n">
        <v>252969.984375</v>
      </c>
      <c r="D3356" s="2" t="n">
        <v>9108.9873046875</v>
      </c>
    </row>
    <row r="3357" customFormat="false" ht="12.5" hidden="false" customHeight="false" outlineLevel="0" collapsed="false">
      <c r="A3357" s="2" t="s">
        <v>162</v>
      </c>
      <c r="B3357" s="2" t="n">
        <v>35</v>
      </c>
      <c r="C3357" s="2" t="n">
        <v>266583.8125</v>
      </c>
      <c r="D3357" s="2" t="n">
        <v>483088.03125</v>
      </c>
    </row>
    <row r="3358" customFormat="false" ht="12.5" hidden="false" customHeight="false" outlineLevel="0" collapsed="false">
      <c r="A3358" s="2" t="s">
        <v>163</v>
      </c>
      <c r="B3358" s="2" t="n">
        <v>35</v>
      </c>
      <c r="C3358" s="2" t="n">
        <v>275448.71875</v>
      </c>
      <c r="D3358" s="2" t="n">
        <v>468378.75</v>
      </c>
    </row>
    <row r="3359" customFormat="false" ht="12.5" hidden="false" customHeight="false" outlineLevel="0" collapsed="false">
      <c r="A3359" s="2" t="s">
        <v>164</v>
      </c>
      <c r="B3359" s="2" t="n">
        <v>35</v>
      </c>
      <c r="C3359" s="2" t="n">
        <v>501450.5</v>
      </c>
      <c r="D3359" s="2" t="n">
        <v>698658.1875</v>
      </c>
    </row>
    <row r="3360" customFormat="false" ht="12.5" hidden="false" customHeight="false" outlineLevel="0" collapsed="false">
      <c r="A3360" s="2" t="s">
        <v>165</v>
      </c>
      <c r="B3360" s="2" t="n">
        <v>35</v>
      </c>
      <c r="C3360" s="2"/>
      <c r="D3360" s="2"/>
    </row>
    <row r="3361" customFormat="false" ht="12.5" hidden="false" customHeight="false" outlineLevel="0" collapsed="false">
      <c r="A3361" s="2" t="s">
        <v>166</v>
      </c>
      <c r="B3361" s="2" t="n">
        <v>35</v>
      </c>
      <c r="C3361" s="2"/>
      <c r="D3361" s="2"/>
    </row>
    <row r="3362" customFormat="false" ht="12.5" hidden="false" customHeight="false" outlineLevel="0" collapsed="false">
      <c r="A3362" s="2" t="s">
        <v>167</v>
      </c>
      <c r="B3362" s="2" t="n">
        <v>35</v>
      </c>
      <c r="C3362" s="2"/>
      <c r="D3362" s="2"/>
    </row>
    <row r="3363" customFormat="false" ht="12.5" hidden="false" customHeight="false" outlineLevel="0" collapsed="false">
      <c r="A3363" s="2" t="s">
        <v>168</v>
      </c>
      <c r="B3363" s="2" t="n">
        <v>35</v>
      </c>
      <c r="C3363" s="2" t="n">
        <v>466421.4375</v>
      </c>
      <c r="D3363" s="2" t="n">
        <v>639354.5625</v>
      </c>
    </row>
    <row r="3364" customFormat="false" ht="12.5" hidden="false" customHeight="false" outlineLevel="0" collapsed="false">
      <c r="A3364" s="2" t="s">
        <v>169</v>
      </c>
      <c r="B3364" s="2" t="n">
        <v>35</v>
      </c>
      <c r="C3364" s="2" t="n">
        <v>447801.375</v>
      </c>
      <c r="D3364" s="2" t="n">
        <v>572792.875</v>
      </c>
    </row>
    <row r="3365" customFormat="false" ht="12.5" hidden="false" customHeight="false" outlineLevel="0" collapsed="false">
      <c r="A3365" s="2" t="s">
        <v>170</v>
      </c>
      <c r="B3365" s="2" t="n">
        <v>35</v>
      </c>
      <c r="C3365" s="2" t="n">
        <v>405944.25</v>
      </c>
      <c r="D3365" s="2" t="n">
        <v>613488.0625</v>
      </c>
    </row>
    <row r="3366" customFormat="false" ht="12.5" hidden="false" customHeight="false" outlineLevel="0" collapsed="false">
      <c r="A3366" s="2" t="s">
        <v>171</v>
      </c>
      <c r="B3366" s="2" t="n">
        <v>35</v>
      </c>
      <c r="C3366" s="2"/>
      <c r="D3366" s="2"/>
    </row>
    <row r="3367" customFormat="false" ht="12.5" hidden="false" customHeight="false" outlineLevel="0" collapsed="false">
      <c r="A3367" s="2" t="s">
        <v>172</v>
      </c>
      <c r="B3367" s="2" t="n">
        <v>35</v>
      </c>
      <c r="C3367" s="2"/>
      <c r="D3367" s="2"/>
    </row>
    <row r="3368" customFormat="false" ht="12.5" hidden="false" customHeight="false" outlineLevel="0" collapsed="false">
      <c r="A3368" s="2" t="s">
        <v>173</v>
      </c>
      <c r="B3368" s="2" t="n">
        <v>35</v>
      </c>
      <c r="C3368" s="2"/>
      <c r="D3368" s="2"/>
    </row>
    <row r="3369" customFormat="false" ht="12.5" hidden="false" customHeight="false" outlineLevel="0" collapsed="false">
      <c r="A3369" s="2" t="s">
        <v>46</v>
      </c>
      <c r="B3369" s="2" t="n">
        <v>36</v>
      </c>
      <c r="C3369" s="2" t="n">
        <v>208996.671875</v>
      </c>
      <c r="D3369" s="2" t="n">
        <v>316910.9375</v>
      </c>
    </row>
    <row r="3370" customFormat="false" ht="12.5" hidden="false" customHeight="false" outlineLevel="0" collapsed="false">
      <c r="A3370" s="2" t="s">
        <v>54</v>
      </c>
      <c r="B3370" s="2" t="n">
        <v>36</v>
      </c>
      <c r="C3370" s="2" t="n">
        <v>195049.9375</v>
      </c>
      <c r="D3370" s="2" t="n">
        <v>288313.15625</v>
      </c>
    </row>
    <row r="3371" customFormat="false" ht="12.5" hidden="false" customHeight="false" outlineLevel="0" collapsed="false">
      <c r="A3371" s="2" t="s">
        <v>55</v>
      </c>
      <c r="B3371" s="2" t="n">
        <v>36</v>
      </c>
      <c r="C3371" s="2" t="n">
        <v>331461.46875</v>
      </c>
      <c r="D3371" s="2" t="n">
        <v>421427.34375</v>
      </c>
    </row>
    <row r="3372" customFormat="false" ht="12.5" hidden="false" customHeight="false" outlineLevel="0" collapsed="false">
      <c r="A3372" s="2" t="s">
        <v>150</v>
      </c>
      <c r="B3372" s="2" t="n">
        <v>36</v>
      </c>
      <c r="C3372" s="2" t="n">
        <v>342512.5</v>
      </c>
      <c r="D3372" s="2" t="n">
        <v>444753.09375</v>
      </c>
    </row>
    <row r="3373" customFormat="false" ht="12.5" hidden="false" customHeight="false" outlineLevel="0" collapsed="false">
      <c r="A3373" s="2" t="s">
        <v>151</v>
      </c>
      <c r="B3373" s="2" t="n">
        <v>36</v>
      </c>
      <c r="C3373" s="2" t="n">
        <v>205415.890625</v>
      </c>
      <c r="D3373" s="2" t="n">
        <v>349783.46875</v>
      </c>
    </row>
    <row r="3374" customFormat="false" ht="12.5" hidden="false" customHeight="false" outlineLevel="0" collapsed="false">
      <c r="A3374" s="2" t="s">
        <v>152</v>
      </c>
      <c r="B3374" s="2" t="n">
        <v>36</v>
      </c>
      <c r="C3374" s="2" t="n">
        <v>238771.515625</v>
      </c>
      <c r="D3374" s="2" t="n">
        <v>368045.25</v>
      </c>
    </row>
    <row r="3375" customFormat="false" ht="12.5" hidden="false" customHeight="false" outlineLevel="0" collapsed="false">
      <c r="A3375" s="2" t="s">
        <v>56</v>
      </c>
      <c r="B3375" s="2" t="n">
        <v>36</v>
      </c>
      <c r="C3375" s="2" t="n">
        <v>1078936.75</v>
      </c>
      <c r="D3375" s="2" t="n">
        <v>361548.875</v>
      </c>
    </row>
    <row r="3376" customFormat="false" ht="12.5" hidden="false" customHeight="false" outlineLevel="0" collapsed="false">
      <c r="A3376" s="2" t="s">
        <v>58</v>
      </c>
      <c r="B3376" s="2" t="n">
        <v>36</v>
      </c>
      <c r="C3376" s="2" t="n">
        <v>1135355.625</v>
      </c>
      <c r="D3376" s="2" t="n">
        <v>393717.09375</v>
      </c>
    </row>
    <row r="3377" customFormat="false" ht="12.5" hidden="false" customHeight="false" outlineLevel="0" collapsed="false">
      <c r="A3377" s="2" t="s">
        <v>59</v>
      </c>
      <c r="B3377" s="2" t="n">
        <v>36</v>
      </c>
      <c r="C3377" s="2" t="n">
        <v>1350855.75</v>
      </c>
      <c r="D3377" s="2" t="n">
        <v>428584.6875</v>
      </c>
    </row>
    <row r="3378" customFormat="false" ht="12.5" hidden="false" customHeight="false" outlineLevel="0" collapsed="false">
      <c r="A3378" s="2" t="s">
        <v>153</v>
      </c>
      <c r="B3378" s="2" t="n">
        <v>36</v>
      </c>
      <c r="C3378" s="2" t="n">
        <v>1165780.875</v>
      </c>
      <c r="D3378" s="2" t="n">
        <v>444319.40625</v>
      </c>
    </row>
    <row r="3379" customFormat="false" ht="12.5" hidden="false" customHeight="false" outlineLevel="0" collapsed="false">
      <c r="A3379" s="2" t="s">
        <v>154</v>
      </c>
      <c r="B3379" s="2" t="n">
        <v>36</v>
      </c>
      <c r="C3379" s="2" t="n">
        <v>1496714.625</v>
      </c>
      <c r="D3379" s="2" t="n">
        <v>608479.875</v>
      </c>
    </row>
    <row r="3380" customFormat="false" ht="12.5" hidden="false" customHeight="false" outlineLevel="0" collapsed="false">
      <c r="A3380" s="2" t="s">
        <v>155</v>
      </c>
      <c r="B3380" s="2" t="n">
        <v>36</v>
      </c>
      <c r="C3380" s="2" t="n">
        <v>1099786.875</v>
      </c>
      <c r="D3380" s="2" t="n">
        <v>422736.5625</v>
      </c>
    </row>
    <row r="3381" customFormat="false" ht="12.5" hidden="false" customHeight="false" outlineLevel="0" collapsed="false">
      <c r="A3381" s="2" t="s">
        <v>60</v>
      </c>
      <c r="B3381" s="2" t="n">
        <v>36</v>
      </c>
      <c r="C3381" s="2" t="n">
        <v>187495.171875</v>
      </c>
      <c r="D3381" s="2" t="n">
        <v>309069.28125</v>
      </c>
    </row>
    <row r="3382" customFormat="false" ht="12.5" hidden="false" customHeight="false" outlineLevel="0" collapsed="false">
      <c r="A3382" s="2" t="s">
        <v>62</v>
      </c>
      <c r="B3382" s="2" t="n">
        <v>36</v>
      </c>
      <c r="C3382" s="2" t="n">
        <v>212865.203125</v>
      </c>
      <c r="D3382" s="2" t="n">
        <v>336494.96875</v>
      </c>
    </row>
    <row r="3383" customFormat="false" ht="12.5" hidden="false" customHeight="false" outlineLevel="0" collapsed="false">
      <c r="A3383" s="2" t="s">
        <v>63</v>
      </c>
      <c r="B3383" s="2" t="n">
        <v>36</v>
      </c>
      <c r="C3383" s="2" t="n">
        <v>335400.21875</v>
      </c>
      <c r="D3383" s="2" t="n">
        <v>466794.5625</v>
      </c>
    </row>
    <row r="3384" customFormat="false" ht="12.5" hidden="false" customHeight="false" outlineLevel="0" collapsed="false">
      <c r="A3384" s="2" t="s">
        <v>64</v>
      </c>
      <c r="B3384" s="2" t="n">
        <v>36</v>
      </c>
      <c r="C3384" s="2" t="n">
        <v>278629.4375</v>
      </c>
      <c r="D3384" s="2" t="n">
        <v>414746.0625</v>
      </c>
    </row>
    <row r="3385" customFormat="false" ht="12.5" hidden="false" customHeight="false" outlineLevel="0" collapsed="false">
      <c r="A3385" s="2" t="s">
        <v>66</v>
      </c>
      <c r="B3385" s="2" t="n">
        <v>36</v>
      </c>
      <c r="C3385" s="2" t="n">
        <v>242891.671875</v>
      </c>
      <c r="D3385" s="2" t="n">
        <v>323960.46875</v>
      </c>
    </row>
    <row r="3386" customFormat="false" ht="12.5" hidden="false" customHeight="false" outlineLevel="0" collapsed="false">
      <c r="A3386" s="2" t="s">
        <v>67</v>
      </c>
      <c r="B3386" s="2" t="n">
        <v>36</v>
      </c>
      <c r="C3386" s="2" t="n">
        <v>197003.109375</v>
      </c>
      <c r="D3386" s="2" t="n">
        <v>9681.810546875</v>
      </c>
    </row>
    <row r="3387" customFormat="false" ht="12.5" hidden="false" customHeight="false" outlineLevel="0" collapsed="false">
      <c r="A3387" s="2" t="s">
        <v>68</v>
      </c>
      <c r="B3387" s="2" t="n">
        <v>36</v>
      </c>
      <c r="C3387" s="2" t="n">
        <v>880484.875</v>
      </c>
      <c r="D3387" s="2" t="n">
        <v>352415.40625</v>
      </c>
    </row>
    <row r="3388" customFormat="false" ht="12.5" hidden="false" customHeight="false" outlineLevel="0" collapsed="false">
      <c r="A3388" s="2" t="s">
        <v>69</v>
      </c>
      <c r="B3388" s="2" t="n">
        <v>36</v>
      </c>
      <c r="C3388" s="2" t="n">
        <v>1000165.4375</v>
      </c>
      <c r="D3388" s="2" t="n">
        <v>382788.34375</v>
      </c>
    </row>
    <row r="3389" customFormat="false" ht="12.5" hidden="false" customHeight="false" outlineLevel="0" collapsed="false">
      <c r="A3389" s="2" t="s">
        <v>70</v>
      </c>
      <c r="B3389" s="2" t="n">
        <v>36</v>
      </c>
      <c r="C3389" s="2" t="n">
        <v>1072772.25</v>
      </c>
      <c r="D3389" s="2" t="n">
        <v>392591.53125</v>
      </c>
    </row>
    <row r="3390" customFormat="false" ht="12.5" hidden="false" customHeight="false" outlineLevel="0" collapsed="false">
      <c r="A3390" s="2" t="s">
        <v>71</v>
      </c>
      <c r="B3390" s="2" t="n">
        <v>36</v>
      </c>
      <c r="C3390" s="2" t="n">
        <v>869706.5625</v>
      </c>
      <c r="D3390" s="2" t="n">
        <v>478974.03125</v>
      </c>
    </row>
    <row r="3391" customFormat="false" ht="12.5" hidden="false" customHeight="false" outlineLevel="0" collapsed="false">
      <c r="A3391" s="2" t="s">
        <v>72</v>
      </c>
      <c r="B3391" s="2" t="n">
        <v>36</v>
      </c>
      <c r="C3391" s="2" t="n">
        <v>1211946.375</v>
      </c>
      <c r="D3391" s="2" t="n">
        <v>633096.8125</v>
      </c>
    </row>
    <row r="3392" customFormat="false" ht="12.5" hidden="false" customHeight="false" outlineLevel="0" collapsed="false">
      <c r="A3392" s="2" t="s">
        <v>73</v>
      </c>
      <c r="B3392" s="2" t="n">
        <v>36</v>
      </c>
      <c r="C3392" s="2" t="n">
        <v>910825.3125</v>
      </c>
      <c r="D3392" s="2" t="n">
        <v>434235.5</v>
      </c>
    </row>
    <row r="3393" customFormat="false" ht="12.5" hidden="false" customHeight="false" outlineLevel="0" collapsed="false">
      <c r="A3393" s="2" t="s">
        <v>74</v>
      </c>
      <c r="B3393" s="2" t="n">
        <v>36</v>
      </c>
      <c r="C3393" s="2" t="n">
        <v>238946.53125</v>
      </c>
      <c r="D3393" s="2" t="n">
        <v>361196.78125</v>
      </c>
    </row>
    <row r="3394" customFormat="false" ht="12.5" hidden="false" customHeight="false" outlineLevel="0" collapsed="false">
      <c r="A3394" s="2" t="s">
        <v>76</v>
      </c>
      <c r="B3394" s="2" t="n">
        <v>36</v>
      </c>
      <c r="C3394" s="2" t="n">
        <v>236274.59375</v>
      </c>
      <c r="D3394" s="2" t="n">
        <v>366868.75</v>
      </c>
    </row>
    <row r="3395" customFormat="false" ht="12.5" hidden="false" customHeight="false" outlineLevel="0" collapsed="false">
      <c r="A3395" s="2" t="s">
        <v>77</v>
      </c>
      <c r="B3395" s="2" t="n">
        <v>36</v>
      </c>
      <c r="C3395" s="2" t="n">
        <v>432992.3125</v>
      </c>
      <c r="D3395" s="2" t="n">
        <v>475270.375</v>
      </c>
    </row>
    <row r="3396" customFormat="false" ht="12.5" hidden="false" customHeight="false" outlineLevel="0" collapsed="false">
      <c r="A3396" s="2" t="s">
        <v>78</v>
      </c>
      <c r="B3396" s="2" t="n">
        <v>36</v>
      </c>
      <c r="C3396" s="2" t="n">
        <v>371206.5</v>
      </c>
      <c r="D3396" s="2" t="n">
        <v>398598.28125</v>
      </c>
    </row>
    <row r="3397" customFormat="false" ht="12.5" hidden="false" customHeight="false" outlineLevel="0" collapsed="false">
      <c r="A3397" s="2" t="s">
        <v>80</v>
      </c>
      <c r="B3397" s="2" t="n">
        <v>36</v>
      </c>
      <c r="C3397" s="2" t="n">
        <v>279681.3125</v>
      </c>
      <c r="D3397" s="2" t="n">
        <v>424133.03125</v>
      </c>
    </row>
    <row r="3398" customFormat="false" ht="12.5" hidden="false" customHeight="false" outlineLevel="0" collapsed="false">
      <c r="A3398" s="2" t="s">
        <v>81</v>
      </c>
      <c r="B3398" s="2" t="n">
        <v>36</v>
      </c>
      <c r="C3398" s="2" t="n">
        <v>223805.8125</v>
      </c>
      <c r="D3398" s="2" t="n">
        <v>373639.875</v>
      </c>
    </row>
    <row r="3399" customFormat="false" ht="12.5" hidden="false" customHeight="false" outlineLevel="0" collapsed="false">
      <c r="A3399" s="2" t="s">
        <v>83</v>
      </c>
      <c r="B3399" s="2" t="n">
        <v>36</v>
      </c>
      <c r="C3399" s="2" t="n">
        <v>1133619.875</v>
      </c>
      <c r="D3399" s="2" t="n">
        <v>395627.09375</v>
      </c>
    </row>
    <row r="3400" customFormat="false" ht="12.5" hidden="false" customHeight="false" outlineLevel="0" collapsed="false">
      <c r="A3400" s="2" t="s">
        <v>84</v>
      </c>
      <c r="B3400" s="2" t="n">
        <v>36</v>
      </c>
      <c r="C3400" s="2" t="n">
        <v>1064334.375</v>
      </c>
      <c r="D3400" s="2" t="n">
        <v>405675.28125</v>
      </c>
    </row>
    <row r="3401" customFormat="false" ht="12.5" hidden="false" customHeight="false" outlineLevel="0" collapsed="false">
      <c r="A3401" s="2" t="s">
        <v>85</v>
      </c>
      <c r="B3401" s="2" t="n">
        <v>36</v>
      </c>
      <c r="C3401" s="2" t="n">
        <v>1218030.75</v>
      </c>
      <c r="D3401" s="2" t="n">
        <v>418854.53125</v>
      </c>
    </row>
    <row r="3402" customFormat="false" ht="12.5" hidden="false" customHeight="false" outlineLevel="0" collapsed="false">
      <c r="A3402" s="2" t="s">
        <v>86</v>
      </c>
      <c r="B3402" s="2" t="n">
        <v>36</v>
      </c>
      <c r="C3402" s="2" t="n">
        <v>410479.0625</v>
      </c>
      <c r="D3402" s="2" t="n">
        <v>494313.5</v>
      </c>
    </row>
    <row r="3403" customFormat="false" ht="12.5" hidden="false" customHeight="false" outlineLevel="0" collapsed="false">
      <c r="A3403" s="2" t="s">
        <v>87</v>
      </c>
      <c r="B3403" s="2" t="n">
        <v>36</v>
      </c>
      <c r="C3403" s="2" t="n">
        <v>513434.03125</v>
      </c>
      <c r="D3403" s="2" t="n">
        <v>621919</v>
      </c>
    </row>
    <row r="3404" customFormat="false" ht="12.5" hidden="false" customHeight="false" outlineLevel="0" collapsed="false">
      <c r="A3404" s="2" t="s">
        <v>88</v>
      </c>
      <c r="B3404" s="2" t="n">
        <v>36</v>
      </c>
      <c r="C3404" s="2" t="n">
        <v>371063.25</v>
      </c>
      <c r="D3404" s="2" t="n">
        <v>478350.59375</v>
      </c>
    </row>
    <row r="3405" customFormat="false" ht="12.5" hidden="false" customHeight="false" outlineLevel="0" collapsed="false">
      <c r="A3405" s="2" t="s">
        <v>89</v>
      </c>
      <c r="B3405" s="2" t="n">
        <v>36</v>
      </c>
      <c r="C3405" s="2" t="n">
        <v>268775.4375</v>
      </c>
      <c r="D3405" s="2" t="n">
        <v>408359.53125</v>
      </c>
    </row>
    <row r="3406" customFormat="false" ht="12.5" hidden="false" customHeight="false" outlineLevel="0" collapsed="false">
      <c r="A3406" s="2" t="s">
        <v>91</v>
      </c>
      <c r="B3406" s="2" t="n">
        <v>36</v>
      </c>
      <c r="C3406" s="2" t="n">
        <v>313085.34375</v>
      </c>
      <c r="D3406" s="2" t="n">
        <v>375987.5</v>
      </c>
    </row>
    <row r="3407" customFormat="false" ht="12.5" hidden="false" customHeight="false" outlineLevel="0" collapsed="false">
      <c r="A3407" s="2" t="s">
        <v>92</v>
      </c>
      <c r="B3407" s="2" t="n">
        <v>36</v>
      </c>
      <c r="C3407" s="2" t="n">
        <v>381603</v>
      </c>
      <c r="D3407" s="2" t="n">
        <v>511222.96875</v>
      </c>
    </row>
    <row r="3408" customFormat="false" ht="12.5" hidden="false" customHeight="false" outlineLevel="0" collapsed="false">
      <c r="A3408" s="2" t="s">
        <v>93</v>
      </c>
      <c r="B3408" s="2" t="n">
        <v>36</v>
      </c>
      <c r="C3408" s="2" t="n">
        <v>331975.90625</v>
      </c>
      <c r="D3408" s="2" t="n">
        <v>451920.6875</v>
      </c>
    </row>
    <row r="3409" customFormat="false" ht="12.5" hidden="false" customHeight="false" outlineLevel="0" collapsed="false">
      <c r="A3409" s="2" t="s">
        <v>95</v>
      </c>
      <c r="B3409" s="2" t="n">
        <v>36</v>
      </c>
      <c r="C3409" s="2" t="n">
        <v>255439.03125</v>
      </c>
      <c r="D3409" s="2" t="n">
        <v>403326.375</v>
      </c>
    </row>
    <row r="3410" customFormat="false" ht="12.5" hidden="false" customHeight="false" outlineLevel="0" collapsed="false">
      <c r="A3410" s="2" t="s">
        <v>96</v>
      </c>
      <c r="B3410" s="2" t="n">
        <v>36</v>
      </c>
      <c r="C3410" s="2" t="n">
        <v>269049.59375</v>
      </c>
      <c r="D3410" s="2" t="n">
        <v>387163.6875</v>
      </c>
    </row>
    <row r="3411" customFormat="false" ht="12.5" hidden="false" customHeight="false" outlineLevel="0" collapsed="false">
      <c r="A3411" s="2" t="s">
        <v>97</v>
      </c>
      <c r="B3411" s="2" t="n">
        <v>36</v>
      </c>
      <c r="C3411" s="2" t="n">
        <v>902186.5</v>
      </c>
      <c r="D3411" s="2" t="n">
        <v>382337.59375</v>
      </c>
    </row>
    <row r="3412" customFormat="false" ht="12.5" hidden="false" customHeight="false" outlineLevel="0" collapsed="false">
      <c r="A3412" s="2" t="s">
        <v>98</v>
      </c>
      <c r="B3412" s="2" t="n">
        <v>36</v>
      </c>
      <c r="C3412" s="2" t="n">
        <v>982592.8125</v>
      </c>
      <c r="D3412" s="2" t="n">
        <v>411964.90625</v>
      </c>
    </row>
    <row r="3413" customFormat="false" ht="12.5" hidden="false" customHeight="false" outlineLevel="0" collapsed="false">
      <c r="A3413" s="2" t="s">
        <v>99</v>
      </c>
      <c r="B3413" s="2" t="n">
        <v>36</v>
      </c>
      <c r="C3413" s="2" t="n">
        <v>1236768</v>
      </c>
      <c r="D3413" s="2" t="n">
        <v>419689.28125</v>
      </c>
    </row>
    <row r="3414" customFormat="false" ht="12.5" hidden="false" customHeight="false" outlineLevel="0" collapsed="false">
      <c r="A3414" s="2" t="s">
        <v>100</v>
      </c>
      <c r="B3414" s="2" t="n">
        <v>36</v>
      </c>
      <c r="C3414" s="2" t="n">
        <v>699522.1875</v>
      </c>
      <c r="D3414" s="2" t="n">
        <v>483142.5625</v>
      </c>
    </row>
    <row r="3415" customFormat="false" ht="12.5" hidden="false" customHeight="false" outlineLevel="0" collapsed="false">
      <c r="A3415" s="2" t="s">
        <v>101</v>
      </c>
      <c r="B3415" s="2" t="n">
        <v>36</v>
      </c>
      <c r="C3415" s="2" t="n">
        <v>894263.8125</v>
      </c>
      <c r="D3415" s="2" t="n">
        <v>612009.625</v>
      </c>
    </row>
    <row r="3416" customFormat="false" ht="12.5" hidden="false" customHeight="false" outlineLevel="0" collapsed="false">
      <c r="A3416" s="2" t="s">
        <v>102</v>
      </c>
      <c r="B3416" s="2" t="n">
        <v>36</v>
      </c>
      <c r="C3416" s="2" t="n">
        <v>828191</v>
      </c>
      <c r="D3416" s="2" t="n">
        <v>489297.28125</v>
      </c>
    </row>
    <row r="3417" customFormat="false" ht="12.5" hidden="false" customHeight="false" outlineLevel="0" collapsed="false">
      <c r="A3417" s="2" t="s">
        <v>103</v>
      </c>
      <c r="B3417" s="2" t="n">
        <v>36</v>
      </c>
      <c r="C3417" s="2" t="n">
        <v>433225.71875</v>
      </c>
      <c r="D3417" s="2" t="n">
        <v>438798.65625</v>
      </c>
    </row>
    <row r="3418" customFormat="false" ht="12.5" hidden="false" customHeight="false" outlineLevel="0" collapsed="false">
      <c r="A3418" s="2" t="s">
        <v>105</v>
      </c>
      <c r="B3418" s="2" t="n">
        <v>36</v>
      </c>
      <c r="C3418" s="2" t="n">
        <v>362546.8125</v>
      </c>
      <c r="D3418" s="2" t="n">
        <v>410982.84375</v>
      </c>
    </row>
    <row r="3419" customFormat="false" ht="12.5" hidden="false" customHeight="false" outlineLevel="0" collapsed="false">
      <c r="A3419" s="2" t="s">
        <v>106</v>
      </c>
      <c r="B3419" s="2" t="n">
        <v>36</v>
      </c>
      <c r="C3419" s="2" t="n">
        <v>508132.75</v>
      </c>
      <c r="D3419" s="2" t="n">
        <v>574156.375</v>
      </c>
    </row>
    <row r="3420" customFormat="false" ht="12.5" hidden="false" customHeight="false" outlineLevel="0" collapsed="false">
      <c r="A3420" s="2" t="s">
        <v>107</v>
      </c>
      <c r="B3420" s="2" t="n">
        <v>36</v>
      </c>
      <c r="C3420" s="2" t="n">
        <v>427798.75</v>
      </c>
      <c r="D3420" s="2" t="n">
        <v>571058</v>
      </c>
    </row>
    <row r="3421" customFormat="false" ht="12.5" hidden="false" customHeight="false" outlineLevel="0" collapsed="false">
      <c r="A3421" s="2" t="s">
        <v>109</v>
      </c>
      <c r="B3421" s="2" t="n">
        <v>36</v>
      </c>
      <c r="C3421" s="2" t="n">
        <v>325736.5</v>
      </c>
      <c r="D3421" s="2" t="n">
        <v>432215.375</v>
      </c>
    </row>
    <row r="3422" customFormat="false" ht="12.5" hidden="false" customHeight="false" outlineLevel="0" collapsed="false">
      <c r="A3422" s="2" t="s">
        <v>110</v>
      </c>
      <c r="B3422" s="2" t="n">
        <v>36</v>
      </c>
      <c r="C3422" s="2" t="n">
        <v>298556.375</v>
      </c>
      <c r="D3422" s="2" t="n">
        <v>461851.03125</v>
      </c>
    </row>
    <row r="3423" customFormat="false" ht="12.5" hidden="false" customHeight="false" outlineLevel="0" collapsed="false">
      <c r="A3423" s="2" t="s">
        <v>111</v>
      </c>
      <c r="B3423" s="2" t="n">
        <v>36</v>
      </c>
      <c r="C3423" s="2" t="n">
        <v>1221765.5</v>
      </c>
      <c r="D3423" s="2" t="n">
        <v>444526.8125</v>
      </c>
    </row>
    <row r="3424" customFormat="false" ht="12.5" hidden="false" customHeight="false" outlineLevel="0" collapsed="false">
      <c r="A3424" s="2" t="s">
        <v>112</v>
      </c>
      <c r="B3424" s="2" t="n">
        <v>36</v>
      </c>
      <c r="C3424" s="2" t="n">
        <v>1418285.375</v>
      </c>
      <c r="D3424" s="2" t="n">
        <v>496493.90625</v>
      </c>
    </row>
    <row r="3425" customFormat="false" ht="12.5" hidden="false" customHeight="false" outlineLevel="0" collapsed="false">
      <c r="A3425" s="2" t="s">
        <v>113</v>
      </c>
      <c r="B3425" s="2" t="n">
        <v>36</v>
      </c>
      <c r="C3425" s="2" t="n">
        <v>1423429.875</v>
      </c>
      <c r="D3425" s="2" t="n">
        <v>466346.25</v>
      </c>
    </row>
    <row r="3426" customFormat="false" ht="12.5" hidden="false" customHeight="false" outlineLevel="0" collapsed="false">
      <c r="A3426" s="2" t="s">
        <v>114</v>
      </c>
      <c r="B3426" s="2" t="n">
        <v>36</v>
      </c>
      <c r="C3426" s="2" t="n">
        <v>1181439.875</v>
      </c>
      <c r="D3426" s="2" t="n">
        <v>534835.75</v>
      </c>
    </row>
    <row r="3427" customFormat="false" ht="12.5" hidden="false" customHeight="false" outlineLevel="0" collapsed="false">
      <c r="A3427" s="2" t="s">
        <v>115</v>
      </c>
      <c r="B3427" s="2" t="n">
        <v>36</v>
      </c>
      <c r="C3427" s="2" t="n">
        <v>1505916.5</v>
      </c>
      <c r="D3427" s="2" t="n">
        <v>703288.75</v>
      </c>
    </row>
    <row r="3428" customFormat="false" ht="12.5" hidden="false" customHeight="false" outlineLevel="0" collapsed="false">
      <c r="A3428" s="2" t="s">
        <v>116</v>
      </c>
      <c r="B3428" s="2" t="n">
        <v>36</v>
      </c>
      <c r="C3428" s="2" t="n">
        <v>1175883.875</v>
      </c>
      <c r="D3428" s="2" t="n">
        <v>537729.1875</v>
      </c>
    </row>
    <row r="3429" customFormat="false" ht="12.5" hidden="false" customHeight="false" outlineLevel="0" collapsed="false">
      <c r="A3429" s="2" t="s">
        <v>117</v>
      </c>
      <c r="B3429" s="2" t="n">
        <v>36</v>
      </c>
      <c r="C3429" s="2" t="n">
        <v>343587.71875</v>
      </c>
      <c r="D3429" s="2" t="n">
        <v>430688.125</v>
      </c>
    </row>
    <row r="3430" customFormat="false" ht="12.5" hidden="false" customHeight="false" outlineLevel="0" collapsed="false">
      <c r="A3430" s="2" t="s">
        <v>119</v>
      </c>
      <c r="B3430" s="2" t="n">
        <v>36</v>
      </c>
      <c r="C3430" s="2" t="n">
        <v>253988.3125</v>
      </c>
      <c r="D3430" s="2" t="n">
        <v>414342.875</v>
      </c>
    </row>
    <row r="3431" customFormat="false" ht="12.5" hidden="false" customHeight="false" outlineLevel="0" collapsed="false">
      <c r="A3431" s="2" t="s">
        <v>120</v>
      </c>
      <c r="B3431" s="2" t="n">
        <v>36</v>
      </c>
      <c r="C3431" s="2" t="n">
        <v>450175.21875</v>
      </c>
      <c r="D3431" s="2" t="n">
        <v>593851.5625</v>
      </c>
    </row>
    <row r="3432" customFormat="false" ht="12.5" hidden="false" customHeight="false" outlineLevel="0" collapsed="false">
      <c r="A3432" s="2" t="s">
        <v>121</v>
      </c>
      <c r="B3432" s="2" t="n">
        <v>36</v>
      </c>
      <c r="C3432" s="2" t="n">
        <v>538158.5</v>
      </c>
      <c r="D3432" s="2" t="n">
        <v>552691.875</v>
      </c>
    </row>
    <row r="3433" customFormat="false" ht="12.5" hidden="false" customHeight="false" outlineLevel="0" collapsed="false">
      <c r="A3433" s="2" t="s">
        <v>123</v>
      </c>
      <c r="B3433" s="2" t="n">
        <v>36</v>
      </c>
      <c r="C3433" s="2" t="n">
        <v>322393.125</v>
      </c>
      <c r="D3433" s="2" t="n">
        <v>477016.71875</v>
      </c>
    </row>
    <row r="3434" customFormat="false" ht="12.5" hidden="false" customHeight="false" outlineLevel="0" collapsed="false">
      <c r="A3434" s="2" t="s">
        <v>124</v>
      </c>
      <c r="B3434" s="2" t="n">
        <v>36</v>
      </c>
      <c r="C3434" s="2" t="n">
        <v>282300.46875</v>
      </c>
      <c r="D3434" s="2" t="n">
        <v>434003.34375</v>
      </c>
    </row>
    <row r="3435" customFormat="false" ht="12.5" hidden="false" customHeight="false" outlineLevel="0" collapsed="false">
      <c r="A3435" s="2" t="s">
        <v>125</v>
      </c>
      <c r="B3435" s="2" t="n">
        <v>36</v>
      </c>
      <c r="C3435" s="2" t="n">
        <v>1363034</v>
      </c>
      <c r="D3435" s="2" t="n">
        <v>544006.9375</v>
      </c>
    </row>
    <row r="3436" customFormat="false" ht="12.5" hidden="false" customHeight="false" outlineLevel="0" collapsed="false">
      <c r="A3436" s="2" t="s">
        <v>126</v>
      </c>
      <c r="B3436" s="2" t="n">
        <v>36</v>
      </c>
      <c r="C3436" s="2" t="n">
        <v>1428737.375</v>
      </c>
      <c r="D3436" s="2" t="n">
        <v>538331.9375</v>
      </c>
    </row>
    <row r="3437" customFormat="false" ht="12.5" hidden="false" customHeight="false" outlineLevel="0" collapsed="false">
      <c r="A3437" s="2" t="s">
        <v>127</v>
      </c>
      <c r="B3437" s="2" t="n">
        <v>36</v>
      </c>
      <c r="C3437" s="2" t="n">
        <v>1462246.375</v>
      </c>
      <c r="D3437" s="2" t="n">
        <v>556951.9375</v>
      </c>
    </row>
    <row r="3438" customFormat="false" ht="12.5" hidden="false" customHeight="false" outlineLevel="0" collapsed="false">
      <c r="A3438" s="2" t="s">
        <v>128</v>
      </c>
      <c r="B3438" s="2" t="n">
        <v>36</v>
      </c>
      <c r="C3438" s="2" t="n">
        <v>1284307.375</v>
      </c>
      <c r="D3438" s="2" t="n">
        <v>604253.375</v>
      </c>
    </row>
    <row r="3439" customFormat="false" ht="12.5" hidden="false" customHeight="false" outlineLevel="0" collapsed="false">
      <c r="A3439" s="2" t="s">
        <v>129</v>
      </c>
      <c r="B3439" s="2" t="n">
        <v>36</v>
      </c>
      <c r="C3439" s="2" t="n">
        <v>1521535.875</v>
      </c>
      <c r="D3439" s="2" t="n">
        <v>739903.8125</v>
      </c>
    </row>
    <row r="3440" customFormat="false" ht="12.5" hidden="false" customHeight="false" outlineLevel="0" collapsed="false">
      <c r="A3440" s="2" t="s">
        <v>130</v>
      </c>
      <c r="B3440" s="2" t="n">
        <v>36</v>
      </c>
      <c r="C3440" s="2" t="n">
        <v>1286189.25</v>
      </c>
      <c r="D3440" s="2" t="n">
        <v>569838.6875</v>
      </c>
    </row>
    <row r="3441" customFormat="false" ht="12.5" hidden="false" customHeight="false" outlineLevel="0" collapsed="false">
      <c r="A3441" s="2" t="s">
        <v>156</v>
      </c>
      <c r="B3441" s="2" t="n">
        <v>36</v>
      </c>
      <c r="C3441" s="2" t="n">
        <v>297453.71875</v>
      </c>
      <c r="D3441" s="2" t="n">
        <v>439758.25</v>
      </c>
    </row>
    <row r="3442" customFormat="false" ht="12.5" hidden="false" customHeight="false" outlineLevel="0" collapsed="false">
      <c r="A3442" s="2" t="s">
        <v>157</v>
      </c>
      <c r="B3442" s="2" t="n">
        <v>36</v>
      </c>
      <c r="C3442" s="2" t="n">
        <v>298682.6875</v>
      </c>
      <c r="D3442" s="2" t="n">
        <v>456542.40625</v>
      </c>
    </row>
    <row r="3443" customFormat="false" ht="12.5" hidden="false" customHeight="false" outlineLevel="0" collapsed="false">
      <c r="A3443" s="2" t="s">
        <v>158</v>
      </c>
      <c r="B3443" s="2" t="n">
        <v>36</v>
      </c>
      <c r="C3443" s="2" t="n">
        <v>651976.625</v>
      </c>
      <c r="D3443" s="2" t="n">
        <v>708747.8125</v>
      </c>
    </row>
    <row r="3444" customFormat="false" ht="12.5" hidden="false" customHeight="false" outlineLevel="0" collapsed="false">
      <c r="A3444" s="2" t="s">
        <v>131</v>
      </c>
      <c r="B3444" s="2" t="n">
        <v>36</v>
      </c>
      <c r="C3444" s="2" t="n">
        <v>491498.25</v>
      </c>
      <c r="D3444" s="2" t="n">
        <v>642223.4375</v>
      </c>
    </row>
    <row r="3445" customFormat="false" ht="12.5" hidden="false" customHeight="false" outlineLevel="0" collapsed="false">
      <c r="A3445" s="2" t="s">
        <v>133</v>
      </c>
      <c r="B3445" s="2" t="n">
        <v>36</v>
      </c>
      <c r="C3445" s="2" t="n">
        <v>330101.375</v>
      </c>
      <c r="D3445" s="2" t="n">
        <v>500308.96875</v>
      </c>
    </row>
    <row r="3446" customFormat="false" ht="12.5" hidden="false" customHeight="false" outlineLevel="0" collapsed="false">
      <c r="A3446" s="2" t="s">
        <v>134</v>
      </c>
      <c r="B3446" s="2" t="n">
        <v>36</v>
      </c>
      <c r="C3446" s="2" t="n">
        <v>330665.625</v>
      </c>
      <c r="D3446" s="2" t="n">
        <v>484869.6875</v>
      </c>
    </row>
    <row r="3447" customFormat="false" ht="12.5" hidden="false" customHeight="false" outlineLevel="0" collapsed="false">
      <c r="A3447" s="2" t="s">
        <v>159</v>
      </c>
      <c r="B3447" s="2" t="n">
        <v>36</v>
      </c>
      <c r="C3447" s="2" t="n">
        <v>1006308.375</v>
      </c>
      <c r="D3447" s="2" t="n">
        <v>521264.28125</v>
      </c>
    </row>
    <row r="3448" customFormat="false" ht="12.5" hidden="false" customHeight="false" outlineLevel="0" collapsed="false">
      <c r="A3448" s="2" t="s">
        <v>160</v>
      </c>
      <c r="B3448" s="2" t="n">
        <v>36</v>
      </c>
      <c r="C3448" s="2" t="n">
        <v>973514</v>
      </c>
      <c r="D3448" s="2" t="n">
        <v>501012.46875</v>
      </c>
    </row>
    <row r="3449" customFormat="false" ht="12.5" hidden="false" customHeight="false" outlineLevel="0" collapsed="false">
      <c r="A3449" s="2" t="s">
        <v>161</v>
      </c>
      <c r="B3449" s="2" t="n">
        <v>36</v>
      </c>
      <c r="C3449" s="2" t="n">
        <v>1126454</v>
      </c>
      <c r="D3449" s="2" t="n">
        <v>561296.625</v>
      </c>
    </row>
    <row r="3450" customFormat="false" ht="12.5" hidden="false" customHeight="false" outlineLevel="0" collapsed="false">
      <c r="A3450" s="2" t="s">
        <v>135</v>
      </c>
      <c r="B3450" s="2" t="n">
        <v>36</v>
      </c>
      <c r="C3450" s="2" t="n">
        <v>1201430.75</v>
      </c>
      <c r="D3450" s="2" t="n">
        <v>457339</v>
      </c>
    </row>
    <row r="3451" customFormat="false" ht="12.5" hidden="false" customHeight="false" outlineLevel="0" collapsed="false">
      <c r="A3451" s="2" t="s">
        <v>136</v>
      </c>
      <c r="B3451" s="2" t="n">
        <v>36</v>
      </c>
      <c r="C3451" s="2" t="n">
        <v>1503613.375</v>
      </c>
      <c r="D3451" s="2" t="n">
        <v>551739.125</v>
      </c>
    </row>
    <row r="3452" customFormat="false" ht="12.5" hidden="false" customHeight="false" outlineLevel="0" collapsed="false">
      <c r="A3452" s="2" t="s">
        <v>137</v>
      </c>
      <c r="B3452" s="2" t="n">
        <v>36</v>
      </c>
      <c r="C3452" s="2" t="n">
        <v>252725.390625</v>
      </c>
      <c r="D3452" s="2" t="n">
        <v>8865.5185546875</v>
      </c>
    </row>
    <row r="3453" customFormat="false" ht="12.5" hidden="false" customHeight="false" outlineLevel="0" collapsed="false">
      <c r="A3453" s="2" t="s">
        <v>162</v>
      </c>
      <c r="B3453" s="2" t="n">
        <v>36</v>
      </c>
      <c r="C3453" s="2" t="n">
        <v>265681.0625</v>
      </c>
      <c r="D3453" s="2" t="n">
        <v>482335.03125</v>
      </c>
    </row>
    <row r="3454" customFormat="false" ht="12.5" hidden="false" customHeight="false" outlineLevel="0" collapsed="false">
      <c r="A3454" s="2" t="s">
        <v>163</v>
      </c>
      <c r="B3454" s="2" t="n">
        <v>36</v>
      </c>
      <c r="C3454" s="2" t="n">
        <v>274599.5</v>
      </c>
      <c r="D3454" s="2" t="n">
        <v>468404.34375</v>
      </c>
    </row>
    <row r="3455" customFormat="false" ht="12.5" hidden="false" customHeight="false" outlineLevel="0" collapsed="false">
      <c r="A3455" s="2" t="s">
        <v>164</v>
      </c>
      <c r="B3455" s="2" t="n">
        <v>36</v>
      </c>
      <c r="C3455" s="2" t="n">
        <v>500708.78125</v>
      </c>
      <c r="D3455" s="2" t="n">
        <v>696790.3125</v>
      </c>
    </row>
    <row r="3456" customFormat="false" ht="12.5" hidden="false" customHeight="false" outlineLevel="0" collapsed="false">
      <c r="A3456" s="2" t="s">
        <v>165</v>
      </c>
      <c r="B3456" s="2" t="n">
        <v>36</v>
      </c>
      <c r="C3456" s="2"/>
      <c r="D3456" s="2"/>
    </row>
    <row r="3457" customFormat="false" ht="12.5" hidden="false" customHeight="false" outlineLevel="0" collapsed="false">
      <c r="A3457" s="2" t="s">
        <v>166</v>
      </c>
      <c r="B3457" s="2" t="n">
        <v>36</v>
      </c>
      <c r="C3457" s="2"/>
      <c r="D3457" s="2"/>
    </row>
    <row r="3458" customFormat="false" ht="12.5" hidden="false" customHeight="false" outlineLevel="0" collapsed="false">
      <c r="A3458" s="2" t="s">
        <v>167</v>
      </c>
      <c r="B3458" s="2" t="n">
        <v>36</v>
      </c>
      <c r="C3458" s="2"/>
      <c r="D3458" s="2"/>
    </row>
    <row r="3459" customFormat="false" ht="12.5" hidden="false" customHeight="false" outlineLevel="0" collapsed="false">
      <c r="A3459" s="2" t="s">
        <v>168</v>
      </c>
      <c r="B3459" s="2" t="n">
        <v>36</v>
      </c>
      <c r="C3459" s="2" t="n">
        <v>557877.25</v>
      </c>
      <c r="D3459" s="2" t="n">
        <v>640116.5</v>
      </c>
    </row>
    <row r="3460" customFormat="false" ht="12.5" hidden="false" customHeight="false" outlineLevel="0" collapsed="false">
      <c r="A3460" s="2" t="s">
        <v>169</v>
      </c>
      <c r="B3460" s="2" t="n">
        <v>36</v>
      </c>
      <c r="C3460" s="2" t="n">
        <v>539188.625</v>
      </c>
      <c r="D3460" s="2" t="n">
        <v>572611.125</v>
      </c>
    </row>
    <row r="3461" customFormat="false" ht="12.5" hidden="false" customHeight="false" outlineLevel="0" collapsed="false">
      <c r="A3461" s="2" t="s">
        <v>170</v>
      </c>
      <c r="B3461" s="2" t="n">
        <v>36</v>
      </c>
      <c r="C3461" s="2" t="n">
        <v>461349.84375</v>
      </c>
      <c r="D3461" s="2" t="n">
        <v>612618.75</v>
      </c>
    </row>
    <row r="3462" customFormat="false" ht="12.5" hidden="false" customHeight="false" outlineLevel="0" collapsed="false">
      <c r="A3462" s="2" t="s">
        <v>171</v>
      </c>
      <c r="B3462" s="2" t="n">
        <v>36</v>
      </c>
      <c r="C3462" s="2"/>
      <c r="D3462" s="2"/>
    </row>
    <row r="3463" customFormat="false" ht="12.5" hidden="false" customHeight="false" outlineLevel="0" collapsed="false">
      <c r="A3463" s="2" t="s">
        <v>172</v>
      </c>
      <c r="B3463" s="2" t="n">
        <v>36</v>
      </c>
      <c r="C3463" s="2"/>
      <c r="D3463" s="2"/>
    </row>
    <row r="3464" customFormat="false" ht="12.5" hidden="false" customHeight="false" outlineLevel="0" collapsed="false">
      <c r="A3464" s="2" t="s">
        <v>173</v>
      </c>
      <c r="B3464" s="2" t="n">
        <v>36</v>
      </c>
      <c r="C3464" s="2"/>
      <c r="D3464" s="2"/>
    </row>
    <row r="3465" customFormat="false" ht="12.5" hidden="false" customHeight="false" outlineLevel="0" collapsed="false">
      <c r="A3465" s="2" t="s">
        <v>46</v>
      </c>
      <c r="B3465" s="2" t="n">
        <v>37</v>
      </c>
      <c r="C3465" s="2" t="n">
        <v>208977.765625</v>
      </c>
      <c r="D3465" s="2" t="n">
        <v>316902.46875</v>
      </c>
    </row>
    <row r="3466" customFormat="false" ht="12.5" hidden="false" customHeight="false" outlineLevel="0" collapsed="false">
      <c r="A3466" s="2" t="s">
        <v>54</v>
      </c>
      <c r="B3466" s="2" t="n">
        <v>37</v>
      </c>
      <c r="C3466" s="2" t="n">
        <v>195451.4375</v>
      </c>
      <c r="D3466" s="2" t="n">
        <v>288003.65625</v>
      </c>
    </row>
    <row r="3467" customFormat="false" ht="12.5" hidden="false" customHeight="false" outlineLevel="0" collapsed="false">
      <c r="A3467" s="2" t="s">
        <v>55</v>
      </c>
      <c r="B3467" s="2" t="n">
        <v>37</v>
      </c>
      <c r="C3467" s="2" t="n">
        <v>331648.59375</v>
      </c>
      <c r="D3467" s="2" t="n">
        <v>421542.90625</v>
      </c>
    </row>
    <row r="3468" customFormat="false" ht="12.5" hidden="false" customHeight="false" outlineLevel="0" collapsed="false">
      <c r="A3468" s="2" t="s">
        <v>150</v>
      </c>
      <c r="B3468" s="2" t="n">
        <v>37</v>
      </c>
      <c r="C3468" s="2" t="n">
        <v>341643.78125</v>
      </c>
      <c r="D3468" s="2" t="n">
        <v>444232.75</v>
      </c>
    </row>
    <row r="3469" customFormat="false" ht="12.5" hidden="false" customHeight="false" outlineLevel="0" collapsed="false">
      <c r="A3469" s="2" t="s">
        <v>151</v>
      </c>
      <c r="B3469" s="2" t="n">
        <v>37</v>
      </c>
      <c r="C3469" s="2" t="n">
        <v>205245.0625</v>
      </c>
      <c r="D3469" s="2" t="n">
        <v>350191.5625</v>
      </c>
    </row>
    <row r="3470" customFormat="false" ht="12.5" hidden="false" customHeight="false" outlineLevel="0" collapsed="false">
      <c r="A3470" s="2" t="s">
        <v>152</v>
      </c>
      <c r="B3470" s="2" t="n">
        <v>37</v>
      </c>
      <c r="C3470" s="2" t="n">
        <v>239028.046875</v>
      </c>
      <c r="D3470" s="2" t="n">
        <v>368020.75</v>
      </c>
    </row>
    <row r="3471" customFormat="false" ht="12.5" hidden="false" customHeight="false" outlineLevel="0" collapsed="false">
      <c r="A3471" s="2" t="s">
        <v>56</v>
      </c>
      <c r="B3471" s="2" t="n">
        <v>37</v>
      </c>
      <c r="C3471" s="2" t="n">
        <v>1125541.75</v>
      </c>
      <c r="D3471" s="2" t="n">
        <v>360791.8125</v>
      </c>
    </row>
    <row r="3472" customFormat="false" ht="12.5" hidden="false" customHeight="false" outlineLevel="0" collapsed="false">
      <c r="A3472" s="2" t="s">
        <v>58</v>
      </c>
      <c r="B3472" s="2" t="n">
        <v>37</v>
      </c>
      <c r="C3472" s="2" t="n">
        <v>1187603.25</v>
      </c>
      <c r="D3472" s="2" t="n">
        <v>393517.90625</v>
      </c>
    </row>
    <row r="3473" customFormat="false" ht="12.5" hidden="false" customHeight="false" outlineLevel="0" collapsed="false">
      <c r="A3473" s="2" t="s">
        <v>59</v>
      </c>
      <c r="B3473" s="2" t="n">
        <v>37</v>
      </c>
      <c r="C3473" s="2" t="n">
        <v>1411656.125</v>
      </c>
      <c r="D3473" s="2" t="n">
        <v>428510.21875</v>
      </c>
    </row>
    <row r="3474" customFormat="false" ht="12.5" hidden="false" customHeight="false" outlineLevel="0" collapsed="false">
      <c r="A3474" s="2" t="s">
        <v>153</v>
      </c>
      <c r="B3474" s="2" t="n">
        <v>37</v>
      </c>
      <c r="C3474" s="2" t="n">
        <v>1258843.625</v>
      </c>
      <c r="D3474" s="2" t="n">
        <v>444471.96875</v>
      </c>
    </row>
    <row r="3475" customFormat="false" ht="12.5" hidden="false" customHeight="false" outlineLevel="0" collapsed="false">
      <c r="A3475" s="2" t="s">
        <v>154</v>
      </c>
      <c r="B3475" s="2" t="n">
        <v>37</v>
      </c>
      <c r="C3475" s="2" t="n">
        <v>1633013.25</v>
      </c>
      <c r="D3475" s="2" t="n">
        <v>608436</v>
      </c>
    </row>
    <row r="3476" customFormat="false" ht="12.5" hidden="false" customHeight="false" outlineLevel="0" collapsed="false">
      <c r="A3476" s="2" t="s">
        <v>155</v>
      </c>
      <c r="B3476" s="2" t="n">
        <v>37</v>
      </c>
      <c r="C3476" s="2" t="n">
        <v>1190935.25</v>
      </c>
      <c r="D3476" s="2" t="n">
        <v>422578.65625</v>
      </c>
    </row>
    <row r="3477" customFormat="false" ht="12.5" hidden="false" customHeight="false" outlineLevel="0" collapsed="false">
      <c r="A3477" s="2" t="s">
        <v>60</v>
      </c>
      <c r="B3477" s="2" t="n">
        <v>37</v>
      </c>
      <c r="C3477" s="2" t="n">
        <v>187486.75</v>
      </c>
      <c r="D3477" s="2" t="n">
        <v>308511.53125</v>
      </c>
    </row>
    <row r="3478" customFormat="false" ht="12.5" hidden="false" customHeight="false" outlineLevel="0" collapsed="false">
      <c r="A3478" s="2" t="s">
        <v>62</v>
      </c>
      <c r="B3478" s="2" t="n">
        <v>37</v>
      </c>
      <c r="C3478" s="2" t="n">
        <v>212901.09375</v>
      </c>
      <c r="D3478" s="2" t="n">
        <v>336696.59375</v>
      </c>
    </row>
    <row r="3479" customFormat="false" ht="12.5" hidden="false" customHeight="false" outlineLevel="0" collapsed="false">
      <c r="A3479" s="2" t="s">
        <v>63</v>
      </c>
      <c r="B3479" s="2" t="n">
        <v>37</v>
      </c>
      <c r="C3479" s="2" t="n">
        <v>335612.125</v>
      </c>
      <c r="D3479" s="2" t="n">
        <v>467566.46875</v>
      </c>
    </row>
    <row r="3480" customFormat="false" ht="12.5" hidden="false" customHeight="false" outlineLevel="0" collapsed="false">
      <c r="A3480" s="2" t="s">
        <v>64</v>
      </c>
      <c r="B3480" s="2" t="n">
        <v>37</v>
      </c>
      <c r="C3480" s="2" t="n">
        <v>278500.0625</v>
      </c>
      <c r="D3480" s="2" t="n">
        <v>415559.125</v>
      </c>
    </row>
    <row r="3481" customFormat="false" ht="12.5" hidden="false" customHeight="false" outlineLevel="0" collapsed="false">
      <c r="A3481" s="2" t="s">
        <v>66</v>
      </c>
      <c r="B3481" s="2" t="n">
        <v>37</v>
      </c>
      <c r="C3481" s="2" t="n">
        <v>292085.03125</v>
      </c>
      <c r="D3481" s="2" t="n">
        <v>323787.875</v>
      </c>
    </row>
    <row r="3482" customFormat="false" ht="12.5" hidden="false" customHeight="false" outlineLevel="0" collapsed="false">
      <c r="A3482" s="2" t="s">
        <v>67</v>
      </c>
      <c r="B3482" s="2" t="n">
        <v>37</v>
      </c>
      <c r="C3482" s="2" t="n">
        <v>197284.078125</v>
      </c>
      <c r="D3482" s="2" t="n">
        <v>9544.865234375</v>
      </c>
    </row>
    <row r="3483" customFormat="false" ht="12.5" hidden="false" customHeight="false" outlineLevel="0" collapsed="false">
      <c r="A3483" s="2" t="s">
        <v>68</v>
      </c>
      <c r="B3483" s="2" t="n">
        <v>37</v>
      </c>
      <c r="C3483" s="2" t="n">
        <v>915490.4375</v>
      </c>
      <c r="D3483" s="2" t="n">
        <v>352100.125</v>
      </c>
    </row>
    <row r="3484" customFormat="false" ht="12.5" hidden="false" customHeight="false" outlineLevel="0" collapsed="false">
      <c r="A3484" s="2" t="s">
        <v>69</v>
      </c>
      <c r="B3484" s="2" t="n">
        <v>37</v>
      </c>
      <c r="C3484" s="2" t="n">
        <v>1045589.375</v>
      </c>
      <c r="D3484" s="2" t="n">
        <v>382586.71875</v>
      </c>
    </row>
    <row r="3485" customFormat="false" ht="12.5" hidden="false" customHeight="false" outlineLevel="0" collapsed="false">
      <c r="A3485" s="2" t="s">
        <v>70</v>
      </c>
      <c r="B3485" s="2" t="n">
        <v>37</v>
      </c>
      <c r="C3485" s="2" t="n">
        <v>1119869</v>
      </c>
      <c r="D3485" s="2" t="n">
        <v>392728.4375</v>
      </c>
    </row>
    <row r="3486" customFormat="false" ht="12.5" hidden="false" customHeight="false" outlineLevel="0" collapsed="false">
      <c r="A3486" s="2" t="s">
        <v>71</v>
      </c>
      <c r="B3486" s="2" t="n">
        <v>37</v>
      </c>
      <c r="C3486" s="2" t="n">
        <v>951937.1875</v>
      </c>
      <c r="D3486" s="2" t="n">
        <v>479358.5</v>
      </c>
    </row>
    <row r="3487" customFormat="false" ht="12.5" hidden="false" customHeight="false" outlineLevel="0" collapsed="false">
      <c r="A3487" s="2" t="s">
        <v>72</v>
      </c>
      <c r="B3487" s="2" t="n">
        <v>37</v>
      </c>
      <c r="C3487" s="2" t="n">
        <v>1342024.75</v>
      </c>
      <c r="D3487" s="2" t="n">
        <v>632734.875</v>
      </c>
    </row>
    <row r="3488" customFormat="false" ht="12.5" hidden="false" customHeight="false" outlineLevel="0" collapsed="false">
      <c r="A3488" s="2" t="s">
        <v>73</v>
      </c>
      <c r="B3488" s="2" t="n">
        <v>37</v>
      </c>
      <c r="C3488" s="2" t="n">
        <v>1002509.75</v>
      </c>
      <c r="D3488" s="2" t="n">
        <v>433829.40625</v>
      </c>
    </row>
    <row r="3489" customFormat="false" ht="12.5" hidden="false" customHeight="false" outlineLevel="0" collapsed="false">
      <c r="A3489" s="2" t="s">
        <v>74</v>
      </c>
      <c r="B3489" s="2" t="n">
        <v>37</v>
      </c>
      <c r="C3489" s="2" t="n">
        <v>239071.390625</v>
      </c>
      <c r="D3489" s="2" t="n">
        <v>360916.3125</v>
      </c>
    </row>
    <row r="3490" customFormat="false" ht="12.5" hidden="false" customHeight="false" outlineLevel="0" collapsed="false">
      <c r="A3490" s="2" t="s">
        <v>76</v>
      </c>
      <c r="B3490" s="2" t="n">
        <v>37</v>
      </c>
      <c r="C3490" s="2" t="n">
        <v>236574.8125</v>
      </c>
      <c r="D3490" s="2" t="n">
        <v>367066.875</v>
      </c>
    </row>
    <row r="3491" customFormat="false" ht="12.5" hidden="false" customHeight="false" outlineLevel="0" collapsed="false">
      <c r="A3491" s="2" t="s">
        <v>77</v>
      </c>
      <c r="B3491" s="2" t="n">
        <v>37</v>
      </c>
      <c r="C3491" s="2" t="n">
        <v>500138.0625</v>
      </c>
      <c r="D3491" s="2" t="n">
        <v>475053.3125</v>
      </c>
    </row>
    <row r="3492" customFormat="false" ht="12.5" hidden="false" customHeight="false" outlineLevel="0" collapsed="false">
      <c r="A3492" s="2" t="s">
        <v>78</v>
      </c>
      <c r="B3492" s="2" t="n">
        <v>37</v>
      </c>
      <c r="C3492" s="2" t="n">
        <v>448450.46875</v>
      </c>
      <c r="D3492" s="2" t="n">
        <v>398515.375</v>
      </c>
    </row>
    <row r="3493" customFormat="false" ht="12.5" hidden="false" customHeight="false" outlineLevel="0" collapsed="false">
      <c r="A3493" s="2" t="s">
        <v>80</v>
      </c>
      <c r="B3493" s="2" t="n">
        <v>37</v>
      </c>
      <c r="C3493" s="2" t="n">
        <v>334397.3125</v>
      </c>
      <c r="D3493" s="2" t="n">
        <v>424503.9375</v>
      </c>
    </row>
    <row r="3494" customFormat="false" ht="12.5" hidden="false" customHeight="false" outlineLevel="0" collapsed="false">
      <c r="A3494" s="2" t="s">
        <v>81</v>
      </c>
      <c r="B3494" s="2" t="n">
        <v>37</v>
      </c>
      <c r="C3494" s="2" t="n">
        <v>223900.515625</v>
      </c>
      <c r="D3494" s="2" t="n">
        <v>373653.21875</v>
      </c>
    </row>
    <row r="3495" customFormat="false" ht="12.5" hidden="false" customHeight="false" outlineLevel="0" collapsed="false">
      <c r="A3495" s="2" t="s">
        <v>83</v>
      </c>
      <c r="B3495" s="2" t="n">
        <v>37</v>
      </c>
      <c r="C3495" s="2" t="n">
        <v>1186677.5</v>
      </c>
      <c r="D3495" s="2" t="n">
        <v>395230.40625</v>
      </c>
    </row>
    <row r="3496" customFormat="false" ht="12.5" hidden="false" customHeight="false" outlineLevel="0" collapsed="false">
      <c r="A3496" s="2" t="s">
        <v>84</v>
      </c>
      <c r="B3496" s="2" t="n">
        <v>37</v>
      </c>
      <c r="C3496" s="2" t="n">
        <v>1116460.75</v>
      </c>
      <c r="D3496" s="2" t="n">
        <v>405677.125</v>
      </c>
    </row>
    <row r="3497" customFormat="false" ht="12.5" hidden="false" customHeight="false" outlineLevel="0" collapsed="false">
      <c r="A3497" s="2" t="s">
        <v>85</v>
      </c>
      <c r="B3497" s="2" t="n">
        <v>37</v>
      </c>
      <c r="C3497" s="2" t="n">
        <v>1279406.75</v>
      </c>
      <c r="D3497" s="2" t="n">
        <v>418765.03125</v>
      </c>
    </row>
    <row r="3498" customFormat="false" ht="12.5" hidden="false" customHeight="false" outlineLevel="0" collapsed="false">
      <c r="A3498" s="2" t="s">
        <v>86</v>
      </c>
      <c r="B3498" s="2" t="n">
        <v>37</v>
      </c>
      <c r="C3498" s="2" t="n">
        <v>501287.28125</v>
      </c>
      <c r="D3498" s="2" t="n">
        <v>494557.25</v>
      </c>
    </row>
    <row r="3499" customFormat="false" ht="12.5" hidden="false" customHeight="false" outlineLevel="0" collapsed="false">
      <c r="A3499" s="2" t="s">
        <v>87</v>
      </c>
      <c r="B3499" s="2" t="n">
        <v>37</v>
      </c>
      <c r="C3499" s="2" t="n">
        <v>600727.125</v>
      </c>
      <c r="D3499" s="2" t="n">
        <v>621514.6875</v>
      </c>
    </row>
    <row r="3500" customFormat="false" ht="12.5" hidden="false" customHeight="false" outlineLevel="0" collapsed="false">
      <c r="A3500" s="2" t="s">
        <v>88</v>
      </c>
      <c r="B3500" s="2" t="n">
        <v>37</v>
      </c>
      <c r="C3500" s="2" t="n">
        <v>463886.8125</v>
      </c>
      <c r="D3500" s="2" t="n">
        <v>478383.3125</v>
      </c>
    </row>
    <row r="3501" customFormat="false" ht="12.5" hidden="false" customHeight="false" outlineLevel="0" collapsed="false">
      <c r="A3501" s="2" t="s">
        <v>89</v>
      </c>
      <c r="B3501" s="2" t="n">
        <v>37</v>
      </c>
      <c r="C3501" s="2" t="n">
        <v>268962.46875</v>
      </c>
      <c r="D3501" s="2" t="n">
        <v>408437.03125</v>
      </c>
    </row>
    <row r="3502" customFormat="false" ht="12.5" hidden="false" customHeight="false" outlineLevel="0" collapsed="false">
      <c r="A3502" s="2" t="s">
        <v>91</v>
      </c>
      <c r="B3502" s="2" t="n">
        <v>37</v>
      </c>
      <c r="C3502" s="2" t="n">
        <v>372208.8125</v>
      </c>
      <c r="D3502" s="2" t="n">
        <v>375600.96875</v>
      </c>
    </row>
    <row r="3503" customFormat="false" ht="12.5" hidden="false" customHeight="false" outlineLevel="0" collapsed="false">
      <c r="A3503" s="2" t="s">
        <v>92</v>
      </c>
      <c r="B3503" s="2" t="n">
        <v>37</v>
      </c>
      <c r="C3503" s="2" t="n">
        <v>381604.625</v>
      </c>
      <c r="D3503" s="2" t="n">
        <v>511657.65625</v>
      </c>
    </row>
    <row r="3504" customFormat="false" ht="12.5" hidden="false" customHeight="false" outlineLevel="0" collapsed="false">
      <c r="A3504" s="2" t="s">
        <v>93</v>
      </c>
      <c r="B3504" s="2" t="n">
        <v>37</v>
      </c>
      <c r="C3504" s="2" t="n">
        <v>332238.75</v>
      </c>
      <c r="D3504" s="2" t="n">
        <v>452065.9375</v>
      </c>
    </row>
    <row r="3505" customFormat="false" ht="12.5" hidden="false" customHeight="false" outlineLevel="0" collapsed="false">
      <c r="A3505" s="2" t="s">
        <v>95</v>
      </c>
      <c r="B3505" s="2" t="n">
        <v>37</v>
      </c>
      <c r="C3505" s="2" t="n">
        <v>255877.796875</v>
      </c>
      <c r="D3505" s="2" t="n">
        <v>402864.375</v>
      </c>
    </row>
    <row r="3506" customFormat="false" ht="12.5" hidden="false" customHeight="false" outlineLevel="0" collapsed="false">
      <c r="A3506" s="2" t="s">
        <v>96</v>
      </c>
      <c r="B3506" s="2" t="n">
        <v>37</v>
      </c>
      <c r="C3506" s="2" t="n">
        <v>269411.5</v>
      </c>
      <c r="D3506" s="2" t="n">
        <v>387015.46875</v>
      </c>
    </row>
    <row r="3507" customFormat="false" ht="12.5" hidden="false" customHeight="false" outlineLevel="0" collapsed="false">
      <c r="A3507" s="2" t="s">
        <v>97</v>
      </c>
      <c r="B3507" s="2" t="n">
        <v>37</v>
      </c>
      <c r="C3507" s="2" t="n">
        <v>944811.5625</v>
      </c>
      <c r="D3507" s="2" t="n">
        <v>382287.46875</v>
      </c>
    </row>
    <row r="3508" customFormat="false" ht="12.5" hidden="false" customHeight="false" outlineLevel="0" collapsed="false">
      <c r="A3508" s="2" t="s">
        <v>98</v>
      </c>
      <c r="B3508" s="2" t="n">
        <v>37</v>
      </c>
      <c r="C3508" s="2" t="n">
        <v>1031804.1875</v>
      </c>
      <c r="D3508" s="2" t="n">
        <v>412052.53125</v>
      </c>
    </row>
    <row r="3509" customFormat="false" ht="12.5" hidden="false" customHeight="false" outlineLevel="0" collapsed="false">
      <c r="A3509" s="2" t="s">
        <v>99</v>
      </c>
      <c r="B3509" s="2" t="n">
        <v>37</v>
      </c>
      <c r="C3509" s="2" t="n">
        <v>1299841.125</v>
      </c>
      <c r="D3509" s="2" t="n">
        <v>419948.34375</v>
      </c>
    </row>
    <row r="3510" customFormat="false" ht="12.5" hidden="false" customHeight="false" outlineLevel="0" collapsed="false">
      <c r="A3510" s="2" t="s">
        <v>100</v>
      </c>
      <c r="B3510" s="2" t="n">
        <v>37</v>
      </c>
      <c r="C3510" s="2" t="n">
        <v>864362.6875</v>
      </c>
      <c r="D3510" s="2" t="n">
        <v>483047.75</v>
      </c>
    </row>
    <row r="3511" customFormat="false" ht="12.5" hidden="false" customHeight="false" outlineLevel="0" collapsed="false">
      <c r="A3511" s="2" t="s">
        <v>101</v>
      </c>
      <c r="B3511" s="2" t="n">
        <v>37</v>
      </c>
      <c r="C3511" s="2" t="n">
        <v>1084704.125</v>
      </c>
      <c r="D3511" s="2" t="n">
        <v>611355.8125</v>
      </c>
    </row>
    <row r="3512" customFormat="false" ht="12.5" hidden="false" customHeight="false" outlineLevel="0" collapsed="false">
      <c r="A3512" s="2" t="s">
        <v>102</v>
      </c>
      <c r="B3512" s="2" t="n">
        <v>37</v>
      </c>
      <c r="C3512" s="2" t="n">
        <v>996655.5625</v>
      </c>
      <c r="D3512" s="2" t="n">
        <v>489862.03125</v>
      </c>
    </row>
    <row r="3513" customFormat="false" ht="12.5" hidden="false" customHeight="false" outlineLevel="0" collapsed="false">
      <c r="A3513" s="2" t="s">
        <v>103</v>
      </c>
      <c r="B3513" s="2" t="n">
        <v>37</v>
      </c>
      <c r="C3513" s="2" t="n">
        <v>523848.15625</v>
      </c>
      <c r="D3513" s="2" t="n">
        <v>439248.0625</v>
      </c>
    </row>
    <row r="3514" customFormat="false" ht="12.5" hidden="false" customHeight="false" outlineLevel="0" collapsed="false">
      <c r="A3514" s="2" t="s">
        <v>105</v>
      </c>
      <c r="B3514" s="2" t="n">
        <v>37</v>
      </c>
      <c r="C3514" s="2" t="n">
        <v>427475.53125</v>
      </c>
      <c r="D3514" s="2" t="n">
        <v>410835.25</v>
      </c>
    </row>
    <row r="3515" customFormat="false" ht="12.5" hidden="false" customHeight="false" outlineLevel="0" collapsed="false">
      <c r="A3515" s="2" t="s">
        <v>106</v>
      </c>
      <c r="B3515" s="2" t="n">
        <v>37</v>
      </c>
      <c r="C3515" s="2" t="n">
        <v>572654.875</v>
      </c>
      <c r="D3515" s="2" t="n">
        <v>573317.5</v>
      </c>
    </row>
    <row r="3516" customFormat="false" ht="12.5" hidden="false" customHeight="false" outlineLevel="0" collapsed="false">
      <c r="A3516" s="2" t="s">
        <v>107</v>
      </c>
      <c r="B3516" s="2" t="n">
        <v>37</v>
      </c>
      <c r="C3516" s="2" t="n">
        <v>428526.3125</v>
      </c>
      <c r="D3516" s="2" t="n">
        <v>571751.0625</v>
      </c>
    </row>
    <row r="3517" customFormat="false" ht="12.5" hidden="false" customHeight="false" outlineLevel="0" collapsed="false">
      <c r="A3517" s="2" t="s">
        <v>109</v>
      </c>
      <c r="B3517" s="2" t="n">
        <v>37</v>
      </c>
      <c r="C3517" s="2" t="n">
        <v>367953.34375</v>
      </c>
      <c r="D3517" s="2" t="n">
        <v>431754.875</v>
      </c>
    </row>
    <row r="3518" customFormat="false" ht="12.5" hidden="false" customHeight="false" outlineLevel="0" collapsed="false">
      <c r="A3518" s="2" t="s">
        <v>110</v>
      </c>
      <c r="B3518" s="2" t="n">
        <v>37</v>
      </c>
      <c r="C3518" s="2" t="n">
        <v>298493.1875</v>
      </c>
      <c r="D3518" s="2" t="n">
        <v>462080.28125</v>
      </c>
    </row>
    <row r="3519" customFormat="false" ht="12.5" hidden="false" customHeight="false" outlineLevel="0" collapsed="false">
      <c r="A3519" s="2" t="s">
        <v>111</v>
      </c>
      <c r="B3519" s="2" t="n">
        <v>37</v>
      </c>
      <c r="C3519" s="2" t="n">
        <v>1259227.25</v>
      </c>
      <c r="D3519" s="2" t="n">
        <v>445217.4375</v>
      </c>
    </row>
    <row r="3520" customFormat="false" ht="12.5" hidden="false" customHeight="false" outlineLevel="0" collapsed="false">
      <c r="A3520" s="2" t="s">
        <v>112</v>
      </c>
      <c r="B3520" s="2" t="n">
        <v>37</v>
      </c>
      <c r="C3520" s="2" t="n">
        <v>1466160</v>
      </c>
      <c r="D3520" s="2" t="n">
        <v>496587</v>
      </c>
    </row>
    <row r="3521" customFormat="false" ht="12.5" hidden="false" customHeight="false" outlineLevel="0" collapsed="false">
      <c r="A3521" s="2" t="s">
        <v>113</v>
      </c>
      <c r="B3521" s="2" t="n">
        <v>37</v>
      </c>
      <c r="C3521" s="2" t="n">
        <v>1470450.5</v>
      </c>
      <c r="D3521" s="2" t="n">
        <v>466673.90625</v>
      </c>
    </row>
    <row r="3522" customFormat="false" ht="12.5" hidden="false" customHeight="false" outlineLevel="0" collapsed="false">
      <c r="A3522" s="2" t="s">
        <v>114</v>
      </c>
      <c r="B3522" s="2" t="n">
        <v>37</v>
      </c>
      <c r="C3522" s="2" t="n">
        <v>1268223.125</v>
      </c>
      <c r="D3522" s="2" t="n">
        <v>535397.125</v>
      </c>
    </row>
    <row r="3523" customFormat="false" ht="12.5" hidden="false" customHeight="false" outlineLevel="0" collapsed="false">
      <c r="A3523" s="2" t="s">
        <v>115</v>
      </c>
      <c r="B3523" s="2" t="n">
        <v>37</v>
      </c>
      <c r="C3523" s="2" t="n">
        <v>1615505.625</v>
      </c>
      <c r="D3523" s="2" t="n">
        <v>702357.4375</v>
      </c>
    </row>
    <row r="3524" customFormat="false" ht="12.5" hidden="false" customHeight="false" outlineLevel="0" collapsed="false">
      <c r="A3524" s="2" t="s">
        <v>116</v>
      </c>
      <c r="B3524" s="2" t="n">
        <v>37</v>
      </c>
      <c r="C3524" s="2" t="n">
        <v>1266895.5</v>
      </c>
      <c r="D3524" s="2" t="n">
        <v>537986.625</v>
      </c>
    </row>
    <row r="3525" customFormat="false" ht="12.5" hidden="false" customHeight="false" outlineLevel="0" collapsed="false">
      <c r="A3525" s="2" t="s">
        <v>117</v>
      </c>
      <c r="B3525" s="2" t="n">
        <v>37</v>
      </c>
      <c r="C3525" s="2" t="n">
        <v>404606.1875</v>
      </c>
      <c r="D3525" s="2" t="n">
        <v>430532.875</v>
      </c>
    </row>
    <row r="3526" customFormat="false" ht="12.5" hidden="false" customHeight="false" outlineLevel="0" collapsed="false">
      <c r="A3526" s="2" t="s">
        <v>119</v>
      </c>
      <c r="B3526" s="2" t="n">
        <v>37</v>
      </c>
      <c r="C3526" s="2" t="n">
        <v>254364.953125</v>
      </c>
      <c r="D3526" s="2" t="n">
        <v>414872.5625</v>
      </c>
    </row>
    <row r="3527" customFormat="false" ht="12.5" hidden="false" customHeight="false" outlineLevel="0" collapsed="false">
      <c r="A3527" s="2" t="s">
        <v>120</v>
      </c>
      <c r="B3527" s="2" t="n">
        <v>37</v>
      </c>
      <c r="C3527" s="2" t="n">
        <v>449709.3125</v>
      </c>
      <c r="D3527" s="2" t="n">
        <v>594161.8125</v>
      </c>
    </row>
    <row r="3528" customFormat="false" ht="12.5" hidden="false" customHeight="false" outlineLevel="0" collapsed="false">
      <c r="A3528" s="2" t="s">
        <v>121</v>
      </c>
      <c r="B3528" s="2" t="n">
        <v>37</v>
      </c>
      <c r="C3528" s="2" t="n">
        <v>611216</v>
      </c>
      <c r="D3528" s="2" t="n">
        <v>552117.9375</v>
      </c>
    </row>
    <row r="3529" customFormat="false" ht="12.5" hidden="false" customHeight="false" outlineLevel="0" collapsed="false">
      <c r="A3529" s="2" t="s">
        <v>123</v>
      </c>
      <c r="B3529" s="2" t="n">
        <v>37</v>
      </c>
      <c r="C3529" s="2" t="n">
        <v>321846.53125</v>
      </c>
      <c r="D3529" s="2" t="n">
        <v>476734.78125</v>
      </c>
    </row>
    <row r="3530" customFormat="false" ht="12.5" hidden="false" customHeight="false" outlineLevel="0" collapsed="false">
      <c r="A3530" s="2" t="s">
        <v>124</v>
      </c>
      <c r="B3530" s="2" t="n">
        <v>37</v>
      </c>
      <c r="C3530" s="2" t="n">
        <v>282207.9375</v>
      </c>
      <c r="D3530" s="2" t="n">
        <v>433488.09375</v>
      </c>
    </row>
    <row r="3531" customFormat="false" ht="12.5" hidden="false" customHeight="false" outlineLevel="0" collapsed="false">
      <c r="A3531" s="2" t="s">
        <v>125</v>
      </c>
      <c r="B3531" s="2" t="n">
        <v>37</v>
      </c>
      <c r="C3531" s="2" t="n">
        <v>1417668.75</v>
      </c>
      <c r="D3531" s="2" t="n">
        <v>544326.875</v>
      </c>
    </row>
    <row r="3532" customFormat="false" ht="12.5" hidden="false" customHeight="false" outlineLevel="0" collapsed="false">
      <c r="A3532" s="2" t="s">
        <v>126</v>
      </c>
      <c r="B3532" s="2" t="n">
        <v>37</v>
      </c>
      <c r="C3532" s="2" t="n">
        <v>1482813.75</v>
      </c>
      <c r="D3532" s="2" t="n">
        <v>538247.75</v>
      </c>
    </row>
    <row r="3533" customFormat="false" ht="12.5" hidden="false" customHeight="false" outlineLevel="0" collapsed="false">
      <c r="A3533" s="2" t="s">
        <v>127</v>
      </c>
      <c r="B3533" s="2" t="n">
        <v>37</v>
      </c>
      <c r="C3533" s="2" t="n">
        <v>1521024.5</v>
      </c>
      <c r="D3533" s="2" t="n">
        <v>556650.4375</v>
      </c>
    </row>
    <row r="3534" customFormat="false" ht="12.5" hidden="false" customHeight="false" outlineLevel="0" collapsed="false">
      <c r="A3534" s="2" t="s">
        <v>128</v>
      </c>
      <c r="B3534" s="2" t="n">
        <v>37</v>
      </c>
      <c r="C3534" s="2" t="n">
        <v>1361874.5</v>
      </c>
      <c r="D3534" s="2" t="n">
        <v>605309.6875</v>
      </c>
    </row>
    <row r="3535" customFormat="false" ht="12.5" hidden="false" customHeight="false" outlineLevel="0" collapsed="false">
      <c r="A3535" s="2" t="s">
        <v>129</v>
      </c>
      <c r="B3535" s="2" t="n">
        <v>37</v>
      </c>
      <c r="C3535" s="2" t="n">
        <v>1610048.75</v>
      </c>
      <c r="D3535" s="2" t="n">
        <v>741422.125</v>
      </c>
    </row>
    <row r="3536" customFormat="false" ht="12.5" hidden="false" customHeight="false" outlineLevel="0" collapsed="false">
      <c r="A3536" s="2" t="s">
        <v>130</v>
      </c>
      <c r="B3536" s="2" t="n">
        <v>37</v>
      </c>
      <c r="C3536" s="2" t="n">
        <v>1363136.25</v>
      </c>
      <c r="D3536" s="2" t="n">
        <v>571529.5</v>
      </c>
    </row>
    <row r="3537" customFormat="false" ht="12.5" hidden="false" customHeight="false" outlineLevel="0" collapsed="false">
      <c r="A3537" s="2" t="s">
        <v>156</v>
      </c>
      <c r="B3537" s="2" t="n">
        <v>37</v>
      </c>
      <c r="C3537" s="2" t="n">
        <v>296796.53125</v>
      </c>
      <c r="D3537" s="2" t="n">
        <v>439562.75</v>
      </c>
    </row>
    <row r="3538" customFormat="false" ht="12.5" hidden="false" customHeight="false" outlineLevel="0" collapsed="false">
      <c r="A3538" s="2" t="s">
        <v>157</v>
      </c>
      <c r="B3538" s="2" t="n">
        <v>37</v>
      </c>
      <c r="C3538" s="2" t="n">
        <v>298636.8125</v>
      </c>
      <c r="D3538" s="2" t="n">
        <v>456985.875</v>
      </c>
    </row>
    <row r="3539" customFormat="false" ht="12.5" hidden="false" customHeight="false" outlineLevel="0" collapsed="false">
      <c r="A3539" s="2" t="s">
        <v>158</v>
      </c>
      <c r="B3539" s="2" t="n">
        <v>37</v>
      </c>
      <c r="C3539" s="2" t="n">
        <v>737220.6875</v>
      </c>
      <c r="D3539" s="2" t="n">
        <v>708180.6875</v>
      </c>
    </row>
    <row r="3540" customFormat="false" ht="12.5" hidden="false" customHeight="false" outlineLevel="0" collapsed="false">
      <c r="A3540" s="2" t="s">
        <v>131</v>
      </c>
      <c r="B3540" s="2" t="n">
        <v>37</v>
      </c>
      <c r="C3540" s="2" t="n">
        <v>491771.1875</v>
      </c>
      <c r="D3540" s="2" t="n">
        <v>643106.8125</v>
      </c>
    </row>
    <row r="3541" customFormat="false" ht="12.5" hidden="false" customHeight="false" outlineLevel="0" collapsed="false">
      <c r="A3541" s="2" t="s">
        <v>133</v>
      </c>
      <c r="B3541" s="2" t="n">
        <v>37</v>
      </c>
      <c r="C3541" s="2" t="n">
        <v>329945.84375</v>
      </c>
      <c r="D3541" s="2" t="n">
        <v>500648.875</v>
      </c>
    </row>
    <row r="3542" customFormat="false" ht="12.5" hidden="false" customHeight="false" outlineLevel="0" collapsed="false">
      <c r="A3542" s="2" t="s">
        <v>134</v>
      </c>
      <c r="B3542" s="2" t="n">
        <v>37</v>
      </c>
      <c r="C3542" s="2" t="n">
        <v>330790.125</v>
      </c>
      <c r="D3542" s="2" t="n">
        <v>484169.21875</v>
      </c>
    </row>
    <row r="3543" customFormat="false" ht="12.5" hidden="false" customHeight="false" outlineLevel="0" collapsed="false">
      <c r="A3543" s="2" t="s">
        <v>159</v>
      </c>
      <c r="B3543" s="2" t="n">
        <v>37</v>
      </c>
      <c r="C3543" s="2" t="n">
        <v>1144788.125</v>
      </c>
      <c r="D3543" s="2" t="n">
        <v>521042.90625</v>
      </c>
    </row>
    <row r="3544" customFormat="false" ht="12.5" hidden="false" customHeight="false" outlineLevel="0" collapsed="false">
      <c r="A3544" s="2" t="s">
        <v>160</v>
      </c>
      <c r="B3544" s="2" t="n">
        <v>37</v>
      </c>
      <c r="C3544" s="2" t="n">
        <v>1086337.75</v>
      </c>
      <c r="D3544" s="2" t="n">
        <v>500639.90625</v>
      </c>
    </row>
    <row r="3545" customFormat="false" ht="12.5" hidden="false" customHeight="false" outlineLevel="0" collapsed="false">
      <c r="A3545" s="2" t="s">
        <v>161</v>
      </c>
      <c r="B3545" s="2" t="n">
        <v>37</v>
      </c>
      <c r="C3545" s="2" t="n">
        <v>1271097.75</v>
      </c>
      <c r="D3545" s="2" t="n">
        <v>562072.4375</v>
      </c>
    </row>
    <row r="3546" customFormat="false" ht="12.5" hidden="false" customHeight="false" outlineLevel="0" collapsed="false">
      <c r="A3546" s="2" t="s">
        <v>135</v>
      </c>
      <c r="B3546" s="2" t="n">
        <v>37</v>
      </c>
      <c r="C3546" s="2" t="n">
        <v>1269711.125</v>
      </c>
      <c r="D3546" s="2" t="n">
        <v>458077</v>
      </c>
    </row>
    <row r="3547" customFormat="false" ht="12.5" hidden="false" customHeight="false" outlineLevel="0" collapsed="false">
      <c r="A3547" s="2" t="s">
        <v>136</v>
      </c>
      <c r="B3547" s="2" t="n">
        <v>37</v>
      </c>
      <c r="C3547" s="2" t="n">
        <v>1576020.875</v>
      </c>
      <c r="D3547" s="2" t="n">
        <v>551773.125</v>
      </c>
    </row>
    <row r="3548" customFormat="false" ht="12.5" hidden="false" customHeight="false" outlineLevel="0" collapsed="false">
      <c r="A3548" s="2" t="s">
        <v>137</v>
      </c>
      <c r="B3548" s="2" t="n">
        <v>37</v>
      </c>
      <c r="C3548" s="2" t="n">
        <v>252852.296875</v>
      </c>
      <c r="D3548" s="2" t="n">
        <v>8716.5234375</v>
      </c>
    </row>
    <row r="3549" customFormat="false" ht="12.5" hidden="false" customHeight="false" outlineLevel="0" collapsed="false">
      <c r="A3549" s="2" t="s">
        <v>162</v>
      </c>
      <c r="B3549" s="2" t="n">
        <v>37</v>
      </c>
      <c r="C3549" s="2" t="n">
        <v>266271.53125</v>
      </c>
      <c r="D3549" s="2" t="n">
        <v>482287.375</v>
      </c>
    </row>
    <row r="3550" customFormat="false" ht="12.5" hidden="false" customHeight="false" outlineLevel="0" collapsed="false">
      <c r="A3550" s="2" t="s">
        <v>163</v>
      </c>
      <c r="B3550" s="2" t="n">
        <v>37</v>
      </c>
      <c r="C3550" s="2" t="n">
        <v>274981.78125</v>
      </c>
      <c r="D3550" s="2" t="n">
        <v>469102.46875</v>
      </c>
    </row>
    <row r="3551" customFormat="false" ht="12.5" hidden="false" customHeight="false" outlineLevel="0" collapsed="false">
      <c r="A3551" s="2" t="s">
        <v>164</v>
      </c>
      <c r="B3551" s="2" t="n">
        <v>37</v>
      </c>
      <c r="C3551" s="2" t="n">
        <v>501166.21875</v>
      </c>
      <c r="D3551" s="2" t="n">
        <v>696919.875</v>
      </c>
    </row>
    <row r="3552" customFormat="false" ht="12.5" hidden="false" customHeight="false" outlineLevel="0" collapsed="false">
      <c r="A3552" s="2" t="s">
        <v>165</v>
      </c>
      <c r="B3552" s="2" t="n">
        <v>37</v>
      </c>
      <c r="C3552" s="2"/>
      <c r="D3552" s="2"/>
    </row>
    <row r="3553" customFormat="false" ht="12.5" hidden="false" customHeight="false" outlineLevel="0" collapsed="false">
      <c r="A3553" s="2" t="s">
        <v>166</v>
      </c>
      <c r="B3553" s="2" t="n">
        <v>37</v>
      </c>
      <c r="C3553" s="2"/>
      <c r="D3553" s="2"/>
    </row>
    <row r="3554" customFormat="false" ht="12.5" hidden="false" customHeight="false" outlineLevel="0" collapsed="false">
      <c r="A3554" s="2" t="s">
        <v>167</v>
      </c>
      <c r="B3554" s="2" t="n">
        <v>37</v>
      </c>
      <c r="C3554" s="2"/>
      <c r="D3554" s="2"/>
    </row>
    <row r="3555" customFormat="false" ht="12.5" hidden="false" customHeight="false" outlineLevel="0" collapsed="false">
      <c r="A3555" s="2" t="s">
        <v>168</v>
      </c>
      <c r="B3555" s="2" t="n">
        <v>37</v>
      </c>
      <c r="C3555" s="2" t="n">
        <v>693404.1875</v>
      </c>
      <c r="D3555" s="2" t="n">
        <v>639966.4375</v>
      </c>
    </row>
    <row r="3556" customFormat="false" ht="12.5" hidden="false" customHeight="false" outlineLevel="0" collapsed="false">
      <c r="A3556" s="2" t="s">
        <v>169</v>
      </c>
      <c r="B3556" s="2" t="n">
        <v>37</v>
      </c>
      <c r="C3556" s="2" t="n">
        <v>668203.125</v>
      </c>
      <c r="D3556" s="2" t="n">
        <v>572601.1875</v>
      </c>
    </row>
    <row r="3557" customFormat="false" ht="12.5" hidden="false" customHeight="false" outlineLevel="0" collapsed="false">
      <c r="A3557" s="2" t="s">
        <v>170</v>
      </c>
      <c r="B3557" s="2" t="n">
        <v>37</v>
      </c>
      <c r="C3557" s="2" t="n">
        <v>552723.6875</v>
      </c>
      <c r="D3557" s="2" t="n">
        <v>613606.6875</v>
      </c>
    </row>
    <row r="3558" customFormat="false" ht="12.5" hidden="false" customHeight="false" outlineLevel="0" collapsed="false">
      <c r="A3558" s="2" t="s">
        <v>171</v>
      </c>
      <c r="B3558" s="2" t="n">
        <v>37</v>
      </c>
      <c r="C3558" s="2"/>
      <c r="D3558" s="2"/>
    </row>
    <row r="3559" customFormat="false" ht="12.5" hidden="false" customHeight="false" outlineLevel="0" collapsed="false">
      <c r="A3559" s="2" t="s">
        <v>172</v>
      </c>
      <c r="B3559" s="2" t="n">
        <v>37</v>
      </c>
      <c r="C3559" s="2"/>
      <c r="D3559" s="2"/>
    </row>
    <row r="3560" customFormat="false" ht="12.5" hidden="false" customHeight="false" outlineLevel="0" collapsed="false">
      <c r="A3560" s="2" t="s">
        <v>173</v>
      </c>
      <c r="B3560" s="2" t="n">
        <v>37</v>
      </c>
      <c r="C3560" s="2"/>
      <c r="D3560" s="2"/>
    </row>
    <row r="3561" customFormat="false" ht="12.5" hidden="false" customHeight="false" outlineLevel="0" collapsed="false">
      <c r="A3561" s="2" t="s">
        <v>46</v>
      </c>
      <c r="B3561" s="2" t="n">
        <v>38</v>
      </c>
      <c r="C3561" s="2" t="n">
        <v>209230.5</v>
      </c>
      <c r="D3561" s="2" t="n">
        <v>316681.25</v>
      </c>
    </row>
    <row r="3562" customFormat="false" ht="12.5" hidden="false" customHeight="false" outlineLevel="0" collapsed="false">
      <c r="A3562" s="2" t="s">
        <v>54</v>
      </c>
      <c r="B3562" s="2" t="n">
        <v>38</v>
      </c>
      <c r="C3562" s="2" t="n">
        <v>195275.703125</v>
      </c>
      <c r="D3562" s="2" t="n">
        <v>288556</v>
      </c>
    </row>
    <row r="3563" customFormat="false" ht="12.5" hidden="false" customHeight="false" outlineLevel="0" collapsed="false">
      <c r="A3563" s="2" t="s">
        <v>55</v>
      </c>
      <c r="B3563" s="2" t="n">
        <v>38</v>
      </c>
      <c r="C3563" s="2" t="n">
        <v>331501.625</v>
      </c>
      <c r="D3563" s="2" t="n">
        <v>421848.15625</v>
      </c>
    </row>
    <row r="3564" customFormat="false" ht="12.5" hidden="false" customHeight="false" outlineLevel="0" collapsed="false">
      <c r="A3564" s="2" t="s">
        <v>150</v>
      </c>
      <c r="B3564" s="2" t="n">
        <v>38</v>
      </c>
      <c r="C3564" s="2" t="n">
        <v>342233.34375</v>
      </c>
      <c r="D3564" s="2" t="n">
        <v>444435.90625</v>
      </c>
    </row>
    <row r="3565" customFormat="false" ht="12.5" hidden="false" customHeight="false" outlineLevel="0" collapsed="false">
      <c r="A3565" s="2" t="s">
        <v>151</v>
      </c>
      <c r="B3565" s="2" t="n">
        <v>38</v>
      </c>
      <c r="C3565" s="2" t="n">
        <v>205708.71875</v>
      </c>
      <c r="D3565" s="2" t="n">
        <v>350073</v>
      </c>
    </row>
    <row r="3566" customFormat="false" ht="12.5" hidden="false" customHeight="false" outlineLevel="0" collapsed="false">
      <c r="A3566" s="2" t="s">
        <v>152</v>
      </c>
      <c r="B3566" s="2" t="n">
        <v>38</v>
      </c>
      <c r="C3566" s="2" t="n">
        <v>238539.109375</v>
      </c>
      <c r="D3566" s="2" t="n">
        <v>367901.25</v>
      </c>
    </row>
    <row r="3567" customFormat="false" ht="12.5" hidden="false" customHeight="false" outlineLevel="0" collapsed="false">
      <c r="A3567" s="2" t="s">
        <v>56</v>
      </c>
      <c r="B3567" s="2" t="n">
        <v>38</v>
      </c>
      <c r="C3567" s="2" t="n">
        <v>1159940.875</v>
      </c>
      <c r="D3567" s="2" t="n">
        <v>361031.4375</v>
      </c>
    </row>
    <row r="3568" customFormat="false" ht="12.5" hidden="false" customHeight="false" outlineLevel="0" collapsed="false">
      <c r="A3568" s="2" t="s">
        <v>58</v>
      </c>
      <c r="B3568" s="2" t="n">
        <v>38</v>
      </c>
      <c r="C3568" s="2" t="n">
        <v>1230544.75</v>
      </c>
      <c r="D3568" s="2" t="n">
        <v>393308.625</v>
      </c>
    </row>
    <row r="3569" customFormat="false" ht="12.5" hidden="false" customHeight="false" outlineLevel="0" collapsed="false">
      <c r="A3569" s="2" t="s">
        <v>59</v>
      </c>
      <c r="B3569" s="2" t="n">
        <v>38</v>
      </c>
      <c r="C3569" s="2" t="n">
        <v>1461096.875</v>
      </c>
      <c r="D3569" s="2" t="n">
        <v>428731.625</v>
      </c>
    </row>
    <row r="3570" customFormat="false" ht="12.5" hidden="false" customHeight="false" outlineLevel="0" collapsed="false">
      <c r="A3570" s="2" t="s">
        <v>153</v>
      </c>
      <c r="B3570" s="2" t="n">
        <v>38</v>
      </c>
      <c r="C3570" s="2" t="n">
        <v>1327279.25</v>
      </c>
      <c r="D3570" s="2" t="n">
        <v>444701.15625</v>
      </c>
    </row>
    <row r="3571" customFormat="false" ht="12.5" hidden="false" customHeight="false" outlineLevel="0" collapsed="false">
      <c r="A3571" s="2" t="s">
        <v>154</v>
      </c>
      <c r="B3571" s="2" t="n">
        <v>38</v>
      </c>
      <c r="C3571" s="2" t="n">
        <v>1737057.125</v>
      </c>
      <c r="D3571" s="2" t="n">
        <v>609469.8125</v>
      </c>
    </row>
    <row r="3572" customFormat="false" ht="12.5" hidden="false" customHeight="false" outlineLevel="0" collapsed="false">
      <c r="A3572" s="2" t="s">
        <v>155</v>
      </c>
      <c r="B3572" s="2" t="n">
        <v>38</v>
      </c>
      <c r="C3572" s="2" t="n">
        <v>1259577.625</v>
      </c>
      <c r="D3572" s="2" t="n">
        <v>422561.53125</v>
      </c>
    </row>
    <row r="3573" customFormat="false" ht="12.5" hidden="false" customHeight="false" outlineLevel="0" collapsed="false">
      <c r="A3573" s="2" t="s">
        <v>60</v>
      </c>
      <c r="B3573" s="2" t="n">
        <v>38</v>
      </c>
      <c r="C3573" s="2" t="n">
        <v>187014.9375</v>
      </c>
      <c r="D3573" s="2" t="n">
        <v>308272.53125</v>
      </c>
    </row>
    <row r="3574" customFormat="false" ht="12.5" hidden="false" customHeight="false" outlineLevel="0" collapsed="false">
      <c r="A3574" s="2" t="s">
        <v>62</v>
      </c>
      <c r="B3574" s="2" t="n">
        <v>38</v>
      </c>
      <c r="C3574" s="2" t="n">
        <v>212973.71875</v>
      </c>
      <c r="D3574" s="2" t="n">
        <v>336389.34375</v>
      </c>
    </row>
    <row r="3575" customFormat="false" ht="12.5" hidden="false" customHeight="false" outlineLevel="0" collapsed="false">
      <c r="A3575" s="2" t="s">
        <v>63</v>
      </c>
      <c r="B3575" s="2" t="n">
        <v>38</v>
      </c>
      <c r="C3575" s="2" t="n">
        <v>335776.46875</v>
      </c>
      <c r="D3575" s="2" t="n">
        <v>467665.5</v>
      </c>
    </row>
    <row r="3576" customFormat="false" ht="12.5" hidden="false" customHeight="false" outlineLevel="0" collapsed="false">
      <c r="A3576" s="2" t="s">
        <v>64</v>
      </c>
      <c r="B3576" s="2" t="n">
        <v>38</v>
      </c>
      <c r="C3576" s="2" t="n">
        <v>278377.34375</v>
      </c>
      <c r="D3576" s="2" t="n">
        <v>414962.3125</v>
      </c>
    </row>
    <row r="3577" customFormat="false" ht="12.5" hidden="false" customHeight="false" outlineLevel="0" collapsed="false">
      <c r="A3577" s="2" t="s">
        <v>66</v>
      </c>
      <c r="B3577" s="2" t="n">
        <v>38</v>
      </c>
      <c r="C3577" s="2" t="n">
        <v>369089.28125</v>
      </c>
      <c r="D3577" s="2" t="n">
        <v>324216.78125</v>
      </c>
    </row>
    <row r="3578" customFormat="false" ht="12.5" hidden="false" customHeight="false" outlineLevel="0" collapsed="false">
      <c r="A3578" s="2" t="s">
        <v>67</v>
      </c>
      <c r="B3578" s="2" t="n">
        <v>38</v>
      </c>
      <c r="C3578" s="2" t="n">
        <v>197312.71875</v>
      </c>
      <c r="D3578" s="2" t="n">
        <v>9669.9853515625</v>
      </c>
    </row>
    <row r="3579" customFormat="false" ht="12.5" hidden="false" customHeight="false" outlineLevel="0" collapsed="false">
      <c r="A3579" s="2" t="s">
        <v>68</v>
      </c>
      <c r="B3579" s="2" t="n">
        <v>38</v>
      </c>
      <c r="C3579" s="2" t="n">
        <v>944268.625</v>
      </c>
      <c r="D3579" s="2" t="n">
        <v>352207.96875</v>
      </c>
    </row>
    <row r="3580" customFormat="false" ht="12.5" hidden="false" customHeight="false" outlineLevel="0" collapsed="false">
      <c r="A3580" s="2" t="s">
        <v>69</v>
      </c>
      <c r="B3580" s="2" t="n">
        <v>38</v>
      </c>
      <c r="C3580" s="2" t="n">
        <v>1081708.125</v>
      </c>
      <c r="D3580" s="2" t="n">
        <v>383074.03125</v>
      </c>
    </row>
    <row r="3581" customFormat="false" ht="12.5" hidden="false" customHeight="false" outlineLevel="0" collapsed="false">
      <c r="A3581" s="2" t="s">
        <v>70</v>
      </c>
      <c r="B3581" s="2" t="n">
        <v>38</v>
      </c>
      <c r="C3581" s="2" t="n">
        <v>1158687.625</v>
      </c>
      <c r="D3581" s="2" t="n">
        <v>392911.125</v>
      </c>
    </row>
    <row r="3582" customFormat="false" ht="12.5" hidden="false" customHeight="false" outlineLevel="0" collapsed="false">
      <c r="A3582" s="2" t="s">
        <v>71</v>
      </c>
      <c r="B3582" s="2" t="n">
        <v>38</v>
      </c>
      <c r="C3582" s="2" t="n">
        <v>1017555.6875</v>
      </c>
      <c r="D3582" s="2" t="n">
        <v>479671.1875</v>
      </c>
    </row>
    <row r="3583" customFormat="false" ht="12.5" hidden="false" customHeight="false" outlineLevel="0" collapsed="false">
      <c r="A3583" s="2" t="s">
        <v>72</v>
      </c>
      <c r="B3583" s="2" t="n">
        <v>38</v>
      </c>
      <c r="C3583" s="2" t="n">
        <v>1443456</v>
      </c>
      <c r="D3583" s="2" t="n">
        <v>633074.4375</v>
      </c>
    </row>
    <row r="3584" customFormat="false" ht="12.5" hidden="false" customHeight="false" outlineLevel="0" collapsed="false">
      <c r="A3584" s="2" t="s">
        <v>73</v>
      </c>
      <c r="B3584" s="2" t="n">
        <v>38</v>
      </c>
      <c r="C3584" s="2" t="n">
        <v>1075147.875</v>
      </c>
      <c r="D3584" s="2" t="n">
        <v>433802.5</v>
      </c>
    </row>
    <row r="3585" customFormat="false" ht="12.5" hidden="false" customHeight="false" outlineLevel="0" collapsed="false">
      <c r="A3585" s="2" t="s">
        <v>74</v>
      </c>
      <c r="B3585" s="2" t="n">
        <v>38</v>
      </c>
      <c r="C3585" s="2" t="n">
        <v>238756.75</v>
      </c>
      <c r="D3585" s="2" t="n">
        <v>361300.90625</v>
      </c>
    </row>
    <row r="3586" customFormat="false" ht="12.5" hidden="false" customHeight="false" outlineLevel="0" collapsed="false">
      <c r="A3586" s="2" t="s">
        <v>76</v>
      </c>
      <c r="B3586" s="2" t="n">
        <v>38</v>
      </c>
      <c r="C3586" s="2" t="n">
        <v>236471.890625</v>
      </c>
      <c r="D3586" s="2" t="n">
        <v>367071.09375</v>
      </c>
    </row>
    <row r="3587" customFormat="false" ht="12.5" hidden="false" customHeight="false" outlineLevel="0" collapsed="false">
      <c r="A3587" s="2" t="s">
        <v>77</v>
      </c>
      <c r="B3587" s="2" t="n">
        <v>38</v>
      </c>
      <c r="C3587" s="2" t="n">
        <v>604703.5625</v>
      </c>
      <c r="D3587" s="2" t="n">
        <v>475294.09375</v>
      </c>
    </row>
    <row r="3588" customFormat="false" ht="12.5" hidden="false" customHeight="false" outlineLevel="0" collapsed="false">
      <c r="A3588" s="2" t="s">
        <v>78</v>
      </c>
      <c r="B3588" s="2" t="n">
        <v>38</v>
      </c>
      <c r="C3588" s="2" t="n">
        <v>549413.6875</v>
      </c>
      <c r="D3588" s="2" t="n">
        <v>398859.25</v>
      </c>
    </row>
    <row r="3589" customFormat="false" ht="12.5" hidden="false" customHeight="false" outlineLevel="0" collapsed="false">
      <c r="A3589" s="2" t="s">
        <v>80</v>
      </c>
      <c r="B3589" s="2" t="n">
        <v>38</v>
      </c>
      <c r="C3589" s="2" t="n">
        <v>420942.6875</v>
      </c>
      <c r="D3589" s="2" t="n">
        <v>424625.8125</v>
      </c>
    </row>
    <row r="3590" customFormat="false" ht="12.5" hidden="false" customHeight="false" outlineLevel="0" collapsed="false">
      <c r="A3590" s="2" t="s">
        <v>81</v>
      </c>
      <c r="B3590" s="2" t="n">
        <v>38</v>
      </c>
      <c r="C3590" s="2" t="n">
        <v>223770.25</v>
      </c>
      <c r="D3590" s="2" t="n">
        <v>373748.9375</v>
      </c>
    </row>
    <row r="3591" customFormat="false" ht="12.5" hidden="false" customHeight="false" outlineLevel="0" collapsed="false">
      <c r="A3591" s="2" t="s">
        <v>83</v>
      </c>
      <c r="B3591" s="2" t="n">
        <v>38</v>
      </c>
      <c r="C3591" s="2" t="n">
        <v>1228592.625</v>
      </c>
      <c r="D3591" s="2" t="n">
        <v>395610.90625</v>
      </c>
    </row>
    <row r="3592" customFormat="false" ht="12.5" hidden="false" customHeight="false" outlineLevel="0" collapsed="false">
      <c r="A3592" s="2" t="s">
        <v>84</v>
      </c>
      <c r="B3592" s="2" t="n">
        <v>38</v>
      </c>
      <c r="C3592" s="2" t="n">
        <v>1155770.625</v>
      </c>
      <c r="D3592" s="2" t="n">
        <v>405741.375</v>
      </c>
    </row>
    <row r="3593" customFormat="false" ht="12.5" hidden="false" customHeight="false" outlineLevel="0" collapsed="false">
      <c r="A3593" s="2" t="s">
        <v>85</v>
      </c>
      <c r="B3593" s="2" t="n">
        <v>38</v>
      </c>
      <c r="C3593" s="2" t="n">
        <v>1327032.75</v>
      </c>
      <c r="D3593" s="2" t="n">
        <v>419125.75</v>
      </c>
    </row>
    <row r="3594" customFormat="false" ht="12.5" hidden="false" customHeight="false" outlineLevel="0" collapsed="false">
      <c r="A3594" s="2" t="s">
        <v>86</v>
      </c>
      <c r="B3594" s="2" t="n">
        <v>38</v>
      </c>
      <c r="C3594" s="2" t="n">
        <v>625131.875</v>
      </c>
      <c r="D3594" s="2" t="n">
        <v>494606.625</v>
      </c>
    </row>
    <row r="3595" customFormat="false" ht="12.5" hidden="false" customHeight="false" outlineLevel="0" collapsed="false">
      <c r="A3595" s="2" t="s">
        <v>87</v>
      </c>
      <c r="B3595" s="2" t="n">
        <v>38</v>
      </c>
      <c r="C3595" s="2" t="n">
        <v>724800.6875</v>
      </c>
      <c r="D3595" s="2" t="n">
        <v>622219.875</v>
      </c>
    </row>
    <row r="3596" customFormat="false" ht="12.5" hidden="false" customHeight="false" outlineLevel="0" collapsed="false">
      <c r="A3596" s="2" t="s">
        <v>88</v>
      </c>
      <c r="B3596" s="2" t="n">
        <v>38</v>
      </c>
      <c r="C3596" s="2" t="n">
        <v>590276.625</v>
      </c>
      <c r="D3596" s="2" t="n">
        <v>478518.6875</v>
      </c>
    </row>
    <row r="3597" customFormat="false" ht="12.5" hidden="false" customHeight="false" outlineLevel="0" collapsed="false">
      <c r="A3597" s="2" t="s">
        <v>89</v>
      </c>
      <c r="B3597" s="2" t="n">
        <v>38</v>
      </c>
      <c r="C3597" s="2" t="n">
        <v>268594.15625</v>
      </c>
      <c r="D3597" s="2" t="n">
        <v>408671.1875</v>
      </c>
    </row>
    <row r="3598" customFormat="false" ht="12.5" hidden="false" customHeight="false" outlineLevel="0" collapsed="false">
      <c r="A3598" s="2" t="s">
        <v>91</v>
      </c>
      <c r="B3598" s="2" t="n">
        <v>38</v>
      </c>
      <c r="C3598" s="2" t="n">
        <v>464317.375</v>
      </c>
      <c r="D3598" s="2" t="n">
        <v>376523.375</v>
      </c>
    </row>
    <row r="3599" customFormat="false" ht="12.5" hidden="false" customHeight="false" outlineLevel="0" collapsed="false">
      <c r="A3599" s="2" t="s">
        <v>92</v>
      </c>
      <c r="B3599" s="2" t="n">
        <v>38</v>
      </c>
      <c r="C3599" s="2" t="n">
        <v>381516.65625</v>
      </c>
      <c r="D3599" s="2" t="n">
        <v>511818.34375</v>
      </c>
    </row>
    <row r="3600" customFormat="false" ht="12.5" hidden="false" customHeight="false" outlineLevel="0" collapsed="false">
      <c r="A3600" s="2" t="s">
        <v>93</v>
      </c>
      <c r="B3600" s="2" t="n">
        <v>38</v>
      </c>
      <c r="C3600" s="2" t="n">
        <v>330984.96875</v>
      </c>
      <c r="D3600" s="2" t="n">
        <v>452249.53125</v>
      </c>
    </row>
    <row r="3601" customFormat="false" ht="12.5" hidden="false" customHeight="false" outlineLevel="0" collapsed="false">
      <c r="A3601" s="2" t="s">
        <v>95</v>
      </c>
      <c r="B3601" s="2" t="n">
        <v>38</v>
      </c>
      <c r="C3601" s="2" t="n">
        <v>255960.890625</v>
      </c>
      <c r="D3601" s="2" t="n">
        <v>403774.8125</v>
      </c>
    </row>
    <row r="3602" customFormat="false" ht="12.5" hidden="false" customHeight="false" outlineLevel="0" collapsed="false">
      <c r="A3602" s="2" t="s">
        <v>96</v>
      </c>
      <c r="B3602" s="2" t="n">
        <v>38</v>
      </c>
      <c r="C3602" s="2" t="n">
        <v>269234.78125</v>
      </c>
      <c r="D3602" s="2" t="n">
        <v>387343.96875</v>
      </c>
    </row>
    <row r="3603" customFormat="false" ht="12.5" hidden="false" customHeight="false" outlineLevel="0" collapsed="false">
      <c r="A3603" s="2" t="s">
        <v>97</v>
      </c>
      <c r="B3603" s="2" t="n">
        <v>38</v>
      </c>
      <c r="C3603" s="2" t="n">
        <v>978295.9375</v>
      </c>
      <c r="D3603" s="2" t="n">
        <v>382134.375</v>
      </c>
    </row>
    <row r="3604" customFormat="false" ht="12.5" hidden="false" customHeight="false" outlineLevel="0" collapsed="false">
      <c r="A3604" s="2" t="s">
        <v>98</v>
      </c>
      <c r="B3604" s="2" t="n">
        <v>38</v>
      </c>
      <c r="C3604" s="2" t="n">
        <v>1066544.75</v>
      </c>
      <c r="D3604" s="2" t="n">
        <v>412432.625</v>
      </c>
    </row>
    <row r="3605" customFormat="false" ht="12.5" hidden="false" customHeight="false" outlineLevel="0" collapsed="false">
      <c r="A3605" s="2" t="s">
        <v>99</v>
      </c>
      <c r="B3605" s="2" t="n">
        <v>38</v>
      </c>
      <c r="C3605" s="2" t="n">
        <v>1345621.25</v>
      </c>
      <c r="D3605" s="2" t="n">
        <v>420399.90625</v>
      </c>
    </row>
    <row r="3606" customFormat="false" ht="12.5" hidden="false" customHeight="false" outlineLevel="0" collapsed="false">
      <c r="A3606" s="2" t="s">
        <v>100</v>
      </c>
      <c r="B3606" s="2" t="n">
        <v>38</v>
      </c>
      <c r="C3606" s="2" t="n">
        <v>1019207.4375</v>
      </c>
      <c r="D3606" s="2" t="n">
        <v>483865.34375</v>
      </c>
    </row>
    <row r="3607" customFormat="false" ht="12.5" hidden="false" customHeight="false" outlineLevel="0" collapsed="false">
      <c r="A3607" s="2" t="s">
        <v>101</v>
      </c>
      <c r="B3607" s="2" t="n">
        <v>38</v>
      </c>
      <c r="C3607" s="2" t="n">
        <v>1259863</v>
      </c>
      <c r="D3607" s="2" t="n">
        <v>612658.75</v>
      </c>
    </row>
    <row r="3608" customFormat="false" ht="12.5" hidden="false" customHeight="false" outlineLevel="0" collapsed="false">
      <c r="A3608" s="2" t="s">
        <v>102</v>
      </c>
      <c r="B3608" s="2" t="n">
        <v>38</v>
      </c>
      <c r="C3608" s="2" t="n">
        <v>1135865.25</v>
      </c>
      <c r="D3608" s="2" t="n">
        <v>489974.03125</v>
      </c>
    </row>
    <row r="3609" customFormat="false" ht="12.5" hidden="false" customHeight="false" outlineLevel="0" collapsed="false">
      <c r="A3609" s="2" t="s">
        <v>103</v>
      </c>
      <c r="B3609" s="2" t="n">
        <v>38</v>
      </c>
      <c r="C3609" s="2" t="n">
        <v>631450.25</v>
      </c>
      <c r="D3609" s="2" t="n">
        <v>439881.15625</v>
      </c>
    </row>
    <row r="3610" customFormat="false" ht="12.5" hidden="false" customHeight="false" outlineLevel="0" collapsed="false">
      <c r="A3610" s="2" t="s">
        <v>105</v>
      </c>
      <c r="B3610" s="2" t="n">
        <v>38</v>
      </c>
      <c r="C3610" s="2" t="n">
        <v>525664.3125</v>
      </c>
      <c r="D3610" s="2" t="n">
        <v>410899.6875</v>
      </c>
    </row>
    <row r="3611" customFormat="false" ht="12.5" hidden="false" customHeight="false" outlineLevel="0" collapsed="false">
      <c r="A3611" s="2" t="s">
        <v>106</v>
      </c>
      <c r="B3611" s="2" t="n">
        <v>38</v>
      </c>
      <c r="C3611" s="2" t="n">
        <v>673041.25</v>
      </c>
      <c r="D3611" s="2" t="n">
        <v>574080.75</v>
      </c>
    </row>
    <row r="3612" customFormat="false" ht="12.5" hidden="false" customHeight="false" outlineLevel="0" collapsed="false">
      <c r="A3612" s="2" t="s">
        <v>107</v>
      </c>
      <c r="B3612" s="2" t="n">
        <v>38</v>
      </c>
      <c r="C3612" s="2" t="n">
        <v>427063.0625</v>
      </c>
      <c r="D3612" s="2" t="n">
        <v>571685.875</v>
      </c>
    </row>
    <row r="3613" customFormat="false" ht="12.5" hidden="false" customHeight="false" outlineLevel="0" collapsed="false">
      <c r="A3613" s="2" t="s">
        <v>109</v>
      </c>
      <c r="B3613" s="2" t="n">
        <v>38</v>
      </c>
      <c r="C3613" s="2" t="n">
        <v>442619.15625</v>
      </c>
      <c r="D3613" s="2" t="n">
        <v>432107.875</v>
      </c>
    </row>
    <row r="3614" customFormat="false" ht="12.5" hidden="false" customHeight="false" outlineLevel="0" collapsed="false">
      <c r="A3614" s="2" t="s">
        <v>110</v>
      </c>
      <c r="B3614" s="2" t="n">
        <v>38</v>
      </c>
      <c r="C3614" s="2" t="n">
        <v>298566.34375</v>
      </c>
      <c r="D3614" s="2" t="n">
        <v>461640.71875</v>
      </c>
    </row>
    <row r="3615" customFormat="false" ht="12.5" hidden="false" customHeight="false" outlineLevel="0" collapsed="false">
      <c r="A3615" s="2" t="s">
        <v>111</v>
      </c>
      <c r="B3615" s="2" t="n">
        <v>38</v>
      </c>
      <c r="C3615" s="2" t="n">
        <v>1289565.625</v>
      </c>
      <c r="D3615" s="2" t="n">
        <v>444948.875</v>
      </c>
    </row>
    <row r="3616" customFormat="false" ht="12.5" hidden="false" customHeight="false" outlineLevel="0" collapsed="false">
      <c r="A3616" s="2" t="s">
        <v>112</v>
      </c>
      <c r="B3616" s="2" t="n">
        <v>38</v>
      </c>
      <c r="C3616" s="2" t="n">
        <v>1503919</v>
      </c>
      <c r="D3616" s="2" t="n">
        <v>496414.40625</v>
      </c>
    </row>
    <row r="3617" customFormat="false" ht="12.5" hidden="false" customHeight="false" outlineLevel="0" collapsed="false">
      <c r="A3617" s="2" t="s">
        <v>113</v>
      </c>
      <c r="B3617" s="2" t="n">
        <v>38</v>
      </c>
      <c r="C3617" s="2" t="n">
        <v>1504675.625</v>
      </c>
      <c r="D3617" s="2" t="n">
        <v>466040.8125</v>
      </c>
    </row>
    <row r="3618" customFormat="false" ht="12.5" hidden="false" customHeight="false" outlineLevel="0" collapsed="false">
      <c r="A3618" s="2" t="s">
        <v>114</v>
      </c>
      <c r="B3618" s="2" t="n">
        <v>38</v>
      </c>
      <c r="C3618" s="2" t="n">
        <v>1336336</v>
      </c>
      <c r="D3618" s="2" t="n">
        <v>534987</v>
      </c>
    </row>
    <row r="3619" customFormat="false" ht="12.5" hidden="false" customHeight="false" outlineLevel="0" collapsed="false">
      <c r="A3619" s="2" t="s">
        <v>115</v>
      </c>
      <c r="B3619" s="2" t="n">
        <v>38</v>
      </c>
      <c r="C3619" s="2" t="n">
        <v>1705421.375</v>
      </c>
      <c r="D3619" s="2" t="n">
        <v>702617.3125</v>
      </c>
    </row>
    <row r="3620" customFormat="false" ht="12.5" hidden="false" customHeight="false" outlineLevel="0" collapsed="false">
      <c r="A3620" s="2" t="s">
        <v>116</v>
      </c>
      <c r="B3620" s="2" t="n">
        <v>38</v>
      </c>
      <c r="C3620" s="2" t="n">
        <v>1338427.625</v>
      </c>
      <c r="D3620" s="2" t="n">
        <v>537581.8125</v>
      </c>
    </row>
    <row r="3621" customFormat="false" ht="12.5" hidden="false" customHeight="false" outlineLevel="0" collapsed="false">
      <c r="A3621" s="2" t="s">
        <v>117</v>
      </c>
      <c r="B3621" s="2" t="n">
        <v>38</v>
      </c>
      <c r="C3621" s="2" t="n">
        <v>498627.6875</v>
      </c>
      <c r="D3621" s="2" t="n">
        <v>430328.28125</v>
      </c>
    </row>
    <row r="3622" customFormat="false" ht="12.5" hidden="false" customHeight="false" outlineLevel="0" collapsed="false">
      <c r="A3622" s="2" t="s">
        <v>119</v>
      </c>
      <c r="B3622" s="2" t="n">
        <v>38</v>
      </c>
      <c r="C3622" s="2" t="n">
        <v>253991.546875</v>
      </c>
      <c r="D3622" s="2" t="n">
        <v>414542.0625</v>
      </c>
    </row>
    <row r="3623" customFormat="false" ht="12.5" hidden="false" customHeight="false" outlineLevel="0" collapsed="false">
      <c r="A3623" s="2" t="s">
        <v>120</v>
      </c>
      <c r="B3623" s="2" t="n">
        <v>38</v>
      </c>
      <c r="C3623" s="2" t="n">
        <v>449936.84375</v>
      </c>
      <c r="D3623" s="2" t="n">
        <v>593630.6875</v>
      </c>
    </row>
    <row r="3624" customFormat="false" ht="12.5" hidden="false" customHeight="false" outlineLevel="0" collapsed="false">
      <c r="A3624" s="2" t="s">
        <v>121</v>
      </c>
      <c r="B3624" s="2" t="n">
        <v>38</v>
      </c>
      <c r="C3624" s="2" t="n">
        <v>722129.3125</v>
      </c>
      <c r="D3624" s="2" t="n">
        <v>552818.3125</v>
      </c>
    </row>
    <row r="3625" customFormat="false" ht="12.5" hidden="false" customHeight="false" outlineLevel="0" collapsed="false">
      <c r="A3625" s="2" t="s">
        <v>123</v>
      </c>
      <c r="B3625" s="2" t="n">
        <v>38</v>
      </c>
      <c r="C3625" s="2" t="n">
        <v>322303.5625</v>
      </c>
      <c r="D3625" s="2" t="n">
        <v>476813.03125</v>
      </c>
    </row>
    <row r="3626" customFormat="false" ht="12.5" hidden="false" customHeight="false" outlineLevel="0" collapsed="false">
      <c r="A3626" s="2" t="s">
        <v>124</v>
      </c>
      <c r="B3626" s="2" t="n">
        <v>38</v>
      </c>
      <c r="C3626" s="2" t="n">
        <v>281846.4375</v>
      </c>
      <c r="D3626" s="2" t="n">
        <v>433499.375</v>
      </c>
    </row>
    <row r="3627" customFormat="false" ht="12.5" hidden="false" customHeight="false" outlineLevel="0" collapsed="false">
      <c r="A3627" s="2" t="s">
        <v>125</v>
      </c>
      <c r="B3627" s="2" t="n">
        <v>38</v>
      </c>
      <c r="C3627" s="2" t="n">
        <v>1459347</v>
      </c>
      <c r="D3627" s="2" t="n">
        <v>544219.8125</v>
      </c>
    </row>
    <row r="3628" customFormat="false" ht="12.5" hidden="false" customHeight="false" outlineLevel="0" collapsed="false">
      <c r="A3628" s="2" t="s">
        <v>126</v>
      </c>
      <c r="B3628" s="2" t="n">
        <v>38</v>
      </c>
      <c r="C3628" s="2" t="n">
        <v>1526462.625</v>
      </c>
      <c r="D3628" s="2" t="n">
        <v>538316.4375</v>
      </c>
    </row>
    <row r="3629" customFormat="false" ht="12.5" hidden="false" customHeight="false" outlineLevel="0" collapsed="false">
      <c r="A3629" s="2" t="s">
        <v>127</v>
      </c>
      <c r="B3629" s="2" t="n">
        <v>38</v>
      </c>
      <c r="C3629" s="2" t="n">
        <v>1567510.5</v>
      </c>
      <c r="D3629" s="2" t="n">
        <v>557624.875</v>
      </c>
    </row>
    <row r="3630" customFormat="false" ht="12.5" hidden="false" customHeight="false" outlineLevel="0" collapsed="false">
      <c r="A3630" s="2" t="s">
        <v>128</v>
      </c>
      <c r="B3630" s="2" t="n">
        <v>38</v>
      </c>
      <c r="C3630" s="2" t="n">
        <v>1422055.25</v>
      </c>
      <c r="D3630" s="2" t="n">
        <v>605187.5625</v>
      </c>
    </row>
    <row r="3631" customFormat="false" ht="12.5" hidden="false" customHeight="false" outlineLevel="0" collapsed="false">
      <c r="A3631" s="2" t="s">
        <v>129</v>
      </c>
      <c r="B3631" s="2" t="n">
        <v>38</v>
      </c>
      <c r="C3631" s="2" t="n">
        <v>1680390</v>
      </c>
      <c r="D3631" s="2" t="n">
        <v>740837.125</v>
      </c>
    </row>
    <row r="3632" customFormat="false" ht="12.5" hidden="false" customHeight="false" outlineLevel="0" collapsed="false">
      <c r="A3632" s="2" t="s">
        <v>130</v>
      </c>
      <c r="B3632" s="2" t="n">
        <v>38</v>
      </c>
      <c r="C3632" s="2" t="n">
        <v>1424196.625</v>
      </c>
      <c r="D3632" s="2" t="n">
        <v>570130.5625</v>
      </c>
    </row>
    <row r="3633" customFormat="false" ht="12.5" hidden="false" customHeight="false" outlineLevel="0" collapsed="false">
      <c r="A3633" s="2" t="s">
        <v>156</v>
      </c>
      <c r="B3633" s="2" t="n">
        <v>38</v>
      </c>
      <c r="C3633" s="2" t="n">
        <v>296524.0625</v>
      </c>
      <c r="D3633" s="2" t="n">
        <v>439499.4375</v>
      </c>
    </row>
    <row r="3634" customFormat="false" ht="12.5" hidden="false" customHeight="false" outlineLevel="0" collapsed="false">
      <c r="A3634" s="2" t="s">
        <v>157</v>
      </c>
      <c r="B3634" s="2" t="n">
        <v>38</v>
      </c>
      <c r="C3634" s="2" t="n">
        <v>299038.1875</v>
      </c>
      <c r="D3634" s="2" t="n">
        <v>456600.75</v>
      </c>
    </row>
    <row r="3635" customFormat="false" ht="12.5" hidden="false" customHeight="false" outlineLevel="0" collapsed="false">
      <c r="A3635" s="2" t="s">
        <v>158</v>
      </c>
      <c r="B3635" s="2" t="n">
        <v>38</v>
      </c>
      <c r="C3635" s="2" t="n">
        <v>870701.375</v>
      </c>
      <c r="D3635" s="2" t="n">
        <v>708947</v>
      </c>
    </row>
    <row r="3636" customFormat="false" ht="12.5" hidden="false" customHeight="false" outlineLevel="0" collapsed="false">
      <c r="A3636" s="2" t="s">
        <v>131</v>
      </c>
      <c r="B3636" s="2" t="n">
        <v>38</v>
      </c>
      <c r="C3636" s="2" t="n">
        <v>490376.0625</v>
      </c>
      <c r="D3636" s="2" t="n">
        <v>644054.75</v>
      </c>
    </row>
    <row r="3637" customFormat="false" ht="12.5" hidden="false" customHeight="false" outlineLevel="0" collapsed="false">
      <c r="A3637" s="2" t="s">
        <v>133</v>
      </c>
      <c r="B3637" s="2" t="n">
        <v>38</v>
      </c>
      <c r="C3637" s="2" t="n">
        <v>329973.6875</v>
      </c>
      <c r="D3637" s="2" t="n">
        <v>500497.125</v>
      </c>
    </row>
    <row r="3638" customFormat="false" ht="12.5" hidden="false" customHeight="false" outlineLevel="0" collapsed="false">
      <c r="A3638" s="2" t="s">
        <v>134</v>
      </c>
      <c r="B3638" s="2" t="n">
        <v>38</v>
      </c>
      <c r="C3638" s="2" t="n">
        <v>330625.5625</v>
      </c>
      <c r="D3638" s="2" t="n">
        <v>484245.4375</v>
      </c>
    </row>
    <row r="3639" customFormat="false" ht="12.5" hidden="false" customHeight="false" outlineLevel="0" collapsed="false">
      <c r="A3639" s="2" t="s">
        <v>159</v>
      </c>
      <c r="B3639" s="2" t="n">
        <v>38</v>
      </c>
      <c r="C3639" s="2" t="n">
        <v>1250028.25</v>
      </c>
      <c r="D3639" s="2" t="n">
        <v>521131.3125</v>
      </c>
    </row>
    <row r="3640" customFormat="false" ht="12.5" hidden="false" customHeight="false" outlineLevel="0" collapsed="false">
      <c r="A3640" s="2" t="s">
        <v>160</v>
      </c>
      <c r="B3640" s="2" t="n">
        <v>38</v>
      </c>
      <c r="C3640" s="2" t="n">
        <v>1170487</v>
      </c>
      <c r="D3640" s="2" t="n">
        <v>501322.1875</v>
      </c>
    </row>
    <row r="3641" customFormat="false" ht="12.5" hidden="false" customHeight="false" outlineLevel="0" collapsed="false">
      <c r="A3641" s="2" t="s">
        <v>161</v>
      </c>
      <c r="B3641" s="2" t="n">
        <v>38</v>
      </c>
      <c r="C3641" s="2" t="n">
        <v>1384759.75</v>
      </c>
      <c r="D3641" s="2" t="n">
        <v>561621.375</v>
      </c>
    </row>
    <row r="3642" customFormat="false" ht="12.5" hidden="false" customHeight="false" outlineLevel="0" collapsed="false">
      <c r="A3642" s="2" t="s">
        <v>135</v>
      </c>
      <c r="B3642" s="2" t="n">
        <v>38</v>
      </c>
      <c r="C3642" s="2" t="n">
        <v>1324426.375</v>
      </c>
      <c r="D3642" s="2" t="n">
        <v>457911.5625</v>
      </c>
    </row>
    <row r="3643" customFormat="false" ht="12.5" hidden="false" customHeight="false" outlineLevel="0" collapsed="false">
      <c r="A3643" s="2" t="s">
        <v>136</v>
      </c>
      <c r="B3643" s="2" t="n">
        <v>38</v>
      </c>
      <c r="C3643" s="2" t="n">
        <v>1635759.125</v>
      </c>
      <c r="D3643" s="2" t="n">
        <v>551896.625</v>
      </c>
    </row>
    <row r="3644" customFormat="false" ht="12.5" hidden="false" customHeight="false" outlineLevel="0" collapsed="false">
      <c r="A3644" s="2" t="s">
        <v>137</v>
      </c>
      <c r="B3644" s="2" t="n">
        <v>38</v>
      </c>
      <c r="C3644" s="2" t="n">
        <v>252680.34375</v>
      </c>
      <c r="D3644" s="2" t="n">
        <v>8962.830078125</v>
      </c>
    </row>
    <row r="3645" customFormat="false" ht="12.5" hidden="false" customHeight="false" outlineLevel="0" collapsed="false">
      <c r="A3645" s="2" t="s">
        <v>162</v>
      </c>
      <c r="B3645" s="2" t="n">
        <v>38</v>
      </c>
      <c r="C3645" s="2" t="n">
        <v>266490.875</v>
      </c>
      <c r="D3645" s="2" t="n">
        <v>482305.15625</v>
      </c>
    </row>
    <row r="3646" customFormat="false" ht="12.5" hidden="false" customHeight="false" outlineLevel="0" collapsed="false">
      <c r="A3646" s="2" t="s">
        <v>163</v>
      </c>
      <c r="B3646" s="2" t="n">
        <v>38</v>
      </c>
      <c r="C3646" s="2" t="n">
        <v>275274.8125</v>
      </c>
      <c r="D3646" s="2" t="n">
        <v>468508.875</v>
      </c>
    </row>
    <row r="3647" customFormat="false" ht="12.5" hidden="false" customHeight="false" outlineLevel="0" collapsed="false">
      <c r="A3647" s="2" t="s">
        <v>164</v>
      </c>
      <c r="B3647" s="2" t="n">
        <v>38</v>
      </c>
      <c r="C3647" s="2" t="n">
        <v>500190.15625</v>
      </c>
      <c r="D3647" s="2" t="n">
        <v>698156.875</v>
      </c>
    </row>
    <row r="3648" customFormat="false" ht="12.5" hidden="false" customHeight="false" outlineLevel="0" collapsed="false">
      <c r="A3648" s="2" t="s">
        <v>165</v>
      </c>
      <c r="B3648" s="2" t="n">
        <v>38</v>
      </c>
      <c r="C3648" s="2"/>
      <c r="D3648" s="2"/>
    </row>
    <row r="3649" customFormat="false" ht="12.5" hidden="false" customHeight="false" outlineLevel="0" collapsed="false">
      <c r="A3649" s="2" t="s">
        <v>166</v>
      </c>
      <c r="B3649" s="2" t="n">
        <v>38</v>
      </c>
      <c r="C3649" s="2"/>
      <c r="D3649" s="2"/>
    </row>
    <row r="3650" customFormat="false" ht="12.5" hidden="false" customHeight="false" outlineLevel="0" collapsed="false">
      <c r="A3650" s="2" t="s">
        <v>167</v>
      </c>
      <c r="B3650" s="2" t="n">
        <v>38</v>
      </c>
      <c r="C3650" s="2"/>
      <c r="D3650" s="2"/>
    </row>
    <row r="3651" customFormat="false" ht="12.5" hidden="false" customHeight="false" outlineLevel="0" collapsed="false">
      <c r="A3651" s="2" t="s">
        <v>168</v>
      </c>
      <c r="B3651" s="2" t="n">
        <v>38</v>
      </c>
      <c r="C3651" s="2" t="n">
        <v>867223.875</v>
      </c>
      <c r="D3651" s="2" t="n">
        <v>638975.5</v>
      </c>
    </row>
    <row r="3652" customFormat="false" ht="12.5" hidden="false" customHeight="false" outlineLevel="0" collapsed="false">
      <c r="A3652" s="2" t="s">
        <v>169</v>
      </c>
      <c r="B3652" s="2" t="n">
        <v>38</v>
      </c>
      <c r="C3652" s="2" t="n">
        <v>828998.375</v>
      </c>
      <c r="D3652" s="2" t="n">
        <v>571973</v>
      </c>
    </row>
    <row r="3653" customFormat="false" ht="12.5" hidden="false" customHeight="false" outlineLevel="0" collapsed="false">
      <c r="A3653" s="2" t="s">
        <v>170</v>
      </c>
      <c r="B3653" s="2" t="n">
        <v>38</v>
      </c>
      <c r="C3653" s="2" t="n">
        <v>687706.9375</v>
      </c>
      <c r="D3653" s="2" t="n">
        <v>613121.3125</v>
      </c>
    </row>
    <row r="3654" customFormat="false" ht="12.5" hidden="false" customHeight="false" outlineLevel="0" collapsed="false">
      <c r="A3654" s="2" t="s">
        <v>171</v>
      </c>
      <c r="B3654" s="2" t="n">
        <v>38</v>
      </c>
      <c r="C3654" s="2"/>
      <c r="D3654" s="2"/>
    </row>
    <row r="3655" customFormat="false" ht="12.5" hidden="false" customHeight="false" outlineLevel="0" collapsed="false">
      <c r="A3655" s="2" t="s">
        <v>172</v>
      </c>
      <c r="B3655" s="2" t="n">
        <v>38</v>
      </c>
      <c r="C3655" s="2"/>
      <c r="D3655" s="2"/>
    </row>
    <row r="3656" customFormat="false" ht="12.5" hidden="false" customHeight="false" outlineLevel="0" collapsed="false">
      <c r="A3656" s="2" t="s">
        <v>173</v>
      </c>
      <c r="B3656" s="2" t="n">
        <v>38</v>
      </c>
      <c r="C3656" s="2"/>
      <c r="D3656" s="2"/>
    </row>
    <row r="3657" customFormat="false" ht="12.5" hidden="false" customHeight="false" outlineLevel="0" collapsed="false">
      <c r="A3657" s="2" t="s">
        <v>46</v>
      </c>
      <c r="B3657" s="2" t="n">
        <v>39</v>
      </c>
      <c r="C3657" s="2" t="n">
        <v>209419.21875</v>
      </c>
      <c r="D3657" s="2" t="n">
        <v>317323.03125</v>
      </c>
    </row>
    <row r="3658" customFormat="false" ht="12.5" hidden="false" customHeight="false" outlineLevel="0" collapsed="false">
      <c r="A3658" s="2" t="s">
        <v>54</v>
      </c>
      <c r="B3658" s="2" t="n">
        <v>39</v>
      </c>
      <c r="C3658" s="2" t="n">
        <v>195210.265625</v>
      </c>
      <c r="D3658" s="2" t="n">
        <v>288419.90625</v>
      </c>
    </row>
    <row r="3659" customFormat="false" ht="12.5" hidden="false" customHeight="false" outlineLevel="0" collapsed="false">
      <c r="A3659" s="2" t="s">
        <v>55</v>
      </c>
      <c r="B3659" s="2" t="n">
        <v>39</v>
      </c>
      <c r="C3659" s="2" t="n">
        <v>331159.15625</v>
      </c>
      <c r="D3659" s="2" t="n">
        <v>422245.8125</v>
      </c>
    </row>
    <row r="3660" customFormat="false" ht="12.5" hidden="false" customHeight="false" outlineLevel="0" collapsed="false">
      <c r="A3660" s="2" t="s">
        <v>150</v>
      </c>
      <c r="B3660" s="2" t="n">
        <v>39</v>
      </c>
      <c r="C3660" s="2" t="n">
        <v>341482.75</v>
      </c>
      <c r="D3660" s="2" t="n">
        <v>444667.875</v>
      </c>
    </row>
    <row r="3661" customFormat="false" ht="12.5" hidden="false" customHeight="false" outlineLevel="0" collapsed="false">
      <c r="A3661" s="2" t="s">
        <v>151</v>
      </c>
      <c r="B3661" s="2" t="n">
        <v>39</v>
      </c>
      <c r="C3661" s="2" t="n">
        <v>205341.84375</v>
      </c>
      <c r="D3661" s="2" t="n">
        <v>350552.0625</v>
      </c>
    </row>
    <row r="3662" customFormat="false" ht="12.5" hidden="false" customHeight="false" outlineLevel="0" collapsed="false">
      <c r="A3662" s="2" t="s">
        <v>152</v>
      </c>
      <c r="B3662" s="2" t="n">
        <v>39</v>
      </c>
      <c r="C3662" s="2" t="n">
        <v>239176.953125</v>
      </c>
      <c r="D3662" s="2" t="n">
        <v>368655.4375</v>
      </c>
    </row>
    <row r="3663" customFormat="false" ht="12.5" hidden="false" customHeight="false" outlineLevel="0" collapsed="false">
      <c r="A3663" s="2" t="s">
        <v>56</v>
      </c>
      <c r="B3663" s="2" t="n">
        <v>39</v>
      </c>
      <c r="C3663" s="2" t="n">
        <v>1187793.25</v>
      </c>
      <c r="D3663" s="2" t="n">
        <v>361220.46875</v>
      </c>
    </row>
    <row r="3664" customFormat="false" ht="12.5" hidden="false" customHeight="false" outlineLevel="0" collapsed="false">
      <c r="A3664" s="2" t="s">
        <v>58</v>
      </c>
      <c r="B3664" s="2" t="n">
        <v>39</v>
      </c>
      <c r="C3664" s="2" t="n">
        <v>1265569.125</v>
      </c>
      <c r="D3664" s="2" t="n">
        <v>393463.9375</v>
      </c>
    </row>
    <row r="3665" customFormat="false" ht="12.5" hidden="false" customHeight="false" outlineLevel="0" collapsed="false">
      <c r="A3665" s="2" t="s">
        <v>59</v>
      </c>
      <c r="B3665" s="2" t="n">
        <v>39</v>
      </c>
      <c r="C3665" s="2" t="n">
        <v>1498604.375</v>
      </c>
      <c r="D3665" s="2" t="n">
        <v>429295.1875</v>
      </c>
    </row>
    <row r="3666" customFormat="false" ht="12.5" hidden="false" customHeight="false" outlineLevel="0" collapsed="false">
      <c r="A3666" s="2" t="s">
        <v>153</v>
      </c>
      <c r="B3666" s="2" t="n">
        <v>39</v>
      </c>
      <c r="C3666" s="2" t="n">
        <v>1382511.375</v>
      </c>
      <c r="D3666" s="2" t="n">
        <v>444482.71875</v>
      </c>
    </row>
    <row r="3667" customFormat="false" ht="12.5" hidden="false" customHeight="false" outlineLevel="0" collapsed="false">
      <c r="A3667" s="2" t="s">
        <v>154</v>
      </c>
      <c r="B3667" s="2" t="n">
        <v>39</v>
      </c>
      <c r="C3667" s="2" t="n">
        <v>1814690.375</v>
      </c>
      <c r="D3667" s="2" t="n">
        <v>608582.4375</v>
      </c>
    </row>
    <row r="3668" customFormat="false" ht="12.5" hidden="false" customHeight="false" outlineLevel="0" collapsed="false">
      <c r="A3668" s="2" t="s">
        <v>155</v>
      </c>
      <c r="B3668" s="2" t="n">
        <v>39</v>
      </c>
      <c r="C3668" s="2" t="n">
        <v>1314797.75</v>
      </c>
      <c r="D3668" s="2" t="n">
        <v>422372.90625</v>
      </c>
    </row>
    <row r="3669" customFormat="false" ht="12.5" hidden="false" customHeight="false" outlineLevel="0" collapsed="false">
      <c r="A3669" s="2" t="s">
        <v>60</v>
      </c>
      <c r="B3669" s="2" t="n">
        <v>39</v>
      </c>
      <c r="C3669" s="2" t="n">
        <v>186804.9375</v>
      </c>
      <c r="D3669" s="2" t="n">
        <v>308382.125</v>
      </c>
    </row>
    <row r="3670" customFormat="false" ht="12.5" hidden="false" customHeight="false" outlineLevel="0" collapsed="false">
      <c r="A3670" s="2" t="s">
        <v>62</v>
      </c>
      <c r="B3670" s="2" t="n">
        <v>39</v>
      </c>
      <c r="C3670" s="2" t="n">
        <v>212549.40625</v>
      </c>
      <c r="D3670" s="2" t="n">
        <v>336516.40625</v>
      </c>
    </row>
    <row r="3671" customFormat="false" ht="12.5" hidden="false" customHeight="false" outlineLevel="0" collapsed="false">
      <c r="A3671" s="2" t="s">
        <v>63</v>
      </c>
      <c r="B3671" s="2" t="n">
        <v>39</v>
      </c>
      <c r="C3671" s="2" t="n">
        <v>335958.90625</v>
      </c>
      <c r="D3671" s="2" t="n">
        <v>467400.375</v>
      </c>
    </row>
    <row r="3672" customFormat="false" ht="12.5" hidden="false" customHeight="false" outlineLevel="0" collapsed="false">
      <c r="A3672" s="2" t="s">
        <v>64</v>
      </c>
      <c r="B3672" s="2" t="n">
        <v>39</v>
      </c>
      <c r="C3672" s="2" t="n">
        <v>278585.5</v>
      </c>
      <c r="D3672" s="2" t="n">
        <v>415474.375</v>
      </c>
    </row>
    <row r="3673" customFormat="false" ht="12.5" hidden="false" customHeight="false" outlineLevel="0" collapsed="false">
      <c r="A3673" s="2" t="s">
        <v>66</v>
      </c>
      <c r="B3673" s="2" t="n">
        <v>39</v>
      </c>
      <c r="C3673" s="2" t="n">
        <v>464466.0625</v>
      </c>
      <c r="D3673" s="2" t="n">
        <v>324286.84375</v>
      </c>
    </row>
    <row r="3674" customFormat="false" ht="12.5" hidden="false" customHeight="false" outlineLevel="0" collapsed="false">
      <c r="A3674" s="2" t="s">
        <v>67</v>
      </c>
      <c r="B3674" s="2" t="n">
        <v>39</v>
      </c>
      <c r="C3674" s="2" t="n">
        <v>197249.96875</v>
      </c>
      <c r="D3674" s="2" t="n">
        <v>9732.849609375</v>
      </c>
    </row>
    <row r="3675" customFormat="false" ht="12.5" hidden="false" customHeight="false" outlineLevel="0" collapsed="false">
      <c r="A3675" s="2" t="s">
        <v>68</v>
      </c>
      <c r="B3675" s="2" t="n">
        <v>39</v>
      </c>
      <c r="C3675" s="2" t="n">
        <v>966852.0625</v>
      </c>
      <c r="D3675" s="2" t="n">
        <v>352465.21875</v>
      </c>
    </row>
    <row r="3676" customFormat="false" ht="12.5" hidden="false" customHeight="false" outlineLevel="0" collapsed="false">
      <c r="A3676" s="2" t="s">
        <v>69</v>
      </c>
      <c r="B3676" s="2" t="n">
        <v>39</v>
      </c>
      <c r="C3676" s="2" t="n">
        <v>1108149.75</v>
      </c>
      <c r="D3676" s="2" t="n">
        <v>383226.5625</v>
      </c>
    </row>
    <row r="3677" customFormat="false" ht="12.5" hidden="false" customHeight="false" outlineLevel="0" collapsed="false">
      <c r="A3677" s="2" t="s">
        <v>70</v>
      </c>
      <c r="B3677" s="2" t="n">
        <v>39</v>
      </c>
      <c r="C3677" s="2" t="n">
        <v>1188473.375</v>
      </c>
      <c r="D3677" s="2" t="n">
        <v>392866.90625</v>
      </c>
    </row>
    <row r="3678" customFormat="false" ht="12.5" hidden="false" customHeight="false" outlineLevel="0" collapsed="false">
      <c r="A3678" s="2" t="s">
        <v>71</v>
      </c>
      <c r="B3678" s="2" t="n">
        <v>39</v>
      </c>
      <c r="C3678" s="2" t="n">
        <v>1067153.875</v>
      </c>
      <c r="D3678" s="2" t="n">
        <v>479262.0625</v>
      </c>
    </row>
    <row r="3679" customFormat="false" ht="12.5" hidden="false" customHeight="false" outlineLevel="0" collapsed="false">
      <c r="A3679" s="2" t="s">
        <v>72</v>
      </c>
      <c r="B3679" s="2" t="n">
        <v>39</v>
      </c>
      <c r="C3679" s="2" t="n">
        <v>1527273.375</v>
      </c>
      <c r="D3679" s="2" t="n">
        <v>633266.9375</v>
      </c>
    </row>
    <row r="3680" customFormat="false" ht="12.5" hidden="false" customHeight="false" outlineLevel="0" collapsed="false">
      <c r="A3680" s="2" t="s">
        <v>73</v>
      </c>
      <c r="B3680" s="2" t="n">
        <v>39</v>
      </c>
      <c r="C3680" s="2" t="n">
        <v>1132630.5</v>
      </c>
      <c r="D3680" s="2" t="n">
        <v>433701.28125</v>
      </c>
    </row>
    <row r="3681" customFormat="false" ht="12.5" hidden="false" customHeight="false" outlineLevel="0" collapsed="false">
      <c r="A3681" s="2" t="s">
        <v>74</v>
      </c>
      <c r="B3681" s="2" t="n">
        <v>39</v>
      </c>
      <c r="C3681" s="2" t="n">
        <v>238334.375</v>
      </c>
      <c r="D3681" s="2" t="n">
        <v>360520.78125</v>
      </c>
    </row>
    <row r="3682" customFormat="false" ht="12.5" hidden="false" customHeight="false" outlineLevel="0" collapsed="false">
      <c r="A3682" s="2" t="s">
        <v>76</v>
      </c>
      <c r="B3682" s="2" t="n">
        <v>39</v>
      </c>
      <c r="C3682" s="2" t="n">
        <v>236615.046875</v>
      </c>
      <c r="D3682" s="2" t="n">
        <v>366937.5</v>
      </c>
    </row>
    <row r="3683" customFormat="false" ht="12.5" hidden="false" customHeight="false" outlineLevel="0" collapsed="false">
      <c r="A3683" s="2" t="s">
        <v>77</v>
      </c>
      <c r="B3683" s="2" t="n">
        <v>39</v>
      </c>
      <c r="C3683" s="2" t="n">
        <v>740545.75</v>
      </c>
      <c r="D3683" s="2" t="n">
        <v>475067.125</v>
      </c>
    </row>
    <row r="3684" customFormat="false" ht="12.5" hidden="false" customHeight="false" outlineLevel="0" collapsed="false">
      <c r="A3684" s="2" t="s">
        <v>78</v>
      </c>
      <c r="B3684" s="2" t="n">
        <v>39</v>
      </c>
      <c r="C3684" s="2" t="n">
        <v>642884.6875</v>
      </c>
      <c r="D3684" s="2" t="n">
        <v>398894.28125</v>
      </c>
    </row>
    <row r="3685" customFormat="false" ht="12.5" hidden="false" customHeight="false" outlineLevel="0" collapsed="false">
      <c r="A3685" s="2" t="s">
        <v>80</v>
      </c>
      <c r="B3685" s="2" t="n">
        <v>39</v>
      </c>
      <c r="C3685" s="2" t="n">
        <v>534956.875</v>
      </c>
      <c r="D3685" s="2" t="n">
        <v>424744.875</v>
      </c>
    </row>
    <row r="3686" customFormat="false" ht="12.5" hidden="false" customHeight="false" outlineLevel="0" collapsed="false">
      <c r="A3686" s="2" t="s">
        <v>81</v>
      </c>
      <c r="B3686" s="2" t="n">
        <v>39</v>
      </c>
      <c r="C3686" s="2" t="n">
        <v>224051.15625</v>
      </c>
      <c r="D3686" s="2" t="n">
        <v>374180.46875</v>
      </c>
    </row>
    <row r="3687" customFormat="false" ht="12.5" hidden="false" customHeight="false" outlineLevel="0" collapsed="false">
      <c r="A3687" s="2" t="s">
        <v>83</v>
      </c>
      <c r="B3687" s="2" t="n">
        <v>39</v>
      </c>
      <c r="C3687" s="2" t="n">
        <v>1260426</v>
      </c>
      <c r="D3687" s="2" t="n">
        <v>395482.21875</v>
      </c>
    </row>
    <row r="3688" customFormat="false" ht="12.5" hidden="false" customHeight="false" outlineLevel="0" collapsed="false">
      <c r="A3688" s="2" t="s">
        <v>84</v>
      </c>
      <c r="B3688" s="2" t="n">
        <v>39</v>
      </c>
      <c r="C3688" s="2" t="n">
        <v>1188521.125</v>
      </c>
      <c r="D3688" s="2" t="n">
        <v>405756.8125</v>
      </c>
    </row>
    <row r="3689" customFormat="false" ht="12.5" hidden="false" customHeight="false" outlineLevel="0" collapsed="false">
      <c r="A3689" s="2" t="s">
        <v>85</v>
      </c>
      <c r="B3689" s="2" t="n">
        <v>39</v>
      </c>
      <c r="C3689" s="2" t="n">
        <v>1364085.125</v>
      </c>
      <c r="D3689" s="2" t="n">
        <v>418611.5625</v>
      </c>
    </row>
    <row r="3690" customFormat="false" ht="12.5" hidden="false" customHeight="false" outlineLevel="0" collapsed="false">
      <c r="A3690" s="2" t="s">
        <v>86</v>
      </c>
      <c r="B3690" s="2" t="n">
        <v>39</v>
      </c>
      <c r="C3690" s="2" t="n">
        <v>769045.1875</v>
      </c>
      <c r="D3690" s="2" t="n">
        <v>495098.28125</v>
      </c>
    </row>
    <row r="3691" customFormat="false" ht="12.5" hidden="false" customHeight="false" outlineLevel="0" collapsed="false">
      <c r="A3691" s="2" t="s">
        <v>87</v>
      </c>
      <c r="B3691" s="2" t="n">
        <v>39</v>
      </c>
      <c r="C3691" s="2" t="n">
        <v>873073.0625</v>
      </c>
      <c r="D3691" s="2" t="n">
        <v>622848.875</v>
      </c>
    </row>
    <row r="3692" customFormat="false" ht="12.5" hidden="false" customHeight="false" outlineLevel="0" collapsed="false">
      <c r="A3692" s="2" t="s">
        <v>88</v>
      </c>
      <c r="B3692" s="2" t="n">
        <v>39</v>
      </c>
      <c r="C3692" s="2" t="n">
        <v>737016.0625</v>
      </c>
      <c r="D3692" s="2" t="n">
        <v>479097.1875</v>
      </c>
    </row>
    <row r="3693" customFormat="false" ht="12.5" hidden="false" customHeight="false" outlineLevel="0" collapsed="false">
      <c r="A3693" s="2" t="s">
        <v>89</v>
      </c>
      <c r="B3693" s="2" t="n">
        <v>39</v>
      </c>
      <c r="C3693" s="2" t="n">
        <v>268905.5</v>
      </c>
      <c r="D3693" s="2" t="n">
        <v>408440.875</v>
      </c>
    </row>
    <row r="3694" customFormat="false" ht="12.5" hidden="false" customHeight="false" outlineLevel="0" collapsed="false">
      <c r="A3694" s="2" t="s">
        <v>91</v>
      </c>
      <c r="B3694" s="2" t="n">
        <v>39</v>
      </c>
      <c r="C3694" s="2" t="n">
        <v>577920.5</v>
      </c>
      <c r="D3694" s="2" t="n">
        <v>376017.59375</v>
      </c>
    </row>
    <row r="3695" customFormat="false" ht="12.5" hidden="false" customHeight="false" outlineLevel="0" collapsed="false">
      <c r="A3695" s="2" t="s">
        <v>92</v>
      </c>
      <c r="B3695" s="2" t="n">
        <v>39</v>
      </c>
      <c r="C3695" s="2" t="n">
        <v>381766.09375</v>
      </c>
      <c r="D3695" s="2" t="n">
        <v>510961.875</v>
      </c>
    </row>
    <row r="3696" customFormat="false" ht="12.5" hidden="false" customHeight="false" outlineLevel="0" collapsed="false">
      <c r="A3696" s="2" t="s">
        <v>93</v>
      </c>
      <c r="B3696" s="2" t="n">
        <v>39</v>
      </c>
      <c r="C3696" s="2" t="n">
        <v>331001.3125</v>
      </c>
      <c r="D3696" s="2" t="n">
        <v>452310.46875</v>
      </c>
    </row>
    <row r="3697" customFormat="false" ht="12.5" hidden="false" customHeight="false" outlineLevel="0" collapsed="false">
      <c r="A3697" s="2" t="s">
        <v>95</v>
      </c>
      <c r="B3697" s="2" t="n">
        <v>39</v>
      </c>
      <c r="C3697" s="2" t="n">
        <v>255287.34375</v>
      </c>
      <c r="D3697" s="2" t="n">
        <v>403233.09375</v>
      </c>
    </row>
    <row r="3698" customFormat="false" ht="12.5" hidden="false" customHeight="false" outlineLevel="0" collapsed="false">
      <c r="A3698" s="2" t="s">
        <v>96</v>
      </c>
      <c r="B3698" s="2" t="n">
        <v>39</v>
      </c>
      <c r="C3698" s="2" t="n">
        <v>268854.71875</v>
      </c>
      <c r="D3698" s="2" t="n">
        <v>386968.40625</v>
      </c>
    </row>
    <row r="3699" customFormat="false" ht="12.5" hidden="false" customHeight="false" outlineLevel="0" collapsed="false">
      <c r="A3699" s="2" t="s">
        <v>97</v>
      </c>
      <c r="B3699" s="2" t="n">
        <v>39</v>
      </c>
      <c r="C3699" s="2" t="n">
        <v>1003272.375</v>
      </c>
      <c r="D3699" s="2" t="n">
        <v>382089.53125</v>
      </c>
    </row>
    <row r="3700" customFormat="false" ht="12.5" hidden="false" customHeight="false" outlineLevel="0" collapsed="false">
      <c r="A3700" s="2" t="s">
        <v>98</v>
      </c>
      <c r="B3700" s="2" t="n">
        <v>39</v>
      </c>
      <c r="C3700" s="2" t="n">
        <v>1095852.125</v>
      </c>
      <c r="D3700" s="2" t="n">
        <v>412597.28125</v>
      </c>
    </row>
    <row r="3701" customFormat="false" ht="12.5" hidden="false" customHeight="false" outlineLevel="0" collapsed="false">
      <c r="A3701" s="2" t="s">
        <v>99</v>
      </c>
      <c r="B3701" s="2" t="n">
        <v>39</v>
      </c>
      <c r="C3701" s="2" t="n">
        <v>1381863.375</v>
      </c>
      <c r="D3701" s="2" t="n">
        <v>420494.5625</v>
      </c>
    </row>
    <row r="3702" customFormat="false" ht="12.5" hidden="false" customHeight="false" outlineLevel="0" collapsed="false">
      <c r="A3702" s="2" t="s">
        <v>100</v>
      </c>
      <c r="B3702" s="2" t="n">
        <v>39</v>
      </c>
      <c r="C3702" s="2" t="n">
        <v>1140131.125</v>
      </c>
      <c r="D3702" s="2" t="n">
        <v>483790.8125</v>
      </c>
    </row>
    <row r="3703" customFormat="false" ht="12.5" hidden="false" customHeight="false" outlineLevel="0" collapsed="false">
      <c r="A3703" s="2" t="s">
        <v>101</v>
      </c>
      <c r="B3703" s="2" t="n">
        <v>39</v>
      </c>
      <c r="C3703" s="2" t="n">
        <v>1395743.375</v>
      </c>
      <c r="D3703" s="2" t="n">
        <v>613109.75</v>
      </c>
    </row>
    <row r="3704" customFormat="false" ht="12.5" hidden="false" customHeight="false" outlineLevel="0" collapsed="false">
      <c r="A3704" s="2" t="s">
        <v>102</v>
      </c>
      <c r="B3704" s="2" t="n">
        <v>39</v>
      </c>
      <c r="C3704" s="2" t="n">
        <v>1240934.625</v>
      </c>
      <c r="D3704" s="2" t="n">
        <v>490114.875</v>
      </c>
    </row>
    <row r="3705" customFormat="false" ht="12.5" hidden="false" customHeight="false" outlineLevel="0" collapsed="false">
      <c r="A3705" s="2" t="s">
        <v>103</v>
      </c>
      <c r="B3705" s="2" t="n">
        <v>39</v>
      </c>
      <c r="C3705" s="2" t="n">
        <v>727281.0625</v>
      </c>
      <c r="D3705" s="2" t="n">
        <v>439600</v>
      </c>
    </row>
    <row r="3706" customFormat="false" ht="12.5" hidden="false" customHeight="false" outlineLevel="0" collapsed="false">
      <c r="A3706" s="2" t="s">
        <v>105</v>
      </c>
      <c r="B3706" s="2" t="n">
        <v>39</v>
      </c>
      <c r="C3706" s="2" t="n">
        <v>644022.1875</v>
      </c>
      <c r="D3706" s="2" t="n">
        <v>410618.84375</v>
      </c>
    </row>
    <row r="3707" customFormat="false" ht="12.5" hidden="false" customHeight="false" outlineLevel="0" collapsed="false">
      <c r="A3707" s="2" t="s">
        <v>106</v>
      </c>
      <c r="B3707" s="2" t="n">
        <v>39</v>
      </c>
      <c r="C3707" s="2" t="n">
        <v>799213.25</v>
      </c>
      <c r="D3707" s="2" t="n">
        <v>574133.75</v>
      </c>
    </row>
    <row r="3708" customFormat="false" ht="12.5" hidden="false" customHeight="false" outlineLevel="0" collapsed="false">
      <c r="A3708" s="2" t="s">
        <v>107</v>
      </c>
      <c r="B3708" s="2" t="n">
        <v>39</v>
      </c>
      <c r="C3708" s="2" t="n">
        <v>427785.875</v>
      </c>
      <c r="D3708" s="2" t="n">
        <v>571354.6875</v>
      </c>
    </row>
    <row r="3709" customFormat="false" ht="12.5" hidden="false" customHeight="false" outlineLevel="0" collapsed="false">
      <c r="A3709" s="2" t="s">
        <v>109</v>
      </c>
      <c r="B3709" s="2" t="n">
        <v>39</v>
      </c>
      <c r="C3709" s="2" t="n">
        <v>554001.5</v>
      </c>
      <c r="D3709" s="2" t="n">
        <v>432226.90625</v>
      </c>
    </row>
    <row r="3710" customFormat="false" ht="12.5" hidden="false" customHeight="false" outlineLevel="0" collapsed="false">
      <c r="A3710" s="2" t="s">
        <v>110</v>
      </c>
      <c r="B3710" s="2" t="n">
        <v>39</v>
      </c>
      <c r="C3710" s="2" t="n">
        <v>298553.75</v>
      </c>
      <c r="D3710" s="2" t="n">
        <v>461379.3125</v>
      </c>
    </row>
    <row r="3711" customFormat="false" ht="12.5" hidden="false" customHeight="false" outlineLevel="0" collapsed="false">
      <c r="A3711" s="2" t="s">
        <v>111</v>
      </c>
      <c r="B3711" s="2" t="n">
        <v>39</v>
      </c>
      <c r="C3711" s="2" t="n">
        <v>1310976</v>
      </c>
      <c r="D3711" s="2" t="n">
        <v>444636.90625</v>
      </c>
    </row>
    <row r="3712" customFormat="false" ht="12.5" hidden="false" customHeight="false" outlineLevel="0" collapsed="false">
      <c r="A3712" s="2" t="s">
        <v>112</v>
      </c>
      <c r="B3712" s="2" t="n">
        <v>39</v>
      </c>
      <c r="C3712" s="2" t="n">
        <v>1532244.125</v>
      </c>
      <c r="D3712" s="2" t="n">
        <v>496332.53125</v>
      </c>
    </row>
    <row r="3713" customFormat="false" ht="12.5" hidden="false" customHeight="false" outlineLevel="0" collapsed="false">
      <c r="A3713" s="2" t="s">
        <v>113</v>
      </c>
      <c r="B3713" s="2" t="n">
        <v>39</v>
      </c>
      <c r="C3713" s="2" t="n">
        <v>1534988.625</v>
      </c>
      <c r="D3713" s="2" t="n">
        <v>466566.59375</v>
      </c>
    </row>
    <row r="3714" customFormat="false" ht="12.5" hidden="false" customHeight="false" outlineLevel="0" collapsed="false">
      <c r="A3714" s="2" t="s">
        <v>114</v>
      </c>
      <c r="B3714" s="2" t="n">
        <v>39</v>
      </c>
      <c r="C3714" s="2" t="n">
        <v>1391940.125</v>
      </c>
      <c r="D3714" s="2" t="n">
        <v>535462.1875</v>
      </c>
    </row>
    <row r="3715" customFormat="false" ht="12.5" hidden="false" customHeight="false" outlineLevel="0" collapsed="false">
      <c r="A3715" s="2" t="s">
        <v>115</v>
      </c>
      <c r="B3715" s="2" t="n">
        <v>39</v>
      </c>
      <c r="C3715" s="2" t="n">
        <v>1772642.875</v>
      </c>
      <c r="D3715" s="2" t="n">
        <v>702796.625</v>
      </c>
    </row>
    <row r="3716" customFormat="false" ht="12.5" hidden="false" customHeight="false" outlineLevel="0" collapsed="false">
      <c r="A3716" s="2" t="s">
        <v>116</v>
      </c>
      <c r="B3716" s="2" t="n">
        <v>39</v>
      </c>
      <c r="C3716" s="2" t="n">
        <v>1395911.625</v>
      </c>
      <c r="D3716" s="2" t="n">
        <v>536865.875</v>
      </c>
    </row>
    <row r="3717" customFormat="false" ht="12.5" hidden="false" customHeight="false" outlineLevel="0" collapsed="false">
      <c r="A3717" s="2" t="s">
        <v>117</v>
      </c>
      <c r="B3717" s="2" t="n">
        <v>39</v>
      </c>
      <c r="C3717" s="2" t="n">
        <v>616526.4375</v>
      </c>
      <c r="D3717" s="2" t="n">
        <v>430090.25</v>
      </c>
    </row>
    <row r="3718" customFormat="false" ht="12.5" hidden="false" customHeight="false" outlineLevel="0" collapsed="false">
      <c r="A3718" s="2" t="s">
        <v>119</v>
      </c>
      <c r="B3718" s="2" t="n">
        <v>39</v>
      </c>
      <c r="C3718" s="2" t="n">
        <v>254235.78125</v>
      </c>
      <c r="D3718" s="2" t="n">
        <v>414230.71875</v>
      </c>
    </row>
    <row r="3719" customFormat="false" ht="12.5" hidden="false" customHeight="false" outlineLevel="0" collapsed="false">
      <c r="A3719" s="2" t="s">
        <v>120</v>
      </c>
      <c r="B3719" s="2" t="n">
        <v>39</v>
      </c>
      <c r="C3719" s="2" t="n">
        <v>450246.1875</v>
      </c>
      <c r="D3719" s="2" t="n">
        <v>593649.125</v>
      </c>
    </row>
    <row r="3720" customFormat="false" ht="12.5" hidden="false" customHeight="false" outlineLevel="0" collapsed="false">
      <c r="A3720" s="2" t="s">
        <v>121</v>
      </c>
      <c r="B3720" s="2" t="n">
        <v>39</v>
      </c>
      <c r="C3720" s="2" t="n">
        <v>854637.8125</v>
      </c>
      <c r="D3720" s="2" t="n">
        <v>552155.1875</v>
      </c>
    </row>
    <row r="3721" customFormat="false" ht="12.5" hidden="false" customHeight="false" outlineLevel="0" collapsed="false">
      <c r="A3721" s="2" t="s">
        <v>123</v>
      </c>
      <c r="B3721" s="2" t="n">
        <v>39</v>
      </c>
      <c r="C3721" s="2" t="n">
        <v>322627.46875</v>
      </c>
      <c r="D3721" s="2" t="n">
        <v>476668.34375</v>
      </c>
    </row>
    <row r="3722" customFormat="false" ht="12.5" hidden="false" customHeight="false" outlineLevel="0" collapsed="false">
      <c r="A3722" s="2" t="s">
        <v>124</v>
      </c>
      <c r="B3722" s="2" t="n">
        <v>39</v>
      </c>
      <c r="C3722" s="2" t="n">
        <v>281843.0625</v>
      </c>
      <c r="D3722" s="2" t="n">
        <v>433641.90625</v>
      </c>
    </row>
    <row r="3723" customFormat="false" ht="12.5" hidden="false" customHeight="false" outlineLevel="0" collapsed="false">
      <c r="A3723" s="2" t="s">
        <v>125</v>
      </c>
      <c r="B3723" s="2" t="n">
        <v>39</v>
      </c>
      <c r="C3723" s="2" t="n">
        <v>1494538.25</v>
      </c>
      <c r="D3723" s="2" t="n">
        <v>544527.1875</v>
      </c>
    </row>
    <row r="3724" customFormat="false" ht="12.5" hidden="false" customHeight="false" outlineLevel="0" collapsed="false">
      <c r="A3724" s="2" t="s">
        <v>126</v>
      </c>
      <c r="B3724" s="2" t="n">
        <v>39</v>
      </c>
      <c r="C3724" s="2" t="n">
        <v>1560745.125</v>
      </c>
      <c r="D3724" s="2" t="n">
        <v>538520.3125</v>
      </c>
    </row>
    <row r="3725" customFormat="false" ht="12.5" hidden="false" customHeight="false" outlineLevel="0" collapsed="false">
      <c r="A3725" s="2" t="s">
        <v>127</v>
      </c>
      <c r="B3725" s="2" t="n">
        <v>39</v>
      </c>
      <c r="C3725" s="2" t="n">
        <v>1606942.5</v>
      </c>
      <c r="D3725" s="2" t="n">
        <v>557314.5</v>
      </c>
    </row>
    <row r="3726" customFormat="false" ht="12.5" hidden="false" customHeight="false" outlineLevel="0" collapsed="false">
      <c r="A3726" s="2" t="s">
        <v>128</v>
      </c>
      <c r="B3726" s="2" t="n">
        <v>39</v>
      </c>
      <c r="C3726" s="2" t="n">
        <v>1470249.875</v>
      </c>
      <c r="D3726" s="2" t="n">
        <v>605628.8125</v>
      </c>
    </row>
    <row r="3727" customFormat="false" ht="12.5" hidden="false" customHeight="false" outlineLevel="0" collapsed="false">
      <c r="A3727" s="2" t="s">
        <v>129</v>
      </c>
      <c r="B3727" s="2" t="n">
        <v>39</v>
      </c>
      <c r="C3727" s="2" t="n">
        <v>1737706</v>
      </c>
      <c r="D3727" s="2" t="n">
        <v>740900.375</v>
      </c>
    </row>
    <row r="3728" customFormat="false" ht="12.5" hidden="false" customHeight="false" outlineLevel="0" collapsed="false">
      <c r="A3728" s="2" t="s">
        <v>130</v>
      </c>
      <c r="B3728" s="2" t="n">
        <v>39</v>
      </c>
      <c r="C3728" s="2" t="n">
        <v>1474726</v>
      </c>
      <c r="D3728" s="2" t="n">
        <v>569606.125</v>
      </c>
    </row>
    <row r="3729" customFormat="false" ht="12.5" hidden="false" customHeight="false" outlineLevel="0" collapsed="false">
      <c r="A3729" s="2" t="s">
        <v>156</v>
      </c>
      <c r="B3729" s="2" t="n">
        <v>39</v>
      </c>
      <c r="C3729" s="2" t="n">
        <v>296918</v>
      </c>
      <c r="D3729" s="2" t="n">
        <v>440199.84375</v>
      </c>
    </row>
    <row r="3730" customFormat="false" ht="12.5" hidden="false" customHeight="false" outlineLevel="0" collapsed="false">
      <c r="A3730" s="2" t="s">
        <v>157</v>
      </c>
      <c r="B3730" s="2" t="n">
        <v>39</v>
      </c>
      <c r="C3730" s="2" t="n">
        <v>298626.71875</v>
      </c>
      <c r="D3730" s="2" t="n">
        <v>456797.03125</v>
      </c>
    </row>
    <row r="3731" customFormat="false" ht="12.5" hidden="false" customHeight="false" outlineLevel="0" collapsed="false">
      <c r="A3731" s="2" t="s">
        <v>158</v>
      </c>
      <c r="B3731" s="2" t="n">
        <v>39</v>
      </c>
      <c r="C3731" s="2" t="n">
        <v>1039334.6875</v>
      </c>
      <c r="D3731" s="2" t="n">
        <v>709436.9375</v>
      </c>
    </row>
    <row r="3732" customFormat="false" ht="12.5" hidden="false" customHeight="false" outlineLevel="0" collapsed="false">
      <c r="A3732" s="2" t="s">
        <v>131</v>
      </c>
      <c r="B3732" s="2" t="n">
        <v>39</v>
      </c>
      <c r="C3732" s="2" t="n">
        <v>490483.125</v>
      </c>
      <c r="D3732" s="2" t="n">
        <v>643156.875</v>
      </c>
    </row>
    <row r="3733" customFormat="false" ht="12.5" hidden="false" customHeight="false" outlineLevel="0" collapsed="false">
      <c r="A3733" s="2" t="s">
        <v>133</v>
      </c>
      <c r="B3733" s="2" t="n">
        <v>39</v>
      </c>
      <c r="C3733" s="2" t="n">
        <v>330383.21875</v>
      </c>
      <c r="D3733" s="2" t="n">
        <v>500831.5625</v>
      </c>
    </row>
    <row r="3734" customFormat="false" ht="12.5" hidden="false" customHeight="false" outlineLevel="0" collapsed="false">
      <c r="A3734" s="2" t="s">
        <v>134</v>
      </c>
      <c r="B3734" s="2" t="n">
        <v>39</v>
      </c>
      <c r="C3734" s="2" t="n">
        <v>330234.71875</v>
      </c>
      <c r="D3734" s="2" t="n">
        <v>484530.4375</v>
      </c>
    </row>
    <row r="3735" customFormat="false" ht="12.5" hidden="false" customHeight="false" outlineLevel="0" collapsed="false">
      <c r="A3735" s="2" t="s">
        <v>159</v>
      </c>
      <c r="B3735" s="2" t="n">
        <v>39</v>
      </c>
      <c r="C3735" s="2" t="n">
        <v>1328058.125</v>
      </c>
      <c r="D3735" s="2" t="n">
        <v>521450.25</v>
      </c>
    </row>
    <row r="3736" customFormat="false" ht="12.5" hidden="false" customHeight="false" outlineLevel="0" collapsed="false">
      <c r="A3736" s="2" t="s">
        <v>160</v>
      </c>
      <c r="B3736" s="2" t="n">
        <v>39</v>
      </c>
      <c r="C3736" s="2" t="n">
        <v>1234194.125</v>
      </c>
      <c r="D3736" s="2" t="n">
        <v>501347.90625</v>
      </c>
    </row>
    <row r="3737" customFormat="false" ht="12.5" hidden="false" customHeight="false" outlineLevel="0" collapsed="false">
      <c r="A3737" s="2" t="s">
        <v>161</v>
      </c>
      <c r="B3737" s="2" t="n">
        <v>39</v>
      </c>
      <c r="C3737" s="2" t="n">
        <v>1469579.5</v>
      </c>
      <c r="D3737" s="2" t="n">
        <v>562046.125</v>
      </c>
    </row>
    <row r="3738" customFormat="false" ht="12.5" hidden="false" customHeight="false" outlineLevel="0" collapsed="false">
      <c r="A3738" s="2" t="s">
        <v>135</v>
      </c>
      <c r="B3738" s="2" t="n">
        <v>39</v>
      </c>
      <c r="C3738" s="2" t="n">
        <v>1363853.25</v>
      </c>
      <c r="D3738" s="2" t="n">
        <v>458588.1875</v>
      </c>
    </row>
    <row r="3739" customFormat="false" ht="12.5" hidden="false" customHeight="false" outlineLevel="0" collapsed="false">
      <c r="A3739" s="2" t="s">
        <v>136</v>
      </c>
      <c r="B3739" s="2" t="n">
        <v>39</v>
      </c>
      <c r="C3739" s="2" t="n">
        <v>1681916.625</v>
      </c>
      <c r="D3739" s="2" t="n">
        <v>551637.875</v>
      </c>
    </row>
    <row r="3740" customFormat="false" ht="12.5" hidden="false" customHeight="false" outlineLevel="0" collapsed="false">
      <c r="A3740" s="2" t="s">
        <v>137</v>
      </c>
      <c r="B3740" s="2" t="n">
        <v>39</v>
      </c>
      <c r="C3740" s="2" t="n">
        <v>252659.3125</v>
      </c>
      <c r="D3740" s="2" t="n">
        <v>9048.544921875</v>
      </c>
    </row>
    <row r="3741" customFormat="false" ht="12.5" hidden="false" customHeight="false" outlineLevel="0" collapsed="false">
      <c r="A3741" s="2" t="s">
        <v>162</v>
      </c>
      <c r="B3741" s="2" t="n">
        <v>39</v>
      </c>
      <c r="C3741" s="2" t="n">
        <v>265177.53125</v>
      </c>
      <c r="D3741" s="2" t="n">
        <v>481646.09375</v>
      </c>
    </row>
    <row r="3742" customFormat="false" ht="12.5" hidden="false" customHeight="false" outlineLevel="0" collapsed="false">
      <c r="A3742" s="2" t="s">
        <v>163</v>
      </c>
      <c r="B3742" s="2" t="n">
        <v>39</v>
      </c>
      <c r="C3742" s="2" t="n">
        <v>274636.25</v>
      </c>
      <c r="D3742" s="2" t="n">
        <v>468608.78125</v>
      </c>
    </row>
    <row r="3743" customFormat="false" ht="12.5" hidden="false" customHeight="false" outlineLevel="0" collapsed="false">
      <c r="A3743" s="2" t="s">
        <v>164</v>
      </c>
      <c r="B3743" s="2" t="n">
        <v>39</v>
      </c>
      <c r="C3743" s="2" t="n">
        <v>500427.78125</v>
      </c>
      <c r="D3743" s="2" t="n">
        <v>697865.3125</v>
      </c>
    </row>
    <row r="3744" customFormat="false" ht="12.5" hidden="false" customHeight="false" outlineLevel="0" collapsed="false">
      <c r="A3744" s="2" t="s">
        <v>165</v>
      </c>
      <c r="B3744" s="2" t="n">
        <v>39</v>
      </c>
      <c r="C3744" s="2"/>
      <c r="D3744" s="2"/>
    </row>
    <row r="3745" customFormat="false" ht="12.5" hidden="false" customHeight="false" outlineLevel="0" collapsed="false">
      <c r="A3745" s="2" t="s">
        <v>166</v>
      </c>
      <c r="B3745" s="2" t="n">
        <v>39</v>
      </c>
      <c r="C3745" s="2"/>
      <c r="D3745" s="2"/>
    </row>
    <row r="3746" customFormat="false" ht="12.5" hidden="false" customHeight="false" outlineLevel="0" collapsed="false">
      <c r="A3746" s="2" t="s">
        <v>167</v>
      </c>
      <c r="B3746" s="2" t="n">
        <v>39</v>
      </c>
      <c r="C3746" s="2"/>
      <c r="D3746" s="2"/>
    </row>
    <row r="3747" customFormat="false" ht="12.5" hidden="false" customHeight="false" outlineLevel="0" collapsed="false">
      <c r="A3747" s="2" t="s">
        <v>168</v>
      </c>
      <c r="B3747" s="2" t="n">
        <v>39</v>
      </c>
      <c r="C3747" s="2" t="n">
        <v>1052154.875</v>
      </c>
      <c r="D3747" s="2" t="n">
        <v>639755.4375</v>
      </c>
    </row>
    <row r="3748" customFormat="false" ht="12.5" hidden="false" customHeight="false" outlineLevel="0" collapsed="false">
      <c r="A3748" s="2" t="s">
        <v>169</v>
      </c>
      <c r="B3748" s="2" t="n">
        <v>39</v>
      </c>
      <c r="C3748" s="2" t="n">
        <v>993990.75</v>
      </c>
      <c r="D3748" s="2" t="n">
        <v>574007.6875</v>
      </c>
    </row>
    <row r="3749" customFormat="false" ht="12.5" hidden="false" customHeight="false" outlineLevel="0" collapsed="false">
      <c r="A3749" s="2" t="s">
        <v>170</v>
      </c>
      <c r="B3749" s="2" t="n">
        <v>39</v>
      </c>
      <c r="C3749" s="2" t="n">
        <v>854408.75</v>
      </c>
      <c r="D3749" s="2" t="n">
        <v>613331.5625</v>
      </c>
    </row>
    <row r="3750" customFormat="false" ht="12.5" hidden="false" customHeight="false" outlineLevel="0" collapsed="false">
      <c r="A3750" s="2" t="s">
        <v>171</v>
      </c>
      <c r="B3750" s="2" t="n">
        <v>39</v>
      </c>
      <c r="C3750" s="2"/>
      <c r="D3750" s="2"/>
    </row>
    <row r="3751" customFormat="false" ht="12.5" hidden="false" customHeight="false" outlineLevel="0" collapsed="false">
      <c r="A3751" s="2" t="s">
        <v>172</v>
      </c>
      <c r="B3751" s="2" t="n">
        <v>39</v>
      </c>
      <c r="C3751" s="2"/>
      <c r="D3751" s="2"/>
    </row>
    <row r="3752" customFormat="false" ht="12.5" hidden="false" customHeight="false" outlineLevel="0" collapsed="false">
      <c r="A3752" s="2" t="s">
        <v>173</v>
      </c>
      <c r="B3752" s="2" t="n">
        <v>39</v>
      </c>
      <c r="C3752" s="2"/>
      <c r="D3752" s="2"/>
    </row>
    <row r="3753" customFormat="false" ht="12.5" hidden="false" customHeight="false" outlineLevel="0" collapsed="false">
      <c r="A3753" s="2" t="s">
        <v>46</v>
      </c>
      <c r="B3753" s="2" t="n">
        <v>40</v>
      </c>
      <c r="C3753" s="2" t="n">
        <v>209057.53125</v>
      </c>
      <c r="D3753" s="2" t="n">
        <v>317487.9375</v>
      </c>
    </row>
    <row r="3754" customFormat="false" ht="12.5" hidden="false" customHeight="false" outlineLevel="0" collapsed="false">
      <c r="A3754" s="2" t="s">
        <v>54</v>
      </c>
      <c r="B3754" s="2" t="n">
        <v>40</v>
      </c>
      <c r="C3754" s="2" t="n">
        <v>195472.0625</v>
      </c>
      <c r="D3754" s="2" t="n">
        <v>288877.03125</v>
      </c>
    </row>
    <row r="3755" customFormat="false" ht="12.5" hidden="false" customHeight="false" outlineLevel="0" collapsed="false">
      <c r="A3755" s="2" t="s">
        <v>55</v>
      </c>
      <c r="B3755" s="2" t="n">
        <v>40</v>
      </c>
      <c r="C3755" s="2" t="n">
        <v>331623.53125</v>
      </c>
      <c r="D3755" s="2" t="n">
        <v>422050.53125</v>
      </c>
    </row>
    <row r="3756" customFormat="false" ht="12.5" hidden="false" customHeight="false" outlineLevel="0" collapsed="false">
      <c r="A3756" s="2" t="s">
        <v>150</v>
      </c>
      <c r="B3756" s="2" t="n">
        <v>40</v>
      </c>
      <c r="C3756" s="2" t="n">
        <v>341200.21875</v>
      </c>
      <c r="D3756" s="2" t="n">
        <v>444923.84375</v>
      </c>
    </row>
    <row r="3757" customFormat="false" ht="12.5" hidden="false" customHeight="false" outlineLevel="0" collapsed="false">
      <c r="A3757" s="2" t="s">
        <v>151</v>
      </c>
      <c r="B3757" s="2" t="n">
        <v>40</v>
      </c>
      <c r="C3757" s="2" t="n">
        <v>205351</v>
      </c>
      <c r="D3757" s="2" t="n">
        <v>350214.21875</v>
      </c>
    </row>
    <row r="3758" customFormat="false" ht="12.5" hidden="false" customHeight="false" outlineLevel="0" collapsed="false">
      <c r="A3758" s="2" t="s">
        <v>152</v>
      </c>
      <c r="B3758" s="2" t="n">
        <v>40</v>
      </c>
      <c r="C3758" s="2" t="n">
        <v>238846.390625</v>
      </c>
      <c r="D3758" s="2" t="n">
        <v>368290.5</v>
      </c>
    </row>
    <row r="3759" customFormat="false" ht="12.5" hidden="false" customHeight="false" outlineLevel="0" collapsed="false">
      <c r="A3759" s="2" t="s">
        <v>56</v>
      </c>
      <c r="B3759" s="2" t="n">
        <v>40</v>
      </c>
      <c r="C3759" s="2" t="n">
        <v>1211501.875</v>
      </c>
      <c r="D3759" s="2" t="n">
        <v>361089.09375</v>
      </c>
    </row>
    <row r="3760" customFormat="false" ht="12.5" hidden="false" customHeight="false" outlineLevel="0" collapsed="false">
      <c r="A3760" s="2" t="s">
        <v>58</v>
      </c>
      <c r="B3760" s="2" t="n">
        <v>40</v>
      </c>
      <c r="C3760" s="2" t="n">
        <v>1290754.75</v>
      </c>
      <c r="D3760" s="2" t="n">
        <v>393455.71875</v>
      </c>
    </row>
    <row r="3761" customFormat="false" ht="12.5" hidden="false" customHeight="false" outlineLevel="0" collapsed="false">
      <c r="A3761" s="2" t="s">
        <v>59</v>
      </c>
      <c r="B3761" s="2" t="n">
        <v>40</v>
      </c>
      <c r="C3761" s="2" t="n">
        <v>1529473.25</v>
      </c>
      <c r="D3761" s="2" t="n">
        <v>429250.1875</v>
      </c>
    </row>
    <row r="3762" customFormat="false" ht="12.5" hidden="false" customHeight="false" outlineLevel="0" collapsed="false">
      <c r="A3762" s="2" t="s">
        <v>153</v>
      </c>
      <c r="B3762" s="2" t="n">
        <v>40</v>
      </c>
      <c r="C3762" s="2" t="n">
        <v>1427536.75</v>
      </c>
      <c r="D3762" s="2" t="n">
        <v>445019.1875</v>
      </c>
    </row>
    <row r="3763" customFormat="false" ht="12.5" hidden="false" customHeight="false" outlineLevel="0" collapsed="false">
      <c r="A3763" s="2" t="s">
        <v>154</v>
      </c>
      <c r="B3763" s="2" t="n">
        <v>40</v>
      </c>
      <c r="C3763" s="2" t="n">
        <v>1876177.875</v>
      </c>
      <c r="D3763" s="2" t="n">
        <v>609393.375</v>
      </c>
    </row>
    <row r="3764" customFormat="false" ht="12.5" hidden="false" customHeight="false" outlineLevel="0" collapsed="false">
      <c r="A3764" s="2" t="s">
        <v>155</v>
      </c>
      <c r="B3764" s="2" t="n">
        <v>40</v>
      </c>
      <c r="C3764" s="2" t="n">
        <v>1358431</v>
      </c>
      <c r="D3764" s="2" t="n">
        <v>422466.6875</v>
      </c>
    </row>
    <row r="3765" customFormat="false" ht="12.5" hidden="false" customHeight="false" outlineLevel="0" collapsed="false">
      <c r="A3765" s="2" t="s">
        <v>60</v>
      </c>
      <c r="B3765" s="2" t="n">
        <v>40</v>
      </c>
      <c r="C3765" s="2" t="n">
        <v>186750.875</v>
      </c>
      <c r="D3765" s="2" t="n">
        <v>308480.84375</v>
      </c>
    </row>
    <row r="3766" customFormat="false" ht="12.5" hidden="false" customHeight="false" outlineLevel="0" collapsed="false">
      <c r="A3766" s="2" t="s">
        <v>62</v>
      </c>
      <c r="B3766" s="2" t="n">
        <v>40</v>
      </c>
      <c r="C3766" s="2" t="n">
        <v>212834.90625</v>
      </c>
      <c r="D3766" s="2" t="n">
        <v>337046.28125</v>
      </c>
    </row>
    <row r="3767" customFormat="false" ht="12.5" hidden="false" customHeight="false" outlineLevel="0" collapsed="false">
      <c r="A3767" s="2" t="s">
        <v>63</v>
      </c>
      <c r="B3767" s="2" t="n">
        <v>40</v>
      </c>
      <c r="C3767" s="2" t="n">
        <v>335688.75</v>
      </c>
      <c r="D3767" s="2" t="n">
        <v>467979.75</v>
      </c>
    </row>
    <row r="3768" customFormat="false" ht="12.5" hidden="false" customHeight="false" outlineLevel="0" collapsed="false">
      <c r="A3768" s="2" t="s">
        <v>64</v>
      </c>
      <c r="B3768" s="2" t="n">
        <v>40</v>
      </c>
      <c r="C3768" s="2" t="n">
        <v>278520.3125</v>
      </c>
      <c r="D3768" s="2" t="n">
        <v>415339.375</v>
      </c>
    </row>
    <row r="3769" customFormat="false" ht="12.5" hidden="false" customHeight="false" outlineLevel="0" collapsed="false">
      <c r="A3769" s="2" t="s">
        <v>66</v>
      </c>
      <c r="B3769" s="2" t="n">
        <v>40</v>
      </c>
      <c r="C3769" s="2" t="n">
        <v>550689.375</v>
      </c>
      <c r="D3769" s="2" t="n">
        <v>324384.46875</v>
      </c>
    </row>
    <row r="3770" customFormat="false" ht="12.5" hidden="false" customHeight="false" outlineLevel="0" collapsed="false">
      <c r="A3770" s="2" t="s">
        <v>67</v>
      </c>
      <c r="B3770" s="2" t="n">
        <v>40</v>
      </c>
      <c r="C3770" s="2" t="n">
        <v>196771.5625</v>
      </c>
      <c r="D3770" s="2" t="n">
        <v>9615.583984375</v>
      </c>
    </row>
    <row r="3771" customFormat="false" ht="12.5" hidden="false" customHeight="false" outlineLevel="0" collapsed="false">
      <c r="A3771" s="2" t="s">
        <v>68</v>
      </c>
      <c r="B3771" s="2" t="n">
        <v>40</v>
      </c>
      <c r="C3771" s="2" t="n">
        <v>985399.75</v>
      </c>
      <c r="D3771" s="2" t="n">
        <v>352669.4375</v>
      </c>
    </row>
    <row r="3772" customFormat="false" ht="12.5" hidden="false" customHeight="false" outlineLevel="0" collapsed="false">
      <c r="A3772" s="2" t="s">
        <v>69</v>
      </c>
      <c r="B3772" s="2" t="n">
        <v>40</v>
      </c>
      <c r="C3772" s="2" t="n">
        <v>1133701.625</v>
      </c>
      <c r="D3772" s="2" t="n">
        <v>383031.40625</v>
      </c>
    </row>
    <row r="3773" customFormat="false" ht="12.5" hidden="false" customHeight="false" outlineLevel="0" collapsed="false">
      <c r="A3773" s="2" t="s">
        <v>70</v>
      </c>
      <c r="B3773" s="2" t="n">
        <v>40</v>
      </c>
      <c r="C3773" s="2" t="n">
        <v>1213717</v>
      </c>
      <c r="D3773" s="2" t="n">
        <v>393242.46875</v>
      </c>
    </row>
    <row r="3774" customFormat="false" ht="12.5" hidden="false" customHeight="false" outlineLevel="0" collapsed="false">
      <c r="A3774" s="2" t="s">
        <v>71</v>
      </c>
      <c r="B3774" s="2" t="n">
        <v>40</v>
      </c>
      <c r="C3774" s="2" t="n">
        <v>1111398.125</v>
      </c>
      <c r="D3774" s="2" t="n">
        <v>479918.09375</v>
      </c>
    </row>
    <row r="3775" customFormat="false" ht="12.5" hidden="false" customHeight="false" outlineLevel="0" collapsed="false">
      <c r="A3775" s="2" t="s">
        <v>72</v>
      </c>
      <c r="B3775" s="2" t="n">
        <v>40</v>
      </c>
      <c r="C3775" s="2" t="n">
        <v>1594449</v>
      </c>
      <c r="D3775" s="2" t="n">
        <v>634437.25</v>
      </c>
    </row>
    <row r="3776" customFormat="false" ht="12.5" hidden="false" customHeight="false" outlineLevel="0" collapsed="false">
      <c r="A3776" s="2" t="s">
        <v>73</v>
      </c>
      <c r="B3776" s="2" t="n">
        <v>40</v>
      </c>
      <c r="C3776" s="2" t="n">
        <v>1178438</v>
      </c>
      <c r="D3776" s="2" t="n">
        <v>434121.875</v>
      </c>
    </row>
    <row r="3777" customFormat="false" ht="12.5" hidden="false" customHeight="false" outlineLevel="0" collapsed="false">
      <c r="A3777" s="2" t="s">
        <v>74</v>
      </c>
      <c r="B3777" s="2" t="n">
        <v>40</v>
      </c>
      <c r="C3777" s="2" t="n">
        <v>239335.734375</v>
      </c>
      <c r="D3777" s="2" t="n">
        <v>361381.75</v>
      </c>
    </row>
    <row r="3778" customFormat="false" ht="12.5" hidden="false" customHeight="false" outlineLevel="0" collapsed="false">
      <c r="A3778" s="2" t="s">
        <v>76</v>
      </c>
      <c r="B3778" s="2" t="n">
        <v>40</v>
      </c>
      <c r="C3778" s="2" t="n">
        <v>237010.203125</v>
      </c>
      <c r="D3778" s="2" t="n">
        <v>367013.5625</v>
      </c>
    </row>
    <row r="3779" customFormat="false" ht="12.5" hidden="false" customHeight="false" outlineLevel="0" collapsed="false">
      <c r="A3779" s="2" t="s">
        <v>77</v>
      </c>
      <c r="B3779" s="2" t="n">
        <v>40</v>
      </c>
      <c r="C3779" s="2" t="n">
        <v>870205.25</v>
      </c>
      <c r="D3779" s="2" t="n">
        <v>475266.59375</v>
      </c>
    </row>
    <row r="3780" customFormat="false" ht="12.5" hidden="false" customHeight="false" outlineLevel="0" collapsed="false">
      <c r="A3780" s="2" t="s">
        <v>78</v>
      </c>
      <c r="B3780" s="2" t="n">
        <v>40</v>
      </c>
      <c r="C3780" s="2" t="n">
        <v>717490.1875</v>
      </c>
      <c r="D3780" s="2" t="n">
        <v>399236.28125</v>
      </c>
    </row>
    <row r="3781" customFormat="false" ht="12.5" hidden="false" customHeight="false" outlineLevel="0" collapsed="false">
      <c r="A3781" s="2" t="s">
        <v>80</v>
      </c>
      <c r="B3781" s="2" t="n">
        <v>40</v>
      </c>
      <c r="C3781" s="2" t="n">
        <v>643757.8125</v>
      </c>
      <c r="D3781" s="2" t="n">
        <v>424695.71875</v>
      </c>
    </row>
    <row r="3782" customFormat="false" ht="12.5" hidden="false" customHeight="false" outlineLevel="0" collapsed="false">
      <c r="A3782" s="2" t="s">
        <v>81</v>
      </c>
      <c r="B3782" s="2" t="n">
        <v>40</v>
      </c>
      <c r="C3782" s="2" t="n">
        <v>224396.703125</v>
      </c>
      <c r="D3782" s="2" t="n">
        <v>374038.71875</v>
      </c>
    </row>
    <row r="3783" customFormat="false" ht="12.5" hidden="false" customHeight="false" outlineLevel="0" collapsed="false">
      <c r="A3783" s="2" t="s">
        <v>83</v>
      </c>
      <c r="B3783" s="2" t="n">
        <v>40</v>
      </c>
      <c r="C3783" s="2" t="n">
        <v>1286197.625</v>
      </c>
      <c r="D3783" s="2" t="n">
        <v>395256.96875</v>
      </c>
    </row>
    <row r="3784" customFormat="false" ht="12.5" hidden="false" customHeight="false" outlineLevel="0" collapsed="false">
      <c r="A3784" s="2" t="s">
        <v>84</v>
      </c>
      <c r="B3784" s="2" t="n">
        <v>40</v>
      </c>
      <c r="C3784" s="2" t="n">
        <v>1215430.25</v>
      </c>
      <c r="D3784" s="2" t="n">
        <v>405608.1875</v>
      </c>
    </row>
    <row r="3785" customFormat="false" ht="12.5" hidden="false" customHeight="false" outlineLevel="0" collapsed="false">
      <c r="A3785" s="2" t="s">
        <v>85</v>
      </c>
      <c r="B3785" s="2" t="n">
        <v>40</v>
      </c>
      <c r="C3785" s="2" t="n">
        <v>1391398.375</v>
      </c>
      <c r="D3785" s="2" t="n">
        <v>418705.03125</v>
      </c>
    </row>
    <row r="3786" customFormat="false" ht="12.5" hidden="false" customHeight="false" outlineLevel="0" collapsed="false">
      <c r="A3786" s="2" t="s">
        <v>86</v>
      </c>
      <c r="B3786" s="2" t="n">
        <v>40</v>
      </c>
      <c r="C3786" s="2" t="n">
        <v>905227.125</v>
      </c>
      <c r="D3786" s="2" t="n">
        <v>495100.5625</v>
      </c>
    </row>
    <row r="3787" customFormat="false" ht="12.5" hidden="false" customHeight="false" outlineLevel="0" collapsed="false">
      <c r="A3787" s="2" t="s">
        <v>87</v>
      </c>
      <c r="B3787" s="2" t="n">
        <v>40</v>
      </c>
      <c r="C3787" s="2" t="n">
        <v>1021993.3125</v>
      </c>
      <c r="D3787" s="2" t="n">
        <v>622954</v>
      </c>
    </row>
    <row r="3788" customFormat="false" ht="12.5" hidden="false" customHeight="false" outlineLevel="0" collapsed="false">
      <c r="A3788" s="2" t="s">
        <v>88</v>
      </c>
      <c r="B3788" s="2" t="n">
        <v>40</v>
      </c>
      <c r="C3788" s="2" t="n">
        <v>876685.25</v>
      </c>
      <c r="D3788" s="2" t="n">
        <v>478963.71875</v>
      </c>
    </row>
    <row r="3789" customFormat="false" ht="12.5" hidden="false" customHeight="false" outlineLevel="0" collapsed="false">
      <c r="A3789" s="2" t="s">
        <v>89</v>
      </c>
      <c r="B3789" s="2" t="n">
        <v>40</v>
      </c>
      <c r="C3789" s="2" t="n">
        <v>268170.65625</v>
      </c>
      <c r="D3789" s="2" t="n">
        <v>409017.03125</v>
      </c>
    </row>
    <row r="3790" customFormat="false" ht="12.5" hidden="false" customHeight="false" outlineLevel="0" collapsed="false">
      <c r="A3790" s="2" t="s">
        <v>91</v>
      </c>
      <c r="B3790" s="2" t="n">
        <v>40</v>
      </c>
      <c r="C3790" s="2" t="n">
        <v>679254.4375</v>
      </c>
      <c r="D3790" s="2" t="n">
        <v>375969.96875</v>
      </c>
    </row>
    <row r="3791" customFormat="false" ht="12.5" hidden="false" customHeight="false" outlineLevel="0" collapsed="false">
      <c r="A3791" s="2" t="s">
        <v>92</v>
      </c>
      <c r="B3791" s="2" t="n">
        <v>40</v>
      </c>
      <c r="C3791" s="2" t="n">
        <v>381592.125</v>
      </c>
      <c r="D3791" s="2" t="n">
        <v>511340.84375</v>
      </c>
    </row>
    <row r="3792" customFormat="false" ht="12.5" hidden="false" customHeight="false" outlineLevel="0" collapsed="false">
      <c r="A3792" s="2" t="s">
        <v>93</v>
      </c>
      <c r="B3792" s="2" t="n">
        <v>40</v>
      </c>
      <c r="C3792" s="2" t="n">
        <v>331354.75</v>
      </c>
      <c r="D3792" s="2" t="n">
        <v>452149.03125</v>
      </c>
    </row>
    <row r="3793" customFormat="false" ht="12.5" hidden="false" customHeight="false" outlineLevel="0" collapsed="false">
      <c r="A3793" s="2" t="s">
        <v>95</v>
      </c>
      <c r="B3793" s="2" t="n">
        <v>40</v>
      </c>
      <c r="C3793" s="2" t="n">
        <v>255618.53125</v>
      </c>
      <c r="D3793" s="2" t="n">
        <v>403592.59375</v>
      </c>
    </row>
    <row r="3794" customFormat="false" ht="12.5" hidden="false" customHeight="false" outlineLevel="0" collapsed="false">
      <c r="A3794" s="2" t="s">
        <v>96</v>
      </c>
      <c r="B3794" s="2" t="n">
        <v>40</v>
      </c>
      <c r="C3794" s="2" t="n">
        <v>269542.75</v>
      </c>
      <c r="D3794" s="2" t="n">
        <v>387360.4375</v>
      </c>
    </row>
    <row r="3795" customFormat="false" ht="12.5" hidden="false" customHeight="false" outlineLevel="0" collapsed="false">
      <c r="A3795" s="2" t="s">
        <v>97</v>
      </c>
      <c r="B3795" s="2" t="n">
        <v>40</v>
      </c>
      <c r="C3795" s="2" t="n">
        <v>1025783.0625</v>
      </c>
      <c r="D3795" s="2" t="n">
        <v>382074.9375</v>
      </c>
    </row>
    <row r="3796" customFormat="false" ht="12.5" hidden="false" customHeight="false" outlineLevel="0" collapsed="false">
      <c r="A3796" s="2" t="s">
        <v>98</v>
      </c>
      <c r="B3796" s="2" t="n">
        <v>40</v>
      </c>
      <c r="C3796" s="2" t="n">
        <v>1116239.625</v>
      </c>
      <c r="D3796" s="2" t="n">
        <v>412106.46875</v>
      </c>
    </row>
    <row r="3797" customFormat="false" ht="12.5" hidden="false" customHeight="false" outlineLevel="0" collapsed="false">
      <c r="A3797" s="2" t="s">
        <v>99</v>
      </c>
      <c r="B3797" s="2" t="n">
        <v>40</v>
      </c>
      <c r="C3797" s="2" t="n">
        <v>1411827.5</v>
      </c>
      <c r="D3797" s="2" t="n">
        <v>420216.9375</v>
      </c>
    </row>
    <row r="3798" customFormat="false" ht="12.5" hidden="false" customHeight="false" outlineLevel="0" collapsed="false">
      <c r="A3798" s="2" t="s">
        <v>100</v>
      </c>
      <c r="B3798" s="2" t="n">
        <v>40</v>
      </c>
      <c r="C3798" s="2" t="n">
        <v>1231758.5</v>
      </c>
      <c r="D3798" s="2" t="n">
        <v>484160.84375</v>
      </c>
    </row>
    <row r="3799" customFormat="false" ht="12.5" hidden="false" customHeight="false" outlineLevel="0" collapsed="false">
      <c r="A3799" s="2" t="s">
        <v>101</v>
      </c>
      <c r="B3799" s="2" t="n">
        <v>40</v>
      </c>
      <c r="C3799" s="2" t="n">
        <v>1500049.25</v>
      </c>
      <c r="D3799" s="2" t="n">
        <v>612914.3125</v>
      </c>
    </row>
    <row r="3800" customFormat="false" ht="12.5" hidden="false" customHeight="false" outlineLevel="0" collapsed="false">
      <c r="A3800" s="2" t="s">
        <v>102</v>
      </c>
      <c r="B3800" s="2" t="n">
        <v>40</v>
      </c>
      <c r="C3800" s="2" t="n">
        <v>1323451.75</v>
      </c>
      <c r="D3800" s="2" t="n">
        <v>490497.6875</v>
      </c>
    </row>
    <row r="3801" customFormat="false" ht="12.5" hidden="false" customHeight="false" outlineLevel="0" collapsed="false">
      <c r="A3801" s="2" t="s">
        <v>103</v>
      </c>
      <c r="B3801" s="2" t="n">
        <v>40</v>
      </c>
      <c r="C3801" s="2" t="n">
        <v>817007.0625</v>
      </c>
      <c r="D3801" s="2" t="n">
        <v>439828.15625</v>
      </c>
    </row>
    <row r="3802" customFormat="false" ht="12.5" hidden="false" customHeight="false" outlineLevel="0" collapsed="false">
      <c r="A3802" s="2" t="s">
        <v>105</v>
      </c>
      <c r="B3802" s="2" t="n">
        <v>40</v>
      </c>
      <c r="C3802" s="2" t="n">
        <v>749442.125</v>
      </c>
      <c r="D3802" s="2" t="n">
        <v>411412.21875</v>
      </c>
    </row>
    <row r="3803" customFormat="false" ht="12.5" hidden="false" customHeight="false" outlineLevel="0" collapsed="false">
      <c r="A3803" s="2" t="s">
        <v>106</v>
      </c>
      <c r="B3803" s="2" t="n">
        <v>40</v>
      </c>
      <c r="C3803" s="2" t="n">
        <v>916534.1875</v>
      </c>
      <c r="D3803" s="2" t="n">
        <v>574379.4375</v>
      </c>
    </row>
    <row r="3804" customFormat="false" ht="12.5" hidden="false" customHeight="false" outlineLevel="0" collapsed="false">
      <c r="A3804" s="2" t="s">
        <v>107</v>
      </c>
      <c r="B3804" s="2" t="n">
        <v>40</v>
      </c>
      <c r="C3804" s="2" t="n">
        <v>427550.15625</v>
      </c>
      <c r="D3804" s="2" t="n">
        <v>571140</v>
      </c>
    </row>
    <row r="3805" customFormat="false" ht="12.5" hidden="false" customHeight="false" outlineLevel="0" collapsed="false">
      <c r="A3805" s="2" t="s">
        <v>109</v>
      </c>
      <c r="B3805" s="2" t="n">
        <v>40</v>
      </c>
      <c r="C3805" s="2" t="n">
        <v>687271.5</v>
      </c>
      <c r="D3805" s="2" t="n">
        <v>431807.9375</v>
      </c>
    </row>
    <row r="3806" customFormat="false" ht="12.5" hidden="false" customHeight="false" outlineLevel="0" collapsed="false">
      <c r="A3806" s="2" t="s">
        <v>110</v>
      </c>
      <c r="B3806" s="2" t="n">
        <v>40</v>
      </c>
      <c r="C3806" s="2" t="n">
        <v>299021.625</v>
      </c>
      <c r="D3806" s="2" t="n">
        <v>461648.8125</v>
      </c>
    </row>
    <row r="3807" customFormat="false" ht="12.5" hidden="false" customHeight="false" outlineLevel="0" collapsed="false">
      <c r="A3807" s="2" t="s">
        <v>111</v>
      </c>
      <c r="B3807" s="2" t="n">
        <v>40</v>
      </c>
      <c r="C3807" s="2" t="n">
        <v>1328873.5</v>
      </c>
      <c r="D3807" s="2" t="n">
        <v>445250.375</v>
      </c>
    </row>
    <row r="3808" customFormat="false" ht="12.5" hidden="false" customHeight="false" outlineLevel="0" collapsed="false">
      <c r="A3808" s="2" t="s">
        <v>112</v>
      </c>
      <c r="B3808" s="2" t="n">
        <v>40</v>
      </c>
      <c r="C3808" s="2" t="n">
        <v>1559661.75</v>
      </c>
      <c r="D3808" s="2" t="n">
        <v>496823.625</v>
      </c>
    </row>
    <row r="3809" customFormat="false" ht="12.5" hidden="false" customHeight="false" outlineLevel="0" collapsed="false">
      <c r="A3809" s="2" t="s">
        <v>113</v>
      </c>
      <c r="B3809" s="2" t="n">
        <v>40</v>
      </c>
      <c r="C3809" s="2" t="n">
        <v>1558403.875</v>
      </c>
      <c r="D3809" s="2" t="n">
        <v>466407.40625</v>
      </c>
    </row>
    <row r="3810" customFormat="false" ht="12.5" hidden="false" customHeight="false" outlineLevel="0" collapsed="false">
      <c r="A3810" s="2" t="s">
        <v>114</v>
      </c>
      <c r="B3810" s="2" t="n">
        <v>40</v>
      </c>
      <c r="C3810" s="2" t="n">
        <v>1437153.25</v>
      </c>
      <c r="D3810" s="2" t="n">
        <v>535264.5625</v>
      </c>
    </row>
    <row r="3811" customFormat="false" ht="12.5" hidden="false" customHeight="false" outlineLevel="0" collapsed="false">
      <c r="A3811" s="2" t="s">
        <v>115</v>
      </c>
      <c r="B3811" s="2" t="n">
        <v>40</v>
      </c>
      <c r="C3811" s="2" t="n">
        <v>1832716.875</v>
      </c>
      <c r="D3811" s="2" t="n">
        <v>702734.625</v>
      </c>
    </row>
    <row r="3812" customFormat="false" ht="12.5" hidden="false" customHeight="false" outlineLevel="0" collapsed="false">
      <c r="A3812" s="2" t="s">
        <v>116</v>
      </c>
      <c r="B3812" s="2" t="n">
        <v>40</v>
      </c>
      <c r="C3812" s="2" t="n">
        <v>1443218.5</v>
      </c>
      <c r="D3812" s="2" t="n">
        <v>538092.5625</v>
      </c>
    </row>
    <row r="3813" customFormat="false" ht="12.5" hidden="false" customHeight="false" outlineLevel="0" collapsed="false">
      <c r="A3813" s="2" t="s">
        <v>117</v>
      </c>
      <c r="B3813" s="2" t="n">
        <v>40</v>
      </c>
      <c r="C3813" s="2" t="n">
        <v>723603.625</v>
      </c>
      <c r="D3813" s="2" t="n">
        <v>430177.125</v>
      </c>
    </row>
    <row r="3814" customFormat="false" ht="12.5" hidden="false" customHeight="false" outlineLevel="0" collapsed="false">
      <c r="A3814" s="2" t="s">
        <v>119</v>
      </c>
      <c r="B3814" s="2" t="n">
        <v>40</v>
      </c>
      <c r="C3814" s="2" t="n">
        <v>255107.0625</v>
      </c>
      <c r="D3814" s="2" t="n">
        <v>414362.34375</v>
      </c>
    </row>
    <row r="3815" customFormat="false" ht="12.5" hidden="false" customHeight="false" outlineLevel="0" collapsed="false">
      <c r="A3815" s="2" t="s">
        <v>120</v>
      </c>
      <c r="B3815" s="2" t="n">
        <v>40</v>
      </c>
      <c r="C3815" s="2" t="n">
        <v>449824.1875</v>
      </c>
      <c r="D3815" s="2" t="n">
        <v>593484.3125</v>
      </c>
    </row>
    <row r="3816" customFormat="false" ht="12.5" hidden="false" customHeight="false" outlineLevel="0" collapsed="false">
      <c r="A3816" s="2" t="s">
        <v>121</v>
      </c>
      <c r="B3816" s="2" t="n">
        <v>40</v>
      </c>
      <c r="C3816" s="2" t="n">
        <v>970788.875</v>
      </c>
      <c r="D3816" s="2" t="n">
        <v>552887.0625</v>
      </c>
    </row>
    <row r="3817" customFormat="false" ht="12.5" hidden="false" customHeight="false" outlineLevel="0" collapsed="false">
      <c r="A3817" s="2" t="s">
        <v>123</v>
      </c>
      <c r="B3817" s="2" t="n">
        <v>40</v>
      </c>
      <c r="C3817" s="2" t="n">
        <v>322736.09375</v>
      </c>
      <c r="D3817" s="2" t="n">
        <v>476849.5</v>
      </c>
    </row>
    <row r="3818" customFormat="false" ht="12.5" hidden="false" customHeight="false" outlineLevel="0" collapsed="false">
      <c r="A3818" s="2" t="s">
        <v>124</v>
      </c>
      <c r="B3818" s="2" t="n">
        <v>40</v>
      </c>
      <c r="C3818" s="2" t="n">
        <v>281853.5625</v>
      </c>
      <c r="D3818" s="2" t="n">
        <v>433467</v>
      </c>
    </row>
    <row r="3819" customFormat="false" ht="12.5" hidden="false" customHeight="false" outlineLevel="0" collapsed="false">
      <c r="A3819" s="2" t="s">
        <v>125</v>
      </c>
      <c r="B3819" s="2" t="n">
        <v>40</v>
      </c>
      <c r="C3819" s="2" t="n">
        <v>1519763.25</v>
      </c>
      <c r="D3819" s="2" t="n">
        <v>544429.875</v>
      </c>
    </row>
    <row r="3820" customFormat="false" ht="12.5" hidden="false" customHeight="false" outlineLevel="0" collapsed="false">
      <c r="A3820" s="2" t="s">
        <v>126</v>
      </c>
      <c r="B3820" s="2" t="n">
        <v>40</v>
      </c>
      <c r="C3820" s="2" t="n">
        <v>1591322.625</v>
      </c>
      <c r="D3820" s="2" t="n">
        <v>538511.1875</v>
      </c>
    </row>
    <row r="3821" customFormat="false" ht="12.5" hidden="false" customHeight="false" outlineLevel="0" collapsed="false">
      <c r="A3821" s="2" t="s">
        <v>127</v>
      </c>
      <c r="B3821" s="2" t="n">
        <v>40</v>
      </c>
      <c r="C3821" s="2" t="n">
        <v>1635940.75</v>
      </c>
      <c r="D3821" s="2" t="n">
        <v>556994.9375</v>
      </c>
    </row>
    <row r="3822" customFormat="false" ht="12.5" hidden="false" customHeight="false" outlineLevel="0" collapsed="false">
      <c r="A3822" s="2" t="s">
        <v>128</v>
      </c>
      <c r="B3822" s="2" t="n">
        <v>40</v>
      </c>
      <c r="C3822" s="2" t="n">
        <v>1509174.125</v>
      </c>
      <c r="D3822" s="2" t="n">
        <v>605997.9375</v>
      </c>
    </row>
    <row r="3823" customFormat="false" ht="12.5" hidden="false" customHeight="false" outlineLevel="0" collapsed="false">
      <c r="A3823" s="2" t="s">
        <v>129</v>
      </c>
      <c r="B3823" s="2" t="n">
        <v>40</v>
      </c>
      <c r="C3823" s="2" t="n">
        <v>1783540.25</v>
      </c>
      <c r="D3823" s="2" t="n">
        <v>741304.75</v>
      </c>
    </row>
    <row r="3824" customFormat="false" ht="12.5" hidden="false" customHeight="false" outlineLevel="0" collapsed="false">
      <c r="A3824" s="2" t="s">
        <v>130</v>
      </c>
      <c r="B3824" s="2" t="n">
        <v>40</v>
      </c>
      <c r="C3824" s="2" t="n">
        <v>1516358.125</v>
      </c>
      <c r="D3824" s="2" t="n">
        <v>569447.3125</v>
      </c>
    </row>
    <row r="3825" customFormat="false" ht="12.5" hidden="false" customHeight="false" outlineLevel="0" collapsed="false">
      <c r="A3825" s="2" t="s">
        <v>156</v>
      </c>
      <c r="B3825" s="2" t="n">
        <v>40</v>
      </c>
      <c r="C3825" s="2" t="n">
        <v>296997.40625</v>
      </c>
      <c r="D3825" s="2" t="n">
        <v>439892.09375</v>
      </c>
    </row>
    <row r="3826" customFormat="false" ht="12.5" hidden="false" customHeight="false" outlineLevel="0" collapsed="false">
      <c r="A3826" s="2" t="s">
        <v>157</v>
      </c>
      <c r="B3826" s="2" t="n">
        <v>40</v>
      </c>
      <c r="C3826" s="2" t="n">
        <v>299232.375</v>
      </c>
      <c r="D3826" s="2" t="n">
        <v>457775.5625</v>
      </c>
    </row>
    <row r="3827" customFormat="false" ht="12.5" hidden="false" customHeight="false" outlineLevel="0" collapsed="false">
      <c r="A3827" s="2" t="s">
        <v>158</v>
      </c>
      <c r="B3827" s="2" t="n">
        <v>40</v>
      </c>
      <c r="C3827" s="2" t="n">
        <v>1191966.625</v>
      </c>
      <c r="D3827" s="2" t="n">
        <v>709024</v>
      </c>
    </row>
    <row r="3828" customFormat="false" ht="12.5" hidden="false" customHeight="false" outlineLevel="0" collapsed="false">
      <c r="A3828" s="2" t="s">
        <v>131</v>
      </c>
      <c r="B3828" s="2" t="n">
        <v>40</v>
      </c>
      <c r="C3828" s="2" t="n">
        <v>490178.90625</v>
      </c>
      <c r="D3828" s="2" t="n">
        <v>643180.5625</v>
      </c>
    </row>
    <row r="3829" customFormat="false" ht="12.5" hidden="false" customHeight="false" outlineLevel="0" collapsed="false">
      <c r="A3829" s="2" t="s">
        <v>133</v>
      </c>
      <c r="B3829" s="2" t="n">
        <v>40</v>
      </c>
      <c r="C3829" s="2" t="n">
        <v>329638.25</v>
      </c>
      <c r="D3829" s="2" t="n">
        <v>499807.25</v>
      </c>
    </row>
    <row r="3830" customFormat="false" ht="12.5" hidden="false" customHeight="false" outlineLevel="0" collapsed="false">
      <c r="A3830" s="2" t="s">
        <v>134</v>
      </c>
      <c r="B3830" s="2" t="n">
        <v>40</v>
      </c>
      <c r="C3830" s="2" t="n">
        <v>330023.09375</v>
      </c>
      <c r="D3830" s="2" t="n">
        <v>484286.3125</v>
      </c>
    </row>
    <row r="3831" customFormat="false" ht="12.5" hidden="false" customHeight="false" outlineLevel="0" collapsed="false">
      <c r="A3831" s="2" t="s">
        <v>159</v>
      </c>
      <c r="B3831" s="2" t="n">
        <v>40</v>
      </c>
      <c r="C3831" s="2" t="n">
        <v>1390705.5</v>
      </c>
      <c r="D3831" s="2" t="n">
        <v>521149.4375</v>
      </c>
    </row>
    <row r="3832" customFormat="false" ht="12.5" hidden="false" customHeight="false" outlineLevel="0" collapsed="false">
      <c r="A3832" s="2" t="s">
        <v>160</v>
      </c>
      <c r="B3832" s="2" t="n">
        <v>40</v>
      </c>
      <c r="C3832" s="2" t="n">
        <v>1287327.625</v>
      </c>
      <c r="D3832" s="2" t="n">
        <v>501194.59375</v>
      </c>
    </row>
    <row r="3833" customFormat="false" ht="12.5" hidden="false" customHeight="false" outlineLevel="0" collapsed="false">
      <c r="A3833" s="2" t="s">
        <v>161</v>
      </c>
      <c r="B3833" s="2" t="n">
        <v>40</v>
      </c>
      <c r="C3833" s="2" t="n">
        <v>1536982.125</v>
      </c>
      <c r="D3833" s="2" t="n">
        <v>561853.8125</v>
      </c>
    </row>
    <row r="3834" customFormat="false" ht="12.5" hidden="false" customHeight="false" outlineLevel="0" collapsed="false">
      <c r="A3834" s="2" t="s">
        <v>135</v>
      </c>
      <c r="B3834" s="2" t="n">
        <v>40</v>
      </c>
      <c r="C3834" s="2" t="n">
        <v>1399087.5</v>
      </c>
      <c r="D3834" s="2" t="n">
        <v>457896.375</v>
      </c>
    </row>
    <row r="3835" customFormat="false" ht="12.5" hidden="false" customHeight="false" outlineLevel="0" collapsed="false">
      <c r="A3835" s="2" t="s">
        <v>136</v>
      </c>
      <c r="B3835" s="2" t="n">
        <v>40</v>
      </c>
      <c r="C3835" s="2" t="n">
        <v>1718303.25</v>
      </c>
      <c r="D3835" s="2" t="n">
        <v>552603.3125</v>
      </c>
    </row>
    <row r="3836" customFormat="false" ht="12.5" hidden="false" customHeight="false" outlineLevel="0" collapsed="false">
      <c r="A3836" s="2" t="s">
        <v>137</v>
      </c>
      <c r="B3836" s="2" t="n">
        <v>40</v>
      </c>
      <c r="C3836" s="2" t="n">
        <v>252958.5</v>
      </c>
      <c r="D3836" s="2" t="n">
        <v>8793.7919921875</v>
      </c>
    </row>
    <row r="3837" customFormat="false" ht="12.5" hidden="false" customHeight="false" outlineLevel="0" collapsed="false">
      <c r="A3837" s="2" t="s">
        <v>162</v>
      </c>
      <c r="B3837" s="2" t="n">
        <v>40</v>
      </c>
      <c r="C3837" s="2" t="n">
        <v>265664.1875</v>
      </c>
      <c r="D3837" s="2" t="n">
        <v>481184.09375</v>
      </c>
    </row>
    <row r="3838" customFormat="false" ht="12.5" hidden="false" customHeight="false" outlineLevel="0" collapsed="false">
      <c r="A3838" s="2" t="s">
        <v>163</v>
      </c>
      <c r="B3838" s="2" t="n">
        <v>40</v>
      </c>
      <c r="C3838" s="2" t="n">
        <v>275245.84375</v>
      </c>
      <c r="D3838" s="2" t="n">
        <v>468668.5625</v>
      </c>
    </row>
    <row r="3839" customFormat="false" ht="12.5" hidden="false" customHeight="false" outlineLevel="0" collapsed="false">
      <c r="A3839" s="2" t="s">
        <v>164</v>
      </c>
      <c r="B3839" s="2" t="n">
        <v>40</v>
      </c>
      <c r="C3839" s="2" t="n">
        <v>500539.40625</v>
      </c>
      <c r="D3839" s="2" t="n">
        <v>696437.3125</v>
      </c>
    </row>
    <row r="3840" customFormat="false" ht="12.5" hidden="false" customHeight="false" outlineLevel="0" collapsed="false">
      <c r="A3840" s="2" t="s">
        <v>165</v>
      </c>
      <c r="B3840" s="2" t="n">
        <v>40</v>
      </c>
      <c r="C3840" s="2"/>
      <c r="D3840" s="2"/>
    </row>
    <row r="3841" customFormat="false" ht="12.5" hidden="false" customHeight="false" outlineLevel="0" collapsed="false">
      <c r="A3841" s="2" t="s">
        <v>166</v>
      </c>
      <c r="B3841" s="2" t="n">
        <v>40</v>
      </c>
      <c r="C3841" s="2"/>
      <c r="D3841" s="2"/>
    </row>
    <row r="3842" customFormat="false" ht="12.5" hidden="false" customHeight="false" outlineLevel="0" collapsed="false">
      <c r="A3842" s="2" t="s">
        <v>167</v>
      </c>
      <c r="B3842" s="2" t="n">
        <v>40</v>
      </c>
      <c r="C3842" s="2"/>
      <c r="D3842" s="2"/>
    </row>
    <row r="3843" customFormat="false" ht="12.5" hidden="false" customHeight="false" outlineLevel="0" collapsed="false">
      <c r="A3843" s="2" t="s">
        <v>168</v>
      </c>
      <c r="B3843" s="2" t="n">
        <v>40</v>
      </c>
      <c r="C3843" s="2" t="n">
        <v>1219861.375</v>
      </c>
      <c r="D3843" s="2" t="n">
        <v>640193.4375</v>
      </c>
    </row>
    <row r="3844" customFormat="false" ht="12.5" hidden="false" customHeight="false" outlineLevel="0" collapsed="false">
      <c r="A3844" s="2" t="s">
        <v>169</v>
      </c>
      <c r="B3844" s="2" t="n">
        <v>40</v>
      </c>
      <c r="C3844" s="2" t="n">
        <v>1138950.75</v>
      </c>
      <c r="D3844" s="2" t="n">
        <v>574093.375</v>
      </c>
    </row>
    <row r="3845" customFormat="false" ht="12.5" hidden="false" customHeight="false" outlineLevel="0" collapsed="false">
      <c r="A3845" s="2" t="s">
        <v>170</v>
      </c>
      <c r="B3845" s="2" t="n">
        <v>40</v>
      </c>
      <c r="C3845" s="2" t="n">
        <v>1031232.9375</v>
      </c>
      <c r="D3845" s="2" t="n">
        <v>613951.125</v>
      </c>
    </row>
    <row r="3846" customFormat="false" ht="12.5" hidden="false" customHeight="false" outlineLevel="0" collapsed="false">
      <c r="A3846" s="2" t="s">
        <v>171</v>
      </c>
      <c r="B3846" s="2" t="n">
        <v>40</v>
      </c>
      <c r="C3846" s="2"/>
      <c r="D3846" s="2"/>
    </row>
    <row r="3847" customFormat="false" ht="12.5" hidden="false" customHeight="false" outlineLevel="0" collapsed="false">
      <c r="A3847" s="2" t="s">
        <v>172</v>
      </c>
      <c r="B3847" s="2" t="n">
        <v>40</v>
      </c>
      <c r="C3847" s="2"/>
      <c r="D3847" s="2"/>
    </row>
    <row r="3848" customFormat="false" ht="12.5" hidden="false" customHeight="false" outlineLevel="0" collapsed="false">
      <c r="A3848" s="2" t="s">
        <v>173</v>
      </c>
      <c r="B3848" s="2" t="n">
        <v>40</v>
      </c>
      <c r="C3848" s="2"/>
      <c r="D3848" s="2"/>
    </row>
    <row r="3849" customFormat="false" ht="12.5" hidden="false" customHeight="false" outlineLevel="0" collapsed="false">
      <c r="A3849" s="2" t="s">
        <v>46</v>
      </c>
      <c r="B3849" s="2" t="n">
        <v>41</v>
      </c>
      <c r="C3849" s="2" t="n">
        <v>182769.625</v>
      </c>
      <c r="D3849" s="2" t="n">
        <v>317673.53125</v>
      </c>
    </row>
    <row r="3850" customFormat="false" ht="12.5" hidden="false" customHeight="false" outlineLevel="0" collapsed="false">
      <c r="A3850" s="2" t="s">
        <v>54</v>
      </c>
      <c r="B3850" s="2" t="n">
        <v>41</v>
      </c>
      <c r="C3850" s="2" t="n">
        <v>172144.65625</v>
      </c>
      <c r="D3850" s="2" t="n">
        <v>289483.8125</v>
      </c>
    </row>
    <row r="3851" customFormat="false" ht="12.5" hidden="false" customHeight="false" outlineLevel="0" collapsed="false">
      <c r="A3851" s="2" t="s">
        <v>55</v>
      </c>
      <c r="B3851" s="2" t="n">
        <v>41</v>
      </c>
      <c r="C3851" s="2" t="n">
        <v>299088.28125</v>
      </c>
      <c r="D3851" s="2" t="n">
        <v>423809.625</v>
      </c>
    </row>
    <row r="3852" customFormat="false" ht="12.5" hidden="false" customHeight="false" outlineLevel="0" collapsed="false">
      <c r="A3852" s="2" t="s">
        <v>150</v>
      </c>
      <c r="B3852" s="2" t="n">
        <v>41</v>
      </c>
      <c r="C3852" s="2" t="n">
        <v>313961.3125</v>
      </c>
      <c r="D3852" s="2" t="n">
        <v>446734.78125</v>
      </c>
    </row>
    <row r="3853" customFormat="false" ht="12.5" hidden="false" customHeight="false" outlineLevel="0" collapsed="false">
      <c r="A3853" s="2" t="s">
        <v>151</v>
      </c>
      <c r="B3853" s="2" t="n">
        <v>41</v>
      </c>
      <c r="C3853" s="2" t="n">
        <v>184828.171875</v>
      </c>
      <c r="D3853" s="2" t="n">
        <v>351413.84375</v>
      </c>
    </row>
    <row r="3854" customFormat="false" ht="12.5" hidden="false" customHeight="false" outlineLevel="0" collapsed="false">
      <c r="A3854" s="2" t="s">
        <v>152</v>
      </c>
      <c r="B3854" s="2" t="n">
        <v>41</v>
      </c>
      <c r="C3854" s="2" t="n">
        <v>214892.546875</v>
      </c>
      <c r="D3854" s="2" t="n">
        <v>369690.8125</v>
      </c>
    </row>
    <row r="3855" customFormat="false" ht="12.5" hidden="false" customHeight="false" outlineLevel="0" collapsed="false">
      <c r="A3855" s="2" t="s">
        <v>56</v>
      </c>
      <c r="B3855" s="2" t="n">
        <v>41</v>
      </c>
      <c r="C3855" s="2" t="n">
        <v>1148196.5</v>
      </c>
      <c r="D3855" s="2" t="n">
        <v>362119.5</v>
      </c>
    </row>
    <row r="3856" customFormat="false" ht="12.5" hidden="false" customHeight="false" outlineLevel="0" collapsed="false">
      <c r="A3856" s="2" t="s">
        <v>58</v>
      </c>
      <c r="B3856" s="2" t="n">
        <v>41</v>
      </c>
      <c r="C3856" s="2" t="n">
        <v>1221726.625</v>
      </c>
      <c r="D3856" s="2" t="n">
        <v>394500.15625</v>
      </c>
    </row>
    <row r="3857" customFormat="false" ht="12.5" hidden="false" customHeight="false" outlineLevel="0" collapsed="false">
      <c r="A3857" s="2" t="s">
        <v>59</v>
      </c>
      <c r="B3857" s="2" t="n">
        <v>41</v>
      </c>
      <c r="C3857" s="2" t="n">
        <v>1447203.625</v>
      </c>
      <c r="D3857" s="2" t="n">
        <v>430066.875</v>
      </c>
    </row>
    <row r="3858" customFormat="false" ht="12.5" hidden="false" customHeight="false" outlineLevel="0" collapsed="false">
      <c r="A3858" s="2" t="s">
        <v>153</v>
      </c>
      <c r="B3858" s="2" t="n">
        <v>41</v>
      </c>
      <c r="C3858" s="2" t="n">
        <v>1358781.75</v>
      </c>
      <c r="D3858" s="2" t="n">
        <v>446164.25</v>
      </c>
    </row>
    <row r="3859" customFormat="false" ht="12.5" hidden="false" customHeight="false" outlineLevel="0" collapsed="false">
      <c r="A3859" s="2" t="s">
        <v>154</v>
      </c>
      <c r="B3859" s="2" t="n">
        <v>41</v>
      </c>
      <c r="C3859" s="2" t="n">
        <v>1776729.25</v>
      </c>
      <c r="D3859" s="2" t="n">
        <v>613606.25</v>
      </c>
    </row>
    <row r="3860" customFormat="false" ht="12.5" hidden="false" customHeight="false" outlineLevel="0" collapsed="false">
      <c r="A3860" s="2" t="s">
        <v>155</v>
      </c>
      <c r="B3860" s="2" t="n">
        <v>41</v>
      </c>
      <c r="C3860" s="2" t="n">
        <v>1278466</v>
      </c>
      <c r="D3860" s="2" t="n">
        <v>422311.96875</v>
      </c>
    </row>
    <row r="3861" customFormat="false" ht="12.5" hidden="false" customHeight="false" outlineLevel="0" collapsed="false">
      <c r="A3861" s="2" t="s">
        <v>60</v>
      </c>
      <c r="B3861" s="2" t="n">
        <v>41</v>
      </c>
      <c r="C3861" s="2" t="n">
        <v>168140.703125</v>
      </c>
      <c r="D3861" s="2" t="n">
        <v>310021.875</v>
      </c>
    </row>
    <row r="3862" customFormat="false" ht="12.5" hidden="false" customHeight="false" outlineLevel="0" collapsed="false">
      <c r="A3862" s="2" t="s">
        <v>62</v>
      </c>
      <c r="B3862" s="2" t="n">
        <v>41</v>
      </c>
      <c r="C3862" s="2" t="n">
        <v>188562.03125</v>
      </c>
      <c r="D3862" s="2" t="n">
        <v>337680.4375</v>
      </c>
    </row>
    <row r="3863" customFormat="false" ht="12.5" hidden="false" customHeight="false" outlineLevel="0" collapsed="false">
      <c r="A3863" s="2" t="s">
        <v>63</v>
      </c>
      <c r="B3863" s="2" t="n">
        <v>41</v>
      </c>
      <c r="C3863" s="2" t="n">
        <v>302506.6875</v>
      </c>
      <c r="D3863" s="2" t="n">
        <v>470887.15625</v>
      </c>
    </row>
    <row r="3864" customFormat="false" ht="12.5" hidden="false" customHeight="false" outlineLevel="0" collapsed="false">
      <c r="A3864" s="2" t="s">
        <v>64</v>
      </c>
      <c r="B3864" s="2" t="n">
        <v>41</v>
      </c>
      <c r="C3864" s="2" t="n">
        <v>253225.359375</v>
      </c>
      <c r="D3864" s="2" t="n">
        <v>416902.90625</v>
      </c>
    </row>
    <row r="3865" customFormat="false" ht="12.5" hidden="false" customHeight="false" outlineLevel="0" collapsed="false">
      <c r="A3865" s="2" t="s">
        <v>66</v>
      </c>
      <c r="B3865" s="2" t="n">
        <v>41</v>
      </c>
      <c r="C3865" s="2" t="n">
        <v>596489.4375</v>
      </c>
      <c r="D3865" s="2" t="n">
        <v>325688.4375</v>
      </c>
    </row>
    <row r="3866" customFormat="false" ht="12.5" hidden="false" customHeight="false" outlineLevel="0" collapsed="false">
      <c r="A3866" s="2" t="s">
        <v>67</v>
      </c>
      <c r="B3866" s="2" t="n">
        <v>41</v>
      </c>
      <c r="C3866" s="2" t="n">
        <v>189526.765625</v>
      </c>
      <c r="D3866" s="2" t="n">
        <v>9361.2421875</v>
      </c>
    </row>
    <row r="3867" customFormat="false" ht="12.5" hidden="false" customHeight="false" outlineLevel="0" collapsed="false">
      <c r="A3867" s="2" t="s">
        <v>68</v>
      </c>
      <c r="B3867" s="2" t="n">
        <v>41</v>
      </c>
      <c r="C3867" s="2" t="n">
        <v>942253.125</v>
      </c>
      <c r="D3867" s="2" t="n">
        <v>354914.875</v>
      </c>
    </row>
    <row r="3868" customFormat="false" ht="12.5" hidden="false" customHeight="false" outlineLevel="0" collapsed="false">
      <c r="A3868" s="2" t="s">
        <v>69</v>
      </c>
      <c r="B3868" s="2" t="n">
        <v>41</v>
      </c>
      <c r="C3868" s="2" t="n">
        <v>1073898.625</v>
      </c>
      <c r="D3868" s="2" t="n">
        <v>383593.03125</v>
      </c>
    </row>
    <row r="3869" customFormat="false" ht="12.5" hidden="false" customHeight="false" outlineLevel="0" collapsed="false">
      <c r="A3869" s="2" t="s">
        <v>70</v>
      </c>
      <c r="B3869" s="2" t="n">
        <v>41</v>
      </c>
      <c r="C3869" s="2" t="n">
        <v>1148607.125</v>
      </c>
      <c r="D3869" s="2" t="n">
        <v>393274.84375</v>
      </c>
    </row>
    <row r="3870" customFormat="false" ht="12.5" hidden="false" customHeight="false" outlineLevel="0" collapsed="false">
      <c r="A3870" s="2" t="s">
        <v>71</v>
      </c>
      <c r="B3870" s="2" t="n">
        <v>41</v>
      </c>
      <c r="C3870" s="2" t="n">
        <v>1067549</v>
      </c>
      <c r="D3870" s="2" t="n">
        <v>481171.5</v>
      </c>
    </row>
    <row r="3871" customFormat="false" ht="12.5" hidden="false" customHeight="false" outlineLevel="0" collapsed="false">
      <c r="A3871" s="2" t="s">
        <v>72</v>
      </c>
      <c r="B3871" s="2" t="n">
        <v>41</v>
      </c>
      <c r="C3871" s="2" t="n">
        <v>1527355.375</v>
      </c>
      <c r="D3871" s="2" t="n">
        <v>634038.1875</v>
      </c>
    </row>
    <row r="3872" customFormat="false" ht="12.5" hidden="false" customHeight="false" outlineLevel="0" collapsed="false">
      <c r="A3872" s="2" t="s">
        <v>73</v>
      </c>
      <c r="B3872" s="2" t="n">
        <v>41</v>
      </c>
      <c r="C3872" s="2" t="n">
        <v>1113297.375</v>
      </c>
      <c r="D3872" s="2" t="n">
        <v>432941.40625</v>
      </c>
    </row>
    <row r="3873" customFormat="false" ht="12.5" hidden="false" customHeight="false" outlineLevel="0" collapsed="false">
      <c r="A3873" s="2" t="s">
        <v>74</v>
      </c>
      <c r="B3873" s="2" t="n">
        <v>41</v>
      </c>
      <c r="C3873" s="2" t="n">
        <v>211147.375</v>
      </c>
      <c r="D3873" s="2" t="n">
        <v>360863.28125</v>
      </c>
    </row>
    <row r="3874" customFormat="false" ht="12.5" hidden="false" customHeight="false" outlineLevel="0" collapsed="false">
      <c r="A3874" s="2" t="s">
        <v>76</v>
      </c>
      <c r="B3874" s="2" t="n">
        <v>41</v>
      </c>
      <c r="C3874" s="2" t="n">
        <v>209069.296875</v>
      </c>
      <c r="D3874" s="2" t="n">
        <v>367575.375</v>
      </c>
    </row>
    <row r="3875" customFormat="false" ht="12.5" hidden="false" customHeight="false" outlineLevel="0" collapsed="false">
      <c r="A3875" s="2" t="s">
        <v>77</v>
      </c>
      <c r="B3875" s="2" t="n">
        <v>41</v>
      </c>
      <c r="C3875" s="2" t="n">
        <v>941775.0625</v>
      </c>
      <c r="D3875" s="2" t="n">
        <v>477599.96875</v>
      </c>
    </row>
    <row r="3876" customFormat="false" ht="12.5" hidden="false" customHeight="false" outlineLevel="0" collapsed="false">
      <c r="A3876" s="2" t="s">
        <v>78</v>
      </c>
      <c r="B3876" s="2" t="n">
        <v>41</v>
      </c>
      <c r="C3876" s="2" t="n">
        <v>766417.125</v>
      </c>
      <c r="D3876" s="2" t="n">
        <v>401634.34375</v>
      </c>
    </row>
    <row r="3877" customFormat="false" ht="12.5" hidden="false" customHeight="false" outlineLevel="0" collapsed="false">
      <c r="A3877" s="2" t="s">
        <v>80</v>
      </c>
      <c r="B3877" s="2" t="n">
        <v>41</v>
      </c>
      <c r="C3877" s="2" t="n">
        <v>708212.125</v>
      </c>
      <c r="D3877" s="2" t="n">
        <v>426279.65625</v>
      </c>
    </row>
    <row r="3878" customFormat="false" ht="12.5" hidden="false" customHeight="false" outlineLevel="0" collapsed="false">
      <c r="A3878" s="2" t="s">
        <v>81</v>
      </c>
      <c r="B3878" s="2" t="n">
        <v>41</v>
      </c>
      <c r="C3878" s="2" t="n">
        <v>203102.875</v>
      </c>
      <c r="D3878" s="2" t="n">
        <v>375667.75</v>
      </c>
    </row>
    <row r="3879" customFormat="false" ht="12.5" hidden="false" customHeight="false" outlineLevel="0" collapsed="false">
      <c r="A3879" s="2" t="s">
        <v>83</v>
      </c>
      <c r="B3879" s="2" t="n">
        <v>41</v>
      </c>
      <c r="C3879" s="2" t="n">
        <v>1227115.25</v>
      </c>
      <c r="D3879" s="2" t="n">
        <v>397065.3125</v>
      </c>
    </row>
    <row r="3880" customFormat="false" ht="12.5" hidden="false" customHeight="false" outlineLevel="0" collapsed="false">
      <c r="A3880" s="2" t="s">
        <v>84</v>
      </c>
      <c r="B3880" s="2" t="n">
        <v>41</v>
      </c>
      <c r="C3880" s="2" t="n">
        <v>1154809.125</v>
      </c>
      <c r="D3880" s="2" t="n">
        <v>406192.25</v>
      </c>
    </row>
    <row r="3881" customFormat="false" ht="12.5" hidden="false" customHeight="false" outlineLevel="0" collapsed="false">
      <c r="A3881" s="2" t="s">
        <v>85</v>
      </c>
      <c r="B3881" s="2" t="n">
        <v>41</v>
      </c>
      <c r="C3881" s="2" t="n">
        <v>1322825.25</v>
      </c>
      <c r="D3881" s="2" t="n">
        <v>420105.0625</v>
      </c>
    </row>
    <row r="3882" customFormat="false" ht="12.5" hidden="false" customHeight="false" outlineLevel="0" collapsed="false">
      <c r="A3882" s="2" t="s">
        <v>86</v>
      </c>
      <c r="B3882" s="2" t="n">
        <v>41</v>
      </c>
      <c r="C3882" s="2" t="n">
        <v>922576.4375</v>
      </c>
      <c r="D3882" s="2" t="n">
        <v>498394.0625</v>
      </c>
    </row>
    <row r="3883" customFormat="false" ht="12.5" hidden="false" customHeight="false" outlineLevel="0" collapsed="false">
      <c r="A3883" s="2" t="s">
        <v>87</v>
      </c>
      <c r="B3883" s="2" t="n">
        <v>41</v>
      </c>
      <c r="C3883" s="2" t="n">
        <v>1040200.625</v>
      </c>
      <c r="D3883" s="2" t="n">
        <v>625907.625</v>
      </c>
    </row>
    <row r="3884" customFormat="false" ht="12.5" hidden="false" customHeight="false" outlineLevel="0" collapsed="false">
      <c r="A3884" s="2" t="s">
        <v>88</v>
      </c>
      <c r="B3884" s="2" t="n">
        <v>41</v>
      </c>
      <c r="C3884" s="2" t="n">
        <v>883973.9375</v>
      </c>
      <c r="D3884" s="2" t="n">
        <v>478094.25</v>
      </c>
    </row>
    <row r="3885" customFormat="false" ht="12.5" hidden="false" customHeight="false" outlineLevel="0" collapsed="false">
      <c r="A3885" s="2" t="s">
        <v>89</v>
      </c>
      <c r="B3885" s="2" t="n">
        <v>41</v>
      </c>
      <c r="C3885" s="2" t="n">
        <v>238400.609375</v>
      </c>
      <c r="D3885" s="2" t="n">
        <v>408760.375</v>
      </c>
    </row>
    <row r="3886" customFormat="false" ht="12.5" hidden="false" customHeight="false" outlineLevel="0" collapsed="false">
      <c r="A3886" s="2" t="s">
        <v>91</v>
      </c>
      <c r="B3886" s="2" t="n">
        <v>41</v>
      </c>
      <c r="C3886" s="2" t="n">
        <v>741169.0625</v>
      </c>
      <c r="D3886" s="2" t="n">
        <v>376941.71875</v>
      </c>
    </row>
    <row r="3887" customFormat="false" ht="12.5" hidden="false" customHeight="false" outlineLevel="0" collapsed="false">
      <c r="A3887" s="2" t="s">
        <v>92</v>
      </c>
      <c r="B3887" s="2" t="n">
        <v>41</v>
      </c>
      <c r="C3887" s="2" t="n">
        <v>346372.71875</v>
      </c>
      <c r="D3887" s="2" t="n">
        <v>513285.6875</v>
      </c>
    </row>
    <row r="3888" customFormat="false" ht="12.5" hidden="false" customHeight="false" outlineLevel="0" collapsed="false">
      <c r="A3888" s="2" t="s">
        <v>93</v>
      </c>
      <c r="B3888" s="2" t="n">
        <v>41</v>
      </c>
      <c r="C3888" s="2" t="n">
        <v>300552.53125</v>
      </c>
      <c r="D3888" s="2" t="n">
        <v>453467.03125</v>
      </c>
    </row>
    <row r="3889" customFormat="false" ht="12.5" hidden="false" customHeight="false" outlineLevel="0" collapsed="false">
      <c r="A3889" s="2" t="s">
        <v>95</v>
      </c>
      <c r="B3889" s="2" t="n">
        <v>41</v>
      </c>
      <c r="C3889" s="2" t="n">
        <v>228800.328125</v>
      </c>
      <c r="D3889" s="2" t="n">
        <v>405163.84375</v>
      </c>
    </row>
    <row r="3890" customFormat="false" ht="12.5" hidden="false" customHeight="false" outlineLevel="0" collapsed="false">
      <c r="A3890" s="2" t="s">
        <v>96</v>
      </c>
      <c r="B3890" s="2" t="n">
        <v>41</v>
      </c>
      <c r="C3890" s="2" t="n">
        <v>243075.375</v>
      </c>
      <c r="D3890" s="2" t="n">
        <v>388282.71875</v>
      </c>
    </row>
    <row r="3891" customFormat="false" ht="12.5" hidden="false" customHeight="false" outlineLevel="0" collapsed="false">
      <c r="A3891" s="2" t="s">
        <v>97</v>
      </c>
      <c r="B3891" s="2" t="n">
        <v>41</v>
      </c>
      <c r="C3891" s="2" t="n">
        <v>982977.0625</v>
      </c>
      <c r="D3891" s="2" t="n">
        <v>384130.3125</v>
      </c>
    </row>
    <row r="3892" customFormat="false" ht="12.5" hidden="false" customHeight="false" outlineLevel="0" collapsed="false">
      <c r="A3892" s="2" t="s">
        <v>98</v>
      </c>
      <c r="B3892" s="2" t="n">
        <v>41</v>
      </c>
      <c r="C3892" s="2" t="n">
        <v>1068257.75</v>
      </c>
      <c r="D3892" s="2" t="n">
        <v>413983.34375</v>
      </c>
    </row>
    <row r="3893" customFormat="false" ht="12.5" hidden="false" customHeight="false" outlineLevel="0" collapsed="false">
      <c r="A3893" s="2" t="s">
        <v>99</v>
      </c>
      <c r="B3893" s="2" t="n">
        <v>41</v>
      </c>
      <c r="C3893" s="2" t="n">
        <v>1345971.75</v>
      </c>
      <c r="D3893" s="2" t="n">
        <v>421505.40625</v>
      </c>
    </row>
    <row r="3894" customFormat="false" ht="12.5" hidden="false" customHeight="false" outlineLevel="0" collapsed="false">
      <c r="A3894" s="2" t="s">
        <v>100</v>
      </c>
      <c r="B3894" s="2" t="n">
        <v>41</v>
      </c>
      <c r="C3894" s="2" t="n">
        <v>1216655.125</v>
      </c>
      <c r="D3894" s="2" t="n">
        <v>486406.6875</v>
      </c>
    </row>
    <row r="3895" customFormat="false" ht="12.5" hidden="false" customHeight="false" outlineLevel="0" collapsed="false">
      <c r="A3895" s="2" t="s">
        <v>101</v>
      </c>
      <c r="B3895" s="2" t="n">
        <v>41</v>
      </c>
      <c r="C3895" s="2" t="n">
        <v>1468626.125</v>
      </c>
      <c r="D3895" s="2" t="n">
        <v>614926.1875</v>
      </c>
    </row>
    <row r="3896" customFormat="false" ht="12.5" hidden="false" customHeight="false" outlineLevel="0" collapsed="false">
      <c r="A3896" s="2" t="s">
        <v>102</v>
      </c>
      <c r="B3896" s="2" t="n">
        <v>41</v>
      </c>
      <c r="C3896" s="2" t="n">
        <v>1265434.625</v>
      </c>
      <c r="D3896" s="2" t="n">
        <v>487130.53125</v>
      </c>
    </row>
    <row r="3897" customFormat="false" ht="12.5" hidden="false" customHeight="false" outlineLevel="0" collapsed="false">
      <c r="A3897" s="2" t="s">
        <v>103</v>
      </c>
      <c r="B3897" s="2" t="n">
        <v>41</v>
      </c>
      <c r="C3897" s="2" t="n">
        <v>865675.125</v>
      </c>
      <c r="D3897" s="2" t="n">
        <v>439828.5625</v>
      </c>
    </row>
    <row r="3898" customFormat="false" ht="12.5" hidden="false" customHeight="false" outlineLevel="0" collapsed="false">
      <c r="A3898" s="2" t="s">
        <v>105</v>
      </c>
      <c r="B3898" s="2" t="n">
        <v>41</v>
      </c>
      <c r="C3898" s="2" t="n">
        <v>823400.5625</v>
      </c>
      <c r="D3898" s="2" t="n">
        <v>413376.46875</v>
      </c>
    </row>
    <row r="3899" customFormat="false" ht="12.5" hidden="false" customHeight="false" outlineLevel="0" collapsed="false">
      <c r="A3899" s="2" t="s">
        <v>106</v>
      </c>
      <c r="B3899" s="2" t="n">
        <v>41</v>
      </c>
      <c r="C3899" s="2" t="n">
        <v>985124.5</v>
      </c>
      <c r="D3899" s="2" t="n">
        <v>579170.3125</v>
      </c>
    </row>
    <row r="3900" customFormat="false" ht="12.5" hidden="false" customHeight="false" outlineLevel="0" collapsed="false">
      <c r="A3900" s="2" t="s">
        <v>107</v>
      </c>
      <c r="B3900" s="2" t="n">
        <v>41</v>
      </c>
      <c r="C3900" s="2" t="n">
        <v>389576.03125</v>
      </c>
      <c r="D3900" s="2" t="n">
        <v>575157.5</v>
      </c>
    </row>
    <row r="3901" customFormat="false" ht="12.5" hidden="false" customHeight="false" outlineLevel="0" collapsed="false">
      <c r="A3901" s="2" t="s">
        <v>109</v>
      </c>
      <c r="B3901" s="2" t="n">
        <v>41</v>
      </c>
      <c r="C3901" s="2" t="n">
        <v>744627.625</v>
      </c>
      <c r="D3901" s="2" t="n">
        <v>434477.625</v>
      </c>
    </row>
    <row r="3902" customFormat="false" ht="12.5" hidden="false" customHeight="false" outlineLevel="0" collapsed="false">
      <c r="A3902" s="2" t="s">
        <v>110</v>
      </c>
      <c r="B3902" s="2" t="n">
        <v>41</v>
      </c>
      <c r="C3902" s="2" t="n">
        <v>269561.96875</v>
      </c>
      <c r="D3902" s="2" t="n">
        <v>463986.96875</v>
      </c>
    </row>
    <row r="3903" customFormat="false" ht="12.5" hidden="false" customHeight="false" outlineLevel="0" collapsed="false">
      <c r="A3903" s="2" t="s">
        <v>111</v>
      </c>
      <c r="B3903" s="2" t="n">
        <v>41</v>
      </c>
      <c r="C3903" s="2" t="n">
        <v>1272147.875</v>
      </c>
      <c r="D3903" s="2" t="n">
        <v>448112.375</v>
      </c>
    </row>
    <row r="3904" customFormat="false" ht="12.5" hidden="false" customHeight="false" outlineLevel="0" collapsed="false">
      <c r="A3904" s="2" t="s">
        <v>112</v>
      </c>
      <c r="B3904" s="2" t="n">
        <v>41</v>
      </c>
      <c r="C3904" s="2" t="n">
        <v>1489973.25</v>
      </c>
      <c r="D3904" s="2" t="n">
        <v>500311.625</v>
      </c>
    </row>
    <row r="3905" customFormat="false" ht="12.5" hidden="false" customHeight="false" outlineLevel="0" collapsed="false">
      <c r="A3905" s="2" t="s">
        <v>113</v>
      </c>
      <c r="B3905" s="2" t="n">
        <v>41</v>
      </c>
      <c r="C3905" s="2" t="n">
        <v>1482940</v>
      </c>
      <c r="D3905" s="2" t="n">
        <v>469005.84375</v>
      </c>
    </row>
    <row r="3906" customFormat="false" ht="12.5" hidden="false" customHeight="false" outlineLevel="0" collapsed="false">
      <c r="A3906" s="2" t="s">
        <v>114</v>
      </c>
      <c r="B3906" s="2" t="n">
        <v>41</v>
      </c>
      <c r="C3906" s="2" t="n">
        <v>1375340.25</v>
      </c>
      <c r="D3906" s="2" t="n">
        <v>540137.0625</v>
      </c>
    </row>
    <row r="3907" customFormat="false" ht="12.5" hidden="false" customHeight="false" outlineLevel="0" collapsed="false">
      <c r="A3907" s="2" t="s">
        <v>115</v>
      </c>
      <c r="B3907" s="2" t="n">
        <v>41</v>
      </c>
      <c r="C3907" s="2" t="n">
        <v>1736402.75</v>
      </c>
      <c r="D3907" s="2" t="n">
        <v>703623.8125</v>
      </c>
    </row>
    <row r="3908" customFormat="false" ht="12.5" hidden="false" customHeight="false" outlineLevel="0" collapsed="false">
      <c r="A3908" s="2" t="s">
        <v>116</v>
      </c>
      <c r="B3908" s="2" t="n">
        <v>41</v>
      </c>
      <c r="C3908" s="2" t="n">
        <v>1354615.375</v>
      </c>
      <c r="D3908" s="2" t="n">
        <v>535521.3125</v>
      </c>
    </row>
    <row r="3909" customFormat="false" ht="12.5" hidden="false" customHeight="false" outlineLevel="0" collapsed="false">
      <c r="A3909" s="2" t="s">
        <v>117</v>
      </c>
      <c r="B3909" s="2" t="n">
        <v>41</v>
      </c>
      <c r="C3909" s="2" t="n">
        <v>784121.5</v>
      </c>
      <c r="D3909" s="2" t="n">
        <v>431706.71875</v>
      </c>
    </row>
    <row r="3910" customFormat="false" ht="12.5" hidden="false" customHeight="false" outlineLevel="0" collapsed="false">
      <c r="A3910" s="2" t="s">
        <v>119</v>
      </c>
      <c r="B3910" s="2" t="n">
        <v>41</v>
      </c>
      <c r="C3910" s="2" t="n">
        <v>228997.1875</v>
      </c>
      <c r="D3910" s="2" t="n">
        <v>416935.375</v>
      </c>
    </row>
    <row r="3911" customFormat="false" ht="12.5" hidden="false" customHeight="false" outlineLevel="0" collapsed="false">
      <c r="A3911" s="2" t="s">
        <v>120</v>
      </c>
      <c r="B3911" s="2" t="n">
        <v>41</v>
      </c>
      <c r="C3911" s="2" t="n">
        <v>411116.46875</v>
      </c>
      <c r="D3911" s="2" t="n">
        <v>598911.9375</v>
      </c>
    </row>
    <row r="3912" customFormat="false" ht="12.5" hidden="false" customHeight="false" outlineLevel="0" collapsed="false">
      <c r="A3912" s="2" t="s">
        <v>121</v>
      </c>
      <c r="B3912" s="2" t="n">
        <v>41</v>
      </c>
      <c r="C3912" s="2" t="n">
        <v>1050280.125</v>
      </c>
      <c r="D3912" s="2" t="n">
        <v>557592.9375</v>
      </c>
    </row>
    <row r="3913" customFormat="false" ht="12.5" hidden="false" customHeight="false" outlineLevel="0" collapsed="false">
      <c r="A3913" s="2" t="s">
        <v>123</v>
      </c>
      <c r="B3913" s="2" t="n">
        <v>41</v>
      </c>
      <c r="C3913" s="2" t="n">
        <v>290711.9375</v>
      </c>
      <c r="D3913" s="2" t="n">
        <v>481025.0625</v>
      </c>
    </row>
    <row r="3914" customFormat="false" ht="12.5" hidden="false" customHeight="false" outlineLevel="0" collapsed="false">
      <c r="A3914" s="2" t="s">
        <v>124</v>
      </c>
      <c r="B3914" s="2" t="n">
        <v>41</v>
      </c>
      <c r="C3914" s="2" t="n">
        <v>257518.3125</v>
      </c>
      <c r="D3914" s="2" t="n">
        <v>436710.375</v>
      </c>
    </row>
    <row r="3915" customFormat="false" ht="12.5" hidden="false" customHeight="false" outlineLevel="0" collapsed="false">
      <c r="A3915" s="2" t="s">
        <v>125</v>
      </c>
      <c r="B3915" s="2" t="n">
        <v>41</v>
      </c>
      <c r="C3915" s="2" t="n">
        <v>1448713.875</v>
      </c>
      <c r="D3915" s="2" t="n">
        <v>548687.75</v>
      </c>
    </row>
    <row r="3916" customFormat="false" ht="12.5" hidden="false" customHeight="false" outlineLevel="0" collapsed="false">
      <c r="A3916" s="2" t="s">
        <v>126</v>
      </c>
      <c r="B3916" s="2" t="n">
        <v>41</v>
      </c>
      <c r="C3916" s="2" t="n">
        <v>1516557.75</v>
      </c>
      <c r="D3916" s="2" t="n">
        <v>542547.125</v>
      </c>
    </row>
    <row r="3917" customFormat="false" ht="12.5" hidden="false" customHeight="false" outlineLevel="0" collapsed="false">
      <c r="A3917" s="2" t="s">
        <v>127</v>
      </c>
      <c r="B3917" s="2" t="n">
        <v>41</v>
      </c>
      <c r="C3917" s="2" t="n">
        <v>1559371.625</v>
      </c>
      <c r="D3917" s="2" t="n">
        <v>562315.625</v>
      </c>
    </row>
    <row r="3918" customFormat="false" ht="12.5" hidden="false" customHeight="false" outlineLevel="0" collapsed="false">
      <c r="A3918" s="2" t="s">
        <v>128</v>
      </c>
      <c r="B3918" s="2" t="n">
        <v>41</v>
      </c>
      <c r="C3918" s="2" t="n">
        <v>1439985.875</v>
      </c>
      <c r="D3918" s="2" t="n">
        <v>612863.75</v>
      </c>
    </row>
    <row r="3919" customFormat="false" ht="12.5" hidden="false" customHeight="false" outlineLevel="0" collapsed="false">
      <c r="A3919" s="2" t="s">
        <v>129</v>
      </c>
      <c r="B3919" s="2" t="n">
        <v>41</v>
      </c>
      <c r="C3919" s="2" t="n">
        <v>1691040.5</v>
      </c>
      <c r="D3919" s="2" t="n">
        <v>742844.5625</v>
      </c>
    </row>
    <row r="3920" customFormat="false" ht="12.5" hidden="false" customHeight="false" outlineLevel="0" collapsed="false">
      <c r="A3920" s="2" t="s">
        <v>130</v>
      </c>
      <c r="B3920" s="2" t="n">
        <v>41</v>
      </c>
      <c r="C3920" s="2" t="n">
        <v>1420037.5</v>
      </c>
      <c r="D3920" s="2" t="n">
        <v>568058.5</v>
      </c>
    </row>
    <row r="3921" customFormat="false" ht="12.5" hidden="false" customHeight="false" outlineLevel="0" collapsed="false">
      <c r="A3921" s="2" t="s">
        <v>156</v>
      </c>
      <c r="B3921" s="2" t="n">
        <v>41</v>
      </c>
      <c r="C3921" s="2" t="n">
        <v>264562.59375</v>
      </c>
      <c r="D3921" s="2" t="n">
        <v>438043.09375</v>
      </c>
    </row>
    <row r="3922" customFormat="false" ht="12.5" hidden="false" customHeight="false" outlineLevel="0" collapsed="false">
      <c r="A3922" s="2" t="s">
        <v>157</v>
      </c>
      <c r="B3922" s="2" t="n">
        <v>41</v>
      </c>
      <c r="C3922" s="2" t="n">
        <v>266017.96875</v>
      </c>
      <c r="D3922" s="2" t="n">
        <v>459526.78125</v>
      </c>
    </row>
    <row r="3923" customFormat="false" ht="12.5" hidden="false" customHeight="false" outlineLevel="0" collapsed="false">
      <c r="A3923" s="2" t="s">
        <v>158</v>
      </c>
      <c r="B3923" s="2" t="n">
        <v>41</v>
      </c>
      <c r="C3923" s="2" t="n">
        <v>1283353.625</v>
      </c>
      <c r="D3923" s="2" t="n">
        <v>715074.4375</v>
      </c>
    </row>
    <row r="3924" customFormat="false" ht="12.5" hidden="false" customHeight="false" outlineLevel="0" collapsed="false">
      <c r="A3924" s="2" t="s">
        <v>131</v>
      </c>
      <c r="B3924" s="2" t="n">
        <v>41</v>
      </c>
      <c r="C3924" s="2" t="n">
        <v>451923.46875</v>
      </c>
      <c r="D3924" s="2" t="n">
        <v>645921.4375</v>
      </c>
    </row>
    <row r="3925" customFormat="false" ht="12.5" hidden="false" customHeight="false" outlineLevel="0" collapsed="false">
      <c r="A3925" s="2" t="s">
        <v>133</v>
      </c>
      <c r="B3925" s="2" t="n">
        <v>41</v>
      </c>
      <c r="C3925" s="2" t="n">
        <v>298354.96875</v>
      </c>
      <c r="D3925" s="2" t="n">
        <v>505315.59375</v>
      </c>
    </row>
    <row r="3926" customFormat="false" ht="12.5" hidden="false" customHeight="false" outlineLevel="0" collapsed="false">
      <c r="A3926" s="2" t="s">
        <v>134</v>
      </c>
      <c r="B3926" s="2" t="n">
        <v>41</v>
      </c>
      <c r="C3926" s="2" t="n">
        <v>300909.9375</v>
      </c>
      <c r="D3926" s="2" t="n">
        <v>487434.53125</v>
      </c>
    </row>
    <row r="3927" customFormat="false" ht="12.5" hidden="false" customHeight="false" outlineLevel="0" collapsed="false">
      <c r="A3927" s="2" t="s">
        <v>159</v>
      </c>
      <c r="B3927" s="2" t="n">
        <v>41</v>
      </c>
      <c r="C3927" s="2" t="n">
        <v>1339975.375</v>
      </c>
      <c r="D3927" s="2" t="n">
        <v>525834.125</v>
      </c>
    </row>
    <row r="3928" customFormat="false" ht="12.5" hidden="false" customHeight="false" outlineLevel="0" collapsed="false">
      <c r="A3928" s="2" t="s">
        <v>160</v>
      </c>
      <c r="B3928" s="2" t="n">
        <v>41</v>
      </c>
      <c r="C3928" s="2" t="n">
        <v>1241820.75</v>
      </c>
      <c r="D3928" s="2" t="n">
        <v>506626.84375</v>
      </c>
    </row>
    <row r="3929" customFormat="false" ht="12.5" hidden="false" customHeight="false" outlineLevel="0" collapsed="false">
      <c r="A3929" s="2" t="s">
        <v>161</v>
      </c>
      <c r="B3929" s="2" t="n">
        <v>41</v>
      </c>
      <c r="C3929" s="2" t="n">
        <v>1475924.375</v>
      </c>
      <c r="D3929" s="2" t="n">
        <v>564237.75</v>
      </c>
    </row>
    <row r="3930" customFormat="false" ht="12.5" hidden="false" customHeight="false" outlineLevel="0" collapsed="false">
      <c r="A3930" s="2" t="s">
        <v>135</v>
      </c>
      <c r="B3930" s="2" t="n">
        <v>41</v>
      </c>
      <c r="C3930" s="2" t="n">
        <v>1341821.25</v>
      </c>
      <c r="D3930" s="2" t="n">
        <v>459475.59375</v>
      </c>
    </row>
    <row r="3931" customFormat="false" ht="12.5" hidden="false" customHeight="false" outlineLevel="0" collapsed="false">
      <c r="A3931" s="2" t="s">
        <v>136</v>
      </c>
      <c r="B3931" s="2" t="n">
        <v>41</v>
      </c>
      <c r="C3931" s="2" t="n">
        <v>1646519.375</v>
      </c>
      <c r="D3931" s="2" t="n">
        <v>554811.1875</v>
      </c>
    </row>
    <row r="3932" customFormat="false" ht="12.5" hidden="false" customHeight="false" outlineLevel="0" collapsed="false">
      <c r="A3932" s="2" t="s">
        <v>137</v>
      </c>
      <c r="B3932" s="2" t="n">
        <v>41</v>
      </c>
      <c r="C3932" s="2" t="n">
        <v>240219.765625</v>
      </c>
      <c r="D3932" s="2" t="n">
        <v>8591.62109375</v>
      </c>
    </row>
    <row r="3933" customFormat="false" ht="12.5" hidden="false" customHeight="false" outlineLevel="0" collapsed="false">
      <c r="A3933" s="2" t="s">
        <v>162</v>
      </c>
      <c r="B3933" s="2" t="n">
        <v>41</v>
      </c>
      <c r="C3933" s="2" t="n">
        <v>234470.21875</v>
      </c>
      <c r="D3933" s="2" t="n">
        <v>481793.28125</v>
      </c>
    </row>
    <row r="3934" customFormat="false" ht="12.5" hidden="false" customHeight="false" outlineLevel="0" collapsed="false">
      <c r="A3934" s="2" t="s">
        <v>163</v>
      </c>
      <c r="B3934" s="2" t="n">
        <v>41</v>
      </c>
      <c r="C3934" s="2" t="n">
        <v>243527.234375</v>
      </c>
      <c r="D3934" s="2" t="n">
        <v>470838.9375</v>
      </c>
    </row>
    <row r="3935" customFormat="false" ht="12.5" hidden="false" customHeight="false" outlineLevel="0" collapsed="false">
      <c r="A3935" s="2" t="s">
        <v>164</v>
      </c>
      <c r="B3935" s="2" t="n">
        <v>41</v>
      </c>
      <c r="C3935" s="2" t="n">
        <v>455334.53125</v>
      </c>
      <c r="D3935" s="2" t="n">
        <v>701912.9375</v>
      </c>
    </row>
    <row r="3936" customFormat="false" ht="12.5" hidden="false" customHeight="false" outlineLevel="0" collapsed="false">
      <c r="A3936" s="2" t="s">
        <v>165</v>
      </c>
      <c r="B3936" s="2" t="n">
        <v>41</v>
      </c>
      <c r="C3936" s="2"/>
      <c r="D3936" s="2"/>
    </row>
    <row r="3937" customFormat="false" ht="12.5" hidden="false" customHeight="false" outlineLevel="0" collapsed="false">
      <c r="A3937" s="2" t="s">
        <v>166</v>
      </c>
      <c r="B3937" s="2" t="n">
        <v>41</v>
      </c>
      <c r="C3937" s="2"/>
      <c r="D3937" s="2"/>
    </row>
    <row r="3938" customFormat="false" ht="12.5" hidden="false" customHeight="false" outlineLevel="0" collapsed="false">
      <c r="A3938" s="2" t="s">
        <v>167</v>
      </c>
      <c r="B3938" s="2" t="n">
        <v>41</v>
      </c>
      <c r="C3938" s="2"/>
      <c r="D3938" s="2"/>
    </row>
    <row r="3939" customFormat="false" ht="12.5" hidden="false" customHeight="false" outlineLevel="0" collapsed="false">
      <c r="A3939" s="2" t="s">
        <v>168</v>
      </c>
      <c r="B3939" s="2" t="n">
        <v>41</v>
      </c>
      <c r="C3939" s="2" t="n">
        <v>1221947</v>
      </c>
      <c r="D3939" s="2" t="n">
        <v>642755</v>
      </c>
    </row>
    <row r="3940" customFormat="false" ht="12.5" hidden="false" customHeight="false" outlineLevel="0" collapsed="false">
      <c r="A3940" s="2" t="s">
        <v>169</v>
      </c>
      <c r="B3940" s="2" t="n">
        <v>41</v>
      </c>
      <c r="C3940" s="2" t="n">
        <v>1136258.5</v>
      </c>
      <c r="D3940" s="2" t="n">
        <v>576008.1875</v>
      </c>
    </row>
    <row r="3941" customFormat="false" ht="12.5" hidden="false" customHeight="false" outlineLevel="0" collapsed="false">
      <c r="A3941" s="2" t="s">
        <v>170</v>
      </c>
      <c r="B3941" s="2" t="n">
        <v>41</v>
      </c>
      <c r="C3941" s="2" t="n">
        <v>1061232.25</v>
      </c>
      <c r="D3941" s="2" t="n">
        <v>619034.4375</v>
      </c>
    </row>
    <row r="3942" customFormat="false" ht="12.5" hidden="false" customHeight="false" outlineLevel="0" collapsed="false">
      <c r="A3942" s="2" t="s">
        <v>171</v>
      </c>
      <c r="B3942" s="2" t="n">
        <v>41</v>
      </c>
      <c r="C3942" s="2"/>
      <c r="D3942" s="2"/>
    </row>
    <row r="3943" customFormat="false" ht="12.5" hidden="false" customHeight="false" outlineLevel="0" collapsed="false">
      <c r="A3943" s="2" t="s">
        <v>172</v>
      </c>
      <c r="B3943" s="2" t="n">
        <v>41</v>
      </c>
      <c r="C3943" s="2"/>
      <c r="D3943" s="2"/>
    </row>
    <row r="3944" customFormat="false" ht="12.5" hidden="false" customHeight="false" outlineLevel="0" collapsed="false">
      <c r="A3944" s="2" t="s">
        <v>173</v>
      </c>
      <c r="B3944" s="2" t="n">
        <v>41</v>
      </c>
      <c r="C3944" s="2"/>
      <c r="D3944" s="2"/>
    </row>
    <row r="3945" customFormat="false" ht="12.5" hidden="false" customHeight="false" outlineLevel="0" collapsed="false">
      <c r="A3945" s="2" t="s">
        <v>46</v>
      </c>
      <c r="B3945" s="2" t="n">
        <v>42</v>
      </c>
      <c r="C3945" s="2" t="n">
        <v>180002.84375</v>
      </c>
      <c r="D3945" s="2" t="n">
        <v>317010.90625</v>
      </c>
    </row>
    <row r="3946" customFormat="false" ht="12.5" hidden="false" customHeight="false" outlineLevel="0" collapsed="false">
      <c r="A3946" s="2" t="s">
        <v>54</v>
      </c>
      <c r="B3946" s="2" t="n">
        <v>42</v>
      </c>
      <c r="C3946" s="2" t="n">
        <v>170924.265625</v>
      </c>
      <c r="D3946" s="2" t="n">
        <v>288794.8125</v>
      </c>
    </row>
    <row r="3947" customFormat="false" ht="12.5" hidden="false" customHeight="false" outlineLevel="0" collapsed="false">
      <c r="A3947" s="2" t="s">
        <v>55</v>
      </c>
      <c r="B3947" s="2" t="n">
        <v>42</v>
      </c>
      <c r="C3947" s="2" t="n">
        <v>296708.84375</v>
      </c>
      <c r="D3947" s="2" t="n">
        <v>423207.78125</v>
      </c>
    </row>
    <row r="3948" customFormat="false" ht="12.5" hidden="false" customHeight="false" outlineLevel="0" collapsed="false">
      <c r="A3948" s="2" t="s">
        <v>150</v>
      </c>
      <c r="B3948" s="2" t="n">
        <v>42</v>
      </c>
      <c r="C3948" s="2" t="n">
        <v>312094.3125</v>
      </c>
      <c r="D3948" s="2" t="n">
        <v>445389.0625</v>
      </c>
    </row>
    <row r="3949" customFormat="false" ht="12.5" hidden="false" customHeight="false" outlineLevel="0" collapsed="false">
      <c r="A3949" s="2" t="s">
        <v>151</v>
      </c>
      <c r="B3949" s="2" t="n">
        <v>42</v>
      </c>
      <c r="C3949" s="2" t="n">
        <v>182963.609375</v>
      </c>
      <c r="D3949" s="2" t="n">
        <v>350613.5625</v>
      </c>
    </row>
    <row r="3950" customFormat="false" ht="12.5" hidden="false" customHeight="false" outlineLevel="0" collapsed="false">
      <c r="A3950" s="2" t="s">
        <v>152</v>
      </c>
      <c r="B3950" s="2" t="n">
        <v>42</v>
      </c>
      <c r="C3950" s="2" t="n">
        <v>213857.65625</v>
      </c>
      <c r="D3950" s="2" t="n">
        <v>369967.53125</v>
      </c>
    </row>
    <row r="3951" customFormat="false" ht="12.5" hidden="false" customHeight="false" outlineLevel="0" collapsed="false">
      <c r="A3951" s="2" t="s">
        <v>56</v>
      </c>
      <c r="B3951" s="2" t="n">
        <v>42</v>
      </c>
      <c r="C3951" s="2" t="n">
        <v>1143391</v>
      </c>
      <c r="D3951" s="2" t="n">
        <v>362451.875</v>
      </c>
    </row>
    <row r="3952" customFormat="false" ht="12.5" hidden="false" customHeight="false" outlineLevel="0" collapsed="false">
      <c r="A3952" s="2" t="s">
        <v>58</v>
      </c>
      <c r="B3952" s="2" t="n">
        <v>42</v>
      </c>
      <c r="C3952" s="2" t="n">
        <v>1213813.625</v>
      </c>
      <c r="D3952" s="2" t="n">
        <v>394397.5</v>
      </c>
    </row>
    <row r="3953" customFormat="false" ht="12.5" hidden="false" customHeight="false" outlineLevel="0" collapsed="false">
      <c r="A3953" s="2" t="s">
        <v>59</v>
      </c>
      <c r="B3953" s="2" t="n">
        <v>42</v>
      </c>
      <c r="C3953" s="2" t="n">
        <v>1440411.375</v>
      </c>
      <c r="D3953" s="2" t="n">
        <v>430181.6875</v>
      </c>
    </row>
    <row r="3954" customFormat="false" ht="12.5" hidden="false" customHeight="false" outlineLevel="0" collapsed="false">
      <c r="A3954" s="2" t="s">
        <v>153</v>
      </c>
      <c r="B3954" s="2" t="n">
        <v>42</v>
      </c>
      <c r="C3954" s="2" t="n">
        <v>1349883.5</v>
      </c>
      <c r="D3954" s="2" t="n">
        <v>446924.53125</v>
      </c>
    </row>
    <row r="3955" customFormat="false" ht="12.5" hidden="false" customHeight="false" outlineLevel="0" collapsed="false">
      <c r="A3955" s="2" t="s">
        <v>154</v>
      </c>
      <c r="B3955" s="2" t="n">
        <v>42</v>
      </c>
      <c r="C3955" s="2" t="n">
        <v>1764437.875</v>
      </c>
      <c r="D3955" s="2" t="n">
        <v>612747</v>
      </c>
    </row>
    <row r="3956" customFormat="false" ht="12.5" hidden="false" customHeight="false" outlineLevel="0" collapsed="false">
      <c r="A3956" s="2" t="s">
        <v>155</v>
      </c>
      <c r="B3956" s="2" t="n">
        <v>42</v>
      </c>
      <c r="C3956" s="2" t="n">
        <v>1268290.875</v>
      </c>
      <c r="D3956" s="2" t="n">
        <v>422595.1875</v>
      </c>
    </row>
    <row r="3957" customFormat="false" ht="12.5" hidden="false" customHeight="false" outlineLevel="0" collapsed="false">
      <c r="A3957" s="2" t="s">
        <v>60</v>
      </c>
      <c r="B3957" s="2" t="n">
        <v>42</v>
      </c>
      <c r="C3957" s="2" t="n">
        <v>167502.59375</v>
      </c>
      <c r="D3957" s="2" t="n">
        <v>310255.5625</v>
      </c>
    </row>
    <row r="3958" customFormat="false" ht="12.5" hidden="false" customHeight="false" outlineLevel="0" collapsed="false">
      <c r="A3958" s="2" t="s">
        <v>62</v>
      </c>
      <c r="B3958" s="2" t="n">
        <v>42</v>
      </c>
      <c r="C3958" s="2" t="n">
        <v>186405.296875</v>
      </c>
      <c r="D3958" s="2" t="n">
        <v>337960.21875</v>
      </c>
    </row>
    <row r="3959" customFormat="false" ht="12.5" hidden="false" customHeight="false" outlineLevel="0" collapsed="false">
      <c r="A3959" s="2" t="s">
        <v>63</v>
      </c>
      <c r="B3959" s="2" t="n">
        <v>42</v>
      </c>
      <c r="C3959" s="2" t="n">
        <v>300952.8125</v>
      </c>
      <c r="D3959" s="2" t="n">
        <v>470583.25</v>
      </c>
    </row>
    <row r="3960" customFormat="false" ht="12.5" hidden="false" customHeight="false" outlineLevel="0" collapsed="false">
      <c r="A3960" s="2" t="s">
        <v>64</v>
      </c>
      <c r="B3960" s="2" t="n">
        <v>42</v>
      </c>
      <c r="C3960" s="2" t="n">
        <v>251972.234375</v>
      </c>
      <c r="D3960" s="2" t="n">
        <v>416790.21875</v>
      </c>
    </row>
    <row r="3961" customFormat="false" ht="12.5" hidden="false" customHeight="false" outlineLevel="0" collapsed="false">
      <c r="A3961" s="2" t="s">
        <v>66</v>
      </c>
      <c r="B3961" s="2" t="n">
        <v>42</v>
      </c>
      <c r="C3961" s="2" t="n">
        <v>593758.625</v>
      </c>
      <c r="D3961" s="2" t="n">
        <v>325804.40625</v>
      </c>
    </row>
    <row r="3962" customFormat="false" ht="12.5" hidden="false" customHeight="false" outlineLevel="0" collapsed="false">
      <c r="A3962" s="2" t="s">
        <v>67</v>
      </c>
      <c r="B3962" s="2" t="n">
        <v>42</v>
      </c>
      <c r="C3962" s="2" t="n">
        <v>188628.96875</v>
      </c>
      <c r="D3962" s="2" t="n">
        <v>9384.2744140625</v>
      </c>
    </row>
    <row r="3963" customFormat="false" ht="12.5" hidden="false" customHeight="false" outlineLevel="0" collapsed="false">
      <c r="A3963" s="2" t="s">
        <v>68</v>
      </c>
      <c r="B3963" s="2" t="n">
        <v>42</v>
      </c>
      <c r="C3963" s="2" t="n">
        <v>939045.6875</v>
      </c>
      <c r="D3963" s="2" t="n">
        <v>355480.875</v>
      </c>
    </row>
    <row r="3964" customFormat="false" ht="12.5" hidden="false" customHeight="false" outlineLevel="0" collapsed="false">
      <c r="A3964" s="2" t="s">
        <v>69</v>
      </c>
      <c r="B3964" s="2" t="n">
        <v>42</v>
      </c>
      <c r="C3964" s="2" t="n">
        <v>1066193.125</v>
      </c>
      <c r="D3964" s="2" t="n">
        <v>383543.3125</v>
      </c>
    </row>
    <row r="3965" customFormat="false" ht="12.5" hidden="false" customHeight="false" outlineLevel="0" collapsed="false">
      <c r="A3965" s="2" t="s">
        <v>70</v>
      </c>
      <c r="B3965" s="2" t="n">
        <v>42</v>
      </c>
      <c r="C3965" s="2" t="n">
        <v>1141812.75</v>
      </c>
      <c r="D3965" s="2" t="n">
        <v>393759.78125</v>
      </c>
    </row>
    <row r="3966" customFormat="false" ht="12.5" hidden="false" customHeight="false" outlineLevel="0" collapsed="false">
      <c r="A3966" s="2" t="s">
        <v>71</v>
      </c>
      <c r="B3966" s="2" t="n">
        <v>42</v>
      </c>
      <c r="C3966" s="2" t="n">
        <v>1062619.75</v>
      </c>
      <c r="D3966" s="2" t="n">
        <v>482560.0625</v>
      </c>
    </row>
    <row r="3967" customFormat="false" ht="12.5" hidden="false" customHeight="false" outlineLevel="0" collapsed="false">
      <c r="A3967" s="2" t="s">
        <v>72</v>
      </c>
      <c r="B3967" s="2" t="n">
        <v>42</v>
      </c>
      <c r="C3967" s="2" t="n">
        <v>1512864.375</v>
      </c>
      <c r="D3967" s="2" t="n">
        <v>634816.25</v>
      </c>
    </row>
    <row r="3968" customFormat="false" ht="12.5" hidden="false" customHeight="false" outlineLevel="0" collapsed="false">
      <c r="A3968" s="2" t="s">
        <v>73</v>
      </c>
      <c r="B3968" s="2" t="n">
        <v>42</v>
      </c>
      <c r="C3968" s="2" t="n">
        <v>1105123.5</v>
      </c>
      <c r="D3968" s="2" t="n">
        <v>433107.1875</v>
      </c>
    </row>
    <row r="3969" customFormat="false" ht="12.5" hidden="false" customHeight="false" outlineLevel="0" collapsed="false">
      <c r="A3969" s="2" t="s">
        <v>74</v>
      </c>
      <c r="B3969" s="2" t="n">
        <v>42</v>
      </c>
      <c r="C3969" s="2" t="n">
        <v>208864.96875</v>
      </c>
      <c r="D3969" s="2" t="n">
        <v>361138.71875</v>
      </c>
    </row>
    <row r="3970" customFormat="false" ht="12.5" hidden="false" customHeight="false" outlineLevel="0" collapsed="false">
      <c r="A3970" s="2" t="s">
        <v>76</v>
      </c>
      <c r="B3970" s="2" t="n">
        <v>42</v>
      </c>
      <c r="C3970" s="2" t="n">
        <v>207996.0625</v>
      </c>
      <c r="D3970" s="2" t="n">
        <v>367426.6875</v>
      </c>
    </row>
    <row r="3971" customFormat="false" ht="12.5" hidden="false" customHeight="false" outlineLevel="0" collapsed="false">
      <c r="A3971" s="2" t="s">
        <v>77</v>
      </c>
      <c r="B3971" s="2" t="n">
        <v>42</v>
      </c>
      <c r="C3971" s="2" t="n">
        <v>935462.0625</v>
      </c>
      <c r="D3971" s="2" t="n">
        <v>476578.5625</v>
      </c>
    </row>
    <row r="3972" customFormat="false" ht="12.5" hidden="false" customHeight="false" outlineLevel="0" collapsed="false">
      <c r="A3972" s="2" t="s">
        <v>78</v>
      </c>
      <c r="B3972" s="2" t="n">
        <v>42</v>
      </c>
      <c r="C3972" s="2" t="n">
        <v>767629.375</v>
      </c>
      <c r="D3972" s="2" t="n">
        <v>401165.03125</v>
      </c>
    </row>
    <row r="3973" customFormat="false" ht="12.5" hidden="false" customHeight="false" outlineLevel="0" collapsed="false">
      <c r="A3973" s="2" t="s">
        <v>80</v>
      </c>
      <c r="B3973" s="2" t="n">
        <v>42</v>
      </c>
      <c r="C3973" s="2" t="n">
        <v>704656.3125</v>
      </c>
      <c r="D3973" s="2" t="n">
        <v>426336.46875</v>
      </c>
    </row>
    <row r="3974" customFormat="false" ht="12.5" hidden="false" customHeight="false" outlineLevel="0" collapsed="false">
      <c r="A3974" s="2" t="s">
        <v>81</v>
      </c>
      <c r="B3974" s="2" t="n">
        <v>42</v>
      </c>
      <c r="C3974" s="2" t="n">
        <v>201603.9375</v>
      </c>
      <c r="D3974" s="2" t="n">
        <v>375636.6875</v>
      </c>
    </row>
    <row r="3975" customFormat="false" ht="12.5" hidden="false" customHeight="false" outlineLevel="0" collapsed="false">
      <c r="A3975" s="2" t="s">
        <v>83</v>
      </c>
      <c r="B3975" s="2" t="n">
        <v>42</v>
      </c>
      <c r="C3975" s="2" t="n">
        <v>1220273.875</v>
      </c>
      <c r="D3975" s="2" t="n">
        <v>397258.28125</v>
      </c>
    </row>
    <row r="3976" customFormat="false" ht="12.5" hidden="false" customHeight="false" outlineLevel="0" collapsed="false">
      <c r="A3976" s="2" t="s">
        <v>84</v>
      </c>
      <c r="B3976" s="2" t="n">
        <v>42</v>
      </c>
      <c r="C3976" s="2" t="n">
        <v>1147975.875</v>
      </c>
      <c r="D3976" s="2" t="n">
        <v>406792.09375</v>
      </c>
    </row>
    <row r="3977" customFormat="false" ht="12.5" hidden="false" customHeight="false" outlineLevel="0" collapsed="false">
      <c r="A3977" s="2" t="s">
        <v>85</v>
      </c>
      <c r="B3977" s="2" t="n">
        <v>42</v>
      </c>
      <c r="C3977" s="2" t="n">
        <v>1315252.375</v>
      </c>
      <c r="D3977" s="2" t="n">
        <v>420467.375</v>
      </c>
    </row>
    <row r="3978" customFormat="false" ht="12.5" hidden="false" customHeight="false" outlineLevel="0" collapsed="false">
      <c r="A3978" s="2" t="s">
        <v>86</v>
      </c>
      <c r="B3978" s="2" t="n">
        <v>42</v>
      </c>
      <c r="C3978" s="2" t="n">
        <v>914016.0625</v>
      </c>
      <c r="D3978" s="2" t="n">
        <v>498753.4375</v>
      </c>
    </row>
    <row r="3979" customFormat="false" ht="12.5" hidden="false" customHeight="false" outlineLevel="0" collapsed="false">
      <c r="A3979" s="2" t="s">
        <v>87</v>
      </c>
      <c r="B3979" s="2" t="n">
        <v>42</v>
      </c>
      <c r="C3979" s="2" t="n">
        <v>1027203.625</v>
      </c>
      <c r="D3979" s="2" t="n">
        <v>626352.6875</v>
      </c>
    </row>
    <row r="3980" customFormat="false" ht="12.5" hidden="false" customHeight="false" outlineLevel="0" collapsed="false">
      <c r="A3980" s="2" t="s">
        <v>88</v>
      </c>
      <c r="B3980" s="2" t="n">
        <v>42</v>
      </c>
      <c r="C3980" s="2" t="n">
        <v>872757.5</v>
      </c>
      <c r="D3980" s="2" t="n">
        <v>477601.71875</v>
      </c>
    </row>
    <row r="3981" customFormat="false" ht="12.5" hidden="false" customHeight="false" outlineLevel="0" collapsed="false">
      <c r="A3981" s="2" t="s">
        <v>89</v>
      </c>
      <c r="B3981" s="2" t="n">
        <v>42</v>
      </c>
      <c r="C3981" s="2" t="n">
        <v>235922.96875</v>
      </c>
      <c r="D3981" s="2" t="n">
        <v>408691.9375</v>
      </c>
    </row>
    <row r="3982" customFormat="false" ht="12.5" hidden="false" customHeight="false" outlineLevel="0" collapsed="false">
      <c r="A3982" s="2" t="s">
        <v>91</v>
      </c>
      <c r="B3982" s="2" t="n">
        <v>42</v>
      </c>
      <c r="C3982" s="2" t="n">
        <v>738100.125</v>
      </c>
      <c r="D3982" s="2" t="n">
        <v>377360.15625</v>
      </c>
    </row>
    <row r="3983" customFormat="false" ht="12.5" hidden="false" customHeight="false" outlineLevel="0" collapsed="false">
      <c r="A3983" s="2" t="s">
        <v>92</v>
      </c>
      <c r="B3983" s="2" t="n">
        <v>42</v>
      </c>
      <c r="C3983" s="2" t="n">
        <v>343392.3125</v>
      </c>
      <c r="D3983" s="2" t="n">
        <v>513038.40625</v>
      </c>
    </row>
    <row r="3984" customFormat="false" ht="12.5" hidden="false" customHeight="false" outlineLevel="0" collapsed="false">
      <c r="A3984" s="2" t="s">
        <v>93</v>
      </c>
      <c r="B3984" s="2" t="n">
        <v>42</v>
      </c>
      <c r="C3984" s="2" t="n">
        <v>299341.84375</v>
      </c>
      <c r="D3984" s="2" t="n">
        <v>454359.125</v>
      </c>
    </row>
    <row r="3985" customFormat="false" ht="12.5" hidden="false" customHeight="false" outlineLevel="0" collapsed="false">
      <c r="A3985" s="2" t="s">
        <v>95</v>
      </c>
      <c r="B3985" s="2" t="n">
        <v>42</v>
      </c>
      <c r="C3985" s="2" t="n">
        <v>229488.125</v>
      </c>
      <c r="D3985" s="2" t="n">
        <v>404902.65625</v>
      </c>
    </row>
    <row r="3986" customFormat="false" ht="12.5" hidden="false" customHeight="false" outlineLevel="0" collapsed="false">
      <c r="A3986" s="2" t="s">
        <v>96</v>
      </c>
      <c r="B3986" s="2" t="n">
        <v>42</v>
      </c>
      <c r="C3986" s="2" t="n">
        <v>240956.484375</v>
      </c>
      <c r="D3986" s="2" t="n">
        <v>389343.9375</v>
      </c>
    </row>
    <row r="3987" customFormat="false" ht="12.5" hidden="false" customHeight="false" outlineLevel="0" collapsed="false">
      <c r="A3987" s="2" t="s">
        <v>97</v>
      </c>
      <c r="B3987" s="2" t="n">
        <v>42</v>
      </c>
      <c r="C3987" s="2" t="n">
        <v>978851.3125</v>
      </c>
      <c r="D3987" s="2" t="n">
        <v>384631.78125</v>
      </c>
    </row>
    <row r="3988" customFormat="false" ht="12.5" hidden="false" customHeight="false" outlineLevel="0" collapsed="false">
      <c r="A3988" s="2" t="s">
        <v>98</v>
      </c>
      <c r="B3988" s="2" t="n">
        <v>42</v>
      </c>
      <c r="C3988" s="2" t="n">
        <v>1061813.5</v>
      </c>
      <c r="D3988" s="2" t="n">
        <v>414173.875</v>
      </c>
    </row>
    <row r="3989" customFormat="false" ht="12.5" hidden="false" customHeight="false" outlineLevel="0" collapsed="false">
      <c r="A3989" s="2" t="s">
        <v>99</v>
      </c>
      <c r="B3989" s="2" t="n">
        <v>42</v>
      </c>
      <c r="C3989" s="2" t="n">
        <v>1338151.5</v>
      </c>
      <c r="D3989" s="2" t="n">
        <v>421388.0625</v>
      </c>
    </row>
    <row r="3990" customFormat="false" ht="12.5" hidden="false" customHeight="false" outlineLevel="0" collapsed="false">
      <c r="A3990" s="2" t="s">
        <v>100</v>
      </c>
      <c r="B3990" s="2" t="n">
        <v>42</v>
      </c>
      <c r="C3990" s="2" t="n">
        <v>1206043.875</v>
      </c>
      <c r="D3990" s="2" t="n">
        <v>486206.9375</v>
      </c>
    </row>
    <row r="3991" customFormat="false" ht="12.5" hidden="false" customHeight="false" outlineLevel="0" collapsed="false">
      <c r="A3991" s="2" t="s">
        <v>101</v>
      </c>
      <c r="B3991" s="2" t="n">
        <v>42</v>
      </c>
      <c r="C3991" s="2" t="n">
        <v>1456558.875</v>
      </c>
      <c r="D3991" s="2" t="n">
        <v>615154.3125</v>
      </c>
    </row>
    <row r="3992" customFormat="false" ht="12.5" hidden="false" customHeight="false" outlineLevel="0" collapsed="false">
      <c r="A3992" s="2" t="s">
        <v>102</v>
      </c>
      <c r="B3992" s="2" t="n">
        <v>42</v>
      </c>
      <c r="C3992" s="2" t="n">
        <v>1250544</v>
      </c>
      <c r="D3992" s="2" t="n">
        <v>486254.625</v>
      </c>
    </row>
    <row r="3993" customFormat="false" ht="12.5" hidden="false" customHeight="false" outlineLevel="0" collapsed="false">
      <c r="A3993" s="2" t="s">
        <v>103</v>
      </c>
      <c r="B3993" s="2" t="n">
        <v>42</v>
      </c>
      <c r="C3993" s="2" t="n">
        <v>870646</v>
      </c>
      <c r="D3993" s="2" t="n">
        <v>439401.59375</v>
      </c>
    </row>
    <row r="3994" customFormat="false" ht="12.5" hidden="false" customHeight="false" outlineLevel="0" collapsed="false">
      <c r="A3994" s="2" t="s">
        <v>105</v>
      </c>
      <c r="B3994" s="2" t="n">
        <v>42</v>
      </c>
      <c r="C3994" s="2" t="n">
        <v>821364.9375</v>
      </c>
      <c r="D3994" s="2" t="n">
        <v>413903.03125</v>
      </c>
    </row>
    <row r="3995" customFormat="false" ht="12.5" hidden="false" customHeight="false" outlineLevel="0" collapsed="false">
      <c r="A3995" s="2" t="s">
        <v>106</v>
      </c>
      <c r="B3995" s="2" t="n">
        <v>42</v>
      </c>
      <c r="C3995" s="2" t="n">
        <v>980340.375</v>
      </c>
      <c r="D3995" s="2" t="n">
        <v>577669.25</v>
      </c>
    </row>
    <row r="3996" customFormat="false" ht="12.5" hidden="false" customHeight="false" outlineLevel="0" collapsed="false">
      <c r="A3996" s="2" t="s">
        <v>107</v>
      </c>
      <c r="B3996" s="2" t="n">
        <v>42</v>
      </c>
      <c r="C3996" s="2" t="n">
        <v>386183.71875</v>
      </c>
      <c r="D3996" s="2" t="n">
        <v>575337</v>
      </c>
    </row>
    <row r="3997" customFormat="false" ht="12.5" hidden="false" customHeight="false" outlineLevel="0" collapsed="false">
      <c r="A3997" s="2" t="s">
        <v>109</v>
      </c>
      <c r="B3997" s="2" t="n">
        <v>42</v>
      </c>
      <c r="C3997" s="2" t="n">
        <v>736229.8125</v>
      </c>
      <c r="D3997" s="2" t="n">
        <v>435150.84375</v>
      </c>
    </row>
    <row r="3998" customFormat="false" ht="12.5" hidden="false" customHeight="false" outlineLevel="0" collapsed="false">
      <c r="A3998" s="2" t="s">
        <v>110</v>
      </c>
      <c r="B3998" s="2" t="n">
        <v>42</v>
      </c>
      <c r="C3998" s="2" t="n">
        <v>266549.21875</v>
      </c>
      <c r="D3998" s="2" t="n">
        <v>464626.59375</v>
      </c>
    </row>
    <row r="3999" customFormat="false" ht="12.5" hidden="false" customHeight="false" outlineLevel="0" collapsed="false">
      <c r="A3999" s="2" t="s">
        <v>111</v>
      </c>
      <c r="B3999" s="2" t="n">
        <v>42</v>
      </c>
      <c r="C3999" s="2" t="n">
        <v>1265049.25</v>
      </c>
      <c r="D3999" s="2" t="n">
        <v>448913.75</v>
      </c>
    </row>
    <row r="4000" customFormat="false" ht="12.5" hidden="false" customHeight="false" outlineLevel="0" collapsed="false">
      <c r="A4000" s="2" t="s">
        <v>112</v>
      </c>
      <c r="B4000" s="2" t="n">
        <v>42</v>
      </c>
      <c r="C4000" s="2" t="n">
        <v>1479603.125</v>
      </c>
      <c r="D4000" s="2" t="n">
        <v>500568.21875</v>
      </c>
    </row>
    <row r="4001" customFormat="false" ht="12.5" hidden="false" customHeight="false" outlineLevel="0" collapsed="false">
      <c r="A4001" s="2" t="s">
        <v>113</v>
      </c>
      <c r="B4001" s="2" t="n">
        <v>42</v>
      </c>
      <c r="C4001" s="2" t="n">
        <v>1473151.25</v>
      </c>
      <c r="D4001" s="2" t="n">
        <v>469192.0625</v>
      </c>
    </row>
    <row r="4002" customFormat="false" ht="12.5" hidden="false" customHeight="false" outlineLevel="0" collapsed="false">
      <c r="A4002" s="2" t="s">
        <v>114</v>
      </c>
      <c r="B4002" s="2" t="n">
        <v>42</v>
      </c>
      <c r="C4002" s="2" t="n">
        <v>1367392.625</v>
      </c>
      <c r="D4002" s="2" t="n">
        <v>540792.125</v>
      </c>
    </row>
    <row r="4003" customFormat="false" ht="12.5" hidden="false" customHeight="false" outlineLevel="0" collapsed="false">
      <c r="A4003" s="2" t="s">
        <v>115</v>
      </c>
      <c r="B4003" s="2" t="n">
        <v>42</v>
      </c>
      <c r="C4003" s="2" t="n">
        <v>1723822.75</v>
      </c>
      <c r="D4003" s="2" t="n">
        <v>702622.4375</v>
      </c>
    </row>
    <row r="4004" customFormat="false" ht="12.5" hidden="false" customHeight="false" outlineLevel="0" collapsed="false">
      <c r="A4004" s="2" t="s">
        <v>116</v>
      </c>
      <c r="B4004" s="2" t="n">
        <v>42</v>
      </c>
      <c r="C4004" s="2" t="n">
        <v>1342456.75</v>
      </c>
      <c r="D4004" s="2" t="n">
        <v>535839.6875</v>
      </c>
    </row>
    <row r="4005" customFormat="false" ht="12.5" hidden="false" customHeight="false" outlineLevel="0" collapsed="false">
      <c r="A4005" s="2" t="s">
        <v>117</v>
      </c>
      <c r="B4005" s="2" t="n">
        <v>42</v>
      </c>
      <c r="C4005" s="2" t="n">
        <v>781378.0625</v>
      </c>
      <c r="D4005" s="2" t="n">
        <v>433163.46875</v>
      </c>
    </row>
    <row r="4006" customFormat="false" ht="12.5" hidden="false" customHeight="false" outlineLevel="0" collapsed="false">
      <c r="A4006" s="2" t="s">
        <v>119</v>
      </c>
      <c r="B4006" s="2" t="n">
        <v>42</v>
      </c>
      <c r="C4006" s="2" t="n">
        <v>227111.484375</v>
      </c>
      <c r="D4006" s="2" t="n">
        <v>416557</v>
      </c>
    </row>
    <row r="4007" customFormat="false" ht="12.5" hidden="false" customHeight="false" outlineLevel="0" collapsed="false">
      <c r="A4007" s="2" t="s">
        <v>120</v>
      </c>
      <c r="B4007" s="2" t="n">
        <v>42</v>
      </c>
      <c r="C4007" s="2" t="n">
        <v>408644.71875</v>
      </c>
      <c r="D4007" s="2" t="n">
        <v>599000.625</v>
      </c>
    </row>
    <row r="4008" customFormat="false" ht="12.5" hidden="false" customHeight="false" outlineLevel="0" collapsed="false">
      <c r="A4008" s="2" t="s">
        <v>121</v>
      </c>
      <c r="B4008" s="2" t="n">
        <v>42</v>
      </c>
      <c r="C4008" s="2" t="n">
        <v>1046694.5625</v>
      </c>
      <c r="D4008" s="2" t="n">
        <v>557336.4375</v>
      </c>
    </row>
    <row r="4009" customFormat="false" ht="12.5" hidden="false" customHeight="false" outlineLevel="0" collapsed="false">
      <c r="A4009" s="2" t="s">
        <v>123</v>
      </c>
      <c r="B4009" s="2" t="n">
        <v>42</v>
      </c>
      <c r="C4009" s="2" t="n">
        <v>288337.03125</v>
      </c>
      <c r="D4009" s="2" t="n">
        <v>480677.40625</v>
      </c>
    </row>
    <row r="4010" customFormat="false" ht="12.5" hidden="false" customHeight="false" outlineLevel="0" collapsed="false">
      <c r="A4010" s="2" t="s">
        <v>124</v>
      </c>
      <c r="B4010" s="2" t="n">
        <v>42</v>
      </c>
      <c r="C4010" s="2" t="n">
        <v>256271.796875</v>
      </c>
      <c r="D4010" s="2" t="n">
        <v>437329.46875</v>
      </c>
    </row>
    <row r="4011" customFormat="false" ht="12.5" hidden="false" customHeight="false" outlineLevel="0" collapsed="false">
      <c r="A4011" s="2" t="s">
        <v>125</v>
      </c>
      <c r="B4011" s="2" t="n">
        <v>42</v>
      </c>
      <c r="C4011" s="2" t="n">
        <v>1439935.875</v>
      </c>
      <c r="D4011" s="2" t="n">
        <v>548992.125</v>
      </c>
    </row>
    <row r="4012" customFormat="false" ht="12.5" hidden="false" customHeight="false" outlineLevel="0" collapsed="false">
      <c r="A4012" s="2" t="s">
        <v>126</v>
      </c>
      <c r="B4012" s="2" t="n">
        <v>42</v>
      </c>
      <c r="C4012" s="2" t="n">
        <v>1507275.125</v>
      </c>
      <c r="D4012" s="2" t="n">
        <v>543906.1875</v>
      </c>
    </row>
    <row r="4013" customFormat="false" ht="12.5" hidden="false" customHeight="false" outlineLevel="0" collapsed="false">
      <c r="A4013" s="2" t="s">
        <v>127</v>
      </c>
      <c r="B4013" s="2" t="n">
        <v>42</v>
      </c>
      <c r="C4013" s="2" t="n">
        <v>1550350.125</v>
      </c>
      <c r="D4013" s="2" t="n">
        <v>562842.5</v>
      </c>
    </row>
    <row r="4014" customFormat="false" ht="12.5" hidden="false" customHeight="false" outlineLevel="0" collapsed="false">
      <c r="A4014" s="2" t="s">
        <v>128</v>
      </c>
      <c r="B4014" s="2" t="n">
        <v>42</v>
      </c>
      <c r="C4014" s="2" t="n">
        <v>1432267.5</v>
      </c>
      <c r="D4014" s="2" t="n">
        <v>614069</v>
      </c>
    </row>
    <row r="4015" customFormat="false" ht="12.5" hidden="false" customHeight="false" outlineLevel="0" collapsed="false">
      <c r="A4015" s="2" t="s">
        <v>129</v>
      </c>
      <c r="B4015" s="2" t="n">
        <v>42</v>
      </c>
      <c r="C4015" s="2" t="n">
        <v>1676894.375</v>
      </c>
      <c r="D4015" s="2" t="n">
        <v>743041.5625</v>
      </c>
    </row>
    <row r="4016" customFormat="false" ht="12.5" hidden="false" customHeight="false" outlineLevel="0" collapsed="false">
      <c r="A4016" s="2" t="s">
        <v>130</v>
      </c>
      <c r="B4016" s="2" t="n">
        <v>42</v>
      </c>
      <c r="C4016" s="2" t="n">
        <v>1408635.125</v>
      </c>
      <c r="D4016" s="2" t="n">
        <v>568065.75</v>
      </c>
    </row>
    <row r="4017" customFormat="false" ht="12.5" hidden="false" customHeight="false" outlineLevel="0" collapsed="false">
      <c r="A4017" s="2" t="s">
        <v>156</v>
      </c>
      <c r="B4017" s="2" t="n">
        <v>42</v>
      </c>
      <c r="C4017" s="2" t="n">
        <v>262939</v>
      </c>
      <c r="D4017" s="2" t="n">
        <v>437785.15625</v>
      </c>
    </row>
    <row r="4018" customFormat="false" ht="12.5" hidden="false" customHeight="false" outlineLevel="0" collapsed="false">
      <c r="A4018" s="2" t="s">
        <v>157</v>
      </c>
      <c r="B4018" s="2" t="n">
        <v>42</v>
      </c>
      <c r="C4018" s="2" t="n">
        <v>264867.8125</v>
      </c>
      <c r="D4018" s="2" t="n">
        <v>459095.9375</v>
      </c>
    </row>
    <row r="4019" customFormat="false" ht="12.5" hidden="false" customHeight="false" outlineLevel="0" collapsed="false">
      <c r="A4019" s="2" t="s">
        <v>158</v>
      </c>
      <c r="B4019" s="2" t="n">
        <v>42</v>
      </c>
      <c r="C4019" s="2" t="n">
        <v>1279271.25</v>
      </c>
      <c r="D4019" s="2" t="n">
        <v>715045.9375</v>
      </c>
    </row>
    <row r="4020" customFormat="false" ht="12.5" hidden="false" customHeight="false" outlineLevel="0" collapsed="false">
      <c r="A4020" s="2" t="s">
        <v>131</v>
      </c>
      <c r="B4020" s="2" t="n">
        <v>42</v>
      </c>
      <c r="C4020" s="2" t="n">
        <v>448697.34375</v>
      </c>
      <c r="D4020" s="2" t="n">
        <v>645498.5</v>
      </c>
    </row>
    <row r="4021" customFormat="false" ht="12.5" hidden="false" customHeight="false" outlineLevel="0" collapsed="false">
      <c r="A4021" s="2" t="s">
        <v>133</v>
      </c>
      <c r="B4021" s="2" t="n">
        <v>42</v>
      </c>
      <c r="C4021" s="2" t="n">
        <v>296418.625</v>
      </c>
      <c r="D4021" s="2" t="n">
        <v>506081.1875</v>
      </c>
    </row>
    <row r="4022" customFormat="false" ht="12.5" hidden="false" customHeight="false" outlineLevel="0" collapsed="false">
      <c r="A4022" s="2" t="s">
        <v>134</v>
      </c>
      <c r="B4022" s="2" t="n">
        <v>42</v>
      </c>
      <c r="C4022" s="2" t="n">
        <v>297980.21875</v>
      </c>
      <c r="D4022" s="2" t="n">
        <v>488050.5</v>
      </c>
    </row>
    <row r="4023" customFormat="false" ht="12.5" hidden="false" customHeight="false" outlineLevel="0" collapsed="false">
      <c r="A4023" s="2" t="s">
        <v>159</v>
      </c>
      <c r="B4023" s="2" t="n">
        <v>42</v>
      </c>
      <c r="C4023" s="2" t="n">
        <v>1329802.375</v>
      </c>
      <c r="D4023" s="2" t="n">
        <v>526504.8125</v>
      </c>
    </row>
    <row r="4024" customFormat="false" ht="12.5" hidden="false" customHeight="false" outlineLevel="0" collapsed="false">
      <c r="A4024" s="2" t="s">
        <v>160</v>
      </c>
      <c r="B4024" s="2" t="n">
        <v>42</v>
      </c>
      <c r="C4024" s="2" t="n">
        <v>1234757.25</v>
      </c>
      <c r="D4024" s="2" t="n">
        <v>507424.375</v>
      </c>
    </row>
    <row r="4025" customFormat="false" ht="12.5" hidden="false" customHeight="false" outlineLevel="0" collapsed="false">
      <c r="A4025" s="2" t="s">
        <v>161</v>
      </c>
      <c r="B4025" s="2" t="n">
        <v>42</v>
      </c>
      <c r="C4025" s="2" t="n">
        <v>1463983</v>
      </c>
      <c r="D4025" s="2" t="n">
        <v>564185.0625</v>
      </c>
    </row>
    <row r="4026" customFormat="false" ht="12.5" hidden="false" customHeight="false" outlineLevel="0" collapsed="false">
      <c r="A4026" s="2" t="s">
        <v>135</v>
      </c>
      <c r="B4026" s="2" t="n">
        <v>42</v>
      </c>
      <c r="C4026" s="2" t="n">
        <v>1338238.625</v>
      </c>
      <c r="D4026" s="2" t="n">
        <v>460644.5</v>
      </c>
    </row>
    <row r="4027" customFormat="false" ht="12.5" hidden="false" customHeight="false" outlineLevel="0" collapsed="false">
      <c r="A4027" s="2" t="s">
        <v>136</v>
      </c>
      <c r="B4027" s="2" t="n">
        <v>42</v>
      </c>
      <c r="C4027" s="2" t="n">
        <v>1637037.375</v>
      </c>
      <c r="D4027" s="2" t="n">
        <v>554523.75</v>
      </c>
    </row>
    <row r="4028" customFormat="false" ht="12.5" hidden="false" customHeight="false" outlineLevel="0" collapsed="false">
      <c r="A4028" s="2" t="s">
        <v>137</v>
      </c>
      <c r="B4028" s="2" t="n">
        <v>42</v>
      </c>
      <c r="C4028" s="2" t="n">
        <v>237781</v>
      </c>
      <c r="D4028" s="2" t="n">
        <v>8476.2607421875</v>
      </c>
    </row>
    <row r="4029" customFormat="false" ht="12.5" hidden="false" customHeight="false" outlineLevel="0" collapsed="false">
      <c r="A4029" s="2" t="s">
        <v>162</v>
      </c>
      <c r="B4029" s="2" t="n">
        <v>42</v>
      </c>
      <c r="C4029" s="2" t="n">
        <v>235253.90625</v>
      </c>
      <c r="D4029" s="2" t="n">
        <v>482908.625</v>
      </c>
    </row>
    <row r="4030" customFormat="false" ht="12.5" hidden="false" customHeight="false" outlineLevel="0" collapsed="false">
      <c r="A4030" s="2" t="s">
        <v>163</v>
      </c>
      <c r="B4030" s="2" t="n">
        <v>42</v>
      </c>
      <c r="C4030" s="2" t="n">
        <v>242181.46875</v>
      </c>
      <c r="D4030" s="2" t="n">
        <v>470647.8125</v>
      </c>
    </row>
    <row r="4031" customFormat="false" ht="12.5" hidden="false" customHeight="false" outlineLevel="0" collapsed="false">
      <c r="A4031" s="2" t="s">
        <v>164</v>
      </c>
      <c r="B4031" s="2" t="n">
        <v>42</v>
      </c>
      <c r="C4031" s="2" t="n">
        <v>450757.40625</v>
      </c>
      <c r="D4031" s="2" t="n">
        <v>700521.6875</v>
      </c>
    </row>
    <row r="4032" customFormat="false" ht="12.5" hidden="false" customHeight="false" outlineLevel="0" collapsed="false">
      <c r="A4032" s="2" t="s">
        <v>165</v>
      </c>
      <c r="B4032" s="2" t="n">
        <v>42</v>
      </c>
      <c r="C4032" s="2"/>
      <c r="D4032" s="2"/>
    </row>
    <row r="4033" customFormat="false" ht="12.5" hidden="false" customHeight="false" outlineLevel="0" collapsed="false">
      <c r="A4033" s="2" t="s">
        <v>166</v>
      </c>
      <c r="B4033" s="2" t="n">
        <v>42</v>
      </c>
      <c r="C4033" s="2"/>
      <c r="D4033" s="2"/>
    </row>
    <row r="4034" customFormat="false" ht="12.5" hidden="false" customHeight="false" outlineLevel="0" collapsed="false">
      <c r="A4034" s="2" t="s">
        <v>167</v>
      </c>
      <c r="B4034" s="2" t="n">
        <v>42</v>
      </c>
      <c r="C4034" s="2"/>
      <c r="D4034" s="2"/>
    </row>
    <row r="4035" customFormat="false" ht="12.5" hidden="false" customHeight="false" outlineLevel="0" collapsed="false">
      <c r="A4035" s="2" t="s">
        <v>168</v>
      </c>
      <c r="B4035" s="2" t="n">
        <v>42</v>
      </c>
      <c r="C4035" s="2" t="n">
        <v>1208126.375</v>
      </c>
      <c r="D4035" s="2" t="n">
        <v>644448.25</v>
      </c>
    </row>
    <row r="4036" customFormat="false" ht="12.5" hidden="false" customHeight="false" outlineLevel="0" collapsed="false">
      <c r="A4036" s="2" t="s">
        <v>169</v>
      </c>
      <c r="B4036" s="2" t="n">
        <v>42</v>
      </c>
      <c r="C4036" s="2" t="n">
        <v>1124310.875</v>
      </c>
      <c r="D4036" s="2" t="n">
        <v>577364.0625</v>
      </c>
    </row>
    <row r="4037" customFormat="false" ht="12.5" hidden="false" customHeight="false" outlineLevel="0" collapsed="false">
      <c r="A4037" s="2" t="s">
        <v>170</v>
      </c>
      <c r="B4037" s="2" t="n">
        <v>42</v>
      </c>
      <c r="C4037" s="2" t="n">
        <v>1050078.625</v>
      </c>
      <c r="D4037" s="2" t="n">
        <v>620218.3125</v>
      </c>
    </row>
    <row r="4038" customFormat="false" ht="12.5" hidden="false" customHeight="false" outlineLevel="0" collapsed="false">
      <c r="A4038" s="2" t="s">
        <v>171</v>
      </c>
      <c r="B4038" s="2" t="n">
        <v>42</v>
      </c>
      <c r="C4038" s="2"/>
      <c r="D4038" s="2"/>
    </row>
    <row r="4039" customFormat="false" ht="12.5" hidden="false" customHeight="false" outlineLevel="0" collapsed="false">
      <c r="A4039" s="2" t="s">
        <v>172</v>
      </c>
      <c r="B4039" s="2" t="n">
        <v>42</v>
      </c>
      <c r="C4039" s="2"/>
      <c r="D4039" s="2"/>
    </row>
    <row r="4040" customFormat="false" ht="12.5" hidden="false" customHeight="false" outlineLevel="0" collapsed="false">
      <c r="A4040" s="2" t="s">
        <v>173</v>
      </c>
      <c r="B4040" s="2" t="n">
        <v>42</v>
      </c>
      <c r="C4040" s="2"/>
      <c r="D4040" s="2"/>
    </row>
    <row r="4041" customFormat="false" ht="12.5" hidden="false" customHeight="false" outlineLevel="0" collapsed="false">
      <c r="A4041" s="2" t="s">
        <v>46</v>
      </c>
      <c r="B4041" s="2" t="n">
        <v>43</v>
      </c>
      <c r="C4041" s="2" t="n">
        <v>178481.53125</v>
      </c>
      <c r="D4041" s="2" t="n">
        <v>317262.875</v>
      </c>
    </row>
    <row r="4042" customFormat="false" ht="12.5" hidden="false" customHeight="false" outlineLevel="0" collapsed="false">
      <c r="A4042" s="2" t="s">
        <v>54</v>
      </c>
      <c r="B4042" s="2" t="n">
        <v>43</v>
      </c>
      <c r="C4042" s="2" t="n">
        <v>170294.984375</v>
      </c>
      <c r="D4042" s="2" t="n">
        <v>289429.46875</v>
      </c>
    </row>
    <row r="4043" customFormat="false" ht="12.5" hidden="false" customHeight="false" outlineLevel="0" collapsed="false">
      <c r="A4043" s="2" t="s">
        <v>55</v>
      </c>
      <c r="B4043" s="2" t="n">
        <v>43</v>
      </c>
      <c r="C4043" s="2" t="n">
        <v>295191.28125</v>
      </c>
      <c r="D4043" s="2" t="n">
        <v>423195.71875</v>
      </c>
    </row>
    <row r="4044" customFormat="false" ht="12.5" hidden="false" customHeight="false" outlineLevel="0" collapsed="false">
      <c r="A4044" s="2" t="s">
        <v>150</v>
      </c>
      <c r="B4044" s="2" t="n">
        <v>43</v>
      </c>
      <c r="C4044" s="2" t="n">
        <v>309936.28125</v>
      </c>
      <c r="D4044" s="2" t="n">
        <v>445867.0625</v>
      </c>
    </row>
    <row r="4045" customFormat="false" ht="12.5" hidden="false" customHeight="false" outlineLevel="0" collapsed="false">
      <c r="A4045" s="2" t="s">
        <v>151</v>
      </c>
      <c r="B4045" s="2" t="n">
        <v>43</v>
      </c>
      <c r="C4045" s="2" t="n">
        <v>181949.546875</v>
      </c>
      <c r="D4045" s="2" t="n">
        <v>351327.375</v>
      </c>
    </row>
    <row r="4046" customFormat="false" ht="12.5" hidden="false" customHeight="false" outlineLevel="0" collapsed="false">
      <c r="A4046" s="2" t="s">
        <v>152</v>
      </c>
      <c r="B4046" s="2" t="n">
        <v>43</v>
      </c>
      <c r="C4046" s="2" t="n">
        <v>213281.734375</v>
      </c>
      <c r="D4046" s="2" t="n">
        <v>370995.875</v>
      </c>
    </row>
    <row r="4047" customFormat="false" ht="12.5" hidden="false" customHeight="false" outlineLevel="0" collapsed="false">
      <c r="A4047" s="2" t="s">
        <v>56</v>
      </c>
      <c r="B4047" s="2" t="n">
        <v>43</v>
      </c>
      <c r="C4047" s="2" t="n">
        <v>1138312.5</v>
      </c>
      <c r="D4047" s="2" t="n">
        <v>363040.09375</v>
      </c>
    </row>
    <row r="4048" customFormat="false" ht="12.5" hidden="false" customHeight="false" outlineLevel="0" collapsed="false">
      <c r="A4048" s="2" t="s">
        <v>58</v>
      </c>
      <c r="B4048" s="2" t="n">
        <v>43</v>
      </c>
      <c r="C4048" s="2" t="n">
        <v>1209714.375</v>
      </c>
      <c r="D4048" s="2" t="n">
        <v>394997.8125</v>
      </c>
    </row>
    <row r="4049" customFormat="false" ht="12.5" hidden="false" customHeight="false" outlineLevel="0" collapsed="false">
      <c r="A4049" s="2" t="s">
        <v>59</v>
      </c>
      <c r="B4049" s="2" t="n">
        <v>43</v>
      </c>
      <c r="C4049" s="2" t="n">
        <v>1432118.25</v>
      </c>
      <c r="D4049" s="2" t="n">
        <v>431199.0625</v>
      </c>
    </row>
    <row r="4050" customFormat="false" ht="12.5" hidden="false" customHeight="false" outlineLevel="0" collapsed="false">
      <c r="A4050" s="2" t="s">
        <v>153</v>
      </c>
      <c r="B4050" s="2" t="n">
        <v>43</v>
      </c>
      <c r="C4050" s="2" t="n">
        <v>1343278.25</v>
      </c>
      <c r="D4050" s="2" t="n">
        <v>448680.9375</v>
      </c>
    </row>
    <row r="4051" customFormat="false" ht="12.5" hidden="false" customHeight="false" outlineLevel="0" collapsed="false">
      <c r="A4051" s="2" t="s">
        <v>154</v>
      </c>
      <c r="B4051" s="2" t="n">
        <v>43</v>
      </c>
      <c r="C4051" s="2" t="n">
        <v>1750807.25</v>
      </c>
      <c r="D4051" s="2" t="n">
        <v>613046</v>
      </c>
    </row>
    <row r="4052" customFormat="false" ht="12.5" hidden="false" customHeight="false" outlineLevel="0" collapsed="false">
      <c r="A4052" s="2" t="s">
        <v>155</v>
      </c>
      <c r="B4052" s="2" t="n">
        <v>43</v>
      </c>
      <c r="C4052" s="2" t="n">
        <v>1258579.125</v>
      </c>
      <c r="D4052" s="2" t="n">
        <v>423173.40625</v>
      </c>
    </row>
    <row r="4053" customFormat="false" ht="12.5" hidden="false" customHeight="false" outlineLevel="0" collapsed="false">
      <c r="A4053" s="2" t="s">
        <v>60</v>
      </c>
      <c r="B4053" s="2" t="n">
        <v>43</v>
      </c>
      <c r="C4053" s="2" t="n">
        <v>165854.21875</v>
      </c>
      <c r="D4053" s="2" t="n">
        <v>310832.25</v>
      </c>
    </row>
    <row r="4054" customFormat="false" ht="12.5" hidden="false" customHeight="false" outlineLevel="0" collapsed="false">
      <c r="A4054" s="2" t="s">
        <v>62</v>
      </c>
      <c r="B4054" s="2" t="n">
        <v>43</v>
      </c>
      <c r="C4054" s="2" t="n">
        <v>185785.28125</v>
      </c>
      <c r="D4054" s="2" t="n">
        <v>337535.71875</v>
      </c>
    </row>
    <row r="4055" customFormat="false" ht="12.5" hidden="false" customHeight="false" outlineLevel="0" collapsed="false">
      <c r="A4055" s="2" t="s">
        <v>63</v>
      </c>
      <c r="B4055" s="2" t="n">
        <v>43</v>
      </c>
      <c r="C4055" s="2" t="n">
        <v>299569.09375</v>
      </c>
      <c r="D4055" s="2" t="n">
        <v>470358.5</v>
      </c>
    </row>
    <row r="4056" customFormat="false" ht="12.5" hidden="false" customHeight="false" outlineLevel="0" collapsed="false">
      <c r="A4056" s="2" t="s">
        <v>64</v>
      </c>
      <c r="B4056" s="2" t="n">
        <v>43</v>
      </c>
      <c r="C4056" s="2" t="n">
        <v>250159.21875</v>
      </c>
      <c r="D4056" s="2" t="n">
        <v>416647.34375</v>
      </c>
    </row>
    <row r="4057" customFormat="false" ht="12.5" hidden="false" customHeight="false" outlineLevel="0" collapsed="false">
      <c r="A4057" s="2" t="s">
        <v>66</v>
      </c>
      <c r="B4057" s="2" t="n">
        <v>43</v>
      </c>
      <c r="C4057" s="2" t="n">
        <v>588589.75</v>
      </c>
      <c r="D4057" s="2" t="n">
        <v>325470.25</v>
      </c>
    </row>
    <row r="4058" customFormat="false" ht="12.5" hidden="false" customHeight="false" outlineLevel="0" collapsed="false">
      <c r="A4058" s="2" t="s">
        <v>67</v>
      </c>
      <c r="B4058" s="2" t="n">
        <v>43</v>
      </c>
      <c r="C4058" s="2" t="n">
        <v>187950.328125</v>
      </c>
      <c r="D4058" s="2" t="n">
        <v>9539.998046875</v>
      </c>
    </row>
    <row r="4059" customFormat="false" ht="12.5" hidden="false" customHeight="false" outlineLevel="0" collapsed="false">
      <c r="A4059" s="2" t="s">
        <v>68</v>
      </c>
      <c r="B4059" s="2" t="n">
        <v>43</v>
      </c>
      <c r="C4059" s="2" t="n">
        <v>935318.125</v>
      </c>
      <c r="D4059" s="2" t="n">
        <v>357057.5</v>
      </c>
    </row>
    <row r="4060" customFormat="false" ht="12.5" hidden="false" customHeight="false" outlineLevel="0" collapsed="false">
      <c r="A4060" s="2" t="s">
        <v>69</v>
      </c>
      <c r="B4060" s="2" t="n">
        <v>43</v>
      </c>
      <c r="C4060" s="2" t="n">
        <v>1060397.875</v>
      </c>
      <c r="D4060" s="2" t="n">
        <v>383291.125</v>
      </c>
    </row>
    <row r="4061" customFormat="false" ht="12.5" hidden="false" customHeight="false" outlineLevel="0" collapsed="false">
      <c r="A4061" s="2" t="s">
        <v>70</v>
      </c>
      <c r="B4061" s="2" t="n">
        <v>43</v>
      </c>
      <c r="C4061" s="2" t="n">
        <v>1134403.125</v>
      </c>
      <c r="D4061" s="2" t="n">
        <v>393526.90625</v>
      </c>
    </row>
    <row r="4062" customFormat="false" ht="12.5" hidden="false" customHeight="false" outlineLevel="0" collapsed="false">
      <c r="A4062" s="2" t="s">
        <v>71</v>
      </c>
      <c r="B4062" s="2" t="n">
        <v>43</v>
      </c>
      <c r="C4062" s="2" t="n">
        <v>1054988.125</v>
      </c>
      <c r="D4062" s="2" t="n">
        <v>482503.0625</v>
      </c>
    </row>
    <row r="4063" customFormat="false" ht="12.5" hidden="false" customHeight="false" outlineLevel="0" collapsed="false">
      <c r="A4063" s="2" t="s">
        <v>72</v>
      </c>
      <c r="B4063" s="2" t="n">
        <v>43</v>
      </c>
      <c r="C4063" s="2" t="n">
        <v>1501229.5</v>
      </c>
      <c r="D4063" s="2" t="n">
        <v>633862.875</v>
      </c>
    </row>
    <row r="4064" customFormat="false" ht="12.5" hidden="false" customHeight="false" outlineLevel="0" collapsed="false">
      <c r="A4064" s="2" t="s">
        <v>73</v>
      </c>
      <c r="B4064" s="2" t="n">
        <v>43</v>
      </c>
      <c r="C4064" s="2" t="n">
        <v>1098558.375</v>
      </c>
      <c r="D4064" s="2" t="n">
        <v>433479.5625</v>
      </c>
    </row>
    <row r="4065" customFormat="false" ht="12.5" hidden="false" customHeight="false" outlineLevel="0" collapsed="false">
      <c r="A4065" s="2" t="s">
        <v>74</v>
      </c>
      <c r="B4065" s="2" t="n">
        <v>43</v>
      </c>
      <c r="C4065" s="2" t="n">
        <v>207148.203125</v>
      </c>
      <c r="D4065" s="2" t="n">
        <v>361683.5</v>
      </c>
    </row>
    <row r="4066" customFormat="false" ht="12.5" hidden="false" customHeight="false" outlineLevel="0" collapsed="false">
      <c r="A4066" s="2" t="s">
        <v>76</v>
      </c>
      <c r="B4066" s="2" t="n">
        <v>43</v>
      </c>
      <c r="C4066" s="2" t="n">
        <v>205399.703125</v>
      </c>
      <c r="D4066" s="2" t="n">
        <v>367078.5625</v>
      </c>
    </row>
    <row r="4067" customFormat="false" ht="12.5" hidden="false" customHeight="false" outlineLevel="0" collapsed="false">
      <c r="A4067" s="2" t="s">
        <v>77</v>
      </c>
      <c r="B4067" s="2" t="n">
        <v>43</v>
      </c>
      <c r="C4067" s="2" t="n">
        <v>925878.625</v>
      </c>
      <c r="D4067" s="2" t="n">
        <v>477272.21875</v>
      </c>
    </row>
    <row r="4068" customFormat="false" ht="12.5" hidden="false" customHeight="false" outlineLevel="0" collapsed="false">
      <c r="A4068" s="2" t="s">
        <v>78</v>
      </c>
      <c r="B4068" s="2" t="n">
        <v>43</v>
      </c>
      <c r="C4068" s="2" t="n">
        <v>764467.3125</v>
      </c>
      <c r="D4068" s="2" t="n">
        <v>400919.90625</v>
      </c>
    </row>
    <row r="4069" customFormat="false" ht="12.5" hidden="false" customHeight="false" outlineLevel="0" collapsed="false">
      <c r="A4069" s="2" t="s">
        <v>80</v>
      </c>
      <c r="B4069" s="2" t="n">
        <v>43</v>
      </c>
      <c r="C4069" s="2" t="n">
        <v>698389.625</v>
      </c>
      <c r="D4069" s="2" t="n">
        <v>427494.71875</v>
      </c>
    </row>
    <row r="4070" customFormat="false" ht="12.5" hidden="false" customHeight="false" outlineLevel="0" collapsed="false">
      <c r="A4070" s="2" t="s">
        <v>81</v>
      </c>
      <c r="B4070" s="2" t="n">
        <v>43</v>
      </c>
      <c r="C4070" s="2" t="n">
        <v>200085.9375</v>
      </c>
      <c r="D4070" s="2" t="n">
        <v>375355.875</v>
      </c>
    </row>
    <row r="4071" customFormat="false" ht="12.5" hidden="false" customHeight="false" outlineLevel="0" collapsed="false">
      <c r="A4071" s="2" t="s">
        <v>83</v>
      </c>
      <c r="B4071" s="2" t="n">
        <v>43</v>
      </c>
      <c r="C4071" s="2" t="n">
        <v>1215079.375</v>
      </c>
      <c r="D4071" s="2" t="n">
        <v>397200.0625</v>
      </c>
    </row>
    <row r="4072" customFormat="false" ht="12.5" hidden="false" customHeight="false" outlineLevel="0" collapsed="false">
      <c r="A4072" s="2" t="s">
        <v>84</v>
      </c>
      <c r="B4072" s="2" t="n">
        <v>43</v>
      </c>
      <c r="C4072" s="2" t="n">
        <v>1139954.125</v>
      </c>
      <c r="D4072" s="2" t="n">
        <v>406232.125</v>
      </c>
    </row>
    <row r="4073" customFormat="false" ht="12.5" hidden="false" customHeight="false" outlineLevel="0" collapsed="false">
      <c r="A4073" s="2" t="s">
        <v>85</v>
      </c>
      <c r="B4073" s="2" t="n">
        <v>43</v>
      </c>
      <c r="C4073" s="2" t="n">
        <v>1308149.375</v>
      </c>
      <c r="D4073" s="2" t="n">
        <v>420200.90625</v>
      </c>
    </row>
    <row r="4074" customFormat="false" ht="12.5" hidden="false" customHeight="false" outlineLevel="0" collapsed="false">
      <c r="A4074" s="2" t="s">
        <v>86</v>
      </c>
      <c r="B4074" s="2" t="n">
        <v>43</v>
      </c>
      <c r="C4074" s="2" t="n">
        <v>903947</v>
      </c>
      <c r="D4074" s="2" t="n">
        <v>499110.6875</v>
      </c>
    </row>
    <row r="4075" customFormat="false" ht="12.5" hidden="false" customHeight="false" outlineLevel="0" collapsed="false">
      <c r="A4075" s="2" t="s">
        <v>87</v>
      </c>
      <c r="B4075" s="2" t="n">
        <v>43</v>
      </c>
      <c r="C4075" s="2" t="n">
        <v>1016462.0625</v>
      </c>
      <c r="D4075" s="2" t="n">
        <v>626123.25</v>
      </c>
    </row>
    <row r="4076" customFormat="false" ht="12.5" hidden="false" customHeight="false" outlineLevel="0" collapsed="false">
      <c r="A4076" s="2" t="s">
        <v>88</v>
      </c>
      <c r="B4076" s="2" t="n">
        <v>43</v>
      </c>
      <c r="C4076" s="2" t="n">
        <v>863016.1875</v>
      </c>
      <c r="D4076" s="2" t="n">
        <v>477710.5</v>
      </c>
    </row>
    <row r="4077" customFormat="false" ht="12.5" hidden="false" customHeight="false" outlineLevel="0" collapsed="false">
      <c r="A4077" s="2" t="s">
        <v>89</v>
      </c>
      <c r="B4077" s="2" t="n">
        <v>43</v>
      </c>
      <c r="C4077" s="2" t="n">
        <v>234666.265625</v>
      </c>
      <c r="D4077" s="2" t="n">
        <v>408757.5625</v>
      </c>
    </row>
    <row r="4078" customFormat="false" ht="12.5" hidden="false" customHeight="false" outlineLevel="0" collapsed="false">
      <c r="A4078" s="2" t="s">
        <v>91</v>
      </c>
      <c r="B4078" s="2" t="n">
        <v>43</v>
      </c>
      <c r="C4078" s="2" t="n">
        <v>732408.375</v>
      </c>
      <c r="D4078" s="2" t="n">
        <v>376672.78125</v>
      </c>
    </row>
    <row r="4079" customFormat="false" ht="12.5" hidden="false" customHeight="false" outlineLevel="0" collapsed="false">
      <c r="A4079" s="2" t="s">
        <v>92</v>
      </c>
      <c r="B4079" s="2" t="n">
        <v>43</v>
      </c>
      <c r="C4079" s="2" t="n">
        <v>341176.96875</v>
      </c>
      <c r="D4079" s="2" t="n">
        <v>512261.1875</v>
      </c>
    </row>
    <row r="4080" customFormat="false" ht="12.5" hidden="false" customHeight="false" outlineLevel="0" collapsed="false">
      <c r="A4080" s="2" t="s">
        <v>93</v>
      </c>
      <c r="B4080" s="2" t="n">
        <v>43</v>
      </c>
      <c r="C4080" s="2" t="n">
        <v>296995.9375</v>
      </c>
      <c r="D4080" s="2" t="n">
        <v>453599.09375</v>
      </c>
    </row>
    <row r="4081" customFormat="false" ht="12.5" hidden="false" customHeight="false" outlineLevel="0" collapsed="false">
      <c r="A4081" s="2" t="s">
        <v>95</v>
      </c>
      <c r="B4081" s="2" t="n">
        <v>43</v>
      </c>
      <c r="C4081" s="2" t="n">
        <v>227359.609375</v>
      </c>
      <c r="D4081" s="2" t="n">
        <v>404915.15625</v>
      </c>
    </row>
    <row r="4082" customFormat="false" ht="12.5" hidden="false" customHeight="false" outlineLevel="0" collapsed="false">
      <c r="A4082" s="2" t="s">
        <v>96</v>
      </c>
      <c r="B4082" s="2" t="n">
        <v>43</v>
      </c>
      <c r="C4082" s="2" t="n">
        <v>239431.65625</v>
      </c>
      <c r="D4082" s="2" t="n">
        <v>388576.4375</v>
      </c>
    </row>
    <row r="4083" customFormat="false" ht="12.5" hidden="false" customHeight="false" outlineLevel="0" collapsed="false">
      <c r="A4083" s="2" t="s">
        <v>97</v>
      </c>
      <c r="B4083" s="2" t="n">
        <v>43</v>
      </c>
      <c r="C4083" s="2" t="n">
        <v>975705.375</v>
      </c>
      <c r="D4083" s="2" t="n">
        <v>384570.65625</v>
      </c>
    </row>
    <row r="4084" customFormat="false" ht="12.5" hidden="false" customHeight="false" outlineLevel="0" collapsed="false">
      <c r="A4084" s="2" t="s">
        <v>98</v>
      </c>
      <c r="B4084" s="2" t="n">
        <v>43</v>
      </c>
      <c r="C4084" s="2" t="n">
        <v>1056508.75</v>
      </c>
      <c r="D4084" s="2" t="n">
        <v>414108.0625</v>
      </c>
    </row>
    <row r="4085" customFormat="false" ht="12.5" hidden="false" customHeight="false" outlineLevel="0" collapsed="false">
      <c r="A4085" s="2" t="s">
        <v>99</v>
      </c>
      <c r="B4085" s="2" t="n">
        <v>43</v>
      </c>
      <c r="C4085" s="2" t="n">
        <v>1330153.125</v>
      </c>
      <c r="D4085" s="2" t="n">
        <v>420841.90625</v>
      </c>
    </row>
    <row r="4086" customFormat="false" ht="12.5" hidden="false" customHeight="false" outlineLevel="0" collapsed="false">
      <c r="A4086" s="2" t="s">
        <v>100</v>
      </c>
      <c r="B4086" s="2" t="n">
        <v>43</v>
      </c>
      <c r="C4086" s="2" t="n">
        <v>1197174.625</v>
      </c>
      <c r="D4086" s="2" t="n">
        <v>485774.25</v>
      </c>
    </row>
    <row r="4087" customFormat="false" ht="12.5" hidden="false" customHeight="false" outlineLevel="0" collapsed="false">
      <c r="A4087" s="2" t="s">
        <v>101</v>
      </c>
      <c r="B4087" s="2" t="n">
        <v>43</v>
      </c>
      <c r="C4087" s="2" t="n">
        <v>1444658.125</v>
      </c>
      <c r="D4087" s="2" t="n">
        <v>614684.1875</v>
      </c>
    </row>
    <row r="4088" customFormat="false" ht="12.5" hidden="false" customHeight="false" outlineLevel="0" collapsed="false">
      <c r="A4088" s="2" t="s">
        <v>102</v>
      </c>
      <c r="B4088" s="2" t="n">
        <v>43</v>
      </c>
      <c r="C4088" s="2" t="n">
        <v>1240331.625</v>
      </c>
      <c r="D4088" s="2" t="n">
        <v>485372.0625</v>
      </c>
    </row>
    <row r="4089" customFormat="false" ht="12.5" hidden="false" customHeight="false" outlineLevel="0" collapsed="false">
      <c r="A4089" s="2" t="s">
        <v>103</v>
      </c>
      <c r="B4089" s="2" t="n">
        <v>43</v>
      </c>
      <c r="C4089" s="2" t="n">
        <v>867848.75</v>
      </c>
      <c r="D4089" s="2" t="n">
        <v>439269.875</v>
      </c>
    </row>
    <row r="4090" customFormat="false" ht="12.5" hidden="false" customHeight="false" outlineLevel="0" collapsed="false">
      <c r="A4090" s="2" t="s">
        <v>105</v>
      </c>
      <c r="B4090" s="2" t="n">
        <v>43</v>
      </c>
      <c r="C4090" s="2" t="n">
        <v>813542.1875</v>
      </c>
      <c r="D4090" s="2" t="n">
        <v>413008.21875</v>
      </c>
    </row>
    <row r="4091" customFormat="false" ht="12.5" hidden="false" customHeight="false" outlineLevel="0" collapsed="false">
      <c r="A4091" s="2" t="s">
        <v>106</v>
      </c>
      <c r="B4091" s="2" t="n">
        <v>43</v>
      </c>
      <c r="C4091" s="2" t="n">
        <v>970406.625</v>
      </c>
      <c r="D4091" s="2" t="n">
        <v>578181.375</v>
      </c>
    </row>
    <row r="4092" customFormat="false" ht="12.5" hidden="false" customHeight="false" outlineLevel="0" collapsed="false">
      <c r="A4092" s="2" t="s">
        <v>107</v>
      </c>
      <c r="B4092" s="2" t="n">
        <v>43</v>
      </c>
      <c r="C4092" s="2" t="n">
        <v>384761.75</v>
      </c>
      <c r="D4092" s="2" t="n">
        <v>574932</v>
      </c>
    </row>
    <row r="4093" customFormat="false" ht="12.5" hidden="false" customHeight="false" outlineLevel="0" collapsed="false">
      <c r="A4093" s="2" t="s">
        <v>109</v>
      </c>
      <c r="B4093" s="2" t="n">
        <v>43</v>
      </c>
      <c r="C4093" s="2" t="n">
        <v>729058</v>
      </c>
      <c r="D4093" s="2" t="n">
        <v>434972.96875</v>
      </c>
    </row>
    <row r="4094" customFormat="false" ht="12.5" hidden="false" customHeight="false" outlineLevel="0" collapsed="false">
      <c r="A4094" s="2" t="s">
        <v>110</v>
      </c>
      <c r="B4094" s="2" t="n">
        <v>43</v>
      </c>
      <c r="C4094" s="2" t="n">
        <v>266356.75</v>
      </c>
      <c r="D4094" s="2" t="n">
        <v>464491.9375</v>
      </c>
    </row>
    <row r="4095" customFormat="false" ht="12.5" hidden="false" customHeight="false" outlineLevel="0" collapsed="false">
      <c r="A4095" s="2" t="s">
        <v>111</v>
      </c>
      <c r="B4095" s="2" t="n">
        <v>43</v>
      </c>
      <c r="C4095" s="2" t="n">
        <v>1257800.75</v>
      </c>
      <c r="D4095" s="2" t="n">
        <v>449109.375</v>
      </c>
    </row>
    <row r="4096" customFormat="false" ht="12.5" hidden="false" customHeight="false" outlineLevel="0" collapsed="false">
      <c r="A4096" s="2" t="s">
        <v>112</v>
      </c>
      <c r="B4096" s="2" t="n">
        <v>43</v>
      </c>
      <c r="C4096" s="2" t="n">
        <v>1472027.375</v>
      </c>
      <c r="D4096" s="2" t="n">
        <v>500412.5</v>
      </c>
    </row>
    <row r="4097" customFormat="false" ht="12.5" hidden="false" customHeight="false" outlineLevel="0" collapsed="false">
      <c r="A4097" s="2" t="s">
        <v>113</v>
      </c>
      <c r="B4097" s="2" t="n">
        <v>43</v>
      </c>
      <c r="C4097" s="2" t="n">
        <v>1466973.875</v>
      </c>
      <c r="D4097" s="2" t="n">
        <v>468811.3125</v>
      </c>
    </row>
    <row r="4098" customFormat="false" ht="12.5" hidden="false" customHeight="false" outlineLevel="0" collapsed="false">
      <c r="A4098" s="2" t="s">
        <v>114</v>
      </c>
      <c r="B4098" s="2" t="n">
        <v>43</v>
      </c>
      <c r="C4098" s="2" t="n">
        <v>1358973.25</v>
      </c>
      <c r="D4098" s="2" t="n">
        <v>541704.75</v>
      </c>
    </row>
    <row r="4099" customFormat="false" ht="12.5" hidden="false" customHeight="false" outlineLevel="0" collapsed="false">
      <c r="A4099" s="2" t="s">
        <v>115</v>
      </c>
      <c r="B4099" s="2" t="n">
        <v>43</v>
      </c>
      <c r="C4099" s="2" t="n">
        <v>1709319.25</v>
      </c>
      <c r="D4099" s="2" t="n">
        <v>703010</v>
      </c>
    </row>
    <row r="4100" customFormat="false" ht="12.5" hidden="false" customHeight="false" outlineLevel="0" collapsed="false">
      <c r="A4100" s="2" t="s">
        <v>116</v>
      </c>
      <c r="B4100" s="2" t="n">
        <v>43</v>
      </c>
      <c r="C4100" s="2" t="n">
        <v>1331081.625</v>
      </c>
      <c r="D4100" s="2" t="n">
        <v>534677.625</v>
      </c>
    </row>
    <row r="4101" customFormat="false" ht="12.5" hidden="false" customHeight="false" outlineLevel="0" collapsed="false">
      <c r="A4101" s="2" t="s">
        <v>117</v>
      </c>
      <c r="B4101" s="2" t="n">
        <v>43</v>
      </c>
      <c r="C4101" s="2" t="n">
        <v>775178.375</v>
      </c>
      <c r="D4101" s="2" t="n">
        <v>432501.09375</v>
      </c>
    </row>
    <row r="4102" customFormat="false" ht="12.5" hidden="false" customHeight="false" outlineLevel="0" collapsed="false">
      <c r="A4102" s="2" t="s">
        <v>119</v>
      </c>
      <c r="B4102" s="2" t="n">
        <v>43</v>
      </c>
      <c r="C4102" s="2" t="n">
        <v>225783.828125</v>
      </c>
      <c r="D4102" s="2" t="n">
        <v>417325.4375</v>
      </c>
    </row>
    <row r="4103" customFormat="false" ht="12.5" hidden="false" customHeight="false" outlineLevel="0" collapsed="false">
      <c r="A4103" s="2" t="s">
        <v>120</v>
      </c>
      <c r="B4103" s="2" t="n">
        <v>43</v>
      </c>
      <c r="C4103" s="2" t="n">
        <v>405402.375</v>
      </c>
      <c r="D4103" s="2" t="n">
        <v>599004.9375</v>
      </c>
    </row>
    <row r="4104" customFormat="false" ht="12.5" hidden="false" customHeight="false" outlineLevel="0" collapsed="false">
      <c r="A4104" s="2" t="s">
        <v>121</v>
      </c>
      <c r="B4104" s="2" t="n">
        <v>43</v>
      </c>
      <c r="C4104" s="2" t="n">
        <v>1039864.875</v>
      </c>
      <c r="D4104" s="2" t="n">
        <v>557111.9375</v>
      </c>
    </row>
    <row r="4105" customFormat="false" ht="12.5" hidden="false" customHeight="false" outlineLevel="0" collapsed="false">
      <c r="A4105" s="2" t="s">
        <v>123</v>
      </c>
      <c r="B4105" s="2" t="n">
        <v>43</v>
      </c>
      <c r="C4105" s="2" t="n">
        <v>286990.6875</v>
      </c>
      <c r="D4105" s="2" t="n">
        <v>481152.0625</v>
      </c>
    </row>
    <row r="4106" customFormat="false" ht="12.5" hidden="false" customHeight="false" outlineLevel="0" collapsed="false">
      <c r="A4106" s="2" t="s">
        <v>124</v>
      </c>
      <c r="B4106" s="2" t="n">
        <v>43</v>
      </c>
      <c r="C4106" s="2" t="n">
        <v>254820.46875</v>
      </c>
      <c r="D4106" s="2" t="n">
        <v>437429.71875</v>
      </c>
    </row>
    <row r="4107" customFormat="false" ht="12.5" hidden="false" customHeight="false" outlineLevel="0" collapsed="false">
      <c r="A4107" s="2" t="s">
        <v>125</v>
      </c>
      <c r="B4107" s="2" t="n">
        <v>43</v>
      </c>
      <c r="C4107" s="2" t="n">
        <v>1431997.625</v>
      </c>
      <c r="D4107" s="2" t="n">
        <v>549860.3125</v>
      </c>
    </row>
    <row r="4108" customFormat="false" ht="12.5" hidden="false" customHeight="false" outlineLevel="0" collapsed="false">
      <c r="A4108" s="2" t="s">
        <v>126</v>
      </c>
      <c r="B4108" s="2" t="n">
        <v>43</v>
      </c>
      <c r="C4108" s="2" t="n">
        <v>1497876.375</v>
      </c>
      <c r="D4108" s="2" t="n">
        <v>544688.6875</v>
      </c>
    </row>
    <row r="4109" customFormat="false" ht="12.5" hidden="false" customHeight="false" outlineLevel="0" collapsed="false">
      <c r="A4109" s="2" t="s">
        <v>127</v>
      </c>
      <c r="B4109" s="2" t="n">
        <v>43</v>
      </c>
      <c r="C4109" s="2" t="n">
        <v>1537520.25</v>
      </c>
      <c r="D4109" s="2" t="n">
        <v>563654.4375</v>
      </c>
    </row>
    <row r="4110" customFormat="false" ht="12.5" hidden="false" customHeight="false" outlineLevel="0" collapsed="false">
      <c r="A4110" s="2" t="s">
        <v>128</v>
      </c>
      <c r="B4110" s="2" t="n">
        <v>43</v>
      </c>
      <c r="C4110" s="2" t="n">
        <v>1421364.875</v>
      </c>
      <c r="D4110" s="2" t="n">
        <v>613577</v>
      </c>
    </row>
    <row r="4111" customFormat="false" ht="12.5" hidden="false" customHeight="false" outlineLevel="0" collapsed="false">
      <c r="A4111" s="2" t="s">
        <v>129</v>
      </c>
      <c r="B4111" s="2" t="n">
        <v>43</v>
      </c>
      <c r="C4111" s="2" t="n">
        <v>1664276.75</v>
      </c>
      <c r="D4111" s="2" t="n">
        <v>742347.5625</v>
      </c>
    </row>
    <row r="4112" customFormat="false" ht="12.5" hidden="false" customHeight="false" outlineLevel="0" collapsed="false">
      <c r="A4112" s="2" t="s">
        <v>130</v>
      </c>
      <c r="B4112" s="2" t="n">
        <v>43</v>
      </c>
      <c r="C4112" s="2" t="n">
        <v>1398297.25</v>
      </c>
      <c r="D4112" s="2" t="n">
        <v>567356.5625</v>
      </c>
    </row>
    <row r="4113" customFormat="false" ht="12.5" hidden="false" customHeight="false" outlineLevel="0" collapsed="false">
      <c r="A4113" s="2" t="s">
        <v>156</v>
      </c>
      <c r="B4113" s="2" t="n">
        <v>43</v>
      </c>
      <c r="C4113" s="2" t="n">
        <v>261978.09375</v>
      </c>
      <c r="D4113" s="2" t="n">
        <v>438241.65625</v>
      </c>
    </row>
    <row r="4114" customFormat="false" ht="12.5" hidden="false" customHeight="false" outlineLevel="0" collapsed="false">
      <c r="A4114" s="2" t="s">
        <v>157</v>
      </c>
      <c r="B4114" s="2" t="n">
        <v>43</v>
      </c>
      <c r="C4114" s="2" t="n">
        <v>263949.1875</v>
      </c>
      <c r="D4114" s="2" t="n">
        <v>459481.53125</v>
      </c>
    </row>
    <row r="4115" customFormat="false" ht="12.5" hidden="false" customHeight="false" outlineLevel="0" collapsed="false">
      <c r="A4115" s="2" t="s">
        <v>158</v>
      </c>
      <c r="B4115" s="2" t="n">
        <v>43</v>
      </c>
      <c r="C4115" s="2" t="n">
        <v>1270351.75</v>
      </c>
      <c r="D4115" s="2" t="n">
        <v>714934.1875</v>
      </c>
    </row>
    <row r="4116" customFormat="false" ht="12.5" hidden="false" customHeight="false" outlineLevel="0" collapsed="false">
      <c r="A4116" s="2" t="s">
        <v>131</v>
      </c>
      <c r="B4116" s="2" t="n">
        <v>43</v>
      </c>
      <c r="C4116" s="2" t="n">
        <v>448198.375</v>
      </c>
      <c r="D4116" s="2" t="n">
        <v>645376.5</v>
      </c>
    </row>
    <row r="4117" customFormat="false" ht="12.5" hidden="false" customHeight="false" outlineLevel="0" collapsed="false">
      <c r="A4117" s="2" t="s">
        <v>133</v>
      </c>
      <c r="B4117" s="2" t="n">
        <v>43</v>
      </c>
      <c r="C4117" s="2" t="n">
        <v>295507.375</v>
      </c>
      <c r="D4117" s="2" t="n">
        <v>505978.5</v>
      </c>
    </row>
    <row r="4118" customFormat="false" ht="12.5" hidden="false" customHeight="false" outlineLevel="0" collapsed="false">
      <c r="A4118" s="2" t="s">
        <v>134</v>
      </c>
      <c r="B4118" s="2" t="n">
        <v>43</v>
      </c>
      <c r="C4118" s="2" t="n">
        <v>297204.875</v>
      </c>
      <c r="D4118" s="2" t="n">
        <v>488541.9375</v>
      </c>
    </row>
    <row r="4119" customFormat="false" ht="12.5" hidden="false" customHeight="false" outlineLevel="0" collapsed="false">
      <c r="A4119" s="2" t="s">
        <v>159</v>
      </c>
      <c r="B4119" s="2" t="n">
        <v>43</v>
      </c>
      <c r="C4119" s="2" t="n">
        <v>1322207.5</v>
      </c>
      <c r="D4119" s="2" t="n">
        <v>526723.6875</v>
      </c>
    </row>
    <row r="4120" customFormat="false" ht="12.5" hidden="false" customHeight="false" outlineLevel="0" collapsed="false">
      <c r="A4120" s="2" t="s">
        <v>160</v>
      </c>
      <c r="B4120" s="2" t="n">
        <v>43</v>
      </c>
      <c r="C4120" s="2" t="n">
        <v>1226466.5</v>
      </c>
      <c r="D4120" s="2" t="n">
        <v>507845.875</v>
      </c>
    </row>
    <row r="4121" customFormat="false" ht="12.5" hidden="false" customHeight="false" outlineLevel="0" collapsed="false">
      <c r="A4121" s="2" t="s">
        <v>161</v>
      </c>
      <c r="B4121" s="2" t="n">
        <v>43</v>
      </c>
      <c r="C4121" s="2" t="n">
        <v>1453933.625</v>
      </c>
      <c r="D4121" s="2" t="n">
        <v>564587.8125</v>
      </c>
    </row>
    <row r="4122" customFormat="false" ht="12.5" hidden="false" customHeight="false" outlineLevel="0" collapsed="false">
      <c r="A4122" s="2" t="s">
        <v>135</v>
      </c>
      <c r="B4122" s="2" t="n">
        <v>43</v>
      </c>
      <c r="C4122" s="2" t="n">
        <v>1333763.25</v>
      </c>
      <c r="D4122" s="2" t="n">
        <v>460599.0625</v>
      </c>
    </row>
    <row r="4123" customFormat="false" ht="12.5" hidden="false" customHeight="false" outlineLevel="0" collapsed="false">
      <c r="A4123" s="2" t="s">
        <v>136</v>
      </c>
      <c r="B4123" s="2" t="n">
        <v>43</v>
      </c>
      <c r="C4123" s="2" t="n">
        <v>1630793.5</v>
      </c>
      <c r="D4123" s="2" t="n">
        <v>555451.0625</v>
      </c>
    </row>
    <row r="4124" customFormat="false" ht="12.5" hidden="false" customHeight="false" outlineLevel="0" collapsed="false">
      <c r="A4124" s="2" t="s">
        <v>137</v>
      </c>
      <c r="B4124" s="2" t="n">
        <v>43</v>
      </c>
      <c r="C4124" s="2" t="n">
        <v>237273.953125</v>
      </c>
      <c r="D4124" s="2" t="n">
        <v>8408.40625</v>
      </c>
    </row>
    <row r="4125" customFormat="false" ht="12.5" hidden="false" customHeight="false" outlineLevel="0" collapsed="false">
      <c r="A4125" s="2" t="s">
        <v>162</v>
      </c>
      <c r="B4125" s="2" t="n">
        <v>43</v>
      </c>
      <c r="C4125" s="2" t="n">
        <v>233564.203125</v>
      </c>
      <c r="D4125" s="2" t="n">
        <v>483253.9375</v>
      </c>
    </row>
    <row r="4126" customFormat="false" ht="12.5" hidden="false" customHeight="false" outlineLevel="0" collapsed="false">
      <c r="A4126" s="2" t="s">
        <v>163</v>
      </c>
      <c r="B4126" s="2" t="n">
        <v>43</v>
      </c>
      <c r="C4126" s="2" t="n">
        <v>239307.640625</v>
      </c>
      <c r="D4126" s="2" t="n">
        <v>471121.15625</v>
      </c>
    </row>
    <row r="4127" customFormat="false" ht="12.5" hidden="false" customHeight="false" outlineLevel="0" collapsed="false">
      <c r="A4127" s="2" t="s">
        <v>164</v>
      </c>
      <c r="B4127" s="2" t="n">
        <v>43</v>
      </c>
      <c r="C4127" s="2" t="n">
        <v>447556.25</v>
      </c>
      <c r="D4127" s="2" t="n">
        <v>700382.75</v>
      </c>
    </row>
    <row r="4128" customFormat="false" ht="12.5" hidden="false" customHeight="false" outlineLevel="0" collapsed="false">
      <c r="A4128" s="2" t="s">
        <v>165</v>
      </c>
      <c r="B4128" s="2" t="n">
        <v>43</v>
      </c>
      <c r="C4128" s="2"/>
      <c r="D4128" s="2"/>
    </row>
    <row r="4129" customFormat="false" ht="12.5" hidden="false" customHeight="false" outlineLevel="0" collapsed="false">
      <c r="A4129" s="2" t="s">
        <v>166</v>
      </c>
      <c r="B4129" s="2" t="n">
        <v>43</v>
      </c>
      <c r="C4129" s="2"/>
      <c r="D4129" s="2"/>
    </row>
    <row r="4130" customFormat="false" ht="12.5" hidden="false" customHeight="false" outlineLevel="0" collapsed="false">
      <c r="A4130" s="2" t="s">
        <v>167</v>
      </c>
      <c r="B4130" s="2" t="n">
        <v>43</v>
      </c>
      <c r="C4130" s="2"/>
      <c r="D4130" s="2"/>
    </row>
    <row r="4131" customFormat="false" ht="12.5" hidden="false" customHeight="false" outlineLevel="0" collapsed="false">
      <c r="A4131" s="2" t="s">
        <v>168</v>
      </c>
      <c r="B4131" s="2" t="n">
        <v>43</v>
      </c>
      <c r="C4131" s="2" t="n">
        <v>1196550.375</v>
      </c>
      <c r="D4131" s="2" t="n">
        <v>645351.25</v>
      </c>
    </row>
    <row r="4132" customFormat="false" ht="12.5" hidden="false" customHeight="false" outlineLevel="0" collapsed="false">
      <c r="A4132" s="2" t="s">
        <v>169</v>
      </c>
      <c r="B4132" s="2" t="n">
        <v>43</v>
      </c>
      <c r="C4132" s="2" t="n">
        <v>1111845.25</v>
      </c>
      <c r="D4132" s="2" t="n">
        <v>577376.375</v>
      </c>
    </row>
    <row r="4133" customFormat="false" ht="12.5" hidden="false" customHeight="false" outlineLevel="0" collapsed="false">
      <c r="A4133" s="2" t="s">
        <v>170</v>
      </c>
      <c r="B4133" s="2" t="n">
        <v>43</v>
      </c>
      <c r="C4133" s="2" t="n">
        <v>1039493.125</v>
      </c>
      <c r="D4133" s="2" t="n">
        <v>621117.5</v>
      </c>
    </row>
    <row r="4134" customFormat="false" ht="12.5" hidden="false" customHeight="false" outlineLevel="0" collapsed="false">
      <c r="A4134" s="2" t="s">
        <v>171</v>
      </c>
      <c r="B4134" s="2" t="n">
        <v>43</v>
      </c>
      <c r="C4134" s="2"/>
      <c r="D4134" s="2"/>
    </row>
    <row r="4135" customFormat="false" ht="12.5" hidden="false" customHeight="false" outlineLevel="0" collapsed="false">
      <c r="A4135" s="2" t="s">
        <v>172</v>
      </c>
      <c r="B4135" s="2" t="n">
        <v>43</v>
      </c>
      <c r="C4135" s="2"/>
      <c r="D4135" s="2"/>
    </row>
    <row r="4136" customFormat="false" ht="12.5" hidden="false" customHeight="false" outlineLevel="0" collapsed="false">
      <c r="A4136" s="2" t="s">
        <v>173</v>
      </c>
      <c r="B4136" s="2" t="n">
        <v>43</v>
      </c>
      <c r="C4136" s="2"/>
      <c r="D4136" s="2"/>
    </row>
    <row r="4137" customFormat="false" ht="12.5" hidden="false" customHeight="false" outlineLevel="0" collapsed="false">
      <c r="A4137" s="2" t="s">
        <v>46</v>
      </c>
      <c r="B4137" s="2" t="n">
        <v>44</v>
      </c>
      <c r="C4137" s="2" t="n">
        <v>177239.390625</v>
      </c>
      <c r="D4137" s="2" t="n">
        <v>317377.46875</v>
      </c>
    </row>
    <row r="4138" customFormat="false" ht="12.5" hidden="false" customHeight="false" outlineLevel="0" collapsed="false">
      <c r="A4138" s="2" t="s">
        <v>54</v>
      </c>
      <c r="B4138" s="2" t="n">
        <v>44</v>
      </c>
      <c r="C4138" s="2" t="n">
        <v>169160.203125</v>
      </c>
      <c r="D4138" s="2" t="n">
        <v>289362.71875</v>
      </c>
    </row>
    <row r="4139" customFormat="false" ht="12.5" hidden="false" customHeight="false" outlineLevel="0" collapsed="false">
      <c r="A4139" s="2" t="s">
        <v>55</v>
      </c>
      <c r="B4139" s="2" t="n">
        <v>44</v>
      </c>
      <c r="C4139" s="2" t="n">
        <v>292012.84375</v>
      </c>
      <c r="D4139" s="2" t="n">
        <v>423336.90625</v>
      </c>
    </row>
    <row r="4140" customFormat="false" ht="12.5" hidden="false" customHeight="false" outlineLevel="0" collapsed="false">
      <c r="A4140" s="2" t="s">
        <v>150</v>
      </c>
      <c r="B4140" s="2" t="n">
        <v>44</v>
      </c>
      <c r="C4140" s="2" t="n">
        <v>308539.53125</v>
      </c>
      <c r="D4140" s="2" t="n">
        <v>446795.40625</v>
      </c>
    </row>
    <row r="4141" customFormat="false" ht="12.5" hidden="false" customHeight="false" outlineLevel="0" collapsed="false">
      <c r="A4141" s="2" t="s">
        <v>151</v>
      </c>
      <c r="B4141" s="2" t="n">
        <v>44</v>
      </c>
      <c r="C4141" s="2" t="n">
        <v>181256.8125</v>
      </c>
      <c r="D4141" s="2" t="n">
        <v>351428.625</v>
      </c>
    </row>
    <row r="4142" customFormat="false" ht="12.5" hidden="false" customHeight="false" outlineLevel="0" collapsed="false">
      <c r="A4142" s="2" t="s">
        <v>152</v>
      </c>
      <c r="B4142" s="2" t="n">
        <v>44</v>
      </c>
      <c r="C4142" s="2" t="n">
        <v>210958.109375</v>
      </c>
      <c r="D4142" s="2" t="n">
        <v>371224.09375</v>
      </c>
    </row>
    <row r="4143" customFormat="false" ht="12.5" hidden="false" customHeight="false" outlineLevel="0" collapsed="false">
      <c r="A4143" s="2" t="s">
        <v>56</v>
      </c>
      <c r="B4143" s="2" t="n">
        <v>44</v>
      </c>
      <c r="C4143" s="2" t="n">
        <v>1131868</v>
      </c>
      <c r="D4143" s="2" t="n">
        <v>363734.6875</v>
      </c>
    </row>
    <row r="4144" customFormat="false" ht="12.5" hidden="false" customHeight="false" outlineLevel="0" collapsed="false">
      <c r="A4144" s="2" t="s">
        <v>58</v>
      </c>
      <c r="B4144" s="2" t="n">
        <v>44</v>
      </c>
      <c r="C4144" s="2" t="n">
        <v>1201542</v>
      </c>
      <c r="D4144" s="2" t="n">
        <v>395060.5625</v>
      </c>
    </row>
    <row r="4145" customFormat="false" ht="12.5" hidden="false" customHeight="false" outlineLevel="0" collapsed="false">
      <c r="A4145" s="2" t="s">
        <v>59</v>
      </c>
      <c r="B4145" s="2" t="n">
        <v>44</v>
      </c>
      <c r="C4145" s="2" t="n">
        <v>1425674.75</v>
      </c>
      <c r="D4145" s="2" t="n">
        <v>430835.34375</v>
      </c>
    </row>
    <row r="4146" customFormat="false" ht="12.5" hidden="false" customHeight="false" outlineLevel="0" collapsed="false">
      <c r="A4146" s="2" t="s">
        <v>153</v>
      </c>
      <c r="B4146" s="2" t="n">
        <v>44</v>
      </c>
      <c r="C4146" s="2" t="n">
        <v>1336522.5</v>
      </c>
      <c r="D4146" s="2" t="n">
        <v>448443.09375</v>
      </c>
    </row>
    <row r="4147" customFormat="false" ht="12.5" hidden="false" customHeight="false" outlineLevel="0" collapsed="false">
      <c r="A4147" s="2" t="s">
        <v>154</v>
      </c>
      <c r="B4147" s="2" t="n">
        <v>44</v>
      </c>
      <c r="C4147" s="2" t="n">
        <v>1736841.75</v>
      </c>
      <c r="D4147" s="2" t="n">
        <v>612141.0625</v>
      </c>
    </row>
    <row r="4148" customFormat="false" ht="12.5" hidden="false" customHeight="false" outlineLevel="0" collapsed="false">
      <c r="A4148" s="2" t="s">
        <v>155</v>
      </c>
      <c r="B4148" s="2" t="n">
        <v>44</v>
      </c>
      <c r="C4148" s="2" t="n">
        <v>1254813.5</v>
      </c>
      <c r="D4148" s="2" t="n">
        <v>422888.3125</v>
      </c>
    </row>
    <row r="4149" customFormat="false" ht="12.5" hidden="false" customHeight="false" outlineLevel="0" collapsed="false">
      <c r="A4149" s="2" t="s">
        <v>60</v>
      </c>
      <c r="B4149" s="2" t="n">
        <v>44</v>
      </c>
      <c r="C4149" s="2" t="n">
        <v>165664.765625</v>
      </c>
      <c r="D4149" s="2" t="n">
        <v>310670.15625</v>
      </c>
    </row>
    <row r="4150" customFormat="false" ht="12.5" hidden="false" customHeight="false" outlineLevel="0" collapsed="false">
      <c r="A4150" s="2" t="s">
        <v>62</v>
      </c>
      <c r="B4150" s="2" t="n">
        <v>44</v>
      </c>
      <c r="C4150" s="2" t="n">
        <v>184427.5625</v>
      </c>
      <c r="D4150" s="2" t="n">
        <v>338213.34375</v>
      </c>
    </row>
    <row r="4151" customFormat="false" ht="12.5" hidden="false" customHeight="false" outlineLevel="0" collapsed="false">
      <c r="A4151" s="2" t="s">
        <v>63</v>
      </c>
      <c r="B4151" s="2" t="n">
        <v>44</v>
      </c>
      <c r="C4151" s="2" t="n">
        <v>296976</v>
      </c>
      <c r="D4151" s="2" t="n">
        <v>470538.6875</v>
      </c>
    </row>
    <row r="4152" customFormat="false" ht="12.5" hidden="false" customHeight="false" outlineLevel="0" collapsed="false">
      <c r="A4152" s="2" t="s">
        <v>64</v>
      </c>
      <c r="B4152" s="2" t="n">
        <v>44</v>
      </c>
      <c r="C4152" s="2" t="n">
        <v>248487.4375</v>
      </c>
      <c r="D4152" s="2" t="n">
        <v>416333.5625</v>
      </c>
    </row>
    <row r="4153" customFormat="false" ht="12.5" hidden="false" customHeight="false" outlineLevel="0" collapsed="false">
      <c r="A4153" s="2" t="s">
        <v>66</v>
      </c>
      <c r="B4153" s="2" t="n">
        <v>44</v>
      </c>
      <c r="C4153" s="2" t="n">
        <v>583795.9375</v>
      </c>
      <c r="D4153" s="2" t="n">
        <v>325808.21875</v>
      </c>
    </row>
    <row r="4154" customFormat="false" ht="12.5" hidden="false" customHeight="false" outlineLevel="0" collapsed="false">
      <c r="A4154" s="2" t="s">
        <v>67</v>
      </c>
      <c r="B4154" s="2" t="n">
        <v>44</v>
      </c>
      <c r="C4154" s="2" t="n">
        <v>187569.421875</v>
      </c>
      <c r="D4154" s="2" t="n">
        <v>9698.669921875</v>
      </c>
    </row>
    <row r="4155" customFormat="false" ht="12.5" hidden="false" customHeight="false" outlineLevel="0" collapsed="false">
      <c r="A4155" s="2" t="s">
        <v>68</v>
      </c>
      <c r="B4155" s="2" t="n">
        <v>44</v>
      </c>
      <c r="C4155" s="2" t="n">
        <v>929473.8125</v>
      </c>
      <c r="D4155" s="2" t="n">
        <v>356763.96875</v>
      </c>
    </row>
    <row r="4156" customFormat="false" ht="12.5" hidden="false" customHeight="false" outlineLevel="0" collapsed="false">
      <c r="A4156" s="2" t="s">
        <v>69</v>
      </c>
      <c r="B4156" s="2" t="n">
        <v>44</v>
      </c>
      <c r="C4156" s="2" t="n">
        <v>1052702.25</v>
      </c>
      <c r="D4156" s="2" t="n">
        <v>383390.03125</v>
      </c>
    </row>
    <row r="4157" customFormat="false" ht="12.5" hidden="false" customHeight="false" outlineLevel="0" collapsed="false">
      <c r="A4157" s="2" t="s">
        <v>70</v>
      </c>
      <c r="B4157" s="2" t="n">
        <v>44</v>
      </c>
      <c r="C4157" s="2" t="n">
        <v>1128915</v>
      </c>
      <c r="D4157" s="2" t="n">
        <v>393351.5625</v>
      </c>
    </row>
    <row r="4158" customFormat="false" ht="12.5" hidden="false" customHeight="false" outlineLevel="0" collapsed="false">
      <c r="A4158" s="2" t="s">
        <v>71</v>
      </c>
      <c r="B4158" s="2" t="n">
        <v>44</v>
      </c>
      <c r="C4158" s="2" t="n">
        <v>1047592.5</v>
      </c>
      <c r="D4158" s="2" t="n">
        <v>482090.90625</v>
      </c>
    </row>
    <row r="4159" customFormat="false" ht="12.5" hidden="false" customHeight="false" outlineLevel="0" collapsed="false">
      <c r="A4159" s="2" t="s">
        <v>72</v>
      </c>
      <c r="B4159" s="2" t="n">
        <v>44</v>
      </c>
      <c r="C4159" s="2" t="n">
        <v>1489361.5</v>
      </c>
      <c r="D4159" s="2" t="n">
        <v>634331.75</v>
      </c>
    </row>
    <row r="4160" customFormat="false" ht="12.5" hidden="false" customHeight="false" outlineLevel="0" collapsed="false">
      <c r="A4160" s="2" t="s">
        <v>73</v>
      </c>
      <c r="B4160" s="2" t="n">
        <v>44</v>
      </c>
      <c r="C4160" s="2" t="n">
        <v>1089623.25</v>
      </c>
      <c r="D4160" s="2" t="n">
        <v>433797.28125</v>
      </c>
    </row>
    <row r="4161" customFormat="false" ht="12.5" hidden="false" customHeight="false" outlineLevel="0" collapsed="false">
      <c r="A4161" s="2" t="s">
        <v>74</v>
      </c>
      <c r="B4161" s="2" t="n">
        <v>44</v>
      </c>
      <c r="C4161" s="2" t="n">
        <v>205603.734375</v>
      </c>
      <c r="D4161" s="2" t="n">
        <v>362238.0625</v>
      </c>
    </row>
    <row r="4162" customFormat="false" ht="12.5" hidden="false" customHeight="false" outlineLevel="0" collapsed="false">
      <c r="A4162" s="2" t="s">
        <v>76</v>
      </c>
      <c r="B4162" s="2" t="n">
        <v>44</v>
      </c>
      <c r="C4162" s="2" t="n">
        <v>204635.578125</v>
      </c>
      <c r="D4162" s="2" t="n">
        <v>367606.5</v>
      </c>
    </row>
    <row r="4163" customFormat="false" ht="12.5" hidden="false" customHeight="false" outlineLevel="0" collapsed="false">
      <c r="A4163" s="2" t="s">
        <v>77</v>
      </c>
      <c r="B4163" s="2" t="n">
        <v>44</v>
      </c>
      <c r="C4163" s="2" t="n">
        <v>916232.3125</v>
      </c>
      <c r="D4163" s="2" t="n">
        <v>476822.46875</v>
      </c>
    </row>
    <row r="4164" customFormat="false" ht="12.5" hidden="false" customHeight="false" outlineLevel="0" collapsed="false">
      <c r="A4164" s="2" t="s">
        <v>78</v>
      </c>
      <c r="B4164" s="2" t="n">
        <v>44</v>
      </c>
      <c r="C4164" s="2" t="n">
        <v>758922.9375</v>
      </c>
      <c r="D4164" s="2" t="n">
        <v>401638.1875</v>
      </c>
    </row>
    <row r="4165" customFormat="false" ht="12.5" hidden="false" customHeight="false" outlineLevel="0" collapsed="false">
      <c r="A4165" s="2" t="s">
        <v>80</v>
      </c>
      <c r="B4165" s="2" t="n">
        <v>44</v>
      </c>
      <c r="C4165" s="2" t="n">
        <v>691979.4375</v>
      </c>
      <c r="D4165" s="2" t="n">
        <v>426520.03125</v>
      </c>
    </row>
    <row r="4166" customFormat="false" ht="12.5" hidden="false" customHeight="false" outlineLevel="0" collapsed="false">
      <c r="A4166" s="2" t="s">
        <v>81</v>
      </c>
      <c r="B4166" s="2" t="n">
        <v>44</v>
      </c>
      <c r="C4166" s="2" t="n">
        <v>198935.75</v>
      </c>
      <c r="D4166" s="2" t="n">
        <v>376096.46875</v>
      </c>
    </row>
    <row r="4167" customFormat="false" ht="12.5" hidden="false" customHeight="false" outlineLevel="0" collapsed="false">
      <c r="A4167" s="2" t="s">
        <v>83</v>
      </c>
      <c r="B4167" s="2" t="n">
        <v>44</v>
      </c>
      <c r="C4167" s="2" t="n">
        <v>1207873</v>
      </c>
      <c r="D4167" s="2" t="n">
        <v>398198.5625</v>
      </c>
    </row>
    <row r="4168" customFormat="false" ht="12.5" hidden="false" customHeight="false" outlineLevel="0" collapsed="false">
      <c r="A4168" s="2" t="s">
        <v>84</v>
      </c>
      <c r="B4168" s="2" t="n">
        <v>44</v>
      </c>
      <c r="C4168" s="2" t="n">
        <v>1134223.5</v>
      </c>
      <c r="D4168" s="2" t="n">
        <v>406793.8125</v>
      </c>
    </row>
    <row r="4169" customFormat="false" ht="12.5" hidden="false" customHeight="false" outlineLevel="0" collapsed="false">
      <c r="A4169" s="2" t="s">
        <v>85</v>
      </c>
      <c r="B4169" s="2" t="n">
        <v>44</v>
      </c>
      <c r="C4169" s="2" t="n">
        <v>1299717.25</v>
      </c>
      <c r="D4169" s="2" t="n">
        <v>419911.09375</v>
      </c>
    </row>
    <row r="4170" customFormat="false" ht="12.5" hidden="false" customHeight="false" outlineLevel="0" collapsed="false">
      <c r="A4170" s="2" t="s">
        <v>86</v>
      </c>
      <c r="B4170" s="2" t="n">
        <v>44</v>
      </c>
      <c r="C4170" s="2" t="n">
        <v>894204.25</v>
      </c>
      <c r="D4170" s="2" t="n">
        <v>498510.59375</v>
      </c>
    </row>
    <row r="4171" customFormat="false" ht="12.5" hidden="false" customHeight="false" outlineLevel="0" collapsed="false">
      <c r="A4171" s="2" t="s">
        <v>87</v>
      </c>
      <c r="B4171" s="2" t="n">
        <v>44</v>
      </c>
      <c r="C4171" s="2" t="n">
        <v>1005325.0625</v>
      </c>
      <c r="D4171" s="2" t="n">
        <v>626062.8125</v>
      </c>
    </row>
    <row r="4172" customFormat="false" ht="12.5" hidden="false" customHeight="false" outlineLevel="0" collapsed="false">
      <c r="A4172" s="2" t="s">
        <v>88</v>
      </c>
      <c r="B4172" s="2" t="n">
        <v>44</v>
      </c>
      <c r="C4172" s="2" t="n">
        <v>855287.9375</v>
      </c>
      <c r="D4172" s="2" t="n">
        <v>478265.53125</v>
      </c>
    </row>
    <row r="4173" customFormat="false" ht="12.5" hidden="false" customHeight="false" outlineLevel="0" collapsed="false">
      <c r="A4173" s="2" t="s">
        <v>89</v>
      </c>
      <c r="B4173" s="2" t="n">
        <v>44</v>
      </c>
      <c r="C4173" s="2" t="n">
        <v>233271.171875</v>
      </c>
      <c r="D4173" s="2" t="n">
        <v>408606.375</v>
      </c>
    </row>
    <row r="4174" customFormat="false" ht="12.5" hidden="false" customHeight="false" outlineLevel="0" collapsed="false">
      <c r="A4174" s="2" t="s">
        <v>91</v>
      </c>
      <c r="B4174" s="2" t="n">
        <v>44</v>
      </c>
      <c r="C4174" s="2" t="n">
        <v>722484</v>
      </c>
      <c r="D4174" s="2" t="n">
        <v>377147.46875</v>
      </c>
    </row>
    <row r="4175" customFormat="false" ht="12.5" hidden="false" customHeight="false" outlineLevel="0" collapsed="false">
      <c r="A4175" s="2" t="s">
        <v>92</v>
      </c>
      <c r="B4175" s="2" t="n">
        <v>44</v>
      </c>
      <c r="C4175" s="2" t="n">
        <v>338236.03125</v>
      </c>
      <c r="D4175" s="2" t="n">
        <v>511968.5</v>
      </c>
    </row>
    <row r="4176" customFormat="false" ht="12.5" hidden="false" customHeight="false" outlineLevel="0" collapsed="false">
      <c r="A4176" s="2" t="s">
        <v>93</v>
      </c>
      <c r="B4176" s="2" t="n">
        <v>44</v>
      </c>
      <c r="C4176" s="2" t="n">
        <v>295379.8125</v>
      </c>
      <c r="D4176" s="2" t="n">
        <v>453869.03125</v>
      </c>
    </row>
    <row r="4177" customFormat="false" ht="12.5" hidden="false" customHeight="false" outlineLevel="0" collapsed="false">
      <c r="A4177" s="2" t="s">
        <v>95</v>
      </c>
      <c r="B4177" s="2" t="n">
        <v>44</v>
      </c>
      <c r="C4177" s="2" t="n">
        <v>225765.484375</v>
      </c>
      <c r="D4177" s="2" t="n">
        <v>405664.03125</v>
      </c>
    </row>
    <row r="4178" customFormat="false" ht="12.5" hidden="false" customHeight="false" outlineLevel="0" collapsed="false">
      <c r="A4178" s="2" t="s">
        <v>96</v>
      </c>
      <c r="B4178" s="2" t="n">
        <v>44</v>
      </c>
      <c r="C4178" s="2" t="n">
        <v>238552.203125</v>
      </c>
      <c r="D4178" s="2" t="n">
        <v>388658.5</v>
      </c>
    </row>
    <row r="4179" customFormat="false" ht="12.5" hidden="false" customHeight="false" outlineLevel="0" collapsed="false">
      <c r="A4179" s="2" t="s">
        <v>97</v>
      </c>
      <c r="B4179" s="2" t="n">
        <v>44</v>
      </c>
      <c r="C4179" s="2" t="n">
        <v>969164.25</v>
      </c>
      <c r="D4179" s="2" t="n">
        <v>384475.25</v>
      </c>
    </row>
    <row r="4180" customFormat="false" ht="12.5" hidden="false" customHeight="false" outlineLevel="0" collapsed="false">
      <c r="A4180" s="2" t="s">
        <v>98</v>
      </c>
      <c r="B4180" s="2" t="n">
        <v>44</v>
      </c>
      <c r="C4180" s="2" t="n">
        <v>1049021</v>
      </c>
      <c r="D4180" s="2" t="n">
        <v>414588.84375</v>
      </c>
    </row>
    <row r="4181" customFormat="false" ht="12.5" hidden="false" customHeight="false" outlineLevel="0" collapsed="false">
      <c r="A4181" s="2" t="s">
        <v>99</v>
      </c>
      <c r="B4181" s="2" t="n">
        <v>44</v>
      </c>
      <c r="C4181" s="2" t="n">
        <v>1319447.75</v>
      </c>
      <c r="D4181" s="2" t="n">
        <v>421836.84375</v>
      </c>
    </row>
    <row r="4182" customFormat="false" ht="12.5" hidden="false" customHeight="false" outlineLevel="0" collapsed="false">
      <c r="A4182" s="2" t="s">
        <v>100</v>
      </c>
      <c r="B4182" s="2" t="n">
        <v>44</v>
      </c>
      <c r="C4182" s="2" t="n">
        <v>1186066.25</v>
      </c>
      <c r="D4182" s="2" t="n">
        <v>486423.46875</v>
      </c>
    </row>
    <row r="4183" customFormat="false" ht="12.5" hidden="false" customHeight="false" outlineLevel="0" collapsed="false">
      <c r="A4183" s="2" t="s">
        <v>101</v>
      </c>
      <c r="B4183" s="2" t="n">
        <v>44</v>
      </c>
      <c r="C4183" s="2" t="n">
        <v>1431096.5</v>
      </c>
      <c r="D4183" s="2" t="n">
        <v>614922.6875</v>
      </c>
    </row>
    <row r="4184" customFormat="false" ht="12.5" hidden="false" customHeight="false" outlineLevel="0" collapsed="false">
      <c r="A4184" s="2" t="s">
        <v>102</v>
      </c>
      <c r="B4184" s="2" t="n">
        <v>44</v>
      </c>
      <c r="C4184" s="2" t="n">
        <v>1230856.25</v>
      </c>
      <c r="D4184" s="2" t="n">
        <v>484783.65625</v>
      </c>
    </row>
    <row r="4185" customFormat="false" ht="12.5" hidden="false" customHeight="false" outlineLevel="0" collapsed="false">
      <c r="A4185" s="2" t="s">
        <v>103</v>
      </c>
      <c r="B4185" s="2" t="n">
        <v>44</v>
      </c>
      <c r="C4185" s="2" t="n">
        <v>863086.75</v>
      </c>
      <c r="D4185" s="2" t="n">
        <v>439296.53125</v>
      </c>
    </row>
    <row r="4186" customFormat="false" ht="12.5" hidden="false" customHeight="false" outlineLevel="0" collapsed="false">
      <c r="A4186" s="2" t="s">
        <v>105</v>
      </c>
      <c r="B4186" s="2" t="n">
        <v>44</v>
      </c>
      <c r="C4186" s="2" t="n">
        <v>806528.625</v>
      </c>
      <c r="D4186" s="2" t="n">
        <v>413455.125</v>
      </c>
    </row>
    <row r="4187" customFormat="false" ht="12.5" hidden="false" customHeight="false" outlineLevel="0" collapsed="false">
      <c r="A4187" s="2" t="s">
        <v>106</v>
      </c>
      <c r="B4187" s="2" t="n">
        <v>44</v>
      </c>
      <c r="C4187" s="2" t="n">
        <v>960527.375</v>
      </c>
      <c r="D4187" s="2" t="n">
        <v>577761.3125</v>
      </c>
    </row>
    <row r="4188" customFormat="false" ht="12.5" hidden="false" customHeight="false" outlineLevel="0" collapsed="false">
      <c r="A4188" s="2" t="s">
        <v>107</v>
      </c>
      <c r="B4188" s="2" t="n">
        <v>44</v>
      </c>
      <c r="C4188" s="2" t="n">
        <v>382142.75</v>
      </c>
      <c r="D4188" s="2" t="n">
        <v>574913.9375</v>
      </c>
    </row>
    <row r="4189" customFormat="false" ht="12.5" hidden="false" customHeight="false" outlineLevel="0" collapsed="false">
      <c r="A4189" s="2" t="s">
        <v>109</v>
      </c>
      <c r="B4189" s="2" t="n">
        <v>44</v>
      </c>
      <c r="C4189" s="2" t="n">
        <v>720293.8125</v>
      </c>
      <c r="D4189" s="2" t="n">
        <v>435475.21875</v>
      </c>
    </row>
    <row r="4190" customFormat="false" ht="12.5" hidden="false" customHeight="false" outlineLevel="0" collapsed="false">
      <c r="A4190" s="2" t="s">
        <v>110</v>
      </c>
      <c r="B4190" s="2" t="n">
        <v>44</v>
      </c>
      <c r="C4190" s="2" t="n">
        <v>263721.90625</v>
      </c>
      <c r="D4190" s="2" t="n">
        <v>464332.875</v>
      </c>
    </row>
    <row r="4191" customFormat="false" ht="12.5" hidden="false" customHeight="false" outlineLevel="0" collapsed="false">
      <c r="A4191" s="2" t="s">
        <v>111</v>
      </c>
      <c r="B4191" s="2" t="n">
        <v>44</v>
      </c>
      <c r="C4191" s="2" t="n">
        <v>1251999.875</v>
      </c>
      <c r="D4191" s="2" t="n">
        <v>449731.5625</v>
      </c>
    </row>
    <row r="4192" customFormat="false" ht="12.5" hidden="false" customHeight="false" outlineLevel="0" collapsed="false">
      <c r="A4192" s="2" t="s">
        <v>112</v>
      </c>
      <c r="B4192" s="2" t="n">
        <v>44</v>
      </c>
      <c r="C4192" s="2" t="n">
        <v>1463249.25</v>
      </c>
      <c r="D4192" s="2" t="n">
        <v>500274.9375</v>
      </c>
    </row>
    <row r="4193" customFormat="false" ht="12.5" hidden="false" customHeight="false" outlineLevel="0" collapsed="false">
      <c r="A4193" s="2" t="s">
        <v>113</v>
      </c>
      <c r="B4193" s="2" t="n">
        <v>44</v>
      </c>
      <c r="C4193" s="2" t="n">
        <v>1459347.125</v>
      </c>
      <c r="D4193" s="2" t="n">
        <v>469062.875</v>
      </c>
    </row>
    <row r="4194" customFormat="false" ht="12.5" hidden="false" customHeight="false" outlineLevel="0" collapsed="false">
      <c r="A4194" s="2" t="s">
        <v>114</v>
      </c>
      <c r="B4194" s="2" t="n">
        <v>44</v>
      </c>
      <c r="C4194" s="2" t="n">
        <v>1346777.125</v>
      </c>
      <c r="D4194" s="2" t="n">
        <v>541608.1875</v>
      </c>
    </row>
    <row r="4195" customFormat="false" ht="12.5" hidden="false" customHeight="false" outlineLevel="0" collapsed="false">
      <c r="A4195" s="2" t="s">
        <v>115</v>
      </c>
      <c r="B4195" s="2" t="n">
        <v>44</v>
      </c>
      <c r="C4195" s="2" t="n">
        <v>1694298.625</v>
      </c>
      <c r="D4195" s="2" t="n">
        <v>702844.875</v>
      </c>
    </row>
    <row r="4196" customFormat="false" ht="12.5" hidden="false" customHeight="false" outlineLevel="0" collapsed="false">
      <c r="A4196" s="2" t="s">
        <v>116</v>
      </c>
      <c r="B4196" s="2" t="n">
        <v>44</v>
      </c>
      <c r="C4196" s="2" t="n">
        <v>1321174.875</v>
      </c>
      <c r="D4196" s="2" t="n">
        <v>535021</v>
      </c>
    </row>
    <row r="4197" customFormat="false" ht="12.5" hidden="false" customHeight="false" outlineLevel="0" collapsed="false">
      <c r="A4197" s="2" t="s">
        <v>117</v>
      </c>
      <c r="B4197" s="2" t="n">
        <v>44</v>
      </c>
      <c r="C4197" s="2" t="n">
        <v>767113.9375</v>
      </c>
      <c r="D4197" s="2" t="n">
        <v>432422.5</v>
      </c>
    </row>
    <row r="4198" customFormat="false" ht="12.5" hidden="false" customHeight="false" outlineLevel="0" collapsed="false">
      <c r="A4198" s="2" t="s">
        <v>119</v>
      </c>
      <c r="B4198" s="2" t="n">
        <v>44</v>
      </c>
      <c r="C4198" s="2" t="n">
        <v>224466.25</v>
      </c>
      <c r="D4198" s="2" t="n">
        <v>417770.75</v>
      </c>
    </row>
    <row r="4199" customFormat="false" ht="12.5" hidden="false" customHeight="false" outlineLevel="0" collapsed="false">
      <c r="A4199" s="2" t="s">
        <v>120</v>
      </c>
      <c r="B4199" s="2" t="n">
        <v>44</v>
      </c>
      <c r="C4199" s="2" t="n">
        <v>402827.78125</v>
      </c>
      <c r="D4199" s="2" t="n">
        <v>598926.625</v>
      </c>
    </row>
    <row r="4200" customFormat="false" ht="12.5" hidden="false" customHeight="false" outlineLevel="0" collapsed="false">
      <c r="A4200" s="2" t="s">
        <v>121</v>
      </c>
      <c r="B4200" s="2" t="n">
        <v>44</v>
      </c>
      <c r="C4200" s="2" t="n">
        <v>1030692.5</v>
      </c>
      <c r="D4200" s="2" t="n">
        <v>557109.375</v>
      </c>
    </row>
    <row r="4201" customFormat="false" ht="12.5" hidden="false" customHeight="false" outlineLevel="0" collapsed="false">
      <c r="A4201" s="2" t="s">
        <v>123</v>
      </c>
      <c r="B4201" s="2" t="n">
        <v>44</v>
      </c>
      <c r="C4201" s="2" t="n">
        <v>284098.0625</v>
      </c>
      <c r="D4201" s="2" t="n">
        <v>481834.9375</v>
      </c>
    </row>
    <row r="4202" customFormat="false" ht="12.5" hidden="false" customHeight="false" outlineLevel="0" collapsed="false">
      <c r="A4202" s="2" t="s">
        <v>124</v>
      </c>
      <c r="B4202" s="2" t="n">
        <v>44</v>
      </c>
      <c r="C4202" s="2" t="n">
        <v>253348.03125</v>
      </c>
      <c r="D4202" s="2" t="n">
        <v>437813.25</v>
      </c>
    </row>
    <row r="4203" customFormat="false" ht="12.5" hidden="false" customHeight="false" outlineLevel="0" collapsed="false">
      <c r="A4203" s="2" t="s">
        <v>125</v>
      </c>
      <c r="B4203" s="2" t="n">
        <v>44</v>
      </c>
      <c r="C4203" s="2" t="n">
        <v>1422143.75</v>
      </c>
      <c r="D4203" s="2" t="n">
        <v>549984</v>
      </c>
    </row>
    <row r="4204" customFormat="false" ht="12.5" hidden="false" customHeight="false" outlineLevel="0" collapsed="false">
      <c r="A4204" s="2" t="s">
        <v>126</v>
      </c>
      <c r="B4204" s="2" t="n">
        <v>44</v>
      </c>
      <c r="C4204" s="2" t="n">
        <v>1490575.75</v>
      </c>
      <c r="D4204" s="2" t="n">
        <v>545254.125</v>
      </c>
    </row>
    <row r="4205" customFormat="false" ht="12.5" hidden="false" customHeight="false" outlineLevel="0" collapsed="false">
      <c r="A4205" s="2" t="s">
        <v>127</v>
      </c>
      <c r="B4205" s="2" t="n">
        <v>44</v>
      </c>
      <c r="C4205" s="2" t="n">
        <v>1528965.625</v>
      </c>
      <c r="D4205" s="2" t="n">
        <v>563934.5</v>
      </c>
    </row>
    <row r="4206" customFormat="false" ht="12.5" hidden="false" customHeight="false" outlineLevel="0" collapsed="false">
      <c r="A4206" s="2" t="s">
        <v>128</v>
      </c>
      <c r="B4206" s="2" t="n">
        <v>44</v>
      </c>
      <c r="C4206" s="2" t="n">
        <v>1412375.125</v>
      </c>
      <c r="D4206" s="2" t="n">
        <v>614250.9375</v>
      </c>
    </row>
    <row r="4207" customFormat="false" ht="12.5" hidden="false" customHeight="false" outlineLevel="0" collapsed="false">
      <c r="A4207" s="2" t="s">
        <v>129</v>
      </c>
      <c r="B4207" s="2" t="n">
        <v>44</v>
      </c>
      <c r="C4207" s="2" t="n">
        <v>1651068.375</v>
      </c>
      <c r="D4207" s="2" t="n">
        <v>742652.4375</v>
      </c>
    </row>
    <row r="4208" customFormat="false" ht="12.5" hidden="false" customHeight="false" outlineLevel="0" collapsed="false">
      <c r="A4208" s="2" t="s">
        <v>130</v>
      </c>
      <c r="B4208" s="2" t="n">
        <v>44</v>
      </c>
      <c r="C4208" s="2" t="n">
        <v>1386711.875</v>
      </c>
      <c r="D4208" s="2" t="n">
        <v>567303.625</v>
      </c>
    </row>
    <row r="4209" customFormat="false" ht="12.5" hidden="false" customHeight="false" outlineLevel="0" collapsed="false">
      <c r="A4209" s="2" t="s">
        <v>156</v>
      </c>
      <c r="B4209" s="2" t="n">
        <v>44</v>
      </c>
      <c r="C4209" s="2" t="n">
        <v>260418.8125</v>
      </c>
      <c r="D4209" s="2" t="n">
        <v>438418.1875</v>
      </c>
    </row>
    <row r="4210" customFormat="false" ht="12.5" hidden="false" customHeight="false" outlineLevel="0" collapsed="false">
      <c r="A4210" s="2" t="s">
        <v>157</v>
      </c>
      <c r="B4210" s="2" t="n">
        <v>44</v>
      </c>
      <c r="C4210" s="2" t="n">
        <v>261598.90625</v>
      </c>
      <c r="D4210" s="2" t="n">
        <v>460030.71875</v>
      </c>
    </row>
    <row r="4211" customFormat="false" ht="12.5" hidden="false" customHeight="false" outlineLevel="0" collapsed="false">
      <c r="A4211" s="2" t="s">
        <v>158</v>
      </c>
      <c r="B4211" s="2" t="n">
        <v>44</v>
      </c>
      <c r="C4211" s="2" t="n">
        <v>1257507</v>
      </c>
      <c r="D4211" s="2" t="n">
        <v>715335.375</v>
      </c>
    </row>
    <row r="4212" customFormat="false" ht="12.5" hidden="false" customHeight="false" outlineLevel="0" collapsed="false">
      <c r="A4212" s="2" t="s">
        <v>131</v>
      </c>
      <c r="B4212" s="2" t="n">
        <v>44</v>
      </c>
      <c r="C4212" s="2" t="n">
        <v>443822.5625</v>
      </c>
      <c r="D4212" s="2" t="n">
        <v>645255.625</v>
      </c>
    </row>
    <row r="4213" customFormat="false" ht="12.5" hidden="false" customHeight="false" outlineLevel="0" collapsed="false">
      <c r="A4213" s="2" t="s">
        <v>133</v>
      </c>
      <c r="B4213" s="2" t="n">
        <v>44</v>
      </c>
      <c r="C4213" s="2" t="n">
        <v>293670.84375</v>
      </c>
      <c r="D4213" s="2" t="n">
        <v>505731.53125</v>
      </c>
    </row>
    <row r="4214" customFormat="false" ht="12.5" hidden="false" customHeight="false" outlineLevel="0" collapsed="false">
      <c r="A4214" s="2" t="s">
        <v>134</v>
      </c>
      <c r="B4214" s="2" t="n">
        <v>44</v>
      </c>
      <c r="C4214" s="2" t="n">
        <v>296114</v>
      </c>
      <c r="D4214" s="2" t="n">
        <v>489162.65625</v>
      </c>
    </row>
    <row r="4215" customFormat="false" ht="12.5" hidden="false" customHeight="false" outlineLevel="0" collapsed="false">
      <c r="A4215" s="2" t="s">
        <v>159</v>
      </c>
      <c r="B4215" s="2" t="n">
        <v>44</v>
      </c>
      <c r="C4215" s="2" t="n">
        <v>1311541.875</v>
      </c>
      <c r="D4215" s="2" t="n">
        <v>527258.1875</v>
      </c>
    </row>
    <row r="4216" customFormat="false" ht="12.5" hidden="false" customHeight="false" outlineLevel="0" collapsed="false">
      <c r="A4216" s="2" t="s">
        <v>160</v>
      </c>
      <c r="B4216" s="2" t="n">
        <v>44</v>
      </c>
      <c r="C4216" s="2" t="n">
        <v>1217505.375</v>
      </c>
      <c r="D4216" s="2" t="n">
        <v>508097.71875</v>
      </c>
    </row>
    <row r="4217" customFormat="false" ht="12.5" hidden="false" customHeight="false" outlineLevel="0" collapsed="false">
      <c r="A4217" s="2" t="s">
        <v>161</v>
      </c>
      <c r="B4217" s="2" t="n">
        <v>44</v>
      </c>
      <c r="C4217" s="2" t="n">
        <v>1442786</v>
      </c>
      <c r="D4217" s="2" t="n">
        <v>565037</v>
      </c>
    </row>
    <row r="4218" customFormat="false" ht="12.5" hidden="false" customHeight="false" outlineLevel="0" collapsed="false">
      <c r="A4218" s="2" t="s">
        <v>135</v>
      </c>
      <c r="B4218" s="2" t="n">
        <v>44</v>
      </c>
      <c r="C4218" s="2" t="n">
        <v>1327308.875</v>
      </c>
      <c r="D4218" s="2" t="n">
        <v>460388.90625</v>
      </c>
    </row>
    <row r="4219" customFormat="false" ht="12.5" hidden="false" customHeight="false" outlineLevel="0" collapsed="false">
      <c r="A4219" s="2" t="s">
        <v>136</v>
      </c>
      <c r="B4219" s="2" t="n">
        <v>44</v>
      </c>
      <c r="C4219" s="2" t="n">
        <v>1623189</v>
      </c>
      <c r="D4219" s="2" t="n">
        <v>555753.4375</v>
      </c>
    </row>
    <row r="4220" customFormat="false" ht="12.5" hidden="false" customHeight="false" outlineLevel="0" collapsed="false">
      <c r="A4220" s="2" t="s">
        <v>137</v>
      </c>
      <c r="B4220" s="2" t="n">
        <v>44</v>
      </c>
      <c r="C4220" s="2" t="n">
        <v>234134.265625</v>
      </c>
      <c r="D4220" s="2" t="n">
        <v>8354.458984375</v>
      </c>
    </row>
    <row r="4221" customFormat="false" ht="12.5" hidden="false" customHeight="false" outlineLevel="0" collapsed="false">
      <c r="A4221" s="2" t="s">
        <v>162</v>
      </c>
      <c r="B4221" s="2" t="n">
        <v>44</v>
      </c>
      <c r="C4221" s="2" t="n">
        <v>230220.546875</v>
      </c>
      <c r="D4221" s="2" t="n">
        <v>484097</v>
      </c>
    </row>
    <row r="4222" customFormat="false" ht="12.5" hidden="false" customHeight="false" outlineLevel="0" collapsed="false">
      <c r="A4222" s="2" t="s">
        <v>163</v>
      </c>
      <c r="B4222" s="2" t="n">
        <v>44</v>
      </c>
      <c r="C4222" s="2" t="n">
        <v>238808.6875</v>
      </c>
      <c r="D4222" s="2" t="n">
        <v>471175.28125</v>
      </c>
    </row>
    <row r="4223" customFormat="false" ht="12.5" hidden="false" customHeight="false" outlineLevel="0" collapsed="false">
      <c r="A4223" s="2" t="s">
        <v>164</v>
      </c>
      <c r="B4223" s="2" t="n">
        <v>44</v>
      </c>
      <c r="C4223" s="2" t="n">
        <v>445785.6875</v>
      </c>
      <c r="D4223" s="2" t="n">
        <v>699955.6875</v>
      </c>
    </row>
    <row r="4224" customFormat="false" ht="12.5" hidden="false" customHeight="false" outlineLevel="0" collapsed="false">
      <c r="A4224" s="2" t="s">
        <v>165</v>
      </c>
      <c r="B4224" s="2" t="n">
        <v>44</v>
      </c>
      <c r="C4224" s="2"/>
      <c r="D4224" s="2"/>
    </row>
    <row r="4225" customFormat="false" ht="12.5" hidden="false" customHeight="false" outlineLevel="0" collapsed="false">
      <c r="A4225" s="2" t="s">
        <v>166</v>
      </c>
      <c r="B4225" s="2" t="n">
        <v>44</v>
      </c>
      <c r="C4225" s="2"/>
      <c r="D4225" s="2"/>
    </row>
    <row r="4226" customFormat="false" ht="12.5" hidden="false" customHeight="false" outlineLevel="0" collapsed="false">
      <c r="A4226" s="2" t="s">
        <v>167</v>
      </c>
      <c r="B4226" s="2" t="n">
        <v>44</v>
      </c>
      <c r="C4226" s="2"/>
      <c r="D4226" s="2"/>
    </row>
    <row r="4227" customFormat="false" ht="12.5" hidden="false" customHeight="false" outlineLevel="0" collapsed="false">
      <c r="A4227" s="2" t="s">
        <v>168</v>
      </c>
      <c r="B4227" s="2" t="n">
        <v>44</v>
      </c>
      <c r="C4227" s="2" t="n">
        <v>1185018</v>
      </c>
      <c r="D4227" s="2" t="n">
        <v>645850.875</v>
      </c>
    </row>
    <row r="4228" customFormat="false" ht="12.5" hidden="false" customHeight="false" outlineLevel="0" collapsed="false">
      <c r="A4228" s="2" t="s">
        <v>169</v>
      </c>
      <c r="B4228" s="2" t="n">
        <v>44</v>
      </c>
      <c r="C4228" s="2" t="n">
        <v>1101626</v>
      </c>
      <c r="D4228" s="2" t="n">
        <v>577558.8125</v>
      </c>
    </row>
    <row r="4229" customFormat="false" ht="12.5" hidden="false" customHeight="false" outlineLevel="0" collapsed="false">
      <c r="A4229" s="2" t="s">
        <v>170</v>
      </c>
      <c r="B4229" s="2" t="n">
        <v>44</v>
      </c>
      <c r="C4229" s="2" t="n">
        <v>1029377.875</v>
      </c>
      <c r="D4229" s="2" t="n">
        <v>621289.5625</v>
      </c>
    </row>
    <row r="4230" customFormat="false" ht="12.5" hidden="false" customHeight="false" outlineLevel="0" collapsed="false">
      <c r="A4230" s="2" t="s">
        <v>171</v>
      </c>
      <c r="B4230" s="2" t="n">
        <v>44</v>
      </c>
      <c r="C4230" s="2"/>
      <c r="D4230" s="2"/>
    </row>
    <row r="4231" customFormat="false" ht="12.5" hidden="false" customHeight="false" outlineLevel="0" collapsed="false">
      <c r="A4231" s="2" t="s">
        <v>172</v>
      </c>
      <c r="B4231" s="2" t="n">
        <v>44</v>
      </c>
      <c r="C4231" s="2"/>
      <c r="D4231" s="2"/>
    </row>
    <row r="4232" customFormat="false" ht="12.5" hidden="false" customHeight="false" outlineLevel="0" collapsed="false">
      <c r="A4232" s="2" t="s">
        <v>173</v>
      </c>
      <c r="B4232" s="2" t="n">
        <v>44</v>
      </c>
      <c r="C4232" s="2"/>
      <c r="D4232" s="2"/>
    </row>
    <row r="4233" customFormat="false" ht="12.5" hidden="false" customHeight="false" outlineLevel="0" collapsed="false">
      <c r="A4233" s="2" t="s">
        <v>46</v>
      </c>
      <c r="B4233" s="2" t="n">
        <v>45</v>
      </c>
      <c r="C4233" s="2" t="n">
        <v>176719.875</v>
      </c>
      <c r="D4233" s="2" t="n">
        <v>318346.3125</v>
      </c>
    </row>
    <row r="4234" customFormat="false" ht="12.5" hidden="false" customHeight="false" outlineLevel="0" collapsed="false">
      <c r="A4234" s="2" t="s">
        <v>54</v>
      </c>
      <c r="B4234" s="2" t="n">
        <v>45</v>
      </c>
      <c r="C4234" s="2" t="n">
        <v>168052.34375</v>
      </c>
      <c r="D4234" s="2" t="n">
        <v>289826.59375</v>
      </c>
    </row>
    <row r="4235" customFormat="false" ht="12.5" hidden="false" customHeight="false" outlineLevel="0" collapsed="false">
      <c r="A4235" s="2" t="s">
        <v>55</v>
      </c>
      <c r="B4235" s="2" t="n">
        <v>45</v>
      </c>
      <c r="C4235" s="2" t="n">
        <v>290644.5625</v>
      </c>
      <c r="D4235" s="2" t="n">
        <v>423391.28125</v>
      </c>
    </row>
    <row r="4236" customFormat="false" ht="12.5" hidden="false" customHeight="false" outlineLevel="0" collapsed="false">
      <c r="A4236" s="2" t="s">
        <v>150</v>
      </c>
      <c r="B4236" s="2" t="n">
        <v>45</v>
      </c>
      <c r="C4236" s="2" t="n">
        <v>307491.6875</v>
      </c>
      <c r="D4236" s="2" t="n">
        <v>446699.90625</v>
      </c>
    </row>
    <row r="4237" customFormat="false" ht="12.5" hidden="false" customHeight="false" outlineLevel="0" collapsed="false">
      <c r="A4237" s="2" t="s">
        <v>151</v>
      </c>
      <c r="B4237" s="2" t="n">
        <v>45</v>
      </c>
      <c r="C4237" s="2" t="n">
        <v>179634.203125</v>
      </c>
      <c r="D4237" s="2" t="n">
        <v>351911.71875</v>
      </c>
    </row>
    <row r="4238" customFormat="false" ht="12.5" hidden="false" customHeight="false" outlineLevel="0" collapsed="false">
      <c r="A4238" s="2" t="s">
        <v>152</v>
      </c>
      <c r="B4238" s="2" t="n">
        <v>45</v>
      </c>
      <c r="C4238" s="2" t="n">
        <v>209631.515625</v>
      </c>
      <c r="D4238" s="2" t="n">
        <v>371239.84375</v>
      </c>
    </row>
    <row r="4239" customFormat="false" ht="12.5" hidden="false" customHeight="false" outlineLevel="0" collapsed="false">
      <c r="A4239" s="2" t="s">
        <v>56</v>
      </c>
      <c r="B4239" s="2" t="n">
        <v>45</v>
      </c>
      <c r="C4239" s="2" t="n">
        <v>1123594.625</v>
      </c>
      <c r="D4239" s="2" t="n">
        <v>363671.59375</v>
      </c>
    </row>
    <row r="4240" customFormat="false" ht="12.5" hidden="false" customHeight="false" outlineLevel="0" collapsed="false">
      <c r="A4240" s="2" t="s">
        <v>58</v>
      </c>
      <c r="B4240" s="2" t="n">
        <v>45</v>
      </c>
      <c r="C4240" s="2" t="n">
        <v>1195464.75</v>
      </c>
      <c r="D4240" s="2" t="n">
        <v>395770.28125</v>
      </c>
    </row>
    <row r="4241" customFormat="false" ht="12.5" hidden="false" customHeight="false" outlineLevel="0" collapsed="false">
      <c r="A4241" s="2" t="s">
        <v>59</v>
      </c>
      <c r="B4241" s="2" t="n">
        <v>45</v>
      </c>
      <c r="C4241" s="2" t="n">
        <v>1420237</v>
      </c>
      <c r="D4241" s="2" t="n">
        <v>431663.25</v>
      </c>
    </row>
    <row r="4242" customFormat="false" ht="12.5" hidden="false" customHeight="false" outlineLevel="0" collapsed="false">
      <c r="A4242" s="2" t="s">
        <v>153</v>
      </c>
      <c r="B4242" s="2" t="n">
        <v>45</v>
      </c>
      <c r="C4242" s="2" t="n">
        <v>1328154.125</v>
      </c>
      <c r="D4242" s="2" t="n">
        <v>449593.90625</v>
      </c>
    </row>
    <row r="4243" customFormat="false" ht="12.5" hidden="false" customHeight="false" outlineLevel="0" collapsed="false">
      <c r="A4243" s="2" t="s">
        <v>154</v>
      </c>
      <c r="B4243" s="2" t="n">
        <v>45</v>
      </c>
      <c r="C4243" s="2" t="n">
        <v>1720714.375</v>
      </c>
      <c r="D4243" s="2" t="n">
        <v>612897.8125</v>
      </c>
    </row>
    <row r="4244" customFormat="false" ht="12.5" hidden="false" customHeight="false" outlineLevel="0" collapsed="false">
      <c r="A4244" s="2" t="s">
        <v>155</v>
      </c>
      <c r="B4244" s="2" t="n">
        <v>45</v>
      </c>
      <c r="C4244" s="2" t="n">
        <v>1245433.875</v>
      </c>
      <c r="D4244" s="2" t="n">
        <v>423317.25</v>
      </c>
    </row>
    <row r="4245" customFormat="false" ht="12.5" hidden="false" customHeight="false" outlineLevel="0" collapsed="false">
      <c r="A4245" s="2" t="s">
        <v>60</v>
      </c>
      <c r="B4245" s="2" t="n">
        <v>45</v>
      </c>
      <c r="C4245" s="2" t="n">
        <v>164068.78125</v>
      </c>
      <c r="D4245" s="2" t="n">
        <v>311503.625</v>
      </c>
    </row>
    <row r="4246" customFormat="false" ht="12.5" hidden="false" customHeight="false" outlineLevel="0" collapsed="false">
      <c r="A4246" s="2" t="s">
        <v>62</v>
      </c>
      <c r="B4246" s="2" t="n">
        <v>45</v>
      </c>
      <c r="C4246" s="2" t="n">
        <v>183428.359375</v>
      </c>
      <c r="D4246" s="2" t="n">
        <v>337728.21875</v>
      </c>
    </row>
    <row r="4247" customFormat="false" ht="12.5" hidden="false" customHeight="false" outlineLevel="0" collapsed="false">
      <c r="A4247" s="2" t="s">
        <v>63</v>
      </c>
      <c r="B4247" s="2" t="n">
        <v>45</v>
      </c>
      <c r="C4247" s="2" t="n">
        <v>294603</v>
      </c>
      <c r="D4247" s="2" t="n">
        <v>469900.65625</v>
      </c>
    </row>
    <row r="4248" customFormat="false" ht="12.5" hidden="false" customHeight="false" outlineLevel="0" collapsed="false">
      <c r="A4248" s="2" t="s">
        <v>64</v>
      </c>
      <c r="B4248" s="2" t="n">
        <v>45</v>
      </c>
      <c r="C4248" s="2" t="n">
        <v>246715.40625</v>
      </c>
      <c r="D4248" s="2" t="n">
        <v>415708.84375</v>
      </c>
    </row>
    <row r="4249" customFormat="false" ht="12.5" hidden="false" customHeight="false" outlineLevel="0" collapsed="false">
      <c r="A4249" s="2" t="s">
        <v>66</v>
      </c>
      <c r="B4249" s="2" t="n">
        <v>45</v>
      </c>
      <c r="C4249" s="2" t="n">
        <v>578649.1875</v>
      </c>
      <c r="D4249" s="2" t="n">
        <v>326221.5</v>
      </c>
    </row>
    <row r="4250" customFormat="false" ht="12.5" hidden="false" customHeight="false" outlineLevel="0" collapsed="false">
      <c r="A4250" s="2" t="s">
        <v>67</v>
      </c>
      <c r="B4250" s="2" t="n">
        <v>45</v>
      </c>
      <c r="C4250" s="2" t="n">
        <v>186963.140625</v>
      </c>
      <c r="D4250" s="2" t="n">
        <v>9272.9873046875</v>
      </c>
    </row>
    <row r="4251" customFormat="false" ht="12.5" hidden="false" customHeight="false" outlineLevel="0" collapsed="false">
      <c r="A4251" s="2" t="s">
        <v>68</v>
      </c>
      <c r="B4251" s="2" t="n">
        <v>45</v>
      </c>
      <c r="C4251" s="2" t="n">
        <v>924974.1875</v>
      </c>
      <c r="D4251" s="2" t="n">
        <v>356776.03125</v>
      </c>
    </row>
    <row r="4252" customFormat="false" ht="12.5" hidden="false" customHeight="false" outlineLevel="0" collapsed="false">
      <c r="A4252" s="2" t="s">
        <v>69</v>
      </c>
      <c r="B4252" s="2" t="n">
        <v>45</v>
      </c>
      <c r="C4252" s="2" t="n">
        <v>1044929</v>
      </c>
      <c r="D4252" s="2" t="n">
        <v>383357.15625</v>
      </c>
    </row>
    <row r="4253" customFormat="false" ht="12.5" hidden="false" customHeight="false" outlineLevel="0" collapsed="false">
      <c r="A4253" s="2" t="s">
        <v>70</v>
      </c>
      <c r="B4253" s="2" t="n">
        <v>45</v>
      </c>
      <c r="C4253" s="2" t="n">
        <v>1121346.375</v>
      </c>
      <c r="D4253" s="2" t="n">
        <v>393917.28125</v>
      </c>
    </row>
    <row r="4254" customFormat="false" ht="12.5" hidden="false" customHeight="false" outlineLevel="0" collapsed="false">
      <c r="A4254" s="2" t="s">
        <v>71</v>
      </c>
      <c r="B4254" s="2" t="n">
        <v>45</v>
      </c>
      <c r="C4254" s="2" t="n">
        <v>1039106.5625</v>
      </c>
      <c r="D4254" s="2" t="n">
        <v>481867.8125</v>
      </c>
    </row>
    <row r="4255" customFormat="false" ht="12.5" hidden="false" customHeight="false" outlineLevel="0" collapsed="false">
      <c r="A4255" s="2" t="s">
        <v>72</v>
      </c>
      <c r="B4255" s="2" t="n">
        <v>45</v>
      </c>
      <c r="C4255" s="2" t="n">
        <v>1475052.375</v>
      </c>
      <c r="D4255" s="2" t="n">
        <v>634430.625</v>
      </c>
    </row>
    <row r="4256" customFormat="false" ht="12.5" hidden="false" customHeight="false" outlineLevel="0" collapsed="false">
      <c r="A4256" s="2" t="s">
        <v>73</v>
      </c>
      <c r="B4256" s="2" t="n">
        <v>45</v>
      </c>
      <c r="C4256" s="2" t="n">
        <v>1081130.25</v>
      </c>
      <c r="D4256" s="2" t="n">
        <v>433126.90625</v>
      </c>
    </row>
    <row r="4257" customFormat="false" ht="12.5" hidden="false" customHeight="false" outlineLevel="0" collapsed="false">
      <c r="A4257" s="2" t="s">
        <v>74</v>
      </c>
      <c r="B4257" s="2" t="n">
        <v>45</v>
      </c>
      <c r="C4257" s="2" t="n">
        <v>203923.015625</v>
      </c>
      <c r="D4257" s="2" t="n">
        <v>361944.65625</v>
      </c>
    </row>
    <row r="4258" customFormat="false" ht="12.5" hidden="false" customHeight="false" outlineLevel="0" collapsed="false">
      <c r="A4258" s="2" t="s">
        <v>76</v>
      </c>
      <c r="B4258" s="2" t="n">
        <v>45</v>
      </c>
      <c r="C4258" s="2" t="n">
        <v>203198.15625</v>
      </c>
      <c r="D4258" s="2" t="n">
        <v>367853.5625</v>
      </c>
    </row>
    <row r="4259" customFormat="false" ht="12.5" hidden="false" customHeight="false" outlineLevel="0" collapsed="false">
      <c r="A4259" s="2" t="s">
        <v>77</v>
      </c>
      <c r="B4259" s="2" t="n">
        <v>45</v>
      </c>
      <c r="C4259" s="2" t="n">
        <v>905711</v>
      </c>
      <c r="D4259" s="2" t="n">
        <v>475819.125</v>
      </c>
    </row>
    <row r="4260" customFormat="false" ht="12.5" hidden="false" customHeight="false" outlineLevel="0" collapsed="false">
      <c r="A4260" s="2" t="s">
        <v>78</v>
      </c>
      <c r="B4260" s="2" t="n">
        <v>45</v>
      </c>
      <c r="C4260" s="2" t="n">
        <v>751998.1875</v>
      </c>
      <c r="D4260" s="2" t="n">
        <v>400942.65625</v>
      </c>
    </row>
    <row r="4261" customFormat="false" ht="12.5" hidden="false" customHeight="false" outlineLevel="0" collapsed="false">
      <c r="A4261" s="2" t="s">
        <v>80</v>
      </c>
      <c r="B4261" s="2" t="n">
        <v>45</v>
      </c>
      <c r="C4261" s="2" t="n">
        <v>685122.4375</v>
      </c>
      <c r="D4261" s="2" t="n">
        <v>427084.6875</v>
      </c>
    </row>
    <row r="4262" customFormat="false" ht="12.5" hidden="false" customHeight="false" outlineLevel="0" collapsed="false">
      <c r="A4262" s="2" t="s">
        <v>81</v>
      </c>
      <c r="B4262" s="2" t="n">
        <v>45</v>
      </c>
      <c r="C4262" s="2" t="n">
        <v>197612.59375</v>
      </c>
      <c r="D4262" s="2" t="n">
        <v>375997.5</v>
      </c>
    </row>
    <row r="4263" customFormat="false" ht="12.5" hidden="false" customHeight="false" outlineLevel="0" collapsed="false">
      <c r="A4263" s="2" t="s">
        <v>83</v>
      </c>
      <c r="B4263" s="2" t="n">
        <v>45</v>
      </c>
      <c r="C4263" s="2" t="n">
        <v>1200433.625</v>
      </c>
      <c r="D4263" s="2" t="n">
        <v>398519.1875</v>
      </c>
    </row>
    <row r="4264" customFormat="false" ht="12.5" hidden="false" customHeight="false" outlineLevel="0" collapsed="false">
      <c r="A4264" s="2" t="s">
        <v>84</v>
      </c>
      <c r="B4264" s="2" t="n">
        <v>45</v>
      </c>
      <c r="C4264" s="2" t="n">
        <v>1126716.5</v>
      </c>
      <c r="D4264" s="2" t="n">
        <v>406399</v>
      </c>
    </row>
    <row r="4265" customFormat="false" ht="12.5" hidden="false" customHeight="false" outlineLevel="0" collapsed="false">
      <c r="A4265" s="2" t="s">
        <v>85</v>
      </c>
      <c r="B4265" s="2" t="n">
        <v>45</v>
      </c>
      <c r="C4265" s="2" t="n">
        <v>1291150.375</v>
      </c>
      <c r="D4265" s="2" t="n">
        <v>420780</v>
      </c>
    </row>
    <row r="4266" customFormat="false" ht="12.5" hidden="false" customHeight="false" outlineLevel="0" collapsed="false">
      <c r="A4266" s="2" t="s">
        <v>86</v>
      </c>
      <c r="B4266" s="2" t="n">
        <v>45</v>
      </c>
      <c r="C4266" s="2" t="n">
        <v>886320.875</v>
      </c>
      <c r="D4266" s="2" t="n">
        <v>498644.8125</v>
      </c>
    </row>
    <row r="4267" customFormat="false" ht="12.5" hidden="false" customHeight="false" outlineLevel="0" collapsed="false">
      <c r="A4267" s="2" t="s">
        <v>87</v>
      </c>
      <c r="B4267" s="2" t="n">
        <v>45</v>
      </c>
      <c r="C4267" s="2" t="n">
        <v>994710.5</v>
      </c>
      <c r="D4267" s="2" t="n">
        <v>626112.0625</v>
      </c>
    </row>
    <row r="4268" customFormat="false" ht="12.5" hidden="false" customHeight="false" outlineLevel="0" collapsed="false">
      <c r="A4268" s="2" t="s">
        <v>88</v>
      </c>
      <c r="B4268" s="2" t="n">
        <v>45</v>
      </c>
      <c r="C4268" s="2" t="n">
        <v>845893.375</v>
      </c>
      <c r="D4268" s="2" t="n">
        <v>478179.09375</v>
      </c>
    </row>
    <row r="4269" customFormat="false" ht="12.5" hidden="false" customHeight="false" outlineLevel="0" collapsed="false">
      <c r="A4269" s="2" t="s">
        <v>89</v>
      </c>
      <c r="B4269" s="2" t="n">
        <v>45</v>
      </c>
      <c r="C4269" s="2" t="n">
        <v>231241.15625</v>
      </c>
      <c r="D4269" s="2" t="n">
        <v>409142.71875</v>
      </c>
    </row>
    <row r="4270" customFormat="false" ht="12.5" hidden="false" customHeight="false" outlineLevel="0" collapsed="false">
      <c r="A4270" s="2" t="s">
        <v>91</v>
      </c>
      <c r="B4270" s="2" t="n">
        <v>45</v>
      </c>
      <c r="C4270" s="2" t="n">
        <v>716773.8125</v>
      </c>
      <c r="D4270" s="2" t="n">
        <v>377237.53125</v>
      </c>
    </row>
    <row r="4271" customFormat="false" ht="12.5" hidden="false" customHeight="false" outlineLevel="0" collapsed="false">
      <c r="A4271" s="2" t="s">
        <v>92</v>
      </c>
      <c r="B4271" s="2" t="n">
        <v>45</v>
      </c>
      <c r="C4271" s="2" t="n">
        <v>336361.5625</v>
      </c>
      <c r="D4271" s="2" t="n">
        <v>511530.71875</v>
      </c>
    </row>
    <row r="4272" customFormat="false" ht="12.5" hidden="false" customHeight="false" outlineLevel="0" collapsed="false">
      <c r="A4272" s="2" t="s">
        <v>93</v>
      </c>
      <c r="B4272" s="2" t="n">
        <v>45</v>
      </c>
      <c r="C4272" s="2" t="n">
        <v>293470.09375</v>
      </c>
      <c r="D4272" s="2" t="n">
        <v>453174.34375</v>
      </c>
    </row>
    <row r="4273" customFormat="false" ht="12.5" hidden="false" customHeight="false" outlineLevel="0" collapsed="false">
      <c r="A4273" s="2" t="s">
        <v>95</v>
      </c>
      <c r="B4273" s="2" t="n">
        <v>45</v>
      </c>
      <c r="C4273" s="2" t="n">
        <v>224058.109375</v>
      </c>
      <c r="D4273" s="2" t="n">
        <v>404725.40625</v>
      </c>
    </row>
    <row r="4274" customFormat="false" ht="12.5" hidden="false" customHeight="false" outlineLevel="0" collapsed="false">
      <c r="A4274" s="2" t="s">
        <v>96</v>
      </c>
      <c r="B4274" s="2" t="n">
        <v>45</v>
      </c>
      <c r="C4274" s="2" t="n">
        <v>236674.734375</v>
      </c>
      <c r="D4274" s="2" t="n">
        <v>388973.59375</v>
      </c>
    </row>
    <row r="4275" customFormat="false" ht="12.5" hidden="false" customHeight="false" outlineLevel="0" collapsed="false">
      <c r="A4275" s="2" t="s">
        <v>97</v>
      </c>
      <c r="B4275" s="2" t="n">
        <v>45</v>
      </c>
      <c r="C4275" s="2" t="n">
        <v>964793.875</v>
      </c>
      <c r="D4275" s="2" t="n">
        <v>384935.59375</v>
      </c>
    </row>
    <row r="4276" customFormat="false" ht="12.5" hidden="false" customHeight="false" outlineLevel="0" collapsed="false">
      <c r="A4276" s="2" t="s">
        <v>98</v>
      </c>
      <c r="B4276" s="2" t="n">
        <v>45</v>
      </c>
      <c r="C4276" s="2" t="n">
        <v>1043069.625</v>
      </c>
      <c r="D4276" s="2" t="n">
        <v>413987.40625</v>
      </c>
    </row>
    <row r="4277" customFormat="false" ht="12.5" hidden="false" customHeight="false" outlineLevel="0" collapsed="false">
      <c r="A4277" s="2" t="s">
        <v>99</v>
      </c>
      <c r="B4277" s="2" t="n">
        <v>45</v>
      </c>
      <c r="C4277" s="2" t="n">
        <v>1312377.25</v>
      </c>
      <c r="D4277" s="2" t="n">
        <v>421455.6875</v>
      </c>
    </row>
    <row r="4278" customFormat="false" ht="12.5" hidden="false" customHeight="false" outlineLevel="0" collapsed="false">
      <c r="A4278" s="2" t="s">
        <v>100</v>
      </c>
      <c r="B4278" s="2" t="n">
        <v>45</v>
      </c>
      <c r="C4278" s="2" t="n">
        <v>1175293.625</v>
      </c>
      <c r="D4278" s="2" t="n">
        <v>486496.21875</v>
      </c>
    </row>
    <row r="4279" customFormat="false" ht="12.5" hidden="false" customHeight="false" outlineLevel="0" collapsed="false">
      <c r="A4279" s="2" t="s">
        <v>101</v>
      </c>
      <c r="B4279" s="2" t="n">
        <v>45</v>
      </c>
      <c r="C4279" s="2" t="n">
        <v>1419846.5</v>
      </c>
      <c r="D4279" s="2" t="n">
        <v>614907.6875</v>
      </c>
    </row>
    <row r="4280" customFormat="false" ht="12.5" hidden="false" customHeight="false" outlineLevel="0" collapsed="false">
      <c r="A4280" s="2" t="s">
        <v>102</v>
      </c>
      <c r="B4280" s="2" t="n">
        <v>45</v>
      </c>
      <c r="C4280" s="2" t="n">
        <v>1218930.5</v>
      </c>
      <c r="D4280" s="2" t="n">
        <v>484903.21875</v>
      </c>
    </row>
    <row r="4281" customFormat="false" ht="12.5" hidden="false" customHeight="false" outlineLevel="0" collapsed="false">
      <c r="A4281" s="2" t="s">
        <v>103</v>
      </c>
      <c r="B4281" s="2" t="n">
        <v>45</v>
      </c>
      <c r="C4281" s="2" t="n">
        <v>856421.125</v>
      </c>
      <c r="D4281" s="2" t="n">
        <v>439079.875</v>
      </c>
    </row>
    <row r="4282" customFormat="false" ht="12.5" hidden="false" customHeight="false" outlineLevel="0" collapsed="false">
      <c r="A4282" s="2" t="s">
        <v>105</v>
      </c>
      <c r="B4282" s="2" t="n">
        <v>45</v>
      </c>
      <c r="C4282" s="2" t="n">
        <v>798862.9375</v>
      </c>
      <c r="D4282" s="2" t="n">
        <v>413753.375</v>
      </c>
    </row>
    <row r="4283" customFormat="false" ht="12.5" hidden="false" customHeight="false" outlineLevel="0" collapsed="false">
      <c r="A4283" s="2" t="s">
        <v>106</v>
      </c>
      <c r="B4283" s="2" t="n">
        <v>45</v>
      </c>
      <c r="C4283" s="2" t="n">
        <v>949543.1875</v>
      </c>
      <c r="D4283" s="2" t="n">
        <v>577729.625</v>
      </c>
    </row>
    <row r="4284" customFormat="false" ht="12.5" hidden="false" customHeight="false" outlineLevel="0" collapsed="false">
      <c r="A4284" s="2" t="s">
        <v>107</v>
      </c>
      <c r="B4284" s="2" t="n">
        <v>45</v>
      </c>
      <c r="C4284" s="2" t="n">
        <v>379913.03125</v>
      </c>
      <c r="D4284" s="2" t="n">
        <v>574351.0625</v>
      </c>
    </row>
    <row r="4285" customFormat="false" ht="12.5" hidden="false" customHeight="false" outlineLevel="0" collapsed="false">
      <c r="A4285" s="2" t="s">
        <v>109</v>
      </c>
      <c r="B4285" s="2" t="n">
        <v>45</v>
      </c>
      <c r="C4285" s="2" t="n">
        <v>711660.125</v>
      </c>
      <c r="D4285" s="2" t="n">
        <v>435477.9375</v>
      </c>
    </row>
    <row r="4286" customFormat="false" ht="12.5" hidden="false" customHeight="false" outlineLevel="0" collapsed="false">
      <c r="A4286" s="2" t="s">
        <v>110</v>
      </c>
      <c r="B4286" s="2" t="n">
        <v>45</v>
      </c>
      <c r="C4286" s="2" t="n">
        <v>262340.6875</v>
      </c>
      <c r="D4286" s="2" t="n">
        <v>465129.8125</v>
      </c>
    </row>
    <row r="4287" customFormat="false" ht="12.5" hidden="false" customHeight="false" outlineLevel="0" collapsed="false">
      <c r="A4287" s="2" t="s">
        <v>111</v>
      </c>
      <c r="B4287" s="2" t="n">
        <v>45</v>
      </c>
      <c r="C4287" s="2" t="n">
        <v>1244698.25</v>
      </c>
      <c r="D4287" s="2" t="n">
        <v>449851.03125</v>
      </c>
    </row>
    <row r="4288" customFormat="false" ht="12.5" hidden="false" customHeight="false" outlineLevel="0" collapsed="false">
      <c r="A4288" s="2" t="s">
        <v>112</v>
      </c>
      <c r="B4288" s="2" t="n">
        <v>45</v>
      </c>
      <c r="C4288" s="2" t="n">
        <v>1453977.625</v>
      </c>
      <c r="D4288" s="2" t="n">
        <v>500384.03125</v>
      </c>
    </row>
    <row r="4289" customFormat="false" ht="12.5" hidden="false" customHeight="false" outlineLevel="0" collapsed="false">
      <c r="A4289" s="2" t="s">
        <v>113</v>
      </c>
      <c r="B4289" s="2" t="n">
        <v>45</v>
      </c>
      <c r="C4289" s="2" t="n">
        <v>1449514.25</v>
      </c>
      <c r="D4289" s="2" t="n">
        <v>469634</v>
      </c>
    </row>
    <row r="4290" customFormat="false" ht="12.5" hidden="false" customHeight="false" outlineLevel="0" collapsed="false">
      <c r="A4290" s="2" t="s">
        <v>114</v>
      </c>
      <c r="B4290" s="2" t="n">
        <v>45</v>
      </c>
      <c r="C4290" s="2" t="n">
        <v>1336784.5</v>
      </c>
      <c r="D4290" s="2" t="n">
        <v>541821.75</v>
      </c>
    </row>
    <row r="4291" customFormat="false" ht="12.5" hidden="false" customHeight="false" outlineLevel="0" collapsed="false">
      <c r="A4291" s="2" t="s">
        <v>115</v>
      </c>
      <c r="B4291" s="2" t="n">
        <v>45</v>
      </c>
      <c r="C4291" s="2" t="n">
        <v>1680918.375</v>
      </c>
      <c r="D4291" s="2" t="n">
        <v>702874.5625</v>
      </c>
    </row>
    <row r="4292" customFormat="false" ht="12.5" hidden="false" customHeight="false" outlineLevel="0" collapsed="false">
      <c r="A4292" s="2" t="s">
        <v>116</v>
      </c>
      <c r="B4292" s="2" t="n">
        <v>45</v>
      </c>
      <c r="C4292" s="2" t="n">
        <v>1307897.875</v>
      </c>
      <c r="D4292" s="2" t="n">
        <v>534261.0625</v>
      </c>
    </row>
    <row r="4293" customFormat="false" ht="12.5" hidden="false" customHeight="false" outlineLevel="0" collapsed="false">
      <c r="A4293" s="2" t="s">
        <v>117</v>
      </c>
      <c r="B4293" s="2" t="n">
        <v>45</v>
      </c>
      <c r="C4293" s="2" t="n">
        <v>758047</v>
      </c>
      <c r="D4293" s="2" t="n">
        <v>433392.9375</v>
      </c>
    </row>
    <row r="4294" customFormat="false" ht="12.5" hidden="false" customHeight="false" outlineLevel="0" collapsed="false">
      <c r="A4294" s="2" t="s">
        <v>119</v>
      </c>
      <c r="B4294" s="2" t="n">
        <v>45</v>
      </c>
      <c r="C4294" s="2" t="n">
        <v>222239.625</v>
      </c>
      <c r="D4294" s="2" t="n">
        <v>417962.71875</v>
      </c>
    </row>
    <row r="4295" customFormat="false" ht="12.5" hidden="false" customHeight="false" outlineLevel="0" collapsed="false">
      <c r="A4295" s="2" t="s">
        <v>120</v>
      </c>
      <c r="B4295" s="2" t="n">
        <v>45</v>
      </c>
      <c r="C4295" s="2" t="n">
        <v>400039.125</v>
      </c>
      <c r="D4295" s="2" t="n">
        <v>599425.875</v>
      </c>
    </row>
    <row r="4296" customFormat="false" ht="12.5" hidden="false" customHeight="false" outlineLevel="0" collapsed="false">
      <c r="A4296" s="2" t="s">
        <v>121</v>
      </c>
      <c r="B4296" s="2" t="n">
        <v>45</v>
      </c>
      <c r="C4296" s="2" t="n">
        <v>1019686.25</v>
      </c>
      <c r="D4296" s="2" t="n">
        <v>556586.875</v>
      </c>
    </row>
    <row r="4297" customFormat="false" ht="12.5" hidden="false" customHeight="false" outlineLevel="0" collapsed="false">
      <c r="A4297" s="2" t="s">
        <v>123</v>
      </c>
      <c r="B4297" s="2" t="n">
        <v>45</v>
      </c>
      <c r="C4297" s="2" t="n">
        <v>283787.3125</v>
      </c>
      <c r="D4297" s="2" t="n">
        <v>481930.78125</v>
      </c>
    </row>
    <row r="4298" customFormat="false" ht="12.5" hidden="false" customHeight="false" outlineLevel="0" collapsed="false">
      <c r="A4298" s="2" t="s">
        <v>124</v>
      </c>
      <c r="B4298" s="2" t="n">
        <v>45</v>
      </c>
      <c r="C4298" s="2" t="n">
        <v>251369.15625</v>
      </c>
      <c r="D4298" s="2" t="n">
        <v>438424.0625</v>
      </c>
    </row>
    <row r="4299" customFormat="false" ht="12.5" hidden="false" customHeight="false" outlineLevel="0" collapsed="false">
      <c r="A4299" s="2" t="s">
        <v>125</v>
      </c>
      <c r="B4299" s="2" t="n">
        <v>45</v>
      </c>
      <c r="C4299" s="2" t="n">
        <v>1413140.75</v>
      </c>
      <c r="D4299" s="2" t="n">
        <v>550477.875</v>
      </c>
    </row>
    <row r="4300" customFormat="false" ht="12.5" hidden="false" customHeight="false" outlineLevel="0" collapsed="false">
      <c r="A4300" s="2" t="s">
        <v>126</v>
      </c>
      <c r="B4300" s="2" t="n">
        <v>45</v>
      </c>
      <c r="C4300" s="2" t="n">
        <v>1480058.25</v>
      </c>
      <c r="D4300" s="2" t="n">
        <v>544603.125</v>
      </c>
    </row>
    <row r="4301" customFormat="false" ht="12.5" hidden="false" customHeight="false" outlineLevel="0" collapsed="false">
      <c r="A4301" s="2" t="s">
        <v>127</v>
      </c>
      <c r="B4301" s="2" t="n">
        <v>45</v>
      </c>
      <c r="C4301" s="2" t="n">
        <v>1520150.875</v>
      </c>
      <c r="D4301" s="2" t="n">
        <v>563401.375</v>
      </c>
    </row>
    <row r="4302" customFormat="false" ht="12.5" hidden="false" customHeight="false" outlineLevel="0" collapsed="false">
      <c r="A4302" s="2" t="s">
        <v>128</v>
      </c>
      <c r="B4302" s="2" t="n">
        <v>45</v>
      </c>
      <c r="C4302" s="2" t="n">
        <v>1399569.125</v>
      </c>
      <c r="D4302" s="2" t="n">
        <v>614776.9375</v>
      </c>
    </row>
    <row r="4303" customFormat="false" ht="12.5" hidden="false" customHeight="false" outlineLevel="0" collapsed="false">
      <c r="A4303" s="2" t="s">
        <v>129</v>
      </c>
      <c r="B4303" s="2" t="n">
        <v>45</v>
      </c>
      <c r="C4303" s="2" t="n">
        <v>1637027.875</v>
      </c>
      <c r="D4303" s="2" t="n">
        <v>742756.5</v>
      </c>
    </row>
    <row r="4304" customFormat="false" ht="12.5" hidden="false" customHeight="false" outlineLevel="0" collapsed="false">
      <c r="A4304" s="2" t="s">
        <v>130</v>
      </c>
      <c r="B4304" s="2" t="n">
        <v>45</v>
      </c>
      <c r="C4304" s="2" t="n">
        <v>1374379.25</v>
      </c>
      <c r="D4304" s="2" t="n">
        <v>567246.875</v>
      </c>
    </row>
    <row r="4305" customFormat="false" ht="12.5" hidden="false" customHeight="false" outlineLevel="0" collapsed="false">
      <c r="A4305" s="2" t="s">
        <v>156</v>
      </c>
      <c r="B4305" s="2" t="n">
        <v>45</v>
      </c>
      <c r="C4305" s="2" t="n">
        <v>257392.078125</v>
      </c>
      <c r="D4305" s="2" t="n">
        <v>438422.03125</v>
      </c>
    </row>
    <row r="4306" customFormat="false" ht="12.5" hidden="false" customHeight="false" outlineLevel="0" collapsed="false">
      <c r="A4306" s="2" t="s">
        <v>157</v>
      </c>
      <c r="B4306" s="2" t="n">
        <v>45</v>
      </c>
      <c r="C4306" s="2" t="n">
        <v>259322.984375</v>
      </c>
      <c r="D4306" s="2" t="n">
        <v>460468.0625</v>
      </c>
    </row>
    <row r="4307" customFormat="false" ht="12.5" hidden="false" customHeight="false" outlineLevel="0" collapsed="false">
      <c r="A4307" s="2" t="s">
        <v>158</v>
      </c>
      <c r="B4307" s="2" t="n">
        <v>45</v>
      </c>
      <c r="C4307" s="2" t="n">
        <v>1244319.5</v>
      </c>
      <c r="D4307" s="2" t="n">
        <v>715121.875</v>
      </c>
    </row>
    <row r="4308" customFormat="false" ht="12.5" hidden="false" customHeight="false" outlineLevel="0" collapsed="false">
      <c r="A4308" s="2" t="s">
        <v>131</v>
      </c>
      <c r="B4308" s="2" t="n">
        <v>45</v>
      </c>
      <c r="C4308" s="2" t="n">
        <v>441053.9375</v>
      </c>
      <c r="D4308" s="2" t="n">
        <v>645174.0625</v>
      </c>
    </row>
    <row r="4309" customFormat="false" ht="12.5" hidden="false" customHeight="false" outlineLevel="0" collapsed="false">
      <c r="A4309" s="2" t="s">
        <v>133</v>
      </c>
      <c r="B4309" s="2" t="n">
        <v>45</v>
      </c>
      <c r="C4309" s="2" t="n">
        <v>292371.71875</v>
      </c>
      <c r="D4309" s="2" t="n">
        <v>506784.96875</v>
      </c>
    </row>
    <row r="4310" customFormat="false" ht="12.5" hidden="false" customHeight="false" outlineLevel="0" collapsed="false">
      <c r="A4310" s="2" t="s">
        <v>134</v>
      </c>
      <c r="B4310" s="2" t="n">
        <v>45</v>
      </c>
      <c r="C4310" s="2" t="n">
        <v>294245.25</v>
      </c>
      <c r="D4310" s="2" t="n">
        <v>489416.5625</v>
      </c>
    </row>
    <row r="4311" customFormat="false" ht="12.5" hidden="false" customHeight="false" outlineLevel="0" collapsed="false">
      <c r="A4311" s="2" t="s">
        <v>159</v>
      </c>
      <c r="B4311" s="2" t="n">
        <v>45</v>
      </c>
      <c r="C4311" s="2" t="n">
        <v>1301496.125</v>
      </c>
      <c r="D4311" s="2" t="n">
        <v>527760.5</v>
      </c>
    </row>
    <row r="4312" customFormat="false" ht="12.5" hidden="false" customHeight="false" outlineLevel="0" collapsed="false">
      <c r="A4312" s="2" t="s">
        <v>160</v>
      </c>
      <c r="B4312" s="2" t="n">
        <v>45</v>
      </c>
      <c r="C4312" s="2" t="n">
        <v>1207477.5</v>
      </c>
      <c r="D4312" s="2" t="n">
        <v>508432.75</v>
      </c>
    </row>
    <row r="4313" customFormat="false" ht="12.5" hidden="false" customHeight="false" outlineLevel="0" collapsed="false">
      <c r="A4313" s="2" t="s">
        <v>161</v>
      </c>
      <c r="B4313" s="2" t="n">
        <v>45</v>
      </c>
      <c r="C4313" s="2" t="n">
        <v>1431773.5</v>
      </c>
      <c r="D4313" s="2" t="n">
        <v>564786.3125</v>
      </c>
    </row>
    <row r="4314" customFormat="false" ht="12.5" hidden="false" customHeight="false" outlineLevel="0" collapsed="false">
      <c r="A4314" s="2" t="s">
        <v>135</v>
      </c>
      <c r="B4314" s="2" t="n">
        <v>45</v>
      </c>
      <c r="C4314" s="2" t="n">
        <v>1322614.625</v>
      </c>
      <c r="D4314" s="2" t="n">
        <v>459927.21875</v>
      </c>
    </row>
    <row r="4315" customFormat="false" ht="12.5" hidden="false" customHeight="false" outlineLevel="0" collapsed="false">
      <c r="A4315" s="2" t="s">
        <v>136</v>
      </c>
      <c r="B4315" s="2" t="n">
        <v>45</v>
      </c>
      <c r="C4315" s="2" t="n">
        <v>1614113.25</v>
      </c>
      <c r="D4315" s="2" t="n">
        <v>555284.875</v>
      </c>
    </row>
    <row r="4316" customFormat="false" ht="12.5" hidden="false" customHeight="false" outlineLevel="0" collapsed="false">
      <c r="A4316" s="2" t="s">
        <v>137</v>
      </c>
      <c r="B4316" s="2" t="n">
        <v>45</v>
      </c>
      <c r="C4316" s="2" t="n">
        <v>234087.84375</v>
      </c>
      <c r="D4316" s="2" t="n">
        <v>8566.080078125</v>
      </c>
    </row>
    <row r="4317" customFormat="false" ht="12.5" hidden="false" customHeight="false" outlineLevel="0" collapsed="false">
      <c r="A4317" s="2" t="s">
        <v>162</v>
      </c>
      <c r="B4317" s="2" t="n">
        <v>45</v>
      </c>
      <c r="C4317" s="2" t="n">
        <v>229454.796875</v>
      </c>
      <c r="D4317" s="2" t="n">
        <v>483531.28125</v>
      </c>
    </row>
    <row r="4318" customFormat="false" ht="12.5" hidden="false" customHeight="false" outlineLevel="0" collapsed="false">
      <c r="A4318" s="2" t="s">
        <v>163</v>
      </c>
      <c r="B4318" s="2" t="n">
        <v>45</v>
      </c>
      <c r="C4318" s="2" t="n">
        <v>236640.375</v>
      </c>
      <c r="D4318" s="2" t="n">
        <v>471344.34375</v>
      </c>
    </row>
    <row r="4319" customFormat="false" ht="12.5" hidden="false" customHeight="false" outlineLevel="0" collapsed="false">
      <c r="A4319" s="2" t="s">
        <v>164</v>
      </c>
      <c r="B4319" s="2" t="n">
        <v>45</v>
      </c>
      <c r="C4319" s="2" t="n">
        <v>443314.78125</v>
      </c>
      <c r="D4319" s="2" t="n">
        <v>701063.375</v>
      </c>
    </row>
    <row r="4320" customFormat="false" ht="12.5" hidden="false" customHeight="false" outlineLevel="0" collapsed="false">
      <c r="A4320" s="2" t="s">
        <v>165</v>
      </c>
      <c r="B4320" s="2" t="n">
        <v>45</v>
      </c>
      <c r="C4320" s="2"/>
      <c r="D4320" s="2"/>
    </row>
    <row r="4321" customFormat="false" ht="12.5" hidden="false" customHeight="false" outlineLevel="0" collapsed="false">
      <c r="A4321" s="2" t="s">
        <v>166</v>
      </c>
      <c r="B4321" s="2" t="n">
        <v>45</v>
      </c>
      <c r="C4321" s="2"/>
      <c r="D4321" s="2"/>
    </row>
    <row r="4322" customFormat="false" ht="12.5" hidden="false" customHeight="false" outlineLevel="0" collapsed="false">
      <c r="A4322" s="2" t="s">
        <v>167</v>
      </c>
      <c r="B4322" s="2" t="n">
        <v>45</v>
      </c>
      <c r="C4322" s="2"/>
      <c r="D4322" s="2"/>
    </row>
    <row r="4323" customFormat="false" ht="12.5" hidden="false" customHeight="false" outlineLevel="0" collapsed="false">
      <c r="A4323" s="2" t="s">
        <v>168</v>
      </c>
      <c r="B4323" s="2" t="n">
        <v>45</v>
      </c>
      <c r="C4323" s="2" t="n">
        <v>1171936.375</v>
      </c>
      <c r="D4323" s="2" t="n">
        <v>646622.25</v>
      </c>
    </row>
    <row r="4324" customFormat="false" ht="12.5" hidden="false" customHeight="false" outlineLevel="0" collapsed="false">
      <c r="A4324" s="2" t="s">
        <v>169</v>
      </c>
      <c r="B4324" s="2" t="n">
        <v>45</v>
      </c>
      <c r="C4324" s="2" t="n">
        <v>1089425.875</v>
      </c>
      <c r="D4324" s="2" t="n">
        <v>577195.875</v>
      </c>
    </row>
    <row r="4325" customFormat="false" ht="12.5" hidden="false" customHeight="false" outlineLevel="0" collapsed="false">
      <c r="A4325" s="2" t="s">
        <v>170</v>
      </c>
      <c r="B4325" s="2" t="n">
        <v>45</v>
      </c>
      <c r="C4325" s="2" t="n">
        <v>1016840.875</v>
      </c>
      <c r="D4325" s="2" t="n">
        <v>622208.9375</v>
      </c>
    </row>
    <row r="4326" customFormat="false" ht="12.5" hidden="false" customHeight="false" outlineLevel="0" collapsed="false">
      <c r="A4326" s="2" t="s">
        <v>171</v>
      </c>
      <c r="B4326" s="2" t="n">
        <v>45</v>
      </c>
      <c r="C4326" s="2"/>
      <c r="D4326" s="2"/>
    </row>
    <row r="4327" customFormat="false" ht="12.5" hidden="false" customHeight="false" outlineLevel="0" collapsed="false">
      <c r="A4327" s="2" t="s">
        <v>172</v>
      </c>
      <c r="B4327" s="2" t="n">
        <v>45</v>
      </c>
      <c r="C4327" s="2"/>
      <c r="D4327" s="2"/>
    </row>
    <row r="4328" customFormat="false" ht="12.5" hidden="false" customHeight="false" outlineLevel="0" collapsed="false">
      <c r="A4328" s="2" t="s">
        <v>173</v>
      </c>
      <c r="B4328" s="2" t="n">
        <v>45</v>
      </c>
      <c r="C4328" s="2"/>
      <c r="D4328" s="2"/>
    </row>
    <row r="4329" customFormat="false" ht="12.5" hidden="false" customHeight="false" outlineLevel="0" collapsed="false">
      <c r="A4329" s="2" t="s">
        <v>46</v>
      </c>
      <c r="B4329" s="2" t="n">
        <v>46</v>
      </c>
      <c r="C4329" s="2" t="n">
        <v>175022.65625</v>
      </c>
      <c r="D4329" s="2" t="n">
        <v>317865.71875</v>
      </c>
    </row>
    <row r="4330" customFormat="false" ht="12.5" hidden="false" customHeight="false" outlineLevel="0" collapsed="false">
      <c r="A4330" s="2" t="s">
        <v>54</v>
      </c>
      <c r="B4330" s="2" t="n">
        <v>46</v>
      </c>
      <c r="C4330" s="2" t="n">
        <v>166794.546875</v>
      </c>
      <c r="D4330" s="2" t="n">
        <v>289946.53125</v>
      </c>
    </row>
    <row r="4331" customFormat="false" ht="12.5" hidden="false" customHeight="false" outlineLevel="0" collapsed="false">
      <c r="A4331" s="2" t="s">
        <v>55</v>
      </c>
      <c r="B4331" s="2" t="n">
        <v>46</v>
      </c>
      <c r="C4331" s="2" t="n">
        <v>289733.25</v>
      </c>
      <c r="D4331" s="2" t="n">
        <v>423420.75</v>
      </c>
    </row>
    <row r="4332" customFormat="false" ht="12.5" hidden="false" customHeight="false" outlineLevel="0" collapsed="false">
      <c r="A4332" s="2" t="s">
        <v>150</v>
      </c>
      <c r="B4332" s="2" t="n">
        <v>46</v>
      </c>
      <c r="C4332" s="2" t="n">
        <v>305857.5</v>
      </c>
      <c r="D4332" s="2" t="n">
        <v>447184.0625</v>
      </c>
    </row>
    <row r="4333" customFormat="false" ht="12.5" hidden="false" customHeight="false" outlineLevel="0" collapsed="false">
      <c r="A4333" s="2" t="s">
        <v>151</v>
      </c>
      <c r="B4333" s="2" t="n">
        <v>46</v>
      </c>
      <c r="C4333" s="2" t="n">
        <v>178422.59375</v>
      </c>
      <c r="D4333" s="2" t="n">
        <v>351794.65625</v>
      </c>
    </row>
    <row r="4334" customFormat="false" ht="12.5" hidden="false" customHeight="false" outlineLevel="0" collapsed="false">
      <c r="A4334" s="2" t="s">
        <v>152</v>
      </c>
      <c r="B4334" s="2" t="n">
        <v>46</v>
      </c>
      <c r="C4334" s="2" t="n">
        <v>209560.828125</v>
      </c>
      <c r="D4334" s="2" t="n">
        <v>371057.25</v>
      </c>
    </row>
    <row r="4335" customFormat="false" ht="12.5" hidden="false" customHeight="false" outlineLevel="0" collapsed="false">
      <c r="A4335" s="2" t="s">
        <v>56</v>
      </c>
      <c r="B4335" s="2" t="n">
        <v>46</v>
      </c>
      <c r="C4335" s="2" t="n">
        <v>1116667.625</v>
      </c>
      <c r="D4335" s="2" t="n">
        <v>364020.625</v>
      </c>
    </row>
    <row r="4336" customFormat="false" ht="12.5" hidden="false" customHeight="false" outlineLevel="0" collapsed="false">
      <c r="A4336" s="2" t="s">
        <v>58</v>
      </c>
      <c r="B4336" s="2" t="n">
        <v>46</v>
      </c>
      <c r="C4336" s="2" t="n">
        <v>1184637.375</v>
      </c>
      <c r="D4336" s="2" t="n">
        <v>395612.53125</v>
      </c>
    </row>
    <row r="4337" customFormat="false" ht="12.5" hidden="false" customHeight="false" outlineLevel="0" collapsed="false">
      <c r="A4337" s="2" t="s">
        <v>59</v>
      </c>
      <c r="B4337" s="2" t="n">
        <v>46</v>
      </c>
      <c r="C4337" s="2" t="n">
        <v>1410165.375</v>
      </c>
      <c r="D4337" s="2" t="n">
        <v>432566.90625</v>
      </c>
    </row>
    <row r="4338" customFormat="false" ht="12.5" hidden="false" customHeight="false" outlineLevel="0" collapsed="false">
      <c r="A4338" s="2" t="s">
        <v>153</v>
      </c>
      <c r="B4338" s="2" t="n">
        <v>46</v>
      </c>
      <c r="C4338" s="2" t="n">
        <v>1318439.125</v>
      </c>
      <c r="D4338" s="2" t="n">
        <v>450114.375</v>
      </c>
    </row>
    <row r="4339" customFormat="false" ht="12.5" hidden="false" customHeight="false" outlineLevel="0" collapsed="false">
      <c r="A4339" s="2" t="s">
        <v>154</v>
      </c>
      <c r="B4339" s="2" t="n">
        <v>46</v>
      </c>
      <c r="C4339" s="2" t="n">
        <v>1706357.875</v>
      </c>
      <c r="D4339" s="2" t="n">
        <v>613357</v>
      </c>
    </row>
    <row r="4340" customFormat="false" ht="12.5" hidden="false" customHeight="false" outlineLevel="0" collapsed="false">
      <c r="A4340" s="2" t="s">
        <v>155</v>
      </c>
      <c r="B4340" s="2" t="n">
        <v>46</v>
      </c>
      <c r="C4340" s="2" t="n">
        <v>1233872.25</v>
      </c>
      <c r="D4340" s="2" t="n">
        <v>423916.65625</v>
      </c>
    </row>
    <row r="4341" customFormat="false" ht="12.5" hidden="false" customHeight="false" outlineLevel="0" collapsed="false">
      <c r="A4341" s="2" t="s">
        <v>60</v>
      </c>
      <c r="B4341" s="2" t="n">
        <v>46</v>
      </c>
      <c r="C4341" s="2" t="n">
        <v>163196.59375</v>
      </c>
      <c r="D4341" s="2" t="n">
        <v>310802.75</v>
      </c>
    </row>
    <row r="4342" customFormat="false" ht="12.5" hidden="false" customHeight="false" outlineLevel="0" collapsed="false">
      <c r="A4342" s="2" t="s">
        <v>62</v>
      </c>
      <c r="B4342" s="2" t="n">
        <v>46</v>
      </c>
      <c r="C4342" s="2" t="n">
        <v>181908.984375</v>
      </c>
      <c r="D4342" s="2" t="n">
        <v>337920.125</v>
      </c>
    </row>
    <row r="4343" customFormat="false" ht="12.5" hidden="false" customHeight="false" outlineLevel="0" collapsed="false">
      <c r="A4343" s="2" t="s">
        <v>63</v>
      </c>
      <c r="B4343" s="2" t="n">
        <v>46</v>
      </c>
      <c r="C4343" s="2" t="n">
        <v>292893.21875</v>
      </c>
      <c r="D4343" s="2" t="n">
        <v>470392.28125</v>
      </c>
    </row>
    <row r="4344" customFormat="false" ht="12.5" hidden="false" customHeight="false" outlineLevel="0" collapsed="false">
      <c r="A4344" s="2" t="s">
        <v>64</v>
      </c>
      <c r="B4344" s="2" t="n">
        <v>46</v>
      </c>
      <c r="C4344" s="2" t="n">
        <v>245591.8125</v>
      </c>
      <c r="D4344" s="2" t="n">
        <v>415675.5</v>
      </c>
    </row>
    <row r="4345" customFormat="false" ht="12.5" hidden="false" customHeight="false" outlineLevel="0" collapsed="false">
      <c r="A4345" s="2" t="s">
        <v>66</v>
      </c>
      <c r="B4345" s="2" t="n">
        <v>46</v>
      </c>
      <c r="C4345" s="2" t="n">
        <v>573110.3125</v>
      </c>
      <c r="D4345" s="2" t="n">
        <v>326601.28125</v>
      </c>
    </row>
    <row r="4346" customFormat="false" ht="12.5" hidden="false" customHeight="false" outlineLevel="0" collapsed="false">
      <c r="A4346" s="2" t="s">
        <v>67</v>
      </c>
      <c r="B4346" s="2" t="n">
        <v>46</v>
      </c>
      <c r="C4346" s="2" t="n">
        <v>185646.734375</v>
      </c>
      <c r="D4346" s="2" t="n">
        <v>9274.8896484375</v>
      </c>
    </row>
    <row r="4347" customFormat="false" ht="12.5" hidden="false" customHeight="false" outlineLevel="0" collapsed="false">
      <c r="A4347" s="2" t="s">
        <v>68</v>
      </c>
      <c r="B4347" s="2" t="n">
        <v>46</v>
      </c>
      <c r="C4347" s="2" t="n">
        <v>919457.5625</v>
      </c>
      <c r="D4347" s="2" t="n">
        <v>356632.375</v>
      </c>
    </row>
    <row r="4348" customFormat="false" ht="12.5" hidden="false" customHeight="false" outlineLevel="0" collapsed="false">
      <c r="A4348" s="2" t="s">
        <v>69</v>
      </c>
      <c r="B4348" s="2" t="n">
        <v>46</v>
      </c>
      <c r="C4348" s="2" t="n">
        <v>1038161.3125</v>
      </c>
      <c r="D4348" s="2" t="n">
        <v>383449.8125</v>
      </c>
    </row>
    <row r="4349" customFormat="false" ht="12.5" hidden="false" customHeight="false" outlineLevel="0" collapsed="false">
      <c r="A4349" s="2" t="s">
        <v>70</v>
      </c>
      <c r="B4349" s="2" t="n">
        <v>46</v>
      </c>
      <c r="C4349" s="2" t="n">
        <v>1112452.75</v>
      </c>
      <c r="D4349" s="2" t="n">
        <v>394305.90625</v>
      </c>
    </row>
    <row r="4350" customFormat="false" ht="12.5" hidden="false" customHeight="false" outlineLevel="0" collapsed="false">
      <c r="A4350" s="2" t="s">
        <v>71</v>
      </c>
      <c r="B4350" s="2" t="n">
        <v>46</v>
      </c>
      <c r="C4350" s="2" t="n">
        <v>1031014.6875</v>
      </c>
      <c r="D4350" s="2" t="n">
        <v>482422.96875</v>
      </c>
    </row>
    <row r="4351" customFormat="false" ht="12.5" hidden="false" customHeight="false" outlineLevel="0" collapsed="false">
      <c r="A4351" s="2" t="s">
        <v>72</v>
      </c>
      <c r="B4351" s="2" t="n">
        <v>46</v>
      </c>
      <c r="C4351" s="2" t="n">
        <v>1462749.125</v>
      </c>
      <c r="D4351" s="2" t="n">
        <v>633979.1875</v>
      </c>
    </row>
    <row r="4352" customFormat="false" ht="12.5" hidden="false" customHeight="false" outlineLevel="0" collapsed="false">
      <c r="A4352" s="2" t="s">
        <v>73</v>
      </c>
      <c r="B4352" s="2" t="n">
        <v>46</v>
      </c>
      <c r="C4352" s="2" t="n">
        <v>1072583.75</v>
      </c>
      <c r="D4352" s="2" t="n">
        <v>433773.15625</v>
      </c>
    </row>
    <row r="4353" customFormat="false" ht="12.5" hidden="false" customHeight="false" outlineLevel="0" collapsed="false">
      <c r="A4353" s="2" t="s">
        <v>74</v>
      </c>
      <c r="B4353" s="2" t="n">
        <v>46</v>
      </c>
      <c r="C4353" s="2" t="n">
        <v>201905.296875</v>
      </c>
      <c r="D4353" s="2" t="n">
        <v>360670.40625</v>
      </c>
    </row>
    <row r="4354" customFormat="false" ht="12.5" hidden="false" customHeight="false" outlineLevel="0" collapsed="false">
      <c r="A4354" s="2" t="s">
        <v>76</v>
      </c>
      <c r="B4354" s="2" t="n">
        <v>46</v>
      </c>
      <c r="C4354" s="2" t="n">
        <v>202224.3125</v>
      </c>
      <c r="D4354" s="2" t="n">
        <v>367361.78125</v>
      </c>
    </row>
    <row r="4355" customFormat="false" ht="12.5" hidden="false" customHeight="false" outlineLevel="0" collapsed="false">
      <c r="A4355" s="2" t="s">
        <v>77</v>
      </c>
      <c r="B4355" s="2" t="n">
        <v>46</v>
      </c>
      <c r="C4355" s="2" t="n">
        <v>894330.0625</v>
      </c>
      <c r="D4355" s="2" t="n">
        <v>476699.1875</v>
      </c>
    </row>
    <row r="4356" customFormat="false" ht="12.5" hidden="false" customHeight="false" outlineLevel="0" collapsed="false">
      <c r="A4356" s="2" t="s">
        <v>78</v>
      </c>
      <c r="B4356" s="2" t="n">
        <v>46</v>
      </c>
      <c r="C4356" s="2" t="n">
        <v>746329.6875</v>
      </c>
      <c r="D4356" s="2" t="n">
        <v>401247.25</v>
      </c>
    </row>
    <row r="4357" customFormat="false" ht="12.5" hidden="false" customHeight="false" outlineLevel="0" collapsed="false">
      <c r="A4357" s="2" t="s">
        <v>80</v>
      </c>
      <c r="B4357" s="2" t="n">
        <v>46</v>
      </c>
      <c r="C4357" s="2" t="n">
        <v>676359.8125</v>
      </c>
      <c r="D4357" s="2" t="n">
        <v>426916.375</v>
      </c>
    </row>
    <row r="4358" customFormat="false" ht="12.5" hidden="false" customHeight="false" outlineLevel="0" collapsed="false">
      <c r="A4358" s="2" t="s">
        <v>81</v>
      </c>
      <c r="B4358" s="2" t="n">
        <v>46</v>
      </c>
      <c r="C4358" s="2" t="n">
        <v>196174.65625</v>
      </c>
      <c r="D4358" s="2" t="n">
        <v>376280.1875</v>
      </c>
    </row>
    <row r="4359" customFormat="false" ht="12.5" hidden="false" customHeight="false" outlineLevel="0" collapsed="false">
      <c r="A4359" s="2" t="s">
        <v>83</v>
      </c>
      <c r="B4359" s="2" t="n">
        <v>46</v>
      </c>
      <c r="C4359" s="2" t="n">
        <v>1192006.375</v>
      </c>
      <c r="D4359" s="2" t="n">
        <v>398181.4375</v>
      </c>
    </row>
    <row r="4360" customFormat="false" ht="12.5" hidden="false" customHeight="false" outlineLevel="0" collapsed="false">
      <c r="A4360" s="2" t="s">
        <v>84</v>
      </c>
      <c r="B4360" s="2" t="n">
        <v>46</v>
      </c>
      <c r="C4360" s="2" t="n">
        <v>1118100.5</v>
      </c>
      <c r="D4360" s="2" t="n">
        <v>407127.125</v>
      </c>
    </row>
    <row r="4361" customFormat="false" ht="12.5" hidden="false" customHeight="false" outlineLevel="0" collapsed="false">
      <c r="A4361" s="2" t="s">
        <v>85</v>
      </c>
      <c r="B4361" s="2" t="n">
        <v>46</v>
      </c>
      <c r="C4361" s="2" t="n">
        <v>1281394.125</v>
      </c>
      <c r="D4361" s="2" t="n">
        <v>420517.125</v>
      </c>
    </row>
    <row r="4362" customFormat="false" ht="12.5" hidden="false" customHeight="false" outlineLevel="0" collapsed="false">
      <c r="A4362" s="2" t="s">
        <v>86</v>
      </c>
      <c r="B4362" s="2" t="n">
        <v>46</v>
      </c>
      <c r="C4362" s="2" t="n">
        <v>876244.75</v>
      </c>
      <c r="D4362" s="2" t="n">
        <v>498732.40625</v>
      </c>
    </row>
    <row r="4363" customFormat="false" ht="12.5" hidden="false" customHeight="false" outlineLevel="0" collapsed="false">
      <c r="A4363" s="2" t="s">
        <v>87</v>
      </c>
      <c r="B4363" s="2" t="n">
        <v>46</v>
      </c>
      <c r="C4363" s="2" t="n">
        <v>983617.1875</v>
      </c>
      <c r="D4363" s="2" t="n">
        <v>626624.25</v>
      </c>
    </row>
    <row r="4364" customFormat="false" ht="12.5" hidden="false" customHeight="false" outlineLevel="0" collapsed="false">
      <c r="A4364" s="2" t="s">
        <v>88</v>
      </c>
      <c r="B4364" s="2" t="n">
        <v>46</v>
      </c>
      <c r="C4364" s="2" t="n">
        <v>837343.125</v>
      </c>
      <c r="D4364" s="2" t="n">
        <v>478257.5625</v>
      </c>
    </row>
    <row r="4365" customFormat="false" ht="12.5" hidden="false" customHeight="false" outlineLevel="0" collapsed="false">
      <c r="A4365" s="2" t="s">
        <v>89</v>
      </c>
      <c r="B4365" s="2" t="n">
        <v>46</v>
      </c>
      <c r="C4365" s="2" t="n">
        <v>228183.640625</v>
      </c>
      <c r="D4365" s="2" t="n">
        <v>408435.25</v>
      </c>
    </row>
    <row r="4366" customFormat="false" ht="12.5" hidden="false" customHeight="false" outlineLevel="0" collapsed="false">
      <c r="A4366" s="2" t="s">
        <v>91</v>
      </c>
      <c r="B4366" s="2" t="n">
        <v>46</v>
      </c>
      <c r="C4366" s="2" t="n">
        <v>707279.5625</v>
      </c>
      <c r="D4366" s="2" t="n">
        <v>376939.40625</v>
      </c>
    </row>
    <row r="4367" customFormat="false" ht="12.5" hidden="false" customHeight="false" outlineLevel="0" collapsed="false">
      <c r="A4367" s="2" t="s">
        <v>92</v>
      </c>
      <c r="B4367" s="2" t="n">
        <v>46</v>
      </c>
      <c r="C4367" s="2" t="n">
        <v>334106.59375</v>
      </c>
      <c r="D4367" s="2" t="n">
        <v>512339.75</v>
      </c>
    </row>
    <row r="4368" customFormat="false" ht="12.5" hidden="false" customHeight="false" outlineLevel="0" collapsed="false">
      <c r="A4368" s="2" t="s">
        <v>93</v>
      </c>
      <c r="B4368" s="2" t="n">
        <v>46</v>
      </c>
      <c r="C4368" s="2" t="n">
        <v>292875.34375</v>
      </c>
      <c r="D4368" s="2" t="n">
        <v>453339.03125</v>
      </c>
    </row>
    <row r="4369" customFormat="false" ht="12.5" hidden="false" customHeight="false" outlineLevel="0" collapsed="false">
      <c r="A4369" s="2" t="s">
        <v>95</v>
      </c>
      <c r="B4369" s="2" t="n">
        <v>46</v>
      </c>
      <c r="C4369" s="2" t="n">
        <v>222666.78125</v>
      </c>
      <c r="D4369" s="2" t="n">
        <v>405600.625</v>
      </c>
    </row>
    <row r="4370" customFormat="false" ht="12.5" hidden="false" customHeight="false" outlineLevel="0" collapsed="false">
      <c r="A4370" s="2" t="s">
        <v>96</v>
      </c>
      <c r="B4370" s="2" t="n">
        <v>46</v>
      </c>
      <c r="C4370" s="2" t="n">
        <v>235214.96875</v>
      </c>
      <c r="D4370" s="2" t="n">
        <v>389012.96875</v>
      </c>
    </row>
    <row r="4371" customFormat="false" ht="12.5" hidden="false" customHeight="false" outlineLevel="0" collapsed="false">
      <c r="A4371" s="2" t="s">
        <v>97</v>
      </c>
      <c r="B4371" s="2" t="n">
        <v>46</v>
      </c>
      <c r="C4371" s="2" t="n">
        <v>958792.8125</v>
      </c>
      <c r="D4371" s="2" t="n">
        <v>385291.4375</v>
      </c>
    </row>
    <row r="4372" customFormat="false" ht="12.5" hidden="false" customHeight="false" outlineLevel="0" collapsed="false">
      <c r="A4372" s="2" t="s">
        <v>98</v>
      </c>
      <c r="B4372" s="2" t="n">
        <v>46</v>
      </c>
      <c r="C4372" s="2" t="n">
        <v>1037066.0625</v>
      </c>
      <c r="D4372" s="2" t="n">
        <v>414677.5</v>
      </c>
    </row>
    <row r="4373" customFormat="false" ht="12.5" hidden="false" customHeight="false" outlineLevel="0" collapsed="false">
      <c r="A4373" s="2" t="s">
        <v>99</v>
      </c>
      <c r="B4373" s="2" t="n">
        <v>46</v>
      </c>
      <c r="C4373" s="2" t="n">
        <v>1304250.375</v>
      </c>
      <c r="D4373" s="2" t="n">
        <v>421182.09375</v>
      </c>
    </row>
    <row r="4374" customFormat="false" ht="12.5" hidden="false" customHeight="false" outlineLevel="0" collapsed="false">
      <c r="A4374" s="2" t="s">
        <v>100</v>
      </c>
      <c r="B4374" s="2" t="n">
        <v>46</v>
      </c>
      <c r="C4374" s="2" t="n">
        <v>1167180.625</v>
      </c>
      <c r="D4374" s="2" t="n">
        <v>486071.125</v>
      </c>
    </row>
    <row r="4375" customFormat="false" ht="12.5" hidden="false" customHeight="false" outlineLevel="0" collapsed="false">
      <c r="A4375" s="2" t="s">
        <v>101</v>
      </c>
      <c r="B4375" s="2" t="n">
        <v>46</v>
      </c>
      <c r="C4375" s="2" t="n">
        <v>1405841.125</v>
      </c>
      <c r="D4375" s="2" t="n">
        <v>614468.75</v>
      </c>
    </row>
    <row r="4376" customFormat="false" ht="12.5" hidden="false" customHeight="false" outlineLevel="0" collapsed="false">
      <c r="A4376" s="2" t="s">
        <v>102</v>
      </c>
      <c r="B4376" s="2" t="n">
        <v>46</v>
      </c>
      <c r="C4376" s="2" t="n">
        <v>1206067.625</v>
      </c>
      <c r="D4376" s="2" t="n">
        <v>484917.375</v>
      </c>
    </row>
    <row r="4377" customFormat="false" ht="12.5" hidden="false" customHeight="false" outlineLevel="0" collapsed="false">
      <c r="A4377" s="2" t="s">
        <v>103</v>
      </c>
      <c r="B4377" s="2" t="n">
        <v>46</v>
      </c>
      <c r="C4377" s="2" t="n">
        <v>846004.5</v>
      </c>
      <c r="D4377" s="2" t="n">
        <v>438950.8125</v>
      </c>
    </row>
    <row r="4378" customFormat="false" ht="12.5" hidden="false" customHeight="false" outlineLevel="0" collapsed="false">
      <c r="A4378" s="2" t="s">
        <v>105</v>
      </c>
      <c r="B4378" s="2" t="n">
        <v>46</v>
      </c>
      <c r="C4378" s="2" t="n">
        <v>789404.4375</v>
      </c>
      <c r="D4378" s="2" t="n">
        <v>414081.125</v>
      </c>
    </row>
    <row r="4379" customFormat="false" ht="12.5" hidden="false" customHeight="false" outlineLevel="0" collapsed="false">
      <c r="A4379" s="2" t="s">
        <v>106</v>
      </c>
      <c r="B4379" s="2" t="n">
        <v>46</v>
      </c>
      <c r="C4379" s="2" t="n">
        <v>940028.8125</v>
      </c>
      <c r="D4379" s="2" t="n">
        <v>577001.5</v>
      </c>
    </row>
    <row r="4380" customFormat="false" ht="12.5" hidden="false" customHeight="false" outlineLevel="0" collapsed="false">
      <c r="A4380" s="2" t="s">
        <v>107</v>
      </c>
      <c r="B4380" s="2" t="n">
        <v>46</v>
      </c>
      <c r="C4380" s="2" t="n">
        <v>376686.40625</v>
      </c>
      <c r="D4380" s="2" t="n">
        <v>574881.625</v>
      </c>
    </row>
    <row r="4381" customFormat="false" ht="12.5" hidden="false" customHeight="false" outlineLevel="0" collapsed="false">
      <c r="A4381" s="2" t="s">
        <v>109</v>
      </c>
      <c r="B4381" s="2" t="n">
        <v>46</v>
      </c>
      <c r="C4381" s="2" t="n">
        <v>704134.625</v>
      </c>
      <c r="D4381" s="2" t="n">
        <v>436221.4375</v>
      </c>
    </row>
    <row r="4382" customFormat="false" ht="12.5" hidden="false" customHeight="false" outlineLevel="0" collapsed="false">
      <c r="A4382" s="2" t="s">
        <v>110</v>
      </c>
      <c r="B4382" s="2" t="n">
        <v>46</v>
      </c>
      <c r="C4382" s="2" t="n">
        <v>260534.171875</v>
      </c>
      <c r="D4382" s="2" t="n">
        <v>465910.90625</v>
      </c>
    </row>
    <row r="4383" customFormat="false" ht="12.5" hidden="false" customHeight="false" outlineLevel="0" collapsed="false">
      <c r="A4383" s="2" t="s">
        <v>111</v>
      </c>
      <c r="B4383" s="2" t="n">
        <v>46</v>
      </c>
      <c r="C4383" s="2" t="n">
        <v>1237933.25</v>
      </c>
      <c r="D4383" s="2" t="n">
        <v>450751.8125</v>
      </c>
    </row>
    <row r="4384" customFormat="false" ht="12.5" hidden="false" customHeight="false" outlineLevel="0" collapsed="false">
      <c r="A4384" s="2" t="s">
        <v>112</v>
      </c>
      <c r="B4384" s="2" t="n">
        <v>46</v>
      </c>
      <c r="C4384" s="2" t="n">
        <v>1445639.125</v>
      </c>
      <c r="D4384" s="2" t="n">
        <v>500891.71875</v>
      </c>
    </row>
    <row r="4385" customFormat="false" ht="12.5" hidden="false" customHeight="false" outlineLevel="0" collapsed="false">
      <c r="A4385" s="2" t="s">
        <v>113</v>
      </c>
      <c r="B4385" s="2" t="n">
        <v>46</v>
      </c>
      <c r="C4385" s="2" t="n">
        <v>1439663.75</v>
      </c>
      <c r="D4385" s="2" t="n">
        <v>469076.03125</v>
      </c>
    </row>
    <row r="4386" customFormat="false" ht="12.5" hidden="false" customHeight="false" outlineLevel="0" collapsed="false">
      <c r="A4386" s="2" t="s">
        <v>114</v>
      </c>
      <c r="B4386" s="2" t="n">
        <v>46</v>
      </c>
      <c r="C4386" s="2" t="n">
        <v>1326500.125</v>
      </c>
      <c r="D4386" s="2" t="n">
        <v>541732.5625</v>
      </c>
    </row>
    <row r="4387" customFormat="false" ht="12.5" hidden="false" customHeight="false" outlineLevel="0" collapsed="false">
      <c r="A4387" s="2" t="s">
        <v>115</v>
      </c>
      <c r="B4387" s="2" t="n">
        <v>46</v>
      </c>
      <c r="C4387" s="2" t="n">
        <v>1666663.75</v>
      </c>
      <c r="D4387" s="2" t="n">
        <v>702558.3125</v>
      </c>
    </row>
    <row r="4388" customFormat="false" ht="12.5" hidden="false" customHeight="false" outlineLevel="0" collapsed="false">
      <c r="A4388" s="2" t="s">
        <v>116</v>
      </c>
      <c r="B4388" s="2" t="n">
        <v>46</v>
      </c>
      <c r="C4388" s="2" t="n">
        <v>1296607.5</v>
      </c>
      <c r="D4388" s="2" t="n">
        <v>534069.3125</v>
      </c>
    </row>
    <row r="4389" customFormat="false" ht="12.5" hidden="false" customHeight="false" outlineLevel="0" collapsed="false">
      <c r="A4389" s="2" t="s">
        <v>117</v>
      </c>
      <c r="B4389" s="2" t="n">
        <v>46</v>
      </c>
      <c r="C4389" s="2" t="n">
        <v>748700</v>
      </c>
      <c r="D4389" s="2" t="n">
        <v>433974.9375</v>
      </c>
    </row>
    <row r="4390" customFormat="false" ht="12.5" hidden="false" customHeight="false" outlineLevel="0" collapsed="false">
      <c r="A4390" s="2" t="s">
        <v>119</v>
      </c>
      <c r="B4390" s="2" t="n">
        <v>46</v>
      </c>
      <c r="C4390" s="2" t="n">
        <v>222440.484375</v>
      </c>
      <c r="D4390" s="2" t="n">
        <v>417586.09375</v>
      </c>
    </row>
    <row r="4391" customFormat="false" ht="12.5" hidden="false" customHeight="false" outlineLevel="0" collapsed="false">
      <c r="A4391" s="2" t="s">
        <v>120</v>
      </c>
      <c r="B4391" s="2" t="n">
        <v>46</v>
      </c>
      <c r="C4391" s="2" t="n">
        <v>398420.46875</v>
      </c>
      <c r="D4391" s="2" t="n">
        <v>599280.25</v>
      </c>
    </row>
    <row r="4392" customFormat="false" ht="12.5" hidden="false" customHeight="false" outlineLevel="0" collapsed="false">
      <c r="A4392" s="2" t="s">
        <v>121</v>
      </c>
      <c r="B4392" s="2" t="n">
        <v>46</v>
      </c>
      <c r="C4392" s="2" t="n">
        <v>1007552.25</v>
      </c>
      <c r="D4392" s="2" t="n">
        <v>556885.6875</v>
      </c>
    </row>
    <row r="4393" customFormat="false" ht="12.5" hidden="false" customHeight="false" outlineLevel="0" collapsed="false">
      <c r="A4393" s="2" t="s">
        <v>123</v>
      </c>
      <c r="B4393" s="2" t="n">
        <v>46</v>
      </c>
      <c r="C4393" s="2" t="n">
        <v>281672.625</v>
      </c>
      <c r="D4393" s="2" t="n">
        <v>482228.96875</v>
      </c>
    </row>
    <row r="4394" customFormat="false" ht="12.5" hidden="false" customHeight="false" outlineLevel="0" collapsed="false">
      <c r="A4394" s="2" t="s">
        <v>124</v>
      </c>
      <c r="B4394" s="2" t="n">
        <v>46</v>
      </c>
      <c r="C4394" s="2" t="n">
        <v>250619.6875</v>
      </c>
      <c r="D4394" s="2" t="n">
        <v>438858.21875</v>
      </c>
    </row>
    <row r="4395" customFormat="false" ht="12.5" hidden="false" customHeight="false" outlineLevel="0" collapsed="false">
      <c r="A4395" s="2" t="s">
        <v>125</v>
      </c>
      <c r="B4395" s="2" t="n">
        <v>46</v>
      </c>
      <c r="C4395" s="2" t="n">
        <v>1403011.5</v>
      </c>
      <c r="D4395" s="2" t="n">
        <v>550569.6875</v>
      </c>
    </row>
    <row r="4396" customFormat="false" ht="12.5" hidden="false" customHeight="false" outlineLevel="0" collapsed="false">
      <c r="A4396" s="2" t="s">
        <v>126</v>
      </c>
      <c r="B4396" s="2" t="n">
        <v>46</v>
      </c>
      <c r="C4396" s="2" t="n">
        <v>1468342</v>
      </c>
      <c r="D4396" s="2" t="n">
        <v>544957.875</v>
      </c>
    </row>
    <row r="4397" customFormat="false" ht="12.5" hidden="false" customHeight="false" outlineLevel="0" collapsed="false">
      <c r="A4397" s="2" t="s">
        <v>127</v>
      </c>
      <c r="B4397" s="2" t="n">
        <v>46</v>
      </c>
      <c r="C4397" s="2" t="n">
        <v>1508795.5</v>
      </c>
      <c r="D4397" s="2" t="n">
        <v>564141.9375</v>
      </c>
    </row>
    <row r="4398" customFormat="false" ht="12.5" hidden="false" customHeight="false" outlineLevel="0" collapsed="false">
      <c r="A4398" s="2" t="s">
        <v>128</v>
      </c>
      <c r="B4398" s="2" t="n">
        <v>46</v>
      </c>
      <c r="C4398" s="2" t="n">
        <v>1390310.375</v>
      </c>
      <c r="D4398" s="2" t="n">
        <v>614983.375</v>
      </c>
    </row>
    <row r="4399" customFormat="false" ht="12.5" hidden="false" customHeight="false" outlineLevel="0" collapsed="false">
      <c r="A4399" s="2" t="s">
        <v>129</v>
      </c>
      <c r="B4399" s="2" t="n">
        <v>46</v>
      </c>
      <c r="C4399" s="2" t="n">
        <v>1624468.375</v>
      </c>
      <c r="D4399" s="2" t="n">
        <v>742703.75</v>
      </c>
    </row>
    <row r="4400" customFormat="false" ht="12.5" hidden="false" customHeight="false" outlineLevel="0" collapsed="false">
      <c r="A4400" s="2" t="s">
        <v>130</v>
      </c>
      <c r="B4400" s="2" t="n">
        <v>46</v>
      </c>
      <c r="C4400" s="2" t="n">
        <v>1363944.125</v>
      </c>
      <c r="D4400" s="2" t="n">
        <v>567117.5</v>
      </c>
    </row>
    <row r="4401" customFormat="false" ht="12.5" hidden="false" customHeight="false" outlineLevel="0" collapsed="false">
      <c r="A4401" s="2" t="s">
        <v>156</v>
      </c>
      <c r="B4401" s="2" t="n">
        <v>46</v>
      </c>
      <c r="C4401" s="2" t="n">
        <v>256019.53125</v>
      </c>
      <c r="D4401" s="2" t="n">
        <v>438543.03125</v>
      </c>
    </row>
    <row r="4402" customFormat="false" ht="12.5" hidden="false" customHeight="false" outlineLevel="0" collapsed="false">
      <c r="A4402" s="2" t="s">
        <v>157</v>
      </c>
      <c r="B4402" s="2" t="n">
        <v>46</v>
      </c>
      <c r="C4402" s="2" t="n">
        <v>257436.796875</v>
      </c>
      <c r="D4402" s="2" t="n">
        <v>460158.21875</v>
      </c>
    </row>
    <row r="4403" customFormat="false" ht="12.5" hidden="false" customHeight="false" outlineLevel="0" collapsed="false">
      <c r="A4403" s="2" t="s">
        <v>158</v>
      </c>
      <c r="B4403" s="2" t="n">
        <v>46</v>
      </c>
      <c r="C4403" s="2" t="n">
        <v>1230953.25</v>
      </c>
      <c r="D4403" s="2" t="n">
        <v>715079.75</v>
      </c>
    </row>
    <row r="4404" customFormat="false" ht="12.5" hidden="false" customHeight="false" outlineLevel="0" collapsed="false">
      <c r="A4404" s="2" t="s">
        <v>131</v>
      </c>
      <c r="B4404" s="2" t="n">
        <v>46</v>
      </c>
      <c r="C4404" s="2" t="n">
        <v>439311.375</v>
      </c>
      <c r="D4404" s="2" t="n">
        <v>644951.9375</v>
      </c>
    </row>
    <row r="4405" customFormat="false" ht="12.5" hidden="false" customHeight="false" outlineLevel="0" collapsed="false">
      <c r="A4405" s="2" t="s">
        <v>133</v>
      </c>
      <c r="B4405" s="2" t="n">
        <v>46</v>
      </c>
      <c r="C4405" s="2" t="n">
        <v>290856.46875</v>
      </c>
      <c r="D4405" s="2" t="n">
        <v>507648.6875</v>
      </c>
    </row>
    <row r="4406" customFormat="false" ht="12.5" hidden="false" customHeight="false" outlineLevel="0" collapsed="false">
      <c r="A4406" s="2" t="s">
        <v>134</v>
      </c>
      <c r="B4406" s="2" t="n">
        <v>46</v>
      </c>
      <c r="C4406" s="2" t="n">
        <v>291833.15625</v>
      </c>
      <c r="D4406" s="2" t="n">
        <v>490439.03125</v>
      </c>
    </row>
    <row r="4407" customFormat="false" ht="12.5" hidden="false" customHeight="false" outlineLevel="0" collapsed="false">
      <c r="A4407" s="2" t="s">
        <v>159</v>
      </c>
      <c r="B4407" s="2" t="n">
        <v>46</v>
      </c>
      <c r="C4407" s="2" t="n">
        <v>1289704.375</v>
      </c>
      <c r="D4407" s="2" t="n">
        <v>527674.9375</v>
      </c>
    </row>
    <row r="4408" customFormat="false" ht="12.5" hidden="false" customHeight="false" outlineLevel="0" collapsed="false">
      <c r="A4408" s="2" t="s">
        <v>160</v>
      </c>
      <c r="B4408" s="2" t="n">
        <v>46</v>
      </c>
      <c r="C4408" s="2" t="n">
        <v>1196350.75</v>
      </c>
      <c r="D4408" s="2" t="n">
        <v>508712.53125</v>
      </c>
    </row>
    <row r="4409" customFormat="false" ht="12.5" hidden="false" customHeight="false" outlineLevel="0" collapsed="false">
      <c r="A4409" s="2" t="s">
        <v>161</v>
      </c>
      <c r="B4409" s="2" t="n">
        <v>46</v>
      </c>
      <c r="C4409" s="2" t="n">
        <v>1418645.125</v>
      </c>
      <c r="D4409" s="2" t="n">
        <v>565220.9375</v>
      </c>
    </row>
    <row r="4410" customFormat="false" ht="12.5" hidden="false" customHeight="false" outlineLevel="0" collapsed="false">
      <c r="A4410" s="2" t="s">
        <v>135</v>
      </c>
      <c r="B4410" s="2" t="n">
        <v>46</v>
      </c>
      <c r="C4410" s="2" t="n">
        <v>1311683</v>
      </c>
      <c r="D4410" s="2" t="n">
        <v>460175.90625</v>
      </c>
    </row>
    <row r="4411" customFormat="false" ht="12.5" hidden="false" customHeight="false" outlineLevel="0" collapsed="false">
      <c r="A4411" s="2" t="s">
        <v>136</v>
      </c>
      <c r="B4411" s="2" t="n">
        <v>46</v>
      </c>
      <c r="C4411" s="2" t="n">
        <v>1604767.625</v>
      </c>
      <c r="D4411" s="2" t="n">
        <v>555486.875</v>
      </c>
    </row>
    <row r="4412" customFormat="false" ht="12.5" hidden="false" customHeight="false" outlineLevel="0" collapsed="false">
      <c r="A4412" s="2" t="s">
        <v>137</v>
      </c>
      <c r="B4412" s="2" t="n">
        <v>46</v>
      </c>
      <c r="C4412" s="2" t="n">
        <v>233166.375</v>
      </c>
      <c r="D4412" s="2" t="n">
        <v>8333.587890625</v>
      </c>
    </row>
    <row r="4413" customFormat="false" ht="12.5" hidden="false" customHeight="false" outlineLevel="0" collapsed="false">
      <c r="A4413" s="2" t="s">
        <v>162</v>
      </c>
      <c r="B4413" s="2" t="n">
        <v>46</v>
      </c>
      <c r="C4413" s="2" t="n">
        <v>227498.34375</v>
      </c>
      <c r="D4413" s="2" t="n">
        <v>483521</v>
      </c>
    </row>
    <row r="4414" customFormat="false" ht="12.5" hidden="false" customHeight="false" outlineLevel="0" collapsed="false">
      <c r="A4414" s="2" t="s">
        <v>163</v>
      </c>
      <c r="B4414" s="2" t="n">
        <v>46</v>
      </c>
      <c r="C4414" s="2" t="n">
        <v>234843.9375</v>
      </c>
      <c r="D4414" s="2" t="n">
        <v>470545.125</v>
      </c>
    </row>
    <row r="4415" customFormat="false" ht="12.5" hidden="false" customHeight="false" outlineLevel="0" collapsed="false">
      <c r="A4415" s="2" t="s">
        <v>164</v>
      </c>
      <c r="B4415" s="2" t="n">
        <v>46</v>
      </c>
      <c r="C4415" s="2" t="n">
        <v>441080.84375</v>
      </c>
      <c r="D4415" s="2" t="n">
        <v>700510.0625</v>
      </c>
    </row>
    <row r="4416" customFormat="false" ht="12.5" hidden="false" customHeight="false" outlineLevel="0" collapsed="false">
      <c r="A4416" s="2" t="s">
        <v>165</v>
      </c>
      <c r="B4416" s="2" t="n">
        <v>46</v>
      </c>
      <c r="C4416" s="2"/>
      <c r="D4416" s="2"/>
    </row>
    <row r="4417" customFormat="false" ht="12.5" hidden="false" customHeight="false" outlineLevel="0" collapsed="false">
      <c r="A4417" s="2" t="s">
        <v>166</v>
      </c>
      <c r="B4417" s="2" t="n">
        <v>46</v>
      </c>
      <c r="C4417" s="2"/>
      <c r="D4417" s="2"/>
    </row>
    <row r="4418" customFormat="false" ht="12.5" hidden="false" customHeight="false" outlineLevel="0" collapsed="false">
      <c r="A4418" s="2" t="s">
        <v>167</v>
      </c>
      <c r="B4418" s="2" t="n">
        <v>46</v>
      </c>
      <c r="C4418" s="2"/>
      <c r="D4418" s="2"/>
    </row>
    <row r="4419" customFormat="false" ht="12.5" hidden="false" customHeight="false" outlineLevel="0" collapsed="false">
      <c r="A4419" s="2" t="s">
        <v>168</v>
      </c>
      <c r="B4419" s="2" t="n">
        <v>46</v>
      </c>
      <c r="C4419" s="2" t="n">
        <v>1159678.125</v>
      </c>
      <c r="D4419" s="2" t="n">
        <v>646383.5625</v>
      </c>
    </row>
    <row r="4420" customFormat="false" ht="12.5" hidden="false" customHeight="false" outlineLevel="0" collapsed="false">
      <c r="A4420" s="2" t="s">
        <v>169</v>
      </c>
      <c r="B4420" s="2" t="n">
        <v>46</v>
      </c>
      <c r="C4420" s="2" t="n">
        <v>1078990.875</v>
      </c>
      <c r="D4420" s="2" t="n">
        <v>578118.625</v>
      </c>
    </row>
    <row r="4421" customFormat="false" ht="12.5" hidden="false" customHeight="false" outlineLevel="0" collapsed="false">
      <c r="A4421" s="2" t="s">
        <v>170</v>
      </c>
      <c r="B4421" s="2" t="n">
        <v>46</v>
      </c>
      <c r="C4421" s="2" t="n">
        <v>1006205.75</v>
      </c>
      <c r="D4421" s="2" t="n">
        <v>621673.125</v>
      </c>
    </row>
    <row r="4422" customFormat="false" ht="12.5" hidden="false" customHeight="false" outlineLevel="0" collapsed="false">
      <c r="A4422" s="2" t="s">
        <v>171</v>
      </c>
      <c r="B4422" s="2" t="n">
        <v>46</v>
      </c>
      <c r="C4422" s="2"/>
      <c r="D4422" s="2"/>
    </row>
    <row r="4423" customFormat="false" ht="12.5" hidden="false" customHeight="false" outlineLevel="0" collapsed="false">
      <c r="A4423" s="2" t="s">
        <v>172</v>
      </c>
      <c r="B4423" s="2" t="n">
        <v>46</v>
      </c>
      <c r="C4423" s="2"/>
      <c r="D4423" s="2"/>
    </row>
    <row r="4424" customFormat="false" ht="12.5" hidden="false" customHeight="false" outlineLevel="0" collapsed="false">
      <c r="A4424" s="2" t="s">
        <v>173</v>
      </c>
      <c r="B4424" s="2" t="n">
        <v>46</v>
      </c>
      <c r="C4424" s="2"/>
      <c r="D4424" s="2"/>
    </row>
    <row r="4425" customFormat="false" ht="12.5" hidden="false" customHeight="false" outlineLevel="0" collapsed="false">
      <c r="A4425" s="2" t="s">
        <v>46</v>
      </c>
      <c r="B4425" s="2" t="n">
        <v>47</v>
      </c>
      <c r="C4425" s="2" t="n">
        <v>172975.890625</v>
      </c>
      <c r="D4425" s="2" t="n">
        <v>318149.59375</v>
      </c>
    </row>
    <row r="4426" customFormat="false" ht="12.5" hidden="false" customHeight="false" outlineLevel="0" collapsed="false">
      <c r="A4426" s="2" t="s">
        <v>54</v>
      </c>
      <c r="B4426" s="2" t="n">
        <v>47</v>
      </c>
      <c r="C4426" s="2" t="n">
        <v>166003.03125</v>
      </c>
      <c r="D4426" s="2" t="n">
        <v>290279.09375</v>
      </c>
    </row>
    <row r="4427" customFormat="false" ht="12.5" hidden="false" customHeight="false" outlineLevel="0" collapsed="false">
      <c r="A4427" s="2" t="s">
        <v>55</v>
      </c>
      <c r="B4427" s="2" t="n">
        <v>47</v>
      </c>
      <c r="C4427" s="2" t="n">
        <v>286195.90625</v>
      </c>
      <c r="D4427" s="2" t="n">
        <v>423709.375</v>
      </c>
    </row>
    <row r="4428" customFormat="false" ht="12.5" hidden="false" customHeight="false" outlineLevel="0" collapsed="false">
      <c r="A4428" s="2" t="s">
        <v>150</v>
      </c>
      <c r="B4428" s="2" t="n">
        <v>47</v>
      </c>
      <c r="C4428" s="2" t="n">
        <v>303976.78125</v>
      </c>
      <c r="D4428" s="2" t="n">
        <v>446840.90625</v>
      </c>
    </row>
    <row r="4429" customFormat="false" ht="12.5" hidden="false" customHeight="false" outlineLevel="0" collapsed="false">
      <c r="A4429" s="2" t="s">
        <v>151</v>
      </c>
      <c r="B4429" s="2" t="n">
        <v>47</v>
      </c>
      <c r="C4429" s="2" t="n">
        <v>177575.1875</v>
      </c>
      <c r="D4429" s="2" t="n">
        <v>351998.78125</v>
      </c>
    </row>
    <row r="4430" customFormat="false" ht="12.5" hidden="false" customHeight="false" outlineLevel="0" collapsed="false">
      <c r="A4430" s="2" t="s">
        <v>152</v>
      </c>
      <c r="B4430" s="2" t="n">
        <v>47</v>
      </c>
      <c r="C4430" s="2" t="n">
        <v>207020.828125</v>
      </c>
      <c r="D4430" s="2" t="n">
        <v>371303.1875</v>
      </c>
    </row>
    <row r="4431" customFormat="false" ht="12.5" hidden="false" customHeight="false" outlineLevel="0" collapsed="false">
      <c r="A4431" s="2" t="s">
        <v>56</v>
      </c>
      <c r="B4431" s="2" t="n">
        <v>47</v>
      </c>
      <c r="C4431" s="2" t="n">
        <v>1108708</v>
      </c>
      <c r="D4431" s="2" t="n">
        <v>363896.75</v>
      </c>
    </row>
    <row r="4432" customFormat="false" ht="12.5" hidden="false" customHeight="false" outlineLevel="0" collapsed="false">
      <c r="A4432" s="2" t="s">
        <v>58</v>
      </c>
      <c r="B4432" s="2" t="n">
        <v>47</v>
      </c>
      <c r="C4432" s="2" t="n">
        <v>1177365.875</v>
      </c>
      <c r="D4432" s="2" t="n">
        <v>396254.375</v>
      </c>
    </row>
    <row r="4433" customFormat="false" ht="12.5" hidden="false" customHeight="false" outlineLevel="0" collapsed="false">
      <c r="A4433" s="2" t="s">
        <v>59</v>
      </c>
      <c r="B4433" s="2" t="n">
        <v>47</v>
      </c>
      <c r="C4433" s="2" t="n">
        <v>1401343</v>
      </c>
      <c r="D4433" s="2" t="n">
        <v>432943.21875</v>
      </c>
    </row>
    <row r="4434" customFormat="false" ht="12.5" hidden="false" customHeight="false" outlineLevel="0" collapsed="false">
      <c r="A4434" s="2" t="s">
        <v>153</v>
      </c>
      <c r="B4434" s="2" t="n">
        <v>47</v>
      </c>
      <c r="C4434" s="2" t="n">
        <v>1305921.375</v>
      </c>
      <c r="D4434" s="2" t="n">
        <v>450047.53125</v>
      </c>
    </row>
    <row r="4435" customFormat="false" ht="12.5" hidden="false" customHeight="false" outlineLevel="0" collapsed="false">
      <c r="A4435" s="2" t="s">
        <v>154</v>
      </c>
      <c r="B4435" s="2" t="n">
        <v>47</v>
      </c>
      <c r="C4435" s="2" t="n">
        <v>1688290.75</v>
      </c>
      <c r="D4435" s="2" t="n">
        <v>612544</v>
      </c>
    </row>
    <row r="4436" customFormat="false" ht="12.5" hidden="false" customHeight="false" outlineLevel="0" collapsed="false">
      <c r="A4436" s="2" t="s">
        <v>155</v>
      </c>
      <c r="B4436" s="2" t="n">
        <v>47</v>
      </c>
      <c r="C4436" s="2" t="n">
        <v>1224929</v>
      </c>
      <c r="D4436" s="2" t="n">
        <v>422904.6875</v>
      </c>
    </row>
    <row r="4437" customFormat="false" ht="12.5" hidden="false" customHeight="false" outlineLevel="0" collapsed="false">
      <c r="A4437" s="2" t="s">
        <v>60</v>
      </c>
      <c r="B4437" s="2" t="n">
        <v>47</v>
      </c>
      <c r="C4437" s="2" t="n">
        <v>161073.9375</v>
      </c>
      <c r="D4437" s="2" t="n">
        <v>310658.78125</v>
      </c>
    </row>
    <row r="4438" customFormat="false" ht="12.5" hidden="false" customHeight="false" outlineLevel="0" collapsed="false">
      <c r="A4438" s="2" t="s">
        <v>62</v>
      </c>
      <c r="B4438" s="2" t="n">
        <v>47</v>
      </c>
      <c r="C4438" s="2" t="n">
        <v>180622.828125</v>
      </c>
      <c r="D4438" s="2" t="n">
        <v>338457.5625</v>
      </c>
    </row>
    <row r="4439" customFormat="false" ht="12.5" hidden="false" customHeight="false" outlineLevel="0" collapsed="false">
      <c r="A4439" s="2" t="s">
        <v>63</v>
      </c>
      <c r="B4439" s="2" t="n">
        <v>47</v>
      </c>
      <c r="C4439" s="2" t="n">
        <v>290619.21875</v>
      </c>
      <c r="D4439" s="2" t="n">
        <v>470327.6875</v>
      </c>
    </row>
    <row r="4440" customFormat="false" ht="12.5" hidden="false" customHeight="false" outlineLevel="0" collapsed="false">
      <c r="A4440" s="2" t="s">
        <v>64</v>
      </c>
      <c r="B4440" s="2" t="n">
        <v>47</v>
      </c>
      <c r="C4440" s="2" t="n">
        <v>243760.765625</v>
      </c>
      <c r="D4440" s="2" t="n">
        <v>416189.03125</v>
      </c>
    </row>
    <row r="4441" customFormat="false" ht="12.5" hidden="false" customHeight="false" outlineLevel="0" collapsed="false">
      <c r="A4441" s="2" t="s">
        <v>66</v>
      </c>
      <c r="B4441" s="2" t="n">
        <v>47</v>
      </c>
      <c r="C4441" s="2" t="n">
        <v>566899.75</v>
      </c>
      <c r="D4441" s="2" t="n">
        <v>326878.75</v>
      </c>
    </row>
    <row r="4442" customFormat="false" ht="12.5" hidden="false" customHeight="false" outlineLevel="0" collapsed="false">
      <c r="A4442" s="2" t="s">
        <v>67</v>
      </c>
      <c r="B4442" s="2" t="n">
        <v>47</v>
      </c>
      <c r="C4442" s="2" t="n">
        <v>185327.5625</v>
      </c>
      <c r="D4442" s="2" t="n">
        <v>9329.484375</v>
      </c>
    </row>
    <row r="4443" customFormat="false" ht="12.5" hidden="false" customHeight="false" outlineLevel="0" collapsed="false">
      <c r="A4443" s="2" t="s">
        <v>68</v>
      </c>
      <c r="B4443" s="2" t="n">
        <v>47</v>
      </c>
      <c r="C4443" s="2" t="n">
        <v>912059.0625</v>
      </c>
      <c r="D4443" s="2" t="n">
        <v>356825</v>
      </c>
    </row>
    <row r="4444" customFormat="false" ht="12.5" hidden="false" customHeight="false" outlineLevel="0" collapsed="false">
      <c r="A4444" s="2" t="s">
        <v>69</v>
      </c>
      <c r="B4444" s="2" t="n">
        <v>47</v>
      </c>
      <c r="C4444" s="2" t="n">
        <v>1029820.8125</v>
      </c>
      <c r="D4444" s="2" t="n">
        <v>383030.03125</v>
      </c>
    </row>
    <row r="4445" customFormat="false" ht="12.5" hidden="false" customHeight="false" outlineLevel="0" collapsed="false">
      <c r="A4445" s="2" t="s">
        <v>70</v>
      </c>
      <c r="B4445" s="2" t="n">
        <v>47</v>
      </c>
      <c r="C4445" s="2" t="n">
        <v>1105256.875</v>
      </c>
      <c r="D4445" s="2" t="n">
        <v>393743.34375</v>
      </c>
    </row>
    <row r="4446" customFormat="false" ht="12.5" hidden="false" customHeight="false" outlineLevel="0" collapsed="false">
      <c r="A4446" s="2" t="s">
        <v>71</v>
      </c>
      <c r="B4446" s="2" t="n">
        <v>47</v>
      </c>
      <c r="C4446" s="2" t="n">
        <v>1022747.125</v>
      </c>
      <c r="D4446" s="2" t="n">
        <v>482739.09375</v>
      </c>
    </row>
    <row r="4447" customFormat="false" ht="12.5" hidden="false" customHeight="false" outlineLevel="0" collapsed="false">
      <c r="A4447" s="2" t="s">
        <v>72</v>
      </c>
      <c r="B4447" s="2" t="n">
        <v>47</v>
      </c>
      <c r="C4447" s="2" t="n">
        <v>1450035.75</v>
      </c>
      <c r="D4447" s="2" t="n">
        <v>634785.25</v>
      </c>
    </row>
    <row r="4448" customFormat="false" ht="12.5" hidden="false" customHeight="false" outlineLevel="0" collapsed="false">
      <c r="A4448" s="2" t="s">
        <v>73</v>
      </c>
      <c r="B4448" s="2" t="n">
        <v>47</v>
      </c>
      <c r="C4448" s="2" t="n">
        <v>1062049.375</v>
      </c>
      <c r="D4448" s="2" t="n">
        <v>435051.34375</v>
      </c>
    </row>
    <row r="4449" customFormat="false" ht="12.5" hidden="false" customHeight="false" outlineLevel="0" collapsed="false">
      <c r="A4449" s="2" t="s">
        <v>74</v>
      </c>
      <c r="B4449" s="2" t="n">
        <v>47</v>
      </c>
      <c r="C4449" s="2" t="n">
        <v>200647.9375</v>
      </c>
      <c r="D4449" s="2" t="n">
        <v>361165.1875</v>
      </c>
    </row>
    <row r="4450" customFormat="false" ht="12.5" hidden="false" customHeight="false" outlineLevel="0" collapsed="false">
      <c r="A4450" s="2" t="s">
        <v>76</v>
      </c>
      <c r="B4450" s="2" t="n">
        <v>47</v>
      </c>
      <c r="C4450" s="2" t="n">
        <v>200204.9375</v>
      </c>
      <c r="D4450" s="2" t="n">
        <v>367676.1875</v>
      </c>
    </row>
    <row r="4451" customFormat="false" ht="12.5" hidden="false" customHeight="false" outlineLevel="0" collapsed="false">
      <c r="A4451" s="2" t="s">
        <v>77</v>
      </c>
      <c r="B4451" s="2" t="n">
        <v>47</v>
      </c>
      <c r="C4451" s="2" t="n">
        <v>883506.5</v>
      </c>
      <c r="D4451" s="2" t="n">
        <v>476648.09375</v>
      </c>
    </row>
    <row r="4452" customFormat="false" ht="12.5" hidden="false" customHeight="false" outlineLevel="0" collapsed="false">
      <c r="A4452" s="2" t="s">
        <v>78</v>
      </c>
      <c r="B4452" s="2" t="n">
        <v>47</v>
      </c>
      <c r="C4452" s="2" t="n">
        <v>737392.25</v>
      </c>
      <c r="D4452" s="2" t="n">
        <v>401960.1875</v>
      </c>
    </row>
    <row r="4453" customFormat="false" ht="12.5" hidden="false" customHeight="false" outlineLevel="0" collapsed="false">
      <c r="A4453" s="2" t="s">
        <v>80</v>
      </c>
      <c r="B4453" s="2" t="n">
        <v>47</v>
      </c>
      <c r="C4453" s="2" t="n">
        <v>669230.8125</v>
      </c>
      <c r="D4453" s="2" t="n">
        <v>427339.59375</v>
      </c>
    </row>
    <row r="4454" customFormat="false" ht="12.5" hidden="false" customHeight="false" outlineLevel="0" collapsed="false">
      <c r="A4454" s="2" t="s">
        <v>81</v>
      </c>
      <c r="B4454" s="2" t="n">
        <v>47</v>
      </c>
      <c r="C4454" s="2" t="n">
        <v>194657.6875</v>
      </c>
      <c r="D4454" s="2" t="n">
        <v>376182.03125</v>
      </c>
    </row>
    <row r="4455" customFormat="false" ht="12.5" hidden="false" customHeight="false" outlineLevel="0" collapsed="false">
      <c r="A4455" s="2" t="s">
        <v>83</v>
      </c>
      <c r="B4455" s="2" t="n">
        <v>47</v>
      </c>
      <c r="C4455" s="2" t="n">
        <v>1184339.875</v>
      </c>
      <c r="D4455" s="2" t="n">
        <v>398745.3125</v>
      </c>
    </row>
    <row r="4456" customFormat="false" ht="12.5" hidden="false" customHeight="false" outlineLevel="0" collapsed="false">
      <c r="A4456" s="2" t="s">
        <v>84</v>
      </c>
      <c r="B4456" s="2" t="n">
        <v>47</v>
      </c>
      <c r="C4456" s="2" t="n">
        <v>1110932</v>
      </c>
      <c r="D4456" s="2" t="n">
        <v>406731.59375</v>
      </c>
    </row>
    <row r="4457" customFormat="false" ht="12.5" hidden="false" customHeight="false" outlineLevel="0" collapsed="false">
      <c r="A4457" s="2" t="s">
        <v>85</v>
      </c>
      <c r="B4457" s="2" t="n">
        <v>47</v>
      </c>
      <c r="C4457" s="2" t="n">
        <v>1271484.375</v>
      </c>
      <c r="D4457" s="2" t="n">
        <v>420583.03125</v>
      </c>
    </row>
    <row r="4458" customFormat="false" ht="12.5" hidden="false" customHeight="false" outlineLevel="0" collapsed="false">
      <c r="A4458" s="2" t="s">
        <v>86</v>
      </c>
      <c r="B4458" s="2" t="n">
        <v>47</v>
      </c>
      <c r="C4458" s="2" t="n">
        <v>866998</v>
      </c>
      <c r="D4458" s="2" t="n">
        <v>498176.78125</v>
      </c>
    </row>
    <row r="4459" customFormat="false" ht="12.5" hidden="false" customHeight="false" outlineLevel="0" collapsed="false">
      <c r="A4459" s="2" t="s">
        <v>87</v>
      </c>
      <c r="B4459" s="2" t="n">
        <v>47</v>
      </c>
      <c r="C4459" s="2" t="n">
        <v>972894.9375</v>
      </c>
      <c r="D4459" s="2" t="n">
        <v>626469.8125</v>
      </c>
    </row>
    <row r="4460" customFormat="false" ht="12.5" hidden="false" customHeight="false" outlineLevel="0" collapsed="false">
      <c r="A4460" s="2" t="s">
        <v>88</v>
      </c>
      <c r="B4460" s="2" t="n">
        <v>47</v>
      </c>
      <c r="C4460" s="2" t="n">
        <v>827029.875</v>
      </c>
      <c r="D4460" s="2" t="n">
        <v>478120.84375</v>
      </c>
    </row>
    <row r="4461" customFormat="false" ht="12.5" hidden="false" customHeight="false" outlineLevel="0" collapsed="false">
      <c r="A4461" s="2" t="s">
        <v>89</v>
      </c>
      <c r="B4461" s="2" t="n">
        <v>47</v>
      </c>
      <c r="C4461" s="2" t="n">
        <v>226948.671875</v>
      </c>
      <c r="D4461" s="2" t="n">
        <v>407716.78125</v>
      </c>
    </row>
    <row r="4462" customFormat="false" ht="12.5" hidden="false" customHeight="false" outlineLevel="0" collapsed="false">
      <c r="A4462" s="2" t="s">
        <v>91</v>
      </c>
      <c r="B4462" s="2" t="n">
        <v>47</v>
      </c>
      <c r="C4462" s="2" t="n">
        <v>699209.875</v>
      </c>
      <c r="D4462" s="2" t="n">
        <v>376256.8125</v>
      </c>
    </row>
    <row r="4463" customFormat="false" ht="12.5" hidden="false" customHeight="false" outlineLevel="0" collapsed="false">
      <c r="A4463" s="2" t="s">
        <v>92</v>
      </c>
      <c r="B4463" s="2" t="n">
        <v>47</v>
      </c>
      <c r="C4463" s="2" t="n">
        <v>333117.3125</v>
      </c>
      <c r="D4463" s="2" t="n">
        <v>511838.28125</v>
      </c>
    </row>
    <row r="4464" customFormat="false" ht="12.5" hidden="false" customHeight="false" outlineLevel="0" collapsed="false">
      <c r="A4464" s="2" t="s">
        <v>93</v>
      </c>
      <c r="B4464" s="2" t="n">
        <v>47</v>
      </c>
      <c r="C4464" s="2" t="n">
        <v>289437.6875</v>
      </c>
      <c r="D4464" s="2" t="n">
        <v>453385.75</v>
      </c>
    </row>
    <row r="4465" customFormat="false" ht="12.5" hidden="false" customHeight="false" outlineLevel="0" collapsed="false">
      <c r="A4465" s="2" t="s">
        <v>95</v>
      </c>
      <c r="B4465" s="2" t="n">
        <v>47</v>
      </c>
      <c r="C4465" s="2" t="n">
        <v>220271.796875</v>
      </c>
      <c r="D4465" s="2" t="n">
        <v>405235.21875</v>
      </c>
    </row>
    <row r="4466" customFormat="false" ht="12.5" hidden="false" customHeight="false" outlineLevel="0" collapsed="false">
      <c r="A4466" s="2" t="s">
        <v>96</v>
      </c>
      <c r="B4466" s="2" t="n">
        <v>47</v>
      </c>
      <c r="C4466" s="2" t="n">
        <v>232641.875</v>
      </c>
      <c r="D4466" s="2" t="n">
        <v>389330.03125</v>
      </c>
    </row>
    <row r="4467" customFormat="false" ht="12.5" hidden="false" customHeight="false" outlineLevel="0" collapsed="false">
      <c r="A4467" s="2" t="s">
        <v>97</v>
      </c>
      <c r="B4467" s="2" t="n">
        <v>47</v>
      </c>
      <c r="C4467" s="2" t="n">
        <v>951643.5</v>
      </c>
      <c r="D4467" s="2" t="n">
        <v>385414.90625</v>
      </c>
    </row>
    <row r="4468" customFormat="false" ht="12.5" hidden="false" customHeight="false" outlineLevel="0" collapsed="false">
      <c r="A4468" s="2" t="s">
        <v>98</v>
      </c>
      <c r="B4468" s="2" t="n">
        <v>47</v>
      </c>
      <c r="C4468" s="2" t="n">
        <v>1027581.875</v>
      </c>
      <c r="D4468" s="2" t="n">
        <v>414667.34375</v>
      </c>
    </row>
    <row r="4469" customFormat="false" ht="12.5" hidden="false" customHeight="false" outlineLevel="0" collapsed="false">
      <c r="A4469" s="2" t="s">
        <v>99</v>
      </c>
      <c r="B4469" s="2" t="n">
        <v>47</v>
      </c>
      <c r="C4469" s="2" t="n">
        <v>1295728.625</v>
      </c>
      <c r="D4469" s="2" t="n">
        <v>421580.03125</v>
      </c>
    </row>
    <row r="4470" customFormat="false" ht="12.5" hidden="false" customHeight="false" outlineLevel="0" collapsed="false">
      <c r="A4470" s="2" t="s">
        <v>100</v>
      </c>
      <c r="B4470" s="2" t="n">
        <v>47</v>
      </c>
      <c r="C4470" s="2" t="n">
        <v>1156931.875</v>
      </c>
      <c r="D4470" s="2" t="n">
        <v>486578.34375</v>
      </c>
    </row>
    <row r="4471" customFormat="false" ht="12.5" hidden="false" customHeight="false" outlineLevel="0" collapsed="false">
      <c r="A4471" s="2" t="s">
        <v>101</v>
      </c>
      <c r="B4471" s="2" t="n">
        <v>47</v>
      </c>
      <c r="C4471" s="2" t="n">
        <v>1392910.75</v>
      </c>
      <c r="D4471" s="2" t="n">
        <v>614482.875</v>
      </c>
    </row>
    <row r="4472" customFormat="false" ht="12.5" hidden="false" customHeight="false" outlineLevel="0" collapsed="false">
      <c r="A4472" s="2" t="s">
        <v>102</v>
      </c>
      <c r="B4472" s="2" t="n">
        <v>47</v>
      </c>
      <c r="C4472" s="2" t="n">
        <v>1196257.125</v>
      </c>
      <c r="D4472" s="2" t="n">
        <v>483308.96875</v>
      </c>
    </row>
    <row r="4473" customFormat="false" ht="12.5" hidden="false" customHeight="false" outlineLevel="0" collapsed="false">
      <c r="A4473" s="2" t="s">
        <v>103</v>
      </c>
      <c r="B4473" s="2" t="n">
        <v>47</v>
      </c>
      <c r="C4473" s="2" t="n">
        <v>837131.5625</v>
      </c>
      <c r="D4473" s="2" t="n">
        <v>438671.5</v>
      </c>
    </row>
    <row r="4474" customFormat="false" ht="12.5" hidden="false" customHeight="false" outlineLevel="0" collapsed="false">
      <c r="A4474" s="2" t="s">
        <v>105</v>
      </c>
      <c r="B4474" s="2" t="n">
        <v>47</v>
      </c>
      <c r="C4474" s="2" t="n">
        <v>781414.625</v>
      </c>
      <c r="D4474" s="2" t="n">
        <v>414559.78125</v>
      </c>
    </row>
    <row r="4475" customFormat="false" ht="12.5" hidden="false" customHeight="false" outlineLevel="0" collapsed="false">
      <c r="A4475" s="2" t="s">
        <v>106</v>
      </c>
      <c r="B4475" s="2" t="n">
        <v>47</v>
      </c>
      <c r="C4475" s="2" t="n">
        <v>928632.0625</v>
      </c>
      <c r="D4475" s="2" t="n">
        <v>577758.4375</v>
      </c>
    </row>
    <row r="4476" customFormat="false" ht="12.5" hidden="false" customHeight="false" outlineLevel="0" collapsed="false">
      <c r="A4476" s="2" t="s">
        <v>107</v>
      </c>
      <c r="B4476" s="2" t="n">
        <v>47</v>
      </c>
      <c r="C4476" s="2" t="n">
        <v>375454.21875</v>
      </c>
      <c r="D4476" s="2" t="n">
        <v>574888.875</v>
      </c>
    </row>
    <row r="4477" customFormat="false" ht="12.5" hidden="false" customHeight="false" outlineLevel="0" collapsed="false">
      <c r="A4477" s="2" t="s">
        <v>109</v>
      </c>
      <c r="B4477" s="2" t="n">
        <v>47</v>
      </c>
      <c r="C4477" s="2" t="n">
        <v>696710.875</v>
      </c>
      <c r="D4477" s="2" t="n">
        <v>436138.84375</v>
      </c>
    </row>
    <row r="4478" customFormat="false" ht="12.5" hidden="false" customHeight="false" outlineLevel="0" collapsed="false">
      <c r="A4478" s="2" t="s">
        <v>110</v>
      </c>
      <c r="B4478" s="2" t="n">
        <v>47</v>
      </c>
      <c r="C4478" s="2" t="n">
        <v>258254.65625</v>
      </c>
      <c r="D4478" s="2" t="n">
        <v>465699.5</v>
      </c>
    </row>
    <row r="4479" customFormat="false" ht="12.5" hidden="false" customHeight="false" outlineLevel="0" collapsed="false">
      <c r="A4479" s="2" t="s">
        <v>111</v>
      </c>
      <c r="B4479" s="2" t="n">
        <v>47</v>
      </c>
      <c r="C4479" s="2" t="n">
        <v>1227784.25</v>
      </c>
      <c r="D4479" s="2" t="n">
        <v>450456.5625</v>
      </c>
    </row>
    <row r="4480" customFormat="false" ht="12.5" hidden="false" customHeight="false" outlineLevel="0" collapsed="false">
      <c r="A4480" s="2" t="s">
        <v>112</v>
      </c>
      <c r="B4480" s="2" t="n">
        <v>47</v>
      </c>
      <c r="C4480" s="2" t="n">
        <v>1434483.875</v>
      </c>
      <c r="D4480" s="2" t="n">
        <v>500699.78125</v>
      </c>
    </row>
    <row r="4481" customFormat="false" ht="12.5" hidden="false" customHeight="false" outlineLevel="0" collapsed="false">
      <c r="A4481" s="2" t="s">
        <v>113</v>
      </c>
      <c r="B4481" s="2" t="n">
        <v>47</v>
      </c>
      <c r="C4481" s="2" t="n">
        <v>1429188.5</v>
      </c>
      <c r="D4481" s="2" t="n">
        <v>469517.375</v>
      </c>
    </row>
    <row r="4482" customFormat="false" ht="12.5" hidden="false" customHeight="false" outlineLevel="0" collapsed="false">
      <c r="A4482" s="2" t="s">
        <v>114</v>
      </c>
      <c r="B4482" s="2" t="n">
        <v>47</v>
      </c>
      <c r="C4482" s="2" t="n">
        <v>1315870.125</v>
      </c>
      <c r="D4482" s="2" t="n">
        <v>541919.5625</v>
      </c>
    </row>
    <row r="4483" customFormat="false" ht="12.5" hidden="false" customHeight="false" outlineLevel="0" collapsed="false">
      <c r="A4483" s="2" t="s">
        <v>115</v>
      </c>
      <c r="B4483" s="2" t="n">
        <v>47</v>
      </c>
      <c r="C4483" s="2" t="n">
        <v>1651508.625</v>
      </c>
      <c r="D4483" s="2" t="n">
        <v>702425.625</v>
      </c>
    </row>
    <row r="4484" customFormat="false" ht="12.5" hidden="false" customHeight="false" outlineLevel="0" collapsed="false">
      <c r="A4484" s="2" t="s">
        <v>116</v>
      </c>
      <c r="B4484" s="2" t="n">
        <v>47</v>
      </c>
      <c r="C4484" s="2" t="n">
        <v>1284974.125</v>
      </c>
      <c r="D4484" s="2" t="n">
        <v>533445.0625</v>
      </c>
    </row>
    <row r="4485" customFormat="false" ht="12.5" hidden="false" customHeight="false" outlineLevel="0" collapsed="false">
      <c r="A4485" s="2" t="s">
        <v>117</v>
      </c>
      <c r="B4485" s="2" t="n">
        <v>47</v>
      </c>
      <c r="C4485" s="2" t="n">
        <v>741908.25</v>
      </c>
      <c r="D4485" s="2" t="n">
        <v>432986.46875</v>
      </c>
    </row>
    <row r="4486" customFormat="false" ht="12.5" hidden="false" customHeight="false" outlineLevel="0" collapsed="false">
      <c r="A4486" s="2" t="s">
        <v>119</v>
      </c>
      <c r="B4486" s="2" t="n">
        <v>47</v>
      </c>
      <c r="C4486" s="2" t="n">
        <v>220068.90625</v>
      </c>
      <c r="D4486" s="2" t="n">
        <v>417706.75</v>
      </c>
    </row>
    <row r="4487" customFormat="false" ht="12.5" hidden="false" customHeight="false" outlineLevel="0" collapsed="false">
      <c r="A4487" s="2" t="s">
        <v>120</v>
      </c>
      <c r="B4487" s="2" t="n">
        <v>47</v>
      </c>
      <c r="C4487" s="2" t="n">
        <v>395994.21875</v>
      </c>
      <c r="D4487" s="2" t="n">
        <v>598975.0625</v>
      </c>
    </row>
    <row r="4488" customFormat="false" ht="12.5" hidden="false" customHeight="false" outlineLevel="0" collapsed="false">
      <c r="A4488" s="2" t="s">
        <v>121</v>
      </c>
      <c r="B4488" s="2" t="n">
        <v>47</v>
      </c>
      <c r="C4488" s="2" t="n">
        <v>998277.1875</v>
      </c>
      <c r="D4488" s="2" t="n">
        <v>557258</v>
      </c>
    </row>
    <row r="4489" customFormat="false" ht="12.5" hidden="false" customHeight="false" outlineLevel="0" collapsed="false">
      <c r="A4489" s="2" t="s">
        <v>123</v>
      </c>
      <c r="B4489" s="2" t="n">
        <v>47</v>
      </c>
      <c r="C4489" s="2" t="n">
        <v>279004.125</v>
      </c>
      <c r="D4489" s="2" t="n">
        <v>483897.875</v>
      </c>
    </row>
    <row r="4490" customFormat="false" ht="12.5" hidden="false" customHeight="false" outlineLevel="0" collapsed="false">
      <c r="A4490" s="2" t="s">
        <v>124</v>
      </c>
      <c r="B4490" s="2" t="n">
        <v>47</v>
      </c>
      <c r="C4490" s="2" t="n">
        <v>249142.078125</v>
      </c>
      <c r="D4490" s="2" t="n">
        <v>439302.5</v>
      </c>
    </row>
    <row r="4491" customFormat="false" ht="12.5" hidden="false" customHeight="false" outlineLevel="0" collapsed="false">
      <c r="A4491" s="2" t="s">
        <v>125</v>
      </c>
      <c r="B4491" s="2" t="n">
        <v>47</v>
      </c>
      <c r="C4491" s="2" t="n">
        <v>1392099.75</v>
      </c>
      <c r="D4491" s="2" t="n">
        <v>551594.75</v>
      </c>
    </row>
    <row r="4492" customFormat="false" ht="12.5" hidden="false" customHeight="false" outlineLevel="0" collapsed="false">
      <c r="A4492" s="2" t="s">
        <v>126</v>
      </c>
      <c r="B4492" s="2" t="n">
        <v>47</v>
      </c>
      <c r="C4492" s="2" t="n">
        <v>1459007.25</v>
      </c>
      <c r="D4492" s="2" t="n">
        <v>546048.3125</v>
      </c>
    </row>
    <row r="4493" customFormat="false" ht="12.5" hidden="false" customHeight="false" outlineLevel="0" collapsed="false">
      <c r="A4493" s="2" t="s">
        <v>127</v>
      </c>
      <c r="B4493" s="2" t="n">
        <v>47</v>
      </c>
      <c r="C4493" s="2" t="n">
        <v>1497624.625</v>
      </c>
      <c r="D4493" s="2" t="n">
        <v>564922</v>
      </c>
    </row>
    <row r="4494" customFormat="false" ht="12.5" hidden="false" customHeight="false" outlineLevel="0" collapsed="false">
      <c r="A4494" s="2" t="s">
        <v>128</v>
      </c>
      <c r="B4494" s="2" t="n">
        <v>47</v>
      </c>
      <c r="C4494" s="2" t="n">
        <v>1377430.625</v>
      </c>
      <c r="D4494" s="2" t="n">
        <v>615741.5</v>
      </c>
    </row>
    <row r="4495" customFormat="false" ht="12.5" hidden="false" customHeight="false" outlineLevel="0" collapsed="false">
      <c r="A4495" s="2" t="s">
        <v>129</v>
      </c>
      <c r="B4495" s="2" t="n">
        <v>47</v>
      </c>
      <c r="C4495" s="2" t="n">
        <v>1609039</v>
      </c>
      <c r="D4495" s="2" t="n">
        <v>742015.625</v>
      </c>
    </row>
    <row r="4496" customFormat="false" ht="12.5" hidden="false" customHeight="false" outlineLevel="0" collapsed="false">
      <c r="A4496" s="2" t="s">
        <v>130</v>
      </c>
      <c r="B4496" s="2" t="n">
        <v>47</v>
      </c>
      <c r="C4496" s="2" t="n">
        <v>1350150</v>
      </c>
      <c r="D4496" s="2" t="n">
        <v>566651</v>
      </c>
    </row>
    <row r="4497" customFormat="false" ht="12.5" hidden="false" customHeight="false" outlineLevel="0" collapsed="false">
      <c r="A4497" s="2" t="s">
        <v>156</v>
      </c>
      <c r="B4497" s="2" t="n">
        <v>47</v>
      </c>
      <c r="C4497" s="2" t="n">
        <v>254273.796875</v>
      </c>
      <c r="D4497" s="2" t="n">
        <v>437632.8125</v>
      </c>
    </row>
    <row r="4498" customFormat="false" ht="12.5" hidden="false" customHeight="false" outlineLevel="0" collapsed="false">
      <c r="A4498" s="2" t="s">
        <v>157</v>
      </c>
      <c r="B4498" s="2" t="n">
        <v>47</v>
      </c>
      <c r="C4498" s="2" t="n">
        <v>256272.296875</v>
      </c>
      <c r="D4498" s="2" t="n">
        <v>459996.65625</v>
      </c>
    </row>
    <row r="4499" customFormat="false" ht="12.5" hidden="false" customHeight="false" outlineLevel="0" collapsed="false">
      <c r="A4499" s="2" t="s">
        <v>158</v>
      </c>
      <c r="B4499" s="2" t="n">
        <v>47</v>
      </c>
      <c r="C4499" s="2" t="n">
        <v>1216472.125</v>
      </c>
      <c r="D4499" s="2" t="n">
        <v>715902.4375</v>
      </c>
    </row>
    <row r="4500" customFormat="false" ht="12.5" hidden="false" customHeight="false" outlineLevel="0" collapsed="false">
      <c r="A4500" s="2" t="s">
        <v>131</v>
      </c>
      <c r="B4500" s="2" t="n">
        <v>47</v>
      </c>
      <c r="C4500" s="2" t="n">
        <v>436840.46875</v>
      </c>
      <c r="D4500" s="2" t="n">
        <v>645342.5</v>
      </c>
    </row>
    <row r="4501" customFormat="false" ht="12.5" hidden="false" customHeight="false" outlineLevel="0" collapsed="false">
      <c r="A4501" s="2" t="s">
        <v>133</v>
      </c>
      <c r="B4501" s="2" t="n">
        <v>47</v>
      </c>
      <c r="C4501" s="2" t="n">
        <v>288951.40625</v>
      </c>
      <c r="D4501" s="2" t="n">
        <v>508699.6875</v>
      </c>
    </row>
    <row r="4502" customFormat="false" ht="12.5" hidden="false" customHeight="false" outlineLevel="0" collapsed="false">
      <c r="A4502" s="2" t="s">
        <v>134</v>
      </c>
      <c r="B4502" s="2" t="n">
        <v>47</v>
      </c>
      <c r="C4502" s="2" t="n">
        <v>290413.5625</v>
      </c>
      <c r="D4502" s="2" t="n">
        <v>490778.75</v>
      </c>
    </row>
    <row r="4503" customFormat="false" ht="12.5" hidden="false" customHeight="false" outlineLevel="0" collapsed="false">
      <c r="A4503" s="2" t="s">
        <v>159</v>
      </c>
      <c r="B4503" s="2" t="n">
        <v>47</v>
      </c>
      <c r="C4503" s="2" t="n">
        <v>1278856</v>
      </c>
      <c r="D4503" s="2" t="n">
        <v>527676.3125</v>
      </c>
    </row>
    <row r="4504" customFormat="false" ht="12.5" hidden="false" customHeight="false" outlineLevel="0" collapsed="false">
      <c r="A4504" s="2" t="s">
        <v>160</v>
      </c>
      <c r="B4504" s="2" t="n">
        <v>47</v>
      </c>
      <c r="C4504" s="2" t="n">
        <v>1184965</v>
      </c>
      <c r="D4504" s="2" t="n">
        <v>509141.09375</v>
      </c>
    </row>
    <row r="4505" customFormat="false" ht="12.5" hidden="false" customHeight="false" outlineLevel="0" collapsed="false">
      <c r="A4505" s="2" t="s">
        <v>161</v>
      </c>
      <c r="B4505" s="2" t="n">
        <v>47</v>
      </c>
      <c r="C4505" s="2" t="n">
        <v>1407334.375</v>
      </c>
      <c r="D4505" s="2" t="n">
        <v>566298.9375</v>
      </c>
    </row>
    <row r="4506" customFormat="false" ht="12.5" hidden="false" customHeight="false" outlineLevel="0" collapsed="false">
      <c r="A4506" s="2" t="s">
        <v>135</v>
      </c>
      <c r="B4506" s="2" t="n">
        <v>47</v>
      </c>
      <c r="C4506" s="2" t="n">
        <v>1303151.875</v>
      </c>
      <c r="D4506" s="2" t="n">
        <v>460020.875</v>
      </c>
    </row>
    <row r="4507" customFormat="false" ht="12.5" hidden="false" customHeight="false" outlineLevel="0" collapsed="false">
      <c r="A4507" s="2" t="s">
        <v>136</v>
      </c>
      <c r="B4507" s="2" t="n">
        <v>47</v>
      </c>
      <c r="C4507" s="2" t="n">
        <v>1594775</v>
      </c>
      <c r="D4507" s="2" t="n">
        <v>555464.5</v>
      </c>
    </row>
    <row r="4508" customFormat="false" ht="12.5" hidden="false" customHeight="false" outlineLevel="0" collapsed="false">
      <c r="A4508" s="2" t="s">
        <v>137</v>
      </c>
      <c r="B4508" s="2" t="n">
        <v>47</v>
      </c>
      <c r="C4508" s="2" t="n">
        <v>231790.78125</v>
      </c>
      <c r="D4508" s="2" t="n">
        <v>7936.45947265625</v>
      </c>
    </row>
    <row r="4509" customFormat="false" ht="12.5" hidden="false" customHeight="false" outlineLevel="0" collapsed="false">
      <c r="A4509" s="2" t="s">
        <v>162</v>
      </c>
      <c r="B4509" s="2" t="n">
        <v>47</v>
      </c>
      <c r="C4509" s="2" t="n">
        <v>225779.484375</v>
      </c>
      <c r="D4509" s="2" t="n">
        <v>484000.96875</v>
      </c>
    </row>
    <row r="4510" customFormat="false" ht="12.5" hidden="false" customHeight="false" outlineLevel="0" collapsed="false">
      <c r="A4510" s="2" t="s">
        <v>163</v>
      </c>
      <c r="B4510" s="2" t="n">
        <v>47</v>
      </c>
      <c r="C4510" s="2" t="n">
        <v>232458.078125</v>
      </c>
      <c r="D4510" s="2" t="n">
        <v>470823.1875</v>
      </c>
    </row>
    <row r="4511" customFormat="false" ht="12.5" hidden="false" customHeight="false" outlineLevel="0" collapsed="false">
      <c r="A4511" s="2" t="s">
        <v>164</v>
      </c>
      <c r="B4511" s="2" t="n">
        <v>47</v>
      </c>
      <c r="C4511" s="2" t="n">
        <v>438056.125</v>
      </c>
      <c r="D4511" s="2" t="n">
        <v>700948.0625</v>
      </c>
    </row>
    <row r="4512" customFormat="false" ht="12.5" hidden="false" customHeight="false" outlineLevel="0" collapsed="false">
      <c r="A4512" s="2" t="s">
        <v>165</v>
      </c>
      <c r="B4512" s="2" t="n">
        <v>47</v>
      </c>
      <c r="C4512" s="2"/>
      <c r="D4512" s="2"/>
    </row>
    <row r="4513" customFormat="false" ht="12.5" hidden="false" customHeight="false" outlineLevel="0" collapsed="false">
      <c r="A4513" s="2" t="s">
        <v>166</v>
      </c>
      <c r="B4513" s="2" t="n">
        <v>47</v>
      </c>
      <c r="C4513" s="2"/>
      <c r="D4513" s="2"/>
    </row>
    <row r="4514" customFormat="false" ht="12.5" hidden="false" customHeight="false" outlineLevel="0" collapsed="false">
      <c r="A4514" s="2" t="s">
        <v>167</v>
      </c>
      <c r="B4514" s="2" t="n">
        <v>47</v>
      </c>
      <c r="C4514" s="2"/>
      <c r="D4514" s="2"/>
    </row>
    <row r="4515" customFormat="false" ht="12.5" hidden="false" customHeight="false" outlineLevel="0" collapsed="false">
      <c r="A4515" s="2" t="s">
        <v>168</v>
      </c>
      <c r="B4515" s="2" t="n">
        <v>47</v>
      </c>
      <c r="C4515" s="2" t="n">
        <v>1146581.125</v>
      </c>
      <c r="D4515" s="2" t="n">
        <v>646285.625</v>
      </c>
    </row>
    <row r="4516" customFormat="false" ht="12.5" hidden="false" customHeight="false" outlineLevel="0" collapsed="false">
      <c r="A4516" s="2" t="s">
        <v>169</v>
      </c>
      <c r="B4516" s="2" t="n">
        <v>47</v>
      </c>
      <c r="C4516" s="2" t="n">
        <v>1066095.5</v>
      </c>
      <c r="D4516" s="2" t="n">
        <v>576747.0625</v>
      </c>
    </row>
    <row r="4517" customFormat="false" ht="12.5" hidden="false" customHeight="false" outlineLevel="0" collapsed="false">
      <c r="A4517" s="2" t="s">
        <v>170</v>
      </c>
      <c r="B4517" s="2" t="n">
        <v>47</v>
      </c>
      <c r="C4517" s="2" t="n">
        <v>993630.0625</v>
      </c>
      <c r="D4517" s="2" t="n">
        <v>622122.125</v>
      </c>
    </row>
    <row r="4518" customFormat="false" ht="12.5" hidden="false" customHeight="false" outlineLevel="0" collapsed="false">
      <c r="A4518" s="2" t="s">
        <v>171</v>
      </c>
      <c r="B4518" s="2" t="n">
        <v>47</v>
      </c>
      <c r="C4518" s="2"/>
      <c r="D4518" s="2"/>
    </row>
    <row r="4519" customFormat="false" ht="12.5" hidden="false" customHeight="false" outlineLevel="0" collapsed="false">
      <c r="A4519" s="2" t="s">
        <v>172</v>
      </c>
      <c r="B4519" s="2" t="n">
        <v>47</v>
      </c>
      <c r="C4519" s="2"/>
      <c r="D4519" s="2"/>
    </row>
    <row r="4520" customFormat="false" ht="12.5" hidden="false" customHeight="false" outlineLevel="0" collapsed="false">
      <c r="A4520" s="2" t="s">
        <v>173</v>
      </c>
      <c r="B4520" s="2" t="n">
        <v>47</v>
      </c>
      <c r="C4520" s="2"/>
      <c r="D4520" s="2"/>
    </row>
    <row r="4521" customFormat="false" ht="12.5" hidden="false" customHeight="false" outlineLevel="0" collapsed="false">
      <c r="A4521" s="2" t="s">
        <v>46</v>
      </c>
      <c r="B4521" s="2" t="n">
        <v>48</v>
      </c>
      <c r="C4521" s="2" t="n">
        <v>171352.921875</v>
      </c>
      <c r="D4521" s="2" t="n">
        <v>318592.15625</v>
      </c>
    </row>
    <row r="4522" customFormat="false" ht="12.5" hidden="false" customHeight="false" outlineLevel="0" collapsed="false">
      <c r="A4522" s="2" t="s">
        <v>54</v>
      </c>
      <c r="B4522" s="2" t="n">
        <v>48</v>
      </c>
      <c r="C4522" s="2" t="n">
        <v>163533.890625</v>
      </c>
      <c r="D4522" s="2" t="n">
        <v>289680.875</v>
      </c>
    </row>
    <row r="4523" customFormat="false" ht="12.5" hidden="false" customHeight="false" outlineLevel="0" collapsed="false">
      <c r="A4523" s="2" t="s">
        <v>55</v>
      </c>
      <c r="B4523" s="2" t="n">
        <v>48</v>
      </c>
      <c r="C4523" s="2" t="n">
        <v>285095.84375</v>
      </c>
      <c r="D4523" s="2" t="n">
        <v>423400.5625</v>
      </c>
    </row>
    <row r="4524" customFormat="false" ht="12.5" hidden="false" customHeight="false" outlineLevel="0" collapsed="false">
      <c r="A4524" s="2" t="s">
        <v>150</v>
      </c>
      <c r="B4524" s="2" t="n">
        <v>48</v>
      </c>
      <c r="C4524" s="2" t="n">
        <v>302375.78125</v>
      </c>
      <c r="D4524" s="2" t="n">
        <v>447600.53125</v>
      </c>
    </row>
    <row r="4525" customFormat="false" ht="12.5" hidden="false" customHeight="false" outlineLevel="0" collapsed="false">
      <c r="A4525" s="2" t="s">
        <v>151</v>
      </c>
      <c r="B4525" s="2" t="n">
        <v>48</v>
      </c>
      <c r="C4525" s="2" t="n">
        <v>175819</v>
      </c>
      <c r="D4525" s="2" t="n">
        <v>351788.15625</v>
      </c>
    </row>
    <row r="4526" customFormat="false" ht="12.5" hidden="false" customHeight="false" outlineLevel="0" collapsed="false">
      <c r="A4526" s="2" t="s">
        <v>152</v>
      </c>
      <c r="B4526" s="2" t="n">
        <v>48</v>
      </c>
      <c r="C4526" s="2" t="n">
        <v>205721.5</v>
      </c>
      <c r="D4526" s="2" t="n">
        <v>371492.09375</v>
      </c>
    </row>
    <row r="4527" customFormat="false" ht="12.5" hidden="false" customHeight="false" outlineLevel="0" collapsed="false">
      <c r="A4527" s="2" t="s">
        <v>56</v>
      </c>
      <c r="B4527" s="2" t="n">
        <v>48</v>
      </c>
      <c r="C4527" s="2" t="n">
        <v>1100387</v>
      </c>
      <c r="D4527" s="2" t="n">
        <v>363713.09375</v>
      </c>
    </row>
    <row r="4528" customFormat="false" ht="12.5" hidden="false" customHeight="false" outlineLevel="0" collapsed="false">
      <c r="A4528" s="2" t="s">
        <v>58</v>
      </c>
      <c r="B4528" s="2" t="n">
        <v>48</v>
      </c>
      <c r="C4528" s="2" t="n">
        <v>1169400</v>
      </c>
      <c r="D4528" s="2" t="n">
        <v>396162.9375</v>
      </c>
    </row>
    <row r="4529" customFormat="false" ht="12.5" hidden="false" customHeight="false" outlineLevel="0" collapsed="false">
      <c r="A4529" s="2" t="s">
        <v>59</v>
      </c>
      <c r="B4529" s="2" t="n">
        <v>48</v>
      </c>
      <c r="C4529" s="2" t="n">
        <v>1390836.125</v>
      </c>
      <c r="D4529" s="2" t="n">
        <v>433106.78125</v>
      </c>
    </row>
    <row r="4530" customFormat="false" ht="12.5" hidden="false" customHeight="false" outlineLevel="0" collapsed="false">
      <c r="A4530" s="2" t="s">
        <v>153</v>
      </c>
      <c r="B4530" s="2" t="n">
        <v>48</v>
      </c>
      <c r="C4530" s="2" t="n">
        <v>1297589.5</v>
      </c>
      <c r="D4530" s="2" t="n">
        <v>449776.59375</v>
      </c>
    </row>
    <row r="4531" customFormat="false" ht="12.5" hidden="false" customHeight="false" outlineLevel="0" collapsed="false">
      <c r="A4531" s="2" t="s">
        <v>154</v>
      </c>
      <c r="B4531" s="2" t="n">
        <v>48</v>
      </c>
      <c r="C4531" s="2" t="n">
        <v>1675378.75</v>
      </c>
      <c r="D4531" s="2" t="n">
        <v>612316.5625</v>
      </c>
    </row>
    <row r="4532" customFormat="false" ht="12.5" hidden="false" customHeight="false" outlineLevel="0" collapsed="false">
      <c r="A4532" s="2" t="s">
        <v>155</v>
      </c>
      <c r="B4532" s="2" t="n">
        <v>48</v>
      </c>
      <c r="C4532" s="2" t="n">
        <v>1214766.25</v>
      </c>
      <c r="D4532" s="2" t="n">
        <v>422799.8125</v>
      </c>
    </row>
    <row r="4533" customFormat="false" ht="12.5" hidden="false" customHeight="false" outlineLevel="0" collapsed="false">
      <c r="A4533" s="2" t="s">
        <v>60</v>
      </c>
      <c r="B4533" s="2" t="n">
        <v>48</v>
      </c>
      <c r="C4533" s="2" t="n">
        <v>160382.515625</v>
      </c>
      <c r="D4533" s="2" t="n">
        <v>310754.34375</v>
      </c>
    </row>
    <row r="4534" customFormat="false" ht="12.5" hidden="false" customHeight="false" outlineLevel="0" collapsed="false">
      <c r="A4534" s="2" t="s">
        <v>62</v>
      </c>
      <c r="B4534" s="2" t="n">
        <v>48</v>
      </c>
      <c r="C4534" s="2" t="n">
        <v>179136.703125</v>
      </c>
      <c r="D4534" s="2" t="n">
        <v>338398.8125</v>
      </c>
    </row>
    <row r="4535" customFormat="false" ht="12.5" hidden="false" customHeight="false" outlineLevel="0" collapsed="false">
      <c r="A4535" s="2" t="s">
        <v>63</v>
      </c>
      <c r="B4535" s="2" t="n">
        <v>48</v>
      </c>
      <c r="C4535" s="2" t="n">
        <v>289203.21875</v>
      </c>
      <c r="D4535" s="2" t="n">
        <v>470548.1875</v>
      </c>
    </row>
    <row r="4536" customFormat="false" ht="12.5" hidden="false" customHeight="false" outlineLevel="0" collapsed="false">
      <c r="A4536" s="2" t="s">
        <v>64</v>
      </c>
      <c r="B4536" s="2" t="n">
        <v>48</v>
      </c>
      <c r="C4536" s="2" t="n">
        <v>242395.859375</v>
      </c>
      <c r="D4536" s="2" t="n">
        <v>416212.6875</v>
      </c>
    </row>
    <row r="4537" customFormat="false" ht="12.5" hidden="false" customHeight="false" outlineLevel="0" collapsed="false">
      <c r="A4537" s="2" t="s">
        <v>66</v>
      </c>
      <c r="B4537" s="2" t="n">
        <v>48</v>
      </c>
      <c r="C4537" s="2" t="n">
        <v>559659.3125</v>
      </c>
      <c r="D4537" s="2" t="n">
        <v>327451.1875</v>
      </c>
    </row>
    <row r="4538" customFormat="false" ht="12.5" hidden="false" customHeight="false" outlineLevel="0" collapsed="false">
      <c r="A4538" s="2" t="s">
        <v>67</v>
      </c>
      <c r="B4538" s="2" t="n">
        <v>48</v>
      </c>
      <c r="C4538" s="2" t="n">
        <v>184391.1875</v>
      </c>
      <c r="D4538" s="2" t="n">
        <v>9359.478515625</v>
      </c>
    </row>
    <row r="4539" customFormat="false" ht="12.5" hidden="false" customHeight="false" outlineLevel="0" collapsed="false">
      <c r="A4539" s="2" t="s">
        <v>68</v>
      </c>
      <c r="B4539" s="2" t="n">
        <v>48</v>
      </c>
      <c r="C4539" s="2" t="n">
        <v>905768.375</v>
      </c>
      <c r="D4539" s="2" t="n">
        <v>356673.1875</v>
      </c>
    </row>
    <row r="4540" customFormat="false" ht="12.5" hidden="false" customHeight="false" outlineLevel="0" collapsed="false">
      <c r="A4540" s="2" t="s">
        <v>69</v>
      </c>
      <c r="B4540" s="2" t="n">
        <v>48</v>
      </c>
      <c r="C4540" s="2" t="n">
        <v>1022167.5625</v>
      </c>
      <c r="D4540" s="2" t="n">
        <v>383414.6875</v>
      </c>
    </row>
    <row r="4541" customFormat="false" ht="12.5" hidden="false" customHeight="false" outlineLevel="0" collapsed="false">
      <c r="A4541" s="2" t="s">
        <v>70</v>
      </c>
      <c r="B4541" s="2" t="n">
        <v>48</v>
      </c>
      <c r="C4541" s="2" t="n">
        <v>1095894.375</v>
      </c>
      <c r="D4541" s="2" t="n">
        <v>393585.875</v>
      </c>
    </row>
    <row r="4542" customFormat="false" ht="12.5" hidden="false" customHeight="false" outlineLevel="0" collapsed="false">
      <c r="A4542" s="2" t="s">
        <v>71</v>
      </c>
      <c r="B4542" s="2" t="n">
        <v>48</v>
      </c>
      <c r="C4542" s="2" t="n">
        <v>1012617.5</v>
      </c>
      <c r="D4542" s="2" t="n">
        <v>482555.71875</v>
      </c>
    </row>
    <row r="4543" customFormat="false" ht="12.5" hidden="false" customHeight="false" outlineLevel="0" collapsed="false">
      <c r="A4543" s="2" t="s">
        <v>72</v>
      </c>
      <c r="B4543" s="2" t="n">
        <v>48</v>
      </c>
      <c r="C4543" s="2" t="n">
        <v>1434867.625</v>
      </c>
      <c r="D4543" s="2" t="n">
        <v>634876.625</v>
      </c>
    </row>
    <row r="4544" customFormat="false" ht="12.5" hidden="false" customHeight="false" outlineLevel="0" collapsed="false">
      <c r="A4544" s="2" t="s">
        <v>73</v>
      </c>
      <c r="B4544" s="2" t="n">
        <v>48</v>
      </c>
      <c r="C4544" s="2" t="n">
        <v>1054230</v>
      </c>
      <c r="D4544" s="2" t="n">
        <v>434108.28125</v>
      </c>
    </row>
    <row r="4545" customFormat="false" ht="12.5" hidden="false" customHeight="false" outlineLevel="0" collapsed="false">
      <c r="A4545" s="2" t="s">
        <v>74</v>
      </c>
      <c r="B4545" s="2" t="n">
        <v>48</v>
      </c>
      <c r="C4545" s="2" t="n">
        <v>198607.890625</v>
      </c>
      <c r="D4545" s="2" t="n">
        <v>361722.25</v>
      </c>
    </row>
    <row r="4546" customFormat="false" ht="12.5" hidden="false" customHeight="false" outlineLevel="0" collapsed="false">
      <c r="A4546" s="2" t="s">
        <v>76</v>
      </c>
      <c r="B4546" s="2" t="n">
        <v>48</v>
      </c>
      <c r="C4546" s="2" t="n">
        <v>198340.15625</v>
      </c>
      <c r="D4546" s="2" t="n">
        <v>367985.78125</v>
      </c>
    </row>
    <row r="4547" customFormat="false" ht="12.5" hidden="false" customHeight="false" outlineLevel="0" collapsed="false">
      <c r="A4547" s="2" t="s">
        <v>77</v>
      </c>
      <c r="B4547" s="2" t="n">
        <v>48</v>
      </c>
      <c r="C4547" s="2" t="n">
        <v>874886.4375</v>
      </c>
      <c r="D4547" s="2" t="n">
        <v>476511.4375</v>
      </c>
    </row>
    <row r="4548" customFormat="false" ht="12.5" hidden="false" customHeight="false" outlineLevel="0" collapsed="false">
      <c r="A4548" s="2" t="s">
        <v>78</v>
      </c>
      <c r="B4548" s="2" t="n">
        <v>48</v>
      </c>
      <c r="C4548" s="2" t="n">
        <v>729869.125</v>
      </c>
      <c r="D4548" s="2" t="n">
        <v>402555.125</v>
      </c>
    </row>
    <row r="4549" customFormat="false" ht="12.5" hidden="false" customHeight="false" outlineLevel="0" collapsed="false">
      <c r="A4549" s="2" t="s">
        <v>80</v>
      </c>
      <c r="B4549" s="2" t="n">
        <v>48</v>
      </c>
      <c r="C4549" s="2" t="n">
        <v>661449.375</v>
      </c>
      <c r="D4549" s="2" t="n">
        <v>427351.25</v>
      </c>
    </row>
    <row r="4550" customFormat="false" ht="12.5" hidden="false" customHeight="false" outlineLevel="0" collapsed="false">
      <c r="A4550" s="2" t="s">
        <v>81</v>
      </c>
      <c r="B4550" s="2" t="n">
        <v>48</v>
      </c>
      <c r="C4550" s="2" t="n">
        <v>193693.984375</v>
      </c>
      <c r="D4550" s="2" t="n">
        <v>376653.40625</v>
      </c>
    </row>
    <row r="4551" customFormat="false" ht="12.5" hidden="false" customHeight="false" outlineLevel="0" collapsed="false">
      <c r="A4551" s="2" t="s">
        <v>83</v>
      </c>
      <c r="B4551" s="2" t="n">
        <v>48</v>
      </c>
      <c r="C4551" s="2" t="n">
        <v>1176087.375</v>
      </c>
      <c r="D4551" s="2" t="n">
        <v>398950.34375</v>
      </c>
    </row>
    <row r="4552" customFormat="false" ht="12.5" hidden="false" customHeight="false" outlineLevel="0" collapsed="false">
      <c r="A4552" s="2" t="s">
        <v>84</v>
      </c>
      <c r="B4552" s="2" t="n">
        <v>48</v>
      </c>
      <c r="C4552" s="2" t="n">
        <v>1101310.5</v>
      </c>
      <c r="D4552" s="2" t="n">
        <v>406891.0625</v>
      </c>
    </row>
    <row r="4553" customFormat="false" ht="12.5" hidden="false" customHeight="false" outlineLevel="0" collapsed="false">
      <c r="A4553" s="2" t="s">
        <v>85</v>
      </c>
      <c r="B4553" s="2" t="n">
        <v>48</v>
      </c>
      <c r="C4553" s="2" t="n">
        <v>1262085.875</v>
      </c>
      <c r="D4553" s="2" t="n">
        <v>421045.46875</v>
      </c>
    </row>
    <row r="4554" customFormat="false" ht="12.5" hidden="false" customHeight="false" outlineLevel="0" collapsed="false">
      <c r="A4554" s="2" t="s">
        <v>86</v>
      </c>
      <c r="B4554" s="2" t="n">
        <v>48</v>
      </c>
      <c r="C4554" s="2" t="n">
        <v>856763.4375</v>
      </c>
      <c r="D4554" s="2" t="n">
        <v>498855.125</v>
      </c>
    </row>
    <row r="4555" customFormat="false" ht="12.5" hidden="false" customHeight="false" outlineLevel="0" collapsed="false">
      <c r="A4555" s="2" t="s">
        <v>87</v>
      </c>
      <c r="B4555" s="2" t="n">
        <v>48</v>
      </c>
      <c r="C4555" s="2" t="n">
        <v>962429.3125</v>
      </c>
      <c r="D4555" s="2" t="n">
        <v>626541.8125</v>
      </c>
    </row>
    <row r="4556" customFormat="false" ht="12.5" hidden="false" customHeight="false" outlineLevel="0" collapsed="false">
      <c r="A4556" s="2" t="s">
        <v>88</v>
      </c>
      <c r="B4556" s="2" t="n">
        <v>48</v>
      </c>
      <c r="C4556" s="2" t="n">
        <v>817116.8125</v>
      </c>
      <c r="D4556" s="2" t="n">
        <v>478128.71875</v>
      </c>
    </row>
    <row r="4557" customFormat="false" ht="12.5" hidden="false" customHeight="false" outlineLevel="0" collapsed="false">
      <c r="A4557" s="2" t="s">
        <v>89</v>
      </c>
      <c r="B4557" s="2" t="n">
        <v>48</v>
      </c>
      <c r="C4557" s="2" t="n">
        <v>226112.40625</v>
      </c>
      <c r="D4557" s="2" t="n">
        <v>407487.15625</v>
      </c>
    </row>
    <row r="4558" customFormat="false" ht="12.5" hidden="false" customHeight="false" outlineLevel="0" collapsed="false">
      <c r="A4558" s="2" t="s">
        <v>91</v>
      </c>
      <c r="B4558" s="2" t="n">
        <v>48</v>
      </c>
      <c r="C4558" s="2" t="n">
        <v>691319.25</v>
      </c>
      <c r="D4558" s="2" t="n">
        <v>376781.28125</v>
      </c>
    </row>
    <row r="4559" customFormat="false" ht="12.5" hidden="false" customHeight="false" outlineLevel="0" collapsed="false">
      <c r="A4559" s="2" t="s">
        <v>92</v>
      </c>
      <c r="B4559" s="2" t="n">
        <v>48</v>
      </c>
      <c r="C4559" s="2" t="n">
        <v>330121.1875</v>
      </c>
      <c r="D4559" s="2" t="n">
        <v>512563.40625</v>
      </c>
    </row>
    <row r="4560" customFormat="false" ht="12.5" hidden="false" customHeight="false" outlineLevel="0" collapsed="false">
      <c r="A4560" s="2" t="s">
        <v>93</v>
      </c>
      <c r="B4560" s="2" t="n">
        <v>48</v>
      </c>
      <c r="C4560" s="2" t="n">
        <v>287989.15625</v>
      </c>
      <c r="D4560" s="2" t="n">
        <v>454203.40625</v>
      </c>
    </row>
    <row r="4561" customFormat="false" ht="12.5" hidden="false" customHeight="false" outlineLevel="0" collapsed="false">
      <c r="A4561" s="2" t="s">
        <v>95</v>
      </c>
      <c r="B4561" s="2" t="n">
        <v>48</v>
      </c>
      <c r="C4561" s="2" t="n">
        <v>218296.484375</v>
      </c>
      <c r="D4561" s="2" t="n">
        <v>405690.3125</v>
      </c>
    </row>
    <row r="4562" customFormat="false" ht="12.5" hidden="false" customHeight="false" outlineLevel="0" collapsed="false">
      <c r="A4562" s="2" t="s">
        <v>96</v>
      </c>
      <c r="B4562" s="2" t="n">
        <v>48</v>
      </c>
      <c r="C4562" s="2" t="n">
        <v>231237.515625</v>
      </c>
      <c r="D4562" s="2" t="n">
        <v>389584.15625</v>
      </c>
    </row>
    <row r="4563" customFormat="false" ht="12.5" hidden="false" customHeight="false" outlineLevel="0" collapsed="false">
      <c r="A4563" s="2" t="s">
        <v>97</v>
      </c>
      <c r="B4563" s="2" t="n">
        <v>48</v>
      </c>
      <c r="C4563" s="2" t="n">
        <v>945408.125</v>
      </c>
      <c r="D4563" s="2" t="n">
        <v>385981.5625</v>
      </c>
    </row>
    <row r="4564" customFormat="false" ht="12.5" hidden="false" customHeight="false" outlineLevel="0" collapsed="false">
      <c r="A4564" s="2" t="s">
        <v>98</v>
      </c>
      <c r="B4564" s="2" t="n">
        <v>48</v>
      </c>
      <c r="C4564" s="2" t="n">
        <v>1022911.0625</v>
      </c>
      <c r="D4564" s="2" t="n">
        <v>414879.15625</v>
      </c>
    </row>
    <row r="4565" customFormat="false" ht="12.5" hidden="false" customHeight="false" outlineLevel="0" collapsed="false">
      <c r="A4565" s="2" t="s">
        <v>99</v>
      </c>
      <c r="B4565" s="2" t="n">
        <v>48</v>
      </c>
      <c r="C4565" s="2" t="n">
        <v>1285876.25</v>
      </c>
      <c r="D4565" s="2" t="n">
        <v>421303.9375</v>
      </c>
    </row>
    <row r="4566" customFormat="false" ht="12.5" hidden="false" customHeight="false" outlineLevel="0" collapsed="false">
      <c r="A4566" s="2" t="s">
        <v>100</v>
      </c>
      <c r="B4566" s="2" t="n">
        <v>48</v>
      </c>
      <c r="C4566" s="2" t="n">
        <v>1145655.25</v>
      </c>
      <c r="D4566" s="2" t="n">
        <v>485666.34375</v>
      </c>
    </row>
    <row r="4567" customFormat="false" ht="12.5" hidden="false" customHeight="false" outlineLevel="0" collapsed="false">
      <c r="A4567" s="2" t="s">
        <v>101</v>
      </c>
      <c r="B4567" s="2" t="n">
        <v>48</v>
      </c>
      <c r="C4567" s="2" t="n">
        <v>1380231.875</v>
      </c>
      <c r="D4567" s="2" t="n">
        <v>614737.875</v>
      </c>
    </row>
    <row r="4568" customFormat="false" ht="12.5" hidden="false" customHeight="false" outlineLevel="0" collapsed="false">
      <c r="A4568" s="2" t="s">
        <v>102</v>
      </c>
      <c r="B4568" s="2" t="n">
        <v>48</v>
      </c>
      <c r="C4568" s="2" t="n">
        <v>1184653.25</v>
      </c>
      <c r="D4568" s="2" t="n">
        <v>484050.1875</v>
      </c>
    </row>
    <row r="4569" customFormat="false" ht="12.5" hidden="false" customHeight="false" outlineLevel="0" collapsed="false">
      <c r="A4569" s="2" t="s">
        <v>103</v>
      </c>
      <c r="B4569" s="2" t="n">
        <v>48</v>
      </c>
      <c r="C4569" s="2" t="n">
        <v>828356.0625</v>
      </c>
      <c r="D4569" s="2" t="n">
        <v>438427.96875</v>
      </c>
    </row>
    <row r="4570" customFormat="false" ht="12.5" hidden="false" customHeight="false" outlineLevel="0" collapsed="false">
      <c r="A4570" s="2" t="s">
        <v>105</v>
      </c>
      <c r="B4570" s="2" t="n">
        <v>48</v>
      </c>
      <c r="C4570" s="2" t="n">
        <v>771669.3125</v>
      </c>
      <c r="D4570" s="2" t="n">
        <v>413877.34375</v>
      </c>
    </row>
    <row r="4571" customFormat="false" ht="12.5" hidden="false" customHeight="false" outlineLevel="0" collapsed="false">
      <c r="A4571" s="2" t="s">
        <v>106</v>
      </c>
      <c r="B4571" s="2" t="n">
        <v>48</v>
      </c>
      <c r="C4571" s="2" t="n">
        <v>919595.6875</v>
      </c>
      <c r="D4571" s="2" t="n">
        <v>577920.125</v>
      </c>
    </row>
    <row r="4572" customFormat="false" ht="12.5" hidden="false" customHeight="false" outlineLevel="0" collapsed="false">
      <c r="A4572" s="2" t="s">
        <v>107</v>
      </c>
      <c r="B4572" s="2" t="n">
        <v>48</v>
      </c>
      <c r="C4572" s="2" t="n">
        <v>372802.65625</v>
      </c>
      <c r="D4572" s="2" t="n">
        <v>574743.375</v>
      </c>
    </row>
    <row r="4573" customFormat="false" ht="12.5" hidden="false" customHeight="false" outlineLevel="0" collapsed="false">
      <c r="A4573" s="2" t="s">
        <v>109</v>
      </c>
      <c r="B4573" s="2" t="n">
        <v>48</v>
      </c>
      <c r="C4573" s="2" t="n">
        <v>689145.875</v>
      </c>
      <c r="D4573" s="2" t="n">
        <v>436581.6875</v>
      </c>
    </row>
    <row r="4574" customFormat="false" ht="12.5" hidden="false" customHeight="false" outlineLevel="0" collapsed="false">
      <c r="A4574" s="2" t="s">
        <v>110</v>
      </c>
      <c r="B4574" s="2" t="n">
        <v>48</v>
      </c>
      <c r="C4574" s="2" t="n">
        <v>256921.859375</v>
      </c>
      <c r="D4574" s="2" t="n">
        <v>466531.28125</v>
      </c>
    </row>
    <row r="4575" customFormat="false" ht="12.5" hidden="false" customHeight="false" outlineLevel="0" collapsed="false">
      <c r="A4575" s="2" t="s">
        <v>111</v>
      </c>
      <c r="B4575" s="2" t="n">
        <v>48</v>
      </c>
      <c r="C4575" s="2" t="n">
        <v>1219630.625</v>
      </c>
      <c r="D4575" s="2" t="n">
        <v>451039.65625</v>
      </c>
    </row>
    <row r="4576" customFormat="false" ht="12.5" hidden="false" customHeight="false" outlineLevel="0" collapsed="false">
      <c r="A4576" s="2" t="s">
        <v>112</v>
      </c>
      <c r="B4576" s="2" t="n">
        <v>48</v>
      </c>
      <c r="C4576" s="2" t="n">
        <v>1427593.125</v>
      </c>
      <c r="D4576" s="2" t="n">
        <v>501540.1875</v>
      </c>
    </row>
    <row r="4577" customFormat="false" ht="12.5" hidden="false" customHeight="false" outlineLevel="0" collapsed="false">
      <c r="A4577" s="2" t="s">
        <v>113</v>
      </c>
      <c r="B4577" s="2" t="n">
        <v>48</v>
      </c>
      <c r="C4577" s="2" t="n">
        <v>1418885.75</v>
      </c>
      <c r="D4577" s="2" t="n">
        <v>470158.96875</v>
      </c>
    </row>
    <row r="4578" customFormat="false" ht="12.5" hidden="false" customHeight="false" outlineLevel="0" collapsed="false">
      <c r="A4578" s="2" t="s">
        <v>114</v>
      </c>
      <c r="B4578" s="2" t="n">
        <v>48</v>
      </c>
      <c r="C4578" s="2" t="n">
        <v>1303554.375</v>
      </c>
      <c r="D4578" s="2" t="n">
        <v>541779.4375</v>
      </c>
    </row>
    <row r="4579" customFormat="false" ht="12.5" hidden="false" customHeight="false" outlineLevel="0" collapsed="false">
      <c r="A4579" s="2" t="s">
        <v>115</v>
      </c>
      <c r="B4579" s="2" t="n">
        <v>48</v>
      </c>
      <c r="C4579" s="2" t="n">
        <v>1634295</v>
      </c>
      <c r="D4579" s="2" t="n">
        <v>702453.5625</v>
      </c>
    </row>
    <row r="4580" customFormat="false" ht="12.5" hidden="false" customHeight="false" outlineLevel="0" collapsed="false">
      <c r="A4580" s="2" t="s">
        <v>116</v>
      </c>
      <c r="B4580" s="2" t="n">
        <v>48</v>
      </c>
      <c r="C4580" s="2" t="n">
        <v>1271786.75</v>
      </c>
      <c r="D4580" s="2" t="n">
        <v>533016.6875</v>
      </c>
    </row>
    <row r="4581" customFormat="false" ht="12.5" hidden="false" customHeight="false" outlineLevel="0" collapsed="false">
      <c r="A4581" s="2" t="s">
        <v>117</v>
      </c>
      <c r="B4581" s="2" t="n">
        <v>48</v>
      </c>
      <c r="C4581" s="2" t="n">
        <v>733513.875</v>
      </c>
      <c r="D4581" s="2" t="n">
        <v>432719.46875</v>
      </c>
    </row>
    <row r="4582" customFormat="false" ht="12.5" hidden="false" customHeight="false" outlineLevel="0" collapsed="false">
      <c r="A4582" s="2" t="s">
        <v>119</v>
      </c>
      <c r="B4582" s="2" t="n">
        <v>48</v>
      </c>
      <c r="C4582" s="2" t="n">
        <v>217429.84375</v>
      </c>
      <c r="D4582" s="2" t="n">
        <v>417324.5625</v>
      </c>
    </row>
    <row r="4583" customFormat="false" ht="12.5" hidden="false" customHeight="false" outlineLevel="0" collapsed="false">
      <c r="A4583" s="2" t="s">
        <v>120</v>
      </c>
      <c r="B4583" s="2" t="n">
        <v>48</v>
      </c>
      <c r="C4583" s="2" t="n">
        <v>393707.1875</v>
      </c>
      <c r="D4583" s="2" t="n">
        <v>599432.75</v>
      </c>
    </row>
    <row r="4584" customFormat="false" ht="12.5" hidden="false" customHeight="false" outlineLevel="0" collapsed="false">
      <c r="A4584" s="2" t="s">
        <v>121</v>
      </c>
      <c r="B4584" s="2" t="n">
        <v>48</v>
      </c>
      <c r="C4584" s="2" t="n">
        <v>988452.8125</v>
      </c>
      <c r="D4584" s="2" t="n">
        <v>557951.4375</v>
      </c>
    </row>
    <row r="4585" customFormat="false" ht="12.5" hidden="false" customHeight="false" outlineLevel="0" collapsed="false">
      <c r="A4585" s="2" t="s">
        <v>123</v>
      </c>
      <c r="B4585" s="2" t="n">
        <v>48</v>
      </c>
      <c r="C4585" s="2" t="n">
        <v>278342.25</v>
      </c>
      <c r="D4585" s="2" t="n">
        <v>484623.96875</v>
      </c>
    </row>
    <row r="4586" customFormat="false" ht="12.5" hidden="false" customHeight="false" outlineLevel="0" collapsed="false">
      <c r="A4586" s="2" t="s">
        <v>124</v>
      </c>
      <c r="B4586" s="2" t="n">
        <v>48</v>
      </c>
      <c r="C4586" s="2" t="n">
        <v>247687.0625</v>
      </c>
      <c r="D4586" s="2" t="n">
        <v>438855.25</v>
      </c>
    </row>
    <row r="4587" customFormat="false" ht="12.5" hidden="false" customHeight="false" outlineLevel="0" collapsed="false">
      <c r="A4587" s="2" t="s">
        <v>125</v>
      </c>
      <c r="B4587" s="2" t="n">
        <v>48</v>
      </c>
      <c r="C4587" s="2" t="n">
        <v>1382921</v>
      </c>
      <c r="D4587" s="2" t="n">
        <v>552083.75</v>
      </c>
    </row>
    <row r="4588" customFormat="false" ht="12.5" hidden="false" customHeight="false" outlineLevel="0" collapsed="false">
      <c r="A4588" s="2" t="s">
        <v>126</v>
      </c>
      <c r="B4588" s="2" t="n">
        <v>48</v>
      </c>
      <c r="C4588" s="2" t="n">
        <v>1447723.625</v>
      </c>
      <c r="D4588" s="2" t="n">
        <v>546755.9375</v>
      </c>
    </row>
    <row r="4589" customFormat="false" ht="12.5" hidden="false" customHeight="false" outlineLevel="0" collapsed="false">
      <c r="A4589" s="2" t="s">
        <v>127</v>
      </c>
      <c r="B4589" s="2" t="n">
        <v>48</v>
      </c>
      <c r="C4589" s="2" t="n">
        <v>1485509.25</v>
      </c>
      <c r="D4589" s="2" t="n">
        <v>565701.75</v>
      </c>
    </row>
    <row r="4590" customFormat="false" ht="12.5" hidden="false" customHeight="false" outlineLevel="0" collapsed="false">
      <c r="A4590" s="2" t="s">
        <v>128</v>
      </c>
      <c r="B4590" s="2" t="n">
        <v>48</v>
      </c>
      <c r="C4590" s="2" t="n">
        <v>1367088.875</v>
      </c>
      <c r="D4590" s="2" t="n">
        <v>616103.0625</v>
      </c>
    </row>
    <row r="4591" customFormat="false" ht="12.5" hidden="false" customHeight="false" outlineLevel="0" collapsed="false">
      <c r="A4591" s="2" t="s">
        <v>129</v>
      </c>
      <c r="B4591" s="2" t="n">
        <v>48</v>
      </c>
      <c r="C4591" s="2" t="n">
        <v>1596483.625</v>
      </c>
      <c r="D4591" s="2" t="n">
        <v>742954</v>
      </c>
    </row>
    <row r="4592" customFormat="false" ht="12.5" hidden="false" customHeight="false" outlineLevel="0" collapsed="false">
      <c r="A4592" s="2" t="s">
        <v>130</v>
      </c>
      <c r="B4592" s="2" t="n">
        <v>48</v>
      </c>
      <c r="C4592" s="2" t="n">
        <v>1337413.625</v>
      </c>
      <c r="D4592" s="2" t="n">
        <v>566318.3125</v>
      </c>
    </row>
    <row r="4593" customFormat="false" ht="12.5" hidden="false" customHeight="false" outlineLevel="0" collapsed="false">
      <c r="A4593" s="2" t="s">
        <v>156</v>
      </c>
      <c r="B4593" s="2" t="n">
        <v>48</v>
      </c>
      <c r="C4593" s="2" t="n">
        <v>251594.171875</v>
      </c>
      <c r="D4593" s="2" t="n">
        <v>437619.40625</v>
      </c>
    </row>
    <row r="4594" customFormat="false" ht="12.5" hidden="false" customHeight="false" outlineLevel="0" collapsed="false">
      <c r="A4594" s="2" t="s">
        <v>157</v>
      </c>
      <c r="B4594" s="2" t="n">
        <v>48</v>
      </c>
      <c r="C4594" s="2" t="n">
        <v>253954.109375</v>
      </c>
      <c r="D4594" s="2" t="n">
        <v>460501.25</v>
      </c>
    </row>
    <row r="4595" customFormat="false" ht="12.5" hidden="false" customHeight="false" outlineLevel="0" collapsed="false">
      <c r="A4595" s="2" t="s">
        <v>158</v>
      </c>
      <c r="B4595" s="2" t="n">
        <v>48</v>
      </c>
      <c r="C4595" s="2" t="n">
        <v>1205183.5</v>
      </c>
      <c r="D4595" s="2" t="n">
        <v>715741.875</v>
      </c>
    </row>
    <row r="4596" customFormat="false" ht="12.5" hidden="false" customHeight="false" outlineLevel="0" collapsed="false">
      <c r="A4596" s="2" t="s">
        <v>131</v>
      </c>
      <c r="B4596" s="2" t="n">
        <v>48</v>
      </c>
      <c r="C4596" s="2" t="n">
        <v>434819.5625</v>
      </c>
      <c r="D4596" s="2" t="n">
        <v>645293.0625</v>
      </c>
    </row>
    <row r="4597" customFormat="false" ht="12.5" hidden="false" customHeight="false" outlineLevel="0" collapsed="false">
      <c r="A4597" s="2" t="s">
        <v>133</v>
      </c>
      <c r="B4597" s="2" t="n">
        <v>48</v>
      </c>
      <c r="C4597" s="2" t="n">
        <v>287232.1875</v>
      </c>
      <c r="D4597" s="2" t="n">
        <v>508826.3125</v>
      </c>
    </row>
    <row r="4598" customFormat="false" ht="12.5" hidden="false" customHeight="false" outlineLevel="0" collapsed="false">
      <c r="A4598" s="2" t="s">
        <v>134</v>
      </c>
      <c r="B4598" s="2" t="n">
        <v>48</v>
      </c>
      <c r="C4598" s="2" t="n">
        <v>289303.84375</v>
      </c>
      <c r="D4598" s="2" t="n">
        <v>490940.53125</v>
      </c>
    </row>
    <row r="4599" customFormat="false" ht="12.5" hidden="false" customHeight="false" outlineLevel="0" collapsed="false">
      <c r="A4599" s="2" t="s">
        <v>159</v>
      </c>
      <c r="B4599" s="2" t="n">
        <v>48</v>
      </c>
      <c r="C4599" s="2" t="n">
        <v>1267382.625</v>
      </c>
      <c r="D4599" s="2" t="n">
        <v>528401.9375</v>
      </c>
    </row>
    <row r="4600" customFormat="false" ht="12.5" hidden="false" customHeight="false" outlineLevel="0" collapsed="false">
      <c r="A4600" s="2" t="s">
        <v>160</v>
      </c>
      <c r="B4600" s="2" t="n">
        <v>48</v>
      </c>
      <c r="C4600" s="2" t="n">
        <v>1176185.125</v>
      </c>
      <c r="D4600" s="2" t="n">
        <v>508957.78125</v>
      </c>
    </row>
    <row r="4601" customFormat="false" ht="12.5" hidden="false" customHeight="false" outlineLevel="0" collapsed="false">
      <c r="A4601" s="2" t="s">
        <v>161</v>
      </c>
      <c r="B4601" s="2" t="n">
        <v>48</v>
      </c>
      <c r="C4601" s="2" t="n">
        <v>1393349.375</v>
      </c>
      <c r="D4601" s="2" t="n">
        <v>565682</v>
      </c>
    </row>
    <row r="4602" customFormat="false" ht="12.5" hidden="false" customHeight="false" outlineLevel="0" collapsed="false">
      <c r="A4602" s="2" t="s">
        <v>135</v>
      </c>
      <c r="B4602" s="2" t="n">
        <v>48</v>
      </c>
      <c r="C4602" s="2" t="n">
        <v>1295243.75</v>
      </c>
      <c r="D4602" s="2" t="n">
        <v>459863.5625</v>
      </c>
    </row>
    <row r="4603" customFormat="false" ht="12.5" hidden="false" customHeight="false" outlineLevel="0" collapsed="false">
      <c r="A4603" s="2" t="s">
        <v>136</v>
      </c>
      <c r="B4603" s="2" t="n">
        <v>48</v>
      </c>
      <c r="C4603" s="2" t="n">
        <v>1583821.875</v>
      </c>
      <c r="D4603" s="2" t="n">
        <v>555936.5625</v>
      </c>
    </row>
    <row r="4604" customFormat="false" ht="12.5" hidden="false" customHeight="false" outlineLevel="0" collapsed="false">
      <c r="A4604" s="2" t="s">
        <v>137</v>
      </c>
      <c r="B4604" s="2" t="n">
        <v>48</v>
      </c>
      <c r="C4604" s="2" t="n">
        <v>230402.765625</v>
      </c>
      <c r="D4604" s="2" t="n">
        <v>8386.1181640625</v>
      </c>
    </row>
    <row r="4605" customFormat="false" ht="12.5" hidden="false" customHeight="false" outlineLevel="0" collapsed="false">
      <c r="A4605" s="2" t="s">
        <v>162</v>
      </c>
      <c r="B4605" s="2" t="n">
        <v>48</v>
      </c>
      <c r="C4605" s="2" t="n">
        <v>224507.203125</v>
      </c>
      <c r="D4605" s="2" t="n">
        <v>484044.75</v>
      </c>
    </row>
    <row r="4606" customFormat="false" ht="12.5" hidden="false" customHeight="false" outlineLevel="0" collapsed="false">
      <c r="A4606" s="2" t="s">
        <v>163</v>
      </c>
      <c r="B4606" s="2" t="n">
        <v>48</v>
      </c>
      <c r="C4606" s="2" t="n">
        <v>231124.609375</v>
      </c>
      <c r="D4606" s="2" t="n">
        <v>470804.15625</v>
      </c>
    </row>
    <row r="4607" customFormat="false" ht="12.5" hidden="false" customHeight="false" outlineLevel="0" collapsed="false">
      <c r="A4607" s="2" t="s">
        <v>164</v>
      </c>
      <c r="B4607" s="2" t="n">
        <v>48</v>
      </c>
      <c r="C4607" s="2" t="n">
        <v>434295.15625</v>
      </c>
      <c r="D4607" s="2" t="n">
        <v>701244.3125</v>
      </c>
    </row>
    <row r="4608" customFormat="false" ht="12.5" hidden="false" customHeight="false" outlineLevel="0" collapsed="false">
      <c r="A4608" s="2" t="s">
        <v>165</v>
      </c>
      <c r="B4608" s="2" t="n">
        <v>48</v>
      </c>
      <c r="C4608" s="2"/>
      <c r="D4608" s="2"/>
    </row>
    <row r="4609" customFormat="false" ht="12.5" hidden="false" customHeight="false" outlineLevel="0" collapsed="false">
      <c r="A4609" s="2" t="s">
        <v>166</v>
      </c>
      <c r="B4609" s="2" t="n">
        <v>48</v>
      </c>
      <c r="C4609" s="2"/>
      <c r="D4609" s="2"/>
    </row>
    <row r="4610" customFormat="false" ht="12.5" hidden="false" customHeight="false" outlineLevel="0" collapsed="false">
      <c r="A4610" s="2" t="s">
        <v>167</v>
      </c>
      <c r="B4610" s="2" t="n">
        <v>48</v>
      </c>
      <c r="C4610" s="2"/>
      <c r="D4610" s="2"/>
    </row>
    <row r="4611" customFormat="false" ht="12.5" hidden="false" customHeight="false" outlineLevel="0" collapsed="false">
      <c r="A4611" s="2" t="s">
        <v>168</v>
      </c>
      <c r="B4611" s="2" t="n">
        <v>48</v>
      </c>
      <c r="C4611" s="2" t="n">
        <v>1132152.125</v>
      </c>
      <c r="D4611" s="2" t="n">
        <v>646790.875</v>
      </c>
    </row>
    <row r="4612" customFormat="false" ht="12.5" hidden="false" customHeight="false" outlineLevel="0" collapsed="false">
      <c r="A4612" s="2" t="s">
        <v>169</v>
      </c>
      <c r="B4612" s="2" t="n">
        <v>48</v>
      </c>
      <c r="C4612" s="2" t="n">
        <v>1054486.375</v>
      </c>
      <c r="D4612" s="2" t="n">
        <v>577044.25</v>
      </c>
    </row>
    <row r="4613" customFormat="false" ht="12.5" hidden="false" customHeight="false" outlineLevel="0" collapsed="false">
      <c r="A4613" s="2" t="s">
        <v>170</v>
      </c>
      <c r="B4613" s="2" t="n">
        <v>48</v>
      </c>
      <c r="C4613" s="2" t="n">
        <v>981579.5</v>
      </c>
      <c r="D4613" s="2" t="n">
        <v>622098.125</v>
      </c>
    </row>
    <row r="4614" customFormat="false" ht="12.5" hidden="false" customHeight="false" outlineLevel="0" collapsed="false">
      <c r="A4614" s="2" t="s">
        <v>171</v>
      </c>
      <c r="B4614" s="2" t="n">
        <v>48</v>
      </c>
      <c r="C4614" s="2"/>
      <c r="D4614" s="2"/>
    </row>
    <row r="4615" customFormat="false" ht="12.5" hidden="false" customHeight="false" outlineLevel="0" collapsed="false">
      <c r="A4615" s="2" t="s">
        <v>172</v>
      </c>
      <c r="B4615" s="2" t="n">
        <v>48</v>
      </c>
      <c r="C4615" s="2"/>
      <c r="D4615" s="2"/>
    </row>
    <row r="4616" customFormat="false" ht="12.5" hidden="false" customHeight="false" outlineLevel="0" collapsed="false">
      <c r="A4616" s="2" t="s">
        <v>173</v>
      </c>
      <c r="B4616" s="2" t="n">
        <v>48</v>
      </c>
      <c r="C4616" s="2"/>
      <c r="D4616" s="2"/>
    </row>
    <row r="4617" customFormat="false" ht="12.5" hidden="false" customHeight="false" outlineLevel="0" collapsed="false">
      <c r="A4617" s="2" t="s">
        <v>46</v>
      </c>
      <c r="B4617" s="2" t="n">
        <v>49</v>
      </c>
      <c r="C4617" s="2" t="n">
        <v>169494.34375</v>
      </c>
      <c r="D4617" s="2" t="n">
        <v>317652.1875</v>
      </c>
    </row>
    <row r="4618" customFormat="false" ht="12.5" hidden="false" customHeight="false" outlineLevel="0" collapsed="false">
      <c r="A4618" s="2" t="s">
        <v>54</v>
      </c>
      <c r="B4618" s="2" t="n">
        <v>49</v>
      </c>
      <c r="C4618" s="2" t="n">
        <v>164545.34375</v>
      </c>
      <c r="D4618" s="2" t="n">
        <v>290092.8125</v>
      </c>
    </row>
    <row r="4619" customFormat="false" ht="12.5" hidden="false" customHeight="false" outlineLevel="0" collapsed="false">
      <c r="A4619" s="2" t="s">
        <v>55</v>
      </c>
      <c r="B4619" s="2" t="n">
        <v>49</v>
      </c>
      <c r="C4619" s="2" t="n">
        <v>283416.9375</v>
      </c>
      <c r="D4619" s="2" t="n">
        <v>423777.6875</v>
      </c>
    </row>
    <row r="4620" customFormat="false" ht="12.5" hidden="false" customHeight="false" outlineLevel="0" collapsed="false">
      <c r="A4620" s="2" t="s">
        <v>150</v>
      </c>
      <c r="B4620" s="2" t="n">
        <v>49</v>
      </c>
      <c r="C4620" s="2" t="n">
        <v>299686.8125</v>
      </c>
      <c r="D4620" s="2" t="n">
        <v>447843.625</v>
      </c>
    </row>
    <row r="4621" customFormat="false" ht="12.5" hidden="false" customHeight="false" outlineLevel="0" collapsed="false">
      <c r="A4621" s="2" t="s">
        <v>151</v>
      </c>
      <c r="B4621" s="2" t="n">
        <v>49</v>
      </c>
      <c r="C4621" s="2" t="n">
        <v>174763.078125</v>
      </c>
      <c r="D4621" s="2" t="n">
        <v>351820</v>
      </c>
    </row>
    <row r="4622" customFormat="false" ht="12.5" hidden="false" customHeight="false" outlineLevel="0" collapsed="false">
      <c r="A4622" s="2" t="s">
        <v>152</v>
      </c>
      <c r="B4622" s="2" t="n">
        <v>49</v>
      </c>
      <c r="C4622" s="2" t="n">
        <v>204736.265625</v>
      </c>
      <c r="D4622" s="2" t="n">
        <v>371112.59375</v>
      </c>
    </row>
    <row r="4623" customFormat="false" ht="12.5" hidden="false" customHeight="false" outlineLevel="0" collapsed="false">
      <c r="A4623" s="2" t="s">
        <v>56</v>
      </c>
      <c r="B4623" s="2" t="n">
        <v>49</v>
      </c>
      <c r="C4623" s="2" t="n">
        <v>1093623.5</v>
      </c>
      <c r="D4623" s="2" t="n">
        <v>364200.46875</v>
      </c>
    </row>
    <row r="4624" customFormat="false" ht="12.5" hidden="false" customHeight="false" outlineLevel="0" collapsed="false">
      <c r="A4624" s="2" t="s">
        <v>58</v>
      </c>
      <c r="B4624" s="2" t="n">
        <v>49</v>
      </c>
      <c r="C4624" s="2" t="n">
        <v>1160839.875</v>
      </c>
      <c r="D4624" s="2" t="n">
        <v>396395.46875</v>
      </c>
    </row>
    <row r="4625" customFormat="false" ht="12.5" hidden="false" customHeight="false" outlineLevel="0" collapsed="false">
      <c r="A4625" s="2" t="s">
        <v>59</v>
      </c>
      <c r="B4625" s="2" t="n">
        <v>49</v>
      </c>
      <c r="C4625" s="2" t="n">
        <v>1379634.375</v>
      </c>
      <c r="D4625" s="2" t="n">
        <v>433196.125</v>
      </c>
    </row>
    <row r="4626" customFormat="false" ht="12.5" hidden="false" customHeight="false" outlineLevel="0" collapsed="false">
      <c r="A4626" s="2" t="s">
        <v>153</v>
      </c>
      <c r="B4626" s="2" t="n">
        <v>49</v>
      </c>
      <c r="C4626" s="2" t="n">
        <v>1285988.75</v>
      </c>
      <c r="D4626" s="2" t="n">
        <v>450604.71875</v>
      </c>
    </row>
    <row r="4627" customFormat="false" ht="12.5" hidden="false" customHeight="false" outlineLevel="0" collapsed="false">
      <c r="A4627" s="2" t="s">
        <v>154</v>
      </c>
      <c r="B4627" s="2" t="n">
        <v>49</v>
      </c>
      <c r="C4627" s="2" t="n">
        <v>1660014.75</v>
      </c>
      <c r="D4627" s="2" t="n">
        <v>612994.5</v>
      </c>
    </row>
    <row r="4628" customFormat="false" ht="12.5" hidden="false" customHeight="false" outlineLevel="0" collapsed="false">
      <c r="A4628" s="2" t="s">
        <v>155</v>
      </c>
      <c r="B4628" s="2" t="n">
        <v>49</v>
      </c>
      <c r="C4628" s="2" t="n">
        <v>1204679.875</v>
      </c>
      <c r="D4628" s="2" t="n">
        <v>423415.6875</v>
      </c>
    </row>
    <row r="4629" customFormat="false" ht="12.5" hidden="false" customHeight="false" outlineLevel="0" collapsed="false">
      <c r="A4629" s="2" t="s">
        <v>60</v>
      </c>
      <c r="B4629" s="2" t="n">
        <v>49</v>
      </c>
      <c r="C4629" s="2" t="n">
        <v>160283.1875</v>
      </c>
      <c r="D4629" s="2" t="n">
        <v>311363.21875</v>
      </c>
    </row>
    <row r="4630" customFormat="false" ht="12.5" hidden="false" customHeight="false" outlineLevel="0" collapsed="false">
      <c r="A4630" s="2" t="s">
        <v>62</v>
      </c>
      <c r="B4630" s="2" t="n">
        <v>49</v>
      </c>
      <c r="C4630" s="2" t="n">
        <v>177999.015625</v>
      </c>
      <c r="D4630" s="2" t="n">
        <v>338232.40625</v>
      </c>
    </row>
    <row r="4631" customFormat="false" ht="12.5" hidden="false" customHeight="false" outlineLevel="0" collapsed="false">
      <c r="A4631" s="2" t="s">
        <v>63</v>
      </c>
      <c r="B4631" s="2" t="n">
        <v>49</v>
      </c>
      <c r="C4631" s="2" t="n">
        <v>288149.03125</v>
      </c>
      <c r="D4631" s="2" t="n">
        <v>470897.75</v>
      </c>
    </row>
    <row r="4632" customFormat="false" ht="12.5" hidden="false" customHeight="false" outlineLevel="0" collapsed="false">
      <c r="A4632" s="2" t="s">
        <v>64</v>
      </c>
      <c r="B4632" s="2" t="n">
        <v>49</v>
      </c>
      <c r="C4632" s="2" t="n">
        <v>240371.3125</v>
      </c>
      <c r="D4632" s="2" t="n">
        <v>417127.75</v>
      </c>
    </row>
    <row r="4633" customFormat="false" ht="12.5" hidden="false" customHeight="false" outlineLevel="0" collapsed="false">
      <c r="A4633" s="2" t="s">
        <v>66</v>
      </c>
      <c r="B4633" s="2" t="n">
        <v>49</v>
      </c>
      <c r="C4633" s="2" t="n">
        <v>554437.6875</v>
      </c>
      <c r="D4633" s="2" t="n">
        <v>327493.125</v>
      </c>
    </row>
    <row r="4634" customFormat="false" ht="12.5" hidden="false" customHeight="false" outlineLevel="0" collapsed="false">
      <c r="A4634" s="2" t="s">
        <v>67</v>
      </c>
      <c r="B4634" s="2" t="n">
        <v>49</v>
      </c>
      <c r="C4634" s="2" t="n">
        <v>184102.3125</v>
      </c>
      <c r="D4634" s="2" t="n">
        <v>9586.455078125</v>
      </c>
    </row>
    <row r="4635" customFormat="false" ht="12.5" hidden="false" customHeight="false" outlineLevel="0" collapsed="false">
      <c r="A4635" s="2" t="s">
        <v>68</v>
      </c>
      <c r="B4635" s="2" t="n">
        <v>49</v>
      </c>
      <c r="C4635" s="2" t="n">
        <v>899669.1875</v>
      </c>
      <c r="D4635" s="2" t="n">
        <v>357006.21875</v>
      </c>
    </row>
    <row r="4636" customFormat="false" ht="12.5" hidden="false" customHeight="false" outlineLevel="0" collapsed="false">
      <c r="A4636" s="2" t="s">
        <v>69</v>
      </c>
      <c r="B4636" s="2" t="n">
        <v>49</v>
      </c>
      <c r="C4636" s="2" t="n">
        <v>1014419.25</v>
      </c>
      <c r="D4636" s="2" t="n">
        <v>383308.65625</v>
      </c>
    </row>
    <row r="4637" customFormat="false" ht="12.5" hidden="false" customHeight="false" outlineLevel="0" collapsed="false">
      <c r="A4637" s="2" t="s">
        <v>70</v>
      </c>
      <c r="B4637" s="2" t="n">
        <v>49</v>
      </c>
      <c r="C4637" s="2" t="n">
        <v>1086267.5</v>
      </c>
      <c r="D4637" s="2" t="n">
        <v>393808.78125</v>
      </c>
    </row>
    <row r="4638" customFormat="false" ht="12.5" hidden="false" customHeight="false" outlineLevel="0" collapsed="false">
      <c r="A4638" s="2" t="s">
        <v>71</v>
      </c>
      <c r="B4638" s="2" t="n">
        <v>49</v>
      </c>
      <c r="C4638" s="2" t="n">
        <v>1005541.8125</v>
      </c>
      <c r="D4638" s="2" t="n">
        <v>481922.34375</v>
      </c>
    </row>
    <row r="4639" customFormat="false" ht="12.5" hidden="false" customHeight="false" outlineLevel="0" collapsed="false">
      <c r="A4639" s="2" t="s">
        <v>72</v>
      </c>
      <c r="B4639" s="2" t="n">
        <v>49</v>
      </c>
      <c r="C4639" s="2" t="n">
        <v>1419899.25</v>
      </c>
      <c r="D4639" s="2" t="n">
        <v>634685.0625</v>
      </c>
    </row>
    <row r="4640" customFormat="false" ht="12.5" hidden="false" customHeight="false" outlineLevel="0" collapsed="false">
      <c r="A4640" s="2" t="s">
        <v>73</v>
      </c>
      <c r="B4640" s="2" t="n">
        <v>49</v>
      </c>
      <c r="C4640" s="2" t="n">
        <v>1045784.5</v>
      </c>
      <c r="D4640" s="2" t="n">
        <v>434060.96875</v>
      </c>
    </row>
    <row r="4641" customFormat="false" ht="12.5" hidden="false" customHeight="false" outlineLevel="0" collapsed="false">
      <c r="A4641" s="2" t="s">
        <v>74</v>
      </c>
      <c r="B4641" s="2" t="n">
        <v>49</v>
      </c>
      <c r="C4641" s="2" t="n">
        <v>197145.59375</v>
      </c>
      <c r="D4641" s="2" t="n">
        <v>361534.40625</v>
      </c>
    </row>
    <row r="4642" customFormat="false" ht="12.5" hidden="false" customHeight="false" outlineLevel="0" collapsed="false">
      <c r="A4642" s="2" t="s">
        <v>76</v>
      </c>
      <c r="B4642" s="2" t="n">
        <v>49</v>
      </c>
      <c r="C4642" s="2" t="n">
        <v>196810.46875</v>
      </c>
      <c r="D4642" s="2" t="n">
        <v>367905.71875</v>
      </c>
    </row>
    <row r="4643" customFormat="false" ht="12.5" hidden="false" customHeight="false" outlineLevel="0" collapsed="false">
      <c r="A4643" s="2" t="s">
        <v>77</v>
      </c>
      <c r="B4643" s="2" t="n">
        <v>49</v>
      </c>
      <c r="C4643" s="2" t="n">
        <v>864127.3125</v>
      </c>
      <c r="D4643" s="2" t="n">
        <v>476668.34375</v>
      </c>
    </row>
    <row r="4644" customFormat="false" ht="12.5" hidden="false" customHeight="false" outlineLevel="0" collapsed="false">
      <c r="A4644" s="2" t="s">
        <v>78</v>
      </c>
      <c r="B4644" s="2" t="n">
        <v>49</v>
      </c>
      <c r="C4644" s="2" t="n">
        <v>722651.375</v>
      </c>
      <c r="D4644" s="2" t="n">
        <v>402979.875</v>
      </c>
    </row>
    <row r="4645" customFormat="false" ht="12.5" hidden="false" customHeight="false" outlineLevel="0" collapsed="false">
      <c r="A4645" s="2" t="s">
        <v>80</v>
      </c>
      <c r="B4645" s="2" t="n">
        <v>49</v>
      </c>
      <c r="C4645" s="2" t="n">
        <v>653680.625</v>
      </c>
      <c r="D4645" s="2" t="n">
        <v>427716.78125</v>
      </c>
    </row>
    <row r="4646" customFormat="false" ht="12.5" hidden="false" customHeight="false" outlineLevel="0" collapsed="false">
      <c r="A4646" s="2" t="s">
        <v>81</v>
      </c>
      <c r="B4646" s="2" t="n">
        <v>49</v>
      </c>
      <c r="C4646" s="2" t="n">
        <v>192497.328125</v>
      </c>
      <c r="D4646" s="2" t="n">
        <v>376773.25</v>
      </c>
    </row>
    <row r="4647" customFormat="false" ht="12.5" hidden="false" customHeight="false" outlineLevel="0" collapsed="false">
      <c r="A4647" s="2" t="s">
        <v>83</v>
      </c>
      <c r="B4647" s="2" t="n">
        <v>49</v>
      </c>
      <c r="C4647" s="2" t="n">
        <v>1167615.25</v>
      </c>
      <c r="D4647" s="2" t="n">
        <v>399105.0625</v>
      </c>
    </row>
    <row r="4648" customFormat="false" ht="12.5" hidden="false" customHeight="false" outlineLevel="0" collapsed="false">
      <c r="A4648" s="2" t="s">
        <v>84</v>
      </c>
      <c r="B4648" s="2" t="n">
        <v>49</v>
      </c>
      <c r="C4648" s="2" t="n">
        <v>1091812.875</v>
      </c>
      <c r="D4648" s="2" t="n">
        <v>406753.59375</v>
      </c>
    </row>
    <row r="4649" customFormat="false" ht="12.5" hidden="false" customHeight="false" outlineLevel="0" collapsed="false">
      <c r="A4649" s="2" t="s">
        <v>85</v>
      </c>
      <c r="B4649" s="2" t="n">
        <v>49</v>
      </c>
      <c r="C4649" s="2" t="n">
        <v>1253804.5</v>
      </c>
      <c r="D4649" s="2" t="n">
        <v>421184.75</v>
      </c>
    </row>
    <row r="4650" customFormat="false" ht="12.5" hidden="false" customHeight="false" outlineLevel="0" collapsed="false">
      <c r="A4650" s="2" t="s">
        <v>86</v>
      </c>
      <c r="B4650" s="2" t="n">
        <v>49</v>
      </c>
      <c r="C4650" s="2" t="n">
        <v>847109.125</v>
      </c>
      <c r="D4650" s="2" t="n">
        <v>498226.53125</v>
      </c>
    </row>
    <row r="4651" customFormat="false" ht="12.5" hidden="false" customHeight="false" outlineLevel="0" collapsed="false">
      <c r="A4651" s="2" t="s">
        <v>87</v>
      </c>
      <c r="B4651" s="2" t="n">
        <v>49</v>
      </c>
      <c r="C4651" s="2" t="n">
        <v>951640</v>
      </c>
      <c r="D4651" s="2" t="n">
        <v>627258.8125</v>
      </c>
    </row>
    <row r="4652" customFormat="false" ht="12.5" hidden="false" customHeight="false" outlineLevel="0" collapsed="false">
      <c r="A4652" s="2" t="s">
        <v>88</v>
      </c>
      <c r="B4652" s="2" t="n">
        <v>49</v>
      </c>
      <c r="C4652" s="2" t="n">
        <v>809324.375</v>
      </c>
      <c r="D4652" s="2" t="n">
        <v>478093.3125</v>
      </c>
    </row>
    <row r="4653" customFormat="false" ht="12.5" hidden="false" customHeight="false" outlineLevel="0" collapsed="false">
      <c r="A4653" s="2" t="s">
        <v>89</v>
      </c>
      <c r="B4653" s="2" t="n">
        <v>49</v>
      </c>
      <c r="C4653" s="2" t="n">
        <v>223173.9375</v>
      </c>
      <c r="D4653" s="2" t="n">
        <v>407446.40625</v>
      </c>
    </row>
    <row r="4654" customFormat="false" ht="12.5" hidden="false" customHeight="false" outlineLevel="0" collapsed="false">
      <c r="A4654" s="2" t="s">
        <v>91</v>
      </c>
      <c r="B4654" s="2" t="n">
        <v>49</v>
      </c>
      <c r="C4654" s="2" t="n">
        <v>682368.4375</v>
      </c>
      <c r="D4654" s="2" t="n">
        <v>376248.84375</v>
      </c>
    </row>
    <row r="4655" customFormat="false" ht="12.5" hidden="false" customHeight="false" outlineLevel="0" collapsed="false">
      <c r="A4655" s="2" t="s">
        <v>92</v>
      </c>
      <c r="B4655" s="2" t="n">
        <v>49</v>
      </c>
      <c r="C4655" s="2" t="n">
        <v>327727.28125</v>
      </c>
      <c r="D4655" s="2" t="n">
        <v>512792.875</v>
      </c>
    </row>
    <row r="4656" customFormat="false" ht="12.5" hidden="false" customHeight="false" outlineLevel="0" collapsed="false">
      <c r="A4656" s="2" t="s">
        <v>93</v>
      </c>
      <c r="B4656" s="2" t="n">
        <v>49</v>
      </c>
      <c r="C4656" s="2" t="n">
        <v>286446.5625</v>
      </c>
      <c r="D4656" s="2" t="n">
        <v>454262.15625</v>
      </c>
    </row>
    <row r="4657" customFormat="false" ht="12.5" hidden="false" customHeight="false" outlineLevel="0" collapsed="false">
      <c r="A4657" s="2" t="s">
        <v>95</v>
      </c>
      <c r="B4657" s="2" t="n">
        <v>49</v>
      </c>
      <c r="C4657" s="2" t="n">
        <v>218519.796875</v>
      </c>
      <c r="D4657" s="2" t="n">
        <v>406277.0625</v>
      </c>
    </row>
    <row r="4658" customFormat="false" ht="12.5" hidden="false" customHeight="false" outlineLevel="0" collapsed="false">
      <c r="A4658" s="2" t="s">
        <v>96</v>
      </c>
      <c r="B4658" s="2" t="n">
        <v>49</v>
      </c>
      <c r="C4658" s="2" t="n">
        <v>229574.640625</v>
      </c>
      <c r="D4658" s="2" t="n">
        <v>389324.1875</v>
      </c>
    </row>
    <row r="4659" customFormat="false" ht="12.5" hidden="false" customHeight="false" outlineLevel="0" collapsed="false">
      <c r="A4659" s="2" t="s">
        <v>97</v>
      </c>
      <c r="B4659" s="2" t="n">
        <v>49</v>
      </c>
      <c r="C4659" s="2" t="n">
        <v>940201.875</v>
      </c>
      <c r="D4659" s="2" t="n">
        <v>385540.5625</v>
      </c>
    </row>
    <row r="4660" customFormat="false" ht="12.5" hidden="false" customHeight="false" outlineLevel="0" collapsed="false">
      <c r="A4660" s="2" t="s">
        <v>98</v>
      </c>
      <c r="B4660" s="2" t="n">
        <v>49</v>
      </c>
      <c r="C4660" s="2" t="n">
        <v>1012537.375</v>
      </c>
      <c r="D4660" s="2" t="n">
        <v>415044.21875</v>
      </c>
    </row>
    <row r="4661" customFormat="false" ht="12.5" hidden="false" customHeight="false" outlineLevel="0" collapsed="false">
      <c r="A4661" s="2" t="s">
        <v>99</v>
      </c>
      <c r="B4661" s="2" t="n">
        <v>49</v>
      </c>
      <c r="C4661" s="2" t="n">
        <v>1275868.75</v>
      </c>
      <c r="D4661" s="2" t="n">
        <v>421692.90625</v>
      </c>
    </row>
    <row r="4662" customFormat="false" ht="12.5" hidden="false" customHeight="false" outlineLevel="0" collapsed="false">
      <c r="A4662" s="2" t="s">
        <v>100</v>
      </c>
      <c r="B4662" s="2" t="n">
        <v>49</v>
      </c>
      <c r="C4662" s="2" t="n">
        <v>1135056.875</v>
      </c>
      <c r="D4662" s="2" t="n">
        <v>486276.125</v>
      </c>
    </row>
    <row r="4663" customFormat="false" ht="12.5" hidden="false" customHeight="false" outlineLevel="0" collapsed="false">
      <c r="A4663" s="2" t="s">
        <v>101</v>
      </c>
      <c r="B4663" s="2" t="n">
        <v>49</v>
      </c>
      <c r="C4663" s="2" t="n">
        <v>1366187.75</v>
      </c>
      <c r="D4663" s="2" t="n">
        <v>614152.625</v>
      </c>
    </row>
    <row r="4664" customFormat="false" ht="12.5" hidden="false" customHeight="false" outlineLevel="0" collapsed="false">
      <c r="A4664" s="2" t="s">
        <v>102</v>
      </c>
      <c r="B4664" s="2" t="n">
        <v>49</v>
      </c>
      <c r="C4664" s="2" t="n">
        <v>1174928.25</v>
      </c>
      <c r="D4664" s="2" t="n">
        <v>483703.46875</v>
      </c>
    </row>
    <row r="4665" customFormat="false" ht="12.5" hidden="false" customHeight="false" outlineLevel="0" collapsed="false">
      <c r="A4665" s="2" t="s">
        <v>103</v>
      </c>
      <c r="B4665" s="2" t="n">
        <v>49</v>
      </c>
      <c r="C4665" s="2" t="n">
        <v>819868.25</v>
      </c>
      <c r="D4665" s="2" t="n">
        <v>438550.59375</v>
      </c>
    </row>
    <row r="4666" customFormat="false" ht="12.5" hidden="false" customHeight="false" outlineLevel="0" collapsed="false">
      <c r="A4666" s="2" t="s">
        <v>105</v>
      </c>
      <c r="B4666" s="2" t="n">
        <v>49</v>
      </c>
      <c r="C4666" s="2" t="n">
        <v>762603.9375</v>
      </c>
      <c r="D4666" s="2" t="n">
        <v>414181.5</v>
      </c>
    </row>
    <row r="4667" customFormat="false" ht="12.5" hidden="false" customHeight="false" outlineLevel="0" collapsed="false">
      <c r="A4667" s="2" t="s">
        <v>106</v>
      </c>
      <c r="B4667" s="2" t="n">
        <v>49</v>
      </c>
      <c r="C4667" s="2" t="n">
        <v>908055.4375</v>
      </c>
      <c r="D4667" s="2" t="n">
        <v>577901.0625</v>
      </c>
    </row>
    <row r="4668" customFormat="false" ht="12.5" hidden="false" customHeight="false" outlineLevel="0" collapsed="false">
      <c r="A4668" s="2" t="s">
        <v>107</v>
      </c>
      <c r="B4668" s="2" t="n">
        <v>49</v>
      </c>
      <c r="C4668" s="2" t="n">
        <v>370299.0625</v>
      </c>
      <c r="D4668" s="2" t="n">
        <v>576092.5625</v>
      </c>
    </row>
    <row r="4669" customFormat="false" ht="12.5" hidden="false" customHeight="false" outlineLevel="0" collapsed="false">
      <c r="A4669" s="2" t="s">
        <v>109</v>
      </c>
      <c r="B4669" s="2" t="n">
        <v>49</v>
      </c>
      <c r="C4669" s="2" t="n">
        <v>680501.125</v>
      </c>
      <c r="D4669" s="2" t="n">
        <v>436701.125</v>
      </c>
    </row>
    <row r="4670" customFormat="false" ht="12.5" hidden="false" customHeight="false" outlineLevel="0" collapsed="false">
      <c r="A4670" s="2" t="s">
        <v>110</v>
      </c>
      <c r="B4670" s="2" t="n">
        <v>49</v>
      </c>
      <c r="C4670" s="2" t="n">
        <v>255960.265625</v>
      </c>
      <c r="D4670" s="2" t="n">
        <v>466857.40625</v>
      </c>
    </row>
    <row r="4671" customFormat="false" ht="12.5" hidden="false" customHeight="false" outlineLevel="0" collapsed="false">
      <c r="A4671" s="2" t="s">
        <v>111</v>
      </c>
      <c r="B4671" s="2" t="n">
        <v>49</v>
      </c>
      <c r="C4671" s="2" t="n">
        <v>1212952.875</v>
      </c>
      <c r="D4671" s="2" t="n">
        <v>451640.125</v>
      </c>
    </row>
    <row r="4672" customFormat="false" ht="12.5" hidden="false" customHeight="false" outlineLevel="0" collapsed="false">
      <c r="A4672" s="2" t="s">
        <v>112</v>
      </c>
      <c r="B4672" s="2" t="n">
        <v>49</v>
      </c>
      <c r="C4672" s="2" t="n">
        <v>1416199.625</v>
      </c>
      <c r="D4672" s="2" t="n">
        <v>501690.875</v>
      </c>
    </row>
    <row r="4673" customFormat="false" ht="12.5" hidden="false" customHeight="false" outlineLevel="0" collapsed="false">
      <c r="A4673" s="2" t="s">
        <v>113</v>
      </c>
      <c r="B4673" s="2" t="n">
        <v>49</v>
      </c>
      <c r="C4673" s="2" t="n">
        <v>1407383.125</v>
      </c>
      <c r="D4673" s="2" t="n">
        <v>470303.3125</v>
      </c>
    </row>
    <row r="4674" customFormat="false" ht="12.5" hidden="false" customHeight="false" outlineLevel="0" collapsed="false">
      <c r="A4674" s="2" t="s">
        <v>114</v>
      </c>
      <c r="B4674" s="2" t="n">
        <v>49</v>
      </c>
      <c r="C4674" s="2" t="n">
        <v>1291060.75</v>
      </c>
      <c r="D4674" s="2" t="n">
        <v>542560.8125</v>
      </c>
    </row>
    <row r="4675" customFormat="false" ht="12.5" hidden="false" customHeight="false" outlineLevel="0" collapsed="false">
      <c r="A4675" s="2" t="s">
        <v>115</v>
      </c>
      <c r="B4675" s="2" t="n">
        <v>49</v>
      </c>
      <c r="C4675" s="2" t="n">
        <v>1621292.5</v>
      </c>
      <c r="D4675" s="2" t="n">
        <v>702482.3125</v>
      </c>
    </row>
    <row r="4676" customFormat="false" ht="12.5" hidden="false" customHeight="false" outlineLevel="0" collapsed="false">
      <c r="A4676" s="2" t="s">
        <v>116</v>
      </c>
      <c r="B4676" s="2" t="n">
        <v>49</v>
      </c>
      <c r="C4676" s="2" t="n">
        <v>1260546</v>
      </c>
      <c r="D4676" s="2" t="n">
        <v>533418.5625</v>
      </c>
    </row>
    <row r="4677" customFormat="false" ht="12.5" hidden="false" customHeight="false" outlineLevel="0" collapsed="false">
      <c r="A4677" s="2" t="s">
        <v>117</v>
      </c>
      <c r="B4677" s="2" t="n">
        <v>49</v>
      </c>
      <c r="C4677" s="2" t="n">
        <v>723393.8125</v>
      </c>
      <c r="D4677" s="2" t="n">
        <v>432486.125</v>
      </c>
    </row>
    <row r="4678" customFormat="false" ht="12.5" hidden="false" customHeight="false" outlineLevel="0" collapsed="false">
      <c r="A4678" s="2" t="s">
        <v>119</v>
      </c>
      <c r="B4678" s="2" t="n">
        <v>49</v>
      </c>
      <c r="C4678" s="2" t="n">
        <v>215990.59375</v>
      </c>
      <c r="D4678" s="2" t="n">
        <v>418232.15625</v>
      </c>
    </row>
    <row r="4679" customFormat="false" ht="12.5" hidden="false" customHeight="false" outlineLevel="0" collapsed="false">
      <c r="A4679" s="2" t="s">
        <v>120</v>
      </c>
      <c r="B4679" s="2" t="n">
        <v>49</v>
      </c>
      <c r="C4679" s="2" t="n">
        <v>391655.25</v>
      </c>
      <c r="D4679" s="2" t="n">
        <v>599728.75</v>
      </c>
    </row>
    <row r="4680" customFormat="false" ht="12.5" hidden="false" customHeight="false" outlineLevel="0" collapsed="false">
      <c r="A4680" s="2" t="s">
        <v>121</v>
      </c>
      <c r="B4680" s="2" t="n">
        <v>49</v>
      </c>
      <c r="C4680" s="2" t="n">
        <v>977339.125</v>
      </c>
      <c r="D4680" s="2" t="n">
        <v>558204.9375</v>
      </c>
    </row>
    <row r="4681" customFormat="false" ht="12.5" hidden="false" customHeight="false" outlineLevel="0" collapsed="false">
      <c r="A4681" s="2" t="s">
        <v>123</v>
      </c>
      <c r="B4681" s="2" t="n">
        <v>49</v>
      </c>
      <c r="C4681" s="2" t="n">
        <v>276649.59375</v>
      </c>
      <c r="D4681" s="2" t="n">
        <v>484597.5</v>
      </c>
    </row>
    <row r="4682" customFormat="false" ht="12.5" hidden="false" customHeight="false" outlineLevel="0" collapsed="false">
      <c r="A4682" s="2" t="s">
        <v>124</v>
      </c>
      <c r="B4682" s="2" t="n">
        <v>49</v>
      </c>
      <c r="C4682" s="2" t="n">
        <v>246101.15625</v>
      </c>
      <c r="D4682" s="2" t="n">
        <v>439998.09375</v>
      </c>
    </row>
    <row r="4683" customFormat="false" ht="12.5" hidden="false" customHeight="false" outlineLevel="0" collapsed="false">
      <c r="A4683" s="2" t="s">
        <v>125</v>
      </c>
      <c r="B4683" s="2" t="n">
        <v>49</v>
      </c>
      <c r="C4683" s="2" t="n">
        <v>1369930.25</v>
      </c>
      <c r="D4683" s="2" t="n">
        <v>552196.3125</v>
      </c>
    </row>
    <row r="4684" customFormat="false" ht="12.5" hidden="false" customHeight="false" outlineLevel="0" collapsed="false">
      <c r="A4684" s="2" t="s">
        <v>126</v>
      </c>
      <c r="B4684" s="2" t="n">
        <v>49</v>
      </c>
      <c r="C4684" s="2" t="n">
        <v>1437398.625</v>
      </c>
      <c r="D4684" s="2" t="n">
        <v>546419.9375</v>
      </c>
    </row>
    <row r="4685" customFormat="false" ht="12.5" hidden="false" customHeight="false" outlineLevel="0" collapsed="false">
      <c r="A4685" s="2" t="s">
        <v>127</v>
      </c>
      <c r="B4685" s="2" t="n">
        <v>49</v>
      </c>
      <c r="C4685" s="2" t="n">
        <v>1473926.5</v>
      </c>
      <c r="D4685" s="2" t="n">
        <v>565594.5</v>
      </c>
    </row>
    <row r="4686" customFormat="false" ht="12.5" hidden="false" customHeight="false" outlineLevel="0" collapsed="false">
      <c r="A4686" s="2" t="s">
        <v>128</v>
      </c>
      <c r="B4686" s="2" t="n">
        <v>49</v>
      </c>
      <c r="C4686" s="2" t="n">
        <v>1355790.75</v>
      </c>
      <c r="D4686" s="2" t="n">
        <v>616092.4375</v>
      </c>
    </row>
    <row r="4687" customFormat="false" ht="12.5" hidden="false" customHeight="false" outlineLevel="0" collapsed="false">
      <c r="A4687" s="2" t="s">
        <v>129</v>
      </c>
      <c r="B4687" s="2" t="n">
        <v>49</v>
      </c>
      <c r="C4687" s="2" t="n">
        <v>1581233.625</v>
      </c>
      <c r="D4687" s="2" t="n">
        <v>742225.375</v>
      </c>
    </row>
    <row r="4688" customFormat="false" ht="12.5" hidden="false" customHeight="false" outlineLevel="0" collapsed="false">
      <c r="A4688" s="2" t="s">
        <v>130</v>
      </c>
      <c r="B4688" s="2" t="n">
        <v>49</v>
      </c>
      <c r="C4688" s="2" t="n">
        <v>1327661.5</v>
      </c>
      <c r="D4688" s="2" t="n">
        <v>567049.375</v>
      </c>
    </row>
    <row r="4689" customFormat="false" ht="12.5" hidden="false" customHeight="false" outlineLevel="0" collapsed="false">
      <c r="A4689" s="2" t="s">
        <v>156</v>
      </c>
      <c r="B4689" s="2" t="n">
        <v>49</v>
      </c>
      <c r="C4689" s="2" t="n">
        <v>250314.09375</v>
      </c>
      <c r="D4689" s="2" t="n">
        <v>438368.34375</v>
      </c>
    </row>
    <row r="4690" customFormat="false" ht="12.5" hidden="false" customHeight="false" outlineLevel="0" collapsed="false">
      <c r="A4690" s="2" t="s">
        <v>157</v>
      </c>
      <c r="B4690" s="2" t="n">
        <v>49</v>
      </c>
      <c r="C4690" s="2" t="n">
        <v>252092.140625</v>
      </c>
      <c r="D4690" s="2" t="n">
        <v>460560.40625</v>
      </c>
    </row>
    <row r="4691" customFormat="false" ht="12.5" hidden="false" customHeight="false" outlineLevel="0" collapsed="false">
      <c r="A4691" s="2" t="s">
        <v>158</v>
      </c>
      <c r="B4691" s="2" t="n">
        <v>49</v>
      </c>
      <c r="C4691" s="2" t="n">
        <v>1190104.5</v>
      </c>
      <c r="D4691" s="2" t="n">
        <v>716671.25</v>
      </c>
    </row>
    <row r="4692" customFormat="false" ht="12.5" hidden="false" customHeight="false" outlineLevel="0" collapsed="false">
      <c r="A4692" s="2" t="s">
        <v>131</v>
      </c>
      <c r="B4692" s="2" t="n">
        <v>49</v>
      </c>
      <c r="C4692" s="2" t="n">
        <v>431039.1875</v>
      </c>
      <c r="D4692" s="2" t="n">
        <v>645655.25</v>
      </c>
    </row>
    <row r="4693" customFormat="false" ht="12.5" hidden="false" customHeight="false" outlineLevel="0" collapsed="false">
      <c r="A4693" s="2" t="s">
        <v>133</v>
      </c>
      <c r="B4693" s="2" t="n">
        <v>49</v>
      </c>
      <c r="C4693" s="2" t="n">
        <v>285615.0625</v>
      </c>
      <c r="D4693" s="2" t="n">
        <v>508945.5</v>
      </c>
    </row>
    <row r="4694" customFormat="false" ht="12.5" hidden="false" customHeight="false" outlineLevel="0" collapsed="false">
      <c r="A4694" s="2" t="s">
        <v>134</v>
      </c>
      <c r="B4694" s="2" t="n">
        <v>49</v>
      </c>
      <c r="C4694" s="2" t="n">
        <v>286527.1875</v>
      </c>
      <c r="D4694" s="2" t="n">
        <v>491511.9375</v>
      </c>
    </row>
    <row r="4695" customFormat="false" ht="12.5" hidden="false" customHeight="false" outlineLevel="0" collapsed="false">
      <c r="A4695" s="2" t="s">
        <v>159</v>
      </c>
      <c r="B4695" s="2" t="n">
        <v>49</v>
      </c>
      <c r="C4695" s="2" t="n">
        <v>1256475.125</v>
      </c>
      <c r="D4695" s="2" t="n">
        <v>528613.25</v>
      </c>
    </row>
    <row r="4696" customFormat="false" ht="12.5" hidden="false" customHeight="false" outlineLevel="0" collapsed="false">
      <c r="A4696" s="2" t="s">
        <v>160</v>
      </c>
      <c r="B4696" s="2" t="n">
        <v>49</v>
      </c>
      <c r="C4696" s="2" t="n">
        <v>1166287.875</v>
      </c>
      <c r="D4696" s="2" t="n">
        <v>508781.59375</v>
      </c>
    </row>
    <row r="4697" customFormat="false" ht="12.5" hidden="false" customHeight="false" outlineLevel="0" collapsed="false">
      <c r="A4697" s="2" t="s">
        <v>161</v>
      </c>
      <c r="B4697" s="2" t="n">
        <v>49</v>
      </c>
      <c r="C4697" s="2" t="n">
        <v>1380508.625</v>
      </c>
      <c r="D4697" s="2" t="n">
        <v>566134.6875</v>
      </c>
    </row>
    <row r="4698" customFormat="false" ht="12.5" hidden="false" customHeight="false" outlineLevel="0" collapsed="false">
      <c r="A4698" s="2" t="s">
        <v>135</v>
      </c>
      <c r="B4698" s="2" t="n">
        <v>49</v>
      </c>
      <c r="C4698" s="2" t="n">
        <v>1286971.125</v>
      </c>
      <c r="D4698" s="2" t="n">
        <v>460530.25</v>
      </c>
    </row>
    <row r="4699" customFormat="false" ht="12.5" hidden="false" customHeight="false" outlineLevel="0" collapsed="false">
      <c r="A4699" s="2" t="s">
        <v>136</v>
      </c>
      <c r="B4699" s="2" t="n">
        <v>49</v>
      </c>
      <c r="C4699" s="2" t="n">
        <v>1572102.75</v>
      </c>
      <c r="D4699" s="2" t="n">
        <v>555636.6875</v>
      </c>
    </row>
    <row r="4700" customFormat="false" ht="12.5" hidden="false" customHeight="false" outlineLevel="0" collapsed="false">
      <c r="A4700" s="2" t="s">
        <v>137</v>
      </c>
      <c r="B4700" s="2" t="n">
        <v>49</v>
      </c>
      <c r="C4700" s="2" t="n">
        <v>228382.328125</v>
      </c>
      <c r="D4700" s="2" t="n">
        <v>7574.8720703125</v>
      </c>
    </row>
    <row r="4701" customFormat="false" ht="12.5" hidden="false" customHeight="false" outlineLevel="0" collapsed="false">
      <c r="A4701" s="2" t="s">
        <v>162</v>
      </c>
      <c r="B4701" s="2" t="n">
        <v>49</v>
      </c>
      <c r="C4701" s="2" t="n">
        <v>223635.265625</v>
      </c>
      <c r="D4701" s="2" t="n">
        <v>483478.03125</v>
      </c>
    </row>
    <row r="4702" customFormat="false" ht="12.5" hidden="false" customHeight="false" outlineLevel="0" collapsed="false">
      <c r="A4702" s="2" t="s">
        <v>163</v>
      </c>
      <c r="B4702" s="2" t="n">
        <v>49</v>
      </c>
      <c r="C4702" s="2" t="n">
        <v>229341.78125</v>
      </c>
      <c r="D4702" s="2" t="n">
        <v>470510.1875</v>
      </c>
    </row>
    <row r="4703" customFormat="false" ht="12.5" hidden="false" customHeight="false" outlineLevel="0" collapsed="false">
      <c r="A4703" s="2" t="s">
        <v>164</v>
      </c>
      <c r="B4703" s="2" t="n">
        <v>49</v>
      </c>
      <c r="C4703" s="2" t="n">
        <v>432657.34375</v>
      </c>
      <c r="D4703" s="2" t="n">
        <v>702282.125</v>
      </c>
    </row>
    <row r="4704" customFormat="false" ht="12.5" hidden="false" customHeight="false" outlineLevel="0" collapsed="false">
      <c r="A4704" s="2" t="s">
        <v>165</v>
      </c>
      <c r="B4704" s="2" t="n">
        <v>49</v>
      </c>
      <c r="C4704" s="2"/>
      <c r="D4704" s="2"/>
    </row>
    <row r="4705" customFormat="false" ht="12.5" hidden="false" customHeight="false" outlineLevel="0" collapsed="false">
      <c r="A4705" s="2" t="s">
        <v>166</v>
      </c>
      <c r="B4705" s="2" t="n">
        <v>49</v>
      </c>
      <c r="C4705" s="2"/>
      <c r="D4705" s="2"/>
    </row>
    <row r="4706" customFormat="false" ht="12.5" hidden="false" customHeight="false" outlineLevel="0" collapsed="false">
      <c r="A4706" s="2" t="s">
        <v>167</v>
      </c>
      <c r="B4706" s="2" t="n">
        <v>49</v>
      </c>
      <c r="C4706" s="2"/>
      <c r="D4706" s="2"/>
    </row>
    <row r="4707" customFormat="false" ht="12.5" hidden="false" customHeight="false" outlineLevel="0" collapsed="false">
      <c r="A4707" s="2" t="s">
        <v>168</v>
      </c>
      <c r="B4707" s="2" t="n">
        <v>49</v>
      </c>
      <c r="C4707" s="2" t="n">
        <v>1119471.25</v>
      </c>
      <c r="D4707" s="2" t="n">
        <v>646852.3125</v>
      </c>
    </row>
    <row r="4708" customFormat="false" ht="12.5" hidden="false" customHeight="false" outlineLevel="0" collapsed="false">
      <c r="A4708" s="2" t="s">
        <v>169</v>
      </c>
      <c r="B4708" s="2" t="n">
        <v>49</v>
      </c>
      <c r="C4708" s="2" t="n">
        <v>1043168.5</v>
      </c>
      <c r="D4708" s="2" t="n">
        <v>577000.125</v>
      </c>
    </row>
    <row r="4709" customFormat="false" ht="12.5" hidden="false" customHeight="false" outlineLevel="0" collapsed="false">
      <c r="A4709" s="2" t="s">
        <v>170</v>
      </c>
      <c r="B4709" s="2" t="n">
        <v>49</v>
      </c>
      <c r="C4709" s="2" t="n">
        <v>969288.5625</v>
      </c>
      <c r="D4709" s="2" t="n">
        <v>622082.5</v>
      </c>
    </row>
    <row r="4710" customFormat="false" ht="12.5" hidden="false" customHeight="false" outlineLevel="0" collapsed="false">
      <c r="A4710" s="2" t="s">
        <v>171</v>
      </c>
      <c r="B4710" s="2" t="n">
        <v>49</v>
      </c>
      <c r="C4710" s="2"/>
      <c r="D4710" s="2"/>
    </row>
    <row r="4711" customFormat="false" ht="12.5" hidden="false" customHeight="false" outlineLevel="0" collapsed="false">
      <c r="A4711" s="2" t="s">
        <v>172</v>
      </c>
      <c r="B4711" s="2" t="n">
        <v>49</v>
      </c>
      <c r="C4711" s="2"/>
      <c r="D4711" s="2"/>
    </row>
    <row r="4712" customFormat="false" ht="12.5" hidden="false" customHeight="false" outlineLevel="0" collapsed="false">
      <c r="A4712" s="2" t="s">
        <v>173</v>
      </c>
      <c r="B4712" s="2" t="n">
        <v>49</v>
      </c>
      <c r="C4712" s="2"/>
      <c r="D4712" s="2"/>
    </row>
    <row r="4713" customFormat="false" ht="12.5" hidden="false" customHeight="false" outlineLevel="0" collapsed="false">
      <c r="A4713" s="2" t="s">
        <v>46</v>
      </c>
      <c r="B4713" s="2" t="n">
        <v>50</v>
      </c>
      <c r="C4713" s="2" t="n">
        <v>169017</v>
      </c>
      <c r="D4713" s="2" t="n">
        <v>318189.625</v>
      </c>
    </row>
    <row r="4714" customFormat="false" ht="12.5" hidden="false" customHeight="false" outlineLevel="0" collapsed="false">
      <c r="A4714" s="2" t="s">
        <v>54</v>
      </c>
      <c r="B4714" s="2" t="n">
        <v>50</v>
      </c>
      <c r="C4714" s="2" t="n">
        <v>162555.828125</v>
      </c>
      <c r="D4714" s="2" t="n">
        <v>290447.84375</v>
      </c>
    </row>
    <row r="4715" customFormat="false" ht="12.5" hidden="false" customHeight="false" outlineLevel="0" collapsed="false">
      <c r="A4715" s="2" t="s">
        <v>55</v>
      </c>
      <c r="B4715" s="2" t="n">
        <v>50</v>
      </c>
      <c r="C4715" s="2" t="n">
        <v>281154.09375</v>
      </c>
      <c r="D4715" s="2" t="n">
        <v>423400.96875</v>
      </c>
    </row>
    <row r="4716" customFormat="false" ht="12.5" hidden="false" customHeight="false" outlineLevel="0" collapsed="false">
      <c r="A4716" s="2" t="s">
        <v>150</v>
      </c>
      <c r="B4716" s="2" t="n">
        <v>50</v>
      </c>
      <c r="C4716" s="2" t="n">
        <v>299574.0625</v>
      </c>
      <c r="D4716" s="2" t="n">
        <v>447819.71875</v>
      </c>
    </row>
    <row r="4717" customFormat="false" ht="12.5" hidden="false" customHeight="false" outlineLevel="0" collapsed="false">
      <c r="A4717" s="2" t="s">
        <v>151</v>
      </c>
      <c r="B4717" s="2" t="n">
        <v>50</v>
      </c>
      <c r="C4717" s="2" t="n">
        <v>172530.125</v>
      </c>
      <c r="D4717" s="2" t="n">
        <v>351979.71875</v>
      </c>
    </row>
    <row r="4718" customFormat="false" ht="12.5" hidden="false" customHeight="false" outlineLevel="0" collapsed="false">
      <c r="A4718" s="2" t="s">
        <v>152</v>
      </c>
      <c r="B4718" s="2" t="n">
        <v>50</v>
      </c>
      <c r="C4718" s="2" t="n">
        <v>203280.609375</v>
      </c>
      <c r="D4718" s="2" t="n">
        <v>371803.9375</v>
      </c>
    </row>
    <row r="4719" customFormat="false" ht="12.5" hidden="false" customHeight="false" outlineLevel="0" collapsed="false">
      <c r="A4719" s="2" t="s">
        <v>56</v>
      </c>
      <c r="B4719" s="2" t="n">
        <v>50</v>
      </c>
      <c r="C4719" s="2" t="n">
        <v>1084367.75</v>
      </c>
      <c r="D4719" s="2" t="n">
        <v>364367.46875</v>
      </c>
    </row>
    <row r="4720" customFormat="false" ht="12.5" hidden="false" customHeight="false" outlineLevel="0" collapsed="false">
      <c r="A4720" s="2" t="s">
        <v>58</v>
      </c>
      <c r="B4720" s="2" t="n">
        <v>50</v>
      </c>
      <c r="C4720" s="2" t="n">
        <v>1150649.375</v>
      </c>
      <c r="D4720" s="2" t="n">
        <v>396121.0625</v>
      </c>
    </row>
    <row r="4721" customFormat="false" ht="12.5" hidden="false" customHeight="false" outlineLevel="0" collapsed="false">
      <c r="A4721" s="2" t="s">
        <v>59</v>
      </c>
      <c r="B4721" s="2" t="n">
        <v>50</v>
      </c>
      <c r="C4721" s="2" t="n">
        <v>1371004.125</v>
      </c>
      <c r="D4721" s="2" t="n">
        <v>433310.28125</v>
      </c>
    </row>
    <row r="4722" customFormat="false" ht="12.5" hidden="false" customHeight="false" outlineLevel="0" collapsed="false">
      <c r="A4722" s="2" t="s">
        <v>153</v>
      </c>
      <c r="B4722" s="2" t="n">
        <v>50</v>
      </c>
      <c r="C4722" s="2" t="n">
        <v>1275938.875</v>
      </c>
      <c r="D4722" s="2" t="n">
        <v>450907.8125</v>
      </c>
    </row>
    <row r="4723" customFormat="false" ht="12.5" hidden="false" customHeight="false" outlineLevel="0" collapsed="false">
      <c r="A4723" s="2" t="s">
        <v>154</v>
      </c>
      <c r="B4723" s="2" t="n">
        <v>50</v>
      </c>
      <c r="C4723" s="2" t="n">
        <v>1643949</v>
      </c>
      <c r="D4723" s="2" t="n">
        <v>612957.375</v>
      </c>
    </row>
    <row r="4724" customFormat="false" ht="12.5" hidden="false" customHeight="false" outlineLevel="0" collapsed="false">
      <c r="A4724" s="2" t="s">
        <v>155</v>
      </c>
      <c r="B4724" s="2" t="n">
        <v>50</v>
      </c>
      <c r="C4724" s="2" t="n">
        <v>1194511.25</v>
      </c>
      <c r="D4724" s="2" t="n">
        <v>423653.375</v>
      </c>
    </row>
    <row r="4725" customFormat="false" ht="12.5" hidden="false" customHeight="false" outlineLevel="0" collapsed="false">
      <c r="A4725" s="2" t="s">
        <v>60</v>
      </c>
      <c r="B4725" s="2" t="n">
        <v>50</v>
      </c>
      <c r="C4725" s="2" t="n">
        <v>158052.625</v>
      </c>
      <c r="D4725" s="2" t="n">
        <v>310637.28125</v>
      </c>
    </row>
    <row r="4726" customFormat="false" ht="12.5" hidden="false" customHeight="false" outlineLevel="0" collapsed="false">
      <c r="A4726" s="2" t="s">
        <v>62</v>
      </c>
      <c r="B4726" s="2" t="n">
        <v>50</v>
      </c>
      <c r="C4726" s="2" t="n">
        <v>176533.28125</v>
      </c>
      <c r="D4726" s="2" t="n">
        <v>338119.25</v>
      </c>
    </row>
    <row r="4727" customFormat="false" ht="12.5" hidden="false" customHeight="false" outlineLevel="0" collapsed="false">
      <c r="A4727" s="2" t="s">
        <v>63</v>
      </c>
      <c r="B4727" s="2" t="n">
        <v>50</v>
      </c>
      <c r="C4727" s="2" t="n">
        <v>285327.3125</v>
      </c>
      <c r="D4727" s="2" t="n">
        <v>471310.9375</v>
      </c>
    </row>
    <row r="4728" customFormat="false" ht="12.5" hidden="false" customHeight="false" outlineLevel="0" collapsed="false">
      <c r="A4728" s="2" t="s">
        <v>64</v>
      </c>
      <c r="B4728" s="2" t="n">
        <v>50</v>
      </c>
      <c r="C4728" s="2" t="n">
        <v>239323.984375</v>
      </c>
      <c r="D4728" s="2" t="n">
        <v>416986.375</v>
      </c>
    </row>
    <row r="4729" customFormat="false" ht="12.5" hidden="false" customHeight="false" outlineLevel="0" collapsed="false">
      <c r="A4729" s="2" t="s">
        <v>66</v>
      </c>
      <c r="B4729" s="2" t="n">
        <v>50</v>
      </c>
      <c r="C4729" s="2" t="n">
        <v>549118.3125</v>
      </c>
      <c r="D4729" s="2" t="n">
        <v>327568.71875</v>
      </c>
    </row>
    <row r="4730" customFormat="false" ht="12.5" hidden="false" customHeight="false" outlineLevel="0" collapsed="false">
      <c r="A4730" s="2" t="s">
        <v>67</v>
      </c>
      <c r="B4730" s="2" t="n">
        <v>50</v>
      </c>
      <c r="C4730" s="2" t="n">
        <v>183250.203125</v>
      </c>
      <c r="D4730" s="2" t="n">
        <v>9363.9990234375</v>
      </c>
    </row>
    <row r="4731" customFormat="false" ht="12.5" hidden="false" customHeight="false" outlineLevel="0" collapsed="false">
      <c r="A4731" s="2" t="s">
        <v>68</v>
      </c>
      <c r="B4731" s="2" t="n">
        <v>50</v>
      </c>
      <c r="C4731" s="2" t="n">
        <v>893529.6875</v>
      </c>
      <c r="D4731" s="2" t="n">
        <v>357040.8125</v>
      </c>
    </row>
    <row r="4732" customFormat="false" ht="12.5" hidden="false" customHeight="false" outlineLevel="0" collapsed="false">
      <c r="A4732" s="2" t="s">
        <v>69</v>
      </c>
      <c r="B4732" s="2" t="n">
        <v>50</v>
      </c>
      <c r="C4732" s="2" t="n">
        <v>1005002.3125</v>
      </c>
      <c r="D4732" s="2" t="n">
        <v>383384.40625</v>
      </c>
    </row>
    <row r="4733" customFormat="false" ht="12.5" hidden="false" customHeight="false" outlineLevel="0" collapsed="false">
      <c r="A4733" s="2" t="s">
        <v>70</v>
      </c>
      <c r="B4733" s="2" t="n">
        <v>50</v>
      </c>
      <c r="C4733" s="2" t="n">
        <v>1077615</v>
      </c>
      <c r="D4733" s="2" t="n">
        <v>393754.9375</v>
      </c>
    </row>
    <row r="4734" customFormat="false" ht="12.5" hidden="false" customHeight="false" outlineLevel="0" collapsed="false">
      <c r="A4734" s="2" t="s">
        <v>71</v>
      </c>
      <c r="B4734" s="2" t="n">
        <v>50</v>
      </c>
      <c r="C4734" s="2" t="n">
        <v>995509.5</v>
      </c>
      <c r="D4734" s="2" t="n">
        <v>482573.5</v>
      </c>
    </row>
    <row r="4735" customFormat="false" ht="12.5" hidden="false" customHeight="false" outlineLevel="0" collapsed="false">
      <c r="A4735" s="2" t="s">
        <v>72</v>
      </c>
      <c r="B4735" s="2" t="n">
        <v>50</v>
      </c>
      <c r="C4735" s="2" t="n">
        <v>1409672</v>
      </c>
      <c r="D4735" s="2" t="n">
        <v>634868.875</v>
      </c>
    </row>
    <row r="4736" customFormat="false" ht="12.5" hidden="false" customHeight="false" outlineLevel="0" collapsed="false">
      <c r="A4736" s="2" t="s">
        <v>73</v>
      </c>
      <c r="B4736" s="2" t="n">
        <v>50</v>
      </c>
      <c r="C4736" s="2" t="n">
        <v>1034372.5625</v>
      </c>
      <c r="D4736" s="2" t="n">
        <v>434355.9375</v>
      </c>
    </row>
    <row r="4737" customFormat="false" ht="12.5" hidden="false" customHeight="false" outlineLevel="0" collapsed="false">
      <c r="A4737" s="2" t="s">
        <v>74</v>
      </c>
      <c r="B4737" s="2" t="n">
        <v>50</v>
      </c>
      <c r="C4737" s="2" t="n">
        <v>195454.421875</v>
      </c>
      <c r="D4737" s="2" t="n">
        <v>361192.4375</v>
      </c>
    </row>
    <row r="4738" customFormat="false" ht="12.5" hidden="false" customHeight="false" outlineLevel="0" collapsed="false">
      <c r="A4738" s="2" t="s">
        <v>76</v>
      </c>
      <c r="B4738" s="2" t="n">
        <v>50</v>
      </c>
      <c r="C4738" s="2" t="n">
        <v>195547.21875</v>
      </c>
      <c r="D4738" s="2" t="n">
        <v>368329.4375</v>
      </c>
    </row>
    <row r="4739" customFormat="false" ht="12.5" hidden="false" customHeight="false" outlineLevel="0" collapsed="false">
      <c r="A4739" s="2" t="s">
        <v>77</v>
      </c>
      <c r="B4739" s="2" t="n">
        <v>50</v>
      </c>
      <c r="C4739" s="2" t="n">
        <v>853729.75</v>
      </c>
      <c r="D4739" s="2" t="n">
        <v>476770.125</v>
      </c>
    </row>
    <row r="4740" customFormat="false" ht="12.5" hidden="false" customHeight="false" outlineLevel="0" collapsed="false">
      <c r="A4740" s="2" t="s">
        <v>78</v>
      </c>
      <c r="B4740" s="2" t="n">
        <v>50</v>
      </c>
      <c r="C4740" s="2" t="n">
        <v>715871.8125</v>
      </c>
      <c r="D4740" s="2" t="n">
        <v>403169.0625</v>
      </c>
    </row>
    <row r="4741" customFormat="false" ht="12.5" hidden="false" customHeight="false" outlineLevel="0" collapsed="false">
      <c r="A4741" s="2" t="s">
        <v>80</v>
      </c>
      <c r="B4741" s="2" t="n">
        <v>50</v>
      </c>
      <c r="C4741" s="2" t="n">
        <v>647119.875</v>
      </c>
      <c r="D4741" s="2" t="n">
        <v>428336.78125</v>
      </c>
    </row>
    <row r="4742" customFormat="false" ht="12.5" hidden="false" customHeight="false" outlineLevel="0" collapsed="false">
      <c r="A4742" s="2" t="s">
        <v>81</v>
      </c>
      <c r="B4742" s="2" t="n">
        <v>50</v>
      </c>
      <c r="C4742" s="2" t="n">
        <v>190906.703125</v>
      </c>
      <c r="D4742" s="2" t="n">
        <v>376628.46875</v>
      </c>
    </row>
    <row r="4743" customFormat="false" ht="12.5" hidden="false" customHeight="false" outlineLevel="0" collapsed="false">
      <c r="A4743" s="2" t="s">
        <v>83</v>
      </c>
      <c r="B4743" s="2" t="n">
        <v>50</v>
      </c>
      <c r="C4743" s="2" t="n">
        <v>1158735.625</v>
      </c>
      <c r="D4743" s="2" t="n">
        <v>398985.84375</v>
      </c>
    </row>
    <row r="4744" customFormat="false" ht="12.5" hidden="false" customHeight="false" outlineLevel="0" collapsed="false">
      <c r="A4744" s="2" t="s">
        <v>84</v>
      </c>
      <c r="B4744" s="2" t="n">
        <v>50</v>
      </c>
      <c r="C4744" s="2" t="n">
        <v>1083140.75</v>
      </c>
      <c r="D4744" s="2" t="n">
        <v>406656.6875</v>
      </c>
    </row>
    <row r="4745" customFormat="false" ht="12.5" hidden="false" customHeight="false" outlineLevel="0" collapsed="false">
      <c r="A4745" s="2" t="s">
        <v>85</v>
      </c>
      <c r="B4745" s="2" t="n">
        <v>50</v>
      </c>
      <c r="C4745" s="2" t="n">
        <v>1243848</v>
      </c>
      <c r="D4745" s="2" t="n">
        <v>420875.8125</v>
      </c>
    </row>
    <row r="4746" customFormat="false" ht="12.5" hidden="false" customHeight="false" outlineLevel="0" collapsed="false">
      <c r="A4746" s="2" t="s">
        <v>86</v>
      </c>
      <c r="B4746" s="2" t="n">
        <v>50</v>
      </c>
      <c r="C4746" s="2" t="n">
        <v>837880.4375</v>
      </c>
      <c r="D4746" s="2" t="n">
        <v>498923.9375</v>
      </c>
    </row>
    <row r="4747" customFormat="false" ht="12.5" hidden="false" customHeight="false" outlineLevel="0" collapsed="false">
      <c r="A4747" s="2" t="s">
        <v>87</v>
      </c>
      <c r="B4747" s="2" t="n">
        <v>50</v>
      </c>
      <c r="C4747" s="2" t="n">
        <v>940306.6875</v>
      </c>
      <c r="D4747" s="2" t="n">
        <v>626831.25</v>
      </c>
    </row>
    <row r="4748" customFormat="false" ht="12.5" hidden="false" customHeight="false" outlineLevel="0" collapsed="false">
      <c r="A4748" s="2" t="s">
        <v>88</v>
      </c>
      <c r="B4748" s="2" t="n">
        <v>50</v>
      </c>
      <c r="C4748" s="2" t="n">
        <v>799748.625</v>
      </c>
      <c r="D4748" s="2" t="n">
        <v>478568.1875</v>
      </c>
    </row>
    <row r="4749" customFormat="false" ht="12.5" hidden="false" customHeight="false" outlineLevel="0" collapsed="false">
      <c r="A4749" s="2" t="s">
        <v>89</v>
      </c>
      <c r="B4749" s="2" t="n">
        <v>50</v>
      </c>
      <c r="C4749" s="2" t="n">
        <v>222163.140625</v>
      </c>
      <c r="D4749" s="2" t="n">
        <v>407874.78125</v>
      </c>
    </row>
    <row r="4750" customFormat="false" ht="12.5" hidden="false" customHeight="false" outlineLevel="0" collapsed="false">
      <c r="A4750" s="2" t="s">
        <v>91</v>
      </c>
      <c r="B4750" s="2" t="n">
        <v>50</v>
      </c>
      <c r="C4750" s="2" t="n">
        <v>674287.4375</v>
      </c>
      <c r="D4750" s="2" t="n">
        <v>375795.3125</v>
      </c>
    </row>
    <row r="4751" customFormat="false" ht="12.5" hidden="false" customHeight="false" outlineLevel="0" collapsed="false">
      <c r="A4751" s="2" t="s">
        <v>92</v>
      </c>
      <c r="B4751" s="2" t="n">
        <v>50</v>
      </c>
      <c r="C4751" s="2" t="n">
        <v>325579.46875</v>
      </c>
      <c r="D4751" s="2" t="n">
        <v>512975.84375</v>
      </c>
    </row>
    <row r="4752" customFormat="false" ht="12.5" hidden="false" customHeight="false" outlineLevel="0" collapsed="false">
      <c r="A4752" s="2" t="s">
        <v>93</v>
      </c>
      <c r="B4752" s="2" t="n">
        <v>50</v>
      </c>
      <c r="C4752" s="2" t="n">
        <v>284804.03125</v>
      </c>
      <c r="D4752" s="2" t="n">
        <v>454139.8125</v>
      </c>
    </row>
    <row r="4753" customFormat="false" ht="12.5" hidden="false" customHeight="false" outlineLevel="0" collapsed="false">
      <c r="A4753" s="2" t="s">
        <v>95</v>
      </c>
      <c r="B4753" s="2" t="n">
        <v>50</v>
      </c>
      <c r="C4753" s="2" t="n">
        <v>217497.046875</v>
      </c>
      <c r="D4753" s="2" t="n">
        <v>405021.75</v>
      </c>
    </row>
    <row r="4754" customFormat="false" ht="12.5" hidden="false" customHeight="false" outlineLevel="0" collapsed="false">
      <c r="A4754" s="2" t="s">
        <v>96</v>
      </c>
      <c r="B4754" s="2" t="n">
        <v>50</v>
      </c>
      <c r="C4754" s="2" t="n">
        <v>227429.359375</v>
      </c>
      <c r="D4754" s="2" t="n">
        <v>389841.71875</v>
      </c>
    </row>
    <row r="4755" customFormat="false" ht="12.5" hidden="false" customHeight="false" outlineLevel="0" collapsed="false">
      <c r="A4755" s="2" t="s">
        <v>97</v>
      </c>
      <c r="B4755" s="2" t="n">
        <v>50</v>
      </c>
      <c r="C4755" s="2" t="n">
        <v>933470.0625</v>
      </c>
      <c r="D4755" s="2" t="n">
        <v>385748.34375</v>
      </c>
    </row>
    <row r="4756" customFormat="false" ht="12.5" hidden="false" customHeight="false" outlineLevel="0" collapsed="false">
      <c r="A4756" s="2" t="s">
        <v>98</v>
      </c>
      <c r="B4756" s="2" t="n">
        <v>50</v>
      </c>
      <c r="C4756" s="2" t="n">
        <v>1007679.5</v>
      </c>
      <c r="D4756" s="2" t="n">
        <v>415216.65625</v>
      </c>
    </row>
    <row r="4757" customFormat="false" ht="12.5" hidden="false" customHeight="false" outlineLevel="0" collapsed="false">
      <c r="A4757" s="2" t="s">
        <v>99</v>
      </c>
      <c r="B4757" s="2" t="n">
        <v>50</v>
      </c>
      <c r="C4757" s="2" t="n">
        <v>1266038</v>
      </c>
      <c r="D4757" s="2" t="n">
        <v>421791.90625</v>
      </c>
    </row>
    <row r="4758" customFormat="false" ht="12.5" hidden="false" customHeight="false" outlineLevel="0" collapsed="false">
      <c r="A4758" s="2" t="s">
        <v>100</v>
      </c>
      <c r="B4758" s="2" t="n">
        <v>50</v>
      </c>
      <c r="C4758" s="2" t="n">
        <v>1122741.125</v>
      </c>
      <c r="D4758" s="2" t="n">
        <v>486145.59375</v>
      </c>
    </row>
    <row r="4759" customFormat="false" ht="12.5" hidden="false" customHeight="false" outlineLevel="0" collapsed="false">
      <c r="A4759" s="2" t="s">
        <v>101</v>
      </c>
      <c r="B4759" s="2" t="n">
        <v>50</v>
      </c>
      <c r="C4759" s="2" t="n">
        <v>1352724</v>
      </c>
      <c r="D4759" s="2" t="n">
        <v>614197.0625</v>
      </c>
    </row>
    <row r="4760" customFormat="false" ht="12.5" hidden="false" customHeight="false" outlineLevel="0" collapsed="false">
      <c r="A4760" s="2" t="s">
        <v>102</v>
      </c>
      <c r="B4760" s="2" t="n">
        <v>50</v>
      </c>
      <c r="C4760" s="2" t="n">
        <v>1160844</v>
      </c>
      <c r="D4760" s="2" t="n">
        <v>484132.8125</v>
      </c>
    </row>
    <row r="4761" customFormat="false" ht="12.5" hidden="false" customHeight="false" outlineLevel="0" collapsed="false">
      <c r="A4761" s="2" t="s">
        <v>103</v>
      </c>
      <c r="B4761" s="2" t="n">
        <v>50</v>
      </c>
      <c r="C4761" s="2" t="n">
        <v>809655.25</v>
      </c>
      <c r="D4761" s="2" t="n">
        <v>438765.8125</v>
      </c>
    </row>
    <row r="4762" customFormat="false" ht="12.5" hidden="false" customHeight="false" outlineLevel="0" collapsed="false">
      <c r="A4762" s="2" t="s">
        <v>105</v>
      </c>
      <c r="B4762" s="2" t="n">
        <v>50</v>
      </c>
      <c r="C4762" s="2" t="n">
        <v>753755.9375</v>
      </c>
      <c r="D4762" s="2" t="n">
        <v>414314.75</v>
      </c>
    </row>
    <row r="4763" customFormat="false" ht="12.5" hidden="false" customHeight="false" outlineLevel="0" collapsed="false">
      <c r="A4763" s="2" t="s">
        <v>106</v>
      </c>
      <c r="B4763" s="2" t="n">
        <v>50</v>
      </c>
      <c r="C4763" s="2" t="n">
        <v>898331.25</v>
      </c>
      <c r="D4763" s="2" t="n">
        <v>579014.25</v>
      </c>
    </row>
    <row r="4764" customFormat="false" ht="12.5" hidden="false" customHeight="false" outlineLevel="0" collapsed="false">
      <c r="A4764" s="2" t="s">
        <v>107</v>
      </c>
      <c r="B4764" s="2" t="n">
        <v>50</v>
      </c>
      <c r="C4764" s="2" t="n">
        <v>367722</v>
      </c>
      <c r="D4764" s="2" t="n">
        <v>576897.875</v>
      </c>
    </row>
    <row r="4765" customFormat="false" ht="12.5" hidden="false" customHeight="false" outlineLevel="0" collapsed="false">
      <c r="A4765" s="2" t="s">
        <v>109</v>
      </c>
      <c r="B4765" s="2" t="n">
        <v>50</v>
      </c>
      <c r="C4765" s="2" t="n">
        <v>672789.375</v>
      </c>
      <c r="D4765" s="2" t="n">
        <v>437354.96875</v>
      </c>
    </row>
    <row r="4766" customFormat="false" ht="12.5" hidden="false" customHeight="false" outlineLevel="0" collapsed="false">
      <c r="A4766" s="2" t="s">
        <v>110</v>
      </c>
      <c r="B4766" s="2" t="n">
        <v>50</v>
      </c>
      <c r="C4766" s="2" t="n">
        <v>254350.578125</v>
      </c>
      <c r="D4766" s="2" t="n">
        <v>466882.875</v>
      </c>
    </row>
    <row r="4767" customFormat="false" ht="12.5" hidden="false" customHeight="false" outlineLevel="0" collapsed="false">
      <c r="A4767" s="2" t="s">
        <v>111</v>
      </c>
      <c r="B4767" s="2" t="n">
        <v>50</v>
      </c>
      <c r="C4767" s="2" t="n">
        <v>1206207.875</v>
      </c>
      <c r="D4767" s="2" t="n">
        <v>451910.6875</v>
      </c>
    </row>
    <row r="4768" customFormat="false" ht="12.5" hidden="false" customHeight="false" outlineLevel="0" collapsed="false">
      <c r="A4768" s="2" t="s">
        <v>112</v>
      </c>
      <c r="B4768" s="2" t="n">
        <v>50</v>
      </c>
      <c r="C4768" s="2" t="n">
        <v>1406714.75</v>
      </c>
      <c r="D4768" s="2" t="n">
        <v>501812.34375</v>
      </c>
    </row>
    <row r="4769" customFormat="false" ht="12.5" hidden="false" customHeight="false" outlineLevel="0" collapsed="false">
      <c r="A4769" s="2" t="s">
        <v>113</v>
      </c>
      <c r="B4769" s="2" t="n">
        <v>50</v>
      </c>
      <c r="C4769" s="2" t="n">
        <v>1399697.75</v>
      </c>
      <c r="D4769" s="2" t="n">
        <v>469821.78125</v>
      </c>
    </row>
    <row r="4770" customFormat="false" ht="12.5" hidden="false" customHeight="false" outlineLevel="0" collapsed="false">
      <c r="A4770" s="2" t="s">
        <v>114</v>
      </c>
      <c r="B4770" s="2" t="n">
        <v>50</v>
      </c>
      <c r="C4770" s="2" t="n">
        <v>1282243.25</v>
      </c>
      <c r="D4770" s="2" t="n">
        <v>542718.625</v>
      </c>
    </row>
    <row r="4771" customFormat="false" ht="12.5" hidden="false" customHeight="false" outlineLevel="0" collapsed="false">
      <c r="A4771" s="2" t="s">
        <v>115</v>
      </c>
      <c r="B4771" s="2" t="n">
        <v>50</v>
      </c>
      <c r="C4771" s="2" t="n">
        <v>1604562.75</v>
      </c>
      <c r="D4771" s="2" t="n">
        <v>702731.1875</v>
      </c>
    </row>
    <row r="4772" customFormat="false" ht="12.5" hidden="false" customHeight="false" outlineLevel="0" collapsed="false">
      <c r="A4772" s="2" t="s">
        <v>116</v>
      </c>
      <c r="B4772" s="2" t="n">
        <v>50</v>
      </c>
      <c r="C4772" s="2" t="n">
        <v>1248342.625</v>
      </c>
      <c r="D4772" s="2" t="n">
        <v>532468.9375</v>
      </c>
    </row>
    <row r="4773" customFormat="false" ht="12.5" hidden="false" customHeight="false" outlineLevel="0" collapsed="false">
      <c r="A4773" s="2" t="s">
        <v>117</v>
      </c>
      <c r="B4773" s="2" t="n">
        <v>50</v>
      </c>
      <c r="C4773" s="2" t="n">
        <v>715108.4375</v>
      </c>
      <c r="D4773" s="2" t="n">
        <v>431956.84375</v>
      </c>
    </row>
    <row r="4774" customFormat="false" ht="12.5" hidden="false" customHeight="false" outlineLevel="0" collapsed="false">
      <c r="A4774" s="2" t="s">
        <v>119</v>
      </c>
      <c r="B4774" s="2" t="n">
        <v>50</v>
      </c>
      <c r="C4774" s="2" t="n">
        <v>214278.140625</v>
      </c>
      <c r="D4774" s="2" t="n">
        <v>417950.09375</v>
      </c>
    </row>
    <row r="4775" customFormat="false" ht="12.5" hidden="false" customHeight="false" outlineLevel="0" collapsed="false">
      <c r="A4775" s="2" t="s">
        <v>120</v>
      </c>
      <c r="B4775" s="2" t="n">
        <v>50</v>
      </c>
      <c r="C4775" s="2" t="n">
        <v>389114.1875</v>
      </c>
      <c r="D4775" s="2" t="n">
        <v>599399.1875</v>
      </c>
    </row>
    <row r="4776" customFormat="false" ht="12.5" hidden="false" customHeight="false" outlineLevel="0" collapsed="false">
      <c r="A4776" s="2" t="s">
        <v>121</v>
      </c>
      <c r="B4776" s="2" t="n">
        <v>50</v>
      </c>
      <c r="C4776" s="2" t="n">
        <v>966131.75</v>
      </c>
      <c r="D4776" s="2" t="n">
        <v>558508.5625</v>
      </c>
    </row>
    <row r="4777" customFormat="false" ht="12.5" hidden="false" customHeight="false" outlineLevel="0" collapsed="false">
      <c r="A4777" s="2" t="s">
        <v>123</v>
      </c>
      <c r="B4777" s="2" t="n">
        <v>50</v>
      </c>
      <c r="C4777" s="2" t="n">
        <v>273871.5625</v>
      </c>
      <c r="D4777" s="2" t="n">
        <v>485224.15625</v>
      </c>
    </row>
    <row r="4778" customFormat="false" ht="12.5" hidden="false" customHeight="false" outlineLevel="0" collapsed="false">
      <c r="A4778" s="2" t="s">
        <v>124</v>
      </c>
      <c r="B4778" s="2" t="n">
        <v>50</v>
      </c>
      <c r="C4778" s="2" t="n">
        <v>245262.640625</v>
      </c>
      <c r="D4778" s="2" t="n">
        <v>440024.78125</v>
      </c>
    </row>
    <row r="4779" customFormat="false" ht="12.5" hidden="false" customHeight="false" outlineLevel="0" collapsed="false">
      <c r="A4779" s="2" t="s">
        <v>125</v>
      </c>
      <c r="B4779" s="2" t="n">
        <v>50</v>
      </c>
      <c r="C4779" s="2" t="n">
        <v>1362157.375</v>
      </c>
      <c r="D4779" s="2" t="n">
        <v>552920.8125</v>
      </c>
    </row>
    <row r="4780" customFormat="false" ht="12.5" hidden="false" customHeight="false" outlineLevel="0" collapsed="false">
      <c r="A4780" s="2" t="s">
        <v>126</v>
      </c>
      <c r="B4780" s="2" t="n">
        <v>50</v>
      </c>
      <c r="C4780" s="2" t="n">
        <v>1425340.375</v>
      </c>
      <c r="D4780" s="2" t="n">
        <v>545950.375</v>
      </c>
    </row>
    <row r="4781" customFormat="false" ht="12.5" hidden="false" customHeight="false" outlineLevel="0" collapsed="false">
      <c r="A4781" s="2" t="s">
        <v>127</v>
      </c>
      <c r="B4781" s="2" t="n">
        <v>50</v>
      </c>
      <c r="C4781" s="2" t="n">
        <v>1464211</v>
      </c>
      <c r="D4781" s="2" t="n">
        <v>565512.625</v>
      </c>
    </row>
    <row r="4782" customFormat="false" ht="12.5" hidden="false" customHeight="false" outlineLevel="0" collapsed="false">
      <c r="A4782" s="2" t="s">
        <v>128</v>
      </c>
      <c r="B4782" s="2" t="n">
        <v>50</v>
      </c>
      <c r="C4782" s="2" t="n">
        <v>1343304.25</v>
      </c>
      <c r="D4782" s="2" t="n">
        <v>616636.5</v>
      </c>
    </row>
    <row r="4783" customFormat="false" ht="12.5" hidden="false" customHeight="false" outlineLevel="0" collapsed="false">
      <c r="A4783" s="2" t="s">
        <v>129</v>
      </c>
      <c r="B4783" s="2" t="n">
        <v>50</v>
      </c>
      <c r="C4783" s="2" t="n">
        <v>1568452.5</v>
      </c>
      <c r="D4783" s="2" t="n">
        <v>742639.4375</v>
      </c>
    </row>
    <row r="4784" customFormat="false" ht="12.5" hidden="false" customHeight="false" outlineLevel="0" collapsed="false">
      <c r="A4784" s="2" t="s">
        <v>130</v>
      </c>
      <c r="B4784" s="2" t="n">
        <v>50</v>
      </c>
      <c r="C4784" s="2" t="n">
        <v>1312766.375</v>
      </c>
      <c r="D4784" s="2" t="n">
        <v>565888.6875</v>
      </c>
    </row>
    <row r="4785" customFormat="false" ht="12.5" hidden="false" customHeight="false" outlineLevel="0" collapsed="false">
      <c r="A4785" s="2" t="s">
        <v>156</v>
      </c>
      <c r="B4785" s="2" t="n">
        <v>50</v>
      </c>
      <c r="C4785" s="2" t="n">
        <v>249337.390625</v>
      </c>
      <c r="D4785" s="2" t="n">
        <v>437764.21875</v>
      </c>
    </row>
    <row r="4786" customFormat="false" ht="12.5" hidden="false" customHeight="false" outlineLevel="0" collapsed="false">
      <c r="A4786" s="2" t="s">
        <v>157</v>
      </c>
      <c r="B4786" s="2" t="n">
        <v>50</v>
      </c>
      <c r="C4786" s="2" t="n">
        <v>250150.875</v>
      </c>
      <c r="D4786" s="2" t="n">
        <v>460266.65625</v>
      </c>
    </row>
    <row r="4787" customFormat="false" ht="12.5" hidden="false" customHeight="false" outlineLevel="0" collapsed="false">
      <c r="A4787" s="2" t="s">
        <v>158</v>
      </c>
      <c r="B4787" s="2" t="n">
        <v>50</v>
      </c>
      <c r="C4787" s="2" t="n">
        <v>1175580.125</v>
      </c>
      <c r="D4787" s="2" t="n">
        <v>716719.8125</v>
      </c>
    </row>
    <row r="4788" customFormat="false" ht="12.5" hidden="false" customHeight="false" outlineLevel="0" collapsed="false">
      <c r="A4788" s="2" t="s">
        <v>131</v>
      </c>
      <c r="B4788" s="2" t="n">
        <v>50</v>
      </c>
      <c r="C4788" s="2" t="n">
        <v>428217.875</v>
      </c>
      <c r="D4788" s="2" t="n">
        <v>645016.6875</v>
      </c>
    </row>
    <row r="4789" customFormat="false" ht="12.5" hidden="false" customHeight="false" outlineLevel="0" collapsed="false">
      <c r="A4789" s="2" t="s">
        <v>133</v>
      </c>
      <c r="B4789" s="2" t="n">
        <v>50</v>
      </c>
      <c r="C4789" s="2" t="n">
        <v>283496.375</v>
      </c>
      <c r="D4789" s="2" t="n">
        <v>509767.125</v>
      </c>
    </row>
    <row r="4790" customFormat="false" ht="12.5" hidden="false" customHeight="false" outlineLevel="0" collapsed="false">
      <c r="A4790" s="2" t="s">
        <v>134</v>
      </c>
      <c r="B4790" s="2" t="n">
        <v>50</v>
      </c>
      <c r="C4790" s="2" t="n">
        <v>285057.0625</v>
      </c>
      <c r="D4790" s="2" t="n">
        <v>491349.59375</v>
      </c>
    </row>
    <row r="4791" customFormat="false" ht="12.5" hidden="false" customHeight="false" outlineLevel="0" collapsed="false">
      <c r="A4791" s="2" t="s">
        <v>159</v>
      </c>
      <c r="B4791" s="2" t="n">
        <v>50</v>
      </c>
      <c r="C4791" s="2" t="n">
        <v>1246125.125</v>
      </c>
      <c r="D4791" s="2" t="n">
        <v>528612.5</v>
      </c>
    </row>
    <row r="4792" customFormat="false" ht="12.5" hidden="false" customHeight="false" outlineLevel="0" collapsed="false">
      <c r="A4792" s="2" t="s">
        <v>160</v>
      </c>
      <c r="B4792" s="2" t="n">
        <v>50</v>
      </c>
      <c r="C4792" s="2" t="n">
        <v>1156075.375</v>
      </c>
      <c r="D4792" s="2" t="n">
        <v>509162.84375</v>
      </c>
    </row>
    <row r="4793" customFormat="false" ht="12.5" hidden="false" customHeight="false" outlineLevel="0" collapsed="false">
      <c r="A4793" s="2" t="s">
        <v>161</v>
      </c>
      <c r="B4793" s="2" t="n">
        <v>50</v>
      </c>
      <c r="C4793" s="2" t="n">
        <v>1369799</v>
      </c>
      <c r="D4793" s="2" t="n">
        <v>565403.75</v>
      </c>
    </row>
    <row r="4794" customFormat="false" ht="12.5" hidden="false" customHeight="false" outlineLevel="0" collapsed="false">
      <c r="A4794" s="2" t="s">
        <v>135</v>
      </c>
      <c r="B4794" s="2" t="n">
        <v>50</v>
      </c>
      <c r="C4794" s="2" t="n">
        <v>1276661.875</v>
      </c>
      <c r="D4794" s="2" t="n">
        <v>460437.25</v>
      </c>
    </row>
    <row r="4795" customFormat="false" ht="12.5" hidden="false" customHeight="false" outlineLevel="0" collapsed="false">
      <c r="A4795" s="2" t="s">
        <v>136</v>
      </c>
      <c r="B4795" s="2" t="n">
        <v>50</v>
      </c>
      <c r="C4795" s="2" t="n">
        <v>1561855.625</v>
      </c>
      <c r="D4795" s="2" t="n">
        <v>555897.1875</v>
      </c>
    </row>
    <row r="4796" customFormat="false" ht="12.5" hidden="false" customHeight="false" outlineLevel="0" collapsed="false">
      <c r="A4796" s="2" t="s">
        <v>137</v>
      </c>
      <c r="B4796" s="2" t="n">
        <v>50</v>
      </c>
      <c r="C4796" s="2" t="n">
        <v>228244.234375</v>
      </c>
      <c r="D4796" s="2" t="n">
        <v>8060.1904296875</v>
      </c>
    </row>
    <row r="4797" customFormat="false" ht="12.5" hidden="false" customHeight="false" outlineLevel="0" collapsed="false">
      <c r="A4797" s="2" t="s">
        <v>162</v>
      </c>
      <c r="B4797" s="2" t="n">
        <v>50</v>
      </c>
      <c r="C4797" s="2" t="n">
        <v>221168.4375</v>
      </c>
      <c r="D4797" s="2" t="n">
        <v>484065.28125</v>
      </c>
    </row>
    <row r="4798" customFormat="false" ht="12.5" hidden="false" customHeight="false" outlineLevel="0" collapsed="false">
      <c r="A4798" s="2" t="s">
        <v>163</v>
      </c>
      <c r="B4798" s="2" t="n">
        <v>50</v>
      </c>
      <c r="C4798" s="2" t="n">
        <v>227404</v>
      </c>
      <c r="D4798" s="2" t="n">
        <v>470754.3125</v>
      </c>
    </row>
    <row r="4799" customFormat="false" ht="12.5" hidden="false" customHeight="false" outlineLevel="0" collapsed="false">
      <c r="A4799" s="2" t="s">
        <v>164</v>
      </c>
      <c r="B4799" s="2" t="n">
        <v>50</v>
      </c>
      <c r="C4799" s="2" t="n">
        <v>430145.4375</v>
      </c>
      <c r="D4799" s="2" t="n">
        <v>701916</v>
      </c>
    </row>
    <row r="4800" customFormat="false" ht="12.5" hidden="false" customHeight="false" outlineLevel="0" collapsed="false">
      <c r="A4800" s="2" t="s">
        <v>165</v>
      </c>
      <c r="B4800" s="2" t="n">
        <v>50</v>
      </c>
      <c r="C4800" s="2"/>
      <c r="D4800" s="2"/>
    </row>
    <row r="4801" customFormat="false" ht="12.5" hidden="false" customHeight="false" outlineLevel="0" collapsed="false">
      <c r="A4801" s="2" t="s">
        <v>166</v>
      </c>
      <c r="B4801" s="2" t="n">
        <v>50</v>
      </c>
      <c r="C4801" s="2"/>
      <c r="D4801" s="2"/>
    </row>
    <row r="4802" customFormat="false" ht="12.5" hidden="false" customHeight="false" outlineLevel="0" collapsed="false">
      <c r="A4802" s="2" t="s">
        <v>167</v>
      </c>
      <c r="B4802" s="2" t="n">
        <v>50</v>
      </c>
      <c r="C4802" s="2"/>
      <c r="D4802" s="2"/>
    </row>
    <row r="4803" customFormat="false" ht="12.5" hidden="false" customHeight="false" outlineLevel="0" collapsed="false">
      <c r="A4803" s="2" t="s">
        <v>168</v>
      </c>
      <c r="B4803" s="2" t="n">
        <v>50</v>
      </c>
      <c r="C4803" s="2" t="n">
        <v>1105122</v>
      </c>
      <c r="D4803" s="2" t="n">
        <v>646871.9375</v>
      </c>
    </row>
    <row r="4804" customFormat="false" ht="12.5" hidden="false" customHeight="false" outlineLevel="0" collapsed="false">
      <c r="A4804" s="2" t="s">
        <v>169</v>
      </c>
      <c r="B4804" s="2" t="n">
        <v>50</v>
      </c>
      <c r="C4804" s="2" t="n">
        <v>1031816.5625</v>
      </c>
      <c r="D4804" s="2" t="n">
        <v>576625.5</v>
      </c>
    </row>
    <row r="4805" customFormat="false" ht="12.5" hidden="false" customHeight="false" outlineLevel="0" collapsed="false">
      <c r="A4805" s="2" t="s">
        <v>170</v>
      </c>
      <c r="B4805" s="2" t="n">
        <v>50</v>
      </c>
      <c r="C4805" s="2" t="n">
        <v>959107.0625</v>
      </c>
      <c r="D4805" s="2" t="n">
        <v>621934.3125</v>
      </c>
    </row>
    <row r="4806" customFormat="false" ht="12.5" hidden="false" customHeight="false" outlineLevel="0" collapsed="false">
      <c r="A4806" s="2" t="s">
        <v>171</v>
      </c>
      <c r="B4806" s="2" t="n">
        <v>50</v>
      </c>
      <c r="C4806" s="2"/>
      <c r="D4806" s="2"/>
    </row>
    <row r="4807" customFormat="false" ht="12.5" hidden="false" customHeight="false" outlineLevel="0" collapsed="false">
      <c r="A4807" s="2" t="s">
        <v>172</v>
      </c>
      <c r="B4807" s="2" t="n">
        <v>50</v>
      </c>
      <c r="C4807" s="2"/>
      <c r="D4807" s="2"/>
    </row>
    <row r="4808" customFormat="false" ht="12.5" hidden="false" customHeight="false" outlineLevel="0" collapsed="false">
      <c r="A4808" s="2" t="s">
        <v>173</v>
      </c>
      <c r="B4808" s="2" t="n">
        <v>50</v>
      </c>
      <c r="C4808" s="2"/>
      <c r="D4808" s="2"/>
    </row>
    <row r="4809" customFormat="false" ht="12.5" hidden="false" customHeight="false" outlineLevel="0" collapsed="false">
      <c r="A4809" s="2" t="s">
        <v>46</v>
      </c>
      <c r="B4809" s="2" t="n">
        <v>51</v>
      </c>
      <c r="C4809" s="2" t="n">
        <v>167787.984375</v>
      </c>
      <c r="D4809" s="2" t="n">
        <v>318126.5625</v>
      </c>
    </row>
    <row r="4810" customFormat="false" ht="12.5" hidden="false" customHeight="false" outlineLevel="0" collapsed="false">
      <c r="A4810" s="2" t="s">
        <v>54</v>
      </c>
      <c r="B4810" s="2" t="n">
        <v>51</v>
      </c>
      <c r="C4810" s="2" t="n">
        <v>161091.703125</v>
      </c>
      <c r="D4810" s="2" t="n">
        <v>290441.125</v>
      </c>
    </row>
    <row r="4811" customFormat="false" ht="12.5" hidden="false" customHeight="false" outlineLevel="0" collapsed="false">
      <c r="A4811" s="2" t="s">
        <v>55</v>
      </c>
      <c r="B4811" s="2" t="n">
        <v>51</v>
      </c>
      <c r="C4811" s="2" t="n">
        <v>278367.78125</v>
      </c>
      <c r="D4811" s="2" t="n">
        <v>423603.09375</v>
      </c>
    </row>
    <row r="4812" customFormat="false" ht="12.5" hidden="false" customHeight="false" outlineLevel="0" collapsed="false">
      <c r="A4812" s="2" t="s">
        <v>150</v>
      </c>
      <c r="B4812" s="2" t="n">
        <v>51</v>
      </c>
      <c r="C4812" s="2" t="n">
        <v>297488.21875</v>
      </c>
      <c r="D4812" s="2" t="n">
        <v>448387.34375</v>
      </c>
    </row>
    <row r="4813" customFormat="false" ht="12.5" hidden="false" customHeight="false" outlineLevel="0" collapsed="false">
      <c r="A4813" s="2" t="s">
        <v>151</v>
      </c>
      <c r="B4813" s="2" t="n">
        <v>51</v>
      </c>
      <c r="C4813" s="2" t="n">
        <v>172343.21875</v>
      </c>
      <c r="D4813" s="2" t="n">
        <v>351796.65625</v>
      </c>
    </row>
    <row r="4814" customFormat="false" ht="12.5" hidden="false" customHeight="false" outlineLevel="0" collapsed="false">
      <c r="A4814" s="2" t="s">
        <v>152</v>
      </c>
      <c r="B4814" s="2" t="n">
        <v>51</v>
      </c>
      <c r="C4814" s="2" t="n">
        <v>201371.953125</v>
      </c>
      <c r="D4814" s="2" t="n">
        <v>371399</v>
      </c>
    </row>
    <row r="4815" customFormat="false" ht="12.5" hidden="false" customHeight="false" outlineLevel="0" collapsed="false">
      <c r="A4815" s="2" t="s">
        <v>56</v>
      </c>
      <c r="B4815" s="2" t="n">
        <v>51</v>
      </c>
      <c r="C4815" s="2" t="n">
        <v>1075349.125</v>
      </c>
      <c r="D4815" s="2" t="n">
        <v>363858.78125</v>
      </c>
    </row>
    <row r="4816" customFormat="false" ht="12.5" hidden="false" customHeight="false" outlineLevel="0" collapsed="false">
      <c r="A4816" s="2" t="s">
        <v>58</v>
      </c>
      <c r="B4816" s="2" t="n">
        <v>51</v>
      </c>
      <c r="C4816" s="2" t="n">
        <v>1141698.75</v>
      </c>
      <c r="D4816" s="2" t="n">
        <v>396433.0625</v>
      </c>
    </row>
    <row r="4817" customFormat="false" ht="12.5" hidden="false" customHeight="false" outlineLevel="0" collapsed="false">
      <c r="A4817" s="2" t="s">
        <v>59</v>
      </c>
      <c r="B4817" s="2" t="n">
        <v>51</v>
      </c>
      <c r="C4817" s="2" t="n">
        <v>1359089.625</v>
      </c>
      <c r="D4817" s="2" t="n">
        <v>433725.03125</v>
      </c>
    </row>
    <row r="4818" customFormat="false" ht="12.5" hidden="false" customHeight="false" outlineLevel="0" collapsed="false">
      <c r="A4818" s="2" t="s">
        <v>153</v>
      </c>
      <c r="B4818" s="2" t="n">
        <v>51</v>
      </c>
      <c r="C4818" s="2" t="n">
        <v>1266718.625</v>
      </c>
      <c r="D4818" s="2" t="n">
        <v>451152.71875</v>
      </c>
    </row>
    <row r="4819" customFormat="false" ht="12.5" hidden="false" customHeight="false" outlineLevel="0" collapsed="false">
      <c r="A4819" s="2" t="s">
        <v>154</v>
      </c>
      <c r="B4819" s="2" t="n">
        <v>51</v>
      </c>
      <c r="C4819" s="2" t="n">
        <v>1627529.75</v>
      </c>
      <c r="D4819" s="2" t="n">
        <v>612697.3125</v>
      </c>
    </row>
    <row r="4820" customFormat="false" ht="12.5" hidden="false" customHeight="false" outlineLevel="0" collapsed="false">
      <c r="A4820" s="2" t="s">
        <v>155</v>
      </c>
      <c r="B4820" s="2" t="n">
        <v>51</v>
      </c>
      <c r="C4820" s="2" t="n">
        <v>1182559.25</v>
      </c>
      <c r="D4820" s="2" t="n">
        <v>423470.3125</v>
      </c>
    </row>
    <row r="4821" customFormat="false" ht="12.5" hidden="false" customHeight="false" outlineLevel="0" collapsed="false">
      <c r="A4821" s="2" t="s">
        <v>60</v>
      </c>
      <c r="B4821" s="2" t="n">
        <v>51</v>
      </c>
      <c r="C4821" s="2" t="n">
        <v>157997.5625</v>
      </c>
      <c r="D4821" s="2" t="n">
        <v>310326.21875</v>
      </c>
    </row>
    <row r="4822" customFormat="false" ht="12.5" hidden="false" customHeight="false" outlineLevel="0" collapsed="false">
      <c r="A4822" s="2" t="s">
        <v>62</v>
      </c>
      <c r="B4822" s="2" t="n">
        <v>51</v>
      </c>
      <c r="C4822" s="2" t="n">
        <v>174659.8125</v>
      </c>
      <c r="D4822" s="2" t="n">
        <v>337962.15625</v>
      </c>
    </row>
    <row r="4823" customFormat="false" ht="12.5" hidden="false" customHeight="false" outlineLevel="0" collapsed="false">
      <c r="A4823" s="2" t="s">
        <v>63</v>
      </c>
      <c r="B4823" s="2" t="n">
        <v>51</v>
      </c>
      <c r="C4823" s="2" t="n">
        <v>283937.90625</v>
      </c>
      <c r="D4823" s="2" t="n">
        <v>470347.65625</v>
      </c>
    </row>
    <row r="4824" customFormat="false" ht="12.5" hidden="false" customHeight="false" outlineLevel="0" collapsed="false">
      <c r="A4824" s="2" t="s">
        <v>64</v>
      </c>
      <c r="B4824" s="2" t="n">
        <v>51</v>
      </c>
      <c r="C4824" s="2" t="n">
        <v>237995</v>
      </c>
      <c r="D4824" s="2" t="n">
        <v>417097.40625</v>
      </c>
    </row>
    <row r="4825" customFormat="false" ht="12.5" hidden="false" customHeight="false" outlineLevel="0" collapsed="false">
      <c r="A4825" s="2" t="s">
        <v>66</v>
      </c>
      <c r="B4825" s="2" t="n">
        <v>51</v>
      </c>
      <c r="C4825" s="2" t="n">
        <v>542115.8125</v>
      </c>
      <c r="D4825" s="2" t="n">
        <v>327657.03125</v>
      </c>
    </row>
    <row r="4826" customFormat="false" ht="12.5" hidden="false" customHeight="false" outlineLevel="0" collapsed="false">
      <c r="A4826" s="2" t="s">
        <v>67</v>
      </c>
      <c r="B4826" s="2" t="n">
        <v>51</v>
      </c>
      <c r="C4826" s="2" t="n">
        <v>182186.34375</v>
      </c>
      <c r="D4826" s="2" t="n">
        <v>8953.70703125</v>
      </c>
    </row>
    <row r="4827" customFormat="false" ht="12.5" hidden="false" customHeight="false" outlineLevel="0" collapsed="false">
      <c r="A4827" s="2" t="s">
        <v>68</v>
      </c>
      <c r="B4827" s="2" t="n">
        <v>51</v>
      </c>
      <c r="C4827" s="2" t="n">
        <v>885766.375</v>
      </c>
      <c r="D4827" s="2" t="n">
        <v>357492.4375</v>
      </c>
    </row>
    <row r="4828" customFormat="false" ht="12.5" hidden="false" customHeight="false" outlineLevel="0" collapsed="false">
      <c r="A4828" s="2" t="s">
        <v>69</v>
      </c>
      <c r="B4828" s="2" t="n">
        <v>51</v>
      </c>
      <c r="C4828" s="2" t="n">
        <v>997004.375</v>
      </c>
      <c r="D4828" s="2" t="n">
        <v>383665.625</v>
      </c>
    </row>
    <row r="4829" customFormat="false" ht="12.5" hidden="false" customHeight="false" outlineLevel="0" collapsed="false">
      <c r="A4829" s="2" t="s">
        <v>70</v>
      </c>
      <c r="B4829" s="2" t="n">
        <v>51</v>
      </c>
      <c r="C4829" s="2" t="n">
        <v>1070092.375</v>
      </c>
      <c r="D4829" s="2" t="n">
        <v>393534.53125</v>
      </c>
    </row>
    <row r="4830" customFormat="false" ht="12.5" hidden="false" customHeight="false" outlineLevel="0" collapsed="false">
      <c r="A4830" s="2" t="s">
        <v>71</v>
      </c>
      <c r="B4830" s="2" t="n">
        <v>51</v>
      </c>
      <c r="C4830" s="2" t="n">
        <v>987576.875</v>
      </c>
      <c r="D4830" s="2" t="n">
        <v>482960.5</v>
      </c>
    </row>
    <row r="4831" customFormat="false" ht="12.5" hidden="false" customHeight="false" outlineLevel="0" collapsed="false">
      <c r="A4831" s="2" t="s">
        <v>72</v>
      </c>
      <c r="B4831" s="2" t="n">
        <v>51</v>
      </c>
      <c r="C4831" s="2" t="n">
        <v>1396264.625</v>
      </c>
      <c r="D4831" s="2" t="n">
        <v>635390.5</v>
      </c>
    </row>
    <row r="4832" customFormat="false" ht="12.5" hidden="false" customHeight="false" outlineLevel="0" collapsed="false">
      <c r="A4832" s="2" t="s">
        <v>73</v>
      </c>
      <c r="B4832" s="2" t="n">
        <v>51</v>
      </c>
      <c r="C4832" s="2" t="n">
        <v>1024590.8125</v>
      </c>
      <c r="D4832" s="2" t="n">
        <v>433941.59375</v>
      </c>
    </row>
    <row r="4833" customFormat="false" ht="12.5" hidden="false" customHeight="false" outlineLevel="0" collapsed="false">
      <c r="A4833" s="2" t="s">
        <v>74</v>
      </c>
      <c r="B4833" s="2" t="n">
        <v>51</v>
      </c>
      <c r="C4833" s="2" t="n">
        <v>193459.4375</v>
      </c>
      <c r="D4833" s="2" t="n">
        <v>360951.96875</v>
      </c>
    </row>
    <row r="4834" customFormat="false" ht="12.5" hidden="false" customHeight="false" outlineLevel="0" collapsed="false">
      <c r="A4834" s="2" t="s">
        <v>76</v>
      </c>
      <c r="B4834" s="2" t="n">
        <v>51</v>
      </c>
      <c r="C4834" s="2" t="n">
        <v>193731.875</v>
      </c>
      <c r="D4834" s="2" t="n">
        <v>367817.96875</v>
      </c>
    </row>
    <row r="4835" customFormat="false" ht="12.5" hidden="false" customHeight="false" outlineLevel="0" collapsed="false">
      <c r="A4835" s="2" t="s">
        <v>77</v>
      </c>
      <c r="B4835" s="2" t="n">
        <v>51</v>
      </c>
      <c r="C4835" s="2" t="n">
        <v>842233.125</v>
      </c>
      <c r="D4835" s="2" t="n">
        <v>476088.75</v>
      </c>
    </row>
    <row r="4836" customFormat="false" ht="12.5" hidden="false" customHeight="false" outlineLevel="0" collapsed="false">
      <c r="A4836" s="2" t="s">
        <v>78</v>
      </c>
      <c r="B4836" s="2" t="n">
        <v>51</v>
      </c>
      <c r="C4836" s="2" t="n">
        <v>708178.3125</v>
      </c>
      <c r="D4836" s="2" t="n">
        <v>403190.4375</v>
      </c>
    </row>
    <row r="4837" customFormat="false" ht="12.5" hidden="false" customHeight="false" outlineLevel="0" collapsed="false">
      <c r="A4837" s="2" t="s">
        <v>80</v>
      </c>
      <c r="B4837" s="2" t="n">
        <v>51</v>
      </c>
      <c r="C4837" s="2" t="n">
        <v>639074.125</v>
      </c>
      <c r="D4837" s="2" t="n">
        <v>428513.625</v>
      </c>
    </row>
    <row r="4838" customFormat="false" ht="12.5" hidden="false" customHeight="false" outlineLevel="0" collapsed="false">
      <c r="A4838" s="2" t="s">
        <v>81</v>
      </c>
      <c r="B4838" s="2" t="n">
        <v>51</v>
      </c>
      <c r="C4838" s="2" t="n">
        <v>189999.203125</v>
      </c>
      <c r="D4838" s="2" t="n">
        <v>377074.09375</v>
      </c>
    </row>
    <row r="4839" customFormat="false" ht="12.5" hidden="false" customHeight="false" outlineLevel="0" collapsed="false">
      <c r="A4839" s="2" t="s">
        <v>83</v>
      </c>
      <c r="B4839" s="2" t="n">
        <v>51</v>
      </c>
      <c r="C4839" s="2" t="n">
        <v>1150399.25</v>
      </c>
      <c r="D4839" s="2" t="n">
        <v>399243.84375</v>
      </c>
    </row>
    <row r="4840" customFormat="false" ht="12.5" hidden="false" customHeight="false" outlineLevel="0" collapsed="false">
      <c r="A4840" s="2" t="s">
        <v>84</v>
      </c>
      <c r="B4840" s="2" t="n">
        <v>51</v>
      </c>
      <c r="C4840" s="2" t="n">
        <v>1074575.625</v>
      </c>
      <c r="D4840" s="2" t="n">
        <v>407079.5</v>
      </c>
    </row>
    <row r="4841" customFormat="false" ht="12.5" hidden="false" customHeight="false" outlineLevel="0" collapsed="false">
      <c r="A4841" s="2" t="s">
        <v>85</v>
      </c>
      <c r="B4841" s="2" t="n">
        <v>51</v>
      </c>
      <c r="C4841" s="2" t="n">
        <v>1233641.125</v>
      </c>
      <c r="D4841" s="2" t="n">
        <v>421246.25</v>
      </c>
    </row>
    <row r="4842" customFormat="false" ht="12.5" hidden="false" customHeight="false" outlineLevel="0" collapsed="false">
      <c r="A4842" s="2" t="s">
        <v>86</v>
      </c>
      <c r="B4842" s="2" t="n">
        <v>51</v>
      </c>
      <c r="C4842" s="2" t="n">
        <v>827974.125</v>
      </c>
      <c r="D4842" s="2" t="n">
        <v>498247.53125</v>
      </c>
    </row>
    <row r="4843" customFormat="false" ht="12.5" hidden="false" customHeight="false" outlineLevel="0" collapsed="false">
      <c r="A4843" s="2" t="s">
        <v>87</v>
      </c>
      <c r="B4843" s="2" t="n">
        <v>51</v>
      </c>
      <c r="C4843" s="2" t="n">
        <v>929441.625</v>
      </c>
      <c r="D4843" s="2" t="n">
        <v>626653.875</v>
      </c>
    </row>
    <row r="4844" customFormat="false" ht="12.5" hidden="false" customHeight="false" outlineLevel="0" collapsed="false">
      <c r="A4844" s="2" t="s">
        <v>88</v>
      </c>
      <c r="B4844" s="2" t="n">
        <v>51</v>
      </c>
      <c r="C4844" s="2" t="n">
        <v>790956.8125</v>
      </c>
      <c r="D4844" s="2" t="n">
        <v>478665.625</v>
      </c>
    </row>
    <row r="4845" customFormat="false" ht="12.5" hidden="false" customHeight="false" outlineLevel="0" collapsed="false">
      <c r="A4845" s="2" t="s">
        <v>89</v>
      </c>
      <c r="B4845" s="2" t="n">
        <v>51</v>
      </c>
      <c r="C4845" s="2" t="n">
        <v>221581.578125</v>
      </c>
      <c r="D4845" s="2" t="n">
        <v>407858.03125</v>
      </c>
    </row>
    <row r="4846" customFormat="false" ht="12.5" hidden="false" customHeight="false" outlineLevel="0" collapsed="false">
      <c r="A4846" s="2" t="s">
        <v>91</v>
      </c>
      <c r="B4846" s="2" t="n">
        <v>51</v>
      </c>
      <c r="C4846" s="2" t="n">
        <v>665639.5</v>
      </c>
      <c r="D4846" s="2" t="n">
        <v>375856.75</v>
      </c>
    </row>
    <row r="4847" customFormat="false" ht="12.5" hidden="false" customHeight="false" outlineLevel="0" collapsed="false">
      <c r="A4847" s="2" t="s">
        <v>92</v>
      </c>
      <c r="B4847" s="2" t="n">
        <v>51</v>
      </c>
      <c r="C4847" s="2" t="n">
        <v>323927.65625</v>
      </c>
      <c r="D4847" s="2" t="n">
        <v>513448.96875</v>
      </c>
    </row>
    <row r="4848" customFormat="false" ht="12.5" hidden="false" customHeight="false" outlineLevel="0" collapsed="false">
      <c r="A4848" s="2" t="s">
        <v>93</v>
      </c>
      <c r="B4848" s="2" t="n">
        <v>51</v>
      </c>
      <c r="C4848" s="2" t="n">
        <v>283594.59375</v>
      </c>
      <c r="D4848" s="2" t="n">
        <v>454314.1875</v>
      </c>
    </row>
    <row r="4849" customFormat="false" ht="12.5" hidden="false" customHeight="false" outlineLevel="0" collapsed="false">
      <c r="A4849" s="2" t="s">
        <v>95</v>
      </c>
      <c r="B4849" s="2" t="n">
        <v>51</v>
      </c>
      <c r="C4849" s="2" t="n">
        <v>215311.6875</v>
      </c>
      <c r="D4849" s="2" t="n">
        <v>406123.625</v>
      </c>
    </row>
    <row r="4850" customFormat="false" ht="12.5" hidden="false" customHeight="false" outlineLevel="0" collapsed="false">
      <c r="A4850" s="2" t="s">
        <v>96</v>
      </c>
      <c r="B4850" s="2" t="n">
        <v>51</v>
      </c>
      <c r="C4850" s="2" t="n">
        <v>226439.59375</v>
      </c>
      <c r="D4850" s="2" t="n">
        <v>389834.78125</v>
      </c>
    </row>
    <row r="4851" customFormat="false" ht="12.5" hidden="false" customHeight="false" outlineLevel="0" collapsed="false">
      <c r="A4851" s="2" t="s">
        <v>97</v>
      </c>
      <c r="B4851" s="2" t="n">
        <v>51</v>
      </c>
      <c r="C4851" s="2" t="n">
        <v>925789.0625</v>
      </c>
      <c r="D4851" s="2" t="n">
        <v>385844.8125</v>
      </c>
    </row>
    <row r="4852" customFormat="false" ht="12.5" hidden="false" customHeight="false" outlineLevel="0" collapsed="false">
      <c r="A4852" s="2" t="s">
        <v>98</v>
      </c>
      <c r="B4852" s="2" t="n">
        <v>51</v>
      </c>
      <c r="C4852" s="2" t="n">
        <v>997310.4375</v>
      </c>
      <c r="D4852" s="2" t="n">
        <v>415341.6875</v>
      </c>
    </row>
    <row r="4853" customFormat="false" ht="12.5" hidden="false" customHeight="false" outlineLevel="0" collapsed="false">
      <c r="A4853" s="2" t="s">
        <v>99</v>
      </c>
      <c r="B4853" s="2" t="n">
        <v>51</v>
      </c>
      <c r="C4853" s="2" t="n">
        <v>1255490.125</v>
      </c>
      <c r="D4853" s="2" t="n">
        <v>421883.625</v>
      </c>
    </row>
    <row r="4854" customFormat="false" ht="12.5" hidden="false" customHeight="false" outlineLevel="0" collapsed="false">
      <c r="A4854" s="2" t="s">
        <v>100</v>
      </c>
      <c r="B4854" s="2" t="n">
        <v>51</v>
      </c>
      <c r="C4854" s="2" t="n">
        <v>1113658.625</v>
      </c>
      <c r="D4854" s="2" t="n">
        <v>486620.375</v>
      </c>
    </row>
    <row r="4855" customFormat="false" ht="12.5" hidden="false" customHeight="false" outlineLevel="0" collapsed="false">
      <c r="A4855" s="2" t="s">
        <v>101</v>
      </c>
      <c r="B4855" s="2" t="n">
        <v>51</v>
      </c>
      <c r="C4855" s="2" t="n">
        <v>1339644.5</v>
      </c>
      <c r="D4855" s="2" t="n">
        <v>614085.6875</v>
      </c>
    </row>
    <row r="4856" customFormat="false" ht="12.5" hidden="false" customHeight="false" outlineLevel="0" collapsed="false">
      <c r="A4856" s="2" t="s">
        <v>102</v>
      </c>
      <c r="B4856" s="2" t="n">
        <v>51</v>
      </c>
      <c r="C4856" s="2" t="n">
        <v>1150714.75</v>
      </c>
      <c r="D4856" s="2" t="n">
        <v>483659.34375</v>
      </c>
    </row>
    <row r="4857" customFormat="false" ht="12.5" hidden="false" customHeight="false" outlineLevel="0" collapsed="false">
      <c r="A4857" s="2" t="s">
        <v>103</v>
      </c>
      <c r="B4857" s="2" t="n">
        <v>51</v>
      </c>
      <c r="C4857" s="2" t="n">
        <v>801090.5625</v>
      </c>
      <c r="D4857" s="2" t="n">
        <v>438388.40625</v>
      </c>
    </row>
    <row r="4858" customFormat="false" ht="12.5" hidden="false" customHeight="false" outlineLevel="0" collapsed="false">
      <c r="A4858" s="2" t="s">
        <v>105</v>
      </c>
      <c r="B4858" s="2" t="n">
        <v>51</v>
      </c>
      <c r="C4858" s="2" t="n">
        <v>746416.25</v>
      </c>
      <c r="D4858" s="2" t="n">
        <v>414629.125</v>
      </c>
    </row>
    <row r="4859" customFormat="false" ht="12.5" hidden="false" customHeight="false" outlineLevel="0" collapsed="false">
      <c r="A4859" s="2" t="s">
        <v>106</v>
      </c>
      <c r="B4859" s="2" t="n">
        <v>51</v>
      </c>
      <c r="C4859" s="2" t="n">
        <v>887986.25</v>
      </c>
      <c r="D4859" s="2" t="n">
        <v>578613</v>
      </c>
    </row>
    <row r="4860" customFormat="false" ht="12.5" hidden="false" customHeight="false" outlineLevel="0" collapsed="false">
      <c r="A4860" s="2" t="s">
        <v>107</v>
      </c>
      <c r="B4860" s="2" t="n">
        <v>51</v>
      </c>
      <c r="C4860" s="2" t="n">
        <v>366265.03125</v>
      </c>
      <c r="D4860" s="2" t="n">
        <v>576378.75</v>
      </c>
    </row>
    <row r="4861" customFormat="false" ht="12.5" hidden="false" customHeight="false" outlineLevel="0" collapsed="false">
      <c r="A4861" s="2" t="s">
        <v>109</v>
      </c>
      <c r="B4861" s="2" t="n">
        <v>51</v>
      </c>
      <c r="C4861" s="2" t="n">
        <v>665121.875</v>
      </c>
      <c r="D4861" s="2" t="n">
        <v>437517.40625</v>
      </c>
    </row>
    <row r="4862" customFormat="false" ht="12.5" hidden="false" customHeight="false" outlineLevel="0" collapsed="false">
      <c r="A4862" s="2" t="s">
        <v>110</v>
      </c>
      <c r="B4862" s="2" t="n">
        <v>51</v>
      </c>
      <c r="C4862" s="2" t="n">
        <v>252152.5625</v>
      </c>
      <c r="D4862" s="2" t="n">
        <v>466697.4375</v>
      </c>
    </row>
    <row r="4863" customFormat="false" ht="12.5" hidden="false" customHeight="false" outlineLevel="0" collapsed="false">
      <c r="A4863" s="2" t="s">
        <v>111</v>
      </c>
      <c r="B4863" s="2" t="n">
        <v>51</v>
      </c>
      <c r="C4863" s="2" t="n">
        <v>1196619.25</v>
      </c>
      <c r="D4863" s="2" t="n">
        <v>452082.71875</v>
      </c>
    </row>
    <row r="4864" customFormat="false" ht="12.5" hidden="false" customHeight="false" outlineLevel="0" collapsed="false">
      <c r="A4864" s="2" t="s">
        <v>112</v>
      </c>
      <c r="B4864" s="2" t="n">
        <v>51</v>
      </c>
      <c r="C4864" s="2" t="n">
        <v>1396168.875</v>
      </c>
      <c r="D4864" s="2" t="n">
        <v>502182.375</v>
      </c>
    </row>
    <row r="4865" customFormat="false" ht="12.5" hidden="false" customHeight="false" outlineLevel="0" collapsed="false">
      <c r="A4865" s="2" t="s">
        <v>113</v>
      </c>
      <c r="B4865" s="2" t="n">
        <v>51</v>
      </c>
      <c r="C4865" s="2" t="n">
        <v>1387163.625</v>
      </c>
      <c r="D4865" s="2" t="n">
        <v>470090.875</v>
      </c>
    </row>
    <row r="4866" customFormat="false" ht="12.5" hidden="false" customHeight="false" outlineLevel="0" collapsed="false">
      <c r="A4866" s="2" t="s">
        <v>114</v>
      </c>
      <c r="B4866" s="2" t="n">
        <v>51</v>
      </c>
      <c r="C4866" s="2" t="n">
        <v>1269254.375</v>
      </c>
      <c r="D4866" s="2" t="n">
        <v>542901.75</v>
      </c>
    </row>
    <row r="4867" customFormat="false" ht="12.5" hidden="false" customHeight="false" outlineLevel="0" collapsed="false">
      <c r="A4867" s="2" t="s">
        <v>115</v>
      </c>
      <c r="B4867" s="2" t="n">
        <v>51</v>
      </c>
      <c r="C4867" s="2" t="n">
        <v>1590214</v>
      </c>
      <c r="D4867" s="2" t="n">
        <v>702258.875</v>
      </c>
    </row>
    <row r="4868" customFormat="false" ht="12.5" hidden="false" customHeight="false" outlineLevel="0" collapsed="false">
      <c r="A4868" s="2" t="s">
        <v>116</v>
      </c>
      <c r="B4868" s="2" t="n">
        <v>51</v>
      </c>
      <c r="C4868" s="2" t="n">
        <v>1234228</v>
      </c>
      <c r="D4868" s="2" t="n">
        <v>531995.125</v>
      </c>
    </row>
    <row r="4869" customFormat="false" ht="12.5" hidden="false" customHeight="false" outlineLevel="0" collapsed="false">
      <c r="A4869" s="2" t="s">
        <v>117</v>
      </c>
      <c r="B4869" s="2" t="n">
        <v>51</v>
      </c>
      <c r="C4869" s="2" t="n">
        <v>707279.9375</v>
      </c>
      <c r="D4869" s="2" t="n">
        <v>431472.65625</v>
      </c>
    </row>
    <row r="4870" customFormat="false" ht="12.5" hidden="false" customHeight="false" outlineLevel="0" collapsed="false">
      <c r="A4870" s="2" t="s">
        <v>119</v>
      </c>
      <c r="B4870" s="2" t="n">
        <v>51</v>
      </c>
      <c r="C4870" s="2" t="n">
        <v>213135.265625</v>
      </c>
      <c r="D4870" s="2" t="n">
        <v>417479.125</v>
      </c>
    </row>
    <row r="4871" customFormat="false" ht="12.5" hidden="false" customHeight="false" outlineLevel="0" collapsed="false">
      <c r="A4871" s="2" t="s">
        <v>120</v>
      </c>
      <c r="B4871" s="2" t="n">
        <v>51</v>
      </c>
      <c r="C4871" s="2" t="n">
        <v>385732.3125</v>
      </c>
      <c r="D4871" s="2" t="n">
        <v>599743.1875</v>
      </c>
    </row>
    <row r="4872" customFormat="false" ht="12.5" hidden="false" customHeight="false" outlineLevel="0" collapsed="false">
      <c r="A4872" s="2" t="s">
        <v>121</v>
      </c>
      <c r="B4872" s="2" t="n">
        <v>51</v>
      </c>
      <c r="C4872" s="2" t="n">
        <v>956090.25</v>
      </c>
      <c r="D4872" s="2" t="n">
        <v>558391.875</v>
      </c>
    </row>
    <row r="4873" customFormat="false" ht="12.5" hidden="false" customHeight="false" outlineLevel="0" collapsed="false">
      <c r="A4873" s="2" t="s">
        <v>123</v>
      </c>
      <c r="B4873" s="2" t="n">
        <v>51</v>
      </c>
      <c r="C4873" s="2" t="n">
        <v>272954.1875</v>
      </c>
      <c r="D4873" s="2" t="n">
        <v>486102.25</v>
      </c>
    </row>
    <row r="4874" customFormat="false" ht="12.5" hidden="false" customHeight="false" outlineLevel="0" collapsed="false">
      <c r="A4874" s="2" t="s">
        <v>124</v>
      </c>
      <c r="B4874" s="2" t="n">
        <v>51</v>
      </c>
      <c r="C4874" s="2" t="n">
        <v>243285.140625</v>
      </c>
      <c r="D4874" s="2" t="n">
        <v>439993.03125</v>
      </c>
    </row>
    <row r="4875" customFormat="false" ht="12.5" hidden="false" customHeight="false" outlineLevel="0" collapsed="false">
      <c r="A4875" s="2" t="s">
        <v>125</v>
      </c>
      <c r="B4875" s="2" t="n">
        <v>51</v>
      </c>
      <c r="C4875" s="2" t="n">
        <v>1350958.25</v>
      </c>
      <c r="D4875" s="2" t="n">
        <v>552832.8125</v>
      </c>
    </row>
    <row r="4876" customFormat="false" ht="12.5" hidden="false" customHeight="false" outlineLevel="0" collapsed="false">
      <c r="A4876" s="2" t="s">
        <v>126</v>
      </c>
      <c r="B4876" s="2" t="n">
        <v>51</v>
      </c>
      <c r="C4876" s="2" t="n">
        <v>1413743.875</v>
      </c>
      <c r="D4876" s="2" t="n">
        <v>546379.125</v>
      </c>
    </row>
    <row r="4877" customFormat="false" ht="12.5" hidden="false" customHeight="false" outlineLevel="0" collapsed="false">
      <c r="A4877" s="2" t="s">
        <v>127</v>
      </c>
      <c r="B4877" s="2" t="n">
        <v>51</v>
      </c>
      <c r="C4877" s="2" t="n">
        <v>1451322.625</v>
      </c>
      <c r="D4877" s="2" t="n">
        <v>565304.3125</v>
      </c>
    </row>
    <row r="4878" customFormat="false" ht="12.5" hidden="false" customHeight="false" outlineLevel="0" collapsed="false">
      <c r="A4878" s="2" t="s">
        <v>128</v>
      </c>
      <c r="B4878" s="2" t="n">
        <v>51</v>
      </c>
      <c r="C4878" s="2" t="n">
        <v>1331095.25</v>
      </c>
      <c r="D4878" s="2" t="n">
        <v>616528.8125</v>
      </c>
    </row>
    <row r="4879" customFormat="false" ht="12.5" hidden="false" customHeight="false" outlineLevel="0" collapsed="false">
      <c r="A4879" s="2" t="s">
        <v>129</v>
      </c>
      <c r="B4879" s="2" t="n">
        <v>51</v>
      </c>
      <c r="C4879" s="2" t="n">
        <v>1554286.5</v>
      </c>
      <c r="D4879" s="2" t="n">
        <v>742897.625</v>
      </c>
    </row>
    <row r="4880" customFormat="false" ht="12.5" hidden="false" customHeight="false" outlineLevel="0" collapsed="false">
      <c r="A4880" s="2" t="s">
        <v>130</v>
      </c>
      <c r="B4880" s="2" t="n">
        <v>51</v>
      </c>
      <c r="C4880" s="2" t="n">
        <v>1301562.25</v>
      </c>
      <c r="D4880" s="2" t="n">
        <v>565976.6875</v>
      </c>
    </row>
    <row r="4881" customFormat="false" ht="12.5" hidden="false" customHeight="false" outlineLevel="0" collapsed="false">
      <c r="A4881" s="2" t="s">
        <v>156</v>
      </c>
      <c r="B4881" s="2" t="n">
        <v>51</v>
      </c>
      <c r="C4881" s="2" t="n">
        <v>246448.46875</v>
      </c>
      <c r="D4881" s="2" t="n">
        <v>437724.25</v>
      </c>
    </row>
    <row r="4882" customFormat="false" ht="12.5" hidden="false" customHeight="false" outlineLevel="0" collapsed="false">
      <c r="A4882" s="2" t="s">
        <v>157</v>
      </c>
      <c r="B4882" s="2" t="n">
        <v>51</v>
      </c>
      <c r="C4882" s="2" t="n">
        <v>249211.015625</v>
      </c>
      <c r="D4882" s="2" t="n">
        <v>460914.96875</v>
      </c>
    </row>
    <row r="4883" customFormat="false" ht="12.5" hidden="false" customHeight="false" outlineLevel="0" collapsed="false">
      <c r="A4883" s="2" t="s">
        <v>158</v>
      </c>
      <c r="B4883" s="2" t="n">
        <v>51</v>
      </c>
      <c r="C4883" s="2" t="n">
        <v>1163894.375</v>
      </c>
      <c r="D4883" s="2" t="n">
        <v>716205.625</v>
      </c>
    </row>
    <row r="4884" customFormat="false" ht="12.5" hidden="false" customHeight="false" outlineLevel="0" collapsed="false">
      <c r="A4884" s="2" t="s">
        <v>131</v>
      </c>
      <c r="B4884" s="2" t="n">
        <v>51</v>
      </c>
      <c r="C4884" s="2" t="n">
        <v>425635.03125</v>
      </c>
      <c r="D4884" s="2" t="n">
        <v>645341.6875</v>
      </c>
    </row>
    <row r="4885" customFormat="false" ht="12.5" hidden="false" customHeight="false" outlineLevel="0" collapsed="false">
      <c r="A4885" s="2" t="s">
        <v>133</v>
      </c>
      <c r="B4885" s="2" t="n">
        <v>51</v>
      </c>
      <c r="C4885" s="2" t="n">
        <v>281388.34375</v>
      </c>
      <c r="D4885" s="2" t="n">
        <v>510097.15625</v>
      </c>
    </row>
    <row r="4886" customFormat="false" ht="12.5" hidden="false" customHeight="false" outlineLevel="0" collapsed="false">
      <c r="A4886" s="2" t="s">
        <v>134</v>
      </c>
      <c r="B4886" s="2" t="n">
        <v>51</v>
      </c>
      <c r="C4886" s="2" t="n">
        <v>284247.6875</v>
      </c>
      <c r="D4886" s="2" t="n">
        <v>491199.28125</v>
      </c>
    </row>
    <row r="4887" customFormat="false" ht="12.5" hidden="false" customHeight="false" outlineLevel="0" collapsed="false">
      <c r="A4887" s="2" t="s">
        <v>159</v>
      </c>
      <c r="B4887" s="2" t="n">
        <v>51</v>
      </c>
      <c r="C4887" s="2" t="n">
        <v>1232434.875</v>
      </c>
      <c r="D4887" s="2" t="n">
        <v>528507.1875</v>
      </c>
    </row>
    <row r="4888" customFormat="false" ht="12.5" hidden="false" customHeight="false" outlineLevel="0" collapsed="false">
      <c r="A4888" s="2" t="s">
        <v>160</v>
      </c>
      <c r="B4888" s="2" t="n">
        <v>51</v>
      </c>
      <c r="C4888" s="2" t="n">
        <v>1145471</v>
      </c>
      <c r="D4888" s="2" t="n">
        <v>509471.34375</v>
      </c>
    </row>
    <row r="4889" customFormat="false" ht="12.5" hidden="false" customHeight="false" outlineLevel="0" collapsed="false">
      <c r="A4889" s="2" t="s">
        <v>161</v>
      </c>
      <c r="B4889" s="2" t="n">
        <v>51</v>
      </c>
      <c r="C4889" s="2" t="n">
        <v>1356186.75</v>
      </c>
      <c r="D4889" s="2" t="n">
        <v>565926.5625</v>
      </c>
    </row>
    <row r="4890" customFormat="false" ht="12.5" hidden="false" customHeight="false" outlineLevel="0" collapsed="false">
      <c r="A4890" s="2" t="s">
        <v>135</v>
      </c>
      <c r="B4890" s="2" t="n">
        <v>51</v>
      </c>
      <c r="C4890" s="2" t="n">
        <v>1265663.875</v>
      </c>
      <c r="D4890" s="2" t="n">
        <v>460607.53125</v>
      </c>
    </row>
    <row r="4891" customFormat="false" ht="12.5" hidden="false" customHeight="false" outlineLevel="0" collapsed="false">
      <c r="A4891" s="2" t="s">
        <v>136</v>
      </c>
      <c r="B4891" s="2" t="n">
        <v>51</v>
      </c>
      <c r="C4891" s="2" t="n">
        <v>1550928.75</v>
      </c>
      <c r="D4891" s="2" t="n">
        <v>555722.375</v>
      </c>
    </row>
    <row r="4892" customFormat="false" ht="12.5" hidden="false" customHeight="false" outlineLevel="0" collapsed="false">
      <c r="A4892" s="2" t="s">
        <v>137</v>
      </c>
      <c r="B4892" s="2" t="n">
        <v>51</v>
      </c>
      <c r="C4892" s="2" t="n">
        <v>225472.859375</v>
      </c>
      <c r="D4892" s="2" t="n">
        <v>8105.6611328125</v>
      </c>
    </row>
    <row r="4893" customFormat="false" ht="12.5" hidden="false" customHeight="false" outlineLevel="0" collapsed="false">
      <c r="A4893" s="2" t="s">
        <v>162</v>
      </c>
      <c r="B4893" s="2" t="n">
        <v>51</v>
      </c>
      <c r="C4893" s="2" t="n">
        <v>219427.4375</v>
      </c>
      <c r="D4893" s="2" t="n">
        <v>485033.71875</v>
      </c>
    </row>
    <row r="4894" customFormat="false" ht="12.5" hidden="false" customHeight="false" outlineLevel="0" collapsed="false">
      <c r="A4894" s="2" t="s">
        <v>163</v>
      </c>
      <c r="B4894" s="2" t="n">
        <v>51</v>
      </c>
      <c r="C4894" s="2" t="n">
        <v>225669.21875</v>
      </c>
      <c r="D4894" s="2" t="n">
        <v>470615.09375</v>
      </c>
    </row>
    <row r="4895" customFormat="false" ht="12.5" hidden="false" customHeight="false" outlineLevel="0" collapsed="false">
      <c r="A4895" s="2" t="s">
        <v>164</v>
      </c>
      <c r="B4895" s="2" t="n">
        <v>51</v>
      </c>
      <c r="C4895" s="2" t="n">
        <v>425968.96875</v>
      </c>
      <c r="D4895" s="2" t="n">
        <v>702873.0625</v>
      </c>
    </row>
    <row r="4896" customFormat="false" ht="12.5" hidden="false" customHeight="false" outlineLevel="0" collapsed="false">
      <c r="A4896" s="2" t="s">
        <v>165</v>
      </c>
      <c r="B4896" s="2" t="n">
        <v>51</v>
      </c>
      <c r="C4896" s="2"/>
      <c r="D4896" s="2"/>
    </row>
    <row r="4897" customFormat="false" ht="12.5" hidden="false" customHeight="false" outlineLevel="0" collapsed="false">
      <c r="A4897" s="2" t="s">
        <v>166</v>
      </c>
      <c r="B4897" s="2" t="n">
        <v>51</v>
      </c>
      <c r="C4897" s="2"/>
      <c r="D4897" s="2"/>
    </row>
    <row r="4898" customFormat="false" ht="12.5" hidden="false" customHeight="false" outlineLevel="0" collapsed="false">
      <c r="A4898" s="2" t="s">
        <v>167</v>
      </c>
      <c r="B4898" s="2" t="n">
        <v>51</v>
      </c>
      <c r="C4898" s="2"/>
      <c r="D4898" s="2"/>
    </row>
    <row r="4899" customFormat="false" ht="12.5" hidden="false" customHeight="false" outlineLevel="0" collapsed="false">
      <c r="A4899" s="2" t="s">
        <v>168</v>
      </c>
      <c r="B4899" s="2" t="n">
        <v>51</v>
      </c>
      <c r="C4899" s="2" t="n">
        <v>1093288.125</v>
      </c>
      <c r="D4899" s="2" t="n">
        <v>645827.5625</v>
      </c>
    </row>
    <row r="4900" customFormat="false" ht="12.5" hidden="false" customHeight="false" outlineLevel="0" collapsed="false">
      <c r="A4900" s="2" t="s">
        <v>169</v>
      </c>
      <c r="B4900" s="2" t="n">
        <v>51</v>
      </c>
      <c r="C4900" s="2" t="n">
        <v>1018770.5625</v>
      </c>
      <c r="D4900" s="2" t="n">
        <v>576605</v>
      </c>
    </row>
    <row r="4901" customFormat="false" ht="12.5" hidden="false" customHeight="false" outlineLevel="0" collapsed="false">
      <c r="A4901" s="2" t="s">
        <v>170</v>
      </c>
      <c r="B4901" s="2" t="n">
        <v>51</v>
      </c>
      <c r="C4901" s="2" t="n">
        <v>946678.25</v>
      </c>
      <c r="D4901" s="2" t="n">
        <v>622257.625</v>
      </c>
    </row>
    <row r="4902" customFormat="false" ht="12.5" hidden="false" customHeight="false" outlineLevel="0" collapsed="false">
      <c r="A4902" s="2" t="s">
        <v>171</v>
      </c>
      <c r="B4902" s="2" t="n">
        <v>51</v>
      </c>
      <c r="C4902" s="2"/>
      <c r="D4902" s="2"/>
    </row>
    <row r="4903" customFormat="false" ht="12.5" hidden="false" customHeight="false" outlineLevel="0" collapsed="false">
      <c r="A4903" s="2" t="s">
        <v>172</v>
      </c>
      <c r="B4903" s="2" t="n">
        <v>51</v>
      </c>
      <c r="C4903" s="2"/>
      <c r="D4903" s="2"/>
    </row>
    <row r="4904" customFormat="false" ht="12.5" hidden="false" customHeight="false" outlineLevel="0" collapsed="false">
      <c r="A4904" s="2" t="s">
        <v>173</v>
      </c>
      <c r="B4904" s="2" t="n">
        <v>51</v>
      </c>
      <c r="C4904" s="2"/>
      <c r="D4904" s="2"/>
    </row>
    <row r="4905" customFormat="false" ht="12.5" hidden="false" customHeight="false" outlineLevel="0" collapsed="false">
      <c r="A4905" s="2" t="s">
        <v>46</v>
      </c>
      <c r="B4905" s="2" t="n">
        <v>52</v>
      </c>
      <c r="C4905" s="2" t="n">
        <v>165779.265625</v>
      </c>
      <c r="D4905" s="2" t="n">
        <v>317036.9375</v>
      </c>
    </row>
    <row r="4906" customFormat="false" ht="12.5" hidden="false" customHeight="false" outlineLevel="0" collapsed="false">
      <c r="A4906" s="2" t="s">
        <v>54</v>
      </c>
      <c r="B4906" s="2" t="n">
        <v>52</v>
      </c>
      <c r="C4906" s="2" t="n">
        <v>159450.296875</v>
      </c>
      <c r="D4906" s="2" t="n">
        <v>289984.46875</v>
      </c>
    </row>
    <row r="4907" customFormat="false" ht="12.5" hidden="false" customHeight="false" outlineLevel="0" collapsed="false">
      <c r="A4907" s="2" t="s">
        <v>55</v>
      </c>
      <c r="B4907" s="2" t="n">
        <v>52</v>
      </c>
      <c r="C4907" s="2" t="n">
        <v>276759.8125</v>
      </c>
      <c r="D4907" s="2" t="n">
        <v>423940.71875</v>
      </c>
    </row>
    <row r="4908" customFormat="false" ht="12.5" hidden="false" customHeight="false" outlineLevel="0" collapsed="false">
      <c r="A4908" s="2" t="s">
        <v>150</v>
      </c>
      <c r="B4908" s="2" t="n">
        <v>52</v>
      </c>
      <c r="C4908" s="2" t="n">
        <v>295743.125</v>
      </c>
      <c r="D4908" s="2" t="n">
        <v>447755.75</v>
      </c>
    </row>
    <row r="4909" customFormat="false" ht="12.5" hidden="false" customHeight="false" outlineLevel="0" collapsed="false">
      <c r="A4909" s="2" t="s">
        <v>151</v>
      </c>
      <c r="B4909" s="2" t="n">
        <v>52</v>
      </c>
      <c r="C4909" s="2" t="n">
        <v>171075.75</v>
      </c>
      <c r="D4909" s="2" t="n">
        <v>351889.5</v>
      </c>
    </row>
    <row r="4910" customFormat="false" ht="12.5" hidden="false" customHeight="false" outlineLevel="0" collapsed="false">
      <c r="A4910" s="2" t="s">
        <v>152</v>
      </c>
      <c r="B4910" s="2" t="n">
        <v>52</v>
      </c>
      <c r="C4910" s="2" t="n">
        <v>200136.453125</v>
      </c>
      <c r="D4910" s="2" t="n">
        <v>371643.90625</v>
      </c>
    </row>
    <row r="4911" customFormat="false" ht="12.5" hidden="false" customHeight="false" outlineLevel="0" collapsed="false">
      <c r="A4911" s="2" t="s">
        <v>56</v>
      </c>
      <c r="B4911" s="2" t="n">
        <v>52</v>
      </c>
      <c r="C4911" s="2" t="n">
        <v>1067994.5</v>
      </c>
      <c r="D4911" s="2" t="n">
        <v>364091.8125</v>
      </c>
    </row>
    <row r="4912" customFormat="false" ht="12.5" hidden="false" customHeight="false" outlineLevel="0" collapsed="false">
      <c r="A4912" s="2" t="s">
        <v>58</v>
      </c>
      <c r="B4912" s="2" t="n">
        <v>52</v>
      </c>
      <c r="C4912" s="2" t="n">
        <v>1131514.125</v>
      </c>
      <c r="D4912" s="2" t="n">
        <v>396262.9375</v>
      </c>
    </row>
    <row r="4913" customFormat="false" ht="12.5" hidden="false" customHeight="false" outlineLevel="0" collapsed="false">
      <c r="A4913" s="2" t="s">
        <v>59</v>
      </c>
      <c r="B4913" s="2" t="n">
        <v>52</v>
      </c>
      <c r="C4913" s="2" t="n">
        <v>1348749.125</v>
      </c>
      <c r="D4913" s="2" t="n">
        <v>434000.4375</v>
      </c>
    </row>
    <row r="4914" customFormat="false" ht="12.5" hidden="false" customHeight="false" outlineLevel="0" collapsed="false">
      <c r="A4914" s="2" t="s">
        <v>153</v>
      </c>
      <c r="B4914" s="2" t="n">
        <v>52</v>
      </c>
      <c r="C4914" s="2" t="n">
        <v>1257378</v>
      </c>
      <c r="D4914" s="2" t="n">
        <v>450633.59375</v>
      </c>
    </row>
    <row r="4915" customFormat="false" ht="12.5" hidden="false" customHeight="false" outlineLevel="0" collapsed="false">
      <c r="A4915" s="2" t="s">
        <v>154</v>
      </c>
      <c r="B4915" s="2" t="n">
        <v>52</v>
      </c>
      <c r="C4915" s="2" t="n">
        <v>1613174.75</v>
      </c>
      <c r="D4915" s="2" t="n">
        <v>612790.6875</v>
      </c>
    </row>
    <row r="4916" customFormat="false" ht="12.5" hidden="false" customHeight="false" outlineLevel="0" collapsed="false">
      <c r="A4916" s="2" t="s">
        <v>155</v>
      </c>
      <c r="B4916" s="2" t="n">
        <v>52</v>
      </c>
      <c r="C4916" s="2" t="n">
        <v>1172472.25</v>
      </c>
      <c r="D4916" s="2" t="n">
        <v>423681.21875</v>
      </c>
    </row>
    <row r="4917" customFormat="false" ht="12.5" hidden="false" customHeight="false" outlineLevel="0" collapsed="false">
      <c r="A4917" s="2" t="s">
        <v>60</v>
      </c>
      <c r="B4917" s="2" t="n">
        <v>52</v>
      </c>
      <c r="C4917" s="2" t="n">
        <v>156724.265625</v>
      </c>
      <c r="D4917" s="2" t="n">
        <v>310715.96875</v>
      </c>
    </row>
    <row r="4918" customFormat="false" ht="12.5" hidden="false" customHeight="false" outlineLevel="0" collapsed="false">
      <c r="A4918" s="2" t="s">
        <v>62</v>
      </c>
      <c r="B4918" s="2" t="n">
        <v>52</v>
      </c>
      <c r="C4918" s="2" t="n">
        <v>173650.40625</v>
      </c>
      <c r="D4918" s="2" t="n">
        <v>337890.6875</v>
      </c>
    </row>
    <row r="4919" customFormat="false" ht="12.5" hidden="false" customHeight="false" outlineLevel="0" collapsed="false">
      <c r="A4919" s="2" t="s">
        <v>63</v>
      </c>
      <c r="B4919" s="2" t="n">
        <v>52</v>
      </c>
      <c r="C4919" s="2" t="n">
        <v>281060.125</v>
      </c>
      <c r="D4919" s="2" t="n">
        <v>470747.25</v>
      </c>
    </row>
    <row r="4920" customFormat="false" ht="12.5" hidden="false" customHeight="false" outlineLevel="0" collapsed="false">
      <c r="A4920" s="2" t="s">
        <v>64</v>
      </c>
      <c r="B4920" s="2" t="n">
        <v>52</v>
      </c>
      <c r="C4920" s="2" t="n">
        <v>236791.5625</v>
      </c>
      <c r="D4920" s="2" t="n">
        <v>417121.96875</v>
      </c>
    </row>
    <row r="4921" customFormat="false" ht="12.5" hidden="false" customHeight="false" outlineLevel="0" collapsed="false">
      <c r="A4921" s="2" t="s">
        <v>66</v>
      </c>
      <c r="B4921" s="2" t="n">
        <v>52</v>
      </c>
      <c r="C4921" s="2" t="n">
        <v>535984.75</v>
      </c>
      <c r="D4921" s="2" t="n">
        <v>327544.90625</v>
      </c>
    </row>
    <row r="4922" customFormat="false" ht="12.5" hidden="false" customHeight="false" outlineLevel="0" collapsed="false">
      <c r="A4922" s="2" t="s">
        <v>67</v>
      </c>
      <c r="B4922" s="2" t="n">
        <v>52</v>
      </c>
      <c r="C4922" s="2" t="n">
        <v>181941.984375</v>
      </c>
      <c r="D4922" s="2" t="n">
        <v>8994.6435546875</v>
      </c>
    </row>
    <row r="4923" customFormat="false" ht="12.5" hidden="false" customHeight="false" outlineLevel="0" collapsed="false">
      <c r="A4923" s="2" t="s">
        <v>68</v>
      </c>
      <c r="B4923" s="2" t="n">
        <v>52</v>
      </c>
      <c r="C4923" s="2" t="n">
        <v>879788.5</v>
      </c>
      <c r="D4923" s="2" t="n">
        <v>356522.5625</v>
      </c>
    </row>
    <row r="4924" customFormat="false" ht="12.5" hidden="false" customHeight="false" outlineLevel="0" collapsed="false">
      <c r="A4924" s="2" t="s">
        <v>69</v>
      </c>
      <c r="B4924" s="2" t="n">
        <v>52</v>
      </c>
      <c r="C4924" s="2" t="n">
        <v>989422.125</v>
      </c>
      <c r="D4924" s="2" t="n">
        <v>383254.3125</v>
      </c>
    </row>
    <row r="4925" customFormat="false" ht="12.5" hidden="false" customHeight="false" outlineLevel="0" collapsed="false">
      <c r="A4925" s="2" t="s">
        <v>70</v>
      </c>
      <c r="B4925" s="2" t="n">
        <v>52</v>
      </c>
      <c r="C4925" s="2" t="n">
        <v>1060955.5</v>
      </c>
      <c r="D4925" s="2" t="n">
        <v>394299.3125</v>
      </c>
    </row>
    <row r="4926" customFormat="false" ht="12.5" hidden="false" customHeight="false" outlineLevel="0" collapsed="false">
      <c r="A4926" s="2" t="s">
        <v>71</v>
      </c>
      <c r="B4926" s="2" t="n">
        <v>52</v>
      </c>
      <c r="C4926" s="2" t="n">
        <v>978159.5625</v>
      </c>
      <c r="D4926" s="2" t="n">
        <v>482322.0625</v>
      </c>
    </row>
    <row r="4927" customFormat="false" ht="12.5" hidden="false" customHeight="false" outlineLevel="0" collapsed="false">
      <c r="A4927" s="2" t="s">
        <v>72</v>
      </c>
      <c r="B4927" s="2" t="n">
        <v>52</v>
      </c>
      <c r="C4927" s="2" t="n">
        <v>1381017</v>
      </c>
      <c r="D4927" s="2" t="n">
        <v>635227.6875</v>
      </c>
    </row>
    <row r="4928" customFormat="false" ht="12.5" hidden="false" customHeight="false" outlineLevel="0" collapsed="false">
      <c r="A4928" s="2" t="s">
        <v>73</v>
      </c>
      <c r="B4928" s="2" t="n">
        <v>52</v>
      </c>
      <c r="C4928" s="2" t="n">
        <v>1015163.3125</v>
      </c>
      <c r="D4928" s="2" t="n">
        <v>434375</v>
      </c>
    </row>
    <row r="4929" customFormat="false" ht="12.5" hidden="false" customHeight="false" outlineLevel="0" collapsed="false">
      <c r="A4929" s="2" t="s">
        <v>74</v>
      </c>
      <c r="B4929" s="2" t="n">
        <v>52</v>
      </c>
      <c r="C4929" s="2" t="n">
        <v>191781.828125</v>
      </c>
      <c r="D4929" s="2" t="n">
        <v>361472</v>
      </c>
    </row>
    <row r="4930" customFormat="false" ht="12.5" hidden="false" customHeight="false" outlineLevel="0" collapsed="false">
      <c r="A4930" s="2" t="s">
        <v>76</v>
      </c>
      <c r="B4930" s="2" t="n">
        <v>52</v>
      </c>
      <c r="C4930" s="2" t="n">
        <v>191986.203125</v>
      </c>
      <c r="D4930" s="2" t="n">
        <v>368162.03125</v>
      </c>
    </row>
    <row r="4931" customFormat="false" ht="12.5" hidden="false" customHeight="false" outlineLevel="0" collapsed="false">
      <c r="A4931" s="2" t="s">
        <v>77</v>
      </c>
      <c r="B4931" s="2" t="n">
        <v>52</v>
      </c>
      <c r="C4931" s="2" t="n">
        <v>832034.375</v>
      </c>
      <c r="D4931" s="2" t="n">
        <v>476559.5625</v>
      </c>
    </row>
    <row r="4932" customFormat="false" ht="12.5" hidden="false" customHeight="false" outlineLevel="0" collapsed="false">
      <c r="A4932" s="2" t="s">
        <v>78</v>
      </c>
      <c r="B4932" s="2" t="n">
        <v>52</v>
      </c>
      <c r="C4932" s="2" t="n">
        <v>700537.6875</v>
      </c>
      <c r="D4932" s="2" t="n">
        <v>404168.15625</v>
      </c>
    </row>
    <row r="4933" customFormat="false" ht="12.5" hidden="false" customHeight="false" outlineLevel="0" collapsed="false">
      <c r="A4933" s="2" t="s">
        <v>80</v>
      </c>
      <c r="B4933" s="2" t="n">
        <v>52</v>
      </c>
      <c r="C4933" s="2" t="n">
        <v>632034.9375</v>
      </c>
      <c r="D4933" s="2" t="n">
        <v>428451.40625</v>
      </c>
    </row>
    <row r="4934" customFormat="false" ht="12.5" hidden="false" customHeight="false" outlineLevel="0" collapsed="false">
      <c r="A4934" s="2" t="s">
        <v>81</v>
      </c>
      <c r="B4934" s="2" t="n">
        <v>52</v>
      </c>
      <c r="C4934" s="2" t="n">
        <v>188736.265625</v>
      </c>
      <c r="D4934" s="2" t="n">
        <v>377118.40625</v>
      </c>
    </row>
    <row r="4935" customFormat="false" ht="12.5" hidden="false" customHeight="false" outlineLevel="0" collapsed="false">
      <c r="A4935" s="2" t="s">
        <v>83</v>
      </c>
      <c r="B4935" s="2" t="n">
        <v>52</v>
      </c>
      <c r="C4935" s="2" t="n">
        <v>1140183.5</v>
      </c>
      <c r="D4935" s="2" t="n">
        <v>399596.4375</v>
      </c>
    </row>
    <row r="4936" customFormat="false" ht="12.5" hidden="false" customHeight="false" outlineLevel="0" collapsed="false">
      <c r="A4936" s="2" t="s">
        <v>84</v>
      </c>
      <c r="B4936" s="2" t="n">
        <v>52</v>
      </c>
      <c r="C4936" s="2" t="n">
        <v>1065615</v>
      </c>
      <c r="D4936" s="2" t="n">
        <v>407014</v>
      </c>
    </row>
    <row r="4937" customFormat="false" ht="12.5" hidden="false" customHeight="false" outlineLevel="0" collapsed="false">
      <c r="A4937" s="2" t="s">
        <v>85</v>
      </c>
      <c r="B4937" s="2" t="n">
        <v>52</v>
      </c>
      <c r="C4937" s="2" t="n">
        <v>1222953.875</v>
      </c>
      <c r="D4937" s="2" t="n">
        <v>421347.28125</v>
      </c>
    </row>
    <row r="4938" customFormat="false" ht="12.5" hidden="false" customHeight="false" outlineLevel="0" collapsed="false">
      <c r="A4938" s="2" t="s">
        <v>86</v>
      </c>
      <c r="B4938" s="2" t="n">
        <v>52</v>
      </c>
      <c r="C4938" s="2" t="n">
        <v>818581.25</v>
      </c>
      <c r="D4938" s="2" t="n">
        <v>498376.8125</v>
      </c>
    </row>
    <row r="4939" customFormat="false" ht="12.5" hidden="false" customHeight="false" outlineLevel="0" collapsed="false">
      <c r="A4939" s="2" t="s">
        <v>87</v>
      </c>
      <c r="B4939" s="2" t="n">
        <v>52</v>
      </c>
      <c r="C4939" s="2" t="n">
        <v>918894</v>
      </c>
      <c r="D4939" s="2" t="n">
        <v>627128.8125</v>
      </c>
    </row>
    <row r="4940" customFormat="false" ht="12.5" hidden="false" customHeight="false" outlineLevel="0" collapsed="false">
      <c r="A4940" s="2" t="s">
        <v>88</v>
      </c>
      <c r="B4940" s="2" t="n">
        <v>52</v>
      </c>
      <c r="C4940" s="2" t="n">
        <v>782089.8125</v>
      </c>
      <c r="D4940" s="2" t="n">
        <v>478096.9375</v>
      </c>
    </row>
    <row r="4941" customFormat="false" ht="12.5" hidden="false" customHeight="false" outlineLevel="0" collapsed="false">
      <c r="A4941" s="2" t="s">
        <v>89</v>
      </c>
      <c r="B4941" s="2" t="n">
        <v>52</v>
      </c>
      <c r="C4941" s="2" t="n">
        <v>217683.109375</v>
      </c>
      <c r="D4941" s="2" t="n">
        <v>407491</v>
      </c>
    </row>
    <row r="4942" customFormat="false" ht="12.5" hidden="false" customHeight="false" outlineLevel="0" collapsed="false">
      <c r="A4942" s="2" t="s">
        <v>91</v>
      </c>
      <c r="B4942" s="2" t="n">
        <v>52</v>
      </c>
      <c r="C4942" s="2" t="n">
        <v>657582.0625</v>
      </c>
      <c r="D4942" s="2" t="n">
        <v>375960.0625</v>
      </c>
    </row>
    <row r="4943" customFormat="false" ht="12.5" hidden="false" customHeight="false" outlineLevel="0" collapsed="false">
      <c r="A4943" s="2" t="s">
        <v>92</v>
      </c>
      <c r="B4943" s="2" t="n">
        <v>52</v>
      </c>
      <c r="C4943" s="2" t="n">
        <v>320627.1875</v>
      </c>
      <c r="D4943" s="2" t="n">
        <v>512760.875</v>
      </c>
    </row>
    <row r="4944" customFormat="false" ht="12.5" hidden="false" customHeight="false" outlineLevel="0" collapsed="false">
      <c r="A4944" s="2" t="s">
        <v>93</v>
      </c>
      <c r="B4944" s="2" t="n">
        <v>52</v>
      </c>
      <c r="C4944" s="2" t="n">
        <v>280694.4375</v>
      </c>
      <c r="D4944" s="2" t="n">
        <v>454816</v>
      </c>
    </row>
    <row r="4945" customFormat="false" ht="12.5" hidden="false" customHeight="false" outlineLevel="0" collapsed="false">
      <c r="A4945" s="2" t="s">
        <v>95</v>
      </c>
      <c r="B4945" s="2" t="n">
        <v>52</v>
      </c>
      <c r="C4945" s="2" t="n">
        <v>213518.203125</v>
      </c>
      <c r="D4945" s="2" t="n">
        <v>406469.34375</v>
      </c>
    </row>
    <row r="4946" customFormat="false" ht="12.5" hidden="false" customHeight="false" outlineLevel="0" collapsed="false">
      <c r="A4946" s="2" t="s">
        <v>96</v>
      </c>
      <c r="B4946" s="2" t="n">
        <v>52</v>
      </c>
      <c r="C4946" s="2" t="n">
        <v>225346.6875</v>
      </c>
      <c r="D4946" s="2" t="n">
        <v>389764.375</v>
      </c>
    </row>
    <row r="4947" customFormat="false" ht="12.5" hidden="false" customHeight="false" outlineLevel="0" collapsed="false">
      <c r="A4947" s="2" t="s">
        <v>97</v>
      </c>
      <c r="B4947" s="2" t="n">
        <v>52</v>
      </c>
      <c r="C4947" s="2" t="n">
        <v>919952.0625</v>
      </c>
      <c r="D4947" s="2" t="n">
        <v>386438.71875</v>
      </c>
    </row>
    <row r="4948" customFormat="false" ht="12.5" hidden="false" customHeight="false" outlineLevel="0" collapsed="false">
      <c r="A4948" s="2" t="s">
        <v>98</v>
      </c>
      <c r="B4948" s="2" t="n">
        <v>52</v>
      </c>
      <c r="C4948" s="2" t="n">
        <v>989937</v>
      </c>
      <c r="D4948" s="2" t="n">
        <v>415288.78125</v>
      </c>
    </row>
    <row r="4949" customFormat="false" ht="12.5" hidden="false" customHeight="false" outlineLevel="0" collapsed="false">
      <c r="A4949" s="2" t="s">
        <v>99</v>
      </c>
      <c r="B4949" s="2" t="n">
        <v>52</v>
      </c>
      <c r="C4949" s="2" t="n">
        <v>1245626.5</v>
      </c>
      <c r="D4949" s="2" t="n">
        <v>421991.5</v>
      </c>
    </row>
    <row r="4950" customFormat="false" ht="12.5" hidden="false" customHeight="false" outlineLevel="0" collapsed="false">
      <c r="A4950" s="2" t="s">
        <v>100</v>
      </c>
      <c r="B4950" s="2" t="n">
        <v>52</v>
      </c>
      <c r="C4950" s="2" t="n">
        <v>1101295.375</v>
      </c>
      <c r="D4950" s="2" t="n">
        <v>485956.25</v>
      </c>
    </row>
    <row r="4951" customFormat="false" ht="12.5" hidden="false" customHeight="false" outlineLevel="0" collapsed="false">
      <c r="A4951" s="2" t="s">
        <v>101</v>
      </c>
      <c r="B4951" s="2" t="n">
        <v>52</v>
      </c>
      <c r="C4951" s="2" t="n">
        <v>1326442.875</v>
      </c>
      <c r="D4951" s="2" t="n">
        <v>614351.625</v>
      </c>
    </row>
    <row r="4952" customFormat="false" ht="12.5" hidden="false" customHeight="false" outlineLevel="0" collapsed="false">
      <c r="A4952" s="2" t="s">
        <v>102</v>
      </c>
      <c r="B4952" s="2" t="n">
        <v>52</v>
      </c>
      <c r="C4952" s="2" t="n">
        <v>1139090.625</v>
      </c>
      <c r="D4952" s="2" t="n">
        <v>483748.40625</v>
      </c>
    </row>
    <row r="4953" customFormat="false" ht="12.5" hidden="false" customHeight="false" outlineLevel="0" collapsed="false">
      <c r="A4953" s="2" t="s">
        <v>103</v>
      </c>
      <c r="B4953" s="2" t="n">
        <v>52</v>
      </c>
      <c r="C4953" s="2" t="n">
        <v>793032.5625</v>
      </c>
      <c r="D4953" s="2" t="n">
        <v>437928.1875</v>
      </c>
    </row>
    <row r="4954" customFormat="false" ht="12.5" hidden="false" customHeight="false" outlineLevel="0" collapsed="false">
      <c r="A4954" s="2" t="s">
        <v>105</v>
      </c>
      <c r="B4954" s="2" t="n">
        <v>52</v>
      </c>
      <c r="C4954" s="2" t="n">
        <v>737873.5625</v>
      </c>
      <c r="D4954" s="2" t="n">
        <v>414080.1875</v>
      </c>
    </row>
    <row r="4955" customFormat="false" ht="12.5" hidden="false" customHeight="false" outlineLevel="0" collapsed="false">
      <c r="A4955" s="2" t="s">
        <v>106</v>
      </c>
      <c r="B4955" s="2" t="n">
        <v>52</v>
      </c>
      <c r="C4955" s="2" t="n">
        <v>878846.3125</v>
      </c>
      <c r="D4955" s="2" t="n">
        <v>579034.0625</v>
      </c>
    </row>
    <row r="4956" customFormat="false" ht="12.5" hidden="false" customHeight="false" outlineLevel="0" collapsed="false">
      <c r="A4956" s="2" t="s">
        <v>107</v>
      </c>
      <c r="B4956" s="2" t="n">
        <v>52</v>
      </c>
      <c r="C4956" s="2" t="n">
        <v>363067.1875</v>
      </c>
      <c r="D4956" s="2" t="n">
        <v>576792.125</v>
      </c>
    </row>
    <row r="4957" customFormat="false" ht="12.5" hidden="false" customHeight="false" outlineLevel="0" collapsed="false">
      <c r="A4957" s="2" t="s">
        <v>109</v>
      </c>
      <c r="B4957" s="2" t="n">
        <v>52</v>
      </c>
      <c r="C4957" s="2" t="n">
        <v>656304.375</v>
      </c>
      <c r="D4957" s="2" t="n">
        <v>437685.53125</v>
      </c>
    </row>
    <row r="4958" customFormat="false" ht="12.5" hidden="false" customHeight="false" outlineLevel="0" collapsed="false">
      <c r="A4958" s="2" t="s">
        <v>110</v>
      </c>
      <c r="B4958" s="2" t="n">
        <v>52</v>
      </c>
      <c r="C4958" s="2" t="n">
        <v>250069.3125</v>
      </c>
      <c r="D4958" s="2" t="n">
        <v>467242.75</v>
      </c>
    </row>
    <row r="4959" customFormat="false" ht="12.5" hidden="false" customHeight="false" outlineLevel="0" collapsed="false">
      <c r="A4959" s="2" t="s">
        <v>111</v>
      </c>
      <c r="B4959" s="2" t="n">
        <v>52</v>
      </c>
      <c r="C4959" s="2" t="n">
        <v>1188344.625</v>
      </c>
      <c r="D4959" s="2" t="n">
        <v>452231.4375</v>
      </c>
    </row>
    <row r="4960" customFormat="false" ht="12.5" hidden="false" customHeight="false" outlineLevel="0" collapsed="false">
      <c r="A4960" s="2" t="s">
        <v>112</v>
      </c>
      <c r="B4960" s="2" t="n">
        <v>52</v>
      </c>
      <c r="C4960" s="2" t="n">
        <v>1384356.625</v>
      </c>
      <c r="D4960" s="2" t="n">
        <v>502431.03125</v>
      </c>
    </row>
    <row r="4961" customFormat="false" ht="12.5" hidden="false" customHeight="false" outlineLevel="0" collapsed="false">
      <c r="A4961" s="2" t="s">
        <v>113</v>
      </c>
      <c r="B4961" s="2" t="n">
        <v>52</v>
      </c>
      <c r="C4961" s="2" t="n">
        <v>1376628.625</v>
      </c>
      <c r="D4961" s="2" t="n">
        <v>470172.90625</v>
      </c>
    </row>
    <row r="4962" customFormat="false" ht="12.5" hidden="false" customHeight="false" outlineLevel="0" collapsed="false">
      <c r="A4962" s="2" t="s">
        <v>114</v>
      </c>
      <c r="B4962" s="2" t="n">
        <v>52</v>
      </c>
      <c r="C4962" s="2" t="n">
        <v>1257565.625</v>
      </c>
      <c r="D4962" s="2" t="n">
        <v>542687.0625</v>
      </c>
    </row>
    <row r="4963" customFormat="false" ht="12.5" hidden="false" customHeight="false" outlineLevel="0" collapsed="false">
      <c r="A4963" s="2" t="s">
        <v>115</v>
      </c>
      <c r="B4963" s="2" t="n">
        <v>52</v>
      </c>
      <c r="C4963" s="2" t="n">
        <v>1572851</v>
      </c>
      <c r="D4963" s="2" t="n">
        <v>702566.4375</v>
      </c>
    </row>
    <row r="4964" customFormat="false" ht="12.5" hidden="false" customHeight="false" outlineLevel="0" collapsed="false">
      <c r="A4964" s="2" t="s">
        <v>116</v>
      </c>
      <c r="B4964" s="2" t="n">
        <v>52</v>
      </c>
      <c r="C4964" s="2" t="n">
        <v>1224774.5</v>
      </c>
      <c r="D4964" s="2" t="n">
        <v>532351.6875</v>
      </c>
    </row>
    <row r="4965" customFormat="false" ht="12.5" hidden="false" customHeight="false" outlineLevel="0" collapsed="false">
      <c r="A4965" s="2" t="s">
        <v>117</v>
      </c>
      <c r="B4965" s="2" t="n">
        <v>52</v>
      </c>
      <c r="C4965" s="2" t="n">
        <v>696505.5</v>
      </c>
      <c r="D4965" s="2" t="n">
        <v>431507.0625</v>
      </c>
    </row>
    <row r="4966" customFormat="false" ht="12.5" hidden="false" customHeight="false" outlineLevel="0" collapsed="false">
      <c r="A4966" s="2" t="s">
        <v>119</v>
      </c>
      <c r="B4966" s="2" t="n">
        <v>52</v>
      </c>
      <c r="C4966" s="2" t="n">
        <v>210916.921875</v>
      </c>
      <c r="D4966" s="2" t="n">
        <v>417749.03125</v>
      </c>
    </row>
    <row r="4967" customFormat="false" ht="12.5" hidden="false" customHeight="false" outlineLevel="0" collapsed="false">
      <c r="A4967" s="2" t="s">
        <v>120</v>
      </c>
      <c r="B4967" s="2" t="n">
        <v>52</v>
      </c>
      <c r="C4967" s="2" t="n">
        <v>383289.6875</v>
      </c>
      <c r="D4967" s="2" t="n">
        <v>599910.9375</v>
      </c>
    </row>
    <row r="4968" customFormat="false" ht="12.5" hidden="false" customHeight="false" outlineLevel="0" collapsed="false">
      <c r="A4968" s="2" t="s">
        <v>121</v>
      </c>
      <c r="B4968" s="2" t="n">
        <v>52</v>
      </c>
      <c r="C4968" s="2" t="n">
        <v>945920.4375</v>
      </c>
      <c r="D4968" s="2" t="n">
        <v>558354.75</v>
      </c>
    </row>
    <row r="4969" customFormat="false" ht="12.5" hidden="false" customHeight="false" outlineLevel="0" collapsed="false">
      <c r="A4969" s="2" t="s">
        <v>123</v>
      </c>
      <c r="B4969" s="2" t="n">
        <v>52</v>
      </c>
      <c r="C4969" s="2" t="n">
        <v>271348.84375</v>
      </c>
      <c r="D4969" s="2" t="n">
        <v>485948.03125</v>
      </c>
    </row>
    <row r="4970" customFormat="false" ht="12.5" hidden="false" customHeight="false" outlineLevel="0" collapsed="false">
      <c r="A4970" s="2" t="s">
        <v>124</v>
      </c>
      <c r="B4970" s="2" t="n">
        <v>52</v>
      </c>
      <c r="C4970" s="2" t="n">
        <v>242055.4375</v>
      </c>
      <c r="D4970" s="2" t="n">
        <v>439828.75</v>
      </c>
    </row>
    <row r="4971" customFormat="false" ht="12.5" hidden="false" customHeight="false" outlineLevel="0" collapsed="false">
      <c r="A4971" s="2" t="s">
        <v>125</v>
      </c>
      <c r="B4971" s="2" t="n">
        <v>52</v>
      </c>
      <c r="C4971" s="2" t="n">
        <v>1340312.125</v>
      </c>
      <c r="D4971" s="2" t="n">
        <v>552542.3125</v>
      </c>
    </row>
    <row r="4972" customFormat="false" ht="12.5" hidden="false" customHeight="false" outlineLevel="0" collapsed="false">
      <c r="A4972" s="2" t="s">
        <v>126</v>
      </c>
      <c r="B4972" s="2" t="n">
        <v>52</v>
      </c>
      <c r="C4972" s="2" t="n">
        <v>1402755.5</v>
      </c>
      <c r="D4972" s="2" t="n">
        <v>546537.75</v>
      </c>
    </row>
    <row r="4973" customFormat="false" ht="12.5" hidden="false" customHeight="false" outlineLevel="0" collapsed="false">
      <c r="A4973" s="2" t="s">
        <v>127</v>
      </c>
      <c r="B4973" s="2" t="n">
        <v>52</v>
      </c>
      <c r="C4973" s="2" t="n">
        <v>1438102</v>
      </c>
      <c r="D4973" s="2" t="n">
        <v>565424.8125</v>
      </c>
    </row>
    <row r="4974" customFormat="false" ht="12.5" hidden="false" customHeight="false" outlineLevel="0" collapsed="false">
      <c r="A4974" s="2" t="s">
        <v>128</v>
      </c>
      <c r="B4974" s="2" t="n">
        <v>52</v>
      </c>
      <c r="C4974" s="2" t="n">
        <v>1320503.5</v>
      </c>
      <c r="D4974" s="2" t="n">
        <v>615884.0625</v>
      </c>
    </row>
    <row r="4975" customFormat="false" ht="12.5" hidden="false" customHeight="false" outlineLevel="0" collapsed="false">
      <c r="A4975" s="2" t="s">
        <v>129</v>
      </c>
      <c r="B4975" s="2" t="n">
        <v>52</v>
      </c>
      <c r="C4975" s="2" t="n">
        <v>1538794.75</v>
      </c>
      <c r="D4975" s="2" t="n">
        <v>742006.5625</v>
      </c>
    </row>
    <row r="4976" customFormat="false" ht="12.5" hidden="false" customHeight="false" outlineLevel="0" collapsed="false">
      <c r="A4976" s="2" t="s">
        <v>130</v>
      </c>
      <c r="B4976" s="2" t="n">
        <v>52</v>
      </c>
      <c r="C4976" s="2" t="n">
        <v>1289471.375</v>
      </c>
      <c r="D4976" s="2" t="n">
        <v>565318.5</v>
      </c>
    </row>
    <row r="4977" customFormat="false" ht="12.5" hidden="false" customHeight="false" outlineLevel="0" collapsed="false">
      <c r="A4977" s="2" t="s">
        <v>156</v>
      </c>
      <c r="B4977" s="2" t="n">
        <v>52</v>
      </c>
      <c r="C4977" s="2" t="n">
        <v>243902.421875</v>
      </c>
      <c r="D4977" s="2" t="n">
        <v>438072.53125</v>
      </c>
    </row>
    <row r="4978" customFormat="false" ht="12.5" hidden="false" customHeight="false" outlineLevel="0" collapsed="false">
      <c r="A4978" s="2" t="s">
        <v>157</v>
      </c>
      <c r="B4978" s="2" t="n">
        <v>52</v>
      </c>
      <c r="C4978" s="2" t="n">
        <v>246209.328125</v>
      </c>
      <c r="D4978" s="2" t="n">
        <v>460799.5625</v>
      </c>
    </row>
    <row r="4979" customFormat="false" ht="12.5" hidden="false" customHeight="false" outlineLevel="0" collapsed="false">
      <c r="A4979" s="2" t="s">
        <v>158</v>
      </c>
      <c r="B4979" s="2" t="n">
        <v>52</v>
      </c>
      <c r="C4979" s="2" t="n">
        <v>1148112</v>
      </c>
      <c r="D4979" s="2" t="n">
        <v>716347.25</v>
      </c>
    </row>
    <row r="4980" customFormat="false" ht="12.5" hidden="false" customHeight="false" outlineLevel="0" collapsed="false">
      <c r="A4980" s="2" t="s">
        <v>131</v>
      </c>
      <c r="B4980" s="2" t="n">
        <v>52</v>
      </c>
      <c r="C4980" s="2" t="n">
        <v>423120.9375</v>
      </c>
      <c r="D4980" s="2" t="n">
        <v>645337.125</v>
      </c>
    </row>
    <row r="4981" customFormat="false" ht="12.5" hidden="false" customHeight="false" outlineLevel="0" collapsed="false">
      <c r="A4981" s="2" t="s">
        <v>133</v>
      </c>
      <c r="B4981" s="2" t="n">
        <v>52</v>
      </c>
      <c r="C4981" s="2" t="n">
        <v>279566.5</v>
      </c>
      <c r="D4981" s="2" t="n">
        <v>510255.25</v>
      </c>
    </row>
    <row r="4982" customFormat="false" ht="12.5" hidden="false" customHeight="false" outlineLevel="0" collapsed="false">
      <c r="A4982" s="2" t="s">
        <v>134</v>
      </c>
      <c r="B4982" s="2" t="n">
        <v>52</v>
      </c>
      <c r="C4982" s="2" t="n">
        <v>281344.625</v>
      </c>
      <c r="D4982" s="2" t="n">
        <v>491575.5</v>
      </c>
    </row>
    <row r="4983" customFormat="false" ht="12.5" hidden="false" customHeight="false" outlineLevel="0" collapsed="false">
      <c r="A4983" s="2" t="s">
        <v>159</v>
      </c>
      <c r="B4983" s="2" t="n">
        <v>52</v>
      </c>
      <c r="C4983" s="2" t="n">
        <v>1223928.625</v>
      </c>
      <c r="D4983" s="2" t="n">
        <v>528418.0625</v>
      </c>
    </row>
    <row r="4984" customFormat="false" ht="12.5" hidden="false" customHeight="false" outlineLevel="0" collapsed="false">
      <c r="A4984" s="2" t="s">
        <v>160</v>
      </c>
      <c r="B4984" s="2" t="n">
        <v>52</v>
      </c>
      <c r="C4984" s="2" t="n">
        <v>1135494.75</v>
      </c>
      <c r="D4984" s="2" t="n">
        <v>508758.6875</v>
      </c>
    </row>
    <row r="4985" customFormat="false" ht="12.5" hidden="false" customHeight="false" outlineLevel="0" collapsed="false">
      <c r="A4985" s="2" t="s">
        <v>161</v>
      </c>
      <c r="B4985" s="2" t="n">
        <v>52</v>
      </c>
      <c r="C4985" s="2" t="n">
        <v>1341363.375</v>
      </c>
      <c r="D4985" s="2" t="n">
        <v>565130.4375</v>
      </c>
    </row>
    <row r="4986" customFormat="false" ht="12.5" hidden="false" customHeight="false" outlineLevel="0" collapsed="false">
      <c r="A4986" s="2" t="s">
        <v>135</v>
      </c>
      <c r="B4986" s="2" t="n">
        <v>52</v>
      </c>
      <c r="C4986" s="2" t="n">
        <v>1254398.75</v>
      </c>
      <c r="D4986" s="2" t="n">
        <v>459833</v>
      </c>
    </row>
    <row r="4987" customFormat="false" ht="12.5" hidden="false" customHeight="false" outlineLevel="0" collapsed="false">
      <c r="A4987" s="2" t="s">
        <v>136</v>
      </c>
      <c r="B4987" s="2" t="n">
        <v>52</v>
      </c>
      <c r="C4987" s="2" t="n">
        <v>1538082.25</v>
      </c>
      <c r="D4987" s="2" t="n">
        <v>555724.125</v>
      </c>
    </row>
    <row r="4988" customFormat="false" ht="12.5" hidden="false" customHeight="false" outlineLevel="0" collapsed="false">
      <c r="A4988" s="2" t="s">
        <v>137</v>
      </c>
      <c r="B4988" s="2" t="n">
        <v>52</v>
      </c>
      <c r="C4988" s="2" t="n">
        <v>225381.234375</v>
      </c>
      <c r="D4988" s="2" t="n">
        <v>8237.0537109375</v>
      </c>
    </row>
    <row r="4989" customFormat="false" ht="12.5" hidden="false" customHeight="false" outlineLevel="0" collapsed="false">
      <c r="A4989" s="2" t="s">
        <v>162</v>
      </c>
      <c r="B4989" s="2" t="n">
        <v>52</v>
      </c>
      <c r="C4989" s="2" t="n">
        <v>219536.359375</v>
      </c>
      <c r="D4989" s="2" t="n">
        <v>483467.5625</v>
      </c>
    </row>
    <row r="4990" customFormat="false" ht="12.5" hidden="false" customHeight="false" outlineLevel="0" collapsed="false">
      <c r="A4990" s="2" t="s">
        <v>163</v>
      </c>
      <c r="B4990" s="2" t="n">
        <v>52</v>
      </c>
      <c r="C4990" s="2" t="n">
        <v>223786.21875</v>
      </c>
      <c r="D4990" s="2" t="n">
        <v>471144.5</v>
      </c>
    </row>
    <row r="4991" customFormat="false" ht="12.5" hidden="false" customHeight="false" outlineLevel="0" collapsed="false">
      <c r="A4991" s="2" t="s">
        <v>164</v>
      </c>
      <c r="B4991" s="2" t="n">
        <v>52</v>
      </c>
      <c r="C4991" s="2" t="n">
        <v>425029.4375</v>
      </c>
      <c r="D4991" s="2" t="n">
        <v>702970.9375</v>
      </c>
    </row>
    <row r="4992" customFormat="false" ht="12.5" hidden="false" customHeight="false" outlineLevel="0" collapsed="false">
      <c r="A4992" s="2" t="s">
        <v>165</v>
      </c>
      <c r="B4992" s="2" t="n">
        <v>52</v>
      </c>
      <c r="C4992" s="2"/>
      <c r="D4992" s="2"/>
    </row>
    <row r="4993" customFormat="false" ht="12.5" hidden="false" customHeight="false" outlineLevel="0" collapsed="false">
      <c r="A4993" s="2" t="s">
        <v>166</v>
      </c>
      <c r="B4993" s="2" t="n">
        <v>52</v>
      </c>
      <c r="C4993" s="2"/>
      <c r="D4993" s="2"/>
    </row>
    <row r="4994" customFormat="false" ht="12.5" hidden="false" customHeight="false" outlineLevel="0" collapsed="false">
      <c r="A4994" s="2" t="s">
        <v>167</v>
      </c>
      <c r="B4994" s="2" t="n">
        <v>52</v>
      </c>
      <c r="C4994" s="2"/>
      <c r="D4994" s="2"/>
    </row>
    <row r="4995" customFormat="false" ht="12.5" hidden="false" customHeight="false" outlineLevel="0" collapsed="false">
      <c r="A4995" s="2" t="s">
        <v>168</v>
      </c>
      <c r="B4995" s="2" t="n">
        <v>52</v>
      </c>
      <c r="C4995" s="2" t="n">
        <v>1079273.875</v>
      </c>
      <c r="D4995" s="2" t="n">
        <v>646569.9375</v>
      </c>
    </row>
    <row r="4996" customFormat="false" ht="12.5" hidden="false" customHeight="false" outlineLevel="0" collapsed="false">
      <c r="A4996" s="2" t="s">
        <v>169</v>
      </c>
      <c r="B4996" s="2" t="n">
        <v>52</v>
      </c>
      <c r="C4996" s="2" t="n">
        <v>1007706.1875</v>
      </c>
      <c r="D4996" s="2" t="n">
        <v>576540.9375</v>
      </c>
    </row>
    <row r="4997" customFormat="false" ht="12.5" hidden="false" customHeight="false" outlineLevel="0" collapsed="false">
      <c r="A4997" s="2" t="s">
        <v>170</v>
      </c>
      <c r="B4997" s="2" t="n">
        <v>52</v>
      </c>
      <c r="C4997" s="2" t="n">
        <v>936166.875</v>
      </c>
      <c r="D4997" s="2" t="n">
        <v>622245.5625</v>
      </c>
    </row>
    <row r="4998" customFormat="false" ht="12.5" hidden="false" customHeight="false" outlineLevel="0" collapsed="false">
      <c r="A4998" s="2" t="s">
        <v>171</v>
      </c>
      <c r="B4998" s="2" t="n">
        <v>52</v>
      </c>
      <c r="C4998" s="2"/>
      <c r="D4998" s="2"/>
    </row>
    <row r="4999" customFormat="false" ht="12.5" hidden="false" customHeight="false" outlineLevel="0" collapsed="false">
      <c r="A4999" s="2" t="s">
        <v>172</v>
      </c>
      <c r="B4999" s="2" t="n">
        <v>52</v>
      </c>
      <c r="C4999" s="2"/>
      <c r="D4999" s="2"/>
    </row>
    <row r="5000" customFormat="false" ht="12.5" hidden="false" customHeight="false" outlineLevel="0" collapsed="false">
      <c r="A5000" s="2" t="s">
        <v>173</v>
      </c>
      <c r="B5000" s="2" t="n">
        <v>52</v>
      </c>
      <c r="C5000" s="2"/>
      <c r="D5000" s="2"/>
    </row>
    <row r="5001" customFormat="false" ht="12.5" hidden="false" customHeight="false" outlineLevel="0" collapsed="false">
      <c r="A5001" s="2" t="s">
        <v>46</v>
      </c>
      <c r="B5001" s="2" t="n">
        <v>53</v>
      </c>
      <c r="C5001" s="2" t="n">
        <v>164007.859375</v>
      </c>
      <c r="D5001" s="2" t="n">
        <v>317778.875</v>
      </c>
    </row>
    <row r="5002" customFormat="false" ht="12.5" hidden="false" customHeight="false" outlineLevel="0" collapsed="false">
      <c r="A5002" s="2" t="s">
        <v>54</v>
      </c>
      <c r="B5002" s="2" t="n">
        <v>53</v>
      </c>
      <c r="C5002" s="2" t="n">
        <v>159211.53125</v>
      </c>
      <c r="D5002" s="2" t="n">
        <v>290084.28125</v>
      </c>
    </row>
    <row r="5003" customFormat="false" ht="12.5" hidden="false" customHeight="false" outlineLevel="0" collapsed="false">
      <c r="A5003" s="2" t="s">
        <v>55</v>
      </c>
      <c r="B5003" s="2" t="n">
        <v>53</v>
      </c>
      <c r="C5003" s="2" t="n">
        <v>275081.9375</v>
      </c>
      <c r="D5003" s="2" t="n">
        <v>424145.25</v>
      </c>
    </row>
    <row r="5004" customFormat="false" ht="12.5" hidden="false" customHeight="false" outlineLevel="0" collapsed="false">
      <c r="A5004" s="2" t="s">
        <v>150</v>
      </c>
      <c r="B5004" s="2" t="n">
        <v>53</v>
      </c>
      <c r="C5004" s="2" t="n">
        <v>293508.375</v>
      </c>
      <c r="D5004" s="2" t="n">
        <v>447514.25</v>
      </c>
    </row>
    <row r="5005" customFormat="false" ht="12.5" hidden="false" customHeight="false" outlineLevel="0" collapsed="false">
      <c r="A5005" s="2" t="s">
        <v>151</v>
      </c>
      <c r="B5005" s="2" t="n">
        <v>53</v>
      </c>
      <c r="C5005" s="2" t="n">
        <v>169866.421875</v>
      </c>
      <c r="D5005" s="2" t="n">
        <v>351615.21875</v>
      </c>
    </row>
    <row r="5006" customFormat="false" ht="12.5" hidden="false" customHeight="false" outlineLevel="0" collapsed="false">
      <c r="A5006" s="2" t="s">
        <v>152</v>
      </c>
      <c r="B5006" s="2" t="n">
        <v>53</v>
      </c>
      <c r="C5006" s="2" t="n">
        <v>198337.921875</v>
      </c>
      <c r="D5006" s="2" t="n">
        <v>371966.5</v>
      </c>
    </row>
    <row r="5007" customFormat="false" ht="12.5" hidden="false" customHeight="false" outlineLevel="0" collapsed="false">
      <c r="A5007" s="2" t="s">
        <v>56</v>
      </c>
      <c r="B5007" s="2" t="n">
        <v>53</v>
      </c>
      <c r="C5007" s="2" t="n">
        <v>1060245.75</v>
      </c>
      <c r="D5007" s="2" t="n">
        <v>363875.8125</v>
      </c>
    </row>
    <row r="5008" customFormat="false" ht="12.5" hidden="false" customHeight="false" outlineLevel="0" collapsed="false">
      <c r="A5008" s="2" t="s">
        <v>58</v>
      </c>
      <c r="B5008" s="2" t="n">
        <v>53</v>
      </c>
      <c r="C5008" s="2" t="n">
        <v>1123250.75</v>
      </c>
      <c r="D5008" s="2" t="n">
        <v>396021.9375</v>
      </c>
    </row>
    <row r="5009" customFormat="false" ht="12.5" hidden="false" customHeight="false" outlineLevel="0" collapsed="false">
      <c r="A5009" s="2" t="s">
        <v>59</v>
      </c>
      <c r="B5009" s="2" t="n">
        <v>53</v>
      </c>
      <c r="C5009" s="2" t="n">
        <v>1337280</v>
      </c>
      <c r="D5009" s="2" t="n">
        <v>433857.09375</v>
      </c>
    </row>
    <row r="5010" customFormat="false" ht="12.5" hidden="false" customHeight="false" outlineLevel="0" collapsed="false">
      <c r="A5010" s="2" t="s">
        <v>153</v>
      </c>
      <c r="B5010" s="2" t="n">
        <v>53</v>
      </c>
      <c r="C5010" s="2" t="n">
        <v>1244703.375</v>
      </c>
      <c r="D5010" s="2" t="n">
        <v>451100.53125</v>
      </c>
    </row>
    <row r="5011" customFormat="false" ht="12.5" hidden="false" customHeight="false" outlineLevel="0" collapsed="false">
      <c r="A5011" s="2" t="s">
        <v>154</v>
      </c>
      <c r="B5011" s="2" t="n">
        <v>53</v>
      </c>
      <c r="C5011" s="2" t="n">
        <v>1596235.875</v>
      </c>
      <c r="D5011" s="2" t="n">
        <v>612608.75</v>
      </c>
    </row>
    <row r="5012" customFormat="false" ht="12.5" hidden="false" customHeight="false" outlineLevel="0" collapsed="false">
      <c r="A5012" s="2" t="s">
        <v>155</v>
      </c>
      <c r="B5012" s="2" t="n">
        <v>53</v>
      </c>
      <c r="C5012" s="2" t="n">
        <v>1164128.375</v>
      </c>
      <c r="D5012" s="2" t="n">
        <v>423239.53125</v>
      </c>
    </row>
    <row r="5013" customFormat="false" ht="12.5" hidden="false" customHeight="false" outlineLevel="0" collapsed="false">
      <c r="A5013" s="2" t="s">
        <v>60</v>
      </c>
      <c r="B5013" s="2" t="n">
        <v>53</v>
      </c>
      <c r="C5013" s="2" t="n">
        <v>156528.984375</v>
      </c>
      <c r="D5013" s="2" t="n">
        <v>310357.625</v>
      </c>
    </row>
    <row r="5014" customFormat="false" ht="12.5" hidden="false" customHeight="false" outlineLevel="0" collapsed="false">
      <c r="A5014" s="2" t="s">
        <v>62</v>
      </c>
      <c r="B5014" s="2" t="n">
        <v>53</v>
      </c>
      <c r="C5014" s="2" t="n">
        <v>171949.03125</v>
      </c>
      <c r="D5014" s="2" t="n">
        <v>337574.40625</v>
      </c>
    </row>
    <row r="5015" customFormat="false" ht="12.5" hidden="false" customHeight="false" outlineLevel="0" collapsed="false">
      <c r="A5015" s="2" t="s">
        <v>63</v>
      </c>
      <c r="B5015" s="2" t="n">
        <v>53</v>
      </c>
      <c r="C5015" s="2" t="n">
        <v>279582.40625</v>
      </c>
      <c r="D5015" s="2" t="n">
        <v>470553.875</v>
      </c>
    </row>
    <row r="5016" customFormat="false" ht="12.5" hidden="false" customHeight="false" outlineLevel="0" collapsed="false">
      <c r="A5016" s="2" t="s">
        <v>64</v>
      </c>
      <c r="B5016" s="2" t="n">
        <v>53</v>
      </c>
      <c r="C5016" s="2" t="n">
        <v>234790.546875</v>
      </c>
      <c r="D5016" s="2" t="n">
        <v>417115.6875</v>
      </c>
    </row>
    <row r="5017" customFormat="false" ht="12.5" hidden="false" customHeight="false" outlineLevel="0" collapsed="false">
      <c r="A5017" s="2" t="s">
        <v>66</v>
      </c>
      <c r="B5017" s="2" t="n">
        <v>53</v>
      </c>
      <c r="C5017" s="2" t="n">
        <v>530342</v>
      </c>
      <c r="D5017" s="2" t="n">
        <v>328070</v>
      </c>
    </row>
    <row r="5018" customFormat="false" ht="12.5" hidden="false" customHeight="false" outlineLevel="0" collapsed="false">
      <c r="A5018" s="2" t="s">
        <v>67</v>
      </c>
      <c r="B5018" s="2" t="n">
        <v>53</v>
      </c>
      <c r="C5018" s="2" t="n">
        <v>181444.09375</v>
      </c>
      <c r="D5018" s="2" t="n">
        <v>9021.4697265625</v>
      </c>
    </row>
    <row r="5019" customFormat="false" ht="12.5" hidden="false" customHeight="false" outlineLevel="0" collapsed="false">
      <c r="A5019" s="2" t="s">
        <v>68</v>
      </c>
      <c r="B5019" s="2" t="n">
        <v>53</v>
      </c>
      <c r="C5019" s="2" t="n">
        <v>872301</v>
      </c>
      <c r="D5019" s="2" t="n">
        <v>357159.59375</v>
      </c>
    </row>
    <row r="5020" customFormat="false" ht="12.5" hidden="false" customHeight="false" outlineLevel="0" collapsed="false">
      <c r="A5020" s="2" t="s">
        <v>69</v>
      </c>
      <c r="B5020" s="2" t="n">
        <v>53</v>
      </c>
      <c r="C5020" s="2" t="n">
        <v>981604.875</v>
      </c>
      <c r="D5020" s="2" t="n">
        <v>382876.75</v>
      </c>
    </row>
    <row r="5021" customFormat="false" ht="12.5" hidden="false" customHeight="false" outlineLevel="0" collapsed="false">
      <c r="A5021" s="2" t="s">
        <v>70</v>
      </c>
      <c r="B5021" s="2" t="n">
        <v>53</v>
      </c>
      <c r="C5021" s="2" t="n">
        <v>1052092.625</v>
      </c>
      <c r="D5021" s="2" t="n">
        <v>393763</v>
      </c>
    </row>
    <row r="5022" customFormat="false" ht="12.5" hidden="false" customHeight="false" outlineLevel="0" collapsed="false">
      <c r="A5022" s="2" t="s">
        <v>71</v>
      </c>
      <c r="B5022" s="2" t="n">
        <v>53</v>
      </c>
      <c r="C5022" s="2" t="n">
        <v>969191.5</v>
      </c>
      <c r="D5022" s="2" t="n">
        <v>482368.78125</v>
      </c>
    </row>
    <row r="5023" customFormat="false" ht="12.5" hidden="false" customHeight="false" outlineLevel="0" collapsed="false">
      <c r="A5023" s="2" t="s">
        <v>72</v>
      </c>
      <c r="B5023" s="2" t="n">
        <v>53</v>
      </c>
      <c r="C5023" s="2" t="n">
        <v>1368042.625</v>
      </c>
      <c r="D5023" s="2" t="n">
        <v>634936.375</v>
      </c>
    </row>
    <row r="5024" customFormat="false" ht="12.5" hidden="false" customHeight="false" outlineLevel="0" collapsed="false">
      <c r="A5024" s="2" t="s">
        <v>73</v>
      </c>
      <c r="B5024" s="2" t="n">
        <v>53</v>
      </c>
      <c r="C5024" s="2" t="n">
        <v>1007072.875</v>
      </c>
      <c r="D5024" s="2" t="n">
        <v>434205.96875</v>
      </c>
    </row>
    <row r="5025" customFormat="false" ht="12.5" hidden="false" customHeight="false" outlineLevel="0" collapsed="false">
      <c r="A5025" s="2" t="s">
        <v>74</v>
      </c>
      <c r="B5025" s="2" t="n">
        <v>53</v>
      </c>
      <c r="C5025" s="2" t="n">
        <v>190287</v>
      </c>
      <c r="D5025" s="2" t="n">
        <v>360865.8125</v>
      </c>
    </row>
    <row r="5026" customFormat="false" ht="12.5" hidden="false" customHeight="false" outlineLevel="0" collapsed="false">
      <c r="A5026" s="2" t="s">
        <v>76</v>
      </c>
      <c r="B5026" s="2" t="n">
        <v>53</v>
      </c>
      <c r="C5026" s="2" t="n">
        <v>191592.078125</v>
      </c>
      <c r="D5026" s="2" t="n">
        <v>368188.84375</v>
      </c>
    </row>
    <row r="5027" customFormat="false" ht="12.5" hidden="false" customHeight="false" outlineLevel="0" collapsed="false">
      <c r="A5027" s="2" t="s">
        <v>77</v>
      </c>
      <c r="B5027" s="2" t="n">
        <v>53</v>
      </c>
      <c r="C5027" s="2" t="n">
        <v>821143.375</v>
      </c>
      <c r="D5027" s="2" t="n">
        <v>476830.78125</v>
      </c>
    </row>
    <row r="5028" customFormat="false" ht="12.5" hidden="false" customHeight="false" outlineLevel="0" collapsed="false">
      <c r="A5028" s="2" t="s">
        <v>78</v>
      </c>
      <c r="B5028" s="2" t="n">
        <v>53</v>
      </c>
      <c r="C5028" s="2" t="n">
        <v>692571.4375</v>
      </c>
      <c r="D5028" s="2" t="n">
        <v>403585.40625</v>
      </c>
    </row>
    <row r="5029" customFormat="false" ht="12.5" hidden="false" customHeight="false" outlineLevel="0" collapsed="false">
      <c r="A5029" s="2" t="s">
        <v>80</v>
      </c>
      <c r="B5029" s="2" t="n">
        <v>53</v>
      </c>
      <c r="C5029" s="2" t="n">
        <v>626049.625</v>
      </c>
      <c r="D5029" s="2" t="n">
        <v>428639.6875</v>
      </c>
    </row>
    <row r="5030" customFormat="false" ht="12.5" hidden="false" customHeight="false" outlineLevel="0" collapsed="false">
      <c r="A5030" s="2" t="s">
        <v>81</v>
      </c>
      <c r="B5030" s="2" t="n">
        <v>53</v>
      </c>
      <c r="C5030" s="2" t="n">
        <v>186920.421875</v>
      </c>
      <c r="D5030" s="2" t="n">
        <v>376583.9375</v>
      </c>
    </row>
    <row r="5031" customFormat="false" ht="12.5" hidden="false" customHeight="false" outlineLevel="0" collapsed="false">
      <c r="A5031" s="2" t="s">
        <v>83</v>
      </c>
      <c r="B5031" s="2" t="n">
        <v>53</v>
      </c>
      <c r="C5031" s="2" t="n">
        <v>1131015.75</v>
      </c>
      <c r="D5031" s="2" t="n">
        <v>399710.4375</v>
      </c>
    </row>
    <row r="5032" customFormat="false" ht="12.5" hidden="false" customHeight="false" outlineLevel="0" collapsed="false">
      <c r="A5032" s="2" t="s">
        <v>84</v>
      </c>
      <c r="B5032" s="2" t="n">
        <v>53</v>
      </c>
      <c r="C5032" s="2" t="n">
        <v>1056697.375</v>
      </c>
      <c r="D5032" s="2" t="n">
        <v>406762.90625</v>
      </c>
    </row>
    <row r="5033" customFormat="false" ht="12.5" hidden="false" customHeight="false" outlineLevel="0" collapsed="false">
      <c r="A5033" s="2" t="s">
        <v>85</v>
      </c>
      <c r="B5033" s="2" t="n">
        <v>53</v>
      </c>
      <c r="C5033" s="2" t="n">
        <v>1213894.5</v>
      </c>
      <c r="D5033" s="2" t="n">
        <v>421136.25</v>
      </c>
    </row>
    <row r="5034" customFormat="false" ht="12.5" hidden="false" customHeight="false" outlineLevel="0" collapsed="false">
      <c r="A5034" s="2" t="s">
        <v>86</v>
      </c>
      <c r="B5034" s="2" t="n">
        <v>53</v>
      </c>
      <c r="C5034" s="2" t="n">
        <v>809542.6875</v>
      </c>
      <c r="D5034" s="2" t="n">
        <v>498119.375</v>
      </c>
    </row>
    <row r="5035" customFormat="false" ht="12.5" hidden="false" customHeight="false" outlineLevel="0" collapsed="false">
      <c r="A5035" s="2" t="s">
        <v>87</v>
      </c>
      <c r="B5035" s="2" t="n">
        <v>53</v>
      </c>
      <c r="C5035" s="2" t="n">
        <v>907850</v>
      </c>
      <c r="D5035" s="2" t="n">
        <v>627561.1875</v>
      </c>
    </row>
    <row r="5036" customFormat="false" ht="12.5" hidden="false" customHeight="false" outlineLevel="0" collapsed="false">
      <c r="A5036" s="2" t="s">
        <v>88</v>
      </c>
      <c r="B5036" s="2" t="n">
        <v>53</v>
      </c>
      <c r="C5036" s="2" t="n">
        <v>771327.5</v>
      </c>
      <c r="D5036" s="2" t="n">
        <v>478468.3125</v>
      </c>
    </row>
    <row r="5037" customFormat="false" ht="12.5" hidden="false" customHeight="false" outlineLevel="0" collapsed="false">
      <c r="A5037" s="2" t="s">
        <v>89</v>
      </c>
      <c r="B5037" s="2" t="n">
        <v>53</v>
      </c>
      <c r="C5037" s="2" t="n">
        <v>215545.4375</v>
      </c>
      <c r="D5037" s="2" t="n">
        <v>408063.65625</v>
      </c>
    </row>
    <row r="5038" customFormat="false" ht="12.5" hidden="false" customHeight="false" outlineLevel="0" collapsed="false">
      <c r="A5038" s="2" t="s">
        <v>91</v>
      </c>
      <c r="B5038" s="2" t="n">
        <v>53</v>
      </c>
      <c r="C5038" s="2" t="n">
        <v>650661</v>
      </c>
      <c r="D5038" s="2" t="n">
        <v>375841.3125</v>
      </c>
    </row>
    <row r="5039" customFormat="false" ht="12.5" hidden="false" customHeight="false" outlineLevel="0" collapsed="false">
      <c r="A5039" s="2" t="s">
        <v>92</v>
      </c>
      <c r="B5039" s="2" t="n">
        <v>53</v>
      </c>
      <c r="C5039" s="2" t="n">
        <v>319244.59375</v>
      </c>
      <c r="D5039" s="2" t="n">
        <v>513506.84375</v>
      </c>
    </row>
    <row r="5040" customFormat="false" ht="12.5" hidden="false" customHeight="false" outlineLevel="0" collapsed="false">
      <c r="A5040" s="2" t="s">
        <v>93</v>
      </c>
      <c r="B5040" s="2" t="n">
        <v>53</v>
      </c>
      <c r="C5040" s="2" t="n">
        <v>279657.15625</v>
      </c>
      <c r="D5040" s="2" t="n">
        <v>454181.125</v>
      </c>
    </row>
    <row r="5041" customFormat="false" ht="12.5" hidden="false" customHeight="false" outlineLevel="0" collapsed="false">
      <c r="A5041" s="2" t="s">
        <v>95</v>
      </c>
      <c r="B5041" s="2" t="n">
        <v>53</v>
      </c>
      <c r="C5041" s="2" t="n">
        <v>211918.28125</v>
      </c>
      <c r="D5041" s="2" t="n">
        <v>406286.0625</v>
      </c>
    </row>
    <row r="5042" customFormat="false" ht="12.5" hidden="false" customHeight="false" outlineLevel="0" collapsed="false">
      <c r="A5042" s="2" t="s">
        <v>96</v>
      </c>
      <c r="B5042" s="2" t="n">
        <v>53</v>
      </c>
      <c r="C5042" s="2" t="n">
        <v>222268.984375</v>
      </c>
      <c r="D5042" s="2" t="n">
        <v>389477.6875</v>
      </c>
    </row>
    <row r="5043" customFormat="false" ht="12.5" hidden="false" customHeight="false" outlineLevel="0" collapsed="false">
      <c r="A5043" s="2" t="s">
        <v>97</v>
      </c>
      <c r="B5043" s="2" t="n">
        <v>53</v>
      </c>
      <c r="C5043" s="2" t="n">
        <v>914037.8125</v>
      </c>
      <c r="D5043" s="2" t="n">
        <v>386168</v>
      </c>
    </row>
    <row r="5044" customFormat="false" ht="12.5" hidden="false" customHeight="false" outlineLevel="0" collapsed="false">
      <c r="A5044" s="2" t="s">
        <v>98</v>
      </c>
      <c r="B5044" s="2" t="n">
        <v>53</v>
      </c>
      <c r="C5044" s="2" t="n">
        <v>984019.6875</v>
      </c>
      <c r="D5044" s="2" t="n">
        <v>415420.9375</v>
      </c>
    </row>
    <row r="5045" customFormat="false" ht="12.5" hidden="false" customHeight="false" outlineLevel="0" collapsed="false">
      <c r="A5045" s="2" t="s">
        <v>99</v>
      </c>
      <c r="B5045" s="2" t="n">
        <v>53</v>
      </c>
      <c r="C5045" s="2" t="n">
        <v>1236045.25</v>
      </c>
      <c r="D5045" s="2" t="n">
        <v>421542.1875</v>
      </c>
    </row>
    <row r="5046" customFormat="false" ht="12.5" hidden="false" customHeight="false" outlineLevel="0" collapsed="false">
      <c r="A5046" s="2" t="s">
        <v>100</v>
      </c>
      <c r="B5046" s="2" t="n">
        <v>53</v>
      </c>
      <c r="C5046" s="2" t="n">
        <v>1091681.375</v>
      </c>
      <c r="D5046" s="2" t="n">
        <v>486207.21875</v>
      </c>
    </row>
    <row r="5047" customFormat="false" ht="12.5" hidden="false" customHeight="false" outlineLevel="0" collapsed="false">
      <c r="A5047" s="2" t="s">
        <v>101</v>
      </c>
      <c r="B5047" s="2" t="n">
        <v>53</v>
      </c>
      <c r="C5047" s="2" t="n">
        <v>1312254.25</v>
      </c>
      <c r="D5047" s="2" t="n">
        <v>614789.3125</v>
      </c>
    </row>
    <row r="5048" customFormat="false" ht="12.5" hidden="false" customHeight="false" outlineLevel="0" collapsed="false">
      <c r="A5048" s="2" t="s">
        <v>102</v>
      </c>
      <c r="B5048" s="2" t="n">
        <v>53</v>
      </c>
      <c r="C5048" s="2" t="n">
        <v>1128360</v>
      </c>
      <c r="D5048" s="2" t="n">
        <v>482989.21875</v>
      </c>
    </row>
    <row r="5049" customFormat="false" ht="12.5" hidden="false" customHeight="false" outlineLevel="0" collapsed="false">
      <c r="A5049" s="2" t="s">
        <v>103</v>
      </c>
      <c r="B5049" s="2" t="n">
        <v>53</v>
      </c>
      <c r="C5049" s="2" t="n">
        <v>784717.125</v>
      </c>
      <c r="D5049" s="2" t="n">
        <v>438063.5</v>
      </c>
    </row>
    <row r="5050" customFormat="false" ht="12.5" hidden="false" customHeight="false" outlineLevel="0" collapsed="false">
      <c r="A5050" s="2" t="s">
        <v>105</v>
      </c>
      <c r="B5050" s="2" t="n">
        <v>53</v>
      </c>
      <c r="C5050" s="2" t="n">
        <v>729124.3125</v>
      </c>
      <c r="D5050" s="2" t="n">
        <v>414500.40625</v>
      </c>
    </row>
    <row r="5051" customFormat="false" ht="12.5" hidden="false" customHeight="false" outlineLevel="0" collapsed="false">
      <c r="A5051" s="2" t="s">
        <v>106</v>
      </c>
      <c r="B5051" s="2" t="n">
        <v>53</v>
      </c>
      <c r="C5051" s="2" t="n">
        <v>869579.8125</v>
      </c>
      <c r="D5051" s="2" t="n">
        <v>578657.5</v>
      </c>
    </row>
    <row r="5052" customFormat="false" ht="12.5" hidden="false" customHeight="false" outlineLevel="0" collapsed="false">
      <c r="A5052" s="2" t="s">
        <v>107</v>
      </c>
      <c r="B5052" s="2" t="n">
        <v>53</v>
      </c>
      <c r="C5052" s="2" t="n">
        <v>361586.96875</v>
      </c>
      <c r="D5052" s="2" t="n">
        <v>576523.625</v>
      </c>
    </row>
    <row r="5053" customFormat="false" ht="12.5" hidden="false" customHeight="false" outlineLevel="0" collapsed="false">
      <c r="A5053" s="2" t="s">
        <v>109</v>
      </c>
      <c r="B5053" s="2" t="n">
        <v>53</v>
      </c>
      <c r="C5053" s="2" t="n">
        <v>649396.75</v>
      </c>
      <c r="D5053" s="2" t="n">
        <v>437431.90625</v>
      </c>
    </row>
    <row r="5054" customFormat="false" ht="12.5" hidden="false" customHeight="false" outlineLevel="0" collapsed="false">
      <c r="A5054" s="2" t="s">
        <v>110</v>
      </c>
      <c r="B5054" s="2" t="n">
        <v>53</v>
      </c>
      <c r="C5054" s="2" t="n">
        <v>248575.140625</v>
      </c>
      <c r="D5054" s="2" t="n">
        <v>467616.8125</v>
      </c>
    </row>
    <row r="5055" customFormat="false" ht="12.5" hidden="false" customHeight="false" outlineLevel="0" collapsed="false">
      <c r="A5055" s="2" t="s">
        <v>111</v>
      </c>
      <c r="B5055" s="2" t="n">
        <v>53</v>
      </c>
      <c r="C5055" s="2" t="n">
        <v>1179404</v>
      </c>
      <c r="D5055" s="2" t="n">
        <v>452422.3125</v>
      </c>
    </row>
    <row r="5056" customFormat="false" ht="12.5" hidden="false" customHeight="false" outlineLevel="0" collapsed="false">
      <c r="A5056" s="2" t="s">
        <v>112</v>
      </c>
      <c r="B5056" s="2" t="n">
        <v>53</v>
      </c>
      <c r="C5056" s="2" t="n">
        <v>1376748.625</v>
      </c>
      <c r="D5056" s="2" t="n">
        <v>502844.6875</v>
      </c>
    </row>
    <row r="5057" customFormat="false" ht="12.5" hidden="false" customHeight="false" outlineLevel="0" collapsed="false">
      <c r="A5057" s="2" t="s">
        <v>113</v>
      </c>
      <c r="B5057" s="2" t="n">
        <v>53</v>
      </c>
      <c r="C5057" s="2" t="n">
        <v>1366788.875</v>
      </c>
      <c r="D5057" s="2" t="n">
        <v>469899.75</v>
      </c>
    </row>
    <row r="5058" customFormat="false" ht="12.5" hidden="false" customHeight="false" outlineLevel="0" collapsed="false">
      <c r="A5058" s="2" t="s">
        <v>114</v>
      </c>
      <c r="B5058" s="2" t="n">
        <v>53</v>
      </c>
      <c r="C5058" s="2" t="n">
        <v>1248026.25</v>
      </c>
      <c r="D5058" s="2" t="n">
        <v>543074.5625</v>
      </c>
    </row>
    <row r="5059" customFormat="false" ht="12.5" hidden="false" customHeight="false" outlineLevel="0" collapsed="false">
      <c r="A5059" s="2" t="s">
        <v>115</v>
      </c>
      <c r="B5059" s="2" t="n">
        <v>53</v>
      </c>
      <c r="C5059" s="2" t="n">
        <v>1559859.875</v>
      </c>
      <c r="D5059" s="2" t="n">
        <v>702738.1875</v>
      </c>
    </row>
    <row r="5060" customFormat="false" ht="12.5" hidden="false" customHeight="false" outlineLevel="0" collapsed="false">
      <c r="A5060" s="2" t="s">
        <v>116</v>
      </c>
      <c r="B5060" s="2" t="n">
        <v>53</v>
      </c>
      <c r="C5060" s="2" t="n">
        <v>1210767</v>
      </c>
      <c r="D5060" s="2" t="n">
        <v>531736</v>
      </c>
    </row>
    <row r="5061" customFormat="false" ht="12.5" hidden="false" customHeight="false" outlineLevel="0" collapsed="false">
      <c r="A5061" s="2" t="s">
        <v>117</v>
      </c>
      <c r="B5061" s="2" t="n">
        <v>53</v>
      </c>
      <c r="C5061" s="2" t="n">
        <v>689673.8125</v>
      </c>
      <c r="D5061" s="2" t="n">
        <v>431810.40625</v>
      </c>
    </row>
    <row r="5062" customFormat="false" ht="12.5" hidden="false" customHeight="false" outlineLevel="0" collapsed="false">
      <c r="A5062" s="2" t="s">
        <v>119</v>
      </c>
      <c r="B5062" s="2" t="n">
        <v>53</v>
      </c>
      <c r="C5062" s="2" t="n">
        <v>210076.53125</v>
      </c>
      <c r="D5062" s="2" t="n">
        <v>416787.6875</v>
      </c>
    </row>
    <row r="5063" customFormat="false" ht="12.5" hidden="false" customHeight="false" outlineLevel="0" collapsed="false">
      <c r="A5063" s="2" t="s">
        <v>120</v>
      </c>
      <c r="B5063" s="2" t="n">
        <v>53</v>
      </c>
      <c r="C5063" s="2" t="n">
        <v>381642</v>
      </c>
      <c r="D5063" s="2" t="n">
        <v>599707.8125</v>
      </c>
    </row>
    <row r="5064" customFormat="false" ht="12.5" hidden="false" customHeight="false" outlineLevel="0" collapsed="false">
      <c r="A5064" s="2" t="s">
        <v>121</v>
      </c>
      <c r="B5064" s="2" t="n">
        <v>53</v>
      </c>
      <c r="C5064" s="2" t="n">
        <v>935520.9375</v>
      </c>
      <c r="D5064" s="2" t="n">
        <v>558598.875</v>
      </c>
    </row>
    <row r="5065" customFormat="false" ht="12.5" hidden="false" customHeight="false" outlineLevel="0" collapsed="false">
      <c r="A5065" s="2" t="s">
        <v>123</v>
      </c>
      <c r="B5065" s="2" t="n">
        <v>53</v>
      </c>
      <c r="C5065" s="2" t="n">
        <v>268685.625</v>
      </c>
      <c r="D5065" s="2" t="n">
        <v>486253.46875</v>
      </c>
    </row>
    <row r="5066" customFormat="false" ht="12.5" hidden="false" customHeight="false" outlineLevel="0" collapsed="false">
      <c r="A5066" s="2" t="s">
        <v>124</v>
      </c>
      <c r="B5066" s="2" t="n">
        <v>53</v>
      </c>
      <c r="C5066" s="2" t="n">
        <v>239665.5625</v>
      </c>
      <c r="D5066" s="2" t="n">
        <v>439835.625</v>
      </c>
    </row>
    <row r="5067" customFormat="false" ht="12.5" hidden="false" customHeight="false" outlineLevel="0" collapsed="false">
      <c r="A5067" s="2" t="s">
        <v>125</v>
      </c>
      <c r="B5067" s="2" t="n">
        <v>53</v>
      </c>
      <c r="C5067" s="2" t="n">
        <v>1330337.625</v>
      </c>
      <c r="D5067" s="2" t="n">
        <v>553558.625</v>
      </c>
    </row>
    <row r="5068" customFormat="false" ht="12.5" hidden="false" customHeight="false" outlineLevel="0" collapsed="false">
      <c r="A5068" s="2" t="s">
        <v>126</v>
      </c>
      <c r="B5068" s="2" t="n">
        <v>53</v>
      </c>
      <c r="C5068" s="2" t="n">
        <v>1393253.375</v>
      </c>
      <c r="D5068" s="2" t="n">
        <v>546500.75</v>
      </c>
    </row>
    <row r="5069" customFormat="false" ht="12.5" hidden="false" customHeight="false" outlineLevel="0" collapsed="false">
      <c r="A5069" s="2" t="s">
        <v>127</v>
      </c>
      <c r="B5069" s="2" t="n">
        <v>53</v>
      </c>
      <c r="C5069" s="2" t="n">
        <v>1427215.5</v>
      </c>
      <c r="D5069" s="2" t="n">
        <v>565216.0625</v>
      </c>
    </row>
    <row r="5070" customFormat="false" ht="12.5" hidden="false" customHeight="false" outlineLevel="0" collapsed="false">
      <c r="A5070" s="2" t="s">
        <v>128</v>
      </c>
      <c r="B5070" s="2" t="n">
        <v>53</v>
      </c>
      <c r="C5070" s="2" t="n">
        <v>1307466.5</v>
      </c>
      <c r="D5070" s="2" t="n">
        <v>616505.3125</v>
      </c>
    </row>
    <row r="5071" customFormat="false" ht="12.5" hidden="false" customHeight="false" outlineLevel="0" collapsed="false">
      <c r="A5071" s="2" t="s">
        <v>129</v>
      </c>
      <c r="B5071" s="2" t="n">
        <v>53</v>
      </c>
      <c r="C5071" s="2" t="n">
        <v>1525289.875</v>
      </c>
      <c r="D5071" s="2" t="n">
        <v>742645.9375</v>
      </c>
    </row>
    <row r="5072" customFormat="false" ht="12.5" hidden="false" customHeight="false" outlineLevel="0" collapsed="false">
      <c r="A5072" s="2" t="s">
        <v>130</v>
      </c>
      <c r="B5072" s="2" t="n">
        <v>53</v>
      </c>
      <c r="C5072" s="2" t="n">
        <v>1277325.125</v>
      </c>
      <c r="D5072" s="2" t="n">
        <v>564706.5625</v>
      </c>
    </row>
    <row r="5073" customFormat="false" ht="12.5" hidden="false" customHeight="false" outlineLevel="0" collapsed="false">
      <c r="A5073" s="2" t="s">
        <v>156</v>
      </c>
      <c r="B5073" s="2" t="n">
        <v>53</v>
      </c>
      <c r="C5073" s="2" t="n">
        <v>244258.625</v>
      </c>
      <c r="D5073" s="2" t="n">
        <v>436929.125</v>
      </c>
    </row>
    <row r="5074" customFormat="false" ht="12.5" hidden="false" customHeight="false" outlineLevel="0" collapsed="false">
      <c r="A5074" s="2" t="s">
        <v>157</v>
      </c>
      <c r="B5074" s="2" t="n">
        <v>53</v>
      </c>
      <c r="C5074" s="2" t="n">
        <v>244425.578125</v>
      </c>
      <c r="D5074" s="2" t="n">
        <v>460505.9375</v>
      </c>
    </row>
    <row r="5075" customFormat="false" ht="12.5" hidden="false" customHeight="false" outlineLevel="0" collapsed="false">
      <c r="A5075" s="2" t="s">
        <v>158</v>
      </c>
      <c r="B5075" s="2" t="n">
        <v>53</v>
      </c>
      <c r="C5075" s="2" t="n">
        <v>1136132.75</v>
      </c>
      <c r="D5075" s="2" t="n">
        <v>717335.875</v>
      </c>
    </row>
    <row r="5076" customFormat="false" ht="12.5" hidden="false" customHeight="false" outlineLevel="0" collapsed="false">
      <c r="A5076" s="2" t="s">
        <v>131</v>
      </c>
      <c r="B5076" s="2" t="n">
        <v>53</v>
      </c>
      <c r="C5076" s="2" t="n">
        <v>421077.8125</v>
      </c>
      <c r="D5076" s="2" t="n">
        <v>645780.875</v>
      </c>
    </row>
    <row r="5077" customFormat="false" ht="12.5" hidden="false" customHeight="false" outlineLevel="0" collapsed="false">
      <c r="A5077" s="2" t="s">
        <v>133</v>
      </c>
      <c r="B5077" s="2" t="n">
        <v>53</v>
      </c>
      <c r="C5077" s="2" t="n">
        <v>278018.34375</v>
      </c>
      <c r="D5077" s="2" t="n">
        <v>510359.0625</v>
      </c>
    </row>
    <row r="5078" customFormat="false" ht="12.5" hidden="false" customHeight="false" outlineLevel="0" collapsed="false">
      <c r="A5078" s="2" t="s">
        <v>134</v>
      </c>
      <c r="B5078" s="2" t="n">
        <v>53</v>
      </c>
      <c r="C5078" s="2" t="n">
        <v>279763.875</v>
      </c>
      <c r="D5078" s="2" t="n">
        <v>491842.8125</v>
      </c>
    </row>
    <row r="5079" customFormat="false" ht="12.5" hidden="false" customHeight="false" outlineLevel="0" collapsed="false">
      <c r="A5079" s="2" t="s">
        <v>159</v>
      </c>
      <c r="B5079" s="2" t="n">
        <v>53</v>
      </c>
      <c r="C5079" s="2" t="n">
        <v>1212197</v>
      </c>
      <c r="D5079" s="2" t="n">
        <v>528665.0625</v>
      </c>
    </row>
    <row r="5080" customFormat="false" ht="12.5" hidden="false" customHeight="false" outlineLevel="0" collapsed="false">
      <c r="A5080" s="2" t="s">
        <v>160</v>
      </c>
      <c r="B5080" s="2" t="n">
        <v>53</v>
      </c>
      <c r="C5080" s="2" t="n">
        <v>1125305.125</v>
      </c>
      <c r="D5080" s="2" t="n">
        <v>508958.71875</v>
      </c>
    </row>
    <row r="5081" customFormat="false" ht="12.5" hidden="false" customHeight="false" outlineLevel="0" collapsed="false">
      <c r="A5081" s="2" t="s">
        <v>161</v>
      </c>
      <c r="B5081" s="2" t="n">
        <v>53</v>
      </c>
      <c r="C5081" s="2" t="n">
        <v>1331071.75</v>
      </c>
      <c r="D5081" s="2" t="n">
        <v>565200</v>
      </c>
    </row>
    <row r="5082" customFormat="false" ht="12.5" hidden="false" customHeight="false" outlineLevel="0" collapsed="false">
      <c r="A5082" s="2" t="s">
        <v>135</v>
      </c>
      <c r="B5082" s="2" t="n">
        <v>53</v>
      </c>
      <c r="C5082" s="2" t="n">
        <v>1245944.125</v>
      </c>
      <c r="D5082" s="2" t="n">
        <v>459709.5</v>
      </c>
    </row>
    <row r="5083" customFormat="false" ht="12.5" hidden="false" customHeight="false" outlineLevel="0" collapsed="false">
      <c r="A5083" s="2" t="s">
        <v>136</v>
      </c>
      <c r="B5083" s="2" t="n">
        <v>53</v>
      </c>
      <c r="C5083" s="2" t="n">
        <v>1527856.75</v>
      </c>
      <c r="D5083" s="2" t="n">
        <v>555662.6875</v>
      </c>
    </row>
    <row r="5084" customFormat="false" ht="12.5" hidden="false" customHeight="false" outlineLevel="0" collapsed="false">
      <c r="A5084" s="2" t="s">
        <v>137</v>
      </c>
      <c r="B5084" s="2" t="n">
        <v>53</v>
      </c>
      <c r="C5084" s="2" t="n">
        <v>225947.28125</v>
      </c>
      <c r="D5084" s="2" t="n">
        <v>8316.6513671875</v>
      </c>
    </row>
    <row r="5085" customFormat="false" ht="12.5" hidden="false" customHeight="false" outlineLevel="0" collapsed="false">
      <c r="A5085" s="2" t="s">
        <v>162</v>
      </c>
      <c r="B5085" s="2" t="n">
        <v>53</v>
      </c>
      <c r="C5085" s="2" t="n">
        <v>217330.515625</v>
      </c>
      <c r="D5085" s="2" t="n">
        <v>484165.65625</v>
      </c>
    </row>
    <row r="5086" customFormat="false" ht="12.5" hidden="false" customHeight="false" outlineLevel="0" collapsed="false">
      <c r="A5086" s="2" t="s">
        <v>163</v>
      </c>
      <c r="B5086" s="2" t="n">
        <v>53</v>
      </c>
      <c r="C5086" s="2" t="n">
        <v>222995.125</v>
      </c>
      <c r="D5086" s="2" t="n">
        <v>470277.28125</v>
      </c>
    </row>
    <row r="5087" customFormat="false" ht="12.5" hidden="false" customHeight="false" outlineLevel="0" collapsed="false">
      <c r="A5087" s="2" t="s">
        <v>164</v>
      </c>
      <c r="B5087" s="2" t="n">
        <v>53</v>
      </c>
      <c r="C5087" s="2" t="n">
        <v>421734.25</v>
      </c>
      <c r="D5087" s="2" t="n">
        <v>702769.0625</v>
      </c>
    </row>
    <row r="5088" customFormat="false" ht="12.5" hidden="false" customHeight="false" outlineLevel="0" collapsed="false">
      <c r="A5088" s="2" t="s">
        <v>165</v>
      </c>
      <c r="B5088" s="2" t="n">
        <v>53</v>
      </c>
      <c r="C5088" s="2"/>
      <c r="D5088" s="2"/>
    </row>
    <row r="5089" customFormat="false" ht="12.5" hidden="false" customHeight="false" outlineLevel="0" collapsed="false">
      <c r="A5089" s="2" t="s">
        <v>166</v>
      </c>
      <c r="B5089" s="2" t="n">
        <v>53</v>
      </c>
      <c r="C5089" s="2"/>
      <c r="D5089" s="2"/>
    </row>
    <row r="5090" customFormat="false" ht="12.5" hidden="false" customHeight="false" outlineLevel="0" collapsed="false">
      <c r="A5090" s="2" t="s">
        <v>167</v>
      </c>
      <c r="B5090" s="2" t="n">
        <v>53</v>
      </c>
      <c r="C5090" s="2"/>
      <c r="D5090" s="2"/>
    </row>
    <row r="5091" customFormat="false" ht="12.5" hidden="false" customHeight="false" outlineLevel="0" collapsed="false">
      <c r="A5091" s="2" t="s">
        <v>168</v>
      </c>
      <c r="B5091" s="2" t="n">
        <v>53</v>
      </c>
      <c r="C5091" s="2" t="n">
        <v>1065223.25</v>
      </c>
      <c r="D5091" s="2" t="n">
        <v>647138.1875</v>
      </c>
    </row>
    <row r="5092" customFormat="false" ht="12.5" hidden="false" customHeight="false" outlineLevel="0" collapsed="false">
      <c r="A5092" s="2" t="s">
        <v>169</v>
      </c>
      <c r="B5092" s="2" t="n">
        <v>53</v>
      </c>
      <c r="C5092" s="2" t="n">
        <v>996886.125</v>
      </c>
      <c r="D5092" s="2" t="n">
        <v>575530.75</v>
      </c>
    </row>
    <row r="5093" customFormat="false" ht="12.5" hidden="false" customHeight="false" outlineLevel="0" collapsed="false">
      <c r="A5093" s="2" t="s">
        <v>170</v>
      </c>
      <c r="B5093" s="2" t="n">
        <v>53</v>
      </c>
      <c r="C5093" s="2" t="n">
        <v>925157.6875</v>
      </c>
      <c r="D5093" s="2" t="n">
        <v>621184.125</v>
      </c>
    </row>
    <row r="5094" customFormat="false" ht="12.5" hidden="false" customHeight="false" outlineLevel="0" collapsed="false">
      <c r="A5094" s="2" t="s">
        <v>171</v>
      </c>
      <c r="B5094" s="2" t="n">
        <v>53</v>
      </c>
      <c r="C5094" s="2"/>
      <c r="D5094" s="2"/>
    </row>
    <row r="5095" customFormat="false" ht="12.5" hidden="false" customHeight="false" outlineLevel="0" collapsed="false">
      <c r="A5095" s="2" t="s">
        <v>172</v>
      </c>
      <c r="B5095" s="2" t="n">
        <v>53</v>
      </c>
      <c r="C5095" s="2"/>
      <c r="D5095" s="2"/>
    </row>
    <row r="5096" customFormat="false" ht="12.5" hidden="false" customHeight="false" outlineLevel="0" collapsed="false">
      <c r="A5096" s="2" t="s">
        <v>173</v>
      </c>
      <c r="B5096" s="2" t="n">
        <v>53</v>
      </c>
      <c r="C5096" s="2"/>
      <c r="D5096" s="2"/>
    </row>
    <row r="5097" customFormat="false" ht="12.5" hidden="false" customHeight="false" outlineLevel="0" collapsed="false">
      <c r="A5097" s="2" t="s">
        <v>46</v>
      </c>
      <c r="B5097" s="2" t="n">
        <v>54</v>
      </c>
      <c r="C5097" s="2" t="n">
        <v>163634.359375</v>
      </c>
      <c r="D5097" s="2" t="n">
        <v>317997.75</v>
      </c>
    </row>
    <row r="5098" customFormat="false" ht="12.5" hidden="false" customHeight="false" outlineLevel="0" collapsed="false">
      <c r="A5098" s="2" t="s">
        <v>54</v>
      </c>
      <c r="B5098" s="2" t="n">
        <v>54</v>
      </c>
      <c r="C5098" s="2" t="n">
        <v>156862.8125</v>
      </c>
      <c r="D5098" s="2" t="n">
        <v>289937.40625</v>
      </c>
    </row>
    <row r="5099" customFormat="false" ht="12.5" hidden="false" customHeight="false" outlineLevel="0" collapsed="false">
      <c r="A5099" s="2" t="s">
        <v>55</v>
      </c>
      <c r="B5099" s="2" t="n">
        <v>54</v>
      </c>
      <c r="C5099" s="2" t="n">
        <v>273333.9375</v>
      </c>
      <c r="D5099" s="2" t="n">
        <v>423340.09375</v>
      </c>
    </row>
    <row r="5100" customFormat="false" ht="12.5" hidden="false" customHeight="false" outlineLevel="0" collapsed="false">
      <c r="A5100" s="2" t="s">
        <v>150</v>
      </c>
      <c r="B5100" s="2" t="n">
        <v>54</v>
      </c>
      <c r="C5100" s="2" t="n">
        <v>291543</v>
      </c>
      <c r="D5100" s="2" t="n">
        <v>447351.84375</v>
      </c>
    </row>
    <row r="5101" customFormat="false" ht="12.5" hidden="false" customHeight="false" outlineLevel="0" collapsed="false">
      <c r="A5101" s="2" t="s">
        <v>151</v>
      </c>
      <c r="B5101" s="2" t="n">
        <v>54</v>
      </c>
      <c r="C5101" s="2" t="n">
        <v>168124.890625</v>
      </c>
      <c r="D5101" s="2" t="n">
        <v>351847.71875</v>
      </c>
    </row>
    <row r="5102" customFormat="false" ht="12.5" hidden="false" customHeight="false" outlineLevel="0" collapsed="false">
      <c r="A5102" s="2" t="s">
        <v>152</v>
      </c>
      <c r="B5102" s="2" t="n">
        <v>54</v>
      </c>
      <c r="C5102" s="2" t="n">
        <v>197065.015625</v>
      </c>
      <c r="D5102" s="2" t="n">
        <v>371510.84375</v>
      </c>
    </row>
    <row r="5103" customFormat="false" ht="12.5" hidden="false" customHeight="false" outlineLevel="0" collapsed="false">
      <c r="A5103" s="2" t="s">
        <v>56</v>
      </c>
      <c r="B5103" s="2" t="n">
        <v>54</v>
      </c>
      <c r="C5103" s="2" t="n">
        <v>1050670.625</v>
      </c>
      <c r="D5103" s="2" t="n">
        <v>363879.34375</v>
      </c>
    </row>
    <row r="5104" customFormat="false" ht="12.5" hidden="false" customHeight="false" outlineLevel="0" collapsed="false">
      <c r="A5104" s="2" t="s">
        <v>58</v>
      </c>
      <c r="B5104" s="2" t="n">
        <v>54</v>
      </c>
      <c r="C5104" s="2" t="n">
        <v>1112604.5</v>
      </c>
      <c r="D5104" s="2" t="n">
        <v>396352.875</v>
      </c>
    </row>
    <row r="5105" customFormat="false" ht="12.5" hidden="false" customHeight="false" outlineLevel="0" collapsed="false">
      <c r="A5105" s="2" t="s">
        <v>59</v>
      </c>
      <c r="B5105" s="2" t="n">
        <v>54</v>
      </c>
      <c r="C5105" s="2" t="n">
        <v>1326352</v>
      </c>
      <c r="D5105" s="2" t="n">
        <v>433760.84375</v>
      </c>
    </row>
    <row r="5106" customFormat="false" ht="12.5" hidden="false" customHeight="false" outlineLevel="0" collapsed="false">
      <c r="A5106" s="2" t="s">
        <v>153</v>
      </c>
      <c r="B5106" s="2" t="n">
        <v>54</v>
      </c>
      <c r="C5106" s="2" t="n">
        <v>1234887.75</v>
      </c>
      <c r="D5106" s="2" t="n">
        <v>450730.53125</v>
      </c>
    </row>
    <row r="5107" customFormat="false" ht="12.5" hidden="false" customHeight="false" outlineLevel="0" collapsed="false">
      <c r="A5107" s="2" t="s">
        <v>154</v>
      </c>
      <c r="B5107" s="2" t="n">
        <v>54</v>
      </c>
      <c r="C5107" s="2" t="n">
        <v>1581812.625</v>
      </c>
      <c r="D5107" s="2" t="n">
        <v>612645.8125</v>
      </c>
    </row>
    <row r="5108" customFormat="false" ht="12.5" hidden="false" customHeight="false" outlineLevel="0" collapsed="false">
      <c r="A5108" s="2" t="s">
        <v>155</v>
      </c>
      <c r="B5108" s="2" t="n">
        <v>54</v>
      </c>
      <c r="C5108" s="2" t="n">
        <v>1151456.75</v>
      </c>
      <c r="D5108" s="2" t="n">
        <v>423115.15625</v>
      </c>
    </row>
    <row r="5109" customFormat="false" ht="12.5" hidden="false" customHeight="false" outlineLevel="0" collapsed="false">
      <c r="A5109" s="2" t="s">
        <v>60</v>
      </c>
      <c r="B5109" s="2" t="n">
        <v>54</v>
      </c>
      <c r="C5109" s="2" t="n">
        <v>154767.53125</v>
      </c>
      <c r="D5109" s="2" t="n">
        <v>311085.21875</v>
      </c>
    </row>
    <row r="5110" customFormat="false" ht="12.5" hidden="false" customHeight="false" outlineLevel="0" collapsed="false">
      <c r="A5110" s="2" t="s">
        <v>62</v>
      </c>
      <c r="B5110" s="2" t="n">
        <v>54</v>
      </c>
      <c r="C5110" s="2" t="n">
        <v>171550.265625</v>
      </c>
      <c r="D5110" s="2" t="n">
        <v>337908.65625</v>
      </c>
    </row>
    <row r="5111" customFormat="false" ht="12.5" hidden="false" customHeight="false" outlineLevel="0" collapsed="false">
      <c r="A5111" s="2" t="s">
        <v>63</v>
      </c>
      <c r="B5111" s="2" t="n">
        <v>54</v>
      </c>
      <c r="C5111" s="2" t="n">
        <v>277131.15625</v>
      </c>
      <c r="D5111" s="2" t="n">
        <v>470546.5</v>
      </c>
    </row>
    <row r="5112" customFormat="false" ht="12.5" hidden="false" customHeight="false" outlineLevel="0" collapsed="false">
      <c r="A5112" s="2" t="s">
        <v>64</v>
      </c>
      <c r="B5112" s="2" t="n">
        <v>54</v>
      </c>
      <c r="C5112" s="2" t="n">
        <v>233242.46875</v>
      </c>
      <c r="D5112" s="2" t="n">
        <v>416715.59375</v>
      </c>
    </row>
    <row r="5113" customFormat="false" ht="12.5" hidden="false" customHeight="false" outlineLevel="0" collapsed="false">
      <c r="A5113" s="2" t="s">
        <v>66</v>
      </c>
      <c r="B5113" s="2" t="n">
        <v>54</v>
      </c>
      <c r="C5113" s="2" t="n">
        <v>523373.65625</v>
      </c>
      <c r="D5113" s="2" t="n">
        <v>327900.15625</v>
      </c>
    </row>
    <row r="5114" customFormat="false" ht="12.5" hidden="false" customHeight="false" outlineLevel="0" collapsed="false">
      <c r="A5114" s="2" t="s">
        <v>67</v>
      </c>
      <c r="B5114" s="2" t="n">
        <v>54</v>
      </c>
      <c r="C5114" s="2" t="n">
        <v>180257.4375</v>
      </c>
      <c r="D5114" s="2" t="n">
        <v>8993.943359375</v>
      </c>
    </row>
    <row r="5115" customFormat="false" ht="12.5" hidden="false" customHeight="false" outlineLevel="0" collapsed="false">
      <c r="A5115" s="2" t="s">
        <v>68</v>
      </c>
      <c r="B5115" s="2" t="n">
        <v>54</v>
      </c>
      <c r="C5115" s="2" t="n">
        <v>866349.5625</v>
      </c>
      <c r="D5115" s="2" t="n">
        <v>356792.15625</v>
      </c>
    </row>
    <row r="5116" customFormat="false" ht="12.5" hidden="false" customHeight="false" outlineLevel="0" collapsed="false">
      <c r="A5116" s="2" t="s">
        <v>69</v>
      </c>
      <c r="B5116" s="2" t="n">
        <v>54</v>
      </c>
      <c r="C5116" s="2" t="n">
        <v>971785.375</v>
      </c>
      <c r="D5116" s="2" t="n">
        <v>383101.4375</v>
      </c>
    </row>
    <row r="5117" customFormat="false" ht="12.5" hidden="false" customHeight="false" outlineLevel="0" collapsed="false">
      <c r="A5117" s="2" t="s">
        <v>70</v>
      </c>
      <c r="B5117" s="2" t="n">
        <v>54</v>
      </c>
      <c r="C5117" s="2" t="n">
        <v>1043061.9375</v>
      </c>
      <c r="D5117" s="2" t="n">
        <v>394022.125</v>
      </c>
    </row>
    <row r="5118" customFormat="false" ht="12.5" hidden="false" customHeight="false" outlineLevel="0" collapsed="false">
      <c r="A5118" s="2" t="s">
        <v>71</v>
      </c>
      <c r="B5118" s="2" t="n">
        <v>54</v>
      </c>
      <c r="C5118" s="2" t="n">
        <v>960414</v>
      </c>
      <c r="D5118" s="2" t="n">
        <v>482024.625</v>
      </c>
    </row>
    <row r="5119" customFormat="false" ht="12.5" hidden="false" customHeight="false" outlineLevel="0" collapsed="false">
      <c r="A5119" s="2" t="s">
        <v>72</v>
      </c>
      <c r="B5119" s="2" t="n">
        <v>54</v>
      </c>
      <c r="C5119" s="2" t="n">
        <v>1353048.125</v>
      </c>
      <c r="D5119" s="2" t="n">
        <v>635636.875</v>
      </c>
    </row>
    <row r="5120" customFormat="false" ht="12.5" hidden="false" customHeight="false" outlineLevel="0" collapsed="false">
      <c r="A5120" s="2" t="s">
        <v>73</v>
      </c>
      <c r="B5120" s="2" t="n">
        <v>54</v>
      </c>
      <c r="C5120" s="2" t="n">
        <v>995577.4375</v>
      </c>
      <c r="D5120" s="2" t="n">
        <v>434315.15625</v>
      </c>
    </row>
    <row r="5121" customFormat="false" ht="12.5" hidden="false" customHeight="false" outlineLevel="0" collapsed="false">
      <c r="A5121" s="2" t="s">
        <v>74</v>
      </c>
      <c r="B5121" s="2" t="n">
        <v>54</v>
      </c>
      <c r="C5121" s="2" t="n">
        <v>188434.34375</v>
      </c>
      <c r="D5121" s="2" t="n">
        <v>361055.59375</v>
      </c>
    </row>
    <row r="5122" customFormat="false" ht="12.5" hidden="false" customHeight="false" outlineLevel="0" collapsed="false">
      <c r="A5122" s="2" t="s">
        <v>76</v>
      </c>
      <c r="B5122" s="2" t="n">
        <v>54</v>
      </c>
      <c r="C5122" s="2" t="n">
        <v>188677.109375</v>
      </c>
      <c r="D5122" s="2" t="n">
        <v>368041.375</v>
      </c>
    </row>
    <row r="5123" customFormat="false" ht="12.5" hidden="false" customHeight="false" outlineLevel="0" collapsed="false">
      <c r="A5123" s="2" t="s">
        <v>77</v>
      </c>
      <c r="B5123" s="2" t="n">
        <v>54</v>
      </c>
      <c r="C5123" s="2" t="n">
        <v>810088.3125</v>
      </c>
      <c r="D5123" s="2" t="n">
        <v>476806.875</v>
      </c>
    </row>
    <row r="5124" customFormat="false" ht="12.5" hidden="false" customHeight="false" outlineLevel="0" collapsed="false">
      <c r="A5124" s="2" t="s">
        <v>78</v>
      </c>
      <c r="B5124" s="2" t="n">
        <v>54</v>
      </c>
      <c r="C5124" s="2" t="n">
        <v>685698</v>
      </c>
      <c r="D5124" s="2" t="n">
        <v>403778.375</v>
      </c>
    </row>
    <row r="5125" customFormat="false" ht="12.5" hidden="false" customHeight="false" outlineLevel="0" collapsed="false">
      <c r="A5125" s="2" t="s">
        <v>80</v>
      </c>
      <c r="B5125" s="2" t="n">
        <v>54</v>
      </c>
      <c r="C5125" s="2" t="n">
        <v>618485.8125</v>
      </c>
      <c r="D5125" s="2" t="n">
        <v>429244.1875</v>
      </c>
    </row>
    <row r="5126" customFormat="false" ht="12.5" hidden="false" customHeight="false" outlineLevel="0" collapsed="false">
      <c r="A5126" s="2" t="s">
        <v>81</v>
      </c>
      <c r="B5126" s="2" t="n">
        <v>54</v>
      </c>
      <c r="C5126" s="2" t="n">
        <v>185145.1875</v>
      </c>
      <c r="D5126" s="2" t="n">
        <v>376950.09375</v>
      </c>
    </row>
    <row r="5127" customFormat="false" ht="12.5" hidden="false" customHeight="false" outlineLevel="0" collapsed="false">
      <c r="A5127" s="2" t="s">
        <v>83</v>
      </c>
      <c r="B5127" s="2" t="n">
        <v>54</v>
      </c>
      <c r="C5127" s="2" t="n">
        <v>1123056.375</v>
      </c>
      <c r="D5127" s="2" t="n">
        <v>398988.6875</v>
      </c>
    </row>
    <row r="5128" customFormat="false" ht="12.5" hidden="false" customHeight="false" outlineLevel="0" collapsed="false">
      <c r="A5128" s="2" t="s">
        <v>84</v>
      </c>
      <c r="B5128" s="2" t="n">
        <v>54</v>
      </c>
      <c r="C5128" s="2" t="n">
        <v>1048458.4375</v>
      </c>
      <c r="D5128" s="2" t="n">
        <v>407054.46875</v>
      </c>
    </row>
    <row r="5129" customFormat="false" ht="12.5" hidden="false" customHeight="false" outlineLevel="0" collapsed="false">
      <c r="A5129" s="2" t="s">
        <v>85</v>
      </c>
      <c r="B5129" s="2" t="n">
        <v>54</v>
      </c>
      <c r="C5129" s="2" t="n">
        <v>1203629</v>
      </c>
      <c r="D5129" s="2" t="n">
        <v>421436.84375</v>
      </c>
    </row>
    <row r="5130" customFormat="false" ht="12.5" hidden="false" customHeight="false" outlineLevel="0" collapsed="false">
      <c r="A5130" s="2" t="s">
        <v>86</v>
      </c>
      <c r="B5130" s="2" t="n">
        <v>54</v>
      </c>
      <c r="C5130" s="2" t="n">
        <v>799744.6875</v>
      </c>
      <c r="D5130" s="2" t="n">
        <v>498267.09375</v>
      </c>
    </row>
    <row r="5131" customFormat="false" ht="12.5" hidden="false" customHeight="false" outlineLevel="0" collapsed="false">
      <c r="A5131" s="2" t="s">
        <v>87</v>
      </c>
      <c r="B5131" s="2" t="n">
        <v>54</v>
      </c>
      <c r="C5131" s="2" t="n">
        <v>897473.375</v>
      </c>
      <c r="D5131" s="2" t="n">
        <v>627205.0625</v>
      </c>
    </row>
    <row r="5132" customFormat="false" ht="12.5" hidden="false" customHeight="false" outlineLevel="0" collapsed="false">
      <c r="A5132" s="2" t="s">
        <v>88</v>
      </c>
      <c r="B5132" s="2" t="n">
        <v>54</v>
      </c>
      <c r="C5132" s="2" t="n">
        <v>763436.0625</v>
      </c>
      <c r="D5132" s="2" t="n">
        <v>478178.4375</v>
      </c>
    </row>
    <row r="5133" customFormat="false" ht="12.5" hidden="false" customHeight="false" outlineLevel="0" collapsed="false">
      <c r="A5133" s="2" t="s">
        <v>89</v>
      </c>
      <c r="B5133" s="2" t="n">
        <v>54</v>
      </c>
      <c r="C5133" s="2" t="n">
        <v>214587.6875</v>
      </c>
      <c r="D5133" s="2" t="n">
        <v>407115.1875</v>
      </c>
    </row>
    <row r="5134" customFormat="false" ht="12.5" hidden="false" customHeight="false" outlineLevel="0" collapsed="false">
      <c r="A5134" s="2" t="s">
        <v>91</v>
      </c>
      <c r="B5134" s="2" t="n">
        <v>54</v>
      </c>
      <c r="C5134" s="2" t="n">
        <v>642420.375</v>
      </c>
      <c r="D5134" s="2" t="n">
        <v>375073.15625</v>
      </c>
    </row>
    <row r="5135" customFormat="false" ht="12.5" hidden="false" customHeight="false" outlineLevel="0" collapsed="false">
      <c r="A5135" s="2" t="s">
        <v>92</v>
      </c>
      <c r="B5135" s="2" t="n">
        <v>54</v>
      </c>
      <c r="C5135" s="2" t="n">
        <v>316624.6875</v>
      </c>
      <c r="D5135" s="2" t="n">
        <v>513117.65625</v>
      </c>
    </row>
    <row r="5136" customFormat="false" ht="12.5" hidden="false" customHeight="false" outlineLevel="0" collapsed="false">
      <c r="A5136" s="2" t="s">
        <v>93</v>
      </c>
      <c r="B5136" s="2" t="n">
        <v>54</v>
      </c>
      <c r="C5136" s="2" t="n">
        <v>276272.6875</v>
      </c>
      <c r="D5136" s="2" t="n">
        <v>454866.59375</v>
      </c>
    </row>
    <row r="5137" customFormat="false" ht="12.5" hidden="false" customHeight="false" outlineLevel="0" collapsed="false">
      <c r="A5137" s="2" t="s">
        <v>95</v>
      </c>
      <c r="B5137" s="2" t="n">
        <v>54</v>
      </c>
      <c r="C5137" s="2" t="n">
        <v>210098.015625</v>
      </c>
      <c r="D5137" s="2" t="n">
        <v>405965.90625</v>
      </c>
    </row>
    <row r="5138" customFormat="false" ht="12.5" hidden="false" customHeight="false" outlineLevel="0" collapsed="false">
      <c r="A5138" s="2" t="s">
        <v>96</v>
      </c>
      <c r="B5138" s="2" t="n">
        <v>54</v>
      </c>
      <c r="C5138" s="2" t="n">
        <v>219701.1875</v>
      </c>
      <c r="D5138" s="2" t="n">
        <v>389707.875</v>
      </c>
    </row>
    <row r="5139" customFormat="false" ht="12.5" hidden="false" customHeight="false" outlineLevel="0" collapsed="false">
      <c r="A5139" s="2" t="s">
        <v>97</v>
      </c>
      <c r="B5139" s="2" t="n">
        <v>54</v>
      </c>
      <c r="C5139" s="2" t="n">
        <v>906372.25</v>
      </c>
      <c r="D5139" s="2" t="n">
        <v>385923.84375</v>
      </c>
    </row>
    <row r="5140" customFormat="false" ht="12.5" hidden="false" customHeight="false" outlineLevel="0" collapsed="false">
      <c r="A5140" s="2" t="s">
        <v>98</v>
      </c>
      <c r="B5140" s="2" t="n">
        <v>54</v>
      </c>
      <c r="C5140" s="2" t="n">
        <v>974789.75</v>
      </c>
      <c r="D5140" s="2" t="n">
        <v>414831.8125</v>
      </c>
    </row>
    <row r="5141" customFormat="false" ht="12.5" hidden="false" customHeight="false" outlineLevel="0" collapsed="false">
      <c r="A5141" s="2" t="s">
        <v>99</v>
      </c>
      <c r="B5141" s="2" t="n">
        <v>54</v>
      </c>
      <c r="C5141" s="2" t="n">
        <v>1226033.25</v>
      </c>
      <c r="D5141" s="2" t="n">
        <v>421853.25</v>
      </c>
    </row>
    <row r="5142" customFormat="false" ht="12.5" hidden="false" customHeight="false" outlineLevel="0" collapsed="false">
      <c r="A5142" s="2" t="s">
        <v>100</v>
      </c>
      <c r="B5142" s="2" t="n">
        <v>54</v>
      </c>
      <c r="C5142" s="2" t="n">
        <v>1081250.375</v>
      </c>
      <c r="D5142" s="2" t="n">
        <v>485486.28125</v>
      </c>
    </row>
    <row r="5143" customFormat="false" ht="12.5" hidden="false" customHeight="false" outlineLevel="0" collapsed="false">
      <c r="A5143" s="2" t="s">
        <v>101</v>
      </c>
      <c r="B5143" s="2" t="n">
        <v>54</v>
      </c>
      <c r="C5143" s="2" t="n">
        <v>1296826.625</v>
      </c>
      <c r="D5143" s="2" t="n">
        <v>614292.375</v>
      </c>
    </row>
    <row r="5144" customFormat="false" ht="12.5" hidden="false" customHeight="false" outlineLevel="0" collapsed="false">
      <c r="A5144" s="2" t="s">
        <v>102</v>
      </c>
      <c r="B5144" s="2" t="n">
        <v>54</v>
      </c>
      <c r="C5144" s="2" t="n">
        <v>1117359.5</v>
      </c>
      <c r="D5144" s="2" t="n">
        <v>482749.90625</v>
      </c>
    </row>
    <row r="5145" customFormat="false" ht="12.5" hidden="false" customHeight="false" outlineLevel="0" collapsed="false">
      <c r="A5145" s="2" t="s">
        <v>103</v>
      </c>
      <c r="B5145" s="2" t="n">
        <v>54</v>
      </c>
      <c r="C5145" s="2" t="n">
        <v>775539.3125</v>
      </c>
      <c r="D5145" s="2" t="n">
        <v>437495.8125</v>
      </c>
    </row>
    <row r="5146" customFormat="false" ht="12.5" hidden="false" customHeight="false" outlineLevel="0" collapsed="false">
      <c r="A5146" s="2" t="s">
        <v>105</v>
      </c>
      <c r="B5146" s="2" t="n">
        <v>54</v>
      </c>
      <c r="C5146" s="2" t="n">
        <v>720700.75</v>
      </c>
      <c r="D5146" s="2" t="n">
        <v>414077.1875</v>
      </c>
    </row>
    <row r="5147" customFormat="false" ht="12.5" hidden="false" customHeight="false" outlineLevel="0" collapsed="false">
      <c r="A5147" s="2" t="s">
        <v>106</v>
      </c>
      <c r="B5147" s="2" t="n">
        <v>54</v>
      </c>
      <c r="C5147" s="2" t="n">
        <v>859030.5625</v>
      </c>
      <c r="D5147" s="2" t="n">
        <v>577577.4375</v>
      </c>
    </row>
    <row r="5148" customFormat="false" ht="12.5" hidden="false" customHeight="false" outlineLevel="0" collapsed="false">
      <c r="A5148" s="2" t="s">
        <v>107</v>
      </c>
      <c r="B5148" s="2" t="n">
        <v>54</v>
      </c>
      <c r="C5148" s="2" t="n">
        <v>359205.15625</v>
      </c>
      <c r="D5148" s="2" t="n">
        <v>576931.625</v>
      </c>
    </row>
    <row r="5149" customFormat="false" ht="12.5" hidden="false" customHeight="false" outlineLevel="0" collapsed="false">
      <c r="A5149" s="2" t="s">
        <v>109</v>
      </c>
      <c r="B5149" s="2" t="n">
        <v>54</v>
      </c>
      <c r="C5149" s="2" t="n">
        <v>640745.875</v>
      </c>
      <c r="D5149" s="2" t="n">
        <v>437677.1875</v>
      </c>
    </row>
    <row r="5150" customFormat="false" ht="12.5" hidden="false" customHeight="false" outlineLevel="0" collapsed="false">
      <c r="A5150" s="2" t="s">
        <v>110</v>
      </c>
      <c r="B5150" s="2" t="n">
        <v>54</v>
      </c>
      <c r="C5150" s="2" t="n">
        <v>246891.25</v>
      </c>
      <c r="D5150" s="2" t="n">
        <v>467334.9375</v>
      </c>
    </row>
    <row r="5151" customFormat="false" ht="12.5" hidden="false" customHeight="false" outlineLevel="0" collapsed="false">
      <c r="A5151" s="2" t="s">
        <v>111</v>
      </c>
      <c r="B5151" s="2" t="n">
        <v>54</v>
      </c>
      <c r="C5151" s="2" t="n">
        <v>1171243.25</v>
      </c>
      <c r="D5151" s="2" t="n">
        <v>452572.53125</v>
      </c>
    </row>
    <row r="5152" customFormat="false" ht="12.5" hidden="false" customHeight="false" outlineLevel="0" collapsed="false">
      <c r="A5152" s="2" t="s">
        <v>112</v>
      </c>
      <c r="B5152" s="2" t="n">
        <v>54</v>
      </c>
      <c r="C5152" s="2" t="n">
        <v>1365542</v>
      </c>
      <c r="D5152" s="2" t="n">
        <v>501981.25</v>
      </c>
    </row>
    <row r="5153" customFormat="false" ht="12.5" hidden="false" customHeight="false" outlineLevel="0" collapsed="false">
      <c r="A5153" s="2" t="s">
        <v>113</v>
      </c>
      <c r="B5153" s="2" t="n">
        <v>54</v>
      </c>
      <c r="C5153" s="2" t="n">
        <v>1356046.75</v>
      </c>
      <c r="D5153" s="2" t="n">
        <v>469743.09375</v>
      </c>
    </row>
    <row r="5154" customFormat="false" ht="12.5" hidden="false" customHeight="false" outlineLevel="0" collapsed="false">
      <c r="A5154" s="2" t="s">
        <v>114</v>
      </c>
      <c r="B5154" s="2" t="n">
        <v>54</v>
      </c>
      <c r="C5154" s="2" t="n">
        <v>1235782.25</v>
      </c>
      <c r="D5154" s="2" t="n">
        <v>542549.25</v>
      </c>
    </row>
    <row r="5155" customFormat="false" ht="12.5" hidden="false" customHeight="false" outlineLevel="0" collapsed="false">
      <c r="A5155" s="2" t="s">
        <v>115</v>
      </c>
      <c r="B5155" s="2" t="n">
        <v>54</v>
      </c>
      <c r="C5155" s="2" t="n">
        <v>1542877.5</v>
      </c>
      <c r="D5155" s="2" t="n">
        <v>702137</v>
      </c>
    </row>
    <row r="5156" customFormat="false" ht="12.5" hidden="false" customHeight="false" outlineLevel="0" collapsed="false">
      <c r="A5156" s="2" t="s">
        <v>116</v>
      </c>
      <c r="B5156" s="2" t="n">
        <v>54</v>
      </c>
      <c r="C5156" s="2" t="n">
        <v>1198538.125</v>
      </c>
      <c r="D5156" s="2" t="n">
        <v>530407.5625</v>
      </c>
    </row>
    <row r="5157" customFormat="false" ht="12.5" hidden="false" customHeight="false" outlineLevel="0" collapsed="false">
      <c r="A5157" s="2" t="s">
        <v>117</v>
      </c>
      <c r="B5157" s="2" t="n">
        <v>54</v>
      </c>
      <c r="C5157" s="2" t="n">
        <v>680891.875</v>
      </c>
      <c r="D5157" s="2" t="n">
        <v>430905.15625</v>
      </c>
    </row>
    <row r="5158" customFormat="false" ht="12.5" hidden="false" customHeight="false" outlineLevel="0" collapsed="false">
      <c r="A5158" s="2" t="s">
        <v>119</v>
      </c>
      <c r="B5158" s="2" t="n">
        <v>54</v>
      </c>
      <c r="C5158" s="2" t="n">
        <v>208263.828125</v>
      </c>
      <c r="D5158" s="2" t="n">
        <v>417036.21875</v>
      </c>
    </row>
    <row r="5159" customFormat="false" ht="12.5" hidden="false" customHeight="false" outlineLevel="0" collapsed="false">
      <c r="A5159" s="2" t="s">
        <v>120</v>
      </c>
      <c r="B5159" s="2" t="n">
        <v>54</v>
      </c>
      <c r="C5159" s="2" t="n">
        <v>378429.625</v>
      </c>
      <c r="D5159" s="2" t="n">
        <v>600148.625</v>
      </c>
    </row>
    <row r="5160" customFormat="false" ht="12.5" hidden="false" customHeight="false" outlineLevel="0" collapsed="false">
      <c r="A5160" s="2" t="s">
        <v>121</v>
      </c>
      <c r="B5160" s="2" t="n">
        <v>54</v>
      </c>
      <c r="C5160" s="2" t="n">
        <v>925477.75</v>
      </c>
      <c r="D5160" s="2" t="n">
        <v>559457.375</v>
      </c>
    </row>
    <row r="5161" customFormat="false" ht="12.5" hidden="false" customHeight="false" outlineLevel="0" collapsed="false">
      <c r="A5161" s="2" t="s">
        <v>123</v>
      </c>
      <c r="B5161" s="2" t="n">
        <v>54</v>
      </c>
      <c r="C5161" s="2" t="n">
        <v>266952.46875</v>
      </c>
      <c r="D5161" s="2" t="n">
        <v>486333.875</v>
      </c>
    </row>
    <row r="5162" customFormat="false" ht="12.5" hidden="false" customHeight="false" outlineLevel="0" collapsed="false">
      <c r="A5162" s="2" t="s">
        <v>124</v>
      </c>
      <c r="B5162" s="2" t="n">
        <v>54</v>
      </c>
      <c r="C5162" s="2" t="n">
        <v>239207.265625</v>
      </c>
      <c r="D5162" s="2" t="n">
        <v>440298.59375</v>
      </c>
    </row>
    <row r="5163" customFormat="false" ht="12.5" hidden="false" customHeight="false" outlineLevel="0" collapsed="false">
      <c r="A5163" s="2" t="s">
        <v>125</v>
      </c>
      <c r="B5163" s="2" t="n">
        <v>54</v>
      </c>
      <c r="C5163" s="2" t="n">
        <v>1317158</v>
      </c>
      <c r="D5163" s="2" t="n">
        <v>552952.3125</v>
      </c>
    </row>
    <row r="5164" customFormat="false" ht="12.5" hidden="false" customHeight="false" outlineLevel="0" collapsed="false">
      <c r="A5164" s="2" t="s">
        <v>126</v>
      </c>
      <c r="B5164" s="2" t="n">
        <v>54</v>
      </c>
      <c r="C5164" s="2" t="n">
        <v>1380317.75</v>
      </c>
      <c r="D5164" s="2" t="n">
        <v>546188.5625</v>
      </c>
    </row>
    <row r="5165" customFormat="false" ht="12.5" hidden="false" customHeight="false" outlineLevel="0" collapsed="false">
      <c r="A5165" s="2" t="s">
        <v>127</v>
      </c>
      <c r="B5165" s="2" t="n">
        <v>54</v>
      </c>
      <c r="C5165" s="2" t="n">
        <v>1414431.25</v>
      </c>
      <c r="D5165" s="2" t="n">
        <v>565566.4375</v>
      </c>
    </row>
    <row r="5166" customFormat="false" ht="12.5" hidden="false" customHeight="false" outlineLevel="0" collapsed="false">
      <c r="A5166" s="2" t="s">
        <v>128</v>
      </c>
      <c r="B5166" s="2" t="n">
        <v>54</v>
      </c>
      <c r="C5166" s="2" t="n">
        <v>1296546.5</v>
      </c>
      <c r="D5166" s="2" t="n">
        <v>616392.25</v>
      </c>
    </row>
    <row r="5167" customFormat="false" ht="12.5" hidden="false" customHeight="false" outlineLevel="0" collapsed="false">
      <c r="A5167" s="2" t="s">
        <v>129</v>
      </c>
      <c r="B5167" s="2" t="n">
        <v>54</v>
      </c>
      <c r="C5167" s="2" t="n">
        <v>1509407.25</v>
      </c>
      <c r="D5167" s="2" t="n">
        <v>741574.1875</v>
      </c>
    </row>
    <row r="5168" customFormat="false" ht="12.5" hidden="false" customHeight="false" outlineLevel="0" collapsed="false">
      <c r="A5168" s="2" t="s">
        <v>130</v>
      </c>
      <c r="B5168" s="2" t="n">
        <v>54</v>
      </c>
      <c r="C5168" s="2" t="n">
        <v>1264710.5</v>
      </c>
      <c r="D5168" s="2" t="n">
        <v>564991</v>
      </c>
    </row>
    <row r="5169" customFormat="false" ht="12.5" hidden="false" customHeight="false" outlineLevel="0" collapsed="false">
      <c r="A5169" s="2" t="s">
        <v>156</v>
      </c>
      <c r="B5169" s="2" t="n">
        <v>54</v>
      </c>
      <c r="C5169" s="2" t="n">
        <v>241457.515625</v>
      </c>
      <c r="D5169" s="2" t="n">
        <v>436720.875</v>
      </c>
    </row>
    <row r="5170" customFormat="false" ht="12.5" hidden="false" customHeight="false" outlineLevel="0" collapsed="false">
      <c r="A5170" s="2" t="s">
        <v>157</v>
      </c>
      <c r="B5170" s="2" t="n">
        <v>54</v>
      </c>
      <c r="C5170" s="2" t="n">
        <v>242086.609375</v>
      </c>
      <c r="D5170" s="2" t="n">
        <v>460275.5</v>
      </c>
    </row>
    <row r="5171" customFormat="false" ht="12.5" hidden="false" customHeight="false" outlineLevel="0" collapsed="false">
      <c r="A5171" s="2" t="s">
        <v>158</v>
      </c>
      <c r="B5171" s="2" t="n">
        <v>54</v>
      </c>
      <c r="C5171" s="2" t="n">
        <v>1122501</v>
      </c>
      <c r="D5171" s="2" t="n">
        <v>716564.9375</v>
      </c>
    </row>
    <row r="5172" customFormat="false" ht="12.5" hidden="false" customHeight="false" outlineLevel="0" collapsed="false">
      <c r="A5172" s="2" t="s">
        <v>131</v>
      </c>
      <c r="B5172" s="2" t="n">
        <v>54</v>
      </c>
      <c r="C5172" s="2" t="n">
        <v>417000.90625</v>
      </c>
      <c r="D5172" s="2" t="n">
        <v>644796.875</v>
      </c>
    </row>
    <row r="5173" customFormat="false" ht="12.5" hidden="false" customHeight="false" outlineLevel="0" collapsed="false">
      <c r="A5173" s="2" t="s">
        <v>133</v>
      </c>
      <c r="B5173" s="2" t="n">
        <v>54</v>
      </c>
      <c r="C5173" s="2" t="n">
        <v>275690.71875</v>
      </c>
      <c r="D5173" s="2" t="n">
        <v>510708.25</v>
      </c>
    </row>
    <row r="5174" customFormat="false" ht="12.5" hidden="false" customHeight="false" outlineLevel="0" collapsed="false">
      <c r="A5174" s="2" t="s">
        <v>134</v>
      </c>
      <c r="B5174" s="2" t="n">
        <v>54</v>
      </c>
      <c r="C5174" s="2" t="n">
        <v>278891.21875</v>
      </c>
      <c r="D5174" s="2" t="n">
        <v>491811.84375</v>
      </c>
    </row>
    <row r="5175" customFormat="false" ht="12.5" hidden="false" customHeight="false" outlineLevel="0" collapsed="false">
      <c r="A5175" s="2" t="s">
        <v>159</v>
      </c>
      <c r="B5175" s="2" t="n">
        <v>54</v>
      </c>
      <c r="C5175" s="2" t="n">
        <v>1197605.125</v>
      </c>
      <c r="D5175" s="2" t="n">
        <v>529116.25</v>
      </c>
    </row>
    <row r="5176" customFormat="false" ht="12.5" hidden="false" customHeight="false" outlineLevel="0" collapsed="false">
      <c r="A5176" s="2" t="s">
        <v>160</v>
      </c>
      <c r="B5176" s="2" t="n">
        <v>54</v>
      </c>
      <c r="C5176" s="2" t="n">
        <v>1115233</v>
      </c>
      <c r="D5176" s="2" t="n">
        <v>509598.0625</v>
      </c>
    </row>
    <row r="5177" customFormat="false" ht="12.5" hidden="false" customHeight="false" outlineLevel="0" collapsed="false">
      <c r="A5177" s="2" t="s">
        <v>161</v>
      </c>
      <c r="B5177" s="2" t="n">
        <v>54</v>
      </c>
      <c r="C5177" s="2" t="n">
        <v>1316796.75</v>
      </c>
      <c r="D5177" s="2" t="n">
        <v>565681.3125</v>
      </c>
    </row>
    <row r="5178" customFormat="false" ht="12.5" hidden="false" customHeight="false" outlineLevel="0" collapsed="false">
      <c r="A5178" s="2" t="s">
        <v>135</v>
      </c>
      <c r="B5178" s="2" t="n">
        <v>54</v>
      </c>
      <c r="C5178" s="2" t="n">
        <v>1236137</v>
      </c>
      <c r="D5178" s="2" t="n">
        <v>459614.375</v>
      </c>
    </row>
    <row r="5179" customFormat="false" ht="12.5" hidden="false" customHeight="false" outlineLevel="0" collapsed="false">
      <c r="A5179" s="2" t="s">
        <v>136</v>
      </c>
      <c r="B5179" s="2" t="n">
        <v>54</v>
      </c>
      <c r="C5179" s="2" t="n">
        <v>1516737.375</v>
      </c>
      <c r="D5179" s="2" t="n">
        <v>555901.8125</v>
      </c>
    </row>
    <row r="5180" customFormat="false" ht="12.5" hidden="false" customHeight="false" outlineLevel="0" collapsed="false">
      <c r="A5180" s="2" t="s">
        <v>137</v>
      </c>
      <c r="B5180" s="2" t="n">
        <v>54</v>
      </c>
      <c r="C5180" s="2" t="n">
        <v>223441.984375</v>
      </c>
      <c r="D5180" s="2" t="n">
        <v>7842.85498046875</v>
      </c>
    </row>
    <row r="5181" customFormat="false" ht="12.5" hidden="false" customHeight="false" outlineLevel="0" collapsed="false">
      <c r="A5181" s="2" t="s">
        <v>162</v>
      </c>
      <c r="B5181" s="2" t="n">
        <v>54</v>
      </c>
      <c r="C5181" s="2" t="n">
        <v>215285.375</v>
      </c>
      <c r="D5181" s="2" t="n">
        <v>484463.15625</v>
      </c>
    </row>
    <row r="5182" customFormat="false" ht="12.5" hidden="false" customHeight="false" outlineLevel="0" collapsed="false">
      <c r="A5182" s="2" t="s">
        <v>163</v>
      </c>
      <c r="B5182" s="2" t="n">
        <v>54</v>
      </c>
      <c r="C5182" s="2" t="n">
        <v>220890.25</v>
      </c>
      <c r="D5182" s="2" t="n">
        <v>470954.125</v>
      </c>
    </row>
    <row r="5183" customFormat="false" ht="12.5" hidden="false" customHeight="false" outlineLevel="0" collapsed="false">
      <c r="A5183" s="2" t="s">
        <v>164</v>
      </c>
      <c r="B5183" s="2" t="n">
        <v>54</v>
      </c>
      <c r="C5183" s="2" t="n">
        <v>419791.25</v>
      </c>
      <c r="D5183" s="2" t="n">
        <v>703835.8125</v>
      </c>
    </row>
    <row r="5184" customFormat="false" ht="12.5" hidden="false" customHeight="false" outlineLevel="0" collapsed="false">
      <c r="A5184" s="2" t="s">
        <v>165</v>
      </c>
      <c r="B5184" s="2" t="n">
        <v>54</v>
      </c>
      <c r="C5184" s="2"/>
      <c r="D5184" s="2"/>
    </row>
    <row r="5185" customFormat="false" ht="12.5" hidden="false" customHeight="false" outlineLevel="0" collapsed="false">
      <c r="A5185" s="2" t="s">
        <v>166</v>
      </c>
      <c r="B5185" s="2" t="n">
        <v>54</v>
      </c>
      <c r="C5185" s="2"/>
      <c r="D5185" s="2"/>
    </row>
    <row r="5186" customFormat="false" ht="12.5" hidden="false" customHeight="false" outlineLevel="0" collapsed="false">
      <c r="A5186" s="2" t="s">
        <v>167</v>
      </c>
      <c r="B5186" s="2" t="n">
        <v>54</v>
      </c>
      <c r="C5186" s="2"/>
      <c r="D5186" s="2"/>
    </row>
    <row r="5187" customFormat="false" ht="12.5" hidden="false" customHeight="false" outlineLevel="0" collapsed="false">
      <c r="A5187" s="2" t="s">
        <v>168</v>
      </c>
      <c r="B5187" s="2" t="n">
        <v>54</v>
      </c>
      <c r="C5187" s="2" t="n">
        <v>1053248.25</v>
      </c>
      <c r="D5187" s="2" t="n">
        <v>646704.8125</v>
      </c>
    </row>
    <row r="5188" customFormat="false" ht="12.5" hidden="false" customHeight="false" outlineLevel="0" collapsed="false">
      <c r="A5188" s="2" t="s">
        <v>169</v>
      </c>
      <c r="B5188" s="2" t="n">
        <v>54</v>
      </c>
      <c r="C5188" s="2" t="n">
        <v>984233.25</v>
      </c>
      <c r="D5188" s="2" t="n">
        <v>575687.0625</v>
      </c>
    </row>
    <row r="5189" customFormat="false" ht="12.5" hidden="false" customHeight="false" outlineLevel="0" collapsed="false">
      <c r="A5189" s="2" t="s">
        <v>170</v>
      </c>
      <c r="B5189" s="2" t="n">
        <v>54</v>
      </c>
      <c r="C5189" s="2" t="n">
        <v>913149.0625</v>
      </c>
      <c r="D5189" s="2" t="n">
        <v>622509.4375</v>
      </c>
    </row>
    <row r="5190" customFormat="false" ht="12.5" hidden="false" customHeight="false" outlineLevel="0" collapsed="false">
      <c r="A5190" s="2" t="s">
        <v>171</v>
      </c>
      <c r="B5190" s="2" t="n">
        <v>54</v>
      </c>
      <c r="C5190" s="2"/>
      <c r="D5190" s="2"/>
    </row>
    <row r="5191" customFormat="false" ht="12.5" hidden="false" customHeight="false" outlineLevel="0" collapsed="false">
      <c r="A5191" s="2" t="s">
        <v>172</v>
      </c>
      <c r="B5191" s="2" t="n">
        <v>54</v>
      </c>
      <c r="C5191" s="2"/>
      <c r="D5191" s="2"/>
    </row>
    <row r="5192" customFormat="false" ht="12.5" hidden="false" customHeight="false" outlineLevel="0" collapsed="false">
      <c r="A5192" s="2" t="s">
        <v>173</v>
      </c>
      <c r="B5192" s="2" t="n">
        <v>54</v>
      </c>
      <c r="C5192" s="2"/>
      <c r="D5192" s="2"/>
    </row>
    <row r="5193" customFormat="false" ht="12.5" hidden="false" customHeight="false" outlineLevel="0" collapsed="false">
      <c r="A5193" s="2" t="s">
        <v>46</v>
      </c>
      <c r="B5193" s="2" t="n">
        <v>55</v>
      </c>
      <c r="C5193" s="2" t="n">
        <v>161944.46875</v>
      </c>
      <c r="D5193" s="2" t="n">
        <v>318346.6875</v>
      </c>
    </row>
    <row r="5194" customFormat="false" ht="12.5" hidden="false" customHeight="false" outlineLevel="0" collapsed="false">
      <c r="A5194" s="2" t="s">
        <v>54</v>
      </c>
      <c r="B5194" s="2" t="n">
        <v>55</v>
      </c>
      <c r="C5194" s="2" t="n">
        <v>155759.203125</v>
      </c>
      <c r="D5194" s="2" t="n">
        <v>290529.6875</v>
      </c>
    </row>
    <row r="5195" customFormat="false" ht="12.5" hidden="false" customHeight="false" outlineLevel="0" collapsed="false">
      <c r="A5195" s="2" t="s">
        <v>55</v>
      </c>
      <c r="B5195" s="2" t="n">
        <v>55</v>
      </c>
      <c r="C5195" s="2" t="n">
        <v>271320.4375</v>
      </c>
      <c r="D5195" s="2" t="n">
        <v>423873.0625</v>
      </c>
    </row>
    <row r="5196" customFormat="false" ht="12.5" hidden="false" customHeight="false" outlineLevel="0" collapsed="false">
      <c r="A5196" s="2" t="s">
        <v>150</v>
      </c>
      <c r="B5196" s="2" t="n">
        <v>55</v>
      </c>
      <c r="C5196" s="2" t="n">
        <v>290341.375</v>
      </c>
      <c r="D5196" s="2" t="n">
        <v>447561.1875</v>
      </c>
    </row>
    <row r="5197" customFormat="false" ht="12.5" hidden="false" customHeight="false" outlineLevel="0" collapsed="false">
      <c r="A5197" s="2" t="s">
        <v>151</v>
      </c>
      <c r="B5197" s="2" t="n">
        <v>55</v>
      </c>
      <c r="C5197" s="2" t="n">
        <v>166414.9375</v>
      </c>
      <c r="D5197" s="2" t="n">
        <v>351509.65625</v>
      </c>
    </row>
    <row r="5198" customFormat="false" ht="12.5" hidden="false" customHeight="false" outlineLevel="0" collapsed="false">
      <c r="A5198" s="2" t="s">
        <v>152</v>
      </c>
      <c r="B5198" s="2" t="n">
        <v>55</v>
      </c>
      <c r="C5198" s="2" t="n">
        <v>196599.75</v>
      </c>
      <c r="D5198" s="2" t="n">
        <v>371927.28125</v>
      </c>
    </row>
    <row r="5199" customFormat="false" ht="12.5" hidden="false" customHeight="false" outlineLevel="0" collapsed="false">
      <c r="A5199" s="2" t="s">
        <v>56</v>
      </c>
      <c r="B5199" s="2" t="n">
        <v>55</v>
      </c>
      <c r="C5199" s="2" t="n">
        <v>1042223.5</v>
      </c>
      <c r="D5199" s="2" t="n">
        <v>363682.03125</v>
      </c>
    </row>
    <row r="5200" customFormat="false" ht="12.5" hidden="false" customHeight="false" outlineLevel="0" collapsed="false">
      <c r="A5200" s="2" t="s">
        <v>58</v>
      </c>
      <c r="B5200" s="2" t="n">
        <v>55</v>
      </c>
      <c r="C5200" s="2" t="n">
        <v>1103517</v>
      </c>
      <c r="D5200" s="2" t="n">
        <v>397105.375</v>
      </c>
    </row>
    <row r="5201" customFormat="false" ht="12.5" hidden="false" customHeight="false" outlineLevel="0" collapsed="false">
      <c r="A5201" s="2" t="s">
        <v>59</v>
      </c>
      <c r="B5201" s="2" t="n">
        <v>55</v>
      </c>
      <c r="C5201" s="2" t="n">
        <v>1314803.5</v>
      </c>
      <c r="D5201" s="2" t="n">
        <v>434422.6875</v>
      </c>
    </row>
    <row r="5202" customFormat="false" ht="12.5" hidden="false" customHeight="false" outlineLevel="0" collapsed="false">
      <c r="A5202" s="2" t="s">
        <v>153</v>
      </c>
      <c r="B5202" s="2" t="n">
        <v>55</v>
      </c>
      <c r="C5202" s="2" t="n">
        <v>1225848.25</v>
      </c>
      <c r="D5202" s="2" t="n">
        <v>450932.09375</v>
      </c>
    </row>
    <row r="5203" customFormat="false" ht="12.5" hidden="false" customHeight="false" outlineLevel="0" collapsed="false">
      <c r="A5203" s="2" t="s">
        <v>154</v>
      </c>
      <c r="B5203" s="2" t="n">
        <v>55</v>
      </c>
      <c r="C5203" s="2" t="n">
        <v>1565551.875</v>
      </c>
      <c r="D5203" s="2" t="n">
        <v>612971.375</v>
      </c>
    </row>
    <row r="5204" customFormat="false" ht="12.5" hidden="false" customHeight="false" outlineLevel="0" collapsed="false">
      <c r="A5204" s="2" t="s">
        <v>155</v>
      </c>
      <c r="B5204" s="2" t="n">
        <v>55</v>
      </c>
      <c r="C5204" s="2" t="n">
        <v>1144385.375</v>
      </c>
      <c r="D5204" s="2" t="n">
        <v>423613.96875</v>
      </c>
    </row>
    <row r="5205" customFormat="false" ht="12.5" hidden="false" customHeight="false" outlineLevel="0" collapsed="false">
      <c r="A5205" s="2" t="s">
        <v>60</v>
      </c>
      <c r="B5205" s="2" t="n">
        <v>55</v>
      </c>
      <c r="C5205" s="2" t="n">
        <v>154012.765625</v>
      </c>
      <c r="D5205" s="2" t="n">
        <v>310472.28125</v>
      </c>
    </row>
    <row r="5206" customFormat="false" ht="12.5" hidden="false" customHeight="false" outlineLevel="0" collapsed="false">
      <c r="A5206" s="2" t="s">
        <v>62</v>
      </c>
      <c r="B5206" s="2" t="n">
        <v>55</v>
      </c>
      <c r="C5206" s="2" t="n">
        <v>170082.609375</v>
      </c>
      <c r="D5206" s="2" t="n">
        <v>337890.75</v>
      </c>
    </row>
    <row r="5207" customFormat="false" ht="12.5" hidden="false" customHeight="false" outlineLevel="0" collapsed="false">
      <c r="A5207" s="2" t="s">
        <v>63</v>
      </c>
      <c r="B5207" s="2" t="n">
        <v>55</v>
      </c>
      <c r="C5207" s="2" t="n">
        <v>274948.375</v>
      </c>
      <c r="D5207" s="2" t="n">
        <v>470932.8125</v>
      </c>
    </row>
    <row r="5208" customFormat="false" ht="12.5" hidden="false" customHeight="false" outlineLevel="0" collapsed="false">
      <c r="A5208" s="2" t="s">
        <v>64</v>
      </c>
      <c r="B5208" s="2" t="n">
        <v>55</v>
      </c>
      <c r="C5208" s="2" t="n">
        <v>231944.5</v>
      </c>
      <c r="D5208" s="2" t="n">
        <v>417455.875</v>
      </c>
    </row>
    <row r="5209" customFormat="false" ht="12.5" hidden="false" customHeight="false" outlineLevel="0" collapsed="false">
      <c r="A5209" s="2" t="s">
        <v>66</v>
      </c>
      <c r="B5209" s="2" t="n">
        <v>55</v>
      </c>
      <c r="C5209" s="2" t="n">
        <v>518538.4375</v>
      </c>
      <c r="D5209" s="2" t="n">
        <v>327998.03125</v>
      </c>
    </row>
    <row r="5210" customFormat="false" ht="12.5" hidden="false" customHeight="false" outlineLevel="0" collapsed="false">
      <c r="A5210" s="2" t="s">
        <v>67</v>
      </c>
      <c r="B5210" s="2" t="n">
        <v>55</v>
      </c>
      <c r="C5210" s="2" t="n">
        <v>180876.359375</v>
      </c>
      <c r="D5210" s="2" t="n">
        <v>9472.7392578125</v>
      </c>
    </row>
    <row r="5211" customFormat="false" ht="12.5" hidden="false" customHeight="false" outlineLevel="0" collapsed="false">
      <c r="A5211" s="2" t="s">
        <v>68</v>
      </c>
      <c r="B5211" s="2" t="n">
        <v>55</v>
      </c>
      <c r="C5211" s="2" t="n">
        <v>860434.375</v>
      </c>
      <c r="D5211" s="2" t="n">
        <v>356846.5</v>
      </c>
    </row>
    <row r="5212" customFormat="false" ht="12.5" hidden="false" customHeight="false" outlineLevel="0" collapsed="false">
      <c r="A5212" s="2" t="s">
        <v>69</v>
      </c>
      <c r="B5212" s="2" t="n">
        <v>55</v>
      </c>
      <c r="C5212" s="2" t="n">
        <v>964181.375</v>
      </c>
      <c r="D5212" s="2" t="n">
        <v>383469.65625</v>
      </c>
    </row>
    <row r="5213" customFormat="false" ht="12.5" hidden="false" customHeight="false" outlineLevel="0" collapsed="false">
      <c r="A5213" s="2" t="s">
        <v>70</v>
      </c>
      <c r="B5213" s="2" t="n">
        <v>55</v>
      </c>
      <c r="C5213" s="2" t="n">
        <v>1034758</v>
      </c>
      <c r="D5213" s="2" t="n">
        <v>393781.125</v>
      </c>
    </row>
    <row r="5214" customFormat="false" ht="12.5" hidden="false" customHeight="false" outlineLevel="0" collapsed="false">
      <c r="A5214" s="2" t="s">
        <v>71</v>
      </c>
      <c r="B5214" s="2" t="n">
        <v>55</v>
      </c>
      <c r="C5214" s="2" t="n">
        <v>952255.1875</v>
      </c>
      <c r="D5214" s="2" t="n">
        <v>481989.28125</v>
      </c>
    </row>
    <row r="5215" customFormat="false" ht="12.5" hidden="false" customHeight="false" outlineLevel="0" collapsed="false">
      <c r="A5215" s="2" t="s">
        <v>72</v>
      </c>
      <c r="B5215" s="2" t="n">
        <v>55</v>
      </c>
      <c r="C5215" s="2" t="n">
        <v>1340409.75</v>
      </c>
      <c r="D5215" s="2" t="n">
        <v>635393.875</v>
      </c>
    </row>
    <row r="5216" customFormat="false" ht="12.5" hidden="false" customHeight="false" outlineLevel="0" collapsed="false">
      <c r="A5216" s="2" t="s">
        <v>73</v>
      </c>
      <c r="B5216" s="2" t="n">
        <v>55</v>
      </c>
      <c r="C5216" s="2" t="n">
        <v>985966</v>
      </c>
      <c r="D5216" s="2" t="n">
        <v>433954.03125</v>
      </c>
    </row>
    <row r="5217" customFormat="false" ht="12.5" hidden="false" customHeight="false" outlineLevel="0" collapsed="false">
      <c r="A5217" s="2" t="s">
        <v>74</v>
      </c>
      <c r="B5217" s="2" t="n">
        <v>55</v>
      </c>
      <c r="C5217" s="2" t="n">
        <v>187367.21875</v>
      </c>
      <c r="D5217" s="2" t="n">
        <v>361059.78125</v>
      </c>
    </row>
    <row r="5218" customFormat="false" ht="12.5" hidden="false" customHeight="false" outlineLevel="0" collapsed="false">
      <c r="A5218" s="2" t="s">
        <v>76</v>
      </c>
      <c r="B5218" s="2" t="n">
        <v>55</v>
      </c>
      <c r="C5218" s="2" t="n">
        <v>188151.96875</v>
      </c>
      <c r="D5218" s="2" t="n">
        <v>368624.59375</v>
      </c>
    </row>
    <row r="5219" customFormat="false" ht="12.5" hidden="false" customHeight="false" outlineLevel="0" collapsed="false">
      <c r="A5219" s="2" t="s">
        <v>77</v>
      </c>
      <c r="B5219" s="2" t="n">
        <v>55</v>
      </c>
      <c r="C5219" s="2" t="n">
        <v>800494.75</v>
      </c>
      <c r="D5219" s="2" t="n">
        <v>477033.09375</v>
      </c>
    </row>
    <row r="5220" customFormat="false" ht="12.5" hidden="false" customHeight="false" outlineLevel="0" collapsed="false">
      <c r="A5220" s="2" t="s">
        <v>78</v>
      </c>
      <c r="B5220" s="2" t="n">
        <v>55</v>
      </c>
      <c r="C5220" s="2" t="n">
        <v>676157.125</v>
      </c>
      <c r="D5220" s="2" t="n">
        <v>404017.8125</v>
      </c>
    </row>
    <row r="5221" customFormat="false" ht="12.5" hidden="false" customHeight="false" outlineLevel="0" collapsed="false">
      <c r="A5221" s="2" t="s">
        <v>80</v>
      </c>
      <c r="B5221" s="2" t="n">
        <v>55</v>
      </c>
      <c r="C5221" s="2" t="n">
        <v>610104</v>
      </c>
      <c r="D5221" s="2" t="n">
        <v>428978.0625</v>
      </c>
    </row>
    <row r="5222" customFormat="false" ht="12.5" hidden="false" customHeight="false" outlineLevel="0" collapsed="false">
      <c r="A5222" s="2" t="s">
        <v>81</v>
      </c>
      <c r="B5222" s="2" t="n">
        <v>55</v>
      </c>
      <c r="C5222" s="2" t="n">
        <v>184383.375</v>
      </c>
      <c r="D5222" s="2" t="n">
        <v>376621.8125</v>
      </c>
    </row>
    <row r="5223" customFormat="false" ht="12.5" hidden="false" customHeight="false" outlineLevel="0" collapsed="false">
      <c r="A5223" s="2" t="s">
        <v>83</v>
      </c>
      <c r="B5223" s="2" t="n">
        <v>55</v>
      </c>
      <c r="C5223" s="2" t="n">
        <v>1114269</v>
      </c>
      <c r="D5223" s="2" t="n">
        <v>399754.25</v>
      </c>
    </row>
    <row r="5224" customFormat="false" ht="12.5" hidden="false" customHeight="false" outlineLevel="0" collapsed="false">
      <c r="A5224" s="2" t="s">
        <v>84</v>
      </c>
      <c r="B5224" s="2" t="n">
        <v>55</v>
      </c>
      <c r="C5224" s="2" t="n">
        <v>1039847.9375</v>
      </c>
      <c r="D5224" s="2" t="n">
        <v>407206.1875</v>
      </c>
    </row>
    <row r="5225" customFormat="false" ht="12.5" hidden="false" customHeight="false" outlineLevel="0" collapsed="false">
      <c r="A5225" s="2" t="s">
        <v>85</v>
      </c>
      <c r="B5225" s="2" t="n">
        <v>55</v>
      </c>
      <c r="C5225" s="2" t="n">
        <v>1193262.75</v>
      </c>
      <c r="D5225" s="2" t="n">
        <v>420761.3125</v>
      </c>
    </row>
    <row r="5226" customFormat="false" ht="12.5" hidden="false" customHeight="false" outlineLevel="0" collapsed="false">
      <c r="A5226" s="2" t="s">
        <v>86</v>
      </c>
      <c r="B5226" s="2" t="n">
        <v>55</v>
      </c>
      <c r="C5226" s="2" t="n">
        <v>789997.5</v>
      </c>
      <c r="D5226" s="2" t="n">
        <v>498302.09375</v>
      </c>
    </row>
    <row r="5227" customFormat="false" ht="12.5" hidden="false" customHeight="false" outlineLevel="0" collapsed="false">
      <c r="A5227" s="2" t="s">
        <v>87</v>
      </c>
      <c r="B5227" s="2" t="n">
        <v>55</v>
      </c>
      <c r="C5227" s="2" t="n">
        <v>887163.25</v>
      </c>
      <c r="D5227" s="2" t="n">
        <v>627406.75</v>
      </c>
    </row>
    <row r="5228" customFormat="false" ht="12.5" hidden="false" customHeight="false" outlineLevel="0" collapsed="false">
      <c r="A5228" s="2" t="s">
        <v>88</v>
      </c>
      <c r="B5228" s="2" t="n">
        <v>55</v>
      </c>
      <c r="C5228" s="2" t="n">
        <v>752398.75</v>
      </c>
      <c r="D5228" s="2" t="n">
        <v>478075.8125</v>
      </c>
    </row>
    <row r="5229" customFormat="false" ht="12.5" hidden="false" customHeight="false" outlineLevel="0" collapsed="false">
      <c r="A5229" s="2" t="s">
        <v>89</v>
      </c>
      <c r="B5229" s="2" t="n">
        <v>55</v>
      </c>
      <c r="C5229" s="2" t="n">
        <v>212445.390625</v>
      </c>
      <c r="D5229" s="2" t="n">
        <v>407321.0625</v>
      </c>
    </row>
    <row r="5230" customFormat="false" ht="12.5" hidden="false" customHeight="false" outlineLevel="0" collapsed="false">
      <c r="A5230" s="2" t="s">
        <v>91</v>
      </c>
      <c r="B5230" s="2" t="n">
        <v>55</v>
      </c>
      <c r="C5230" s="2" t="n">
        <v>633820.75</v>
      </c>
      <c r="D5230" s="2" t="n">
        <v>375005.25</v>
      </c>
    </row>
    <row r="5231" customFormat="false" ht="12.5" hidden="false" customHeight="false" outlineLevel="0" collapsed="false">
      <c r="A5231" s="2" t="s">
        <v>92</v>
      </c>
      <c r="B5231" s="2" t="n">
        <v>55</v>
      </c>
      <c r="C5231" s="2" t="n">
        <v>314252.40625</v>
      </c>
      <c r="D5231" s="2" t="n">
        <v>513343.625</v>
      </c>
    </row>
    <row r="5232" customFormat="false" ht="12.5" hidden="false" customHeight="false" outlineLevel="0" collapsed="false">
      <c r="A5232" s="2" t="s">
        <v>93</v>
      </c>
      <c r="B5232" s="2" t="n">
        <v>55</v>
      </c>
      <c r="C5232" s="2" t="n">
        <v>274460.375</v>
      </c>
      <c r="D5232" s="2" t="n">
        <v>455233.5</v>
      </c>
    </row>
    <row r="5233" customFormat="false" ht="12.5" hidden="false" customHeight="false" outlineLevel="0" collapsed="false">
      <c r="A5233" s="2" t="s">
        <v>95</v>
      </c>
      <c r="B5233" s="2" t="n">
        <v>55</v>
      </c>
      <c r="C5233" s="2" t="n">
        <v>208607.828125</v>
      </c>
      <c r="D5233" s="2" t="n">
        <v>406167</v>
      </c>
    </row>
    <row r="5234" customFormat="false" ht="12.5" hidden="false" customHeight="false" outlineLevel="0" collapsed="false">
      <c r="A5234" s="2" t="s">
        <v>96</v>
      </c>
      <c r="B5234" s="2" t="n">
        <v>55</v>
      </c>
      <c r="C5234" s="2" t="n">
        <v>219257.203125</v>
      </c>
      <c r="D5234" s="2" t="n">
        <v>390204.0625</v>
      </c>
    </row>
    <row r="5235" customFormat="false" ht="12.5" hidden="false" customHeight="false" outlineLevel="0" collapsed="false">
      <c r="A5235" s="2" t="s">
        <v>97</v>
      </c>
      <c r="B5235" s="2" t="n">
        <v>55</v>
      </c>
      <c r="C5235" s="2" t="n">
        <v>899703.5625</v>
      </c>
      <c r="D5235" s="2" t="n">
        <v>386075.125</v>
      </c>
    </row>
    <row r="5236" customFormat="false" ht="12.5" hidden="false" customHeight="false" outlineLevel="0" collapsed="false">
      <c r="A5236" s="2" t="s">
        <v>98</v>
      </c>
      <c r="B5236" s="2" t="n">
        <v>55</v>
      </c>
      <c r="C5236" s="2" t="n">
        <v>967285.5</v>
      </c>
      <c r="D5236" s="2" t="n">
        <v>415427.84375</v>
      </c>
    </row>
    <row r="5237" customFormat="false" ht="12.5" hidden="false" customHeight="false" outlineLevel="0" collapsed="false">
      <c r="A5237" s="2" t="s">
        <v>99</v>
      </c>
      <c r="B5237" s="2" t="n">
        <v>55</v>
      </c>
      <c r="C5237" s="2" t="n">
        <v>1216944</v>
      </c>
      <c r="D5237" s="2" t="n">
        <v>421389.125</v>
      </c>
    </row>
    <row r="5238" customFormat="false" ht="12.5" hidden="false" customHeight="false" outlineLevel="0" collapsed="false">
      <c r="A5238" s="2" t="s">
        <v>100</v>
      </c>
      <c r="B5238" s="2" t="n">
        <v>55</v>
      </c>
      <c r="C5238" s="2" t="n">
        <v>1070223.375</v>
      </c>
      <c r="D5238" s="2" t="n">
        <v>485389.46875</v>
      </c>
    </row>
    <row r="5239" customFormat="false" ht="12.5" hidden="false" customHeight="false" outlineLevel="0" collapsed="false">
      <c r="A5239" s="2" t="s">
        <v>101</v>
      </c>
      <c r="B5239" s="2" t="n">
        <v>55</v>
      </c>
      <c r="C5239" s="2" t="n">
        <v>1282472.5</v>
      </c>
      <c r="D5239" s="2" t="n">
        <v>614010.8125</v>
      </c>
    </row>
    <row r="5240" customFormat="false" ht="12.5" hidden="false" customHeight="false" outlineLevel="0" collapsed="false">
      <c r="A5240" s="2" t="s">
        <v>102</v>
      </c>
      <c r="B5240" s="2" t="n">
        <v>55</v>
      </c>
      <c r="C5240" s="2" t="n">
        <v>1104853</v>
      </c>
      <c r="D5240" s="2" t="n">
        <v>482812.28125</v>
      </c>
    </row>
    <row r="5241" customFormat="false" ht="12.5" hidden="false" customHeight="false" outlineLevel="0" collapsed="false">
      <c r="A5241" s="2" t="s">
        <v>103</v>
      </c>
      <c r="B5241" s="2" t="n">
        <v>55</v>
      </c>
      <c r="C5241" s="2" t="n">
        <v>767392.5625</v>
      </c>
      <c r="D5241" s="2" t="n">
        <v>437377.28125</v>
      </c>
    </row>
    <row r="5242" customFormat="false" ht="12.5" hidden="false" customHeight="false" outlineLevel="0" collapsed="false">
      <c r="A5242" s="2" t="s">
        <v>105</v>
      </c>
      <c r="B5242" s="2" t="n">
        <v>55</v>
      </c>
      <c r="C5242" s="2" t="n">
        <v>711361.625</v>
      </c>
      <c r="D5242" s="2" t="n">
        <v>413530.25</v>
      </c>
    </row>
    <row r="5243" customFormat="false" ht="12.5" hidden="false" customHeight="false" outlineLevel="0" collapsed="false">
      <c r="A5243" s="2" t="s">
        <v>106</v>
      </c>
      <c r="B5243" s="2" t="n">
        <v>55</v>
      </c>
      <c r="C5243" s="2" t="n">
        <v>848777</v>
      </c>
      <c r="D5243" s="2" t="n">
        <v>579342.875</v>
      </c>
    </row>
    <row r="5244" customFormat="false" ht="12.5" hidden="false" customHeight="false" outlineLevel="0" collapsed="false">
      <c r="A5244" s="2" t="s">
        <v>107</v>
      </c>
      <c r="B5244" s="2" t="n">
        <v>55</v>
      </c>
      <c r="C5244" s="2" t="n">
        <v>356421.625</v>
      </c>
      <c r="D5244" s="2" t="n">
        <v>577686.0625</v>
      </c>
    </row>
    <row r="5245" customFormat="false" ht="12.5" hidden="false" customHeight="false" outlineLevel="0" collapsed="false">
      <c r="A5245" s="2" t="s">
        <v>109</v>
      </c>
      <c r="B5245" s="2" t="n">
        <v>55</v>
      </c>
      <c r="C5245" s="2" t="n">
        <v>633136.3125</v>
      </c>
      <c r="D5245" s="2" t="n">
        <v>437376.78125</v>
      </c>
    </row>
    <row r="5246" customFormat="false" ht="12.5" hidden="false" customHeight="false" outlineLevel="0" collapsed="false">
      <c r="A5246" s="2" t="s">
        <v>110</v>
      </c>
      <c r="B5246" s="2" t="n">
        <v>55</v>
      </c>
      <c r="C5246" s="2" t="n">
        <v>244209.59375</v>
      </c>
      <c r="D5246" s="2" t="n">
        <v>467945.34375</v>
      </c>
    </row>
    <row r="5247" customFormat="false" ht="12.5" hidden="false" customHeight="false" outlineLevel="0" collapsed="false">
      <c r="A5247" s="2" t="s">
        <v>111</v>
      </c>
      <c r="B5247" s="2" t="n">
        <v>55</v>
      </c>
      <c r="C5247" s="2" t="n">
        <v>1162729.625</v>
      </c>
      <c r="D5247" s="2" t="n">
        <v>452392.65625</v>
      </c>
    </row>
    <row r="5248" customFormat="false" ht="12.5" hidden="false" customHeight="false" outlineLevel="0" collapsed="false">
      <c r="A5248" s="2" t="s">
        <v>112</v>
      </c>
      <c r="B5248" s="2" t="n">
        <v>55</v>
      </c>
      <c r="C5248" s="2" t="n">
        <v>1355707.75</v>
      </c>
      <c r="D5248" s="2" t="n">
        <v>502144</v>
      </c>
    </row>
    <row r="5249" customFormat="false" ht="12.5" hidden="false" customHeight="false" outlineLevel="0" collapsed="false">
      <c r="A5249" s="2" t="s">
        <v>113</v>
      </c>
      <c r="B5249" s="2" t="n">
        <v>55</v>
      </c>
      <c r="C5249" s="2" t="n">
        <v>1346362.25</v>
      </c>
      <c r="D5249" s="2" t="n">
        <v>470119</v>
      </c>
    </row>
    <row r="5250" customFormat="false" ht="12.5" hidden="false" customHeight="false" outlineLevel="0" collapsed="false">
      <c r="A5250" s="2" t="s">
        <v>114</v>
      </c>
      <c r="B5250" s="2" t="n">
        <v>55</v>
      </c>
      <c r="C5250" s="2" t="n">
        <v>1224065.125</v>
      </c>
      <c r="D5250" s="2" t="n">
        <v>542884.5</v>
      </c>
    </row>
    <row r="5251" customFormat="false" ht="12.5" hidden="false" customHeight="false" outlineLevel="0" collapsed="false">
      <c r="A5251" s="2" t="s">
        <v>115</v>
      </c>
      <c r="B5251" s="2" t="n">
        <v>55</v>
      </c>
      <c r="C5251" s="2" t="n">
        <v>1526805.5</v>
      </c>
      <c r="D5251" s="2" t="n">
        <v>701812.3125</v>
      </c>
    </row>
    <row r="5252" customFormat="false" ht="12.5" hidden="false" customHeight="false" outlineLevel="0" collapsed="false">
      <c r="A5252" s="2" t="s">
        <v>116</v>
      </c>
      <c r="B5252" s="2" t="n">
        <v>55</v>
      </c>
      <c r="C5252" s="2" t="n">
        <v>1186795.875</v>
      </c>
      <c r="D5252" s="2" t="n">
        <v>530081.1875</v>
      </c>
    </row>
    <row r="5253" customFormat="false" ht="12.5" hidden="false" customHeight="false" outlineLevel="0" collapsed="false">
      <c r="A5253" s="2" t="s">
        <v>117</v>
      </c>
      <c r="B5253" s="2" t="n">
        <v>55</v>
      </c>
      <c r="C5253" s="2" t="n">
        <v>672564.125</v>
      </c>
      <c r="D5253" s="2" t="n">
        <v>430499.59375</v>
      </c>
    </row>
    <row r="5254" customFormat="false" ht="12.5" hidden="false" customHeight="false" outlineLevel="0" collapsed="false">
      <c r="A5254" s="2" t="s">
        <v>119</v>
      </c>
      <c r="B5254" s="2" t="n">
        <v>55</v>
      </c>
      <c r="C5254" s="2" t="n">
        <v>206957.625</v>
      </c>
      <c r="D5254" s="2" t="n">
        <v>417005.875</v>
      </c>
    </row>
    <row r="5255" customFormat="false" ht="12.5" hidden="false" customHeight="false" outlineLevel="0" collapsed="false">
      <c r="A5255" s="2" t="s">
        <v>120</v>
      </c>
      <c r="B5255" s="2" t="n">
        <v>55</v>
      </c>
      <c r="C5255" s="2" t="n">
        <v>376620.46875</v>
      </c>
      <c r="D5255" s="2" t="n">
        <v>599043.625</v>
      </c>
    </row>
    <row r="5256" customFormat="false" ht="12.5" hidden="false" customHeight="false" outlineLevel="0" collapsed="false">
      <c r="A5256" s="2" t="s">
        <v>121</v>
      </c>
      <c r="B5256" s="2" t="n">
        <v>55</v>
      </c>
      <c r="C5256" s="2" t="n">
        <v>913748.5625</v>
      </c>
      <c r="D5256" s="2" t="n">
        <v>558409.1875</v>
      </c>
    </row>
    <row r="5257" customFormat="false" ht="12.5" hidden="false" customHeight="false" outlineLevel="0" collapsed="false">
      <c r="A5257" s="2" t="s">
        <v>123</v>
      </c>
      <c r="B5257" s="2" t="n">
        <v>55</v>
      </c>
      <c r="C5257" s="2" t="n">
        <v>264356.5625</v>
      </c>
      <c r="D5257" s="2" t="n">
        <v>487009.3125</v>
      </c>
    </row>
    <row r="5258" customFormat="false" ht="12.5" hidden="false" customHeight="false" outlineLevel="0" collapsed="false">
      <c r="A5258" s="2" t="s">
        <v>124</v>
      </c>
      <c r="B5258" s="2" t="n">
        <v>55</v>
      </c>
      <c r="C5258" s="2" t="n">
        <v>236900.4375</v>
      </c>
      <c r="D5258" s="2" t="n">
        <v>439865.59375</v>
      </c>
    </row>
    <row r="5259" customFormat="false" ht="12.5" hidden="false" customHeight="false" outlineLevel="0" collapsed="false">
      <c r="A5259" s="2" t="s">
        <v>125</v>
      </c>
      <c r="B5259" s="2" t="n">
        <v>55</v>
      </c>
      <c r="C5259" s="2" t="n">
        <v>1309440.75</v>
      </c>
      <c r="D5259" s="2" t="n">
        <v>552895.8125</v>
      </c>
    </row>
    <row r="5260" customFormat="false" ht="12.5" hidden="false" customHeight="false" outlineLevel="0" collapsed="false">
      <c r="A5260" s="2" t="s">
        <v>126</v>
      </c>
      <c r="B5260" s="2" t="n">
        <v>55</v>
      </c>
      <c r="C5260" s="2" t="n">
        <v>1370265.25</v>
      </c>
      <c r="D5260" s="2" t="n">
        <v>546258.8125</v>
      </c>
    </row>
    <row r="5261" customFormat="false" ht="12.5" hidden="false" customHeight="false" outlineLevel="0" collapsed="false">
      <c r="A5261" s="2" t="s">
        <v>127</v>
      </c>
      <c r="B5261" s="2" t="n">
        <v>55</v>
      </c>
      <c r="C5261" s="2" t="n">
        <v>1401552</v>
      </c>
      <c r="D5261" s="2" t="n">
        <v>565036.875</v>
      </c>
    </row>
    <row r="5262" customFormat="false" ht="12.5" hidden="false" customHeight="false" outlineLevel="0" collapsed="false">
      <c r="A5262" s="2" t="s">
        <v>128</v>
      </c>
      <c r="B5262" s="2" t="n">
        <v>55</v>
      </c>
      <c r="C5262" s="2" t="n">
        <v>1283353.625</v>
      </c>
      <c r="D5262" s="2" t="n">
        <v>616555.9375</v>
      </c>
    </row>
    <row r="5263" customFormat="false" ht="12.5" hidden="false" customHeight="false" outlineLevel="0" collapsed="false">
      <c r="A5263" s="2" t="s">
        <v>129</v>
      </c>
      <c r="B5263" s="2" t="n">
        <v>55</v>
      </c>
      <c r="C5263" s="2" t="n">
        <v>1495612.875</v>
      </c>
      <c r="D5263" s="2" t="n">
        <v>742097.5625</v>
      </c>
    </row>
    <row r="5264" customFormat="false" ht="12.5" hidden="false" customHeight="false" outlineLevel="0" collapsed="false">
      <c r="A5264" s="2" t="s">
        <v>130</v>
      </c>
      <c r="B5264" s="2" t="n">
        <v>55</v>
      </c>
      <c r="C5264" s="2" t="n">
        <v>1253069.75</v>
      </c>
      <c r="D5264" s="2" t="n">
        <v>564688.3125</v>
      </c>
    </row>
    <row r="5265" customFormat="false" ht="12.5" hidden="false" customHeight="false" outlineLevel="0" collapsed="false">
      <c r="A5265" s="2" t="s">
        <v>156</v>
      </c>
      <c r="B5265" s="2" t="n">
        <v>55</v>
      </c>
      <c r="C5265" s="2" t="n">
        <v>239756.640625</v>
      </c>
      <c r="D5265" s="2" t="n">
        <v>436936.8125</v>
      </c>
    </row>
    <row r="5266" customFormat="false" ht="12.5" hidden="false" customHeight="false" outlineLevel="0" collapsed="false">
      <c r="A5266" s="2" t="s">
        <v>157</v>
      </c>
      <c r="B5266" s="2" t="n">
        <v>55</v>
      </c>
      <c r="C5266" s="2" t="n">
        <v>240341.875</v>
      </c>
      <c r="D5266" s="2" t="n">
        <v>460496.5</v>
      </c>
    </row>
    <row r="5267" customFormat="false" ht="12.5" hidden="false" customHeight="false" outlineLevel="0" collapsed="false">
      <c r="A5267" s="2" t="s">
        <v>158</v>
      </c>
      <c r="B5267" s="2" t="n">
        <v>55</v>
      </c>
      <c r="C5267" s="2" t="n">
        <v>1111199.25</v>
      </c>
      <c r="D5267" s="2" t="n">
        <v>716698.0625</v>
      </c>
    </row>
    <row r="5268" customFormat="false" ht="12.5" hidden="false" customHeight="false" outlineLevel="0" collapsed="false">
      <c r="A5268" s="2" t="s">
        <v>131</v>
      </c>
      <c r="B5268" s="2" t="n">
        <v>55</v>
      </c>
      <c r="C5268" s="2" t="n">
        <v>415748.53125</v>
      </c>
      <c r="D5268" s="2" t="n">
        <v>645403.375</v>
      </c>
    </row>
    <row r="5269" customFormat="false" ht="12.5" hidden="false" customHeight="false" outlineLevel="0" collapsed="false">
      <c r="A5269" s="2" t="s">
        <v>133</v>
      </c>
      <c r="B5269" s="2" t="n">
        <v>55</v>
      </c>
      <c r="C5269" s="2" t="n">
        <v>273527.03125</v>
      </c>
      <c r="D5269" s="2" t="n">
        <v>510501.125</v>
      </c>
    </row>
    <row r="5270" customFormat="false" ht="12.5" hidden="false" customHeight="false" outlineLevel="0" collapsed="false">
      <c r="A5270" s="2" t="s">
        <v>134</v>
      </c>
      <c r="B5270" s="2" t="n">
        <v>55</v>
      </c>
      <c r="C5270" s="2" t="n">
        <v>276595.625</v>
      </c>
      <c r="D5270" s="2" t="n">
        <v>491767.46875</v>
      </c>
    </row>
    <row r="5271" customFormat="false" ht="12.5" hidden="false" customHeight="false" outlineLevel="0" collapsed="false">
      <c r="A5271" s="2" t="s">
        <v>159</v>
      </c>
      <c r="B5271" s="2" t="n">
        <v>55</v>
      </c>
      <c r="C5271" s="2" t="n">
        <v>1187016.625</v>
      </c>
      <c r="D5271" s="2" t="n">
        <v>529028.5625</v>
      </c>
    </row>
    <row r="5272" customFormat="false" ht="12.5" hidden="false" customHeight="false" outlineLevel="0" collapsed="false">
      <c r="A5272" s="2" t="s">
        <v>160</v>
      </c>
      <c r="B5272" s="2" t="n">
        <v>55</v>
      </c>
      <c r="C5272" s="2" t="n">
        <v>1102929.5</v>
      </c>
      <c r="D5272" s="2" t="n">
        <v>508950</v>
      </c>
    </row>
    <row r="5273" customFormat="false" ht="12.5" hidden="false" customHeight="false" outlineLevel="0" collapsed="false">
      <c r="A5273" s="2" t="s">
        <v>161</v>
      </c>
      <c r="B5273" s="2" t="n">
        <v>55</v>
      </c>
      <c r="C5273" s="2" t="n">
        <v>1304142.375</v>
      </c>
      <c r="D5273" s="2" t="n">
        <v>565101.375</v>
      </c>
    </row>
    <row r="5274" customFormat="false" ht="12.5" hidden="false" customHeight="false" outlineLevel="0" collapsed="false">
      <c r="A5274" s="2" t="s">
        <v>135</v>
      </c>
      <c r="B5274" s="2" t="n">
        <v>55</v>
      </c>
      <c r="C5274" s="2" t="n">
        <v>1228101</v>
      </c>
      <c r="D5274" s="2" t="n">
        <v>459332.59375</v>
      </c>
    </row>
    <row r="5275" customFormat="false" ht="12.5" hidden="false" customHeight="false" outlineLevel="0" collapsed="false">
      <c r="A5275" s="2" t="s">
        <v>136</v>
      </c>
      <c r="B5275" s="2" t="n">
        <v>55</v>
      </c>
      <c r="C5275" s="2" t="n">
        <v>1504396.25</v>
      </c>
      <c r="D5275" s="2" t="n">
        <v>556013.625</v>
      </c>
    </row>
    <row r="5276" customFormat="false" ht="12.5" hidden="false" customHeight="false" outlineLevel="0" collapsed="false">
      <c r="A5276" s="2" t="s">
        <v>137</v>
      </c>
      <c r="B5276" s="2" t="n">
        <v>55</v>
      </c>
      <c r="C5276" s="2" t="n">
        <v>221848.640625</v>
      </c>
      <c r="D5276" s="2" t="n">
        <v>8053.77099609375</v>
      </c>
    </row>
    <row r="5277" customFormat="false" ht="12.5" hidden="false" customHeight="false" outlineLevel="0" collapsed="false">
      <c r="A5277" s="2" t="s">
        <v>162</v>
      </c>
      <c r="B5277" s="2" t="n">
        <v>55</v>
      </c>
      <c r="C5277" s="2" t="n">
        <v>213947.421875</v>
      </c>
      <c r="D5277" s="2" t="n">
        <v>484989.96875</v>
      </c>
    </row>
    <row r="5278" customFormat="false" ht="12.5" hidden="false" customHeight="false" outlineLevel="0" collapsed="false">
      <c r="A5278" s="2" t="s">
        <v>163</v>
      </c>
      <c r="B5278" s="2" t="n">
        <v>55</v>
      </c>
      <c r="C5278" s="2" t="n">
        <v>218512.703125</v>
      </c>
      <c r="D5278" s="2" t="n">
        <v>471068.75</v>
      </c>
    </row>
    <row r="5279" customFormat="false" ht="12.5" hidden="false" customHeight="false" outlineLevel="0" collapsed="false">
      <c r="A5279" s="2" t="s">
        <v>164</v>
      </c>
      <c r="B5279" s="2" t="n">
        <v>55</v>
      </c>
      <c r="C5279" s="2" t="n">
        <v>416380.53125</v>
      </c>
      <c r="D5279" s="2" t="n">
        <v>703627.75</v>
      </c>
    </row>
    <row r="5280" customFormat="false" ht="12.5" hidden="false" customHeight="false" outlineLevel="0" collapsed="false">
      <c r="A5280" s="2" t="s">
        <v>165</v>
      </c>
      <c r="B5280" s="2" t="n">
        <v>55</v>
      </c>
      <c r="C5280" s="2"/>
      <c r="D5280" s="2"/>
    </row>
    <row r="5281" customFormat="false" ht="12.5" hidden="false" customHeight="false" outlineLevel="0" collapsed="false">
      <c r="A5281" s="2" t="s">
        <v>166</v>
      </c>
      <c r="B5281" s="2" t="n">
        <v>55</v>
      </c>
      <c r="C5281" s="2"/>
      <c r="D5281" s="2"/>
    </row>
    <row r="5282" customFormat="false" ht="12.5" hidden="false" customHeight="false" outlineLevel="0" collapsed="false">
      <c r="A5282" s="2" t="s">
        <v>167</v>
      </c>
      <c r="B5282" s="2" t="n">
        <v>55</v>
      </c>
      <c r="C5282" s="2"/>
      <c r="D5282" s="2"/>
    </row>
    <row r="5283" customFormat="false" ht="12.5" hidden="false" customHeight="false" outlineLevel="0" collapsed="false">
      <c r="A5283" s="2" t="s">
        <v>168</v>
      </c>
      <c r="B5283" s="2" t="n">
        <v>55</v>
      </c>
      <c r="C5283" s="2" t="n">
        <v>1040228.125</v>
      </c>
      <c r="D5283" s="2" t="n">
        <v>646397.5</v>
      </c>
    </row>
    <row r="5284" customFormat="false" ht="12.5" hidden="false" customHeight="false" outlineLevel="0" collapsed="false">
      <c r="A5284" s="2" t="s">
        <v>169</v>
      </c>
      <c r="B5284" s="2" t="n">
        <v>55</v>
      </c>
      <c r="C5284" s="2" t="n">
        <v>974693.4375</v>
      </c>
      <c r="D5284" s="2" t="n">
        <v>575445.75</v>
      </c>
    </row>
    <row r="5285" customFormat="false" ht="12.5" hidden="false" customHeight="false" outlineLevel="0" collapsed="false">
      <c r="A5285" s="2" t="s">
        <v>170</v>
      </c>
      <c r="B5285" s="2" t="n">
        <v>55</v>
      </c>
      <c r="C5285" s="2" t="n">
        <v>900978.6875</v>
      </c>
      <c r="D5285" s="2" t="n">
        <v>621856</v>
      </c>
    </row>
    <row r="5286" customFormat="false" ht="12.5" hidden="false" customHeight="false" outlineLevel="0" collapsed="false">
      <c r="A5286" s="2" t="s">
        <v>171</v>
      </c>
      <c r="B5286" s="2" t="n">
        <v>55</v>
      </c>
      <c r="C5286" s="2"/>
      <c r="D5286" s="2"/>
    </row>
    <row r="5287" customFormat="false" ht="12.5" hidden="false" customHeight="false" outlineLevel="0" collapsed="false">
      <c r="A5287" s="2" t="s">
        <v>172</v>
      </c>
      <c r="B5287" s="2" t="n">
        <v>55</v>
      </c>
      <c r="C5287" s="2"/>
      <c r="D5287" s="2"/>
    </row>
    <row r="5288" customFormat="false" ht="12.5" hidden="false" customHeight="false" outlineLevel="0" collapsed="false">
      <c r="A5288" s="2" t="s">
        <v>173</v>
      </c>
      <c r="B5288" s="2" t="n">
        <v>55</v>
      </c>
      <c r="C5288" s="2"/>
      <c r="D5288" s="2"/>
    </row>
    <row r="5289" customFormat="false" ht="12.5" hidden="false" customHeight="false" outlineLevel="0" collapsed="false">
      <c r="A5289" s="2" t="s">
        <v>46</v>
      </c>
      <c r="B5289" s="2" t="n">
        <v>56</v>
      </c>
      <c r="C5289" s="2" t="n">
        <v>160738.609375</v>
      </c>
      <c r="D5289" s="2" t="n">
        <v>317803.9375</v>
      </c>
    </row>
    <row r="5290" customFormat="false" ht="12.5" hidden="false" customHeight="false" outlineLevel="0" collapsed="false">
      <c r="A5290" s="2" t="s">
        <v>54</v>
      </c>
      <c r="B5290" s="2" t="n">
        <v>56</v>
      </c>
      <c r="C5290" s="2" t="n">
        <v>155234.359375</v>
      </c>
      <c r="D5290" s="2" t="n">
        <v>290387.96875</v>
      </c>
    </row>
    <row r="5291" customFormat="false" ht="12.5" hidden="false" customHeight="false" outlineLevel="0" collapsed="false">
      <c r="A5291" s="2" t="s">
        <v>55</v>
      </c>
      <c r="B5291" s="2" t="n">
        <v>56</v>
      </c>
      <c r="C5291" s="2" t="n">
        <v>269594.71875</v>
      </c>
      <c r="D5291" s="2" t="n">
        <v>423551.9375</v>
      </c>
    </row>
    <row r="5292" customFormat="false" ht="12.5" hidden="false" customHeight="false" outlineLevel="0" collapsed="false">
      <c r="A5292" s="2" t="s">
        <v>150</v>
      </c>
      <c r="B5292" s="2" t="n">
        <v>56</v>
      </c>
      <c r="C5292" s="2" t="n">
        <v>288686.0625</v>
      </c>
      <c r="D5292" s="2" t="n">
        <v>447702.09375</v>
      </c>
    </row>
    <row r="5293" customFormat="false" ht="12.5" hidden="false" customHeight="false" outlineLevel="0" collapsed="false">
      <c r="A5293" s="2" t="s">
        <v>151</v>
      </c>
      <c r="B5293" s="2" t="n">
        <v>56</v>
      </c>
      <c r="C5293" s="2" t="n">
        <v>165645.859375</v>
      </c>
      <c r="D5293" s="2" t="n">
        <v>351227.09375</v>
      </c>
    </row>
    <row r="5294" customFormat="false" ht="12.5" hidden="false" customHeight="false" outlineLevel="0" collapsed="false">
      <c r="A5294" s="2" t="s">
        <v>152</v>
      </c>
      <c r="B5294" s="2" t="n">
        <v>56</v>
      </c>
      <c r="C5294" s="2" t="n">
        <v>194801.5</v>
      </c>
      <c r="D5294" s="2" t="n">
        <v>371090.65625</v>
      </c>
    </row>
    <row r="5295" customFormat="false" ht="12.5" hidden="false" customHeight="false" outlineLevel="0" collapsed="false">
      <c r="A5295" s="2" t="s">
        <v>56</v>
      </c>
      <c r="B5295" s="2" t="n">
        <v>56</v>
      </c>
      <c r="C5295" s="2" t="n">
        <v>1033890.9375</v>
      </c>
      <c r="D5295" s="2" t="n">
        <v>363811.1875</v>
      </c>
    </row>
    <row r="5296" customFormat="false" ht="12.5" hidden="false" customHeight="false" outlineLevel="0" collapsed="false">
      <c r="A5296" s="2" t="s">
        <v>58</v>
      </c>
      <c r="B5296" s="2" t="n">
        <v>56</v>
      </c>
      <c r="C5296" s="2" t="n">
        <v>1095024.75</v>
      </c>
      <c r="D5296" s="2" t="n">
        <v>396238.4375</v>
      </c>
    </row>
    <row r="5297" customFormat="false" ht="12.5" hidden="false" customHeight="false" outlineLevel="0" collapsed="false">
      <c r="A5297" s="2" t="s">
        <v>59</v>
      </c>
      <c r="B5297" s="2" t="n">
        <v>56</v>
      </c>
      <c r="C5297" s="2" t="n">
        <v>1304436.875</v>
      </c>
      <c r="D5297" s="2" t="n">
        <v>434178.3125</v>
      </c>
    </row>
    <row r="5298" customFormat="false" ht="12.5" hidden="false" customHeight="false" outlineLevel="0" collapsed="false">
      <c r="A5298" s="2" t="s">
        <v>153</v>
      </c>
      <c r="B5298" s="2" t="n">
        <v>56</v>
      </c>
      <c r="C5298" s="2" t="n">
        <v>1213708.625</v>
      </c>
      <c r="D5298" s="2" t="n">
        <v>450354.21875</v>
      </c>
    </row>
    <row r="5299" customFormat="false" ht="12.5" hidden="false" customHeight="false" outlineLevel="0" collapsed="false">
      <c r="A5299" s="2" t="s">
        <v>154</v>
      </c>
      <c r="B5299" s="2" t="n">
        <v>56</v>
      </c>
      <c r="C5299" s="2" t="n">
        <v>1548133.125</v>
      </c>
      <c r="D5299" s="2" t="n">
        <v>612616.9375</v>
      </c>
    </row>
    <row r="5300" customFormat="false" ht="12.5" hidden="false" customHeight="false" outlineLevel="0" collapsed="false">
      <c r="A5300" s="2" t="s">
        <v>155</v>
      </c>
      <c r="B5300" s="2" t="n">
        <v>56</v>
      </c>
      <c r="C5300" s="2" t="n">
        <v>1130169.75</v>
      </c>
      <c r="D5300" s="2" t="n">
        <v>422989.21875</v>
      </c>
    </row>
    <row r="5301" customFormat="false" ht="12.5" hidden="false" customHeight="false" outlineLevel="0" collapsed="false">
      <c r="A5301" s="2" t="s">
        <v>60</v>
      </c>
      <c r="B5301" s="2" t="n">
        <v>56</v>
      </c>
      <c r="C5301" s="2" t="n">
        <v>152395.171875</v>
      </c>
      <c r="D5301" s="2" t="n">
        <v>310292.75</v>
      </c>
    </row>
    <row r="5302" customFormat="false" ht="12.5" hidden="false" customHeight="false" outlineLevel="0" collapsed="false">
      <c r="A5302" s="2" t="s">
        <v>62</v>
      </c>
      <c r="B5302" s="2" t="n">
        <v>56</v>
      </c>
      <c r="C5302" s="2" t="n">
        <v>166985.703125</v>
      </c>
      <c r="D5302" s="2" t="n">
        <v>337064.59375</v>
      </c>
    </row>
    <row r="5303" customFormat="false" ht="12.5" hidden="false" customHeight="false" outlineLevel="0" collapsed="false">
      <c r="A5303" s="2" t="s">
        <v>63</v>
      </c>
      <c r="B5303" s="2" t="n">
        <v>56</v>
      </c>
      <c r="C5303" s="2" t="n">
        <v>274059.78125</v>
      </c>
      <c r="D5303" s="2" t="n">
        <v>471024.875</v>
      </c>
    </row>
    <row r="5304" customFormat="false" ht="12.5" hidden="false" customHeight="false" outlineLevel="0" collapsed="false">
      <c r="A5304" s="2" t="s">
        <v>64</v>
      </c>
      <c r="B5304" s="2" t="n">
        <v>56</v>
      </c>
      <c r="C5304" s="2" t="n">
        <v>231261.65625</v>
      </c>
      <c r="D5304" s="2" t="n">
        <v>416921.96875</v>
      </c>
    </row>
    <row r="5305" customFormat="false" ht="12.5" hidden="false" customHeight="false" outlineLevel="0" collapsed="false">
      <c r="A5305" s="2" t="s">
        <v>66</v>
      </c>
      <c r="B5305" s="2" t="n">
        <v>56</v>
      </c>
      <c r="C5305" s="2" t="n">
        <v>512373.125</v>
      </c>
      <c r="D5305" s="2" t="n">
        <v>328487.875</v>
      </c>
    </row>
    <row r="5306" customFormat="false" ht="12.5" hidden="false" customHeight="false" outlineLevel="0" collapsed="false">
      <c r="A5306" s="2" t="s">
        <v>67</v>
      </c>
      <c r="B5306" s="2" t="n">
        <v>56</v>
      </c>
      <c r="C5306" s="2" t="n">
        <v>179702.90625</v>
      </c>
      <c r="D5306" s="2" t="n">
        <v>9136.9140625</v>
      </c>
    </row>
    <row r="5307" customFormat="false" ht="12.5" hidden="false" customHeight="false" outlineLevel="0" collapsed="false">
      <c r="A5307" s="2" t="s">
        <v>68</v>
      </c>
      <c r="B5307" s="2" t="n">
        <v>56</v>
      </c>
      <c r="C5307" s="2" t="n">
        <v>853943.875</v>
      </c>
      <c r="D5307" s="2" t="n">
        <v>356700.65625</v>
      </c>
    </row>
    <row r="5308" customFormat="false" ht="12.5" hidden="false" customHeight="false" outlineLevel="0" collapsed="false">
      <c r="A5308" s="2" t="s">
        <v>69</v>
      </c>
      <c r="B5308" s="2" t="n">
        <v>56</v>
      </c>
      <c r="C5308" s="2" t="n">
        <v>955863</v>
      </c>
      <c r="D5308" s="2" t="n">
        <v>382821.53125</v>
      </c>
    </row>
    <row r="5309" customFormat="false" ht="12.5" hidden="false" customHeight="false" outlineLevel="0" collapsed="false">
      <c r="A5309" s="2" t="s">
        <v>70</v>
      </c>
      <c r="B5309" s="2" t="n">
        <v>56</v>
      </c>
      <c r="C5309" s="2" t="n">
        <v>1024278.5</v>
      </c>
      <c r="D5309" s="2" t="n">
        <v>394139</v>
      </c>
    </row>
    <row r="5310" customFormat="false" ht="12.5" hidden="false" customHeight="false" outlineLevel="0" collapsed="false">
      <c r="A5310" s="2" t="s">
        <v>71</v>
      </c>
      <c r="B5310" s="2" t="n">
        <v>56</v>
      </c>
      <c r="C5310" s="2" t="n">
        <v>943359.875</v>
      </c>
      <c r="D5310" s="2" t="n">
        <v>481644.71875</v>
      </c>
    </row>
    <row r="5311" customFormat="false" ht="12.5" hidden="false" customHeight="false" outlineLevel="0" collapsed="false">
      <c r="A5311" s="2" t="s">
        <v>72</v>
      </c>
      <c r="B5311" s="2" t="n">
        <v>56</v>
      </c>
      <c r="C5311" s="2" t="n">
        <v>1327483.125</v>
      </c>
      <c r="D5311" s="2" t="n">
        <v>635399.9375</v>
      </c>
    </row>
    <row r="5312" customFormat="false" ht="12.5" hidden="false" customHeight="false" outlineLevel="0" collapsed="false">
      <c r="A5312" s="2" t="s">
        <v>73</v>
      </c>
      <c r="B5312" s="2" t="n">
        <v>56</v>
      </c>
      <c r="C5312" s="2" t="n">
        <v>977325.75</v>
      </c>
      <c r="D5312" s="2" t="n">
        <v>433584.6875</v>
      </c>
    </row>
    <row r="5313" customFormat="false" ht="12.5" hidden="false" customHeight="false" outlineLevel="0" collapsed="false">
      <c r="A5313" s="2" t="s">
        <v>74</v>
      </c>
      <c r="B5313" s="2" t="n">
        <v>56</v>
      </c>
      <c r="C5313" s="2" t="n">
        <v>186455.4375</v>
      </c>
      <c r="D5313" s="2" t="n">
        <v>360823.1875</v>
      </c>
    </row>
    <row r="5314" customFormat="false" ht="12.5" hidden="false" customHeight="false" outlineLevel="0" collapsed="false">
      <c r="A5314" s="2" t="s">
        <v>76</v>
      </c>
      <c r="B5314" s="2" t="n">
        <v>56</v>
      </c>
      <c r="C5314" s="2" t="n">
        <v>186009.875</v>
      </c>
      <c r="D5314" s="2" t="n">
        <v>367899.9375</v>
      </c>
    </row>
    <row r="5315" customFormat="false" ht="12.5" hidden="false" customHeight="false" outlineLevel="0" collapsed="false">
      <c r="A5315" s="2" t="s">
        <v>77</v>
      </c>
      <c r="B5315" s="2" t="n">
        <v>56</v>
      </c>
      <c r="C5315" s="2" t="n">
        <v>790492.6875</v>
      </c>
      <c r="D5315" s="2" t="n">
        <v>476474.34375</v>
      </c>
    </row>
    <row r="5316" customFormat="false" ht="12.5" hidden="false" customHeight="false" outlineLevel="0" collapsed="false">
      <c r="A5316" s="2" t="s">
        <v>78</v>
      </c>
      <c r="B5316" s="2" t="n">
        <v>56</v>
      </c>
      <c r="C5316" s="2" t="n">
        <v>669139.75</v>
      </c>
      <c r="D5316" s="2" t="n">
        <v>404431.90625</v>
      </c>
    </row>
    <row r="5317" customFormat="false" ht="12.5" hidden="false" customHeight="false" outlineLevel="0" collapsed="false">
      <c r="A5317" s="2" t="s">
        <v>80</v>
      </c>
      <c r="B5317" s="2" t="n">
        <v>56</v>
      </c>
      <c r="C5317" s="2" t="n">
        <v>604038.125</v>
      </c>
      <c r="D5317" s="2" t="n">
        <v>428875.625</v>
      </c>
    </row>
    <row r="5318" customFormat="false" ht="12.5" hidden="false" customHeight="false" outlineLevel="0" collapsed="false">
      <c r="A5318" s="2" t="s">
        <v>81</v>
      </c>
      <c r="B5318" s="2" t="n">
        <v>56</v>
      </c>
      <c r="C5318" s="2" t="n">
        <v>182930.40625</v>
      </c>
      <c r="D5318" s="2" t="n">
        <v>377023.84375</v>
      </c>
    </row>
    <row r="5319" customFormat="false" ht="12.5" hidden="false" customHeight="false" outlineLevel="0" collapsed="false">
      <c r="A5319" s="2" t="s">
        <v>83</v>
      </c>
      <c r="B5319" s="2" t="n">
        <v>56</v>
      </c>
      <c r="C5319" s="2" t="n">
        <v>1105285</v>
      </c>
      <c r="D5319" s="2" t="n">
        <v>399388.9375</v>
      </c>
    </row>
    <row r="5320" customFormat="false" ht="12.5" hidden="false" customHeight="false" outlineLevel="0" collapsed="false">
      <c r="A5320" s="2" t="s">
        <v>84</v>
      </c>
      <c r="B5320" s="2" t="n">
        <v>56</v>
      </c>
      <c r="C5320" s="2" t="n">
        <v>1031749.4375</v>
      </c>
      <c r="D5320" s="2" t="n">
        <v>406671.5625</v>
      </c>
    </row>
    <row r="5321" customFormat="false" ht="12.5" hidden="false" customHeight="false" outlineLevel="0" collapsed="false">
      <c r="A5321" s="2" t="s">
        <v>85</v>
      </c>
      <c r="B5321" s="2" t="n">
        <v>56</v>
      </c>
      <c r="C5321" s="2" t="n">
        <v>1183423.375</v>
      </c>
      <c r="D5321" s="2" t="n">
        <v>421256.0625</v>
      </c>
    </row>
    <row r="5322" customFormat="false" ht="12.5" hidden="false" customHeight="false" outlineLevel="0" collapsed="false">
      <c r="A5322" s="2" t="s">
        <v>86</v>
      </c>
      <c r="B5322" s="2" t="n">
        <v>56</v>
      </c>
      <c r="C5322" s="2" t="n">
        <v>782294.625</v>
      </c>
      <c r="D5322" s="2" t="n">
        <v>497434.3125</v>
      </c>
    </row>
    <row r="5323" customFormat="false" ht="12.5" hidden="false" customHeight="false" outlineLevel="0" collapsed="false">
      <c r="A5323" s="2" t="s">
        <v>87</v>
      </c>
      <c r="B5323" s="2" t="n">
        <v>56</v>
      </c>
      <c r="C5323" s="2" t="n">
        <v>876905.5625</v>
      </c>
      <c r="D5323" s="2" t="n">
        <v>626752.875</v>
      </c>
    </row>
    <row r="5324" customFormat="false" ht="12.5" hidden="false" customHeight="false" outlineLevel="0" collapsed="false">
      <c r="A5324" s="2" t="s">
        <v>88</v>
      </c>
      <c r="B5324" s="2" t="n">
        <v>56</v>
      </c>
      <c r="C5324" s="2" t="n">
        <v>745793.1875</v>
      </c>
      <c r="D5324" s="2" t="n">
        <v>478344.75</v>
      </c>
    </row>
    <row r="5325" customFormat="false" ht="12.5" hidden="false" customHeight="false" outlineLevel="0" collapsed="false">
      <c r="A5325" s="2" t="s">
        <v>89</v>
      </c>
      <c r="B5325" s="2" t="n">
        <v>56</v>
      </c>
      <c r="C5325" s="2" t="n">
        <v>211290.78125</v>
      </c>
      <c r="D5325" s="2" t="n">
        <v>407128.75</v>
      </c>
    </row>
    <row r="5326" customFormat="false" ht="12.5" hidden="false" customHeight="false" outlineLevel="0" collapsed="false">
      <c r="A5326" s="2" t="s">
        <v>91</v>
      </c>
      <c r="B5326" s="2" t="n">
        <v>56</v>
      </c>
      <c r="C5326" s="2" t="n">
        <v>627301.1875</v>
      </c>
      <c r="D5326" s="2" t="n">
        <v>374802.09375</v>
      </c>
    </row>
    <row r="5327" customFormat="false" ht="12.5" hidden="false" customHeight="false" outlineLevel="0" collapsed="false">
      <c r="A5327" s="2" t="s">
        <v>92</v>
      </c>
      <c r="B5327" s="2" t="n">
        <v>56</v>
      </c>
      <c r="C5327" s="2" t="n">
        <v>312938.4375</v>
      </c>
      <c r="D5327" s="2" t="n">
        <v>514323.4375</v>
      </c>
    </row>
    <row r="5328" customFormat="false" ht="12.5" hidden="false" customHeight="false" outlineLevel="0" collapsed="false">
      <c r="A5328" s="2" t="s">
        <v>93</v>
      </c>
      <c r="B5328" s="2" t="n">
        <v>56</v>
      </c>
      <c r="C5328" s="2" t="n">
        <v>272538.65625</v>
      </c>
      <c r="D5328" s="2" t="n">
        <v>454893.8125</v>
      </c>
    </row>
    <row r="5329" customFormat="false" ht="12.5" hidden="false" customHeight="false" outlineLevel="0" collapsed="false">
      <c r="A5329" s="2" t="s">
        <v>95</v>
      </c>
      <c r="B5329" s="2" t="n">
        <v>56</v>
      </c>
      <c r="C5329" s="2" t="n">
        <v>207349.875</v>
      </c>
      <c r="D5329" s="2" t="n">
        <v>405987.96875</v>
      </c>
    </row>
    <row r="5330" customFormat="false" ht="12.5" hidden="false" customHeight="false" outlineLevel="0" collapsed="false">
      <c r="A5330" s="2" t="s">
        <v>96</v>
      </c>
      <c r="B5330" s="2" t="n">
        <v>56</v>
      </c>
      <c r="C5330" s="2" t="n">
        <v>218395.78125</v>
      </c>
      <c r="D5330" s="2" t="n">
        <v>389232.28125</v>
      </c>
    </row>
    <row r="5331" customFormat="false" ht="12.5" hidden="false" customHeight="false" outlineLevel="0" collapsed="false">
      <c r="A5331" s="2" t="s">
        <v>97</v>
      </c>
      <c r="B5331" s="2" t="n">
        <v>56</v>
      </c>
      <c r="C5331" s="2" t="n">
        <v>892719.6875</v>
      </c>
      <c r="D5331" s="2" t="n">
        <v>386083.28125</v>
      </c>
    </row>
    <row r="5332" customFormat="false" ht="12.5" hidden="false" customHeight="false" outlineLevel="0" collapsed="false">
      <c r="A5332" s="2" t="s">
        <v>98</v>
      </c>
      <c r="B5332" s="2" t="n">
        <v>56</v>
      </c>
      <c r="C5332" s="2" t="n">
        <v>958966.9375</v>
      </c>
      <c r="D5332" s="2" t="n">
        <v>414915.8125</v>
      </c>
    </row>
    <row r="5333" customFormat="false" ht="12.5" hidden="false" customHeight="false" outlineLevel="0" collapsed="false">
      <c r="A5333" s="2" t="s">
        <v>99</v>
      </c>
      <c r="B5333" s="2" t="n">
        <v>56</v>
      </c>
      <c r="C5333" s="2" t="n">
        <v>1207489</v>
      </c>
      <c r="D5333" s="2" t="n">
        <v>420893.84375</v>
      </c>
    </row>
    <row r="5334" customFormat="false" ht="12.5" hidden="false" customHeight="false" outlineLevel="0" collapsed="false">
      <c r="A5334" s="2" t="s">
        <v>100</v>
      </c>
      <c r="B5334" s="2" t="n">
        <v>56</v>
      </c>
      <c r="C5334" s="2" t="n">
        <v>1058863.75</v>
      </c>
      <c r="D5334" s="2" t="n">
        <v>485667.53125</v>
      </c>
    </row>
    <row r="5335" customFormat="false" ht="12.5" hidden="false" customHeight="false" outlineLevel="0" collapsed="false">
      <c r="A5335" s="2" t="s">
        <v>101</v>
      </c>
      <c r="B5335" s="2" t="n">
        <v>56</v>
      </c>
      <c r="C5335" s="2" t="n">
        <v>1269705.375</v>
      </c>
      <c r="D5335" s="2" t="n">
        <v>614640.3125</v>
      </c>
    </row>
    <row r="5336" customFormat="false" ht="12.5" hidden="false" customHeight="false" outlineLevel="0" collapsed="false">
      <c r="A5336" s="2" t="s">
        <v>102</v>
      </c>
      <c r="B5336" s="2" t="n">
        <v>56</v>
      </c>
      <c r="C5336" s="2" t="n">
        <v>1095075.75</v>
      </c>
      <c r="D5336" s="2" t="n">
        <v>483283.875</v>
      </c>
    </row>
    <row r="5337" customFormat="false" ht="12.5" hidden="false" customHeight="false" outlineLevel="0" collapsed="false">
      <c r="A5337" s="2" t="s">
        <v>103</v>
      </c>
      <c r="B5337" s="2" t="n">
        <v>56</v>
      </c>
      <c r="C5337" s="2" t="n">
        <v>758331.5625</v>
      </c>
      <c r="D5337" s="2" t="n">
        <v>437380.28125</v>
      </c>
    </row>
    <row r="5338" customFormat="false" ht="12.5" hidden="false" customHeight="false" outlineLevel="0" collapsed="false">
      <c r="A5338" s="2" t="s">
        <v>105</v>
      </c>
      <c r="B5338" s="2" t="n">
        <v>56</v>
      </c>
      <c r="C5338" s="2" t="n">
        <v>703781.875</v>
      </c>
      <c r="D5338" s="2" t="n">
        <v>413806.09375</v>
      </c>
    </row>
    <row r="5339" customFormat="false" ht="12.5" hidden="false" customHeight="false" outlineLevel="0" collapsed="false">
      <c r="A5339" s="2" t="s">
        <v>106</v>
      </c>
      <c r="B5339" s="2" t="n">
        <v>56</v>
      </c>
      <c r="C5339" s="2" t="n">
        <v>838791.3125</v>
      </c>
      <c r="D5339" s="2" t="n">
        <v>578431</v>
      </c>
    </row>
    <row r="5340" customFormat="false" ht="12.5" hidden="false" customHeight="false" outlineLevel="0" collapsed="false">
      <c r="A5340" s="2" t="s">
        <v>107</v>
      </c>
      <c r="B5340" s="2" t="n">
        <v>56</v>
      </c>
      <c r="C5340" s="2" t="n">
        <v>354025.1875</v>
      </c>
      <c r="D5340" s="2" t="n">
        <v>577070.375</v>
      </c>
    </row>
    <row r="5341" customFormat="false" ht="12.5" hidden="false" customHeight="false" outlineLevel="0" collapsed="false">
      <c r="A5341" s="2" t="s">
        <v>109</v>
      </c>
      <c r="B5341" s="2" t="n">
        <v>56</v>
      </c>
      <c r="C5341" s="2" t="n">
        <v>626282.3125</v>
      </c>
      <c r="D5341" s="2" t="n">
        <v>437278.8125</v>
      </c>
    </row>
    <row r="5342" customFormat="false" ht="12.5" hidden="false" customHeight="false" outlineLevel="0" collapsed="false">
      <c r="A5342" s="2" t="s">
        <v>110</v>
      </c>
      <c r="B5342" s="2" t="n">
        <v>56</v>
      </c>
      <c r="C5342" s="2" t="n">
        <v>244008.203125</v>
      </c>
      <c r="D5342" s="2" t="n">
        <v>467802.21875</v>
      </c>
    </row>
    <row r="5343" customFormat="false" ht="12.5" hidden="false" customHeight="false" outlineLevel="0" collapsed="false">
      <c r="A5343" s="2" t="s">
        <v>111</v>
      </c>
      <c r="B5343" s="2" t="n">
        <v>56</v>
      </c>
      <c r="C5343" s="2" t="n">
        <v>1154611.125</v>
      </c>
      <c r="D5343" s="2" t="n">
        <v>452859.3125</v>
      </c>
    </row>
    <row r="5344" customFormat="false" ht="12.5" hidden="false" customHeight="false" outlineLevel="0" collapsed="false">
      <c r="A5344" s="2" t="s">
        <v>112</v>
      </c>
      <c r="B5344" s="2" t="n">
        <v>56</v>
      </c>
      <c r="C5344" s="2" t="n">
        <v>1345094.625</v>
      </c>
      <c r="D5344" s="2" t="n">
        <v>501704.84375</v>
      </c>
    </row>
    <row r="5345" customFormat="false" ht="12.5" hidden="false" customHeight="false" outlineLevel="0" collapsed="false">
      <c r="A5345" s="2" t="s">
        <v>113</v>
      </c>
      <c r="B5345" s="2" t="n">
        <v>56</v>
      </c>
      <c r="C5345" s="2" t="n">
        <v>1333752.875</v>
      </c>
      <c r="D5345" s="2" t="n">
        <v>470209.0625</v>
      </c>
    </row>
    <row r="5346" customFormat="false" ht="12.5" hidden="false" customHeight="false" outlineLevel="0" collapsed="false">
      <c r="A5346" s="2" t="s">
        <v>114</v>
      </c>
      <c r="B5346" s="2" t="n">
        <v>56</v>
      </c>
      <c r="C5346" s="2" t="n">
        <v>1212546.375</v>
      </c>
      <c r="D5346" s="2" t="n">
        <v>542479.75</v>
      </c>
    </row>
    <row r="5347" customFormat="false" ht="12.5" hidden="false" customHeight="false" outlineLevel="0" collapsed="false">
      <c r="A5347" s="2" t="s">
        <v>115</v>
      </c>
      <c r="B5347" s="2" t="n">
        <v>56</v>
      </c>
      <c r="C5347" s="2" t="n">
        <v>1510594.75</v>
      </c>
      <c r="D5347" s="2" t="n">
        <v>701423.5</v>
      </c>
    </row>
    <row r="5348" customFormat="false" ht="12.5" hidden="false" customHeight="false" outlineLevel="0" collapsed="false">
      <c r="A5348" s="2" t="s">
        <v>116</v>
      </c>
      <c r="B5348" s="2" t="n">
        <v>56</v>
      </c>
      <c r="C5348" s="2" t="n">
        <v>1173593.25</v>
      </c>
      <c r="D5348" s="2" t="n">
        <v>530244.875</v>
      </c>
    </row>
    <row r="5349" customFormat="false" ht="12.5" hidden="false" customHeight="false" outlineLevel="0" collapsed="false">
      <c r="A5349" s="2" t="s">
        <v>117</v>
      </c>
      <c r="B5349" s="2" t="n">
        <v>56</v>
      </c>
      <c r="C5349" s="2" t="n">
        <v>662225.375</v>
      </c>
      <c r="D5349" s="2" t="n">
        <v>430477.34375</v>
      </c>
    </row>
    <row r="5350" customFormat="false" ht="12.5" hidden="false" customHeight="false" outlineLevel="0" collapsed="false">
      <c r="A5350" s="2" t="s">
        <v>119</v>
      </c>
      <c r="B5350" s="2" t="n">
        <v>56</v>
      </c>
      <c r="C5350" s="2" t="n">
        <v>204925.203125</v>
      </c>
      <c r="D5350" s="2" t="n">
        <v>417160.03125</v>
      </c>
    </row>
    <row r="5351" customFormat="false" ht="12.5" hidden="false" customHeight="false" outlineLevel="0" collapsed="false">
      <c r="A5351" s="2" t="s">
        <v>120</v>
      </c>
      <c r="B5351" s="2" t="n">
        <v>56</v>
      </c>
      <c r="C5351" s="2" t="n">
        <v>374408.375</v>
      </c>
      <c r="D5351" s="2" t="n">
        <v>600571.5625</v>
      </c>
    </row>
    <row r="5352" customFormat="false" ht="12.5" hidden="false" customHeight="false" outlineLevel="0" collapsed="false">
      <c r="A5352" s="2" t="s">
        <v>121</v>
      </c>
      <c r="B5352" s="2" t="n">
        <v>56</v>
      </c>
      <c r="C5352" s="2" t="n">
        <v>904961.6875</v>
      </c>
      <c r="D5352" s="2" t="n">
        <v>559035.375</v>
      </c>
    </row>
    <row r="5353" customFormat="false" ht="12.5" hidden="false" customHeight="false" outlineLevel="0" collapsed="false">
      <c r="A5353" s="2" t="s">
        <v>123</v>
      </c>
      <c r="B5353" s="2" t="n">
        <v>56</v>
      </c>
      <c r="C5353" s="2" t="n">
        <v>263003.375</v>
      </c>
      <c r="D5353" s="2" t="n">
        <v>487197.96875</v>
      </c>
    </row>
    <row r="5354" customFormat="false" ht="12.5" hidden="false" customHeight="false" outlineLevel="0" collapsed="false">
      <c r="A5354" s="2" t="s">
        <v>124</v>
      </c>
      <c r="B5354" s="2" t="n">
        <v>56</v>
      </c>
      <c r="C5354" s="2" t="n">
        <v>235934.375</v>
      </c>
      <c r="D5354" s="2" t="n">
        <v>440136.375</v>
      </c>
    </row>
    <row r="5355" customFormat="false" ht="12.5" hidden="false" customHeight="false" outlineLevel="0" collapsed="false">
      <c r="A5355" s="2" t="s">
        <v>125</v>
      </c>
      <c r="B5355" s="2" t="n">
        <v>56</v>
      </c>
      <c r="C5355" s="2" t="n">
        <v>1296845.625</v>
      </c>
      <c r="D5355" s="2" t="n">
        <v>552057</v>
      </c>
    </row>
    <row r="5356" customFormat="false" ht="12.5" hidden="false" customHeight="false" outlineLevel="0" collapsed="false">
      <c r="A5356" s="2" t="s">
        <v>126</v>
      </c>
      <c r="B5356" s="2" t="n">
        <v>56</v>
      </c>
      <c r="C5356" s="2" t="n">
        <v>1357571.5</v>
      </c>
      <c r="D5356" s="2" t="n">
        <v>545982.1875</v>
      </c>
    </row>
    <row r="5357" customFormat="false" ht="12.5" hidden="false" customHeight="false" outlineLevel="0" collapsed="false">
      <c r="A5357" s="2" t="s">
        <v>127</v>
      </c>
      <c r="B5357" s="2" t="n">
        <v>56</v>
      </c>
      <c r="C5357" s="2" t="n">
        <v>1391000.75</v>
      </c>
      <c r="D5357" s="2" t="n">
        <v>564874.0625</v>
      </c>
    </row>
    <row r="5358" customFormat="false" ht="12.5" hidden="false" customHeight="false" outlineLevel="0" collapsed="false">
      <c r="A5358" s="2" t="s">
        <v>128</v>
      </c>
      <c r="B5358" s="2" t="n">
        <v>56</v>
      </c>
      <c r="C5358" s="2" t="n">
        <v>1270845.25</v>
      </c>
      <c r="D5358" s="2" t="n">
        <v>616651.75</v>
      </c>
    </row>
    <row r="5359" customFormat="false" ht="12.5" hidden="false" customHeight="false" outlineLevel="0" collapsed="false">
      <c r="A5359" s="2" t="s">
        <v>129</v>
      </c>
      <c r="B5359" s="2" t="n">
        <v>56</v>
      </c>
      <c r="C5359" s="2" t="n">
        <v>1479247.625</v>
      </c>
      <c r="D5359" s="2" t="n">
        <v>740225.9375</v>
      </c>
    </row>
    <row r="5360" customFormat="false" ht="12.5" hidden="false" customHeight="false" outlineLevel="0" collapsed="false">
      <c r="A5360" s="2" t="s">
        <v>130</v>
      </c>
      <c r="B5360" s="2" t="n">
        <v>56</v>
      </c>
      <c r="C5360" s="2" t="n">
        <v>1240776.75</v>
      </c>
      <c r="D5360" s="2" t="n">
        <v>564065.75</v>
      </c>
    </row>
    <row r="5361" customFormat="false" ht="12.5" hidden="false" customHeight="false" outlineLevel="0" collapsed="false">
      <c r="A5361" s="2" t="s">
        <v>156</v>
      </c>
      <c r="B5361" s="2" t="n">
        <v>56</v>
      </c>
      <c r="C5361" s="2" t="n">
        <v>237314.71875</v>
      </c>
      <c r="D5361" s="2" t="n">
        <v>436271.4375</v>
      </c>
    </row>
    <row r="5362" customFormat="false" ht="12.5" hidden="false" customHeight="false" outlineLevel="0" collapsed="false">
      <c r="A5362" s="2" t="s">
        <v>157</v>
      </c>
      <c r="B5362" s="2" t="n">
        <v>56</v>
      </c>
      <c r="C5362" s="2" t="n">
        <v>239529.828125</v>
      </c>
      <c r="D5362" s="2" t="n">
        <v>460785.78125</v>
      </c>
    </row>
    <row r="5363" customFormat="false" ht="12.5" hidden="false" customHeight="false" outlineLevel="0" collapsed="false">
      <c r="A5363" s="2" t="s">
        <v>158</v>
      </c>
      <c r="B5363" s="2" t="n">
        <v>56</v>
      </c>
      <c r="C5363" s="2" t="n">
        <v>1096184.25</v>
      </c>
      <c r="D5363" s="2" t="n">
        <v>717038.8125</v>
      </c>
    </row>
    <row r="5364" customFormat="false" ht="12.5" hidden="false" customHeight="false" outlineLevel="0" collapsed="false">
      <c r="A5364" s="2" t="s">
        <v>131</v>
      </c>
      <c r="B5364" s="2" t="n">
        <v>56</v>
      </c>
      <c r="C5364" s="2" t="n">
        <v>413320.46875</v>
      </c>
      <c r="D5364" s="2" t="n">
        <v>645000.0625</v>
      </c>
    </row>
    <row r="5365" customFormat="false" ht="12.5" hidden="false" customHeight="false" outlineLevel="0" collapsed="false">
      <c r="A5365" s="2" t="s">
        <v>133</v>
      </c>
      <c r="B5365" s="2" t="n">
        <v>56</v>
      </c>
      <c r="C5365" s="2" t="n">
        <v>271270.4375</v>
      </c>
      <c r="D5365" s="2" t="n">
        <v>511373.09375</v>
      </c>
    </row>
    <row r="5366" customFormat="false" ht="12.5" hidden="false" customHeight="false" outlineLevel="0" collapsed="false">
      <c r="A5366" s="2" t="s">
        <v>134</v>
      </c>
      <c r="B5366" s="2" t="n">
        <v>56</v>
      </c>
      <c r="C5366" s="2" t="n">
        <v>274800.5</v>
      </c>
      <c r="D5366" s="2" t="n">
        <v>492412.84375</v>
      </c>
    </row>
    <row r="5367" customFormat="false" ht="12.5" hidden="false" customHeight="false" outlineLevel="0" collapsed="false">
      <c r="A5367" s="2" t="s">
        <v>159</v>
      </c>
      <c r="B5367" s="2" t="n">
        <v>56</v>
      </c>
      <c r="C5367" s="2" t="n">
        <v>1176796.5</v>
      </c>
      <c r="D5367" s="2" t="n">
        <v>528084.5</v>
      </c>
    </row>
    <row r="5368" customFormat="false" ht="12.5" hidden="false" customHeight="false" outlineLevel="0" collapsed="false">
      <c r="A5368" s="2" t="s">
        <v>160</v>
      </c>
      <c r="B5368" s="2" t="n">
        <v>56</v>
      </c>
      <c r="C5368" s="2" t="n">
        <v>1092697.375</v>
      </c>
      <c r="D5368" s="2" t="n">
        <v>509596.21875</v>
      </c>
    </row>
    <row r="5369" customFormat="false" ht="12.5" hidden="false" customHeight="false" outlineLevel="0" collapsed="false">
      <c r="A5369" s="2" t="s">
        <v>161</v>
      </c>
      <c r="B5369" s="2" t="n">
        <v>56</v>
      </c>
      <c r="C5369" s="2" t="n">
        <v>1290828</v>
      </c>
      <c r="D5369" s="2" t="n">
        <v>564737.0625</v>
      </c>
    </row>
    <row r="5370" customFormat="false" ht="12.5" hidden="false" customHeight="false" outlineLevel="0" collapsed="false">
      <c r="A5370" s="2" t="s">
        <v>135</v>
      </c>
      <c r="B5370" s="2" t="n">
        <v>56</v>
      </c>
      <c r="C5370" s="2" t="n">
        <v>1217386.125</v>
      </c>
      <c r="D5370" s="2" t="n">
        <v>458640.84375</v>
      </c>
    </row>
    <row r="5371" customFormat="false" ht="12.5" hidden="false" customHeight="false" outlineLevel="0" collapsed="false">
      <c r="A5371" s="2" t="s">
        <v>136</v>
      </c>
      <c r="B5371" s="2" t="n">
        <v>56</v>
      </c>
      <c r="C5371" s="2" t="n">
        <v>1492753.125</v>
      </c>
      <c r="D5371" s="2" t="n">
        <v>555522.375</v>
      </c>
    </row>
    <row r="5372" customFormat="false" ht="12.5" hidden="false" customHeight="false" outlineLevel="0" collapsed="false">
      <c r="A5372" s="2" t="s">
        <v>137</v>
      </c>
      <c r="B5372" s="2" t="n">
        <v>56</v>
      </c>
      <c r="C5372" s="2" t="n">
        <v>221379.78125</v>
      </c>
      <c r="D5372" s="2" t="n">
        <v>8139.3701171875</v>
      </c>
    </row>
    <row r="5373" customFormat="false" ht="12.5" hidden="false" customHeight="false" outlineLevel="0" collapsed="false">
      <c r="A5373" s="2" t="s">
        <v>162</v>
      </c>
      <c r="B5373" s="2" t="n">
        <v>56</v>
      </c>
      <c r="C5373" s="2" t="n">
        <v>211174.484375</v>
      </c>
      <c r="D5373" s="2" t="n">
        <v>484283.25</v>
      </c>
    </row>
    <row r="5374" customFormat="false" ht="12.5" hidden="false" customHeight="false" outlineLevel="0" collapsed="false">
      <c r="A5374" s="2" t="s">
        <v>163</v>
      </c>
      <c r="B5374" s="2" t="n">
        <v>56</v>
      </c>
      <c r="C5374" s="2" t="n">
        <v>217054.375</v>
      </c>
      <c r="D5374" s="2" t="n">
        <v>470184.03125</v>
      </c>
    </row>
    <row r="5375" customFormat="false" ht="12.5" hidden="false" customHeight="false" outlineLevel="0" collapsed="false">
      <c r="A5375" s="2" t="s">
        <v>164</v>
      </c>
      <c r="B5375" s="2" t="n">
        <v>56</v>
      </c>
      <c r="C5375" s="2" t="n">
        <v>413239.1875</v>
      </c>
      <c r="D5375" s="2" t="n">
        <v>703470.5625</v>
      </c>
    </row>
    <row r="5376" customFormat="false" ht="12.5" hidden="false" customHeight="false" outlineLevel="0" collapsed="false">
      <c r="A5376" s="2" t="s">
        <v>165</v>
      </c>
      <c r="B5376" s="2" t="n">
        <v>56</v>
      </c>
      <c r="C5376" s="2"/>
      <c r="D5376" s="2"/>
    </row>
    <row r="5377" customFormat="false" ht="12.5" hidden="false" customHeight="false" outlineLevel="0" collapsed="false">
      <c r="A5377" s="2" t="s">
        <v>166</v>
      </c>
      <c r="B5377" s="2" t="n">
        <v>56</v>
      </c>
      <c r="C5377" s="2"/>
      <c r="D5377" s="2"/>
    </row>
    <row r="5378" customFormat="false" ht="12.5" hidden="false" customHeight="false" outlineLevel="0" collapsed="false">
      <c r="A5378" s="2" t="s">
        <v>167</v>
      </c>
      <c r="B5378" s="2" t="n">
        <v>56</v>
      </c>
      <c r="C5378" s="2"/>
      <c r="D5378" s="2"/>
    </row>
    <row r="5379" customFormat="false" ht="12.5" hidden="false" customHeight="false" outlineLevel="0" collapsed="false">
      <c r="A5379" s="2" t="s">
        <v>168</v>
      </c>
      <c r="B5379" s="2" t="n">
        <v>56</v>
      </c>
      <c r="C5379" s="2" t="n">
        <v>1026673</v>
      </c>
      <c r="D5379" s="2" t="n">
        <v>646214.5625</v>
      </c>
    </row>
    <row r="5380" customFormat="false" ht="12.5" hidden="false" customHeight="false" outlineLevel="0" collapsed="false">
      <c r="A5380" s="2" t="s">
        <v>169</v>
      </c>
      <c r="B5380" s="2" t="n">
        <v>56</v>
      </c>
      <c r="C5380" s="2" t="n">
        <v>962520.4375</v>
      </c>
      <c r="D5380" s="2" t="n">
        <v>574718.25</v>
      </c>
    </row>
    <row r="5381" customFormat="false" ht="12.5" hidden="false" customHeight="false" outlineLevel="0" collapsed="false">
      <c r="A5381" s="2" t="s">
        <v>170</v>
      </c>
      <c r="B5381" s="2" t="n">
        <v>56</v>
      </c>
      <c r="C5381" s="2" t="n">
        <v>888209.3125</v>
      </c>
      <c r="D5381" s="2" t="n">
        <v>621548.0625</v>
      </c>
    </row>
    <row r="5382" customFormat="false" ht="12.5" hidden="false" customHeight="false" outlineLevel="0" collapsed="false">
      <c r="A5382" s="2" t="s">
        <v>171</v>
      </c>
      <c r="B5382" s="2" t="n">
        <v>56</v>
      </c>
      <c r="C5382" s="2"/>
      <c r="D5382" s="2"/>
    </row>
    <row r="5383" customFormat="false" ht="12.5" hidden="false" customHeight="false" outlineLevel="0" collapsed="false">
      <c r="A5383" s="2" t="s">
        <v>172</v>
      </c>
      <c r="B5383" s="2" t="n">
        <v>56</v>
      </c>
      <c r="C5383" s="2"/>
      <c r="D5383" s="2"/>
    </row>
    <row r="5384" customFormat="false" ht="12.5" hidden="false" customHeight="false" outlineLevel="0" collapsed="false">
      <c r="A5384" s="2" t="s">
        <v>173</v>
      </c>
      <c r="B5384" s="2" t="n">
        <v>56</v>
      </c>
      <c r="C5384" s="2"/>
      <c r="D5384" s="2"/>
    </row>
    <row r="5385" customFormat="false" ht="12.5" hidden="false" customHeight="false" outlineLevel="0" collapsed="false">
      <c r="A5385" s="2" t="s">
        <v>46</v>
      </c>
      <c r="B5385" s="2" t="n">
        <v>57</v>
      </c>
      <c r="C5385" s="2" t="n">
        <v>158729.53125</v>
      </c>
      <c r="D5385" s="2" t="n">
        <v>317670.78125</v>
      </c>
    </row>
    <row r="5386" customFormat="false" ht="12.5" hidden="false" customHeight="false" outlineLevel="0" collapsed="false">
      <c r="A5386" s="2" t="s">
        <v>54</v>
      </c>
      <c r="B5386" s="2" t="n">
        <v>57</v>
      </c>
      <c r="C5386" s="2" t="n">
        <v>154313.578125</v>
      </c>
      <c r="D5386" s="2" t="n">
        <v>290259.375</v>
      </c>
    </row>
    <row r="5387" customFormat="false" ht="12.5" hidden="false" customHeight="false" outlineLevel="0" collapsed="false">
      <c r="A5387" s="2" t="s">
        <v>55</v>
      </c>
      <c r="B5387" s="2" t="n">
        <v>57</v>
      </c>
      <c r="C5387" s="2" t="n">
        <v>267476.59375</v>
      </c>
      <c r="D5387" s="2" t="n">
        <v>423721.59375</v>
      </c>
    </row>
    <row r="5388" customFormat="false" ht="12.5" hidden="false" customHeight="false" outlineLevel="0" collapsed="false">
      <c r="A5388" s="2" t="s">
        <v>150</v>
      </c>
      <c r="B5388" s="2" t="n">
        <v>57</v>
      </c>
      <c r="C5388" s="2" t="n">
        <v>287033.4375</v>
      </c>
      <c r="D5388" s="2" t="n">
        <v>447895.25</v>
      </c>
    </row>
    <row r="5389" customFormat="false" ht="12.5" hidden="false" customHeight="false" outlineLevel="0" collapsed="false">
      <c r="A5389" s="2" t="s">
        <v>151</v>
      </c>
      <c r="B5389" s="2" t="n">
        <v>57</v>
      </c>
      <c r="C5389" s="2" t="n">
        <v>164264.796875</v>
      </c>
      <c r="D5389" s="2" t="n">
        <v>351187.21875</v>
      </c>
    </row>
    <row r="5390" customFormat="false" ht="12.5" hidden="false" customHeight="false" outlineLevel="0" collapsed="false">
      <c r="A5390" s="2" t="s">
        <v>152</v>
      </c>
      <c r="B5390" s="2" t="n">
        <v>57</v>
      </c>
      <c r="C5390" s="2" t="n">
        <v>194061.671875</v>
      </c>
      <c r="D5390" s="2" t="n">
        <v>371542.5625</v>
      </c>
    </row>
    <row r="5391" customFormat="false" ht="12.5" hidden="false" customHeight="false" outlineLevel="0" collapsed="false">
      <c r="A5391" s="2" t="s">
        <v>56</v>
      </c>
      <c r="B5391" s="2" t="n">
        <v>57</v>
      </c>
      <c r="C5391" s="2" t="n">
        <v>1026573.375</v>
      </c>
      <c r="D5391" s="2" t="n">
        <v>363565.125</v>
      </c>
    </row>
    <row r="5392" customFormat="false" ht="12.5" hidden="false" customHeight="false" outlineLevel="0" collapsed="false">
      <c r="A5392" s="2" t="s">
        <v>58</v>
      </c>
      <c r="B5392" s="2" t="n">
        <v>57</v>
      </c>
      <c r="C5392" s="2" t="n">
        <v>1083293.875</v>
      </c>
      <c r="D5392" s="2" t="n">
        <v>396404.0625</v>
      </c>
    </row>
    <row r="5393" customFormat="false" ht="12.5" hidden="false" customHeight="false" outlineLevel="0" collapsed="false">
      <c r="A5393" s="2" t="s">
        <v>59</v>
      </c>
      <c r="B5393" s="2" t="n">
        <v>57</v>
      </c>
      <c r="C5393" s="2" t="n">
        <v>1291625.25</v>
      </c>
      <c r="D5393" s="2" t="n">
        <v>433531.125</v>
      </c>
    </row>
    <row r="5394" customFormat="false" ht="12.5" hidden="false" customHeight="false" outlineLevel="0" collapsed="false">
      <c r="A5394" s="2" t="s">
        <v>153</v>
      </c>
      <c r="B5394" s="2" t="n">
        <v>57</v>
      </c>
      <c r="C5394" s="2" t="n">
        <v>1201730.625</v>
      </c>
      <c r="D5394" s="2" t="n">
        <v>450687.6875</v>
      </c>
    </row>
    <row r="5395" customFormat="false" ht="12.5" hidden="false" customHeight="false" outlineLevel="0" collapsed="false">
      <c r="A5395" s="2" t="s">
        <v>154</v>
      </c>
      <c r="B5395" s="2" t="n">
        <v>57</v>
      </c>
      <c r="C5395" s="2" t="n">
        <v>1534603.875</v>
      </c>
      <c r="D5395" s="2" t="n">
        <v>612459.8125</v>
      </c>
    </row>
    <row r="5396" customFormat="false" ht="12.5" hidden="false" customHeight="false" outlineLevel="0" collapsed="false">
      <c r="A5396" s="2" t="s">
        <v>155</v>
      </c>
      <c r="B5396" s="2" t="n">
        <v>57</v>
      </c>
      <c r="C5396" s="2" t="n">
        <v>1119745.75</v>
      </c>
      <c r="D5396" s="2" t="n">
        <v>423060.5</v>
      </c>
    </row>
    <row r="5397" customFormat="false" ht="12.5" hidden="false" customHeight="false" outlineLevel="0" collapsed="false">
      <c r="A5397" s="2" t="s">
        <v>60</v>
      </c>
      <c r="B5397" s="2" t="n">
        <v>57</v>
      </c>
      <c r="C5397" s="2" t="n">
        <v>150883.53125</v>
      </c>
      <c r="D5397" s="2" t="n">
        <v>309985.875</v>
      </c>
    </row>
    <row r="5398" customFormat="false" ht="12.5" hidden="false" customHeight="false" outlineLevel="0" collapsed="false">
      <c r="A5398" s="2" t="s">
        <v>62</v>
      </c>
      <c r="B5398" s="2" t="n">
        <v>57</v>
      </c>
      <c r="C5398" s="2" t="n">
        <v>166372.59375</v>
      </c>
      <c r="D5398" s="2" t="n">
        <v>337135.71875</v>
      </c>
    </row>
    <row r="5399" customFormat="false" ht="12.5" hidden="false" customHeight="false" outlineLevel="0" collapsed="false">
      <c r="A5399" s="2" t="s">
        <v>63</v>
      </c>
      <c r="B5399" s="2" t="n">
        <v>57</v>
      </c>
      <c r="C5399" s="2" t="n">
        <v>272136.5</v>
      </c>
      <c r="D5399" s="2" t="n">
        <v>470576.71875</v>
      </c>
    </row>
    <row r="5400" customFormat="false" ht="12.5" hidden="false" customHeight="false" outlineLevel="0" collapsed="false">
      <c r="A5400" s="2" t="s">
        <v>64</v>
      </c>
      <c r="B5400" s="2" t="n">
        <v>57</v>
      </c>
      <c r="C5400" s="2" t="n">
        <v>228616.109375</v>
      </c>
      <c r="D5400" s="2" t="n">
        <v>417098.71875</v>
      </c>
    </row>
    <row r="5401" customFormat="false" ht="12.5" hidden="false" customHeight="false" outlineLevel="0" collapsed="false">
      <c r="A5401" s="2" t="s">
        <v>66</v>
      </c>
      <c r="B5401" s="2" t="n">
        <v>57</v>
      </c>
      <c r="C5401" s="2" t="n">
        <v>505414.71875</v>
      </c>
      <c r="D5401" s="2" t="n">
        <v>328148.40625</v>
      </c>
    </row>
    <row r="5402" customFormat="false" ht="12.5" hidden="false" customHeight="false" outlineLevel="0" collapsed="false">
      <c r="A5402" s="2" t="s">
        <v>67</v>
      </c>
      <c r="B5402" s="2" t="n">
        <v>57</v>
      </c>
      <c r="C5402" s="2" t="n">
        <v>178833.5625</v>
      </c>
      <c r="D5402" s="2" t="n">
        <v>9111.22265625</v>
      </c>
    </row>
    <row r="5403" customFormat="false" ht="12.5" hidden="false" customHeight="false" outlineLevel="0" collapsed="false">
      <c r="A5403" s="2" t="s">
        <v>68</v>
      </c>
      <c r="B5403" s="2" t="n">
        <v>57</v>
      </c>
      <c r="C5403" s="2" t="n">
        <v>846352.8125</v>
      </c>
      <c r="D5403" s="2" t="n">
        <v>356726.125</v>
      </c>
    </row>
    <row r="5404" customFormat="false" ht="12.5" hidden="false" customHeight="false" outlineLevel="0" collapsed="false">
      <c r="A5404" s="2" t="s">
        <v>69</v>
      </c>
      <c r="B5404" s="2" t="n">
        <v>57</v>
      </c>
      <c r="C5404" s="2" t="n">
        <v>946104.375</v>
      </c>
      <c r="D5404" s="2" t="n">
        <v>382726.9375</v>
      </c>
    </row>
    <row r="5405" customFormat="false" ht="12.5" hidden="false" customHeight="false" outlineLevel="0" collapsed="false">
      <c r="A5405" s="2" t="s">
        <v>70</v>
      </c>
      <c r="B5405" s="2" t="n">
        <v>57</v>
      </c>
      <c r="C5405" s="2" t="n">
        <v>1014095.4375</v>
      </c>
      <c r="D5405" s="2" t="n">
        <v>393605.8125</v>
      </c>
    </row>
    <row r="5406" customFormat="false" ht="12.5" hidden="false" customHeight="false" outlineLevel="0" collapsed="false">
      <c r="A5406" s="2" t="s">
        <v>71</v>
      </c>
      <c r="B5406" s="2" t="n">
        <v>57</v>
      </c>
      <c r="C5406" s="2" t="n">
        <v>933399.6875</v>
      </c>
      <c r="D5406" s="2" t="n">
        <v>481689.4375</v>
      </c>
    </row>
    <row r="5407" customFormat="false" ht="12.5" hidden="false" customHeight="false" outlineLevel="0" collapsed="false">
      <c r="A5407" s="2" t="s">
        <v>72</v>
      </c>
      <c r="B5407" s="2" t="n">
        <v>57</v>
      </c>
      <c r="C5407" s="2" t="n">
        <v>1312751.875</v>
      </c>
      <c r="D5407" s="2" t="n">
        <v>635143.4375</v>
      </c>
    </row>
    <row r="5408" customFormat="false" ht="12.5" hidden="false" customHeight="false" outlineLevel="0" collapsed="false">
      <c r="A5408" s="2" t="s">
        <v>73</v>
      </c>
      <c r="B5408" s="2" t="n">
        <v>57</v>
      </c>
      <c r="C5408" s="2" t="n">
        <v>965654.9375</v>
      </c>
      <c r="D5408" s="2" t="n">
        <v>433969.0625</v>
      </c>
    </row>
    <row r="5409" customFormat="false" ht="12.5" hidden="false" customHeight="false" outlineLevel="0" collapsed="false">
      <c r="A5409" s="2" t="s">
        <v>74</v>
      </c>
      <c r="B5409" s="2" t="n">
        <v>57</v>
      </c>
      <c r="C5409" s="2" t="n">
        <v>184574.375</v>
      </c>
      <c r="D5409" s="2" t="n">
        <v>360338.1875</v>
      </c>
    </row>
    <row r="5410" customFormat="false" ht="12.5" hidden="false" customHeight="false" outlineLevel="0" collapsed="false">
      <c r="A5410" s="2" t="s">
        <v>76</v>
      </c>
      <c r="B5410" s="2" t="n">
        <v>57</v>
      </c>
      <c r="C5410" s="2" t="n">
        <v>184075.5625</v>
      </c>
      <c r="D5410" s="2" t="n">
        <v>367919.9375</v>
      </c>
    </row>
    <row r="5411" customFormat="false" ht="12.5" hidden="false" customHeight="false" outlineLevel="0" collapsed="false">
      <c r="A5411" s="2" t="s">
        <v>77</v>
      </c>
      <c r="B5411" s="2" t="n">
        <v>57</v>
      </c>
      <c r="C5411" s="2" t="n">
        <v>779104.125</v>
      </c>
      <c r="D5411" s="2" t="n">
        <v>477035.8125</v>
      </c>
    </row>
    <row r="5412" customFormat="false" ht="12.5" hidden="false" customHeight="false" outlineLevel="0" collapsed="false">
      <c r="A5412" s="2" t="s">
        <v>78</v>
      </c>
      <c r="B5412" s="2" t="n">
        <v>57</v>
      </c>
      <c r="C5412" s="2" t="n">
        <v>661032.9375</v>
      </c>
      <c r="D5412" s="2" t="n">
        <v>403856.46875</v>
      </c>
    </row>
    <row r="5413" customFormat="false" ht="12.5" hidden="false" customHeight="false" outlineLevel="0" collapsed="false">
      <c r="A5413" s="2" t="s">
        <v>80</v>
      </c>
      <c r="B5413" s="2" t="n">
        <v>57</v>
      </c>
      <c r="C5413" s="2" t="n">
        <v>596682.25</v>
      </c>
      <c r="D5413" s="2" t="n">
        <v>429121</v>
      </c>
    </row>
    <row r="5414" customFormat="false" ht="12.5" hidden="false" customHeight="false" outlineLevel="0" collapsed="false">
      <c r="A5414" s="2" t="s">
        <v>81</v>
      </c>
      <c r="B5414" s="2" t="n">
        <v>57</v>
      </c>
      <c r="C5414" s="2" t="n">
        <v>182348.921875</v>
      </c>
      <c r="D5414" s="2" t="n">
        <v>376953.40625</v>
      </c>
    </row>
    <row r="5415" customFormat="false" ht="12.5" hidden="false" customHeight="false" outlineLevel="0" collapsed="false">
      <c r="A5415" s="2" t="s">
        <v>83</v>
      </c>
      <c r="B5415" s="2" t="n">
        <v>57</v>
      </c>
      <c r="C5415" s="2" t="n">
        <v>1095528.625</v>
      </c>
      <c r="D5415" s="2" t="n">
        <v>399287.09375</v>
      </c>
    </row>
    <row r="5416" customFormat="false" ht="12.5" hidden="false" customHeight="false" outlineLevel="0" collapsed="false">
      <c r="A5416" s="2" t="s">
        <v>84</v>
      </c>
      <c r="B5416" s="2" t="n">
        <v>57</v>
      </c>
      <c r="C5416" s="2" t="n">
        <v>1021484.1875</v>
      </c>
      <c r="D5416" s="2" t="n">
        <v>406395.0625</v>
      </c>
    </row>
    <row r="5417" customFormat="false" ht="12.5" hidden="false" customHeight="false" outlineLevel="0" collapsed="false">
      <c r="A5417" s="2" t="s">
        <v>85</v>
      </c>
      <c r="B5417" s="2" t="n">
        <v>57</v>
      </c>
      <c r="C5417" s="2" t="n">
        <v>1171730</v>
      </c>
      <c r="D5417" s="2" t="n">
        <v>420844.65625</v>
      </c>
    </row>
    <row r="5418" customFormat="false" ht="12.5" hidden="false" customHeight="false" outlineLevel="0" collapsed="false">
      <c r="A5418" s="2" t="s">
        <v>86</v>
      </c>
      <c r="B5418" s="2" t="n">
        <v>57</v>
      </c>
      <c r="C5418" s="2" t="n">
        <v>772556.625</v>
      </c>
      <c r="D5418" s="2" t="n">
        <v>497969.0625</v>
      </c>
    </row>
    <row r="5419" customFormat="false" ht="12.5" hidden="false" customHeight="false" outlineLevel="0" collapsed="false">
      <c r="A5419" s="2" t="s">
        <v>87</v>
      </c>
      <c r="B5419" s="2" t="n">
        <v>57</v>
      </c>
      <c r="C5419" s="2" t="n">
        <v>865006.75</v>
      </c>
      <c r="D5419" s="2" t="n">
        <v>627202.1875</v>
      </c>
    </row>
    <row r="5420" customFormat="false" ht="12.5" hidden="false" customHeight="false" outlineLevel="0" collapsed="false">
      <c r="A5420" s="2" t="s">
        <v>88</v>
      </c>
      <c r="B5420" s="2" t="n">
        <v>57</v>
      </c>
      <c r="C5420" s="2" t="n">
        <v>735198.8125</v>
      </c>
      <c r="D5420" s="2" t="n">
        <v>478044.46875</v>
      </c>
    </row>
    <row r="5421" customFormat="false" ht="12.5" hidden="false" customHeight="false" outlineLevel="0" collapsed="false">
      <c r="A5421" s="2" t="s">
        <v>89</v>
      </c>
      <c r="B5421" s="2" t="n">
        <v>57</v>
      </c>
      <c r="C5421" s="2" t="n">
        <v>209459.46875</v>
      </c>
      <c r="D5421" s="2" t="n">
        <v>406625.03125</v>
      </c>
    </row>
    <row r="5422" customFormat="false" ht="12.5" hidden="false" customHeight="false" outlineLevel="0" collapsed="false">
      <c r="A5422" s="2" t="s">
        <v>91</v>
      </c>
      <c r="B5422" s="2" t="n">
        <v>57</v>
      </c>
      <c r="C5422" s="2" t="n">
        <v>619887.75</v>
      </c>
      <c r="D5422" s="2" t="n">
        <v>374441.09375</v>
      </c>
    </row>
    <row r="5423" customFormat="false" ht="12.5" hidden="false" customHeight="false" outlineLevel="0" collapsed="false">
      <c r="A5423" s="2" t="s">
        <v>92</v>
      </c>
      <c r="B5423" s="2" t="n">
        <v>57</v>
      </c>
      <c r="C5423" s="2" t="n">
        <v>310305.40625</v>
      </c>
      <c r="D5423" s="2" t="n">
        <v>513966.375</v>
      </c>
    </row>
    <row r="5424" customFormat="false" ht="12.5" hidden="false" customHeight="false" outlineLevel="0" collapsed="false">
      <c r="A5424" s="2" t="s">
        <v>93</v>
      </c>
      <c r="B5424" s="2" t="n">
        <v>57</v>
      </c>
      <c r="C5424" s="2" t="n">
        <v>271933.75</v>
      </c>
      <c r="D5424" s="2" t="n">
        <v>455112.71875</v>
      </c>
    </row>
    <row r="5425" customFormat="false" ht="12.5" hidden="false" customHeight="false" outlineLevel="0" collapsed="false">
      <c r="A5425" s="2" t="s">
        <v>95</v>
      </c>
      <c r="B5425" s="2" t="n">
        <v>57</v>
      </c>
      <c r="C5425" s="2" t="n">
        <v>204848.390625</v>
      </c>
      <c r="D5425" s="2" t="n">
        <v>406408.6875</v>
      </c>
    </row>
    <row r="5426" customFormat="false" ht="12.5" hidden="false" customHeight="false" outlineLevel="0" collapsed="false">
      <c r="A5426" s="2" t="s">
        <v>96</v>
      </c>
      <c r="B5426" s="2" t="n">
        <v>57</v>
      </c>
      <c r="C5426" s="2" t="n">
        <v>215643.625</v>
      </c>
      <c r="D5426" s="2" t="n">
        <v>389235.84375</v>
      </c>
    </row>
    <row r="5427" customFormat="false" ht="12.5" hidden="false" customHeight="false" outlineLevel="0" collapsed="false">
      <c r="A5427" s="2" t="s">
        <v>97</v>
      </c>
      <c r="B5427" s="2" t="n">
        <v>57</v>
      </c>
      <c r="C5427" s="2" t="n">
        <v>884232.3125</v>
      </c>
      <c r="D5427" s="2" t="n">
        <v>386069.375</v>
      </c>
    </row>
    <row r="5428" customFormat="false" ht="12.5" hidden="false" customHeight="false" outlineLevel="0" collapsed="false">
      <c r="A5428" s="2" t="s">
        <v>98</v>
      </c>
      <c r="B5428" s="2" t="n">
        <v>57</v>
      </c>
      <c r="C5428" s="2" t="n">
        <v>951593.375</v>
      </c>
      <c r="D5428" s="2" t="n">
        <v>415729.25</v>
      </c>
    </row>
    <row r="5429" customFormat="false" ht="12.5" hidden="false" customHeight="false" outlineLevel="0" collapsed="false">
      <c r="A5429" s="2" t="s">
        <v>99</v>
      </c>
      <c r="B5429" s="2" t="n">
        <v>57</v>
      </c>
      <c r="C5429" s="2" t="n">
        <v>1195582.625</v>
      </c>
      <c r="D5429" s="2" t="n">
        <v>421132.1875</v>
      </c>
    </row>
    <row r="5430" customFormat="false" ht="12.5" hidden="false" customHeight="false" outlineLevel="0" collapsed="false">
      <c r="A5430" s="2" t="s">
        <v>100</v>
      </c>
      <c r="B5430" s="2" t="n">
        <v>57</v>
      </c>
      <c r="C5430" s="2" t="n">
        <v>1047850.6875</v>
      </c>
      <c r="D5430" s="2" t="n">
        <v>484502.84375</v>
      </c>
    </row>
    <row r="5431" customFormat="false" ht="12.5" hidden="false" customHeight="false" outlineLevel="0" collapsed="false">
      <c r="A5431" s="2" t="s">
        <v>101</v>
      </c>
      <c r="B5431" s="2" t="n">
        <v>57</v>
      </c>
      <c r="C5431" s="2" t="n">
        <v>1255917.875</v>
      </c>
      <c r="D5431" s="2" t="n">
        <v>613718.75</v>
      </c>
    </row>
    <row r="5432" customFormat="false" ht="12.5" hidden="false" customHeight="false" outlineLevel="0" collapsed="false">
      <c r="A5432" s="2" t="s">
        <v>102</v>
      </c>
      <c r="B5432" s="2" t="n">
        <v>57</v>
      </c>
      <c r="C5432" s="2" t="n">
        <v>1083026.25</v>
      </c>
      <c r="D5432" s="2" t="n">
        <v>482735.125</v>
      </c>
    </row>
    <row r="5433" customFormat="false" ht="12.5" hidden="false" customHeight="false" outlineLevel="0" collapsed="false">
      <c r="A5433" s="2" t="s">
        <v>103</v>
      </c>
      <c r="B5433" s="2" t="n">
        <v>57</v>
      </c>
      <c r="C5433" s="2" t="n">
        <v>749644.5625</v>
      </c>
      <c r="D5433" s="2" t="n">
        <v>436686.90625</v>
      </c>
    </row>
    <row r="5434" customFormat="false" ht="12.5" hidden="false" customHeight="false" outlineLevel="0" collapsed="false">
      <c r="A5434" s="2" t="s">
        <v>105</v>
      </c>
      <c r="B5434" s="2" t="n">
        <v>57</v>
      </c>
      <c r="C5434" s="2" t="n">
        <v>694007.9375</v>
      </c>
      <c r="D5434" s="2" t="n">
        <v>413559.0625</v>
      </c>
    </row>
    <row r="5435" customFormat="false" ht="12.5" hidden="false" customHeight="false" outlineLevel="0" collapsed="false">
      <c r="A5435" s="2" t="s">
        <v>106</v>
      </c>
      <c r="B5435" s="2" t="n">
        <v>57</v>
      </c>
      <c r="C5435" s="2" t="n">
        <v>828344.5</v>
      </c>
      <c r="D5435" s="2" t="n">
        <v>578287</v>
      </c>
    </row>
    <row r="5436" customFormat="false" ht="12.5" hidden="false" customHeight="false" outlineLevel="0" collapsed="false">
      <c r="A5436" s="2" t="s">
        <v>107</v>
      </c>
      <c r="B5436" s="2" t="n">
        <v>57</v>
      </c>
      <c r="C5436" s="2" t="n">
        <v>350750.125</v>
      </c>
      <c r="D5436" s="2" t="n">
        <v>577617.75</v>
      </c>
    </row>
    <row r="5437" customFormat="false" ht="12.5" hidden="false" customHeight="false" outlineLevel="0" collapsed="false">
      <c r="A5437" s="2" t="s">
        <v>109</v>
      </c>
      <c r="B5437" s="2" t="n">
        <v>57</v>
      </c>
      <c r="C5437" s="2" t="n">
        <v>618011.5</v>
      </c>
      <c r="D5437" s="2" t="n">
        <v>438049.6875</v>
      </c>
    </row>
    <row r="5438" customFormat="false" ht="12.5" hidden="false" customHeight="false" outlineLevel="0" collapsed="false">
      <c r="A5438" s="2" t="s">
        <v>110</v>
      </c>
      <c r="B5438" s="2" t="n">
        <v>57</v>
      </c>
      <c r="C5438" s="2" t="n">
        <v>240885.171875</v>
      </c>
      <c r="D5438" s="2" t="n">
        <v>467477.15625</v>
      </c>
    </row>
    <row r="5439" customFormat="false" ht="12.5" hidden="false" customHeight="false" outlineLevel="0" collapsed="false">
      <c r="A5439" s="2" t="s">
        <v>111</v>
      </c>
      <c r="B5439" s="2" t="n">
        <v>57</v>
      </c>
      <c r="C5439" s="2" t="n">
        <v>1146695.125</v>
      </c>
      <c r="D5439" s="2" t="n">
        <v>452816.40625</v>
      </c>
    </row>
    <row r="5440" customFormat="false" ht="12.5" hidden="false" customHeight="false" outlineLevel="0" collapsed="false">
      <c r="A5440" s="2" t="s">
        <v>112</v>
      </c>
      <c r="B5440" s="2" t="n">
        <v>57</v>
      </c>
      <c r="C5440" s="2" t="n">
        <v>1335608.75</v>
      </c>
      <c r="D5440" s="2" t="n">
        <v>502325.3125</v>
      </c>
    </row>
    <row r="5441" customFormat="false" ht="12.5" hidden="false" customHeight="false" outlineLevel="0" collapsed="false">
      <c r="A5441" s="2" t="s">
        <v>113</v>
      </c>
      <c r="B5441" s="2" t="n">
        <v>57</v>
      </c>
      <c r="C5441" s="2" t="n">
        <v>1323396.125</v>
      </c>
      <c r="D5441" s="2" t="n">
        <v>469695.3125</v>
      </c>
    </row>
    <row r="5442" customFormat="false" ht="12.5" hidden="false" customHeight="false" outlineLevel="0" collapsed="false">
      <c r="A5442" s="2" t="s">
        <v>114</v>
      </c>
      <c r="B5442" s="2" t="n">
        <v>57</v>
      </c>
      <c r="C5442" s="2" t="n">
        <v>1199825.875</v>
      </c>
      <c r="D5442" s="2" t="n">
        <v>541595.1875</v>
      </c>
    </row>
    <row r="5443" customFormat="false" ht="12.5" hidden="false" customHeight="false" outlineLevel="0" collapsed="false">
      <c r="A5443" s="2" t="s">
        <v>115</v>
      </c>
      <c r="B5443" s="2" t="n">
        <v>57</v>
      </c>
      <c r="C5443" s="2" t="n">
        <v>1494116.5</v>
      </c>
      <c r="D5443" s="2" t="n">
        <v>701634.25</v>
      </c>
    </row>
    <row r="5444" customFormat="false" ht="12.5" hidden="false" customHeight="false" outlineLevel="0" collapsed="false">
      <c r="A5444" s="2" t="s">
        <v>116</v>
      </c>
      <c r="B5444" s="2" t="n">
        <v>57</v>
      </c>
      <c r="C5444" s="2" t="n">
        <v>1161263.25</v>
      </c>
      <c r="D5444" s="2" t="n">
        <v>529443.5625</v>
      </c>
    </row>
    <row r="5445" customFormat="false" ht="12.5" hidden="false" customHeight="false" outlineLevel="0" collapsed="false">
      <c r="A5445" s="2" t="s">
        <v>117</v>
      </c>
      <c r="B5445" s="2" t="n">
        <v>57</v>
      </c>
      <c r="C5445" s="2" t="n">
        <v>655271.6875</v>
      </c>
      <c r="D5445" s="2" t="n">
        <v>430073.625</v>
      </c>
    </row>
    <row r="5446" customFormat="false" ht="12.5" hidden="false" customHeight="false" outlineLevel="0" collapsed="false">
      <c r="A5446" s="2" t="s">
        <v>119</v>
      </c>
      <c r="B5446" s="2" t="n">
        <v>57</v>
      </c>
      <c r="C5446" s="2" t="n">
        <v>203025.34375</v>
      </c>
      <c r="D5446" s="2" t="n">
        <v>416597.96875</v>
      </c>
    </row>
    <row r="5447" customFormat="false" ht="12.5" hidden="false" customHeight="false" outlineLevel="0" collapsed="false">
      <c r="A5447" s="2" t="s">
        <v>120</v>
      </c>
      <c r="B5447" s="2" t="n">
        <v>57</v>
      </c>
      <c r="C5447" s="2" t="n">
        <v>371296.3125</v>
      </c>
      <c r="D5447" s="2" t="n">
        <v>599797.375</v>
      </c>
    </row>
    <row r="5448" customFormat="false" ht="12.5" hidden="false" customHeight="false" outlineLevel="0" collapsed="false">
      <c r="A5448" s="2" t="s">
        <v>121</v>
      </c>
      <c r="B5448" s="2" t="n">
        <v>57</v>
      </c>
      <c r="C5448" s="2" t="n">
        <v>893409.125</v>
      </c>
      <c r="D5448" s="2" t="n">
        <v>558714.375</v>
      </c>
    </row>
    <row r="5449" customFormat="false" ht="12.5" hidden="false" customHeight="false" outlineLevel="0" collapsed="false">
      <c r="A5449" s="2" t="s">
        <v>123</v>
      </c>
      <c r="B5449" s="2" t="n">
        <v>57</v>
      </c>
      <c r="C5449" s="2" t="n">
        <v>260188.71875</v>
      </c>
      <c r="D5449" s="2" t="n">
        <v>486968.5625</v>
      </c>
    </row>
    <row r="5450" customFormat="false" ht="12.5" hidden="false" customHeight="false" outlineLevel="0" collapsed="false">
      <c r="A5450" s="2" t="s">
        <v>124</v>
      </c>
      <c r="B5450" s="2" t="n">
        <v>57</v>
      </c>
      <c r="C5450" s="2" t="n">
        <v>234540.078125</v>
      </c>
      <c r="D5450" s="2" t="n">
        <v>440245.15625</v>
      </c>
    </row>
    <row r="5451" customFormat="false" ht="12.5" hidden="false" customHeight="false" outlineLevel="0" collapsed="false">
      <c r="A5451" s="2" t="s">
        <v>125</v>
      </c>
      <c r="B5451" s="2" t="n">
        <v>57</v>
      </c>
      <c r="C5451" s="2" t="n">
        <v>1286300.125</v>
      </c>
      <c r="D5451" s="2" t="n">
        <v>552553.4375</v>
      </c>
    </row>
    <row r="5452" customFormat="false" ht="12.5" hidden="false" customHeight="false" outlineLevel="0" collapsed="false">
      <c r="A5452" s="2" t="s">
        <v>126</v>
      </c>
      <c r="B5452" s="2" t="n">
        <v>57</v>
      </c>
      <c r="C5452" s="2" t="n">
        <v>1346562</v>
      </c>
      <c r="D5452" s="2" t="n">
        <v>546988.125</v>
      </c>
    </row>
    <row r="5453" customFormat="false" ht="12.5" hidden="false" customHeight="false" outlineLevel="0" collapsed="false">
      <c r="A5453" s="2" t="s">
        <v>127</v>
      </c>
      <c r="B5453" s="2" t="n">
        <v>57</v>
      </c>
      <c r="C5453" s="2" t="n">
        <v>1379448.125</v>
      </c>
      <c r="D5453" s="2" t="n">
        <v>564477.25</v>
      </c>
    </row>
    <row r="5454" customFormat="false" ht="12.5" hidden="false" customHeight="false" outlineLevel="0" collapsed="false">
      <c r="A5454" s="2" t="s">
        <v>128</v>
      </c>
      <c r="B5454" s="2" t="n">
        <v>57</v>
      </c>
      <c r="C5454" s="2" t="n">
        <v>1260712.375</v>
      </c>
      <c r="D5454" s="2" t="n">
        <v>616707.0625</v>
      </c>
    </row>
    <row r="5455" customFormat="false" ht="12.5" hidden="false" customHeight="false" outlineLevel="0" collapsed="false">
      <c r="A5455" s="2" t="s">
        <v>129</v>
      </c>
      <c r="B5455" s="2" t="n">
        <v>57</v>
      </c>
      <c r="C5455" s="2" t="n">
        <v>1462864.5</v>
      </c>
      <c r="D5455" s="2" t="n">
        <v>741134.875</v>
      </c>
    </row>
    <row r="5456" customFormat="false" ht="12.5" hidden="false" customHeight="false" outlineLevel="0" collapsed="false">
      <c r="A5456" s="2" t="s">
        <v>130</v>
      </c>
      <c r="B5456" s="2" t="n">
        <v>57</v>
      </c>
      <c r="C5456" s="2" t="n">
        <v>1228935.125</v>
      </c>
      <c r="D5456" s="2" t="n">
        <v>564273.375</v>
      </c>
    </row>
    <row r="5457" customFormat="false" ht="12.5" hidden="false" customHeight="false" outlineLevel="0" collapsed="false">
      <c r="A5457" s="2" t="s">
        <v>156</v>
      </c>
      <c r="B5457" s="2" t="n">
        <v>57</v>
      </c>
      <c r="C5457" s="2" t="n">
        <v>234236.96875</v>
      </c>
      <c r="D5457" s="2" t="n">
        <v>437320.34375</v>
      </c>
    </row>
    <row r="5458" customFormat="false" ht="12.5" hidden="false" customHeight="false" outlineLevel="0" collapsed="false">
      <c r="A5458" s="2" t="s">
        <v>157</v>
      </c>
      <c r="B5458" s="2" t="n">
        <v>57</v>
      </c>
      <c r="C5458" s="2" t="n">
        <v>238191.921875</v>
      </c>
      <c r="D5458" s="2" t="n">
        <v>460360.71875</v>
      </c>
    </row>
    <row r="5459" customFormat="false" ht="12.5" hidden="false" customHeight="false" outlineLevel="0" collapsed="false">
      <c r="A5459" s="2" t="s">
        <v>158</v>
      </c>
      <c r="B5459" s="2" t="n">
        <v>57</v>
      </c>
      <c r="C5459" s="2" t="n">
        <v>1084619.5</v>
      </c>
      <c r="D5459" s="2" t="n">
        <v>717483.5</v>
      </c>
    </row>
    <row r="5460" customFormat="false" ht="12.5" hidden="false" customHeight="false" outlineLevel="0" collapsed="false">
      <c r="A5460" s="2" t="s">
        <v>131</v>
      </c>
      <c r="B5460" s="2" t="n">
        <v>57</v>
      </c>
      <c r="C5460" s="2" t="n">
        <v>410935.625</v>
      </c>
      <c r="D5460" s="2" t="n">
        <v>645130.75</v>
      </c>
    </row>
    <row r="5461" customFormat="false" ht="12.5" hidden="false" customHeight="false" outlineLevel="0" collapsed="false">
      <c r="A5461" s="2" t="s">
        <v>133</v>
      </c>
      <c r="B5461" s="2" t="n">
        <v>57</v>
      </c>
      <c r="C5461" s="2" t="n">
        <v>270628.25</v>
      </c>
      <c r="D5461" s="2" t="n">
        <v>510964.71875</v>
      </c>
    </row>
    <row r="5462" customFormat="false" ht="12.5" hidden="false" customHeight="false" outlineLevel="0" collapsed="false">
      <c r="A5462" s="2" t="s">
        <v>134</v>
      </c>
      <c r="B5462" s="2" t="n">
        <v>57</v>
      </c>
      <c r="C5462" s="2" t="n">
        <v>273314.15625</v>
      </c>
      <c r="D5462" s="2" t="n">
        <v>491701.34375</v>
      </c>
    </row>
    <row r="5463" customFormat="false" ht="12.5" hidden="false" customHeight="false" outlineLevel="0" collapsed="false">
      <c r="A5463" s="2" t="s">
        <v>159</v>
      </c>
      <c r="B5463" s="2" t="n">
        <v>57</v>
      </c>
      <c r="C5463" s="2" t="n">
        <v>1165042.375</v>
      </c>
      <c r="D5463" s="2" t="n">
        <v>528575.1875</v>
      </c>
    </row>
    <row r="5464" customFormat="false" ht="12.5" hidden="false" customHeight="false" outlineLevel="0" collapsed="false">
      <c r="A5464" s="2" t="s">
        <v>160</v>
      </c>
      <c r="B5464" s="2" t="n">
        <v>57</v>
      </c>
      <c r="C5464" s="2" t="n">
        <v>1082119.25</v>
      </c>
      <c r="D5464" s="2" t="n">
        <v>508343.34375</v>
      </c>
    </row>
    <row r="5465" customFormat="false" ht="12.5" hidden="false" customHeight="false" outlineLevel="0" collapsed="false">
      <c r="A5465" s="2" t="s">
        <v>161</v>
      </c>
      <c r="B5465" s="2" t="n">
        <v>57</v>
      </c>
      <c r="C5465" s="2" t="n">
        <v>1278924.375</v>
      </c>
      <c r="D5465" s="2" t="n">
        <v>564909</v>
      </c>
    </row>
    <row r="5466" customFormat="false" ht="12.5" hidden="false" customHeight="false" outlineLevel="0" collapsed="false">
      <c r="A5466" s="2" t="s">
        <v>135</v>
      </c>
      <c r="B5466" s="2" t="n">
        <v>57</v>
      </c>
      <c r="C5466" s="2" t="n">
        <v>1206947.25</v>
      </c>
      <c r="D5466" s="2" t="n">
        <v>459015.4375</v>
      </c>
    </row>
    <row r="5467" customFormat="false" ht="12.5" hidden="false" customHeight="false" outlineLevel="0" collapsed="false">
      <c r="A5467" s="2" t="s">
        <v>136</v>
      </c>
      <c r="B5467" s="2" t="n">
        <v>57</v>
      </c>
      <c r="C5467" s="2" t="n">
        <v>1480681.25</v>
      </c>
      <c r="D5467" s="2" t="n">
        <v>554479.375</v>
      </c>
    </row>
    <row r="5468" customFormat="false" ht="12.5" hidden="false" customHeight="false" outlineLevel="0" collapsed="false">
      <c r="A5468" s="2" t="s">
        <v>137</v>
      </c>
      <c r="B5468" s="2" t="n">
        <v>57</v>
      </c>
      <c r="C5468" s="2" t="n">
        <v>220297.8125</v>
      </c>
      <c r="D5468" s="2" t="n">
        <v>7741.71923828125</v>
      </c>
    </row>
    <row r="5469" customFormat="false" ht="12.5" hidden="false" customHeight="false" outlineLevel="0" collapsed="false">
      <c r="A5469" s="2" t="s">
        <v>162</v>
      </c>
      <c r="B5469" s="2" t="n">
        <v>57</v>
      </c>
      <c r="C5469" s="2" t="n">
        <v>209952.125</v>
      </c>
      <c r="D5469" s="2" t="n">
        <v>484071.71875</v>
      </c>
    </row>
    <row r="5470" customFormat="false" ht="12.5" hidden="false" customHeight="false" outlineLevel="0" collapsed="false">
      <c r="A5470" s="2" t="s">
        <v>163</v>
      </c>
      <c r="B5470" s="2" t="n">
        <v>57</v>
      </c>
      <c r="C5470" s="2" t="n">
        <v>214655.203125</v>
      </c>
      <c r="D5470" s="2" t="n">
        <v>470239.3125</v>
      </c>
    </row>
    <row r="5471" customFormat="false" ht="12.5" hidden="false" customHeight="false" outlineLevel="0" collapsed="false">
      <c r="A5471" s="2" t="s">
        <v>164</v>
      </c>
      <c r="B5471" s="2" t="n">
        <v>57</v>
      </c>
      <c r="C5471" s="2" t="n">
        <v>410254.8125</v>
      </c>
      <c r="D5471" s="2" t="n">
        <v>703285.875</v>
      </c>
    </row>
    <row r="5472" customFormat="false" ht="12.5" hidden="false" customHeight="false" outlineLevel="0" collapsed="false">
      <c r="A5472" s="2" t="s">
        <v>165</v>
      </c>
      <c r="B5472" s="2" t="n">
        <v>57</v>
      </c>
      <c r="C5472" s="2"/>
      <c r="D5472" s="2"/>
    </row>
    <row r="5473" customFormat="false" ht="12.5" hidden="false" customHeight="false" outlineLevel="0" collapsed="false">
      <c r="A5473" s="2" t="s">
        <v>166</v>
      </c>
      <c r="B5473" s="2" t="n">
        <v>57</v>
      </c>
      <c r="C5473" s="2"/>
      <c r="D5473" s="2"/>
    </row>
    <row r="5474" customFormat="false" ht="12.5" hidden="false" customHeight="false" outlineLevel="0" collapsed="false">
      <c r="A5474" s="2" t="s">
        <v>167</v>
      </c>
      <c r="B5474" s="2" t="n">
        <v>57</v>
      </c>
      <c r="C5474" s="2"/>
      <c r="D5474" s="2"/>
    </row>
    <row r="5475" customFormat="false" ht="12.5" hidden="false" customHeight="false" outlineLevel="0" collapsed="false">
      <c r="A5475" s="2" t="s">
        <v>168</v>
      </c>
      <c r="B5475" s="2" t="n">
        <v>57</v>
      </c>
      <c r="C5475" s="2" t="n">
        <v>1013196.6875</v>
      </c>
      <c r="D5475" s="2" t="n">
        <v>645945.0625</v>
      </c>
    </row>
    <row r="5476" customFormat="false" ht="12.5" hidden="false" customHeight="false" outlineLevel="0" collapsed="false">
      <c r="A5476" s="2" t="s">
        <v>169</v>
      </c>
      <c r="B5476" s="2" t="n">
        <v>57</v>
      </c>
      <c r="C5476" s="2" t="n">
        <v>950984.8125</v>
      </c>
      <c r="D5476" s="2" t="n">
        <v>575605.0625</v>
      </c>
    </row>
    <row r="5477" customFormat="false" ht="12.5" hidden="false" customHeight="false" outlineLevel="0" collapsed="false">
      <c r="A5477" s="2" t="s">
        <v>170</v>
      </c>
      <c r="B5477" s="2" t="n">
        <v>57</v>
      </c>
      <c r="C5477" s="2" t="n">
        <v>877789.5</v>
      </c>
      <c r="D5477" s="2" t="n">
        <v>621547.375</v>
      </c>
    </row>
    <row r="5478" customFormat="false" ht="12.5" hidden="false" customHeight="false" outlineLevel="0" collapsed="false">
      <c r="A5478" s="2" t="s">
        <v>171</v>
      </c>
      <c r="B5478" s="2" t="n">
        <v>57</v>
      </c>
      <c r="C5478" s="2"/>
      <c r="D5478" s="2"/>
    </row>
    <row r="5479" customFormat="false" ht="12.5" hidden="false" customHeight="false" outlineLevel="0" collapsed="false">
      <c r="A5479" s="2" t="s">
        <v>172</v>
      </c>
      <c r="B5479" s="2" t="n">
        <v>57</v>
      </c>
      <c r="C5479" s="2"/>
      <c r="D5479" s="2"/>
    </row>
    <row r="5480" customFormat="false" ht="12.5" hidden="false" customHeight="false" outlineLevel="0" collapsed="false">
      <c r="A5480" s="2" t="s">
        <v>173</v>
      </c>
      <c r="B5480" s="2" t="n">
        <v>57</v>
      </c>
      <c r="C5480" s="2"/>
      <c r="D5480" s="2"/>
    </row>
    <row r="5481" customFormat="false" ht="12.5" hidden="false" customHeight="false" outlineLevel="0" collapsed="false">
      <c r="A5481" s="2" t="s">
        <v>46</v>
      </c>
      <c r="B5481" s="2" t="n">
        <v>58</v>
      </c>
      <c r="C5481" s="2" t="n">
        <v>157365.71875</v>
      </c>
      <c r="D5481" s="2" t="n">
        <v>317512.9375</v>
      </c>
    </row>
    <row r="5482" customFormat="false" ht="12.5" hidden="false" customHeight="false" outlineLevel="0" collapsed="false">
      <c r="A5482" s="2" t="s">
        <v>54</v>
      </c>
      <c r="B5482" s="2" t="n">
        <v>58</v>
      </c>
      <c r="C5482" s="2" t="n">
        <v>152224.140625</v>
      </c>
      <c r="D5482" s="2" t="n">
        <v>289822.5</v>
      </c>
    </row>
    <row r="5483" customFormat="false" ht="12.5" hidden="false" customHeight="false" outlineLevel="0" collapsed="false">
      <c r="A5483" s="2" t="s">
        <v>55</v>
      </c>
      <c r="B5483" s="2" t="n">
        <v>58</v>
      </c>
      <c r="C5483" s="2" t="n">
        <v>265866.6875</v>
      </c>
      <c r="D5483" s="2" t="n">
        <v>423863.65625</v>
      </c>
    </row>
    <row r="5484" customFormat="false" ht="12.5" hidden="false" customHeight="false" outlineLevel="0" collapsed="false">
      <c r="A5484" s="2" t="s">
        <v>150</v>
      </c>
      <c r="B5484" s="2" t="n">
        <v>58</v>
      </c>
      <c r="C5484" s="2" t="n">
        <v>285654.5625</v>
      </c>
      <c r="D5484" s="2" t="n">
        <v>447862.65625</v>
      </c>
    </row>
    <row r="5485" customFormat="false" ht="12.5" hidden="false" customHeight="false" outlineLevel="0" collapsed="false">
      <c r="A5485" s="2" t="s">
        <v>151</v>
      </c>
      <c r="B5485" s="2" t="n">
        <v>58</v>
      </c>
      <c r="C5485" s="2" t="n">
        <v>162884.234375</v>
      </c>
      <c r="D5485" s="2" t="n">
        <v>351139.90625</v>
      </c>
    </row>
    <row r="5486" customFormat="false" ht="12.5" hidden="false" customHeight="false" outlineLevel="0" collapsed="false">
      <c r="A5486" s="2" t="s">
        <v>152</v>
      </c>
      <c r="B5486" s="2" t="n">
        <v>58</v>
      </c>
      <c r="C5486" s="2" t="n">
        <v>192257.234375</v>
      </c>
      <c r="D5486" s="2" t="n">
        <v>370925.34375</v>
      </c>
    </row>
    <row r="5487" customFormat="false" ht="12.5" hidden="false" customHeight="false" outlineLevel="0" collapsed="false">
      <c r="A5487" s="2" t="s">
        <v>56</v>
      </c>
      <c r="B5487" s="2" t="n">
        <v>58</v>
      </c>
      <c r="C5487" s="2" t="n">
        <v>1017128.125</v>
      </c>
      <c r="D5487" s="2" t="n">
        <v>363587.9375</v>
      </c>
    </row>
    <row r="5488" customFormat="false" ht="12.5" hidden="false" customHeight="false" outlineLevel="0" collapsed="false">
      <c r="A5488" s="2" t="s">
        <v>58</v>
      </c>
      <c r="B5488" s="2" t="n">
        <v>58</v>
      </c>
      <c r="C5488" s="2" t="n">
        <v>1073658.625</v>
      </c>
      <c r="D5488" s="2" t="n">
        <v>395835.59375</v>
      </c>
    </row>
    <row r="5489" customFormat="false" ht="12.5" hidden="false" customHeight="false" outlineLevel="0" collapsed="false">
      <c r="A5489" s="2" t="s">
        <v>59</v>
      </c>
      <c r="B5489" s="2" t="n">
        <v>58</v>
      </c>
      <c r="C5489" s="2" t="n">
        <v>1280014.75</v>
      </c>
      <c r="D5489" s="2" t="n">
        <v>433701.25</v>
      </c>
    </row>
    <row r="5490" customFormat="false" ht="12.5" hidden="false" customHeight="false" outlineLevel="0" collapsed="false">
      <c r="A5490" s="2" t="s">
        <v>153</v>
      </c>
      <c r="B5490" s="2" t="n">
        <v>58</v>
      </c>
      <c r="C5490" s="2" t="n">
        <v>1191309.625</v>
      </c>
      <c r="D5490" s="2" t="n">
        <v>450318.9375</v>
      </c>
    </row>
    <row r="5491" customFormat="false" ht="12.5" hidden="false" customHeight="false" outlineLevel="0" collapsed="false">
      <c r="A5491" s="2" t="s">
        <v>154</v>
      </c>
      <c r="B5491" s="2" t="n">
        <v>58</v>
      </c>
      <c r="C5491" s="2" t="n">
        <v>1518243.875</v>
      </c>
      <c r="D5491" s="2" t="n">
        <v>612421</v>
      </c>
    </row>
    <row r="5492" customFormat="false" ht="12.5" hidden="false" customHeight="false" outlineLevel="0" collapsed="false">
      <c r="A5492" s="2" t="s">
        <v>155</v>
      </c>
      <c r="B5492" s="2" t="n">
        <v>58</v>
      </c>
      <c r="C5492" s="2" t="n">
        <v>1109925.625</v>
      </c>
      <c r="D5492" s="2" t="n">
        <v>423048.6875</v>
      </c>
    </row>
    <row r="5493" customFormat="false" ht="12.5" hidden="false" customHeight="false" outlineLevel="0" collapsed="false">
      <c r="A5493" s="2" t="s">
        <v>60</v>
      </c>
      <c r="B5493" s="2" t="n">
        <v>58</v>
      </c>
      <c r="C5493" s="2" t="n">
        <v>150081.328125</v>
      </c>
      <c r="D5493" s="2" t="n">
        <v>310166.3125</v>
      </c>
    </row>
    <row r="5494" customFormat="false" ht="12.5" hidden="false" customHeight="false" outlineLevel="0" collapsed="false">
      <c r="A5494" s="2" t="s">
        <v>62</v>
      </c>
      <c r="B5494" s="2" t="n">
        <v>58</v>
      </c>
      <c r="C5494" s="2" t="n">
        <v>165879.640625</v>
      </c>
      <c r="D5494" s="2" t="n">
        <v>336769.21875</v>
      </c>
    </row>
    <row r="5495" customFormat="false" ht="12.5" hidden="false" customHeight="false" outlineLevel="0" collapsed="false">
      <c r="A5495" s="2" t="s">
        <v>63</v>
      </c>
      <c r="B5495" s="2" t="n">
        <v>58</v>
      </c>
      <c r="C5495" s="2" t="n">
        <v>269412.96875</v>
      </c>
      <c r="D5495" s="2" t="n">
        <v>470616.40625</v>
      </c>
    </row>
    <row r="5496" customFormat="false" ht="12.5" hidden="false" customHeight="false" outlineLevel="0" collapsed="false">
      <c r="A5496" s="2" t="s">
        <v>64</v>
      </c>
      <c r="B5496" s="2" t="n">
        <v>58</v>
      </c>
      <c r="C5496" s="2" t="n">
        <v>226902.203125</v>
      </c>
      <c r="D5496" s="2" t="n">
        <v>417035.96875</v>
      </c>
    </row>
    <row r="5497" customFormat="false" ht="12.5" hidden="false" customHeight="false" outlineLevel="0" collapsed="false">
      <c r="A5497" s="2" t="s">
        <v>66</v>
      </c>
      <c r="B5497" s="2" t="n">
        <v>58</v>
      </c>
      <c r="C5497" s="2" t="n">
        <v>500420.375</v>
      </c>
      <c r="D5497" s="2" t="n">
        <v>327978.3125</v>
      </c>
    </row>
    <row r="5498" customFormat="false" ht="12.5" hidden="false" customHeight="false" outlineLevel="0" collapsed="false">
      <c r="A5498" s="2" t="s">
        <v>67</v>
      </c>
      <c r="B5498" s="2" t="n">
        <v>58</v>
      </c>
      <c r="C5498" s="2" t="n">
        <v>177858.765625</v>
      </c>
      <c r="D5498" s="2" t="n">
        <v>8894.7548828125</v>
      </c>
    </row>
    <row r="5499" customFormat="false" ht="12.5" hidden="false" customHeight="false" outlineLevel="0" collapsed="false">
      <c r="A5499" s="2" t="s">
        <v>68</v>
      </c>
      <c r="B5499" s="2" t="n">
        <v>58</v>
      </c>
      <c r="C5499" s="2" t="n">
        <v>839531.1875</v>
      </c>
      <c r="D5499" s="2" t="n">
        <v>356832.5625</v>
      </c>
    </row>
    <row r="5500" customFormat="false" ht="12.5" hidden="false" customHeight="false" outlineLevel="0" collapsed="false">
      <c r="A5500" s="2" t="s">
        <v>69</v>
      </c>
      <c r="B5500" s="2" t="n">
        <v>58</v>
      </c>
      <c r="C5500" s="2" t="n">
        <v>937497.9375</v>
      </c>
      <c r="D5500" s="2" t="n">
        <v>383017.28125</v>
      </c>
    </row>
    <row r="5501" customFormat="false" ht="12.5" hidden="false" customHeight="false" outlineLevel="0" collapsed="false">
      <c r="A5501" s="2" t="s">
        <v>70</v>
      </c>
      <c r="B5501" s="2" t="n">
        <v>58</v>
      </c>
      <c r="C5501" s="2" t="n">
        <v>1005770</v>
      </c>
      <c r="D5501" s="2" t="n">
        <v>393561.75</v>
      </c>
    </row>
    <row r="5502" customFormat="false" ht="12.5" hidden="false" customHeight="false" outlineLevel="0" collapsed="false">
      <c r="A5502" s="2" t="s">
        <v>71</v>
      </c>
      <c r="B5502" s="2" t="n">
        <v>58</v>
      </c>
      <c r="C5502" s="2" t="n">
        <v>925152.625</v>
      </c>
      <c r="D5502" s="2" t="n">
        <v>480951.5625</v>
      </c>
    </row>
    <row r="5503" customFormat="false" ht="12.5" hidden="false" customHeight="false" outlineLevel="0" collapsed="false">
      <c r="A5503" s="2" t="s">
        <v>72</v>
      </c>
      <c r="B5503" s="2" t="n">
        <v>58</v>
      </c>
      <c r="C5503" s="2" t="n">
        <v>1300903</v>
      </c>
      <c r="D5503" s="2" t="n">
        <v>634575.75</v>
      </c>
    </row>
    <row r="5504" customFormat="false" ht="12.5" hidden="false" customHeight="false" outlineLevel="0" collapsed="false">
      <c r="A5504" s="2" t="s">
        <v>73</v>
      </c>
      <c r="B5504" s="2" t="n">
        <v>58</v>
      </c>
      <c r="C5504" s="2" t="n">
        <v>956216.375</v>
      </c>
      <c r="D5504" s="2" t="n">
        <v>433975.5625</v>
      </c>
    </row>
    <row r="5505" customFormat="false" ht="12.5" hidden="false" customHeight="false" outlineLevel="0" collapsed="false">
      <c r="A5505" s="2" t="s">
        <v>74</v>
      </c>
      <c r="B5505" s="2" t="n">
        <v>58</v>
      </c>
      <c r="C5505" s="2" t="n">
        <v>183585.703125</v>
      </c>
      <c r="D5505" s="2" t="n">
        <v>360207.40625</v>
      </c>
    </row>
    <row r="5506" customFormat="false" ht="12.5" hidden="false" customHeight="false" outlineLevel="0" collapsed="false">
      <c r="A5506" s="2" t="s">
        <v>76</v>
      </c>
      <c r="B5506" s="2" t="n">
        <v>58</v>
      </c>
      <c r="C5506" s="2" t="n">
        <v>182419.296875</v>
      </c>
      <c r="D5506" s="2" t="n">
        <v>367940.125</v>
      </c>
    </row>
    <row r="5507" customFormat="false" ht="12.5" hidden="false" customHeight="false" outlineLevel="0" collapsed="false">
      <c r="A5507" s="2" t="s">
        <v>77</v>
      </c>
      <c r="B5507" s="2" t="n">
        <v>58</v>
      </c>
      <c r="C5507" s="2" t="n">
        <v>768605.875</v>
      </c>
      <c r="D5507" s="2" t="n">
        <v>476663.625</v>
      </c>
    </row>
    <row r="5508" customFormat="false" ht="12.5" hidden="false" customHeight="false" outlineLevel="0" collapsed="false">
      <c r="A5508" s="2" t="s">
        <v>78</v>
      </c>
      <c r="B5508" s="2" t="n">
        <v>58</v>
      </c>
      <c r="C5508" s="2" t="n">
        <v>653735.8125</v>
      </c>
      <c r="D5508" s="2" t="n">
        <v>404409.6875</v>
      </c>
    </row>
    <row r="5509" customFormat="false" ht="12.5" hidden="false" customHeight="false" outlineLevel="0" collapsed="false">
      <c r="A5509" s="2" t="s">
        <v>80</v>
      </c>
      <c r="B5509" s="2" t="n">
        <v>58</v>
      </c>
      <c r="C5509" s="2" t="n">
        <v>589493.375</v>
      </c>
      <c r="D5509" s="2" t="n">
        <v>429445.40625</v>
      </c>
    </row>
    <row r="5510" customFormat="false" ht="12.5" hidden="false" customHeight="false" outlineLevel="0" collapsed="false">
      <c r="A5510" s="2" t="s">
        <v>81</v>
      </c>
      <c r="B5510" s="2" t="n">
        <v>58</v>
      </c>
      <c r="C5510" s="2" t="n">
        <v>180938.171875</v>
      </c>
      <c r="D5510" s="2" t="n">
        <v>376812.0625</v>
      </c>
    </row>
    <row r="5511" customFormat="false" ht="12.5" hidden="false" customHeight="false" outlineLevel="0" collapsed="false">
      <c r="A5511" s="2" t="s">
        <v>83</v>
      </c>
      <c r="B5511" s="2" t="n">
        <v>58</v>
      </c>
      <c r="C5511" s="2" t="n">
        <v>1085817.625</v>
      </c>
      <c r="D5511" s="2" t="n">
        <v>399153.59375</v>
      </c>
    </row>
    <row r="5512" customFormat="false" ht="12.5" hidden="false" customHeight="false" outlineLevel="0" collapsed="false">
      <c r="A5512" s="2" t="s">
        <v>84</v>
      </c>
      <c r="B5512" s="2" t="n">
        <v>58</v>
      </c>
      <c r="C5512" s="2" t="n">
        <v>1011233.9375</v>
      </c>
      <c r="D5512" s="2" t="n">
        <v>406319.9375</v>
      </c>
    </row>
    <row r="5513" customFormat="false" ht="12.5" hidden="false" customHeight="false" outlineLevel="0" collapsed="false">
      <c r="A5513" s="2" t="s">
        <v>85</v>
      </c>
      <c r="B5513" s="2" t="n">
        <v>58</v>
      </c>
      <c r="C5513" s="2" t="n">
        <v>1160333</v>
      </c>
      <c r="D5513" s="2" t="n">
        <v>420894.96875</v>
      </c>
    </row>
    <row r="5514" customFormat="false" ht="12.5" hidden="false" customHeight="false" outlineLevel="0" collapsed="false">
      <c r="A5514" s="2" t="s">
        <v>86</v>
      </c>
      <c r="B5514" s="2" t="n">
        <v>58</v>
      </c>
      <c r="C5514" s="2" t="n">
        <v>763472.6875</v>
      </c>
      <c r="D5514" s="2" t="n">
        <v>497712.125</v>
      </c>
    </row>
    <row r="5515" customFormat="false" ht="12.5" hidden="false" customHeight="false" outlineLevel="0" collapsed="false">
      <c r="A5515" s="2" t="s">
        <v>87</v>
      </c>
      <c r="B5515" s="2" t="n">
        <v>58</v>
      </c>
      <c r="C5515" s="2" t="n">
        <v>855259</v>
      </c>
      <c r="D5515" s="2" t="n">
        <v>627156.875</v>
      </c>
    </row>
    <row r="5516" customFormat="false" ht="12.5" hidden="false" customHeight="false" outlineLevel="0" collapsed="false">
      <c r="A5516" s="2" t="s">
        <v>88</v>
      </c>
      <c r="B5516" s="2" t="n">
        <v>58</v>
      </c>
      <c r="C5516" s="2" t="n">
        <v>726558.625</v>
      </c>
      <c r="D5516" s="2" t="n">
        <v>478160.03125</v>
      </c>
    </row>
    <row r="5517" customFormat="false" ht="12.5" hidden="false" customHeight="false" outlineLevel="0" collapsed="false">
      <c r="A5517" s="2" t="s">
        <v>89</v>
      </c>
      <c r="B5517" s="2" t="n">
        <v>58</v>
      </c>
      <c r="C5517" s="2" t="n">
        <v>208298.75</v>
      </c>
      <c r="D5517" s="2" t="n">
        <v>406491.15625</v>
      </c>
    </row>
    <row r="5518" customFormat="false" ht="12.5" hidden="false" customHeight="false" outlineLevel="0" collapsed="false">
      <c r="A5518" s="2" t="s">
        <v>91</v>
      </c>
      <c r="B5518" s="2" t="n">
        <v>58</v>
      </c>
      <c r="C5518" s="2" t="n">
        <v>611301.8125</v>
      </c>
      <c r="D5518" s="2" t="n">
        <v>374884.8125</v>
      </c>
    </row>
    <row r="5519" customFormat="false" ht="12.5" hidden="false" customHeight="false" outlineLevel="0" collapsed="false">
      <c r="A5519" s="2" t="s">
        <v>92</v>
      </c>
      <c r="B5519" s="2" t="n">
        <v>58</v>
      </c>
      <c r="C5519" s="2" t="n">
        <v>308335.65625</v>
      </c>
      <c r="D5519" s="2" t="n">
        <v>513316.46875</v>
      </c>
    </row>
    <row r="5520" customFormat="false" ht="12.5" hidden="false" customHeight="false" outlineLevel="0" collapsed="false">
      <c r="A5520" s="2" t="s">
        <v>93</v>
      </c>
      <c r="B5520" s="2" t="n">
        <v>58</v>
      </c>
      <c r="C5520" s="2" t="n">
        <v>269632.03125</v>
      </c>
      <c r="D5520" s="2" t="n">
        <v>454675.53125</v>
      </c>
    </row>
    <row r="5521" customFormat="false" ht="12.5" hidden="false" customHeight="false" outlineLevel="0" collapsed="false">
      <c r="A5521" s="2" t="s">
        <v>95</v>
      </c>
      <c r="B5521" s="2" t="n">
        <v>58</v>
      </c>
      <c r="C5521" s="2" t="n">
        <v>204628.90625</v>
      </c>
      <c r="D5521" s="2" t="n">
        <v>406146.46875</v>
      </c>
    </row>
    <row r="5522" customFormat="false" ht="12.5" hidden="false" customHeight="false" outlineLevel="0" collapsed="false">
      <c r="A5522" s="2" t="s">
        <v>96</v>
      </c>
      <c r="B5522" s="2" t="n">
        <v>58</v>
      </c>
      <c r="C5522" s="2" t="n">
        <v>215261.015625</v>
      </c>
      <c r="D5522" s="2" t="n">
        <v>389278</v>
      </c>
    </row>
    <row r="5523" customFormat="false" ht="12.5" hidden="false" customHeight="false" outlineLevel="0" collapsed="false">
      <c r="A5523" s="2" t="s">
        <v>97</v>
      </c>
      <c r="B5523" s="2" t="n">
        <v>58</v>
      </c>
      <c r="C5523" s="2" t="n">
        <v>878815.375</v>
      </c>
      <c r="D5523" s="2" t="n">
        <v>386059.875</v>
      </c>
    </row>
    <row r="5524" customFormat="false" ht="12.5" hidden="false" customHeight="false" outlineLevel="0" collapsed="false">
      <c r="A5524" s="2" t="s">
        <v>98</v>
      </c>
      <c r="B5524" s="2" t="n">
        <v>58</v>
      </c>
      <c r="C5524" s="2" t="n">
        <v>943741.25</v>
      </c>
      <c r="D5524" s="2" t="n">
        <v>414971.375</v>
      </c>
    </row>
    <row r="5525" customFormat="false" ht="12.5" hidden="false" customHeight="false" outlineLevel="0" collapsed="false">
      <c r="A5525" s="2" t="s">
        <v>99</v>
      </c>
      <c r="B5525" s="2" t="n">
        <v>58</v>
      </c>
      <c r="C5525" s="2" t="n">
        <v>1186018.125</v>
      </c>
      <c r="D5525" s="2" t="n">
        <v>420956.8125</v>
      </c>
    </row>
    <row r="5526" customFormat="false" ht="12.5" hidden="false" customHeight="false" outlineLevel="0" collapsed="false">
      <c r="A5526" s="2" t="s">
        <v>100</v>
      </c>
      <c r="B5526" s="2" t="n">
        <v>58</v>
      </c>
      <c r="C5526" s="2" t="n">
        <v>1037659.125</v>
      </c>
      <c r="D5526" s="2" t="n">
        <v>485280.40625</v>
      </c>
    </row>
    <row r="5527" customFormat="false" ht="12.5" hidden="false" customHeight="false" outlineLevel="0" collapsed="false">
      <c r="A5527" s="2" t="s">
        <v>101</v>
      </c>
      <c r="B5527" s="2" t="n">
        <v>58</v>
      </c>
      <c r="C5527" s="2" t="n">
        <v>1242716.75</v>
      </c>
      <c r="D5527" s="2" t="n">
        <v>612955.4375</v>
      </c>
    </row>
    <row r="5528" customFormat="false" ht="12.5" hidden="false" customHeight="false" outlineLevel="0" collapsed="false">
      <c r="A5528" s="2" t="s">
        <v>102</v>
      </c>
      <c r="B5528" s="2" t="n">
        <v>58</v>
      </c>
      <c r="C5528" s="2" t="n">
        <v>1072623.25</v>
      </c>
      <c r="D5528" s="2" t="n">
        <v>482503.4375</v>
      </c>
    </row>
    <row r="5529" customFormat="false" ht="12.5" hidden="false" customHeight="false" outlineLevel="0" collapsed="false">
      <c r="A5529" s="2" t="s">
        <v>103</v>
      </c>
      <c r="B5529" s="2" t="n">
        <v>58</v>
      </c>
      <c r="C5529" s="2" t="n">
        <v>739409.5</v>
      </c>
      <c r="D5529" s="2" t="n">
        <v>436764.625</v>
      </c>
    </row>
    <row r="5530" customFormat="false" ht="12.5" hidden="false" customHeight="false" outlineLevel="0" collapsed="false">
      <c r="A5530" s="2" t="s">
        <v>105</v>
      </c>
      <c r="B5530" s="2" t="n">
        <v>58</v>
      </c>
      <c r="C5530" s="2" t="n">
        <v>687064.0625</v>
      </c>
      <c r="D5530" s="2" t="n">
        <v>413123.90625</v>
      </c>
    </row>
    <row r="5531" customFormat="false" ht="12.5" hidden="false" customHeight="false" outlineLevel="0" collapsed="false">
      <c r="A5531" s="2" t="s">
        <v>106</v>
      </c>
      <c r="B5531" s="2" t="n">
        <v>58</v>
      </c>
      <c r="C5531" s="2" t="n">
        <v>819936.375</v>
      </c>
      <c r="D5531" s="2" t="n">
        <v>578570.5625</v>
      </c>
    </row>
    <row r="5532" customFormat="false" ht="12.5" hidden="false" customHeight="false" outlineLevel="0" collapsed="false">
      <c r="A5532" s="2" t="s">
        <v>107</v>
      </c>
      <c r="B5532" s="2" t="n">
        <v>58</v>
      </c>
      <c r="C5532" s="2" t="n">
        <v>349559.5</v>
      </c>
      <c r="D5532" s="2" t="n">
        <v>577809.1875</v>
      </c>
    </row>
    <row r="5533" customFormat="false" ht="12.5" hidden="false" customHeight="false" outlineLevel="0" collapsed="false">
      <c r="A5533" s="2" t="s">
        <v>109</v>
      </c>
      <c r="B5533" s="2" t="n">
        <v>58</v>
      </c>
      <c r="C5533" s="2" t="n">
        <v>610010.5</v>
      </c>
      <c r="D5533" s="2" t="n">
        <v>437727</v>
      </c>
    </row>
    <row r="5534" customFormat="false" ht="12.5" hidden="false" customHeight="false" outlineLevel="0" collapsed="false">
      <c r="A5534" s="2" t="s">
        <v>110</v>
      </c>
      <c r="B5534" s="2" t="n">
        <v>58</v>
      </c>
      <c r="C5534" s="2" t="n">
        <v>239741.765625</v>
      </c>
      <c r="D5534" s="2" t="n">
        <v>467588.46875</v>
      </c>
    </row>
    <row r="5535" customFormat="false" ht="12.5" hidden="false" customHeight="false" outlineLevel="0" collapsed="false">
      <c r="A5535" s="2" t="s">
        <v>111</v>
      </c>
      <c r="B5535" s="2" t="n">
        <v>58</v>
      </c>
      <c r="C5535" s="2" t="n">
        <v>1136337.625</v>
      </c>
      <c r="D5535" s="2" t="n">
        <v>453510.09375</v>
      </c>
    </row>
    <row r="5536" customFormat="false" ht="12.5" hidden="false" customHeight="false" outlineLevel="0" collapsed="false">
      <c r="A5536" s="2" t="s">
        <v>112</v>
      </c>
      <c r="B5536" s="2" t="n">
        <v>58</v>
      </c>
      <c r="C5536" s="2" t="n">
        <v>1323268.5</v>
      </c>
      <c r="D5536" s="2" t="n">
        <v>502016.34375</v>
      </c>
    </row>
    <row r="5537" customFormat="false" ht="12.5" hidden="false" customHeight="false" outlineLevel="0" collapsed="false">
      <c r="A5537" s="2" t="s">
        <v>113</v>
      </c>
      <c r="B5537" s="2" t="n">
        <v>58</v>
      </c>
      <c r="C5537" s="2" t="n">
        <v>1312832.75</v>
      </c>
      <c r="D5537" s="2" t="n">
        <v>469795.1875</v>
      </c>
    </row>
    <row r="5538" customFormat="false" ht="12.5" hidden="false" customHeight="false" outlineLevel="0" collapsed="false">
      <c r="A5538" s="2" t="s">
        <v>114</v>
      </c>
      <c r="B5538" s="2" t="n">
        <v>58</v>
      </c>
      <c r="C5538" s="2" t="n">
        <v>1188159</v>
      </c>
      <c r="D5538" s="2" t="n">
        <v>542325</v>
      </c>
    </row>
    <row r="5539" customFormat="false" ht="12.5" hidden="false" customHeight="false" outlineLevel="0" collapsed="false">
      <c r="A5539" s="2" t="s">
        <v>115</v>
      </c>
      <c r="B5539" s="2" t="n">
        <v>58</v>
      </c>
      <c r="C5539" s="2" t="n">
        <v>1479153.375</v>
      </c>
      <c r="D5539" s="2" t="n">
        <v>700996.375</v>
      </c>
    </row>
    <row r="5540" customFormat="false" ht="12.5" hidden="false" customHeight="false" outlineLevel="0" collapsed="false">
      <c r="A5540" s="2" t="s">
        <v>116</v>
      </c>
      <c r="B5540" s="2" t="n">
        <v>58</v>
      </c>
      <c r="C5540" s="2" t="n">
        <v>1149406.625</v>
      </c>
      <c r="D5540" s="2" t="n">
        <v>528859.75</v>
      </c>
    </row>
    <row r="5541" customFormat="false" ht="12.5" hidden="false" customHeight="false" outlineLevel="0" collapsed="false">
      <c r="A5541" s="2" t="s">
        <v>117</v>
      </c>
      <c r="B5541" s="2" t="n">
        <v>58</v>
      </c>
      <c r="C5541" s="2" t="n">
        <v>648743.5</v>
      </c>
      <c r="D5541" s="2" t="n">
        <v>429024.5</v>
      </c>
    </row>
    <row r="5542" customFormat="false" ht="12.5" hidden="false" customHeight="false" outlineLevel="0" collapsed="false">
      <c r="A5542" s="2" t="s">
        <v>119</v>
      </c>
      <c r="B5542" s="2" t="n">
        <v>58</v>
      </c>
      <c r="C5542" s="2" t="n">
        <v>202158.671875</v>
      </c>
      <c r="D5542" s="2" t="n">
        <v>416444.3125</v>
      </c>
    </row>
    <row r="5543" customFormat="false" ht="12.5" hidden="false" customHeight="false" outlineLevel="0" collapsed="false">
      <c r="A5543" s="2" t="s">
        <v>120</v>
      </c>
      <c r="B5543" s="2" t="n">
        <v>58</v>
      </c>
      <c r="C5543" s="2" t="n">
        <v>368608.65625</v>
      </c>
      <c r="D5543" s="2" t="n">
        <v>599446.0625</v>
      </c>
    </row>
    <row r="5544" customFormat="false" ht="12.5" hidden="false" customHeight="false" outlineLevel="0" collapsed="false">
      <c r="A5544" s="2" t="s">
        <v>121</v>
      </c>
      <c r="B5544" s="2" t="n">
        <v>58</v>
      </c>
      <c r="C5544" s="2" t="n">
        <v>882917.875</v>
      </c>
      <c r="D5544" s="2" t="n">
        <v>558924.6875</v>
      </c>
    </row>
    <row r="5545" customFormat="false" ht="12.5" hidden="false" customHeight="false" outlineLevel="0" collapsed="false">
      <c r="A5545" s="2" t="s">
        <v>123</v>
      </c>
      <c r="B5545" s="2" t="n">
        <v>58</v>
      </c>
      <c r="C5545" s="2" t="n">
        <v>258828.8125</v>
      </c>
      <c r="D5545" s="2" t="n">
        <v>486732.125</v>
      </c>
    </row>
    <row r="5546" customFormat="false" ht="12.5" hidden="false" customHeight="false" outlineLevel="0" collapsed="false">
      <c r="A5546" s="2" t="s">
        <v>124</v>
      </c>
      <c r="B5546" s="2" t="n">
        <v>58</v>
      </c>
      <c r="C5546" s="2" t="n">
        <v>232228.1875</v>
      </c>
      <c r="D5546" s="2" t="n">
        <v>439861.71875</v>
      </c>
    </row>
    <row r="5547" customFormat="false" ht="12.5" hidden="false" customHeight="false" outlineLevel="0" collapsed="false">
      <c r="A5547" s="2" t="s">
        <v>125</v>
      </c>
      <c r="B5547" s="2" t="n">
        <v>58</v>
      </c>
      <c r="C5547" s="2" t="n">
        <v>1274222.875</v>
      </c>
      <c r="D5547" s="2" t="n">
        <v>552405.8125</v>
      </c>
    </row>
    <row r="5548" customFormat="false" ht="12.5" hidden="false" customHeight="false" outlineLevel="0" collapsed="false">
      <c r="A5548" s="2" t="s">
        <v>126</v>
      </c>
      <c r="B5548" s="2" t="n">
        <v>58</v>
      </c>
      <c r="C5548" s="2" t="n">
        <v>1335185.375</v>
      </c>
      <c r="D5548" s="2" t="n">
        <v>545719.875</v>
      </c>
    </row>
    <row r="5549" customFormat="false" ht="12.5" hidden="false" customHeight="false" outlineLevel="0" collapsed="false">
      <c r="A5549" s="2" t="s">
        <v>127</v>
      </c>
      <c r="B5549" s="2" t="n">
        <v>58</v>
      </c>
      <c r="C5549" s="2" t="n">
        <v>1367466.25</v>
      </c>
      <c r="D5549" s="2" t="n">
        <v>564283.375</v>
      </c>
    </row>
    <row r="5550" customFormat="false" ht="12.5" hidden="false" customHeight="false" outlineLevel="0" collapsed="false">
      <c r="A5550" s="2" t="s">
        <v>128</v>
      </c>
      <c r="B5550" s="2" t="n">
        <v>58</v>
      </c>
      <c r="C5550" s="2" t="n">
        <v>1247462.5</v>
      </c>
      <c r="D5550" s="2" t="n">
        <v>615705.9375</v>
      </c>
    </row>
    <row r="5551" customFormat="false" ht="12.5" hidden="false" customHeight="false" outlineLevel="0" collapsed="false">
      <c r="A5551" s="2" t="s">
        <v>129</v>
      </c>
      <c r="B5551" s="2" t="n">
        <v>58</v>
      </c>
      <c r="C5551" s="2" t="n">
        <v>1449395.75</v>
      </c>
      <c r="D5551" s="2" t="n">
        <v>740579.0625</v>
      </c>
    </row>
    <row r="5552" customFormat="false" ht="12.5" hidden="false" customHeight="false" outlineLevel="0" collapsed="false">
      <c r="A5552" s="2" t="s">
        <v>130</v>
      </c>
      <c r="B5552" s="2" t="n">
        <v>58</v>
      </c>
      <c r="C5552" s="2" t="n">
        <v>1214014.625</v>
      </c>
      <c r="D5552" s="2" t="n">
        <v>563973.5</v>
      </c>
    </row>
    <row r="5553" customFormat="false" ht="12.5" hidden="false" customHeight="false" outlineLevel="0" collapsed="false">
      <c r="A5553" s="2" t="s">
        <v>156</v>
      </c>
      <c r="B5553" s="2" t="n">
        <v>58</v>
      </c>
      <c r="C5553" s="2" t="n">
        <v>233659.328125</v>
      </c>
      <c r="D5553" s="2" t="n">
        <v>436430.28125</v>
      </c>
    </row>
    <row r="5554" customFormat="false" ht="12.5" hidden="false" customHeight="false" outlineLevel="0" collapsed="false">
      <c r="A5554" s="2" t="s">
        <v>157</v>
      </c>
      <c r="B5554" s="2" t="n">
        <v>58</v>
      </c>
      <c r="C5554" s="2" t="n">
        <v>235692.25</v>
      </c>
      <c r="D5554" s="2" t="n">
        <v>460802.3125</v>
      </c>
    </row>
    <row r="5555" customFormat="false" ht="12.5" hidden="false" customHeight="false" outlineLevel="0" collapsed="false">
      <c r="A5555" s="2" t="s">
        <v>158</v>
      </c>
      <c r="B5555" s="2" t="n">
        <v>58</v>
      </c>
      <c r="C5555" s="2" t="n">
        <v>1070355.25</v>
      </c>
      <c r="D5555" s="2" t="n">
        <v>716345.75</v>
      </c>
    </row>
    <row r="5556" customFormat="false" ht="12.5" hidden="false" customHeight="false" outlineLevel="0" collapsed="false">
      <c r="A5556" s="2" t="s">
        <v>131</v>
      </c>
      <c r="B5556" s="2" t="n">
        <v>58</v>
      </c>
      <c r="C5556" s="2" t="n">
        <v>407323.03125</v>
      </c>
      <c r="D5556" s="2" t="n">
        <v>644947.375</v>
      </c>
    </row>
    <row r="5557" customFormat="false" ht="12.5" hidden="false" customHeight="false" outlineLevel="0" collapsed="false">
      <c r="A5557" s="2" t="s">
        <v>133</v>
      </c>
      <c r="B5557" s="2" t="n">
        <v>58</v>
      </c>
      <c r="C5557" s="2" t="n">
        <v>268752.0625</v>
      </c>
      <c r="D5557" s="2" t="n">
        <v>510624.71875</v>
      </c>
    </row>
    <row r="5558" customFormat="false" ht="12.5" hidden="false" customHeight="false" outlineLevel="0" collapsed="false">
      <c r="A5558" s="2" t="s">
        <v>134</v>
      </c>
      <c r="B5558" s="2" t="n">
        <v>58</v>
      </c>
      <c r="C5558" s="2" t="n">
        <v>270705.15625</v>
      </c>
      <c r="D5558" s="2" t="n">
        <v>491762.09375</v>
      </c>
    </row>
    <row r="5559" customFormat="false" ht="12.5" hidden="false" customHeight="false" outlineLevel="0" collapsed="false">
      <c r="A5559" s="2" t="s">
        <v>159</v>
      </c>
      <c r="B5559" s="2" t="n">
        <v>58</v>
      </c>
      <c r="C5559" s="2" t="n">
        <v>1153351.375</v>
      </c>
      <c r="D5559" s="2" t="n">
        <v>527664</v>
      </c>
    </row>
    <row r="5560" customFormat="false" ht="12.5" hidden="false" customHeight="false" outlineLevel="0" collapsed="false">
      <c r="A5560" s="2" t="s">
        <v>160</v>
      </c>
      <c r="B5560" s="2" t="n">
        <v>58</v>
      </c>
      <c r="C5560" s="2" t="n">
        <v>1072768.25</v>
      </c>
      <c r="D5560" s="2" t="n">
        <v>509114.25</v>
      </c>
    </row>
    <row r="5561" customFormat="false" ht="12.5" hidden="false" customHeight="false" outlineLevel="0" collapsed="false">
      <c r="A5561" s="2" t="s">
        <v>161</v>
      </c>
      <c r="B5561" s="2" t="n">
        <v>58</v>
      </c>
      <c r="C5561" s="2" t="n">
        <v>1266113.25</v>
      </c>
      <c r="D5561" s="2" t="n">
        <v>565043.6875</v>
      </c>
    </row>
    <row r="5562" customFormat="false" ht="12.5" hidden="false" customHeight="false" outlineLevel="0" collapsed="false">
      <c r="A5562" s="2" t="s">
        <v>135</v>
      </c>
      <c r="B5562" s="2" t="n">
        <v>58</v>
      </c>
      <c r="C5562" s="2" t="n">
        <v>1197067.25</v>
      </c>
      <c r="D5562" s="2" t="n">
        <v>458380.875</v>
      </c>
    </row>
    <row r="5563" customFormat="false" ht="12.5" hidden="false" customHeight="false" outlineLevel="0" collapsed="false">
      <c r="A5563" s="2" t="s">
        <v>136</v>
      </c>
      <c r="B5563" s="2" t="n">
        <v>58</v>
      </c>
      <c r="C5563" s="2" t="n">
        <v>1471697.5</v>
      </c>
      <c r="D5563" s="2" t="n">
        <v>555199.4375</v>
      </c>
    </row>
    <row r="5564" customFormat="false" ht="12.5" hidden="false" customHeight="false" outlineLevel="0" collapsed="false">
      <c r="A5564" s="2" t="s">
        <v>137</v>
      </c>
      <c r="B5564" s="2" t="n">
        <v>58</v>
      </c>
      <c r="C5564" s="2" t="n">
        <v>219054.6875</v>
      </c>
      <c r="D5564" s="2" t="n">
        <v>7589.75146484375</v>
      </c>
    </row>
    <row r="5565" customFormat="false" ht="12.5" hidden="false" customHeight="false" outlineLevel="0" collapsed="false">
      <c r="A5565" s="2" t="s">
        <v>162</v>
      </c>
      <c r="B5565" s="2" t="n">
        <v>58</v>
      </c>
      <c r="C5565" s="2" t="n">
        <v>208703.59375</v>
      </c>
      <c r="D5565" s="2" t="n">
        <v>483455.03125</v>
      </c>
    </row>
    <row r="5566" customFormat="false" ht="12.5" hidden="false" customHeight="false" outlineLevel="0" collapsed="false">
      <c r="A5566" s="2" t="s">
        <v>163</v>
      </c>
      <c r="B5566" s="2" t="n">
        <v>58</v>
      </c>
      <c r="C5566" s="2" t="n">
        <v>212785.5625</v>
      </c>
      <c r="D5566" s="2" t="n">
        <v>470403.25</v>
      </c>
    </row>
    <row r="5567" customFormat="false" ht="12.5" hidden="false" customHeight="false" outlineLevel="0" collapsed="false">
      <c r="A5567" s="2" t="s">
        <v>164</v>
      </c>
      <c r="B5567" s="2" t="n">
        <v>58</v>
      </c>
      <c r="C5567" s="2" t="n">
        <v>408205.46875</v>
      </c>
      <c r="D5567" s="2" t="n">
        <v>703483.5</v>
      </c>
    </row>
    <row r="5568" customFormat="false" ht="12.5" hidden="false" customHeight="false" outlineLevel="0" collapsed="false">
      <c r="A5568" s="2" t="s">
        <v>165</v>
      </c>
      <c r="B5568" s="2" t="n">
        <v>58</v>
      </c>
      <c r="C5568" s="2"/>
      <c r="D5568" s="2"/>
    </row>
    <row r="5569" customFormat="false" ht="12.5" hidden="false" customHeight="false" outlineLevel="0" collapsed="false">
      <c r="A5569" s="2" t="s">
        <v>166</v>
      </c>
      <c r="B5569" s="2" t="n">
        <v>58</v>
      </c>
      <c r="C5569" s="2"/>
      <c r="D5569" s="2"/>
    </row>
    <row r="5570" customFormat="false" ht="12.5" hidden="false" customHeight="false" outlineLevel="0" collapsed="false">
      <c r="A5570" s="2" t="s">
        <v>167</v>
      </c>
      <c r="B5570" s="2" t="n">
        <v>58</v>
      </c>
      <c r="C5570" s="2"/>
      <c r="D5570" s="2"/>
    </row>
    <row r="5571" customFormat="false" ht="12.5" hidden="false" customHeight="false" outlineLevel="0" collapsed="false">
      <c r="A5571" s="2" t="s">
        <v>168</v>
      </c>
      <c r="B5571" s="2" t="n">
        <v>58</v>
      </c>
      <c r="C5571" s="2" t="n">
        <v>1000828.875</v>
      </c>
      <c r="D5571" s="2" t="n">
        <v>645727.5</v>
      </c>
    </row>
    <row r="5572" customFormat="false" ht="12.5" hidden="false" customHeight="false" outlineLevel="0" collapsed="false">
      <c r="A5572" s="2" t="s">
        <v>169</v>
      </c>
      <c r="B5572" s="2" t="n">
        <v>58</v>
      </c>
      <c r="C5572" s="2" t="n">
        <v>938179.6875</v>
      </c>
      <c r="D5572" s="2" t="n">
        <v>574992.375</v>
      </c>
    </row>
    <row r="5573" customFormat="false" ht="12.5" hidden="false" customHeight="false" outlineLevel="0" collapsed="false">
      <c r="A5573" s="2" t="s">
        <v>170</v>
      </c>
      <c r="B5573" s="2" t="n">
        <v>58</v>
      </c>
      <c r="C5573" s="2" t="n">
        <v>865989.5</v>
      </c>
      <c r="D5573" s="2" t="n">
        <v>621626.6875</v>
      </c>
    </row>
    <row r="5574" customFormat="false" ht="12.5" hidden="false" customHeight="false" outlineLevel="0" collapsed="false">
      <c r="A5574" s="2" t="s">
        <v>171</v>
      </c>
      <c r="B5574" s="2" t="n">
        <v>58</v>
      </c>
      <c r="C5574" s="2"/>
      <c r="D5574" s="2"/>
    </row>
    <row r="5575" customFormat="false" ht="12.5" hidden="false" customHeight="false" outlineLevel="0" collapsed="false">
      <c r="A5575" s="2" t="s">
        <v>172</v>
      </c>
      <c r="B5575" s="2" t="n">
        <v>58</v>
      </c>
      <c r="C5575" s="2"/>
      <c r="D5575" s="2"/>
    </row>
    <row r="5576" customFormat="false" ht="12.5" hidden="false" customHeight="false" outlineLevel="0" collapsed="false">
      <c r="A5576" s="2" t="s">
        <v>173</v>
      </c>
      <c r="B5576" s="2" t="n">
        <v>58</v>
      </c>
      <c r="C5576" s="2"/>
      <c r="D5576" s="2"/>
    </row>
    <row r="5577" customFormat="false" ht="12.5" hidden="false" customHeight="false" outlineLevel="0" collapsed="false">
      <c r="A5577" s="2" t="s">
        <v>46</v>
      </c>
      <c r="B5577" s="2" t="n">
        <v>59</v>
      </c>
      <c r="C5577" s="2" t="n">
        <v>153811.875</v>
      </c>
      <c r="D5577" s="2" t="n">
        <v>317393.375</v>
      </c>
    </row>
    <row r="5578" customFormat="false" ht="12.5" hidden="false" customHeight="false" outlineLevel="0" collapsed="false">
      <c r="A5578" s="2" t="s">
        <v>54</v>
      </c>
      <c r="B5578" s="2" t="n">
        <v>59</v>
      </c>
      <c r="C5578" s="2" t="n">
        <v>151959.8125</v>
      </c>
      <c r="D5578" s="2" t="n">
        <v>290397.90625</v>
      </c>
    </row>
    <row r="5579" customFormat="false" ht="12.5" hidden="false" customHeight="false" outlineLevel="0" collapsed="false">
      <c r="A5579" s="2" t="s">
        <v>55</v>
      </c>
      <c r="B5579" s="2" t="n">
        <v>59</v>
      </c>
      <c r="C5579" s="2" t="n">
        <v>263428.09375</v>
      </c>
      <c r="D5579" s="2" t="n">
        <v>423303.90625</v>
      </c>
    </row>
    <row r="5580" customFormat="false" ht="12.5" hidden="false" customHeight="false" outlineLevel="0" collapsed="false">
      <c r="A5580" s="2" t="s">
        <v>150</v>
      </c>
      <c r="B5580" s="2" t="n">
        <v>59</v>
      </c>
      <c r="C5580" s="2" t="n">
        <v>283696.96875</v>
      </c>
      <c r="D5580" s="2" t="n">
        <v>447453.1875</v>
      </c>
    </row>
    <row r="5581" customFormat="false" ht="12.5" hidden="false" customHeight="false" outlineLevel="0" collapsed="false">
      <c r="A5581" s="2" t="s">
        <v>151</v>
      </c>
      <c r="B5581" s="2" t="n">
        <v>59</v>
      </c>
      <c r="C5581" s="2" t="n">
        <v>161106.40625</v>
      </c>
      <c r="D5581" s="2" t="n">
        <v>350706.90625</v>
      </c>
    </row>
    <row r="5582" customFormat="false" ht="12.5" hidden="false" customHeight="false" outlineLevel="0" collapsed="false">
      <c r="A5582" s="2" t="s">
        <v>152</v>
      </c>
      <c r="B5582" s="2" t="n">
        <v>59</v>
      </c>
      <c r="C5582" s="2" t="n">
        <v>190320.109375</v>
      </c>
      <c r="D5582" s="2" t="n">
        <v>371163.75</v>
      </c>
    </row>
    <row r="5583" customFormat="false" ht="12.5" hidden="false" customHeight="false" outlineLevel="0" collapsed="false">
      <c r="A5583" s="2" t="s">
        <v>56</v>
      </c>
      <c r="B5583" s="2" t="n">
        <v>59</v>
      </c>
      <c r="C5583" s="2" t="n">
        <v>1008997.5625</v>
      </c>
      <c r="D5583" s="2" t="n">
        <v>363029.9375</v>
      </c>
    </row>
    <row r="5584" customFormat="false" ht="12.5" hidden="false" customHeight="false" outlineLevel="0" collapsed="false">
      <c r="A5584" s="2" t="s">
        <v>58</v>
      </c>
      <c r="B5584" s="2" t="n">
        <v>59</v>
      </c>
      <c r="C5584" s="2" t="n">
        <v>1063944</v>
      </c>
      <c r="D5584" s="2" t="n">
        <v>395930.78125</v>
      </c>
    </row>
    <row r="5585" customFormat="false" ht="12.5" hidden="false" customHeight="false" outlineLevel="0" collapsed="false">
      <c r="A5585" s="2" t="s">
        <v>59</v>
      </c>
      <c r="B5585" s="2" t="n">
        <v>59</v>
      </c>
      <c r="C5585" s="2" t="n">
        <v>1268578</v>
      </c>
      <c r="D5585" s="2" t="n">
        <v>433151.875</v>
      </c>
    </row>
    <row r="5586" customFormat="false" ht="12.5" hidden="false" customHeight="false" outlineLevel="0" collapsed="false">
      <c r="A5586" s="2" t="s">
        <v>153</v>
      </c>
      <c r="B5586" s="2" t="n">
        <v>59</v>
      </c>
      <c r="C5586" s="2" t="n">
        <v>1181297.375</v>
      </c>
      <c r="D5586" s="2" t="n">
        <v>450632.46875</v>
      </c>
    </row>
    <row r="5587" customFormat="false" ht="12.5" hidden="false" customHeight="false" outlineLevel="0" collapsed="false">
      <c r="A5587" s="2" t="s">
        <v>154</v>
      </c>
      <c r="B5587" s="2" t="n">
        <v>59</v>
      </c>
      <c r="C5587" s="2" t="n">
        <v>1501614.625</v>
      </c>
      <c r="D5587" s="2" t="n">
        <v>612495.75</v>
      </c>
    </row>
    <row r="5588" customFormat="false" ht="12.5" hidden="false" customHeight="false" outlineLevel="0" collapsed="false">
      <c r="A5588" s="2" t="s">
        <v>155</v>
      </c>
      <c r="B5588" s="2" t="n">
        <v>59</v>
      </c>
      <c r="C5588" s="2" t="n">
        <v>1097360.875</v>
      </c>
      <c r="D5588" s="2" t="n">
        <v>423259.28125</v>
      </c>
    </row>
    <row r="5589" customFormat="false" ht="12.5" hidden="false" customHeight="false" outlineLevel="0" collapsed="false">
      <c r="A5589" s="2" t="s">
        <v>60</v>
      </c>
      <c r="B5589" s="2" t="n">
        <v>59</v>
      </c>
      <c r="C5589" s="2" t="n">
        <v>149047.140625</v>
      </c>
      <c r="D5589" s="2" t="n">
        <v>310089.15625</v>
      </c>
    </row>
    <row r="5590" customFormat="false" ht="12.5" hidden="false" customHeight="false" outlineLevel="0" collapsed="false">
      <c r="A5590" s="2" t="s">
        <v>62</v>
      </c>
      <c r="B5590" s="2" t="n">
        <v>59</v>
      </c>
      <c r="C5590" s="2" t="n">
        <v>164270.546875</v>
      </c>
      <c r="D5590" s="2" t="n">
        <v>337438.71875</v>
      </c>
    </row>
    <row r="5591" customFormat="false" ht="12.5" hidden="false" customHeight="false" outlineLevel="0" collapsed="false">
      <c r="A5591" s="2" t="s">
        <v>63</v>
      </c>
      <c r="B5591" s="2" t="n">
        <v>59</v>
      </c>
      <c r="C5591" s="2" t="n">
        <v>267212.03125</v>
      </c>
      <c r="D5591" s="2" t="n">
        <v>470496.6875</v>
      </c>
    </row>
    <row r="5592" customFormat="false" ht="12.5" hidden="false" customHeight="false" outlineLevel="0" collapsed="false">
      <c r="A5592" s="2" t="s">
        <v>64</v>
      </c>
      <c r="B5592" s="2" t="n">
        <v>59</v>
      </c>
      <c r="C5592" s="2" t="n">
        <v>225372.40625</v>
      </c>
      <c r="D5592" s="2" t="n">
        <v>416523.65625</v>
      </c>
    </row>
    <row r="5593" customFormat="false" ht="12.5" hidden="false" customHeight="false" outlineLevel="0" collapsed="false">
      <c r="A5593" s="2" t="s">
        <v>66</v>
      </c>
      <c r="B5593" s="2" t="n">
        <v>59</v>
      </c>
      <c r="C5593" s="2" t="n">
        <v>494689.0625</v>
      </c>
      <c r="D5593" s="2" t="n">
        <v>327898</v>
      </c>
    </row>
    <row r="5594" customFormat="false" ht="12.5" hidden="false" customHeight="false" outlineLevel="0" collapsed="false">
      <c r="A5594" s="2" t="s">
        <v>67</v>
      </c>
      <c r="B5594" s="2" t="n">
        <v>59</v>
      </c>
      <c r="C5594" s="2" t="n">
        <v>177056.515625</v>
      </c>
      <c r="D5594" s="2" t="n">
        <v>8978.6943359375</v>
      </c>
    </row>
    <row r="5595" customFormat="false" ht="12.5" hidden="false" customHeight="false" outlineLevel="0" collapsed="false">
      <c r="A5595" s="2" t="s">
        <v>68</v>
      </c>
      <c r="B5595" s="2" t="n">
        <v>59</v>
      </c>
      <c r="C5595" s="2" t="n">
        <v>832910.6875</v>
      </c>
      <c r="D5595" s="2" t="n">
        <v>356510.4375</v>
      </c>
    </row>
    <row r="5596" customFormat="false" ht="12.5" hidden="false" customHeight="false" outlineLevel="0" collapsed="false">
      <c r="A5596" s="2" t="s">
        <v>69</v>
      </c>
      <c r="B5596" s="2" t="n">
        <v>59</v>
      </c>
      <c r="C5596" s="2" t="n">
        <v>928336.3125</v>
      </c>
      <c r="D5596" s="2" t="n">
        <v>382942.875</v>
      </c>
    </row>
    <row r="5597" customFormat="false" ht="12.5" hidden="false" customHeight="false" outlineLevel="0" collapsed="false">
      <c r="A5597" s="2" t="s">
        <v>70</v>
      </c>
      <c r="B5597" s="2" t="n">
        <v>59</v>
      </c>
      <c r="C5597" s="2" t="n">
        <v>996152.3125</v>
      </c>
      <c r="D5597" s="2" t="n">
        <v>393220</v>
      </c>
    </row>
    <row r="5598" customFormat="false" ht="12.5" hidden="false" customHeight="false" outlineLevel="0" collapsed="false">
      <c r="A5598" s="2" t="s">
        <v>71</v>
      </c>
      <c r="B5598" s="2" t="n">
        <v>59</v>
      </c>
      <c r="C5598" s="2" t="n">
        <v>914768.25</v>
      </c>
      <c r="D5598" s="2" t="n">
        <v>481419.5625</v>
      </c>
    </row>
    <row r="5599" customFormat="false" ht="12.5" hidden="false" customHeight="false" outlineLevel="0" collapsed="false">
      <c r="A5599" s="2" t="s">
        <v>72</v>
      </c>
      <c r="B5599" s="2" t="n">
        <v>59</v>
      </c>
      <c r="C5599" s="2" t="n">
        <v>1285698.75</v>
      </c>
      <c r="D5599" s="2" t="n">
        <v>635233.9375</v>
      </c>
    </row>
    <row r="5600" customFormat="false" ht="12.5" hidden="false" customHeight="false" outlineLevel="0" collapsed="false">
      <c r="A5600" s="2" t="s">
        <v>73</v>
      </c>
      <c r="B5600" s="2" t="n">
        <v>59</v>
      </c>
      <c r="C5600" s="2" t="n">
        <v>945342.625</v>
      </c>
      <c r="D5600" s="2" t="n">
        <v>434185.1875</v>
      </c>
    </row>
    <row r="5601" customFormat="false" ht="12.5" hidden="false" customHeight="false" outlineLevel="0" collapsed="false">
      <c r="A5601" s="2" t="s">
        <v>74</v>
      </c>
      <c r="B5601" s="2" t="n">
        <v>59</v>
      </c>
      <c r="C5601" s="2" t="n">
        <v>180227.765625</v>
      </c>
      <c r="D5601" s="2" t="n">
        <v>359677.46875</v>
      </c>
    </row>
    <row r="5602" customFormat="false" ht="12.5" hidden="false" customHeight="false" outlineLevel="0" collapsed="false">
      <c r="A5602" s="2" t="s">
        <v>76</v>
      </c>
      <c r="B5602" s="2" t="n">
        <v>59</v>
      </c>
      <c r="C5602" s="2" t="n">
        <v>181383.046875</v>
      </c>
      <c r="D5602" s="2" t="n">
        <v>367884.8125</v>
      </c>
    </row>
    <row r="5603" customFormat="false" ht="12.5" hidden="false" customHeight="false" outlineLevel="0" collapsed="false">
      <c r="A5603" s="2" t="s">
        <v>77</v>
      </c>
      <c r="B5603" s="2" t="n">
        <v>59</v>
      </c>
      <c r="C5603" s="2" t="n">
        <v>758166.0625</v>
      </c>
      <c r="D5603" s="2" t="n">
        <v>476520.71875</v>
      </c>
    </row>
    <row r="5604" customFormat="false" ht="12.5" hidden="false" customHeight="false" outlineLevel="0" collapsed="false">
      <c r="A5604" s="2" t="s">
        <v>78</v>
      </c>
      <c r="B5604" s="2" t="n">
        <v>59</v>
      </c>
      <c r="C5604" s="2" t="n">
        <v>644292.1875</v>
      </c>
      <c r="D5604" s="2" t="n">
        <v>404094.34375</v>
      </c>
    </row>
    <row r="5605" customFormat="false" ht="12.5" hidden="false" customHeight="false" outlineLevel="0" collapsed="false">
      <c r="A5605" s="2" t="s">
        <v>80</v>
      </c>
      <c r="B5605" s="2" t="n">
        <v>59</v>
      </c>
      <c r="C5605" s="2" t="n">
        <v>581064</v>
      </c>
      <c r="D5605" s="2" t="n">
        <v>429377.09375</v>
      </c>
    </row>
    <row r="5606" customFormat="false" ht="12.5" hidden="false" customHeight="false" outlineLevel="0" collapsed="false">
      <c r="A5606" s="2" t="s">
        <v>81</v>
      </c>
      <c r="B5606" s="2" t="n">
        <v>59</v>
      </c>
      <c r="C5606" s="2" t="n">
        <v>179140.125</v>
      </c>
      <c r="D5606" s="2" t="n">
        <v>377257.59375</v>
      </c>
    </row>
    <row r="5607" customFormat="false" ht="12.5" hidden="false" customHeight="false" outlineLevel="0" collapsed="false">
      <c r="A5607" s="2" t="s">
        <v>83</v>
      </c>
      <c r="B5607" s="2" t="n">
        <v>59</v>
      </c>
      <c r="C5607" s="2" t="n">
        <v>1075935.625</v>
      </c>
      <c r="D5607" s="2" t="n">
        <v>399301.75</v>
      </c>
    </row>
    <row r="5608" customFormat="false" ht="12.5" hidden="false" customHeight="false" outlineLevel="0" collapsed="false">
      <c r="A5608" s="2" t="s">
        <v>84</v>
      </c>
      <c r="B5608" s="2" t="n">
        <v>59</v>
      </c>
      <c r="C5608" s="2" t="n">
        <v>1001400.25</v>
      </c>
      <c r="D5608" s="2" t="n">
        <v>406127.03125</v>
      </c>
    </row>
    <row r="5609" customFormat="false" ht="12.5" hidden="false" customHeight="false" outlineLevel="0" collapsed="false">
      <c r="A5609" s="2" t="s">
        <v>85</v>
      </c>
      <c r="B5609" s="2" t="n">
        <v>59</v>
      </c>
      <c r="C5609" s="2" t="n">
        <v>1150031.625</v>
      </c>
      <c r="D5609" s="2" t="n">
        <v>421158.28125</v>
      </c>
    </row>
    <row r="5610" customFormat="false" ht="12.5" hidden="false" customHeight="false" outlineLevel="0" collapsed="false">
      <c r="A5610" s="2" t="s">
        <v>86</v>
      </c>
      <c r="B5610" s="2" t="n">
        <v>59</v>
      </c>
      <c r="C5610" s="2" t="n">
        <v>752566</v>
      </c>
      <c r="D5610" s="2" t="n">
        <v>497331.5</v>
      </c>
    </row>
    <row r="5611" customFormat="false" ht="12.5" hidden="false" customHeight="false" outlineLevel="0" collapsed="false">
      <c r="A5611" s="2" t="s">
        <v>87</v>
      </c>
      <c r="B5611" s="2" t="n">
        <v>59</v>
      </c>
      <c r="C5611" s="2" t="n">
        <v>843486.25</v>
      </c>
      <c r="D5611" s="2" t="n">
        <v>627036.125</v>
      </c>
    </row>
    <row r="5612" customFormat="false" ht="12.5" hidden="false" customHeight="false" outlineLevel="0" collapsed="false">
      <c r="A5612" s="2" t="s">
        <v>88</v>
      </c>
      <c r="B5612" s="2" t="n">
        <v>59</v>
      </c>
      <c r="C5612" s="2" t="n">
        <v>714424.125</v>
      </c>
      <c r="D5612" s="2" t="n">
        <v>477675.53125</v>
      </c>
    </row>
    <row r="5613" customFormat="false" ht="12.5" hidden="false" customHeight="false" outlineLevel="0" collapsed="false">
      <c r="A5613" s="2" t="s">
        <v>89</v>
      </c>
      <c r="B5613" s="2" t="n">
        <v>59</v>
      </c>
      <c r="C5613" s="2" t="n">
        <v>206360.046875</v>
      </c>
      <c r="D5613" s="2" t="n">
        <v>406471.96875</v>
      </c>
    </row>
    <row r="5614" customFormat="false" ht="12.5" hidden="false" customHeight="false" outlineLevel="0" collapsed="false">
      <c r="A5614" s="2" t="s">
        <v>91</v>
      </c>
      <c r="B5614" s="2" t="n">
        <v>59</v>
      </c>
      <c r="C5614" s="2" t="n">
        <v>602765</v>
      </c>
      <c r="D5614" s="2" t="n">
        <v>374759.75</v>
      </c>
    </row>
    <row r="5615" customFormat="false" ht="12.5" hidden="false" customHeight="false" outlineLevel="0" collapsed="false">
      <c r="A5615" s="2" t="s">
        <v>92</v>
      </c>
      <c r="B5615" s="2" t="n">
        <v>59</v>
      </c>
      <c r="C5615" s="2" t="n">
        <v>304783.78125</v>
      </c>
      <c r="D5615" s="2" t="n">
        <v>514052.125</v>
      </c>
    </row>
    <row r="5616" customFormat="false" ht="12.5" hidden="false" customHeight="false" outlineLevel="0" collapsed="false">
      <c r="A5616" s="2" t="s">
        <v>93</v>
      </c>
      <c r="B5616" s="2" t="n">
        <v>59</v>
      </c>
      <c r="C5616" s="2" t="n">
        <v>268060.65625</v>
      </c>
      <c r="D5616" s="2" t="n">
        <v>454973.3125</v>
      </c>
    </row>
    <row r="5617" customFormat="false" ht="12.5" hidden="false" customHeight="false" outlineLevel="0" collapsed="false">
      <c r="A5617" s="2" t="s">
        <v>95</v>
      </c>
      <c r="B5617" s="2" t="n">
        <v>59</v>
      </c>
      <c r="C5617" s="2" t="n">
        <v>202094.5</v>
      </c>
      <c r="D5617" s="2" t="n">
        <v>405717.8125</v>
      </c>
    </row>
    <row r="5618" customFormat="false" ht="12.5" hidden="false" customHeight="false" outlineLevel="0" collapsed="false">
      <c r="A5618" s="2" t="s">
        <v>96</v>
      </c>
      <c r="B5618" s="2" t="n">
        <v>59</v>
      </c>
      <c r="C5618" s="2" t="n">
        <v>213040.0625</v>
      </c>
      <c r="D5618" s="2" t="n">
        <v>389466.625</v>
      </c>
    </row>
    <row r="5619" customFormat="false" ht="12.5" hidden="false" customHeight="false" outlineLevel="0" collapsed="false">
      <c r="A5619" s="2" t="s">
        <v>97</v>
      </c>
      <c r="B5619" s="2" t="n">
        <v>59</v>
      </c>
      <c r="C5619" s="2" t="n">
        <v>872052.375</v>
      </c>
      <c r="D5619" s="2" t="n">
        <v>385703.65625</v>
      </c>
    </row>
    <row r="5620" customFormat="false" ht="12.5" hidden="false" customHeight="false" outlineLevel="0" collapsed="false">
      <c r="A5620" s="2" t="s">
        <v>98</v>
      </c>
      <c r="B5620" s="2" t="n">
        <v>59</v>
      </c>
      <c r="C5620" s="2" t="n">
        <v>936285.9375</v>
      </c>
      <c r="D5620" s="2" t="n">
        <v>414716.8125</v>
      </c>
    </row>
    <row r="5621" customFormat="false" ht="12.5" hidden="false" customHeight="false" outlineLevel="0" collapsed="false">
      <c r="A5621" s="2" t="s">
        <v>99</v>
      </c>
      <c r="B5621" s="2" t="n">
        <v>59</v>
      </c>
      <c r="C5621" s="2" t="n">
        <v>1174590.5</v>
      </c>
      <c r="D5621" s="2" t="n">
        <v>420512.5</v>
      </c>
    </row>
    <row r="5622" customFormat="false" ht="12.5" hidden="false" customHeight="false" outlineLevel="0" collapsed="false">
      <c r="A5622" s="2" t="s">
        <v>100</v>
      </c>
      <c r="B5622" s="2" t="n">
        <v>59</v>
      </c>
      <c r="C5622" s="2" t="n">
        <v>1026719.75</v>
      </c>
      <c r="D5622" s="2" t="n">
        <v>484661.90625</v>
      </c>
    </row>
    <row r="5623" customFormat="false" ht="12.5" hidden="false" customHeight="false" outlineLevel="0" collapsed="false">
      <c r="A5623" s="2" t="s">
        <v>101</v>
      </c>
      <c r="B5623" s="2" t="n">
        <v>59</v>
      </c>
      <c r="C5623" s="2" t="n">
        <v>1227417.5</v>
      </c>
      <c r="D5623" s="2" t="n">
        <v>613025.4375</v>
      </c>
    </row>
    <row r="5624" customFormat="false" ht="12.5" hidden="false" customHeight="false" outlineLevel="0" collapsed="false">
      <c r="A5624" s="2" t="s">
        <v>102</v>
      </c>
      <c r="B5624" s="2" t="n">
        <v>59</v>
      </c>
      <c r="C5624" s="2" t="n">
        <v>1061047.75</v>
      </c>
      <c r="D5624" s="2" t="n">
        <v>482387.46875</v>
      </c>
    </row>
    <row r="5625" customFormat="false" ht="12.5" hidden="false" customHeight="false" outlineLevel="0" collapsed="false">
      <c r="A5625" s="2" t="s">
        <v>103</v>
      </c>
      <c r="B5625" s="2" t="n">
        <v>59</v>
      </c>
      <c r="C5625" s="2" t="n">
        <v>732209.0625</v>
      </c>
      <c r="D5625" s="2" t="n">
        <v>436492.96875</v>
      </c>
    </row>
    <row r="5626" customFormat="false" ht="12.5" hidden="false" customHeight="false" outlineLevel="0" collapsed="false">
      <c r="A5626" s="2" t="s">
        <v>105</v>
      </c>
      <c r="B5626" s="2" t="n">
        <v>59</v>
      </c>
      <c r="C5626" s="2" t="n">
        <v>677295.25</v>
      </c>
      <c r="D5626" s="2" t="n">
        <v>413974.375</v>
      </c>
    </row>
    <row r="5627" customFormat="false" ht="12.5" hidden="false" customHeight="false" outlineLevel="0" collapsed="false">
      <c r="A5627" s="2" t="s">
        <v>106</v>
      </c>
      <c r="B5627" s="2" t="n">
        <v>59</v>
      </c>
      <c r="C5627" s="2" t="n">
        <v>809494.5625</v>
      </c>
      <c r="D5627" s="2" t="n">
        <v>579003.9375</v>
      </c>
    </row>
    <row r="5628" customFormat="false" ht="12.5" hidden="false" customHeight="false" outlineLevel="0" collapsed="false">
      <c r="A5628" s="2" t="s">
        <v>107</v>
      </c>
      <c r="B5628" s="2" t="n">
        <v>59</v>
      </c>
      <c r="C5628" s="2" t="n">
        <v>345849.03125</v>
      </c>
      <c r="D5628" s="2" t="n">
        <v>577167.8125</v>
      </c>
    </row>
    <row r="5629" customFormat="false" ht="12.5" hidden="false" customHeight="false" outlineLevel="0" collapsed="false">
      <c r="A5629" s="2" t="s">
        <v>109</v>
      </c>
      <c r="B5629" s="2" t="n">
        <v>59</v>
      </c>
      <c r="C5629" s="2" t="n">
        <v>602686.75</v>
      </c>
      <c r="D5629" s="2" t="n">
        <v>437895.90625</v>
      </c>
    </row>
    <row r="5630" customFormat="false" ht="12.5" hidden="false" customHeight="false" outlineLevel="0" collapsed="false">
      <c r="A5630" s="2" t="s">
        <v>110</v>
      </c>
      <c r="B5630" s="2" t="n">
        <v>59</v>
      </c>
      <c r="C5630" s="2" t="n">
        <v>237752.09375</v>
      </c>
      <c r="D5630" s="2" t="n">
        <v>467926.78125</v>
      </c>
    </row>
    <row r="5631" customFormat="false" ht="12.5" hidden="false" customHeight="false" outlineLevel="0" collapsed="false">
      <c r="A5631" s="2" t="s">
        <v>111</v>
      </c>
      <c r="B5631" s="2" t="n">
        <v>59</v>
      </c>
      <c r="C5631" s="2" t="n">
        <v>1126900.75</v>
      </c>
      <c r="D5631" s="2" t="n">
        <v>452758.3125</v>
      </c>
    </row>
    <row r="5632" customFormat="false" ht="12.5" hidden="false" customHeight="false" outlineLevel="0" collapsed="false">
      <c r="A5632" s="2" t="s">
        <v>112</v>
      </c>
      <c r="B5632" s="2" t="n">
        <v>59</v>
      </c>
      <c r="C5632" s="2" t="n">
        <v>1312784.625</v>
      </c>
      <c r="D5632" s="2" t="n">
        <v>501604.375</v>
      </c>
    </row>
    <row r="5633" customFormat="false" ht="12.5" hidden="false" customHeight="false" outlineLevel="0" collapsed="false">
      <c r="A5633" s="2" t="s">
        <v>113</v>
      </c>
      <c r="B5633" s="2" t="n">
        <v>59</v>
      </c>
      <c r="C5633" s="2" t="n">
        <v>1301786.125</v>
      </c>
      <c r="D5633" s="2" t="n">
        <v>468643.15625</v>
      </c>
    </row>
    <row r="5634" customFormat="false" ht="12.5" hidden="false" customHeight="false" outlineLevel="0" collapsed="false">
      <c r="A5634" s="2" t="s">
        <v>114</v>
      </c>
      <c r="B5634" s="2" t="n">
        <v>59</v>
      </c>
      <c r="C5634" s="2" t="n">
        <v>1177359.125</v>
      </c>
      <c r="D5634" s="2" t="n">
        <v>542222.125</v>
      </c>
    </row>
    <row r="5635" customFormat="false" ht="12.5" hidden="false" customHeight="false" outlineLevel="0" collapsed="false">
      <c r="A5635" s="2" t="s">
        <v>115</v>
      </c>
      <c r="B5635" s="2" t="n">
        <v>59</v>
      </c>
      <c r="C5635" s="2" t="n">
        <v>1461651.625</v>
      </c>
      <c r="D5635" s="2" t="n">
        <v>701502.9375</v>
      </c>
    </row>
    <row r="5636" customFormat="false" ht="12.5" hidden="false" customHeight="false" outlineLevel="0" collapsed="false">
      <c r="A5636" s="2" t="s">
        <v>116</v>
      </c>
      <c r="B5636" s="2" t="n">
        <v>59</v>
      </c>
      <c r="C5636" s="2" t="n">
        <v>1136829.625</v>
      </c>
      <c r="D5636" s="2" t="n">
        <v>529030.4375</v>
      </c>
    </row>
    <row r="5637" customFormat="false" ht="12.5" hidden="false" customHeight="false" outlineLevel="0" collapsed="false">
      <c r="A5637" s="2" t="s">
        <v>117</v>
      </c>
      <c r="B5637" s="2" t="n">
        <v>59</v>
      </c>
      <c r="C5637" s="2" t="n">
        <v>638453.125</v>
      </c>
      <c r="D5637" s="2" t="n">
        <v>428644.0625</v>
      </c>
    </row>
    <row r="5638" customFormat="false" ht="12.5" hidden="false" customHeight="false" outlineLevel="0" collapsed="false">
      <c r="A5638" s="2" t="s">
        <v>119</v>
      </c>
      <c r="B5638" s="2" t="n">
        <v>59</v>
      </c>
      <c r="C5638" s="2" t="n">
        <v>200025.984375</v>
      </c>
      <c r="D5638" s="2" t="n">
        <v>415854.6875</v>
      </c>
    </row>
    <row r="5639" customFormat="false" ht="12.5" hidden="false" customHeight="false" outlineLevel="0" collapsed="false">
      <c r="A5639" s="2" t="s">
        <v>120</v>
      </c>
      <c r="B5639" s="2" t="n">
        <v>59</v>
      </c>
      <c r="C5639" s="2" t="n">
        <v>365938.625</v>
      </c>
      <c r="D5639" s="2" t="n">
        <v>599973.875</v>
      </c>
    </row>
    <row r="5640" customFormat="false" ht="12.5" hidden="false" customHeight="false" outlineLevel="0" collapsed="false">
      <c r="A5640" s="2" t="s">
        <v>121</v>
      </c>
      <c r="B5640" s="2" t="n">
        <v>59</v>
      </c>
      <c r="C5640" s="2" t="n">
        <v>873460.5625</v>
      </c>
      <c r="D5640" s="2" t="n">
        <v>558597.625</v>
      </c>
    </row>
    <row r="5641" customFormat="false" ht="12.5" hidden="false" customHeight="false" outlineLevel="0" collapsed="false">
      <c r="A5641" s="2" t="s">
        <v>123</v>
      </c>
      <c r="B5641" s="2" t="n">
        <v>59</v>
      </c>
      <c r="C5641" s="2" t="n">
        <v>256896.234375</v>
      </c>
      <c r="D5641" s="2" t="n">
        <v>487106.71875</v>
      </c>
    </row>
    <row r="5642" customFormat="false" ht="12.5" hidden="false" customHeight="false" outlineLevel="0" collapsed="false">
      <c r="A5642" s="2" t="s">
        <v>124</v>
      </c>
      <c r="B5642" s="2" t="n">
        <v>59</v>
      </c>
      <c r="C5642" s="2" t="n">
        <v>230217.34375</v>
      </c>
      <c r="D5642" s="2" t="n">
        <v>439897.09375</v>
      </c>
    </row>
    <row r="5643" customFormat="false" ht="12.5" hidden="false" customHeight="false" outlineLevel="0" collapsed="false">
      <c r="A5643" s="2" t="s">
        <v>125</v>
      </c>
      <c r="B5643" s="2" t="n">
        <v>59</v>
      </c>
      <c r="C5643" s="2" t="n">
        <v>1263754.375</v>
      </c>
      <c r="D5643" s="2" t="n">
        <v>552240.375</v>
      </c>
    </row>
    <row r="5644" customFormat="false" ht="12.5" hidden="false" customHeight="false" outlineLevel="0" collapsed="false">
      <c r="A5644" s="2" t="s">
        <v>126</v>
      </c>
      <c r="B5644" s="2" t="n">
        <v>59</v>
      </c>
      <c r="C5644" s="2" t="n">
        <v>1323756.625</v>
      </c>
      <c r="D5644" s="2" t="n">
        <v>546397.0625</v>
      </c>
    </row>
    <row r="5645" customFormat="false" ht="12.5" hidden="false" customHeight="false" outlineLevel="0" collapsed="false">
      <c r="A5645" s="2" t="s">
        <v>127</v>
      </c>
      <c r="B5645" s="2" t="n">
        <v>59</v>
      </c>
      <c r="C5645" s="2" t="n">
        <v>1352930</v>
      </c>
      <c r="D5645" s="2" t="n">
        <v>563900.5</v>
      </c>
    </row>
    <row r="5646" customFormat="false" ht="12.5" hidden="false" customHeight="false" outlineLevel="0" collapsed="false">
      <c r="A5646" s="2" t="s">
        <v>128</v>
      </c>
      <c r="B5646" s="2" t="n">
        <v>59</v>
      </c>
      <c r="C5646" s="2" t="n">
        <v>1236349.375</v>
      </c>
      <c r="D5646" s="2" t="n">
        <v>615723.125</v>
      </c>
    </row>
    <row r="5647" customFormat="false" ht="12.5" hidden="false" customHeight="false" outlineLevel="0" collapsed="false">
      <c r="A5647" s="2" t="s">
        <v>129</v>
      </c>
      <c r="B5647" s="2" t="n">
        <v>59</v>
      </c>
      <c r="C5647" s="2" t="n">
        <v>1432477.625</v>
      </c>
      <c r="D5647" s="2" t="n">
        <v>739837.9375</v>
      </c>
    </row>
    <row r="5648" customFormat="false" ht="12.5" hidden="false" customHeight="false" outlineLevel="0" collapsed="false">
      <c r="A5648" s="2" t="s">
        <v>130</v>
      </c>
      <c r="B5648" s="2" t="n">
        <v>59</v>
      </c>
      <c r="C5648" s="2" t="n">
        <v>1202746.125</v>
      </c>
      <c r="D5648" s="2" t="n">
        <v>563669.625</v>
      </c>
    </row>
    <row r="5649" customFormat="false" ht="12.5" hidden="false" customHeight="false" outlineLevel="0" collapsed="false">
      <c r="A5649" s="2" t="s">
        <v>156</v>
      </c>
      <c r="B5649" s="2" t="n">
        <v>59</v>
      </c>
      <c r="C5649" s="2" t="n">
        <v>233214.796875</v>
      </c>
      <c r="D5649" s="2" t="n">
        <v>436387.5</v>
      </c>
    </row>
    <row r="5650" customFormat="false" ht="12.5" hidden="false" customHeight="false" outlineLevel="0" collapsed="false">
      <c r="A5650" s="2" t="s">
        <v>157</v>
      </c>
      <c r="B5650" s="2" t="n">
        <v>59</v>
      </c>
      <c r="C5650" s="2" t="n">
        <v>233235.234375</v>
      </c>
      <c r="D5650" s="2" t="n">
        <v>460292.9375</v>
      </c>
    </row>
    <row r="5651" customFormat="false" ht="12.5" hidden="false" customHeight="false" outlineLevel="0" collapsed="false">
      <c r="A5651" s="2" t="s">
        <v>158</v>
      </c>
      <c r="B5651" s="2" t="n">
        <v>59</v>
      </c>
      <c r="C5651" s="2" t="n">
        <v>1059202.875</v>
      </c>
      <c r="D5651" s="2" t="n">
        <v>716730.25</v>
      </c>
    </row>
    <row r="5652" customFormat="false" ht="12.5" hidden="false" customHeight="false" outlineLevel="0" collapsed="false">
      <c r="A5652" s="2" t="s">
        <v>131</v>
      </c>
      <c r="B5652" s="2" t="n">
        <v>59</v>
      </c>
      <c r="C5652" s="2" t="n">
        <v>406733.4375</v>
      </c>
      <c r="D5652" s="2" t="n">
        <v>644990.875</v>
      </c>
    </row>
    <row r="5653" customFormat="false" ht="12.5" hidden="false" customHeight="false" outlineLevel="0" collapsed="false">
      <c r="A5653" s="2" t="s">
        <v>133</v>
      </c>
      <c r="B5653" s="2" t="n">
        <v>59</v>
      </c>
      <c r="C5653" s="2" t="n">
        <v>266318.28125</v>
      </c>
      <c r="D5653" s="2" t="n">
        <v>510977.03125</v>
      </c>
    </row>
    <row r="5654" customFormat="false" ht="12.5" hidden="false" customHeight="false" outlineLevel="0" collapsed="false">
      <c r="A5654" s="2" t="s">
        <v>134</v>
      </c>
      <c r="B5654" s="2" t="n">
        <v>59</v>
      </c>
      <c r="C5654" s="2" t="n">
        <v>268990.1875</v>
      </c>
      <c r="D5654" s="2" t="n">
        <v>492778.34375</v>
      </c>
    </row>
    <row r="5655" customFormat="false" ht="12.5" hidden="false" customHeight="false" outlineLevel="0" collapsed="false">
      <c r="A5655" s="2" t="s">
        <v>159</v>
      </c>
      <c r="B5655" s="2" t="n">
        <v>59</v>
      </c>
      <c r="C5655" s="2" t="n">
        <v>1141568.5</v>
      </c>
      <c r="D5655" s="2" t="n">
        <v>528276.125</v>
      </c>
    </row>
    <row r="5656" customFormat="false" ht="12.5" hidden="false" customHeight="false" outlineLevel="0" collapsed="false">
      <c r="A5656" s="2" t="s">
        <v>160</v>
      </c>
      <c r="B5656" s="2" t="n">
        <v>59</v>
      </c>
      <c r="C5656" s="2" t="n">
        <v>1062347</v>
      </c>
      <c r="D5656" s="2" t="n">
        <v>508968.28125</v>
      </c>
    </row>
    <row r="5657" customFormat="false" ht="12.5" hidden="false" customHeight="false" outlineLevel="0" collapsed="false">
      <c r="A5657" s="2" t="s">
        <v>161</v>
      </c>
      <c r="B5657" s="2" t="n">
        <v>59</v>
      </c>
      <c r="C5657" s="2" t="n">
        <v>1251313.875</v>
      </c>
      <c r="D5657" s="2" t="n">
        <v>564074.4375</v>
      </c>
    </row>
    <row r="5658" customFormat="false" ht="12.5" hidden="false" customHeight="false" outlineLevel="0" collapsed="false">
      <c r="A5658" s="2" t="s">
        <v>135</v>
      </c>
      <c r="B5658" s="2" t="n">
        <v>59</v>
      </c>
      <c r="C5658" s="2" t="n">
        <v>1186998.25</v>
      </c>
      <c r="D5658" s="2" t="n">
        <v>458043.125</v>
      </c>
    </row>
    <row r="5659" customFormat="false" ht="12.5" hidden="false" customHeight="false" outlineLevel="0" collapsed="false">
      <c r="A5659" s="2" t="s">
        <v>136</v>
      </c>
      <c r="B5659" s="2" t="n">
        <v>59</v>
      </c>
      <c r="C5659" s="2" t="n">
        <v>1458493.75</v>
      </c>
      <c r="D5659" s="2" t="n">
        <v>554805.375</v>
      </c>
    </row>
    <row r="5660" customFormat="false" ht="12.5" hidden="false" customHeight="false" outlineLevel="0" collapsed="false">
      <c r="A5660" s="2" t="s">
        <v>137</v>
      </c>
      <c r="B5660" s="2" t="n">
        <v>59</v>
      </c>
      <c r="C5660" s="2" t="n">
        <v>219502.640625</v>
      </c>
      <c r="D5660" s="2" t="n">
        <v>7855.6064453125</v>
      </c>
    </row>
    <row r="5661" customFormat="false" ht="12.5" hidden="false" customHeight="false" outlineLevel="0" collapsed="false">
      <c r="A5661" s="2" t="s">
        <v>162</v>
      </c>
      <c r="B5661" s="2" t="n">
        <v>59</v>
      </c>
      <c r="C5661" s="2" t="n">
        <v>206352.890625</v>
      </c>
      <c r="D5661" s="2" t="n">
        <v>483620.78125</v>
      </c>
    </row>
    <row r="5662" customFormat="false" ht="12.5" hidden="false" customHeight="false" outlineLevel="0" collapsed="false">
      <c r="A5662" s="2" t="s">
        <v>163</v>
      </c>
      <c r="B5662" s="2" t="n">
        <v>59</v>
      </c>
      <c r="C5662" s="2" t="n">
        <v>212308.4375</v>
      </c>
      <c r="D5662" s="2" t="n">
        <v>470736.625</v>
      </c>
    </row>
    <row r="5663" customFormat="false" ht="12.5" hidden="false" customHeight="false" outlineLevel="0" collapsed="false">
      <c r="A5663" s="2" t="s">
        <v>164</v>
      </c>
      <c r="B5663" s="2" t="n">
        <v>59</v>
      </c>
      <c r="C5663" s="2" t="n">
        <v>404716.34375</v>
      </c>
      <c r="D5663" s="2" t="n">
        <v>703565.625</v>
      </c>
    </row>
    <row r="5664" customFormat="false" ht="12.5" hidden="false" customHeight="false" outlineLevel="0" collapsed="false">
      <c r="A5664" s="2" t="s">
        <v>165</v>
      </c>
      <c r="B5664" s="2" t="n">
        <v>59</v>
      </c>
      <c r="C5664" s="2"/>
      <c r="D5664" s="2"/>
    </row>
    <row r="5665" customFormat="false" ht="12.5" hidden="false" customHeight="false" outlineLevel="0" collapsed="false">
      <c r="A5665" s="2" t="s">
        <v>166</v>
      </c>
      <c r="B5665" s="2" t="n">
        <v>59</v>
      </c>
      <c r="C5665" s="2"/>
      <c r="D5665" s="2"/>
    </row>
    <row r="5666" customFormat="false" ht="12.5" hidden="false" customHeight="false" outlineLevel="0" collapsed="false">
      <c r="A5666" s="2" t="s">
        <v>167</v>
      </c>
      <c r="B5666" s="2" t="n">
        <v>59</v>
      </c>
      <c r="C5666" s="2"/>
      <c r="D5666" s="2"/>
    </row>
    <row r="5667" customFormat="false" ht="12.5" hidden="false" customHeight="false" outlineLevel="0" collapsed="false">
      <c r="A5667" s="2" t="s">
        <v>168</v>
      </c>
      <c r="B5667" s="2" t="n">
        <v>59</v>
      </c>
      <c r="C5667" s="2" t="n">
        <v>987321</v>
      </c>
      <c r="D5667" s="2" t="n">
        <v>645699.875</v>
      </c>
    </row>
    <row r="5668" customFormat="false" ht="12.5" hidden="false" customHeight="false" outlineLevel="0" collapsed="false">
      <c r="A5668" s="2" t="s">
        <v>169</v>
      </c>
      <c r="B5668" s="2" t="n">
        <v>59</v>
      </c>
      <c r="C5668" s="2" t="n">
        <v>926675.25</v>
      </c>
      <c r="D5668" s="2" t="n">
        <v>574698.5</v>
      </c>
    </row>
    <row r="5669" customFormat="false" ht="12.5" hidden="false" customHeight="false" outlineLevel="0" collapsed="false">
      <c r="A5669" s="2" t="s">
        <v>170</v>
      </c>
      <c r="B5669" s="2" t="n">
        <v>59</v>
      </c>
      <c r="C5669" s="2" t="n">
        <v>854695.375</v>
      </c>
      <c r="D5669" s="2" t="n">
        <v>621718.125</v>
      </c>
    </row>
    <row r="5670" customFormat="false" ht="12.5" hidden="false" customHeight="false" outlineLevel="0" collapsed="false">
      <c r="A5670" s="2" t="s">
        <v>171</v>
      </c>
      <c r="B5670" s="2" t="n">
        <v>59</v>
      </c>
      <c r="C5670" s="2"/>
      <c r="D5670" s="2"/>
    </row>
    <row r="5671" customFormat="false" ht="12.5" hidden="false" customHeight="false" outlineLevel="0" collapsed="false">
      <c r="A5671" s="2" t="s">
        <v>172</v>
      </c>
      <c r="B5671" s="2" t="n">
        <v>59</v>
      </c>
      <c r="C5671" s="2"/>
      <c r="D5671" s="2"/>
    </row>
    <row r="5672" customFormat="false" ht="12.5" hidden="false" customHeight="false" outlineLevel="0" collapsed="false">
      <c r="A5672" s="2" t="s">
        <v>173</v>
      </c>
      <c r="B5672" s="2" t="n">
        <v>59</v>
      </c>
      <c r="C5672" s="2"/>
      <c r="D5672" s="2"/>
    </row>
    <row r="5673" customFormat="false" ht="12.5" hidden="false" customHeight="false" outlineLevel="0" collapsed="false">
      <c r="A5673" s="2" t="s">
        <v>46</v>
      </c>
      <c r="B5673" s="2" t="n">
        <v>60</v>
      </c>
      <c r="C5673" s="2" t="n">
        <v>154104.921875</v>
      </c>
      <c r="D5673" s="2" t="n">
        <v>317399.25</v>
      </c>
    </row>
    <row r="5674" customFormat="false" ht="12.5" hidden="false" customHeight="false" outlineLevel="0" collapsed="false">
      <c r="A5674" s="2" t="s">
        <v>54</v>
      </c>
      <c r="B5674" s="2" t="n">
        <v>60</v>
      </c>
      <c r="C5674" s="2" t="n">
        <v>149314.15625</v>
      </c>
      <c r="D5674" s="2" t="n">
        <v>290172.15625</v>
      </c>
    </row>
    <row r="5675" customFormat="false" ht="12.5" hidden="false" customHeight="false" outlineLevel="0" collapsed="false">
      <c r="A5675" s="2" t="s">
        <v>55</v>
      </c>
      <c r="B5675" s="2" t="n">
        <v>60</v>
      </c>
      <c r="C5675" s="2" t="n">
        <v>261362.8125</v>
      </c>
      <c r="D5675" s="2" t="n">
        <v>423354.9375</v>
      </c>
    </row>
    <row r="5676" customFormat="false" ht="12.5" hidden="false" customHeight="false" outlineLevel="0" collapsed="false">
      <c r="A5676" s="2" t="s">
        <v>150</v>
      </c>
      <c r="B5676" s="2" t="n">
        <v>60</v>
      </c>
      <c r="C5676" s="2" t="n">
        <v>282665.46875</v>
      </c>
      <c r="D5676" s="2" t="n">
        <v>447705.59375</v>
      </c>
    </row>
    <row r="5677" customFormat="false" ht="12.5" hidden="false" customHeight="false" outlineLevel="0" collapsed="false">
      <c r="A5677" s="2" t="s">
        <v>151</v>
      </c>
      <c r="B5677" s="2" t="n">
        <v>60</v>
      </c>
      <c r="C5677" s="2" t="n">
        <v>161278.84375</v>
      </c>
      <c r="D5677" s="2" t="n">
        <v>350893.53125</v>
      </c>
    </row>
    <row r="5678" customFormat="false" ht="12.5" hidden="false" customHeight="false" outlineLevel="0" collapsed="false">
      <c r="A5678" s="2" t="s">
        <v>152</v>
      </c>
      <c r="B5678" s="2" t="n">
        <v>60</v>
      </c>
      <c r="C5678" s="2" t="n">
        <v>189519.625</v>
      </c>
      <c r="D5678" s="2" t="n">
        <v>371113.21875</v>
      </c>
    </row>
    <row r="5679" customFormat="false" ht="12.5" hidden="false" customHeight="false" outlineLevel="0" collapsed="false">
      <c r="A5679" s="2" t="s">
        <v>56</v>
      </c>
      <c r="B5679" s="2" t="n">
        <v>60</v>
      </c>
      <c r="C5679" s="2" t="n">
        <v>999869.75</v>
      </c>
      <c r="D5679" s="2" t="n">
        <v>363032.40625</v>
      </c>
    </row>
    <row r="5680" customFormat="false" ht="12.5" hidden="false" customHeight="false" outlineLevel="0" collapsed="false">
      <c r="A5680" s="2" t="s">
        <v>58</v>
      </c>
      <c r="B5680" s="2" t="n">
        <v>60</v>
      </c>
      <c r="C5680" s="2" t="n">
        <v>1053589.125</v>
      </c>
      <c r="D5680" s="2" t="n">
        <v>395959.25</v>
      </c>
    </row>
    <row r="5681" customFormat="false" ht="12.5" hidden="false" customHeight="false" outlineLevel="0" collapsed="false">
      <c r="A5681" s="2" t="s">
        <v>59</v>
      </c>
      <c r="B5681" s="2" t="n">
        <v>60</v>
      </c>
      <c r="C5681" s="2" t="n">
        <v>1256921.875</v>
      </c>
      <c r="D5681" s="2" t="n">
        <v>433522.40625</v>
      </c>
    </row>
    <row r="5682" customFormat="false" ht="12.5" hidden="false" customHeight="false" outlineLevel="0" collapsed="false">
      <c r="A5682" s="2" t="s">
        <v>153</v>
      </c>
      <c r="B5682" s="2" t="n">
        <v>60</v>
      </c>
      <c r="C5682" s="2" t="n">
        <v>1170499.25</v>
      </c>
      <c r="D5682" s="2" t="n">
        <v>451002.125</v>
      </c>
    </row>
    <row r="5683" customFormat="false" ht="12.5" hidden="false" customHeight="false" outlineLevel="0" collapsed="false">
      <c r="A5683" s="2" t="s">
        <v>154</v>
      </c>
      <c r="B5683" s="2" t="n">
        <v>60</v>
      </c>
      <c r="C5683" s="2" t="n">
        <v>1487053.75</v>
      </c>
      <c r="D5683" s="2" t="n">
        <v>612501.5625</v>
      </c>
    </row>
    <row r="5684" customFormat="false" ht="12.5" hidden="false" customHeight="false" outlineLevel="0" collapsed="false">
      <c r="A5684" s="2" t="s">
        <v>155</v>
      </c>
      <c r="B5684" s="2" t="n">
        <v>60</v>
      </c>
      <c r="C5684" s="2" t="n">
        <v>1087444.75</v>
      </c>
      <c r="D5684" s="2" t="n">
        <v>422933.90625</v>
      </c>
    </row>
    <row r="5685" customFormat="false" ht="12.5" hidden="false" customHeight="false" outlineLevel="0" collapsed="false">
      <c r="A5685" s="2" t="s">
        <v>60</v>
      </c>
      <c r="B5685" s="2" t="n">
        <v>60</v>
      </c>
      <c r="C5685" s="2" t="n">
        <v>149126.796875</v>
      </c>
      <c r="D5685" s="2" t="n">
        <v>309878.75</v>
      </c>
    </row>
    <row r="5686" customFormat="false" ht="12.5" hidden="false" customHeight="false" outlineLevel="0" collapsed="false">
      <c r="A5686" s="2" t="s">
        <v>62</v>
      </c>
      <c r="B5686" s="2" t="n">
        <v>60</v>
      </c>
      <c r="C5686" s="2" t="n">
        <v>162441.03125</v>
      </c>
      <c r="D5686" s="2" t="n">
        <v>337486</v>
      </c>
    </row>
    <row r="5687" customFormat="false" ht="12.5" hidden="false" customHeight="false" outlineLevel="0" collapsed="false">
      <c r="A5687" s="2" t="s">
        <v>63</v>
      </c>
      <c r="B5687" s="2" t="n">
        <v>60</v>
      </c>
      <c r="C5687" s="2" t="n">
        <v>264711.3125</v>
      </c>
      <c r="D5687" s="2" t="n">
        <v>471073.375</v>
      </c>
    </row>
    <row r="5688" customFormat="false" ht="12.5" hidden="false" customHeight="false" outlineLevel="0" collapsed="false">
      <c r="A5688" s="2" t="s">
        <v>64</v>
      </c>
      <c r="B5688" s="2" t="n">
        <v>60</v>
      </c>
      <c r="C5688" s="2" t="n">
        <v>224302.640625</v>
      </c>
      <c r="D5688" s="2" t="n">
        <v>417025.375</v>
      </c>
    </row>
    <row r="5689" customFormat="false" ht="12.5" hidden="false" customHeight="false" outlineLevel="0" collapsed="false">
      <c r="A5689" s="2" t="s">
        <v>66</v>
      </c>
      <c r="B5689" s="2" t="n">
        <v>60</v>
      </c>
      <c r="C5689" s="2" t="n">
        <v>487973.53125</v>
      </c>
      <c r="D5689" s="2" t="n">
        <v>328200.25</v>
      </c>
    </row>
    <row r="5690" customFormat="false" ht="12.5" hidden="false" customHeight="false" outlineLevel="0" collapsed="false">
      <c r="A5690" s="2" t="s">
        <v>67</v>
      </c>
      <c r="B5690" s="2" t="n">
        <v>60</v>
      </c>
      <c r="C5690" s="2" t="n">
        <v>176504.40625</v>
      </c>
      <c r="D5690" s="2" t="n">
        <v>8681.5908203125</v>
      </c>
    </row>
    <row r="5691" customFormat="false" ht="12.5" hidden="false" customHeight="false" outlineLevel="0" collapsed="false">
      <c r="A5691" s="2" t="s">
        <v>68</v>
      </c>
      <c r="B5691" s="2" t="n">
        <v>60</v>
      </c>
      <c r="C5691" s="2" t="n">
        <v>825270.625</v>
      </c>
      <c r="D5691" s="2" t="n">
        <v>356581.625</v>
      </c>
    </row>
    <row r="5692" customFormat="false" ht="12.5" hidden="false" customHeight="false" outlineLevel="0" collapsed="false">
      <c r="A5692" s="2" t="s">
        <v>69</v>
      </c>
      <c r="B5692" s="2" t="n">
        <v>60</v>
      </c>
      <c r="C5692" s="2" t="n">
        <v>919083.625</v>
      </c>
      <c r="D5692" s="2" t="n">
        <v>382926.5625</v>
      </c>
    </row>
    <row r="5693" customFormat="false" ht="12.5" hidden="false" customHeight="false" outlineLevel="0" collapsed="false">
      <c r="A5693" s="2" t="s">
        <v>70</v>
      </c>
      <c r="B5693" s="2" t="n">
        <v>60</v>
      </c>
      <c r="C5693" s="2" t="n">
        <v>986946.8125</v>
      </c>
      <c r="D5693" s="2" t="n">
        <v>392998</v>
      </c>
    </row>
    <row r="5694" customFormat="false" ht="12.5" hidden="false" customHeight="false" outlineLevel="0" collapsed="false">
      <c r="A5694" s="2" t="s">
        <v>71</v>
      </c>
      <c r="B5694" s="2" t="n">
        <v>60</v>
      </c>
      <c r="C5694" s="2" t="n">
        <v>904719.75</v>
      </c>
      <c r="D5694" s="2" t="n">
        <v>480815.28125</v>
      </c>
    </row>
    <row r="5695" customFormat="false" ht="12.5" hidden="false" customHeight="false" outlineLevel="0" collapsed="false">
      <c r="A5695" s="2" t="s">
        <v>72</v>
      </c>
      <c r="B5695" s="2" t="n">
        <v>60</v>
      </c>
      <c r="C5695" s="2" t="n">
        <v>1270877.25</v>
      </c>
      <c r="D5695" s="2" t="n">
        <v>634426.125</v>
      </c>
    </row>
    <row r="5696" customFormat="false" ht="12.5" hidden="false" customHeight="false" outlineLevel="0" collapsed="false">
      <c r="A5696" s="2" t="s">
        <v>73</v>
      </c>
      <c r="B5696" s="2" t="n">
        <v>60</v>
      </c>
      <c r="C5696" s="2" t="n">
        <v>933614.375</v>
      </c>
      <c r="D5696" s="2" t="n">
        <v>433905.59375</v>
      </c>
    </row>
    <row r="5697" customFormat="false" ht="12.5" hidden="false" customHeight="false" outlineLevel="0" collapsed="false">
      <c r="A5697" s="2" t="s">
        <v>74</v>
      </c>
      <c r="B5697" s="2" t="n">
        <v>60</v>
      </c>
      <c r="C5697" s="2" t="n">
        <v>180233.953125</v>
      </c>
      <c r="D5697" s="2" t="n">
        <v>360724.25</v>
      </c>
    </row>
    <row r="5698" customFormat="false" ht="12.5" hidden="false" customHeight="false" outlineLevel="0" collapsed="false">
      <c r="A5698" s="2" t="s">
        <v>76</v>
      </c>
      <c r="B5698" s="2" t="n">
        <v>60</v>
      </c>
      <c r="C5698" s="2" t="n">
        <v>178874.203125</v>
      </c>
      <c r="D5698" s="2" t="n">
        <v>367926.0625</v>
      </c>
    </row>
    <row r="5699" customFormat="false" ht="12.5" hidden="false" customHeight="false" outlineLevel="0" collapsed="false">
      <c r="A5699" s="2" t="s">
        <v>77</v>
      </c>
      <c r="B5699" s="2" t="n">
        <v>60</v>
      </c>
      <c r="C5699" s="2" t="n">
        <v>747488.9375</v>
      </c>
      <c r="D5699" s="2" t="n">
        <v>476411.34375</v>
      </c>
    </row>
    <row r="5700" customFormat="false" ht="12.5" hidden="false" customHeight="false" outlineLevel="0" collapsed="false">
      <c r="A5700" s="2" t="s">
        <v>78</v>
      </c>
      <c r="B5700" s="2" t="n">
        <v>60</v>
      </c>
      <c r="C5700" s="2" t="n">
        <v>638097.1875</v>
      </c>
      <c r="D5700" s="2" t="n">
        <v>404428.875</v>
      </c>
    </row>
    <row r="5701" customFormat="false" ht="12.5" hidden="false" customHeight="false" outlineLevel="0" collapsed="false">
      <c r="A5701" s="2" t="s">
        <v>80</v>
      </c>
      <c r="B5701" s="2" t="n">
        <v>60</v>
      </c>
      <c r="C5701" s="2" t="n">
        <v>574977.875</v>
      </c>
      <c r="D5701" s="2" t="n">
        <v>429763</v>
      </c>
    </row>
    <row r="5702" customFormat="false" ht="12.5" hidden="false" customHeight="false" outlineLevel="0" collapsed="false">
      <c r="A5702" s="2" t="s">
        <v>81</v>
      </c>
      <c r="B5702" s="2" t="n">
        <v>60</v>
      </c>
      <c r="C5702" s="2" t="n">
        <v>177724.71875</v>
      </c>
      <c r="D5702" s="2" t="n">
        <v>376378.53125</v>
      </c>
    </row>
    <row r="5703" customFormat="false" ht="12.5" hidden="false" customHeight="false" outlineLevel="0" collapsed="false">
      <c r="A5703" s="2" t="s">
        <v>83</v>
      </c>
      <c r="B5703" s="2" t="n">
        <v>60</v>
      </c>
      <c r="C5703" s="2" t="n">
        <v>1068299.625</v>
      </c>
      <c r="D5703" s="2" t="n">
        <v>398747.1875</v>
      </c>
    </row>
    <row r="5704" customFormat="false" ht="12.5" hidden="false" customHeight="false" outlineLevel="0" collapsed="false">
      <c r="A5704" s="2" t="s">
        <v>84</v>
      </c>
      <c r="B5704" s="2" t="n">
        <v>60</v>
      </c>
      <c r="C5704" s="2" t="n">
        <v>993212.9375</v>
      </c>
      <c r="D5704" s="2" t="n">
        <v>405750.5625</v>
      </c>
    </row>
    <row r="5705" customFormat="false" ht="12.5" hidden="false" customHeight="false" outlineLevel="0" collapsed="false">
      <c r="A5705" s="2" t="s">
        <v>85</v>
      </c>
      <c r="B5705" s="2" t="n">
        <v>60</v>
      </c>
      <c r="C5705" s="2" t="n">
        <v>1139739.875</v>
      </c>
      <c r="D5705" s="2" t="n">
        <v>421046.3125</v>
      </c>
    </row>
    <row r="5706" customFormat="false" ht="12.5" hidden="false" customHeight="false" outlineLevel="0" collapsed="false">
      <c r="A5706" s="2" t="s">
        <v>86</v>
      </c>
      <c r="B5706" s="2" t="n">
        <v>60</v>
      </c>
      <c r="C5706" s="2" t="n">
        <v>744764</v>
      </c>
      <c r="D5706" s="2" t="n">
        <v>497222.40625</v>
      </c>
    </row>
    <row r="5707" customFormat="false" ht="12.5" hidden="false" customHeight="false" outlineLevel="0" collapsed="false">
      <c r="A5707" s="2" t="s">
        <v>87</v>
      </c>
      <c r="B5707" s="2" t="n">
        <v>60</v>
      </c>
      <c r="C5707" s="2" t="n">
        <v>833546</v>
      </c>
      <c r="D5707" s="2" t="n">
        <v>627624.625</v>
      </c>
    </row>
    <row r="5708" customFormat="false" ht="12.5" hidden="false" customHeight="false" outlineLevel="0" collapsed="false">
      <c r="A5708" s="2" t="s">
        <v>88</v>
      </c>
      <c r="B5708" s="2" t="n">
        <v>60</v>
      </c>
      <c r="C5708" s="2" t="n">
        <v>706656.9375</v>
      </c>
      <c r="D5708" s="2" t="n">
        <v>478336.25</v>
      </c>
    </row>
    <row r="5709" customFormat="false" ht="12.5" hidden="false" customHeight="false" outlineLevel="0" collapsed="false">
      <c r="A5709" s="2" t="s">
        <v>89</v>
      </c>
      <c r="B5709" s="2" t="n">
        <v>60</v>
      </c>
      <c r="C5709" s="2" t="n">
        <v>205351.796875</v>
      </c>
      <c r="D5709" s="2" t="n">
        <v>405860.65625</v>
      </c>
    </row>
    <row r="5710" customFormat="false" ht="12.5" hidden="false" customHeight="false" outlineLevel="0" collapsed="false">
      <c r="A5710" s="2" t="s">
        <v>91</v>
      </c>
      <c r="B5710" s="2" t="n">
        <v>60</v>
      </c>
      <c r="C5710" s="2" t="n">
        <v>596048.9375</v>
      </c>
      <c r="D5710" s="2" t="n">
        <v>374117.78125</v>
      </c>
    </row>
    <row r="5711" customFormat="false" ht="12.5" hidden="false" customHeight="false" outlineLevel="0" collapsed="false">
      <c r="A5711" s="2" t="s">
        <v>92</v>
      </c>
      <c r="B5711" s="2" t="n">
        <v>60</v>
      </c>
      <c r="C5711" s="2" t="n">
        <v>302486.90625</v>
      </c>
      <c r="D5711" s="2" t="n">
        <v>513374.90625</v>
      </c>
    </row>
    <row r="5712" customFormat="false" ht="12.5" hidden="false" customHeight="false" outlineLevel="0" collapsed="false">
      <c r="A5712" s="2" t="s">
        <v>93</v>
      </c>
      <c r="B5712" s="2" t="n">
        <v>60</v>
      </c>
      <c r="C5712" s="2" t="n">
        <v>265855</v>
      </c>
      <c r="D5712" s="2" t="n">
        <v>454856.28125</v>
      </c>
    </row>
    <row r="5713" customFormat="false" ht="12.5" hidden="false" customHeight="false" outlineLevel="0" collapsed="false">
      <c r="A5713" s="2" t="s">
        <v>95</v>
      </c>
      <c r="B5713" s="2" t="n">
        <v>60</v>
      </c>
      <c r="C5713" s="2" t="n">
        <v>200765.25</v>
      </c>
      <c r="D5713" s="2" t="n">
        <v>406209.34375</v>
      </c>
    </row>
    <row r="5714" customFormat="false" ht="12.5" hidden="false" customHeight="false" outlineLevel="0" collapsed="false">
      <c r="A5714" s="2" t="s">
        <v>96</v>
      </c>
      <c r="B5714" s="2" t="n">
        <v>60</v>
      </c>
      <c r="C5714" s="2" t="n">
        <v>210808.453125</v>
      </c>
      <c r="D5714" s="2" t="n">
        <v>389100.3125</v>
      </c>
    </row>
    <row r="5715" customFormat="false" ht="12.5" hidden="false" customHeight="false" outlineLevel="0" collapsed="false">
      <c r="A5715" s="2" t="s">
        <v>97</v>
      </c>
      <c r="B5715" s="2" t="n">
        <v>60</v>
      </c>
      <c r="C5715" s="2" t="n">
        <v>865297.5</v>
      </c>
      <c r="D5715" s="2" t="n">
        <v>385264.6875</v>
      </c>
    </row>
    <row r="5716" customFormat="false" ht="12.5" hidden="false" customHeight="false" outlineLevel="0" collapsed="false">
      <c r="A5716" s="2" t="s">
        <v>98</v>
      </c>
      <c r="B5716" s="2" t="n">
        <v>60</v>
      </c>
      <c r="C5716" s="2" t="n">
        <v>928672.5625</v>
      </c>
      <c r="D5716" s="2" t="n">
        <v>414779.1875</v>
      </c>
    </row>
    <row r="5717" customFormat="false" ht="12.5" hidden="false" customHeight="false" outlineLevel="0" collapsed="false">
      <c r="A5717" s="2" t="s">
        <v>99</v>
      </c>
      <c r="B5717" s="2" t="n">
        <v>60</v>
      </c>
      <c r="C5717" s="2" t="n">
        <v>1164434.5</v>
      </c>
      <c r="D5717" s="2" t="n">
        <v>420553.46875</v>
      </c>
    </row>
    <row r="5718" customFormat="false" ht="12.5" hidden="false" customHeight="false" outlineLevel="0" collapsed="false">
      <c r="A5718" s="2" t="s">
        <v>100</v>
      </c>
      <c r="B5718" s="2" t="n">
        <v>60</v>
      </c>
      <c r="C5718" s="2" t="n">
        <v>1015266.5625</v>
      </c>
      <c r="D5718" s="2" t="n">
        <v>483896.40625</v>
      </c>
    </row>
    <row r="5719" customFormat="false" ht="12.5" hidden="false" customHeight="false" outlineLevel="0" collapsed="false">
      <c r="A5719" s="2" t="s">
        <v>101</v>
      </c>
      <c r="B5719" s="2" t="n">
        <v>60</v>
      </c>
      <c r="C5719" s="2" t="n">
        <v>1214180.375</v>
      </c>
      <c r="D5719" s="2" t="n">
        <v>613555.5</v>
      </c>
    </row>
    <row r="5720" customFormat="false" ht="12.5" hidden="false" customHeight="false" outlineLevel="0" collapsed="false">
      <c r="A5720" s="2" t="s">
        <v>102</v>
      </c>
      <c r="B5720" s="2" t="n">
        <v>60</v>
      </c>
      <c r="C5720" s="2" t="n">
        <v>1048866</v>
      </c>
      <c r="D5720" s="2" t="n">
        <v>482579.75</v>
      </c>
    </row>
    <row r="5721" customFormat="false" ht="12.5" hidden="false" customHeight="false" outlineLevel="0" collapsed="false">
      <c r="A5721" s="2" t="s">
        <v>103</v>
      </c>
      <c r="B5721" s="2" t="n">
        <v>60</v>
      </c>
      <c r="C5721" s="2" t="n">
        <v>723852.5</v>
      </c>
      <c r="D5721" s="2" t="n">
        <v>436532.5</v>
      </c>
    </row>
    <row r="5722" customFormat="false" ht="12.5" hidden="false" customHeight="false" outlineLevel="0" collapsed="false">
      <c r="A5722" s="2" t="s">
        <v>105</v>
      </c>
      <c r="B5722" s="2" t="n">
        <v>60</v>
      </c>
      <c r="C5722" s="2" t="n">
        <v>669283.6875</v>
      </c>
      <c r="D5722" s="2" t="n">
        <v>413533.09375</v>
      </c>
    </row>
    <row r="5723" customFormat="false" ht="12.5" hidden="false" customHeight="false" outlineLevel="0" collapsed="false">
      <c r="A5723" s="2" t="s">
        <v>106</v>
      </c>
      <c r="B5723" s="2" t="n">
        <v>60</v>
      </c>
      <c r="C5723" s="2" t="n">
        <v>800610.25</v>
      </c>
      <c r="D5723" s="2" t="n">
        <v>578797.8125</v>
      </c>
    </row>
    <row r="5724" customFormat="false" ht="12.5" hidden="false" customHeight="false" outlineLevel="0" collapsed="false">
      <c r="A5724" s="2" t="s">
        <v>107</v>
      </c>
      <c r="B5724" s="2" t="n">
        <v>60</v>
      </c>
      <c r="C5724" s="2" t="n">
        <v>344023.40625</v>
      </c>
      <c r="D5724" s="2" t="n">
        <v>577384.3125</v>
      </c>
    </row>
    <row r="5725" customFormat="false" ht="12.5" hidden="false" customHeight="false" outlineLevel="0" collapsed="false">
      <c r="A5725" s="2" t="s">
        <v>109</v>
      </c>
      <c r="B5725" s="2" t="n">
        <v>60</v>
      </c>
      <c r="C5725" s="2" t="n">
        <v>595753.375</v>
      </c>
      <c r="D5725" s="2" t="n">
        <v>438119.5</v>
      </c>
    </row>
    <row r="5726" customFormat="false" ht="12.5" hidden="false" customHeight="false" outlineLevel="0" collapsed="false">
      <c r="A5726" s="2" t="s">
        <v>110</v>
      </c>
      <c r="B5726" s="2" t="n">
        <v>60</v>
      </c>
      <c r="C5726" s="2" t="n">
        <v>236039.375</v>
      </c>
      <c r="D5726" s="2" t="n">
        <v>467553.25</v>
      </c>
    </row>
    <row r="5727" customFormat="false" ht="12.5" hidden="false" customHeight="false" outlineLevel="0" collapsed="false">
      <c r="A5727" s="2" t="s">
        <v>111</v>
      </c>
      <c r="B5727" s="2" t="n">
        <v>60</v>
      </c>
      <c r="C5727" s="2" t="n">
        <v>1119464.125</v>
      </c>
      <c r="D5727" s="2" t="n">
        <v>452765.09375</v>
      </c>
    </row>
    <row r="5728" customFormat="false" ht="12.5" hidden="false" customHeight="false" outlineLevel="0" collapsed="false">
      <c r="A5728" s="2" t="s">
        <v>112</v>
      </c>
      <c r="B5728" s="2" t="n">
        <v>60</v>
      </c>
      <c r="C5728" s="2" t="n">
        <v>1303113.625</v>
      </c>
      <c r="D5728" s="2" t="n">
        <v>501685.75</v>
      </c>
    </row>
    <row r="5729" customFormat="false" ht="12.5" hidden="false" customHeight="false" outlineLevel="0" collapsed="false">
      <c r="A5729" s="2" t="s">
        <v>113</v>
      </c>
      <c r="B5729" s="2" t="n">
        <v>60</v>
      </c>
      <c r="C5729" s="2" t="n">
        <v>1291210</v>
      </c>
      <c r="D5729" s="2" t="n">
        <v>469498.59375</v>
      </c>
    </row>
    <row r="5730" customFormat="false" ht="12.5" hidden="false" customHeight="false" outlineLevel="0" collapsed="false">
      <c r="A5730" s="2" t="s">
        <v>114</v>
      </c>
      <c r="B5730" s="2" t="n">
        <v>60</v>
      </c>
      <c r="C5730" s="2" t="n">
        <v>1166025.5</v>
      </c>
      <c r="D5730" s="2" t="n">
        <v>541476.0625</v>
      </c>
    </row>
    <row r="5731" customFormat="false" ht="12.5" hidden="false" customHeight="false" outlineLevel="0" collapsed="false">
      <c r="A5731" s="2" t="s">
        <v>115</v>
      </c>
      <c r="B5731" s="2" t="n">
        <v>60</v>
      </c>
      <c r="C5731" s="2" t="n">
        <v>1447198.625</v>
      </c>
      <c r="D5731" s="2" t="n">
        <v>699938.4375</v>
      </c>
    </row>
    <row r="5732" customFormat="false" ht="12.5" hidden="false" customHeight="false" outlineLevel="0" collapsed="false">
      <c r="A5732" s="2" t="s">
        <v>116</v>
      </c>
      <c r="B5732" s="2" t="n">
        <v>60</v>
      </c>
      <c r="C5732" s="2" t="n">
        <v>1124553.75</v>
      </c>
      <c r="D5732" s="2" t="n">
        <v>528329.875</v>
      </c>
    </row>
    <row r="5733" customFormat="false" ht="12.5" hidden="false" customHeight="false" outlineLevel="0" collapsed="false">
      <c r="A5733" s="2" t="s">
        <v>117</v>
      </c>
      <c r="B5733" s="2" t="n">
        <v>60</v>
      </c>
      <c r="C5733" s="2" t="n">
        <v>630831.3125</v>
      </c>
      <c r="D5733" s="2" t="n">
        <v>429293.21875</v>
      </c>
    </row>
    <row r="5734" customFormat="false" ht="12.5" hidden="false" customHeight="false" outlineLevel="0" collapsed="false">
      <c r="A5734" s="2" t="s">
        <v>119</v>
      </c>
      <c r="B5734" s="2" t="n">
        <v>60</v>
      </c>
      <c r="C5734" s="2" t="n">
        <v>199099.140625</v>
      </c>
      <c r="D5734" s="2" t="n">
        <v>415400.03125</v>
      </c>
    </row>
    <row r="5735" customFormat="false" ht="12.5" hidden="false" customHeight="false" outlineLevel="0" collapsed="false">
      <c r="A5735" s="2" t="s">
        <v>120</v>
      </c>
      <c r="B5735" s="2" t="n">
        <v>60</v>
      </c>
      <c r="C5735" s="2" t="n">
        <v>363764.03125</v>
      </c>
      <c r="D5735" s="2" t="n">
        <v>599144.5</v>
      </c>
    </row>
    <row r="5736" customFormat="false" ht="12.5" hidden="false" customHeight="false" outlineLevel="0" collapsed="false">
      <c r="A5736" s="2" t="s">
        <v>121</v>
      </c>
      <c r="B5736" s="2" t="n">
        <v>60</v>
      </c>
      <c r="C5736" s="2" t="n">
        <v>864220.1875</v>
      </c>
      <c r="D5736" s="2" t="n">
        <v>558976.5625</v>
      </c>
    </row>
    <row r="5737" customFormat="false" ht="12.5" hidden="false" customHeight="false" outlineLevel="0" collapsed="false">
      <c r="A5737" s="2" t="s">
        <v>123</v>
      </c>
      <c r="B5737" s="2" t="n">
        <v>60</v>
      </c>
      <c r="C5737" s="2" t="n">
        <v>255397.640625</v>
      </c>
      <c r="D5737" s="2" t="n">
        <v>486725.40625</v>
      </c>
    </row>
    <row r="5738" customFormat="false" ht="12.5" hidden="false" customHeight="false" outlineLevel="0" collapsed="false">
      <c r="A5738" s="2" t="s">
        <v>124</v>
      </c>
      <c r="B5738" s="2" t="n">
        <v>60</v>
      </c>
      <c r="C5738" s="2" t="n">
        <v>228806.8125</v>
      </c>
      <c r="D5738" s="2" t="n">
        <v>439912.3125</v>
      </c>
    </row>
    <row r="5739" customFormat="false" ht="12.5" hidden="false" customHeight="false" outlineLevel="0" collapsed="false">
      <c r="A5739" s="2" t="s">
        <v>125</v>
      </c>
      <c r="B5739" s="2" t="n">
        <v>60</v>
      </c>
      <c r="C5739" s="2" t="n">
        <v>1251550.375</v>
      </c>
      <c r="D5739" s="2" t="n">
        <v>552692.0625</v>
      </c>
    </row>
    <row r="5740" customFormat="false" ht="12.5" hidden="false" customHeight="false" outlineLevel="0" collapsed="false">
      <c r="A5740" s="2" t="s">
        <v>126</v>
      </c>
      <c r="B5740" s="2" t="n">
        <v>60</v>
      </c>
      <c r="C5740" s="2" t="n">
        <v>1311725</v>
      </c>
      <c r="D5740" s="2" t="n">
        <v>546055.4375</v>
      </c>
    </row>
    <row r="5741" customFormat="false" ht="12.5" hidden="false" customHeight="false" outlineLevel="0" collapsed="false">
      <c r="A5741" s="2" t="s">
        <v>127</v>
      </c>
      <c r="B5741" s="2" t="n">
        <v>60</v>
      </c>
      <c r="C5741" s="2" t="n">
        <v>1341632.625</v>
      </c>
      <c r="D5741" s="2" t="n">
        <v>563816.375</v>
      </c>
    </row>
    <row r="5742" customFormat="false" ht="12.5" hidden="false" customHeight="false" outlineLevel="0" collapsed="false">
      <c r="A5742" s="2" t="s">
        <v>128</v>
      </c>
      <c r="B5742" s="2" t="n">
        <v>60</v>
      </c>
      <c r="C5742" s="2" t="n">
        <v>1222428.5</v>
      </c>
      <c r="D5742" s="2" t="n">
        <v>615291.75</v>
      </c>
    </row>
    <row r="5743" customFormat="false" ht="12.5" hidden="false" customHeight="false" outlineLevel="0" collapsed="false">
      <c r="A5743" s="2" t="s">
        <v>129</v>
      </c>
      <c r="B5743" s="2" t="n">
        <v>60</v>
      </c>
      <c r="C5743" s="2" t="n">
        <v>1417692.25</v>
      </c>
      <c r="D5743" s="2" t="n">
        <v>739805.0625</v>
      </c>
    </row>
    <row r="5744" customFormat="false" ht="12.5" hidden="false" customHeight="false" outlineLevel="0" collapsed="false">
      <c r="A5744" s="2" t="s">
        <v>130</v>
      </c>
      <c r="B5744" s="2" t="n">
        <v>60</v>
      </c>
      <c r="C5744" s="2" t="n">
        <v>1190920.5</v>
      </c>
      <c r="D5744" s="2" t="n">
        <v>563230.8125</v>
      </c>
    </row>
    <row r="5745" customFormat="false" ht="12.5" hidden="false" customHeight="false" outlineLevel="0" collapsed="false">
      <c r="A5745" s="2" t="s">
        <v>156</v>
      </c>
      <c r="B5745" s="2" t="n">
        <v>60</v>
      </c>
      <c r="C5745" s="2" t="n">
        <v>230274.796875</v>
      </c>
      <c r="D5745" s="2" t="n">
        <v>435038</v>
      </c>
    </row>
    <row r="5746" customFormat="false" ht="12.5" hidden="false" customHeight="false" outlineLevel="0" collapsed="false">
      <c r="A5746" s="2" t="s">
        <v>157</v>
      </c>
      <c r="B5746" s="2" t="n">
        <v>60</v>
      </c>
      <c r="C5746" s="2" t="n">
        <v>231999.609375</v>
      </c>
      <c r="D5746" s="2" t="n">
        <v>460488.90625</v>
      </c>
    </row>
    <row r="5747" customFormat="false" ht="12.5" hidden="false" customHeight="false" outlineLevel="0" collapsed="false">
      <c r="A5747" s="2" t="s">
        <v>158</v>
      </c>
      <c r="B5747" s="2" t="n">
        <v>60</v>
      </c>
      <c r="C5747" s="2" t="n">
        <v>1045576.4375</v>
      </c>
      <c r="D5747" s="2" t="n">
        <v>716132.8125</v>
      </c>
    </row>
    <row r="5748" customFormat="false" ht="12.5" hidden="false" customHeight="false" outlineLevel="0" collapsed="false">
      <c r="A5748" s="2" t="s">
        <v>131</v>
      </c>
      <c r="B5748" s="2" t="n">
        <v>60</v>
      </c>
      <c r="C5748" s="2" t="n">
        <v>403289.5</v>
      </c>
      <c r="D5748" s="2" t="n">
        <v>644553.1875</v>
      </c>
    </row>
    <row r="5749" customFormat="false" ht="12.5" hidden="false" customHeight="false" outlineLevel="0" collapsed="false">
      <c r="A5749" s="2" t="s">
        <v>133</v>
      </c>
      <c r="B5749" s="2" t="n">
        <v>60</v>
      </c>
      <c r="C5749" s="2" t="n">
        <v>264571.8125</v>
      </c>
      <c r="D5749" s="2" t="n">
        <v>511518.96875</v>
      </c>
    </row>
    <row r="5750" customFormat="false" ht="12.5" hidden="false" customHeight="false" outlineLevel="0" collapsed="false">
      <c r="A5750" s="2" t="s">
        <v>134</v>
      </c>
      <c r="B5750" s="2" t="n">
        <v>60</v>
      </c>
      <c r="C5750" s="2" t="n">
        <v>267778.9375</v>
      </c>
      <c r="D5750" s="2" t="n">
        <v>491815.90625</v>
      </c>
    </row>
    <row r="5751" customFormat="false" ht="12.5" hidden="false" customHeight="false" outlineLevel="0" collapsed="false">
      <c r="A5751" s="2" t="s">
        <v>159</v>
      </c>
      <c r="B5751" s="2" t="n">
        <v>60</v>
      </c>
      <c r="C5751" s="2" t="n">
        <v>1128933.375</v>
      </c>
      <c r="D5751" s="2" t="n">
        <v>527814.5625</v>
      </c>
    </row>
    <row r="5752" customFormat="false" ht="12.5" hidden="false" customHeight="false" outlineLevel="0" collapsed="false">
      <c r="A5752" s="2" t="s">
        <v>160</v>
      </c>
      <c r="B5752" s="2" t="n">
        <v>60</v>
      </c>
      <c r="C5752" s="2" t="n">
        <v>1053091.125</v>
      </c>
      <c r="D5752" s="2" t="n">
        <v>508780.65625</v>
      </c>
    </row>
    <row r="5753" customFormat="false" ht="12.5" hidden="false" customHeight="false" outlineLevel="0" collapsed="false">
      <c r="A5753" s="2" t="s">
        <v>161</v>
      </c>
      <c r="B5753" s="2" t="n">
        <v>60</v>
      </c>
      <c r="C5753" s="2" t="n">
        <v>1238631.25</v>
      </c>
      <c r="D5753" s="2" t="n">
        <v>563370.25</v>
      </c>
    </row>
    <row r="5754" customFormat="false" ht="12.5" hidden="false" customHeight="false" outlineLevel="0" collapsed="false">
      <c r="A5754" s="2" t="s">
        <v>135</v>
      </c>
      <c r="B5754" s="2" t="n">
        <v>60</v>
      </c>
      <c r="C5754" s="2" t="n">
        <v>1176747.875</v>
      </c>
      <c r="D5754" s="2" t="n">
        <v>457923.0625</v>
      </c>
    </row>
    <row r="5755" customFormat="false" ht="12.5" hidden="false" customHeight="false" outlineLevel="0" collapsed="false">
      <c r="A5755" s="2" t="s">
        <v>136</v>
      </c>
      <c r="B5755" s="2" t="n">
        <v>60</v>
      </c>
      <c r="C5755" s="2" t="n">
        <v>1447895.625</v>
      </c>
      <c r="D5755" s="2" t="n">
        <v>554131.875</v>
      </c>
    </row>
    <row r="5756" customFormat="false" ht="12.5" hidden="false" customHeight="false" outlineLevel="0" collapsed="false">
      <c r="A5756" s="2" t="s">
        <v>137</v>
      </c>
      <c r="B5756" s="2" t="n">
        <v>60</v>
      </c>
      <c r="C5756" s="2" t="n">
        <v>217665.375</v>
      </c>
      <c r="D5756" s="2" t="n">
        <v>7920.90185546875</v>
      </c>
    </row>
    <row r="5757" customFormat="false" ht="12.5" hidden="false" customHeight="false" outlineLevel="0" collapsed="false">
      <c r="A5757" s="2" t="s">
        <v>162</v>
      </c>
      <c r="B5757" s="2" t="n">
        <v>60</v>
      </c>
      <c r="C5757" s="2" t="n">
        <v>205255.40625</v>
      </c>
      <c r="D5757" s="2" t="n">
        <v>484982.96875</v>
      </c>
    </row>
    <row r="5758" customFormat="false" ht="12.5" hidden="false" customHeight="false" outlineLevel="0" collapsed="false">
      <c r="A5758" s="2" t="s">
        <v>163</v>
      </c>
      <c r="B5758" s="2" t="n">
        <v>60</v>
      </c>
      <c r="C5758" s="2" t="n">
        <v>210845.765625</v>
      </c>
      <c r="D5758" s="2" t="n">
        <v>470159.375</v>
      </c>
    </row>
    <row r="5759" customFormat="false" ht="12.5" hidden="false" customHeight="false" outlineLevel="0" collapsed="false">
      <c r="A5759" s="2" t="s">
        <v>164</v>
      </c>
      <c r="B5759" s="2" t="n">
        <v>60</v>
      </c>
      <c r="C5759" s="2" t="n">
        <v>402720.0625</v>
      </c>
      <c r="D5759" s="2" t="n">
        <v>702762.375</v>
      </c>
    </row>
    <row r="5760" customFormat="false" ht="12.5" hidden="false" customHeight="false" outlineLevel="0" collapsed="false">
      <c r="A5760" s="2" t="s">
        <v>165</v>
      </c>
      <c r="B5760" s="2" t="n">
        <v>60</v>
      </c>
      <c r="C5760" s="2"/>
      <c r="D5760" s="2"/>
    </row>
    <row r="5761" customFormat="false" ht="12.5" hidden="false" customHeight="false" outlineLevel="0" collapsed="false">
      <c r="A5761" s="2" t="s">
        <v>166</v>
      </c>
      <c r="B5761" s="2" t="n">
        <v>60</v>
      </c>
      <c r="C5761" s="2"/>
      <c r="D5761" s="2"/>
    </row>
    <row r="5762" customFormat="false" ht="12.5" hidden="false" customHeight="false" outlineLevel="0" collapsed="false">
      <c r="A5762" s="2" t="s">
        <v>167</v>
      </c>
      <c r="B5762" s="2" t="n">
        <v>60</v>
      </c>
      <c r="C5762" s="2"/>
      <c r="D5762" s="2"/>
    </row>
    <row r="5763" customFormat="false" ht="12.5" hidden="false" customHeight="false" outlineLevel="0" collapsed="false">
      <c r="A5763" s="2" t="s">
        <v>168</v>
      </c>
      <c r="B5763" s="2" t="n">
        <v>60</v>
      </c>
      <c r="C5763" s="2" t="n">
        <v>974382</v>
      </c>
      <c r="D5763" s="2" t="n">
        <v>644807.3125</v>
      </c>
    </row>
    <row r="5764" customFormat="false" ht="12.5" hidden="false" customHeight="false" outlineLevel="0" collapsed="false">
      <c r="A5764" s="2" t="s">
        <v>169</v>
      </c>
      <c r="B5764" s="2" t="n">
        <v>60</v>
      </c>
      <c r="C5764" s="2" t="n">
        <v>915481.9375</v>
      </c>
      <c r="D5764" s="2" t="n">
        <v>574324.625</v>
      </c>
    </row>
    <row r="5765" customFormat="false" ht="12.5" hidden="false" customHeight="false" outlineLevel="0" collapsed="false">
      <c r="A5765" s="2" t="s">
        <v>170</v>
      </c>
      <c r="B5765" s="2" t="n">
        <v>60</v>
      </c>
      <c r="C5765" s="2" t="n">
        <v>843173.6875</v>
      </c>
      <c r="D5765" s="2" t="n">
        <v>621471.0625</v>
      </c>
    </row>
    <row r="5766" customFormat="false" ht="12.5" hidden="false" customHeight="false" outlineLevel="0" collapsed="false">
      <c r="A5766" s="2" t="s">
        <v>171</v>
      </c>
      <c r="B5766" s="2" t="n">
        <v>60</v>
      </c>
      <c r="C5766" s="2"/>
      <c r="D5766" s="2"/>
    </row>
    <row r="5767" customFormat="false" ht="12.5" hidden="false" customHeight="false" outlineLevel="0" collapsed="false">
      <c r="A5767" s="2" t="s">
        <v>172</v>
      </c>
      <c r="B5767" s="2" t="n">
        <v>60</v>
      </c>
      <c r="C5767" s="2"/>
      <c r="D5767" s="2"/>
    </row>
    <row r="5768" customFormat="false" ht="12.5" hidden="false" customHeight="false" outlineLevel="0" collapsed="false">
      <c r="A5768" s="2" t="s">
        <v>173</v>
      </c>
      <c r="B5768" s="2" t="n">
        <v>60</v>
      </c>
      <c r="C5768" s="2"/>
      <c r="D5768" s="2"/>
    </row>
    <row r="5769" customFormat="false" ht="12.5" hidden="false" customHeight="false" outlineLevel="0" collapsed="false">
      <c r="A5769" s="2" t="s">
        <v>46</v>
      </c>
      <c r="B5769" s="2" t="n">
        <v>61</v>
      </c>
      <c r="C5769" s="2" t="n">
        <v>152543.765625</v>
      </c>
      <c r="D5769" s="2" t="n">
        <v>317283.6875</v>
      </c>
    </row>
    <row r="5770" customFormat="false" ht="12.5" hidden="false" customHeight="false" outlineLevel="0" collapsed="false">
      <c r="A5770" s="2" t="s">
        <v>54</v>
      </c>
      <c r="B5770" s="2" t="n">
        <v>61</v>
      </c>
      <c r="C5770" s="2" t="n">
        <v>149105.234375</v>
      </c>
      <c r="D5770" s="2" t="n">
        <v>289943.40625</v>
      </c>
    </row>
    <row r="5771" customFormat="false" ht="12.5" hidden="false" customHeight="false" outlineLevel="0" collapsed="false">
      <c r="A5771" s="2" t="s">
        <v>55</v>
      </c>
      <c r="B5771" s="2" t="n">
        <v>61</v>
      </c>
      <c r="C5771" s="2" t="n">
        <v>259162.765625</v>
      </c>
      <c r="D5771" s="2" t="n">
        <v>423483.78125</v>
      </c>
    </row>
    <row r="5772" customFormat="false" ht="12.5" hidden="false" customHeight="false" outlineLevel="0" collapsed="false">
      <c r="A5772" s="2" t="s">
        <v>150</v>
      </c>
      <c r="B5772" s="2" t="n">
        <v>61</v>
      </c>
      <c r="C5772" s="2" t="n">
        <v>280887.8125</v>
      </c>
      <c r="D5772" s="2" t="n">
        <v>447288.71875</v>
      </c>
    </row>
    <row r="5773" customFormat="false" ht="12.5" hidden="false" customHeight="false" outlineLevel="0" collapsed="false">
      <c r="A5773" s="2" t="s">
        <v>151</v>
      </c>
      <c r="B5773" s="2" t="n">
        <v>61</v>
      </c>
      <c r="C5773" s="2" t="n">
        <v>159063.625</v>
      </c>
      <c r="D5773" s="2" t="n">
        <v>350551.3125</v>
      </c>
    </row>
    <row r="5774" customFormat="false" ht="12.5" hidden="false" customHeight="false" outlineLevel="0" collapsed="false">
      <c r="A5774" s="2" t="s">
        <v>152</v>
      </c>
      <c r="B5774" s="2" t="n">
        <v>61</v>
      </c>
      <c r="C5774" s="2" t="n">
        <v>187841.71875</v>
      </c>
      <c r="D5774" s="2" t="n">
        <v>370987.375</v>
      </c>
    </row>
    <row r="5775" customFormat="false" ht="12.5" hidden="false" customHeight="false" outlineLevel="0" collapsed="false">
      <c r="A5775" s="2" t="s">
        <v>56</v>
      </c>
      <c r="B5775" s="2" t="n">
        <v>61</v>
      </c>
      <c r="C5775" s="2" t="n">
        <v>991214.375</v>
      </c>
      <c r="D5775" s="2" t="n">
        <v>362991.34375</v>
      </c>
    </row>
    <row r="5776" customFormat="false" ht="12.5" hidden="false" customHeight="false" outlineLevel="0" collapsed="false">
      <c r="A5776" s="2" t="s">
        <v>58</v>
      </c>
      <c r="B5776" s="2" t="n">
        <v>61</v>
      </c>
      <c r="C5776" s="2" t="n">
        <v>1045346</v>
      </c>
      <c r="D5776" s="2" t="n">
        <v>396499.34375</v>
      </c>
    </row>
    <row r="5777" customFormat="false" ht="12.5" hidden="false" customHeight="false" outlineLevel="0" collapsed="false">
      <c r="A5777" s="2" t="s">
        <v>59</v>
      </c>
      <c r="B5777" s="2" t="n">
        <v>61</v>
      </c>
      <c r="C5777" s="2" t="n">
        <v>1245238.125</v>
      </c>
      <c r="D5777" s="2" t="n">
        <v>433217.875</v>
      </c>
    </row>
    <row r="5778" customFormat="false" ht="12.5" hidden="false" customHeight="false" outlineLevel="0" collapsed="false">
      <c r="A5778" s="2" t="s">
        <v>153</v>
      </c>
      <c r="B5778" s="2" t="n">
        <v>61</v>
      </c>
      <c r="C5778" s="2" t="n">
        <v>1159467.5</v>
      </c>
      <c r="D5778" s="2" t="n">
        <v>450385.1875</v>
      </c>
    </row>
    <row r="5779" customFormat="false" ht="12.5" hidden="false" customHeight="false" outlineLevel="0" collapsed="false">
      <c r="A5779" s="2" t="s">
        <v>154</v>
      </c>
      <c r="B5779" s="2" t="n">
        <v>61</v>
      </c>
      <c r="C5779" s="2" t="n">
        <v>1473186.5</v>
      </c>
      <c r="D5779" s="2" t="n">
        <v>612685.75</v>
      </c>
    </row>
    <row r="5780" customFormat="false" ht="12.5" hidden="false" customHeight="false" outlineLevel="0" collapsed="false">
      <c r="A5780" s="2" t="s">
        <v>155</v>
      </c>
      <c r="B5780" s="2" t="n">
        <v>61</v>
      </c>
      <c r="C5780" s="2" t="n">
        <v>1075844.25</v>
      </c>
      <c r="D5780" s="2" t="n">
        <v>422709.625</v>
      </c>
    </row>
    <row r="5781" customFormat="false" ht="12.5" hidden="false" customHeight="false" outlineLevel="0" collapsed="false">
      <c r="A5781" s="2" t="s">
        <v>60</v>
      </c>
      <c r="B5781" s="2" t="n">
        <v>61</v>
      </c>
      <c r="C5781" s="2" t="n">
        <v>146652.21875</v>
      </c>
      <c r="D5781" s="2" t="n">
        <v>309700.46875</v>
      </c>
    </row>
    <row r="5782" customFormat="false" ht="12.5" hidden="false" customHeight="false" outlineLevel="0" collapsed="false">
      <c r="A5782" s="2" t="s">
        <v>62</v>
      </c>
      <c r="B5782" s="2" t="n">
        <v>61</v>
      </c>
      <c r="C5782" s="2" t="n">
        <v>161751.015625</v>
      </c>
      <c r="D5782" s="2" t="n">
        <v>337198.53125</v>
      </c>
    </row>
    <row r="5783" customFormat="false" ht="12.5" hidden="false" customHeight="false" outlineLevel="0" collapsed="false">
      <c r="A5783" s="2" t="s">
        <v>63</v>
      </c>
      <c r="B5783" s="2" t="n">
        <v>61</v>
      </c>
      <c r="C5783" s="2" t="n">
        <v>263369.25</v>
      </c>
      <c r="D5783" s="2" t="n">
        <v>470320.5625</v>
      </c>
    </row>
    <row r="5784" customFormat="false" ht="12.5" hidden="false" customHeight="false" outlineLevel="0" collapsed="false">
      <c r="A5784" s="2" t="s">
        <v>64</v>
      </c>
      <c r="B5784" s="2" t="n">
        <v>61</v>
      </c>
      <c r="C5784" s="2" t="n">
        <v>222495.28125</v>
      </c>
      <c r="D5784" s="2" t="n">
        <v>416596.53125</v>
      </c>
    </row>
    <row r="5785" customFormat="false" ht="12.5" hidden="false" customHeight="false" outlineLevel="0" collapsed="false">
      <c r="A5785" s="2" t="s">
        <v>66</v>
      </c>
      <c r="B5785" s="2" t="n">
        <v>61</v>
      </c>
      <c r="C5785" s="2" t="n">
        <v>483344.03125</v>
      </c>
      <c r="D5785" s="2" t="n">
        <v>327582.1875</v>
      </c>
    </row>
    <row r="5786" customFormat="false" ht="12.5" hidden="false" customHeight="false" outlineLevel="0" collapsed="false">
      <c r="A5786" s="2" t="s">
        <v>67</v>
      </c>
      <c r="B5786" s="2" t="n">
        <v>61</v>
      </c>
      <c r="C5786" s="2" t="n">
        <v>176532.40625</v>
      </c>
      <c r="D5786" s="2" t="n">
        <v>9196.1513671875</v>
      </c>
    </row>
    <row r="5787" customFormat="false" ht="12.5" hidden="false" customHeight="false" outlineLevel="0" collapsed="false">
      <c r="A5787" s="2" t="s">
        <v>68</v>
      </c>
      <c r="B5787" s="2" t="n">
        <v>61</v>
      </c>
      <c r="C5787" s="2" t="n">
        <v>819300.125</v>
      </c>
      <c r="D5787" s="2" t="n">
        <v>356465</v>
      </c>
    </row>
    <row r="5788" customFormat="false" ht="12.5" hidden="false" customHeight="false" outlineLevel="0" collapsed="false">
      <c r="A5788" s="2" t="s">
        <v>69</v>
      </c>
      <c r="B5788" s="2" t="n">
        <v>61</v>
      </c>
      <c r="C5788" s="2" t="n">
        <v>912187.25</v>
      </c>
      <c r="D5788" s="2" t="n">
        <v>382677.125</v>
      </c>
    </row>
    <row r="5789" customFormat="false" ht="12.5" hidden="false" customHeight="false" outlineLevel="0" collapsed="false">
      <c r="A5789" s="2" t="s">
        <v>70</v>
      </c>
      <c r="B5789" s="2" t="n">
        <v>61</v>
      </c>
      <c r="C5789" s="2" t="n">
        <v>977191.5625</v>
      </c>
      <c r="D5789" s="2" t="n">
        <v>392811.59375</v>
      </c>
    </row>
    <row r="5790" customFormat="false" ht="12.5" hidden="false" customHeight="false" outlineLevel="0" collapsed="false">
      <c r="A5790" s="2" t="s">
        <v>71</v>
      </c>
      <c r="B5790" s="2" t="n">
        <v>61</v>
      </c>
      <c r="C5790" s="2" t="n">
        <v>897425.75</v>
      </c>
      <c r="D5790" s="2" t="n">
        <v>481628.1875</v>
      </c>
    </row>
    <row r="5791" customFormat="false" ht="12.5" hidden="false" customHeight="false" outlineLevel="0" collapsed="false">
      <c r="A5791" s="2" t="s">
        <v>72</v>
      </c>
      <c r="B5791" s="2" t="n">
        <v>61</v>
      </c>
      <c r="C5791" s="2" t="n">
        <v>1258028.5</v>
      </c>
      <c r="D5791" s="2" t="n">
        <v>634768.4375</v>
      </c>
    </row>
    <row r="5792" customFormat="false" ht="12.5" hidden="false" customHeight="false" outlineLevel="0" collapsed="false">
      <c r="A5792" s="2" t="s">
        <v>73</v>
      </c>
      <c r="B5792" s="2" t="n">
        <v>61</v>
      </c>
      <c r="C5792" s="2" t="n">
        <v>928122.75</v>
      </c>
      <c r="D5792" s="2" t="n">
        <v>434376.40625</v>
      </c>
    </row>
    <row r="5793" customFormat="false" ht="12.5" hidden="false" customHeight="false" outlineLevel="0" collapsed="false">
      <c r="A5793" s="2" t="s">
        <v>74</v>
      </c>
      <c r="B5793" s="2" t="n">
        <v>61</v>
      </c>
      <c r="C5793" s="2" t="n">
        <v>178190.28125</v>
      </c>
      <c r="D5793" s="2" t="n">
        <v>360340.5</v>
      </c>
    </row>
    <row r="5794" customFormat="false" ht="12.5" hidden="false" customHeight="false" outlineLevel="0" collapsed="false">
      <c r="A5794" s="2" t="s">
        <v>76</v>
      </c>
      <c r="B5794" s="2" t="n">
        <v>61</v>
      </c>
      <c r="C5794" s="2" t="n">
        <v>178329.421875</v>
      </c>
      <c r="D5794" s="2" t="n">
        <v>367560.1875</v>
      </c>
    </row>
    <row r="5795" customFormat="false" ht="12.5" hidden="false" customHeight="false" outlineLevel="0" collapsed="false">
      <c r="A5795" s="2" t="s">
        <v>77</v>
      </c>
      <c r="B5795" s="2" t="n">
        <v>61</v>
      </c>
      <c r="C5795" s="2" t="n">
        <v>738448.875</v>
      </c>
      <c r="D5795" s="2" t="n">
        <v>476491.0625</v>
      </c>
    </row>
    <row r="5796" customFormat="false" ht="12.5" hidden="false" customHeight="false" outlineLevel="0" collapsed="false">
      <c r="A5796" s="2" t="s">
        <v>78</v>
      </c>
      <c r="B5796" s="2" t="n">
        <v>61</v>
      </c>
      <c r="C5796" s="2" t="n">
        <v>629040.0625</v>
      </c>
      <c r="D5796" s="2" t="n">
        <v>404134.21875</v>
      </c>
    </row>
    <row r="5797" customFormat="false" ht="12.5" hidden="false" customHeight="false" outlineLevel="0" collapsed="false">
      <c r="A5797" s="2" t="s">
        <v>80</v>
      </c>
      <c r="B5797" s="2" t="n">
        <v>61</v>
      </c>
      <c r="C5797" s="2" t="n">
        <v>566243.4375</v>
      </c>
      <c r="D5797" s="2" t="n">
        <v>429169.15625</v>
      </c>
    </row>
    <row r="5798" customFormat="false" ht="12.5" hidden="false" customHeight="false" outlineLevel="0" collapsed="false">
      <c r="A5798" s="2" t="s">
        <v>81</v>
      </c>
      <c r="B5798" s="2" t="n">
        <v>61</v>
      </c>
      <c r="C5798" s="2" t="n">
        <v>177213.125</v>
      </c>
      <c r="D5798" s="2" t="n">
        <v>376806.84375</v>
      </c>
    </row>
    <row r="5799" customFormat="false" ht="12.5" hidden="false" customHeight="false" outlineLevel="0" collapsed="false">
      <c r="A5799" s="2" t="s">
        <v>83</v>
      </c>
      <c r="B5799" s="2" t="n">
        <v>61</v>
      </c>
      <c r="C5799" s="2" t="n">
        <v>1059048.75</v>
      </c>
      <c r="D5799" s="2" t="n">
        <v>398472.625</v>
      </c>
    </row>
    <row r="5800" customFormat="false" ht="12.5" hidden="false" customHeight="false" outlineLevel="0" collapsed="false">
      <c r="A5800" s="2" t="s">
        <v>84</v>
      </c>
      <c r="B5800" s="2" t="n">
        <v>61</v>
      </c>
      <c r="C5800" s="2" t="n">
        <v>984402.3125</v>
      </c>
      <c r="D5800" s="2" t="n">
        <v>405636.90625</v>
      </c>
    </row>
    <row r="5801" customFormat="false" ht="12.5" hidden="false" customHeight="false" outlineLevel="0" collapsed="false">
      <c r="A5801" s="2" t="s">
        <v>85</v>
      </c>
      <c r="B5801" s="2" t="n">
        <v>61</v>
      </c>
      <c r="C5801" s="2" t="n">
        <v>1130548.625</v>
      </c>
      <c r="D5801" s="2" t="n">
        <v>420939.3125</v>
      </c>
    </row>
    <row r="5802" customFormat="false" ht="12.5" hidden="false" customHeight="false" outlineLevel="0" collapsed="false">
      <c r="A5802" s="2" t="s">
        <v>86</v>
      </c>
      <c r="B5802" s="2" t="n">
        <v>61</v>
      </c>
      <c r="C5802" s="2" t="n">
        <v>733719.6875</v>
      </c>
      <c r="D5802" s="2" t="n">
        <v>497229.90625</v>
      </c>
    </row>
    <row r="5803" customFormat="false" ht="12.5" hidden="false" customHeight="false" outlineLevel="0" collapsed="false">
      <c r="A5803" s="2" t="s">
        <v>87</v>
      </c>
      <c r="B5803" s="2" t="n">
        <v>61</v>
      </c>
      <c r="C5803" s="2" t="n">
        <v>824360.125</v>
      </c>
      <c r="D5803" s="2" t="n">
        <v>626792.8125</v>
      </c>
    </row>
    <row r="5804" customFormat="false" ht="12.5" hidden="false" customHeight="false" outlineLevel="0" collapsed="false">
      <c r="A5804" s="2" t="s">
        <v>88</v>
      </c>
      <c r="B5804" s="2" t="n">
        <v>61</v>
      </c>
      <c r="C5804" s="2" t="n">
        <v>696935.75</v>
      </c>
      <c r="D5804" s="2" t="n">
        <v>478387.84375</v>
      </c>
    </row>
    <row r="5805" customFormat="false" ht="12.5" hidden="false" customHeight="false" outlineLevel="0" collapsed="false">
      <c r="A5805" s="2" t="s">
        <v>89</v>
      </c>
      <c r="B5805" s="2" t="n">
        <v>61</v>
      </c>
      <c r="C5805" s="2" t="n">
        <v>202822.890625</v>
      </c>
      <c r="D5805" s="2" t="n">
        <v>405525.28125</v>
      </c>
    </row>
    <row r="5806" customFormat="false" ht="12.5" hidden="false" customHeight="false" outlineLevel="0" collapsed="false">
      <c r="A5806" s="2" t="s">
        <v>91</v>
      </c>
      <c r="B5806" s="2" t="n">
        <v>61</v>
      </c>
      <c r="C5806" s="2" t="n">
        <v>588153.3125</v>
      </c>
      <c r="D5806" s="2" t="n">
        <v>374263.0625</v>
      </c>
    </row>
    <row r="5807" customFormat="false" ht="12.5" hidden="false" customHeight="false" outlineLevel="0" collapsed="false">
      <c r="A5807" s="2" t="s">
        <v>92</v>
      </c>
      <c r="B5807" s="2" t="n">
        <v>61</v>
      </c>
      <c r="C5807" s="2" t="n">
        <v>301076.5625</v>
      </c>
      <c r="D5807" s="2" t="n">
        <v>513270.625</v>
      </c>
    </row>
    <row r="5808" customFormat="false" ht="12.5" hidden="false" customHeight="false" outlineLevel="0" collapsed="false">
      <c r="A5808" s="2" t="s">
        <v>93</v>
      </c>
      <c r="B5808" s="2" t="n">
        <v>61</v>
      </c>
      <c r="C5808" s="2" t="n">
        <v>264338.8125</v>
      </c>
      <c r="D5808" s="2" t="n">
        <v>455208.25</v>
      </c>
    </row>
    <row r="5809" customFormat="false" ht="12.5" hidden="false" customHeight="false" outlineLevel="0" collapsed="false">
      <c r="A5809" s="2" t="s">
        <v>95</v>
      </c>
      <c r="B5809" s="2" t="n">
        <v>61</v>
      </c>
      <c r="C5809" s="2" t="n">
        <v>199730.796875</v>
      </c>
      <c r="D5809" s="2" t="n">
        <v>405911.65625</v>
      </c>
    </row>
    <row r="5810" customFormat="false" ht="12.5" hidden="false" customHeight="false" outlineLevel="0" collapsed="false">
      <c r="A5810" s="2" t="s">
        <v>96</v>
      </c>
      <c r="B5810" s="2" t="n">
        <v>61</v>
      </c>
      <c r="C5810" s="2" t="n">
        <v>209835.671875</v>
      </c>
      <c r="D5810" s="2" t="n">
        <v>388310.46875</v>
      </c>
    </row>
    <row r="5811" customFormat="false" ht="12.5" hidden="false" customHeight="false" outlineLevel="0" collapsed="false">
      <c r="A5811" s="2" t="s">
        <v>97</v>
      </c>
      <c r="B5811" s="2" t="n">
        <v>61</v>
      </c>
      <c r="C5811" s="2" t="n">
        <v>857605</v>
      </c>
      <c r="D5811" s="2" t="n">
        <v>385124.96875</v>
      </c>
    </row>
    <row r="5812" customFormat="false" ht="12.5" hidden="false" customHeight="false" outlineLevel="0" collapsed="false">
      <c r="A5812" s="2" t="s">
        <v>98</v>
      </c>
      <c r="B5812" s="2" t="n">
        <v>61</v>
      </c>
      <c r="C5812" s="2" t="n">
        <v>919883.125</v>
      </c>
      <c r="D5812" s="2" t="n">
        <v>414566.78125</v>
      </c>
    </row>
    <row r="5813" customFormat="false" ht="12.5" hidden="false" customHeight="false" outlineLevel="0" collapsed="false">
      <c r="A5813" s="2" t="s">
        <v>99</v>
      </c>
      <c r="B5813" s="2" t="n">
        <v>61</v>
      </c>
      <c r="C5813" s="2" t="n">
        <v>1153612.75</v>
      </c>
      <c r="D5813" s="2" t="n">
        <v>420362.03125</v>
      </c>
    </row>
    <row r="5814" customFormat="false" ht="12.5" hidden="false" customHeight="false" outlineLevel="0" collapsed="false">
      <c r="A5814" s="2" t="s">
        <v>100</v>
      </c>
      <c r="B5814" s="2" t="n">
        <v>61</v>
      </c>
      <c r="C5814" s="2" t="n">
        <v>1005992.875</v>
      </c>
      <c r="D5814" s="2" t="n">
        <v>483957.15625</v>
      </c>
    </row>
    <row r="5815" customFormat="false" ht="12.5" hidden="false" customHeight="false" outlineLevel="0" collapsed="false">
      <c r="A5815" s="2" t="s">
        <v>101</v>
      </c>
      <c r="B5815" s="2" t="n">
        <v>61</v>
      </c>
      <c r="C5815" s="2" t="n">
        <v>1199312.875</v>
      </c>
      <c r="D5815" s="2" t="n">
        <v>612996.625</v>
      </c>
    </row>
    <row r="5816" customFormat="false" ht="12.5" hidden="false" customHeight="false" outlineLevel="0" collapsed="false">
      <c r="A5816" s="2" t="s">
        <v>102</v>
      </c>
      <c r="B5816" s="2" t="n">
        <v>61</v>
      </c>
      <c r="C5816" s="2" t="n">
        <v>1037583.75</v>
      </c>
      <c r="D5816" s="2" t="n">
        <v>482484.25</v>
      </c>
    </row>
    <row r="5817" customFormat="false" ht="12.5" hidden="false" customHeight="false" outlineLevel="0" collapsed="false">
      <c r="A5817" s="2" t="s">
        <v>103</v>
      </c>
      <c r="B5817" s="2" t="n">
        <v>61</v>
      </c>
      <c r="C5817" s="2" t="n">
        <v>716501.4375</v>
      </c>
      <c r="D5817" s="2" t="n">
        <v>435734.9375</v>
      </c>
    </row>
    <row r="5818" customFormat="false" ht="12.5" hidden="false" customHeight="false" outlineLevel="0" collapsed="false">
      <c r="A5818" s="2" t="s">
        <v>105</v>
      </c>
      <c r="B5818" s="2" t="n">
        <v>61</v>
      </c>
      <c r="C5818" s="2" t="n">
        <v>660080.375</v>
      </c>
      <c r="D5818" s="2" t="n">
        <v>413469.96875</v>
      </c>
    </row>
    <row r="5819" customFormat="false" ht="12.5" hidden="false" customHeight="false" outlineLevel="0" collapsed="false">
      <c r="A5819" s="2" t="s">
        <v>106</v>
      </c>
      <c r="B5819" s="2" t="n">
        <v>61</v>
      </c>
      <c r="C5819" s="2" t="n">
        <v>790735.6875</v>
      </c>
      <c r="D5819" s="2" t="n">
        <v>578191.6875</v>
      </c>
    </row>
    <row r="5820" customFormat="false" ht="12.5" hidden="false" customHeight="false" outlineLevel="0" collapsed="false">
      <c r="A5820" s="2" t="s">
        <v>107</v>
      </c>
      <c r="B5820" s="2" t="n">
        <v>61</v>
      </c>
      <c r="C5820" s="2" t="n">
        <v>341559.0625</v>
      </c>
      <c r="D5820" s="2" t="n">
        <v>576826.125</v>
      </c>
    </row>
    <row r="5821" customFormat="false" ht="12.5" hidden="false" customHeight="false" outlineLevel="0" collapsed="false">
      <c r="A5821" s="2" t="s">
        <v>109</v>
      </c>
      <c r="B5821" s="2" t="n">
        <v>61</v>
      </c>
      <c r="C5821" s="2" t="n">
        <v>588514.75</v>
      </c>
      <c r="D5821" s="2" t="n">
        <v>437351.0625</v>
      </c>
    </row>
    <row r="5822" customFormat="false" ht="12.5" hidden="false" customHeight="false" outlineLevel="0" collapsed="false">
      <c r="A5822" s="2" t="s">
        <v>110</v>
      </c>
      <c r="B5822" s="2" t="n">
        <v>61</v>
      </c>
      <c r="C5822" s="2" t="n">
        <v>234780.390625</v>
      </c>
      <c r="D5822" s="2" t="n">
        <v>467352.75</v>
      </c>
    </row>
    <row r="5823" customFormat="false" ht="12.5" hidden="false" customHeight="false" outlineLevel="0" collapsed="false">
      <c r="A5823" s="2" t="s">
        <v>111</v>
      </c>
      <c r="B5823" s="2" t="n">
        <v>61</v>
      </c>
      <c r="C5823" s="2" t="n">
        <v>1111157.25</v>
      </c>
      <c r="D5823" s="2" t="n">
        <v>452572.8125</v>
      </c>
    </row>
    <row r="5824" customFormat="false" ht="12.5" hidden="false" customHeight="false" outlineLevel="0" collapsed="false">
      <c r="A5824" s="2" t="s">
        <v>112</v>
      </c>
      <c r="B5824" s="2" t="n">
        <v>61</v>
      </c>
      <c r="C5824" s="2" t="n">
        <v>1291869.25</v>
      </c>
      <c r="D5824" s="2" t="n">
        <v>501632.46875</v>
      </c>
    </row>
    <row r="5825" customFormat="false" ht="12.5" hidden="false" customHeight="false" outlineLevel="0" collapsed="false">
      <c r="A5825" s="2" t="s">
        <v>113</v>
      </c>
      <c r="B5825" s="2" t="n">
        <v>61</v>
      </c>
      <c r="C5825" s="2" t="n">
        <v>1279462.25</v>
      </c>
      <c r="D5825" s="2" t="n">
        <v>468911.375</v>
      </c>
    </row>
    <row r="5826" customFormat="false" ht="12.5" hidden="false" customHeight="false" outlineLevel="0" collapsed="false">
      <c r="A5826" s="2" t="s">
        <v>114</v>
      </c>
      <c r="B5826" s="2" t="n">
        <v>61</v>
      </c>
      <c r="C5826" s="2" t="n">
        <v>1154457.25</v>
      </c>
      <c r="D5826" s="2" t="n">
        <v>541156.75</v>
      </c>
    </row>
    <row r="5827" customFormat="false" ht="12.5" hidden="false" customHeight="false" outlineLevel="0" collapsed="false">
      <c r="A5827" s="2" t="s">
        <v>115</v>
      </c>
      <c r="B5827" s="2" t="n">
        <v>61</v>
      </c>
      <c r="C5827" s="2" t="n">
        <v>1431111</v>
      </c>
      <c r="D5827" s="2" t="n">
        <v>700151.625</v>
      </c>
    </row>
    <row r="5828" customFormat="false" ht="12.5" hidden="false" customHeight="false" outlineLevel="0" collapsed="false">
      <c r="A5828" s="2" t="s">
        <v>116</v>
      </c>
      <c r="B5828" s="2" t="n">
        <v>61</v>
      </c>
      <c r="C5828" s="2" t="n">
        <v>1110740.25</v>
      </c>
      <c r="D5828" s="2" t="n">
        <v>528311.5</v>
      </c>
    </row>
    <row r="5829" customFormat="false" ht="12.5" hidden="false" customHeight="false" outlineLevel="0" collapsed="false">
      <c r="A5829" s="2" t="s">
        <v>117</v>
      </c>
      <c r="B5829" s="2" t="n">
        <v>61</v>
      </c>
      <c r="C5829" s="2" t="n">
        <v>623441.5625</v>
      </c>
      <c r="D5829" s="2" t="n">
        <v>428785.53125</v>
      </c>
    </row>
    <row r="5830" customFormat="false" ht="12.5" hidden="false" customHeight="false" outlineLevel="0" collapsed="false">
      <c r="A5830" s="2" t="s">
        <v>119</v>
      </c>
      <c r="B5830" s="2" t="n">
        <v>61</v>
      </c>
      <c r="C5830" s="2" t="n">
        <v>196929.921875</v>
      </c>
      <c r="D5830" s="2" t="n">
        <v>415524.53125</v>
      </c>
    </row>
    <row r="5831" customFormat="false" ht="12.5" hidden="false" customHeight="false" outlineLevel="0" collapsed="false">
      <c r="A5831" s="2" t="s">
        <v>120</v>
      </c>
      <c r="B5831" s="2" t="n">
        <v>61</v>
      </c>
      <c r="C5831" s="2" t="n">
        <v>362015.90625</v>
      </c>
      <c r="D5831" s="2" t="n">
        <v>599437.5625</v>
      </c>
    </row>
    <row r="5832" customFormat="false" ht="12.5" hidden="false" customHeight="false" outlineLevel="0" collapsed="false">
      <c r="A5832" s="2" t="s">
        <v>121</v>
      </c>
      <c r="B5832" s="2" t="n">
        <v>61</v>
      </c>
      <c r="C5832" s="2" t="n">
        <v>852851</v>
      </c>
      <c r="D5832" s="2" t="n">
        <v>558973.1875</v>
      </c>
    </row>
    <row r="5833" customFormat="false" ht="12.5" hidden="false" customHeight="false" outlineLevel="0" collapsed="false">
      <c r="A5833" s="2" t="s">
        <v>123</v>
      </c>
      <c r="B5833" s="2" t="n">
        <v>61</v>
      </c>
      <c r="C5833" s="2" t="n">
        <v>252944.59375</v>
      </c>
      <c r="D5833" s="2" t="n">
        <v>486636.65625</v>
      </c>
    </row>
    <row r="5834" customFormat="false" ht="12.5" hidden="false" customHeight="false" outlineLevel="0" collapsed="false">
      <c r="A5834" s="2" t="s">
        <v>124</v>
      </c>
      <c r="B5834" s="2" t="n">
        <v>61</v>
      </c>
      <c r="C5834" s="2" t="n">
        <v>227550.09375</v>
      </c>
      <c r="D5834" s="2" t="n">
        <v>439573.03125</v>
      </c>
    </row>
    <row r="5835" customFormat="false" ht="12.5" hidden="false" customHeight="false" outlineLevel="0" collapsed="false">
      <c r="A5835" s="2" t="s">
        <v>125</v>
      </c>
      <c r="B5835" s="2" t="n">
        <v>61</v>
      </c>
      <c r="C5835" s="2" t="n">
        <v>1241534.75</v>
      </c>
      <c r="D5835" s="2" t="n">
        <v>551831.0625</v>
      </c>
    </row>
    <row r="5836" customFormat="false" ht="12.5" hidden="false" customHeight="false" outlineLevel="0" collapsed="false">
      <c r="A5836" s="2" t="s">
        <v>126</v>
      </c>
      <c r="B5836" s="2" t="n">
        <v>61</v>
      </c>
      <c r="C5836" s="2" t="n">
        <v>1300490.5</v>
      </c>
      <c r="D5836" s="2" t="n">
        <v>546490.9375</v>
      </c>
    </row>
    <row r="5837" customFormat="false" ht="12.5" hidden="false" customHeight="false" outlineLevel="0" collapsed="false">
      <c r="A5837" s="2" t="s">
        <v>127</v>
      </c>
      <c r="B5837" s="2" t="n">
        <v>61</v>
      </c>
      <c r="C5837" s="2" t="n">
        <v>1330430.25</v>
      </c>
      <c r="D5837" s="2" t="n">
        <v>563496</v>
      </c>
    </row>
    <row r="5838" customFormat="false" ht="12.5" hidden="false" customHeight="false" outlineLevel="0" collapsed="false">
      <c r="A5838" s="2" t="s">
        <v>128</v>
      </c>
      <c r="B5838" s="2" t="n">
        <v>61</v>
      </c>
      <c r="C5838" s="2" t="n">
        <v>1212454.25</v>
      </c>
      <c r="D5838" s="2" t="n">
        <v>615336.875</v>
      </c>
    </row>
    <row r="5839" customFormat="false" ht="12.5" hidden="false" customHeight="false" outlineLevel="0" collapsed="false">
      <c r="A5839" s="2" t="s">
        <v>129</v>
      </c>
      <c r="B5839" s="2" t="n">
        <v>61</v>
      </c>
      <c r="C5839" s="2" t="n">
        <v>1404673.625</v>
      </c>
      <c r="D5839" s="2" t="n">
        <v>739463.5</v>
      </c>
    </row>
    <row r="5840" customFormat="false" ht="12.5" hidden="false" customHeight="false" outlineLevel="0" collapsed="false">
      <c r="A5840" s="2" t="s">
        <v>130</v>
      </c>
      <c r="B5840" s="2" t="n">
        <v>61</v>
      </c>
      <c r="C5840" s="2" t="n">
        <v>1177727</v>
      </c>
      <c r="D5840" s="2" t="n">
        <v>562733.75</v>
      </c>
    </row>
    <row r="5841" customFormat="false" ht="12.5" hidden="false" customHeight="false" outlineLevel="0" collapsed="false">
      <c r="A5841" s="2" t="s">
        <v>156</v>
      </c>
      <c r="B5841" s="2" t="n">
        <v>61</v>
      </c>
      <c r="C5841" s="2" t="n">
        <v>228795.703125</v>
      </c>
      <c r="D5841" s="2" t="n">
        <v>435545.59375</v>
      </c>
    </row>
    <row r="5842" customFormat="false" ht="12.5" hidden="false" customHeight="false" outlineLevel="0" collapsed="false">
      <c r="A5842" s="2" t="s">
        <v>157</v>
      </c>
      <c r="B5842" s="2" t="n">
        <v>61</v>
      </c>
      <c r="C5842" s="2" t="n">
        <v>231216.578125</v>
      </c>
      <c r="D5842" s="2" t="n">
        <v>460338.34375</v>
      </c>
    </row>
    <row r="5843" customFormat="false" ht="12.5" hidden="false" customHeight="false" outlineLevel="0" collapsed="false">
      <c r="A5843" s="2" t="s">
        <v>158</v>
      </c>
      <c r="B5843" s="2" t="n">
        <v>61</v>
      </c>
      <c r="C5843" s="2" t="n">
        <v>1031754.625</v>
      </c>
      <c r="D5843" s="2" t="n">
        <v>715396.6875</v>
      </c>
    </row>
    <row r="5844" customFormat="false" ht="12.5" hidden="false" customHeight="false" outlineLevel="0" collapsed="false">
      <c r="A5844" s="2" t="s">
        <v>131</v>
      </c>
      <c r="B5844" s="2" t="n">
        <v>61</v>
      </c>
      <c r="C5844" s="2" t="n">
        <v>400816.84375</v>
      </c>
      <c r="D5844" s="2" t="n">
        <v>644682.9375</v>
      </c>
    </row>
    <row r="5845" customFormat="false" ht="12.5" hidden="false" customHeight="false" outlineLevel="0" collapsed="false">
      <c r="A5845" s="2" t="s">
        <v>133</v>
      </c>
      <c r="B5845" s="2" t="n">
        <v>61</v>
      </c>
      <c r="C5845" s="2" t="n">
        <v>263063.03125</v>
      </c>
      <c r="D5845" s="2" t="n">
        <v>511076.9375</v>
      </c>
    </row>
    <row r="5846" customFormat="false" ht="12.5" hidden="false" customHeight="false" outlineLevel="0" collapsed="false">
      <c r="A5846" s="2" t="s">
        <v>134</v>
      </c>
      <c r="B5846" s="2" t="n">
        <v>61</v>
      </c>
      <c r="C5846" s="2" t="n">
        <v>265847.34375</v>
      </c>
      <c r="D5846" s="2" t="n">
        <v>492478.90625</v>
      </c>
    </row>
    <row r="5847" customFormat="false" ht="12.5" hidden="false" customHeight="false" outlineLevel="0" collapsed="false">
      <c r="A5847" s="2" t="s">
        <v>159</v>
      </c>
      <c r="B5847" s="2" t="n">
        <v>61</v>
      </c>
      <c r="C5847" s="2" t="n">
        <v>1116677.375</v>
      </c>
      <c r="D5847" s="2" t="n">
        <v>527884.375</v>
      </c>
    </row>
    <row r="5848" customFormat="false" ht="12.5" hidden="false" customHeight="false" outlineLevel="0" collapsed="false">
      <c r="A5848" s="2" t="s">
        <v>160</v>
      </c>
      <c r="B5848" s="2" t="n">
        <v>61</v>
      </c>
      <c r="C5848" s="2" t="n">
        <v>1041080.75</v>
      </c>
      <c r="D5848" s="2" t="n">
        <v>508058.3125</v>
      </c>
    </row>
    <row r="5849" customFormat="false" ht="12.5" hidden="false" customHeight="false" outlineLevel="0" collapsed="false">
      <c r="A5849" s="2" t="s">
        <v>161</v>
      </c>
      <c r="B5849" s="2" t="n">
        <v>61</v>
      </c>
      <c r="C5849" s="2" t="n">
        <v>1224894.25</v>
      </c>
      <c r="D5849" s="2" t="n">
        <v>564082.0625</v>
      </c>
    </row>
    <row r="5850" customFormat="false" ht="12.5" hidden="false" customHeight="false" outlineLevel="0" collapsed="false">
      <c r="A5850" s="2" t="s">
        <v>135</v>
      </c>
      <c r="B5850" s="2" t="n">
        <v>61</v>
      </c>
      <c r="C5850" s="2" t="n">
        <v>1164879.125</v>
      </c>
      <c r="D5850" s="2" t="n">
        <v>457490.34375</v>
      </c>
    </row>
    <row r="5851" customFormat="false" ht="12.5" hidden="false" customHeight="false" outlineLevel="0" collapsed="false">
      <c r="A5851" s="2" t="s">
        <v>136</v>
      </c>
      <c r="B5851" s="2" t="n">
        <v>61</v>
      </c>
      <c r="C5851" s="2" t="n">
        <v>1434236.75</v>
      </c>
      <c r="D5851" s="2" t="n">
        <v>554587.0625</v>
      </c>
    </row>
    <row r="5852" customFormat="false" ht="12.5" hidden="false" customHeight="false" outlineLevel="0" collapsed="false">
      <c r="A5852" s="2" t="s">
        <v>137</v>
      </c>
      <c r="B5852" s="2" t="n">
        <v>61</v>
      </c>
      <c r="C5852" s="2" t="n">
        <v>216363.15625</v>
      </c>
      <c r="D5852" s="2" t="n">
        <v>7784.25146484375</v>
      </c>
    </row>
    <row r="5853" customFormat="false" ht="12.5" hidden="false" customHeight="false" outlineLevel="0" collapsed="false">
      <c r="A5853" s="2" t="s">
        <v>162</v>
      </c>
      <c r="B5853" s="2" t="n">
        <v>61</v>
      </c>
      <c r="C5853" s="2" t="n">
        <v>205107.71875</v>
      </c>
      <c r="D5853" s="2" t="n">
        <v>483808.1875</v>
      </c>
    </row>
    <row r="5854" customFormat="false" ht="12.5" hidden="false" customHeight="false" outlineLevel="0" collapsed="false">
      <c r="A5854" s="2" t="s">
        <v>163</v>
      </c>
      <c r="B5854" s="2" t="n">
        <v>61</v>
      </c>
      <c r="C5854" s="2" t="n">
        <v>208728.53125</v>
      </c>
      <c r="D5854" s="2" t="n">
        <v>469637.65625</v>
      </c>
    </row>
    <row r="5855" customFormat="false" ht="12.5" hidden="false" customHeight="false" outlineLevel="0" collapsed="false">
      <c r="A5855" s="2" t="s">
        <v>164</v>
      </c>
      <c r="B5855" s="2" t="n">
        <v>61</v>
      </c>
      <c r="C5855" s="2" t="n">
        <v>399784.0625</v>
      </c>
      <c r="D5855" s="2" t="n">
        <v>702991.4375</v>
      </c>
    </row>
    <row r="5856" customFormat="false" ht="12.5" hidden="false" customHeight="false" outlineLevel="0" collapsed="false">
      <c r="A5856" s="2" t="s">
        <v>165</v>
      </c>
      <c r="B5856" s="2" t="n">
        <v>61</v>
      </c>
      <c r="C5856" s="2"/>
      <c r="D5856" s="2"/>
    </row>
    <row r="5857" customFormat="false" ht="12.5" hidden="false" customHeight="false" outlineLevel="0" collapsed="false">
      <c r="A5857" s="2" t="s">
        <v>166</v>
      </c>
      <c r="B5857" s="2" t="n">
        <v>61</v>
      </c>
      <c r="C5857" s="2"/>
      <c r="D5857" s="2"/>
    </row>
    <row r="5858" customFormat="false" ht="12.5" hidden="false" customHeight="false" outlineLevel="0" collapsed="false">
      <c r="A5858" s="2" t="s">
        <v>167</v>
      </c>
      <c r="B5858" s="2" t="n">
        <v>61</v>
      </c>
      <c r="C5858" s="2"/>
      <c r="D5858" s="2"/>
    </row>
    <row r="5859" customFormat="false" ht="12.5" hidden="false" customHeight="false" outlineLevel="0" collapsed="false">
      <c r="A5859" s="2" t="s">
        <v>168</v>
      </c>
      <c r="B5859" s="2" t="n">
        <v>61</v>
      </c>
      <c r="C5859" s="2" t="n">
        <v>961813.375</v>
      </c>
      <c r="D5859" s="2" t="n">
        <v>645551.875</v>
      </c>
    </row>
    <row r="5860" customFormat="false" ht="12.5" hidden="false" customHeight="false" outlineLevel="0" collapsed="false">
      <c r="A5860" s="2" t="s">
        <v>169</v>
      </c>
      <c r="B5860" s="2" t="n">
        <v>61</v>
      </c>
      <c r="C5860" s="2" t="n">
        <v>902364.3125</v>
      </c>
      <c r="D5860" s="2" t="n">
        <v>573870.125</v>
      </c>
    </row>
    <row r="5861" customFormat="false" ht="12.5" hidden="false" customHeight="false" outlineLevel="0" collapsed="false">
      <c r="A5861" s="2" t="s">
        <v>170</v>
      </c>
      <c r="B5861" s="2" t="n">
        <v>61</v>
      </c>
      <c r="C5861" s="2" t="n">
        <v>832271.4375</v>
      </c>
      <c r="D5861" s="2" t="n">
        <v>620919.125</v>
      </c>
    </row>
    <row r="5862" customFormat="false" ht="12.5" hidden="false" customHeight="false" outlineLevel="0" collapsed="false">
      <c r="A5862" s="2" t="s">
        <v>171</v>
      </c>
      <c r="B5862" s="2" t="n">
        <v>61</v>
      </c>
      <c r="C5862" s="2"/>
      <c r="D5862" s="2"/>
    </row>
    <row r="5863" customFormat="false" ht="12.5" hidden="false" customHeight="false" outlineLevel="0" collapsed="false">
      <c r="A5863" s="2" t="s">
        <v>172</v>
      </c>
      <c r="B5863" s="2" t="n">
        <v>61</v>
      </c>
      <c r="C5863" s="2"/>
      <c r="D5863" s="2"/>
    </row>
    <row r="5864" customFormat="false" ht="12.5" hidden="false" customHeight="false" outlineLevel="0" collapsed="false">
      <c r="A5864" s="2" t="s">
        <v>173</v>
      </c>
      <c r="B5864" s="2" t="n">
        <v>61</v>
      </c>
      <c r="C5864" s="2"/>
      <c r="D5864" s="2"/>
    </row>
    <row r="5865" customFormat="false" ht="12.5" hidden="false" customHeight="false" outlineLevel="0" collapsed="false">
      <c r="A5865" s="2" t="s">
        <v>46</v>
      </c>
      <c r="B5865" s="2" t="n">
        <v>62</v>
      </c>
      <c r="C5865" s="2" t="n">
        <v>151510.28125</v>
      </c>
      <c r="D5865" s="2" t="n">
        <v>317655.75</v>
      </c>
    </row>
    <row r="5866" customFormat="false" ht="12.5" hidden="false" customHeight="false" outlineLevel="0" collapsed="false">
      <c r="A5866" s="2" t="s">
        <v>54</v>
      </c>
      <c r="B5866" s="2" t="n">
        <v>62</v>
      </c>
      <c r="C5866" s="2" t="n">
        <v>147007.5</v>
      </c>
      <c r="D5866" s="2" t="n">
        <v>289928.40625</v>
      </c>
    </row>
    <row r="5867" customFormat="false" ht="12.5" hidden="false" customHeight="false" outlineLevel="0" collapsed="false">
      <c r="A5867" s="2" t="s">
        <v>55</v>
      </c>
      <c r="B5867" s="2" t="n">
        <v>62</v>
      </c>
      <c r="C5867" s="2" t="n">
        <v>258009.71875</v>
      </c>
      <c r="D5867" s="2" t="n">
        <v>423608.9375</v>
      </c>
    </row>
    <row r="5868" customFormat="false" ht="12.5" hidden="false" customHeight="false" outlineLevel="0" collapsed="false">
      <c r="A5868" s="2" t="s">
        <v>150</v>
      </c>
      <c r="B5868" s="2" t="n">
        <v>62</v>
      </c>
      <c r="C5868" s="2" t="n">
        <v>278246.125</v>
      </c>
      <c r="D5868" s="2" t="n">
        <v>447199.6875</v>
      </c>
    </row>
    <row r="5869" customFormat="false" ht="12.5" hidden="false" customHeight="false" outlineLevel="0" collapsed="false">
      <c r="A5869" s="2" t="s">
        <v>151</v>
      </c>
      <c r="B5869" s="2" t="n">
        <v>62</v>
      </c>
      <c r="C5869" s="2" t="n">
        <v>158390.40625</v>
      </c>
      <c r="D5869" s="2" t="n">
        <v>350607.09375</v>
      </c>
    </row>
    <row r="5870" customFormat="false" ht="12.5" hidden="false" customHeight="false" outlineLevel="0" collapsed="false">
      <c r="A5870" s="2" t="s">
        <v>152</v>
      </c>
      <c r="B5870" s="2" t="n">
        <v>62</v>
      </c>
      <c r="C5870" s="2" t="n">
        <v>186617.796875</v>
      </c>
      <c r="D5870" s="2" t="n">
        <v>370577.53125</v>
      </c>
    </row>
    <row r="5871" customFormat="false" ht="12.5" hidden="false" customHeight="false" outlineLevel="0" collapsed="false">
      <c r="A5871" s="2" t="s">
        <v>56</v>
      </c>
      <c r="B5871" s="2" t="n">
        <v>62</v>
      </c>
      <c r="C5871" s="2" t="n">
        <v>982266.3125</v>
      </c>
      <c r="D5871" s="2" t="n">
        <v>362631.5</v>
      </c>
    </row>
    <row r="5872" customFormat="false" ht="12.5" hidden="false" customHeight="false" outlineLevel="0" collapsed="false">
      <c r="A5872" s="2" t="s">
        <v>58</v>
      </c>
      <c r="B5872" s="2" t="n">
        <v>62</v>
      </c>
      <c r="C5872" s="2" t="n">
        <v>1034036.5625</v>
      </c>
      <c r="D5872" s="2" t="n">
        <v>395984.59375</v>
      </c>
    </row>
    <row r="5873" customFormat="false" ht="12.5" hidden="false" customHeight="false" outlineLevel="0" collapsed="false">
      <c r="A5873" s="2" t="s">
        <v>59</v>
      </c>
      <c r="B5873" s="2" t="n">
        <v>62</v>
      </c>
      <c r="C5873" s="2" t="n">
        <v>1232458</v>
      </c>
      <c r="D5873" s="2" t="n">
        <v>432847.625</v>
      </c>
    </row>
    <row r="5874" customFormat="false" ht="12.5" hidden="false" customHeight="false" outlineLevel="0" collapsed="false">
      <c r="A5874" s="2" t="s">
        <v>153</v>
      </c>
      <c r="B5874" s="2" t="n">
        <v>62</v>
      </c>
      <c r="C5874" s="2" t="n">
        <v>1148862</v>
      </c>
      <c r="D5874" s="2" t="n">
        <v>450205.71875</v>
      </c>
    </row>
    <row r="5875" customFormat="false" ht="12.5" hidden="false" customHeight="false" outlineLevel="0" collapsed="false">
      <c r="A5875" s="2" t="s">
        <v>154</v>
      </c>
      <c r="B5875" s="2" t="n">
        <v>62</v>
      </c>
      <c r="C5875" s="2" t="n">
        <v>1459003</v>
      </c>
      <c r="D5875" s="2" t="n">
        <v>611966</v>
      </c>
    </row>
    <row r="5876" customFormat="false" ht="12.5" hidden="false" customHeight="false" outlineLevel="0" collapsed="false">
      <c r="A5876" s="2" t="s">
        <v>155</v>
      </c>
      <c r="B5876" s="2" t="n">
        <v>62</v>
      </c>
      <c r="C5876" s="2" t="n">
        <v>1064945.875</v>
      </c>
      <c r="D5876" s="2" t="n">
        <v>422547.8125</v>
      </c>
    </row>
    <row r="5877" customFormat="false" ht="12.5" hidden="false" customHeight="false" outlineLevel="0" collapsed="false">
      <c r="A5877" s="2" t="s">
        <v>60</v>
      </c>
      <c r="B5877" s="2" t="n">
        <v>62</v>
      </c>
      <c r="C5877" s="2" t="n">
        <v>147534.234375</v>
      </c>
      <c r="D5877" s="2" t="n">
        <v>309977.09375</v>
      </c>
    </row>
    <row r="5878" customFormat="false" ht="12.5" hidden="false" customHeight="false" outlineLevel="0" collapsed="false">
      <c r="A5878" s="2" t="s">
        <v>62</v>
      </c>
      <c r="B5878" s="2" t="n">
        <v>62</v>
      </c>
      <c r="C5878" s="2" t="n">
        <v>160676.828125</v>
      </c>
      <c r="D5878" s="2" t="n">
        <v>336881.84375</v>
      </c>
    </row>
    <row r="5879" customFormat="false" ht="12.5" hidden="false" customHeight="false" outlineLevel="0" collapsed="false">
      <c r="A5879" s="2" t="s">
        <v>63</v>
      </c>
      <c r="B5879" s="2" t="n">
        <v>62</v>
      </c>
      <c r="C5879" s="2" t="n">
        <v>261892.765625</v>
      </c>
      <c r="D5879" s="2" t="n">
        <v>470569.5625</v>
      </c>
    </row>
    <row r="5880" customFormat="false" ht="12.5" hidden="false" customHeight="false" outlineLevel="0" collapsed="false">
      <c r="A5880" s="2" t="s">
        <v>64</v>
      </c>
      <c r="B5880" s="2" t="n">
        <v>62</v>
      </c>
      <c r="C5880" s="2" t="n">
        <v>220028.09375</v>
      </c>
      <c r="D5880" s="2" t="n">
        <v>416606.6875</v>
      </c>
    </row>
    <row r="5881" customFormat="false" ht="12.5" hidden="false" customHeight="false" outlineLevel="0" collapsed="false">
      <c r="A5881" s="2" t="s">
        <v>66</v>
      </c>
      <c r="B5881" s="2" t="n">
        <v>62</v>
      </c>
      <c r="C5881" s="2" t="n">
        <v>476634.78125</v>
      </c>
      <c r="D5881" s="2" t="n">
        <v>328220</v>
      </c>
    </row>
    <row r="5882" customFormat="false" ht="12.5" hidden="false" customHeight="false" outlineLevel="0" collapsed="false">
      <c r="A5882" s="2" t="s">
        <v>67</v>
      </c>
      <c r="B5882" s="2" t="n">
        <v>62</v>
      </c>
      <c r="C5882" s="2" t="n">
        <v>175310.40625</v>
      </c>
      <c r="D5882" s="2" t="n">
        <v>8881.3984375</v>
      </c>
    </row>
    <row r="5883" customFormat="false" ht="12.5" hidden="false" customHeight="false" outlineLevel="0" collapsed="false">
      <c r="A5883" s="2" t="s">
        <v>68</v>
      </c>
      <c r="B5883" s="2" t="n">
        <v>62</v>
      </c>
      <c r="C5883" s="2" t="n">
        <v>812051.3125</v>
      </c>
      <c r="D5883" s="2" t="n">
        <v>356142</v>
      </c>
    </row>
    <row r="5884" customFormat="false" ht="12.5" hidden="false" customHeight="false" outlineLevel="0" collapsed="false">
      <c r="A5884" s="2" t="s">
        <v>69</v>
      </c>
      <c r="B5884" s="2" t="n">
        <v>62</v>
      </c>
      <c r="C5884" s="2" t="n">
        <v>904285.9375</v>
      </c>
      <c r="D5884" s="2" t="n">
        <v>382169.625</v>
      </c>
    </row>
    <row r="5885" customFormat="false" ht="12.5" hidden="false" customHeight="false" outlineLevel="0" collapsed="false">
      <c r="A5885" s="2" t="s">
        <v>70</v>
      </c>
      <c r="B5885" s="2" t="n">
        <v>62</v>
      </c>
      <c r="C5885" s="2" t="n">
        <v>968168.625</v>
      </c>
      <c r="D5885" s="2" t="n">
        <v>392952.09375</v>
      </c>
    </row>
    <row r="5886" customFormat="false" ht="12.5" hidden="false" customHeight="false" outlineLevel="0" collapsed="false">
      <c r="A5886" s="2" t="s">
        <v>71</v>
      </c>
      <c r="B5886" s="2" t="n">
        <v>62</v>
      </c>
      <c r="C5886" s="2" t="n">
        <v>886377</v>
      </c>
      <c r="D5886" s="2" t="n">
        <v>480481.5625</v>
      </c>
    </row>
    <row r="5887" customFormat="false" ht="12.5" hidden="false" customHeight="false" outlineLevel="0" collapsed="false">
      <c r="A5887" s="2" t="s">
        <v>72</v>
      </c>
      <c r="B5887" s="2" t="n">
        <v>62</v>
      </c>
      <c r="C5887" s="2" t="n">
        <v>1243491.125</v>
      </c>
      <c r="D5887" s="2" t="n">
        <v>634542.1875</v>
      </c>
    </row>
    <row r="5888" customFormat="false" ht="12.5" hidden="false" customHeight="false" outlineLevel="0" collapsed="false">
      <c r="A5888" s="2" t="s">
        <v>73</v>
      </c>
      <c r="B5888" s="2" t="n">
        <v>62</v>
      </c>
      <c r="C5888" s="2" t="n">
        <v>915232</v>
      </c>
      <c r="D5888" s="2" t="n">
        <v>433424.5625</v>
      </c>
    </row>
    <row r="5889" customFormat="false" ht="12.5" hidden="false" customHeight="false" outlineLevel="0" collapsed="false">
      <c r="A5889" s="2" t="s">
        <v>74</v>
      </c>
      <c r="B5889" s="2" t="n">
        <v>62</v>
      </c>
      <c r="C5889" s="2" t="n">
        <v>176287.28125</v>
      </c>
      <c r="D5889" s="2" t="n">
        <v>359523.65625</v>
      </c>
    </row>
    <row r="5890" customFormat="false" ht="12.5" hidden="false" customHeight="false" outlineLevel="0" collapsed="false">
      <c r="A5890" s="2" t="s">
        <v>76</v>
      </c>
      <c r="B5890" s="2" t="n">
        <v>62</v>
      </c>
      <c r="C5890" s="2" t="n">
        <v>176921.078125</v>
      </c>
      <c r="D5890" s="2" t="n">
        <v>367542.5</v>
      </c>
    </row>
    <row r="5891" customFormat="false" ht="12.5" hidden="false" customHeight="false" outlineLevel="0" collapsed="false">
      <c r="A5891" s="2" t="s">
        <v>77</v>
      </c>
      <c r="B5891" s="2" t="n">
        <v>62</v>
      </c>
      <c r="C5891" s="2" t="n">
        <v>728174.625</v>
      </c>
      <c r="D5891" s="2" t="n">
        <v>476459.84375</v>
      </c>
    </row>
    <row r="5892" customFormat="false" ht="12.5" hidden="false" customHeight="false" outlineLevel="0" collapsed="false">
      <c r="A5892" s="2" t="s">
        <v>78</v>
      </c>
      <c r="B5892" s="2" t="n">
        <v>62</v>
      </c>
      <c r="C5892" s="2" t="n">
        <v>620534</v>
      </c>
      <c r="D5892" s="2" t="n">
        <v>404062.46875</v>
      </c>
    </row>
    <row r="5893" customFormat="false" ht="12.5" hidden="false" customHeight="false" outlineLevel="0" collapsed="false">
      <c r="A5893" s="2" t="s">
        <v>80</v>
      </c>
      <c r="B5893" s="2" t="n">
        <v>62</v>
      </c>
      <c r="C5893" s="2" t="n">
        <v>558244.1875</v>
      </c>
      <c r="D5893" s="2" t="n">
        <v>429678</v>
      </c>
    </row>
    <row r="5894" customFormat="false" ht="12.5" hidden="false" customHeight="false" outlineLevel="0" collapsed="false">
      <c r="A5894" s="2" t="s">
        <v>81</v>
      </c>
      <c r="B5894" s="2" t="n">
        <v>62</v>
      </c>
      <c r="C5894" s="2" t="n">
        <v>175366.21875</v>
      </c>
      <c r="D5894" s="2" t="n">
        <v>376349.875</v>
      </c>
    </row>
    <row r="5895" customFormat="false" ht="12.5" hidden="false" customHeight="false" outlineLevel="0" collapsed="false">
      <c r="A5895" s="2" t="s">
        <v>83</v>
      </c>
      <c r="B5895" s="2" t="n">
        <v>62</v>
      </c>
      <c r="C5895" s="2" t="n">
        <v>1048774.25</v>
      </c>
      <c r="D5895" s="2" t="n">
        <v>398445.21875</v>
      </c>
    </row>
    <row r="5896" customFormat="false" ht="12.5" hidden="false" customHeight="false" outlineLevel="0" collapsed="false">
      <c r="A5896" s="2" t="s">
        <v>84</v>
      </c>
      <c r="B5896" s="2" t="n">
        <v>62</v>
      </c>
      <c r="C5896" s="2" t="n">
        <v>973751.875</v>
      </c>
      <c r="D5896" s="2" t="n">
        <v>405369.875</v>
      </c>
    </row>
    <row r="5897" customFormat="false" ht="12.5" hidden="false" customHeight="false" outlineLevel="0" collapsed="false">
      <c r="A5897" s="2" t="s">
        <v>85</v>
      </c>
      <c r="B5897" s="2" t="n">
        <v>62</v>
      </c>
      <c r="C5897" s="2" t="n">
        <v>1118024.75</v>
      </c>
      <c r="D5897" s="2" t="n">
        <v>420625.96875</v>
      </c>
    </row>
    <row r="5898" customFormat="false" ht="12.5" hidden="false" customHeight="false" outlineLevel="0" collapsed="false">
      <c r="A5898" s="2" t="s">
        <v>86</v>
      </c>
      <c r="B5898" s="2" t="n">
        <v>62</v>
      </c>
      <c r="C5898" s="2" t="n">
        <v>724191.6875</v>
      </c>
      <c r="D5898" s="2" t="n">
        <v>497340</v>
      </c>
    </row>
    <row r="5899" customFormat="false" ht="12.5" hidden="false" customHeight="false" outlineLevel="0" collapsed="false">
      <c r="A5899" s="2" t="s">
        <v>87</v>
      </c>
      <c r="B5899" s="2" t="n">
        <v>62</v>
      </c>
      <c r="C5899" s="2" t="n">
        <v>813759.1875</v>
      </c>
      <c r="D5899" s="2" t="n">
        <v>627198</v>
      </c>
    </row>
    <row r="5900" customFormat="false" ht="12.5" hidden="false" customHeight="false" outlineLevel="0" collapsed="false">
      <c r="A5900" s="2" t="s">
        <v>88</v>
      </c>
      <c r="B5900" s="2" t="n">
        <v>62</v>
      </c>
      <c r="C5900" s="2" t="n">
        <v>687281.5</v>
      </c>
      <c r="D5900" s="2" t="n">
        <v>477649.28125</v>
      </c>
    </row>
    <row r="5901" customFormat="false" ht="12.5" hidden="false" customHeight="false" outlineLevel="0" collapsed="false">
      <c r="A5901" s="2" t="s">
        <v>89</v>
      </c>
      <c r="B5901" s="2" t="n">
        <v>62</v>
      </c>
      <c r="C5901" s="2" t="n">
        <v>201246.453125</v>
      </c>
      <c r="D5901" s="2" t="n">
        <v>405345.03125</v>
      </c>
    </row>
    <row r="5902" customFormat="false" ht="12.5" hidden="false" customHeight="false" outlineLevel="0" collapsed="false">
      <c r="A5902" s="2" t="s">
        <v>91</v>
      </c>
      <c r="B5902" s="2" t="n">
        <v>62</v>
      </c>
      <c r="C5902" s="2" t="n">
        <v>580702.9375</v>
      </c>
      <c r="D5902" s="2" t="n">
        <v>373205.0625</v>
      </c>
    </row>
    <row r="5903" customFormat="false" ht="12.5" hidden="false" customHeight="false" outlineLevel="0" collapsed="false">
      <c r="A5903" s="2" t="s">
        <v>92</v>
      </c>
      <c r="B5903" s="2" t="n">
        <v>62</v>
      </c>
      <c r="C5903" s="2" t="n">
        <v>298769.375</v>
      </c>
      <c r="D5903" s="2" t="n">
        <v>513237.9375</v>
      </c>
    </row>
    <row r="5904" customFormat="false" ht="12.5" hidden="false" customHeight="false" outlineLevel="0" collapsed="false">
      <c r="A5904" s="2" t="s">
        <v>93</v>
      </c>
      <c r="B5904" s="2" t="n">
        <v>62</v>
      </c>
      <c r="C5904" s="2" t="n">
        <v>262428.53125</v>
      </c>
      <c r="D5904" s="2" t="n">
        <v>454852.4375</v>
      </c>
    </row>
    <row r="5905" customFormat="false" ht="12.5" hidden="false" customHeight="false" outlineLevel="0" collapsed="false">
      <c r="A5905" s="2" t="s">
        <v>95</v>
      </c>
      <c r="B5905" s="2" t="n">
        <v>62</v>
      </c>
      <c r="C5905" s="2" t="n">
        <v>198544.484375</v>
      </c>
      <c r="D5905" s="2" t="n">
        <v>405866.625</v>
      </c>
    </row>
    <row r="5906" customFormat="false" ht="12.5" hidden="false" customHeight="false" outlineLevel="0" collapsed="false">
      <c r="A5906" s="2" t="s">
        <v>96</v>
      </c>
      <c r="B5906" s="2" t="n">
        <v>62</v>
      </c>
      <c r="C5906" s="2" t="n">
        <v>207676.96875</v>
      </c>
      <c r="D5906" s="2" t="n">
        <v>388512.78125</v>
      </c>
    </row>
    <row r="5907" customFormat="false" ht="12.5" hidden="false" customHeight="false" outlineLevel="0" collapsed="false">
      <c r="A5907" s="2" t="s">
        <v>97</v>
      </c>
      <c r="B5907" s="2" t="n">
        <v>62</v>
      </c>
      <c r="C5907" s="2" t="n">
        <v>849974.1875</v>
      </c>
      <c r="D5907" s="2" t="n">
        <v>385040.15625</v>
      </c>
    </row>
    <row r="5908" customFormat="false" ht="12.5" hidden="false" customHeight="false" outlineLevel="0" collapsed="false">
      <c r="A5908" s="2" t="s">
        <v>98</v>
      </c>
      <c r="B5908" s="2" t="n">
        <v>62</v>
      </c>
      <c r="C5908" s="2" t="n">
        <v>910807.5625</v>
      </c>
      <c r="D5908" s="2" t="n">
        <v>414350.09375</v>
      </c>
    </row>
    <row r="5909" customFormat="false" ht="12.5" hidden="false" customHeight="false" outlineLevel="0" collapsed="false">
      <c r="A5909" s="2" t="s">
        <v>99</v>
      </c>
      <c r="B5909" s="2" t="n">
        <v>62</v>
      </c>
      <c r="C5909" s="2" t="n">
        <v>1143645.125</v>
      </c>
      <c r="D5909" s="2" t="n">
        <v>420316.59375</v>
      </c>
    </row>
    <row r="5910" customFormat="false" ht="12.5" hidden="false" customHeight="false" outlineLevel="0" collapsed="false">
      <c r="A5910" s="2" t="s">
        <v>100</v>
      </c>
      <c r="B5910" s="2" t="n">
        <v>62</v>
      </c>
      <c r="C5910" s="2" t="n">
        <v>992912.125</v>
      </c>
      <c r="D5910" s="2" t="n">
        <v>483607.5625</v>
      </c>
    </row>
    <row r="5911" customFormat="false" ht="12.5" hidden="false" customHeight="false" outlineLevel="0" collapsed="false">
      <c r="A5911" s="2" t="s">
        <v>101</v>
      </c>
      <c r="B5911" s="2" t="n">
        <v>62</v>
      </c>
      <c r="C5911" s="2" t="n">
        <v>1187366.625</v>
      </c>
      <c r="D5911" s="2" t="n">
        <v>612932.6875</v>
      </c>
    </row>
    <row r="5912" customFormat="false" ht="12.5" hidden="false" customHeight="false" outlineLevel="0" collapsed="false">
      <c r="A5912" s="2" t="s">
        <v>102</v>
      </c>
      <c r="B5912" s="2" t="n">
        <v>62</v>
      </c>
      <c r="C5912" s="2" t="n">
        <v>1026038.6875</v>
      </c>
      <c r="D5912" s="2" t="n">
        <v>481881.375</v>
      </c>
    </row>
    <row r="5913" customFormat="false" ht="12.5" hidden="false" customHeight="false" outlineLevel="0" collapsed="false">
      <c r="A5913" s="2" t="s">
        <v>103</v>
      </c>
      <c r="B5913" s="2" t="n">
        <v>62</v>
      </c>
      <c r="C5913" s="2" t="n">
        <v>706317.125</v>
      </c>
      <c r="D5913" s="2" t="n">
        <v>435713</v>
      </c>
    </row>
    <row r="5914" customFormat="false" ht="12.5" hidden="false" customHeight="false" outlineLevel="0" collapsed="false">
      <c r="A5914" s="2" t="s">
        <v>105</v>
      </c>
      <c r="B5914" s="2" t="n">
        <v>62</v>
      </c>
      <c r="C5914" s="2" t="n">
        <v>652123.75</v>
      </c>
      <c r="D5914" s="2" t="n">
        <v>413227.84375</v>
      </c>
    </row>
    <row r="5915" customFormat="false" ht="12.5" hidden="false" customHeight="false" outlineLevel="0" collapsed="false">
      <c r="A5915" s="2" t="s">
        <v>106</v>
      </c>
      <c r="B5915" s="2" t="n">
        <v>62</v>
      </c>
      <c r="C5915" s="2" t="n">
        <v>782177.0625</v>
      </c>
      <c r="D5915" s="2" t="n">
        <v>578714.625</v>
      </c>
    </row>
    <row r="5916" customFormat="false" ht="12.5" hidden="false" customHeight="false" outlineLevel="0" collapsed="false">
      <c r="A5916" s="2" t="s">
        <v>107</v>
      </c>
      <c r="B5916" s="2" t="n">
        <v>62</v>
      </c>
      <c r="C5916" s="2" t="n">
        <v>338248.875</v>
      </c>
      <c r="D5916" s="2" t="n">
        <v>577120.8125</v>
      </c>
    </row>
    <row r="5917" customFormat="false" ht="12.5" hidden="false" customHeight="false" outlineLevel="0" collapsed="false">
      <c r="A5917" s="2" t="s">
        <v>109</v>
      </c>
      <c r="B5917" s="2" t="n">
        <v>62</v>
      </c>
      <c r="C5917" s="2" t="n">
        <v>580256.625</v>
      </c>
      <c r="D5917" s="2" t="n">
        <v>438089.875</v>
      </c>
    </row>
    <row r="5918" customFormat="false" ht="12.5" hidden="false" customHeight="false" outlineLevel="0" collapsed="false">
      <c r="A5918" s="2" t="s">
        <v>110</v>
      </c>
      <c r="B5918" s="2" t="n">
        <v>62</v>
      </c>
      <c r="C5918" s="2" t="n">
        <v>232427.71875</v>
      </c>
      <c r="D5918" s="2" t="n">
        <v>467609.28125</v>
      </c>
    </row>
    <row r="5919" customFormat="false" ht="12.5" hidden="false" customHeight="false" outlineLevel="0" collapsed="false">
      <c r="A5919" s="2" t="s">
        <v>111</v>
      </c>
      <c r="B5919" s="2" t="n">
        <v>62</v>
      </c>
      <c r="C5919" s="2" t="n">
        <v>1103202.5</v>
      </c>
      <c r="D5919" s="2" t="n">
        <v>452685.625</v>
      </c>
    </row>
    <row r="5920" customFormat="false" ht="12.5" hidden="false" customHeight="false" outlineLevel="0" collapsed="false">
      <c r="A5920" s="2" t="s">
        <v>112</v>
      </c>
      <c r="B5920" s="2" t="n">
        <v>62</v>
      </c>
      <c r="C5920" s="2" t="n">
        <v>1280976.5</v>
      </c>
      <c r="D5920" s="2" t="n">
        <v>501584.4375</v>
      </c>
    </row>
    <row r="5921" customFormat="false" ht="12.5" hidden="false" customHeight="false" outlineLevel="0" collapsed="false">
      <c r="A5921" s="2" t="s">
        <v>113</v>
      </c>
      <c r="B5921" s="2" t="n">
        <v>62</v>
      </c>
      <c r="C5921" s="2" t="n">
        <v>1267869.875</v>
      </c>
      <c r="D5921" s="2" t="n">
        <v>468921.4375</v>
      </c>
    </row>
    <row r="5922" customFormat="false" ht="12.5" hidden="false" customHeight="false" outlineLevel="0" collapsed="false">
      <c r="A5922" s="2" t="s">
        <v>114</v>
      </c>
      <c r="B5922" s="2" t="n">
        <v>62</v>
      </c>
      <c r="C5922" s="2" t="n">
        <v>1142606.375</v>
      </c>
      <c r="D5922" s="2" t="n">
        <v>540953</v>
      </c>
    </row>
    <row r="5923" customFormat="false" ht="12.5" hidden="false" customHeight="false" outlineLevel="0" collapsed="false">
      <c r="A5923" s="2" t="s">
        <v>115</v>
      </c>
      <c r="B5923" s="2" t="n">
        <v>62</v>
      </c>
      <c r="C5923" s="2" t="n">
        <v>1415201.625</v>
      </c>
      <c r="D5923" s="2" t="n">
        <v>699825</v>
      </c>
    </row>
    <row r="5924" customFormat="false" ht="12.5" hidden="false" customHeight="false" outlineLevel="0" collapsed="false">
      <c r="A5924" s="2" t="s">
        <v>116</v>
      </c>
      <c r="B5924" s="2" t="n">
        <v>62</v>
      </c>
      <c r="C5924" s="2" t="n">
        <v>1097039.875</v>
      </c>
      <c r="D5924" s="2" t="n">
        <v>527355.1875</v>
      </c>
    </row>
    <row r="5925" customFormat="false" ht="12.5" hidden="false" customHeight="false" outlineLevel="0" collapsed="false">
      <c r="A5925" s="2" t="s">
        <v>117</v>
      </c>
      <c r="B5925" s="2" t="n">
        <v>62</v>
      </c>
      <c r="C5925" s="2" t="n">
        <v>615325.875</v>
      </c>
      <c r="D5925" s="2" t="n">
        <v>427689.96875</v>
      </c>
    </row>
    <row r="5926" customFormat="false" ht="12.5" hidden="false" customHeight="false" outlineLevel="0" collapsed="false">
      <c r="A5926" s="2" t="s">
        <v>119</v>
      </c>
      <c r="B5926" s="2" t="n">
        <v>62</v>
      </c>
      <c r="C5926" s="2" t="n">
        <v>195438.875</v>
      </c>
      <c r="D5926" s="2" t="n">
        <v>415084.96875</v>
      </c>
    </row>
    <row r="5927" customFormat="false" ht="12.5" hidden="false" customHeight="false" outlineLevel="0" collapsed="false">
      <c r="A5927" s="2" t="s">
        <v>120</v>
      </c>
      <c r="B5927" s="2" t="n">
        <v>62</v>
      </c>
      <c r="C5927" s="2" t="n">
        <v>359989.03125</v>
      </c>
      <c r="D5927" s="2" t="n">
        <v>599195.625</v>
      </c>
    </row>
    <row r="5928" customFormat="false" ht="12.5" hidden="false" customHeight="false" outlineLevel="0" collapsed="false">
      <c r="A5928" s="2" t="s">
        <v>121</v>
      </c>
      <c r="B5928" s="2" t="n">
        <v>62</v>
      </c>
      <c r="C5928" s="2" t="n">
        <v>841268.125</v>
      </c>
      <c r="D5928" s="2" t="n">
        <v>558382.9375</v>
      </c>
    </row>
    <row r="5929" customFormat="false" ht="12.5" hidden="false" customHeight="false" outlineLevel="0" collapsed="false">
      <c r="A5929" s="2" t="s">
        <v>123</v>
      </c>
      <c r="B5929" s="2" t="n">
        <v>62</v>
      </c>
      <c r="C5929" s="2" t="n">
        <v>251225.390625</v>
      </c>
      <c r="D5929" s="2" t="n">
        <v>486491.21875</v>
      </c>
    </row>
    <row r="5930" customFormat="false" ht="12.5" hidden="false" customHeight="false" outlineLevel="0" collapsed="false">
      <c r="A5930" s="2" t="s">
        <v>124</v>
      </c>
      <c r="B5930" s="2" t="n">
        <v>62</v>
      </c>
      <c r="C5930" s="2" t="n">
        <v>226672.0625</v>
      </c>
      <c r="D5930" s="2" t="n">
        <v>439859.0625</v>
      </c>
    </row>
    <row r="5931" customFormat="false" ht="12.5" hidden="false" customHeight="false" outlineLevel="0" collapsed="false">
      <c r="A5931" s="2" t="s">
        <v>125</v>
      </c>
      <c r="B5931" s="2" t="n">
        <v>62</v>
      </c>
      <c r="C5931" s="2" t="n">
        <v>1229794.75</v>
      </c>
      <c r="D5931" s="2" t="n">
        <v>551947.5</v>
      </c>
    </row>
    <row r="5932" customFormat="false" ht="12.5" hidden="false" customHeight="false" outlineLevel="0" collapsed="false">
      <c r="A5932" s="2" t="s">
        <v>126</v>
      </c>
      <c r="B5932" s="2" t="n">
        <v>62</v>
      </c>
      <c r="C5932" s="2" t="n">
        <v>1288431.125</v>
      </c>
      <c r="D5932" s="2" t="n">
        <v>545497.875</v>
      </c>
    </row>
    <row r="5933" customFormat="false" ht="12.5" hidden="false" customHeight="false" outlineLevel="0" collapsed="false">
      <c r="A5933" s="2" t="s">
        <v>127</v>
      </c>
      <c r="B5933" s="2" t="n">
        <v>62</v>
      </c>
      <c r="C5933" s="2" t="n">
        <v>1314787.125</v>
      </c>
      <c r="D5933" s="2" t="n">
        <v>563651.25</v>
      </c>
    </row>
    <row r="5934" customFormat="false" ht="12.5" hidden="false" customHeight="false" outlineLevel="0" collapsed="false">
      <c r="A5934" s="2" t="s">
        <v>128</v>
      </c>
      <c r="B5934" s="2" t="n">
        <v>62</v>
      </c>
      <c r="C5934" s="2" t="n">
        <v>1197729.5</v>
      </c>
      <c r="D5934" s="2" t="n">
        <v>615333.25</v>
      </c>
    </row>
    <row r="5935" customFormat="false" ht="12.5" hidden="false" customHeight="false" outlineLevel="0" collapsed="false">
      <c r="A5935" s="2" t="s">
        <v>129</v>
      </c>
      <c r="B5935" s="2" t="n">
        <v>62</v>
      </c>
      <c r="C5935" s="2" t="n">
        <v>1387594.75</v>
      </c>
      <c r="D5935" s="2" t="n">
        <v>738895.75</v>
      </c>
    </row>
    <row r="5936" customFormat="false" ht="12.5" hidden="false" customHeight="false" outlineLevel="0" collapsed="false">
      <c r="A5936" s="2" t="s">
        <v>130</v>
      </c>
      <c r="B5936" s="2" t="n">
        <v>62</v>
      </c>
      <c r="C5936" s="2" t="n">
        <v>1163929.75</v>
      </c>
      <c r="D5936" s="2" t="n">
        <v>562558.75</v>
      </c>
    </row>
    <row r="5937" customFormat="false" ht="12.5" hidden="false" customHeight="false" outlineLevel="0" collapsed="false">
      <c r="A5937" s="2" t="s">
        <v>156</v>
      </c>
      <c r="B5937" s="2" t="n">
        <v>62</v>
      </c>
      <c r="C5937" s="2" t="n">
        <v>228605.109375</v>
      </c>
      <c r="D5937" s="2" t="n">
        <v>435685.59375</v>
      </c>
    </row>
    <row r="5938" customFormat="false" ht="12.5" hidden="false" customHeight="false" outlineLevel="0" collapsed="false">
      <c r="A5938" s="2" t="s">
        <v>157</v>
      </c>
      <c r="B5938" s="2" t="n">
        <v>62</v>
      </c>
      <c r="C5938" s="2" t="n">
        <v>229104.828125</v>
      </c>
      <c r="D5938" s="2" t="n">
        <v>460539.9375</v>
      </c>
    </row>
    <row r="5939" customFormat="false" ht="12.5" hidden="false" customHeight="false" outlineLevel="0" collapsed="false">
      <c r="A5939" s="2" t="s">
        <v>158</v>
      </c>
      <c r="B5939" s="2" t="n">
        <v>62</v>
      </c>
      <c r="C5939" s="2" t="n">
        <v>1017847.75</v>
      </c>
      <c r="D5939" s="2" t="n">
        <v>716056.6875</v>
      </c>
    </row>
    <row r="5940" customFormat="false" ht="12.5" hidden="false" customHeight="false" outlineLevel="0" collapsed="false">
      <c r="A5940" s="2" t="s">
        <v>131</v>
      </c>
      <c r="B5940" s="2" t="n">
        <v>62</v>
      </c>
      <c r="C5940" s="2" t="n">
        <v>397622.375</v>
      </c>
      <c r="D5940" s="2" t="n">
        <v>644610.8125</v>
      </c>
    </row>
    <row r="5941" customFormat="false" ht="12.5" hidden="false" customHeight="false" outlineLevel="0" collapsed="false">
      <c r="A5941" s="2" t="s">
        <v>133</v>
      </c>
      <c r="B5941" s="2" t="n">
        <v>62</v>
      </c>
      <c r="C5941" s="2" t="n">
        <v>261538.671875</v>
      </c>
      <c r="D5941" s="2" t="n">
        <v>511813.3125</v>
      </c>
    </row>
    <row r="5942" customFormat="false" ht="12.5" hidden="false" customHeight="false" outlineLevel="0" collapsed="false">
      <c r="A5942" s="2" t="s">
        <v>134</v>
      </c>
      <c r="B5942" s="2" t="n">
        <v>62</v>
      </c>
      <c r="C5942" s="2" t="n">
        <v>263054.09375</v>
      </c>
      <c r="D5942" s="2" t="n">
        <v>491609.0625</v>
      </c>
    </row>
    <row r="5943" customFormat="false" ht="12.5" hidden="false" customHeight="false" outlineLevel="0" collapsed="false">
      <c r="A5943" s="2" t="s">
        <v>159</v>
      </c>
      <c r="B5943" s="2" t="n">
        <v>62</v>
      </c>
      <c r="C5943" s="2" t="n">
        <v>1103645.5</v>
      </c>
      <c r="D5943" s="2" t="n">
        <v>528018.5</v>
      </c>
    </row>
    <row r="5944" customFormat="false" ht="12.5" hidden="false" customHeight="false" outlineLevel="0" collapsed="false">
      <c r="A5944" s="2" t="s">
        <v>160</v>
      </c>
      <c r="B5944" s="2" t="n">
        <v>62</v>
      </c>
      <c r="C5944" s="2" t="n">
        <v>1031969.5625</v>
      </c>
      <c r="D5944" s="2" t="n">
        <v>508560.1875</v>
      </c>
    </row>
    <row r="5945" customFormat="false" ht="12.5" hidden="false" customHeight="false" outlineLevel="0" collapsed="false">
      <c r="A5945" s="2" t="s">
        <v>161</v>
      </c>
      <c r="B5945" s="2" t="n">
        <v>62</v>
      </c>
      <c r="C5945" s="2" t="n">
        <v>1210838.125</v>
      </c>
      <c r="D5945" s="2" t="n">
        <v>563358.6875</v>
      </c>
    </row>
    <row r="5946" customFormat="false" ht="12.5" hidden="false" customHeight="false" outlineLevel="0" collapsed="false">
      <c r="A5946" s="2" t="s">
        <v>135</v>
      </c>
      <c r="B5946" s="2" t="n">
        <v>62</v>
      </c>
      <c r="C5946" s="2" t="n">
        <v>1154870.125</v>
      </c>
      <c r="D5946" s="2" t="n">
        <v>457160.25</v>
      </c>
    </row>
    <row r="5947" customFormat="false" ht="12.5" hidden="false" customHeight="false" outlineLevel="0" collapsed="false">
      <c r="A5947" s="2" t="s">
        <v>136</v>
      </c>
      <c r="B5947" s="2" t="n">
        <v>62</v>
      </c>
      <c r="C5947" s="2" t="n">
        <v>1422521</v>
      </c>
      <c r="D5947" s="2" t="n">
        <v>553368.3125</v>
      </c>
    </row>
    <row r="5948" customFormat="false" ht="12.5" hidden="false" customHeight="false" outlineLevel="0" collapsed="false">
      <c r="A5948" s="2" t="s">
        <v>137</v>
      </c>
      <c r="B5948" s="2" t="n">
        <v>62</v>
      </c>
      <c r="C5948" s="2" t="n">
        <v>215458.3125</v>
      </c>
      <c r="D5948" s="2" t="n">
        <v>7272.0947265625</v>
      </c>
    </row>
    <row r="5949" customFormat="false" ht="12.5" hidden="false" customHeight="false" outlineLevel="0" collapsed="false">
      <c r="A5949" s="2" t="s">
        <v>162</v>
      </c>
      <c r="B5949" s="2" t="n">
        <v>62</v>
      </c>
      <c r="C5949" s="2" t="n">
        <v>203825.359375</v>
      </c>
      <c r="D5949" s="2" t="n">
        <v>484335.4375</v>
      </c>
    </row>
    <row r="5950" customFormat="false" ht="12.5" hidden="false" customHeight="false" outlineLevel="0" collapsed="false">
      <c r="A5950" s="2" t="s">
        <v>163</v>
      </c>
      <c r="B5950" s="2" t="n">
        <v>62</v>
      </c>
      <c r="C5950" s="2" t="n">
        <v>206586.234375</v>
      </c>
      <c r="D5950" s="2" t="n">
        <v>469258.8125</v>
      </c>
    </row>
    <row r="5951" customFormat="false" ht="12.5" hidden="false" customHeight="false" outlineLevel="0" collapsed="false">
      <c r="A5951" s="2" t="s">
        <v>164</v>
      </c>
      <c r="B5951" s="2" t="n">
        <v>62</v>
      </c>
      <c r="C5951" s="2" t="n">
        <v>398212.40625</v>
      </c>
      <c r="D5951" s="2" t="n">
        <v>702179.5625</v>
      </c>
    </row>
    <row r="5952" customFormat="false" ht="12.5" hidden="false" customHeight="false" outlineLevel="0" collapsed="false">
      <c r="A5952" s="2" t="s">
        <v>165</v>
      </c>
      <c r="B5952" s="2" t="n">
        <v>62</v>
      </c>
      <c r="C5952" s="2"/>
      <c r="D5952" s="2"/>
    </row>
    <row r="5953" customFormat="false" ht="12.5" hidden="false" customHeight="false" outlineLevel="0" collapsed="false">
      <c r="A5953" s="2" t="s">
        <v>166</v>
      </c>
      <c r="B5953" s="2" t="n">
        <v>62</v>
      </c>
      <c r="C5953" s="2"/>
      <c r="D5953" s="2"/>
    </row>
    <row r="5954" customFormat="false" ht="12.5" hidden="false" customHeight="false" outlineLevel="0" collapsed="false">
      <c r="A5954" s="2" t="s">
        <v>167</v>
      </c>
      <c r="B5954" s="2" t="n">
        <v>62</v>
      </c>
      <c r="C5954" s="2"/>
      <c r="D5954" s="2"/>
    </row>
    <row r="5955" customFormat="false" ht="12.5" hidden="false" customHeight="false" outlineLevel="0" collapsed="false">
      <c r="A5955" s="2" t="s">
        <v>168</v>
      </c>
      <c r="B5955" s="2" t="n">
        <v>62</v>
      </c>
      <c r="C5955" s="2" t="n">
        <v>949107.0625</v>
      </c>
      <c r="D5955" s="2" t="n">
        <v>644962.1875</v>
      </c>
    </row>
    <row r="5956" customFormat="false" ht="12.5" hidden="false" customHeight="false" outlineLevel="0" collapsed="false">
      <c r="A5956" s="2" t="s">
        <v>169</v>
      </c>
      <c r="B5956" s="2" t="n">
        <v>62</v>
      </c>
      <c r="C5956" s="2" t="n">
        <v>890522.75</v>
      </c>
      <c r="D5956" s="2" t="n">
        <v>573129.5</v>
      </c>
    </row>
    <row r="5957" customFormat="false" ht="12.5" hidden="false" customHeight="false" outlineLevel="0" collapsed="false">
      <c r="A5957" s="2" t="s">
        <v>170</v>
      </c>
      <c r="B5957" s="2" t="n">
        <v>62</v>
      </c>
      <c r="C5957" s="2" t="n">
        <v>820196</v>
      </c>
      <c r="D5957" s="2" t="n">
        <v>620752</v>
      </c>
    </row>
    <row r="5958" customFormat="false" ht="12.5" hidden="false" customHeight="false" outlineLevel="0" collapsed="false">
      <c r="A5958" s="2" t="s">
        <v>171</v>
      </c>
      <c r="B5958" s="2" t="n">
        <v>62</v>
      </c>
      <c r="C5958" s="2"/>
      <c r="D5958" s="2"/>
    </row>
    <row r="5959" customFormat="false" ht="12.5" hidden="false" customHeight="false" outlineLevel="0" collapsed="false">
      <c r="A5959" s="2" t="s">
        <v>172</v>
      </c>
      <c r="B5959" s="2" t="n">
        <v>62</v>
      </c>
      <c r="C5959" s="2"/>
      <c r="D5959" s="2"/>
    </row>
    <row r="5960" customFormat="false" ht="12.5" hidden="false" customHeight="false" outlineLevel="0" collapsed="false">
      <c r="A5960" s="2" t="s">
        <v>173</v>
      </c>
      <c r="B5960" s="2" t="n">
        <v>62</v>
      </c>
      <c r="C5960" s="2"/>
      <c r="D5960" s="2"/>
    </row>
    <row r="5961" customFormat="false" ht="12.5" hidden="false" customHeight="false" outlineLevel="0" collapsed="false">
      <c r="A5961" s="2" t="s">
        <v>46</v>
      </c>
      <c r="B5961" s="2" t="n">
        <v>63</v>
      </c>
      <c r="C5961" s="2" t="n">
        <v>149393.15625</v>
      </c>
      <c r="D5961" s="2" t="n">
        <v>317171.4375</v>
      </c>
    </row>
    <row r="5962" customFormat="false" ht="12.5" hidden="false" customHeight="false" outlineLevel="0" collapsed="false">
      <c r="A5962" s="2" t="s">
        <v>54</v>
      </c>
      <c r="B5962" s="2" t="n">
        <v>63</v>
      </c>
      <c r="C5962" s="2" t="n">
        <v>145667.78125</v>
      </c>
      <c r="D5962" s="2" t="n">
        <v>289918.65625</v>
      </c>
    </row>
    <row r="5963" customFormat="false" ht="12.5" hidden="false" customHeight="false" outlineLevel="0" collapsed="false">
      <c r="A5963" s="2" t="s">
        <v>55</v>
      </c>
      <c r="B5963" s="2" t="n">
        <v>63</v>
      </c>
      <c r="C5963" s="2" t="n">
        <v>255851.125</v>
      </c>
      <c r="D5963" s="2" t="n">
        <v>423156.8125</v>
      </c>
    </row>
    <row r="5964" customFormat="false" ht="12.5" hidden="false" customHeight="false" outlineLevel="0" collapsed="false">
      <c r="A5964" s="2" t="s">
        <v>150</v>
      </c>
      <c r="B5964" s="2" t="n">
        <v>63</v>
      </c>
      <c r="C5964" s="2" t="n">
        <v>277418.25</v>
      </c>
      <c r="D5964" s="2" t="n">
        <v>447482.75</v>
      </c>
    </row>
    <row r="5965" customFormat="false" ht="12.5" hidden="false" customHeight="false" outlineLevel="0" collapsed="false">
      <c r="A5965" s="2" t="s">
        <v>151</v>
      </c>
      <c r="B5965" s="2" t="n">
        <v>63</v>
      </c>
      <c r="C5965" s="2" t="n">
        <v>157284.0625</v>
      </c>
      <c r="D5965" s="2" t="n">
        <v>350549.0625</v>
      </c>
    </row>
    <row r="5966" customFormat="false" ht="12.5" hidden="false" customHeight="false" outlineLevel="0" collapsed="false">
      <c r="A5966" s="2" t="s">
        <v>152</v>
      </c>
      <c r="B5966" s="2" t="n">
        <v>63</v>
      </c>
      <c r="C5966" s="2" t="n">
        <v>185269.3125</v>
      </c>
      <c r="D5966" s="2" t="n">
        <v>371052.375</v>
      </c>
    </row>
    <row r="5967" customFormat="false" ht="12.5" hidden="false" customHeight="false" outlineLevel="0" collapsed="false">
      <c r="A5967" s="2" t="s">
        <v>56</v>
      </c>
      <c r="B5967" s="2" t="n">
        <v>63</v>
      </c>
      <c r="C5967" s="2" t="n">
        <v>974216.8125</v>
      </c>
      <c r="D5967" s="2" t="n">
        <v>362827.28125</v>
      </c>
    </row>
    <row r="5968" customFormat="false" ht="12.5" hidden="false" customHeight="false" outlineLevel="0" collapsed="false">
      <c r="A5968" s="2" t="s">
        <v>58</v>
      </c>
      <c r="B5968" s="2" t="n">
        <v>63</v>
      </c>
      <c r="C5968" s="2" t="n">
        <v>1024380.9375</v>
      </c>
      <c r="D5968" s="2" t="n">
        <v>395836.75</v>
      </c>
    </row>
    <row r="5969" customFormat="false" ht="12.5" hidden="false" customHeight="false" outlineLevel="0" collapsed="false">
      <c r="A5969" s="2" t="s">
        <v>59</v>
      </c>
      <c r="B5969" s="2" t="n">
        <v>63</v>
      </c>
      <c r="C5969" s="2" t="n">
        <v>1221337.875</v>
      </c>
      <c r="D5969" s="2" t="n">
        <v>433185.6875</v>
      </c>
    </row>
    <row r="5970" customFormat="false" ht="12.5" hidden="false" customHeight="false" outlineLevel="0" collapsed="false">
      <c r="A5970" s="2" t="s">
        <v>153</v>
      </c>
      <c r="B5970" s="2" t="n">
        <v>63</v>
      </c>
      <c r="C5970" s="2" t="n">
        <v>1135634</v>
      </c>
      <c r="D5970" s="2" t="n">
        <v>450807.6875</v>
      </c>
    </row>
    <row r="5971" customFormat="false" ht="12.5" hidden="false" customHeight="false" outlineLevel="0" collapsed="false">
      <c r="A5971" s="2" t="s">
        <v>154</v>
      </c>
      <c r="B5971" s="2" t="n">
        <v>63</v>
      </c>
      <c r="C5971" s="2" t="n">
        <v>1443204.875</v>
      </c>
      <c r="D5971" s="2" t="n">
        <v>611527.0625</v>
      </c>
    </row>
    <row r="5972" customFormat="false" ht="12.5" hidden="false" customHeight="false" outlineLevel="0" collapsed="false">
      <c r="A5972" s="2" t="s">
        <v>155</v>
      </c>
      <c r="B5972" s="2" t="n">
        <v>63</v>
      </c>
      <c r="C5972" s="2" t="n">
        <v>1053324.875</v>
      </c>
      <c r="D5972" s="2" t="n">
        <v>422571.6875</v>
      </c>
    </row>
    <row r="5973" customFormat="false" ht="12.5" hidden="false" customHeight="false" outlineLevel="0" collapsed="false">
      <c r="A5973" s="2" t="s">
        <v>60</v>
      </c>
      <c r="B5973" s="2" t="n">
        <v>63</v>
      </c>
      <c r="C5973" s="2" t="n">
        <v>145736.828125</v>
      </c>
      <c r="D5973" s="2" t="n">
        <v>308907.4375</v>
      </c>
    </row>
    <row r="5974" customFormat="false" ht="12.5" hidden="false" customHeight="false" outlineLevel="0" collapsed="false">
      <c r="A5974" s="2" t="s">
        <v>62</v>
      </c>
      <c r="B5974" s="2" t="n">
        <v>63</v>
      </c>
      <c r="C5974" s="2" t="n">
        <v>158685.5625</v>
      </c>
      <c r="D5974" s="2" t="n">
        <v>336882.375</v>
      </c>
    </row>
    <row r="5975" customFormat="false" ht="12.5" hidden="false" customHeight="false" outlineLevel="0" collapsed="false">
      <c r="A5975" s="2" t="s">
        <v>63</v>
      </c>
      <c r="B5975" s="2" t="n">
        <v>63</v>
      </c>
      <c r="C5975" s="2" t="n">
        <v>259590.828125</v>
      </c>
      <c r="D5975" s="2" t="n">
        <v>470241.75</v>
      </c>
    </row>
    <row r="5976" customFormat="false" ht="12.5" hidden="false" customHeight="false" outlineLevel="0" collapsed="false">
      <c r="A5976" s="2" t="s">
        <v>64</v>
      </c>
      <c r="B5976" s="2" t="n">
        <v>63</v>
      </c>
      <c r="C5976" s="2" t="n">
        <v>219118.09375</v>
      </c>
      <c r="D5976" s="2" t="n">
        <v>416732.625</v>
      </c>
    </row>
    <row r="5977" customFormat="false" ht="12.5" hidden="false" customHeight="false" outlineLevel="0" collapsed="false">
      <c r="A5977" s="2" t="s">
        <v>66</v>
      </c>
      <c r="B5977" s="2" t="n">
        <v>63</v>
      </c>
      <c r="C5977" s="2" t="n">
        <v>470593.78125</v>
      </c>
      <c r="D5977" s="2" t="n">
        <v>328229.1875</v>
      </c>
    </row>
    <row r="5978" customFormat="false" ht="12.5" hidden="false" customHeight="false" outlineLevel="0" collapsed="false">
      <c r="A5978" s="2" t="s">
        <v>67</v>
      </c>
      <c r="B5978" s="2" t="n">
        <v>63</v>
      </c>
      <c r="C5978" s="2" t="n">
        <v>174790.140625</v>
      </c>
      <c r="D5978" s="2" t="n">
        <v>8844.94140625</v>
      </c>
    </row>
    <row r="5979" customFormat="false" ht="12.5" hidden="false" customHeight="false" outlineLevel="0" collapsed="false">
      <c r="A5979" s="2" t="s">
        <v>68</v>
      </c>
      <c r="B5979" s="2" t="n">
        <v>63</v>
      </c>
      <c r="C5979" s="2" t="n">
        <v>805536.125</v>
      </c>
      <c r="D5979" s="2" t="n">
        <v>356018.78125</v>
      </c>
    </row>
    <row r="5980" customFormat="false" ht="12.5" hidden="false" customHeight="false" outlineLevel="0" collapsed="false">
      <c r="A5980" s="2" t="s">
        <v>69</v>
      </c>
      <c r="B5980" s="2" t="n">
        <v>63</v>
      </c>
      <c r="C5980" s="2" t="n">
        <v>893369.75</v>
      </c>
      <c r="D5980" s="2" t="n">
        <v>382094.71875</v>
      </c>
    </row>
    <row r="5981" customFormat="false" ht="12.5" hidden="false" customHeight="false" outlineLevel="0" collapsed="false">
      <c r="A5981" s="2" t="s">
        <v>70</v>
      </c>
      <c r="B5981" s="2" t="n">
        <v>63</v>
      </c>
      <c r="C5981" s="2" t="n">
        <v>959978.375</v>
      </c>
      <c r="D5981" s="2" t="n">
        <v>391954.6875</v>
      </c>
    </row>
    <row r="5982" customFormat="false" ht="12.5" hidden="false" customHeight="false" outlineLevel="0" collapsed="false">
      <c r="A5982" s="2" t="s">
        <v>71</v>
      </c>
      <c r="B5982" s="2" t="n">
        <v>63</v>
      </c>
      <c r="C5982" s="2" t="n">
        <v>877374</v>
      </c>
      <c r="D5982" s="2" t="n">
        <v>480539.21875</v>
      </c>
    </row>
    <row r="5983" customFormat="false" ht="12.5" hidden="false" customHeight="false" outlineLevel="0" collapsed="false">
      <c r="A5983" s="2" t="s">
        <v>72</v>
      </c>
      <c r="B5983" s="2" t="n">
        <v>63</v>
      </c>
      <c r="C5983" s="2" t="n">
        <v>1230426.25</v>
      </c>
      <c r="D5983" s="2" t="n">
        <v>635204.125</v>
      </c>
    </row>
    <row r="5984" customFormat="false" ht="12.5" hidden="false" customHeight="false" outlineLevel="0" collapsed="false">
      <c r="A5984" s="2" t="s">
        <v>73</v>
      </c>
      <c r="B5984" s="2" t="n">
        <v>63</v>
      </c>
      <c r="C5984" s="2" t="n">
        <v>905685.6875</v>
      </c>
      <c r="D5984" s="2" t="n">
        <v>433519.71875</v>
      </c>
    </row>
    <row r="5985" customFormat="false" ht="12.5" hidden="false" customHeight="false" outlineLevel="0" collapsed="false">
      <c r="A5985" s="2" t="s">
        <v>74</v>
      </c>
      <c r="B5985" s="2" t="n">
        <v>63</v>
      </c>
      <c r="C5985" s="2" t="n">
        <v>174880.984375</v>
      </c>
      <c r="D5985" s="2" t="n">
        <v>359459.65625</v>
      </c>
    </row>
    <row r="5986" customFormat="false" ht="12.5" hidden="false" customHeight="false" outlineLevel="0" collapsed="false">
      <c r="A5986" s="2" t="s">
        <v>76</v>
      </c>
      <c r="B5986" s="2" t="n">
        <v>63</v>
      </c>
      <c r="C5986" s="2" t="n">
        <v>175867.125</v>
      </c>
      <c r="D5986" s="2" t="n">
        <v>366726.90625</v>
      </c>
    </row>
    <row r="5987" customFormat="false" ht="12.5" hidden="false" customHeight="false" outlineLevel="0" collapsed="false">
      <c r="A5987" s="2" t="s">
        <v>77</v>
      </c>
      <c r="B5987" s="2" t="n">
        <v>63</v>
      </c>
      <c r="C5987" s="2" t="n">
        <v>717382.8125</v>
      </c>
      <c r="D5987" s="2" t="n">
        <v>476426.5</v>
      </c>
    </row>
    <row r="5988" customFormat="false" ht="12.5" hidden="false" customHeight="false" outlineLevel="0" collapsed="false">
      <c r="A5988" s="2" t="s">
        <v>78</v>
      </c>
      <c r="B5988" s="2" t="n">
        <v>63</v>
      </c>
      <c r="C5988" s="2" t="n">
        <v>612549.4375</v>
      </c>
      <c r="D5988" s="2" t="n">
        <v>404386.84375</v>
      </c>
    </row>
    <row r="5989" customFormat="false" ht="12.5" hidden="false" customHeight="false" outlineLevel="0" collapsed="false">
      <c r="A5989" s="2" t="s">
        <v>80</v>
      </c>
      <c r="B5989" s="2" t="n">
        <v>63</v>
      </c>
      <c r="C5989" s="2" t="n">
        <v>552286.8125</v>
      </c>
      <c r="D5989" s="2" t="n">
        <v>429439.1875</v>
      </c>
    </row>
    <row r="5990" customFormat="false" ht="12.5" hidden="false" customHeight="false" outlineLevel="0" collapsed="false">
      <c r="A5990" s="2" t="s">
        <v>81</v>
      </c>
      <c r="B5990" s="2" t="n">
        <v>63</v>
      </c>
      <c r="C5990" s="2" t="n">
        <v>174134.484375</v>
      </c>
      <c r="D5990" s="2" t="n">
        <v>376911.40625</v>
      </c>
    </row>
    <row r="5991" customFormat="false" ht="12.5" hidden="false" customHeight="false" outlineLevel="0" collapsed="false">
      <c r="A5991" s="2" t="s">
        <v>83</v>
      </c>
      <c r="B5991" s="2" t="n">
        <v>63</v>
      </c>
      <c r="C5991" s="2" t="n">
        <v>1040759.0625</v>
      </c>
      <c r="D5991" s="2" t="n">
        <v>398666.40625</v>
      </c>
    </row>
    <row r="5992" customFormat="false" ht="12.5" hidden="false" customHeight="false" outlineLevel="0" collapsed="false">
      <c r="A5992" s="2" t="s">
        <v>84</v>
      </c>
      <c r="B5992" s="2" t="n">
        <v>63</v>
      </c>
      <c r="C5992" s="2" t="n">
        <v>963858.5625</v>
      </c>
      <c r="D5992" s="2" t="n">
        <v>405276.34375</v>
      </c>
    </row>
    <row r="5993" customFormat="false" ht="12.5" hidden="false" customHeight="false" outlineLevel="0" collapsed="false">
      <c r="A5993" s="2" t="s">
        <v>85</v>
      </c>
      <c r="B5993" s="2" t="n">
        <v>63</v>
      </c>
      <c r="C5993" s="2" t="n">
        <v>1106942.5</v>
      </c>
      <c r="D5993" s="2" t="n">
        <v>420974.8125</v>
      </c>
    </row>
    <row r="5994" customFormat="false" ht="12.5" hidden="false" customHeight="false" outlineLevel="0" collapsed="false">
      <c r="A5994" s="2" t="s">
        <v>86</v>
      </c>
      <c r="B5994" s="2" t="n">
        <v>63</v>
      </c>
      <c r="C5994" s="2" t="n">
        <v>714153.5</v>
      </c>
      <c r="D5994" s="2" t="n">
        <v>496918.46875</v>
      </c>
    </row>
    <row r="5995" customFormat="false" ht="12.5" hidden="false" customHeight="false" outlineLevel="0" collapsed="false">
      <c r="A5995" s="2" t="s">
        <v>87</v>
      </c>
      <c r="B5995" s="2" t="n">
        <v>63</v>
      </c>
      <c r="C5995" s="2" t="n">
        <v>802867.1875</v>
      </c>
      <c r="D5995" s="2" t="n">
        <v>627449.5</v>
      </c>
    </row>
    <row r="5996" customFormat="false" ht="12.5" hidden="false" customHeight="false" outlineLevel="0" collapsed="false">
      <c r="A5996" s="2" t="s">
        <v>88</v>
      </c>
      <c r="B5996" s="2" t="n">
        <v>63</v>
      </c>
      <c r="C5996" s="2" t="n">
        <v>678608.875</v>
      </c>
      <c r="D5996" s="2" t="n">
        <v>477786.40625</v>
      </c>
    </row>
    <row r="5997" customFormat="false" ht="12.5" hidden="false" customHeight="false" outlineLevel="0" collapsed="false">
      <c r="A5997" s="2" t="s">
        <v>89</v>
      </c>
      <c r="B5997" s="2" t="n">
        <v>63</v>
      </c>
      <c r="C5997" s="2" t="n">
        <v>199069.609375</v>
      </c>
      <c r="D5997" s="2" t="n">
        <v>405117.40625</v>
      </c>
    </row>
    <row r="5998" customFormat="false" ht="12.5" hidden="false" customHeight="false" outlineLevel="0" collapsed="false">
      <c r="A5998" s="2" t="s">
        <v>91</v>
      </c>
      <c r="B5998" s="2" t="n">
        <v>63</v>
      </c>
      <c r="C5998" s="2" t="n">
        <v>573550.1875</v>
      </c>
      <c r="D5998" s="2" t="n">
        <v>373425.875</v>
      </c>
    </row>
    <row r="5999" customFormat="false" ht="12.5" hidden="false" customHeight="false" outlineLevel="0" collapsed="false">
      <c r="A5999" s="2" t="s">
        <v>92</v>
      </c>
      <c r="B5999" s="2" t="n">
        <v>63</v>
      </c>
      <c r="C5999" s="2" t="n">
        <v>297317.4375</v>
      </c>
      <c r="D5999" s="2" t="n">
        <v>513417.6875</v>
      </c>
    </row>
    <row r="6000" customFormat="false" ht="12.5" hidden="false" customHeight="false" outlineLevel="0" collapsed="false">
      <c r="A6000" s="2" t="s">
        <v>93</v>
      </c>
      <c r="B6000" s="2" t="n">
        <v>63</v>
      </c>
      <c r="C6000" s="2" t="n">
        <v>260814.46875</v>
      </c>
      <c r="D6000" s="2" t="n">
        <v>455186.0625</v>
      </c>
    </row>
    <row r="6001" customFormat="false" ht="12.5" hidden="false" customHeight="false" outlineLevel="0" collapsed="false">
      <c r="A6001" s="2" t="s">
        <v>95</v>
      </c>
      <c r="B6001" s="2" t="n">
        <v>63</v>
      </c>
      <c r="C6001" s="2" t="n">
        <v>196266.515625</v>
      </c>
      <c r="D6001" s="2" t="n">
        <v>406151.15625</v>
      </c>
    </row>
    <row r="6002" customFormat="false" ht="12.5" hidden="false" customHeight="false" outlineLevel="0" collapsed="false">
      <c r="A6002" s="2" t="s">
        <v>96</v>
      </c>
      <c r="B6002" s="2" t="n">
        <v>63</v>
      </c>
      <c r="C6002" s="2" t="n">
        <v>206588.28125</v>
      </c>
      <c r="D6002" s="2" t="n">
        <v>388614.15625</v>
      </c>
    </row>
    <row r="6003" customFormat="false" ht="12.5" hidden="false" customHeight="false" outlineLevel="0" collapsed="false">
      <c r="A6003" s="2" t="s">
        <v>97</v>
      </c>
      <c r="B6003" s="2" t="n">
        <v>63</v>
      </c>
      <c r="C6003" s="2" t="n">
        <v>842847.3125</v>
      </c>
      <c r="D6003" s="2" t="n">
        <v>385177.625</v>
      </c>
    </row>
    <row r="6004" customFormat="false" ht="12.5" hidden="false" customHeight="false" outlineLevel="0" collapsed="false">
      <c r="A6004" s="2" t="s">
        <v>98</v>
      </c>
      <c r="B6004" s="2" t="n">
        <v>63</v>
      </c>
      <c r="C6004" s="2" t="n">
        <v>903579.125</v>
      </c>
      <c r="D6004" s="2" t="n">
        <v>414468.78125</v>
      </c>
    </row>
    <row r="6005" customFormat="false" ht="12.5" hidden="false" customHeight="false" outlineLevel="0" collapsed="false">
      <c r="A6005" s="2" t="s">
        <v>99</v>
      </c>
      <c r="B6005" s="2" t="n">
        <v>63</v>
      </c>
      <c r="C6005" s="2" t="n">
        <v>1133918.5</v>
      </c>
      <c r="D6005" s="2" t="n">
        <v>420142.15625</v>
      </c>
    </row>
    <row r="6006" customFormat="false" ht="12.5" hidden="false" customHeight="false" outlineLevel="0" collapsed="false">
      <c r="A6006" s="2" t="s">
        <v>100</v>
      </c>
      <c r="B6006" s="2" t="n">
        <v>63</v>
      </c>
      <c r="C6006" s="2" t="n">
        <v>981944.3125</v>
      </c>
      <c r="D6006" s="2" t="n">
        <v>483697.46875</v>
      </c>
    </row>
    <row r="6007" customFormat="false" ht="12.5" hidden="false" customHeight="false" outlineLevel="0" collapsed="false">
      <c r="A6007" s="2" t="s">
        <v>101</v>
      </c>
      <c r="B6007" s="2" t="n">
        <v>63</v>
      </c>
      <c r="C6007" s="2" t="n">
        <v>1173164.25</v>
      </c>
      <c r="D6007" s="2" t="n">
        <v>612780.875</v>
      </c>
    </row>
    <row r="6008" customFormat="false" ht="12.5" hidden="false" customHeight="false" outlineLevel="0" collapsed="false">
      <c r="A6008" s="2" t="s">
        <v>102</v>
      </c>
      <c r="B6008" s="2" t="n">
        <v>63</v>
      </c>
      <c r="C6008" s="2" t="n">
        <v>1014389.0625</v>
      </c>
      <c r="D6008" s="2" t="n">
        <v>481432.96875</v>
      </c>
    </row>
    <row r="6009" customFormat="false" ht="12.5" hidden="false" customHeight="false" outlineLevel="0" collapsed="false">
      <c r="A6009" s="2" t="s">
        <v>103</v>
      </c>
      <c r="B6009" s="2" t="n">
        <v>63</v>
      </c>
      <c r="C6009" s="2" t="n">
        <v>698470.625</v>
      </c>
      <c r="D6009" s="2" t="n">
        <v>435924.875</v>
      </c>
    </row>
    <row r="6010" customFormat="false" ht="12.5" hidden="false" customHeight="false" outlineLevel="0" collapsed="false">
      <c r="A6010" s="2" t="s">
        <v>105</v>
      </c>
      <c r="B6010" s="2" t="n">
        <v>63</v>
      </c>
      <c r="C6010" s="2" t="n">
        <v>645047.4375</v>
      </c>
      <c r="D6010" s="2" t="n">
        <v>412601.25</v>
      </c>
    </row>
    <row r="6011" customFormat="false" ht="12.5" hidden="false" customHeight="false" outlineLevel="0" collapsed="false">
      <c r="A6011" s="2" t="s">
        <v>106</v>
      </c>
      <c r="B6011" s="2" t="n">
        <v>63</v>
      </c>
      <c r="C6011" s="2" t="n">
        <v>772768.1875</v>
      </c>
      <c r="D6011" s="2" t="n">
        <v>579065.125</v>
      </c>
    </row>
    <row r="6012" customFormat="false" ht="12.5" hidden="false" customHeight="false" outlineLevel="0" collapsed="false">
      <c r="A6012" s="2" t="s">
        <v>107</v>
      </c>
      <c r="B6012" s="2" t="n">
        <v>63</v>
      </c>
      <c r="C6012" s="2" t="n">
        <v>336216.8125</v>
      </c>
      <c r="D6012" s="2" t="n">
        <v>577382.5</v>
      </c>
    </row>
    <row r="6013" customFormat="false" ht="12.5" hidden="false" customHeight="false" outlineLevel="0" collapsed="false">
      <c r="A6013" s="2" t="s">
        <v>109</v>
      </c>
      <c r="B6013" s="2" t="n">
        <v>63</v>
      </c>
      <c r="C6013" s="2" t="n">
        <v>571471.8125</v>
      </c>
      <c r="D6013" s="2" t="n">
        <v>437193.8125</v>
      </c>
    </row>
    <row r="6014" customFormat="false" ht="12.5" hidden="false" customHeight="false" outlineLevel="0" collapsed="false">
      <c r="A6014" s="2" t="s">
        <v>110</v>
      </c>
      <c r="B6014" s="2" t="n">
        <v>63</v>
      </c>
      <c r="C6014" s="2" t="n">
        <v>230687.25</v>
      </c>
      <c r="D6014" s="2" t="n">
        <v>467563.59375</v>
      </c>
    </row>
    <row r="6015" customFormat="false" ht="12.5" hidden="false" customHeight="false" outlineLevel="0" collapsed="false">
      <c r="A6015" s="2" t="s">
        <v>111</v>
      </c>
      <c r="B6015" s="2" t="n">
        <v>63</v>
      </c>
      <c r="C6015" s="2" t="n">
        <v>1093135.625</v>
      </c>
      <c r="D6015" s="2" t="n">
        <v>453141.71875</v>
      </c>
    </row>
    <row r="6016" customFormat="false" ht="12.5" hidden="false" customHeight="false" outlineLevel="0" collapsed="false">
      <c r="A6016" s="2" t="s">
        <v>112</v>
      </c>
      <c r="B6016" s="2" t="n">
        <v>63</v>
      </c>
      <c r="C6016" s="2" t="n">
        <v>1269500.875</v>
      </c>
      <c r="D6016" s="2" t="n">
        <v>501133.21875</v>
      </c>
    </row>
    <row r="6017" customFormat="false" ht="12.5" hidden="false" customHeight="false" outlineLevel="0" collapsed="false">
      <c r="A6017" s="2" t="s">
        <v>113</v>
      </c>
      <c r="B6017" s="2" t="n">
        <v>63</v>
      </c>
      <c r="C6017" s="2" t="n">
        <v>1257452.5</v>
      </c>
      <c r="D6017" s="2" t="n">
        <v>468692.8125</v>
      </c>
    </row>
    <row r="6018" customFormat="false" ht="12.5" hidden="false" customHeight="false" outlineLevel="0" collapsed="false">
      <c r="A6018" s="2" t="s">
        <v>114</v>
      </c>
      <c r="B6018" s="2" t="n">
        <v>63</v>
      </c>
      <c r="C6018" s="2" t="n">
        <v>1129804.5</v>
      </c>
      <c r="D6018" s="2" t="n">
        <v>540883.0625</v>
      </c>
    </row>
    <row r="6019" customFormat="false" ht="12.5" hidden="false" customHeight="false" outlineLevel="0" collapsed="false">
      <c r="A6019" s="2" t="s">
        <v>115</v>
      </c>
      <c r="B6019" s="2" t="n">
        <v>63</v>
      </c>
      <c r="C6019" s="2" t="n">
        <v>1399082.625</v>
      </c>
      <c r="D6019" s="2" t="n">
        <v>699405.125</v>
      </c>
    </row>
    <row r="6020" customFormat="false" ht="12.5" hidden="false" customHeight="false" outlineLevel="0" collapsed="false">
      <c r="A6020" s="2" t="s">
        <v>116</v>
      </c>
      <c r="B6020" s="2" t="n">
        <v>63</v>
      </c>
      <c r="C6020" s="2" t="n">
        <v>1087042.875</v>
      </c>
      <c r="D6020" s="2" t="n">
        <v>527010.5625</v>
      </c>
    </row>
    <row r="6021" customFormat="false" ht="12.5" hidden="false" customHeight="false" outlineLevel="0" collapsed="false">
      <c r="A6021" s="2" t="s">
        <v>117</v>
      </c>
      <c r="B6021" s="2" t="n">
        <v>63</v>
      </c>
      <c r="C6021" s="2" t="n">
        <v>607905.6875</v>
      </c>
      <c r="D6021" s="2" t="n">
        <v>427909.21875</v>
      </c>
    </row>
    <row r="6022" customFormat="false" ht="12.5" hidden="false" customHeight="false" outlineLevel="0" collapsed="false">
      <c r="A6022" s="2" t="s">
        <v>119</v>
      </c>
      <c r="B6022" s="2" t="n">
        <v>63</v>
      </c>
      <c r="C6022" s="2" t="n">
        <v>193157.375</v>
      </c>
      <c r="D6022" s="2" t="n">
        <v>415260.5625</v>
      </c>
    </row>
    <row r="6023" customFormat="false" ht="12.5" hidden="false" customHeight="false" outlineLevel="0" collapsed="false">
      <c r="A6023" s="2" t="s">
        <v>120</v>
      </c>
      <c r="B6023" s="2" t="n">
        <v>63</v>
      </c>
      <c r="C6023" s="2" t="n">
        <v>357490.09375</v>
      </c>
      <c r="D6023" s="2" t="n">
        <v>598990.25</v>
      </c>
    </row>
    <row r="6024" customFormat="false" ht="12.5" hidden="false" customHeight="false" outlineLevel="0" collapsed="false">
      <c r="A6024" s="2" t="s">
        <v>121</v>
      </c>
      <c r="B6024" s="2" t="n">
        <v>63</v>
      </c>
      <c r="C6024" s="2" t="n">
        <v>832491.6875</v>
      </c>
      <c r="D6024" s="2" t="n">
        <v>558201.5625</v>
      </c>
    </row>
    <row r="6025" customFormat="false" ht="12.5" hidden="false" customHeight="false" outlineLevel="0" collapsed="false">
      <c r="A6025" s="2" t="s">
        <v>123</v>
      </c>
      <c r="B6025" s="2" t="n">
        <v>63</v>
      </c>
      <c r="C6025" s="2" t="n">
        <v>249892.28125</v>
      </c>
      <c r="D6025" s="2" t="n">
        <v>487239.3125</v>
      </c>
    </row>
    <row r="6026" customFormat="false" ht="12.5" hidden="false" customHeight="false" outlineLevel="0" collapsed="false">
      <c r="A6026" s="2" t="s">
        <v>124</v>
      </c>
      <c r="B6026" s="2" t="n">
        <v>63</v>
      </c>
      <c r="C6026" s="2" t="n">
        <v>224760.03125</v>
      </c>
      <c r="D6026" s="2" t="n">
        <v>439280.1875</v>
      </c>
    </row>
    <row r="6027" customFormat="false" ht="12.5" hidden="false" customHeight="false" outlineLevel="0" collapsed="false">
      <c r="A6027" s="2" t="s">
        <v>125</v>
      </c>
      <c r="B6027" s="2" t="n">
        <v>63</v>
      </c>
      <c r="C6027" s="2" t="n">
        <v>1219510.875</v>
      </c>
      <c r="D6027" s="2" t="n">
        <v>552074.5625</v>
      </c>
    </row>
    <row r="6028" customFormat="false" ht="12.5" hidden="false" customHeight="false" outlineLevel="0" collapsed="false">
      <c r="A6028" s="2" t="s">
        <v>126</v>
      </c>
      <c r="B6028" s="2" t="n">
        <v>63</v>
      </c>
      <c r="C6028" s="2" t="n">
        <v>1277918.5</v>
      </c>
      <c r="D6028" s="2" t="n">
        <v>545563.375</v>
      </c>
    </row>
    <row r="6029" customFormat="false" ht="12.5" hidden="false" customHeight="false" outlineLevel="0" collapsed="false">
      <c r="A6029" s="2" t="s">
        <v>127</v>
      </c>
      <c r="B6029" s="2" t="n">
        <v>63</v>
      </c>
      <c r="C6029" s="2" t="n">
        <v>1302485.25</v>
      </c>
      <c r="D6029" s="2" t="n">
        <v>563006.4375</v>
      </c>
    </row>
    <row r="6030" customFormat="false" ht="12.5" hidden="false" customHeight="false" outlineLevel="0" collapsed="false">
      <c r="A6030" s="2" t="s">
        <v>128</v>
      </c>
      <c r="B6030" s="2" t="n">
        <v>63</v>
      </c>
      <c r="C6030" s="2" t="n">
        <v>1184648.625</v>
      </c>
      <c r="D6030" s="2" t="n">
        <v>615367.375</v>
      </c>
    </row>
    <row r="6031" customFormat="false" ht="12.5" hidden="false" customHeight="false" outlineLevel="0" collapsed="false">
      <c r="A6031" s="2" t="s">
        <v>129</v>
      </c>
      <c r="B6031" s="2" t="n">
        <v>63</v>
      </c>
      <c r="C6031" s="2" t="n">
        <v>1372540.125</v>
      </c>
      <c r="D6031" s="2" t="n">
        <v>738499.625</v>
      </c>
    </row>
    <row r="6032" customFormat="false" ht="12.5" hidden="false" customHeight="false" outlineLevel="0" collapsed="false">
      <c r="A6032" s="2" t="s">
        <v>130</v>
      </c>
      <c r="B6032" s="2" t="n">
        <v>63</v>
      </c>
      <c r="C6032" s="2" t="n">
        <v>1152331.375</v>
      </c>
      <c r="D6032" s="2" t="n">
        <v>562555.5</v>
      </c>
    </row>
    <row r="6033" customFormat="false" ht="12.5" hidden="false" customHeight="false" outlineLevel="0" collapsed="false">
      <c r="A6033" s="2" t="s">
        <v>156</v>
      </c>
      <c r="B6033" s="2" t="n">
        <v>63</v>
      </c>
      <c r="C6033" s="2" t="n">
        <v>226265.90625</v>
      </c>
      <c r="D6033" s="2" t="n">
        <v>435898.40625</v>
      </c>
    </row>
    <row r="6034" customFormat="false" ht="12.5" hidden="false" customHeight="false" outlineLevel="0" collapsed="false">
      <c r="A6034" s="2" t="s">
        <v>157</v>
      </c>
      <c r="B6034" s="2" t="n">
        <v>63</v>
      </c>
      <c r="C6034" s="2" t="n">
        <v>228267.703125</v>
      </c>
      <c r="D6034" s="2" t="n">
        <v>460488.34375</v>
      </c>
    </row>
    <row r="6035" customFormat="false" ht="12.5" hidden="false" customHeight="false" outlineLevel="0" collapsed="false">
      <c r="A6035" s="2" t="s">
        <v>158</v>
      </c>
      <c r="B6035" s="2" t="n">
        <v>63</v>
      </c>
      <c r="C6035" s="2" t="n">
        <v>1005763.5</v>
      </c>
      <c r="D6035" s="2" t="n">
        <v>716068.8125</v>
      </c>
    </row>
    <row r="6036" customFormat="false" ht="12.5" hidden="false" customHeight="false" outlineLevel="0" collapsed="false">
      <c r="A6036" s="2" t="s">
        <v>131</v>
      </c>
      <c r="B6036" s="2" t="n">
        <v>63</v>
      </c>
      <c r="C6036" s="2" t="n">
        <v>395399</v>
      </c>
      <c r="D6036" s="2" t="n">
        <v>645133.625</v>
      </c>
    </row>
    <row r="6037" customFormat="false" ht="12.5" hidden="false" customHeight="false" outlineLevel="0" collapsed="false">
      <c r="A6037" s="2" t="s">
        <v>133</v>
      </c>
      <c r="B6037" s="2" t="n">
        <v>63</v>
      </c>
      <c r="C6037" s="2" t="n">
        <v>258715.203125</v>
      </c>
      <c r="D6037" s="2" t="n">
        <v>511170.03125</v>
      </c>
    </row>
    <row r="6038" customFormat="false" ht="12.5" hidden="false" customHeight="false" outlineLevel="0" collapsed="false">
      <c r="A6038" s="2" t="s">
        <v>134</v>
      </c>
      <c r="B6038" s="2" t="n">
        <v>63</v>
      </c>
      <c r="C6038" s="2" t="n">
        <v>262554.03125</v>
      </c>
      <c r="D6038" s="2" t="n">
        <v>491470.53125</v>
      </c>
    </row>
    <row r="6039" customFormat="false" ht="12.5" hidden="false" customHeight="false" outlineLevel="0" collapsed="false">
      <c r="A6039" s="2" t="s">
        <v>159</v>
      </c>
      <c r="B6039" s="2" t="n">
        <v>63</v>
      </c>
      <c r="C6039" s="2" t="n">
        <v>1092493.125</v>
      </c>
      <c r="D6039" s="2" t="n">
        <v>526853.4375</v>
      </c>
    </row>
    <row r="6040" customFormat="false" ht="12.5" hidden="false" customHeight="false" outlineLevel="0" collapsed="false">
      <c r="A6040" s="2" t="s">
        <v>160</v>
      </c>
      <c r="B6040" s="2" t="n">
        <v>63</v>
      </c>
      <c r="C6040" s="2" t="n">
        <v>1021268.6875</v>
      </c>
      <c r="D6040" s="2" t="n">
        <v>508417.625</v>
      </c>
    </row>
    <row r="6041" customFormat="false" ht="12.5" hidden="false" customHeight="false" outlineLevel="0" collapsed="false">
      <c r="A6041" s="2" t="s">
        <v>161</v>
      </c>
      <c r="B6041" s="2" t="n">
        <v>63</v>
      </c>
      <c r="C6041" s="2" t="n">
        <v>1197693.5</v>
      </c>
      <c r="D6041" s="2" t="n">
        <v>563211.4375</v>
      </c>
    </row>
    <row r="6042" customFormat="false" ht="12.5" hidden="false" customHeight="false" outlineLevel="0" collapsed="false">
      <c r="A6042" s="2" t="s">
        <v>135</v>
      </c>
      <c r="B6042" s="2" t="n">
        <v>63</v>
      </c>
      <c r="C6042" s="2" t="n">
        <v>1145180</v>
      </c>
      <c r="D6042" s="2" t="n">
        <v>457509.5625</v>
      </c>
    </row>
    <row r="6043" customFormat="false" ht="12.5" hidden="false" customHeight="false" outlineLevel="0" collapsed="false">
      <c r="A6043" s="2" t="s">
        <v>136</v>
      </c>
      <c r="B6043" s="2" t="n">
        <v>63</v>
      </c>
      <c r="C6043" s="2" t="n">
        <v>1409468</v>
      </c>
      <c r="D6043" s="2" t="n">
        <v>554053.1875</v>
      </c>
    </row>
    <row r="6044" customFormat="false" ht="12.5" hidden="false" customHeight="false" outlineLevel="0" collapsed="false">
      <c r="A6044" s="2" t="s">
        <v>137</v>
      </c>
      <c r="B6044" s="2" t="n">
        <v>63</v>
      </c>
      <c r="C6044" s="2" t="n">
        <v>214922.40625</v>
      </c>
      <c r="D6044" s="2" t="n">
        <v>8085.03759765625</v>
      </c>
    </row>
    <row r="6045" customFormat="false" ht="12.5" hidden="false" customHeight="false" outlineLevel="0" collapsed="false">
      <c r="A6045" s="2" t="s">
        <v>162</v>
      </c>
      <c r="B6045" s="2" t="n">
        <v>63</v>
      </c>
      <c r="C6045" s="2" t="n">
        <v>201957.640625</v>
      </c>
      <c r="D6045" s="2" t="n">
        <v>483411.6875</v>
      </c>
    </row>
    <row r="6046" customFormat="false" ht="12.5" hidden="false" customHeight="false" outlineLevel="0" collapsed="false">
      <c r="A6046" s="2" t="s">
        <v>163</v>
      </c>
      <c r="B6046" s="2" t="n">
        <v>63</v>
      </c>
      <c r="C6046" s="2" t="n">
        <v>205922</v>
      </c>
      <c r="D6046" s="2" t="n">
        <v>469502.3125</v>
      </c>
    </row>
    <row r="6047" customFormat="false" ht="12.5" hidden="false" customHeight="false" outlineLevel="0" collapsed="false">
      <c r="A6047" s="2" t="s">
        <v>164</v>
      </c>
      <c r="B6047" s="2" t="n">
        <v>63</v>
      </c>
      <c r="C6047" s="2" t="n">
        <v>394487</v>
      </c>
      <c r="D6047" s="2" t="n">
        <v>703293.8125</v>
      </c>
    </row>
    <row r="6048" customFormat="false" ht="12.5" hidden="false" customHeight="false" outlineLevel="0" collapsed="false">
      <c r="A6048" s="2" t="s">
        <v>165</v>
      </c>
      <c r="B6048" s="2" t="n">
        <v>63</v>
      </c>
      <c r="C6048" s="2"/>
      <c r="D6048" s="2"/>
    </row>
    <row r="6049" customFormat="false" ht="12.5" hidden="false" customHeight="false" outlineLevel="0" collapsed="false">
      <c r="A6049" s="2" t="s">
        <v>166</v>
      </c>
      <c r="B6049" s="2" t="n">
        <v>63</v>
      </c>
      <c r="C6049" s="2"/>
      <c r="D6049" s="2"/>
    </row>
    <row r="6050" customFormat="false" ht="12.5" hidden="false" customHeight="false" outlineLevel="0" collapsed="false">
      <c r="A6050" s="2" t="s">
        <v>167</v>
      </c>
      <c r="B6050" s="2" t="n">
        <v>63</v>
      </c>
      <c r="C6050" s="2"/>
      <c r="D6050" s="2"/>
    </row>
    <row r="6051" customFormat="false" ht="12.5" hidden="false" customHeight="false" outlineLevel="0" collapsed="false">
      <c r="A6051" s="2" t="s">
        <v>168</v>
      </c>
      <c r="B6051" s="2" t="n">
        <v>63</v>
      </c>
      <c r="C6051" s="2" t="n">
        <v>937469.5</v>
      </c>
      <c r="D6051" s="2" t="n">
        <v>644401.75</v>
      </c>
    </row>
    <row r="6052" customFormat="false" ht="12.5" hidden="false" customHeight="false" outlineLevel="0" collapsed="false">
      <c r="A6052" s="2" t="s">
        <v>169</v>
      </c>
      <c r="B6052" s="2" t="n">
        <v>63</v>
      </c>
      <c r="C6052" s="2" t="n">
        <v>879786.0625</v>
      </c>
      <c r="D6052" s="2" t="n">
        <v>573113.5</v>
      </c>
    </row>
    <row r="6053" customFormat="false" ht="12.5" hidden="false" customHeight="false" outlineLevel="0" collapsed="false">
      <c r="A6053" s="2" t="s">
        <v>170</v>
      </c>
      <c r="B6053" s="2" t="n">
        <v>63</v>
      </c>
      <c r="C6053" s="2" t="n">
        <v>809807.1875</v>
      </c>
      <c r="D6053" s="2" t="n">
        <v>620503.5625</v>
      </c>
    </row>
    <row r="6054" customFormat="false" ht="12.5" hidden="false" customHeight="false" outlineLevel="0" collapsed="false">
      <c r="A6054" s="2" t="s">
        <v>171</v>
      </c>
      <c r="B6054" s="2" t="n">
        <v>63</v>
      </c>
      <c r="C6054" s="2"/>
      <c r="D6054" s="2"/>
    </row>
    <row r="6055" customFormat="false" ht="12.5" hidden="false" customHeight="false" outlineLevel="0" collapsed="false">
      <c r="A6055" s="2" t="s">
        <v>172</v>
      </c>
      <c r="B6055" s="2" t="n">
        <v>63</v>
      </c>
      <c r="C6055" s="2"/>
      <c r="D6055" s="2"/>
    </row>
    <row r="6056" customFormat="false" ht="12.5" hidden="false" customHeight="false" outlineLevel="0" collapsed="false">
      <c r="A6056" s="2" t="s">
        <v>173</v>
      </c>
      <c r="B6056" s="2" t="n">
        <v>63</v>
      </c>
      <c r="C6056" s="2"/>
      <c r="D6056" s="2"/>
    </row>
    <row r="6057" customFormat="false" ht="12.5" hidden="false" customHeight="false" outlineLevel="0" collapsed="false">
      <c r="A6057" s="2" t="s">
        <v>46</v>
      </c>
      <c r="B6057" s="2" t="n">
        <v>64</v>
      </c>
      <c r="C6057" s="2" t="n">
        <v>149167.4375</v>
      </c>
      <c r="D6057" s="2" t="n">
        <v>317563.15625</v>
      </c>
    </row>
    <row r="6058" customFormat="false" ht="12.5" hidden="false" customHeight="false" outlineLevel="0" collapsed="false">
      <c r="A6058" s="2" t="s">
        <v>54</v>
      </c>
      <c r="B6058" s="2" t="n">
        <v>64</v>
      </c>
      <c r="C6058" s="2" t="n">
        <v>146118.140625</v>
      </c>
      <c r="D6058" s="2" t="n">
        <v>290080</v>
      </c>
    </row>
    <row r="6059" customFormat="false" ht="12.5" hidden="false" customHeight="false" outlineLevel="0" collapsed="false">
      <c r="A6059" s="2" t="s">
        <v>55</v>
      </c>
      <c r="B6059" s="2" t="n">
        <v>64</v>
      </c>
      <c r="C6059" s="2" t="n">
        <v>253897.265625</v>
      </c>
      <c r="D6059" s="2" t="n">
        <v>423212.3125</v>
      </c>
    </row>
    <row r="6060" customFormat="false" ht="12.5" hidden="false" customHeight="false" outlineLevel="0" collapsed="false">
      <c r="A6060" s="2" t="s">
        <v>150</v>
      </c>
      <c r="B6060" s="2" t="n">
        <v>64</v>
      </c>
      <c r="C6060" s="2" t="n">
        <v>275929.59375</v>
      </c>
      <c r="D6060" s="2" t="n">
        <v>447457.25</v>
      </c>
    </row>
    <row r="6061" customFormat="false" ht="12.5" hidden="false" customHeight="false" outlineLevel="0" collapsed="false">
      <c r="A6061" s="2" t="s">
        <v>151</v>
      </c>
      <c r="B6061" s="2" t="n">
        <v>64</v>
      </c>
      <c r="C6061" s="2" t="n">
        <v>155266.765625</v>
      </c>
      <c r="D6061" s="2" t="n">
        <v>350344.1875</v>
      </c>
    </row>
    <row r="6062" customFormat="false" ht="12.5" hidden="false" customHeight="false" outlineLevel="0" collapsed="false">
      <c r="A6062" s="2" t="s">
        <v>152</v>
      </c>
      <c r="B6062" s="2" t="n">
        <v>64</v>
      </c>
      <c r="C6062" s="2" t="n">
        <v>183836.96875</v>
      </c>
      <c r="D6062" s="2" t="n">
        <v>370693.65625</v>
      </c>
    </row>
    <row r="6063" customFormat="false" ht="12.5" hidden="false" customHeight="false" outlineLevel="0" collapsed="false">
      <c r="A6063" s="2" t="s">
        <v>56</v>
      </c>
      <c r="B6063" s="2" t="n">
        <v>64</v>
      </c>
      <c r="C6063" s="2" t="n">
        <v>965004.5625</v>
      </c>
      <c r="D6063" s="2" t="n">
        <v>362244.5</v>
      </c>
    </row>
    <row r="6064" customFormat="false" ht="12.5" hidden="false" customHeight="false" outlineLevel="0" collapsed="false">
      <c r="A6064" s="2" t="s">
        <v>58</v>
      </c>
      <c r="B6064" s="2" t="n">
        <v>64</v>
      </c>
      <c r="C6064" s="2" t="n">
        <v>1014843.625</v>
      </c>
      <c r="D6064" s="2" t="n">
        <v>395400.09375</v>
      </c>
    </row>
    <row r="6065" customFormat="false" ht="12.5" hidden="false" customHeight="false" outlineLevel="0" collapsed="false">
      <c r="A6065" s="2" t="s">
        <v>59</v>
      </c>
      <c r="B6065" s="2" t="n">
        <v>64</v>
      </c>
      <c r="C6065" s="2" t="n">
        <v>1210326.875</v>
      </c>
      <c r="D6065" s="2" t="n">
        <v>433080.65625</v>
      </c>
    </row>
    <row r="6066" customFormat="false" ht="12.5" hidden="false" customHeight="false" outlineLevel="0" collapsed="false">
      <c r="A6066" s="2" t="s">
        <v>153</v>
      </c>
      <c r="B6066" s="2" t="n">
        <v>64</v>
      </c>
      <c r="C6066" s="2" t="n">
        <v>1126006.125</v>
      </c>
      <c r="D6066" s="2" t="n">
        <v>450021.84375</v>
      </c>
    </row>
    <row r="6067" customFormat="false" ht="12.5" hidden="false" customHeight="false" outlineLevel="0" collapsed="false">
      <c r="A6067" s="2" t="s">
        <v>154</v>
      </c>
      <c r="B6067" s="2" t="n">
        <v>64</v>
      </c>
      <c r="C6067" s="2" t="n">
        <v>1426810.125</v>
      </c>
      <c r="D6067" s="2" t="n">
        <v>611068.1875</v>
      </c>
    </row>
    <row r="6068" customFormat="false" ht="12.5" hidden="false" customHeight="false" outlineLevel="0" collapsed="false">
      <c r="A6068" s="2" t="s">
        <v>155</v>
      </c>
      <c r="B6068" s="2" t="n">
        <v>64</v>
      </c>
      <c r="C6068" s="2" t="n">
        <v>1041651.1875</v>
      </c>
      <c r="D6068" s="2" t="n">
        <v>422294</v>
      </c>
    </row>
    <row r="6069" customFormat="false" ht="12.5" hidden="false" customHeight="false" outlineLevel="0" collapsed="false">
      <c r="A6069" s="2" t="s">
        <v>60</v>
      </c>
      <c r="B6069" s="2" t="n">
        <v>64</v>
      </c>
      <c r="C6069" s="2" t="n">
        <v>143610.28125</v>
      </c>
      <c r="D6069" s="2" t="n">
        <v>309794.5</v>
      </c>
    </row>
    <row r="6070" customFormat="false" ht="12.5" hidden="false" customHeight="false" outlineLevel="0" collapsed="false">
      <c r="A6070" s="2" t="s">
        <v>62</v>
      </c>
      <c r="B6070" s="2" t="n">
        <v>64</v>
      </c>
      <c r="C6070" s="2" t="n">
        <v>157159.21875</v>
      </c>
      <c r="D6070" s="2" t="n">
        <v>336377.5</v>
      </c>
    </row>
    <row r="6071" customFormat="false" ht="12.5" hidden="false" customHeight="false" outlineLevel="0" collapsed="false">
      <c r="A6071" s="2" t="s">
        <v>63</v>
      </c>
      <c r="B6071" s="2" t="n">
        <v>64</v>
      </c>
      <c r="C6071" s="2" t="n">
        <v>257395.4375</v>
      </c>
      <c r="D6071" s="2" t="n">
        <v>470944.34375</v>
      </c>
    </row>
    <row r="6072" customFormat="false" ht="12.5" hidden="false" customHeight="false" outlineLevel="0" collapsed="false">
      <c r="A6072" s="2" t="s">
        <v>64</v>
      </c>
      <c r="B6072" s="2" t="n">
        <v>64</v>
      </c>
      <c r="C6072" s="2" t="n">
        <v>217999.609375</v>
      </c>
      <c r="D6072" s="2" t="n">
        <v>417051.34375</v>
      </c>
    </row>
    <row r="6073" customFormat="false" ht="12.5" hidden="false" customHeight="false" outlineLevel="0" collapsed="false">
      <c r="A6073" s="2" t="s">
        <v>66</v>
      </c>
      <c r="B6073" s="2" t="n">
        <v>64</v>
      </c>
      <c r="C6073" s="2" t="n">
        <v>465419.75</v>
      </c>
      <c r="D6073" s="2" t="n">
        <v>327972.65625</v>
      </c>
    </row>
    <row r="6074" customFormat="false" ht="12.5" hidden="false" customHeight="false" outlineLevel="0" collapsed="false">
      <c r="A6074" s="2" t="s">
        <v>67</v>
      </c>
      <c r="B6074" s="2" t="n">
        <v>64</v>
      </c>
      <c r="C6074" s="2" t="n">
        <v>173741.734375</v>
      </c>
      <c r="D6074" s="2" t="n">
        <v>8682.240234375</v>
      </c>
    </row>
    <row r="6075" customFormat="false" ht="12.5" hidden="false" customHeight="false" outlineLevel="0" collapsed="false">
      <c r="A6075" s="2" t="s">
        <v>68</v>
      </c>
      <c r="B6075" s="2" t="n">
        <v>64</v>
      </c>
      <c r="C6075" s="2" t="n">
        <v>798600.6875</v>
      </c>
      <c r="D6075" s="2" t="n">
        <v>356178.8125</v>
      </c>
    </row>
    <row r="6076" customFormat="false" ht="12.5" hidden="false" customHeight="false" outlineLevel="0" collapsed="false">
      <c r="A6076" s="2" t="s">
        <v>69</v>
      </c>
      <c r="B6076" s="2" t="n">
        <v>64</v>
      </c>
      <c r="C6076" s="2" t="n">
        <v>884501.6875</v>
      </c>
      <c r="D6076" s="2" t="n">
        <v>381804.6875</v>
      </c>
    </row>
    <row r="6077" customFormat="false" ht="12.5" hidden="false" customHeight="false" outlineLevel="0" collapsed="false">
      <c r="A6077" s="2" t="s">
        <v>70</v>
      </c>
      <c r="B6077" s="2" t="n">
        <v>64</v>
      </c>
      <c r="C6077" s="2" t="n">
        <v>949890.75</v>
      </c>
      <c r="D6077" s="2" t="n">
        <v>392546.5625</v>
      </c>
    </row>
    <row r="6078" customFormat="false" ht="12.5" hidden="false" customHeight="false" outlineLevel="0" collapsed="false">
      <c r="A6078" s="2" t="s">
        <v>71</v>
      </c>
      <c r="B6078" s="2" t="n">
        <v>64</v>
      </c>
      <c r="C6078" s="2" t="n">
        <v>868233.9375</v>
      </c>
      <c r="D6078" s="2" t="n">
        <v>480296.1875</v>
      </c>
    </row>
    <row r="6079" customFormat="false" ht="12.5" hidden="false" customHeight="false" outlineLevel="0" collapsed="false">
      <c r="A6079" s="2" t="s">
        <v>72</v>
      </c>
      <c r="B6079" s="2" t="n">
        <v>64</v>
      </c>
      <c r="C6079" s="2" t="n">
        <v>1217385.5</v>
      </c>
      <c r="D6079" s="2" t="n">
        <v>635590.8125</v>
      </c>
    </row>
    <row r="6080" customFormat="false" ht="12.5" hidden="false" customHeight="false" outlineLevel="0" collapsed="false">
      <c r="A6080" s="2" t="s">
        <v>73</v>
      </c>
      <c r="B6080" s="2" t="n">
        <v>64</v>
      </c>
      <c r="C6080" s="2" t="n">
        <v>893769.5</v>
      </c>
      <c r="D6080" s="2" t="n">
        <v>432944.6875</v>
      </c>
    </row>
    <row r="6081" customFormat="false" ht="12.5" hidden="false" customHeight="false" outlineLevel="0" collapsed="false">
      <c r="A6081" s="2" t="s">
        <v>74</v>
      </c>
      <c r="B6081" s="2" t="n">
        <v>64</v>
      </c>
      <c r="C6081" s="2" t="n">
        <v>173109.796875</v>
      </c>
      <c r="D6081" s="2" t="n">
        <v>359853.59375</v>
      </c>
    </row>
    <row r="6082" customFormat="false" ht="12.5" hidden="false" customHeight="false" outlineLevel="0" collapsed="false">
      <c r="A6082" s="2" t="s">
        <v>76</v>
      </c>
      <c r="B6082" s="2" t="n">
        <v>64</v>
      </c>
      <c r="C6082" s="2" t="n">
        <v>173287.171875</v>
      </c>
      <c r="D6082" s="2" t="n">
        <v>367154.125</v>
      </c>
    </row>
    <row r="6083" customFormat="false" ht="12.5" hidden="false" customHeight="false" outlineLevel="0" collapsed="false">
      <c r="A6083" s="2" t="s">
        <v>77</v>
      </c>
      <c r="B6083" s="2" t="n">
        <v>64</v>
      </c>
      <c r="C6083" s="2" t="n">
        <v>708209.5</v>
      </c>
      <c r="D6083" s="2" t="n">
        <v>476504.59375</v>
      </c>
    </row>
    <row r="6084" customFormat="false" ht="12.5" hidden="false" customHeight="false" outlineLevel="0" collapsed="false">
      <c r="A6084" s="2" t="s">
        <v>78</v>
      </c>
      <c r="B6084" s="2" t="n">
        <v>64</v>
      </c>
      <c r="C6084" s="2" t="n">
        <v>606302.0625</v>
      </c>
      <c r="D6084" s="2" t="n">
        <v>404020.46875</v>
      </c>
    </row>
    <row r="6085" customFormat="false" ht="12.5" hidden="false" customHeight="false" outlineLevel="0" collapsed="false">
      <c r="A6085" s="2" t="s">
        <v>80</v>
      </c>
      <c r="B6085" s="2" t="n">
        <v>64</v>
      </c>
      <c r="C6085" s="2" t="n">
        <v>543541.125</v>
      </c>
      <c r="D6085" s="2" t="n">
        <v>429804.96875</v>
      </c>
    </row>
    <row r="6086" customFormat="false" ht="12.5" hidden="false" customHeight="false" outlineLevel="0" collapsed="false">
      <c r="A6086" s="2" t="s">
        <v>81</v>
      </c>
      <c r="B6086" s="2" t="n">
        <v>64</v>
      </c>
      <c r="C6086" s="2" t="n">
        <v>173904.25</v>
      </c>
      <c r="D6086" s="2" t="n">
        <v>376535.375</v>
      </c>
    </row>
    <row r="6087" customFormat="false" ht="12.5" hidden="false" customHeight="false" outlineLevel="0" collapsed="false">
      <c r="A6087" s="2" t="s">
        <v>83</v>
      </c>
      <c r="B6087" s="2" t="n">
        <v>64</v>
      </c>
      <c r="C6087" s="2" t="n">
        <v>1030191.125</v>
      </c>
      <c r="D6087" s="2" t="n">
        <v>398569.40625</v>
      </c>
    </row>
    <row r="6088" customFormat="false" ht="12.5" hidden="false" customHeight="false" outlineLevel="0" collapsed="false">
      <c r="A6088" s="2" t="s">
        <v>84</v>
      </c>
      <c r="B6088" s="2" t="n">
        <v>64</v>
      </c>
      <c r="C6088" s="2" t="n">
        <v>954908.5625</v>
      </c>
      <c r="D6088" s="2" t="n">
        <v>404989.78125</v>
      </c>
    </row>
    <row r="6089" customFormat="false" ht="12.5" hidden="false" customHeight="false" outlineLevel="0" collapsed="false">
      <c r="A6089" s="2" t="s">
        <v>85</v>
      </c>
      <c r="B6089" s="2" t="n">
        <v>64</v>
      </c>
      <c r="C6089" s="2" t="n">
        <v>1095581.875</v>
      </c>
      <c r="D6089" s="2" t="n">
        <v>420707.46875</v>
      </c>
    </row>
    <row r="6090" customFormat="false" ht="12.5" hidden="false" customHeight="false" outlineLevel="0" collapsed="false">
      <c r="A6090" s="2" t="s">
        <v>86</v>
      </c>
      <c r="B6090" s="2" t="n">
        <v>64</v>
      </c>
      <c r="C6090" s="2" t="n">
        <v>706442.875</v>
      </c>
      <c r="D6090" s="2" t="n">
        <v>496930.125</v>
      </c>
    </row>
    <row r="6091" customFormat="false" ht="12.5" hidden="false" customHeight="false" outlineLevel="0" collapsed="false">
      <c r="A6091" s="2" t="s">
        <v>87</v>
      </c>
      <c r="B6091" s="2" t="n">
        <v>64</v>
      </c>
      <c r="C6091" s="2" t="n">
        <v>793616.125</v>
      </c>
      <c r="D6091" s="2" t="n">
        <v>627367.5625</v>
      </c>
    </row>
    <row r="6092" customFormat="false" ht="12.5" hidden="false" customHeight="false" outlineLevel="0" collapsed="false">
      <c r="A6092" s="2" t="s">
        <v>88</v>
      </c>
      <c r="B6092" s="2" t="n">
        <v>64</v>
      </c>
      <c r="C6092" s="2" t="n">
        <v>668224.4375</v>
      </c>
      <c r="D6092" s="2" t="n">
        <v>477083.75</v>
      </c>
    </row>
    <row r="6093" customFormat="false" ht="12.5" hidden="false" customHeight="false" outlineLevel="0" collapsed="false">
      <c r="A6093" s="2" t="s">
        <v>89</v>
      </c>
      <c r="B6093" s="2" t="n">
        <v>64</v>
      </c>
      <c r="C6093" s="2" t="n">
        <v>198084.21875</v>
      </c>
      <c r="D6093" s="2" t="n">
        <v>404642.875</v>
      </c>
    </row>
    <row r="6094" customFormat="false" ht="12.5" hidden="false" customHeight="false" outlineLevel="0" collapsed="false">
      <c r="A6094" s="2" t="s">
        <v>91</v>
      </c>
      <c r="B6094" s="2" t="n">
        <v>64</v>
      </c>
      <c r="C6094" s="2" t="n">
        <v>564883.125</v>
      </c>
      <c r="D6094" s="2" t="n">
        <v>373101</v>
      </c>
    </row>
    <row r="6095" customFormat="false" ht="12.5" hidden="false" customHeight="false" outlineLevel="0" collapsed="false">
      <c r="A6095" s="2" t="s">
        <v>92</v>
      </c>
      <c r="B6095" s="2" t="n">
        <v>64</v>
      </c>
      <c r="C6095" s="2" t="n">
        <v>294172.625</v>
      </c>
      <c r="D6095" s="2" t="n">
        <v>513328.40625</v>
      </c>
    </row>
    <row r="6096" customFormat="false" ht="12.5" hidden="false" customHeight="false" outlineLevel="0" collapsed="false">
      <c r="A6096" s="2" t="s">
        <v>93</v>
      </c>
      <c r="B6096" s="2" t="n">
        <v>64</v>
      </c>
      <c r="C6096" s="2" t="n">
        <v>258251.609375</v>
      </c>
      <c r="D6096" s="2" t="n">
        <v>455001.375</v>
      </c>
    </row>
    <row r="6097" customFormat="false" ht="12.5" hidden="false" customHeight="false" outlineLevel="0" collapsed="false">
      <c r="A6097" s="2" t="s">
        <v>95</v>
      </c>
      <c r="B6097" s="2" t="n">
        <v>64</v>
      </c>
      <c r="C6097" s="2" t="n">
        <v>195951.53125</v>
      </c>
      <c r="D6097" s="2" t="n">
        <v>405599.21875</v>
      </c>
    </row>
    <row r="6098" customFormat="false" ht="12.5" hidden="false" customHeight="false" outlineLevel="0" collapsed="false">
      <c r="A6098" s="2" t="s">
        <v>96</v>
      </c>
      <c r="B6098" s="2" t="n">
        <v>64</v>
      </c>
      <c r="C6098" s="2" t="n">
        <v>205351.5</v>
      </c>
      <c r="D6098" s="2" t="n">
        <v>388780.34375</v>
      </c>
    </row>
    <row r="6099" customFormat="false" ht="12.5" hidden="false" customHeight="false" outlineLevel="0" collapsed="false">
      <c r="A6099" s="2" t="s">
        <v>97</v>
      </c>
      <c r="B6099" s="2" t="n">
        <v>64</v>
      </c>
      <c r="C6099" s="2" t="n">
        <v>836896.6875</v>
      </c>
      <c r="D6099" s="2" t="n">
        <v>384808.375</v>
      </c>
    </row>
    <row r="6100" customFormat="false" ht="12.5" hidden="false" customHeight="false" outlineLevel="0" collapsed="false">
      <c r="A6100" s="2" t="s">
        <v>98</v>
      </c>
      <c r="B6100" s="2" t="n">
        <v>64</v>
      </c>
      <c r="C6100" s="2" t="n">
        <v>895879.875</v>
      </c>
      <c r="D6100" s="2" t="n">
        <v>414238.625</v>
      </c>
    </row>
    <row r="6101" customFormat="false" ht="12.5" hidden="false" customHeight="false" outlineLevel="0" collapsed="false">
      <c r="A6101" s="2" t="s">
        <v>99</v>
      </c>
      <c r="B6101" s="2" t="n">
        <v>64</v>
      </c>
      <c r="C6101" s="2" t="n">
        <v>1121784</v>
      </c>
      <c r="D6101" s="2" t="n">
        <v>419602.21875</v>
      </c>
    </row>
    <row r="6102" customFormat="false" ht="12.5" hidden="false" customHeight="false" outlineLevel="0" collapsed="false">
      <c r="A6102" s="2" t="s">
        <v>100</v>
      </c>
      <c r="B6102" s="2" t="n">
        <v>64</v>
      </c>
      <c r="C6102" s="2" t="n">
        <v>970527</v>
      </c>
      <c r="D6102" s="2" t="n">
        <v>483279.0625</v>
      </c>
    </row>
    <row r="6103" customFormat="false" ht="12.5" hidden="false" customHeight="false" outlineLevel="0" collapsed="false">
      <c r="A6103" s="2" t="s">
        <v>101</v>
      </c>
      <c r="B6103" s="2" t="n">
        <v>64</v>
      </c>
      <c r="C6103" s="2" t="n">
        <v>1160015.375</v>
      </c>
      <c r="D6103" s="2" t="n">
        <v>612302</v>
      </c>
    </row>
    <row r="6104" customFormat="false" ht="12.5" hidden="false" customHeight="false" outlineLevel="0" collapsed="false">
      <c r="A6104" s="2" t="s">
        <v>102</v>
      </c>
      <c r="B6104" s="2" t="n">
        <v>64</v>
      </c>
      <c r="C6104" s="2" t="n">
        <v>1003152.625</v>
      </c>
      <c r="D6104" s="2" t="n">
        <v>481238.78125</v>
      </c>
    </row>
    <row r="6105" customFormat="false" ht="12.5" hidden="false" customHeight="false" outlineLevel="0" collapsed="false">
      <c r="A6105" s="2" t="s">
        <v>103</v>
      </c>
      <c r="B6105" s="2" t="n">
        <v>64</v>
      </c>
      <c r="C6105" s="2" t="n">
        <v>689337.5</v>
      </c>
      <c r="D6105" s="2" t="n">
        <v>435485.40625</v>
      </c>
    </row>
    <row r="6106" customFormat="false" ht="12.5" hidden="false" customHeight="false" outlineLevel="0" collapsed="false">
      <c r="A6106" s="2" t="s">
        <v>105</v>
      </c>
      <c r="B6106" s="2" t="n">
        <v>64</v>
      </c>
      <c r="C6106" s="2" t="n">
        <v>637251.6875</v>
      </c>
      <c r="D6106" s="2" t="n">
        <v>412406.625</v>
      </c>
    </row>
    <row r="6107" customFormat="false" ht="12.5" hidden="false" customHeight="false" outlineLevel="0" collapsed="false">
      <c r="A6107" s="2" t="s">
        <v>106</v>
      </c>
      <c r="B6107" s="2" t="n">
        <v>64</v>
      </c>
      <c r="C6107" s="2" t="n">
        <v>762362.25</v>
      </c>
      <c r="D6107" s="2" t="n">
        <v>577737.5</v>
      </c>
    </row>
    <row r="6108" customFormat="false" ht="12.5" hidden="false" customHeight="false" outlineLevel="0" collapsed="false">
      <c r="A6108" s="2" t="s">
        <v>107</v>
      </c>
      <c r="B6108" s="2" t="n">
        <v>64</v>
      </c>
      <c r="C6108" s="2" t="n">
        <v>334119.53125</v>
      </c>
      <c r="D6108" s="2" t="n">
        <v>576171.375</v>
      </c>
    </row>
    <row r="6109" customFormat="false" ht="12.5" hidden="false" customHeight="false" outlineLevel="0" collapsed="false">
      <c r="A6109" s="2" t="s">
        <v>109</v>
      </c>
      <c r="B6109" s="2" t="n">
        <v>64</v>
      </c>
      <c r="C6109" s="2" t="n">
        <v>565232.9375</v>
      </c>
      <c r="D6109" s="2" t="n">
        <v>437073.28125</v>
      </c>
    </row>
    <row r="6110" customFormat="false" ht="12.5" hidden="false" customHeight="false" outlineLevel="0" collapsed="false">
      <c r="A6110" s="2" t="s">
        <v>110</v>
      </c>
      <c r="B6110" s="2" t="n">
        <v>64</v>
      </c>
      <c r="C6110" s="2" t="n">
        <v>228922.3125</v>
      </c>
      <c r="D6110" s="2" t="n">
        <v>467468.34375</v>
      </c>
    </row>
    <row r="6111" customFormat="false" ht="12.5" hidden="false" customHeight="false" outlineLevel="0" collapsed="false">
      <c r="A6111" s="2" t="s">
        <v>111</v>
      </c>
      <c r="B6111" s="2" t="n">
        <v>64</v>
      </c>
      <c r="C6111" s="2" t="n">
        <v>1084826.5</v>
      </c>
      <c r="D6111" s="2" t="n">
        <v>452925.71875</v>
      </c>
    </row>
    <row r="6112" customFormat="false" ht="12.5" hidden="false" customHeight="false" outlineLevel="0" collapsed="false">
      <c r="A6112" s="2" t="s">
        <v>112</v>
      </c>
      <c r="B6112" s="2" t="n">
        <v>64</v>
      </c>
      <c r="C6112" s="2" t="n">
        <v>1257940</v>
      </c>
      <c r="D6112" s="2" t="n">
        <v>501083.25</v>
      </c>
    </row>
    <row r="6113" customFormat="false" ht="12.5" hidden="false" customHeight="false" outlineLevel="0" collapsed="false">
      <c r="A6113" s="2" t="s">
        <v>113</v>
      </c>
      <c r="B6113" s="2" t="n">
        <v>64</v>
      </c>
      <c r="C6113" s="2" t="n">
        <v>1244665.875</v>
      </c>
      <c r="D6113" s="2" t="n">
        <v>468354.75</v>
      </c>
    </row>
    <row r="6114" customFormat="false" ht="12.5" hidden="false" customHeight="false" outlineLevel="0" collapsed="false">
      <c r="A6114" s="2" t="s">
        <v>114</v>
      </c>
      <c r="B6114" s="2" t="n">
        <v>64</v>
      </c>
      <c r="C6114" s="2" t="n">
        <v>1115997.75</v>
      </c>
      <c r="D6114" s="2" t="n">
        <v>540908.875</v>
      </c>
    </row>
    <row r="6115" customFormat="false" ht="12.5" hidden="false" customHeight="false" outlineLevel="0" collapsed="false">
      <c r="A6115" s="2" t="s">
        <v>115</v>
      </c>
      <c r="B6115" s="2" t="n">
        <v>64</v>
      </c>
      <c r="C6115" s="2" t="n">
        <v>1383304.5</v>
      </c>
      <c r="D6115" s="2" t="n">
        <v>698879</v>
      </c>
    </row>
    <row r="6116" customFormat="false" ht="12.5" hidden="false" customHeight="false" outlineLevel="0" collapsed="false">
      <c r="A6116" s="2" t="s">
        <v>116</v>
      </c>
      <c r="B6116" s="2" t="n">
        <v>64</v>
      </c>
      <c r="C6116" s="2" t="n">
        <v>1073005.5</v>
      </c>
      <c r="D6116" s="2" t="n">
        <v>525926.5625</v>
      </c>
    </row>
    <row r="6117" customFormat="false" ht="12.5" hidden="false" customHeight="false" outlineLevel="0" collapsed="false">
      <c r="A6117" s="2" t="s">
        <v>117</v>
      </c>
      <c r="B6117" s="2" t="n">
        <v>64</v>
      </c>
      <c r="C6117" s="2" t="n">
        <v>598490.375</v>
      </c>
      <c r="D6117" s="2" t="n">
        <v>427929.40625</v>
      </c>
    </row>
    <row r="6118" customFormat="false" ht="12.5" hidden="false" customHeight="false" outlineLevel="0" collapsed="false">
      <c r="A6118" s="2" t="s">
        <v>119</v>
      </c>
      <c r="B6118" s="2" t="n">
        <v>64</v>
      </c>
      <c r="C6118" s="2" t="n">
        <v>191937.703125</v>
      </c>
      <c r="D6118" s="2" t="n">
        <v>414112.21875</v>
      </c>
    </row>
    <row r="6119" customFormat="false" ht="12.5" hidden="false" customHeight="false" outlineLevel="0" collapsed="false">
      <c r="A6119" s="2" t="s">
        <v>120</v>
      </c>
      <c r="B6119" s="2" t="n">
        <v>64</v>
      </c>
      <c r="C6119" s="2" t="n">
        <v>354530.25</v>
      </c>
      <c r="D6119" s="2" t="n">
        <v>598792.75</v>
      </c>
    </row>
    <row r="6120" customFormat="false" ht="12.5" hidden="false" customHeight="false" outlineLevel="0" collapsed="false">
      <c r="A6120" s="2" t="s">
        <v>121</v>
      </c>
      <c r="B6120" s="2" t="n">
        <v>64</v>
      </c>
      <c r="C6120" s="2" t="n">
        <v>822159.125</v>
      </c>
      <c r="D6120" s="2" t="n">
        <v>558216.5</v>
      </c>
    </row>
    <row r="6121" customFormat="false" ht="12.5" hidden="false" customHeight="false" outlineLevel="0" collapsed="false">
      <c r="A6121" s="2" t="s">
        <v>123</v>
      </c>
      <c r="B6121" s="2" t="n">
        <v>64</v>
      </c>
      <c r="C6121" s="2" t="n">
        <v>247210.890625</v>
      </c>
      <c r="D6121" s="2" t="n">
        <v>486279.875</v>
      </c>
    </row>
    <row r="6122" customFormat="false" ht="12.5" hidden="false" customHeight="false" outlineLevel="0" collapsed="false">
      <c r="A6122" s="2" t="s">
        <v>124</v>
      </c>
      <c r="B6122" s="2" t="n">
        <v>64</v>
      </c>
      <c r="C6122" s="2" t="n">
        <v>223299.46875</v>
      </c>
      <c r="D6122" s="2" t="n">
        <v>439845.875</v>
      </c>
    </row>
    <row r="6123" customFormat="false" ht="12.5" hidden="false" customHeight="false" outlineLevel="0" collapsed="false">
      <c r="A6123" s="2" t="s">
        <v>125</v>
      </c>
      <c r="B6123" s="2" t="n">
        <v>64</v>
      </c>
      <c r="C6123" s="2" t="n">
        <v>1208427.5</v>
      </c>
      <c r="D6123" s="2" t="n">
        <v>551428.6875</v>
      </c>
    </row>
    <row r="6124" customFormat="false" ht="12.5" hidden="false" customHeight="false" outlineLevel="0" collapsed="false">
      <c r="A6124" s="2" t="s">
        <v>126</v>
      </c>
      <c r="B6124" s="2" t="n">
        <v>64</v>
      </c>
      <c r="C6124" s="2" t="n">
        <v>1265198.125</v>
      </c>
      <c r="D6124" s="2" t="n">
        <v>544813.5625</v>
      </c>
    </row>
    <row r="6125" customFormat="false" ht="12.5" hidden="false" customHeight="false" outlineLevel="0" collapsed="false">
      <c r="A6125" s="2" t="s">
        <v>127</v>
      </c>
      <c r="B6125" s="2" t="n">
        <v>64</v>
      </c>
      <c r="C6125" s="2" t="n">
        <v>1291432.75</v>
      </c>
      <c r="D6125" s="2" t="n">
        <v>562748.625</v>
      </c>
    </row>
    <row r="6126" customFormat="false" ht="12.5" hidden="false" customHeight="false" outlineLevel="0" collapsed="false">
      <c r="A6126" s="2" t="s">
        <v>128</v>
      </c>
      <c r="B6126" s="2" t="n">
        <v>64</v>
      </c>
      <c r="C6126" s="2" t="n">
        <v>1172844.875</v>
      </c>
      <c r="D6126" s="2" t="n">
        <v>614629.3125</v>
      </c>
    </row>
    <row r="6127" customFormat="false" ht="12.5" hidden="false" customHeight="false" outlineLevel="0" collapsed="false">
      <c r="A6127" s="2" t="s">
        <v>129</v>
      </c>
      <c r="B6127" s="2" t="n">
        <v>64</v>
      </c>
      <c r="C6127" s="2" t="n">
        <v>1355668.125</v>
      </c>
      <c r="D6127" s="2" t="n">
        <v>737596.1875</v>
      </c>
    </row>
    <row r="6128" customFormat="false" ht="12.5" hidden="false" customHeight="false" outlineLevel="0" collapsed="false">
      <c r="A6128" s="2" t="s">
        <v>130</v>
      </c>
      <c r="B6128" s="2" t="n">
        <v>64</v>
      </c>
      <c r="C6128" s="2" t="n">
        <v>1141241.875</v>
      </c>
      <c r="D6128" s="2" t="n">
        <v>562200.75</v>
      </c>
    </row>
    <row r="6129" customFormat="false" ht="12.5" hidden="false" customHeight="false" outlineLevel="0" collapsed="false">
      <c r="A6129" s="2" t="s">
        <v>156</v>
      </c>
      <c r="B6129" s="2" t="n">
        <v>64</v>
      </c>
      <c r="C6129" s="2" t="n">
        <v>224565.84375</v>
      </c>
      <c r="D6129" s="2" t="n">
        <v>435737.25</v>
      </c>
    </row>
    <row r="6130" customFormat="false" ht="12.5" hidden="false" customHeight="false" outlineLevel="0" collapsed="false">
      <c r="A6130" s="2" t="s">
        <v>157</v>
      </c>
      <c r="B6130" s="2" t="n">
        <v>64</v>
      </c>
      <c r="C6130" s="2" t="n">
        <v>226401.234375</v>
      </c>
      <c r="D6130" s="2" t="n">
        <v>460585.65625</v>
      </c>
    </row>
    <row r="6131" customFormat="false" ht="12.5" hidden="false" customHeight="false" outlineLevel="0" collapsed="false">
      <c r="A6131" s="2" t="s">
        <v>158</v>
      </c>
      <c r="B6131" s="2" t="n">
        <v>64</v>
      </c>
      <c r="C6131" s="2" t="n">
        <v>992526.875</v>
      </c>
      <c r="D6131" s="2" t="n">
        <v>715753.1875</v>
      </c>
    </row>
    <row r="6132" customFormat="false" ht="12.5" hidden="false" customHeight="false" outlineLevel="0" collapsed="false">
      <c r="A6132" s="2" t="s">
        <v>131</v>
      </c>
      <c r="B6132" s="2" t="n">
        <v>64</v>
      </c>
      <c r="C6132" s="2" t="n">
        <v>393834.46875</v>
      </c>
      <c r="D6132" s="2" t="n">
        <v>644190.9375</v>
      </c>
    </row>
    <row r="6133" customFormat="false" ht="12.5" hidden="false" customHeight="false" outlineLevel="0" collapsed="false">
      <c r="A6133" s="2" t="s">
        <v>133</v>
      </c>
      <c r="B6133" s="2" t="n">
        <v>64</v>
      </c>
      <c r="C6133" s="2" t="n">
        <v>257237.75</v>
      </c>
      <c r="D6133" s="2" t="n">
        <v>511077.3125</v>
      </c>
    </row>
    <row r="6134" customFormat="false" ht="12.5" hidden="false" customHeight="false" outlineLevel="0" collapsed="false">
      <c r="A6134" s="2" t="s">
        <v>134</v>
      </c>
      <c r="B6134" s="2" t="n">
        <v>64</v>
      </c>
      <c r="C6134" s="2" t="n">
        <v>260253.265625</v>
      </c>
      <c r="D6134" s="2" t="n">
        <v>491705.90625</v>
      </c>
    </row>
    <row r="6135" customFormat="false" ht="12.5" hidden="false" customHeight="false" outlineLevel="0" collapsed="false">
      <c r="A6135" s="2" t="s">
        <v>159</v>
      </c>
      <c r="B6135" s="2" t="n">
        <v>64</v>
      </c>
      <c r="C6135" s="2" t="n">
        <v>1081041.25</v>
      </c>
      <c r="D6135" s="2" t="n">
        <v>526983.4375</v>
      </c>
    </row>
    <row r="6136" customFormat="false" ht="12.5" hidden="false" customHeight="false" outlineLevel="0" collapsed="false">
      <c r="A6136" s="2" t="s">
        <v>160</v>
      </c>
      <c r="B6136" s="2" t="n">
        <v>64</v>
      </c>
      <c r="C6136" s="2" t="n">
        <v>1009621.8125</v>
      </c>
      <c r="D6136" s="2" t="n">
        <v>508246.53125</v>
      </c>
    </row>
    <row r="6137" customFormat="false" ht="12.5" hidden="false" customHeight="false" outlineLevel="0" collapsed="false">
      <c r="A6137" s="2" t="s">
        <v>161</v>
      </c>
      <c r="B6137" s="2" t="n">
        <v>64</v>
      </c>
      <c r="C6137" s="2" t="n">
        <v>1183360.625</v>
      </c>
      <c r="D6137" s="2" t="n">
        <v>563292.9375</v>
      </c>
    </row>
    <row r="6138" customFormat="false" ht="12.5" hidden="false" customHeight="false" outlineLevel="0" collapsed="false">
      <c r="A6138" s="2" t="s">
        <v>135</v>
      </c>
      <c r="B6138" s="2" t="n">
        <v>64</v>
      </c>
      <c r="C6138" s="2" t="n">
        <v>1134956.125</v>
      </c>
      <c r="D6138" s="2" t="n">
        <v>456668.375</v>
      </c>
    </row>
    <row r="6139" customFormat="false" ht="12.5" hidden="false" customHeight="false" outlineLevel="0" collapsed="false">
      <c r="A6139" s="2" t="s">
        <v>136</v>
      </c>
      <c r="B6139" s="2" t="n">
        <v>64</v>
      </c>
      <c r="C6139" s="2" t="n">
        <v>1398213.5</v>
      </c>
      <c r="D6139" s="2" t="n">
        <v>553219.5</v>
      </c>
    </row>
    <row r="6140" customFormat="false" ht="12.5" hidden="false" customHeight="false" outlineLevel="0" collapsed="false">
      <c r="A6140" s="2" t="s">
        <v>137</v>
      </c>
      <c r="B6140" s="2" t="n">
        <v>64</v>
      </c>
      <c r="C6140" s="2" t="n">
        <v>213838.3125</v>
      </c>
      <c r="D6140" s="2" t="n">
        <v>7459.4677734375</v>
      </c>
    </row>
    <row r="6141" customFormat="false" ht="12.5" hidden="false" customHeight="false" outlineLevel="0" collapsed="false">
      <c r="A6141" s="2" t="s">
        <v>162</v>
      </c>
      <c r="B6141" s="2" t="n">
        <v>64</v>
      </c>
      <c r="C6141" s="2" t="n">
        <v>199804.109375</v>
      </c>
      <c r="D6141" s="2" t="n">
        <v>483510.03125</v>
      </c>
    </row>
    <row r="6142" customFormat="false" ht="12.5" hidden="false" customHeight="false" outlineLevel="0" collapsed="false">
      <c r="A6142" s="2" t="s">
        <v>163</v>
      </c>
      <c r="B6142" s="2" t="n">
        <v>64</v>
      </c>
      <c r="C6142" s="2" t="n">
        <v>204024.21875</v>
      </c>
      <c r="D6142" s="2" t="n">
        <v>469981.90625</v>
      </c>
    </row>
    <row r="6143" customFormat="false" ht="12.5" hidden="false" customHeight="false" outlineLevel="0" collapsed="false">
      <c r="A6143" s="2" t="s">
        <v>164</v>
      </c>
      <c r="B6143" s="2" t="n">
        <v>64</v>
      </c>
      <c r="C6143" s="2" t="n">
        <v>390567.09375</v>
      </c>
      <c r="D6143" s="2" t="n">
        <v>703105.4375</v>
      </c>
    </row>
    <row r="6144" customFormat="false" ht="12.5" hidden="false" customHeight="false" outlineLevel="0" collapsed="false">
      <c r="A6144" s="2" t="s">
        <v>165</v>
      </c>
      <c r="B6144" s="2" t="n">
        <v>64</v>
      </c>
      <c r="C6144" s="2"/>
      <c r="D6144" s="2"/>
    </row>
    <row r="6145" customFormat="false" ht="12.5" hidden="false" customHeight="false" outlineLevel="0" collapsed="false">
      <c r="A6145" s="2" t="s">
        <v>166</v>
      </c>
      <c r="B6145" s="2" t="n">
        <v>64</v>
      </c>
      <c r="C6145" s="2"/>
      <c r="D6145" s="2"/>
    </row>
    <row r="6146" customFormat="false" ht="12.5" hidden="false" customHeight="false" outlineLevel="0" collapsed="false">
      <c r="A6146" s="2" t="s">
        <v>167</v>
      </c>
      <c r="B6146" s="2" t="n">
        <v>64</v>
      </c>
      <c r="C6146" s="2"/>
      <c r="D6146" s="2"/>
    </row>
    <row r="6147" customFormat="false" ht="12.5" hidden="false" customHeight="false" outlineLevel="0" collapsed="false">
      <c r="A6147" s="2" t="s">
        <v>168</v>
      </c>
      <c r="B6147" s="2" t="n">
        <v>64</v>
      </c>
      <c r="C6147" s="2" t="n">
        <v>925036.125</v>
      </c>
      <c r="D6147" s="2" t="n">
        <v>644684.5625</v>
      </c>
    </row>
    <row r="6148" customFormat="false" ht="12.5" hidden="false" customHeight="false" outlineLevel="0" collapsed="false">
      <c r="A6148" s="2" t="s">
        <v>169</v>
      </c>
      <c r="B6148" s="2" t="n">
        <v>64</v>
      </c>
      <c r="C6148" s="2" t="n">
        <v>867460</v>
      </c>
      <c r="D6148" s="2" t="n">
        <v>573201.125</v>
      </c>
    </row>
    <row r="6149" customFormat="false" ht="12.5" hidden="false" customHeight="false" outlineLevel="0" collapsed="false">
      <c r="A6149" s="2" t="s">
        <v>170</v>
      </c>
      <c r="B6149" s="2" t="n">
        <v>64</v>
      </c>
      <c r="C6149" s="2" t="n">
        <v>797696.25</v>
      </c>
      <c r="D6149" s="2" t="n">
        <v>620700.5625</v>
      </c>
    </row>
    <row r="6150" customFormat="false" ht="12.5" hidden="false" customHeight="false" outlineLevel="0" collapsed="false">
      <c r="A6150" s="2" t="s">
        <v>171</v>
      </c>
      <c r="B6150" s="2" t="n">
        <v>64</v>
      </c>
      <c r="C6150" s="2"/>
      <c r="D6150" s="2"/>
    </row>
    <row r="6151" customFormat="false" ht="12.5" hidden="false" customHeight="false" outlineLevel="0" collapsed="false">
      <c r="A6151" s="2" t="s">
        <v>172</v>
      </c>
      <c r="B6151" s="2" t="n">
        <v>64</v>
      </c>
      <c r="C6151" s="2"/>
      <c r="D6151" s="2"/>
    </row>
    <row r="6152" customFormat="false" ht="12.5" hidden="false" customHeight="false" outlineLevel="0" collapsed="false">
      <c r="A6152" s="2" t="s">
        <v>173</v>
      </c>
      <c r="B6152" s="2" t="n">
        <v>64</v>
      </c>
      <c r="C6152" s="2"/>
      <c r="D6152" s="2"/>
    </row>
    <row r="6153" customFormat="false" ht="12.5" hidden="false" customHeight="false" outlineLevel="0" collapsed="false">
      <c r="A6153" s="2" t="s">
        <v>46</v>
      </c>
      <c r="B6153" s="2" t="n">
        <v>65</v>
      </c>
      <c r="C6153" s="2" t="n">
        <v>146252.765625</v>
      </c>
      <c r="D6153" s="2" t="n">
        <v>316772.34375</v>
      </c>
    </row>
    <row r="6154" customFormat="false" ht="12.5" hidden="false" customHeight="false" outlineLevel="0" collapsed="false">
      <c r="A6154" s="2" t="s">
        <v>54</v>
      </c>
      <c r="B6154" s="2" t="n">
        <v>65</v>
      </c>
      <c r="C6154" s="2" t="n">
        <v>143622.765625</v>
      </c>
      <c r="D6154" s="2" t="n">
        <v>289443.03125</v>
      </c>
    </row>
    <row r="6155" customFormat="false" ht="12.5" hidden="false" customHeight="false" outlineLevel="0" collapsed="false">
      <c r="A6155" s="2" t="s">
        <v>55</v>
      </c>
      <c r="B6155" s="2" t="n">
        <v>65</v>
      </c>
      <c r="C6155" s="2" t="n">
        <v>252276.15625</v>
      </c>
      <c r="D6155" s="2" t="n">
        <v>423253.28125</v>
      </c>
    </row>
    <row r="6156" customFormat="false" ht="12.5" hidden="false" customHeight="false" outlineLevel="0" collapsed="false">
      <c r="A6156" s="2" t="s">
        <v>150</v>
      </c>
      <c r="B6156" s="2" t="n">
        <v>65</v>
      </c>
      <c r="C6156" s="2" t="n">
        <v>273688.875</v>
      </c>
      <c r="D6156" s="2" t="n">
        <v>447312.46875</v>
      </c>
    </row>
    <row r="6157" customFormat="false" ht="12.5" hidden="false" customHeight="false" outlineLevel="0" collapsed="false">
      <c r="A6157" s="2" t="s">
        <v>151</v>
      </c>
      <c r="B6157" s="2" t="n">
        <v>65</v>
      </c>
      <c r="C6157" s="2" t="n">
        <v>154601</v>
      </c>
      <c r="D6157" s="2" t="n">
        <v>350361.78125</v>
      </c>
    </row>
    <row r="6158" customFormat="false" ht="12.5" hidden="false" customHeight="false" outlineLevel="0" collapsed="false">
      <c r="A6158" s="2" t="s">
        <v>152</v>
      </c>
      <c r="B6158" s="2" t="n">
        <v>65</v>
      </c>
      <c r="C6158" s="2" t="n">
        <v>182067.234375</v>
      </c>
      <c r="D6158" s="2" t="n">
        <v>370684.625</v>
      </c>
    </row>
    <row r="6159" customFormat="false" ht="12.5" hidden="false" customHeight="false" outlineLevel="0" collapsed="false">
      <c r="A6159" s="2" t="s">
        <v>56</v>
      </c>
      <c r="B6159" s="2" t="n">
        <v>65</v>
      </c>
      <c r="C6159" s="2" t="n">
        <v>958365.1875</v>
      </c>
      <c r="D6159" s="2" t="n">
        <v>362346.84375</v>
      </c>
    </row>
    <row r="6160" customFormat="false" ht="12.5" hidden="false" customHeight="false" outlineLevel="0" collapsed="false">
      <c r="A6160" s="2" t="s">
        <v>58</v>
      </c>
      <c r="B6160" s="2" t="n">
        <v>65</v>
      </c>
      <c r="C6160" s="2" t="n">
        <v>1004786.1875</v>
      </c>
      <c r="D6160" s="2" t="n">
        <v>395735.4375</v>
      </c>
    </row>
    <row r="6161" customFormat="false" ht="12.5" hidden="false" customHeight="false" outlineLevel="0" collapsed="false">
      <c r="A6161" s="2" t="s">
        <v>59</v>
      </c>
      <c r="B6161" s="2" t="n">
        <v>65</v>
      </c>
      <c r="C6161" s="2" t="n">
        <v>1198022</v>
      </c>
      <c r="D6161" s="2" t="n">
        <v>432946.25</v>
      </c>
    </row>
    <row r="6162" customFormat="false" ht="12.5" hidden="false" customHeight="false" outlineLevel="0" collapsed="false">
      <c r="A6162" s="2" t="s">
        <v>153</v>
      </c>
      <c r="B6162" s="2" t="n">
        <v>65</v>
      </c>
      <c r="C6162" s="2" t="n">
        <v>1112723</v>
      </c>
      <c r="D6162" s="2" t="n">
        <v>449794.1875</v>
      </c>
    </row>
    <row r="6163" customFormat="false" ht="12.5" hidden="false" customHeight="false" outlineLevel="0" collapsed="false">
      <c r="A6163" s="2" t="s">
        <v>154</v>
      </c>
      <c r="B6163" s="2" t="n">
        <v>65</v>
      </c>
      <c r="C6163" s="2" t="n">
        <v>1411041.875</v>
      </c>
      <c r="D6163" s="2" t="n">
        <v>611275.6875</v>
      </c>
    </row>
    <row r="6164" customFormat="false" ht="12.5" hidden="false" customHeight="false" outlineLevel="0" collapsed="false">
      <c r="A6164" s="2" t="s">
        <v>155</v>
      </c>
      <c r="B6164" s="2" t="n">
        <v>65</v>
      </c>
      <c r="C6164" s="2" t="n">
        <v>1029989.0625</v>
      </c>
      <c r="D6164" s="2" t="n">
        <v>422366.1875</v>
      </c>
    </row>
    <row r="6165" customFormat="false" ht="12.5" hidden="false" customHeight="false" outlineLevel="0" collapsed="false">
      <c r="A6165" s="2" t="s">
        <v>60</v>
      </c>
      <c r="B6165" s="2" t="n">
        <v>65</v>
      </c>
      <c r="C6165" s="2" t="n">
        <v>144097.0625</v>
      </c>
      <c r="D6165" s="2" t="n">
        <v>308868.25</v>
      </c>
    </row>
    <row r="6166" customFormat="false" ht="12.5" hidden="false" customHeight="false" outlineLevel="0" collapsed="false">
      <c r="A6166" s="2" t="s">
        <v>62</v>
      </c>
      <c r="B6166" s="2" t="n">
        <v>65</v>
      </c>
      <c r="C6166" s="2" t="n">
        <v>156249.875</v>
      </c>
      <c r="D6166" s="2" t="n">
        <v>336562.21875</v>
      </c>
    </row>
    <row r="6167" customFormat="false" ht="12.5" hidden="false" customHeight="false" outlineLevel="0" collapsed="false">
      <c r="A6167" s="2" t="s">
        <v>63</v>
      </c>
      <c r="B6167" s="2" t="n">
        <v>65</v>
      </c>
      <c r="C6167" s="2" t="n">
        <v>256445.140625</v>
      </c>
      <c r="D6167" s="2" t="n">
        <v>470142.875</v>
      </c>
    </row>
    <row r="6168" customFormat="false" ht="12.5" hidden="false" customHeight="false" outlineLevel="0" collapsed="false">
      <c r="A6168" s="2" t="s">
        <v>64</v>
      </c>
      <c r="B6168" s="2" t="n">
        <v>65</v>
      </c>
      <c r="C6168" s="2" t="n">
        <v>215484.4375</v>
      </c>
      <c r="D6168" s="2" t="n">
        <v>416088.6875</v>
      </c>
    </row>
    <row r="6169" customFormat="false" ht="12.5" hidden="false" customHeight="false" outlineLevel="0" collapsed="false">
      <c r="A6169" s="2" t="s">
        <v>66</v>
      </c>
      <c r="B6169" s="2" t="n">
        <v>65</v>
      </c>
      <c r="C6169" s="2" t="n">
        <v>458612.53125</v>
      </c>
      <c r="D6169" s="2" t="n">
        <v>327941.53125</v>
      </c>
    </row>
    <row r="6170" customFormat="false" ht="12.5" hidden="false" customHeight="false" outlineLevel="0" collapsed="false">
      <c r="A6170" s="2" t="s">
        <v>67</v>
      </c>
      <c r="B6170" s="2" t="n">
        <v>65</v>
      </c>
      <c r="C6170" s="2" t="n">
        <v>174260.265625</v>
      </c>
      <c r="D6170" s="2" t="n">
        <v>8840.05078125</v>
      </c>
    </row>
    <row r="6171" customFormat="false" ht="12.5" hidden="false" customHeight="false" outlineLevel="0" collapsed="false">
      <c r="A6171" s="2" t="s">
        <v>68</v>
      </c>
      <c r="B6171" s="2" t="n">
        <v>65</v>
      </c>
      <c r="C6171" s="2" t="n">
        <v>792420.375</v>
      </c>
      <c r="D6171" s="2" t="n">
        <v>356049.125</v>
      </c>
    </row>
    <row r="6172" customFormat="false" ht="12.5" hidden="false" customHeight="false" outlineLevel="0" collapsed="false">
      <c r="A6172" s="2" t="s">
        <v>69</v>
      </c>
      <c r="B6172" s="2" t="n">
        <v>65</v>
      </c>
      <c r="C6172" s="2" t="n">
        <v>877761.6875</v>
      </c>
      <c r="D6172" s="2" t="n">
        <v>381872.4375</v>
      </c>
    </row>
    <row r="6173" customFormat="false" ht="12.5" hidden="false" customHeight="false" outlineLevel="0" collapsed="false">
      <c r="A6173" s="2" t="s">
        <v>70</v>
      </c>
      <c r="B6173" s="2" t="n">
        <v>65</v>
      </c>
      <c r="C6173" s="2" t="n">
        <v>939762.1875</v>
      </c>
      <c r="D6173" s="2" t="n">
        <v>392240.28125</v>
      </c>
    </row>
    <row r="6174" customFormat="false" ht="12.5" hidden="false" customHeight="false" outlineLevel="0" collapsed="false">
      <c r="A6174" s="2" t="s">
        <v>71</v>
      </c>
      <c r="B6174" s="2" t="n">
        <v>65</v>
      </c>
      <c r="C6174" s="2" t="n">
        <v>857401.9375</v>
      </c>
      <c r="D6174" s="2" t="n">
        <v>479930.875</v>
      </c>
    </row>
    <row r="6175" customFormat="false" ht="12.5" hidden="false" customHeight="false" outlineLevel="0" collapsed="false">
      <c r="A6175" s="2" t="s">
        <v>72</v>
      </c>
      <c r="B6175" s="2" t="n">
        <v>65</v>
      </c>
      <c r="C6175" s="2" t="n">
        <v>1205961.125</v>
      </c>
      <c r="D6175" s="2" t="n">
        <v>635116.375</v>
      </c>
    </row>
    <row r="6176" customFormat="false" ht="12.5" hidden="false" customHeight="false" outlineLevel="0" collapsed="false">
      <c r="A6176" s="2" t="s">
        <v>73</v>
      </c>
      <c r="B6176" s="2" t="n">
        <v>65</v>
      </c>
      <c r="C6176" s="2" t="n">
        <v>886108.5625</v>
      </c>
      <c r="D6176" s="2" t="n">
        <v>433622.78125</v>
      </c>
    </row>
    <row r="6177" customFormat="false" ht="12.5" hidden="false" customHeight="false" outlineLevel="0" collapsed="false">
      <c r="A6177" s="2" t="s">
        <v>74</v>
      </c>
      <c r="B6177" s="2" t="n">
        <v>65</v>
      </c>
      <c r="C6177" s="2" t="n">
        <v>171113.59375</v>
      </c>
      <c r="D6177" s="2" t="n">
        <v>359725.40625</v>
      </c>
    </row>
    <row r="6178" customFormat="false" ht="12.5" hidden="false" customHeight="false" outlineLevel="0" collapsed="false">
      <c r="A6178" s="2" t="s">
        <v>76</v>
      </c>
      <c r="B6178" s="2" t="n">
        <v>65</v>
      </c>
      <c r="C6178" s="2" t="n">
        <v>172276.9375</v>
      </c>
      <c r="D6178" s="2" t="n">
        <v>367321.78125</v>
      </c>
    </row>
    <row r="6179" customFormat="false" ht="12.5" hidden="false" customHeight="false" outlineLevel="0" collapsed="false">
      <c r="A6179" s="2" t="s">
        <v>77</v>
      </c>
      <c r="B6179" s="2" t="n">
        <v>65</v>
      </c>
      <c r="C6179" s="2" t="n">
        <v>698610.5</v>
      </c>
      <c r="D6179" s="2" t="n">
        <v>476128.96875</v>
      </c>
    </row>
    <row r="6180" customFormat="false" ht="12.5" hidden="false" customHeight="false" outlineLevel="0" collapsed="false">
      <c r="A6180" s="2" t="s">
        <v>78</v>
      </c>
      <c r="B6180" s="2" t="n">
        <v>65</v>
      </c>
      <c r="C6180" s="2" t="n">
        <v>597286.75</v>
      </c>
      <c r="D6180" s="2" t="n">
        <v>404029.09375</v>
      </c>
    </row>
    <row r="6181" customFormat="false" ht="12.5" hidden="false" customHeight="false" outlineLevel="0" collapsed="false">
      <c r="A6181" s="2" t="s">
        <v>80</v>
      </c>
      <c r="B6181" s="2" t="n">
        <v>65</v>
      </c>
      <c r="C6181" s="2" t="n">
        <v>536503.875</v>
      </c>
      <c r="D6181" s="2" t="n">
        <v>429986.4375</v>
      </c>
    </row>
    <row r="6182" customFormat="false" ht="12.5" hidden="false" customHeight="false" outlineLevel="0" collapsed="false">
      <c r="A6182" s="2" t="s">
        <v>81</v>
      </c>
      <c r="B6182" s="2" t="n">
        <v>65</v>
      </c>
      <c r="C6182" s="2" t="n">
        <v>171718.09375</v>
      </c>
      <c r="D6182" s="2" t="n">
        <v>376653.625</v>
      </c>
    </row>
    <row r="6183" customFormat="false" ht="12.5" hidden="false" customHeight="false" outlineLevel="0" collapsed="false">
      <c r="A6183" s="2" t="s">
        <v>83</v>
      </c>
      <c r="B6183" s="2" t="n">
        <v>65</v>
      </c>
      <c r="C6183" s="2" t="n">
        <v>1021064.8125</v>
      </c>
      <c r="D6183" s="2" t="n">
        <v>397754.4375</v>
      </c>
    </row>
    <row r="6184" customFormat="false" ht="12.5" hidden="false" customHeight="false" outlineLevel="0" collapsed="false">
      <c r="A6184" s="2" t="s">
        <v>84</v>
      </c>
      <c r="B6184" s="2" t="n">
        <v>65</v>
      </c>
      <c r="C6184" s="2" t="n">
        <v>945206.25</v>
      </c>
      <c r="D6184" s="2" t="n">
        <v>404670.59375</v>
      </c>
    </row>
    <row r="6185" customFormat="false" ht="12.5" hidden="false" customHeight="false" outlineLevel="0" collapsed="false">
      <c r="A6185" s="2" t="s">
        <v>85</v>
      </c>
      <c r="B6185" s="2" t="n">
        <v>65</v>
      </c>
      <c r="C6185" s="2" t="n">
        <v>1084837</v>
      </c>
      <c r="D6185" s="2" t="n">
        <v>420256.125</v>
      </c>
    </row>
    <row r="6186" customFormat="false" ht="12.5" hidden="false" customHeight="false" outlineLevel="0" collapsed="false">
      <c r="A6186" s="2" t="s">
        <v>86</v>
      </c>
      <c r="B6186" s="2" t="n">
        <v>65</v>
      </c>
      <c r="C6186" s="2" t="n">
        <v>694922.75</v>
      </c>
      <c r="D6186" s="2" t="n">
        <v>496091</v>
      </c>
    </row>
    <row r="6187" customFormat="false" ht="12.5" hidden="false" customHeight="false" outlineLevel="0" collapsed="false">
      <c r="A6187" s="2" t="s">
        <v>87</v>
      </c>
      <c r="B6187" s="2" t="n">
        <v>65</v>
      </c>
      <c r="C6187" s="2" t="n">
        <v>783750.625</v>
      </c>
      <c r="D6187" s="2" t="n">
        <v>626672.125</v>
      </c>
    </row>
    <row r="6188" customFormat="false" ht="12.5" hidden="false" customHeight="false" outlineLevel="0" collapsed="false">
      <c r="A6188" s="2" t="s">
        <v>88</v>
      </c>
      <c r="B6188" s="2" t="n">
        <v>65</v>
      </c>
      <c r="C6188" s="2" t="n">
        <v>660395.125</v>
      </c>
      <c r="D6188" s="2" t="n">
        <v>477708.25</v>
      </c>
    </row>
    <row r="6189" customFormat="false" ht="12.5" hidden="false" customHeight="false" outlineLevel="0" collapsed="false">
      <c r="A6189" s="2" t="s">
        <v>89</v>
      </c>
      <c r="B6189" s="2" t="n">
        <v>65</v>
      </c>
      <c r="C6189" s="2" t="n">
        <v>195835.59375</v>
      </c>
      <c r="D6189" s="2" t="n">
        <v>404462.625</v>
      </c>
    </row>
    <row r="6190" customFormat="false" ht="12.5" hidden="false" customHeight="false" outlineLevel="0" collapsed="false">
      <c r="A6190" s="2" t="s">
        <v>91</v>
      </c>
      <c r="B6190" s="2" t="n">
        <v>65</v>
      </c>
      <c r="C6190" s="2" t="n">
        <v>558616.875</v>
      </c>
      <c r="D6190" s="2" t="n">
        <v>372726.53125</v>
      </c>
    </row>
    <row r="6191" customFormat="false" ht="12.5" hidden="false" customHeight="false" outlineLevel="0" collapsed="false">
      <c r="A6191" s="2" t="s">
        <v>92</v>
      </c>
      <c r="B6191" s="2" t="n">
        <v>65</v>
      </c>
      <c r="C6191" s="2" t="n">
        <v>292443.875</v>
      </c>
      <c r="D6191" s="2" t="n">
        <v>513753.75</v>
      </c>
    </row>
    <row r="6192" customFormat="false" ht="12.5" hidden="false" customHeight="false" outlineLevel="0" collapsed="false">
      <c r="A6192" s="2" t="s">
        <v>93</v>
      </c>
      <c r="B6192" s="2" t="n">
        <v>65</v>
      </c>
      <c r="C6192" s="2" t="n">
        <v>256235.5</v>
      </c>
      <c r="D6192" s="2" t="n">
        <v>455188.34375</v>
      </c>
    </row>
    <row r="6193" customFormat="false" ht="12.5" hidden="false" customHeight="false" outlineLevel="0" collapsed="false">
      <c r="A6193" s="2" t="s">
        <v>95</v>
      </c>
      <c r="B6193" s="2" t="n">
        <v>65</v>
      </c>
      <c r="C6193" s="2" t="n">
        <v>194440.84375</v>
      </c>
      <c r="D6193" s="2" t="n">
        <v>405453.53125</v>
      </c>
    </row>
    <row r="6194" customFormat="false" ht="12.5" hidden="false" customHeight="false" outlineLevel="0" collapsed="false">
      <c r="A6194" s="2" t="s">
        <v>96</v>
      </c>
      <c r="B6194" s="2" t="n">
        <v>65</v>
      </c>
      <c r="C6194" s="2" t="n">
        <v>203583.0625</v>
      </c>
      <c r="D6194" s="2" t="n">
        <v>388553.34375</v>
      </c>
    </row>
    <row r="6195" customFormat="false" ht="12.5" hidden="false" customHeight="false" outlineLevel="0" collapsed="false">
      <c r="A6195" s="2" t="s">
        <v>97</v>
      </c>
      <c r="B6195" s="2" t="n">
        <v>65</v>
      </c>
      <c r="C6195" s="2" t="n">
        <v>830074.8125</v>
      </c>
      <c r="D6195" s="2" t="n">
        <v>384431.15625</v>
      </c>
    </row>
    <row r="6196" customFormat="false" ht="12.5" hidden="false" customHeight="false" outlineLevel="0" collapsed="false">
      <c r="A6196" s="2" t="s">
        <v>98</v>
      </c>
      <c r="B6196" s="2" t="n">
        <v>65</v>
      </c>
      <c r="C6196" s="2" t="n">
        <v>888067.375</v>
      </c>
      <c r="D6196" s="2" t="n">
        <v>413698.65625</v>
      </c>
    </row>
    <row r="6197" customFormat="false" ht="12.5" hidden="false" customHeight="false" outlineLevel="0" collapsed="false">
      <c r="A6197" s="2" t="s">
        <v>99</v>
      </c>
      <c r="B6197" s="2" t="n">
        <v>65</v>
      </c>
      <c r="C6197" s="2" t="n">
        <v>1111817.625</v>
      </c>
      <c r="D6197" s="2" t="n">
        <v>419537.71875</v>
      </c>
    </row>
    <row r="6198" customFormat="false" ht="12.5" hidden="false" customHeight="false" outlineLevel="0" collapsed="false">
      <c r="A6198" s="2" t="s">
        <v>100</v>
      </c>
      <c r="B6198" s="2" t="n">
        <v>65</v>
      </c>
      <c r="C6198" s="2" t="n">
        <v>959389.4375</v>
      </c>
      <c r="D6198" s="2" t="n">
        <v>482557.53125</v>
      </c>
    </row>
    <row r="6199" customFormat="false" ht="12.5" hidden="false" customHeight="false" outlineLevel="0" collapsed="false">
      <c r="A6199" s="2" t="s">
        <v>101</v>
      </c>
      <c r="B6199" s="2" t="n">
        <v>65</v>
      </c>
      <c r="C6199" s="2" t="n">
        <v>1146282.125</v>
      </c>
      <c r="D6199" s="2" t="n">
        <v>611821.9375</v>
      </c>
    </row>
    <row r="6200" customFormat="false" ht="12.5" hidden="false" customHeight="false" outlineLevel="0" collapsed="false">
      <c r="A6200" s="2" t="s">
        <v>102</v>
      </c>
      <c r="B6200" s="2" t="n">
        <v>65</v>
      </c>
      <c r="C6200" s="2" t="n">
        <v>990876.0625</v>
      </c>
      <c r="D6200" s="2" t="n">
        <v>480906.9375</v>
      </c>
    </row>
    <row r="6201" customFormat="false" ht="12.5" hidden="false" customHeight="false" outlineLevel="0" collapsed="false">
      <c r="A6201" s="2" t="s">
        <v>103</v>
      </c>
      <c r="B6201" s="2" t="n">
        <v>65</v>
      </c>
      <c r="C6201" s="2" t="n">
        <v>682323.5625</v>
      </c>
      <c r="D6201" s="2" t="n">
        <v>435057.90625</v>
      </c>
    </row>
    <row r="6202" customFormat="false" ht="12.5" hidden="false" customHeight="false" outlineLevel="0" collapsed="false">
      <c r="A6202" s="2" t="s">
        <v>105</v>
      </c>
      <c r="B6202" s="2" t="n">
        <v>65</v>
      </c>
      <c r="C6202" s="2" t="n">
        <v>628806.625</v>
      </c>
      <c r="D6202" s="2" t="n">
        <v>412300.46875</v>
      </c>
    </row>
    <row r="6203" customFormat="false" ht="12.5" hidden="false" customHeight="false" outlineLevel="0" collapsed="false">
      <c r="A6203" s="2" t="s">
        <v>106</v>
      </c>
      <c r="B6203" s="2" t="n">
        <v>65</v>
      </c>
      <c r="C6203" s="2" t="n">
        <v>752952.4375</v>
      </c>
      <c r="D6203" s="2" t="n">
        <v>578141.6875</v>
      </c>
    </row>
    <row r="6204" customFormat="false" ht="12.5" hidden="false" customHeight="false" outlineLevel="0" collapsed="false">
      <c r="A6204" s="2" t="s">
        <v>107</v>
      </c>
      <c r="B6204" s="2" t="n">
        <v>65</v>
      </c>
      <c r="C6204" s="2" t="n">
        <v>332149.15625</v>
      </c>
      <c r="D6204" s="2" t="n">
        <v>576935.9375</v>
      </c>
    </row>
    <row r="6205" customFormat="false" ht="12.5" hidden="false" customHeight="false" outlineLevel="0" collapsed="false">
      <c r="A6205" s="2" t="s">
        <v>109</v>
      </c>
      <c r="B6205" s="2" t="n">
        <v>65</v>
      </c>
      <c r="C6205" s="2" t="n">
        <v>557397.4375</v>
      </c>
      <c r="D6205" s="2" t="n">
        <v>437159.1875</v>
      </c>
    </row>
    <row r="6206" customFormat="false" ht="12.5" hidden="false" customHeight="false" outlineLevel="0" collapsed="false">
      <c r="A6206" s="2" t="s">
        <v>110</v>
      </c>
      <c r="B6206" s="2" t="n">
        <v>65</v>
      </c>
      <c r="C6206" s="2" t="n">
        <v>227230.703125</v>
      </c>
      <c r="D6206" s="2" t="n">
        <v>467372.5</v>
      </c>
    </row>
    <row r="6207" customFormat="false" ht="12.5" hidden="false" customHeight="false" outlineLevel="0" collapsed="false">
      <c r="A6207" s="2" t="s">
        <v>111</v>
      </c>
      <c r="B6207" s="2" t="n">
        <v>65</v>
      </c>
      <c r="C6207" s="2" t="n">
        <v>1075414.25</v>
      </c>
      <c r="D6207" s="2" t="n">
        <v>452895</v>
      </c>
    </row>
    <row r="6208" customFormat="false" ht="12.5" hidden="false" customHeight="false" outlineLevel="0" collapsed="false">
      <c r="A6208" s="2" t="s">
        <v>112</v>
      </c>
      <c r="B6208" s="2" t="n">
        <v>65</v>
      </c>
      <c r="C6208" s="2" t="n">
        <v>1247257.125</v>
      </c>
      <c r="D6208" s="2" t="n">
        <v>501189.625</v>
      </c>
    </row>
    <row r="6209" customFormat="false" ht="12.5" hidden="false" customHeight="false" outlineLevel="0" collapsed="false">
      <c r="A6209" s="2" t="s">
        <v>113</v>
      </c>
      <c r="B6209" s="2" t="n">
        <v>65</v>
      </c>
      <c r="C6209" s="2" t="n">
        <v>1235403.875</v>
      </c>
      <c r="D6209" s="2" t="n">
        <v>468262.40625</v>
      </c>
    </row>
    <row r="6210" customFormat="false" ht="12.5" hidden="false" customHeight="false" outlineLevel="0" collapsed="false">
      <c r="A6210" s="2" t="s">
        <v>114</v>
      </c>
      <c r="B6210" s="2" t="n">
        <v>65</v>
      </c>
      <c r="C6210" s="2" t="n">
        <v>1105396.25</v>
      </c>
      <c r="D6210" s="2" t="n">
        <v>540254.125</v>
      </c>
    </row>
    <row r="6211" customFormat="false" ht="12.5" hidden="false" customHeight="false" outlineLevel="0" collapsed="false">
      <c r="A6211" s="2" t="s">
        <v>115</v>
      </c>
      <c r="B6211" s="2" t="n">
        <v>65</v>
      </c>
      <c r="C6211" s="2" t="n">
        <v>1366432</v>
      </c>
      <c r="D6211" s="2" t="n">
        <v>698192.4375</v>
      </c>
    </row>
    <row r="6212" customFormat="false" ht="12.5" hidden="false" customHeight="false" outlineLevel="0" collapsed="false">
      <c r="A6212" s="2" t="s">
        <v>116</v>
      </c>
      <c r="B6212" s="2" t="n">
        <v>65</v>
      </c>
      <c r="C6212" s="2" t="n">
        <v>1060083.5</v>
      </c>
      <c r="D6212" s="2" t="n">
        <v>525870.5</v>
      </c>
    </row>
    <row r="6213" customFormat="false" ht="12.5" hidden="false" customHeight="false" outlineLevel="0" collapsed="false">
      <c r="A6213" s="2" t="s">
        <v>117</v>
      </c>
      <c r="B6213" s="2" t="n">
        <v>65</v>
      </c>
      <c r="C6213" s="2" t="n">
        <v>590853</v>
      </c>
      <c r="D6213" s="2" t="n">
        <v>426472.28125</v>
      </c>
    </row>
    <row r="6214" customFormat="false" ht="12.5" hidden="false" customHeight="false" outlineLevel="0" collapsed="false">
      <c r="A6214" s="2" t="s">
        <v>119</v>
      </c>
      <c r="B6214" s="2" t="n">
        <v>65</v>
      </c>
      <c r="C6214" s="2" t="n">
        <v>190720.796875</v>
      </c>
      <c r="D6214" s="2" t="n">
        <v>414482.90625</v>
      </c>
    </row>
    <row r="6215" customFormat="false" ht="12.5" hidden="false" customHeight="false" outlineLevel="0" collapsed="false">
      <c r="A6215" s="2" t="s">
        <v>120</v>
      </c>
      <c r="B6215" s="2" t="n">
        <v>65</v>
      </c>
      <c r="C6215" s="2" t="n">
        <v>351862.625</v>
      </c>
      <c r="D6215" s="2" t="n">
        <v>598225.9375</v>
      </c>
    </row>
    <row r="6216" customFormat="false" ht="12.5" hidden="false" customHeight="false" outlineLevel="0" collapsed="false">
      <c r="A6216" s="2" t="s">
        <v>121</v>
      </c>
      <c r="B6216" s="2" t="n">
        <v>65</v>
      </c>
      <c r="C6216" s="2" t="n">
        <v>810518.6875</v>
      </c>
      <c r="D6216" s="2" t="n">
        <v>558395.5625</v>
      </c>
    </row>
    <row r="6217" customFormat="false" ht="12.5" hidden="false" customHeight="false" outlineLevel="0" collapsed="false">
      <c r="A6217" s="2" t="s">
        <v>123</v>
      </c>
      <c r="B6217" s="2" t="n">
        <v>65</v>
      </c>
      <c r="C6217" s="2" t="n">
        <v>244700.1875</v>
      </c>
      <c r="D6217" s="2" t="n">
        <v>486918.71875</v>
      </c>
    </row>
    <row r="6218" customFormat="false" ht="12.5" hidden="false" customHeight="false" outlineLevel="0" collapsed="false">
      <c r="A6218" s="2" t="s">
        <v>124</v>
      </c>
      <c r="B6218" s="2" t="n">
        <v>65</v>
      </c>
      <c r="C6218" s="2" t="n">
        <v>222197.453125</v>
      </c>
      <c r="D6218" s="2" t="n">
        <v>439393</v>
      </c>
    </row>
    <row r="6219" customFormat="false" ht="12.5" hidden="false" customHeight="false" outlineLevel="0" collapsed="false">
      <c r="A6219" s="2" t="s">
        <v>125</v>
      </c>
      <c r="B6219" s="2" t="n">
        <v>65</v>
      </c>
      <c r="C6219" s="2" t="n">
        <v>1197547.125</v>
      </c>
      <c r="D6219" s="2" t="n">
        <v>551870.75</v>
      </c>
    </row>
    <row r="6220" customFormat="false" ht="12.5" hidden="false" customHeight="false" outlineLevel="0" collapsed="false">
      <c r="A6220" s="2" t="s">
        <v>126</v>
      </c>
      <c r="B6220" s="2" t="n">
        <v>65</v>
      </c>
      <c r="C6220" s="2" t="n">
        <v>1254310.875</v>
      </c>
      <c r="D6220" s="2" t="n">
        <v>545560.25</v>
      </c>
    </row>
    <row r="6221" customFormat="false" ht="12.5" hidden="false" customHeight="false" outlineLevel="0" collapsed="false">
      <c r="A6221" s="2" t="s">
        <v>127</v>
      </c>
      <c r="B6221" s="2" t="n">
        <v>65</v>
      </c>
      <c r="C6221" s="2" t="n">
        <v>1276555.75</v>
      </c>
      <c r="D6221" s="2" t="n">
        <v>562053.9375</v>
      </c>
    </row>
    <row r="6222" customFormat="false" ht="12.5" hidden="false" customHeight="false" outlineLevel="0" collapsed="false">
      <c r="A6222" s="2" t="s">
        <v>128</v>
      </c>
      <c r="B6222" s="2" t="n">
        <v>65</v>
      </c>
      <c r="C6222" s="2" t="n">
        <v>1156847.25</v>
      </c>
      <c r="D6222" s="2" t="n">
        <v>614869.0625</v>
      </c>
    </row>
    <row r="6223" customFormat="false" ht="12.5" hidden="false" customHeight="false" outlineLevel="0" collapsed="false">
      <c r="A6223" s="2" t="s">
        <v>129</v>
      </c>
      <c r="B6223" s="2" t="n">
        <v>65</v>
      </c>
      <c r="C6223" s="2" t="n">
        <v>1338959.375</v>
      </c>
      <c r="D6223" s="2" t="n">
        <v>738562.25</v>
      </c>
    </row>
    <row r="6224" customFormat="false" ht="12.5" hidden="false" customHeight="false" outlineLevel="0" collapsed="false">
      <c r="A6224" s="2" t="s">
        <v>130</v>
      </c>
      <c r="B6224" s="2" t="n">
        <v>65</v>
      </c>
      <c r="C6224" s="2" t="n">
        <v>1126580.75</v>
      </c>
      <c r="D6224" s="2" t="n">
        <v>561796.3125</v>
      </c>
    </row>
    <row r="6225" customFormat="false" ht="12.5" hidden="false" customHeight="false" outlineLevel="0" collapsed="false">
      <c r="A6225" s="2" t="s">
        <v>156</v>
      </c>
      <c r="B6225" s="2" t="n">
        <v>65</v>
      </c>
      <c r="C6225" s="2" t="n">
        <v>222889.59375</v>
      </c>
      <c r="D6225" s="2" t="n">
        <v>434899.25</v>
      </c>
    </row>
    <row r="6226" customFormat="false" ht="12.5" hidden="false" customHeight="false" outlineLevel="0" collapsed="false">
      <c r="A6226" s="2" t="s">
        <v>157</v>
      </c>
      <c r="B6226" s="2" t="n">
        <v>65</v>
      </c>
      <c r="C6226" s="2" t="n">
        <v>225092.546875</v>
      </c>
      <c r="D6226" s="2" t="n">
        <v>460322.75</v>
      </c>
    </row>
    <row r="6227" customFormat="false" ht="12.5" hidden="false" customHeight="false" outlineLevel="0" collapsed="false">
      <c r="A6227" s="2" t="s">
        <v>158</v>
      </c>
      <c r="B6227" s="2" t="n">
        <v>65</v>
      </c>
      <c r="C6227" s="2" t="n">
        <v>978082.5</v>
      </c>
      <c r="D6227" s="2" t="n">
        <v>715964.6875</v>
      </c>
    </row>
    <row r="6228" customFormat="false" ht="12.5" hidden="false" customHeight="false" outlineLevel="0" collapsed="false">
      <c r="A6228" s="2" t="s">
        <v>131</v>
      </c>
      <c r="B6228" s="2" t="n">
        <v>65</v>
      </c>
      <c r="C6228" s="2" t="n">
        <v>390969.78125</v>
      </c>
      <c r="D6228" s="2" t="n">
        <v>643577.875</v>
      </c>
    </row>
    <row r="6229" customFormat="false" ht="12.5" hidden="false" customHeight="false" outlineLevel="0" collapsed="false">
      <c r="A6229" s="2" t="s">
        <v>133</v>
      </c>
      <c r="B6229" s="2" t="n">
        <v>65</v>
      </c>
      <c r="C6229" s="2" t="n">
        <v>255923.125</v>
      </c>
      <c r="D6229" s="2" t="n">
        <v>511343.71875</v>
      </c>
    </row>
    <row r="6230" customFormat="false" ht="12.5" hidden="false" customHeight="false" outlineLevel="0" collapsed="false">
      <c r="A6230" s="2" t="s">
        <v>134</v>
      </c>
      <c r="B6230" s="2" t="n">
        <v>65</v>
      </c>
      <c r="C6230" s="2" t="n">
        <v>258022.6875</v>
      </c>
      <c r="D6230" s="2" t="n">
        <v>491253.375</v>
      </c>
    </row>
    <row r="6231" customFormat="false" ht="12.5" hidden="false" customHeight="false" outlineLevel="0" collapsed="false">
      <c r="A6231" s="2" t="s">
        <v>159</v>
      </c>
      <c r="B6231" s="2" t="n">
        <v>65</v>
      </c>
      <c r="C6231" s="2" t="n">
        <v>1067303.375</v>
      </c>
      <c r="D6231" s="2" t="n">
        <v>526793.375</v>
      </c>
    </row>
    <row r="6232" customFormat="false" ht="12.5" hidden="false" customHeight="false" outlineLevel="0" collapsed="false">
      <c r="A6232" s="2" t="s">
        <v>160</v>
      </c>
      <c r="B6232" s="2" t="n">
        <v>65</v>
      </c>
      <c r="C6232" s="2" t="n">
        <v>999537.1875</v>
      </c>
      <c r="D6232" s="2" t="n">
        <v>508001.78125</v>
      </c>
    </row>
    <row r="6233" customFormat="false" ht="12.5" hidden="false" customHeight="false" outlineLevel="0" collapsed="false">
      <c r="A6233" s="2" t="s">
        <v>161</v>
      </c>
      <c r="B6233" s="2" t="n">
        <v>65</v>
      </c>
      <c r="C6233" s="2" t="n">
        <v>1171033.25</v>
      </c>
      <c r="D6233" s="2" t="n">
        <v>562964.5625</v>
      </c>
    </row>
    <row r="6234" customFormat="false" ht="12.5" hidden="false" customHeight="false" outlineLevel="0" collapsed="false">
      <c r="A6234" s="2" t="s">
        <v>135</v>
      </c>
      <c r="B6234" s="2" t="n">
        <v>65</v>
      </c>
      <c r="C6234" s="2" t="n">
        <v>1122416.625</v>
      </c>
      <c r="D6234" s="2" t="n">
        <v>456882</v>
      </c>
    </row>
    <row r="6235" customFormat="false" ht="12.5" hidden="false" customHeight="false" outlineLevel="0" collapsed="false">
      <c r="A6235" s="2" t="s">
        <v>136</v>
      </c>
      <c r="B6235" s="2" t="n">
        <v>65</v>
      </c>
      <c r="C6235" s="2" t="n">
        <v>1385601.375</v>
      </c>
      <c r="D6235" s="2" t="n">
        <v>552634.125</v>
      </c>
    </row>
    <row r="6236" customFormat="false" ht="12.5" hidden="false" customHeight="false" outlineLevel="0" collapsed="false">
      <c r="A6236" s="2" t="s">
        <v>137</v>
      </c>
      <c r="B6236" s="2" t="n">
        <v>65</v>
      </c>
      <c r="C6236" s="2" t="n">
        <v>210826.78125</v>
      </c>
      <c r="D6236" s="2" t="n">
        <v>7512.93115234375</v>
      </c>
    </row>
    <row r="6237" customFormat="false" ht="12.5" hidden="false" customHeight="false" outlineLevel="0" collapsed="false">
      <c r="A6237" s="2" t="s">
        <v>162</v>
      </c>
      <c r="B6237" s="2" t="n">
        <v>65</v>
      </c>
      <c r="C6237" s="2" t="n">
        <v>198098.40625</v>
      </c>
      <c r="D6237" s="2" t="n">
        <v>483261.875</v>
      </c>
    </row>
    <row r="6238" customFormat="false" ht="12.5" hidden="false" customHeight="false" outlineLevel="0" collapsed="false">
      <c r="A6238" s="2" t="s">
        <v>163</v>
      </c>
      <c r="B6238" s="2" t="n">
        <v>65</v>
      </c>
      <c r="C6238" s="2" t="n">
        <v>202766.5</v>
      </c>
      <c r="D6238" s="2" t="n">
        <v>469277.3125</v>
      </c>
    </row>
    <row r="6239" customFormat="false" ht="12.5" hidden="false" customHeight="false" outlineLevel="0" collapsed="false">
      <c r="A6239" s="2" t="s">
        <v>164</v>
      </c>
      <c r="B6239" s="2" t="n">
        <v>65</v>
      </c>
      <c r="C6239" s="2" t="n">
        <v>389151.96875</v>
      </c>
      <c r="D6239" s="2" t="n">
        <v>702094.9375</v>
      </c>
    </row>
    <row r="6240" customFormat="false" ht="12.5" hidden="false" customHeight="false" outlineLevel="0" collapsed="false">
      <c r="A6240" s="2" t="s">
        <v>165</v>
      </c>
      <c r="B6240" s="2" t="n">
        <v>65</v>
      </c>
      <c r="C6240" s="2"/>
      <c r="D6240" s="2"/>
    </row>
    <row r="6241" customFormat="false" ht="12.5" hidden="false" customHeight="false" outlineLevel="0" collapsed="false">
      <c r="A6241" s="2" t="s">
        <v>166</v>
      </c>
      <c r="B6241" s="2" t="n">
        <v>65</v>
      </c>
      <c r="C6241" s="2"/>
      <c r="D6241" s="2"/>
    </row>
    <row r="6242" customFormat="false" ht="12.5" hidden="false" customHeight="false" outlineLevel="0" collapsed="false">
      <c r="A6242" s="2" t="s">
        <v>167</v>
      </c>
      <c r="B6242" s="2" t="n">
        <v>65</v>
      </c>
      <c r="C6242" s="2"/>
      <c r="D6242" s="2"/>
    </row>
    <row r="6243" customFormat="false" ht="12.5" hidden="false" customHeight="false" outlineLevel="0" collapsed="false">
      <c r="A6243" s="2" t="s">
        <v>168</v>
      </c>
      <c r="B6243" s="2" t="n">
        <v>65</v>
      </c>
      <c r="C6243" s="2" t="n">
        <v>911879.25</v>
      </c>
      <c r="D6243" s="2" t="n">
        <v>644259.5</v>
      </c>
    </row>
    <row r="6244" customFormat="false" ht="12.5" hidden="false" customHeight="false" outlineLevel="0" collapsed="false">
      <c r="A6244" s="2" t="s">
        <v>169</v>
      </c>
      <c r="B6244" s="2" t="n">
        <v>65</v>
      </c>
      <c r="C6244" s="2" t="n">
        <v>855203.375</v>
      </c>
      <c r="D6244" s="2" t="n">
        <v>573045.375</v>
      </c>
    </row>
    <row r="6245" customFormat="false" ht="12.5" hidden="false" customHeight="false" outlineLevel="0" collapsed="false">
      <c r="A6245" s="2" t="s">
        <v>170</v>
      </c>
      <c r="B6245" s="2" t="n">
        <v>65</v>
      </c>
      <c r="C6245" s="2" t="n">
        <v>787460.625</v>
      </c>
      <c r="D6245" s="2" t="n">
        <v>620554.625</v>
      </c>
    </row>
    <row r="6246" customFormat="false" ht="12.5" hidden="false" customHeight="false" outlineLevel="0" collapsed="false">
      <c r="A6246" s="2" t="s">
        <v>171</v>
      </c>
      <c r="B6246" s="2" t="n">
        <v>65</v>
      </c>
      <c r="C6246" s="2"/>
      <c r="D6246" s="2"/>
    </row>
    <row r="6247" customFormat="false" ht="12.5" hidden="false" customHeight="false" outlineLevel="0" collapsed="false">
      <c r="A6247" s="2" t="s">
        <v>172</v>
      </c>
      <c r="B6247" s="2" t="n">
        <v>65</v>
      </c>
      <c r="C6247" s="2"/>
      <c r="D6247" s="2"/>
    </row>
    <row r="6248" customFormat="false" ht="12.5" hidden="false" customHeight="false" outlineLevel="0" collapsed="false">
      <c r="A6248" s="2" t="s">
        <v>173</v>
      </c>
      <c r="B6248" s="2" t="n">
        <v>65</v>
      </c>
      <c r="C6248" s="2"/>
      <c r="D6248" s="2"/>
    </row>
    <row r="6249" customFormat="false" ht="12.5" hidden="false" customHeight="false" outlineLevel="0" collapsed="false">
      <c r="A6249" s="2" t="s">
        <v>46</v>
      </c>
      <c r="B6249" s="2" t="n">
        <v>66</v>
      </c>
      <c r="C6249" s="2" t="n">
        <v>146145.75</v>
      </c>
      <c r="D6249" s="2" t="n">
        <v>316591.375</v>
      </c>
    </row>
    <row r="6250" customFormat="false" ht="12.5" hidden="false" customHeight="false" outlineLevel="0" collapsed="false">
      <c r="A6250" s="2" t="s">
        <v>54</v>
      </c>
      <c r="B6250" s="2" t="n">
        <v>66</v>
      </c>
      <c r="C6250" s="2" t="n">
        <v>144381.96875</v>
      </c>
      <c r="D6250" s="2" t="n">
        <v>289757.96875</v>
      </c>
    </row>
    <row r="6251" customFormat="false" ht="12.5" hidden="false" customHeight="false" outlineLevel="0" collapsed="false">
      <c r="A6251" s="2" t="s">
        <v>55</v>
      </c>
      <c r="B6251" s="2" t="n">
        <v>66</v>
      </c>
      <c r="C6251" s="2" t="n">
        <v>250127.515625</v>
      </c>
      <c r="D6251" s="2" t="n">
        <v>423185.96875</v>
      </c>
    </row>
    <row r="6252" customFormat="false" ht="12.5" hidden="false" customHeight="false" outlineLevel="0" collapsed="false">
      <c r="A6252" s="2" t="s">
        <v>150</v>
      </c>
      <c r="B6252" s="2" t="n">
        <v>66</v>
      </c>
      <c r="C6252" s="2" t="n">
        <v>272582.40625</v>
      </c>
      <c r="D6252" s="2" t="n">
        <v>447481.1875</v>
      </c>
    </row>
    <row r="6253" customFormat="false" ht="12.5" hidden="false" customHeight="false" outlineLevel="0" collapsed="false">
      <c r="A6253" s="2" t="s">
        <v>151</v>
      </c>
      <c r="B6253" s="2" t="n">
        <v>66</v>
      </c>
      <c r="C6253" s="2" t="n">
        <v>153153.546875</v>
      </c>
      <c r="D6253" s="2" t="n">
        <v>350346.03125</v>
      </c>
    </row>
    <row r="6254" customFormat="false" ht="12.5" hidden="false" customHeight="false" outlineLevel="0" collapsed="false">
      <c r="A6254" s="2" t="s">
        <v>152</v>
      </c>
      <c r="B6254" s="2" t="n">
        <v>66</v>
      </c>
      <c r="C6254" s="2" t="n">
        <v>181047.75</v>
      </c>
      <c r="D6254" s="2" t="n">
        <v>370754.40625</v>
      </c>
    </row>
    <row r="6255" customFormat="false" ht="12.5" hidden="false" customHeight="false" outlineLevel="0" collapsed="false">
      <c r="A6255" s="2" t="s">
        <v>56</v>
      </c>
      <c r="B6255" s="2" t="n">
        <v>66</v>
      </c>
      <c r="C6255" s="2" t="n">
        <v>949199.5</v>
      </c>
      <c r="D6255" s="2" t="n">
        <v>361876.03125</v>
      </c>
    </row>
    <row r="6256" customFormat="false" ht="12.5" hidden="false" customHeight="false" outlineLevel="0" collapsed="false">
      <c r="A6256" s="2" t="s">
        <v>58</v>
      </c>
      <c r="B6256" s="2" t="n">
        <v>66</v>
      </c>
      <c r="C6256" s="2" t="n">
        <v>994726.625</v>
      </c>
      <c r="D6256" s="2" t="n">
        <v>395634.09375</v>
      </c>
    </row>
    <row r="6257" customFormat="false" ht="12.5" hidden="false" customHeight="false" outlineLevel="0" collapsed="false">
      <c r="A6257" s="2" t="s">
        <v>59</v>
      </c>
      <c r="B6257" s="2" t="n">
        <v>66</v>
      </c>
      <c r="C6257" s="2" t="n">
        <v>1187777.25</v>
      </c>
      <c r="D6257" s="2" t="n">
        <v>432511.4375</v>
      </c>
    </row>
    <row r="6258" customFormat="false" ht="12.5" hidden="false" customHeight="false" outlineLevel="0" collapsed="false">
      <c r="A6258" s="2" t="s">
        <v>153</v>
      </c>
      <c r="B6258" s="2" t="n">
        <v>66</v>
      </c>
      <c r="C6258" s="2" t="n">
        <v>1102424.875</v>
      </c>
      <c r="D6258" s="2" t="n">
        <v>450297.96875</v>
      </c>
    </row>
    <row r="6259" customFormat="false" ht="12.5" hidden="false" customHeight="false" outlineLevel="0" collapsed="false">
      <c r="A6259" s="2" t="s">
        <v>154</v>
      </c>
      <c r="B6259" s="2" t="n">
        <v>66</v>
      </c>
      <c r="C6259" s="2" t="n">
        <v>1396922.5</v>
      </c>
      <c r="D6259" s="2" t="n">
        <v>611093.5625</v>
      </c>
    </row>
    <row r="6260" customFormat="false" ht="12.5" hidden="false" customHeight="false" outlineLevel="0" collapsed="false">
      <c r="A6260" s="2" t="s">
        <v>155</v>
      </c>
      <c r="B6260" s="2" t="n">
        <v>66</v>
      </c>
      <c r="C6260" s="2" t="n">
        <v>1018914.625</v>
      </c>
      <c r="D6260" s="2" t="n">
        <v>421938.3125</v>
      </c>
    </row>
    <row r="6261" customFormat="false" ht="12.5" hidden="false" customHeight="false" outlineLevel="0" collapsed="false">
      <c r="A6261" s="2" t="s">
        <v>60</v>
      </c>
      <c r="B6261" s="2" t="n">
        <v>66</v>
      </c>
      <c r="C6261" s="2" t="n">
        <v>142402.875</v>
      </c>
      <c r="D6261" s="2" t="n">
        <v>308894.75</v>
      </c>
    </row>
    <row r="6262" customFormat="false" ht="12.5" hidden="false" customHeight="false" outlineLevel="0" collapsed="false">
      <c r="A6262" s="2" t="s">
        <v>62</v>
      </c>
      <c r="B6262" s="2" t="n">
        <v>66</v>
      </c>
      <c r="C6262" s="2" t="n">
        <v>154717.0625</v>
      </c>
      <c r="D6262" s="2" t="n">
        <v>336235.25</v>
      </c>
    </row>
    <row r="6263" customFormat="false" ht="12.5" hidden="false" customHeight="false" outlineLevel="0" collapsed="false">
      <c r="A6263" s="2" t="s">
        <v>63</v>
      </c>
      <c r="B6263" s="2" t="n">
        <v>66</v>
      </c>
      <c r="C6263" s="2" t="n">
        <v>252443.953125</v>
      </c>
      <c r="D6263" s="2" t="n">
        <v>470831.28125</v>
      </c>
    </row>
    <row r="6264" customFormat="false" ht="12.5" hidden="false" customHeight="false" outlineLevel="0" collapsed="false">
      <c r="A6264" s="2" t="s">
        <v>64</v>
      </c>
      <c r="B6264" s="2" t="n">
        <v>66</v>
      </c>
      <c r="C6264" s="2" t="n">
        <v>214803.015625</v>
      </c>
      <c r="D6264" s="2" t="n">
        <v>415892.34375</v>
      </c>
    </row>
    <row r="6265" customFormat="false" ht="12.5" hidden="false" customHeight="false" outlineLevel="0" collapsed="false">
      <c r="A6265" s="2" t="s">
        <v>66</v>
      </c>
      <c r="B6265" s="2" t="n">
        <v>66</v>
      </c>
      <c r="C6265" s="2" t="n">
        <v>453507.71875</v>
      </c>
      <c r="D6265" s="2" t="n">
        <v>327900.96875</v>
      </c>
    </row>
    <row r="6266" customFormat="false" ht="12.5" hidden="false" customHeight="false" outlineLevel="0" collapsed="false">
      <c r="A6266" s="2" t="s">
        <v>67</v>
      </c>
      <c r="B6266" s="2" t="n">
        <v>66</v>
      </c>
      <c r="C6266" s="2" t="n">
        <v>172889.921875</v>
      </c>
      <c r="D6266" s="2" t="n">
        <v>8979.2939453125</v>
      </c>
    </row>
    <row r="6267" customFormat="false" ht="12.5" hidden="false" customHeight="false" outlineLevel="0" collapsed="false">
      <c r="A6267" s="2" t="s">
        <v>68</v>
      </c>
      <c r="B6267" s="2" t="n">
        <v>66</v>
      </c>
      <c r="C6267" s="2" t="n">
        <v>784841.9375</v>
      </c>
      <c r="D6267" s="2" t="n">
        <v>355657.78125</v>
      </c>
    </row>
    <row r="6268" customFormat="false" ht="12.5" hidden="false" customHeight="false" outlineLevel="0" collapsed="false">
      <c r="A6268" s="2" t="s">
        <v>69</v>
      </c>
      <c r="B6268" s="2" t="n">
        <v>66</v>
      </c>
      <c r="C6268" s="2" t="n">
        <v>868598.1875</v>
      </c>
      <c r="D6268" s="2" t="n">
        <v>382012.78125</v>
      </c>
    </row>
    <row r="6269" customFormat="false" ht="12.5" hidden="false" customHeight="false" outlineLevel="0" collapsed="false">
      <c r="A6269" s="2" t="s">
        <v>70</v>
      </c>
      <c r="B6269" s="2" t="n">
        <v>66</v>
      </c>
      <c r="C6269" s="2" t="n">
        <v>930501.3125</v>
      </c>
      <c r="D6269" s="2" t="n">
        <v>391935.0625</v>
      </c>
    </row>
    <row r="6270" customFormat="false" ht="12.5" hidden="false" customHeight="false" outlineLevel="0" collapsed="false">
      <c r="A6270" s="2" t="s">
        <v>71</v>
      </c>
      <c r="B6270" s="2" t="n">
        <v>66</v>
      </c>
      <c r="C6270" s="2" t="n">
        <v>849521.1875</v>
      </c>
      <c r="D6270" s="2" t="n">
        <v>479280.875</v>
      </c>
    </row>
    <row r="6271" customFormat="false" ht="12.5" hidden="false" customHeight="false" outlineLevel="0" collapsed="false">
      <c r="A6271" s="2" t="s">
        <v>72</v>
      </c>
      <c r="B6271" s="2" t="n">
        <v>66</v>
      </c>
      <c r="C6271" s="2" t="n">
        <v>1192210.875</v>
      </c>
      <c r="D6271" s="2" t="n">
        <v>634992.5625</v>
      </c>
    </row>
    <row r="6272" customFormat="false" ht="12.5" hidden="false" customHeight="false" outlineLevel="0" collapsed="false">
      <c r="A6272" s="2" t="s">
        <v>73</v>
      </c>
      <c r="B6272" s="2" t="n">
        <v>66</v>
      </c>
      <c r="C6272" s="2" t="n">
        <v>875958.125</v>
      </c>
      <c r="D6272" s="2" t="n">
        <v>432615.3125</v>
      </c>
    </row>
    <row r="6273" customFormat="false" ht="12.5" hidden="false" customHeight="false" outlineLevel="0" collapsed="false">
      <c r="A6273" s="2" t="s">
        <v>74</v>
      </c>
      <c r="B6273" s="2" t="n">
        <v>66</v>
      </c>
      <c r="C6273" s="2" t="n">
        <v>171611.875</v>
      </c>
      <c r="D6273" s="2" t="n">
        <v>359143.40625</v>
      </c>
    </row>
    <row r="6274" customFormat="false" ht="12.5" hidden="false" customHeight="false" outlineLevel="0" collapsed="false">
      <c r="A6274" s="2" t="s">
        <v>76</v>
      </c>
      <c r="B6274" s="2" t="n">
        <v>66</v>
      </c>
      <c r="C6274" s="2" t="n">
        <v>171297.890625</v>
      </c>
      <c r="D6274" s="2" t="n">
        <v>366874.40625</v>
      </c>
    </row>
    <row r="6275" customFormat="false" ht="12.5" hidden="false" customHeight="false" outlineLevel="0" collapsed="false">
      <c r="A6275" s="2" t="s">
        <v>77</v>
      </c>
      <c r="B6275" s="2" t="n">
        <v>66</v>
      </c>
      <c r="C6275" s="2" t="n">
        <v>689414</v>
      </c>
      <c r="D6275" s="2" t="n">
        <v>476174.78125</v>
      </c>
    </row>
    <row r="6276" customFormat="false" ht="12.5" hidden="false" customHeight="false" outlineLevel="0" collapsed="false">
      <c r="A6276" s="2" t="s">
        <v>78</v>
      </c>
      <c r="B6276" s="2" t="n">
        <v>66</v>
      </c>
      <c r="C6276" s="2" t="n">
        <v>590615</v>
      </c>
      <c r="D6276" s="2" t="n">
        <v>404154.46875</v>
      </c>
    </row>
    <row r="6277" customFormat="false" ht="12.5" hidden="false" customHeight="false" outlineLevel="0" collapsed="false">
      <c r="A6277" s="2" t="s">
        <v>80</v>
      </c>
      <c r="B6277" s="2" t="n">
        <v>66</v>
      </c>
      <c r="C6277" s="2" t="n">
        <v>528929.1875</v>
      </c>
      <c r="D6277" s="2" t="n">
        <v>429882.375</v>
      </c>
    </row>
    <row r="6278" customFormat="false" ht="12.5" hidden="false" customHeight="false" outlineLevel="0" collapsed="false">
      <c r="A6278" s="2" t="s">
        <v>81</v>
      </c>
      <c r="B6278" s="2" t="n">
        <v>66</v>
      </c>
      <c r="C6278" s="2" t="n">
        <v>170579.703125</v>
      </c>
      <c r="D6278" s="2" t="n">
        <v>376355.1875</v>
      </c>
    </row>
    <row r="6279" customFormat="false" ht="12.5" hidden="false" customHeight="false" outlineLevel="0" collapsed="false">
      <c r="A6279" s="2" t="s">
        <v>83</v>
      </c>
      <c r="B6279" s="2" t="n">
        <v>66</v>
      </c>
      <c r="C6279" s="2" t="n">
        <v>1011886.0625</v>
      </c>
      <c r="D6279" s="2" t="n">
        <v>398320.625</v>
      </c>
    </row>
    <row r="6280" customFormat="false" ht="12.5" hidden="false" customHeight="false" outlineLevel="0" collapsed="false">
      <c r="A6280" s="2" t="s">
        <v>84</v>
      </c>
      <c r="B6280" s="2" t="n">
        <v>66</v>
      </c>
      <c r="C6280" s="2" t="n">
        <v>935204.75</v>
      </c>
      <c r="D6280" s="2" t="n">
        <v>404924.6875</v>
      </c>
    </row>
    <row r="6281" customFormat="false" ht="12.5" hidden="false" customHeight="false" outlineLevel="0" collapsed="false">
      <c r="A6281" s="2" t="s">
        <v>85</v>
      </c>
      <c r="B6281" s="2" t="n">
        <v>66</v>
      </c>
      <c r="C6281" s="2" t="n">
        <v>1074853.375</v>
      </c>
      <c r="D6281" s="2" t="n">
        <v>420292.71875</v>
      </c>
    </row>
    <row r="6282" customFormat="false" ht="12.5" hidden="false" customHeight="false" outlineLevel="0" collapsed="false">
      <c r="A6282" s="2" t="s">
        <v>86</v>
      </c>
      <c r="B6282" s="2" t="n">
        <v>66</v>
      </c>
      <c r="C6282" s="2" t="n">
        <v>688350.6875</v>
      </c>
      <c r="D6282" s="2" t="n">
        <v>495446.4375</v>
      </c>
    </row>
    <row r="6283" customFormat="false" ht="12.5" hidden="false" customHeight="false" outlineLevel="0" collapsed="false">
      <c r="A6283" s="2" t="s">
        <v>87</v>
      </c>
      <c r="B6283" s="2" t="n">
        <v>66</v>
      </c>
      <c r="C6283" s="2" t="n">
        <v>774116.8125</v>
      </c>
      <c r="D6283" s="2" t="n">
        <v>626731.75</v>
      </c>
    </row>
    <row r="6284" customFormat="false" ht="12.5" hidden="false" customHeight="false" outlineLevel="0" collapsed="false">
      <c r="A6284" s="2" t="s">
        <v>88</v>
      </c>
      <c r="B6284" s="2" t="n">
        <v>66</v>
      </c>
      <c r="C6284" s="2" t="n">
        <v>651757.6875</v>
      </c>
      <c r="D6284" s="2" t="n">
        <v>477507.21875</v>
      </c>
    </row>
    <row r="6285" customFormat="false" ht="12.5" hidden="false" customHeight="false" outlineLevel="0" collapsed="false">
      <c r="A6285" s="2" t="s">
        <v>89</v>
      </c>
      <c r="B6285" s="2" t="n">
        <v>66</v>
      </c>
      <c r="C6285" s="2" t="n">
        <v>194080.84375</v>
      </c>
      <c r="D6285" s="2" t="n">
        <v>404709.0625</v>
      </c>
    </row>
    <row r="6286" customFormat="false" ht="12.5" hidden="false" customHeight="false" outlineLevel="0" collapsed="false">
      <c r="A6286" s="2" t="s">
        <v>91</v>
      </c>
      <c r="B6286" s="2" t="n">
        <v>66</v>
      </c>
      <c r="C6286" s="2" t="n">
        <v>551196.9375</v>
      </c>
      <c r="D6286" s="2" t="n">
        <v>373440.71875</v>
      </c>
    </row>
    <row r="6287" customFormat="false" ht="12.5" hidden="false" customHeight="false" outlineLevel="0" collapsed="false">
      <c r="A6287" s="2" t="s">
        <v>92</v>
      </c>
      <c r="B6287" s="2" t="n">
        <v>66</v>
      </c>
      <c r="C6287" s="2" t="n">
        <v>290733.875</v>
      </c>
      <c r="D6287" s="2" t="n">
        <v>513477.90625</v>
      </c>
    </row>
    <row r="6288" customFormat="false" ht="12.5" hidden="false" customHeight="false" outlineLevel="0" collapsed="false">
      <c r="A6288" s="2" t="s">
        <v>93</v>
      </c>
      <c r="B6288" s="2" t="n">
        <v>66</v>
      </c>
      <c r="C6288" s="2" t="n">
        <v>255911.828125</v>
      </c>
      <c r="D6288" s="2" t="n">
        <v>454449.03125</v>
      </c>
    </row>
    <row r="6289" customFormat="false" ht="12.5" hidden="false" customHeight="false" outlineLevel="0" collapsed="false">
      <c r="A6289" s="2" t="s">
        <v>95</v>
      </c>
      <c r="B6289" s="2" t="n">
        <v>66</v>
      </c>
      <c r="C6289" s="2" t="n">
        <v>193070.640625</v>
      </c>
      <c r="D6289" s="2" t="n">
        <v>404885.875</v>
      </c>
    </row>
    <row r="6290" customFormat="false" ht="12.5" hidden="false" customHeight="false" outlineLevel="0" collapsed="false">
      <c r="A6290" s="2" t="s">
        <v>96</v>
      </c>
      <c r="B6290" s="2" t="n">
        <v>66</v>
      </c>
      <c r="C6290" s="2" t="n">
        <v>201604.25</v>
      </c>
      <c r="D6290" s="2" t="n">
        <v>388700.6875</v>
      </c>
    </row>
    <row r="6291" customFormat="false" ht="12.5" hidden="false" customHeight="false" outlineLevel="0" collapsed="false">
      <c r="A6291" s="2" t="s">
        <v>97</v>
      </c>
      <c r="B6291" s="2" t="n">
        <v>66</v>
      </c>
      <c r="C6291" s="2" t="n">
        <v>822618.625</v>
      </c>
      <c r="D6291" s="2" t="n">
        <v>384569.03125</v>
      </c>
    </row>
    <row r="6292" customFormat="false" ht="12.5" hidden="false" customHeight="false" outlineLevel="0" collapsed="false">
      <c r="A6292" s="2" t="s">
        <v>98</v>
      </c>
      <c r="B6292" s="2" t="n">
        <v>66</v>
      </c>
      <c r="C6292" s="2" t="n">
        <v>879396.375</v>
      </c>
      <c r="D6292" s="2" t="n">
        <v>413753.3125</v>
      </c>
    </row>
    <row r="6293" customFormat="false" ht="12.5" hidden="false" customHeight="false" outlineLevel="0" collapsed="false">
      <c r="A6293" s="2" t="s">
        <v>99</v>
      </c>
      <c r="B6293" s="2" t="n">
        <v>66</v>
      </c>
      <c r="C6293" s="2" t="n">
        <v>1102538.375</v>
      </c>
      <c r="D6293" s="2" t="n">
        <v>418990.40625</v>
      </c>
    </row>
    <row r="6294" customFormat="false" ht="12.5" hidden="false" customHeight="false" outlineLevel="0" collapsed="false">
      <c r="A6294" s="2" t="s">
        <v>100</v>
      </c>
      <c r="B6294" s="2" t="n">
        <v>66</v>
      </c>
      <c r="C6294" s="2" t="n">
        <v>947223.6875</v>
      </c>
      <c r="D6294" s="2" t="n">
        <v>482725.5</v>
      </c>
    </row>
    <row r="6295" customFormat="false" ht="12.5" hidden="false" customHeight="false" outlineLevel="0" collapsed="false">
      <c r="A6295" s="2" t="s">
        <v>101</v>
      </c>
      <c r="B6295" s="2" t="n">
        <v>66</v>
      </c>
      <c r="C6295" s="2" t="n">
        <v>1134322.375</v>
      </c>
      <c r="D6295" s="2" t="n">
        <v>611632</v>
      </c>
    </row>
    <row r="6296" customFormat="false" ht="12.5" hidden="false" customHeight="false" outlineLevel="0" collapsed="false">
      <c r="A6296" s="2" t="s">
        <v>102</v>
      </c>
      <c r="B6296" s="2" t="n">
        <v>66</v>
      </c>
      <c r="C6296" s="2" t="n">
        <v>977641.125</v>
      </c>
      <c r="D6296" s="2" t="n">
        <v>480623.875</v>
      </c>
    </row>
    <row r="6297" customFormat="false" ht="12.5" hidden="false" customHeight="false" outlineLevel="0" collapsed="false">
      <c r="A6297" s="2" t="s">
        <v>103</v>
      </c>
      <c r="B6297" s="2" t="n">
        <v>66</v>
      </c>
      <c r="C6297" s="2" t="n">
        <v>674409.4375</v>
      </c>
      <c r="D6297" s="2" t="n">
        <v>434709.625</v>
      </c>
    </row>
    <row r="6298" customFormat="false" ht="12.5" hidden="false" customHeight="false" outlineLevel="0" collapsed="false">
      <c r="A6298" s="2" t="s">
        <v>105</v>
      </c>
      <c r="B6298" s="2" t="n">
        <v>66</v>
      </c>
      <c r="C6298" s="2" t="n">
        <v>621410.125</v>
      </c>
      <c r="D6298" s="2" t="n">
        <v>412330.03125</v>
      </c>
    </row>
    <row r="6299" customFormat="false" ht="12.5" hidden="false" customHeight="false" outlineLevel="0" collapsed="false">
      <c r="A6299" s="2" t="s">
        <v>106</v>
      </c>
      <c r="B6299" s="2" t="n">
        <v>66</v>
      </c>
      <c r="C6299" s="2" t="n">
        <v>743637.9375</v>
      </c>
      <c r="D6299" s="2" t="n">
        <v>577854.5625</v>
      </c>
    </row>
    <row r="6300" customFormat="false" ht="12.5" hidden="false" customHeight="false" outlineLevel="0" collapsed="false">
      <c r="A6300" s="2" t="s">
        <v>107</v>
      </c>
      <c r="B6300" s="2" t="n">
        <v>66</v>
      </c>
      <c r="C6300" s="2" t="n">
        <v>329137.3125</v>
      </c>
      <c r="D6300" s="2" t="n">
        <v>576724.625</v>
      </c>
    </row>
    <row r="6301" customFormat="false" ht="12.5" hidden="false" customHeight="false" outlineLevel="0" collapsed="false">
      <c r="A6301" s="2" t="s">
        <v>109</v>
      </c>
      <c r="B6301" s="2" t="n">
        <v>66</v>
      </c>
      <c r="C6301" s="2" t="n">
        <v>549945.75</v>
      </c>
      <c r="D6301" s="2" t="n">
        <v>437196.65625</v>
      </c>
    </row>
    <row r="6302" customFormat="false" ht="12.5" hidden="false" customHeight="false" outlineLevel="0" collapsed="false">
      <c r="A6302" s="2" t="s">
        <v>110</v>
      </c>
      <c r="B6302" s="2" t="n">
        <v>66</v>
      </c>
      <c r="C6302" s="2" t="n">
        <v>225855.734375</v>
      </c>
      <c r="D6302" s="2" t="n">
        <v>467911.90625</v>
      </c>
    </row>
    <row r="6303" customFormat="false" ht="12.5" hidden="false" customHeight="false" outlineLevel="0" collapsed="false">
      <c r="A6303" s="2" t="s">
        <v>111</v>
      </c>
      <c r="B6303" s="2" t="n">
        <v>66</v>
      </c>
      <c r="C6303" s="2" t="n">
        <v>1066379.625</v>
      </c>
      <c r="D6303" s="2" t="n">
        <v>452667.15625</v>
      </c>
    </row>
    <row r="6304" customFormat="false" ht="12.5" hidden="false" customHeight="false" outlineLevel="0" collapsed="false">
      <c r="A6304" s="2" t="s">
        <v>112</v>
      </c>
      <c r="B6304" s="2" t="n">
        <v>66</v>
      </c>
      <c r="C6304" s="2" t="n">
        <v>1237382.75</v>
      </c>
      <c r="D6304" s="2" t="n">
        <v>500843.34375</v>
      </c>
    </row>
    <row r="6305" customFormat="false" ht="12.5" hidden="false" customHeight="false" outlineLevel="0" collapsed="false">
      <c r="A6305" s="2" t="s">
        <v>113</v>
      </c>
      <c r="B6305" s="2" t="n">
        <v>66</v>
      </c>
      <c r="C6305" s="2" t="n">
        <v>1222820.625</v>
      </c>
      <c r="D6305" s="2" t="n">
        <v>467773.34375</v>
      </c>
    </row>
    <row r="6306" customFormat="false" ht="12.5" hidden="false" customHeight="false" outlineLevel="0" collapsed="false">
      <c r="A6306" s="2" t="s">
        <v>114</v>
      </c>
      <c r="B6306" s="2" t="n">
        <v>66</v>
      </c>
      <c r="C6306" s="2" t="n">
        <v>1093809.875</v>
      </c>
      <c r="D6306" s="2" t="n">
        <v>540067.5625</v>
      </c>
    </row>
    <row r="6307" customFormat="false" ht="12.5" hidden="false" customHeight="false" outlineLevel="0" collapsed="false">
      <c r="A6307" s="2" t="s">
        <v>115</v>
      </c>
      <c r="B6307" s="2" t="n">
        <v>66</v>
      </c>
      <c r="C6307" s="2" t="n">
        <v>1349651.375</v>
      </c>
      <c r="D6307" s="2" t="n">
        <v>698062.375</v>
      </c>
    </row>
    <row r="6308" customFormat="false" ht="12.5" hidden="false" customHeight="false" outlineLevel="0" collapsed="false">
      <c r="A6308" s="2" t="s">
        <v>116</v>
      </c>
      <c r="B6308" s="2" t="n">
        <v>66</v>
      </c>
      <c r="C6308" s="2" t="n">
        <v>1047830</v>
      </c>
      <c r="D6308" s="2" t="n">
        <v>525235.3125</v>
      </c>
    </row>
    <row r="6309" customFormat="false" ht="12.5" hidden="false" customHeight="false" outlineLevel="0" collapsed="false">
      <c r="A6309" s="2" t="s">
        <v>117</v>
      </c>
      <c r="B6309" s="2" t="n">
        <v>66</v>
      </c>
      <c r="C6309" s="2" t="n">
        <v>582629.4375</v>
      </c>
      <c r="D6309" s="2" t="n">
        <v>427135.5</v>
      </c>
    </row>
    <row r="6310" customFormat="false" ht="12.5" hidden="false" customHeight="false" outlineLevel="0" collapsed="false">
      <c r="A6310" s="2" t="s">
        <v>119</v>
      </c>
      <c r="B6310" s="2" t="n">
        <v>66</v>
      </c>
      <c r="C6310" s="2" t="n">
        <v>188653.609375</v>
      </c>
      <c r="D6310" s="2" t="n">
        <v>413483.46875</v>
      </c>
    </row>
    <row r="6311" customFormat="false" ht="12.5" hidden="false" customHeight="false" outlineLevel="0" collapsed="false">
      <c r="A6311" s="2" t="s">
        <v>120</v>
      </c>
      <c r="B6311" s="2" t="n">
        <v>66</v>
      </c>
      <c r="C6311" s="2" t="n">
        <v>349694.90625</v>
      </c>
      <c r="D6311" s="2" t="n">
        <v>598247.9375</v>
      </c>
    </row>
    <row r="6312" customFormat="false" ht="12.5" hidden="false" customHeight="false" outlineLevel="0" collapsed="false">
      <c r="A6312" s="2" t="s">
        <v>121</v>
      </c>
      <c r="B6312" s="2" t="n">
        <v>66</v>
      </c>
      <c r="C6312" s="2" t="n">
        <v>801092.5</v>
      </c>
      <c r="D6312" s="2" t="n">
        <v>558152.5625</v>
      </c>
    </row>
    <row r="6313" customFormat="false" ht="12.5" hidden="false" customHeight="false" outlineLevel="0" collapsed="false">
      <c r="A6313" s="2" t="s">
        <v>123</v>
      </c>
      <c r="B6313" s="2" t="n">
        <v>66</v>
      </c>
      <c r="C6313" s="2" t="n">
        <v>242830.859375</v>
      </c>
      <c r="D6313" s="2" t="n">
        <v>485975.34375</v>
      </c>
    </row>
    <row r="6314" customFormat="false" ht="12.5" hidden="false" customHeight="false" outlineLevel="0" collapsed="false">
      <c r="A6314" s="2" t="s">
        <v>124</v>
      </c>
      <c r="B6314" s="2" t="n">
        <v>66</v>
      </c>
      <c r="C6314" s="2" t="n">
        <v>219866.375</v>
      </c>
      <c r="D6314" s="2" t="n">
        <v>439137.875</v>
      </c>
    </row>
    <row r="6315" customFormat="false" ht="12.5" hidden="false" customHeight="false" outlineLevel="0" collapsed="false">
      <c r="A6315" s="2" t="s">
        <v>125</v>
      </c>
      <c r="B6315" s="2" t="n">
        <v>66</v>
      </c>
      <c r="C6315" s="2" t="n">
        <v>1185242.5</v>
      </c>
      <c r="D6315" s="2" t="n">
        <v>551279.0625</v>
      </c>
    </row>
    <row r="6316" customFormat="false" ht="12.5" hidden="false" customHeight="false" outlineLevel="0" collapsed="false">
      <c r="A6316" s="2" t="s">
        <v>126</v>
      </c>
      <c r="B6316" s="2" t="n">
        <v>66</v>
      </c>
      <c r="C6316" s="2" t="n">
        <v>1241786.25</v>
      </c>
      <c r="D6316" s="2" t="n">
        <v>545858.125</v>
      </c>
    </row>
    <row r="6317" customFormat="false" ht="12.5" hidden="false" customHeight="false" outlineLevel="0" collapsed="false">
      <c r="A6317" s="2" t="s">
        <v>127</v>
      </c>
      <c r="B6317" s="2" t="n">
        <v>66</v>
      </c>
      <c r="C6317" s="2" t="n">
        <v>1265843.125</v>
      </c>
      <c r="D6317" s="2" t="n">
        <v>562137.6875</v>
      </c>
    </row>
    <row r="6318" customFormat="false" ht="12.5" hidden="false" customHeight="false" outlineLevel="0" collapsed="false">
      <c r="A6318" s="2" t="s">
        <v>128</v>
      </c>
      <c r="B6318" s="2" t="n">
        <v>66</v>
      </c>
      <c r="C6318" s="2" t="n">
        <v>1146046.875</v>
      </c>
      <c r="D6318" s="2" t="n">
        <v>614497</v>
      </c>
    </row>
    <row r="6319" customFormat="false" ht="12.5" hidden="false" customHeight="false" outlineLevel="0" collapsed="false">
      <c r="A6319" s="2" t="s">
        <v>129</v>
      </c>
      <c r="B6319" s="2" t="n">
        <v>66</v>
      </c>
      <c r="C6319" s="2" t="n">
        <v>1327093.625</v>
      </c>
      <c r="D6319" s="2" t="n">
        <v>736666</v>
      </c>
    </row>
    <row r="6320" customFormat="false" ht="12.5" hidden="false" customHeight="false" outlineLevel="0" collapsed="false">
      <c r="A6320" s="2" t="s">
        <v>130</v>
      </c>
      <c r="B6320" s="2" t="n">
        <v>66</v>
      </c>
      <c r="C6320" s="2" t="n">
        <v>1115719.75</v>
      </c>
      <c r="D6320" s="2" t="n">
        <v>560948.8125</v>
      </c>
    </row>
    <row r="6321" customFormat="false" ht="12.5" hidden="false" customHeight="false" outlineLevel="0" collapsed="false">
      <c r="A6321" s="2" t="s">
        <v>156</v>
      </c>
      <c r="B6321" s="2" t="n">
        <v>66</v>
      </c>
      <c r="C6321" s="2" t="n">
        <v>221704.640625</v>
      </c>
      <c r="D6321" s="2" t="n">
        <v>435189.6875</v>
      </c>
    </row>
    <row r="6322" customFormat="false" ht="12.5" hidden="false" customHeight="false" outlineLevel="0" collapsed="false">
      <c r="A6322" s="2" t="s">
        <v>157</v>
      </c>
      <c r="B6322" s="2" t="n">
        <v>66</v>
      </c>
      <c r="C6322" s="2" t="n">
        <v>222440.5</v>
      </c>
      <c r="D6322" s="2" t="n">
        <v>460142</v>
      </c>
    </row>
    <row r="6323" customFormat="false" ht="12.5" hidden="false" customHeight="false" outlineLevel="0" collapsed="false">
      <c r="A6323" s="2" t="s">
        <v>158</v>
      </c>
      <c r="B6323" s="2" t="n">
        <v>66</v>
      </c>
      <c r="C6323" s="2" t="n">
        <v>967183.1875</v>
      </c>
      <c r="D6323" s="2" t="n">
        <v>715796.6875</v>
      </c>
    </row>
    <row r="6324" customFormat="false" ht="12.5" hidden="false" customHeight="false" outlineLevel="0" collapsed="false">
      <c r="A6324" s="2" t="s">
        <v>131</v>
      </c>
      <c r="B6324" s="2" t="n">
        <v>66</v>
      </c>
      <c r="C6324" s="2" t="n">
        <v>387919.1875</v>
      </c>
      <c r="D6324" s="2" t="n">
        <v>643651.3125</v>
      </c>
    </row>
    <row r="6325" customFormat="false" ht="12.5" hidden="false" customHeight="false" outlineLevel="0" collapsed="false">
      <c r="A6325" s="2" t="s">
        <v>133</v>
      </c>
      <c r="B6325" s="2" t="n">
        <v>66</v>
      </c>
      <c r="C6325" s="2" t="n">
        <v>253963.328125</v>
      </c>
      <c r="D6325" s="2" t="n">
        <v>510865.59375</v>
      </c>
    </row>
    <row r="6326" customFormat="false" ht="12.5" hidden="false" customHeight="false" outlineLevel="0" collapsed="false">
      <c r="A6326" s="2" t="s">
        <v>134</v>
      </c>
      <c r="B6326" s="2" t="n">
        <v>66</v>
      </c>
      <c r="C6326" s="2" t="n">
        <v>256694.96875</v>
      </c>
      <c r="D6326" s="2" t="n">
        <v>490633.09375</v>
      </c>
    </row>
    <row r="6327" customFormat="false" ht="12.5" hidden="false" customHeight="false" outlineLevel="0" collapsed="false">
      <c r="A6327" s="2" t="s">
        <v>159</v>
      </c>
      <c r="B6327" s="2" t="n">
        <v>66</v>
      </c>
      <c r="C6327" s="2" t="n">
        <v>1057234.375</v>
      </c>
      <c r="D6327" s="2" t="n">
        <v>526428.75</v>
      </c>
    </row>
    <row r="6328" customFormat="false" ht="12.5" hidden="false" customHeight="false" outlineLevel="0" collapsed="false">
      <c r="A6328" s="2" t="s">
        <v>160</v>
      </c>
      <c r="B6328" s="2" t="n">
        <v>66</v>
      </c>
      <c r="C6328" s="2" t="n">
        <v>989072</v>
      </c>
      <c r="D6328" s="2" t="n">
        <v>507465.125</v>
      </c>
    </row>
    <row r="6329" customFormat="false" ht="12.5" hidden="false" customHeight="false" outlineLevel="0" collapsed="false">
      <c r="A6329" s="2" t="s">
        <v>161</v>
      </c>
      <c r="B6329" s="2" t="n">
        <v>66</v>
      </c>
      <c r="C6329" s="2" t="n">
        <v>1158586.5</v>
      </c>
      <c r="D6329" s="2" t="n">
        <v>562013.4375</v>
      </c>
    </row>
    <row r="6330" customFormat="false" ht="12.5" hidden="false" customHeight="false" outlineLevel="0" collapsed="false">
      <c r="A6330" s="2" t="s">
        <v>135</v>
      </c>
      <c r="B6330" s="2" t="n">
        <v>66</v>
      </c>
      <c r="C6330" s="2" t="n">
        <v>1112197.125</v>
      </c>
      <c r="D6330" s="2" t="n">
        <v>456093.3125</v>
      </c>
    </row>
    <row r="6331" customFormat="false" ht="12.5" hidden="false" customHeight="false" outlineLevel="0" collapsed="false">
      <c r="A6331" s="2" t="s">
        <v>136</v>
      </c>
      <c r="B6331" s="2" t="n">
        <v>66</v>
      </c>
      <c r="C6331" s="2" t="n">
        <v>1374695.25</v>
      </c>
      <c r="D6331" s="2" t="n">
        <v>552639.25</v>
      </c>
    </row>
    <row r="6332" customFormat="false" ht="12.5" hidden="false" customHeight="false" outlineLevel="0" collapsed="false">
      <c r="A6332" s="2" t="s">
        <v>137</v>
      </c>
      <c r="B6332" s="2" t="n">
        <v>66</v>
      </c>
      <c r="C6332" s="2" t="n">
        <v>211465.125</v>
      </c>
      <c r="D6332" s="2" t="n">
        <v>7092.90771484375</v>
      </c>
    </row>
    <row r="6333" customFormat="false" ht="12.5" hidden="false" customHeight="false" outlineLevel="0" collapsed="false">
      <c r="A6333" s="2" t="s">
        <v>162</v>
      </c>
      <c r="B6333" s="2" t="n">
        <v>66</v>
      </c>
      <c r="C6333" s="2" t="n">
        <v>196425.734375</v>
      </c>
      <c r="D6333" s="2" t="n">
        <v>483086.1875</v>
      </c>
    </row>
    <row r="6334" customFormat="false" ht="12.5" hidden="false" customHeight="false" outlineLevel="0" collapsed="false">
      <c r="A6334" s="2" t="s">
        <v>163</v>
      </c>
      <c r="B6334" s="2" t="n">
        <v>66</v>
      </c>
      <c r="C6334" s="2" t="n">
        <v>200482.125</v>
      </c>
      <c r="D6334" s="2" t="n">
        <v>469077.375</v>
      </c>
    </row>
    <row r="6335" customFormat="false" ht="12.5" hidden="false" customHeight="false" outlineLevel="0" collapsed="false">
      <c r="A6335" s="2" t="s">
        <v>164</v>
      </c>
      <c r="B6335" s="2" t="n">
        <v>66</v>
      </c>
      <c r="C6335" s="2" t="n">
        <v>386850.65625</v>
      </c>
      <c r="D6335" s="2" t="n">
        <v>702182.3125</v>
      </c>
    </row>
    <row r="6336" customFormat="false" ht="12.5" hidden="false" customHeight="false" outlineLevel="0" collapsed="false">
      <c r="A6336" s="2" t="s">
        <v>165</v>
      </c>
      <c r="B6336" s="2" t="n">
        <v>66</v>
      </c>
      <c r="C6336" s="2"/>
      <c r="D6336" s="2"/>
    </row>
    <row r="6337" customFormat="false" ht="12.5" hidden="false" customHeight="false" outlineLevel="0" collapsed="false">
      <c r="A6337" s="2" t="s">
        <v>166</v>
      </c>
      <c r="B6337" s="2" t="n">
        <v>66</v>
      </c>
      <c r="C6337" s="2"/>
      <c r="D6337" s="2"/>
    </row>
    <row r="6338" customFormat="false" ht="12.5" hidden="false" customHeight="false" outlineLevel="0" collapsed="false">
      <c r="A6338" s="2" t="s">
        <v>167</v>
      </c>
      <c r="B6338" s="2" t="n">
        <v>66</v>
      </c>
      <c r="C6338" s="2"/>
      <c r="D6338" s="2"/>
    </row>
    <row r="6339" customFormat="false" ht="12.5" hidden="false" customHeight="false" outlineLevel="0" collapsed="false">
      <c r="A6339" s="2" t="s">
        <v>168</v>
      </c>
      <c r="B6339" s="2" t="n">
        <v>66</v>
      </c>
      <c r="C6339" s="2" t="n">
        <v>899627.625</v>
      </c>
      <c r="D6339" s="2" t="n">
        <v>643704.1875</v>
      </c>
    </row>
    <row r="6340" customFormat="false" ht="12.5" hidden="false" customHeight="false" outlineLevel="0" collapsed="false">
      <c r="A6340" s="2" t="s">
        <v>169</v>
      </c>
      <c r="B6340" s="2" t="n">
        <v>66</v>
      </c>
      <c r="C6340" s="2" t="n">
        <v>843709.375</v>
      </c>
      <c r="D6340" s="2" t="n">
        <v>572338.3125</v>
      </c>
    </row>
    <row r="6341" customFormat="false" ht="12.5" hidden="false" customHeight="false" outlineLevel="0" collapsed="false">
      <c r="A6341" s="2" t="s">
        <v>170</v>
      </c>
      <c r="B6341" s="2" t="n">
        <v>66</v>
      </c>
      <c r="C6341" s="2" t="n">
        <v>776709.25</v>
      </c>
      <c r="D6341" s="2" t="n">
        <v>620294.625</v>
      </c>
    </row>
    <row r="6342" customFormat="false" ht="12.5" hidden="false" customHeight="false" outlineLevel="0" collapsed="false">
      <c r="A6342" s="2" t="s">
        <v>171</v>
      </c>
      <c r="B6342" s="2" t="n">
        <v>66</v>
      </c>
      <c r="C6342" s="2"/>
      <c r="D6342" s="2"/>
    </row>
    <row r="6343" customFormat="false" ht="12.5" hidden="false" customHeight="false" outlineLevel="0" collapsed="false">
      <c r="A6343" s="2" t="s">
        <v>172</v>
      </c>
      <c r="B6343" s="2" t="n">
        <v>66</v>
      </c>
      <c r="C6343" s="2"/>
      <c r="D6343" s="2"/>
    </row>
    <row r="6344" customFormat="false" ht="12.5" hidden="false" customHeight="false" outlineLevel="0" collapsed="false">
      <c r="A6344" s="2" t="s">
        <v>173</v>
      </c>
      <c r="B6344" s="2" t="n">
        <v>66</v>
      </c>
      <c r="C6344" s="2"/>
      <c r="D6344" s="2"/>
    </row>
    <row r="6345" customFormat="false" ht="12.5" hidden="false" customHeight="false" outlineLevel="0" collapsed="false">
      <c r="A6345" s="2" t="s">
        <v>46</v>
      </c>
      <c r="B6345" s="2" t="n">
        <v>67</v>
      </c>
      <c r="C6345" s="2" t="n">
        <v>144921.890625</v>
      </c>
      <c r="D6345" s="2" t="n">
        <v>316100.53125</v>
      </c>
    </row>
    <row r="6346" customFormat="false" ht="12.5" hidden="false" customHeight="false" outlineLevel="0" collapsed="false">
      <c r="A6346" s="2" t="s">
        <v>54</v>
      </c>
      <c r="B6346" s="2" t="n">
        <v>67</v>
      </c>
      <c r="C6346" s="2" t="n">
        <v>141955.96875</v>
      </c>
      <c r="D6346" s="2" t="n">
        <v>289165.90625</v>
      </c>
    </row>
    <row r="6347" customFormat="false" ht="12.5" hidden="false" customHeight="false" outlineLevel="0" collapsed="false">
      <c r="A6347" s="2" t="s">
        <v>55</v>
      </c>
      <c r="B6347" s="2" t="n">
        <v>67</v>
      </c>
      <c r="C6347" s="2" t="n">
        <v>248604.125</v>
      </c>
      <c r="D6347" s="2" t="n">
        <v>422813.78125</v>
      </c>
    </row>
    <row r="6348" customFormat="false" ht="12.5" hidden="false" customHeight="false" outlineLevel="0" collapsed="false">
      <c r="A6348" s="2" t="s">
        <v>150</v>
      </c>
      <c r="B6348" s="2" t="n">
        <v>67</v>
      </c>
      <c r="C6348" s="2" t="n">
        <v>270103.65625</v>
      </c>
      <c r="D6348" s="2" t="n">
        <v>446716.09375</v>
      </c>
    </row>
    <row r="6349" customFormat="false" ht="12.5" hidden="false" customHeight="false" outlineLevel="0" collapsed="false">
      <c r="A6349" s="2" t="s">
        <v>151</v>
      </c>
      <c r="B6349" s="2" t="n">
        <v>67</v>
      </c>
      <c r="C6349" s="2" t="n">
        <v>152032.859375</v>
      </c>
      <c r="D6349" s="2" t="n">
        <v>350329.875</v>
      </c>
    </row>
    <row r="6350" customFormat="false" ht="12.5" hidden="false" customHeight="false" outlineLevel="0" collapsed="false">
      <c r="A6350" s="2" t="s">
        <v>152</v>
      </c>
      <c r="B6350" s="2" t="n">
        <v>67</v>
      </c>
      <c r="C6350" s="2" t="n">
        <v>179990.671875</v>
      </c>
      <c r="D6350" s="2" t="n">
        <v>370209.5</v>
      </c>
    </row>
    <row r="6351" customFormat="false" ht="12.5" hidden="false" customHeight="false" outlineLevel="0" collapsed="false">
      <c r="A6351" s="2" t="s">
        <v>56</v>
      </c>
      <c r="B6351" s="2" t="n">
        <v>67</v>
      </c>
      <c r="C6351" s="2" t="n">
        <v>940225.25</v>
      </c>
      <c r="D6351" s="2" t="n">
        <v>361640.5625</v>
      </c>
    </row>
    <row r="6352" customFormat="false" ht="12.5" hidden="false" customHeight="false" outlineLevel="0" collapsed="false">
      <c r="A6352" s="2" t="s">
        <v>58</v>
      </c>
      <c r="B6352" s="2" t="n">
        <v>67</v>
      </c>
      <c r="C6352" s="2" t="n">
        <v>984350.5625</v>
      </c>
      <c r="D6352" s="2" t="n">
        <v>395047.78125</v>
      </c>
    </row>
    <row r="6353" customFormat="false" ht="12.5" hidden="false" customHeight="false" outlineLevel="0" collapsed="false">
      <c r="A6353" s="2" t="s">
        <v>59</v>
      </c>
      <c r="B6353" s="2" t="n">
        <v>67</v>
      </c>
      <c r="C6353" s="2" t="n">
        <v>1175325</v>
      </c>
      <c r="D6353" s="2" t="n">
        <v>433132.0625</v>
      </c>
    </row>
    <row r="6354" customFormat="false" ht="12.5" hidden="false" customHeight="false" outlineLevel="0" collapsed="false">
      <c r="A6354" s="2" t="s">
        <v>153</v>
      </c>
      <c r="B6354" s="2" t="n">
        <v>67</v>
      </c>
      <c r="C6354" s="2" t="n">
        <v>1090826.875</v>
      </c>
      <c r="D6354" s="2" t="n">
        <v>449682.28125</v>
      </c>
    </row>
    <row r="6355" customFormat="false" ht="12.5" hidden="false" customHeight="false" outlineLevel="0" collapsed="false">
      <c r="A6355" s="2" t="s">
        <v>154</v>
      </c>
      <c r="B6355" s="2" t="n">
        <v>67</v>
      </c>
      <c r="C6355" s="2" t="n">
        <v>1379199.5</v>
      </c>
      <c r="D6355" s="2" t="n">
        <v>611503.0625</v>
      </c>
    </row>
    <row r="6356" customFormat="false" ht="12.5" hidden="false" customHeight="false" outlineLevel="0" collapsed="false">
      <c r="A6356" s="2" t="s">
        <v>155</v>
      </c>
      <c r="B6356" s="2" t="n">
        <v>67</v>
      </c>
      <c r="C6356" s="2" t="n">
        <v>1007521.6875</v>
      </c>
      <c r="D6356" s="2" t="n">
        <v>422137.84375</v>
      </c>
    </row>
    <row r="6357" customFormat="false" ht="12.5" hidden="false" customHeight="false" outlineLevel="0" collapsed="false">
      <c r="A6357" s="2" t="s">
        <v>60</v>
      </c>
      <c r="B6357" s="2" t="n">
        <v>67</v>
      </c>
      <c r="C6357" s="2" t="n">
        <v>140684.09375</v>
      </c>
      <c r="D6357" s="2" t="n">
        <v>309095.03125</v>
      </c>
    </row>
    <row r="6358" customFormat="false" ht="12.5" hidden="false" customHeight="false" outlineLevel="0" collapsed="false">
      <c r="A6358" s="2" t="s">
        <v>62</v>
      </c>
      <c r="B6358" s="2" t="n">
        <v>67</v>
      </c>
      <c r="C6358" s="2" t="n">
        <v>153037.953125</v>
      </c>
      <c r="D6358" s="2" t="n">
        <v>335932.5</v>
      </c>
    </row>
    <row r="6359" customFormat="false" ht="12.5" hidden="false" customHeight="false" outlineLevel="0" collapsed="false">
      <c r="A6359" s="2" t="s">
        <v>63</v>
      </c>
      <c r="B6359" s="2" t="n">
        <v>67</v>
      </c>
      <c r="C6359" s="2" t="n">
        <v>252143.96875</v>
      </c>
      <c r="D6359" s="2" t="n">
        <v>470681.0625</v>
      </c>
    </row>
    <row r="6360" customFormat="false" ht="12.5" hidden="false" customHeight="false" outlineLevel="0" collapsed="false">
      <c r="A6360" s="2" t="s">
        <v>64</v>
      </c>
      <c r="B6360" s="2" t="n">
        <v>67</v>
      </c>
      <c r="C6360" s="2" t="n">
        <v>213363.921875</v>
      </c>
      <c r="D6360" s="2" t="n">
        <v>416262.28125</v>
      </c>
    </row>
    <row r="6361" customFormat="false" ht="12.5" hidden="false" customHeight="false" outlineLevel="0" collapsed="false">
      <c r="A6361" s="2" t="s">
        <v>66</v>
      </c>
      <c r="B6361" s="2" t="n">
        <v>67</v>
      </c>
      <c r="C6361" s="2" t="n">
        <v>446506.375</v>
      </c>
      <c r="D6361" s="2" t="n">
        <v>328288.59375</v>
      </c>
    </row>
    <row r="6362" customFormat="false" ht="12.5" hidden="false" customHeight="false" outlineLevel="0" collapsed="false">
      <c r="A6362" s="2" t="s">
        <v>67</v>
      </c>
      <c r="B6362" s="2" t="n">
        <v>67</v>
      </c>
      <c r="C6362" s="2" t="n">
        <v>170715.015625</v>
      </c>
      <c r="D6362" s="2" t="n">
        <v>8848.41015625</v>
      </c>
    </row>
    <row r="6363" customFormat="false" ht="12.5" hidden="false" customHeight="false" outlineLevel="0" collapsed="false">
      <c r="A6363" s="2" t="s">
        <v>68</v>
      </c>
      <c r="B6363" s="2" t="n">
        <v>67</v>
      </c>
      <c r="C6363" s="2" t="n">
        <v>777183.875</v>
      </c>
      <c r="D6363" s="2" t="n">
        <v>355252.125</v>
      </c>
    </row>
    <row r="6364" customFormat="false" ht="12.5" hidden="false" customHeight="false" outlineLevel="0" collapsed="false">
      <c r="A6364" s="2" t="s">
        <v>69</v>
      </c>
      <c r="B6364" s="2" t="n">
        <v>67</v>
      </c>
      <c r="C6364" s="2" t="n">
        <v>859336</v>
      </c>
      <c r="D6364" s="2" t="n">
        <v>381703.96875</v>
      </c>
    </row>
    <row r="6365" customFormat="false" ht="12.5" hidden="false" customHeight="false" outlineLevel="0" collapsed="false">
      <c r="A6365" s="2" t="s">
        <v>70</v>
      </c>
      <c r="B6365" s="2" t="n">
        <v>67</v>
      </c>
      <c r="C6365" s="2" t="n">
        <v>921142.625</v>
      </c>
      <c r="D6365" s="2" t="n">
        <v>391591.75</v>
      </c>
    </row>
    <row r="6366" customFormat="false" ht="12.5" hidden="false" customHeight="false" outlineLevel="0" collapsed="false">
      <c r="A6366" s="2" t="s">
        <v>71</v>
      </c>
      <c r="B6366" s="2" t="n">
        <v>67</v>
      </c>
      <c r="C6366" s="2" t="n">
        <v>840910.3125</v>
      </c>
      <c r="D6366" s="2" t="n">
        <v>479028.78125</v>
      </c>
    </row>
    <row r="6367" customFormat="false" ht="12.5" hidden="false" customHeight="false" outlineLevel="0" collapsed="false">
      <c r="A6367" s="2" t="s">
        <v>72</v>
      </c>
      <c r="B6367" s="2" t="n">
        <v>67</v>
      </c>
      <c r="C6367" s="2" t="n">
        <v>1178557.25</v>
      </c>
      <c r="D6367" s="2" t="n">
        <v>634137.125</v>
      </c>
    </row>
    <row r="6368" customFormat="false" ht="12.5" hidden="false" customHeight="false" outlineLevel="0" collapsed="false">
      <c r="A6368" s="2" t="s">
        <v>73</v>
      </c>
      <c r="B6368" s="2" t="n">
        <v>67</v>
      </c>
      <c r="C6368" s="2" t="n">
        <v>865075</v>
      </c>
      <c r="D6368" s="2" t="n">
        <v>432945.21875</v>
      </c>
    </row>
    <row r="6369" customFormat="false" ht="12.5" hidden="false" customHeight="false" outlineLevel="0" collapsed="false">
      <c r="A6369" s="2" t="s">
        <v>74</v>
      </c>
      <c r="B6369" s="2" t="n">
        <v>67</v>
      </c>
      <c r="C6369" s="2" t="n">
        <v>169397.9375</v>
      </c>
      <c r="D6369" s="2" t="n">
        <v>359316.84375</v>
      </c>
    </row>
    <row r="6370" customFormat="false" ht="12.5" hidden="false" customHeight="false" outlineLevel="0" collapsed="false">
      <c r="A6370" s="2" t="s">
        <v>76</v>
      </c>
      <c r="B6370" s="2" t="n">
        <v>67</v>
      </c>
      <c r="C6370" s="2" t="n">
        <v>169847.265625</v>
      </c>
      <c r="D6370" s="2" t="n">
        <v>366608</v>
      </c>
    </row>
    <row r="6371" customFormat="false" ht="12.5" hidden="false" customHeight="false" outlineLevel="0" collapsed="false">
      <c r="A6371" s="2" t="s">
        <v>77</v>
      </c>
      <c r="B6371" s="2" t="n">
        <v>67</v>
      </c>
      <c r="C6371" s="2" t="n">
        <v>680068.3125</v>
      </c>
      <c r="D6371" s="2" t="n">
        <v>476600.96875</v>
      </c>
    </row>
    <row r="6372" customFormat="false" ht="12.5" hidden="false" customHeight="false" outlineLevel="0" collapsed="false">
      <c r="A6372" s="2" t="s">
        <v>78</v>
      </c>
      <c r="B6372" s="2" t="n">
        <v>67</v>
      </c>
      <c r="C6372" s="2" t="n">
        <v>582012.5</v>
      </c>
      <c r="D6372" s="2" t="n">
        <v>404050.09375</v>
      </c>
    </row>
    <row r="6373" customFormat="false" ht="12.5" hidden="false" customHeight="false" outlineLevel="0" collapsed="false">
      <c r="A6373" s="2" t="s">
        <v>80</v>
      </c>
      <c r="B6373" s="2" t="n">
        <v>67</v>
      </c>
      <c r="C6373" s="2" t="n">
        <v>521361.375</v>
      </c>
      <c r="D6373" s="2" t="n">
        <v>430152.09375</v>
      </c>
    </row>
    <row r="6374" customFormat="false" ht="12.5" hidden="false" customHeight="false" outlineLevel="0" collapsed="false">
      <c r="A6374" s="2" t="s">
        <v>81</v>
      </c>
      <c r="B6374" s="2" t="n">
        <v>67</v>
      </c>
      <c r="C6374" s="2" t="n">
        <v>170054.15625</v>
      </c>
      <c r="D6374" s="2" t="n">
        <v>375933.28125</v>
      </c>
    </row>
    <row r="6375" customFormat="false" ht="12.5" hidden="false" customHeight="false" outlineLevel="0" collapsed="false">
      <c r="A6375" s="2" t="s">
        <v>83</v>
      </c>
      <c r="B6375" s="2" t="n">
        <v>67</v>
      </c>
      <c r="C6375" s="2" t="n">
        <v>1001889.5</v>
      </c>
      <c r="D6375" s="2" t="n">
        <v>397907.21875</v>
      </c>
    </row>
    <row r="6376" customFormat="false" ht="12.5" hidden="false" customHeight="false" outlineLevel="0" collapsed="false">
      <c r="A6376" s="2" t="s">
        <v>84</v>
      </c>
      <c r="B6376" s="2" t="n">
        <v>67</v>
      </c>
      <c r="C6376" s="2" t="n">
        <v>925465.6875</v>
      </c>
      <c r="D6376" s="2" t="n">
        <v>404302.5625</v>
      </c>
    </row>
    <row r="6377" customFormat="false" ht="12.5" hidden="false" customHeight="false" outlineLevel="0" collapsed="false">
      <c r="A6377" s="2" t="s">
        <v>85</v>
      </c>
      <c r="B6377" s="2" t="n">
        <v>67</v>
      </c>
      <c r="C6377" s="2" t="n">
        <v>1062779.375</v>
      </c>
      <c r="D6377" s="2" t="n">
        <v>420037.90625</v>
      </c>
    </row>
    <row r="6378" customFormat="false" ht="12.5" hidden="false" customHeight="false" outlineLevel="0" collapsed="false">
      <c r="A6378" s="2" t="s">
        <v>86</v>
      </c>
      <c r="B6378" s="2" t="n">
        <v>67</v>
      </c>
      <c r="C6378" s="2" t="n">
        <v>677349.9375</v>
      </c>
      <c r="D6378" s="2" t="n">
        <v>495088.34375</v>
      </c>
    </row>
    <row r="6379" customFormat="false" ht="12.5" hidden="false" customHeight="false" outlineLevel="0" collapsed="false">
      <c r="A6379" s="2" t="s">
        <v>87</v>
      </c>
      <c r="B6379" s="2" t="n">
        <v>67</v>
      </c>
      <c r="C6379" s="2" t="n">
        <v>763297.625</v>
      </c>
      <c r="D6379" s="2" t="n">
        <v>626370.75</v>
      </c>
    </row>
    <row r="6380" customFormat="false" ht="12.5" hidden="false" customHeight="false" outlineLevel="0" collapsed="false">
      <c r="A6380" s="2" t="s">
        <v>88</v>
      </c>
      <c r="B6380" s="2" t="n">
        <v>67</v>
      </c>
      <c r="C6380" s="2" t="n">
        <v>641848.75</v>
      </c>
      <c r="D6380" s="2" t="n">
        <v>477416.9375</v>
      </c>
    </row>
    <row r="6381" customFormat="false" ht="12.5" hidden="false" customHeight="false" outlineLevel="0" collapsed="false">
      <c r="A6381" s="2" t="s">
        <v>89</v>
      </c>
      <c r="B6381" s="2" t="n">
        <v>67</v>
      </c>
      <c r="C6381" s="2" t="n">
        <v>191915.703125</v>
      </c>
      <c r="D6381" s="2" t="n">
        <v>403437.5625</v>
      </c>
    </row>
    <row r="6382" customFormat="false" ht="12.5" hidden="false" customHeight="false" outlineLevel="0" collapsed="false">
      <c r="A6382" s="2" t="s">
        <v>91</v>
      </c>
      <c r="B6382" s="2" t="n">
        <v>67</v>
      </c>
      <c r="C6382" s="2" t="n">
        <v>542730.25</v>
      </c>
      <c r="D6382" s="2" t="n">
        <v>372779.78125</v>
      </c>
    </row>
    <row r="6383" customFormat="false" ht="12.5" hidden="false" customHeight="false" outlineLevel="0" collapsed="false">
      <c r="A6383" s="2" t="s">
        <v>92</v>
      </c>
      <c r="B6383" s="2" t="n">
        <v>67</v>
      </c>
      <c r="C6383" s="2" t="n">
        <v>288829.78125</v>
      </c>
      <c r="D6383" s="2" t="n">
        <v>512997.5625</v>
      </c>
    </row>
    <row r="6384" customFormat="false" ht="12.5" hidden="false" customHeight="false" outlineLevel="0" collapsed="false">
      <c r="A6384" s="2" t="s">
        <v>93</v>
      </c>
      <c r="B6384" s="2" t="n">
        <v>67</v>
      </c>
      <c r="C6384" s="2" t="n">
        <v>253216.109375</v>
      </c>
      <c r="D6384" s="2" t="n">
        <v>454335.46875</v>
      </c>
    </row>
    <row r="6385" customFormat="false" ht="12.5" hidden="false" customHeight="false" outlineLevel="0" collapsed="false">
      <c r="A6385" s="2" t="s">
        <v>95</v>
      </c>
      <c r="B6385" s="2" t="n">
        <v>67</v>
      </c>
      <c r="C6385" s="2" t="n">
        <v>191093.609375</v>
      </c>
      <c r="D6385" s="2" t="n">
        <v>405214.96875</v>
      </c>
    </row>
    <row r="6386" customFormat="false" ht="12.5" hidden="false" customHeight="false" outlineLevel="0" collapsed="false">
      <c r="A6386" s="2" t="s">
        <v>96</v>
      </c>
      <c r="B6386" s="2" t="n">
        <v>67</v>
      </c>
      <c r="C6386" s="2" t="n">
        <v>200684.75</v>
      </c>
      <c r="D6386" s="2" t="n">
        <v>388576.5625</v>
      </c>
    </row>
    <row r="6387" customFormat="false" ht="12.5" hidden="false" customHeight="false" outlineLevel="0" collapsed="false">
      <c r="A6387" s="2" t="s">
        <v>97</v>
      </c>
      <c r="B6387" s="2" t="n">
        <v>67</v>
      </c>
      <c r="C6387" s="2" t="n">
        <v>815066.6875</v>
      </c>
      <c r="D6387" s="2" t="n">
        <v>384787.28125</v>
      </c>
    </row>
    <row r="6388" customFormat="false" ht="12.5" hidden="false" customHeight="false" outlineLevel="0" collapsed="false">
      <c r="A6388" s="2" t="s">
        <v>98</v>
      </c>
      <c r="B6388" s="2" t="n">
        <v>67</v>
      </c>
      <c r="C6388" s="2" t="n">
        <v>870478.8125</v>
      </c>
      <c r="D6388" s="2" t="n">
        <v>413804.125</v>
      </c>
    </row>
    <row r="6389" customFormat="false" ht="12.5" hidden="false" customHeight="false" outlineLevel="0" collapsed="false">
      <c r="A6389" s="2" t="s">
        <v>99</v>
      </c>
      <c r="B6389" s="2" t="n">
        <v>67</v>
      </c>
      <c r="C6389" s="2" t="n">
        <v>1090582.375</v>
      </c>
      <c r="D6389" s="2" t="n">
        <v>419293.40625</v>
      </c>
    </row>
    <row r="6390" customFormat="false" ht="12.5" hidden="false" customHeight="false" outlineLevel="0" collapsed="false">
      <c r="A6390" s="2" t="s">
        <v>100</v>
      </c>
      <c r="B6390" s="2" t="n">
        <v>67</v>
      </c>
      <c r="C6390" s="2" t="n">
        <v>936601.1875</v>
      </c>
      <c r="D6390" s="2" t="n">
        <v>482675.84375</v>
      </c>
    </row>
    <row r="6391" customFormat="false" ht="12.5" hidden="false" customHeight="false" outlineLevel="0" collapsed="false">
      <c r="A6391" s="2" t="s">
        <v>101</v>
      </c>
      <c r="B6391" s="2" t="n">
        <v>67</v>
      </c>
      <c r="C6391" s="2" t="n">
        <v>1117485.5</v>
      </c>
      <c r="D6391" s="2" t="n">
        <v>610980.4375</v>
      </c>
    </row>
    <row r="6392" customFormat="false" ht="12.5" hidden="false" customHeight="false" outlineLevel="0" collapsed="false">
      <c r="A6392" s="2" t="s">
        <v>102</v>
      </c>
      <c r="B6392" s="2" t="n">
        <v>67</v>
      </c>
      <c r="C6392" s="2" t="n">
        <v>968111.75</v>
      </c>
      <c r="D6392" s="2" t="n">
        <v>479811.53125</v>
      </c>
    </row>
    <row r="6393" customFormat="false" ht="12.5" hidden="false" customHeight="false" outlineLevel="0" collapsed="false">
      <c r="A6393" s="2" t="s">
        <v>103</v>
      </c>
      <c r="B6393" s="2" t="n">
        <v>67</v>
      </c>
      <c r="C6393" s="2" t="n">
        <v>664138.25</v>
      </c>
      <c r="D6393" s="2" t="n">
        <v>435077.1875</v>
      </c>
    </row>
    <row r="6394" customFormat="false" ht="12.5" hidden="false" customHeight="false" outlineLevel="0" collapsed="false">
      <c r="A6394" s="2" t="s">
        <v>105</v>
      </c>
      <c r="B6394" s="2" t="n">
        <v>67</v>
      </c>
      <c r="C6394" s="2" t="n">
        <v>612058.4375</v>
      </c>
      <c r="D6394" s="2" t="n">
        <v>412477.84375</v>
      </c>
    </row>
    <row r="6395" customFormat="false" ht="12.5" hidden="false" customHeight="false" outlineLevel="0" collapsed="false">
      <c r="A6395" s="2" t="s">
        <v>106</v>
      </c>
      <c r="B6395" s="2" t="n">
        <v>67</v>
      </c>
      <c r="C6395" s="2" t="n">
        <v>733373.6875</v>
      </c>
      <c r="D6395" s="2" t="n">
        <v>577310.375</v>
      </c>
    </row>
    <row r="6396" customFormat="false" ht="12.5" hidden="false" customHeight="false" outlineLevel="0" collapsed="false">
      <c r="A6396" s="2" t="s">
        <v>107</v>
      </c>
      <c r="B6396" s="2" t="n">
        <v>67</v>
      </c>
      <c r="C6396" s="2" t="n">
        <v>326917.375</v>
      </c>
      <c r="D6396" s="2" t="n">
        <v>576001.125</v>
      </c>
    </row>
    <row r="6397" customFormat="false" ht="12.5" hidden="false" customHeight="false" outlineLevel="0" collapsed="false">
      <c r="A6397" s="2" t="s">
        <v>109</v>
      </c>
      <c r="B6397" s="2" t="n">
        <v>67</v>
      </c>
      <c r="C6397" s="2" t="n">
        <v>542951.375</v>
      </c>
      <c r="D6397" s="2" t="n">
        <v>436285.15625</v>
      </c>
    </row>
    <row r="6398" customFormat="false" ht="12.5" hidden="false" customHeight="false" outlineLevel="0" collapsed="false">
      <c r="A6398" s="2" t="s">
        <v>110</v>
      </c>
      <c r="B6398" s="2" t="n">
        <v>67</v>
      </c>
      <c r="C6398" s="2" t="n">
        <v>224104.375</v>
      </c>
      <c r="D6398" s="2" t="n">
        <v>466763.125</v>
      </c>
    </row>
    <row r="6399" customFormat="false" ht="12.5" hidden="false" customHeight="false" outlineLevel="0" collapsed="false">
      <c r="A6399" s="2" t="s">
        <v>111</v>
      </c>
      <c r="B6399" s="2" t="n">
        <v>67</v>
      </c>
      <c r="C6399" s="2" t="n">
        <v>1056693.5</v>
      </c>
      <c r="D6399" s="2" t="n">
        <v>452760.53125</v>
      </c>
    </row>
    <row r="6400" customFormat="false" ht="12.5" hidden="false" customHeight="false" outlineLevel="0" collapsed="false">
      <c r="A6400" s="2" t="s">
        <v>112</v>
      </c>
      <c r="B6400" s="2" t="n">
        <v>67</v>
      </c>
      <c r="C6400" s="2" t="n">
        <v>1226677.75</v>
      </c>
      <c r="D6400" s="2" t="n">
        <v>500713.71875</v>
      </c>
    </row>
    <row r="6401" customFormat="false" ht="12.5" hidden="false" customHeight="false" outlineLevel="0" collapsed="false">
      <c r="A6401" s="2" t="s">
        <v>113</v>
      </c>
      <c r="B6401" s="2" t="n">
        <v>67</v>
      </c>
      <c r="C6401" s="2" t="n">
        <v>1210949.75</v>
      </c>
      <c r="D6401" s="2" t="n">
        <v>467436.40625</v>
      </c>
    </row>
    <row r="6402" customFormat="false" ht="12.5" hidden="false" customHeight="false" outlineLevel="0" collapsed="false">
      <c r="A6402" s="2" t="s">
        <v>114</v>
      </c>
      <c r="B6402" s="2" t="n">
        <v>67</v>
      </c>
      <c r="C6402" s="2" t="n">
        <v>1081472.125</v>
      </c>
      <c r="D6402" s="2" t="n">
        <v>539939.875</v>
      </c>
    </row>
    <row r="6403" customFormat="false" ht="12.5" hidden="false" customHeight="false" outlineLevel="0" collapsed="false">
      <c r="A6403" s="2" t="s">
        <v>115</v>
      </c>
      <c r="B6403" s="2" t="n">
        <v>67</v>
      </c>
      <c r="C6403" s="2" t="n">
        <v>1334485.25</v>
      </c>
      <c r="D6403" s="2" t="n">
        <v>696620.4375</v>
      </c>
    </row>
    <row r="6404" customFormat="false" ht="12.5" hidden="false" customHeight="false" outlineLevel="0" collapsed="false">
      <c r="A6404" s="2" t="s">
        <v>116</v>
      </c>
      <c r="B6404" s="2" t="n">
        <v>67</v>
      </c>
      <c r="C6404" s="2" t="n">
        <v>1034488.875</v>
      </c>
      <c r="D6404" s="2" t="n">
        <v>524786.375</v>
      </c>
    </row>
    <row r="6405" customFormat="false" ht="12.5" hidden="false" customHeight="false" outlineLevel="0" collapsed="false">
      <c r="A6405" s="2" t="s">
        <v>117</v>
      </c>
      <c r="B6405" s="2" t="n">
        <v>67</v>
      </c>
      <c r="C6405" s="2" t="n">
        <v>574503.0625</v>
      </c>
      <c r="D6405" s="2" t="n">
        <v>427482.8125</v>
      </c>
    </row>
    <row r="6406" customFormat="false" ht="12.5" hidden="false" customHeight="false" outlineLevel="0" collapsed="false">
      <c r="A6406" s="2" t="s">
        <v>119</v>
      </c>
      <c r="B6406" s="2" t="n">
        <v>67</v>
      </c>
      <c r="C6406" s="2" t="n">
        <v>186468.921875</v>
      </c>
      <c r="D6406" s="2" t="n">
        <v>414357.28125</v>
      </c>
    </row>
    <row r="6407" customFormat="false" ht="12.5" hidden="false" customHeight="false" outlineLevel="0" collapsed="false">
      <c r="A6407" s="2" t="s">
        <v>120</v>
      </c>
      <c r="B6407" s="2" t="n">
        <v>67</v>
      </c>
      <c r="C6407" s="2" t="n">
        <v>347685.59375</v>
      </c>
      <c r="D6407" s="2" t="n">
        <v>598250.3125</v>
      </c>
    </row>
    <row r="6408" customFormat="false" ht="12.5" hidden="false" customHeight="false" outlineLevel="0" collapsed="false">
      <c r="A6408" s="2" t="s">
        <v>121</v>
      </c>
      <c r="B6408" s="2" t="n">
        <v>67</v>
      </c>
      <c r="C6408" s="2" t="n">
        <v>790833.4375</v>
      </c>
      <c r="D6408" s="2" t="n">
        <v>558007.25</v>
      </c>
    </row>
    <row r="6409" customFormat="false" ht="12.5" hidden="false" customHeight="false" outlineLevel="0" collapsed="false">
      <c r="A6409" s="2" t="s">
        <v>123</v>
      </c>
      <c r="B6409" s="2" t="n">
        <v>67</v>
      </c>
      <c r="C6409" s="2" t="n">
        <v>241140.078125</v>
      </c>
      <c r="D6409" s="2" t="n">
        <v>485873.09375</v>
      </c>
    </row>
    <row r="6410" customFormat="false" ht="12.5" hidden="false" customHeight="false" outlineLevel="0" collapsed="false">
      <c r="A6410" s="2" t="s">
        <v>124</v>
      </c>
      <c r="B6410" s="2" t="n">
        <v>67</v>
      </c>
      <c r="C6410" s="2" t="n">
        <v>218289.453125</v>
      </c>
      <c r="D6410" s="2" t="n">
        <v>438516.1875</v>
      </c>
    </row>
    <row r="6411" customFormat="false" ht="12.5" hidden="false" customHeight="false" outlineLevel="0" collapsed="false">
      <c r="A6411" s="2" t="s">
        <v>125</v>
      </c>
      <c r="B6411" s="2" t="n">
        <v>67</v>
      </c>
      <c r="C6411" s="2" t="n">
        <v>1172252.125</v>
      </c>
      <c r="D6411" s="2" t="n">
        <v>550467.1875</v>
      </c>
    </row>
    <row r="6412" customFormat="false" ht="12.5" hidden="false" customHeight="false" outlineLevel="0" collapsed="false">
      <c r="A6412" s="2" t="s">
        <v>126</v>
      </c>
      <c r="B6412" s="2" t="n">
        <v>67</v>
      </c>
      <c r="C6412" s="2" t="n">
        <v>1230266.375</v>
      </c>
      <c r="D6412" s="2" t="n">
        <v>545108.125</v>
      </c>
    </row>
    <row r="6413" customFormat="false" ht="12.5" hidden="false" customHeight="false" outlineLevel="0" collapsed="false">
      <c r="A6413" s="2" t="s">
        <v>127</v>
      </c>
      <c r="B6413" s="2" t="n">
        <v>67</v>
      </c>
      <c r="C6413" s="2" t="n">
        <v>1249835</v>
      </c>
      <c r="D6413" s="2" t="n">
        <v>561882.625</v>
      </c>
    </row>
    <row r="6414" customFormat="false" ht="12.5" hidden="false" customHeight="false" outlineLevel="0" collapsed="false">
      <c r="A6414" s="2" t="s">
        <v>128</v>
      </c>
      <c r="B6414" s="2" t="n">
        <v>67</v>
      </c>
      <c r="C6414" s="2" t="n">
        <v>1132460.25</v>
      </c>
      <c r="D6414" s="2" t="n">
        <v>614198.4375</v>
      </c>
    </row>
    <row r="6415" customFormat="false" ht="12.5" hidden="false" customHeight="false" outlineLevel="0" collapsed="false">
      <c r="A6415" s="2" t="s">
        <v>129</v>
      </c>
      <c r="B6415" s="2" t="n">
        <v>67</v>
      </c>
      <c r="C6415" s="2" t="n">
        <v>1311619.75</v>
      </c>
      <c r="D6415" s="2" t="n">
        <v>736242.3125</v>
      </c>
    </row>
    <row r="6416" customFormat="false" ht="12.5" hidden="false" customHeight="false" outlineLevel="0" collapsed="false">
      <c r="A6416" s="2" t="s">
        <v>130</v>
      </c>
      <c r="B6416" s="2" t="n">
        <v>67</v>
      </c>
      <c r="C6416" s="2" t="n">
        <v>1099484.75</v>
      </c>
      <c r="D6416" s="2" t="n">
        <v>560580.125</v>
      </c>
    </row>
    <row r="6417" customFormat="false" ht="12.5" hidden="false" customHeight="false" outlineLevel="0" collapsed="false">
      <c r="A6417" s="2" t="s">
        <v>156</v>
      </c>
      <c r="B6417" s="2" t="n">
        <v>67</v>
      </c>
      <c r="C6417" s="2" t="n">
        <v>221315.46875</v>
      </c>
      <c r="D6417" s="2" t="n">
        <v>434789.0625</v>
      </c>
    </row>
    <row r="6418" customFormat="false" ht="12.5" hidden="false" customHeight="false" outlineLevel="0" collapsed="false">
      <c r="A6418" s="2" t="s">
        <v>157</v>
      </c>
      <c r="B6418" s="2" t="n">
        <v>67</v>
      </c>
      <c r="C6418" s="2" t="n">
        <v>221172.59375</v>
      </c>
      <c r="D6418" s="2" t="n">
        <v>461094.84375</v>
      </c>
    </row>
    <row r="6419" customFormat="false" ht="12.5" hidden="false" customHeight="false" outlineLevel="0" collapsed="false">
      <c r="A6419" s="2" t="s">
        <v>158</v>
      </c>
      <c r="B6419" s="2" t="n">
        <v>67</v>
      </c>
      <c r="C6419" s="2" t="n">
        <v>955037.25</v>
      </c>
      <c r="D6419" s="2" t="n">
        <v>715714.6875</v>
      </c>
    </row>
    <row r="6420" customFormat="false" ht="12.5" hidden="false" customHeight="false" outlineLevel="0" collapsed="false">
      <c r="A6420" s="2" t="s">
        <v>131</v>
      </c>
      <c r="B6420" s="2" t="n">
        <v>67</v>
      </c>
      <c r="C6420" s="2" t="n">
        <v>386676.4375</v>
      </c>
      <c r="D6420" s="2" t="n">
        <v>643291.6875</v>
      </c>
    </row>
    <row r="6421" customFormat="false" ht="12.5" hidden="false" customHeight="false" outlineLevel="0" collapsed="false">
      <c r="A6421" s="2" t="s">
        <v>133</v>
      </c>
      <c r="B6421" s="2" t="n">
        <v>67</v>
      </c>
      <c r="C6421" s="2" t="n">
        <v>252356.125</v>
      </c>
      <c r="D6421" s="2" t="n">
        <v>511041.71875</v>
      </c>
    </row>
    <row r="6422" customFormat="false" ht="12.5" hidden="false" customHeight="false" outlineLevel="0" collapsed="false">
      <c r="A6422" s="2" t="s">
        <v>134</v>
      </c>
      <c r="B6422" s="2" t="n">
        <v>67</v>
      </c>
      <c r="C6422" s="2" t="n">
        <v>254778.6875</v>
      </c>
      <c r="D6422" s="2" t="n">
        <v>491152.25</v>
      </c>
    </row>
    <row r="6423" customFormat="false" ht="12.5" hidden="false" customHeight="false" outlineLevel="0" collapsed="false">
      <c r="A6423" s="2" t="s">
        <v>159</v>
      </c>
      <c r="B6423" s="2" t="n">
        <v>67</v>
      </c>
      <c r="C6423" s="2" t="n">
        <v>1043531.4375</v>
      </c>
      <c r="D6423" s="2" t="n">
        <v>525746.5</v>
      </c>
    </row>
    <row r="6424" customFormat="false" ht="12.5" hidden="false" customHeight="false" outlineLevel="0" collapsed="false">
      <c r="A6424" s="2" t="s">
        <v>160</v>
      </c>
      <c r="B6424" s="2" t="n">
        <v>67</v>
      </c>
      <c r="C6424" s="2" t="n">
        <v>978965.5</v>
      </c>
      <c r="D6424" s="2" t="n">
        <v>507227.375</v>
      </c>
    </row>
    <row r="6425" customFormat="false" ht="12.5" hidden="false" customHeight="false" outlineLevel="0" collapsed="false">
      <c r="A6425" s="2" t="s">
        <v>161</v>
      </c>
      <c r="B6425" s="2" t="n">
        <v>67</v>
      </c>
      <c r="C6425" s="2" t="n">
        <v>1144283.75</v>
      </c>
      <c r="D6425" s="2" t="n">
        <v>562169.6875</v>
      </c>
    </row>
    <row r="6426" customFormat="false" ht="12.5" hidden="false" customHeight="false" outlineLevel="0" collapsed="false">
      <c r="A6426" s="2" t="s">
        <v>135</v>
      </c>
      <c r="B6426" s="2" t="n">
        <v>67</v>
      </c>
      <c r="C6426" s="2" t="n">
        <v>1101488.375</v>
      </c>
      <c r="D6426" s="2" t="n">
        <v>455998.71875</v>
      </c>
    </row>
    <row r="6427" customFormat="false" ht="12.5" hidden="false" customHeight="false" outlineLevel="0" collapsed="false">
      <c r="A6427" s="2" t="s">
        <v>136</v>
      </c>
      <c r="B6427" s="2" t="n">
        <v>67</v>
      </c>
      <c r="C6427" s="2" t="n">
        <v>1360746.25</v>
      </c>
      <c r="D6427" s="2" t="n">
        <v>551545.125</v>
      </c>
    </row>
    <row r="6428" customFormat="false" ht="12.5" hidden="false" customHeight="false" outlineLevel="0" collapsed="false">
      <c r="A6428" s="2" t="s">
        <v>137</v>
      </c>
      <c r="B6428" s="2" t="n">
        <v>67</v>
      </c>
      <c r="C6428" s="2" t="n">
        <v>210418.875</v>
      </c>
      <c r="D6428" s="2" t="n">
        <v>7274.25830078125</v>
      </c>
    </row>
    <row r="6429" customFormat="false" ht="12.5" hidden="false" customHeight="false" outlineLevel="0" collapsed="false">
      <c r="A6429" s="2" t="s">
        <v>162</v>
      </c>
      <c r="B6429" s="2" t="n">
        <v>67</v>
      </c>
      <c r="C6429" s="2" t="n">
        <v>195334.203125</v>
      </c>
      <c r="D6429" s="2" t="n">
        <v>482168.84375</v>
      </c>
    </row>
    <row r="6430" customFormat="false" ht="12.5" hidden="false" customHeight="false" outlineLevel="0" collapsed="false">
      <c r="A6430" s="2" t="s">
        <v>163</v>
      </c>
      <c r="B6430" s="2" t="n">
        <v>67</v>
      </c>
      <c r="C6430" s="2" t="n">
        <v>197570.40625</v>
      </c>
      <c r="D6430" s="2" t="n">
        <v>468405.65625</v>
      </c>
    </row>
    <row r="6431" customFormat="false" ht="12.5" hidden="false" customHeight="false" outlineLevel="0" collapsed="false">
      <c r="A6431" s="2" t="s">
        <v>164</v>
      </c>
      <c r="B6431" s="2" t="n">
        <v>67</v>
      </c>
      <c r="C6431" s="2" t="n">
        <v>384431.25</v>
      </c>
      <c r="D6431" s="2" t="n">
        <v>701871.5625</v>
      </c>
    </row>
    <row r="6432" customFormat="false" ht="12.5" hidden="false" customHeight="false" outlineLevel="0" collapsed="false">
      <c r="A6432" s="2" t="s">
        <v>165</v>
      </c>
      <c r="B6432" s="2" t="n">
        <v>67</v>
      </c>
      <c r="C6432" s="2"/>
      <c r="D6432" s="2"/>
    </row>
    <row r="6433" customFormat="false" ht="12.5" hidden="false" customHeight="false" outlineLevel="0" collapsed="false">
      <c r="A6433" s="2" t="s">
        <v>166</v>
      </c>
      <c r="B6433" s="2" t="n">
        <v>67</v>
      </c>
      <c r="C6433" s="2"/>
      <c r="D6433" s="2"/>
    </row>
    <row r="6434" customFormat="false" ht="12.5" hidden="false" customHeight="false" outlineLevel="0" collapsed="false">
      <c r="A6434" s="2" t="s">
        <v>167</v>
      </c>
      <c r="B6434" s="2" t="n">
        <v>67</v>
      </c>
      <c r="C6434" s="2"/>
      <c r="D6434" s="2"/>
    </row>
    <row r="6435" customFormat="false" ht="12.5" hidden="false" customHeight="false" outlineLevel="0" collapsed="false">
      <c r="A6435" s="2" t="s">
        <v>168</v>
      </c>
      <c r="B6435" s="2" t="n">
        <v>67</v>
      </c>
      <c r="C6435" s="2" t="n">
        <v>887836.375</v>
      </c>
      <c r="D6435" s="2" t="n">
        <v>643532.125</v>
      </c>
    </row>
    <row r="6436" customFormat="false" ht="12.5" hidden="false" customHeight="false" outlineLevel="0" collapsed="false">
      <c r="A6436" s="2" t="s">
        <v>169</v>
      </c>
      <c r="B6436" s="2" t="n">
        <v>67</v>
      </c>
      <c r="C6436" s="2" t="n">
        <v>832531.625</v>
      </c>
      <c r="D6436" s="2" t="n">
        <v>571498.6875</v>
      </c>
    </row>
    <row r="6437" customFormat="false" ht="12.5" hidden="false" customHeight="false" outlineLevel="0" collapsed="false">
      <c r="A6437" s="2" t="s">
        <v>170</v>
      </c>
      <c r="B6437" s="2" t="n">
        <v>67</v>
      </c>
      <c r="C6437" s="2" t="n">
        <v>765581.5</v>
      </c>
      <c r="D6437" s="2" t="n">
        <v>619445.25</v>
      </c>
    </row>
    <row r="6438" customFormat="false" ht="12.5" hidden="false" customHeight="false" outlineLevel="0" collapsed="false">
      <c r="A6438" s="2" t="s">
        <v>171</v>
      </c>
      <c r="B6438" s="2" t="n">
        <v>67</v>
      </c>
      <c r="C6438" s="2"/>
      <c r="D6438" s="2"/>
    </row>
    <row r="6439" customFormat="false" ht="12.5" hidden="false" customHeight="false" outlineLevel="0" collapsed="false">
      <c r="A6439" s="2" t="s">
        <v>172</v>
      </c>
      <c r="B6439" s="2" t="n">
        <v>67</v>
      </c>
      <c r="C6439" s="2"/>
      <c r="D6439" s="2"/>
    </row>
    <row r="6440" customFormat="false" ht="12.5" hidden="false" customHeight="false" outlineLevel="0" collapsed="false">
      <c r="A6440" s="2" t="s">
        <v>173</v>
      </c>
      <c r="B6440" s="2" t="n">
        <v>67</v>
      </c>
      <c r="C6440" s="2"/>
      <c r="D6440" s="2"/>
    </row>
    <row r="6441" customFormat="false" ht="12.5" hidden="false" customHeight="false" outlineLevel="0" collapsed="false">
      <c r="A6441" s="2" t="s">
        <v>46</v>
      </c>
      <c r="B6441" s="2" t="n">
        <v>68</v>
      </c>
      <c r="C6441" s="2" t="n">
        <v>142139.234375</v>
      </c>
      <c r="D6441" s="2" t="n">
        <v>316789.84375</v>
      </c>
    </row>
    <row r="6442" customFormat="false" ht="12.5" hidden="false" customHeight="false" outlineLevel="0" collapsed="false">
      <c r="A6442" s="2" t="s">
        <v>54</v>
      </c>
      <c r="B6442" s="2" t="n">
        <v>68</v>
      </c>
      <c r="C6442" s="2" t="n">
        <v>141417.984375</v>
      </c>
      <c r="D6442" s="2" t="n">
        <v>289801.4375</v>
      </c>
    </row>
    <row r="6443" customFormat="false" ht="12.5" hidden="false" customHeight="false" outlineLevel="0" collapsed="false">
      <c r="A6443" s="2" t="s">
        <v>55</v>
      </c>
      <c r="B6443" s="2" t="n">
        <v>68</v>
      </c>
      <c r="C6443" s="2" t="n">
        <v>246911.953125</v>
      </c>
      <c r="D6443" s="2" t="n">
        <v>423016.75</v>
      </c>
    </row>
    <row r="6444" customFormat="false" ht="12.5" hidden="false" customHeight="false" outlineLevel="0" collapsed="false">
      <c r="A6444" s="2" t="s">
        <v>150</v>
      </c>
      <c r="B6444" s="2" t="n">
        <v>68</v>
      </c>
      <c r="C6444" s="2" t="n">
        <v>268863.5</v>
      </c>
      <c r="D6444" s="2" t="n">
        <v>447152.59375</v>
      </c>
    </row>
    <row r="6445" customFormat="false" ht="12.5" hidden="false" customHeight="false" outlineLevel="0" collapsed="false">
      <c r="A6445" s="2" t="s">
        <v>151</v>
      </c>
      <c r="B6445" s="2" t="n">
        <v>68</v>
      </c>
      <c r="C6445" s="2" t="n">
        <v>150618.03125</v>
      </c>
      <c r="D6445" s="2" t="n">
        <v>349970.4375</v>
      </c>
    </row>
    <row r="6446" customFormat="false" ht="12.5" hidden="false" customHeight="false" outlineLevel="0" collapsed="false">
      <c r="A6446" s="2" t="s">
        <v>152</v>
      </c>
      <c r="B6446" s="2" t="n">
        <v>68</v>
      </c>
      <c r="C6446" s="2" t="n">
        <v>178370.796875</v>
      </c>
      <c r="D6446" s="2" t="n">
        <v>369646.125</v>
      </c>
    </row>
    <row r="6447" customFormat="false" ht="12.5" hidden="false" customHeight="false" outlineLevel="0" collapsed="false">
      <c r="A6447" s="2" t="s">
        <v>56</v>
      </c>
      <c r="B6447" s="2" t="n">
        <v>68</v>
      </c>
      <c r="C6447" s="2" t="n">
        <v>931111.375</v>
      </c>
      <c r="D6447" s="2" t="n">
        <v>362030.71875</v>
      </c>
    </row>
    <row r="6448" customFormat="false" ht="12.5" hidden="false" customHeight="false" outlineLevel="0" collapsed="false">
      <c r="A6448" s="2" t="s">
        <v>58</v>
      </c>
      <c r="B6448" s="2" t="n">
        <v>68</v>
      </c>
      <c r="C6448" s="2" t="n">
        <v>974459.625</v>
      </c>
      <c r="D6448" s="2" t="n">
        <v>395166.21875</v>
      </c>
    </row>
    <row r="6449" customFormat="false" ht="12.5" hidden="false" customHeight="false" outlineLevel="0" collapsed="false">
      <c r="A6449" s="2" t="s">
        <v>59</v>
      </c>
      <c r="B6449" s="2" t="n">
        <v>68</v>
      </c>
      <c r="C6449" s="2" t="n">
        <v>1163816.5</v>
      </c>
      <c r="D6449" s="2" t="n">
        <v>432812.09375</v>
      </c>
    </row>
    <row r="6450" customFormat="false" ht="12.5" hidden="false" customHeight="false" outlineLevel="0" collapsed="false">
      <c r="A6450" s="2" t="s">
        <v>153</v>
      </c>
      <c r="B6450" s="2" t="n">
        <v>68</v>
      </c>
      <c r="C6450" s="2" t="n">
        <v>1080744.875</v>
      </c>
      <c r="D6450" s="2" t="n">
        <v>449776.40625</v>
      </c>
    </row>
    <row r="6451" customFormat="false" ht="12.5" hidden="false" customHeight="false" outlineLevel="0" collapsed="false">
      <c r="A6451" s="2" t="s">
        <v>154</v>
      </c>
      <c r="B6451" s="2" t="n">
        <v>68</v>
      </c>
      <c r="C6451" s="2" t="n">
        <v>1365040.5</v>
      </c>
      <c r="D6451" s="2" t="n">
        <v>610520.875</v>
      </c>
    </row>
    <row r="6452" customFormat="false" ht="12.5" hidden="false" customHeight="false" outlineLevel="0" collapsed="false">
      <c r="A6452" s="2" t="s">
        <v>155</v>
      </c>
      <c r="B6452" s="2" t="n">
        <v>68</v>
      </c>
      <c r="C6452" s="2" t="n">
        <v>998239.5625</v>
      </c>
      <c r="D6452" s="2" t="n">
        <v>422049.15625</v>
      </c>
    </row>
    <row r="6453" customFormat="false" ht="12.5" hidden="false" customHeight="false" outlineLevel="0" collapsed="false">
      <c r="A6453" s="2" t="s">
        <v>60</v>
      </c>
      <c r="B6453" s="2" t="n">
        <v>68</v>
      </c>
      <c r="C6453" s="2" t="n">
        <v>140705.84375</v>
      </c>
      <c r="D6453" s="2" t="n">
        <v>308581.75</v>
      </c>
    </row>
    <row r="6454" customFormat="false" ht="12.5" hidden="false" customHeight="false" outlineLevel="0" collapsed="false">
      <c r="A6454" s="2" t="s">
        <v>62</v>
      </c>
      <c r="B6454" s="2" t="n">
        <v>68</v>
      </c>
      <c r="C6454" s="2" t="n">
        <v>151799.890625</v>
      </c>
      <c r="D6454" s="2" t="n">
        <v>335706.125</v>
      </c>
    </row>
    <row r="6455" customFormat="false" ht="12.5" hidden="false" customHeight="false" outlineLevel="0" collapsed="false">
      <c r="A6455" s="2" t="s">
        <v>63</v>
      </c>
      <c r="B6455" s="2" t="n">
        <v>68</v>
      </c>
      <c r="C6455" s="2" t="n">
        <v>250907.15625</v>
      </c>
      <c r="D6455" s="2" t="n">
        <v>470259.4375</v>
      </c>
    </row>
    <row r="6456" customFormat="false" ht="12.5" hidden="false" customHeight="false" outlineLevel="0" collapsed="false">
      <c r="A6456" s="2" t="s">
        <v>64</v>
      </c>
      <c r="B6456" s="2" t="n">
        <v>68</v>
      </c>
      <c r="C6456" s="2" t="n">
        <v>212878.546875</v>
      </c>
      <c r="D6456" s="2" t="n">
        <v>415576.1875</v>
      </c>
    </row>
    <row r="6457" customFormat="false" ht="12.5" hidden="false" customHeight="false" outlineLevel="0" collapsed="false">
      <c r="A6457" s="2" t="s">
        <v>66</v>
      </c>
      <c r="B6457" s="2" t="n">
        <v>68</v>
      </c>
      <c r="C6457" s="2" t="n">
        <v>440364.9375</v>
      </c>
      <c r="D6457" s="2" t="n">
        <v>327697.90625</v>
      </c>
    </row>
    <row r="6458" customFormat="false" ht="12.5" hidden="false" customHeight="false" outlineLevel="0" collapsed="false">
      <c r="A6458" s="2" t="s">
        <v>67</v>
      </c>
      <c r="B6458" s="2" t="n">
        <v>68</v>
      </c>
      <c r="C6458" s="2" t="n">
        <v>171700.359375</v>
      </c>
      <c r="D6458" s="2" t="n">
        <v>8691.8154296875</v>
      </c>
    </row>
    <row r="6459" customFormat="false" ht="12.5" hidden="false" customHeight="false" outlineLevel="0" collapsed="false">
      <c r="A6459" s="2" t="s">
        <v>68</v>
      </c>
      <c r="B6459" s="2" t="n">
        <v>68</v>
      </c>
      <c r="C6459" s="2" t="n">
        <v>770594.4375</v>
      </c>
      <c r="D6459" s="2" t="n">
        <v>355764.3125</v>
      </c>
    </row>
    <row r="6460" customFormat="false" ht="12.5" hidden="false" customHeight="false" outlineLevel="0" collapsed="false">
      <c r="A6460" s="2" t="s">
        <v>69</v>
      </c>
      <c r="B6460" s="2" t="n">
        <v>68</v>
      </c>
      <c r="C6460" s="2" t="n">
        <v>852116.4375</v>
      </c>
      <c r="D6460" s="2" t="n">
        <v>381433.65625</v>
      </c>
    </row>
    <row r="6461" customFormat="false" ht="12.5" hidden="false" customHeight="false" outlineLevel="0" collapsed="false">
      <c r="A6461" s="2" t="s">
        <v>70</v>
      </c>
      <c r="B6461" s="2" t="n">
        <v>68</v>
      </c>
      <c r="C6461" s="2" t="n">
        <v>912091.5625</v>
      </c>
      <c r="D6461" s="2" t="n">
        <v>391561.09375</v>
      </c>
    </row>
    <row r="6462" customFormat="false" ht="12.5" hidden="false" customHeight="false" outlineLevel="0" collapsed="false">
      <c r="A6462" s="2" t="s">
        <v>71</v>
      </c>
      <c r="B6462" s="2" t="n">
        <v>68</v>
      </c>
      <c r="C6462" s="2" t="n">
        <v>830887.875</v>
      </c>
      <c r="D6462" s="2" t="n">
        <v>478789.34375</v>
      </c>
    </row>
    <row r="6463" customFormat="false" ht="12.5" hidden="false" customHeight="false" outlineLevel="0" collapsed="false">
      <c r="A6463" s="2" t="s">
        <v>72</v>
      </c>
      <c r="B6463" s="2" t="n">
        <v>68</v>
      </c>
      <c r="C6463" s="2" t="n">
        <v>1163930.375</v>
      </c>
      <c r="D6463" s="2" t="n">
        <v>633533.875</v>
      </c>
    </row>
    <row r="6464" customFormat="false" ht="12.5" hidden="false" customHeight="false" outlineLevel="0" collapsed="false">
      <c r="A6464" s="2" t="s">
        <v>73</v>
      </c>
      <c r="B6464" s="2" t="n">
        <v>68</v>
      </c>
      <c r="C6464" s="2" t="n">
        <v>855392.875</v>
      </c>
      <c r="D6464" s="2" t="n">
        <v>432101.75</v>
      </c>
    </row>
    <row r="6465" customFormat="false" ht="12.5" hidden="false" customHeight="false" outlineLevel="0" collapsed="false">
      <c r="A6465" s="2" t="s">
        <v>74</v>
      </c>
      <c r="B6465" s="2" t="n">
        <v>68</v>
      </c>
      <c r="C6465" s="2" t="n">
        <v>168915.234375</v>
      </c>
      <c r="D6465" s="2" t="n">
        <v>358042.59375</v>
      </c>
    </row>
    <row r="6466" customFormat="false" ht="12.5" hidden="false" customHeight="false" outlineLevel="0" collapsed="false">
      <c r="A6466" s="2" t="s">
        <v>76</v>
      </c>
      <c r="B6466" s="2" t="n">
        <v>68</v>
      </c>
      <c r="C6466" s="2" t="n">
        <v>168161.28125</v>
      </c>
      <c r="D6466" s="2" t="n">
        <v>367106.53125</v>
      </c>
    </row>
    <row r="6467" customFormat="false" ht="12.5" hidden="false" customHeight="false" outlineLevel="0" collapsed="false">
      <c r="A6467" s="2" t="s">
        <v>77</v>
      </c>
      <c r="B6467" s="2" t="n">
        <v>68</v>
      </c>
      <c r="C6467" s="2" t="n">
        <v>670481.6875</v>
      </c>
      <c r="D6467" s="2" t="n">
        <v>475416.59375</v>
      </c>
    </row>
    <row r="6468" customFormat="false" ht="12.5" hidden="false" customHeight="false" outlineLevel="0" collapsed="false">
      <c r="A6468" s="2" t="s">
        <v>78</v>
      </c>
      <c r="B6468" s="2" t="n">
        <v>68</v>
      </c>
      <c r="C6468" s="2" t="n">
        <v>574484.0625</v>
      </c>
      <c r="D6468" s="2" t="n">
        <v>404281.25</v>
      </c>
    </row>
    <row r="6469" customFormat="false" ht="12.5" hidden="false" customHeight="false" outlineLevel="0" collapsed="false">
      <c r="A6469" s="2" t="s">
        <v>80</v>
      </c>
      <c r="B6469" s="2" t="n">
        <v>68</v>
      </c>
      <c r="C6469" s="2" t="n">
        <v>513947.125</v>
      </c>
      <c r="D6469" s="2" t="n">
        <v>429777.65625</v>
      </c>
    </row>
    <row r="6470" customFormat="false" ht="12.5" hidden="false" customHeight="false" outlineLevel="0" collapsed="false">
      <c r="A6470" s="2" t="s">
        <v>81</v>
      </c>
      <c r="B6470" s="2" t="n">
        <v>68</v>
      </c>
      <c r="C6470" s="2" t="n">
        <v>168020.65625</v>
      </c>
      <c r="D6470" s="2" t="n">
        <v>376149.75</v>
      </c>
    </row>
    <row r="6471" customFormat="false" ht="12.5" hidden="false" customHeight="false" outlineLevel="0" collapsed="false">
      <c r="A6471" s="2" t="s">
        <v>83</v>
      </c>
      <c r="B6471" s="2" t="n">
        <v>68</v>
      </c>
      <c r="C6471" s="2" t="n">
        <v>992736.5625</v>
      </c>
      <c r="D6471" s="2" t="n">
        <v>397748.6875</v>
      </c>
    </row>
    <row r="6472" customFormat="false" ht="12.5" hidden="false" customHeight="false" outlineLevel="0" collapsed="false">
      <c r="A6472" s="2" t="s">
        <v>84</v>
      </c>
      <c r="B6472" s="2" t="n">
        <v>68</v>
      </c>
      <c r="C6472" s="2" t="n">
        <v>915374.5</v>
      </c>
      <c r="D6472" s="2" t="n">
        <v>403962.875</v>
      </c>
    </row>
    <row r="6473" customFormat="false" ht="12.5" hidden="false" customHeight="false" outlineLevel="0" collapsed="false">
      <c r="A6473" s="2" t="s">
        <v>85</v>
      </c>
      <c r="B6473" s="2" t="n">
        <v>68</v>
      </c>
      <c r="C6473" s="2" t="n">
        <v>1053412.75</v>
      </c>
      <c r="D6473" s="2" t="n">
        <v>419877.0625</v>
      </c>
    </row>
    <row r="6474" customFormat="false" ht="12.5" hidden="false" customHeight="false" outlineLevel="0" collapsed="false">
      <c r="A6474" s="2" t="s">
        <v>86</v>
      </c>
      <c r="B6474" s="2" t="n">
        <v>68</v>
      </c>
      <c r="C6474" s="2" t="n">
        <v>668572.25</v>
      </c>
      <c r="D6474" s="2" t="n">
        <v>495334.28125</v>
      </c>
    </row>
    <row r="6475" customFormat="false" ht="12.5" hidden="false" customHeight="false" outlineLevel="0" collapsed="false">
      <c r="A6475" s="2" t="s">
        <v>87</v>
      </c>
      <c r="B6475" s="2" t="n">
        <v>68</v>
      </c>
      <c r="C6475" s="2" t="n">
        <v>753314.375</v>
      </c>
      <c r="D6475" s="2" t="n">
        <v>626522.875</v>
      </c>
    </row>
    <row r="6476" customFormat="false" ht="12.5" hidden="false" customHeight="false" outlineLevel="0" collapsed="false">
      <c r="A6476" s="2" t="s">
        <v>88</v>
      </c>
      <c r="B6476" s="2" t="n">
        <v>68</v>
      </c>
      <c r="C6476" s="2" t="n">
        <v>633797.75</v>
      </c>
      <c r="D6476" s="2" t="n">
        <v>476552.71875</v>
      </c>
    </row>
    <row r="6477" customFormat="false" ht="12.5" hidden="false" customHeight="false" outlineLevel="0" collapsed="false">
      <c r="A6477" s="2" t="s">
        <v>89</v>
      </c>
      <c r="B6477" s="2" t="n">
        <v>68</v>
      </c>
      <c r="C6477" s="2" t="n">
        <v>190794.109375</v>
      </c>
      <c r="D6477" s="2" t="n">
        <v>403397.3125</v>
      </c>
    </row>
    <row r="6478" customFormat="false" ht="12.5" hidden="false" customHeight="false" outlineLevel="0" collapsed="false">
      <c r="A6478" s="2" t="s">
        <v>91</v>
      </c>
      <c r="B6478" s="2" t="n">
        <v>68</v>
      </c>
      <c r="C6478" s="2" t="n">
        <v>535340.5625</v>
      </c>
      <c r="D6478" s="2" t="n">
        <v>372663.90625</v>
      </c>
    </row>
    <row r="6479" customFormat="false" ht="12.5" hidden="false" customHeight="false" outlineLevel="0" collapsed="false">
      <c r="A6479" s="2" t="s">
        <v>92</v>
      </c>
      <c r="B6479" s="2" t="n">
        <v>68</v>
      </c>
      <c r="C6479" s="2" t="n">
        <v>286661.6875</v>
      </c>
      <c r="D6479" s="2" t="n">
        <v>513263.40625</v>
      </c>
    </row>
    <row r="6480" customFormat="false" ht="12.5" hidden="false" customHeight="false" outlineLevel="0" collapsed="false">
      <c r="A6480" s="2" t="s">
        <v>93</v>
      </c>
      <c r="B6480" s="2" t="n">
        <v>68</v>
      </c>
      <c r="C6480" s="2" t="n">
        <v>251808.25</v>
      </c>
      <c r="D6480" s="2" t="n">
        <v>454752.9375</v>
      </c>
    </row>
    <row r="6481" customFormat="false" ht="12.5" hidden="false" customHeight="false" outlineLevel="0" collapsed="false">
      <c r="A6481" s="2" t="s">
        <v>95</v>
      </c>
      <c r="B6481" s="2" t="n">
        <v>68</v>
      </c>
      <c r="C6481" s="2" t="n">
        <v>189727.5</v>
      </c>
      <c r="D6481" s="2" t="n">
        <v>405480.5</v>
      </c>
    </row>
    <row r="6482" customFormat="false" ht="12.5" hidden="false" customHeight="false" outlineLevel="0" collapsed="false">
      <c r="A6482" s="2" t="s">
        <v>96</v>
      </c>
      <c r="B6482" s="2" t="n">
        <v>68</v>
      </c>
      <c r="C6482" s="2" t="n">
        <v>198943.5</v>
      </c>
      <c r="D6482" s="2" t="n">
        <v>388044.53125</v>
      </c>
    </row>
    <row r="6483" customFormat="false" ht="12.5" hidden="false" customHeight="false" outlineLevel="0" collapsed="false">
      <c r="A6483" s="2" t="s">
        <v>97</v>
      </c>
      <c r="B6483" s="2" t="n">
        <v>68</v>
      </c>
      <c r="C6483" s="2" t="n">
        <v>807751.375</v>
      </c>
      <c r="D6483" s="2" t="n">
        <v>384255.0625</v>
      </c>
    </row>
    <row r="6484" customFormat="false" ht="12.5" hidden="false" customHeight="false" outlineLevel="0" collapsed="false">
      <c r="A6484" s="2" t="s">
        <v>98</v>
      </c>
      <c r="B6484" s="2" t="n">
        <v>68</v>
      </c>
      <c r="C6484" s="2" t="n">
        <v>862623.3125</v>
      </c>
      <c r="D6484" s="2" t="n">
        <v>413364.25</v>
      </c>
    </row>
    <row r="6485" customFormat="false" ht="12.5" hidden="false" customHeight="false" outlineLevel="0" collapsed="false">
      <c r="A6485" s="2" t="s">
        <v>99</v>
      </c>
      <c r="B6485" s="2" t="n">
        <v>68</v>
      </c>
      <c r="C6485" s="2" t="n">
        <v>1079579</v>
      </c>
      <c r="D6485" s="2" t="n">
        <v>419472.28125</v>
      </c>
    </row>
    <row r="6486" customFormat="false" ht="12.5" hidden="false" customHeight="false" outlineLevel="0" collapsed="false">
      <c r="A6486" s="2" t="s">
        <v>100</v>
      </c>
      <c r="B6486" s="2" t="n">
        <v>68</v>
      </c>
      <c r="C6486" s="2" t="n">
        <v>925185.9375</v>
      </c>
      <c r="D6486" s="2" t="n">
        <v>482327.15625</v>
      </c>
    </row>
    <row r="6487" customFormat="false" ht="12.5" hidden="false" customHeight="false" outlineLevel="0" collapsed="false">
      <c r="A6487" s="2" t="s">
        <v>101</v>
      </c>
      <c r="B6487" s="2" t="n">
        <v>68</v>
      </c>
      <c r="C6487" s="2" t="n">
        <v>1104294.375</v>
      </c>
      <c r="D6487" s="2" t="n">
        <v>611644.75</v>
      </c>
    </row>
    <row r="6488" customFormat="false" ht="12.5" hidden="false" customHeight="false" outlineLevel="0" collapsed="false">
      <c r="A6488" s="2" t="s">
        <v>102</v>
      </c>
      <c r="B6488" s="2" t="n">
        <v>68</v>
      </c>
      <c r="C6488" s="2" t="n">
        <v>956267.9375</v>
      </c>
      <c r="D6488" s="2" t="n">
        <v>479654.21875</v>
      </c>
    </row>
    <row r="6489" customFormat="false" ht="12.5" hidden="false" customHeight="false" outlineLevel="0" collapsed="false">
      <c r="A6489" s="2" t="s">
        <v>103</v>
      </c>
      <c r="B6489" s="2" t="n">
        <v>68</v>
      </c>
      <c r="C6489" s="2" t="n">
        <v>656546.4375</v>
      </c>
      <c r="D6489" s="2" t="n">
        <v>434474.28125</v>
      </c>
    </row>
    <row r="6490" customFormat="false" ht="12.5" hidden="false" customHeight="false" outlineLevel="0" collapsed="false">
      <c r="A6490" s="2" t="s">
        <v>105</v>
      </c>
      <c r="B6490" s="2" t="n">
        <v>68</v>
      </c>
      <c r="C6490" s="2" t="n">
        <v>604375.5625</v>
      </c>
      <c r="D6490" s="2" t="n">
        <v>411768.6875</v>
      </c>
    </row>
    <row r="6491" customFormat="false" ht="12.5" hidden="false" customHeight="false" outlineLevel="0" collapsed="false">
      <c r="A6491" s="2" t="s">
        <v>106</v>
      </c>
      <c r="B6491" s="2" t="n">
        <v>68</v>
      </c>
      <c r="C6491" s="2" t="n">
        <v>723338.875</v>
      </c>
      <c r="D6491" s="2" t="n">
        <v>577058.9375</v>
      </c>
    </row>
    <row r="6492" customFormat="false" ht="12.5" hidden="false" customHeight="false" outlineLevel="0" collapsed="false">
      <c r="A6492" s="2" t="s">
        <v>107</v>
      </c>
      <c r="B6492" s="2" t="n">
        <v>68</v>
      </c>
      <c r="C6492" s="2" t="n">
        <v>325138.28125</v>
      </c>
      <c r="D6492" s="2" t="n">
        <v>576045.125</v>
      </c>
    </row>
    <row r="6493" customFormat="false" ht="12.5" hidden="false" customHeight="false" outlineLevel="0" collapsed="false">
      <c r="A6493" s="2" t="s">
        <v>109</v>
      </c>
      <c r="B6493" s="2" t="n">
        <v>68</v>
      </c>
      <c r="C6493" s="2" t="n">
        <v>536680.125</v>
      </c>
      <c r="D6493" s="2" t="n">
        <v>436495.4375</v>
      </c>
    </row>
    <row r="6494" customFormat="false" ht="12.5" hidden="false" customHeight="false" outlineLevel="0" collapsed="false">
      <c r="A6494" s="2" t="s">
        <v>110</v>
      </c>
      <c r="B6494" s="2" t="n">
        <v>68</v>
      </c>
      <c r="C6494" s="2" t="n">
        <v>222019.671875</v>
      </c>
      <c r="D6494" s="2" t="n">
        <v>467076.3125</v>
      </c>
    </row>
    <row r="6495" customFormat="false" ht="12.5" hidden="false" customHeight="false" outlineLevel="0" collapsed="false">
      <c r="A6495" s="2" t="s">
        <v>111</v>
      </c>
      <c r="B6495" s="2" t="n">
        <v>68</v>
      </c>
      <c r="C6495" s="2" t="n">
        <v>1048370.8125</v>
      </c>
      <c r="D6495" s="2" t="n">
        <v>453086.0625</v>
      </c>
    </row>
    <row r="6496" customFormat="false" ht="12.5" hidden="false" customHeight="false" outlineLevel="0" collapsed="false">
      <c r="A6496" s="2" t="s">
        <v>112</v>
      </c>
      <c r="B6496" s="2" t="n">
        <v>68</v>
      </c>
      <c r="C6496" s="2" t="n">
        <v>1216194.375</v>
      </c>
      <c r="D6496" s="2" t="n">
        <v>500548.90625</v>
      </c>
    </row>
    <row r="6497" customFormat="false" ht="12.5" hidden="false" customHeight="false" outlineLevel="0" collapsed="false">
      <c r="A6497" s="2" t="s">
        <v>113</v>
      </c>
      <c r="B6497" s="2" t="n">
        <v>68</v>
      </c>
      <c r="C6497" s="2" t="n">
        <v>1198745.5</v>
      </c>
      <c r="D6497" s="2" t="n">
        <v>466820.34375</v>
      </c>
    </row>
    <row r="6498" customFormat="false" ht="12.5" hidden="false" customHeight="false" outlineLevel="0" collapsed="false">
      <c r="A6498" s="2" t="s">
        <v>114</v>
      </c>
      <c r="B6498" s="2" t="n">
        <v>68</v>
      </c>
      <c r="C6498" s="2" t="n">
        <v>1070211.125</v>
      </c>
      <c r="D6498" s="2" t="n">
        <v>539612.875</v>
      </c>
    </row>
    <row r="6499" customFormat="false" ht="12.5" hidden="false" customHeight="false" outlineLevel="0" collapsed="false">
      <c r="A6499" s="2" t="s">
        <v>115</v>
      </c>
      <c r="B6499" s="2" t="n">
        <v>68</v>
      </c>
      <c r="C6499" s="2" t="n">
        <v>1320663.75</v>
      </c>
      <c r="D6499" s="2" t="n">
        <v>696709.625</v>
      </c>
    </row>
    <row r="6500" customFormat="false" ht="12.5" hidden="false" customHeight="false" outlineLevel="0" collapsed="false">
      <c r="A6500" s="2" t="s">
        <v>116</v>
      </c>
      <c r="B6500" s="2" t="n">
        <v>68</v>
      </c>
      <c r="C6500" s="2" t="n">
        <v>1021971.1875</v>
      </c>
      <c r="D6500" s="2" t="n">
        <v>524053.03125</v>
      </c>
    </row>
    <row r="6501" customFormat="false" ht="12.5" hidden="false" customHeight="false" outlineLevel="0" collapsed="false">
      <c r="A6501" s="2" t="s">
        <v>117</v>
      </c>
      <c r="B6501" s="2" t="n">
        <v>68</v>
      </c>
      <c r="C6501" s="2" t="n">
        <v>568046.3125</v>
      </c>
      <c r="D6501" s="2" t="n">
        <v>426836.46875</v>
      </c>
    </row>
    <row r="6502" customFormat="false" ht="12.5" hidden="false" customHeight="false" outlineLevel="0" collapsed="false">
      <c r="A6502" s="2" t="s">
        <v>119</v>
      </c>
      <c r="B6502" s="2" t="n">
        <v>68</v>
      </c>
      <c r="C6502" s="2" t="n">
        <v>185259.75</v>
      </c>
      <c r="D6502" s="2" t="n">
        <v>413126</v>
      </c>
    </row>
    <row r="6503" customFormat="false" ht="12.5" hidden="false" customHeight="false" outlineLevel="0" collapsed="false">
      <c r="A6503" s="2" t="s">
        <v>120</v>
      </c>
      <c r="B6503" s="2" t="n">
        <v>68</v>
      </c>
      <c r="C6503" s="2" t="n">
        <v>345278.71875</v>
      </c>
      <c r="D6503" s="2" t="n">
        <v>597978.875</v>
      </c>
    </row>
    <row r="6504" customFormat="false" ht="12.5" hidden="false" customHeight="false" outlineLevel="0" collapsed="false">
      <c r="A6504" s="2" t="s">
        <v>121</v>
      </c>
      <c r="B6504" s="2" t="n">
        <v>68</v>
      </c>
      <c r="C6504" s="2" t="n">
        <v>780877.875</v>
      </c>
      <c r="D6504" s="2" t="n">
        <v>558433.8125</v>
      </c>
    </row>
    <row r="6505" customFormat="false" ht="12.5" hidden="false" customHeight="false" outlineLevel="0" collapsed="false">
      <c r="A6505" s="2" t="s">
        <v>123</v>
      </c>
      <c r="B6505" s="2" t="n">
        <v>68</v>
      </c>
      <c r="C6505" s="2" t="n">
        <v>239730.078125</v>
      </c>
      <c r="D6505" s="2" t="n">
        <v>485636.28125</v>
      </c>
    </row>
    <row r="6506" customFormat="false" ht="12.5" hidden="false" customHeight="false" outlineLevel="0" collapsed="false">
      <c r="A6506" s="2" t="s">
        <v>124</v>
      </c>
      <c r="B6506" s="2" t="n">
        <v>68</v>
      </c>
      <c r="C6506" s="2" t="n">
        <v>218326.640625</v>
      </c>
      <c r="D6506" s="2" t="n">
        <v>438094.03125</v>
      </c>
    </row>
    <row r="6507" customFormat="false" ht="12.5" hidden="false" customHeight="false" outlineLevel="0" collapsed="false">
      <c r="A6507" s="2" t="s">
        <v>125</v>
      </c>
      <c r="B6507" s="2" t="n">
        <v>68</v>
      </c>
      <c r="C6507" s="2" t="n">
        <v>1160268.25</v>
      </c>
      <c r="D6507" s="2" t="n">
        <v>550918.875</v>
      </c>
    </row>
    <row r="6508" customFormat="false" ht="12.5" hidden="false" customHeight="false" outlineLevel="0" collapsed="false">
      <c r="A6508" s="2" t="s">
        <v>126</v>
      </c>
      <c r="B6508" s="2" t="n">
        <v>68</v>
      </c>
      <c r="C6508" s="2" t="n">
        <v>1219388.75</v>
      </c>
      <c r="D6508" s="2" t="n">
        <v>544263</v>
      </c>
    </row>
    <row r="6509" customFormat="false" ht="12.5" hidden="false" customHeight="false" outlineLevel="0" collapsed="false">
      <c r="A6509" s="2" t="s">
        <v>127</v>
      </c>
      <c r="B6509" s="2" t="n">
        <v>68</v>
      </c>
      <c r="C6509" s="2" t="n">
        <v>1238845.75</v>
      </c>
      <c r="D6509" s="2" t="n">
        <v>561272</v>
      </c>
    </row>
    <row r="6510" customFormat="false" ht="12.5" hidden="false" customHeight="false" outlineLevel="0" collapsed="false">
      <c r="A6510" s="2" t="s">
        <v>128</v>
      </c>
      <c r="B6510" s="2" t="n">
        <v>68</v>
      </c>
      <c r="C6510" s="2" t="n">
        <v>1117766.25</v>
      </c>
      <c r="D6510" s="2" t="n">
        <v>614044.5625</v>
      </c>
    </row>
    <row r="6511" customFormat="false" ht="12.5" hidden="false" customHeight="false" outlineLevel="0" collapsed="false">
      <c r="A6511" s="2" t="s">
        <v>129</v>
      </c>
      <c r="B6511" s="2" t="n">
        <v>68</v>
      </c>
      <c r="C6511" s="2" t="n">
        <v>1295479.125</v>
      </c>
      <c r="D6511" s="2" t="n">
        <v>736042.125</v>
      </c>
    </row>
    <row r="6512" customFormat="false" ht="12.5" hidden="false" customHeight="false" outlineLevel="0" collapsed="false">
      <c r="A6512" s="2" t="s">
        <v>130</v>
      </c>
      <c r="B6512" s="2" t="n">
        <v>68</v>
      </c>
      <c r="C6512" s="2" t="n">
        <v>1088709</v>
      </c>
      <c r="D6512" s="2" t="n">
        <v>560327.0625</v>
      </c>
    </row>
    <row r="6513" customFormat="false" ht="12.5" hidden="false" customHeight="false" outlineLevel="0" collapsed="false">
      <c r="A6513" s="2" t="s">
        <v>156</v>
      </c>
      <c r="B6513" s="2" t="n">
        <v>68</v>
      </c>
      <c r="C6513" s="2" t="n">
        <v>217323.890625</v>
      </c>
      <c r="D6513" s="2" t="n">
        <v>434747.6875</v>
      </c>
    </row>
    <row r="6514" customFormat="false" ht="12.5" hidden="false" customHeight="false" outlineLevel="0" collapsed="false">
      <c r="A6514" s="2" t="s">
        <v>157</v>
      </c>
      <c r="B6514" s="2" t="n">
        <v>68</v>
      </c>
      <c r="C6514" s="2" t="n">
        <v>220229.265625</v>
      </c>
      <c r="D6514" s="2" t="n">
        <v>460321.28125</v>
      </c>
    </row>
    <row r="6515" customFormat="false" ht="12.5" hidden="false" customHeight="false" outlineLevel="0" collapsed="false">
      <c r="A6515" s="2" t="s">
        <v>158</v>
      </c>
      <c r="B6515" s="2" t="n">
        <v>68</v>
      </c>
      <c r="C6515" s="2" t="n">
        <v>942118.4375</v>
      </c>
      <c r="D6515" s="2" t="n">
        <v>715593.75</v>
      </c>
    </row>
    <row r="6516" customFormat="false" ht="12.5" hidden="false" customHeight="false" outlineLevel="0" collapsed="false">
      <c r="A6516" s="2" t="s">
        <v>131</v>
      </c>
      <c r="B6516" s="2" t="n">
        <v>68</v>
      </c>
      <c r="C6516" s="2" t="n">
        <v>384071.40625</v>
      </c>
      <c r="D6516" s="2" t="n">
        <v>642746.8125</v>
      </c>
    </row>
    <row r="6517" customFormat="false" ht="12.5" hidden="false" customHeight="false" outlineLevel="0" collapsed="false">
      <c r="A6517" s="2" t="s">
        <v>133</v>
      </c>
      <c r="B6517" s="2" t="n">
        <v>68</v>
      </c>
      <c r="C6517" s="2" t="n">
        <v>250473.484375</v>
      </c>
      <c r="D6517" s="2" t="n">
        <v>511078.25</v>
      </c>
    </row>
    <row r="6518" customFormat="false" ht="12.5" hidden="false" customHeight="false" outlineLevel="0" collapsed="false">
      <c r="A6518" s="2" t="s">
        <v>134</v>
      </c>
      <c r="B6518" s="2" t="n">
        <v>68</v>
      </c>
      <c r="C6518" s="2" t="n">
        <v>252636.875</v>
      </c>
      <c r="D6518" s="2" t="n">
        <v>490793.375</v>
      </c>
    </row>
    <row r="6519" customFormat="false" ht="12.5" hidden="false" customHeight="false" outlineLevel="0" collapsed="false">
      <c r="A6519" s="2" t="s">
        <v>159</v>
      </c>
      <c r="B6519" s="2" t="n">
        <v>68</v>
      </c>
      <c r="C6519" s="2" t="n">
        <v>1033470.125</v>
      </c>
      <c r="D6519" s="2" t="n">
        <v>526455.375</v>
      </c>
    </row>
    <row r="6520" customFormat="false" ht="12.5" hidden="false" customHeight="false" outlineLevel="0" collapsed="false">
      <c r="A6520" s="2" t="s">
        <v>160</v>
      </c>
      <c r="B6520" s="2" t="n">
        <v>68</v>
      </c>
      <c r="C6520" s="2" t="n">
        <v>967503.0625</v>
      </c>
      <c r="D6520" s="2" t="n">
        <v>506681.125</v>
      </c>
    </row>
    <row r="6521" customFormat="false" ht="12.5" hidden="false" customHeight="false" outlineLevel="0" collapsed="false">
      <c r="A6521" s="2" t="s">
        <v>161</v>
      </c>
      <c r="B6521" s="2" t="n">
        <v>68</v>
      </c>
      <c r="C6521" s="2" t="n">
        <v>1129476.5</v>
      </c>
      <c r="D6521" s="2" t="n">
        <v>561411.25</v>
      </c>
    </row>
    <row r="6522" customFormat="false" ht="12.5" hidden="false" customHeight="false" outlineLevel="0" collapsed="false">
      <c r="A6522" s="2" t="s">
        <v>135</v>
      </c>
      <c r="B6522" s="2" t="n">
        <v>68</v>
      </c>
      <c r="C6522" s="2" t="n">
        <v>1090285.875</v>
      </c>
      <c r="D6522" s="2" t="n">
        <v>455049.9375</v>
      </c>
    </row>
    <row r="6523" customFormat="false" ht="12.5" hidden="false" customHeight="false" outlineLevel="0" collapsed="false">
      <c r="A6523" s="2" t="s">
        <v>136</v>
      </c>
      <c r="B6523" s="2" t="n">
        <v>68</v>
      </c>
      <c r="C6523" s="2" t="n">
        <v>1347655.5</v>
      </c>
      <c r="D6523" s="2" t="n">
        <v>551361</v>
      </c>
    </row>
    <row r="6524" customFormat="false" ht="12.5" hidden="false" customHeight="false" outlineLevel="0" collapsed="false">
      <c r="A6524" s="2" t="s">
        <v>137</v>
      </c>
      <c r="B6524" s="2" t="n">
        <v>68</v>
      </c>
      <c r="C6524" s="2" t="n">
        <v>210589.953125</v>
      </c>
      <c r="D6524" s="2" t="n">
        <v>7274.68994140625</v>
      </c>
    </row>
    <row r="6525" customFormat="false" ht="12.5" hidden="false" customHeight="false" outlineLevel="0" collapsed="false">
      <c r="A6525" s="2" t="s">
        <v>162</v>
      </c>
      <c r="B6525" s="2" t="n">
        <v>68</v>
      </c>
      <c r="C6525" s="2" t="n">
        <v>194559.1875</v>
      </c>
      <c r="D6525" s="2" t="n">
        <v>481945.5625</v>
      </c>
    </row>
    <row r="6526" customFormat="false" ht="12.5" hidden="false" customHeight="false" outlineLevel="0" collapsed="false">
      <c r="A6526" s="2" t="s">
        <v>163</v>
      </c>
      <c r="B6526" s="2" t="n">
        <v>68</v>
      </c>
      <c r="C6526" s="2" t="n">
        <v>197753.453125</v>
      </c>
      <c r="D6526" s="2" t="n">
        <v>468860.53125</v>
      </c>
    </row>
    <row r="6527" customFormat="false" ht="12.5" hidden="false" customHeight="false" outlineLevel="0" collapsed="false">
      <c r="A6527" s="2" t="s">
        <v>164</v>
      </c>
      <c r="B6527" s="2" t="n">
        <v>68</v>
      </c>
      <c r="C6527" s="2" t="n">
        <v>381115.53125</v>
      </c>
      <c r="D6527" s="2" t="n">
        <v>702132.9375</v>
      </c>
    </row>
    <row r="6528" customFormat="false" ht="12.5" hidden="false" customHeight="false" outlineLevel="0" collapsed="false">
      <c r="A6528" s="2" t="s">
        <v>165</v>
      </c>
      <c r="B6528" s="2" t="n">
        <v>68</v>
      </c>
      <c r="C6528" s="2"/>
      <c r="D6528" s="2"/>
    </row>
    <row r="6529" customFormat="false" ht="12.5" hidden="false" customHeight="false" outlineLevel="0" collapsed="false">
      <c r="A6529" s="2" t="s">
        <v>166</v>
      </c>
      <c r="B6529" s="2" t="n">
        <v>68</v>
      </c>
      <c r="C6529" s="2"/>
      <c r="D6529" s="2"/>
    </row>
    <row r="6530" customFormat="false" ht="12.5" hidden="false" customHeight="false" outlineLevel="0" collapsed="false">
      <c r="A6530" s="2" t="s">
        <v>167</v>
      </c>
      <c r="B6530" s="2" t="n">
        <v>68</v>
      </c>
      <c r="C6530" s="2"/>
      <c r="D6530" s="2"/>
    </row>
    <row r="6531" customFormat="false" ht="12.5" hidden="false" customHeight="false" outlineLevel="0" collapsed="false">
      <c r="A6531" s="2" t="s">
        <v>168</v>
      </c>
      <c r="B6531" s="2" t="n">
        <v>68</v>
      </c>
      <c r="C6531" s="2" t="n">
        <v>875317.4375</v>
      </c>
      <c r="D6531" s="2" t="n">
        <v>643830.1875</v>
      </c>
    </row>
    <row r="6532" customFormat="false" ht="12.5" hidden="false" customHeight="false" outlineLevel="0" collapsed="false">
      <c r="A6532" s="2" t="s">
        <v>169</v>
      </c>
      <c r="B6532" s="2" t="n">
        <v>68</v>
      </c>
      <c r="C6532" s="2" t="n">
        <v>821398.75</v>
      </c>
      <c r="D6532" s="2" t="n">
        <v>571380.375</v>
      </c>
    </row>
    <row r="6533" customFormat="false" ht="12.5" hidden="false" customHeight="false" outlineLevel="0" collapsed="false">
      <c r="A6533" s="2" t="s">
        <v>170</v>
      </c>
      <c r="B6533" s="2" t="n">
        <v>68</v>
      </c>
      <c r="C6533" s="2" t="n">
        <v>755682.875</v>
      </c>
      <c r="D6533" s="2" t="n">
        <v>618845.4375</v>
      </c>
    </row>
    <row r="6534" customFormat="false" ht="12.5" hidden="false" customHeight="false" outlineLevel="0" collapsed="false">
      <c r="A6534" s="2" t="s">
        <v>171</v>
      </c>
      <c r="B6534" s="2" t="n">
        <v>68</v>
      </c>
      <c r="C6534" s="2"/>
      <c r="D6534" s="2"/>
    </row>
    <row r="6535" customFormat="false" ht="12.5" hidden="false" customHeight="false" outlineLevel="0" collapsed="false">
      <c r="A6535" s="2" t="s">
        <v>172</v>
      </c>
      <c r="B6535" s="2" t="n">
        <v>68</v>
      </c>
      <c r="C6535" s="2"/>
      <c r="D6535" s="2"/>
    </row>
    <row r="6536" customFormat="false" ht="12.5" hidden="false" customHeight="false" outlineLevel="0" collapsed="false">
      <c r="A6536" s="2" t="s">
        <v>173</v>
      </c>
      <c r="B6536" s="2" t="n">
        <v>68</v>
      </c>
      <c r="C6536" s="2"/>
      <c r="D6536" s="2"/>
    </row>
    <row r="6537" customFormat="false" ht="12.5" hidden="false" customHeight="false" outlineLevel="0" collapsed="false">
      <c r="A6537" s="2" t="s">
        <v>46</v>
      </c>
      <c r="B6537" s="2" t="n">
        <v>69</v>
      </c>
      <c r="C6537" s="2" t="n">
        <v>142097.140625</v>
      </c>
      <c r="D6537" s="2" t="n">
        <v>316445.28125</v>
      </c>
    </row>
    <row r="6538" customFormat="false" ht="12.5" hidden="false" customHeight="false" outlineLevel="0" collapsed="false">
      <c r="A6538" s="2" t="s">
        <v>54</v>
      </c>
      <c r="B6538" s="2" t="n">
        <v>69</v>
      </c>
      <c r="C6538" s="2" t="n">
        <v>140902.53125</v>
      </c>
      <c r="D6538" s="2" t="n">
        <v>290233.03125</v>
      </c>
    </row>
    <row r="6539" customFormat="false" ht="12.5" hidden="false" customHeight="false" outlineLevel="0" collapsed="false">
      <c r="A6539" s="2" t="s">
        <v>55</v>
      </c>
      <c r="B6539" s="2" t="n">
        <v>69</v>
      </c>
      <c r="C6539" s="2" t="n">
        <v>245687.671875</v>
      </c>
      <c r="D6539" s="2" t="n">
        <v>422817.09375</v>
      </c>
    </row>
    <row r="6540" customFormat="false" ht="12.5" hidden="false" customHeight="false" outlineLevel="0" collapsed="false">
      <c r="A6540" s="2" t="s">
        <v>150</v>
      </c>
      <c r="B6540" s="2" t="n">
        <v>69</v>
      </c>
      <c r="C6540" s="2" t="n">
        <v>267810.3125</v>
      </c>
      <c r="D6540" s="2" t="n">
        <v>446974.84375</v>
      </c>
    </row>
    <row r="6541" customFormat="false" ht="12.5" hidden="false" customHeight="false" outlineLevel="0" collapsed="false">
      <c r="A6541" s="2" t="s">
        <v>151</v>
      </c>
      <c r="B6541" s="2" t="n">
        <v>69</v>
      </c>
      <c r="C6541" s="2" t="n">
        <v>149155.671875</v>
      </c>
      <c r="D6541" s="2" t="n">
        <v>349434.9375</v>
      </c>
    </row>
    <row r="6542" customFormat="false" ht="12.5" hidden="false" customHeight="false" outlineLevel="0" collapsed="false">
      <c r="A6542" s="2" t="s">
        <v>152</v>
      </c>
      <c r="B6542" s="2" t="n">
        <v>69</v>
      </c>
      <c r="C6542" s="2" t="n">
        <v>176822.515625</v>
      </c>
      <c r="D6542" s="2" t="n">
        <v>369897.15625</v>
      </c>
    </row>
    <row r="6543" customFormat="false" ht="12.5" hidden="false" customHeight="false" outlineLevel="0" collapsed="false">
      <c r="A6543" s="2" t="s">
        <v>56</v>
      </c>
      <c r="B6543" s="2" t="n">
        <v>69</v>
      </c>
      <c r="C6543" s="2" t="n">
        <v>923176.125</v>
      </c>
      <c r="D6543" s="2" t="n">
        <v>362019.96875</v>
      </c>
    </row>
    <row r="6544" customFormat="false" ht="12.5" hidden="false" customHeight="false" outlineLevel="0" collapsed="false">
      <c r="A6544" s="2" t="s">
        <v>58</v>
      </c>
      <c r="B6544" s="2" t="n">
        <v>69</v>
      </c>
      <c r="C6544" s="2" t="n">
        <v>964583.75</v>
      </c>
      <c r="D6544" s="2" t="n">
        <v>394639.84375</v>
      </c>
    </row>
    <row r="6545" customFormat="false" ht="12.5" hidden="false" customHeight="false" outlineLevel="0" collapsed="false">
      <c r="A6545" s="2" t="s">
        <v>59</v>
      </c>
      <c r="B6545" s="2" t="n">
        <v>69</v>
      </c>
      <c r="C6545" s="2" t="n">
        <v>1152123.25</v>
      </c>
      <c r="D6545" s="2" t="n">
        <v>432259.90625</v>
      </c>
    </row>
    <row r="6546" customFormat="false" ht="12.5" hidden="false" customHeight="false" outlineLevel="0" collapsed="false">
      <c r="A6546" s="2" t="s">
        <v>153</v>
      </c>
      <c r="B6546" s="2" t="n">
        <v>69</v>
      </c>
      <c r="C6546" s="2" t="n">
        <v>1068432.375</v>
      </c>
      <c r="D6546" s="2" t="n">
        <v>449220.375</v>
      </c>
    </row>
    <row r="6547" customFormat="false" ht="12.5" hidden="false" customHeight="false" outlineLevel="0" collapsed="false">
      <c r="A6547" s="2" t="s">
        <v>154</v>
      </c>
      <c r="B6547" s="2" t="n">
        <v>69</v>
      </c>
      <c r="C6547" s="2" t="n">
        <v>1348640.125</v>
      </c>
      <c r="D6547" s="2" t="n">
        <v>609827.1875</v>
      </c>
    </row>
    <row r="6548" customFormat="false" ht="12.5" hidden="false" customHeight="false" outlineLevel="0" collapsed="false">
      <c r="A6548" s="2" t="s">
        <v>155</v>
      </c>
      <c r="B6548" s="2" t="n">
        <v>69</v>
      </c>
      <c r="C6548" s="2" t="n">
        <v>988273.9375</v>
      </c>
      <c r="D6548" s="2" t="n">
        <v>421750.84375</v>
      </c>
    </row>
    <row r="6549" customFormat="false" ht="12.5" hidden="false" customHeight="false" outlineLevel="0" collapsed="false">
      <c r="A6549" s="2" t="s">
        <v>60</v>
      </c>
      <c r="B6549" s="2" t="n">
        <v>69</v>
      </c>
      <c r="C6549" s="2" t="n">
        <v>138803.59375</v>
      </c>
      <c r="D6549" s="2" t="n">
        <v>308776.25</v>
      </c>
    </row>
    <row r="6550" customFormat="false" ht="12.5" hidden="false" customHeight="false" outlineLevel="0" collapsed="false">
      <c r="A6550" s="2" t="s">
        <v>62</v>
      </c>
      <c r="B6550" s="2" t="n">
        <v>69</v>
      </c>
      <c r="C6550" s="2" t="n">
        <v>151025.484375</v>
      </c>
      <c r="D6550" s="2" t="n">
        <v>336409.34375</v>
      </c>
    </row>
    <row r="6551" customFormat="false" ht="12.5" hidden="false" customHeight="false" outlineLevel="0" collapsed="false">
      <c r="A6551" s="2" t="s">
        <v>63</v>
      </c>
      <c r="B6551" s="2" t="n">
        <v>69</v>
      </c>
      <c r="C6551" s="2" t="n">
        <v>248965.296875</v>
      </c>
      <c r="D6551" s="2" t="n">
        <v>470671.125</v>
      </c>
    </row>
    <row r="6552" customFormat="false" ht="12.5" hidden="false" customHeight="false" outlineLevel="0" collapsed="false">
      <c r="A6552" s="2" t="s">
        <v>64</v>
      </c>
      <c r="B6552" s="2" t="n">
        <v>69</v>
      </c>
      <c r="C6552" s="2" t="n">
        <v>210882.203125</v>
      </c>
      <c r="D6552" s="2" t="n">
        <v>415757.09375</v>
      </c>
    </row>
    <row r="6553" customFormat="false" ht="12.5" hidden="false" customHeight="false" outlineLevel="0" collapsed="false">
      <c r="A6553" s="2" t="s">
        <v>66</v>
      </c>
      <c r="B6553" s="2" t="n">
        <v>69</v>
      </c>
      <c r="C6553" s="2" t="n">
        <v>434986.25</v>
      </c>
      <c r="D6553" s="2" t="n">
        <v>327858.875</v>
      </c>
    </row>
    <row r="6554" customFormat="false" ht="12.5" hidden="false" customHeight="false" outlineLevel="0" collapsed="false">
      <c r="A6554" s="2" t="s">
        <v>67</v>
      </c>
      <c r="B6554" s="2" t="n">
        <v>69</v>
      </c>
      <c r="C6554" s="2" t="n">
        <v>171139.03125</v>
      </c>
      <c r="D6554" s="2" t="n">
        <v>8730.609375</v>
      </c>
    </row>
    <row r="6555" customFormat="false" ht="12.5" hidden="false" customHeight="false" outlineLevel="0" collapsed="false">
      <c r="A6555" s="2" t="s">
        <v>68</v>
      </c>
      <c r="B6555" s="2" t="n">
        <v>69</v>
      </c>
      <c r="C6555" s="2" t="n">
        <v>763036.9375</v>
      </c>
      <c r="D6555" s="2" t="n">
        <v>354887.90625</v>
      </c>
    </row>
    <row r="6556" customFormat="false" ht="12.5" hidden="false" customHeight="false" outlineLevel="0" collapsed="false">
      <c r="A6556" s="2" t="s">
        <v>69</v>
      </c>
      <c r="B6556" s="2" t="n">
        <v>69</v>
      </c>
      <c r="C6556" s="2" t="n">
        <v>842928.625</v>
      </c>
      <c r="D6556" s="2" t="n">
        <v>381163.78125</v>
      </c>
    </row>
    <row r="6557" customFormat="false" ht="12.5" hidden="false" customHeight="false" outlineLevel="0" collapsed="false">
      <c r="A6557" s="2" t="s">
        <v>70</v>
      </c>
      <c r="B6557" s="2" t="n">
        <v>69</v>
      </c>
      <c r="C6557" s="2" t="n">
        <v>902291.875</v>
      </c>
      <c r="D6557" s="2" t="n">
        <v>390917.5625</v>
      </c>
    </row>
    <row r="6558" customFormat="false" ht="12.5" hidden="false" customHeight="false" outlineLevel="0" collapsed="false">
      <c r="A6558" s="2" t="s">
        <v>71</v>
      </c>
      <c r="B6558" s="2" t="n">
        <v>69</v>
      </c>
      <c r="C6558" s="2" t="n">
        <v>821814.6875</v>
      </c>
      <c r="D6558" s="2" t="n">
        <v>478957</v>
      </c>
    </row>
    <row r="6559" customFormat="false" ht="12.5" hidden="false" customHeight="false" outlineLevel="0" collapsed="false">
      <c r="A6559" s="2" t="s">
        <v>72</v>
      </c>
      <c r="B6559" s="2" t="n">
        <v>69</v>
      </c>
      <c r="C6559" s="2" t="n">
        <v>1151533.125</v>
      </c>
      <c r="D6559" s="2" t="n">
        <v>633626.75</v>
      </c>
    </row>
    <row r="6560" customFormat="false" ht="12.5" hidden="false" customHeight="false" outlineLevel="0" collapsed="false">
      <c r="A6560" s="2" t="s">
        <v>73</v>
      </c>
      <c r="B6560" s="2" t="n">
        <v>69</v>
      </c>
      <c r="C6560" s="2" t="n">
        <v>846300.875</v>
      </c>
      <c r="D6560" s="2" t="n">
        <v>432004.1875</v>
      </c>
    </row>
    <row r="6561" customFormat="false" ht="12.5" hidden="false" customHeight="false" outlineLevel="0" collapsed="false">
      <c r="A6561" s="2" t="s">
        <v>74</v>
      </c>
      <c r="B6561" s="2" t="n">
        <v>69</v>
      </c>
      <c r="C6561" s="2" t="n">
        <v>166952.5</v>
      </c>
      <c r="D6561" s="2" t="n">
        <v>359428.65625</v>
      </c>
    </row>
    <row r="6562" customFormat="false" ht="12.5" hidden="false" customHeight="false" outlineLevel="0" collapsed="false">
      <c r="A6562" s="2" t="s">
        <v>76</v>
      </c>
      <c r="B6562" s="2" t="n">
        <v>69</v>
      </c>
      <c r="C6562" s="2" t="n">
        <v>166697.265625</v>
      </c>
      <c r="D6562" s="2" t="n">
        <v>367534.625</v>
      </c>
    </row>
    <row r="6563" customFormat="false" ht="12.5" hidden="false" customHeight="false" outlineLevel="0" collapsed="false">
      <c r="A6563" s="2" t="s">
        <v>77</v>
      </c>
      <c r="B6563" s="2" t="n">
        <v>69</v>
      </c>
      <c r="C6563" s="2" t="n">
        <v>661076.1875</v>
      </c>
      <c r="D6563" s="2" t="n">
        <v>475538.375</v>
      </c>
    </row>
    <row r="6564" customFormat="false" ht="12.5" hidden="false" customHeight="false" outlineLevel="0" collapsed="false">
      <c r="A6564" s="2" t="s">
        <v>78</v>
      </c>
      <c r="B6564" s="2" t="n">
        <v>69</v>
      </c>
      <c r="C6564" s="2" t="n">
        <v>567517.4375</v>
      </c>
      <c r="D6564" s="2" t="n">
        <v>404381</v>
      </c>
    </row>
    <row r="6565" customFormat="false" ht="12.5" hidden="false" customHeight="false" outlineLevel="0" collapsed="false">
      <c r="A6565" s="2" t="s">
        <v>80</v>
      </c>
      <c r="B6565" s="2" t="n">
        <v>69</v>
      </c>
      <c r="C6565" s="2" t="n">
        <v>508272.875</v>
      </c>
      <c r="D6565" s="2" t="n">
        <v>430165.53125</v>
      </c>
    </row>
    <row r="6566" customFormat="false" ht="12.5" hidden="false" customHeight="false" outlineLevel="0" collapsed="false">
      <c r="A6566" s="2" t="s">
        <v>81</v>
      </c>
      <c r="B6566" s="2" t="n">
        <v>69</v>
      </c>
      <c r="C6566" s="2" t="n">
        <v>167362.140625</v>
      </c>
      <c r="D6566" s="2" t="n">
        <v>376649.03125</v>
      </c>
    </row>
    <row r="6567" customFormat="false" ht="12.5" hidden="false" customHeight="false" outlineLevel="0" collapsed="false">
      <c r="A6567" s="2" t="s">
        <v>83</v>
      </c>
      <c r="B6567" s="2" t="n">
        <v>69</v>
      </c>
      <c r="C6567" s="2" t="n">
        <v>982311.125</v>
      </c>
      <c r="D6567" s="2" t="n">
        <v>397720.78125</v>
      </c>
    </row>
    <row r="6568" customFormat="false" ht="12.5" hidden="false" customHeight="false" outlineLevel="0" collapsed="false">
      <c r="A6568" s="2" t="s">
        <v>84</v>
      </c>
      <c r="B6568" s="2" t="n">
        <v>69</v>
      </c>
      <c r="C6568" s="2" t="n">
        <v>907039.5</v>
      </c>
      <c r="D6568" s="2" t="n">
        <v>403654.3125</v>
      </c>
    </row>
    <row r="6569" customFormat="false" ht="12.5" hidden="false" customHeight="false" outlineLevel="0" collapsed="false">
      <c r="A6569" s="2" t="s">
        <v>85</v>
      </c>
      <c r="B6569" s="2" t="n">
        <v>69</v>
      </c>
      <c r="C6569" s="2" t="n">
        <v>1041574.625</v>
      </c>
      <c r="D6569" s="2" t="n">
        <v>420304.625</v>
      </c>
    </row>
    <row r="6570" customFormat="false" ht="12.5" hidden="false" customHeight="false" outlineLevel="0" collapsed="false">
      <c r="A6570" s="2" t="s">
        <v>86</v>
      </c>
      <c r="B6570" s="2" t="n">
        <v>69</v>
      </c>
      <c r="C6570" s="2" t="n">
        <v>658320.25</v>
      </c>
      <c r="D6570" s="2" t="n">
        <v>495747.34375</v>
      </c>
    </row>
    <row r="6571" customFormat="false" ht="12.5" hidden="false" customHeight="false" outlineLevel="0" collapsed="false">
      <c r="A6571" s="2" t="s">
        <v>87</v>
      </c>
      <c r="B6571" s="2" t="n">
        <v>69</v>
      </c>
      <c r="C6571" s="2" t="n">
        <v>744059.5</v>
      </c>
      <c r="D6571" s="2" t="n">
        <v>626085.5</v>
      </c>
    </row>
    <row r="6572" customFormat="false" ht="12.5" hidden="false" customHeight="false" outlineLevel="0" collapsed="false">
      <c r="A6572" s="2" t="s">
        <v>88</v>
      </c>
      <c r="B6572" s="2" t="n">
        <v>69</v>
      </c>
      <c r="C6572" s="2" t="n">
        <v>623843.5</v>
      </c>
      <c r="D6572" s="2" t="n">
        <v>477601.3125</v>
      </c>
    </row>
    <row r="6573" customFormat="false" ht="12.5" hidden="false" customHeight="false" outlineLevel="0" collapsed="false">
      <c r="A6573" s="2" t="s">
        <v>89</v>
      </c>
      <c r="B6573" s="2" t="n">
        <v>69</v>
      </c>
      <c r="C6573" s="2" t="n">
        <v>189406.1875</v>
      </c>
      <c r="D6573" s="2" t="n">
        <v>403607.78125</v>
      </c>
    </row>
    <row r="6574" customFormat="false" ht="12.5" hidden="false" customHeight="false" outlineLevel="0" collapsed="false">
      <c r="A6574" s="2" t="s">
        <v>91</v>
      </c>
      <c r="B6574" s="2" t="n">
        <v>69</v>
      </c>
      <c r="C6574" s="2" t="n">
        <v>527818.1875</v>
      </c>
      <c r="D6574" s="2" t="n">
        <v>372231.625</v>
      </c>
    </row>
    <row r="6575" customFormat="false" ht="12.5" hidden="false" customHeight="false" outlineLevel="0" collapsed="false">
      <c r="A6575" s="2" t="s">
        <v>92</v>
      </c>
      <c r="B6575" s="2" t="n">
        <v>69</v>
      </c>
      <c r="C6575" s="2" t="n">
        <v>284498.03125</v>
      </c>
      <c r="D6575" s="2" t="n">
        <v>512969.03125</v>
      </c>
    </row>
    <row r="6576" customFormat="false" ht="12.5" hidden="false" customHeight="false" outlineLevel="0" collapsed="false">
      <c r="A6576" s="2" t="s">
        <v>93</v>
      </c>
      <c r="B6576" s="2" t="n">
        <v>69</v>
      </c>
      <c r="C6576" s="2" t="n">
        <v>250421.03125</v>
      </c>
      <c r="D6576" s="2" t="n">
        <v>454659.90625</v>
      </c>
    </row>
    <row r="6577" customFormat="false" ht="12.5" hidden="false" customHeight="false" outlineLevel="0" collapsed="false">
      <c r="A6577" s="2" t="s">
        <v>95</v>
      </c>
      <c r="B6577" s="2" t="n">
        <v>69</v>
      </c>
      <c r="C6577" s="2" t="n">
        <v>188051.53125</v>
      </c>
      <c r="D6577" s="2" t="n">
        <v>405144.34375</v>
      </c>
    </row>
    <row r="6578" customFormat="false" ht="12.5" hidden="false" customHeight="false" outlineLevel="0" collapsed="false">
      <c r="A6578" s="2" t="s">
        <v>96</v>
      </c>
      <c r="B6578" s="2" t="n">
        <v>69</v>
      </c>
      <c r="C6578" s="2" t="n">
        <v>197066.8125</v>
      </c>
      <c r="D6578" s="2" t="n">
        <v>387794.8125</v>
      </c>
    </row>
    <row r="6579" customFormat="false" ht="12.5" hidden="false" customHeight="false" outlineLevel="0" collapsed="false">
      <c r="A6579" s="2" t="s">
        <v>97</v>
      </c>
      <c r="B6579" s="2" t="n">
        <v>69</v>
      </c>
      <c r="C6579" s="2" t="n">
        <v>800799.0625</v>
      </c>
      <c r="D6579" s="2" t="n">
        <v>384109.375</v>
      </c>
    </row>
    <row r="6580" customFormat="false" ht="12.5" hidden="false" customHeight="false" outlineLevel="0" collapsed="false">
      <c r="A6580" s="2" t="s">
        <v>98</v>
      </c>
      <c r="B6580" s="2" t="n">
        <v>69</v>
      </c>
      <c r="C6580" s="2" t="n">
        <v>854499.25</v>
      </c>
      <c r="D6580" s="2" t="n">
        <v>412959</v>
      </c>
    </row>
    <row r="6581" customFormat="false" ht="12.5" hidden="false" customHeight="false" outlineLevel="0" collapsed="false">
      <c r="A6581" s="2" t="s">
        <v>99</v>
      </c>
      <c r="B6581" s="2" t="n">
        <v>69</v>
      </c>
      <c r="C6581" s="2" t="n">
        <v>1068488.125</v>
      </c>
      <c r="D6581" s="2" t="n">
        <v>418526.625</v>
      </c>
    </row>
    <row r="6582" customFormat="false" ht="12.5" hidden="false" customHeight="false" outlineLevel="0" collapsed="false">
      <c r="A6582" s="2" t="s">
        <v>100</v>
      </c>
      <c r="B6582" s="2" t="n">
        <v>69</v>
      </c>
      <c r="C6582" s="2" t="n">
        <v>913530.375</v>
      </c>
      <c r="D6582" s="2" t="n">
        <v>482443.09375</v>
      </c>
    </row>
    <row r="6583" customFormat="false" ht="12.5" hidden="false" customHeight="false" outlineLevel="0" collapsed="false">
      <c r="A6583" s="2" t="s">
        <v>101</v>
      </c>
      <c r="B6583" s="2" t="n">
        <v>69</v>
      </c>
      <c r="C6583" s="2" t="n">
        <v>1091486.375</v>
      </c>
      <c r="D6583" s="2" t="n">
        <v>610032</v>
      </c>
    </row>
    <row r="6584" customFormat="false" ht="12.5" hidden="false" customHeight="false" outlineLevel="0" collapsed="false">
      <c r="A6584" s="2" t="s">
        <v>102</v>
      </c>
      <c r="B6584" s="2" t="n">
        <v>69</v>
      </c>
      <c r="C6584" s="2" t="n">
        <v>943336.75</v>
      </c>
      <c r="D6584" s="2" t="n">
        <v>479448.3125</v>
      </c>
    </row>
    <row r="6585" customFormat="false" ht="12.5" hidden="false" customHeight="false" outlineLevel="0" collapsed="false">
      <c r="A6585" s="2" t="s">
        <v>103</v>
      </c>
      <c r="B6585" s="2" t="n">
        <v>69</v>
      </c>
      <c r="C6585" s="2" t="n">
        <v>649352.0625</v>
      </c>
      <c r="D6585" s="2" t="n">
        <v>434235.625</v>
      </c>
    </row>
    <row r="6586" customFormat="false" ht="12.5" hidden="false" customHeight="false" outlineLevel="0" collapsed="false">
      <c r="A6586" s="2" t="s">
        <v>105</v>
      </c>
      <c r="B6586" s="2" t="n">
        <v>69</v>
      </c>
      <c r="C6586" s="2" t="n">
        <v>597462.125</v>
      </c>
      <c r="D6586" s="2" t="n">
        <v>411111.5</v>
      </c>
    </row>
    <row r="6587" customFormat="false" ht="12.5" hidden="false" customHeight="false" outlineLevel="0" collapsed="false">
      <c r="A6587" s="2" t="s">
        <v>106</v>
      </c>
      <c r="B6587" s="2" t="n">
        <v>69</v>
      </c>
      <c r="C6587" s="2" t="n">
        <v>715144.125</v>
      </c>
      <c r="D6587" s="2" t="n">
        <v>576279.75</v>
      </c>
    </row>
    <row r="6588" customFormat="false" ht="12.5" hidden="false" customHeight="false" outlineLevel="0" collapsed="false">
      <c r="A6588" s="2" t="s">
        <v>107</v>
      </c>
      <c r="B6588" s="2" t="n">
        <v>69</v>
      </c>
      <c r="C6588" s="2" t="n">
        <v>322033.3125</v>
      </c>
      <c r="D6588" s="2" t="n">
        <v>575869.75</v>
      </c>
    </row>
    <row r="6589" customFormat="false" ht="12.5" hidden="false" customHeight="false" outlineLevel="0" collapsed="false">
      <c r="A6589" s="2" t="s">
        <v>109</v>
      </c>
      <c r="B6589" s="2" t="n">
        <v>69</v>
      </c>
      <c r="C6589" s="2" t="n">
        <v>529455</v>
      </c>
      <c r="D6589" s="2" t="n">
        <v>436133.34375</v>
      </c>
    </row>
    <row r="6590" customFormat="false" ht="12.5" hidden="false" customHeight="false" outlineLevel="0" collapsed="false">
      <c r="A6590" s="2" t="s">
        <v>110</v>
      </c>
      <c r="B6590" s="2" t="n">
        <v>69</v>
      </c>
      <c r="C6590" s="2" t="n">
        <v>220592.53125</v>
      </c>
      <c r="D6590" s="2" t="n">
        <v>467035.90625</v>
      </c>
    </row>
    <row r="6591" customFormat="false" ht="12.5" hidden="false" customHeight="false" outlineLevel="0" collapsed="false">
      <c r="A6591" s="2" t="s">
        <v>111</v>
      </c>
      <c r="B6591" s="2" t="n">
        <v>69</v>
      </c>
      <c r="C6591" s="2" t="n">
        <v>1039801.5</v>
      </c>
      <c r="D6591" s="2" t="n">
        <v>452703.4375</v>
      </c>
    </row>
    <row r="6592" customFormat="false" ht="12.5" hidden="false" customHeight="false" outlineLevel="0" collapsed="false">
      <c r="A6592" s="2" t="s">
        <v>112</v>
      </c>
      <c r="B6592" s="2" t="n">
        <v>69</v>
      </c>
      <c r="C6592" s="2" t="n">
        <v>1204247.375</v>
      </c>
      <c r="D6592" s="2" t="n">
        <v>500463.59375</v>
      </c>
    </row>
    <row r="6593" customFormat="false" ht="12.5" hidden="false" customHeight="false" outlineLevel="0" collapsed="false">
      <c r="A6593" s="2" t="s">
        <v>113</v>
      </c>
      <c r="B6593" s="2" t="n">
        <v>69</v>
      </c>
      <c r="C6593" s="2" t="n">
        <v>1186365</v>
      </c>
      <c r="D6593" s="2" t="n">
        <v>466961.53125</v>
      </c>
    </row>
    <row r="6594" customFormat="false" ht="12.5" hidden="false" customHeight="false" outlineLevel="0" collapsed="false">
      <c r="A6594" s="2" t="s">
        <v>114</v>
      </c>
      <c r="B6594" s="2" t="n">
        <v>69</v>
      </c>
      <c r="C6594" s="2" t="n">
        <v>1056860</v>
      </c>
      <c r="D6594" s="2" t="n">
        <v>539416.5625</v>
      </c>
    </row>
    <row r="6595" customFormat="false" ht="12.5" hidden="false" customHeight="false" outlineLevel="0" collapsed="false">
      <c r="A6595" s="2" t="s">
        <v>115</v>
      </c>
      <c r="B6595" s="2" t="n">
        <v>69</v>
      </c>
      <c r="C6595" s="2" t="n">
        <v>1303395.125</v>
      </c>
      <c r="D6595" s="2" t="n">
        <v>696221</v>
      </c>
    </row>
    <row r="6596" customFormat="false" ht="12.5" hidden="false" customHeight="false" outlineLevel="0" collapsed="false">
      <c r="A6596" s="2" t="s">
        <v>116</v>
      </c>
      <c r="B6596" s="2" t="n">
        <v>69</v>
      </c>
      <c r="C6596" s="2" t="n">
        <v>1009709.4375</v>
      </c>
      <c r="D6596" s="2" t="n">
        <v>524063.8125</v>
      </c>
    </row>
    <row r="6597" customFormat="false" ht="12.5" hidden="false" customHeight="false" outlineLevel="0" collapsed="false">
      <c r="A6597" s="2" t="s">
        <v>117</v>
      </c>
      <c r="B6597" s="2" t="n">
        <v>69</v>
      </c>
      <c r="C6597" s="2" t="n">
        <v>558842.9375</v>
      </c>
      <c r="D6597" s="2" t="n">
        <v>426030.0625</v>
      </c>
    </row>
    <row r="6598" customFormat="false" ht="12.5" hidden="false" customHeight="false" outlineLevel="0" collapsed="false">
      <c r="A6598" s="2" t="s">
        <v>119</v>
      </c>
      <c r="B6598" s="2" t="n">
        <v>69</v>
      </c>
      <c r="C6598" s="2" t="n">
        <v>184058.953125</v>
      </c>
      <c r="D6598" s="2" t="n">
        <v>414166.5</v>
      </c>
    </row>
    <row r="6599" customFormat="false" ht="12.5" hidden="false" customHeight="false" outlineLevel="0" collapsed="false">
      <c r="A6599" s="2" t="s">
        <v>120</v>
      </c>
      <c r="B6599" s="2" t="n">
        <v>69</v>
      </c>
      <c r="C6599" s="2" t="n">
        <v>342163.3125</v>
      </c>
      <c r="D6599" s="2" t="n">
        <v>598121.3125</v>
      </c>
    </row>
    <row r="6600" customFormat="false" ht="12.5" hidden="false" customHeight="false" outlineLevel="0" collapsed="false">
      <c r="A6600" s="2" t="s">
        <v>121</v>
      </c>
      <c r="B6600" s="2" t="n">
        <v>69</v>
      </c>
      <c r="C6600" s="2" t="n">
        <v>769402.5625</v>
      </c>
      <c r="D6600" s="2" t="n">
        <v>557456.5625</v>
      </c>
    </row>
    <row r="6601" customFormat="false" ht="12.5" hidden="false" customHeight="false" outlineLevel="0" collapsed="false">
      <c r="A6601" s="2" t="s">
        <v>123</v>
      </c>
      <c r="B6601" s="2" t="n">
        <v>69</v>
      </c>
      <c r="C6601" s="2" t="n">
        <v>238592.75</v>
      </c>
      <c r="D6601" s="2" t="n">
        <v>484922.59375</v>
      </c>
    </row>
    <row r="6602" customFormat="false" ht="12.5" hidden="false" customHeight="false" outlineLevel="0" collapsed="false">
      <c r="A6602" s="2" t="s">
        <v>124</v>
      </c>
      <c r="B6602" s="2" t="n">
        <v>69</v>
      </c>
      <c r="C6602" s="2" t="n">
        <v>215065.265625</v>
      </c>
      <c r="D6602" s="2" t="n">
        <v>438222.78125</v>
      </c>
    </row>
    <row r="6603" customFormat="false" ht="12.5" hidden="false" customHeight="false" outlineLevel="0" collapsed="false">
      <c r="A6603" s="2" t="s">
        <v>125</v>
      </c>
      <c r="B6603" s="2" t="n">
        <v>69</v>
      </c>
      <c r="C6603" s="2" t="n">
        <v>1150328.125</v>
      </c>
      <c r="D6603" s="2" t="n">
        <v>549737.375</v>
      </c>
    </row>
    <row r="6604" customFormat="false" ht="12.5" hidden="false" customHeight="false" outlineLevel="0" collapsed="false">
      <c r="A6604" s="2" t="s">
        <v>126</v>
      </c>
      <c r="B6604" s="2" t="n">
        <v>69</v>
      </c>
      <c r="C6604" s="2" t="n">
        <v>1206203.875</v>
      </c>
      <c r="D6604" s="2" t="n">
        <v>544041.5</v>
      </c>
    </row>
    <row r="6605" customFormat="false" ht="12.5" hidden="false" customHeight="false" outlineLevel="0" collapsed="false">
      <c r="A6605" s="2" t="s">
        <v>127</v>
      </c>
      <c r="B6605" s="2" t="n">
        <v>69</v>
      </c>
      <c r="C6605" s="2" t="n">
        <v>1224566.125</v>
      </c>
      <c r="D6605" s="2" t="n">
        <v>560573.375</v>
      </c>
    </row>
    <row r="6606" customFormat="false" ht="12.5" hidden="false" customHeight="false" outlineLevel="0" collapsed="false">
      <c r="A6606" s="2" t="s">
        <v>128</v>
      </c>
      <c r="B6606" s="2" t="n">
        <v>69</v>
      </c>
      <c r="C6606" s="2" t="n">
        <v>1106840.25</v>
      </c>
      <c r="D6606" s="2" t="n">
        <v>613792.375</v>
      </c>
    </row>
    <row r="6607" customFormat="false" ht="12.5" hidden="false" customHeight="false" outlineLevel="0" collapsed="false">
      <c r="A6607" s="2" t="s">
        <v>129</v>
      </c>
      <c r="B6607" s="2" t="n">
        <v>69</v>
      </c>
      <c r="C6607" s="2" t="n">
        <v>1280509.375</v>
      </c>
      <c r="D6607" s="2" t="n">
        <v>735019.0625</v>
      </c>
    </row>
    <row r="6608" customFormat="false" ht="12.5" hidden="false" customHeight="false" outlineLevel="0" collapsed="false">
      <c r="A6608" s="2" t="s">
        <v>130</v>
      </c>
      <c r="B6608" s="2" t="n">
        <v>69</v>
      </c>
      <c r="C6608" s="2" t="n">
        <v>1075744.375</v>
      </c>
      <c r="D6608" s="2" t="n">
        <v>560696.625</v>
      </c>
    </row>
    <row r="6609" customFormat="false" ht="12.5" hidden="false" customHeight="false" outlineLevel="0" collapsed="false">
      <c r="A6609" s="2" t="s">
        <v>156</v>
      </c>
      <c r="B6609" s="2" t="n">
        <v>69</v>
      </c>
      <c r="C6609" s="2" t="n">
        <v>217981.015625</v>
      </c>
      <c r="D6609" s="2" t="n">
        <v>434069.75</v>
      </c>
    </row>
    <row r="6610" customFormat="false" ht="12.5" hidden="false" customHeight="false" outlineLevel="0" collapsed="false">
      <c r="A6610" s="2" t="s">
        <v>157</v>
      </c>
      <c r="B6610" s="2" t="n">
        <v>69</v>
      </c>
      <c r="C6610" s="2" t="n">
        <v>217853.96875</v>
      </c>
      <c r="D6610" s="2" t="n">
        <v>460448.0625</v>
      </c>
    </row>
    <row r="6611" customFormat="false" ht="12.5" hidden="false" customHeight="false" outlineLevel="0" collapsed="false">
      <c r="A6611" s="2" t="s">
        <v>158</v>
      </c>
      <c r="B6611" s="2" t="n">
        <v>69</v>
      </c>
      <c r="C6611" s="2" t="n">
        <v>929892.875</v>
      </c>
      <c r="D6611" s="2" t="n">
        <v>714925.6875</v>
      </c>
    </row>
    <row r="6612" customFormat="false" ht="12.5" hidden="false" customHeight="false" outlineLevel="0" collapsed="false">
      <c r="A6612" s="2" t="s">
        <v>131</v>
      </c>
      <c r="B6612" s="2" t="n">
        <v>69</v>
      </c>
      <c r="C6612" s="2" t="n">
        <v>381093.53125</v>
      </c>
      <c r="D6612" s="2" t="n">
        <v>642809</v>
      </c>
    </row>
    <row r="6613" customFormat="false" ht="12.5" hidden="false" customHeight="false" outlineLevel="0" collapsed="false">
      <c r="A6613" s="2" t="s">
        <v>133</v>
      </c>
      <c r="B6613" s="2" t="n">
        <v>69</v>
      </c>
      <c r="C6613" s="2" t="n">
        <v>249197.625</v>
      </c>
      <c r="D6613" s="2" t="n">
        <v>510381.15625</v>
      </c>
    </row>
    <row r="6614" customFormat="false" ht="12.5" hidden="false" customHeight="false" outlineLevel="0" collapsed="false">
      <c r="A6614" s="2" t="s">
        <v>134</v>
      </c>
      <c r="B6614" s="2" t="n">
        <v>69</v>
      </c>
      <c r="C6614" s="2" t="n">
        <v>251243.921875</v>
      </c>
      <c r="D6614" s="2" t="n">
        <v>491191.5</v>
      </c>
    </row>
    <row r="6615" customFormat="false" ht="12.5" hidden="false" customHeight="false" outlineLevel="0" collapsed="false">
      <c r="A6615" s="2" t="s">
        <v>159</v>
      </c>
      <c r="B6615" s="2" t="n">
        <v>69</v>
      </c>
      <c r="C6615" s="2" t="n">
        <v>1019612.8125</v>
      </c>
      <c r="D6615" s="2" t="n">
        <v>526127.1875</v>
      </c>
    </row>
    <row r="6616" customFormat="false" ht="12.5" hidden="false" customHeight="false" outlineLevel="0" collapsed="false">
      <c r="A6616" s="2" t="s">
        <v>160</v>
      </c>
      <c r="B6616" s="2" t="n">
        <v>69</v>
      </c>
      <c r="C6616" s="2" t="n">
        <v>956540.4375</v>
      </c>
      <c r="D6616" s="2" t="n">
        <v>506748.40625</v>
      </c>
    </row>
    <row r="6617" customFormat="false" ht="12.5" hidden="false" customHeight="false" outlineLevel="0" collapsed="false">
      <c r="A6617" s="2" t="s">
        <v>161</v>
      </c>
      <c r="B6617" s="2" t="n">
        <v>69</v>
      </c>
      <c r="C6617" s="2" t="n">
        <v>1116887.875</v>
      </c>
      <c r="D6617" s="2" t="n">
        <v>561294.0625</v>
      </c>
    </row>
    <row r="6618" customFormat="false" ht="12.5" hidden="false" customHeight="false" outlineLevel="0" collapsed="false">
      <c r="A6618" s="2" t="s">
        <v>135</v>
      </c>
      <c r="B6618" s="2" t="n">
        <v>69</v>
      </c>
      <c r="C6618" s="2" t="n">
        <v>1080116.875</v>
      </c>
      <c r="D6618" s="2" t="n">
        <v>455292.53125</v>
      </c>
    </row>
    <row r="6619" customFormat="false" ht="12.5" hidden="false" customHeight="false" outlineLevel="0" collapsed="false">
      <c r="A6619" s="2" t="s">
        <v>136</v>
      </c>
      <c r="B6619" s="2" t="n">
        <v>69</v>
      </c>
      <c r="C6619" s="2" t="n">
        <v>1335067.875</v>
      </c>
      <c r="D6619" s="2" t="n">
        <v>550483.125</v>
      </c>
    </row>
    <row r="6620" customFormat="false" ht="12.5" hidden="false" customHeight="false" outlineLevel="0" collapsed="false">
      <c r="A6620" s="2" t="s">
        <v>137</v>
      </c>
      <c r="B6620" s="2" t="n">
        <v>69</v>
      </c>
      <c r="C6620" s="2" t="n">
        <v>208604.09375</v>
      </c>
      <c r="D6620" s="2" t="n">
        <v>7231.0849609375</v>
      </c>
    </row>
    <row r="6621" customFormat="false" ht="12.5" hidden="false" customHeight="false" outlineLevel="0" collapsed="false">
      <c r="A6621" s="2" t="s">
        <v>162</v>
      </c>
      <c r="B6621" s="2" t="n">
        <v>69</v>
      </c>
      <c r="C6621" s="2" t="n">
        <v>191612.515625</v>
      </c>
      <c r="D6621" s="2" t="n">
        <v>481989.21875</v>
      </c>
    </row>
    <row r="6622" customFormat="false" ht="12.5" hidden="false" customHeight="false" outlineLevel="0" collapsed="false">
      <c r="A6622" s="2" t="s">
        <v>163</v>
      </c>
      <c r="B6622" s="2" t="n">
        <v>69</v>
      </c>
      <c r="C6622" s="2" t="n">
        <v>195193.171875</v>
      </c>
      <c r="D6622" s="2" t="n">
        <v>468394</v>
      </c>
    </row>
    <row r="6623" customFormat="false" ht="12.5" hidden="false" customHeight="false" outlineLevel="0" collapsed="false">
      <c r="A6623" s="2" t="s">
        <v>164</v>
      </c>
      <c r="B6623" s="2" t="n">
        <v>69</v>
      </c>
      <c r="C6623" s="2" t="n">
        <v>380354.09375</v>
      </c>
      <c r="D6623" s="2" t="n">
        <v>701898.375</v>
      </c>
    </row>
    <row r="6624" customFormat="false" ht="12.5" hidden="false" customHeight="false" outlineLevel="0" collapsed="false">
      <c r="A6624" s="2" t="s">
        <v>165</v>
      </c>
      <c r="B6624" s="2" t="n">
        <v>69</v>
      </c>
      <c r="C6624" s="2"/>
      <c r="D6624" s="2"/>
    </row>
    <row r="6625" customFormat="false" ht="12.5" hidden="false" customHeight="false" outlineLevel="0" collapsed="false">
      <c r="A6625" s="2" t="s">
        <v>166</v>
      </c>
      <c r="B6625" s="2" t="n">
        <v>69</v>
      </c>
      <c r="C6625" s="2"/>
      <c r="D6625" s="2"/>
    </row>
    <row r="6626" customFormat="false" ht="12.5" hidden="false" customHeight="false" outlineLevel="0" collapsed="false">
      <c r="A6626" s="2" t="s">
        <v>167</v>
      </c>
      <c r="B6626" s="2" t="n">
        <v>69</v>
      </c>
      <c r="C6626" s="2"/>
      <c r="D6626" s="2"/>
    </row>
    <row r="6627" customFormat="false" ht="12.5" hidden="false" customHeight="false" outlineLevel="0" collapsed="false">
      <c r="A6627" s="2" t="s">
        <v>168</v>
      </c>
      <c r="B6627" s="2" t="n">
        <v>69</v>
      </c>
      <c r="C6627" s="2" t="n">
        <v>863065.375</v>
      </c>
      <c r="D6627" s="2" t="n">
        <v>643658.6875</v>
      </c>
    </row>
    <row r="6628" customFormat="false" ht="12.5" hidden="false" customHeight="false" outlineLevel="0" collapsed="false">
      <c r="A6628" s="2" t="s">
        <v>169</v>
      </c>
      <c r="B6628" s="2" t="n">
        <v>69</v>
      </c>
      <c r="C6628" s="2" t="n">
        <v>811164.5</v>
      </c>
      <c r="D6628" s="2" t="n">
        <v>570819.1875</v>
      </c>
    </row>
    <row r="6629" customFormat="false" ht="12.5" hidden="false" customHeight="false" outlineLevel="0" collapsed="false">
      <c r="A6629" s="2" t="s">
        <v>170</v>
      </c>
      <c r="B6629" s="2" t="n">
        <v>69</v>
      </c>
      <c r="C6629" s="2" t="n">
        <v>743247.3125</v>
      </c>
      <c r="D6629" s="2" t="n">
        <v>619183.5625</v>
      </c>
    </row>
    <row r="6630" customFormat="false" ht="12.5" hidden="false" customHeight="false" outlineLevel="0" collapsed="false">
      <c r="A6630" s="2" t="s">
        <v>171</v>
      </c>
      <c r="B6630" s="2" t="n">
        <v>69</v>
      </c>
      <c r="C6630" s="2"/>
      <c r="D6630" s="2"/>
    </row>
    <row r="6631" customFormat="false" ht="12.5" hidden="false" customHeight="false" outlineLevel="0" collapsed="false">
      <c r="A6631" s="2" t="s">
        <v>172</v>
      </c>
      <c r="B6631" s="2" t="n">
        <v>69</v>
      </c>
      <c r="C6631" s="2"/>
      <c r="D6631" s="2"/>
    </row>
    <row r="6632" customFormat="false" ht="12.5" hidden="false" customHeight="false" outlineLevel="0" collapsed="false">
      <c r="A6632" s="2" t="s">
        <v>173</v>
      </c>
      <c r="B6632" s="2" t="n">
        <v>69</v>
      </c>
      <c r="C6632" s="2"/>
      <c r="D6632" s="2"/>
    </row>
    <row r="6633" customFormat="false" ht="12.5" hidden="false" customHeight="false" outlineLevel="0" collapsed="false">
      <c r="A6633" s="2" t="s">
        <v>46</v>
      </c>
      <c r="B6633" s="2" t="n">
        <v>70</v>
      </c>
      <c r="C6633" s="2" t="n">
        <v>139944.640625</v>
      </c>
      <c r="D6633" s="2" t="n">
        <v>315672.84375</v>
      </c>
    </row>
    <row r="6634" customFormat="false" ht="12.5" hidden="false" customHeight="false" outlineLevel="0" collapsed="false">
      <c r="A6634" s="2" t="s">
        <v>54</v>
      </c>
      <c r="B6634" s="2" t="n">
        <v>70</v>
      </c>
      <c r="C6634" s="2" t="n">
        <v>140391.796875</v>
      </c>
      <c r="D6634" s="2" t="n">
        <v>289491.59375</v>
      </c>
    </row>
    <row r="6635" customFormat="false" ht="12.5" hidden="false" customHeight="false" outlineLevel="0" collapsed="false">
      <c r="A6635" s="2" t="s">
        <v>55</v>
      </c>
      <c r="B6635" s="2" t="n">
        <v>70</v>
      </c>
      <c r="C6635" s="2" t="n">
        <v>244006.65625</v>
      </c>
      <c r="D6635" s="2" t="n">
        <v>422821.5625</v>
      </c>
    </row>
    <row r="6636" customFormat="false" ht="12.5" hidden="false" customHeight="false" outlineLevel="0" collapsed="false">
      <c r="A6636" s="2" t="s">
        <v>150</v>
      </c>
      <c r="B6636" s="2" t="n">
        <v>70</v>
      </c>
      <c r="C6636" s="2" t="n">
        <v>266576.96875</v>
      </c>
      <c r="D6636" s="2" t="n">
        <v>446664.90625</v>
      </c>
    </row>
    <row r="6637" customFormat="false" ht="12.5" hidden="false" customHeight="false" outlineLevel="0" collapsed="false">
      <c r="A6637" s="2" t="s">
        <v>151</v>
      </c>
      <c r="B6637" s="2" t="n">
        <v>70</v>
      </c>
      <c r="C6637" s="2" t="n">
        <v>148493.03125</v>
      </c>
      <c r="D6637" s="2" t="n">
        <v>349537.34375</v>
      </c>
    </row>
    <row r="6638" customFormat="false" ht="12.5" hidden="false" customHeight="false" outlineLevel="0" collapsed="false">
      <c r="A6638" s="2" t="s">
        <v>152</v>
      </c>
      <c r="B6638" s="2" t="n">
        <v>70</v>
      </c>
      <c r="C6638" s="2" t="n">
        <v>175921.40625</v>
      </c>
      <c r="D6638" s="2" t="n">
        <v>369716.96875</v>
      </c>
    </row>
    <row r="6639" customFormat="false" ht="12.5" hidden="false" customHeight="false" outlineLevel="0" collapsed="false">
      <c r="A6639" s="2" t="s">
        <v>56</v>
      </c>
      <c r="B6639" s="2" t="n">
        <v>70</v>
      </c>
      <c r="C6639" s="2" t="n">
        <v>914405.3125</v>
      </c>
      <c r="D6639" s="2" t="n">
        <v>361780.09375</v>
      </c>
    </row>
    <row r="6640" customFormat="false" ht="12.5" hidden="false" customHeight="false" outlineLevel="0" collapsed="false">
      <c r="A6640" s="2" t="s">
        <v>58</v>
      </c>
      <c r="B6640" s="2" t="n">
        <v>70</v>
      </c>
      <c r="C6640" s="2" t="n">
        <v>955197.4375</v>
      </c>
      <c r="D6640" s="2" t="n">
        <v>394586.65625</v>
      </c>
    </row>
    <row r="6641" customFormat="false" ht="12.5" hidden="false" customHeight="false" outlineLevel="0" collapsed="false">
      <c r="A6641" s="2" t="s">
        <v>59</v>
      </c>
      <c r="B6641" s="2" t="n">
        <v>70</v>
      </c>
      <c r="C6641" s="2" t="n">
        <v>1141194.625</v>
      </c>
      <c r="D6641" s="2" t="n">
        <v>432166.0625</v>
      </c>
    </row>
    <row r="6642" customFormat="false" ht="12.5" hidden="false" customHeight="false" outlineLevel="0" collapsed="false">
      <c r="A6642" s="2" t="s">
        <v>153</v>
      </c>
      <c r="B6642" s="2" t="n">
        <v>70</v>
      </c>
      <c r="C6642" s="2" t="n">
        <v>1055682.5</v>
      </c>
      <c r="D6642" s="2" t="n">
        <v>449396.09375</v>
      </c>
    </row>
    <row r="6643" customFormat="false" ht="12.5" hidden="false" customHeight="false" outlineLevel="0" collapsed="false">
      <c r="A6643" s="2" t="s">
        <v>154</v>
      </c>
      <c r="B6643" s="2" t="n">
        <v>70</v>
      </c>
      <c r="C6643" s="2" t="n">
        <v>1333750</v>
      </c>
      <c r="D6643" s="2" t="n">
        <v>610693.5625</v>
      </c>
    </row>
    <row r="6644" customFormat="false" ht="12.5" hidden="false" customHeight="false" outlineLevel="0" collapsed="false">
      <c r="A6644" s="2" t="s">
        <v>155</v>
      </c>
      <c r="B6644" s="2" t="n">
        <v>70</v>
      </c>
      <c r="C6644" s="2" t="n">
        <v>977057.625</v>
      </c>
      <c r="D6644" s="2" t="n">
        <v>420637.75</v>
      </c>
    </row>
    <row r="6645" customFormat="false" ht="12.5" hidden="false" customHeight="false" outlineLevel="0" collapsed="false">
      <c r="A6645" s="2" t="s">
        <v>60</v>
      </c>
      <c r="B6645" s="2" t="n">
        <v>70</v>
      </c>
      <c r="C6645" s="2" t="n">
        <v>138500.4375</v>
      </c>
      <c r="D6645" s="2" t="n">
        <v>308517.53125</v>
      </c>
    </row>
    <row r="6646" customFormat="false" ht="12.5" hidden="false" customHeight="false" outlineLevel="0" collapsed="false">
      <c r="A6646" s="2" t="s">
        <v>62</v>
      </c>
      <c r="B6646" s="2" t="n">
        <v>70</v>
      </c>
      <c r="C6646" s="2" t="n">
        <v>148773.171875</v>
      </c>
      <c r="D6646" s="2" t="n">
        <v>335870.875</v>
      </c>
    </row>
    <row r="6647" customFormat="false" ht="12.5" hidden="false" customHeight="false" outlineLevel="0" collapsed="false">
      <c r="A6647" s="2" t="s">
        <v>63</v>
      </c>
      <c r="B6647" s="2" t="n">
        <v>70</v>
      </c>
      <c r="C6647" s="2" t="n">
        <v>246813.265625</v>
      </c>
      <c r="D6647" s="2" t="n">
        <v>470004.0625</v>
      </c>
    </row>
    <row r="6648" customFormat="false" ht="12.5" hidden="false" customHeight="false" outlineLevel="0" collapsed="false">
      <c r="A6648" s="2" t="s">
        <v>64</v>
      </c>
      <c r="B6648" s="2" t="n">
        <v>70</v>
      </c>
      <c r="C6648" s="2" t="n">
        <v>209480.546875</v>
      </c>
      <c r="D6648" s="2" t="n">
        <v>415893.46875</v>
      </c>
    </row>
    <row r="6649" customFormat="false" ht="12.5" hidden="false" customHeight="false" outlineLevel="0" collapsed="false">
      <c r="A6649" s="2" t="s">
        <v>66</v>
      </c>
      <c r="B6649" s="2" t="n">
        <v>70</v>
      </c>
      <c r="C6649" s="2" t="n">
        <v>428917.625</v>
      </c>
      <c r="D6649" s="2" t="n">
        <v>327634.5625</v>
      </c>
    </row>
    <row r="6650" customFormat="false" ht="12.5" hidden="false" customHeight="false" outlineLevel="0" collapsed="false">
      <c r="A6650" s="2" t="s">
        <v>67</v>
      </c>
      <c r="B6650" s="2" t="n">
        <v>70</v>
      </c>
      <c r="C6650" s="2" t="n">
        <v>170155.21875</v>
      </c>
      <c r="D6650" s="2" t="n">
        <v>8895.2294921875</v>
      </c>
    </row>
    <row r="6651" customFormat="false" ht="12.5" hidden="false" customHeight="false" outlineLevel="0" collapsed="false">
      <c r="A6651" s="2" t="s">
        <v>68</v>
      </c>
      <c r="B6651" s="2" t="n">
        <v>70</v>
      </c>
      <c r="C6651" s="2" t="n">
        <v>755204.875</v>
      </c>
      <c r="D6651" s="2" t="n">
        <v>354774.46875</v>
      </c>
    </row>
    <row r="6652" customFormat="false" ht="12.5" hidden="false" customHeight="false" outlineLevel="0" collapsed="false">
      <c r="A6652" s="2" t="s">
        <v>69</v>
      </c>
      <c r="B6652" s="2" t="n">
        <v>70</v>
      </c>
      <c r="C6652" s="2" t="n">
        <v>834703.4375</v>
      </c>
      <c r="D6652" s="2" t="n">
        <v>381294.9375</v>
      </c>
    </row>
    <row r="6653" customFormat="false" ht="12.5" hidden="false" customHeight="false" outlineLevel="0" collapsed="false">
      <c r="A6653" s="2" t="s">
        <v>70</v>
      </c>
      <c r="B6653" s="2" t="n">
        <v>70</v>
      </c>
      <c r="C6653" s="2" t="n">
        <v>892297.8125</v>
      </c>
      <c r="D6653" s="2" t="n">
        <v>390730.5625</v>
      </c>
    </row>
    <row r="6654" customFormat="false" ht="12.5" hidden="false" customHeight="false" outlineLevel="0" collapsed="false">
      <c r="A6654" s="2" t="s">
        <v>71</v>
      </c>
      <c r="B6654" s="2" t="n">
        <v>70</v>
      </c>
      <c r="C6654" s="2" t="n">
        <v>812668.625</v>
      </c>
      <c r="D6654" s="2" t="n">
        <v>478358.84375</v>
      </c>
    </row>
    <row r="6655" customFormat="false" ht="12.5" hidden="false" customHeight="false" outlineLevel="0" collapsed="false">
      <c r="A6655" s="2" t="s">
        <v>72</v>
      </c>
      <c r="B6655" s="2" t="n">
        <v>70</v>
      </c>
      <c r="C6655" s="2" t="n">
        <v>1139222.625</v>
      </c>
      <c r="D6655" s="2" t="n">
        <v>633592.125</v>
      </c>
    </row>
    <row r="6656" customFormat="false" ht="12.5" hidden="false" customHeight="false" outlineLevel="0" collapsed="false">
      <c r="A6656" s="2" t="s">
        <v>73</v>
      </c>
      <c r="B6656" s="2" t="n">
        <v>70</v>
      </c>
      <c r="C6656" s="2" t="n">
        <v>835032.625</v>
      </c>
      <c r="D6656" s="2" t="n">
        <v>432131.21875</v>
      </c>
    </row>
    <row r="6657" customFormat="false" ht="12.5" hidden="false" customHeight="false" outlineLevel="0" collapsed="false">
      <c r="A6657" s="2" t="s">
        <v>74</v>
      </c>
      <c r="B6657" s="2" t="n">
        <v>70</v>
      </c>
      <c r="C6657" s="2" t="n">
        <v>163976.890625</v>
      </c>
      <c r="D6657" s="2" t="n">
        <v>358207.3125</v>
      </c>
    </row>
    <row r="6658" customFormat="false" ht="12.5" hidden="false" customHeight="false" outlineLevel="0" collapsed="false">
      <c r="A6658" s="2" t="s">
        <v>76</v>
      </c>
      <c r="B6658" s="2" t="n">
        <v>70</v>
      </c>
      <c r="C6658" s="2" t="n">
        <v>165313.96875</v>
      </c>
      <c r="D6658" s="2" t="n">
        <v>366924.65625</v>
      </c>
    </row>
    <row r="6659" customFormat="false" ht="12.5" hidden="false" customHeight="false" outlineLevel="0" collapsed="false">
      <c r="A6659" s="2" t="s">
        <v>77</v>
      </c>
      <c r="B6659" s="2" t="n">
        <v>70</v>
      </c>
      <c r="C6659" s="2" t="n">
        <v>652015.25</v>
      </c>
      <c r="D6659" s="2" t="n">
        <v>475513.125</v>
      </c>
    </row>
    <row r="6660" customFormat="false" ht="12.5" hidden="false" customHeight="false" outlineLevel="0" collapsed="false">
      <c r="A6660" s="2" t="s">
        <v>78</v>
      </c>
      <c r="B6660" s="2" t="n">
        <v>70</v>
      </c>
      <c r="C6660" s="2" t="n">
        <v>559815.875</v>
      </c>
      <c r="D6660" s="2" t="n">
        <v>403697.625</v>
      </c>
    </row>
    <row r="6661" customFormat="false" ht="12.5" hidden="false" customHeight="false" outlineLevel="0" collapsed="false">
      <c r="A6661" s="2" t="s">
        <v>80</v>
      </c>
      <c r="B6661" s="2" t="n">
        <v>70</v>
      </c>
      <c r="C6661" s="2" t="n">
        <v>498625.46875</v>
      </c>
      <c r="D6661" s="2" t="n">
        <v>429711.59375</v>
      </c>
    </row>
    <row r="6662" customFormat="false" ht="12.5" hidden="false" customHeight="false" outlineLevel="0" collapsed="false">
      <c r="A6662" s="2" t="s">
        <v>81</v>
      </c>
      <c r="B6662" s="2" t="n">
        <v>70</v>
      </c>
      <c r="C6662" s="2" t="n">
        <v>166410.078125</v>
      </c>
      <c r="D6662" s="2" t="n">
        <v>375812.40625</v>
      </c>
    </row>
    <row r="6663" customFormat="false" ht="12.5" hidden="false" customHeight="false" outlineLevel="0" collapsed="false">
      <c r="A6663" s="2" t="s">
        <v>83</v>
      </c>
      <c r="B6663" s="2" t="n">
        <v>70</v>
      </c>
      <c r="C6663" s="2" t="n">
        <v>973070.5625</v>
      </c>
      <c r="D6663" s="2" t="n">
        <v>397026.125</v>
      </c>
    </row>
    <row r="6664" customFormat="false" ht="12.5" hidden="false" customHeight="false" outlineLevel="0" collapsed="false">
      <c r="A6664" s="2" t="s">
        <v>84</v>
      </c>
      <c r="B6664" s="2" t="n">
        <v>70</v>
      </c>
      <c r="C6664" s="2" t="n">
        <v>897542.125</v>
      </c>
      <c r="D6664" s="2" t="n">
        <v>403608.375</v>
      </c>
    </row>
    <row r="6665" customFormat="false" ht="12.5" hidden="false" customHeight="false" outlineLevel="0" collapsed="false">
      <c r="A6665" s="2" t="s">
        <v>85</v>
      </c>
      <c r="B6665" s="2" t="n">
        <v>70</v>
      </c>
      <c r="C6665" s="2" t="n">
        <v>1030731.6875</v>
      </c>
      <c r="D6665" s="2" t="n">
        <v>419583.09375</v>
      </c>
    </row>
    <row r="6666" customFormat="false" ht="12.5" hidden="false" customHeight="false" outlineLevel="0" collapsed="false">
      <c r="A6666" s="2" t="s">
        <v>86</v>
      </c>
      <c r="B6666" s="2" t="n">
        <v>70</v>
      </c>
      <c r="C6666" s="2" t="n">
        <v>650692.75</v>
      </c>
      <c r="D6666" s="2" t="n">
        <v>494946.5</v>
      </c>
    </row>
    <row r="6667" customFormat="false" ht="12.5" hidden="false" customHeight="false" outlineLevel="0" collapsed="false">
      <c r="A6667" s="2" t="s">
        <v>87</v>
      </c>
      <c r="B6667" s="2" t="n">
        <v>70</v>
      </c>
      <c r="C6667" s="2" t="n">
        <v>734998.3125</v>
      </c>
      <c r="D6667" s="2" t="n">
        <v>626377.25</v>
      </c>
    </row>
    <row r="6668" customFormat="false" ht="12.5" hidden="false" customHeight="false" outlineLevel="0" collapsed="false">
      <c r="A6668" s="2" t="s">
        <v>88</v>
      </c>
      <c r="B6668" s="2" t="n">
        <v>70</v>
      </c>
      <c r="C6668" s="2" t="n">
        <v>615342</v>
      </c>
      <c r="D6668" s="2" t="n">
        <v>476956.625</v>
      </c>
    </row>
    <row r="6669" customFormat="false" ht="12.5" hidden="false" customHeight="false" outlineLevel="0" collapsed="false">
      <c r="A6669" s="2" t="s">
        <v>89</v>
      </c>
      <c r="B6669" s="2" t="n">
        <v>70</v>
      </c>
      <c r="C6669" s="2" t="n">
        <v>187262.890625</v>
      </c>
      <c r="D6669" s="2" t="n">
        <v>403360.34375</v>
      </c>
    </row>
    <row r="6670" customFormat="false" ht="12.5" hidden="false" customHeight="false" outlineLevel="0" collapsed="false">
      <c r="A6670" s="2" t="s">
        <v>91</v>
      </c>
      <c r="B6670" s="2" t="n">
        <v>70</v>
      </c>
      <c r="C6670" s="2" t="n">
        <v>521068.78125</v>
      </c>
      <c r="D6670" s="2" t="n">
        <v>372110.15625</v>
      </c>
    </row>
    <row r="6671" customFormat="false" ht="12.5" hidden="false" customHeight="false" outlineLevel="0" collapsed="false">
      <c r="A6671" s="2" t="s">
        <v>92</v>
      </c>
      <c r="B6671" s="2" t="n">
        <v>70</v>
      </c>
      <c r="C6671" s="2" t="n">
        <v>281984.90625</v>
      </c>
      <c r="D6671" s="2" t="n">
        <v>512615.125</v>
      </c>
    </row>
    <row r="6672" customFormat="false" ht="12.5" hidden="false" customHeight="false" outlineLevel="0" collapsed="false">
      <c r="A6672" s="2" t="s">
        <v>93</v>
      </c>
      <c r="B6672" s="2" t="n">
        <v>70</v>
      </c>
      <c r="C6672" s="2" t="n">
        <v>248148.65625</v>
      </c>
      <c r="D6672" s="2" t="n">
        <v>454989.5</v>
      </c>
    </row>
    <row r="6673" customFormat="false" ht="12.5" hidden="false" customHeight="false" outlineLevel="0" collapsed="false">
      <c r="A6673" s="2" t="s">
        <v>95</v>
      </c>
      <c r="B6673" s="2" t="n">
        <v>70</v>
      </c>
      <c r="C6673" s="2" t="n">
        <v>187659.484375</v>
      </c>
      <c r="D6673" s="2" t="n">
        <v>405108.625</v>
      </c>
    </row>
    <row r="6674" customFormat="false" ht="12.5" hidden="false" customHeight="false" outlineLevel="0" collapsed="false">
      <c r="A6674" s="2" t="s">
        <v>96</v>
      </c>
      <c r="B6674" s="2" t="n">
        <v>70</v>
      </c>
      <c r="C6674" s="2" t="n">
        <v>195358.796875</v>
      </c>
      <c r="D6674" s="2" t="n">
        <v>388109.9375</v>
      </c>
    </row>
    <row r="6675" customFormat="false" ht="12.5" hidden="false" customHeight="false" outlineLevel="0" collapsed="false">
      <c r="A6675" s="2" t="s">
        <v>97</v>
      </c>
      <c r="B6675" s="2" t="n">
        <v>70</v>
      </c>
      <c r="C6675" s="2" t="n">
        <v>794366.375</v>
      </c>
      <c r="D6675" s="2" t="n">
        <v>384060.0625</v>
      </c>
    </row>
    <row r="6676" customFormat="false" ht="12.5" hidden="false" customHeight="false" outlineLevel="0" collapsed="false">
      <c r="A6676" s="2" t="s">
        <v>98</v>
      </c>
      <c r="B6676" s="2" t="n">
        <v>70</v>
      </c>
      <c r="C6676" s="2" t="n">
        <v>844265.9375</v>
      </c>
      <c r="D6676" s="2" t="n">
        <v>413150.28125</v>
      </c>
    </row>
    <row r="6677" customFormat="false" ht="12.5" hidden="false" customHeight="false" outlineLevel="0" collapsed="false">
      <c r="A6677" s="2" t="s">
        <v>99</v>
      </c>
      <c r="B6677" s="2" t="n">
        <v>70</v>
      </c>
      <c r="C6677" s="2" t="n">
        <v>1057653.625</v>
      </c>
      <c r="D6677" s="2" t="n">
        <v>418836.8125</v>
      </c>
    </row>
    <row r="6678" customFormat="false" ht="12.5" hidden="false" customHeight="false" outlineLevel="0" collapsed="false">
      <c r="A6678" s="2" t="s">
        <v>100</v>
      </c>
      <c r="B6678" s="2" t="n">
        <v>70</v>
      </c>
      <c r="C6678" s="2" t="n">
        <v>903281.75</v>
      </c>
      <c r="D6678" s="2" t="n">
        <v>481315.15625</v>
      </c>
    </row>
    <row r="6679" customFormat="false" ht="12.5" hidden="false" customHeight="false" outlineLevel="0" collapsed="false">
      <c r="A6679" s="2" t="s">
        <v>101</v>
      </c>
      <c r="B6679" s="2" t="n">
        <v>70</v>
      </c>
      <c r="C6679" s="2" t="n">
        <v>1078246.75</v>
      </c>
      <c r="D6679" s="2" t="n">
        <v>610677.5</v>
      </c>
    </row>
    <row r="6680" customFormat="false" ht="12.5" hidden="false" customHeight="false" outlineLevel="0" collapsed="false">
      <c r="A6680" s="2" t="s">
        <v>102</v>
      </c>
      <c r="B6680" s="2" t="n">
        <v>70</v>
      </c>
      <c r="C6680" s="2" t="n">
        <v>932987.25</v>
      </c>
      <c r="D6680" s="2" t="n">
        <v>479446.96875</v>
      </c>
    </row>
    <row r="6681" customFormat="false" ht="12.5" hidden="false" customHeight="false" outlineLevel="0" collapsed="false">
      <c r="A6681" s="2" t="s">
        <v>103</v>
      </c>
      <c r="B6681" s="2" t="n">
        <v>70</v>
      </c>
      <c r="C6681" s="2" t="n">
        <v>641641.8125</v>
      </c>
      <c r="D6681" s="2" t="n">
        <v>434584.03125</v>
      </c>
    </row>
    <row r="6682" customFormat="false" ht="12.5" hidden="false" customHeight="false" outlineLevel="0" collapsed="false">
      <c r="A6682" s="2" t="s">
        <v>105</v>
      </c>
      <c r="B6682" s="2" t="n">
        <v>70</v>
      </c>
      <c r="C6682" s="2" t="n">
        <v>590415</v>
      </c>
      <c r="D6682" s="2" t="n">
        <v>411612.875</v>
      </c>
    </row>
    <row r="6683" customFormat="false" ht="12.5" hidden="false" customHeight="false" outlineLevel="0" collapsed="false">
      <c r="A6683" s="2" t="s">
        <v>106</v>
      </c>
      <c r="B6683" s="2" t="n">
        <v>70</v>
      </c>
      <c r="C6683" s="2" t="n">
        <v>707068.5</v>
      </c>
      <c r="D6683" s="2" t="n">
        <v>577030.875</v>
      </c>
    </row>
    <row r="6684" customFormat="false" ht="12.5" hidden="false" customHeight="false" outlineLevel="0" collapsed="false">
      <c r="A6684" s="2" t="s">
        <v>107</v>
      </c>
      <c r="B6684" s="2" t="n">
        <v>70</v>
      </c>
      <c r="C6684" s="2" t="n">
        <v>319693.40625</v>
      </c>
      <c r="D6684" s="2" t="n">
        <v>575320.0625</v>
      </c>
    </row>
    <row r="6685" customFormat="false" ht="12.5" hidden="false" customHeight="false" outlineLevel="0" collapsed="false">
      <c r="A6685" s="2" t="s">
        <v>109</v>
      </c>
      <c r="B6685" s="2" t="n">
        <v>70</v>
      </c>
      <c r="C6685" s="2" t="n">
        <v>521750.25</v>
      </c>
      <c r="D6685" s="2" t="n">
        <v>435826.625</v>
      </c>
    </row>
    <row r="6686" customFormat="false" ht="12.5" hidden="false" customHeight="false" outlineLevel="0" collapsed="false">
      <c r="A6686" s="2" t="s">
        <v>110</v>
      </c>
      <c r="B6686" s="2" t="n">
        <v>70</v>
      </c>
      <c r="C6686" s="2" t="n">
        <v>219070.859375</v>
      </c>
      <c r="D6686" s="2" t="n">
        <v>467622.09375</v>
      </c>
    </row>
    <row r="6687" customFormat="false" ht="12.5" hidden="false" customHeight="false" outlineLevel="0" collapsed="false">
      <c r="A6687" s="2" t="s">
        <v>111</v>
      </c>
      <c r="B6687" s="2" t="n">
        <v>70</v>
      </c>
      <c r="C6687" s="2" t="n">
        <v>1029921.6875</v>
      </c>
      <c r="D6687" s="2" t="n">
        <v>452452.0625</v>
      </c>
    </row>
    <row r="6688" customFormat="false" ht="12.5" hidden="false" customHeight="false" outlineLevel="0" collapsed="false">
      <c r="A6688" s="2" t="s">
        <v>112</v>
      </c>
      <c r="B6688" s="2" t="n">
        <v>70</v>
      </c>
      <c r="C6688" s="2" t="n">
        <v>1192383.625</v>
      </c>
      <c r="D6688" s="2" t="n">
        <v>499047.0625</v>
      </c>
    </row>
    <row r="6689" customFormat="false" ht="12.5" hidden="false" customHeight="false" outlineLevel="0" collapsed="false">
      <c r="A6689" s="2" t="s">
        <v>113</v>
      </c>
      <c r="B6689" s="2" t="n">
        <v>70</v>
      </c>
      <c r="C6689" s="2" t="n">
        <v>1174119.625</v>
      </c>
      <c r="D6689" s="2" t="n">
        <v>466248.28125</v>
      </c>
    </row>
    <row r="6690" customFormat="false" ht="12.5" hidden="false" customHeight="false" outlineLevel="0" collapsed="false">
      <c r="A6690" s="2" t="s">
        <v>114</v>
      </c>
      <c r="B6690" s="2" t="n">
        <v>70</v>
      </c>
      <c r="C6690" s="2" t="n">
        <v>1045752.375</v>
      </c>
      <c r="D6690" s="2" t="n">
        <v>539314.875</v>
      </c>
    </row>
    <row r="6691" customFormat="false" ht="12.5" hidden="false" customHeight="false" outlineLevel="0" collapsed="false">
      <c r="A6691" s="2" t="s">
        <v>115</v>
      </c>
      <c r="B6691" s="2" t="n">
        <v>70</v>
      </c>
      <c r="C6691" s="2" t="n">
        <v>1289598.125</v>
      </c>
      <c r="D6691" s="2" t="n">
        <v>695419.75</v>
      </c>
    </row>
    <row r="6692" customFormat="false" ht="12.5" hidden="false" customHeight="false" outlineLevel="0" collapsed="false">
      <c r="A6692" s="2" t="s">
        <v>116</v>
      </c>
      <c r="B6692" s="2" t="n">
        <v>70</v>
      </c>
      <c r="C6692" s="2" t="n">
        <v>998932.875</v>
      </c>
      <c r="D6692" s="2" t="n">
        <v>522989.75</v>
      </c>
    </row>
    <row r="6693" customFormat="false" ht="12.5" hidden="false" customHeight="false" outlineLevel="0" collapsed="false">
      <c r="A6693" s="2" t="s">
        <v>117</v>
      </c>
      <c r="B6693" s="2" t="n">
        <v>70</v>
      </c>
      <c r="C6693" s="2" t="n">
        <v>551874.75</v>
      </c>
      <c r="D6693" s="2" t="n">
        <v>426371.78125</v>
      </c>
    </row>
    <row r="6694" customFormat="false" ht="12.5" hidden="false" customHeight="false" outlineLevel="0" collapsed="false">
      <c r="A6694" s="2" t="s">
        <v>119</v>
      </c>
      <c r="B6694" s="2" t="n">
        <v>70</v>
      </c>
      <c r="C6694" s="2" t="n">
        <v>181901.625</v>
      </c>
      <c r="D6694" s="2" t="n">
        <v>413000.90625</v>
      </c>
    </row>
    <row r="6695" customFormat="false" ht="12.5" hidden="false" customHeight="false" outlineLevel="0" collapsed="false">
      <c r="A6695" s="2" t="s">
        <v>120</v>
      </c>
      <c r="B6695" s="2" t="n">
        <v>70</v>
      </c>
      <c r="C6695" s="2" t="n">
        <v>341637.15625</v>
      </c>
      <c r="D6695" s="2" t="n">
        <v>597121.375</v>
      </c>
    </row>
    <row r="6696" customFormat="false" ht="12.5" hidden="false" customHeight="false" outlineLevel="0" collapsed="false">
      <c r="A6696" s="2" t="s">
        <v>121</v>
      </c>
      <c r="B6696" s="2" t="n">
        <v>70</v>
      </c>
      <c r="C6696" s="2" t="n">
        <v>761022.3125</v>
      </c>
      <c r="D6696" s="2" t="n">
        <v>557315.125</v>
      </c>
    </row>
    <row r="6697" customFormat="false" ht="12.5" hidden="false" customHeight="false" outlineLevel="0" collapsed="false">
      <c r="A6697" s="2" t="s">
        <v>123</v>
      </c>
      <c r="B6697" s="2" t="n">
        <v>70</v>
      </c>
      <c r="C6697" s="2" t="n">
        <v>237188.21875</v>
      </c>
      <c r="D6697" s="2" t="n">
        <v>485650.5625</v>
      </c>
    </row>
    <row r="6698" customFormat="false" ht="12.5" hidden="false" customHeight="false" outlineLevel="0" collapsed="false">
      <c r="A6698" s="2" t="s">
        <v>124</v>
      </c>
      <c r="B6698" s="2" t="n">
        <v>70</v>
      </c>
      <c r="C6698" s="2" t="n">
        <v>214390.53125</v>
      </c>
      <c r="D6698" s="2" t="n">
        <v>437734.65625</v>
      </c>
    </row>
    <row r="6699" customFormat="false" ht="12.5" hidden="false" customHeight="false" outlineLevel="0" collapsed="false">
      <c r="A6699" s="2" t="s">
        <v>125</v>
      </c>
      <c r="B6699" s="2" t="n">
        <v>70</v>
      </c>
      <c r="C6699" s="2" t="n">
        <v>1136848.75</v>
      </c>
      <c r="D6699" s="2" t="n">
        <v>550577.25</v>
      </c>
    </row>
    <row r="6700" customFormat="false" ht="12.5" hidden="false" customHeight="false" outlineLevel="0" collapsed="false">
      <c r="A6700" s="2" t="s">
        <v>126</v>
      </c>
      <c r="B6700" s="2" t="n">
        <v>70</v>
      </c>
      <c r="C6700" s="2" t="n">
        <v>1193258.5</v>
      </c>
      <c r="D6700" s="2" t="n">
        <v>543792.625</v>
      </c>
    </row>
    <row r="6701" customFormat="false" ht="12.5" hidden="false" customHeight="false" outlineLevel="0" collapsed="false">
      <c r="A6701" s="2" t="s">
        <v>127</v>
      </c>
      <c r="B6701" s="2" t="n">
        <v>70</v>
      </c>
      <c r="C6701" s="2" t="n">
        <v>1213129.25</v>
      </c>
      <c r="D6701" s="2" t="n">
        <v>560582.875</v>
      </c>
    </row>
    <row r="6702" customFormat="false" ht="12.5" hidden="false" customHeight="false" outlineLevel="0" collapsed="false">
      <c r="A6702" s="2" t="s">
        <v>128</v>
      </c>
      <c r="B6702" s="2" t="n">
        <v>70</v>
      </c>
      <c r="C6702" s="2" t="n">
        <v>1093426.75</v>
      </c>
      <c r="D6702" s="2" t="n">
        <v>613090.3125</v>
      </c>
    </row>
    <row r="6703" customFormat="false" ht="12.5" hidden="false" customHeight="false" outlineLevel="0" collapsed="false">
      <c r="A6703" s="2" t="s">
        <v>129</v>
      </c>
      <c r="B6703" s="2" t="n">
        <v>70</v>
      </c>
      <c r="C6703" s="2" t="n">
        <v>1265675.125</v>
      </c>
      <c r="D6703" s="2" t="n">
        <v>734947.8125</v>
      </c>
    </row>
    <row r="6704" customFormat="false" ht="12.5" hidden="false" customHeight="false" outlineLevel="0" collapsed="false">
      <c r="A6704" s="2" t="s">
        <v>130</v>
      </c>
      <c r="B6704" s="2" t="n">
        <v>70</v>
      </c>
      <c r="C6704" s="2" t="n">
        <v>1062607</v>
      </c>
      <c r="D6704" s="2" t="n">
        <v>559756.3125</v>
      </c>
    </row>
    <row r="6705" customFormat="false" ht="12.5" hidden="false" customHeight="false" outlineLevel="0" collapsed="false">
      <c r="A6705" s="2" t="s">
        <v>156</v>
      </c>
      <c r="B6705" s="2" t="n">
        <v>70</v>
      </c>
      <c r="C6705" s="2" t="n">
        <v>216736.53125</v>
      </c>
      <c r="D6705" s="2" t="n">
        <v>434421.5</v>
      </c>
    </row>
    <row r="6706" customFormat="false" ht="12.5" hidden="false" customHeight="false" outlineLevel="0" collapsed="false">
      <c r="A6706" s="2" t="s">
        <v>157</v>
      </c>
      <c r="B6706" s="2" t="n">
        <v>70</v>
      </c>
      <c r="C6706" s="2" t="n">
        <v>217570.3125</v>
      </c>
      <c r="D6706" s="2" t="n">
        <v>460871</v>
      </c>
    </row>
    <row r="6707" customFormat="false" ht="12.5" hidden="false" customHeight="false" outlineLevel="0" collapsed="false">
      <c r="A6707" s="2" t="s">
        <v>158</v>
      </c>
      <c r="B6707" s="2" t="n">
        <v>70</v>
      </c>
      <c r="C6707" s="2" t="n">
        <v>917463.1875</v>
      </c>
      <c r="D6707" s="2" t="n">
        <v>715158.1875</v>
      </c>
    </row>
    <row r="6708" customFormat="false" ht="12.5" hidden="false" customHeight="false" outlineLevel="0" collapsed="false">
      <c r="A6708" s="2" t="s">
        <v>131</v>
      </c>
      <c r="B6708" s="2" t="n">
        <v>70</v>
      </c>
      <c r="C6708" s="2" t="n">
        <v>378520.84375</v>
      </c>
      <c r="D6708" s="2" t="n">
        <v>642562.9375</v>
      </c>
    </row>
    <row r="6709" customFormat="false" ht="12.5" hidden="false" customHeight="false" outlineLevel="0" collapsed="false">
      <c r="A6709" s="2" t="s">
        <v>133</v>
      </c>
      <c r="B6709" s="2" t="n">
        <v>70</v>
      </c>
      <c r="C6709" s="2" t="n">
        <v>245953.78125</v>
      </c>
      <c r="D6709" s="2" t="n">
        <v>510532.71875</v>
      </c>
    </row>
    <row r="6710" customFormat="false" ht="12.5" hidden="false" customHeight="false" outlineLevel="0" collapsed="false">
      <c r="A6710" s="2" t="s">
        <v>134</v>
      </c>
      <c r="B6710" s="2" t="n">
        <v>70</v>
      </c>
      <c r="C6710" s="2" t="n">
        <v>249991.15625</v>
      </c>
      <c r="D6710" s="2" t="n">
        <v>490647</v>
      </c>
    </row>
    <row r="6711" customFormat="false" ht="12.5" hidden="false" customHeight="false" outlineLevel="0" collapsed="false">
      <c r="A6711" s="2" t="s">
        <v>159</v>
      </c>
      <c r="B6711" s="2" t="n">
        <v>70</v>
      </c>
      <c r="C6711" s="2" t="n">
        <v>1007897.625</v>
      </c>
      <c r="D6711" s="2" t="n">
        <v>525089.1875</v>
      </c>
    </row>
    <row r="6712" customFormat="false" ht="12.5" hidden="false" customHeight="false" outlineLevel="0" collapsed="false">
      <c r="A6712" s="2" t="s">
        <v>160</v>
      </c>
      <c r="B6712" s="2" t="n">
        <v>70</v>
      </c>
      <c r="C6712" s="2" t="n">
        <v>946275.8125</v>
      </c>
      <c r="D6712" s="2" t="n">
        <v>506586.96875</v>
      </c>
    </row>
    <row r="6713" customFormat="false" ht="12.5" hidden="false" customHeight="false" outlineLevel="0" collapsed="false">
      <c r="A6713" s="2" t="s">
        <v>161</v>
      </c>
      <c r="B6713" s="2" t="n">
        <v>70</v>
      </c>
      <c r="C6713" s="2" t="n">
        <v>1105743.25</v>
      </c>
      <c r="D6713" s="2" t="n">
        <v>560874.4375</v>
      </c>
    </row>
    <row r="6714" customFormat="false" ht="12.5" hidden="false" customHeight="false" outlineLevel="0" collapsed="false">
      <c r="A6714" s="2" t="s">
        <v>135</v>
      </c>
      <c r="B6714" s="2" t="n">
        <v>70</v>
      </c>
      <c r="C6714" s="2" t="n">
        <v>1067679</v>
      </c>
      <c r="D6714" s="2" t="n">
        <v>454353.25</v>
      </c>
    </row>
    <row r="6715" customFormat="false" ht="12.5" hidden="false" customHeight="false" outlineLevel="0" collapsed="false">
      <c r="A6715" s="2" t="s">
        <v>136</v>
      </c>
      <c r="B6715" s="2" t="n">
        <v>70</v>
      </c>
      <c r="C6715" s="2" t="n">
        <v>1321367.125</v>
      </c>
      <c r="D6715" s="2" t="n">
        <v>550846.3125</v>
      </c>
    </row>
    <row r="6716" customFormat="false" ht="12.5" hidden="false" customHeight="false" outlineLevel="0" collapsed="false">
      <c r="A6716" s="2" t="s">
        <v>137</v>
      </c>
      <c r="B6716" s="2" t="n">
        <v>70</v>
      </c>
      <c r="C6716" s="2" t="n">
        <v>207494.53125</v>
      </c>
      <c r="D6716" s="2" t="n">
        <v>7364.3447265625</v>
      </c>
    </row>
    <row r="6717" customFormat="false" ht="12.5" hidden="false" customHeight="false" outlineLevel="0" collapsed="false">
      <c r="A6717" s="2" t="s">
        <v>162</v>
      </c>
      <c r="B6717" s="2" t="n">
        <v>70</v>
      </c>
      <c r="C6717" s="2" t="n">
        <v>190873.03125</v>
      </c>
      <c r="D6717" s="2" t="n">
        <v>481859.9375</v>
      </c>
    </row>
    <row r="6718" customFormat="false" ht="12.5" hidden="false" customHeight="false" outlineLevel="0" collapsed="false">
      <c r="A6718" s="2" t="s">
        <v>163</v>
      </c>
      <c r="B6718" s="2" t="n">
        <v>70</v>
      </c>
      <c r="C6718" s="2" t="n">
        <v>194139.0625</v>
      </c>
      <c r="D6718" s="2" t="n">
        <v>468694.09375</v>
      </c>
    </row>
    <row r="6719" customFormat="false" ht="12.5" hidden="false" customHeight="false" outlineLevel="0" collapsed="false">
      <c r="A6719" s="2" t="s">
        <v>164</v>
      </c>
      <c r="B6719" s="2" t="n">
        <v>70</v>
      </c>
      <c r="C6719" s="2" t="n">
        <v>377478.875</v>
      </c>
      <c r="D6719" s="2" t="n">
        <v>701350.8125</v>
      </c>
    </row>
    <row r="6720" customFormat="false" ht="12.5" hidden="false" customHeight="false" outlineLevel="0" collapsed="false">
      <c r="A6720" s="2" t="s">
        <v>165</v>
      </c>
      <c r="B6720" s="2" t="n">
        <v>70</v>
      </c>
      <c r="C6720" s="2"/>
      <c r="D6720" s="2"/>
    </row>
    <row r="6721" customFormat="false" ht="12.5" hidden="false" customHeight="false" outlineLevel="0" collapsed="false">
      <c r="A6721" s="2" t="s">
        <v>166</v>
      </c>
      <c r="B6721" s="2" t="n">
        <v>70</v>
      </c>
      <c r="C6721" s="2"/>
      <c r="D6721" s="2"/>
    </row>
    <row r="6722" customFormat="false" ht="12.5" hidden="false" customHeight="false" outlineLevel="0" collapsed="false">
      <c r="A6722" s="2" t="s">
        <v>167</v>
      </c>
      <c r="B6722" s="2" t="n">
        <v>70</v>
      </c>
      <c r="C6722" s="2"/>
      <c r="D6722" s="2"/>
    </row>
    <row r="6723" customFormat="false" ht="12.5" hidden="false" customHeight="false" outlineLevel="0" collapsed="false">
      <c r="A6723" s="2" t="s">
        <v>168</v>
      </c>
      <c r="B6723" s="2" t="n">
        <v>70</v>
      </c>
      <c r="C6723" s="2" t="n">
        <v>852031.375</v>
      </c>
      <c r="D6723" s="2" t="n">
        <v>643196.25</v>
      </c>
    </row>
    <row r="6724" customFormat="false" ht="12.5" hidden="false" customHeight="false" outlineLevel="0" collapsed="false">
      <c r="A6724" s="2" t="s">
        <v>169</v>
      </c>
      <c r="B6724" s="2" t="n">
        <v>70</v>
      </c>
      <c r="C6724" s="2" t="n">
        <v>799092.9375</v>
      </c>
      <c r="D6724" s="2" t="n">
        <v>569443</v>
      </c>
    </row>
    <row r="6725" customFormat="false" ht="12.5" hidden="false" customHeight="false" outlineLevel="0" collapsed="false">
      <c r="A6725" s="2" t="s">
        <v>170</v>
      </c>
      <c r="B6725" s="2" t="n">
        <v>70</v>
      </c>
      <c r="C6725" s="2" t="n">
        <v>732478.5</v>
      </c>
      <c r="D6725" s="2" t="n">
        <v>619151</v>
      </c>
    </row>
    <row r="6726" customFormat="false" ht="12.5" hidden="false" customHeight="false" outlineLevel="0" collapsed="false">
      <c r="A6726" s="2" t="s">
        <v>171</v>
      </c>
      <c r="B6726" s="2" t="n">
        <v>70</v>
      </c>
      <c r="C6726" s="2"/>
      <c r="D6726" s="2"/>
    </row>
    <row r="6727" customFormat="false" ht="12.5" hidden="false" customHeight="false" outlineLevel="0" collapsed="false">
      <c r="A6727" s="2" t="s">
        <v>172</v>
      </c>
      <c r="B6727" s="2" t="n">
        <v>70</v>
      </c>
      <c r="C6727" s="2"/>
      <c r="D6727" s="2"/>
    </row>
    <row r="6728" customFormat="false" ht="12.5" hidden="false" customHeight="false" outlineLevel="0" collapsed="false">
      <c r="A6728" s="2" t="s">
        <v>173</v>
      </c>
      <c r="B6728" s="2" t="n">
        <v>70</v>
      </c>
      <c r="C6728" s="2"/>
      <c r="D6728" s="2"/>
    </row>
    <row r="6729" customFormat="false" ht="12.5" hidden="false" customHeight="false" outlineLevel="0" collapsed="false">
      <c r="A6729" s="2" t="s">
        <v>46</v>
      </c>
      <c r="B6729" s="2" t="n">
        <v>71</v>
      </c>
      <c r="C6729" s="2" t="n">
        <v>138688.1875</v>
      </c>
      <c r="D6729" s="2" t="n">
        <v>316166.65625</v>
      </c>
    </row>
    <row r="6730" customFormat="false" ht="12.5" hidden="false" customHeight="false" outlineLevel="0" collapsed="false">
      <c r="A6730" s="2" t="s">
        <v>54</v>
      </c>
      <c r="B6730" s="2" t="n">
        <v>71</v>
      </c>
      <c r="C6730" s="2" t="n">
        <v>138211.828125</v>
      </c>
      <c r="D6730" s="2" t="n">
        <v>289248.3125</v>
      </c>
    </row>
    <row r="6731" customFormat="false" ht="12.5" hidden="false" customHeight="false" outlineLevel="0" collapsed="false">
      <c r="A6731" s="2" t="s">
        <v>55</v>
      </c>
      <c r="B6731" s="2" t="n">
        <v>71</v>
      </c>
      <c r="C6731" s="2" t="n">
        <v>241992.875</v>
      </c>
      <c r="D6731" s="2" t="n">
        <v>422771.28125</v>
      </c>
    </row>
    <row r="6732" customFormat="false" ht="12.5" hidden="false" customHeight="false" outlineLevel="0" collapsed="false">
      <c r="A6732" s="2" t="s">
        <v>150</v>
      </c>
      <c r="B6732" s="2" t="n">
        <v>71</v>
      </c>
      <c r="C6732" s="2" t="n">
        <v>264802.9375</v>
      </c>
      <c r="D6732" s="2" t="n">
        <v>446702.03125</v>
      </c>
    </row>
    <row r="6733" customFormat="false" ht="12.5" hidden="false" customHeight="false" outlineLevel="0" collapsed="false">
      <c r="A6733" s="2" t="s">
        <v>151</v>
      </c>
      <c r="B6733" s="2" t="n">
        <v>71</v>
      </c>
      <c r="C6733" s="2" t="n">
        <v>147039</v>
      </c>
      <c r="D6733" s="2" t="n">
        <v>349261.40625</v>
      </c>
    </row>
    <row r="6734" customFormat="false" ht="12.5" hidden="false" customHeight="false" outlineLevel="0" collapsed="false">
      <c r="A6734" s="2" t="s">
        <v>152</v>
      </c>
      <c r="B6734" s="2" t="n">
        <v>71</v>
      </c>
      <c r="C6734" s="2" t="n">
        <v>173618.125</v>
      </c>
      <c r="D6734" s="2" t="n">
        <v>369538.3125</v>
      </c>
    </row>
    <row r="6735" customFormat="false" ht="12.5" hidden="false" customHeight="false" outlineLevel="0" collapsed="false">
      <c r="A6735" s="2" t="s">
        <v>56</v>
      </c>
      <c r="B6735" s="2" t="n">
        <v>71</v>
      </c>
      <c r="C6735" s="2" t="n">
        <v>905663.0625</v>
      </c>
      <c r="D6735" s="2" t="n">
        <v>361330.3125</v>
      </c>
    </row>
    <row r="6736" customFormat="false" ht="12.5" hidden="false" customHeight="false" outlineLevel="0" collapsed="false">
      <c r="A6736" s="2" t="s">
        <v>58</v>
      </c>
      <c r="B6736" s="2" t="n">
        <v>71</v>
      </c>
      <c r="C6736" s="2" t="n">
        <v>945509.75</v>
      </c>
      <c r="D6736" s="2" t="n">
        <v>394548.125</v>
      </c>
    </row>
    <row r="6737" customFormat="false" ht="12.5" hidden="false" customHeight="false" outlineLevel="0" collapsed="false">
      <c r="A6737" s="2" t="s">
        <v>59</v>
      </c>
      <c r="B6737" s="2" t="n">
        <v>71</v>
      </c>
      <c r="C6737" s="2" t="n">
        <v>1127678.5</v>
      </c>
      <c r="D6737" s="2" t="n">
        <v>432356.8125</v>
      </c>
    </row>
    <row r="6738" customFormat="false" ht="12.5" hidden="false" customHeight="false" outlineLevel="0" collapsed="false">
      <c r="A6738" s="2" t="s">
        <v>153</v>
      </c>
      <c r="B6738" s="2" t="n">
        <v>71</v>
      </c>
      <c r="C6738" s="2" t="n">
        <v>1043445</v>
      </c>
      <c r="D6738" s="2" t="n">
        <v>449004.46875</v>
      </c>
    </row>
    <row r="6739" customFormat="false" ht="12.5" hidden="false" customHeight="false" outlineLevel="0" collapsed="false">
      <c r="A6739" s="2" t="s">
        <v>154</v>
      </c>
      <c r="B6739" s="2" t="n">
        <v>71</v>
      </c>
      <c r="C6739" s="2" t="n">
        <v>1318068.625</v>
      </c>
      <c r="D6739" s="2" t="n">
        <v>609971.1875</v>
      </c>
    </row>
    <row r="6740" customFormat="false" ht="12.5" hidden="false" customHeight="false" outlineLevel="0" collapsed="false">
      <c r="A6740" s="2" t="s">
        <v>155</v>
      </c>
      <c r="B6740" s="2" t="n">
        <v>71</v>
      </c>
      <c r="C6740" s="2" t="n">
        <v>965549.9375</v>
      </c>
      <c r="D6740" s="2" t="n">
        <v>421197.40625</v>
      </c>
    </row>
    <row r="6741" customFormat="false" ht="12.5" hidden="false" customHeight="false" outlineLevel="0" collapsed="false">
      <c r="A6741" s="2" t="s">
        <v>60</v>
      </c>
      <c r="B6741" s="2" t="n">
        <v>71</v>
      </c>
      <c r="C6741" s="2" t="n">
        <v>136684.453125</v>
      </c>
      <c r="D6741" s="2" t="n">
        <v>307534.53125</v>
      </c>
    </row>
    <row r="6742" customFormat="false" ht="12.5" hidden="false" customHeight="false" outlineLevel="0" collapsed="false">
      <c r="A6742" s="2" t="s">
        <v>62</v>
      </c>
      <c r="B6742" s="2" t="n">
        <v>71</v>
      </c>
      <c r="C6742" s="2" t="n">
        <v>148762.96875</v>
      </c>
      <c r="D6742" s="2" t="n">
        <v>335294.71875</v>
      </c>
    </row>
    <row r="6743" customFormat="false" ht="12.5" hidden="false" customHeight="false" outlineLevel="0" collapsed="false">
      <c r="A6743" s="2" t="s">
        <v>63</v>
      </c>
      <c r="B6743" s="2" t="n">
        <v>71</v>
      </c>
      <c r="C6743" s="2" t="n">
        <v>245301.875</v>
      </c>
      <c r="D6743" s="2" t="n">
        <v>470249.5</v>
      </c>
    </row>
    <row r="6744" customFormat="false" ht="12.5" hidden="false" customHeight="false" outlineLevel="0" collapsed="false">
      <c r="A6744" s="2" t="s">
        <v>64</v>
      </c>
      <c r="B6744" s="2" t="n">
        <v>71</v>
      </c>
      <c r="C6744" s="2" t="n">
        <v>207227.578125</v>
      </c>
      <c r="D6744" s="2" t="n">
        <v>415854.125</v>
      </c>
    </row>
    <row r="6745" customFormat="false" ht="12.5" hidden="false" customHeight="false" outlineLevel="0" collapsed="false">
      <c r="A6745" s="2" t="s">
        <v>66</v>
      </c>
      <c r="B6745" s="2" t="n">
        <v>71</v>
      </c>
      <c r="C6745" s="2" t="n">
        <v>423671.625</v>
      </c>
      <c r="D6745" s="2" t="n">
        <v>327635.71875</v>
      </c>
    </row>
    <row r="6746" customFormat="false" ht="12.5" hidden="false" customHeight="false" outlineLevel="0" collapsed="false">
      <c r="A6746" s="2" t="s">
        <v>67</v>
      </c>
      <c r="B6746" s="2" t="n">
        <v>71</v>
      </c>
      <c r="C6746" s="2" t="n">
        <v>170141.078125</v>
      </c>
      <c r="D6746" s="2" t="n">
        <v>8687.263671875</v>
      </c>
    </row>
    <row r="6747" customFormat="false" ht="12.5" hidden="false" customHeight="false" outlineLevel="0" collapsed="false">
      <c r="A6747" s="2" t="s">
        <v>68</v>
      </c>
      <c r="B6747" s="2" t="n">
        <v>71</v>
      </c>
      <c r="C6747" s="2" t="n">
        <v>748257.0625</v>
      </c>
      <c r="D6747" s="2" t="n">
        <v>354421.90625</v>
      </c>
    </row>
    <row r="6748" customFormat="false" ht="12.5" hidden="false" customHeight="false" outlineLevel="0" collapsed="false">
      <c r="A6748" s="2" t="s">
        <v>69</v>
      </c>
      <c r="B6748" s="2" t="n">
        <v>71</v>
      </c>
      <c r="C6748" s="2" t="n">
        <v>825226.8125</v>
      </c>
      <c r="D6748" s="2" t="n">
        <v>380727.6875</v>
      </c>
    </row>
    <row r="6749" customFormat="false" ht="12.5" hidden="false" customHeight="false" outlineLevel="0" collapsed="false">
      <c r="A6749" s="2" t="s">
        <v>70</v>
      </c>
      <c r="B6749" s="2" t="n">
        <v>71</v>
      </c>
      <c r="C6749" s="2" t="n">
        <v>882225.3125</v>
      </c>
      <c r="D6749" s="2" t="n">
        <v>391273.0625</v>
      </c>
    </row>
    <row r="6750" customFormat="false" ht="12.5" hidden="false" customHeight="false" outlineLevel="0" collapsed="false">
      <c r="A6750" s="2" t="s">
        <v>71</v>
      </c>
      <c r="B6750" s="2" t="n">
        <v>71</v>
      </c>
      <c r="C6750" s="2" t="n">
        <v>803685.1875</v>
      </c>
      <c r="D6750" s="2" t="n">
        <v>478325.46875</v>
      </c>
    </row>
    <row r="6751" customFormat="false" ht="12.5" hidden="false" customHeight="false" outlineLevel="0" collapsed="false">
      <c r="A6751" s="2" t="s">
        <v>72</v>
      </c>
      <c r="B6751" s="2" t="n">
        <v>71</v>
      </c>
      <c r="C6751" s="2" t="n">
        <v>1125134.375</v>
      </c>
      <c r="D6751" s="2" t="n">
        <v>632876.5625</v>
      </c>
    </row>
    <row r="6752" customFormat="false" ht="12.5" hidden="false" customHeight="false" outlineLevel="0" collapsed="false">
      <c r="A6752" s="2" t="s">
        <v>73</v>
      </c>
      <c r="B6752" s="2" t="n">
        <v>71</v>
      </c>
      <c r="C6752" s="2" t="n">
        <v>824602.3125</v>
      </c>
      <c r="D6752" s="2" t="n">
        <v>431681.46875</v>
      </c>
    </row>
    <row r="6753" customFormat="false" ht="12.5" hidden="false" customHeight="false" outlineLevel="0" collapsed="false">
      <c r="A6753" s="2" t="s">
        <v>74</v>
      </c>
      <c r="B6753" s="2" t="n">
        <v>71</v>
      </c>
      <c r="C6753" s="2" t="n">
        <v>164317.0625</v>
      </c>
      <c r="D6753" s="2" t="n">
        <v>359239.65625</v>
      </c>
    </row>
    <row r="6754" customFormat="false" ht="12.5" hidden="false" customHeight="false" outlineLevel="0" collapsed="false">
      <c r="A6754" s="2" t="s">
        <v>76</v>
      </c>
      <c r="B6754" s="2" t="n">
        <v>71</v>
      </c>
      <c r="C6754" s="2" t="n">
        <v>163670.40625</v>
      </c>
      <c r="D6754" s="2" t="n">
        <v>367042.84375</v>
      </c>
    </row>
    <row r="6755" customFormat="false" ht="12.5" hidden="false" customHeight="false" outlineLevel="0" collapsed="false">
      <c r="A6755" s="2" t="s">
        <v>77</v>
      </c>
      <c r="B6755" s="2" t="n">
        <v>71</v>
      </c>
      <c r="C6755" s="2" t="n">
        <v>642691.6875</v>
      </c>
      <c r="D6755" s="2" t="n">
        <v>475865.46875</v>
      </c>
    </row>
    <row r="6756" customFormat="false" ht="12.5" hidden="false" customHeight="false" outlineLevel="0" collapsed="false">
      <c r="A6756" s="2" t="s">
        <v>78</v>
      </c>
      <c r="B6756" s="2" t="n">
        <v>71</v>
      </c>
      <c r="C6756" s="2" t="n">
        <v>554157.125</v>
      </c>
      <c r="D6756" s="2" t="n">
        <v>403450.53125</v>
      </c>
    </row>
    <row r="6757" customFormat="false" ht="12.5" hidden="false" customHeight="false" outlineLevel="0" collapsed="false">
      <c r="A6757" s="2" t="s">
        <v>80</v>
      </c>
      <c r="B6757" s="2" t="n">
        <v>71</v>
      </c>
      <c r="C6757" s="2" t="n">
        <v>493157.71875</v>
      </c>
      <c r="D6757" s="2" t="n">
        <v>429497.03125</v>
      </c>
    </row>
    <row r="6758" customFormat="false" ht="12.5" hidden="false" customHeight="false" outlineLevel="0" collapsed="false">
      <c r="A6758" s="2" t="s">
        <v>81</v>
      </c>
      <c r="B6758" s="2" t="n">
        <v>71</v>
      </c>
      <c r="C6758" s="2" t="n">
        <v>165536.484375</v>
      </c>
      <c r="D6758" s="2" t="n">
        <v>376083.5625</v>
      </c>
    </row>
    <row r="6759" customFormat="false" ht="12.5" hidden="false" customHeight="false" outlineLevel="0" collapsed="false">
      <c r="A6759" s="2" t="s">
        <v>83</v>
      </c>
      <c r="B6759" s="2" t="n">
        <v>71</v>
      </c>
      <c r="C6759" s="2" t="n">
        <v>963262.75</v>
      </c>
      <c r="D6759" s="2" t="n">
        <v>397541.375</v>
      </c>
    </row>
    <row r="6760" customFormat="false" ht="12.5" hidden="false" customHeight="false" outlineLevel="0" collapsed="false">
      <c r="A6760" s="2" t="s">
        <v>84</v>
      </c>
      <c r="B6760" s="2" t="n">
        <v>71</v>
      </c>
      <c r="C6760" s="2" t="n">
        <v>887655.0625</v>
      </c>
      <c r="D6760" s="2" t="n">
        <v>403714.78125</v>
      </c>
    </row>
    <row r="6761" customFormat="false" ht="12.5" hidden="false" customHeight="false" outlineLevel="0" collapsed="false">
      <c r="A6761" s="2" t="s">
        <v>85</v>
      </c>
      <c r="B6761" s="2" t="n">
        <v>71</v>
      </c>
      <c r="C6761" s="2" t="n">
        <v>1021327.25</v>
      </c>
      <c r="D6761" s="2" t="n">
        <v>419455.65625</v>
      </c>
    </row>
    <row r="6762" customFormat="false" ht="12.5" hidden="false" customHeight="false" outlineLevel="0" collapsed="false">
      <c r="A6762" s="2" t="s">
        <v>86</v>
      </c>
      <c r="B6762" s="2" t="n">
        <v>71</v>
      </c>
      <c r="C6762" s="2" t="n">
        <v>641727.5</v>
      </c>
      <c r="D6762" s="2" t="n">
        <v>494487.5625</v>
      </c>
    </row>
    <row r="6763" customFormat="false" ht="12.5" hidden="false" customHeight="false" outlineLevel="0" collapsed="false">
      <c r="A6763" s="2" t="s">
        <v>87</v>
      </c>
      <c r="B6763" s="2" t="n">
        <v>71</v>
      </c>
      <c r="C6763" s="2" t="n">
        <v>724879.4375</v>
      </c>
      <c r="D6763" s="2" t="n">
        <v>625112.875</v>
      </c>
    </row>
    <row r="6764" customFormat="false" ht="12.5" hidden="false" customHeight="false" outlineLevel="0" collapsed="false">
      <c r="A6764" s="2" t="s">
        <v>88</v>
      </c>
      <c r="B6764" s="2" t="n">
        <v>71</v>
      </c>
      <c r="C6764" s="2" t="n">
        <v>606629.5</v>
      </c>
      <c r="D6764" s="2" t="n">
        <v>476969.75</v>
      </c>
    </row>
    <row r="6765" customFormat="false" ht="12.5" hidden="false" customHeight="false" outlineLevel="0" collapsed="false">
      <c r="A6765" s="2" t="s">
        <v>89</v>
      </c>
      <c r="B6765" s="2" t="n">
        <v>71</v>
      </c>
      <c r="C6765" s="2" t="n">
        <v>186164.921875</v>
      </c>
      <c r="D6765" s="2" t="n">
        <v>402106</v>
      </c>
    </row>
    <row r="6766" customFormat="false" ht="12.5" hidden="false" customHeight="false" outlineLevel="0" collapsed="false">
      <c r="A6766" s="2" t="s">
        <v>91</v>
      </c>
      <c r="B6766" s="2" t="n">
        <v>71</v>
      </c>
      <c r="C6766" s="2" t="n">
        <v>512984.65625</v>
      </c>
      <c r="D6766" s="2" t="n">
        <v>371526.375</v>
      </c>
    </row>
    <row r="6767" customFormat="false" ht="12.5" hidden="false" customHeight="false" outlineLevel="0" collapsed="false">
      <c r="A6767" s="2" t="s">
        <v>92</v>
      </c>
      <c r="B6767" s="2" t="n">
        <v>71</v>
      </c>
      <c r="C6767" s="2" t="n">
        <v>279712.46875</v>
      </c>
      <c r="D6767" s="2" t="n">
        <v>512713.53125</v>
      </c>
    </row>
    <row r="6768" customFormat="false" ht="12.5" hidden="false" customHeight="false" outlineLevel="0" collapsed="false">
      <c r="A6768" s="2" t="s">
        <v>93</v>
      </c>
      <c r="B6768" s="2" t="n">
        <v>71</v>
      </c>
      <c r="C6768" s="2" t="n">
        <v>247551.015625</v>
      </c>
      <c r="D6768" s="2" t="n">
        <v>453852.65625</v>
      </c>
    </row>
    <row r="6769" customFormat="false" ht="12.5" hidden="false" customHeight="false" outlineLevel="0" collapsed="false">
      <c r="A6769" s="2" t="s">
        <v>95</v>
      </c>
      <c r="B6769" s="2" t="n">
        <v>71</v>
      </c>
      <c r="C6769" s="2" t="n">
        <v>186194.703125</v>
      </c>
      <c r="D6769" s="2" t="n">
        <v>404743.34375</v>
      </c>
    </row>
    <row r="6770" customFormat="false" ht="12.5" hidden="false" customHeight="false" outlineLevel="0" collapsed="false">
      <c r="A6770" s="2" t="s">
        <v>96</v>
      </c>
      <c r="B6770" s="2" t="n">
        <v>71</v>
      </c>
      <c r="C6770" s="2" t="n">
        <v>194305.328125</v>
      </c>
      <c r="D6770" s="2" t="n">
        <v>388107.21875</v>
      </c>
    </row>
    <row r="6771" customFormat="false" ht="12.5" hidden="false" customHeight="false" outlineLevel="0" collapsed="false">
      <c r="A6771" s="2" t="s">
        <v>97</v>
      </c>
      <c r="B6771" s="2" t="n">
        <v>71</v>
      </c>
      <c r="C6771" s="2" t="n">
        <v>787519.4375</v>
      </c>
      <c r="D6771" s="2" t="n">
        <v>383641.9375</v>
      </c>
    </row>
    <row r="6772" customFormat="false" ht="12.5" hidden="false" customHeight="false" outlineLevel="0" collapsed="false">
      <c r="A6772" s="2" t="s">
        <v>98</v>
      </c>
      <c r="B6772" s="2" t="n">
        <v>71</v>
      </c>
      <c r="C6772" s="2" t="n">
        <v>835206.0625</v>
      </c>
      <c r="D6772" s="2" t="n">
        <v>412830.09375</v>
      </c>
    </row>
    <row r="6773" customFormat="false" ht="12.5" hidden="false" customHeight="false" outlineLevel="0" collapsed="false">
      <c r="A6773" s="2" t="s">
        <v>99</v>
      </c>
      <c r="B6773" s="2" t="n">
        <v>71</v>
      </c>
      <c r="C6773" s="2" t="n">
        <v>1047674.125</v>
      </c>
      <c r="D6773" s="2" t="n">
        <v>418497.9375</v>
      </c>
    </row>
    <row r="6774" customFormat="false" ht="12.5" hidden="false" customHeight="false" outlineLevel="0" collapsed="false">
      <c r="A6774" s="2" t="s">
        <v>100</v>
      </c>
      <c r="B6774" s="2" t="n">
        <v>71</v>
      </c>
      <c r="C6774" s="2" t="n">
        <v>892485.6875</v>
      </c>
      <c r="D6774" s="2" t="n">
        <v>481417.78125</v>
      </c>
    </row>
    <row r="6775" customFormat="false" ht="12.5" hidden="false" customHeight="false" outlineLevel="0" collapsed="false">
      <c r="A6775" s="2" t="s">
        <v>101</v>
      </c>
      <c r="B6775" s="2" t="n">
        <v>71</v>
      </c>
      <c r="C6775" s="2" t="n">
        <v>1064315.75</v>
      </c>
      <c r="D6775" s="2" t="n">
        <v>609596.375</v>
      </c>
    </row>
    <row r="6776" customFormat="false" ht="12.5" hidden="false" customHeight="false" outlineLevel="0" collapsed="false">
      <c r="A6776" s="2" t="s">
        <v>102</v>
      </c>
      <c r="B6776" s="2" t="n">
        <v>71</v>
      </c>
      <c r="C6776" s="2" t="n">
        <v>921259.0625</v>
      </c>
      <c r="D6776" s="2" t="n">
        <v>478915.90625</v>
      </c>
    </row>
    <row r="6777" customFormat="false" ht="12.5" hidden="false" customHeight="false" outlineLevel="0" collapsed="false">
      <c r="A6777" s="2" t="s">
        <v>103</v>
      </c>
      <c r="B6777" s="2" t="n">
        <v>71</v>
      </c>
      <c r="C6777" s="2" t="n">
        <v>633088.6875</v>
      </c>
      <c r="D6777" s="2" t="n">
        <v>433912.34375</v>
      </c>
    </row>
    <row r="6778" customFormat="false" ht="12.5" hidden="false" customHeight="false" outlineLevel="0" collapsed="false">
      <c r="A6778" s="2" t="s">
        <v>105</v>
      </c>
      <c r="B6778" s="2" t="n">
        <v>71</v>
      </c>
      <c r="C6778" s="2" t="n">
        <v>581729.4375</v>
      </c>
      <c r="D6778" s="2" t="n">
        <v>411231.53125</v>
      </c>
    </row>
    <row r="6779" customFormat="false" ht="12.5" hidden="false" customHeight="false" outlineLevel="0" collapsed="false">
      <c r="A6779" s="2" t="s">
        <v>106</v>
      </c>
      <c r="B6779" s="2" t="n">
        <v>71</v>
      </c>
      <c r="C6779" s="2" t="n">
        <v>696495.0625</v>
      </c>
      <c r="D6779" s="2" t="n">
        <v>576629.1875</v>
      </c>
    </row>
    <row r="6780" customFormat="false" ht="12.5" hidden="false" customHeight="false" outlineLevel="0" collapsed="false">
      <c r="A6780" s="2" t="s">
        <v>107</v>
      </c>
      <c r="B6780" s="2" t="n">
        <v>71</v>
      </c>
      <c r="C6780" s="2" t="n">
        <v>317292.875</v>
      </c>
      <c r="D6780" s="2" t="n">
        <v>575898.75</v>
      </c>
    </row>
    <row r="6781" customFormat="false" ht="12.5" hidden="false" customHeight="false" outlineLevel="0" collapsed="false">
      <c r="A6781" s="2" t="s">
        <v>109</v>
      </c>
      <c r="B6781" s="2" t="n">
        <v>71</v>
      </c>
      <c r="C6781" s="2" t="n">
        <v>514972.8125</v>
      </c>
      <c r="D6781" s="2" t="n">
        <v>436212.65625</v>
      </c>
    </row>
    <row r="6782" customFormat="false" ht="12.5" hidden="false" customHeight="false" outlineLevel="0" collapsed="false">
      <c r="A6782" s="2" t="s">
        <v>110</v>
      </c>
      <c r="B6782" s="2" t="n">
        <v>71</v>
      </c>
      <c r="C6782" s="2" t="n">
        <v>216727.1875</v>
      </c>
      <c r="D6782" s="2" t="n">
        <v>466784.59375</v>
      </c>
    </row>
    <row r="6783" customFormat="false" ht="12.5" hidden="false" customHeight="false" outlineLevel="0" collapsed="false">
      <c r="A6783" s="2" t="s">
        <v>111</v>
      </c>
      <c r="B6783" s="2" t="n">
        <v>71</v>
      </c>
      <c r="C6783" s="2" t="n">
        <v>1022365.625</v>
      </c>
      <c r="D6783" s="2" t="n">
        <v>452369.375</v>
      </c>
    </row>
    <row r="6784" customFormat="false" ht="12.5" hidden="false" customHeight="false" outlineLevel="0" collapsed="false">
      <c r="A6784" s="2" t="s">
        <v>112</v>
      </c>
      <c r="B6784" s="2" t="n">
        <v>71</v>
      </c>
      <c r="C6784" s="2" t="n">
        <v>1181410</v>
      </c>
      <c r="D6784" s="2" t="n">
        <v>499644.15625</v>
      </c>
    </row>
    <row r="6785" customFormat="false" ht="12.5" hidden="false" customHeight="false" outlineLevel="0" collapsed="false">
      <c r="A6785" s="2" t="s">
        <v>113</v>
      </c>
      <c r="B6785" s="2" t="n">
        <v>71</v>
      </c>
      <c r="C6785" s="2" t="n">
        <v>1164154.125</v>
      </c>
      <c r="D6785" s="2" t="n">
        <v>466456.78125</v>
      </c>
    </row>
    <row r="6786" customFormat="false" ht="12.5" hidden="false" customHeight="false" outlineLevel="0" collapsed="false">
      <c r="A6786" s="2" t="s">
        <v>114</v>
      </c>
      <c r="B6786" s="2" t="n">
        <v>71</v>
      </c>
      <c r="C6786" s="2" t="n">
        <v>1031714.3125</v>
      </c>
      <c r="D6786" s="2" t="n">
        <v>539030.375</v>
      </c>
    </row>
    <row r="6787" customFormat="false" ht="12.5" hidden="false" customHeight="false" outlineLevel="0" collapsed="false">
      <c r="A6787" s="2" t="s">
        <v>115</v>
      </c>
      <c r="B6787" s="2" t="n">
        <v>71</v>
      </c>
      <c r="C6787" s="2" t="n">
        <v>1273474.625</v>
      </c>
      <c r="D6787" s="2" t="n">
        <v>695146.1875</v>
      </c>
    </row>
    <row r="6788" customFormat="false" ht="12.5" hidden="false" customHeight="false" outlineLevel="0" collapsed="false">
      <c r="A6788" s="2" t="s">
        <v>116</v>
      </c>
      <c r="B6788" s="2" t="n">
        <v>71</v>
      </c>
      <c r="C6788" s="2" t="n">
        <v>985929.75</v>
      </c>
      <c r="D6788" s="2" t="n">
        <v>523233.3125</v>
      </c>
    </row>
    <row r="6789" customFormat="false" ht="12.5" hidden="false" customHeight="false" outlineLevel="0" collapsed="false">
      <c r="A6789" s="2" t="s">
        <v>117</v>
      </c>
      <c r="B6789" s="2" t="n">
        <v>71</v>
      </c>
      <c r="C6789" s="2" t="n">
        <v>543055.1875</v>
      </c>
      <c r="D6789" s="2" t="n">
        <v>426115.3125</v>
      </c>
    </row>
    <row r="6790" customFormat="false" ht="12.5" hidden="false" customHeight="false" outlineLevel="0" collapsed="false">
      <c r="A6790" s="2" t="s">
        <v>119</v>
      </c>
      <c r="B6790" s="2" t="n">
        <v>71</v>
      </c>
      <c r="C6790" s="2" t="n">
        <v>180360.875</v>
      </c>
      <c r="D6790" s="2" t="n">
        <v>413088.6875</v>
      </c>
    </row>
    <row r="6791" customFormat="false" ht="12.5" hidden="false" customHeight="false" outlineLevel="0" collapsed="false">
      <c r="A6791" s="2" t="s">
        <v>120</v>
      </c>
      <c r="B6791" s="2" t="n">
        <v>71</v>
      </c>
      <c r="C6791" s="2" t="n">
        <v>338656.75</v>
      </c>
      <c r="D6791" s="2" t="n">
        <v>597094.5</v>
      </c>
    </row>
    <row r="6792" customFormat="false" ht="12.5" hidden="false" customHeight="false" outlineLevel="0" collapsed="false">
      <c r="A6792" s="2" t="s">
        <v>121</v>
      </c>
      <c r="B6792" s="2" t="n">
        <v>71</v>
      </c>
      <c r="C6792" s="2" t="n">
        <v>749801.75</v>
      </c>
      <c r="D6792" s="2" t="n">
        <v>556929.5</v>
      </c>
    </row>
    <row r="6793" customFormat="false" ht="12.5" hidden="false" customHeight="false" outlineLevel="0" collapsed="false">
      <c r="A6793" s="2" t="s">
        <v>123</v>
      </c>
      <c r="B6793" s="2" t="n">
        <v>71</v>
      </c>
      <c r="C6793" s="2" t="n">
        <v>234867.15625</v>
      </c>
      <c r="D6793" s="2" t="n">
        <v>485351.71875</v>
      </c>
    </row>
    <row r="6794" customFormat="false" ht="12.5" hidden="false" customHeight="false" outlineLevel="0" collapsed="false">
      <c r="A6794" s="2" t="s">
        <v>124</v>
      </c>
      <c r="B6794" s="2" t="n">
        <v>71</v>
      </c>
      <c r="C6794" s="2" t="n">
        <v>212437.9375</v>
      </c>
      <c r="D6794" s="2" t="n">
        <v>437879.125</v>
      </c>
    </row>
    <row r="6795" customFormat="false" ht="12.5" hidden="false" customHeight="false" outlineLevel="0" collapsed="false">
      <c r="A6795" s="2" t="s">
        <v>125</v>
      </c>
      <c r="B6795" s="2" t="n">
        <v>71</v>
      </c>
      <c r="C6795" s="2" t="n">
        <v>1126968.625</v>
      </c>
      <c r="D6795" s="2" t="n">
        <v>549746.8125</v>
      </c>
    </row>
    <row r="6796" customFormat="false" ht="12.5" hidden="false" customHeight="false" outlineLevel="0" collapsed="false">
      <c r="A6796" s="2" t="s">
        <v>126</v>
      </c>
      <c r="B6796" s="2" t="n">
        <v>71</v>
      </c>
      <c r="C6796" s="2" t="n">
        <v>1181353.375</v>
      </c>
      <c r="D6796" s="2" t="n">
        <v>543269</v>
      </c>
    </row>
    <row r="6797" customFormat="false" ht="12.5" hidden="false" customHeight="false" outlineLevel="0" collapsed="false">
      <c r="A6797" s="2" t="s">
        <v>127</v>
      </c>
      <c r="B6797" s="2" t="n">
        <v>71</v>
      </c>
      <c r="C6797" s="2" t="n">
        <v>1198827.625</v>
      </c>
      <c r="D6797" s="2" t="n">
        <v>560362.4375</v>
      </c>
    </row>
    <row r="6798" customFormat="false" ht="12.5" hidden="false" customHeight="false" outlineLevel="0" collapsed="false">
      <c r="A6798" s="2" t="s">
        <v>128</v>
      </c>
      <c r="B6798" s="2" t="n">
        <v>71</v>
      </c>
      <c r="C6798" s="2" t="n">
        <v>1082108.875</v>
      </c>
      <c r="D6798" s="2" t="n">
        <v>612712</v>
      </c>
    </row>
    <row r="6799" customFormat="false" ht="12.5" hidden="false" customHeight="false" outlineLevel="0" collapsed="false">
      <c r="A6799" s="2" t="s">
        <v>129</v>
      </c>
      <c r="B6799" s="2" t="n">
        <v>71</v>
      </c>
      <c r="C6799" s="2" t="n">
        <v>1250171.625</v>
      </c>
      <c r="D6799" s="2" t="n">
        <v>733566.4375</v>
      </c>
    </row>
    <row r="6800" customFormat="false" ht="12.5" hidden="false" customHeight="false" outlineLevel="0" collapsed="false">
      <c r="A6800" s="2" t="s">
        <v>130</v>
      </c>
      <c r="B6800" s="2" t="n">
        <v>71</v>
      </c>
      <c r="C6800" s="2" t="n">
        <v>1049112.125</v>
      </c>
      <c r="D6800" s="2" t="n">
        <v>558310.8125</v>
      </c>
    </row>
    <row r="6801" customFormat="false" ht="12.5" hidden="false" customHeight="false" outlineLevel="0" collapsed="false">
      <c r="A6801" s="2" t="s">
        <v>156</v>
      </c>
      <c r="B6801" s="2" t="n">
        <v>71</v>
      </c>
      <c r="C6801" s="2" t="n">
        <v>213962.765625</v>
      </c>
      <c r="D6801" s="2" t="n">
        <v>434596.9375</v>
      </c>
    </row>
    <row r="6802" customFormat="false" ht="12.5" hidden="false" customHeight="false" outlineLevel="0" collapsed="false">
      <c r="A6802" s="2" t="s">
        <v>157</v>
      </c>
      <c r="B6802" s="2" t="n">
        <v>71</v>
      </c>
      <c r="C6802" s="2" t="n">
        <v>215341.65625</v>
      </c>
      <c r="D6802" s="2" t="n">
        <v>460803.53125</v>
      </c>
    </row>
    <row r="6803" customFormat="false" ht="12.5" hidden="false" customHeight="false" outlineLevel="0" collapsed="false">
      <c r="A6803" s="2" t="s">
        <v>158</v>
      </c>
      <c r="B6803" s="2" t="n">
        <v>71</v>
      </c>
      <c r="C6803" s="2" t="n">
        <v>906321.8125</v>
      </c>
      <c r="D6803" s="2" t="n">
        <v>714789.6875</v>
      </c>
    </row>
    <row r="6804" customFormat="false" ht="12.5" hidden="false" customHeight="false" outlineLevel="0" collapsed="false">
      <c r="A6804" s="2" t="s">
        <v>131</v>
      </c>
      <c r="B6804" s="2" t="n">
        <v>71</v>
      </c>
      <c r="C6804" s="2" t="n">
        <v>376049.53125</v>
      </c>
      <c r="D6804" s="2" t="n">
        <v>642850.9375</v>
      </c>
    </row>
    <row r="6805" customFormat="false" ht="12.5" hidden="false" customHeight="false" outlineLevel="0" collapsed="false">
      <c r="A6805" s="2" t="s">
        <v>133</v>
      </c>
      <c r="B6805" s="2" t="n">
        <v>71</v>
      </c>
      <c r="C6805" s="2" t="n">
        <v>245874.84375</v>
      </c>
      <c r="D6805" s="2" t="n">
        <v>510745.125</v>
      </c>
    </row>
    <row r="6806" customFormat="false" ht="12.5" hidden="false" customHeight="false" outlineLevel="0" collapsed="false">
      <c r="A6806" s="2" t="s">
        <v>134</v>
      </c>
      <c r="B6806" s="2" t="n">
        <v>71</v>
      </c>
      <c r="C6806" s="2" t="n">
        <v>248632.84375</v>
      </c>
      <c r="D6806" s="2" t="n">
        <v>490237.75</v>
      </c>
    </row>
    <row r="6807" customFormat="false" ht="12.5" hidden="false" customHeight="false" outlineLevel="0" collapsed="false">
      <c r="A6807" s="2" t="s">
        <v>159</v>
      </c>
      <c r="B6807" s="2" t="n">
        <v>71</v>
      </c>
      <c r="C6807" s="2" t="n">
        <v>995625.4375</v>
      </c>
      <c r="D6807" s="2" t="n">
        <v>525065.8125</v>
      </c>
    </row>
    <row r="6808" customFormat="false" ht="12.5" hidden="false" customHeight="false" outlineLevel="0" collapsed="false">
      <c r="A6808" s="2" t="s">
        <v>160</v>
      </c>
      <c r="B6808" s="2" t="n">
        <v>71</v>
      </c>
      <c r="C6808" s="2" t="n">
        <v>935582.25</v>
      </c>
      <c r="D6808" s="2" t="n">
        <v>506290.15625</v>
      </c>
    </row>
    <row r="6809" customFormat="false" ht="12.5" hidden="false" customHeight="false" outlineLevel="0" collapsed="false">
      <c r="A6809" s="2" t="s">
        <v>161</v>
      </c>
      <c r="B6809" s="2" t="n">
        <v>71</v>
      </c>
      <c r="C6809" s="2" t="n">
        <v>1090462</v>
      </c>
      <c r="D6809" s="2" t="n">
        <v>561176.5</v>
      </c>
    </row>
    <row r="6810" customFormat="false" ht="12.5" hidden="false" customHeight="false" outlineLevel="0" collapsed="false">
      <c r="A6810" s="2" t="s">
        <v>135</v>
      </c>
      <c r="B6810" s="2" t="n">
        <v>71</v>
      </c>
      <c r="C6810" s="2" t="n">
        <v>1057548.375</v>
      </c>
      <c r="D6810" s="2" t="n">
        <v>454083.0625</v>
      </c>
    </row>
    <row r="6811" customFormat="false" ht="12.5" hidden="false" customHeight="false" outlineLevel="0" collapsed="false">
      <c r="A6811" s="2" t="s">
        <v>136</v>
      </c>
      <c r="B6811" s="2" t="n">
        <v>71</v>
      </c>
      <c r="C6811" s="2" t="n">
        <v>1308450.75</v>
      </c>
      <c r="D6811" s="2" t="n">
        <v>549787.0625</v>
      </c>
    </row>
    <row r="6812" customFormat="false" ht="12.5" hidden="false" customHeight="false" outlineLevel="0" collapsed="false">
      <c r="A6812" s="2" t="s">
        <v>137</v>
      </c>
      <c r="B6812" s="2" t="n">
        <v>71</v>
      </c>
      <c r="C6812" s="2" t="n">
        <v>208031.53125</v>
      </c>
      <c r="D6812" s="2" t="n">
        <v>7037.87744140625</v>
      </c>
    </row>
    <row r="6813" customFormat="false" ht="12.5" hidden="false" customHeight="false" outlineLevel="0" collapsed="false">
      <c r="A6813" s="2" t="s">
        <v>162</v>
      </c>
      <c r="B6813" s="2" t="n">
        <v>71</v>
      </c>
      <c r="C6813" s="2" t="n">
        <v>189724.53125</v>
      </c>
      <c r="D6813" s="2" t="n">
        <v>481884.125</v>
      </c>
    </row>
    <row r="6814" customFormat="false" ht="12.5" hidden="false" customHeight="false" outlineLevel="0" collapsed="false">
      <c r="A6814" s="2" t="s">
        <v>163</v>
      </c>
      <c r="B6814" s="2" t="n">
        <v>71</v>
      </c>
      <c r="C6814" s="2" t="n">
        <v>193494.78125</v>
      </c>
      <c r="D6814" s="2" t="n">
        <v>468947.75</v>
      </c>
    </row>
    <row r="6815" customFormat="false" ht="12.5" hidden="false" customHeight="false" outlineLevel="0" collapsed="false">
      <c r="A6815" s="2" t="s">
        <v>164</v>
      </c>
      <c r="B6815" s="2" t="n">
        <v>71</v>
      </c>
      <c r="C6815" s="2" t="n">
        <v>374773.125</v>
      </c>
      <c r="D6815" s="2" t="n">
        <v>702056.5</v>
      </c>
    </row>
    <row r="6816" customFormat="false" ht="12.5" hidden="false" customHeight="false" outlineLevel="0" collapsed="false">
      <c r="A6816" s="2" t="s">
        <v>165</v>
      </c>
      <c r="B6816" s="2" t="n">
        <v>71</v>
      </c>
      <c r="C6816" s="2"/>
      <c r="D6816" s="2"/>
    </row>
    <row r="6817" customFormat="false" ht="12.5" hidden="false" customHeight="false" outlineLevel="0" collapsed="false">
      <c r="A6817" s="2" t="s">
        <v>166</v>
      </c>
      <c r="B6817" s="2" t="n">
        <v>71</v>
      </c>
      <c r="C6817" s="2"/>
      <c r="D6817" s="2"/>
    </row>
    <row r="6818" customFormat="false" ht="12.5" hidden="false" customHeight="false" outlineLevel="0" collapsed="false">
      <c r="A6818" s="2" t="s">
        <v>167</v>
      </c>
      <c r="B6818" s="2" t="n">
        <v>71</v>
      </c>
      <c r="C6818" s="2"/>
      <c r="D6818" s="2"/>
    </row>
    <row r="6819" customFormat="false" ht="12.5" hidden="false" customHeight="false" outlineLevel="0" collapsed="false">
      <c r="A6819" s="2" t="s">
        <v>168</v>
      </c>
      <c r="B6819" s="2" t="n">
        <v>71</v>
      </c>
      <c r="C6819" s="2" t="n">
        <v>840103.0625</v>
      </c>
      <c r="D6819" s="2" t="n">
        <v>643381</v>
      </c>
    </row>
    <row r="6820" customFormat="false" ht="12.5" hidden="false" customHeight="false" outlineLevel="0" collapsed="false">
      <c r="A6820" s="2" t="s">
        <v>169</v>
      </c>
      <c r="B6820" s="2" t="n">
        <v>71</v>
      </c>
      <c r="C6820" s="2" t="n">
        <v>787504.75</v>
      </c>
      <c r="D6820" s="2" t="n">
        <v>569902.125</v>
      </c>
    </row>
    <row r="6821" customFormat="false" ht="12.5" hidden="false" customHeight="false" outlineLevel="0" collapsed="false">
      <c r="A6821" s="2" t="s">
        <v>170</v>
      </c>
      <c r="B6821" s="2" t="n">
        <v>71</v>
      </c>
      <c r="C6821" s="2" t="n">
        <v>722994</v>
      </c>
      <c r="D6821" s="2" t="n">
        <v>618625.3125</v>
      </c>
    </row>
    <row r="6822" customFormat="false" ht="12.5" hidden="false" customHeight="false" outlineLevel="0" collapsed="false">
      <c r="A6822" s="2" t="s">
        <v>171</v>
      </c>
      <c r="B6822" s="2" t="n">
        <v>71</v>
      </c>
      <c r="C6822" s="2"/>
      <c r="D6822" s="2"/>
    </row>
    <row r="6823" customFormat="false" ht="12.5" hidden="false" customHeight="false" outlineLevel="0" collapsed="false">
      <c r="A6823" s="2" t="s">
        <v>172</v>
      </c>
      <c r="B6823" s="2" t="n">
        <v>71</v>
      </c>
      <c r="C6823" s="2"/>
      <c r="D6823" s="2"/>
    </row>
    <row r="6824" customFormat="false" ht="12.5" hidden="false" customHeight="false" outlineLevel="0" collapsed="false">
      <c r="A6824" s="2" t="s">
        <v>173</v>
      </c>
      <c r="B6824" s="2" t="n">
        <v>71</v>
      </c>
      <c r="C6824" s="2"/>
      <c r="D6824" s="2"/>
    </row>
    <row r="6825" customFormat="false" ht="12.5" hidden="false" customHeight="false" outlineLevel="0" collapsed="false">
      <c r="A6825" s="2" t="s">
        <v>46</v>
      </c>
      <c r="B6825" s="2" t="n">
        <v>72</v>
      </c>
      <c r="C6825" s="2" t="n">
        <v>138420.484375</v>
      </c>
      <c r="D6825" s="2" t="n">
        <v>315794.125</v>
      </c>
    </row>
    <row r="6826" customFormat="false" ht="12.5" hidden="false" customHeight="false" outlineLevel="0" collapsed="false">
      <c r="A6826" s="2" t="s">
        <v>54</v>
      </c>
      <c r="B6826" s="2" t="n">
        <v>72</v>
      </c>
      <c r="C6826" s="2" t="n">
        <v>137204.796875</v>
      </c>
      <c r="D6826" s="2" t="n">
        <v>289743.1875</v>
      </c>
    </row>
    <row r="6827" customFormat="false" ht="12.5" hidden="false" customHeight="false" outlineLevel="0" collapsed="false">
      <c r="A6827" s="2" t="s">
        <v>55</v>
      </c>
      <c r="B6827" s="2" t="n">
        <v>72</v>
      </c>
      <c r="C6827" s="2" t="n">
        <v>241270.96875</v>
      </c>
      <c r="D6827" s="2" t="n">
        <v>422684.6875</v>
      </c>
    </row>
    <row r="6828" customFormat="false" ht="12.5" hidden="false" customHeight="false" outlineLevel="0" collapsed="false">
      <c r="A6828" s="2" t="s">
        <v>150</v>
      </c>
      <c r="B6828" s="2" t="n">
        <v>72</v>
      </c>
      <c r="C6828" s="2" t="n">
        <v>262851.625</v>
      </c>
      <c r="D6828" s="2" t="n">
        <v>446825.28125</v>
      </c>
    </row>
    <row r="6829" customFormat="false" ht="12.5" hidden="false" customHeight="false" outlineLevel="0" collapsed="false">
      <c r="A6829" s="2" t="s">
        <v>151</v>
      </c>
      <c r="B6829" s="2" t="n">
        <v>72</v>
      </c>
      <c r="C6829" s="2" t="n">
        <v>146236.515625</v>
      </c>
      <c r="D6829" s="2" t="n">
        <v>349291.5625</v>
      </c>
    </row>
    <row r="6830" customFormat="false" ht="12.5" hidden="false" customHeight="false" outlineLevel="0" collapsed="false">
      <c r="A6830" s="2" t="s">
        <v>152</v>
      </c>
      <c r="B6830" s="2" t="n">
        <v>72</v>
      </c>
      <c r="C6830" s="2" t="n">
        <v>173172.078125</v>
      </c>
      <c r="D6830" s="2" t="n">
        <v>369043.1875</v>
      </c>
    </row>
    <row r="6831" customFormat="false" ht="12.5" hidden="false" customHeight="false" outlineLevel="0" collapsed="false">
      <c r="A6831" s="2" t="s">
        <v>56</v>
      </c>
      <c r="B6831" s="2" t="n">
        <v>72</v>
      </c>
      <c r="C6831" s="2" t="n">
        <v>897162.0625</v>
      </c>
      <c r="D6831" s="2" t="n">
        <v>361068.15625</v>
      </c>
    </row>
    <row r="6832" customFormat="false" ht="12.5" hidden="false" customHeight="false" outlineLevel="0" collapsed="false">
      <c r="A6832" s="2" t="s">
        <v>58</v>
      </c>
      <c r="B6832" s="2" t="n">
        <v>72</v>
      </c>
      <c r="C6832" s="2" t="n">
        <v>936176.1875</v>
      </c>
      <c r="D6832" s="2" t="n">
        <v>394668.75</v>
      </c>
    </row>
    <row r="6833" customFormat="false" ht="12.5" hidden="false" customHeight="false" outlineLevel="0" collapsed="false">
      <c r="A6833" s="2" t="s">
        <v>59</v>
      </c>
      <c r="B6833" s="2" t="n">
        <v>72</v>
      </c>
      <c r="C6833" s="2" t="n">
        <v>1118076.375</v>
      </c>
      <c r="D6833" s="2" t="n">
        <v>432261.40625</v>
      </c>
    </row>
    <row r="6834" customFormat="false" ht="12.5" hidden="false" customHeight="false" outlineLevel="0" collapsed="false">
      <c r="A6834" s="2" t="s">
        <v>153</v>
      </c>
      <c r="B6834" s="2" t="n">
        <v>72</v>
      </c>
      <c r="C6834" s="2" t="n">
        <v>1031855.625</v>
      </c>
      <c r="D6834" s="2" t="n">
        <v>449042.875</v>
      </c>
    </row>
    <row r="6835" customFormat="false" ht="12.5" hidden="false" customHeight="false" outlineLevel="0" collapsed="false">
      <c r="A6835" s="2" t="s">
        <v>154</v>
      </c>
      <c r="B6835" s="2" t="n">
        <v>72</v>
      </c>
      <c r="C6835" s="2" t="n">
        <v>1302761.75</v>
      </c>
      <c r="D6835" s="2" t="n">
        <v>609441.5625</v>
      </c>
    </row>
    <row r="6836" customFormat="false" ht="12.5" hidden="false" customHeight="false" outlineLevel="0" collapsed="false">
      <c r="A6836" s="2" t="s">
        <v>155</v>
      </c>
      <c r="B6836" s="2" t="n">
        <v>72</v>
      </c>
      <c r="C6836" s="2" t="n">
        <v>956313.8125</v>
      </c>
      <c r="D6836" s="2" t="n">
        <v>420646.625</v>
      </c>
    </row>
    <row r="6837" customFormat="false" ht="12.5" hidden="false" customHeight="false" outlineLevel="0" collapsed="false">
      <c r="A6837" s="2" t="s">
        <v>60</v>
      </c>
      <c r="B6837" s="2" t="n">
        <v>72</v>
      </c>
      <c r="C6837" s="2" t="n">
        <v>135785.25</v>
      </c>
      <c r="D6837" s="2" t="n">
        <v>307964.0625</v>
      </c>
    </row>
    <row r="6838" customFormat="false" ht="12.5" hidden="false" customHeight="false" outlineLevel="0" collapsed="false">
      <c r="A6838" s="2" t="s">
        <v>62</v>
      </c>
      <c r="B6838" s="2" t="n">
        <v>72</v>
      </c>
      <c r="C6838" s="2" t="n">
        <v>147082.59375</v>
      </c>
      <c r="D6838" s="2" t="n">
        <v>335381.5625</v>
      </c>
    </row>
    <row r="6839" customFormat="false" ht="12.5" hidden="false" customHeight="false" outlineLevel="0" collapsed="false">
      <c r="A6839" s="2" t="s">
        <v>63</v>
      </c>
      <c r="B6839" s="2" t="n">
        <v>72</v>
      </c>
      <c r="C6839" s="2" t="n">
        <v>244547.90625</v>
      </c>
      <c r="D6839" s="2" t="n">
        <v>470054.09375</v>
      </c>
    </row>
    <row r="6840" customFormat="false" ht="12.5" hidden="false" customHeight="false" outlineLevel="0" collapsed="false">
      <c r="A6840" s="2" t="s">
        <v>64</v>
      </c>
      <c r="B6840" s="2" t="n">
        <v>72</v>
      </c>
      <c r="C6840" s="2" t="n">
        <v>205518.515625</v>
      </c>
      <c r="D6840" s="2" t="n">
        <v>415377.1875</v>
      </c>
    </row>
    <row r="6841" customFormat="false" ht="12.5" hidden="false" customHeight="false" outlineLevel="0" collapsed="false">
      <c r="A6841" s="2" t="s">
        <v>66</v>
      </c>
      <c r="B6841" s="2" t="n">
        <v>72</v>
      </c>
      <c r="C6841" s="2" t="n">
        <v>418148.75</v>
      </c>
      <c r="D6841" s="2" t="n">
        <v>328074.8125</v>
      </c>
    </row>
    <row r="6842" customFormat="false" ht="12.5" hidden="false" customHeight="false" outlineLevel="0" collapsed="false">
      <c r="A6842" s="2" t="s">
        <v>67</v>
      </c>
      <c r="B6842" s="2" t="n">
        <v>72</v>
      </c>
      <c r="C6842" s="2" t="n">
        <v>169721.265625</v>
      </c>
      <c r="D6842" s="2" t="n">
        <v>8503.1142578125</v>
      </c>
    </row>
    <row r="6843" customFormat="false" ht="12.5" hidden="false" customHeight="false" outlineLevel="0" collapsed="false">
      <c r="A6843" s="2" t="s">
        <v>68</v>
      </c>
      <c r="B6843" s="2" t="n">
        <v>72</v>
      </c>
      <c r="C6843" s="2" t="n">
        <v>741197.5625</v>
      </c>
      <c r="D6843" s="2" t="n">
        <v>354353.78125</v>
      </c>
    </row>
    <row r="6844" customFormat="false" ht="12.5" hidden="false" customHeight="false" outlineLevel="0" collapsed="false">
      <c r="A6844" s="2" t="s">
        <v>69</v>
      </c>
      <c r="B6844" s="2" t="n">
        <v>72</v>
      </c>
      <c r="C6844" s="2" t="n">
        <v>818405.6875</v>
      </c>
      <c r="D6844" s="2" t="n">
        <v>381300.53125</v>
      </c>
    </row>
    <row r="6845" customFormat="false" ht="12.5" hidden="false" customHeight="false" outlineLevel="0" collapsed="false">
      <c r="A6845" s="2" t="s">
        <v>70</v>
      </c>
      <c r="B6845" s="2" t="n">
        <v>72</v>
      </c>
      <c r="C6845" s="2" t="n">
        <v>874227</v>
      </c>
      <c r="D6845" s="2" t="n">
        <v>390907.375</v>
      </c>
    </row>
    <row r="6846" customFormat="false" ht="12.5" hidden="false" customHeight="false" outlineLevel="0" collapsed="false">
      <c r="A6846" s="2" t="s">
        <v>71</v>
      </c>
      <c r="B6846" s="2" t="n">
        <v>72</v>
      </c>
      <c r="C6846" s="2" t="n">
        <v>794927.0625</v>
      </c>
      <c r="D6846" s="2" t="n">
        <v>477810.09375</v>
      </c>
    </row>
    <row r="6847" customFormat="false" ht="12.5" hidden="false" customHeight="false" outlineLevel="0" collapsed="false">
      <c r="A6847" s="2" t="s">
        <v>72</v>
      </c>
      <c r="B6847" s="2" t="n">
        <v>72</v>
      </c>
      <c r="C6847" s="2" t="n">
        <v>1112505.375</v>
      </c>
      <c r="D6847" s="2" t="n">
        <v>632792.875</v>
      </c>
    </row>
    <row r="6848" customFormat="false" ht="12.5" hidden="false" customHeight="false" outlineLevel="0" collapsed="false">
      <c r="A6848" s="2" t="s">
        <v>73</v>
      </c>
      <c r="B6848" s="2" t="n">
        <v>72</v>
      </c>
      <c r="C6848" s="2" t="n">
        <v>814481.5625</v>
      </c>
      <c r="D6848" s="2" t="n">
        <v>431676.78125</v>
      </c>
    </row>
    <row r="6849" customFormat="false" ht="12.5" hidden="false" customHeight="false" outlineLevel="0" collapsed="false">
      <c r="A6849" s="2" t="s">
        <v>74</v>
      </c>
      <c r="B6849" s="2" t="n">
        <v>72</v>
      </c>
      <c r="C6849" s="2" t="n">
        <v>162969.578125</v>
      </c>
      <c r="D6849" s="2" t="n">
        <v>358049.03125</v>
      </c>
    </row>
    <row r="6850" customFormat="false" ht="12.5" hidden="false" customHeight="false" outlineLevel="0" collapsed="false">
      <c r="A6850" s="2" t="s">
        <v>76</v>
      </c>
      <c r="B6850" s="2" t="n">
        <v>72</v>
      </c>
      <c r="C6850" s="2" t="n">
        <v>162888.984375</v>
      </c>
      <c r="D6850" s="2" t="n">
        <v>366477.53125</v>
      </c>
    </row>
    <row r="6851" customFormat="false" ht="12.5" hidden="false" customHeight="false" outlineLevel="0" collapsed="false">
      <c r="A6851" s="2" t="s">
        <v>77</v>
      </c>
      <c r="B6851" s="2" t="n">
        <v>72</v>
      </c>
      <c r="C6851" s="2" t="n">
        <v>633889.125</v>
      </c>
      <c r="D6851" s="2" t="n">
        <v>475648</v>
      </c>
    </row>
    <row r="6852" customFormat="false" ht="12.5" hidden="false" customHeight="false" outlineLevel="0" collapsed="false">
      <c r="A6852" s="2" t="s">
        <v>78</v>
      </c>
      <c r="B6852" s="2" t="n">
        <v>72</v>
      </c>
      <c r="C6852" s="2" t="n">
        <v>545511.375</v>
      </c>
      <c r="D6852" s="2" t="n">
        <v>403838.4375</v>
      </c>
    </row>
    <row r="6853" customFormat="false" ht="12.5" hidden="false" customHeight="false" outlineLevel="0" collapsed="false">
      <c r="A6853" s="2" t="s">
        <v>80</v>
      </c>
      <c r="B6853" s="2" t="n">
        <v>72</v>
      </c>
      <c r="C6853" s="2" t="n">
        <v>485951.1875</v>
      </c>
      <c r="D6853" s="2" t="n">
        <v>430142.34375</v>
      </c>
    </row>
    <row r="6854" customFormat="false" ht="12.5" hidden="false" customHeight="false" outlineLevel="0" collapsed="false">
      <c r="A6854" s="2" t="s">
        <v>81</v>
      </c>
      <c r="B6854" s="2" t="n">
        <v>72</v>
      </c>
      <c r="C6854" s="2" t="n">
        <v>163725.96875</v>
      </c>
      <c r="D6854" s="2" t="n">
        <v>375868.34375</v>
      </c>
    </row>
    <row r="6855" customFormat="false" ht="12.5" hidden="false" customHeight="false" outlineLevel="0" collapsed="false">
      <c r="A6855" s="2" t="s">
        <v>83</v>
      </c>
      <c r="B6855" s="2" t="n">
        <v>72</v>
      </c>
      <c r="C6855" s="2" t="n">
        <v>954269.625</v>
      </c>
      <c r="D6855" s="2" t="n">
        <v>397038.25</v>
      </c>
    </row>
    <row r="6856" customFormat="false" ht="12.5" hidden="false" customHeight="false" outlineLevel="0" collapsed="false">
      <c r="A6856" s="2" t="s">
        <v>84</v>
      </c>
      <c r="B6856" s="2" t="n">
        <v>72</v>
      </c>
      <c r="C6856" s="2" t="n">
        <v>877655.0625</v>
      </c>
      <c r="D6856" s="2" t="n">
        <v>403914.25</v>
      </c>
    </row>
    <row r="6857" customFormat="false" ht="12.5" hidden="false" customHeight="false" outlineLevel="0" collapsed="false">
      <c r="A6857" s="2" t="s">
        <v>85</v>
      </c>
      <c r="B6857" s="2" t="n">
        <v>72</v>
      </c>
      <c r="C6857" s="2" t="n">
        <v>1009978.75</v>
      </c>
      <c r="D6857" s="2" t="n">
        <v>419374.03125</v>
      </c>
    </row>
    <row r="6858" customFormat="false" ht="12.5" hidden="false" customHeight="false" outlineLevel="0" collapsed="false">
      <c r="A6858" s="2" t="s">
        <v>86</v>
      </c>
      <c r="B6858" s="2" t="n">
        <v>72</v>
      </c>
      <c r="C6858" s="2" t="n">
        <v>631918.375</v>
      </c>
      <c r="D6858" s="2" t="n">
        <v>494514.65625</v>
      </c>
    </row>
    <row r="6859" customFormat="false" ht="12.5" hidden="false" customHeight="false" outlineLevel="0" collapsed="false">
      <c r="A6859" s="2" t="s">
        <v>87</v>
      </c>
      <c r="B6859" s="2" t="n">
        <v>72</v>
      </c>
      <c r="C6859" s="2" t="n">
        <v>716444.0625</v>
      </c>
      <c r="D6859" s="2" t="n">
        <v>625045.9375</v>
      </c>
    </row>
    <row r="6860" customFormat="false" ht="12.5" hidden="false" customHeight="false" outlineLevel="0" collapsed="false">
      <c r="A6860" s="2" t="s">
        <v>88</v>
      </c>
      <c r="B6860" s="2" t="n">
        <v>72</v>
      </c>
      <c r="C6860" s="2" t="n">
        <v>598296.8125</v>
      </c>
      <c r="D6860" s="2" t="n">
        <v>476472.59375</v>
      </c>
    </row>
    <row r="6861" customFormat="false" ht="12.5" hidden="false" customHeight="false" outlineLevel="0" collapsed="false">
      <c r="A6861" s="2" t="s">
        <v>89</v>
      </c>
      <c r="B6861" s="2" t="n">
        <v>72</v>
      </c>
      <c r="C6861" s="2" t="n">
        <v>185219.25</v>
      </c>
      <c r="D6861" s="2" t="n">
        <v>402136.28125</v>
      </c>
    </row>
    <row r="6862" customFormat="false" ht="12.5" hidden="false" customHeight="false" outlineLevel="0" collapsed="false">
      <c r="A6862" s="2" t="s">
        <v>91</v>
      </c>
      <c r="B6862" s="2" t="n">
        <v>72</v>
      </c>
      <c r="C6862" s="2" t="n">
        <v>505954.625</v>
      </c>
      <c r="D6862" s="2" t="n">
        <v>372118.65625</v>
      </c>
    </row>
    <row r="6863" customFormat="false" ht="12.5" hidden="false" customHeight="false" outlineLevel="0" collapsed="false">
      <c r="A6863" s="2" t="s">
        <v>92</v>
      </c>
      <c r="B6863" s="2" t="n">
        <v>72</v>
      </c>
      <c r="C6863" s="2" t="n">
        <v>278891.375</v>
      </c>
      <c r="D6863" s="2" t="n">
        <v>512611.9375</v>
      </c>
    </row>
    <row r="6864" customFormat="false" ht="12.5" hidden="false" customHeight="false" outlineLevel="0" collapsed="false">
      <c r="A6864" s="2" t="s">
        <v>93</v>
      </c>
      <c r="B6864" s="2" t="n">
        <v>72</v>
      </c>
      <c r="C6864" s="2" t="n">
        <v>245438.984375</v>
      </c>
      <c r="D6864" s="2" t="n">
        <v>454104.28125</v>
      </c>
    </row>
    <row r="6865" customFormat="false" ht="12.5" hidden="false" customHeight="false" outlineLevel="0" collapsed="false">
      <c r="A6865" s="2" t="s">
        <v>95</v>
      </c>
      <c r="B6865" s="2" t="n">
        <v>72</v>
      </c>
      <c r="C6865" s="2" t="n">
        <v>184446.21875</v>
      </c>
      <c r="D6865" s="2" t="n">
        <v>404884.125</v>
      </c>
    </row>
    <row r="6866" customFormat="false" ht="12.5" hidden="false" customHeight="false" outlineLevel="0" collapsed="false">
      <c r="A6866" s="2" t="s">
        <v>96</v>
      </c>
      <c r="B6866" s="2" t="n">
        <v>72</v>
      </c>
      <c r="C6866" s="2" t="n">
        <v>192134.71875</v>
      </c>
      <c r="D6866" s="2" t="n">
        <v>387612.90625</v>
      </c>
    </row>
    <row r="6867" customFormat="false" ht="12.5" hidden="false" customHeight="false" outlineLevel="0" collapsed="false">
      <c r="A6867" s="2" t="s">
        <v>97</v>
      </c>
      <c r="B6867" s="2" t="n">
        <v>72</v>
      </c>
      <c r="C6867" s="2" t="n">
        <v>780258.4375</v>
      </c>
      <c r="D6867" s="2" t="n">
        <v>383682.4375</v>
      </c>
    </row>
    <row r="6868" customFormat="false" ht="12.5" hidden="false" customHeight="false" outlineLevel="0" collapsed="false">
      <c r="A6868" s="2" t="s">
        <v>98</v>
      </c>
      <c r="B6868" s="2" t="n">
        <v>72</v>
      </c>
      <c r="C6868" s="2" t="n">
        <v>826411.0625</v>
      </c>
      <c r="D6868" s="2" t="n">
        <v>412252.71875</v>
      </c>
    </row>
    <row r="6869" customFormat="false" ht="12.5" hidden="false" customHeight="false" outlineLevel="0" collapsed="false">
      <c r="A6869" s="2" t="s">
        <v>99</v>
      </c>
      <c r="B6869" s="2" t="n">
        <v>72</v>
      </c>
      <c r="C6869" s="2" t="n">
        <v>1037604.9375</v>
      </c>
      <c r="D6869" s="2" t="n">
        <v>418300.0625</v>
      </c>
    </row>
    <row r="6870" customFormat="false" ht="12.5" hidden="false" customHeight="false" outlineLevel="0" collapsed="false">
      <c r="A6870" s="2" t="s">
        <v>100</v>
      </c>
      <c r="B6870" s="2" t="n">
        <v>72</v>
      </c>
      <c r="C6870" s="2" t="n">
        <v>880994.3125</v>
      </c>
      <c r="D6870" s="2" t="n">
        <v>481745.375</v>
      </c>
    </row>
    <row r="6871" customFormat="false" ht="12.5" hidden="false" customHeight="false" outlineLevel="0" collapsed="false">
      <c r="A6871" s="2" t="s">
        <v>101</v>
      </c>
      <c r="B6871" s="2" t="n">
        <v>72</v>
      </c>
      <c r="C6871" s="2" t="n">
        <v>1051627.25</v>
      </c>
      <c r="D6871" s="2" t="n">
        <v>609837.625</v>
      </c>
    </row>
    <row r="6872" customFormat="false" ht="12.5" hidden="false" customHeight="false" outlineLevel="0" collapsed="false">
      <c r="A6872" s="2" t="s">
        <v>102</v>
      </c>
      <c r="B6872" s="2" t="n">
        <v>72</v>
      </c>
      <c r="C6872" s="2" t="n">
        <v>910284.375</v>
      </c>
      <c r="D6872" s="2" t="n">
        <v>478924.09375</v>
      </c>
    </row>
    <row r="6873" customFormat="false" ht="12.5" hidden="false" customHeight="false" outlineLevel="0" collapsed="false">
      <c r="A6873" s="2" t="s">
        <v>103</v>
      </c>
      <c r="B6873" s="2" t="n">
        <v>72</v>
      </c>
      <c r="C6873" s="2" t="n">
        <v>625068.625</v>
      </c>
      <c r="D6873" s="2" t="n">
        <v>433444.375</v>
      </c>
    </row>
    <row r="6874" customFormat="false" ht="12.5" hidden="false" customHeight="false" outlineLevel="0" collapsed="false">
      <c r="A6874" s="2" t="s">
        <v>105</v>
      </c>
      <c r="B6874" s="2" t="n">
        <v>72</v>
      </c>
      <c r="C6874" s="2" t="n">
        <v>573668.4375</v>
      </c>
      <c r="D6874" s="2" t="n">
        <v>410980.125</v>
      </c>
    </row>
    <row r="6875" customFormat="false" ht="12.5" hidden="false" customHeight="false" outlineLevel="0" collapsed="false">
      <c r="A6875" s="2" t="s">
        <v>106</v>
      </c>
      <c r="B6875" s="2" t="n">
        <v>72</v>
      </c>
      <c r="C6875" s="2" t="n">
        <v>687504.625</v>
      </c>
      <c r="D6875" s="2" t="n">
        <v>576357.8125</v>
      </c>
    </row>
    <row r="6876" customFormat="false" ht="12.5" hidden="false" customHeight="false" outlineLevel="0" collapsed="false">
      <c r="A6876" s="2" t="s">
        <v>107</v>
      </c>
      <c r="B6876" s="2" t="n">
        <v>72</v>
      </c>
      <c r="C6876" s="2" t="n">
        <v>315962.625</v>
      </c>
      <c r="D6876" s="2" t="n">
        <v>575076.4375</v>
      </c>
    </row>
    <row r="6877" customFormat="false" ht="12.5" hidden="false" customHeight="false" outlineLevel="0" collapsed="false">
      <c r="A6877" s="2" t="s">
        <v>109</v>
      </c>
      <c r="B6877" s="2" t="n">
        <v>72</v>
      </c>
      <c r="C6877" s="2" t="n">
        <v>509125.34375</v>
      </c>
      <c r="D6877" s="2" t="n">
        <v>435637.25</v>
      </c>
    </row>
    <row r="6878" customFormat="false" ht="12.5" hidden="false" customHeight="false" outlineLevel="0" collapsed="false">
      <c r="A6878" s="2" t="s">
        <v>110</v>
      </c>
      <c r="B6878" s="2" t="n">
        <v>72</v>
      </c>
      <c r="C6878" s="2" t="n">
        <v>215992.609375</v>
      </c>
      <c r="D6878" s="2" t="n">
        <v>466962.03125</v>
      </c>
    </row>
    <row r="6879" customFormat="false" ht="12.5" hidden="false" customHeight="false" outlineLevel="0" collapsed="false">
      <c r="A6879" s="2" t="s">
        <v>111</v>
      </c>
      <c r="B6879" s="2" t="n">
        <v>72</v>
      </c>
      <c r="C6879" s="2" t="n">
        <v>1012931.25</v>
      </c>
      <c r="D6879" s="2" t="n">
        <v>452561.71875</v>
      </c>
    </row>
    <row r="6880" customFormat="false" ht="12.5" hidden="false" customHeight="false" outlineLevel="0" collapsed="false">
      <c r="A6880" s="2" t="s">
        <v>112</v>
      </c>
      <c r="B6880" s="2" t="n">
        <v>72</v>
      </c>
      <c r="C6880" s="2" t="n">
        <v>1170944.375</v>
      </c>
      <c r="D6880" s="2" t="n">
        <v>499640.90625</v>
      </c>
    </row>
    <row r="6881" customFormat="false" ht="12.5" hidden="false" customHeight="false" outlineLevel="0" collapsed="false">
      <c r="A6881" s="2" t="s">
        <v>113</v>
      </c>
      <c r="B6881" s="2" t="n">
        <v>72</v>
      </c>
      <c r="C6881" s="2" t="n">
        <v>1153133.5</v>
      </c>
      <c r="D6881" s="2" t="n">
        <v>466010.78125</v>
      </c>
    </row>
    <row r="6882" customFormat="false" ht="12.5" hidden="false" customHeight="false" outlineLevel="0" collapsed="false">
      <c r="A6882" s="2" t="s">
        <v>114</v>
      </c>
      <c r="B6882" s="2" t="n">
        <v>72</v>
      </c>
      <c r="C6882" s="2" t="n">
        <v>1022022.3125</v>
      </c>
      <c r="D6882" s="2" t="n">
        <v>537976.375</v>
      </c>
    </row>
    <row r="6883" customFormat="false" ht="12.5" hidden="false" customHeight="false" outlineLevel="0" collapsed="false">
      <c r="A6883" s="2" t="s">
        <v>115</v>
      </c>
      <c r="B6883" s="2" t="n">
        <v>72</v>
      </c>
      <c r="C6883" s="2" t="n">
        <v>1258163.75</v>
      </c>
      <c r="D6883" s="2" t="n">
        <v>694613.25</v>
      </c>
    </row>
    <row r="6884" customFormat="false" ht="12.5" hidden="false" customHeight="false" outlineLevel="0" collapsed="false">
      <c r="A6884" s="2" t="s">
        <v>116</v>
      </c>
      <c r="B6884" s="2" t="n">
        <v>72</v>
      </c>
      <c r="C6884" s="2" t="n">
        <v>975065.3125</v>
      </c>
      <c r="D6884" s="2" t="n">
        <v>522303.90625</v>
      </c>
    </row>
    <row r="6885" customFormat="false" ht="12.5" hidden="false" customHeight="false" outlineLevel="0" collapsed="false">
      <c r="A6885" s="2" t="s">
        <v>117</v>
      </c>
      <c r="B6885" s="2" t="n">
        <v>72</v>
      </c>
      <c r="C6885" s="2" t="n">
        <v>534466.125</v>
      </c>
      <c r="D6885" s="2" t="n">
        <v>425561.0625</v>
      </c>
    </row>
    <row r="6886" customFormat="false" ht="12.5" hidden="false" customHeight="false" outlineLevel="0" collapsed="false">
      <c r="A6886" s="2" t="s">
        <v>119</v>
      </c>
      <c r="B6886" s="2" t="n">
        <v>72</v>
      </c>
      <c r="C6886" s="2" t="n">
        <v>179003.84375</v>
      </c>
      <c r="D6886" s="2" t="n">
        <v>412389.4375</v>
      </c>
    </row>
    <row r="6887" customFormat="false" ht="12.5" hidden="false" customHeight="false" outlineLevel="0" collapsed="false">
      <c r="A6887" s="2" t="s">
        <v>120</v>
      </c>
      <c r="B6887" s="2" t="n">
        <v>72</v>
      </c>
      <c r="C6887" s="2" t="n">
        <v>336157.875</v>
      </c>
      <c r="D6887" s="2" t="n">
        <v>596571.5</v>
      </c>
    </row>
    <row r="6888" customFormat="false" ht="12.5" hidden="false" customHeight="false" outlineLevel="0" collapsed="false">
      <c r="A6888" s="2" t="s">
        <v>121</v>
      </c>
      <c r="B6888" s="2" t="n">
        <v>72</v>
      </c>
      <c r="C6888" s="2" t="n">
        <v>740371.0625</v>
      </c>
      <c r="D6888" s="2" t="n">
        <v>557422.0625</v>
      </c>
    </row>
    <row r="6889" customFormat="false" ht="12.5" hidden="false" customHeight="false" outlineLevel="0" collapsed="false">
      <c r="A6889" s="2" t="s">
        <v>123</v>
      </c>
      <c r="B6889" s="2" t="n">
        <v>72</v>
      </c>
      <c r="C6889" s="2" t="n">
        <v>233120.75</v>
      </c>
      <c r="D6889" s="2" t="n">
        <v>484632.96875</v>
      </c>
    </row>
    <row r="6890" customFormat="false" ht="12.5" hidden="false" customHeight="false" outlineLevel="0" collapsed="false">
      <c r="A6890" s="2" t="s">
        <v>124</v>
      </c>
      <c r="B6890" s="2" t="n">
        <v>72</v>
      </c>
      <c r="C6890" s="2" t="n">
        <v>210654.390625</v>
      </c>
      <c r="D6890" s="2" t="n">
        <v>437782.96875</v>
      </c>
    </row>
    <row r="6891" customFormat="false" ht="12.5" hidden="false" customHeight="false" outlineLevel="0" collapsed="false">
      <c r="A6891" s="2" t="s">
        <v>125</v>
      </c>
      <c r="B6891" s="2" t="n">
        <v>72</v>
      </c>
      <c r="C6891" s="2" t="n">
        <v>1113128</v>
      </c>
      <c r="D6891" s="2" t="n">
        <v>548863.1875</v>
      </c>
    </row>
    <row r="6892" customFormat="false" ht="12.5" hidden="false" customHeight="false" outlineLevel="0" collapsed="false">
      <c r="A6892" s="2" t="s">
        <v>126</v>
      </c>
      <c r="B6892" s="2" t="n">
        <v>72</v>
      </c>
      <c r="C6892" s="2" t="n">
        <v>1168942.5</v>
      </c>
      <c r="D6892" s="2" t="n">
        <v>543402.6875</v>
      </c>
    </row>
    <row r="6893" customFormat="false" ht="12.5" hidden="false" customHeight="false" outlineLevel="0" collapsed="false">
      <c r="A6893" s="2" t="s">
        <v>127</v>
      </c>
      <c r="B6893" s="2" t="n">
        <v>72</v>
      </c>
      <c r="C6893" s="2" t="n">
        <v>1186075.125</v>
      </c>
      <c r="D6893" s="2" t="n">
        <v>560625.9375</v>
      </c>
    </row>
    <row r="6894" customFormat="false" ht="12.5" hidden="false" customHeight="false" outlineLevel="0" collapsed="false">
      <c r="A6894" s="2" t="s">
        <v>128</v>
      </c>
      <c r="B6894" s="2" t="n">
        <v>72</v>
      </c>
      <c r="C6894" s="2" t="n">
        <v>1067209.125</v>
      </c>
      <c r="D6894" s="2" t="n">
        <v>612902.375</v>
      </c>
    </row>
    <row r="6895" customFormat="false" ht="12.5" hidden="false" customHeight="false" outlineLevel="0" collapsed="false">
      <c r="A6895" s="2" t="s">
        <v>129</v>
      </c>
      <c r="B6895" s="2" t="n">
        <v>72</v>
      </c>
      <c r="C6895" s="2" t="n">
        <v>1236134.625</v>
      </c>
      <c r="D6895" s="2" t="n">
        <v>733901.4375</v>
      </c>
    </row>
    <row r="6896" customFormat="false" ht="12.5" hidden="false" customHeight="false" outlineLevel="0" collapsed="false">
      <c r="A6896" s="2" t="s">
        <v>130</v>
      </c>
      <c r="B6896" s="2" t="n">
        <v>72</v>
      </c>
      <c r="C6896" s="2" t="n">
        <v>1036550.8125</v>
      </c>
      <c r="D6896" s="2" t="n">
        <v>558229.25</v>
      </c>
    </row>
    <row r="6897" customFormat="false" ht="12.5" hidden="false" customHeight="false" outlineLevel="0" collapsed="false">
      <c r="A6897" s="2" t="s">
        <v>156</v>
      </c>
      <c r="B6897" s="2" t="n">
        <v>72</v>
      </c>
      <c r="C6897" s="2" t="n">
        <v>212207.703125</v>
      </c>
      <c r="D6897" s="2" t="n">
        <v>434258.96875</v>
      </c>
    </row>
    <row r="6898" customFormat="false" ht="12.5" hidden="false" customHeight="false" outlineLevel="0" collapsed="false">
      <c r="A6898" s="2" t="s">
        <v>157</v>
      </c>
      <c r="B6898" s="2" t="n">
        <v>72</v>
      </c>
      <c r="C6898" s="2" t="n">
        <v>213734.328125</v>
      </c>
      <c r="D6898" s="2" t="n">
        <v>460130.5</v>
      </c>
    </row>
    <row r="6899" customFormat="false" ht="12.5" hidden="false" customHeight="false" outlineLevel="0" collapsed="false">
      <c r="A6899" s="2" t="s">
        <v>158</v>
      </c>
      <c r="B6899" s="2" t="n">
        <v>72</v>
      </c>
      <c r="C6899" s="2" t="n">
        <v>893449.375</v>
      </c>
      <c r="D6899" s="2" t="n">
        <v>714704.1875</v>
      </c>
    </row>
    <row r="6900" customFormat="false" ht="12.5" hidden="false" customHeight="false" outlineLevel="0" collapsed="false">
      <c r="A6900" s="2" t="s">
        <v>131</v>
      </c>
      <c r="B6900" s="2" t="n">
        <v>72</v>
      </c>
      <c r="C6900" s="2" t="n">
        <v>373756.3125</v>
      </c>
      <c r="D6900" s="2" t="n">
        <v>641967.5</v>
      </c>
    </row>
    <row r="6901" customFormat="false" ht="12.5" hidden="false" customHeight="false" outlineLevel="0" collapsed="false">
      <c r="A6901" s="2" t="s">
        <v>133</v>
      </c>
      <c r="B6901" s="2" t="n">
        <v>72</v>
      </c>
      <c r="C6901" s="2" t="n">
        <v>243513.6875</v>
      </c>
      <c r="D6901" s="2" t="n">
        <v>510167.6875</v>
      </c>
    </row>
    <row r="6902" customFormat="false" ht="12.5" hidden="false" customHeight="false" outlineLevel="0" collapsed="false">
      <c r="A6902" s="2" t="s">
        <v>134</v>
      </c>
      <c r="B6902" s="2" t="n">
        <v>72</v>
      </c>
      <c r="C6902" s="2" t="n">
        <v>246384.5625</v>
      </c>
      <c r="D6902" s="2" t="n">
        <v>490016</v>
      </c>
    </row>
    <row r="6903" customFormat="false" ht="12.5" hidden="false" customHeight="false" outlineLevel="0" collapsed="false">
      <c r="A6903" s="2" t="s">
        <v>159</v>
      </c>
      <c r="B6903" s="2" t="n">
        <v>72</v>
      </c>
      <c r="C6903" s="2" t="n">
        <v>984880.4375</v>
      </c>
      <c r="D6903" s="2" t="n">
        <v>524205.84375</v>
      </c>
    </row>
    <row r="6904" customFormat="false" ht="12.5" hidden="false" customHeight="false" outlineLevel="0" collapsed="false">
      <c r="A6904" s="2" t="s">
        <v>160</v>
      </c>
      <c r="B6904" s="2" t="n">
        <v>72</v>
      </c>
      <c r="C6904" s="2" t="n">
        <v>924293.4375</v>
      </c>
      <c r="D6904" s="2" t="n">
        <v>505434.125</v>
      </c>
    </row>
    <row r="6905" customFormat="false" ht="12.5" hidden="false" customHeight="false" outlineLevel="0" collapsed="false">
      <c r="A6905" s="2" t="s">
        <v>161</v>
      </c>
      <c r="B6905" s="2" t="n">
        <v>72</v>
      </c>
      <c r="C6905" s="2" t="n">
        <v>1077260.375</v>
      </c>
      <c r="D6905" s="2" t="n">
        <v>560989.375</v>
      </c>
    </row>
    <row r="6906" customFormat="false" ht="12.5" hidden="false" customHeight="false" outlineLevel="0" collapsed="false">
      <c r="A6906" s="2" t="s">
        <v>135</v>
      </c>
      <c r="B6906" s="2" t="n">
        <v>72</v>
      </c>
      <c r="C6906" s="2" t="n">
        <v>1047360.4375</v>
      </c>
      <c r="D6906" s="2" t="n">
        <v>454035.3125</v>
      </c>
    </row>
    <row r="6907" customFormat="false" ht="12.5" hidden="false" customHeight="false" outlineLevel="0" collapsed="false">
      <c r="A6907" s="2" t="s">
        <v>136</v>
      </c>
      <c r="B6907" s="2" t="n">
        <v>72</v>
      </c>
      <c r="C6907" s="2" t="n">
        <v>1295961.875</v>
      </c>
      <c r="D6907" s="2" t="n">
        <v>549601.5625</v>
      </c>
    </row>
    <row r="6908" customFormat="false" ht="12.5" hidden="false" customHeight="false" outlineLevel="0" collapsed="false">
      <c r="A6908" s="2" t="s">
        <v>137</v>
      </c>
      <c r="B6908" s="2" t="n">
        <v>72</v>
      </c>
      <c r="C6908" s="2" t="n">
        <v>206020.71875</v>
      </c>
      <c r="D6908" s="2" t="n">
        <v>7005.78076171875</v>
      </c>
    </row>
    <row r="6909" customFormat="false" ht="12.5" hidden="false" customHeight="false" outlineLevel="0" collapsed="false">
      <c r="A6909" s="2" t="s">
        <v>162</v>
      </c>
      <c r="B6909" s="2" t="n">
        <v>72</v>
      </c>
      <c r="C6909" s="2" t="n">
        <v>188234</v>
      </c>
      <c r="D6909" s="2" t="n">
        <v>480866.03125</v>
      </c>
    </row>
    <row r="6910" customFormat="false" ht="12.5" hidden="false" customHeight="false" outlineLevel="0" collapsed="false">
      <c r="A6910" s="2" t="s">
        <v>163</v>
      </c>
      <c r="B6910" s="2" t="n">
        <v>72</v>
      </c>
      <c r="C6910" s="2" t="n">
        <v>191957.140625</v>
      </c>
      <c r="D6910" s="2" t="n">
        <v>468876.71875</v>
      </c>
    </row>
    <row r="6911" customFormat="false" ht="12.5" hidden="false" customHeight="false" outlineLevel="0" collapsed="false">
      <c r="A6911" s="2" t="s">
        <v>164</v>
      </c>
      <c r="B6911" s="2" t="n">
        <v>72</v>
      </c>
      <c r="C6911" s="2" t="n">
        <v>372140.5625</v>
      </c>
      <c r="D6911" s="2" t="n">
        <v>700678.625</v>
      </c>
    </row>
    <row r="6912" customFormat="false" ht="12.5" hidden="false" customHeight="false" outlineLevel="0" collapsed="false">
      <c r="A6912" s="2" t="s">
        <v>165</v>
      </c>
      <c r="B6912" s="2" t="n">
        <v>72</v>
      </c>
      <c r="C6912" s="2"/>
      <c r="D6912" s="2"/>
    </row>
    <row r="6913" customFormat="false" ht="12.5" hidden="false" customHeight="false" outlineLevel="0" collapsed="false">
      <c r="A6913" s="2" t="s">
        <v>166</v>
      </c>
      <c r="B6913" s="2" t="n">
        <v>72</v>
      </c>
      <c r="C6913" s="2"/>
      <c r="D6913" s="2"/>
    </row>
    <row r="6914" customFormat="false" ht="12.5" hidden="false" customHeight="false" outlineLevel="0" collapsed="false">
      <c r="A6914" s="2" t="s">
        <v>167</v>
      </c>
      <c r="B6914" s="2" t="n">
        <v>72</v>
      </c>
      <c r="C6914" s="2"/>
      <c r="D6914" s="2"/>
    </row>
    <row r="6915" customFormat="false" ht="12.5" hidden="false" customHeight="false" outlineLevel="0" collapsed="false">
      <c r="A6915" s="2" t="s">
        <v>168</v>
      </c>
      <c r="B6915" s="2" t="n">
        <v>72</v>
      </c>
      <c r="C6915" s="2" t="n">
        <v>827592.875</v>
      </c>
      <c r="D6915" s="2" t="n">
        <v>642181.8125</v>
      </c>
    </row>
    <row r="6916" customFormat="false" ht="12.5" hidden="false" customHeight="false" outlineLevel="0" collapsed="false">
      <c r="A6916" s="2" t="s">
        <v>169</v>
      </c>
      <c r="B6916" s="2" t="n">
        <v>72</v>
      </c>
      <c r="C6916" s="2" t="n">
        <v>777813.9375</v>
      </c>
      <c r="D6916" s="2" t="n">
        <v>569061.5625</v>
      </c>
    </row>
    <row r="6917" customFormat="false" ht="12.5" hidden="false" customHeight="false" outlineLevel="0" collapsed="false">
      <c r="A6917" s="2" t="s">
        <v>170</v>
      </c>
      <c r="B6917" s="2" t="n">
        <v>72</v>
      </c>
      <c r="C6917" s="2" t="n">
        <v>712689.25</v>
      </c>
      <c r="D6917" s="2" t="n">
        <v>618152.9375</v>
      </c>
    </row>
    <row r="6918" customFormat="false" ht="12.5" hidden="false" customHeight="false" outlineLevel="0" collapsed="false">
      <c r="A6918" s="2" t="s">
        <v>171</v>
      </c>
      <c r="B6918" s="2" t="n">
        <v>72</v>
      </c>
      <c r="C6918" s="2"/>
      <c r="D6918" s="2"/>
    </row>
    <row r="6919" customFormat="false" ht="12.5" hidden="false" customHeight="false" outlineLevel="0" collapsed="false">
      <c r="A6919" s="2" t="s">
        <v>172</v>
      </c>
      <c r="B6919" s="2" t="n">
        <v>72</v>
      </c>
      <c r="C6919" s="2"/>
      <c r="D6919" s="2"/>
    </row>
    <row r="6920" customFormat="false" ht="12.5" hidden="false" customHeight="false" outlineLevel="0" collapsed="false">
      <c r="A6920" s="2" t="s">
        <v>173</v>
      </c>
      <c r="B6920" s="2" t="n">
        <v>72</v>
      </c>
      <c r="C6920" s="2"/>
      <c r="D6920" s="2"/>
    </row>
    <row r="6921" customFormat="false" ht="12.5" hidden="false" customHeight="false" outlineLevel="0" collapsed="false">
      <c r="A6921" s="2" t="s">
        <v>46</v>
      </c>
      <c r="B6921" s="2" t="n">
        <v>73</v>
      </c>
      <c r="C6921" s="2" t="n">
        <v>137021.90625</v>
      </c>
      <c r="D6921" s="2" t="n">
        <v>315063.5625</v>
      </c>
    </row>
    <row r="6922" customFormat="false" ht="12.5" hidden="false" customHeight="false" outlineLevel="0" collapsed="false">
      <c r="A6922" s="2" t="s">
        <v>54</v>
      </c>
      <c r="B6922" s="2" t="n">
        <v>73</v>
      </c>
      <c r="C6922" s="2" t="n">
        <v>135722.90625</v>
      </c>
      <c r="D6922" s="2" t="n">
        <v>289629.46875</v>
      </c>
    </row>
    <row r="6923" customFormat="false" ht="12.5" hidden="false" customHeight="false" outlineLevel="0" collapsed="false">
      <c r="A6923" s="2" t="s">
        <v>55</v>
      </c>
      <c r="B6923" s="2" t="n">
        <v>73</v>
      </c>
      <c r="C6923" s="2" t="n">
        <v>238112.21875</v>
      </c>
      <c r="D6923" s="2" t="n">
        <v>422725.15625</v>
      </c>
    </row>
    <row r="6924" customFormat="false" ht="12.5" hidden="false" customHeight="false" outlineLevel="0" collapsed="false">
      <c r="A6924" s="2" t="s">
        <v>150</v>
      </c>
      <c r="B6924" s="2" t="n">
        <v>73</v>
      </c>
      <c r="C6924" s="2" t="n">
        <v>261403.71875</v>
      </c>
      <c r="D6924" s="2" t="n">
        <v>446008.21875</v>
      </c>
    </row>
    <row r="6925" customFormat="false" ht="12.5" hidden="false" customHeight="false" outlineLevel="0" collapsed="false">
      <c r="A6925" s="2" t="s">
        <v>151</v>
      </c>
      <c r="B6925" s="2" t="n">
        <v>73</v>
      </c>
      <c r="C6925" s="2" t="n">
        <v>144859.515625</v>
      </c>
      <c r="D6925" s="2" t="n">
        <v>349079.1875</v>
      </c>
    </row>
    <row r="6926" customFormat="false" ht="12.5" hidden="false" customHeight="false" outlineLevel="0" collapsed="false">
      <c r="A6926" s="2" t="s">
        <v>152</v>
      </c>
      <c r="B6926" s="2" t="n">
        <v>73</v>
      </c>
      <c r="C6926" s="2" t="n">
        <v>171972.4375</v>
      </c>
      <c r="D6926" s="2" t="n">
        <v>368984.4375</v>
      </c>
    </row>
    <row r="6927" customFormat="false" ht="12.5" hidden="false" customHeight="false" outlineLevel="0" collapsed="false">
      <c r="A6927" s="2" t="s">
        <v>56</v>
      </c>
      <c r="B6927" s="2" t="n">
        <v>73</v>
      </c>
      <c r="C6927" s="2" t="n">
        <v>889568</v>
      </c>
      <c r="D6927" s="2" t="n">
        <v>360925.21875</v>
      </c>
    </row>
    <row r="6928" customFormat="false" ht="12.5" hidden="false" customHeight="false" outlineLevel="0" collapsed="false">
      <c r="A6928" s="2" t="s">
        <v>58</v>
      </c>
      <c r="B6928" s="2" t="n">
        <v>73</v>
      </c>
      <c r="C6928" s="2" t="n">
        <v>925847.1875</v>
      </c>
      <c r="D6928" s="2" t="n">
        <v>393778.875</v>
      </c>
    </row>
    <row r="6929" customFormat="false" ht="12.5" hidden="false" customHeight="false" outlineLevel="0" collapsed="false">
      <c r="A6929" s="2" t="s">
        <v>59</v>
      </c>
      <c r="B6929" s="2" t="n">
        <v>73</v>
      </c>
      <c r="C6929" s="2" t="n">
        <v>1107029.875</v>
      </c>
      <c r="D6929" s="2" t="n">
        <v>431744.96875</v>
      </c>
    </row>
    <row r="6930" customFormat="false" ht="12.5" hidden="false" customHeight="false" outlineLevel="0" collapsed="false">
      <c r="A6930" s="2" t="s">
        <v>153</v>
      </c>
      <c r="B6930" s="2" t="n">
        <v>73</v>
      </c>
      <c r="C6930" s="2" t="n">
        <v>1019296.0625</v>
      </c>
      <c r="D6930" s="2" t="n">
        <v>448143.5</v>
      </c>
    </row>
    <row r="6931" customFormat="false" ht="12.5" hidden="false" customHeight="false" outlineLevel="0" collapsed="false">
      <c r="A6931" s="2" t="s">
        <v>154</v>
      </c>
      <c r="B6931" s="2" t="n">
        <v>73</v>
      </c>
      <c r="C6931" s="2" t="n">
        <v>1286805.125</v>
      </c>
      <c r="D6931" s="2" t="n">
        <v>609172.375</v>
      </c>
    </row>
    <row r="6932" customFormat="false" ht="12.5" hidden="false" customHeight="false" outlineLevel="0" collapsed="false">
      <c r="A6932" s="2" t="s">
        <v>155</v>
      </c>
      <c r="B6932" s="2" t="n">
        <v>73</v>
      </c>
      <c r="C6932" s="2" t="n">
        <v>941371.0625</v>
      </c>
      <c r="D6932" s="2" t="n">
        <v>419992.75</v>
      </c>
    </row>
    <row r="6933" customFormat="false" ht="12.5" hidden="false" customHeight="false" outlineLevel="0" collapsed="false">
      <c r="A6933" s="2" t="s">
        <v>60</v>
      </c>
      <c r="B6933" s="2" t="n">
        <v>73</v>
      </c>
      <c r="C6933" s="2" t="n">
        <v>134138.6875</v>
      </c>
      <c r="D6933" s="2" t="n">
        <v>307516.125</v>
      </c>
    </row>
    <row r="6934" customFormat="false" ht="12.5" hidden="false" customHeight="false" outlineLevel="0" collapsed="false">
      <c r="A6934" s="2" t="s">
        <v>62</v>
      </c>
      <c r="B6934" s="2" t="n">
        <v>73</v>
      </c>
      <c r="C6934" s="2" t="n">
        <v>146577.4375</v>
      </c>
      <c r="D6934" s="2" t="n">
        <v>335779.6875</v>
      </c>
    </row>
    <row r="6935" customFormat="false" ht="12.5" hidden="false" customHeight="false" outlineLevel="0" collapsed="false">
      <c r="A6935" s="2" t="s">
        <v>63</v>
      </c>
      <c r="B6935" s="2" t="n">
        <v>73</v>
      </c>
      <c r="C6935" s="2" t="n">
        <v>240677.359375</v>
      </c>
      <c r="D6935" s="2" t="n">
        <v>469506.4375</v>
      </c>
    </row>
    <row r="6936" customFormat="false" ht="12.5" hidden="false" customHeight="false" outlineLevel="0" collapsed="false">
      <c r="A6936" s="2" t="s">
        <v>64</v>
      </c>
      <c r="B6936" s="2" t="n">
        <v>73</v>
      </c>
      <c r="C6936" s="2" t="n">
        <v>204939.453125</v>
      </c>
      <c r="D6936" s="2" t="n">
        <v>414981</v>
      </c>
    </row>
    <row r="6937" customFormat="false" ht="12.5" hidden="false" customHeight="false" outlineLevel="0" collapsed="false">
      <c r="A6937" s="2" t="s">
        <v>66</v>
      </c>
      <c r="B6937" s="2" t="n">
        <v>73</v>
      </c>
      <c r="C6937" s="2" t="n">
        <v>410835.46875</v>
      </c>
      <c r="D6937" s="2" t="n">
        <v>327352.8125</v>
      </c>
    </row>
    <row r="6938" customFormat="false" ht="12.5" hidden="false" customHeight="false" outlineLevel="0" collapsed="false">
      <c r="A6938" s="2" t="s">
        <v>67</v>
      </c>
      <c r="B6938" s="2" t="n">
        <v>73</v>
      </c>
      <c r="C6938" s="2" t="n">
        <v>168531.765625</v>
      </c>
      <c r="D6938" s="2" t="n">
        <v>8650.0595703125</v>
      </c>
    </row>
    <row r="6939" customFormat="false" ht="12.5" hidden="false" customHeight="false" outlineLevel="0" collapsed="false">
      <c r="A6939" s="2" t="s">
        <v>68</v>
      </c>
      <c r="B6939" s="2" t="n">
        <v>73</v>
      </c>
      <c r="C6939" s="2" t="n">
        <v>733292.8125</v>
      </c>
      <c r="D6939" s="2" t="n">
        <v>354088.5625</v>
      </c>
    </row>
    <row r="6940" customFormat="false" ht="12.5" hidden="false" customHeight="false" outlineLevel="0" collapsed="false">
      <c r="A6940" s="2" t="s">
        <v>69</v>
      </c>
      <c r="B6940" s="2" t="n">
        <v>73</v>
      </c>
      <c r="C6940" s="2" t="n">
        <v>809587.625</v>
      </c>
      <c r="D6940" s="2" t="n">
        <v>380298.46875</v>
      </c>
    </row>
    <row r="6941" customFormat="false" ht="12.5" hidden="false" customHeight="false" outlineLevel="0" collapsed="false">
      <c r="A6941" s="2" t="s">
        <v>70</v>
      </c>
      <c r="B6941" s="2" t="n">
        <v>73</v>
      </c>
      <c r="C6941" s="2" t="n">
        <v>865131.6875</v>
      </c>
      <c r="D6941" s="2" t="n">
        <v>390538.625</v>
      </c>
    </row>
    <row r="6942" customFormat="false" ht="12.5" hidden="false" customHeight="false" outlineLevel="0" collapsed="false">
      <c r="A6942" s="2" t="s">
        <v>71</v>
      </c>
      <c r="B6942" s="2" t="n">
        <v>73</v>
      </c>
      <c r="C6942" s="2" t="n">
        <v>785432.5625</v>
      </c>
      <c r="D6942" s="2" t="n">
        <v>477618.4375</v>
      </c>
    </row>
    <row r="6943" customFormat="false" ht="12.5" hidden="false" customHeight="false" outlineLevel="0" collapsed="false">
      <c r="A6943" s="2" t="s">
        <v>72</v>
      </c>
      <c r="B6943" s="2" t="n">
        <v>73</v>
      </c>
      <c r="C6943" s="2" t="n">
        <v>1099588.375</v>
      </c>
      <c r="D6943" s="2" t="n">
        <v>632442.9375</v>
      </c>
    </row>
    <row r="6944" customFormat="false" ht="12.5" hidden="false" customHeight="false" outlineLevel="0" collapsed="false">
      <c r="A6944" s="2" t="s">
        <v>73</v>
      </c>
      <c r="B6944" s="2" t="n">
        <v>73</v>
      </c>
      <c r="C6944" s="2" t="n">
        <v>804706.75</v>
      </c>
      <c r="D6944" s="2" t="n">
        <v>431173.8125</v>
      </c>
    </row>
    <row r="6945" customFormat="false" ht="12.5" hidden="false" customHeight="false" outlineLevel="0" collapsed="false">
      <c r="A6945" s="2" t="s">
        <v>74</v>
      </c>
      <c r="B6945" s="2" t="n">
        <v>73</v>
      </c>
      <c r="C6945" s="2" t="n">
        <v>161082.453125</v>
      </c>
      <c r="D6945" s="2" t="n">
        <v>357780.75</v>
      </c>
    </row>
    <row r="6946" customFormat="false" ht="12.5" hidden="false" customHeight="false" outlineLevel="0" collapsed="false">
      <c r="A6946" s="2" t="s">
        <v>76</v>
      </c>
      <c r="B6946" s="2" t="n">
        <v>73</v>
      </c>
      <c r="C6946" s="2" t="n">
        <v>160876.4375</v>
      </c>
      <c r="D6946" s="2" t="n">
        <v>366128.53125</v>
      </c>
    </row>
    <row r="6947" customFormat="false" ht="12.5" hidden="false" customHeight="false" outlineLevel="0" collapsed="false">
      <c r="A6947" s="2" t="s">
        <v>77</v>
      </c>
      <c r="B6947" s="2" t="n">
        <v>73</v>
      </c>
      <c r="C6947" s="2" t="n">
        <v>624852.0625</v>
      </c>
      <c r="D6947" s="2" t="n">
        <v>474953.125</v>
      </c>
    </row>
    <row r="6948" customFormat="false" ht="12.5" hidden="false" customHeight="false" outlineLevel="0" collapsed="false">
      <c r="A6948" s="2" t="s">
        <v>78</v>
      </c>
      <c r="B6948" s="2" t="n">
        <v>73</v>
      </c>
      <c r="C6948" s="2" t="n">
        <v>538648.0625</v>
      </c>
      <c r="D6948" s="2" t="n">
        <v>403514.96875</v>
      </c>
    </row>
    <row r="6949" customFormat="false" ht="12.5" hidden="false" customHeight="false" outlineLevel="0" collapsed="false">
      <c r="A6949" s="2" t="s">
        <v>80</v>
      </c>
      <c r="B6949" s="2" t="n">
        <v>73</v>
      </c>
      <c r="C6949" s="2" t="n">
        <v>478624.75</v>
      </c>
      <c r="D6949" s="2" t="n">
        <v>429439.59375</v>
      </c>
    </row>
    <row r="6950" customFormat="false" ht="12.5" hidden="false" customHeight="false" outlineLevel="0" collapsed="false">
      <c r="A6950" s="2" t="s">
        <v>81</v>
      </c>
      <c r="B6950" s="2" t="n">
        <v>73</v>
      </c>
      <c r="C6950" s="2" t="n">
        <v>162834.828125</v>
      </c>
      <c r="D6950" s="2" t="n">
        <v>376087.9375</v>
      </c>
    </row>
    <row r="6951" customFormat="false" ht="12.5" hidden="false" customHeight="false" outlineLevel="0" collapsed="false">
      <c r="A6951" s="2" t="s">
        <v>83</v>
      </c>
      <c r="B6951" s="2" t="n">
        <v>73</v>
      </c>
      <c r="C6951" s="2" t="n">
        <v>944079.3125</v>
      </c>
      <c r="D6951" s="2" t="n">
        <v>396651.25</v>
      </c>
    </row>
    <row r="6952" customFormat="false" ht="12.5" hidden="false" customHeight="false" outlineLevel="0" collapsed="false">
      <c r="A6952" s="2" t="s">
        <v>84</v>
      </c>
      <c r="B6952" s="2" t="n">
        <v>73</v>
      </c>
      <c r="C6952" s="2" t="n">
        <v>868952.875</v>
      </c>
      <c r="D6952" s="2" t="n">
        <v>403086.8125</v>
      </c>
    </row>
    <row r="6953" customFormat="false" ht="12.5" hidden="false" customHeight="false" outlineLevel="0" collapsed="false">
      <c r="A6953" s="2" t="s">
        <v>85</v>
      </c>
      <c r="B6953" s="2" t="n">
        <v>73</v>
      </c>
      <c r="C6953" s="2" t="n">
        <v>998702.75</v>
      </c>
      <c r="D6953" s="2" t="n">
        <v>419467.90625</v>
      </c>
    </row>
    <row r="6954" customFormat="false" ht="12.5" hidden="false" customHeight="false" outlineLevel="0" collapsed="false">
      <c r="A6954" s="2" t="s">
        <v>86</v>
      </c>
      <c r="B6954" s="2" t="n">
        <v>73</v>
      </c>
      <c r="C6954" s="2" t="n">
        <v>623698.4375</v>
      </c>
      <c r="D6954" s="2" t="n">
        <v>494466.71875</v>
      </c>
    </row>
    <row r="6955" customFormat="false" ht="12.5" hidden="false" customHeight="false" outlineLevel="0" collapsed="false">
      <c r="A6955" s="2" t="s">
        <v>87</v>
      </c>
      <c r="B6955" s="2" t="n">
        <v>73</v>
      </c>
      <c r="C6955" s="2" t="n">
        <v>707369.75</v>
      </c>
      <c r="D6955" s="2" t="n">
        <v>624582.8125</v>
      </c>
    </row>
    <row r="6956" customFormat="false" ht="12.5" hidden="false" customHeight="false" outlineLevel="0" collapsed="false">
      <c r="A6956" s="2" t="s">
        <v>88</v>
      </c>
      <c r="B6956" s="2" t="n">
        <v>73</v>
      </c>
      <c r="C6956" s="2" t="n">
        <v>590017.0625</v>
      </c>
      <c r="D6956" s="2" t="n">
        <v>476331.84375</v>
      </c>
    </row>
    <row r="6957" customFormat="false" ht="12.5" hidden="false" customHeight="false" outlineLevel="0" collapsed="false">
      <c r="A6957" s="2" t="s">
        <v>89</v>
      </c>
      <c r="B6957" s="2" t="n">
        <v>73</v>
      </c>
      <c r="C6957" s="2" t="n">
        <v>182755.78125</v>
      </c>
      <c r="D6957" s="2" t="n">
        <v>402017.9375</v>
      </c>
    </row>
    <row r="6958" customFormat="false" ht="12.5" hidden="false" customHeight="false" outlineLevel="0" collapsed="false">
      <c r="A6958" s="2" t="s">
        <v>91</v>
      </c>
      <c r="B6958" s="2" t="n">
        <v>73</v>
      </c>
      <c r="C6958" s="2" t="n">
        <v>498783.0625</v>
      </c>
      <c r="D6958" s="2" t="n">
        <v>371447.8125</v>
      </c>
    </row>
    <row r="6959" customFormat="false" ht="12.5" hidden="false" customHeight="false" outlineLevel="0" collapsed="false">
      <c r="A6959" s="2" t="s">
        <v>92</v>
      </c>
      <c r="B6959" s="2" t="n">
        <v>73</v>
      </c>
      <c r="C6959" s="2" t="n">
        <v>277670.21875</v>
      </c>
      <c r="D6959" s="2" t="n">
        <v>512759.875</v>
      </c>
    </row>
    <row r="6960" customFormat="false" ht="12.5" hidden="false" customHeight="false" outlineLevel="0" collapsed="false">
      <c r="A6960" s="2" t="s">
        <v>93</v>
      </c>
      <c r="B6960" s="2" t="n">
        <v>73</v>
      </c>
      <c r="C6960" s="2" t="n">
        <v>243552.9375</v>
      </c>
      <c r="D6960" s="2" t="n">
        <v>454105.5</v>
      </c>
    </row>
    <row r="6961" customFormat="false" ht="12.5" hidden="false" customHeight="false" outlineLevel="0" collapsed="false">
      <c r="A6961" s="2" t="s">
        <v>95</v>
      </c>
      <c r="B6961" s="2" t="n">
        <v>73</v>
      </c>
      <c r="C6961" s="2" t="n">
        <v>182936</v>
      </c>
      <c r="D6961" s="2" t="n">
        <v>404625.90625</v>
      </c>
    </row>
    <row r="6962" customFormat="false" ht="12.5" hidden="false" customHeight="false" outlineLevel="0" collapsed="false">
      <c r="A6962" s="2" t="s">
        <v>96</v>
      </c>
      <c r="B6962" s="2" t="n">
        <v>73</v>
      </c>
      <c r="C6962" s="2" t="n">
        <v>191760.890625</v>
      </c>
      <c r="D6962" s="2" t="n">
        <v>387874.375</v>
      </c>
    </row>
    <row r="6963" customFormat="false" ht="12.5" hidden="false" customHeight="false" outlineLevel="0" collapsed="false">
      <c r="A6963" s="2" t="s">
        <v>97</v>
      </c>
      <c r="B6963" s="2" t="n">
        <v>73</v>
      </c>
      <c r="C6963" s="2" t="n">
        <v>772706.3125</v>
      </c>
      <c r="D6963" s="2" t="n">
        <v>383896.75</v>
      </c>
    </row>
    <row r="6964" customFormat="false" ht="12.5" hidden="false" customHeight="false" outlineLevel="0" collapsed="false">
      <c r="A6964" s="2" t="s">
        <v>98</v>
      </c>
      <c r="B6964" s="2" t="n">
        <v>73</v>
      </c>
      <c r="C6964" s="2" t="n">
        <v>819208.125</v>
      </c>
      <c r="D6964" s="2" t="n">
        <v>412100.375</v>
      </c>
    </row>
    <row r="6965" customFormat="false" ht="12.5" hidden="false" customHeight="false" outlineLevel="0" collapsed="false">
      <c r="A6965" s="2" t="s">
        <v>99</v>
      </c>
      <c r="B6965" s="2" t="n">
        <v>73</v>
      </c>
      <c r="C6965" s="2" t="n">
        <v>1027730</v>
      </c>
      <c r="D6965" s="2" t="n">
        <v>418115.09375</v>
      </c>
    </row>
    <row r="6966" customFormat="false" ht="12.5" hidden="false" customHeight="false" outlineLevel="0" collapsed="false">
      <c r="A6966" s="2" t="s">
        <v>100</v>
      </c>
      <c r="B6966" s="2" t="n">
        <v>73</v>
      </c>
      <c r="C6966" s="2" t="n">
        <v>869614.5625</v>
      </c>
      <c r="D6966" s="2" t="n">
        <v>480971.09375</v>
      </c>
    </row>
    <row r="6967" customFormat="false" ht="12.5" hidden="false" customHeight="false" outlineLevel="0" collapsed="false">
      <c r="A6967" s="2" t="s">
        <v>101</v>
      </c>
      <c r="B6967" s="2" t="n">
        <v>73</v>
      </c>
      <c r="C6967" s="2" t="n">
        <v>1038176.0625</v>
      </c>
      <c r="D6967" s="2" t="n">
        <v>608998.25</v>
      </c>
    </row>
    <row r="6968" customFormat="false" ht="12.5" hidden="false" customHeight="false" outlineLevel="0" collapsed="false">
      <c r="A6968" s="2" t="s">
        <v>102</v>
      </c>
      <c r="B6968" s="2" t="n">
        <v>73</v>
      </c>
      <c r="C6968" s="2" t="n">
        <v>899940.5</v>
      </c>
      <c r="D6968" s="2" t="n">
        <v>478068.5</v>
      </c>
    </row>
    <row r="6969" customFormat="false" ht="12.5" hidden="false" customHeight="false" outlineLevel="0" collapsed="false">
      <c r="A6969" s="2" t="s">
        <v>103</v>
      </c>
      <c r="B6969" s="2" t="n">
        <v>73</v>
      </c>
      <c r="C6969" s="2" t="n">
        <v>617214.9375</v>
      </c>
      <c r="D6969" s="2" t="n">
        <v>432998.5</v>
      </c>
    </row>
    <row r="6970" customFormat="false" ht="12.5" hidden="false" customHeight="false" outlineLevel="0" collapsed="false">
      <c r="A6970" s="2" t="s">
        <v>105</v>
      </c>
      <c r="B6970" s="2" t="n">
        <v>73</v>
      </c>
      <c r="C6970" s="2" t="n">
        <v>564963.75</v>
      </c>
      <c r="D6970" s="2" t="n">
        <v>410444.21875</v>
      </c>
    </row>
    <row r="6971" customFormat="false" ht="12.5" hidden="false" customHeight="false" outlineLevel="0" collapsed="false">
      <c r="A6971" s="2" t="s">
        <v>106</v>
      </c>
      <c r="B6971" s="2" t="n">
        <v>73</v>
      </c>
      <c r="C6971" s="2" t="n">
        <v>677582</v>
      </c>
      <c r="D6971" s="2" t="n">
        <v>575994.1875</v>
      </c>
    </row>
    <row r="6972" customFormat="false" ht="12.5" hidden="false" customHeight="false" outlineLevel="0" collapsed="false">
      <c r="A6972" s="2" t="s">
        <v>107</v>
      </c>
      <c r="B6972" s="2" t="n">
        <v>73</v>
      </c>
      <c r="C6972" s="2" t="n">
        <v>314332.84375</v>
      </c>
      <c r="D6972" s="2" t="n">
        <v>575913.25</v>
      </c>
    </row>
    <row r="6973" customFormat="false" ht="12.5" hidden="false" customHeight="false" outlineLevel="0" collapsed="false">
      <c r="A6973" s="2" t="s">
        <v>109</v>
      </c>
      <c r="B6973" s="2" t="n">
        <v>73</v>
      </c>
      <c r="C6973" s="2" t="n">
        <v>500670.09375</v>
      </c>
      <c r="D6973" s="2" t="n">
        <v>435857.53125</v>
      </c>
    </row>
    <row r="6974" customFormat="false" ht="12.5" hidden="false" customHeight="false" outlineLevel="0" collapsed="false">
      <c r="A6974" s="2" t="s">
        <v>110</v>
      </c>
      <c r="B6974" s="2" t="n">
        <v>73</v>
      </c>
      <c r="C6974" s="2" t="n">
        <v>214887.453125</v>
      </c>
      <c r="D6974" s="2" t="n">
        <v>466485.5625</v>
      </c>
    </row>
    <row r="6975" customFormat="false" ht="12.5" hidden="false" customHeight="false" outlineLevel="0" collapsed="false">
      <c r="A6975" s="2" t="s">
        <v>111</v>
      </c>
      <c r="B6975" s="2" t="n">
        <v>73</v>
      </c>
      <c r="C6975" s="2" t="n">
        <v>1005304.8125</v>
      </c>
      <c r="D6975" s="2" t="n">
        <v>452198.90625</v>
      </c>
    </row>
    <row r="6976" customFormat="false" ht="12.5" hidden="false" customHeight="false" outlineLevel="0" collapsed="false">
      <c r="A6976" s="2" t="s">
        <v>112</v>
      </c>
      <c r="B6976" s="2" t="n">
        <v>73</v>
      </c>
      <c r="C6976" s="2" t="n">
        <v>1160338.125</v>
      </c>
      <c r="D6976" s="2" t="n">
        <v>499684.34375</v>
      </c>
    </row>
    <row r="6977" customFormat="false" ht="12.5" hidden="false" customHeight="false" outlineLevel="0" collapsed="false">
      <c r="A6977" s="2" t="s">
        <v>113</v>
      </c>
      <c r="B6977" s="2" t="n">
        <v>73</v>
      </c>
      <c r="C6977" s="2" t="n">
        <v>1140984.5</v>
      </c>
      <c r="D6977" s="2" t="n">
        <v>466340.59375</v>
      </c>
    </row>
    <row r="6978" customFormat="false" ht="12.5" hidden="false" customHeight="false" outlineLevel="0" collapsed="false">
      <c r="A6978" s="2" t="s">
        <v>114</v>
      </c>
      <c r="B6978" s="2" t="n">
        <v>73</v>
      </c>
      <c r="C6978" s="2" t="n">
        <v>1008487.3125</v>
      </c>
      <c r="D6978" s="2" t="n">
        <v>538203.875</v>
      </c>
    </row>
    <row r="6979" customFormat="false" ht="12.5" hidden="false" customHeight="false" outlineLevel="0" collapsed="false">
      <c r="A6979" s="2" t="s">
        <v>115</v>
      </c>
      <c r="B6979" s="2" t="n">
        <v>73</v>
      </c>
      <c r="C6979" s="2" t="n">
        <v>1243626.5</v>
      </c>
      <c r="D6979" s="2" t="n">
        <v>694278.5625</v>
      </c>
    </row>
    <row r="6980" customFormat="false" ht="12.5" hidden="false" customHeight="false" outlineLevel="0" collapsed="false">
      <c r="A6980" s="2" t="s">
        <v>116</v>
      </c>
      <c r="B6980" s="2" t="n">
        <v>73</v>
      </c>
      <c r="C6980" s="2" t="n">
        <v>961038.875</v>
      </c>
      <c r="D6980" s="2" t="n">
        <v>521384.625</v>
      </c>
    </row>
    <row r="6981" customFormat="false" ht="12.5" hidden="false" customHeight="false" outlineLevel="0" collapsed="false">
      <c r="A6981" s="2" t="s">
        <v>117</v>
      </c>
      <c r="B6981" s="2" t="n">
        <v>73</v>
      </c>
      <c r="C6981" s="2" t="n">
        <v>526596.1875</v>
      </c>
      <c r="D6981" s="2" t="n">
        <v>424265.4375</v>
      </c>
    </row>
    <row r="6982" customFormat="false" ht="12.5" hidden="false" customHeight="false" outlineLevel="0" collapsed="false">
      <c r="A6982" s="2" t="s">
        <v>119</v>
      </c>
      <c r="B6982" s="2" t="n">
        <v>73</v>
      </c>
      <c r="C6982" s="2" t="n">
        <v>177371.484375</v>
      </c>
      <c r="D6982" s="2" t="n">
        <v>412249.40625</v>
      </c>
    </row>
    <row r="6983" customFormat="false" ht="12.5" hidden="false" customHeight="false" outlineLevel="0" collapsed="false">
      <c r="A6983" s="2" t="s">
        <v>120</v>
      </c>
      <c r="B6983" s="2" t="n">
        <v>73</v>
      </c>
      <c r="C6983" s="2" t="n">
        <v>334092.5</v>
      </c>
      <c r="D6983" s="2" t="n">
        <v>596292.625</v>
      </c>
    </row>
    <row r="6984" customFormat="false" ht="12.5" hidden="false" customHeight="false" outlineLevel="0" collapsed="false">
      <c r="A6984" s="2" t="s">
        <v>121</v>
      </c>
      <c r="B6984" s="2" t="n">
        <v>73</v>
      </c>
      <c r="C6984" s="2" t="n">
        <v>730299.6875</v>
      </c>
      <c r="D6984" s="2" t="n">
        <v>557128.4375</v>
      </c>
    </row>
    <row r="6985" customFormat="false" ht="12.5" hidden="false" customHeight="false" outlineLevel="0" collapsed="false">
      <c r="A6985" s="2" t="s">
        <v>123</v>
      </c>
      <c r="B6985" s="2" t="n">
        <v>73</v>
      </c>
      <c r="C6985" s="2" t="n">
        <v>231628.21875</v>
      </c>
      <c r="D6985" s="2" t="n">
        <v>485317.1875</v>
      </c>
    </row>
    <row r="6986" customFormat="false" ht="12.5" hidden="false" customHeight="false" outlineLevel="0" collapsed="false">
      <c r="A6986" s="2" t="s">
        <v>124</v>
      </c>
      <c r="B6986" s="2" t="n">
        <v>73</v>
      </c>
      <c r="C6986" s="2" t="n">
        <v>209580.25</v>
      </c>
      <c r="D6986" s="2" t="n">
        <v>437281</v>
      </c>
    </row>
    <row r="6987" customFormat="false" ht="12.5" hidden="false" customHeight="false" outlineLevel="0" collapsed="false">
      <c r="A6987" s="2" t="s">
        <v>125</v>
      </c>
      <c r="B6987" s="2" t="n">
        <v>73</v>
      </c>
      <c r="C6987" s="2" t="n">
        <v>1103176.25</v>
      </c>
      <c r="D6987" s="2" t="n">
        <v>549292.4375</v>
      </c>
    </row>
    <row r="6988" customFormat="false" ht="12.5" hidden="false" customHeight="false" outlineLevel="0" collapsed="false">
      <c r="A6988" s="2" t="s">
        <v>126</v>
      </c>
      <c r="B6988" s="2" t="n">
        <v>73</v>
      </c>
      <c r="C6988" s="2" t="n">
        <v>1158188.125</v>
      </c>
      <c r="D6988" s="2" t="n">
        <v>542882.0625</v>
      </c>
    </row>
    <row r="6989" customFormat="false" ht="12.5" hidden="false" customHeight="false" outlineLevel="0" collapsed="false">
      <c r="A6989" s="2" t="s">
        <v>127</v>
      </c>
      <c r="B6989" s="2" t="n">
        <v>73</v>
      </c>
      <c r="C6989" s="2" t="n">
        <v>1173996.875</v>
      </c>
      <c r="D6989" s="2" t="n">
        <v>559996.8125</v>
      </c>
    </row>
    <row r="6990" customFormat="false" ht="12.5" hidden="false" customHeight="false" outlineLevel="0" collapsed="false">
      <c r="A6990" s="2" t="s">
        <v>128</v>
      </c>
      <c r="B6990" s="2" t="n">
        <v>73</v>
      </c>
      <c r="C6990" s="2" t="n">
        <v>1056152.625</v>
      </c>
      <c r="D6990" s="2" t="n">
        <v>612942.625</v>
      </c>
    </row>
    <row r="6991" customFormat="false" ht="12.5" hidden="false" customHeight="false" outlineLevel="0" collapsed="false">
      <c r="A6991" s="2" t="s">
        <v>129</v>
      </c>
      <c r="B6991" s="2" t="n">
        <v>73</v>
      </c>
      <c r="C6991" s="2" t="n">
        <v>1221377.25</v>
      </c>
      <c r="D6991" s="2" t="n">
        <v>733476.375</v>
      </c>
    </row>
    <row r="6992" customFormat="false" ht="12.5" hidden="false" customHeight="false" outlineLevel="0" collapsed="false">
      <c r="A6992" s="2" t="s">
        <v>130</v>
      </c>
      <c r="B6992" s="2" t="n">
        <v>73</v>
      </c>
      <c r="C6992" s="2" t="n">
        <v>1023194.5</v>
      </c>
      <c r="D6992" s="2" t="n">
        <v>557813.3125</v>
      </c>
    </row>
    <row r="6993" customFormat="false" ht="12.5" hidden="false" customHeight="false" outlineLevel="0" collapsed="false">
      <c r="A6993" s="2" t="s">
        <v>156</v>
      </c>
      <c r="B6993" s="2" t="n">
        <v>73</v>
      </c>
      <c r="C6993" s="2" t="n">
        <v>211546.328125</v>
      </c>
      <c r="D6993" s="2" t="n">
        <v>433486.9375</v>
      </c>
    </row>
    <row r="6994" customFormat="false" ht="12.5" hidden="false" customHeight="false" outlineLevel="0" collapsed="false">
      <c r="A6994" s="2" t="s">
        <v>157</v>
      </c>
      <c r="B6994" s="2" t="n">
        <v>73</v>
      </c>
      <c r="C6994" s="2" t="n">
        <v>211126.203125</v>
      </c>
      <c r="D6994" s="2" t="n">
        <v>460619.21875</v>
      </c>
    </row>
    <row r="6995" customFormat="false" ht="12.5" hidden="false" customHeight="false" outlineLevel="0" collapsed="false">
      <c r="A6995" s="2" t="s">
        <v>158</v>
      </c>
      <c r="B6995" s="2" t="n">
        <v>73</v>
      </c>
      <c r="C6995" s="2" t="n">
        <v>882461.8125</v>
      </c>
      <c r="D6995" s="2" t="n">
        <v>714863.5</v>
      </c>
    </row>
    <row r="6996" customFormat="false" ht="12.5" hidden="false" customHeight="false" outlineLevel="0" collapsed="false">
      <c r="A6996" s="2" t="s">
        <v>131</v>
      </c>
      <c r="B6996" s="2" t="n">
        <v>73</v>
      </c>
      <c r="C6996" s="2" t="n">
        <v>370672.65625</v>
      </c>
      <c r="D6996" s="2" t="n">
        <v>641948.4375</v>
      </c>
    </row>
    <row r="6997" customFormat="false" ht="12.5" hidden="false" customHeight="false" outlineLevel="0" collapsed="false">
      <c r="A6997" s="2" t="s">
        <v>133</v>
      </c>
      <c r="B6997" s="2" t="n">
        <v>73</v>
      </c>
      <c r="C6997" s="2" t="n">
        <v>242078.453125</v>
      </c>
      <c r="D6997" s="2" t="n">
        <v>510063.78125</v>
      </c>
    </row>
    <row r="6998" customFormat="false" ht="12.5" hidden="false" customHeight="false" outlineLevel="0" collapsed="false">
      <c r="A6998" s="2" t="s">
        <v>134</v>
      </c>
      <c r="B6998" s="2" t="n">
        <v>73</v>
      </c>
      <c r="C6998" s="2" t="n">
        <v>244209.59375</v>
      </c>
      <c r="D6998" s="2" t="n">
        <v>489658.15625</v>
      </c>
    </row>
    <row r="6999" customFormat="false" ht="12.5" hidden="false" customHeight="false" outlineLevel="0" collapsed="false">
      <c r="A6999" s="2" t="s">
        <v>159</v>
      </c>
      <c r="B6999" s="2" t="n">
        <v>73</v>
      </c>
      <c r="C6999" s="2" t="n">
        <v>972313.1875</v>
      </c>
      <c r="D6999" s="2" t="n">
        <v>524324.4375</v>
      </c>
    </row>
    <row r="7000" customFormat="false" ht="12.5" hidden="false" customHeight="false" outlineLevel="0" collapsed="false">
      <c r="A7000" s="2" t="s">
        <v>160</v>
      </c>
      <c r="B7000" s="2" t="n">
        <v>73</v>
      </c>
      <c r="C7000" s="2" t="n">
        <v>913187.125</v>
      </c>
      <c r="D7000" s="2" t="n">
        <v>504795.375</v>
      </c>
    </row>
    <row r="7001" customFormat="false" ht="12.5" hidden="false" customHeight="false" outlineLevel="0" collapsed="false">
      <c r="A7001" s="2" t="s">
        <v>161</v>
      </c>
      <c r="B7001" s="2" t="n">
        <v>73</v>
      </c>
      <c r="C7001" s="2" t="n">
        <v>1065043.25</v>
      </c>
      <c r="D7001" s="2" t="n">
        <v>559806</v>
      </c>
    </row>
    <row r="7002" customFormat="false" ht="12.5" hidden="false" customHeight="false" outlineLevel="0" collapsed="false">
      <c r="A7002" s="2" t="s">
        <v>135</v>
      </c>
      <c r="B7002" s="2" t="n">
        <v>73</v>
      </c>
      <c r="C7002" s="2" t="n">
        <v>1037432.4375</v>
      </c>
      <c r="D7002" s="2" t="n">
        <v>453765.8125</v>
      </c>
    </row>
    <row r="7003" customFormat="false" ht="12.5" hidden="false" customHeight="false" outlineLevel="0" collapsed="false">
      <c r="A7003" s="2" t="s">
        <v>136</v>
      </c>
      <c r="B7003" s="2" t="n">
        <v>73</v>
      </c>
      <c r="C7003" s="2" t="n">
        <v>1283466.75</v>
      </c>
      <c r="D7003" s="2" t="n">
        <v>548989.9375</v>
      </c>
    </row>
    <row r="7004" customFormat="false" ht="12.5" hidden="false" customHeight="false" outlineLevel="0" collapsed="false">
      <c r="A7004" s="2" t="s">
        <v>137</v>
      </c>
      <c r="B7004" s="2" t="n">
        <v>73</v>
      </c>
      <c r="C7004" s="2" t="n">
        <v>205663</v>
      </c>
      <c r="D7004" s="2" t="n">
        <v>7121.2314453125</v>
      </c>
    </row>
    <row r="7005" customFormat="false" ht="12.5" hidden="false" customHeight="false" outlineLevel="0" collapsed="false">
      <c r="A7005" s="2" t="s">
        <v>162</v>
      </c>
      <c r="B7005" s="2" t="n">
        <v>73</v>
      </c>
      <c r="C7005" s="2" t="n">
        <v>186807.46875</v>
      </c>
      <c r="D7005" s="2" t="n">
        <v>479715.96875</v>
      </c>
    </row>
    <row r="7006" customFormat="false" ht="12.5" hidden="false" customHeight="false" outlineLevel="0" collapsed="false">
      <c r="A7006" s="2" t="s">
        <v>163</v>
      </c>
      <c r="B7006" s="2" t="n">
        <v>73</v>
      </c>
      <c r="C7006" s="2" t="n">
        <v>189797.796875</v>
      </c>
      <c r="D7006" s="2" t="n">
        <v>468454.65625</v>
      </c>
    </row>
    <row r="7007" customFormat="false" ht="12.5" hidden="false" customHeight="false" outlineLevel="0" collapsed="false">
      <c r="A7007" s="2" t="s">
        <v>164</v>
      </c>
      <c r="B7007" s="2" t="n">
        <v>73</v>
      </c>
      <c r="C7007" s="2" t="n">
        <v>370371.4375</v>
      </c>
      <c r="D7007" s="2" t="n">
        <v>700765.875</v>
      </c>
    </row>
    <row r="7008" customFormat="false" ht="12.5" hidden="false" customHeight="false" outlineLevel="0" collapsed="false">
      <c r="A7008" s="2" t="s">
        <v>165</v>
      </c>
      <c r="B7008" s="2" t="n">
        <v>73</v>
      </c>
      <c r="C7008" s="2"/>
      <c r="D7008" s="2"/>
    </row>
    <row r="7009" customFormat="false" ht="12.5" hidden="false" customHeight="false" outlineLevel="0" collapsed="false">
      <c r="A7009" s="2" t="s">
        <v>166</v>
      </c>
      <c r="B7009" s="2" t="n">
        <v>73</v>
      </c>
      <c r="C7009" s="2"/>
      <c r="D7009" s="2"/>
    </row>
    <row r="7010" customFormat="false" ht="12.5" hidden="false" customHeight="false" outlineLevel="0" collapsed="false">
      <c r="A7010" s="2" t="s">
        <v>167</v>
      </c>
      <c r="B7010" s="2" t="n">
        <v>73</v>
      </c>
      <c r="C7010" s="2"/>
      <c r="D7010" s="2"/>
    </row>
    <row r="7011" customFormat="false" ht="12.5" hidden="false" customHeight="false" outlineLevel="0" collapsed="false">
      <c r="A7011" s="2" t="s">
        <v>168</v>
      </c>
      <c r="B7011" s="2" t="n">
        <v>73</v>
      </c>
      <c r="C7011" s="2" t="n">
        <v>817229.25</v>
      </c>
      <c r="D7011" s="2" t="n">
        <v>642440.75</v>
      </c>
    </row>
    <row r="7012" customFormat="false" ht="12.5" hidden="false" customHeight="false" outlineLevel="0" collapsed="false">
      <c r="A7012" s="2" t="s">
        <v>169</v>
      </c>
      <c r="B7012" s="2" t="n">
        <v>73</v>
      </c>
      <c r="C7012" s="2" t="n">
        <v>766877.0625</v>
      </c>
      <c r="D7012" s="2" t="n">
        <v>568842.875</v>
      </c>
    </row>
    <row r="7013" customFormat="false" ht="12.5" hidden="false" customHeight="false" outlineLevel="0" collapsed="false">
      <c r="A7013" s="2" t="s">
        <v>170</v>
      </c>
      <c r="B7013" s="2" t="n">
        <v>73</v>
      </c>
      <c r="C7013" s="2" t="n">
        <v>702485.875</v>
      </c>
      <c r="D7013" s="2" t="n">
        <v>618096</v>
      </c>
    </row>
    <row r="7014" customFormat="false" ht="12.5" hidden="false" customHeight="false" outlineLevel="0" collapsed="false">
      <c r="A7014" s="2" t="s">
        <v>171</v>
      </c>
      <c r="B7014" s="2" t="n">
        <v>73</v>
      </c>
      <c r="C7014" s="2"/>
      <c r="D7014" s="2"/>
    </row>
    <row r="7015" customFormat="false" ht="12.5" hidden="false" customHeight="false" outlineLevel="0" collapsed="false">
      <c r="A7015" s="2" t="s">
        <v>172</v>
      </c>
      <c r="B7015" s="2" t="n">
        <v>73</v>
      </c>
      <c r="C7015" s="2"/>
      <c r="D7015" s="2"/>
    </row>
    <row r="7016" customFormat="false" ht="12.5" hidden="false" customHeight="false" outlineLevel="0" collapsed="false">
      <c r="A7016" s="2" t="s">
        <v>173</v>
      </c>
      <c r="B7016" s="2" t="n">
        <v>73</v>
      </c>
      <c r="C7016" s="2"/>
      <c r="D7016" s="2"/>
    </row>
    <row r="7017" customFormat="false" ht="12.5" hidden="false" customHeight="false" outlineLevel="0" collapsed="false">
      <c r="A7017" s="2" t="s">
        <v>46</v>
      </c>
      <c r="B7017" s="2" t="n">
        <v>74</v>
      </c>
      <c r="C7017" s="2" t="n">
        <v>135695.09375</v>
      </c>
      <c r="D7017" s="2" t="n">
        <v>315382.875</v>
      </c>
    </row>
    <row r="7018" customFormat="false" ht="12.5" hidden="false" customHeight="false" outlineLevel="0" collapsed="false">
      <c r="A7018" s="2" t="s">
        <v>54</v>
      </c>
      <c r="B7018" s="2" t="n">
        <v>74</v>
      </c>
      <c r="C7018" s="2" t="n">
        <v>133600.09375</v>
      </c>
      <c r="D7018" s="2" t="n">
        <v>289192.34375</v>
      </c>
    </row>
    <row r="7019" customFormat="false" ht="12.5" hidden="false" customHeight="false" outlineLevel="0" collapsed="false">
      <c r="A7019" s="2" t="s">
        <v>55</v>
      </c>
      <c r="B7019" s="2" t="n">
        <v>74</v>
      </c>
      <c r="C7019" s="2" t="n">
        <v>237036.953125</v>
      </c>
      <c r="D7019" s="2" t="n">
        <v>421744.9375</v>
      </c>
    </row>
    <row r="7020" customFormat="false" ht="12.5" hidden="false" customHeight="false" outlineLevel="0" collapsed="false">
      <c r="A7020" s="2" t="s">
        <v>150</v>
      </c>
      <c r="B7020" s="2" t="n">
        <v>74</v>
      </c>
      <c r="C7020" s="2" t="n">
        <v>260078.21875</v>
      </c>
      <c r="D7020" s="2" t="n">
        <v>446150.5</v>
      </c>
    </row>
    <row r="7021" customFormat="false" ht="12.5" hidden="false" customHeight="false" outlineLevel="0" collapsed="false">
      <c r="A7021" s="2" t="s">
        <v>151</v>
      </c>
      <c r="B7021" s="2" t="n">
        <v>74</v>
      </c>
      <c r="C7021" s="2" t="n">
        <v>144207.03125</v>
      </c>
      <c r="D7021" s="2" t="n">
        <v>348573.4375</v>
      </c>
    </row>
    <row r="7022" customFormat="false" ht="12.5" hidden="false" customHeight="false" outlineLevel="0" collapsed="false">
      <c r="A7022" s="2" t="s">
        <v>152</v>
      </c>
      <c r="B7022" s="2" t="n">
        <v>74</v>
      </c>
      <c r="C7022" s="2" t="n">
        <v>170722.71875</v>
      </c>
      <c r="D7022" s="2" t="n">
        <v>368794.65625</v>
      </c>
    </row>
    <row r="7023" customFormat="false" ht="12.5" hidden="false" customHeight="false" outlineLevel="0" collapsed="false">
      <c r="A7023" s="2" t="s">
        <v>56</v>
      </c>
      <c r="B7023" s="2" t="n">
        <v>74</v>
      </c>
      <c r="C7023" s="2" t="n">
        <v>879561.5</v>
      </c>
      <c r="D7023" s="2" t="n">
        <v>360879.84375</v>
      </c>
    </row>
    <row r="7024" customFormat="false" ht="12.5" hidden="false" customHeight="false" outlineLevel="0" collapsed="false">
      <c r="A7024" s="2" t="s">
        <v>58</v>
      </c>
      <c r="B7024" s="2" t="n">
        <v>74</v>
      </c>
      <c r="C7024" s="2" t="n">
        <v>915466.5</v>
      </c>
      <c r="D7024" s="2" t="n">
        <v>393936.21875</v>
      </c>
    </row>
    <row r="7025" customFormat="false" ht="12.5" hidden="false" customHeight="false" outlineLevel="0" collapsed="false">
      <c r="A7025" s="2" t="s">
        <v>59</v>
      </c>
      <c r="B7025" s="2" t="n">
        <v>74</v>
      </c>
      <c r="C7025" s="2" t="n">
        <v>1093736</v>
      </c>
      <c r="D7025" s="2" t="n">
        <v>431030.5625</v>
      </c>
    </row>
    <row r="7026" customFormat="false" ht="12.5" hidden="false" customHeight="false" outlineLevel="0" collapsed="false">
      <c r="A7026" s="2" t="s">
        <v>153</v>
      </c>
      <c r="B7026" s="2" t="n">
        <v>74</v>
      </c>
      <c r="C7026" s="2" t="n">
        <v>1008500.375</v>
      </c>
      <c r="D7026" s="2" t="n">
        <v>448222.1875</v>
      </c>
    </row>
    <row r="7027" customFormat="false" ht="12.5" hidden="false" customHeight="false" outlineLevel="0" collapsed="false">
      <c r="A7027" s="2" t="s">
        <v>154</v>
      </c>
      <c r="B7027" s="2" t="n">
        <v>74</v>
      </c>
      <c r="C7027" s="2" t="n">
        <v>1273865.125</v>
      </c>
      <c r="D7027" s="2" t="n">
        <v>608475.1875</v>
      </c>
    </row>
    <row r="7028" customFormat="false" ht="12.5" hidden="false" customHeight="false" outlineLevel="0" collapsed="false">
      <c r="A7028" s="2" t="s">
        <v>155</v>
      </c>
      <c r="B7028" s="2" t="n">
        <v>74</v>
      </c>
      <c r="C7028" s="2" t="n">
        <v>932675.6875</v>
      </c>
      <c r="D7028" s="2" t="n">
        <v>420074.6875</v>
      </c>
    </row>
    <row r="7029" customFormat="false" ht="12.5" hidden="false" customHeight="false" outlineLevel="0" collapsed="false">
      <c r="A7029" s="2" t="s">
        <v>60</v>
      </c>
      <c r="B7029" s="2" t="n">
        <v>74</v>
      </c>
      <c r="C7029" s="2" t="n">
        <v>133680.53125</v>
      </c>
      <c r="D7029" s="2" t="n">
        <v>307695.78125</v>
      </c>
    </row>
    <row r="7030" customFormat="false" ht="12.5" hidden="false" customHeight="false" outlineLevel="0" collapsed="false">
      <c r="A7030" s="2" t="s">
        <v>62</v>
      </c>
      <c r="B7030" s="2" t="n">
        <v>74</v>
      </c>
      <c r="C7030" s="2" t="n">
        <v>144078.078125</v>
      </c>
      <c r="D7030" s="2" t="n">
        <v>334886.375</v>
      </c>
    </row>
    <row r="7031" customFormat="false" ht="12.5" hidden="false" customHeight="false" outlineLevel="0" collapsed="false">
      <c r="A7031" s="2" t="s">
        <v>63</v>
      </c>
      <c r="B7031" s="2" t="n">
        <v>74</v>
      </c>
      <c r="C7031" s="2" t="n">
        <v>239292.046875</v>
      </c>
      <c r="D7031" s="2" t="n">
        <v>469499.46875</v>
      </c>
    </row>
    <row r="7032" customFormat="false" ht="12.5" hidden="false" customHeight="false" outlineLevel="0" collapsed="false">
      <c r="A7032" s="2" t="s">
        <v>64</v>
      </c>
      <c r="B7032" s="2" t="n">
        <v>74</v>
      </c>
      <c r="C7032" s="2" t="n">
        <v>203653.78125</v>
      </c>
      <c r="D7032" s="2" t="n">
        <v>414686.75</v>
      </c>
    </row>
    <row r="7033" customFormat="false" ht="12.5" hidden="false" customHeight="false" outlineLevel="0" collapsed="false">
      <c r="A7033" s="2" t="s">
        <v>66</v>
      </c>
      <c r="B7033" s="2" t="n">
        <v>74</v>
      </c>
      <c r="C7033" s="2" t="n">
        <v>404811.625</v>
      </c>
      <c r="D7033" s="2" t="n">
        <v>326807.21875</v>
      </c>
    </row>
    <row r="7034" customFormat="false" ht="12.5" hidden="false" customHeight="false" outlineLevel="0" collapsed="false">
      <c r="A7034" s="2" t="s">
        <v>67</v>
      </c>
      <c r="B7034" s="2" t="n">
        <v>74</v>
      </c>
      <c r="C7034" s="2" t="n">
        <v>168017</v>
      </c>
      <c r="D7034" s="2" t="n">
        <v>8545.826171875</v>
      </c>
    </row>
    <row r="7035" customFormat="false" ht="12.5" hidden="false" customHeight="false" outlineLevel="0" collapsed="false">
      <c r="A7035" s="2" t="s">
        <v>68</v>
      </c>
      <c r="B7035" s="2" t="n">
        <v>74</v>
      </c>
      <c r="C7035" s="2" t="n">
        <v>725701.0625</v>
      </c>
      <c r="D7035" s="2" t="n">
        <v>353897.09375</v>
      </c>
    </row>
    <row r="7036" customFormat="false" ht="12.5" hidden="false" customHeight="false" outlineLevel="0" collapsed="false">
      <c r="A7036" s="2" t="s">
        <v>69</v>
      </c>
      <c r="B7036" s="2" t="n">
        <v>74</v>
      </c>
      <c r="C7036" s="2" t="n">
        <v>801326</v>
      </c>
      <c r="D7036" s="2" t="n">
        <v>380144.875</v>
      </c>
    </row>
    <row r="7037" customFormat="false" ht="12.5" hidden="false" customHeight="false" outlineLevel="0" collapsed="false">
      <c r="A7037" s="2" t="s">
        <v>70</v>
      </c>
      <c r="B7037" s="2" t="n">
        <v>74</v>
      </c>
      <c r="C7037" s="2" t="n">
        <v>855736.6875</v>
      </c>
      <c r="D7037" s="2" t="n">
        <v>390372.15625</v>
      </c>
    </row>
    <row r="7038" customFormat="false" ht="12.5" hidden="false" customHeight="false" outlineLevel="0" collapsed="false">
      <c r="A7038" s="2" t="s">
        <v>71</v>
      </c>
      <c r="B7038" s="2" t="n">
        <v>74</v>
      </c>
      <c r="C7038" s="2" t="n">
        <v>775931.6875</v>
      </c>
      <c r="D7038" s="2" t="n">
        <v>477003.375</v>
      </c>
    </row>
    <row r="7039" customFormat="false" ht="12.5" hidden="false" customHeight="false" outlineLevel="0" collapsed="false">
      <c r="A7039" s="2" t="s">
        <v>72</v>
      </c>
      <c r="B7039" s="2" t="n">
        <v>74</v>
      </c>
      <c r="C7039" s="2" t="n">
        <v>1087176.625</v>
      </c>
      <c r="D7039" s="2" t="n">
        <v>631913.5</v>
      </c>
    </row>
    <row r="7040" customFormat="false" ht="12.5" hidden="false" customHeight="false" outlineLevel="0" collapsed="false">
      <c r="A7040" s="2" t="s">
        <v>73</v>
      </c>
      <c r="B7040" s="2" t="n">
        <v>74</v>
      </c>
      <c r="C7040" s="2" t="n">
        <v>794873.625</v>
      </c>
      <c r="D7040" s="2" t="n">
        <v>431243.625</v>
      </c>
    </row>
    <row r="7041" customFormat="false" ht="12.5" hidden="false" customHeight="false" outlineLevel="0" collapsed="false">
      <c r="A7041" s="2" t="s">
        <v>74</v>
      </c>
      <c r="B7041" s="2" t="n">
        <v>74</v>
      </c>
      <c r="C7041" s="2" t="n">
        <v>159432.546875</v>
      </c>
      <c r="D7041" s="2" t="n">
        <v>356897.28125</v>
      </c>
    </row>
    <row r="7042" customFormat="false" ht="12.5" hidden="false" customHeight="false" outlineLevel="0" collapsed="false">
      <c r="A7042" s="2" t="s">
        <v>76</v>
      </c>
      <c r="B7042" s="2" t="n">
        <v>74</v>
      </c>
      <c r="C7042" s="2" t="n">
        <v>159777.09375</v>
      </c>
      <c r="D7042" s="2" t="n">
        <v>366228.15625</v>
      </c>
    </row>
    <row r="7043" customFormat="false" ht="12.5" hidden="false" customHeight="false" outlineLevel="0" collapsed="false">
      <c r="A7043" s="2" t="s">
        <v>77</v>
      </c>
      <c r="B7043" s="2" t="n">
        <v>74</v>
      </c>
      <c r="C7043" s="2" t="n">
        <v>616854.375</v>
      </c>
      <c r="D7043" s="2" t="n">
        <v>475405.5</v>
      </c>
    </row>
    <row r="7044" customFormat="false" ht="12.5" hidden="false" customHeight="false" outlineLevel="0" collapsed="false">
      <c r="A7044" s="2" t="s">
        <v>78</v>
      </c>
      <c r="B7044" s="2" t="n">
        <v>74</v>
      </c>
      <c r="C7044" s="2" t="n">
        <v>531615.0625</v>
      </c>
      <c r="D7044" s="2" t="n">
        <v>403881.9375</v>
      </c>
    </row>
    <row r="7045" customFormat="false" ht="12.5" hidden="false" customHeight="false" outlineLevel="0" collapsed="false">
      <c r="A7045" s="2" t="s">
        <v>80</v>
      </c>
      <c r="B7045" s="2" t="n">
        <v>74</v>
      </c>
      <c r="C7045" s="2" t="n">
        <v>471464.59375</v>
      </c>
      <c r="D7045" s="2" t="n">
        <v>429726.1875</v>
      </c>
    </row>
    <row r="7046" customFormat="false" ht="12.5" hidden="false" customHeight="false" outlineLevel="0" collapsed="false">
      <c r="A7046" s="2" t="s">
        <v>81</v>
      </c>
      <c r="B7046" s="2" t="n">
        <v>74</v>
      </c>
      <c r="C7046" s="2" t="n">
        <v>161937.0625</v>
      </c>
      <c r="D7046" s="2" t="n">
        <v>375470.625</v>
      </c>
    </row>
    <row r="7047" customFormat="false" ht="12.5" hidden="false" customHeight="false" outlineLevel="0" collapsed="false">
      <c r="A7047" s="2" t="s">
        <v>83</v>
      </c>
      <c r="B7047" s="2" t="n">
        <v>74</v>
      </c>
      <c r="C7047" s="2" t="n">
        <v>933164.875</v>
      </c>
      <c r="D7047" s="2" t="n">
        <v>396523.25</v>
      </c>
    </row>
    <row r="7048" customFormat="false" ht="12.5" hidden="false" customHeight="false" outlineLevel="0" collapsed="false">
      <c r="A7048" s="2" t="s">
        <v>84</v>
      </c>
      <c r="B7048" s="2" t="n">
        <v>74</v>
      </c>
      <c r="C7048" s="2" t="n">
        <v>859521.25</v>
      </c>
      <c r="D7048" s="2" t="n">
        <v>402924.65625</v>
      </c>
    </row>
    <row r="7049" customFormat="false" ht="12.5" hidden="false" customHeight="false" outlineLevel="0" collapsed="false">
      <c r="A7049" s="2" t="s">
        <v>85</v>
      </c>
      <c r="B7049" s="2" t="n">
        <v>74</v>
      </c>
      <c r="C7049" s="2" t="n">
        <v>987612.8125</v>
      </c>
      <c r="D7049" s="2" t="n">
        <v>418771.90625</v>
      </c>
    </row>
    <row r="7050" customFormat="false" ht="12.5" hidden="false" customHeight="false" outlineLevel="0" collapsed="false">
      <c r="A7050" s="2" t="s">
        <v>86</v>
      </c>
      <c r="B7050" s="2" t="n">
        <v>74</v>
      </c>
      <c r="C7050" s="2" t="n">
        <v>614900.125</v>
      </c>
      <c r="D7050" s="2" t="n">
        <v>493950.5</v>
      </c>
    </row>
    <row r="7051" customFormat="false" ht="12.5" hidden="false" customHeight="false" outlineLevel="0" collapsed="false">
      <c r="A7051" s="2" t="s">
        <v>87</v>
      </c>
      <c r="B7051" s="2" t="n">
        <v>74</v>
      </c>
      <c r="C7051" s="2" t="n">
        <v>697490.4375</v>
      </c>
      <c r="D7051" s="2" t="n">
        <v>624226.25</v>
      </c>
    </row>
    <row r="7052" customFormat="false" ht="12.5" hidden="false" customHeight="false" outlineLevel="0" collapsed="false">
      <c r="A7052" s="2" t="s">
        <v>88</v>
      </c>
      <c r="B7052" s="2" t="n">
        <v>74</v>
      </c>
      <c r="C7052" s="2" t="n">
        <v>581903.375</v>
      </c>
      <c r="D7052" s="2" t="n">
        <v>476064.6875</v>
      </c>
    </row>
    <row r="7053" customFormat="false" ht="12.5" hidden="false" customHeight="false" outlineLevel="0" collapsed="false">
      <c r="A7053" s="2" t="s">
        <v>89</v>
      </c>
      <c r="B7053" s="2" t="n">
        <v>74</v>
      </c>
      <c r="C7053" s="2" t="n">
        <v>180539.6875</v>
      </c>
      <c r="D7053" s="2" t="n">
        <v>401907.75</v>
      </c>
    </row>
    <row r="7054" customFormat="false" ht="12.5" hidden="false" customHeight="false" outlineLevel="0" collapsed="false">
      <c r="A7054" s="2" t="s">
        <v>91</v>
      </c>
      <c r="B7054" s="2" t="n">
        <v>74</v>
      </c>
      <c r="C7054" s="2" t="n">
        <v>492129.4375</v>
      </c>
      <c r="D7054" s="2" t="n">
        <v>371703.09375</v>
      </c>
    </row>
    <row r="7055" customFormat="false" ht="12.5" hidden="false" customHeight="false" outlineLevel="0" collapsed="false">
      <c r="A7055" s="2" t="s">
        <v>92</v>
      </c>
      <c r="B7055" s="2" t="n">
        <v>74</v>
      </c>
      <c r="C7055" s="2" t="n">
        <v>274428.53125</v>
      </c>
      <c r="D7055" s="2" t="n">
        <v>511910.625</v>
      </c>
    </row>
    <row r="7056" customFormat="false" ht="12.5" hidden="false" customHeight="false" outlineLevel="0" collapsed="false">
      <c r="A7056" s="2" t="s">
        <v>93</v>
      </c>
      <c r="B7056" s="2" t="n">
        <v>74</v>
      </c>
      <c r="C7056" s="2" t="n">
        <v>241320.484375</v>
      </c>
      <c r="D7056" s="2" t="n">
        <v>453888.03125</v>
      </c>
    </row>
    <row r="7057" customFormat="false" ht="12.5" hidden="false" customHeight="false" outlineLevel="0" collapsed="false">
      <c r="A7057" s="2" t="s">
        <v>95</v>
      </c>
      <c r="B7057" s="2" t="n">
        <v>74</v>
      </c>
      <c r="C7057" s="2" t="n">
        <v>182291.296875</v>
      </c>
      <c r="D7057" s="2" t="n">
        <v>404305.09375</v>
      </c>
    </row>
    <row r="7058" customFormat="false" ht="12.5" hidden="false" customHeight="false" outlineLevel="0" collapsed="false">
      <c r="A7058" s="2" t="s">
        <v>96</v>
      </c>
      <c r="B7058" s="2" t="n">
        <v>74</v>
      </c>
      <c r="C7058" s="2" t="n">
        <v>190468.171875</v>
      </c>
      <c r="D7058" s="2" t="n">
        <v>387147</v>
      </c>
    </row>
    <row r="7059" customFormat="false" ht="12.5" hidden="false" customHeight="false" outlineLevel="0" collapsed="false">
      <c r="A7059" s="2" t="s">
        <v>97</v>
      </c>
      <c r="B7059" s="2" t="n">
        <v>74</v>
      </c>
      <c r="C7059" s="2" t="n">
        <v>765680.875</v>
      </c>
      <c r="D7059" s="2" t="n">
        <v>384442.875</v>
      </c>
    </row>
    <row r="7060" customFormat="false" ht="12.5" hidden="false" customHeight="false" outlineLevel="0" collapsed="false">
      <c r="A7060" s="2" t="s">
        <v>98</v>
      </c>
      <c r="B7060" s="2" t="n">
        <v>74</v>
      </c>
      <c r="C7060" s="2" t="n">
        <v>810940.75</v>
      </c>
      <c r="D7060" s="2" t="n">
        <v>411718.625</v>
      </c>
    </row>
    <row r="7061" customFormat="false" ht="12.5" hidden="false" customHeight="false" outlineLevel="0" collapsed="false">
      <c r="A7061" s="2" t="s">
        <v>99</v>
      </c>
      <c r="B7061" s="2" t="n">
        <v>74</v>
      </c>
      <c r="C7061" s="2" t="n">
        <v>1015789</v>
      </c>
      <c r="D7061" s="2" t="n">
        <v>417851.40625</v>
      </c>
    </row>
    <row r="7062" customFormat="false" ht="12.5" hidden="false" customHeight="false" outlineLevel="0" collapsed="false">
      <c r="A7062" s="2" t="s">
        <v>100</v>
      </c>
      <c r="B7062" s="2" t="n">
        <v>74</v>
      </c>
      <c r="C7062" s="2" t="n">
        <v>858350.9375</v>
      </c>
      <c r="D7062" s="2" t="n">
        <v>481155.53125</v>
      </c>
    </row>
    <row r="7063" customFormat="false" ht="12.5" hidden="false" customHeight="false" outlineLevel="0" collapsed="false">
      <c r="A7063" s="2" t="s">
        <v>101</v>
      </c>
      <c r="B7063" s="2" t="n">
        <v>74</v>
      </c>
      <c r="C7063" s="2" t="n">
        <v>1024631.875</v>
      </c>
      <c r="D7063" s="2" t="n">
        <v>608672.6875</v>
      </c>
    </row>
    <row r="7064" customFormat="false" ht="12.5" hidden="false" customHeight="false" outlineLevel="0" collapsed="false">
      <c r="A7064" s="2" t="s">
        <v>102</v>
      </c>
      <c r="B7064" s="2" t="n">
        <v>74</v>
      </c>
      <c r="C7064" s="2" t="n">
        <v>886931.5625</v>
      </c>
      <c r="D7064" s="2" t="n">
        <v>477883.3125</v>
      </c>
    </row>
    <row r="7065" customFormat="false" ht="12.5" hidden="false" customHeight="false" outlineLevel="0" collapsed="false">
      <c r="A7065" s="2" t="s">
        <v>103</v>
      </c>
      <c r="B7065" s="2" t="n">
        <v>74</v>
      </c>
      <c r="C7065" s="2" t="n">
        <v>607964.125</v>
      </c>
      <c r="D7065" s="2" t="n">
        <v>432909.28125</v>
      </c>
    </row>
    <row r="7066" customFormat="false" ht="12.5" hidden="false" customHeight="false" outlineLevel="0" collapsed="false">
      <c r="A7066" s="2" t="s">
        <v>105</v>
      </c>
      <c r="B7066" s="2" t="n">
        <v>74</v>
      </c>
      <c r="C7066" s="2" t="n">
        <v>556672</v>
      </c>
      <c r="D7066" s="2" t="n">
        <v>410202.03125</v>
      </c>
    </row>
    <row r="7067" customFormat="false" ht="12.5" hidden="false" customHeight="false" outlineLevel="0" collapsed="false">
      <c r="A7067" s="2" t="s">
        <v>106</v>
      </c>
      <c r="B7067" s="2" t="n">
        <v>74</v>
      </c>
      <c r="C7067" s="2" t="n">
        <v>668994.5</v>
      </c>
      <c r="D7067" s="2" t="n">
        <v>576063.75</v>
      </c>
    </row>
    <row r="7068" customFormat="false" ht="12.5" hidden="false" customHeight="false" outlineLevel="0" collapsed="false">
      <c r="A7068" s="2" t="s">
        <v>107</v>
      </c>
      <c r="B7068" s="2" t="n">
        <v>74</v>
      </c>
      <c r="C7068" s="2" t="n">
        <v>311448.53125</v>
      </c>
      <c r="D7068" s="2" t="n">
        <v>575219.3125</v>
      </c>
    </row>
    <row r="7069" customFormat="false" ht="12.5" hidden="false" customHeight="false" outlineLevel="0" collapsed="false">
      <c r="A7069" s="2" t="s">
        <v>109</v>
      </c>
      <c r="B7069" s="2" t="n">
        <v>74</v>
      </c>
      <c r="C7069" s="2" t="n">
        <v>493838.9375</v>
      </c>
      <c r="D7069" s="2" t="n">
        <v>435335.90625</v>
      </c>
    </row>
    <row r="7070" customFormat="false" ht="12.5" hidden="false" customHeight="false" outlineLevel="0" collapsed="false">
      <c r="A7070" s="2" t="s">
        <v>110</v>
      </c>
      <c r="B7070" s="2" t="n">
        <v>74</v>
      </c>
      <c r="C7070" s="2" t="n">
        <v>212856.28125</v>
      </c>
      <c r="D7070" s="2" t="n">
        <v>465760.8125</v>
      </c>
    </row>
    <row r="7071" customFormat="false" ht="12.5" hidden="false" customHeight="false" outlineLevel="0" collapsed="false">
      <c r="A7071" s="2" t="s">
        <v>111</v>
      </c>
      <c r="B7071" s="2" t="n">
        <v>74</v>
      </c>
      <c r="C7071" s="2" t="n">
        <v>996463.875</v>
      </c>
      <c r="D7071" s="2" t="n">
        <v>452522.1875</v>
      </c>
    </row>
    <row r="7072" customFormat="false" ht="12.5" hidden="false" customHeight="false" outlineLevel="0" collapsed="false">
      <c r="A7072" s="2" t="s">
        <v>112</v>
      </c>
      <c r="B7072" s="2" t="n">
        <v>74</v>
      </c>
      <c r="C7072" s="2" t="n">
        <v>1147890</v>
      </c>
      <c r="D7072" s="2" t="n">
        <v>499860.5</v>
      </c>
    </row>
    <row r="7073" customFormat="false" ht="12.5" hidden="false" customHeight="false" outlineLevel="0" collapsed="false">
      <c r="A7073" s="2" t="s">
        <v>113</v>
      </c>
      <c r="B7073" s="2" t="n">
        <v>74</v>
      </c>
      <c r="C7073" s="2" t="n">
        <v>1127946.25</v>
      </c>
      <c r="D7073" s="2" t="n">
        <v>465731.90625</v>
      </c>
    </row>
    <row r="7074" customFormat="false" ht="12.5" hidden="false" customHeight="false" outlineLevel="0" collapsed="false">
      <c r="A7074" s="2" t="s">
        <v>114</v>
      </c>
      <c r="B7074" s="2" t="n">
        <v>74</v>
      </c>
      <c r="C7074" s="2" t="n">
        <v>998032.75</v>
      </c>
      <c r="D7074" s="2" t="n">
        <v>537240.0625</v>
      </c>
    </row>
    <row r="7075" customFormat="false" ht="12.5" hidden="false" customHeight="false" outlineLevel="0" collapsed="false">
      <c r="A7075" s="2" t="s">
        <v>115</v>
      </c>
      <c r="B7075" s="2" t="n">
        <v>74</v>
      </c>
      <c r="C7075" s="2" t="n">
        <v>1226883.75</v>
      </c>
      <c r="D7075" s="2" t="n">
        <v>693642.3125</v>
      </c>
    </row>
    <row r="7076" customFormat="false" ht="12.5" hidden="false" customHeight="false" outlineLevel="0" collapsed="false">
      <c r="A7076" s="2" t="s">
        <v>116</v>
      </c>
      <c r="B7076" s="2" t="n">
        <v>74</v>
      </c>
      <c r="C7076" s="2" t="n">
        <v>949623.75</v>
      </c>
      <c r="D7076" s="2" t="n">
        <v>520983.875</v>
      </c>
    </row>
    <row r="7077" customFormat="false" ht="12.5" hidden="false" customHeight="false" outlineLevel="0" collapsed="false">
      <c r="A7077" s="2" t="s">
        <v>117</v>
      </c>
      <c r="B7077" s="2" t="n">
        <v>74</v>
      </c>
      <c r="C7077" s="2" t="n">
        <v>519541.6875</v>
      </c>
      <c r="D7077" s="2" t="n">
        <v>424453.96875</v>
      </c>
    </row>
    <row r="7078" customFormat="false" ht="12.5" hidden="false" customHeight="false" outlineLevel="0" collapsed="false">
      <c r="A7078" s="2" t="s">
        <v>119</v>
      </c>
      <c r="B7078" s="2" t="n">
        <v>74</v>
      </c>
      <c r="C7078" s="2" t="n">
        <v>176135.40625</v>
      </c>
      <c r="D7078" s="2" t="n">
        <v>411466.34375</v>
      </c>
    </row>
    <row r="7079" customFormat="false" ht="12.5" hidden="false" customHeight="false" outlineLevel="0" collapsed="false">
      <c r="A7079" s="2" t="s">
        <v>120</v>
      </c>
      <c r="B7079" s="2" t="n">
        <v>74</v>
      </c>
      <c r="C7079" s="2" t="n">
        <v>331753.875</v>
      </c>
      <c r="D7079" s="2" t="n">
        <v>596033.625</v>
      </c>
    </row>
    <row r="7080" customFormat="false" ht="12.5" hidden="false" customHeight="false" outlineLevel="0" collapsed="false">
      <c r="A7080" s="2" t="s">
        <v>121</v>
      </c>
      <c r="B7080" s="2" t="n">
        <v>74</v>
      </c>
      <c r="C7080" s="2" t="n">
        <v>719986.0625</v>
      </c>
      <c r="D7080" s="2" t="n">
        <v>556328.875</v>
      </c>
    </row>
    <row r="7081" customFormat="false" ht="12.5" hidden="false" customHeight="false" outlineLevel="0" collapsed="false">
      <c r="A7081" s="2" t="s">
        <v>123</v>
      </c>
      <c r="B7081" s="2" t="n">
        <v>74</v>
      </c>
      <c r="C7081" s="2" t="n">
        <v>229144.453125</v>
      </c>
      <c r="D7081" s="2" t="n">
        <v>483663.15625</v>
      </c>
    </row>
    <row r="7082" customFormat="false" ht="12.5" hidden="false" customHeight="false" outlineLevel="0" collapsed="false">
      <c r="A7082" s="2" t="s">
        <v>124</v>
      </c>
      <c r="B7082" s="2" t="n">
        <v>74</v>
      </c>
      <c r="C7082" s="2" t="n">
        <v>208386.28125</v>
      </c>
      <c r="D7082" s="2" t="n">
        <v>437411.625</v>
      </c>
    </row>
    <row r="7083" customFormat="false" ht="12.5" hidden="false" customHeight="false" outlineLevel="0" collapsed="false">
      <c r="A7083" s="2" t="s">
        <v>125</v>
      </c>
      <c r="B7083" s="2" t="n">
        <v>74</v>
      </c>
      <c r="C7083" s="2" t="n">
        <v>1088875.75</v>
      </c>
      <c r="D7083" s="2" t="n">
        <v>548846.4375</v>
      </c>
    </row>
    <row r="7084" customFormat="false" ht="12.5" hidden="false" customHeight="false" outlineLevel="0" collapsed="false">
      <c r="A7084" s="2" t="s">
        <v>126</v>
      </c>
      <c r="B7084" s="2" t="n">
        <v>74</v>
      </c>
      <c r="C7084" s="2" t="n">
        <v>1144947.625</v>
      </c>
      <c r="D7084" s="2" t="n">
        <v>542866.625</v>
      </c>
    </row>
    <row r="7085" customFormat="false" ht="12.5" hidden="false" customHeight="false" outlineLevel="0" collapsed="false">
      <c r="A7085" s="2" t="s">
        <v>127</v>
      </c>
      <c r="B7085" s="2" t="n">
        <v>74</v>
      </c>
      <c r="C7085" s="2" t="n">
        <v>1158617</v>
      </c>
      <c r="D7085" s="2" t="n">
        <v>560028.0625</v>
      </c>
    </row>
    <row r="7086" customFormat="false" ht="12.5" hidden="false" customHeight="false" outlineLevel="0" collapsed="false">
      <c r="A7086" s="2" t="s">
        <v>128</v>
      </c>
      <c r="B7086" s="2" t="n">
        <v>74</v>
      </c>
      <c r="C7086" s="2" t="n">
        <v>1045161.25</v>
      </c>
      <c r="D7086" s="2" t="n">
        <v>612131.75</v>
      </c>
    </row>
    <row r="7087" customFormat="false" ht="12.5" hidden="false" customHeight="false" outlineLevel="0" collapsed="false">
      <c r="A7087" s="2" t="s">
        <v>129</v>
      </c>
      <c r="B7087" s="2" t="n">
        <v>74</v>
      </c>
      <c r="C7087" s="2" t="n">
        <v>1207790.375</v>
      </c>
      <c r="D7087" s="2" t="n">
        <v>732345.6875</v>
      </c>
    </row>
    <row r="7088" customFormat="false" ht="12.5" hidden="false" customHeight="false" outlineLevel="0" collapsed="false">
      <c r="A7088" s="2" t="s">
        <v>130</v>
      </c>
      <c r="B7088" s="2" t="n">
        <v>74</v>
      </c>
      <c r="C7088" s="2" t="n">
        <v>1011299.9375</v>
      </c>
      <c r="D7088" s="2" t="n">
        <v>556709.9375</v>
      </c>
    </row>
    <row r="7089" customFormat="false" ht="12.5" hidden="false" customHeight="false" outlineLevel="0" collapsed="false">
      <c r="A7089" s="2" t="s">
        <v>156</v>
      </c>
      <c r="B7089" s="2" t="n">
        <v>74</v>
      </c>
      <c r="C7089" s="2" t="n">
        <v>209330.15625</v>
      </c>
      <c r="D7089" s="2" t="n">
        <v>433730.96875</v>
      </c>
    </row>
    <row r="7090" customFormat="false" ht="12.5" hidden="false" customHeight="false" outlineLevel="0" collapsed="false">
      <c r="A7090" s="2" t="s">
        <v>157</v>
      </c>
      <c r="B7090" s="2" t="n">
        <v>74</v>
      </c>
      <c r="C7090" s="2" t="n">
        <v>210215.84375</v>
      </c>
      <c r="D7090" s="2" t="n">
        <v>459893.09375</v>
      </c>
    </row>
    <row r="7091" customFormat="false" ht="12.5" hidden="false" customHeight="false" outlineLevel="0" collapsed="false">
      <c r="A7091" s="2" t="s">
        <v>158</v>
      </c>
      <c r="B7091" s="2" t="n">
        <v>74</v>
      </c>
      <c r="C7091" s="2" t="n">
        <v>869667.0625</v>
      </c>
      <c r="D7091" s="2" t="n">
        <v>714169.75</v>
      </c>
    </row>
    <row r="7092" customFormat="false" ht="12.5" hidden="false" customHeight="false" outlineLevel="0" collapsed="false">
      <c r="A7092" s="2" t="s">
        <v>131</v>
      </c>
      <c r="B7092" s="2" t="n">
        <v>74</v>
      </c>
      <c r="C7092" s="2" t="n">
        <v>368786.09375</v>
      </c>
      <c r="D7092" s="2" t="n">
        <v>640819.8125</v>
      </c>
    </row>
    <row r="7093" customFormat="false" ht="12.5" hidden="false" customHeight="false" outlineLevel="0" collapsed="false">
      <c r="A7093" s="2" t="s">
        <v>133</v>
      </c>
      <c r="B7093" s="2" t="n">
        <v>74</v>
      </c>
      <c r="C7093" s="2" t="n">
        <v>240158.125</v>
      </c>
      <c r="D7093" s="2" t="n">
        <v>509604.5</v>
      </c>
    </row>
    <row r="7094" customFormat="false" ht="12.5" hidden="false" customHeight="false" outlineLevel="0" collapsed="false">
      <c r="A7094" s="2" t="s">
        <v>134</v>
      </c>
      <c r="B7094" s="2" t="n">
        <v>74</v>
      </c>
      <c r="C7094" s="2" t="n">
        <v>243205.015625</v>
      </c>
      <c r="D7094" s="2" t="n">
        <v>489712.84375</v>
      </c>
    </row>
    <row r="7095" customFormat="false" ht="12.5" hidden="false" customHeight="false" outlineLevel="0" collapsed="false">
      <c r="A7095" s="2" t="s">
        <v>159</v>
      </c>
      <c r="B7095" s="2" t="n">
        <v>74</v>
      </c>
      <c r="C7095" s="2" t="n">
        <v>958310.25</v>
      </c>
      <c r="D7095" s="2" t="n">
        <v>523969.5625</v>
      </c>
    </row>
    <row r="7096" customFormat="false" ht="12.5" hidden="false" customHeight="false" outlineLevel="0" collapsed="false">
      <c r="A7096" s="2" t="s">
        <v>160</v>
      </c>
      <c r="B7096" s="2" t="n">
        <v>74</v>
      </c>
      <c r="C7096" s="2" t="n">
        <v>900943.8125</v>
      </c>
      <c r="D7096" s="2" t="n">
        <v>504381.21875</v>
      </c>
    </row>
    <row r="7097" customFormat="false" ht="12.5" hidden="false" customHeight="false" outlineLevel="0" collapsed="false">
      <c r="A7097" s="2" t="s">
        <v>161</v>
      </c>
      <c r="B7097" s="2" t="n">
        <v>74</v>
      </c>
      <c r="C7097" s="2" t="n">
        <v>1050716.375</v>
      </c>
      <c r="D7097" s="2" t="n">
        <v>559592.25</v>
      </c>
    </row>
    <row r="7098" customFormat="false" ht="12.5" hidden="false" customHeight="false" outlineLevel="0" collapsed="false">
      <c r="A7098" s="2" t="s">
        <v>135</v>
      </c>
      <c r="B7098" s="2" t="n">
        <v>74</v>
      </c>
      <c r="C7098" s="2" t="n">
        <v>1025792.1875</v>
      </c>
      <c r="D7098" s="2" t="n">
        <v>453828.4375</v>
      </c>
    </row>
    <row r="7099" customFormat="false" ht="12.5" hidden="false" customHeight="false" outlineLevel="0" collapsed="false">
      <c r="A7099" s="2" t="s">
        <v>136</v>
      </c>
      <c r="B7099" s="2" t="n">
        <v>74</v>
      </c>
      <c r="C7099" s="2" t="n">
        <v>1269981.5</v>
      </c>
      <c r="D7099" s="2" t="n">
        <v>548621.9375</v>
      </c>
    </row>
    <row r="7100" customFormat="false" ht="12.5" hidden="false" customHeight="false" outlineLevel="0" collapsed="false">
      <c r="A7100" s="2" t="s">
        <v>137</v>
      </c>
      <c r="B7100" s="2" t="n">
        <v>74</v>
      </c>
      <c r="C7100" s="2" t="n">
        <v>204494.421875</v>
      </c>
      <c r="D7100" s="2" t="n">
        <v>7597.22705078125</v>
      </c>
    </row>
    <row r="7101" customFormat="false" ht="12.5" hidden="false" customHeight="false" outlineLevel="0" collapsed="false">
      <c r="A7101" s="2" t="s">
        <v>162</v>
      </c>
      <c r="B7101" s="2" t="n">
        <v>74</v>
      </c>
      <c r="C7101" s="2" t="n">
        <v>186535.390625</v>
      </c>
      <c r="D7101" s="2" t="n">
        <v>480143.375</v>
      </c>
    </row>
    <row r="7102" customFormat="false" ht="12.5" hidden="false" customHeight="false" outlineLevel="0" collapsed="false">
      <c r="A7102" s="2" t="s">
        <v>163</v>
      </c>
      <c r="B7102" s="2" t="n">
        <v>74</v>
      </c>
      <c r="C7102" s="2" t="n">
        <v>188722.609375</v>
      </c>
      <c r="D7102" s="2" t="n">
        <v>467920.15625</v>
      </c>
    </row>
    <row r="7103" customFormat="false" ht="12.5" hidden="false" customHeight="false" outlineLevel="0" collapsed="false">
      <c r="A7103" s="2" t="s">
        <v>164</v>
      </c>
      <c r="B7103" s="2" t="n">
        <v>74</v>
      </c>
      <c r="C7103" s="2" t="n">
        <v>368061.21875</v>
      </c>
      <c r="D7103" s="2" t="n">
        <v>701289.875</v>
      </c>
    </row>
    <row r="7104" customFormat="false" ht="12.5" hidden="false" customHeight="false" outlineLevel="0" collapsed="false">
      <c r="A7104" s="2" t="s">
        <v>165</v>
      </c>
      <c r="B7104" s="2" t="n">
        <v>74</v>
      </c>
      <c r="C7104" s="2"/>
      <c r="D7104" s="2"/>
    </row>
    <row r="7105" customFormat="false" ht="12.5" hidden="false" customHeight="false" outlineLevel="0" collapsed="false">
      <c r="A7105" s="2" t="s">
        <v>166</v>
      </c>
      <c r="B7105" s="2" t="n">
        <v>74</v>
      </c>
      <c r="C7105" s="2"/>
      <c r="D7105" s="2"/>
    </row>
    <row r="7106" customFormat="false" ht="12.5" hidden="false" customHeight="false" outlineLevel="0" collapsed="false">
      <c r="A7106" s="2" t="s">
        <v>167</v>
      </c>
      <c r="B7106" s="2" t="n">
        <v>74</v>
      </c>
      <c r="C7106" s="2"/>
      <c r="D7106" s="2"/>
    </row>
    <row r="7107" customFormat="false" ht="12.5" hidden="false" customHeight="false" outlineLevel="0" collapsed="false">
      <c r="A7107" s="2" t="s">
        <v>168</v>
      </c>
      <c r="B7107" s="2" t="n">
        <v>74</v>
      </c>
      <c r="C7107" s="2" t="n">
        <v>804741.9375</v>
      </c>
      <c r="D7107" s="2" t="n">
        <v>641585.125</v>
      </c>
    </row>
    <row r="7108" customFormat="false" ht="12.5" hidden="false" customHeight="false" outlineLevel="0" collapsed="false">
      <c r="A7108" s="2" t="s">
        <v>169</v>
      </c>
      <c r="B7108" s="2" t="n">
        <v>74</v>
      </c>
      <c r="C7108" s="2" t="n">
        <v>754592.75</v>
      </c>
      <c r="D7108" s="2" t="n">
        <v>568423.125</v>
      </c>
    </row>
    <row r="7109" customFormat="false" ht="12.5" hidden="false" customHeight="false" outlineLevel="0" collapsed="false">
      <c r="A7109" s="2" t="s">
        <v>170</v>
      </c>
      <c r="B7109" s="2" t="n">
        <v>74</v>
      </c>
      <c r="C7109" s="2" t="n">
        <v>691610</v>
      </c>
      <c r="D7109" s="2" t="n">
        <v>618023.1875</v>
      </c>
    </row>
    <row r="7110" customFormat="false" ht="12.5" hidden="false" customHeight="false" outlineLevel="0" collapsed="false">
      <c r="A7110" s="2" t="s">
        <v>171</v>
      </c>
      <c r="B7110" s="2" t="n">
        <v>74</v>
      </c>
      <c r="C7110" s="2"/>
      <c r="D7110" s="2"/>
    </row>
    <row r="7111" customFormat="false" ht="12.5" hidden="false" customHeight="false" outlineLevel="0" collapsed="false">
      <c r="A7111" s="2" t="s">
        <v>172</v>
      </c>
      <c r="B7111" s="2" t="n">
        <v>74</v>
      </c>
      <c r="C7111" s="2"/>
      <c r="D7111" s="2"/>
    </row>
    <row r="7112" customFormat="false" ht="12.5" hidden="false" customHeight="false" outlineLevel="0" collapsed="false">
      <c r="A7112" s="2" t="s">
        <v>173</v>
      </c>
      <c r="B7112" s="2" t="n">
        <v>74</v>
      </c>
      <c r="C7112" s="2"/>
      <c r="D7112" s="2"/>
    </row>
    <row r="7113" customFormat="false" ht="12.5" hidden="false" customHeight="false" outlineLevel="0" collapsed="false">
      <c r="A7113" s="2" t="s">
        <v>46</v>
      </c>
      <c r="B7113" s="2" t="n">
        <v>75</v>
      </c>
      <c r="C7113" s="2" t="n">
        <v>134778.625</v>
      </c>
      <c r="D7113" s="2" t="n">
        <v>314659.65625</v>
      </c>
    </row>
    <row r="7114" customFormat="false" ht="12.5" hidden="false" customHeight="false" outlineLevel="0" collapsed="false">
      <c r="A7114" s="2" t="s">
        <v>54</v>
      </c>
      <c r="B7114" s="2" t="n">
        <v>75</v>
      </c>
      <c r="C7114" s="2" t="n">
        <v>134306.453125</v>
      </c>
      <c r="D7114" s="2" t="n">
        <v>289010.53125</v>
      </c>
    </row>
    <row r="7115" customFormat="false" ht="12.5" hidden="false" customHeight="false" outlineLevel="0" collapsed="false">
      <c r="A7115" s="2" t="s">
        <v>55</v>
      </c>
      <c r="B7115" s="2" t="n">
        <v>75</v>
      </c>
      <c r="C7115" s="2" t="n">
        <v>235078.078125</v>
      </c>
      <c r="D7115" s="2" t="n">
        <v>421575.25</v>
      </c>
    </row>
    <row r="7116" customFormat="false" ht="12.5" hidden="false" customHeight="false" outlineLevel="0" collapsed="false">
      <c r="A7116" s="2" t="s">
        <v>150</v>
      </c>
      <c r="B7116" s="2" t="n">
        <v>75</v>
      </c>
      <c r="C7116" s="2" t="n">
        <v>258212.640625</v>
      </c>
      <c r="D7116" s="2" t="n">
        <v>445069.03125</v>
      </c>
    </row>
    <row r="7117" customFormat="false" ht="12.5" hidden="false" customHeight="false" outlineLevel="0" collapsed="false">
      <c r="A7117" s="2" t="s">
        <v>151</v>
      </c>
      <c r="B7117" s="2" t="n">
        <v>75</v>
      </c>
      <c r="C7117" s="2" t="n">
        <v>143185.015625</v>
      </c>
      <c r="D7117" s="2" t="n">
        <v>348902.625</v>
      </c>
    </row>
    <row r="7118" customFormat="false" ht="12.5" hidden="false" customHeight="false" outlineLevel="0" collapsed="false">
      <c r="A7118" s="2" t="s">
        <v>152</v>
      </c>
      <c r="B7118" s="2" t="n">
        <v>75</v>
      </c>
      <c r="C7118" s="2" t="n">
        <v>168588.671875</v>
      </c>
      <c r="D7118" s="2" t="n">
        <v>368253.03125</v>
      </c>
    </row>
    <row r="7119" customFormat="false" ht="12.5" hidden="false" customHeight="false" outlineLevel="0" collapsed="false">
      <c r="A7119" s="2" t="s">
        <v>56</v>
      </c>
      <c r="B7119" s="2" t="n">
        <v>75</v>
      </c>
      <c r="C7119" s="2" t="n">
        <v>870482.625</v>
      </c>
      <c r="D7119" s="2" t="n">
        <v>360321.03125</v>
      </c>
    </row>
    <row r="7120" customFormat="false" ht="12.5" hidden="false" customHeight="false" outlineLevel="0" collapsed="false">
      <c r="A7120" s="2" t="s">
        <v>58</v>
      </c>
      <c r="B7120" s="2" t="n">
        <v>75</v>
      </c>
      <c r="C7120" s="2" t="n">
        <v>905162.75</v>
      </c>
      <c r="D7120" s="2" t="n">
        <v>394517.375</v>
      </c>
    </row>
    <row r="7121" customFormat="false" ht="12.5" hidden="false" customHeight="false" outlineLevel="0" collapsed="false">
      <c r="A7121" s="2" t="s">
        <v>59</v>
      </c>
      <c r="B7121" s="2" t="n">
        <v>75</v>
      </c>
      <c r="C7121" s="2" t="n">
        <v>1083449.625</v>
      </c>
      <c r="D7121" s="2" t="n">
        <v>431071.28125</v>
      </c>
    </row>
    <row r="7122" customFormat="false" ht="12.5" hidden="false" customHeight="false" outlineLevel="0" collapsed="false">
      <c r="A7122" s="2" t="s">
        <v>153</v>
      </c>
      <c r="B7122" s="2" t="n">
        <v>75</v>
      </c>
      <c r="C7122" s="2" t="n">
        <v>995308.875</v>
      </c>
      <c r="D7122" s="2" t="n">
        <v>447752.21875</v>
      </c>
    </row>
    <row r="7123" customFormat="false" ht="12.5" hidden="false" customHeight="false" outlineLevel="0" collapsed="false">
      <c r="A7123" s="2" t="s">
        <v>154</v>
      </c>
      <c r="B7123" s="2" t="n">
        <v>75</v>
      </c>
      <c r="C7123" s="2" t="n">
        <v>1257882.125</v>
      </c>
      <c r="D7123" s="2" t="n">
        <v>607456.375</v>
      </c>
    </row>
    <row r="7124" customFormat="false" ht="12.5" hidden="false" customHeight="false" outlineLevel="0" collapsed="false">
      <c r="A7124" s="2" t="s">
        <v>155</v>
      </c>
      <c r="B7124" s="2" t="n">
        <v>75</v>
      </c>
      <c r="C7124" s="2" t="n">
        <v>920151.6875</v>
      </c>
      <c r="D7124" s="2" t="n">
        <v>419096.5625</v>
      </c>
    </row>
    <row r="7125" customFormat="false" ht="12.5" hidden="false" customHeight="false" outlineLevel="0" collapsed="false">
      <c r="A7125" s="2" t="s">
        <v>60</v>
      </c>
      <c r="B7125" s="2" t="n">
        <v>75</v>
      </c>
      <c r="C7125" s="2" t="n">
        <v>133213.90625</v>
      </c>
      <c r="D7125" s="2" t="n">
        <v>306879.84375</v>
      </c>
    </row>
    <row r="7126" customFormat="false" ht="12.5" hidden="false" customHeight="false" outlineLevel="0" collapsed="false">
      <c r="A7126" s="2" t="s">
        <v>62</v>
      </c>
      <c r="B7126" s="2" t="n">
        <v>75</v>
      </c>
      <c r="C7126" s="2" t="n">
        <v>143036.0625</v>
      </c>
      <c r="D7126" s="2" t="n">
        <v>335030.4375</v>
      </c>
    </row>
    <row r="7127" customFormat="false" ht="12.5" hidden="false" customHeight="false" outlineLevel="0" collapsed="false">
      <c r="A7127" s="2" t="s">
        <v>63</v>
      </c>
      <c r="B7127" s="2" t="n">
        <v>75</v>
      </c>
      <c r="C7127" s="2" t="n">
        <v>238692.84375</v>
      </c>
      <c r="D7127" s="2" t="n">
        <v>469731.875</v>
      </c>
    </row>
    <row r="7128" customFormat="false" ht="12.5" hidden="false" customHeight="false" outlineLevel="0" collapsed="false">
      <c r="A7128" s="2" t="s">
        <v>64</v>
      </c>
      <c r="B7128" s="2" t="n">
        <v>75</v>
      </c>
      <c r="C7128" s="2" t="n">
        <v>201469.359375</v>
      </c>
      <c r="D7128" s="2" t="n">
        <v>414539</v>
      </c>
    </row>
    <row r="7129" customFormat="false" ht="12.5" hidden="false" customHeight="false" outlineLevel="0" collapsed="false">
      <c r="A7129" s="2" t="s">
        <v>66</v>
      </c>
      <c r="B7129" s="2" t="n">
        <v>75</v>
      </c>
      <c r="C7129" s="2" t="n">
        <v>398238.3125</v>
      </c>
      <c r="D7129" s="2" t="n">
        <v>326539.3125</v>
      </c>
    </row>
    <row r="7130" customFormat="false" ht="12.5" hidden="false" customHeight="false" outlineLevel="0" collapsed="false">
      <c r="A7130" s="2" t="s">
        <v>67</v>
      </c>
      <c r="B7130" s="2" t="n">
        <v>75</v>
      </c>
      <c r="C7130" s="2" t="n">
        <v>167245.859375</v>
      </c>
      <c r="D7130" s="2" t="n">
        <v>8544.5546875</v>
      </c>
    </row>
    <row r="7131" customFormat="false" ht="12.5" hidden="false" customHeight="false" outlineLevel="0" collapsed="false">
      <c r="A7131" s="2" t="s">
        <v>68</v>
      </c>
      <c r="B7131" s="2" t="n">
        <v>75</v>
      </c>
      <c r="C7131" s="2" t="n">
        <v>717662.3125</v>
      </c>
      <c r="D7131" s="2" t="n">
        <v>353042.78125</v>
      </c>
    </row>
    <row r="7132" customFormat="false" ht="12.5" hidden="false" customHeight="false" outlineLevel="0" collapsed="false">
      <c r="A7132" s="2" t="s">
        <v>69</v>
      </c>
      <c r="B7132" s="2" t="n">
        <v>75</v>
      </c>
      <c r="C7132" s="2" t="n">
        <v>790441.25</v>
      </c>
      <c r="D7132" s="2" t="n">
        <v>380000.3125</v>
      </c>
    </row>
    <row r="7133" customFormat="false" ht="12.5" hidden="false" customHeight="false" outlineLevel="0" collapsed="false">
      <c r="A7133" s="2" t="s">
        <v>70</v>
      </c>
      <c r="B7133" s="2" t="n">
        <v>75</v>
      </c>
      <c r="C7133" s="2" t="n">
        <v>844898.1875</v>
      </c>
      <c r="D7133" s="2" t="n">
        <v>389496.78125</v>
      </c>
    </row>
    <row r="7134" customFormat="false" ht="12.5" hidden="false" customHeight="false" outlineLevel="0" collapsed="false">
      <c r="A7134" s="2" t="s">
        <v>71</v>
      </c>
      <c r="B7134" s="2" t="n">
        <v>75</v>
      </c>
      <c r="C7134" s="2" t="n">
        <v>767193.5</v>
      </c>
      <c r="D7134" s="2" t="n">
        <v>476587.53125</v>
      </c>
    </row>
    <row r="7135" customFormat="false" ht="12.5" hidden="false" customHeight="false" outlineLevel="0" collapsed="false">
      <c r="A7135" s="2" t="s">
        <v>72</v>
      </c>
      <c r="B7135" s="2" t="n">
        <v>75</v>
      </c>
      <c r="C7135" s="2" t="n">
        <v>1074850.75</v>
      </c>
      <c r="D7135" s="2" t="n">
        <v>632167.4375</v>
      </c>
    </row>
    <row r="7136" customFormat="false" ht="12.5" hidden="false" customHeight="false" outlineLevel="0" collapsed="false">
      <c r="A7136" s="2" t="s">
        <v>73</v>
      </c>
      <c r="B7136" s="2" t="n">
        <v>75</v>
      </c>
      <c r="C7136" s="2" t="n">
        <v>785339.625</v>
      </c>
      <c r="D7136" s="2" t="n">
        <v>430933.875</v>
      </c>
    </row>
    <row r="7137" customFormat="false" ht="12.5" hidden="false" customHeight="false" outlineLevel="0" collapsed="false">
      <c r="A7137" s="2" t="s">
        <v>74</v>
      </c>
      <c r="B7137" s="2" t="n">
        <v>75</v>
      </c>
      <c r="C7137" s="2" t="n">
        <v>158375.59375</v>
      </c>
      <c r="D7137" s="2" t="n">
        <v>357495.40625</v>
      </c>
    </row>
    <row r="7138" customFormat="false" ht="12.5" hidden="false" customHeight="false" outlineLevel="0" collapsed="false">
      <c r="A7138" s="2" t="s">
        <v>76</v>
      </c>
      <c r="B7138" s="2" t="n">
        <v>75</v>
      </c>
      <c r="C7138" s="2" t="n">
        <v>159056.46875</v>
      </c>
      <c r="D7138" s="2" t="n">
        <v>366111.28125</v>
      </c>
    </row>
    <row r="7139" customFormat="false" ht="12.5" hidden="false" customHeight="false" outlineLevel="0" collapsed="false">
      <c r="A7139" s="2" t="s">
        <v>77</v>
      </c>
      <c r="B7139" s="2" t="n">
        <v>75</v>
      </c>
      <c r="C7139" s="2" t="n">
        <v>608331.4375</v>
      </c>
      <c r="D7139" s="2" t="n">
        <v>474569.34375</v>
      </c>
    </row>
    <row r="7140" customFormat="false" ht="12.5" hidden="false" customHeight="false" outlineLevel="0" collapsed="false">
      <c r="A7140" s="2" t="s">
        <v>78</v>
      </c>
      <c r="B7140" s="2" t="n">
        <v>75</v>
      </c>
      <c r="C7140" s="2" t="n">
        <v>524512</v>
      </c>
      <c r="D7140" s="2" t="n">
        <v>403525.3125</v>
      </c>
    </row>
    <row r="7141" customFormat="false" ht="12.5" hidden="false" customHeight="false" outlineLevel="0" collapsed="false">
      <c r="A7141" s="2" t="s">
        <v>80</v>
      </c>
      <c r="B7141" s="2" t="n">
        <v>75</v>
      </c>
      <c r="C7141" s="2" t="n">
        <v>464901.40625</v>
      </c>
      <c r="D7141" s="2" t="n">
        <v>429553.21875</v>
      </c>
    </row>
    <row r="7142" customFormat="false" ht="12.5" hidden="false" customHeight="false" outlineLevel="0" collapsed="false">
      <c r="A7142" s="2" t="s">
        <v>81</v>
      </c>
      <c r="B7142" s="2" t="n">
        <v>75</v>
      </c>
      <c r="C7142" s="2" t="n">
        <v>160646.078125</v>
      </c>
      <c r="D7142" s="2" t="n">
        <v>374868.84375</v>
      </c>
    </row>
    <row r="7143" customFormat="false" ht="12.5" hidden="false" customHeight="false" outlineLevel="0" collapsed="false">
      <c r="A7143" s="2" t="s">
        <v>83</v>
      </c>
      <c r="B7143" s="2" t="n">
        <v>75</v>
      </c>
      <c r="C7143" s="2" t="n">
        <v>923710.9375</v>
      </c>
      <c r="D7143" s="2" t="n">
        <v>396195.1875</v>
      </c>
    </row>
    <row r="7144" customFormat="false" ht="12.5" hidden="false" customHeight="false" outlineLevel="0" collapsed="false">
      <c r="A7144" s="2" t="s">
        <v>84</v>
      </c>
      <c r="B7144" s="2" t="n">
        <v>75</v>
      </c>
      <c r="C7144" s="2" t="n">
        <v>850954.875</v>
      </c>
      <c r="D7144" s="2" t="n">
        <v>402413.53125</v>
      </c>
    </row>
    <row r="7145" customFormat="false" ht="12.5" hidden="false" customHeight="false" outlineLevel="0" collapsed="false">
      <c r="A7145" s="2" t="s">
        <v>85</v>
      </c>
      <c r="B7145" s="2" t="n">
        <v>75</v>
      </c>
      <c r="C7145" s="2" t="n">
        <v>977495.5625</v>
      </c>
      <c r="D7145" s="2" t="n">
        <v>418571.21875</v>
      </c>
    </row>
    <row r="7146" customFormat="false" ht="12.5" hidden="false" customHeight="false" outlineLevel="0" collapsed="false">
      <c r="A7146" s="2" t="s">
        <v>86</v>
      </c>
      <c r="B7146" s="2" t="n">
        <v>75</v>
      </c>
      <c r="C7146" s="2" t="n">
        <v>605920.5</v>
      </c>
      <c r="D7146" s="2" t="n">
        <v>493757.65625</v>
      </c>
    </row>
    <row r="7147" customFormat="false" ht="12.5" hidden="false" customHeight="false" outlineLevel="0" collapsed="false">
      <c r="A7147" s="2" t="s">
        <v>87</v>
      </c>
      <c r="B7147" s="2" t="n">
        <v>75</v>
      </c>
      <c r="C7147" s="2" t="n">
        <v>687867.1875</v>
      </c>
      <c r="D7147" s="2" t="n">
        <v>624506.9375</v>
      </c>
    </row>
    <row r="7148" customFormat="false" ht="12.5" hidden="false" customHeight="false" outlineLevel="0" collapsed="false">
      <c r="A7148" s="2" t="s">
        <v>88</v>
      </c>
      <c r="B7148" s="2" t="n">
        <v>75</v>
      </c>
      <c r="C7148" s="2" t="n">
        <v>572615.5</v>
      </c>
      <c r="D7148" s="2" t="n">
        <v>475859.4375</v>
      </c>
    </row>
    <row r="7149" customFormat="false" ht="12.5" hidden="false" customHeight="false" outlineLevel="0" collapsed="false">
      <c r="A7149" s="2" t="s">
        <v>89</v>
      </c>
      <c r="B7149" s="2" t="n">
        <v>75</v>
      </c>
      <c r="C7149" s="2" t="n">
        <v>179650.28125</v>
      </c>
      <c r="D7149" s="2" t="n">
        <v>400963.28125</v>
      </c>
    </row>
    <row r="7150" customFormat="false" ht="12.5" hidden="false" customHeight="false" outlineLevel="0" collapsed="false">
      <c r="A7150" s="2" t="s">
        <v>91</v>
      </c>
      <c r="B7150" s="2" t="n">
        <v>75</v>
      </c>
      <c r="C7150" s="2" t="n">
        <v>483025.3125</v>
      </c>
      <c r="D7150" s="2" t="n">
        <v>371010.84375</v>
      </c>
    </row>
    <row r="7151" customFormat="false" ht="12.5" hidden="false" customHeight="false" outlineLevel="0" collapsed="false">
      <c r="A7151" s="2" t="s">
        <v>92</v>
      </c>
      <c r="B7151" s="2" t="n">
        <v>75</v>
      </c>
      <c r="C7151" s="2" t="n">
        <v>273066.96875</v>
      </c>
      <c r="D7151" s="2" t="n">
        <v>511753.84375</v>
      </c>
    </row>
    <row r="7152" customFormat="false" ht="12.5" hidden="false" customHeight="false" outlineLevel="0" collapsed="false">
      <c r="A7152" s="2" t="s">
        <v>93</v>
      </c>
      <c r="B7152" s="2" t="n">
        <v>75</v>
      </c>
      <c r="C7152" s="2" t="n">
        <v>239571</v>
      </c>
      <c r="D7152" s="2" t="n">
        <v>453507.5625</v>
      </c>
    </row>
    <row r="7153" customFormat="false" ht="12.5" hidden="false" customHeight="false" outlineLevel="0" collapsed="false">
      <c r="A7153" s="2" t="s">
        <v>95</v>
      </c>
      <c r="B7153" s="2" t="n">
        <v>75</v>
      </c>
      <c r="C7153" s="2" t="n">
        <v>179423.703125</v>
      </c>
      <c r="D7153" s="2" t="n">
        <v>403944.8125</v>
      </c>
    </row>
    <row r="7154" customFormat="false" ht="12.5" hidden="false" customHeight="false" outlineLevel="0" collapsed="false">
      <c r="A7154" s="2" t="s">
        <v>96</v>
      </c>
      <c r="B7154" s="2" t="n">
        <v>75</v>
      </c>
      <c r="C7154" s="2" t="n">
        <v>187813.859375</v>
      </c>
      <c r="D7154" s="2" t="n">
        <v>387459.0625</v>
      </c>
    </row>
    <row r="7155" customFormat="false" ht="12.5" hidden="false" customHeight="false" outlineLevel="0" collapsed="false">
      <c r="A7155" s="2" t="s">
        <v>97</v>
      </c>
      <c r="B7155" s="2" t="n">
        <v>75</v>
      </c>
      <c r="C7155" s="2" t="n">
        <v>759375.125</v>
      </c>
      <c r="D7155" s="2" t="n">
        <v>383611.25</v>
      </c>
    </row>
    <row r="7156" customFormat="false" ht="12.5" hidden="false" customHeight="false" outlineLevel="0" collapsed="false">
      <c r="A7156" s="2" t="s">
        <v>98</v>
      </c>
      <c r="B7156" s="2" t="n">
        <v>75</v>
      </c>
      <c r="C7156" s="2" t="n">
        <v>800191.625</v>
      </c>
      <c r="D7156" s="2" t="n">
        <v>411202.46875</v>
      </c>
    </row>
    <row r="7157" customFormat="false" ht="12.5" hidden="false" customHeight="false" outlineLevel="0" collapsed="false">
      <c r="A7157" s="2" t="s">
        <v>99</v>
      </c>
      <c r="B7157" s="2" t="n">
        <v>75</v>
      </c>
      <c r="C7157" s="2" t="n">
        <v>1004966.375</v>
      </c>
      <c r="D7157" s="2" t="n">
        <v>417335.125</v>
      </c>
    </row>
    <row r="7158" customFormat="false" ht="12.5" hidden="false" customHeight="false" outlineLevel="0" collapsed="false">
      <c r="A7158" s="2" t="s">
        <v>100</v>
      </c>
      <c r="B7158" s="2" t="n">
        <v>75</v>
      </c>
      <c r="C7158" s="2" t="n">
        <v>848877.625</v>
      </c>
      <c r="D7158" s="2" t="n">
        <v>480482.75</v>
      </c>
    </row>
    <row r="7159" customFormat="false" ht="12.5" hidden="false" customHeight="false" outlineLevel="0" collapsed="false">
      <c r="A7159" s="2" t="s">
        <v>101</v>
      </c>
      <c r="B7159" s="2" t="n">
        <v>75</v>
      </c>
      <c r="C7159" s="2" t="n">
        <v>1010939.625</v>
      </c>
      <c r="D7159" s="2" t="n">
        <v>608196.0625</v>
      </c>
    </row>
    <row r="7160" customFormat="false" ht="12.5" hidden="false" customHeight="false" outlineLevel="0" collapsed="false">
      <c r="A7160" s="2" t="s">
        <v>102</v>
      </c>
      <c r="B7160" s="2" t="n">
        <v>75</v>
      </c>
      <c r="C7160" s="2" t="n">
        <v>875427.1875</v>
      </c>
      <c r="D7160" s="2" t="n">
        <v>477627.21875</v>
      </c>
    </row>
    <row r="7161" customFormat="false" ht="12.5" hidden="false" customHeight="false" outlineLevel="0" collapsed="false">
      <c r="A7161" s="2" t="s">
        <v>103</v>
      </c>
      <c r="B7161" s="2" t="n">
        <v>75</v>
      </c>
      <c r="C7161" s="2" t="n">
        <v>598531.625</v>
      </c>
      <c r="D7161" s="2" t="n">
        <v>433252.1875</v>
      </c>
    </row>
    <row r="7162" customFormat="false" ht="12.5" hidden="false" customHeight="false" outlineLevel="0" collapsed="false">
      <c r="A7162" s="2" t="s">
        <v>105</v>
      </c>
      <c r="B7162" s="2" t="n">
        <v>75</v>
      </c>
      <c r="C7162" s="2" t="n">
        <v>548521.1875</v>
      </c>
      <c r="D7162" s="2" t="n">
        <v>410055.5625</v>
      </c>
    </row>
    <row r="7163" customFormat="false" ht="12.5" hidden="false" customHeight="false" outlineLevel="0" collapsed="false">
      <c r="A7163" s="2" t="s">
        <v>106</v>
      </c>
      <c r="B7163" s="2" t="n">
        <v>75</v>
      </c>
      <c r="C7163" s="2" t="n">
        <v>660549.1875</v>
      </c>
      <c r="D7163" s="2" t="n">
        <v>575670.25</v>
      </c>
    </row>
    <row r="7164" customFormat="false" ht="12.5" hidden="false" customHeight="false" outlineLevel="0" collapsed="false">
      <c r="A7164" s="2" t="s">
        <v>107</v>
      </c>
      <c r="B7164" s="2" t="n">
        <v>75</v>
      </c>
      <c r="C7164" s="2" t="n">
        <v>309575.125</v>
      </c>
      <c r="D7164" s="2" t="n">
        <v>574631.75</v>
      </c>
    </row>
    <row r="7165" customFormat="false" ht="12.5" hidden="false" customHeight="false" outlineLevel="0" collapsed="false">
      <c r="A7165" s="2" t="s">
        <v>109</v>
      </c>
      <c r="B7165" s="2" t="n">
        <v>75</v>
      </c>
      <c r="C7165" s="2" t="n">
        <v>486161.09375</v>
      </c>
      <c r="D7165" s="2" t="n">
        <v>435201.59375</v>
      </c>
    </row>
    <row r="7166" customFormat="false" ht="12.5" hidden="false" customHeight="false" outlineLevel="0" collapsed="false">
      <c r="A7166" s="2" t="s">
        <v>110</v>
      </c>
      <c r="B7166" s="2" t="n">
        <v>75</v>
      </c>
      <c r="C7166" s="2" t="n">
        <v>211414.53125</v>
      </c>
      <c r="D7166" s="2" t="n">
        <v>465750.65625</v>
      </c>
    </row>
    <row r="7167" customFormat="false" ht="12.5" hidden="false" customHeight="false" outlineLevel="0" collapsed="false">
      <c r="A7167" s="2" t="s">
        <v>111</v>
      </c>
      <c r="B7167" s="2" t="n">
        <v>75</v>
      </c>
      <c r="C7167" s="2" t="n">
        <v>987118.25</v>
      </c>
      <c r="D7167" s="2" t="n">
        <v>452336.03125</v>
      </c>
    </row>
    <row r="7168" customFormat="false" ht="12.5" hidden="false" customHeight="false" outlineLevel="0" collapsed="false">
      <c r="A7168" s="2" t="s">
        <v>112</v>
      </c>
      <c r="B7168" s="2" t="n">
        <v>75</v>
      </c>
      <c r="C7168" s="2" t="n">
        <v>1135393.75</v>
      </c>
      <c r="D7168" s="2" t="n">
        <v>499468.375</v>
      </c>
    </row>
    <row r="7169" customFormat="false" ht="12.5" hidden="false" customHeight="false" outlineLevel="0" collapsed="false">
      <c r="A7169" s="2" t="s">
        <v>113</v>
      </c>
      <c r="B7169" s="2" t="n">
        <v>75</v>
      </c>
      <c r="C7169" s="2" t="n">
        <v>1116603.875</v>
      </c>
      <c r="D7169" s="2" t="n">
        <v>465913.59375</v>
      </c>
    </row>
    <row r="7170" customFormat="false" ht="12.5" hidden="false" customHeight="false" outlineLevel="0" collapsed="false">
      <c r="A7170" s="2" t="s">
        <v>114</v>
      </c>
      <c r="B7170" s="2" t="n">
        <v>75</v>
      </c>
      <c r="C7170" s="2" t="n">
        <v>985380.375</v>
      </c>
      <c r="D7170" s="2" t="n">
        <v>538093.0625</v>
      </c>
    </row>
    <row r="7171" customFormat="false" ht="12.5" hidden="false" customHeight="false" outlineLevel="0" collapsed="false">
      <c r="A7171" s="2" t="s">
        <v>115</v>
      </c>
      <c r="B7171" s="2" t="n">
        <v>75</v>
      </c>
      <c r="C7171" s="2" t="n">
        <v>1213508.375</v>
      </c>
      <c r="D7171" s="2" t="n">
        <v>692238.6875</v>
      </c>
    </row>
    <row r="7172" customFormat="false" ht="12.5" hidden="false" customHeight="false" outlineLevel="0" collapsed="false">
      <c r="A7172" s="2" t="s">
        <v>116</v>
      </c>
      <c r="B7172" s="2" t="n">
        <v>75</v>
      </c>
      <c r="C7172" s="2" t="n">
        <v>936561.875</v>
      </c>
      <c r="D7172" s="2" t="n">
        <v>521553.78125</v>
      </c>
    </row>
    <row r="7173" customFormat="false" ht="12.5" hidden="false" customHeight="false" outlineLevel="0" collapsed="false">
      <c r="A7173" s="2" t="s">
        <v>117</v>
      </c>
      <c r="B7173" s="2" t="n">
        <v>75</v>
      </c>
      <c r="C7173" s="2" t="n">
        <v>511704.03125</v>
      </c>
      <c r="D7173" s="2" t="n">
        <v>423919.34375</v>
      </c>
    </row>
    <row r="7174" customFormat="false" ht="12.5" hidden="false" customHeight="false" outlineLevel="0" collapsed="false">
      <c r="A7174" s="2" t="s">
        <v>119</v>
      </c>
      <c r="B7174" s="2" t="n">
        <v>75</v>
      </c>
      <c r="C7174" s="2" t="n">
        <v>174211.671875</v>
      </c>
      <c r="D7174" s="2" t="n">
        <v>411533.21875</v>
      </c>
    </row>
    <row r="7175" customFormat="false" ht="12.5" hidden="false" customHeight="false" outlineLevel="0" collapsed="false">
      <c r="A7175" s="2" t="s">
        <v>120</v>
      </c>
      <c r="B7175" s="2" t="n">
        <v>75</v>
      </c>
      <c r="C7175" s="2" t="n">
        <v>330084.75</v>
      </c>
      <c r="D7175" s="2" t="n">
        <v>595798</v>
      </c>
    </row>
    <row r="7176" customFormat="false" ht="12.5" hidden="false" customHeight="false" outlineLevel="0" collapsed="false">
      <c r="A7176" s="2" t="s">
        <v>121</v>
      </c>
      <c r="B7176" s="2" t="n">
        <v>75</v>
      </c>
      <c r="C7176" s="2" t="n">
        <v>711001.4375</v>
      </c>
      <c r="D7176" s="2" t="n">
        <v>555927.6875</v>
      </c>
    </row>
    <row r="7177" customFormat="false" ht="12.5" hidden="false" customHeight="false" outlineLevel="0" collapsed="false">
      <c r="A7177" s="2" t="s">
        <v>123</v>
      </c>
      <c r="B7177" s="2" t="n">
        <v>75</v>
      </c>
      <c r="C7177" s="2" t="n">
        <v>228110.828125</v>
      </c>
      <c r="D7177" s="2" t="n">
        <v>484285.03125</v>
      </c>
    </row>
    <row r="7178" customFormat="false" ht="12.5" hidden="false" customHeight="false" outlineLevel="0" collapsed="false">
      <c r="A7178" s="2" t="s">
        <v>124</v>
      </c>
      <c r="B7178" s="2" t="n">
        <v>75</v>
      </c>
      <c r="C7178" s="2" t="n">
        <v>207178.671875</v>
      </c>
      <c r="D7178" s="2" t="n">
        <v>436142.96875</v>
      </c>
    </row>
    <row r="7179" customFormat="false" ht="12.5" hidden="false" customHeight="false" outlineLevel="0" collapsed="false">
      <c r="A7179" s="2" t="s">
        <v>125</v>
      </c>
      <c r="B7179" s="2" t="n">
        <v>75</v>
      </c>
      <c r="C7179" s="2" t="n">
        <v>1078193.5</v>
      </c>
      <c r="D7179" s="2" t="n">
        <v>548931.125</v>
      </c>
    </row>
    <row r="7180" customFormat="false" ht="12.5" hidden="false" customHeight="false" outlineLevel="0" collapsed="false">
      <c r="A7180" s="2" t="s">
        <v>126</v>
      </c>
      <c r="B7180" s="2" t="n">
        <v>75</v>
      </c>
      <c r="C7180" s="2" t="n">
        <v>1132098</v>
      </c>
      <c r="D7180" s="2" t="n">
        <v>542217.3125</v>
      </c>
    </row>
    <row r="7181" customFormat="false" ht="12.5" hidden="false" customHeight="false" outlineLevel="0" collapsed="false">
      <c r="A7181" s="2" t="s">
        <v>127</v>
      </c>
      <c r="B7181" s="2" t="n">
        <v>75</v>
      </c>
      <c r="C7181" s="2" t="n">
        <v>1147134</v>
      </c>
      <c r="D7181" s="2" t="n">
        <v>559076.6875</v>
      </c>
    </row>
    <row r="7182" customFormat="false" ht="12.5" hidden="false" customHeight="false" outlineLevel="0" collapsed="false">
      <c r="A7182" s="2" t="s">
        <v>128</v>
      </c>
      <c r="B7182" s="2" t="n">
        <v>75</v>
      </c>
      <c r="C7182" s="2" t="n">
        <v>1032098.125</v>
      </c>
      <c r="D7182" s="2" t="n">
        <v>611902.25</v>
      </c>
    </row>
    <row r="7183" customFormat="false" ht="12.5" hidden="false" customHeight="false" outlineLevel="0" collapsed="false">
      <c r="A7183" s="2" t="s">
        <v>129</v>
      </c>
      <c r="B7183" s="2" t="n">
        <v>75</v>
      </c>
      <c r="C7183" s="2" t="n">
        <v>1190347.75</v>
      </c>
      <c r="D7183" s="2" t="n">
        <v>731831.875</v>
      </c>
    </row>
    <row r="7184" customFormat="false" ht="12.5" hidden="false" customHeight="false" outlineLevel="0" collapsed="false">
      <c r="A7184" s="2" t="s">
        <v>130</v>
      </c>
      <c r="B7184" s="2" t="n">
        <v>75</v>
      </c>
      <c r="C7184" s="2" t="n">
        <v>998240.5</v>
      </c>
      <c r="D7184" s="2" t="n">
        <v>556419.125</v>
      </c>
    </row>
    <row r="7185" customFormat="false" ht="12.5" hidden="false" customHeight="false" outlineLevel="0" collapsed="false">
      <c r="A7185" s="2" t="s">
        <v>156</v>
      </c>
      <c r="B7185" s="2" t="n">
        <v>75</v>
      </c>
      <c r="C7185" s="2" t="n">
        <v>207649.59375</v>
      </c>
      <c r="D7185" s="2" t="n">
        <v>433307.125</v>
      </c>
    </row>
    <row r="7186" customFormat="false" ht="12.5" hidden="false" customHeight="false" outlineLevel="0" collapsed="false">
      <c r="A7186" s="2" t="s">
        <v>157</v>
      </c>
      <c r="B7186" s="2" t="n">
        <v>75</v>
      </c>
      <c r="C7186" s="2" t="n">
        <v>208910.984375</v>
      </c>
      <c r="D7186" s="2" t="n">
        <v>459747.46875</v>
      </c>
    </row>
    <row r="7187" customFormat="false" ht="12.5" hidden="false" customHeight="false" outlineLevel="0" collapsed="false">
      <c r="A7187" s="2" t="s">
        <v>158</v>
      </c>
      <c r="B7187" s="2" t="n">
        <v>75</v>
      </c>
      <c r="C7187" s="2" t="n">
        <v>858025.375</v>
      </c>
      <c r="D7187" s="2" t="n">
        <v>713819</v>
      </c>
    </row>
    <row r="7188" customFormat="false" ht="12.5" hidden="false" customHeight="false" outlineLevel="0" collapsed="false">
      <c r="A7188" s="2" t="s">
        <v>131</v>
      </c>
      <c r="B7188" s="2" t="n">
        <v>75</v>
      </c>
      <c r="C7188" s="2" t="n">
        <v>366775.6875</v>
      </c>
      <c r="D7188" s="2" t="n">
        <v>640163.4375</v>
      </c>
    </row>
    <row r="7189" customFormat="false" ht="12.5" hidden="false" customHeight="false" outlineLevel="0" collapsed="false">
      <c r="A7189" s="2" t="s">
        <v>133</v>
      </c>
      <c r="B7189" s="2" t="n">
        <v>75</v>
      </c>
      <c r="C7189" s="2" t="n">
        <v>238867.09375</v>
      </c>
      <c r="D7189" s="2" t="n">
        <v>509358.90625</v>
      </c>
    </row>
    <row r="7190" customFormat="false" ht="12.5" hidden="false" customHeight="false" outlineLevel="0" collapsed="false">
      <c r="A7190" s="2" t="s">
        <v>134</v>
      </c>
      <c r="B7190" s="2" t="n">
        <v>75</v>
      </c>
      <c r="C7190" s="2" t="n">
        <v>242196.53125</v>
      </c>
      <c r="D7190" s="2" t="n">
        <v>488867.84375</v>
      </c>
    </row>
    <row r="7191" customFormat="false" ht="12.5" hidden="false" customHeight="false" outlineLevel="0" collapsed="false">
      <c r="A7191" s="2" t="s">
        <v>159</v>
      </c>
      <c r="B7191" s="2" t="n">
        <v>75</v>
      </c>
      <c r="C7191" s="2" t="n">
        <v>948172.5</v>
      </c>
      <c r="D7191" s="2" t="n">
        <v>523547.5</v>
      </c>
    </row>
    <row r="7192" customFormat="false" ht="12.5" hidden="false" customHeight="false" outlineLevel="0" collapsed="false">
      <c r="A7192" s="2" t="s">
        <v>160</v>
      </c>
      <c r="B7192" s="2" t="n">
        <v>75</v>
      </c>
      <c r="C7192" s="2" t="n">
        <v>890671.4375</v>
      </c>
      <c r="D7192" s="2" t="n">
        <v>504332.53125</v>
      </c>
    </row>
    <row r="7193" customFormat="false" ht="12.5" hidden="false" customHeight="false" outlineLevel="0" collapsed="false">
      <c r="A7193" s="2" t="s">
        <v>161</v>
      </c>
      <c r="B7193" s="2" t="n">
        <v>75</v>
      </c>
      <c r="C7193" s="2" t="n">
        <v>1037579.6875</v>
      </c>
      <c r="D7193" s="2" t="n">
        <v>559128.8125</v>
      </c>
    </row>
    <row r="7194" customFormat="false" ht="12.5" hidden="false" customHeight="false" outlineLevel="0" collapsed="false">
      <c r="A7194" s="2" t="s">
        <v>135</v>
      </c>
      <c r="B7194" s="2" t="n">
        <v>75</v>
      </c>
      <c r="C7194" s="2" t="n">
        <v>1016643.625</v>
      </c>
      <c r="D7194" s="2" t="n">
        <v>453505.875</v>
      </c>
    </row>
    <row r="7195" customFormat="false" ht="12.5" hidden="false" customHeight="false" outlineLevel="0" collapsed="false">
      <c r="A7195" s="2" t="s">
        <v>136</v>
      </c>
      <c r="B7195" s="2" t="n">
        <v>75</v>
      </c>
      <c r="C7195" s="2" t="n">
        <v>1254964.375</v>
      </c>
      <c r="D7195" s="2" t="n">
        <v>547400.4375</v>
      </c>
    </row>
    <row r="7196" customFormat="false" ht="12.5" hidden="false" customHeight="false" outlineLevel="0" collapsed="false">
      <c r="A7196" s="2" t="s">
        <v>137</v>
      </c>
      <c r="B7196" s="2" t="n">
        <v>75</v>
      </c>
      <c r="C7196" s="2" t="n">
        <v>203405.328125</v>
      </c>
      <c r="D7196" s="2" t="n">
        <v>7509.53564453125</v>
      </c>
    </row>
    <row r="7197" customFormat="false" ht="12.5" hidden="false" customHeight="false" outlineLevel="0" collapsed="false">
      <c r="A7197" s="2" t="s">
        <v>162</v>
      </c>
      <c r="B7197" s="2" t="n">
        <v>75</v>
      </c>
      <c r="C7197" s="2" t="n">
        <v>183835.921875</v>
      </c>
      <c r="D7197" s="2" t="n">
        <v>479093.90625</v>
      </c>
    </row>
    <row r="7198" customFormat="false" ht="12.5" hidden="false" customHeight="false" outlineLevel="0" collapsed="false">
      <c r="A7198" s="2" t="s">
        <v>163</v>
      </c>
      <c r="B7198" s="2" t="n">
        <v>75</v>
      </c>
      <c r="C7198" s="2" t="n">
        <v>186423.875</v>
      </c>
      <c r="D7198" s="2" t="n">
        <v>467298.40625</v>
      </c>
    </row>
    <row r="7199" customFormat="false" ht="12.5" hidden="false" customHeight="false" outlineLevel="0" collapsed="false">
      <c r="A7199" s="2" t="s">
        <v>164</v>
      </c>
      <c r="B7199" s="2" t="n">
        <v>75</v>
      </c>
      <c r="C7199" s="2" t="n">
        <v>364542.6875</v>
      </c>
      <c r="D7199" s="2" t="n">
        <v>700340.875</v>
      </c>
    </row>
    <row r="7200" customFormat="false" ht="12.5" hidden="false" customHeight="false" outlineLevel="0" collapsed="false">
      <c r="A7200" s="2" t="s">
        <v>165</v>
      </c>
      <c r="B7200" s="2" t="n">
        <v>75</v>
      </c>
      <c r="C7200" s="2"/>
      <c r="D7200" s="2"/>
    </row>
    <row r="7201" customFormat="false" ht="12.5" hidden="false" customHeight="false" outlineLevel="0" collapsed="false">
      <c r="A7201" s="2" t="s">
        <v>166</v>
      </c>
      <c r="B7201" s="2" t="n">
        <v>75</v>
      </c>
      <c r="C7201" s="2"/>
      <c r="D7201" s="2"/>
    </row>
    <row r="7202" customFormat="false" ht="12.5" hidden="false" customHeight="false" outlineLevel="0" collapsed="false">
      <c r="A7202" s="2" t="s">
        <v>167</v>
      </c>
      <c r="B7202" s="2" t="n">
        <v>75</v>
      </c>
      <c r="C7202" s="2"/>
      <c r="D7202" s="2"/>
    </row>
    <row r="7203" customFormat="false" ht="12.5" hidden="false" customHeight="false" outlineLevel="0" collapsed="false">
      <c r="A7203" s="2" t="s">
        <v>168</v>
      </c>
      <c r="B7203" s="2" t="n">
        <v>75</v>
      </c>
      <c r="C7203" s="2" t="n">
        <v>793566.6875</v>
      </c>
      <c r="D7203" s="2" t="n">
        <v>641353.625</v>
      </c>
    </row>
    <row r="7204" customFormat="false" ht="12.5" hidden="false" customHeight="false" outlineLevel="0" collapsed="false">
      <c r="A7204" s="2" t="s">
        <v>169</v>
      </c>
      <c r="B7204" s="2" t="n">
        <v>75</v>
      </c>
      <c r="C7204" s="2" t="n">
        <v>744543.5625</v>
      </c>
      <c r="D7204" s="2" t="n">
        <v>567518.9375</v>
      </c>
    </row>
    <row r="7205" customFormat="false" ht="12.5" hidden="false" customHeight="false" outlineLevel="0" collapsed="false">
      <c r="A7205" s="2" t="s">
        <v>170</v>
      </c>
      <c r="B7205" s="2" t="n">
        <v>75</v>
      </c>
      <c r="C7205" s="2" t="n">
        <v>681594.1875</v>
      </c>
      <c r="D7205" s="2" t="n">
        <v>617663.8125</v>
      </c>
    </row>
    <row r="7206" customFormat="false" ht="12.5" hidden="false" customHeight="false" outlineLevel="0" collapsed="false">
      <c r="A7206" s="2" t="s">
        <v>171</v>
      </c>
      <c r="B7206" s="2" t="n">
        <v>75</v>
      </c>
      <c r="C7206" s="2"/>
      <c r="D7206" s="2"/>
    </row>
    <row r="7207" customFormat="false" ht="12.5" hidden="false" customHeight="false" outlineLevel="0" collapsed="false">
      <c r="A7207" s="2" t="s">
        <v>172</v>
      </c>
      <c r="B7207" s="2" t="n">
        <v>75</v>
      </c>
      <c r="C7207" s="2"/>
      <c r="D7207" s="2"/>
    </row>
    <row r="7208" customFormat="false" ht="12.5" hidden="false" customHeight="false" outlineLevel="0" collapsed="false">
      <c r="A7208" s="2" t="s">
        <v>173</v>
      </c>
      <c r="B7208" s="2" t="n">
        <v>75</v>
      </c>
      <c r="C7208" s="2"/>
      <c r="D7208" s="2"/>
    </row>
    <row r="7209" customFormat="false" ht="12.5" hidden="false" customHeight="false" outlineLevel="0" collapsed="false">
      <c r="A7209" s="2" t="s">
        <v>46</v>
      </c>
      <c r="B7209" s="2" t="n">
        <v>76</v>
      </c>
      <c r="C7209" s="2" t="n">
        <v>133731.109375</v>
      </c>
      <c r="D7209" s="2" t="n">
        <v>315456.03125</v>
      </c>
    </row>
    <row r="7210" customFormat="false" ht="12.5" hidden="false" customHeight="false" outlineLevel="0" collapsed="false">
      <c r="A7210" s="2" t="s">
        <v>54</v>
      </c>
      <c r="B7210" s="2" t="n">
        <v>76</v>
      </c>
      <c r="C7210" s="2" t="n">
        <v>133168.1875</v>
      </c>
      <c r="D7210" s="2" t="n">
        <v>288898.15625</v>
      </c>
    </row>
    <row r="7211" customFormat="false" ht="12.5" hidden="false" customHeight="false" outlineLevel="0" collapsed="false">
      <c r="A7211" s="2" t="s">
        <v>55</v>
      </c>
      <c r="B7211" s="2" t="n">
        <v>76</v>
      </c>
      <c r="C7211" s="2" t="n">
        <v>234117.96875</v>
      </c>
      <c r="D7211" s="2" t="n">
        <v>422299.0625</v>
      </c>
    </row>
    <row r="7212" customFormat="false" ht="12.5" hidden="false" customHeight="false" outlineLevel="0" collapsed="false">
      <c r="A7212" s="2" t="s">
        <v>150</v>
      </c>
      <c r="B7212" s="2" t="n">
        <v>76</v>
      </c>
      <c r="C7212" s="2" t="n">
        <v>256898.265625</v>
      </c>
      <c r="D7212" s="2" t="n">
        <v>445123.46875</v>
      </c>
    </row>
    <row r="7213" customFormat="false" ht="12.5" hidden="false" customHeight="false" outlineLevel="0" collapsed="false">
      <c r="A7213" s="2" t="s">
        <v>151</v>
      </c>
      <c r="B7213" s="2" t="n">
        <v>76</v>
      </c>
      <c r="C7213" s="2" t="n">
        <v>141897.96875</v>
      </c>
      <c r="D7213" s="2" t="n">
        <v>348303.5</v>
      </c>
    </row>
    <row r="7214" customFormat="false" ht="12.5" hidden="false" customHeight="false" outlineLevel="0" collapsed="false">
      <c r="A7214" s="2" t="s">
        <v>152</v>
      </c>
      <c r="B7214" s="2" t="n">
        <v>76</v>
      </c>
      <c r="C7214" s="2" t="n">
        <v>168910.09375</v>
      </c>
      <c r="D7214" s="2" t="n">
        <v>367773.40625</v>
      </c>
    </row>
    <row r="7215" customFormat="false" ht="12.5" hidden="false" customHeight="false" outlineLevel="0" collapsed="false">
      <c r="A7215" s="2" t="s">
        <v>56</v>
      </c>
      <c r="B7215" s="2" t="n">
        <v>76</v>
      </c>
      <c r="C7215" s="2" t="n">
        <v>861570.0625</v>
      </c>
      <c r="D7215" s="2" t="n">
        <v>359949.15625</v>
      </c>
    </row>
    <row r="7216" customFormat="false" ht="12.5" hidden="false" customHeight="false" outlineLevel="0" collapsed="false">
      <c r="A7216" s="2" t="s">
        <v>58</v>
      </c>
      <c r="B7216" s="2" t="n">
        <v>76</v>
      </c>
      <c r="C7216" s="2" t="n">
        <v>896349.0625</v>
      </c>
      <c r="D7216" s="2" t="n">
        <v>393396.75</v>
      </c>
    </row>
    <row r="7217" customFormat="false" ht="12.5" hidden="false" customHeight="false" outlineLevel="0" collapsed="false">
      <c r="A7217" s="2" t="s">
        <v>59</v>
      </c>
      <c r="B7217" s="2" t="n">
        <v>76</v>
      </c>
      <c r="C7217" s="2" t="n">
        <v>1073335.75</v>
      </c>
      <c r="D7217" s="2" t="n">
        <v>431224.96875</v>
      </c>
    </row>
    <row r="7218" customFormat="false" ht="12.5" hidden="false" customHeight="false" outlineLevel="0" collapsed="false">
      <c r="A7218" s="2" t="s">
        <v>153</v>
      </c>
      <c r="B7218" s="2" t="n">
        <v>76</v>
      </c>
      <c r="C7218" s="2" t="n">
        <v>985407.8125</v>
      </c>
      <c r="D7218" s="2" t="n">
        <v>447065.40625</v>
      </c>
    </row>
    <row r="7219" customFormat="false" ht="12.5" hidden="false" customHeight="false" outlineLevel="0" collapsed="false">
      <c r="A7219" s="2" t="s">
        <v>154</v>
      </c>
      <c r="B7219" s="2" t="n">
        <v>76</v>
      </c>
      <c r="C7219" s="2" t="n">
        <v>1242420.875</v>
      </c>
      <c r="D7219" s="2" t="n">
        <v>607622.5</v>
      </c>
    </row>
    <row r="7220" customFormat="false" ht="12.5" hidden="false" customHeight="false" outlineLevel="0" collapsed="false">
      <c r="A7220" s="2" t="s">
        <v>155</v>
      </c>
      <c r="B7220" s="2" t="n">
        <v>76</v>
      </c>
      <c r="C7220" s="2" t="n">
        <v>909366.1875</v>
      </c>
      <c r="D7220" s="2" t="n">
        <v>419298.875</v>
      </c>
    </row>
    <row r="7221" customFormat="false" ht="12.5" hidden="false" customHeight="false" outlineLevel="0" collapsed="false">
      <c r="A7221" s="2" t="s">
        <v>60</v>
      </c>
      <c r="B7221" s="2" t="n">
        <v>76</v>
      </c>
      <c r="C7221" s="2" t="n">
        <v>130592.25</v>
      </c>
      <c r="D7221" s="2" t="n">
        <v>306648.34375</v>
      </c>
    </row>
    <row r="7222" customFormat="false" ht="12.5" hidden="false" customHeight="false" outlineLevel="0" collapsed="false">
      <c r="A7222" s="2" t="s">
        <v>62</v>
      </c>
      <c r="B7222" s="2" t="n">
        <v>76</v>
      </c>
      <c r="C7222" s="2" t="n">
        <v>141941.53125</v>
      </c>
      <c r="D7222" s="2" t="n">
        <v>334660.3125</v>
      </c>
    </row>
    <row r="7223" customFormat="false" ht="12.5" hidden="false" customHeight="false" outlineLevel="0" collapsed="false">
      <c r="A7223" s="2" t="s">
        <v>63</v>
      </c>
      <c r="B7223" s="2" t="n">
        <v>76</v>
      </c>
      <c r="C7223" s="2" t="n">
        <v>236097.875</v>
      </c>
      <c r="D7223" s="2" t="n">
        <v>468797.875</v>
      </c>
    </row>
    <row r="7224" customFormat="false" ht="12.5" hidden="false" customHeight="false" outlineLevel="0" collapsed="false">
      <c r="A7224" s="2" t="s">
        <v>64</v>
      </c>
      <c r="B7224" s="2" t="n">
        <v>76</v>
      </c>
      <c r="C7224" s="2" t="n">
        <v>200871.03125</v>
      </c>
      <c r="D7224" s="2" t="n">
        <v>414110.4375</v>
      </c>
    </row>
    <row r="7225" customFormat="false" ht="12.5" hidden="false" customHeight="false" outlineLevel="0" collapsed="false">
      <c r="A7225" s="2" t="s">
        <v>66</v>
      </c>
      <c r="B7225" s="2" t="n">
        <v>76</v>
      </c>
      <c r="C7225" s="2" t="n">
        <v>392652.40625</v>
      </c>
      <c r="D7225" s="2" t="n">
        <v>326669.5625</v>
      </c>
    </row>
    <row r="7226" customFormat="false" ht="12.5" hidden="false" customHeight="false" outlineLevel="0" collapsed="false">
      <c r="A7226" s="2" t="s">
        <v>67</v>
      </c>
      <c r="B7226" s="2" t="n">
        <v>76</v>
      </c>
      <c r="C7226" s="2" t="n">
        <v>166852.453125</v>
      </c>
      <c r="D7226" s="2" t="n">
        <v>8625.33203125</v>
      </c>
    </row>
    <row r="7227" customFormat="false" ht="12.5" hidden="false" customHeight="false" outlineLevel="0" collapsed="false">
      <c r="A7227" s="2" t="s">
        <v>68</v>
      </c>
      <c r="B7227" s="2" t="n">
        <v>76</v>
      </c>
      <c r="C7227" s="2" t="n">
        <v>710454.4375</v>
      </c>
      <c r="D7227" s="2" t="n">
        <v>353069.96875</v>
      </c>
    </row>
    <row r="7228" customFormat="false" ht="12.5" hidden="false" customHeight="false" outlineLevel="0" collapsed="false">
      <c r="A7228" s="2" t="s">
        <v>69</v>
      </c>
      <c r="B7228" s="2" t="n">
        <v>76</v>
      </c>
      <c r="C7228" s="2" t="n">
        <v>783730</v>
      </c>
      <c r="D7228" s="2" t="n">
        <v>379817.75</v>
      </c>
    </row>
    <row r="7229" customFormat="false" ht="12.5" hidden="false" customHeight="false" outlineLevel="0" collapsed="false">
      <c r="A7229" s="2" t="s">
        <v>70</v>
      </c>
      <c r="B7229" s="2" t="n">
        <v>76</v>
      </c>
      <c r="C7229" s="2" t="n">
        <v>836377.6875</v>
      </c>
      <c r="D7229" s="2" t="n">
        <v>389522.1875</v>
      </c>
    </row>
    <row r="7230" customFormat="false" ht="12.5" hidden="false" customHeight="false" outlineLevel="0" collapsed="false">
      <c r="A7230" s="2" t="s">
        <v>71</v>
      </c>
      <c r="B7230" s="2" t="n">
        <v>76</v>
      </c>
      <c r="C7230" s="2" t="n">
        <v>757145.375</v>
      </c>
      <c r="D7230" s="2" t="n">
        <v>476690.25</v>
      </c>
    </row>
    <row r="7231" customFormat="false" ht="12.5" hidden="false" customHeight="false" outlineLevel="0" collapsed="false">
      <c r="A7231" s="2" t="s">
        <v>72</v>
      </c>
      <c r="B7231" s="2" t="n">
        <v>76</v>
      </c>
      <c r="C7231" s="2" t="n">
        <v>1059893.375</v>
      </c>
      <c r="D7231" s="2" t="n">
        <v>630764.625</v>
      </c>
    </row>
    <row r="7232" customFormat="false" ht="12.5" hidden="false" customHeight="false" outlineLevel="0" collapsed="false">
      <c r="A7232" s="2" t="s">
        <v>73</v>
      </c>
      <c r="B7232" s="2" t="n">
        <v>76</v>
      </c>
      <c r="C7232" s="2" t="n">
        <v>774799.3125</v>
      </c>
      <c r="D7232" s="2" t="n">
        <v>431440.6875</v>
      </c>
    </row>
    <row r="7233" customFormat="false" ht="12.5" hidden="false" customHeight="false" outlineLevel="0" collapsed="false">
      <c r="A7233" s="2" t="s">
        <v>74</v>
      </c>
      <c r="B7233" s="2" t="n">
        <v>76</v>
      </c>
      <c r="C7233" s="2" t="n">
        <v>156489.9375</v>
      </c>
      <c r="D7233" s="2" t="n">
        <v>356520</v>
      </c>
    </row>
    <row r="7234" customFormat="false" ht="12.5" hidden="false" customHeight="false" outlineLevel="0" collapsed="false">
      <c r="A7234" s="2" t="s">
        <v>76</v>
      </c>
      <c r="B7234" s="2" t="n">
        <v>76</v>
      </c>
      <c r="C7234" s="2" t="n">
        <v>157219.609375</v>
      </c>
      <c r="D7234" s="2" t="n">
        <v>365850.6875</v>
      </c>
    </row>
    <row r="7235" customFormat="false" ht="12.5" hidden="false" customHeight="false" outlineLevel="0" collapsed="false">
      <c r="A7235" s="2" t="s">
        <v>77</v>
      </c>
      <c r="B7235" s="2" t="n">
        <v>76</v>
      </c>
      <c r="C7235" s="2" t="n">
        <v>598706.5</v>
      </c>
      <c r="D7235" s="2" t="n">
        <v>474711.3125</v>
      </c>
    </row>
    <row r="7236" customFormat="false" ht="12.5" hidden="false" customHeight="false" outlineLevel="0" collapsed="false">
      <c r="A7236" s="2" t="s">
        <v>78</v>
      </c>
      <c r="B7236" s="2" t="n">
        <v>76</v>
      </c>
      <c r="C7236" s="2" t="n">
        <v>518299.09375</v>
      </c>
      <c r="D7236" s="2" t="n">
        <v>403401.34375</v>
      </c>
    </row>
    <row r="7237" customFormat="false" ht="12.5" hidden="false" customHeight="false" outlineLevel="0" collapsed="false">
      <c r="A7237" s="2" t="s">
        <v>80</v>
      </c>
      <c r="B7237" s="2" t="n">
        <v>76</v>
      </c>
      <c r="C7237" s="2" t="n">
        <v>457847.96875</v>
      </c>
      <c r="D7237" s="2" t="n">
        <v>429575.21875</v>
      </c>
    </row>
    <row r="7238" customFormat="false" ht="12.5" hidden="false" customHeight="false" outlineLevel="0" collapsed="false">
      <c r="A7238" s="2" t="s">
        <v>81</v>
      </c>
      <c r="B7238" s="2" t="n">
        <v>76</v>
      </c>
      <c r="C7238" s="2" t="n">
        <v>159639.125</v>
      </c>
      <c r="D7238" s="2" t="n">
        <v>374990.96875</v>
      </c>
    </row>
    <row r="7239" customFormat="false" ht="12.5" hidden="false" customHeight="false" outlineLevel="0" collapsed="false">
      <c r="A7239" s="2" t="s">
        <v>83</v>
      </c>
      <c r="B7239" s="2" t="n">
        <v>76</v>
      </c>
      <c r="C7239" s="2" t="n">
        <v>912908.3125</v>
      </c>
      <c r="D7239" s="2" t="n">
        <v>395824.625</v>
      </c>
    </row>
    <row r="7240" customFormat="false" ht="12.5" hidden="false" customHeight="false" outlineLevel="0" collapsed="false">
      <c r="A7240" s="2" t="s">
        <v>84</v>
      </c>
      <c r="B7240" s="2" t="n">
        <v>76</v>
      </c>
      <c r="C7240" s="2" t="n">
        <v>840387.9375</v>
      </c>
      <c r="D7240" s="2" t="n">
        <v>401732.5625</v>
      </c>
    </row>
    <row r="7241" customFormat="false" ht="12.5" hidden="false" customHeight="false" outlineLevel="0" collapsed="false">
      <c r="A7241" s="2" t="s">
        <v>85</v>
      </c>
      <c r="B7241" s="2" t="n">
        <v>76</v>
      </c>
      <c r="C7241" s="2" t="n">
        <v>966278.3125</v>
      </c>
      <c r="D7241" s="2" t="n">
        <v>418408.25</v>
      </c>
    </row>
    <row r="7242" customFormat="false" ht="12.5" hidden="false" customHeight="false" outlineLevel="0" collapsed="false">
      <c r="A7242" s="2" t="s">
        <v>86</v>
      </c>
      <c r="B7242" s="2" t="n">
        <v>76</v>
      </c>
      <c r="C7242" s="2" t="n">
        <v>597293.8125</v>
      </c>
      <c r="D7242" s="2" t="n">
        <v>493473.03125</v>
      </c>
    </row>
    <row r="7243" customFormat="false" ht="12.5" hidden="false" customHeight="false" outlineLevel="0" collapsed="false">
      <c r="A7243" s="2" t="s">
        <v>87</v>
      </c>
      <c r="B7243" s="2" t="n">
        <v>76</v>
      </c>
      <c r="C7243" s="2" t="n">
        <v>678652.625</v>
      </c>
      <c r="D7243" s="2" t="n">
        <v>623775.25</v>
      </c>
    </row>
    <row r="7244" customFormat="false" ht="12.5" hidden="false" customHeight="false" outlineLevel="0" collapsed="false">
      <c r="A7244" s="2" t="s">
        <v>88</v>
      </c>
      <c r="B7244" s="2" t="n">
        <v>76</v>
      </c>
      <c r="C7244" s="2" t="n">
        <v>564211.5625</v>
      </c>
      <c r="D7244" s="2" t="n">
        <v>475419.34375</v>
      </c>
    </row>
    <row r="7245" customFormat="false" ht="12.5" hidden="false" customHeight="false" outlineLevel="0" collapsed="false">
      <c r="A7245" s="2" t="s">
        <v>89</v>
      </c>
      <c r="B7245" s="2" t="n">
        <v>76</v>
      </c>
      <c r="C7245" s="2" t="n">
        <v>178456.265625</v>
      </c>
      <c r="D7245" s="2" t="n">
        <v>401130.8125</v>
      </c>
    </row>
    <row r="7246" customFormat="false" ht="12.5" hidden="false" customHeight="false" outlineLevel="0" collapsed="false">
      <c r="A7246" s="2" t="s">
        <v>91</v>
      </c>
      <c r="B7246" s="2" t="n">
        <v>76</v>
      </c>
      <c r="C7246" s="2" t="n">
        <v>476408.46875</v>
      </c>
      <c r="D7246" s="2" t="n">
        <v>371040.90625</v>
      </c>
    </row>
    <row r="7247" customFormat="false" ht="12.5" hidden="false" customHeight="false" outlineLevel="0" collapsed="false">
      <c r="A7247" s="2" t="s">
        <v>92</v>
      </c>
      <c r="B7247" s="2" t="n">
        <v>76</v>
      </c>
      <c r="C7247" s="2" t="n">
        <v>271110.15625</v>
      </c>
      <c r="D7247" s="2" t="n">
        <v>511713.46875</v>
      </c>
    </row>
    <row r="7248" customFormat="false" ht="12.5" hidden="false" customHeight="false" outlineLevel="0" collapsed="false">
      <c r="A7248" s="2" t="s">
        <v>93</v>
      </c>
      <c r="B7248" s="2" t="n">
        <v>76</v>
      </c>
      <c r="C7248" s="2" t="n">
        <v>237877.21875</v>
      </c>
      <c r="D7248" s="2" t="n">
        <v>453816.5</v>
      </c>
    </row>
    <row r="7249" customFormat="false" ht="12.5" hidden="false" customHeight="false" outlineLevel="0" collapsed="false">
      <c r="A7249" s="2" t="s">
        <v>95</v>
      </c>
      <c r="B7249" s="2" t="n">
        <v>76</v>
      </c>
      <c r="C7249" s="2" t="n">
        <v>179816.65625</v>
      </c>
      <c r="D7249" s="2" t="n">
        <v>404100.3125</v>
      </c>
    </row>
    <row r="7250" customFormat="false" ht="12.5" hidden="false" customHeight="false" outlineLevel="0" collapsed="false">
      <c r="A7250" s="2" t="s">
        <v>96</v>
      </c>
      <c r="B7250" s="2" t="n">
        <v>76</v>
      </c>
      <c r="C7250" s="2" t="n">
        <v>187514.46875</v>
      </c>
      <c r="D7250" s="2" t="n">
        <v>387202.4375</v>
      </c>
    </row>
    <row r="7251" customFormat="false" ht="12.5" hidden="false" customHeight="false" outlineLevel="0" collapsed="false">
      <c r="A7251" s="2" t="s">
        <v>97</v>
      </c>
      <c r="B7251" s="2" t="n">
        <v>76</v>
      </c>
      <c r="C7251" s="2" t="n">
        <v>750002.3125</v>
      </c>
      <c r="D7251" s="2" t="n">
        <v>383215.03125</v>
      </c>
    </row>
    <row r="7252" customFormat="false" ht="12.5" hidden="false" customHeight="false" outlineLevel="0" collapsed="false">
      <c r="A7252" s="2" t="s">
        <v>98</v>
      </c>
      <c r="B7252" s="2" t="n">
        <v>76</v>
      </c>
      <c r="C7252" s="2" t="n">
        <v>793145.9375</v>
      </c>
      <c r="D7252" s="2" t="n">
        <v>411019.84375</v>
      </c>
    </row>
    <row r="7253" customFormat="false" ht="12.5" hidden="false" customHeight="false" outlineLevel="0" collapsed="false">
      <c r="A7253" s="2" t="s">
        <v>99</v>
      </c>
      <c r="B7253" s="2" t="n">
        <v>76</v>
      </c>
      <c r="C7253" s="2" t="n">
        <v>993828.6875</v>
      </c>
      <c r="D7253" s="2" t="n">
        <v>416872.03125</v>
      </c>
    </row>
    <row r="7254" customFormat="false" ht="12.5" hidden="false" customHeight="false" outlineLevel="0" collapsed="false">
      <c r="A7254" s="2" t="s">
        <v>100</v>
      </c>
      <c r="B7254" s="2" t="n">
        <v>76</v>
      </c>
      <c r="C7254" s="2" t="n">
        <v>836966.625</v>
      </c>
      <c r="D7254" s="2" t="n">
        <v>480388.1875</v>
      </c>
    </row>
    <row r="7255" customFormat="false" ht="12.5" hidden="false" customHeight="false" outlineLevel="0" collapsed="false">
      <c r="A7255" s="2" t="s">
        <v>101</v>
      </c>
      <c r="B7255" s="2" t="n">
        <v>76</v>
      </c>
      <c r="C7255" s="2" t="n">
        <v>997657.125</v>
      </c>
      <c r="D7255" s="2" t="n">
        <v>607812.125</v>
      </c>
    </row>
    <row r="7256" customFormat="false" ht="12.5" hidden="false" customHeight="false" outlineLevel="0" collapsed="false">
      <c r="A7256" s="2" t="s">
        <v>102</v>
      </c>
      <c r="B7256" s="2" t="n">
        <v>76</v>
      </c>
      <c r="C7256" s="2" t="n">
        <v>864981.5</v>
      </c>
      <c r="D7256" s="2" t="n">
        <v>477049.65625</v>
      </c>
    </row>
    <row r="7257" customFormat="false" ht="12.5" hidden="false" customHeight="false" outlineLevel="0" collapsed="false">
      <c r="A7257" s="2" t="s">
        <v>103</v>
      </c>
      <c r="B7257" s="2" t="n">
        <v>76</v>
      </c>
      <c r="C7257" s="2" t="n">
        <v>591573.4375</v>
      </c>
      <c r="D7257" s="2" t="n">
        <v>433213.5625</v>
      </c>
    </row>
    <row r="7258" customFormat="false" ht="12.5" hidden="false" customHeight="false" outlineLevel="0" collapsed="false">
      <c r="A7258" s="2" t="s">
        <v>105</v>
      </c>
      <c r="B7258" s="2" t="n">
        <v>76</v>
      </c>
      <c r="C7258" s="2" t="n">
        <v>540164.6875</v>
      </c>
      <c r="D7258" s="2" t="n">
        <v>409850.1875</v>
      </c>
    </row>
    <row r="7259" customFormat="false" ht="12.5" hidden="false" customHeight="false" outlineLevel="0" collapsed="false">
      <c r="A7259" s="2" t="s">
        <v>106</v>
      </c>
      <c r="B7259" s="2" t="n">
        <v>76</v>
      </c>
      <c r="C7259" s="2" t="n">
        <v>650404.4375</v>
      </c>
      <c r="D7259" s="2" t="n">
        <v>575868</v>
      </c>
    </row>
    <row r="7260" customFormat="false" ht="12.5" hidden="false" customHeight="false" outlineLevel="0" collapsed="false">
      <c r="A7260" s="2" t="s">
        <v>107</v>
      </c>
      <c r="B7260" s="2" t="n">
        <v>76</v>
      </c>
      <c r="C7260" s="2" t="n">
        <v>307353.5</v>
      </c>
      <c r="D7260" s="2" t="n">
        <v>574125.8125</v>
      </c>
    </row>
    <row r="7261" customFormat="false" ht="12.5" hidden="false" customHeight="false" outlineLevel="0" collapsed="false">
      <c r="A7261" s="2" t="s">
        <v>109</v>
      </c>
      <c r="B7261" s="2" t="n">
        <v>76</v>
      </c>
      <c r="C7261" s="2" t="n">
        <v>478301.375</v>
      </c>
      <c r="D7261" s="2" t="n">
        <v>435233.3125</v>
      </c>
    </row>
    <row r="7262" customFormat="false" ht="12.5" hidden="false" customHeight="false" outlineLevel="0" collapsed="false">
      <c r="A7262" s="2" t="s">
        <v>110</v>
      </c>
      <c r="B7262" s="2" t="n">
        <v>76</v>
      </c>
      <c r="C7262" s="2" t="n">
        <v>209307.640625</v>
      </c>
      <c r="D7262" s="2" t="n">
        <v>465166.0625</v>
      </c>
    </row>
    <row r="7263" customFormat="false" ht="12.5" hidden="false" customHeight="false" outlineLevel="0" collapsed="false">
      <c r="A7263" s="2" t="s">
        <v>111</v>
      </c>
      <c r="B7263" s="2" t="n">
        <v>76</v>
      </c>
      <c r="C7263" s="2" t="n">
        <v>977394.875</v>
      </c>
      <c r="D7263" s="2" t="n">
        <v>452015.75</v>
      </c>
    </row>
    <row r="7264" customFormat="false" ht="12.5" hidden="false" customHeight="false" outlineLevel="0" collapsed="false">
      <c r="A7264" s="2" t="s">
        <v>112</v>
      </c>
      <c r="B7264" s="2" t="n">
        <v>76</v>
      </c>
      <c r="C7264" s="2" t="n">
        <v>1124281.5</v>
      </c>
      <c r="D7264" s="2" t="n">
        <v>498875.875</v>
      </c>
    </row>
    <row r="7265" customFormat="false" ht="12.5" hidden="false" customHeight="false" outlineLevel="0" collapsed="false">
      <c r="A7265" s="2" t="s">
        <v>113</v>
      </c>
      <c r="B7265" s="2" t="n">
        <v>76</v>
      </c>
      <c r="C7265" s="2" t="n">
        <v>1104722.75</v>
      </c>
      <c r="D7265" s="2" t="n">
        <v>465467.875</v>
      </c>
    </row>
    <row r="7266" customFormat="false" ht="12.5" hidden="false" customHeight="false" outlineLevel="0" collapsed="false">
      <c r="A7266" s="2" t="s">
        <v>114</v>
      </c>
      <c r="B7266" s="2" t="n">
        <v>76</v>
      </c>
      <c r="C7266" s="2" t="n">
        <v>973813.875</v>
      </c>
      <c r="D7266" s="2" t="n">
        <v>537669.25</v>
      </c>
    </row>
    <row r="7267" customFormat="false" ht="12.5" hidden="false" customHeight="false" outlineLevel="0" collapsed="false">
      <c r="A7267" s="2" t="s">
        <v>115</v>
      </c>
      <c r="B7267" s="2" t="n">
        <v>76</v>
      </c>
      <c r="C7267" s="2" t="n">
        <v>1198003.25</v>
      </c>
      <c r="D7267" s="2" t="n">
        <v>692742.5</v>
      </c>
    </row>
    <row r="7268" customFormat="false" ht="12.5" hidden="false" customHeight="false" outlineLevel="0" collapsed="false">
      <c r="A7268" s="2" t="s">
        <v>116</v>
      </c>
      <c r="B7268" s="2" t="n">
        <v>76</v>
      </c>
      <c r="C7268" s="2" t="n">
        <v>926146.375</v>
      </c>
      <c r="D7268" s="2" t="n">
        <v>520122.9375</v>
      </c>
    </row>
    <row r="7269" customFormat="false" ht="12.5" hidden="false" customHeight="false" outlineLevel="0" collapsed="false">
      <c r="A7269" s="2" t="s">
        <v>117</v>
      </c>
      <c r="B7269" s="2" t="n">
        <v>76</v>
      </c>
      <c r="C7269" s="2" t="n">
        <v>504058.25</v>
      </c>
      <c r="D7269" s="2" t="n">
        <v>423228.3125</v>
      </c>
    </row>
    <row r="7270" customFormat="false" ht="12.5" hidden="false" customHeight="false" outlineLevel="0" collapsed="false">
      <c r="A7270" s="2" t="s">
        <v>119</v>
      </c>
      <c r="B7270" s="2" t="n">
        <v>76</v>
      </c>
      <c r="C7270" s="2" t="n">
        <v>172673.8125</v>
      </c>
      <c r="D7270" s="2" t="n">
        <v>411391</v>
      </c>
    </row>
    <row r="7271" customFormat="false" ht="12.5" hidden="false" customHeight="false" outlineLevel="0" collapsed="false">
      <c r="A7271" s="2" t="s">
        <v>120</v>
      </c>
      <c r="B7271" s="2" t="n">
        <v>76</v>
      </c>
      <c r="C7271" s="2" t="n">
        <v>326284.09375</v>
      </c>
      <c r="D7271" s="2" t="n">
        <v>595776.0625</v>
      </c>
    </row>
    <row r="7272" customFormat="false" ht="12.5" hidden="false" customHeight="false" outlineLevel="0" collapsed="false">
      <c r="A7272" s="2" t="s">
        <v>121</v>
      </c>
      <c r="B7272" s="2" t="n">
        <v>76</v>
      </c>
      <c r="C7272" s="2" t="n">
        <v>702159.8125</v>
      </c>
      <c r="D7272" s="2" t="n">
        <v>555947.75</v>
      </c>
    </row>
    <row r="7273" customFormat="false" ht="12.5" hidden="false" customHeight="false" outlineLevel="0" collapsed="false">
      <c r="A7273" s="2" t="s">
        <v>123</v>
      </c>
      <c r="B7273" s="2" t="n">
        <v>76</v>
      </c>
      <c r="C7273" s="2" t="n">
        <v>226002.25</v>
      </c>
      <c r="D7273" s="2" t="n">
        <v>483851.0625</v>
      </c>
    </row>
    <row r="7274" customFormat="false" ht="12.5" hidden="false" customHeight="false" outlineLevel="0" collapsed="false">
      <c r="A7274" s="2" t="s">
        <v>124</v>
      </c>
      <c r="B7274" s="2" t="n">
        <v>76</v>
      </c>
      <c r="C7274" s="2" t="n">
        <v>205241.875</v>
      </c>
      <c r="D7274" s="2" t="n">
        <v>436156.65625</v>
      </c>
    </row>
    <row r="7275" customFormat="false" ht="12.5" hidden="false" customHeight="false" outlineLevel="0" collapsed="false">
      <c r="A7275" s="2" t="s">
        <v>125</v>
      </c>
      <c r="B7275" s="2" t="n">
        <v>76</v>
      </c>
      <c r="C7275" s="2" t="n">
        <v>1066110.75</v>
      </c>
      <c r="D7275" s="2" t="n">
        <v>548911.25</v>
      </c>
    </row>
    <row r="7276" customFormat="false" ht="12.5" hidden="false" customHeight="false" outlineLevel="0" collapsed="false">
      <c r="A7276" s="2" t="s">
        <v>126</v>
      </c>
      <c r="B7276" s="2" t="n">
        <v>76</v>
      </c>
      <c r="C7276" s="2" t="n">
        <v>1120821.5</v>
      </c>
      <c r="D7276" s="2" t="n">
        <v>541385.5</v>
      </c>
    </row>
    <row r="7277" customFormat="false" ht="12.5" hidden="false" customHeight="false" outlineLevel="0" collapsed="false">
      <c r="A7277" s="2" t="s">
        <v>127</v>
      </c>
      <c r="B7277" s="2" t="n">
        <v>76</v>
      </c>
      <c r="C7277" s="2" t="n">
        <v>1134830.625</v>
      </c>
      <c r="D7277" s="2" t="n">
        <v>557874</v>
      </c>
    </row>
    <row r="7278" customFormat="false" ht="12.5" hidden="false" customHeight="false" outlineLevel="0" collapsed="false">
      <c r="A7278" s="2" t="s">
        <v>128</v>
      </c>
      <c r="B7278" s="2" t="n">
        <v>76</v>
      </c>
      <c r="C7278" s="2" t="n">
        <v>1020322.9375</v>
      </c>
      <c r="D7278" s="2" t="n">
        <v>611289.25</v>
      </c>
    </row>
    <row r="7279" customFormat="false" ht="12.5" hidden="false" customHeight="false" outlineLevel="0" collapsed="false">
      <c r="A7279" s="2" t="s">
        <v>129</v>
      </c>
      <c r="B7279" s="2" t="n">
        <v>76</v>
      </c>
      <c r="C7279" s="2" t="n">
        <v>1176277.25</v>
      </c>
      <c r="D7279" s="2" t="n">
        <v>730968.125</v>
      </c>
    </row>
    <row r="7280" customFormat="false" ht="12.5" hidden="false" customHeight="false" outlineLevel="0" collapsed="false">
      <c r="A7280" s="2" t="s">
        <v>130</v>
      </c>
      <c r="B7280" s="2" t="n">
        <v>76</v>
      </c>
      <c r="C7280" s="2" t="n">
        <v>985934.5625</v>
      </c>
      <c r="D7280" s="2" t="n">
        <v>556025.9375</v>
      </c>
    </row>
    <row r="7281" customFormat="false" ht="12.5" hidden="false" customHeight="false" outlineLevel="0" collapsed="false">
      <c r="A7281" s="2" t="s">
        <v>156</v>
      </c>
      <c r="B7281" s="2" t="n">
        <v>76</v>
      </c>
      <c r="C7281" s="2" t="n">
        <v>207071.9375</v>
      </c>
      <c r="D7281" s="2" t="n">
        <v>433197</v>
      </c>
    </row>
    <row r="7282" customFormat="false" ht="12.5" hidden="false" customHeight="false" outlineLevel="0" collapsed="false">
      <c r="A7282" s="2" t="s">
        <v>157</v>
      </c>
      <c r="B7282" s="2" t="n">
        <v>76</v>
      </c>
      <c r="C7282" s="2" t="n">
        <v>207186.53125</v>
      </c>
      <c r="D7282" s="2" t="n">
        <v>459133.0625</v>
      </c>
    </row>
    <row r="7283" customFormat="false" ht="12.5" hidden="false" customHeight="false" outlineLevel="0" collapsed="false">
      <c r="A7283" s="2" t="s">
        <v>158</v>
      </c>
      <c r="B7283" s="2" t="n">
        <v>76</v>
      </c>
      <c r="C7283" s="2" t="n">
        <v>847111.4375</v>
      </c>
      <c r="D7283" s="2" t="n">
        <v>713856.6875</v>
      </c>
    </row>
    <row r="7284" customFormat="false" ht="12.5" hidden="false" customHeight="false" outlineLevel="0" collapsed="false">
      <c r="A7284" s="2" t="s">
        <v>131</v>
      </c>
      <c r="B7284" s="2" t="n">
        <v>76</v>
      </c>
      <c r="C7284" s="2" t="n">
        <v>364796</v>
      </c>
      <c r="D7284" s="2" t="n">
        <v>639977.5625</v>
      </c>
    </row>
    <row r="7285" customFormat="false" ht="12.5" hidden="false" customHeight="false" outlineLevel="0" collapsed="false">
      <c r="A7285" s="2" t="s">
        <v>133</v>
      </c>
      <c r="B7285" s="2" t="n">
        <v>76</v>
      </c>
      <c r="C7285" s="2" t="n">
        <v>236396.5</v>
      </c>
      <c r="D7285" s="2" t="n">
        <v>508677.15625</v>
      </c>
    </row>
    <row r="7286" customFormat="false" ht="12.5" hidden="false" customHeight="false" outlineLevel="0" collapsed="false">
      <c r="A7286" s="2" t="s">
        <v>134</v>
      </c>
      <c r="B7286" s="2" t="n">
        <v>76</v>
      </c>
      <c r="C7286" s="2" t="n">
        <v>239714.984375</v>
      </c>
      <c r="D7286" s="2" t="n">
        <v>489265</v>
      </c>
    </row>
    <row r="7287" customFormat="false" ht="12.5" hidden="false" customHeight="false" outlineLevel="0" collapsed="false">
      <c r="A7287" s="2" t="s">
        <v>159</v>
      </c>
      <c r="B7287" s="2" t="n">
        <v>76</v>
      </c>
      <c r="C7287" s="2" t="n">
        <v>935864</v>
      </c>
      <c r="D7287" s="2" t="n">
        <v>523353.4375</v>
      </c>
    </row>
    <row r="7288" customFormat="false" ht="12.5" hidden="false" customHeight="false" outlineLevel="0" collapsed="false">
      <c r="A7288" s="2" t="s">
        <v>160</v>
      </c>
      <c r="B7288" s="2" t="n">
        <v>76</v>
      </c>
      <c r="C7288" s="2" t="n">
        <v>880323.125</v>
      </c>
      <c r="D7288" s="2" t="n">
        <v>503945.6875</v>
      </c>
    </row>
    <row r="7289" customFormat="false" ht="12.5" hidden="false" customHeight="false" outlineLevel="0" collapsed="false">
      <c r="A7289" s="2" t="s">
        <v>161</v>
      </c>
      <c r="B7289" s="2" t="n">
        <v>76</v>
      </c>
      <c r="C7289" s="2" t="n">
        <v>1024920.9375</v>
      </c>
      <c r="D7289" s="2" t="n">
        <v>558356.3125</v>
      </c>
    </row>
    <row r="7290" customFormat="false" ht="12.5" hidden="false" customHeight="false" outlineLevel="0" collapsed="false">
      <c r="A7290" s="2" t="s">
        <v>135</v>
      </c>
      <c r="B7290" s="2" t="n">
        <v>76</v>
      </c>
      <c r="C7290" s="2" t="n">
        <v>1005328.5625</v>
      </c>
      <c r="D7290" s="2" t="n">
        <v>453118.84375</v>
      </c>
    </row>
    <row r="7291" customFormat="false" ht="12.5" hidden="false" customHeight="false" outlineLevel="0" collapsed="false">
      <c r="A7291" s="2" t="s">
        <v>136</v>
      </c>
      <c r="B7291" s="2" t="n">
        <v>76</v>
      </c>
      <c r="C7291" s="2" t="n">
        <v>1242088.375</v>
      </c>
      <c r="D7291" s="2" t="n">
        <v>547210.25</v>
      </c>
    </row>
    <row r="7292" customFormat="false" ht="12.5" hidden="false" customHeight="false" outlineLevel="0" collapsed="false">
      <c r="A7292" s="2" t="s">
        <v>137</v>
      </c>
      <c r="B7292" s="2" t="n">
        <v>76</v>
      </c>
      <c r="C7292" s="2" t="n">
        <v>202853.515625</v>
      </c>
      <c r="D7292" s="2" t="n">
        <v>7088.7685546875</v>
      </c>
    </row>
    <row r="7293" customFormat="false" ht="12.5" hidden="false" customHeight="false" outlineLevel="0" collapsed="false">
      <c r="A7293" s="2" t="s">
        <v>162</v>
      </c>
      <c r="B7293" s="2" t="n">
        <v>76</v>
      </c>
      <c r="C7293" s="2" t="n">
        <v>182412.09375</v>
      </c>
      <c r="D7293" s="2" t="n">
        <v>479285.1875</v>
      </c>
    </row>
    <row r="7294" customFormat="false" ht="12.5" hidden="false" customHeight="false" outlineLevel="0" collapsed="false">
      <c r="A7294" s="2" t="s">
        <v>163</v>
      </c>
      <c r="B7294" s="2" t="n">
        <v>76</v>
      </c>
      <c r="C7294" s="2" t="n">
        <v>185244.75</v>
      </c>
      <c r="D7294" s="2" t="n">
        <v>467176</v>
      </c>
    </row>
    <row r="7295" customFormat="false" ht="12.5" hidden="false" customHeight="false" outlineLevel="0" collapsed="false">
      <c r="A7295" s="2" t="s">
        <v>164</v>
      </c>
      <c r="B7295" s="2" t="n">
        <v>76</v>
      </c>
      <c r="C7295" s="2" t="n">
        <v>364244.9375</v>
      </c>
      <c r="D7295" s="2" t="n">
        <v>700031.375</v>
      </c>
    </row>
    <row r="7296" customFormat="false" ht="12.5" hidden="false" customHeight="false" outlineLevel="0" collapsed="false">
      <c r="A7296" s="2" t="s">
        <v>165</v>
      </c>
      <c r="B7296" s="2" t="n">
        <v>76</v>
      </c>
      <c r="C7296" s="2"/>
      <c r="D7296" s="2"/>
    </row>
    <row r="7297" customFormat="false" ht="12.5" hidden="false" customHeight="false" outlineLevel="0" collapsed="false">
      <c r="A7297" s="2" t="s">
        <v>166</v>
      </c>
      <c r="B7297" s="2" t="n">
        <v>76</v>
      </c>
      <c r="C7297" s="2"/>
      <c r="D7297" s="2"/>
    </row>
    <row r="7298" customFormat="false" ht="12.5" hidden="false" customHeight="false" outlineLevel="0" collapsed="false">
      <c r="A7298" s="2" t="s">
        <v>167</v>
      </c>
      <c r="B7298" s="2" t="n">
        <v>76</v>
      </c>
      <c r="C7298" s="2"/>
      <c r="D7298" s="2"/>
    </row>
    <row r="7299" customFormat="false" ht="12.5" hidden="false" customHeight="false" outlineLevel="0" collapsed="false">
      <c r="A7299" s="2" t="s">
        <v>168</v>
      </c>
      <c r="B7299" s="2" t="n">
        <v>76</v>
      </c>
      <c r="C7299" s="2" t="n">
        <v>782711.375</v>
      </c>
      <c r="D7299" s="2" t="n">
        <v>641179.5</v>
      </c>
    </row>
    <row r="7300" customFormat="false" ht="12.5" hidden="false" customHeight="false" outlineLevel="0" collapsed="false">
      <c r="A7300" s="2" t="s">
        <v>169</v>
      </c>
      <c r="B7300" s="2" t="n">
        <v>76</v>
      </c>
      <c r="C7300" s="2" t="n">
        <v>734153.6875</v>
      </c>
      <c r="D7300" s="2" t="n">
        <v>567546.125</v>
      </c>
    </row>
    <row r="7301" customFormat="false" ht="12.5" hidden="false" customHeight="false" outlineLevel="0" collapsed="false">
      <c r="A7301" s="2" t="s">
        <v>170</v>
      </c>
      <c r="B7301" s="2" t="n">
        <v>76</v>
      </c>
      <c r="C7301" s="2" t="n">
        <v>672738.5</v>
      </c>
      <c r="D7301" s="2" t="n">
        <v>617330.3125</v>
      </c>
    </row>
    <row r="7302" customFormat="false" ht="12.5" hidden="false" customHeight="false" outlineLevel="0" collapsed="false">
      <c r="A7302" s="2" t="s">
        <v>171</v>
      </c>
      <c r="B7302" s="2" t="n">
        <v>76</v>
      </c>
      <c r="C7302" s="2"/>
      <c r="D7302" s="2"/>
    </row>
    <row r="7303" customFormat="false" ht="12.5" hidden="false" customHeight="false" outlineLevel="0" collapsed="false">
      <c r="A7303" s="2" t="s">
        <v>172</v>
      </c>
      <c r="B7303" s="2" t="n">
        <v>76</v>
      </c>
      <c r="C7303" s="2"/>
      <c r="D7303" s="2"/>
    </row>
    <row r="7304" customFormat="false" ht="12.5" hidden="false" customHeight="false" outlineLevel="0" collapsed="false">
      <c r="A7304" s="2" t="s">
        <v>173</v>
      </c>
      <c r="B7304" s="2" t="n">
        <v>76</v>
      </c>
      <c r="C7304" s="2"/>
      <c r="D7304" s="2"/>
    </row>
    <row r="7305" customFormat="false" ht="12.5" hidden="false" customHeight="false" outlineLevel="0" collapsed="false">
      <c r="A7305" s="2" t="s">
        <v>46</v>
      </c>
      <c r="B7305" s="2" t="n">
        <v>77</v>
      </c>
      <c r="C7305" s="2" t="n">
        <v>130531.3125</v>
      </c>
      <c r="D7305" s="2" t="n">
        <v>314537.65625</v>
      </c>
    </row>
    <row r="7306" customFormat="false" ht="12.5" hidden="false" customHeight="false" outlineLevel="0" collapsed="false">
      <c r="A7306" s="2" t="s">
        <v>54</v>
      </c>
      <c r="B7306" s="2" t="n">
        <v>77</v>
      </c>
      <c r="C7306" s="2" t="n">
        <v>131871.890625</v>
      </c>
      <c r="D7306" s="2" t="n">
        <v>288638.9375</v>
      </c>
    </row>
    <row r="7307" customFormat="false" ht="12.5" hidden="false" customHeight="false" outlineLevel="0" collapsed="false">
      <c r="A7307" s="2" t="s">
        <v>55</v>
      </c>
      <c r="B7307" s="2" t="n">
        <v>77</v>
      </c>
      <c r="C7307" s="2" t="n">
        <v>232550.265625</v>
      </c>
      <c r="D7307" s="2" t="n">
        <v>421133.8125</v>
      </c>
    </row>
    <row r="7308" customFormat="false" ht="12.5" hidden="false" customHeight="false" outlineLevel="0" collapsed="false">
      <c r="A7308" s="2" t="s">
        <v>150</v>
      </c>
      <c r="B7308" s="2" t="n">
        <v>77</v>
      </c>
      <c r="C7308" s="2" t="n">
        <v>255344.03125</v>
      </c>
      <c r="D7308" s="2" t="n">
        <v>445315.75</v>
      </c>
    </row>
    <row r="7309" customFormat="false" ht="12.5" hidden="false" customHeight="false" outlineLevel="0" collapsed="false">
      <c r="A7309" s="2" t="s">
        <v>151</v>
      </c>
      <c r="B7309" s="2" t="n">
        <v>77</v>
      </c>
      <c r="C7309" s="2" t="n">
        <v>140535.96875</v>
      </c>
      <c r="D7309" s="2" t="n">
        <v>347927.3125</v>
      </c>
    </row>
    <row r="7310" customFormat="false" ht="12.5" hidden="false" customHeight="false" outlineLevel="0" collapsed="false">
      <c r="A7310" s="2" t="s">
        <v>152</v>
      </c>
      <c r="B7310" s="2" t="n">
        <v>77</v>
      </c>
      <c r="C7310" s="2" t="n">
        <v>166522.78125</v>
      </c>
      <c r="D7310" s="2" t="n">
        <v>368135.46875</v>
      </c>
    </row>
    <row r="7311" customFormat="false" ht="12.5" hidden="false" customHeight="false" outlineLevel="0" collapsed="false">
      <c r="A7311" s="2" t="s">
        <v>56</v>
      </c>
      <c r="B7311" s="2" t="n">
        <v>77</v>
      </c>
      <c r="C7311" s="2" t="n">
        <v>850603.25</v>
      </c>
      <c r="D7311" s="2" t="n">
        <v>359895</v>
      </c>
    </row>
    <row r="7312" customFormat="false" ht="12.5" hidden="false" customHeight="false" outlineLevel="0" collapsed="false">
      <c r="A7312" s="2" t="s">
        <v>58</v>
      </c>
      <c r="B7312" s="2" t="n">
        <v>77</v>
      </c>
      <c r="C7312" s="2" t="n">
        <v>885878.1875</v>
      </c>
      <c r="D7312" s="2" t="n">
        <v>393615.53125</v>
      </c>
    </row>
    <row r="7313" customFormat="false" ht="12.5" hidden="false" customHeight="false" outlineLevel="0" collapsed="false">
      <c r="A7313" s="2" t="s">
        <v>59</v>
      </c>
      <c r="B7313" s="2" t="n">
        <v>77</v>
      </c>
      <c r="C7313" s="2" t="n">
        <v>1059923.375</v>
      </c>
      <c r="D7313" s="2" t="n">
        <v>430812.8125</v>
      </c>
    </row>
    <row r="7314" customFormat="false" ht="12.5" hidden="false" customHeight="false" outlineLevel="0" collapsed="false">
      <c r="A7314" s="2" t="s">
        <v>153</v>
      </c>
      <c r="B7314" s="2" t="n">
        <v>77</v>
      </c>
      <c r="C7314" s="2" t="n">
        <v>972791.1875</v>
      </c>
      <c r="D7314" s="2" t="n">
        <v>447265.84375</v>
      </c>
    </row>
    <row r="7315" customFormat="false" ht="12.5" hidden="false" customHeight="false" outlineLevel="0" collapsed="false">
      <c r="A7315" s="2" t="s">
        <v>154</v>
      </c>
      <c r="B7315" s="2" t="n">
        <v>77</v>
      </c>
      <c r="C7315" s="2" t="n">
        <v>1230743.5</v>
      </c>
      <c r="D7315" s="2" t="n">
        <v>607424.875</v>
      </c>
    </row>
    <row r="7316" customFormat="false" ht="12.5" hidden="false" customHeight="false" outlineLevel="0" collapsed="false">
      <c r="A7316" s="2" t="s">
        <v>155</v>
      </c>
      <c r="B7316" s="2" t="n">
        <v>77</v>
      </c>
      <c r="C7316" s="2" t="n">
        <v>897255.125</v>
      </c>
      <c r="D7316" s="2" t="n">
        <v>419448.21875</v>
      </c>
    </row>
    <row r="7317" customFormat="false" ht="12.5" hidden="false" customHeight="false" outlineLevel="0" collapsed="false">
      <c r="A7317" s="2" t="s">
        <v>60</v>
      </c>
      <c r="B7317" s="2" t="n">
        <v>77</v>
      </c>
      <c r="C7317" s="2" t="n">
        <v>130004.7109375</v>
      </c>
      <c r="D7317" s="2" t="n">
        <v>305978.78125</v>
      </c>
    </row>
    <row r="7318" customFormat="false" ht="12.5" hidden="false" customHeight="false" outlineLevel="0" collapsed="false">
      <c r="A7318" s="2" t="s">
        <v>62</v>
      </c>
      <c r="B7318" s="2" t="n">
        <v>77</v>
      </c>
      <c r="C7318" s="2" t="n">
        <v>140703.59375</v>
      </c>
      <c r="D7318" s="2" t="n">
        <v>334123.90625</v>
      </c>
    </row>
    <row r="7319" customFormat="false" ht="12.5" hidden="false" customHeight="false" outlineLevel="0" collapsed="false">
      <c r="A7319" s="2" t="s">
        <v>63</v>
      </c>
      <c r="B7319" s="2" t="n">
        <v>77</v>
      </c>
      <c r="C7319" s="2" t="n">
        <v>234572.59375</v>
      </c>
      <c r="D7319" s="2" t="n">
        <v>468449</v>
      </c>
    </row>
    <row r="7320" customFormat="false" ht="12.5" hidden="false" customHeight="false" outlineLevel="0" collapsed="false">
      <c r="A7320" s="2" t="s">
        <v>64</v>
      </c>
      <c r="B7320" s="2" t="n">
        <v>77</v>
      </c>
      <c r="C7320" s="2" t="n">
        <v>199920.796875</v>
      </c>
      <c r="D7320" s="2" t="n">
        <v>414099.28125</v>
      </c>
    </row>
    <row r="7321" customFormat="false" ht="12.5" hidden="false" customHeight="false" outlineLevel="0" collapsed="false">
      <c r="A7321" s="2" t="s">
        <v>66</v>
      </c>
      <c r="B7321" s="2" t="n">
        <v>77</v>
      </c>
      <c r="C7321" s="2" t="n">
        <v>387682</v>
      </c>
      <c r="D7321" s="2" t="n">
        <v>326813.28125</v>
      </c>
    </row>
    <row r="7322" customFormat="false" ht="12.5" hidden="false" customHeight="false" outlineLevel="0" collapsed="false">
      <c r="A7322" s="2" t="s">
        <v>67</v>
      </c>
      <c r="B7322" s="2" t="n">
        <v>77</v>
      </c>
      <c r="C7322" s="2" t="n">
        <v>166757.4375</v>
      </c>
      <c r="D7322" s="2" t="n">
        <v>8474.11328125</v>
      </c>
    </row>
    <row r="7323" customFormat="false" ht="12.5" hidden="false" customHeight="false" outlineLevel="0" collapsed="false">
      <c r="A7323" s="2" t="s">
        <v>68</v>
      </c>
      <c r="B7323" s="2" t="n">
        <v>77</v>
      </c>
      <c r="C7323" s="2" t="n">
        <v>703532.8125</v>
      </c>
      <c r="D7323" s="2" t="n">
        <v>353062.59375</v>
      </c>
    </row>
    <row r="7324" customFormat="false" ht="12.5" hidden="false" customHeight="false" outlineLevel="0" collapsed="false">
      <c r="A7324" s="2" t="s">
        <v>69</v>
      </c>
      <c r="B7324" s="2" t="n">
        <v>77</v>
      </c>
      <c r="C7324" s="2" t="n">
        <v>774607.0625</v>
      </c>
      <c r="D7324" s="2" t="n">
        <v>379724.28125</v>
      </c>
    </row>
    <row r="7325" customFormat="false" ht="12.5" hidden="false" customHeight="false" outlineLevel="0" collapsed="false">
      <c r="A7325" s="2" t="s">
        <v>70</v>
      </c>
      <c r="B7325" s="2" t="n">
        <v>77</v>
      </c>
      <c r="C7325" s="2" t="n">
        <v>826063.1875</v>
      </c>
      <c r="D7325" s="2" t="n">
        <v>388851</v>
      </c>
    </row>
    <row r="7326" customFormat="false" ht="12.5" hidden="false" customHeight="false" outlineLevel="0" collapsed="false">
      <c r="A7326" s="2" t="s">
        <v>71</v>
      </c>
      <c r="B7326" s="2" t="n">
        <v>77</v>
      </c>
      <c r="C7326" s="2" t="n">
        <v>748702.625</v>
      </c>
      <c r="D7326" s="2" t="n">
        <v>476864.28125</v>
      </c>
    </row>
    <row r="7327" customFormat="false" ht="12.5" hidden="false" customHeight="false" outlineLevel="0" collapsed="false">
      <c r="A7327" s="2" t="s">
        <v>72</v>
      </c>
      <c r="B7327" s="2" t="n">
        <v>77</v>
      </c>
      <c r="C7327" s="2" t="n">
        <v>1046991.0625</v>
      </c>
      <c r="D7327" s="2" t="n">
        <v>631507.4375</v>
      </c>
    </row>
    <row r="7328" customFormat="false" ht="12.5" hidden="false" customHeight="false" outlineLevel="0" collapsed="false">
      <c r="A7328" s="2" t="s">
        <v>73</v>
      </c>
      <c r="B7328" s="2" t="n">
        <v>77</v>
      </c>
      <c r="C7328" s="2" t="n">
        <v>765943.4375</v>
      </c>
      <c r="D7328" s="2" t="n">
        <v>430378.6875</v>
      </c>
    </row>
    <row r="7329" customFormat="false" ht="12.5" hidden="false" customHeight="false" outlineLevel="0" collapsed="false">
      <c r="A7329" s="2" t="s">
        <v>74</v>
      </c>
      <c r="B7329" s="2" t="n">
        <v>77</v>
      </c>
      <c r="C7329" s="2" t="n">
        <v>155302</v>
      </c>
      <c r="D7329" s="2" t="n">
        <v>357150.375</v>
      </c>
    </row>
    <row r="7330" customFormat="false" ht="12.5" hidden="false" customHeight="false" outlineLevel="0" collapsed="false">
      <c r="A7330" s="2" t="s">
        <v>76</v>
      </c>
      <c r="B7330" s="2" t="n">
        <v>77</v>
      </c>
      <c r="C7330" s="2" t="n">
        <v>156221.96875</v>
      </c>
      <c r="D7330" s="2" t="n">
        <v>366194.53125</v>
      </c>
    </row>
    <row r="7331" customFormat="false" ht="12.5" hidden="false" customHeight="false" outlineLevel="0" collapsed="false">
      <c r="A7331" s="2" t="s">
        <v>77</v>
      </c>
      <c r="B7331" s="2" t="n">
        <v>77</v>
      </c>
      <c r="C7331" s="2" t="n">
        <v>590863.75</v>
      </c>
      <c r="D7331" s="2" t="n">
        <v>474523.96875</v>
      </c>
    </row>
    <row r="7332" customFormat="false" ht="12.5" hidden="false" customHeight="false" outlineLevel="0" collapsed="false">
      <c r="A7332" s="2" t="s">
        <v>78</v>
      </c>
      <c r="B7332" s="2" t="n">
        <v>77</v>
      </c>
      <c r="C7332" s="2" t="n">
        <v>509443.9375</v>
      </c>
      <c r="D7332" s="2" t="n">
        <v>403486.28125</v>
      </c>
    </row>
    <row r="7333" customFormat="false" ht="12.5" hidden="false" customHeight="false" outlineLevel="0" collapsed="false">
      <c r="A7333" s="2" t="s">
        <v>80</v>
      </c>
      <c r="B7333" s="2" t="n">
        <v>77</v>
      </c>
      <c r="C7333" s="2" t="n">
        <v>450252.53125</v>
      </c>
      <c r="D7333" s="2" t="n">
        <v>429177.15625</v>
      </c>
    </row>
    <row r="7334" customFormat="false" ht="12.5" hidden="false" customHeight="false" outlineLevel="0" collapsed="false">
      <c r="A7334" s="2" t="s">
        <v>81</v>
      </c>
      <c r="B7334" s="2" t="n">
        <v>77</v>
      </c>
      <c r="C7334" s="2" t="n">
        <v>158075.65625</v>
      </c>
      <c r="D7334" s="2" t="n">
        <v>375258.21875</v>
      </c>
    </row>
    <row r="7335" customFormat="false" ht="12.5" hidden="false" customHeight="false" outlineLevel="0" collapsed="false">
      <c r="A7335" s="2" t="s">
        <v>83</v>
      </c>
      <c r="B7335" s="2" t="n">
        <v>77</v>
      </c>
      <c r="C7335" s="2" t="n">
        <v>903797.75</v>
      </c>
      <c r="D7335" s="2" t="n">
        <v>395207.84375</v>
      </c>
    </row>
    <row r="7336" customFormat="false" ht="12.5" hidden="false" customHeight="false" outlineLevel="0" collapsed="false">
      <c r="A7336" s="2" t="s">
        <v>84</v>
      </c>
      <c r="B7336" s="2" t="n">
        <v>77</v>
      </c>
      <c r="C7336" s="2" t="n">
        <v>831194.5</v>
      </c>
      <c r="D7336" s="2" t="n">
        <v>401694.15625</v>
      </c>
    </row>
    <row r="7337" customFormat="false" ht="12.5" hidden="false" customHeight="false" outlineLevel="0" collapsed="false">
      <c r="A7337" s="2" t="s">
        <v>85</v>
      </c>
      <c r="B7337" s="2" t="n">
        <v>77</v>
      </c>
      <c r="C7337" s="2" t="n">
        <v>956443.4375</v>
      </c>
      <c r="D7337" s="2" t="n">
        <v>418577</v>
      </c>
    </row>
    <row r="7338" customFormat="false" ht="12.5" hidden="false" customHeight="false" outlineLevel="0" collapsed="false">
      <c r="A7338" s="2" t="s">
        <v>86</v>
      </c>
      <c r="B7338" s="2" t="n">
        <v>77</v>
      </c>
      <c r="C7338" s="2" t="n">
        <v>588853.1875</v>
      </c>
      <c r="D7338" s="2" t="n">
        <v>493336.5625</v>
      </c>
    </row>
    <row r="7339" customFormat="false" ht="12.5" hidden="false" customHeight="false" outlineLevel="0" collapsed="false">
      <c r="A7339" s="2" t="s">
        <v>87</v>
      </c>
      <c r="B7339" s="2" t="n">
        <v>77</v>
      </c>
      <c r="C7339" s="2" t="n">
        <v>669437.4375</v>
      </c>
      <c r="D7339" s="2" t="n">
        <v>623785</v>
      </c>
    </row>
    <row r="7340" customFormat="false" ht="12.5" hidden="false" customHeight="false" outlineLevel="0" collapsed="false">
      <c r="A7340" s="2" t="s">
        <v>88</v>
      </c>
      <c r="B7340" s="2" t="n">
        <v>77</v>
      </c>
      <c r="C7340" s="2" t="n">
        <v>554668.1875</v>
      </c>
      <c r="D7340" s="2" t="n">
        <v>475132.875</v>
      </c>
    </row>
    <row r="7341" customFormat="false" ht="12.5" hidden="false" customHeight="false" outlineLevel="0" collapsed="false">
      <c r="A7341" s="2" t="s">
        <v>89</v>
      </c>
      <c r="B7341" s="2" t="n">
        <v>77</v>
      </c>
      <c r="C7341" s="2" t="n">
        <v>176293.671875</v>
      </c>
      <c r="D7341" s="2" t="n">
        <v>401134.1875</v>
      </c>
    </row>
    <row r="7342" customFormat="false" ht="12.5" hidden="false" customHeight="false" outlineLevel="0" collapsed="false">
      <c r="A7342" s="2" t="s">
        <v>91</v>
      </c>
      <c r="B7342" s="2" t="n">
        <v>77</v>
      </c>
      <c r="C7342" s="2" t="n">
        <v>469694.34375</v>
      </c>
      <c r="D7342" s="2" t="n">
        <v>370776.875</v>
      </c>
    </row>
    <row r="7343" customFormat="false" ht="12.5" hidden="false" customHeight="false" outlineLevel="0" collapsed="false">
      <c r="A7343" s="2" t="s">
        <v>92</v>
      </c>
      <c r="B7343" s="2" t="n">
        <v>77</v>
      </c>
      <c r="C7343" s="2" t="n">
        <v>268969</v>
      </c>
      <c r="D7343" s="2" t="n">
        <v>511418.28125</v>
      </c>
    </row>
    <row r="7344" customFormat="false" ht="12.5" hidden="false" customHeight="false" outlineLevel="0" collapsed="false">
      <c r="A7344" s="2" t="s">
        <v>93</v>
      </c>
      <c r="B7344" s="2" t="n">
        <v>77</v>
      </c>
      <c r="C7344" s="2" t="n">
        <v>236945.0625</v>
      </c>
      <c r="D7344" s="2" t="n">
        <v>453229</v>
      </c>
    </row>
    <row r="7345" customFormat="false" ht="12.5" hidden="false" customHeight="false" outlineLevel="0" collapsed="false">
      <c r="A7345" s="2" t="s">
        <v>95</v>
      </c>
      <c r="B7345" s="2" t="n">
        <v>77</v>
      </c>
      <c r="C7345" s="2" t="n">
        <v>178246.484375</v>
      </c>
      <c r="D7345" s="2" t="n">
        <v>403847.25</v>
      </c>
    </row>
    <row r="7346" customFormat="false" ht="12.5" hidden="false" customHeight="false" outlineLevel="0" collapsed="false">
      <c r="A7346" s="2" t="s">
        <v>96</v>
      </c>
      <c r="B7346" s="2" t="n">
        <v>77</v>
      </c>
      <c r="C7346" s="2" t="n">
        <v>185858.359375</v>
      </c>
      <c r="D7346" s="2" t="n">
        <v>386674.96875</v>
      </c>
    </row>
    <row r="7347" customFormat="false" ht="12.5" hidden="false" customHeight="false" outlineLevel="0" collapsed="false">
      <c r="A7347" s="2" t="s">
        <v>97</v>
      </c>
      <c r="B7347" s="2" t="n">
        <v>77</v>
      </c>
      <c r="C7347" s="2" t="n">
        <v>744226.9375</v>
      </c>
      <c r="D7347" s="2" t="n">
        <v>383303.25</v>
      </c>
    </row>
    <row r="7348" customFormat="false" ht="12.5" hidden="false" customHeight="false" outlineLevel="0" collapsed="false">
      <c r="A7348" s="2" t="s">
        <v>98</v>
      </c>
      <c r="B7348" s="2" t="n">
        <v>77</v>
      </c>
      <c r="C7348" s="2" t="n">
        <v>783531.5625</v>
      </c>
      <c r="D7348" s="2" t="n">
        <v>410941.1875</v>
      </c>
    </row>
    <row r="7349" customFormat="false" ht="12.5" hidden="false" customHeight="false" outlineLevel="0" collapsed="false">
      <c r="A7349" s="2" t="s">
        <v>99</v>
      </c>
      <c r="B7349" s="2" t="n">
        <v>77</v>
      </c>
      <c r="C7349" s="2" t="n">
        <v>983017.875</v>
      </c>
      <c r="D7349" s="2" t="n">
        <v>417121.46875</v>
      </c>
    </row>
    <row r="7350" customFormat="false" ht="12.5" hidden="false" customHeight="false" outlineLevel="0" collapsed="false">
      <c r="A7350" s="2" t="s">
        <v>100</v>
      </c>
      <c r="B7350" s="2" t="n">
        <v>77</v>
      </c>
      <c r="C7350" s="2" t="n">
        <v>825395.875</v>
      </c>
      <c r="D7350" s="2" t="n">
        <v>479706.65625</v>
      </c>
    </row>
    <row r="7351" customFormat="false" ht="12.5" hidden="false" customHeight="false" outlineLevel="0" collapsed="false">
      <c r="A7351" s="2" t="s">
        <v>101</v>
      </c>
      <c r="B7351" s="2" t="n">
        <v>77</v>
      </c>
      <c r="C7351" s="2" t="n">
        <v>985190.5</v>
      </c>
      <c r="D7351" s="2" t="n">
        <v>607398.1875</v>
      </c>
    </row>
    <row r="7352" customFormat="false" ht="12.5" hidden="false" customHeight="false" outlineLevel="0" collapsed="false">
      <c r="A7352" s="2" t="s">
        <v>102</v>
      </c>
      <c r="B7352" s="2" t="n">
        <v>77</v>
      </c>
      <c r="C7352" s="2" t="n">
        <v>852749.5625</v>
      </c>
      <c r="D7352" s="2" t="n">
        <v>476819.5</v>
      </c>
    </row>
    <row r="7353" customFormat="false" ht="12.5" hidden="false" customHeight="false" outlineLevel="0" collapsed="false">
      <c r="A7353" s="2" t="s">
        <v>103</v>
      </c>
      <c r="B7353" s="2" t="n">
        <v>77</v>
      </c>
      <c r="C7353" s="2" t="n">
        <v>582794</v>
      </c>
      <c r="D7353" s="2" t="n">
        <v>432791.71875</v>
      </c>
    </row>
    <row r="7354" customFormat="false" ht="12.5" hidden="false" customHeight="false" outlineLevel="0" collapsed="false">
      <c r="A7354" s="2" t="s">
        <v>105</v>
      </c>
      <c r="B7354" s="2" t="n">
        <v>77</v>
      </c>
      <c r="C7354" s="2" t="n">
        <v>532612.5625</v>
      </c>
      <c r="D7354" s="2" t="n">
        <v>409213.3125</v>
      </c>
    </row>
    <row r="7355" customFormat="false" ht="12.5" hidden="false" customHeight="false" outlineLevel="0" collapsed="false">
      <c r="A7355" s="2" t="s">
        <v>106</v>
      </c>
      <c r="B7355" s="2" t="n">
        <v>77</v>
      </c>
      <c r="C7355" s="2" t="n">
        <v>641703.5</v>
      </c>
      <c r="D7355" s="2" t="n">
        <v>574916.875</v>
      </c>
    </row>
    <row r="7356" customFormat="false" ht="12.5" hidden="false" customHeight="false" outlineLevel="0" collapsed="false">
      <c r="A7356" s="2" t="s">
        <v>107</v>
      </c>
      <c r="B7356" s="2" t="n">
        <v>77</v>
      </c>
      <c r="C7356" s="2" t="n">
        <v>304099.84375</v>
      </c>
      <c r="D7356" s="2" t="n">
        <v>574112.4375</v>
      </c>
    </row>
    <row r="7357" customFormat="false" ht="12.5" hidden="false" customHeight="false" outlineLevel="0" collapsed="false">
      <c r="A7357" s="2" t="s">
        <v>109</v>
      </c>
      <c r="B7357" s="2" t="n">
        <v>77</v>
      </c>
      <c r="C7357" s="2" t="n">
        <v>469291.34375</v>
      </c>
      <c r="D7357" s="2" t="n">
        <v>435039.25</v>
      </c>
    </row>
    <row r="7358" customFormat="false" ht="12.5" hidden="false" customHeight="false" outlineLevel="0" collapsed="false">
      <c r="A7358" s="2" t="s">
        <v>110</v>
      </c>
      <c r="B7358" s="2" t="n">
        <v>77</v>
      </c>
      <c r="C7358" s="2" t="n">
        <v>208182.71875</v>
      </c>
      <c r="D7358" s="2" t="n">
        <v>465539.875</v>
      </c>
    </row>
    <row r="7359" customFormat="false" ht="12.5" hidden="false" customHeight="false" outlineLevel="0" collapsed="false">
      <c r="A7359" s="2" t="s">
        <v>111</v>
      </c>
      <c r="B7359" s="2" t="n">
        <v>77</v>
      </c>
      <c r="C7359" s="2" t="n">
        <v>968936.1875</v>
      </c>
      <c r="D7359" s="2" t="n">
        <v>452297.59375</v>
      </c>
    </row>
    <row r="7360" customFormat="false" ht="12.5" hidden="false" customHeight="false" outlineLevel="0" collapsed="false">
      <c r="A7360" s="2" t="s">
        <v>112</v>
      </c>
      <c r="B7360" s="2" t="n">
        <v>77</v>
      </c>
      <c r="C7360" s="2" t="n">
        <v>1112867.25</v>
      </c>
      <c r="D7360" s="2" t="n">
        <v>498360.65625</v>
      </c>
    </row>
    <row r="7361" customFormat="false" ht="12.5" hidden="false" customHeight="false" outlineLevel="0" collapsed="false">
      <c r="A7361" s="2" t="s">
        <v>113</v>
      </c>
      <c r="B7361" s="2" t="n">
        <v>77</v>
      </c>
      <c r="C7361" s="2" t="n">
        <v>1092454.875</v>
      </c>
      <c r="D7361" s="2" t="n">
        <v>464691.53125</v>
      </c>
    </row>
    <row r="7362" customFormat="false" ht="12.5" hidden="false" customHeight="false" outlineLevel="0" collapsed="false">
      <c r="A7362" s="2" t="s">
        <v>114</v>
      </c>
      <c r="B7362" s="2" t="n">
        <v>77</v>
      </c>
      <c r="C7362" s="2" t="n">
        <v>961980.9375</v>
      </c>
      <c r="D7362" s="2" t="n">
        <v>536615.0625</v>
      </c>
    </row>
    <row r="7363" customFormat="false" ht="12.5" hidden="false" customHeight="false" outlineLevel="0" collapsed="false">
      <c r="A7363" s="2" t="s">
        <v>115</v>
      </c>
      <c r="B7363" s="2" t="n">
        <v>77</v>
      </c>
      <c r="C7363" s="2" t="n">
        <v>1181963.25</v>
      </c>
      <c r="D7363" s="2" t="n">
        <v>691778.3125</v>
      </c>
    </row>
    <row r="7364" customFormat="false" ht="12.5" hidden="false" customHeight="false" outlineLevel="0" collapsed="false">
      <c r="A7364" s="2" t="s">
        <v>116</v>
      </c>
      <c r="B7364" s="2" t="n">
        <v>77</v>
      </c>
      <c r="C7364" s="2" t="n">
        <v>914439.0625</v>
      </c>
      <c r="D7364" s="2" t="n">
        <v>519549.21875</v>
      </c>
    </row>
    <row r="7365" customFormat="false" ht="12.5" hidden="false" customHeight="false" outlineLevel="0" collapsed="false">
      <c r="A7365" s="2" t="s">
        <v>117</v>
      </c>
      <c r="B7365" s="2" t="n">
        <v>77</v>
      </c>
      <c r="C7365" s="2" t="n">
        <v>495517.59375</v>
      </c>
      <c r="D7365" s="2" t="n">
        <v>423004.1875</v>
      </c>
    </row>
    <row r="7366" customFormat="false" ht="12.5" hidden="false" customHeight="false" outlineLevel="0" collapsed="false">
      <c r="A7366" s="2" t="s">
        <v>119</v>
      </c>
      <c r="B7366" s="2" t="n">
        <v>77</v>
      </c>
      <c r="C7366" s="2" t="n">
        <v>171946.1875</v>
      </c>
      <c r="D7366" s="2" t="n">
        <v>410208.03125</v>
      </c>
    </row>
    <row r="7367" customFormat="false" ht="12.5" hidden="false" customHeight="false" outlineLevel="0" collapsed="false">
      <c r="A7367" s="2" t="s">
        <v>120</v>
      </c>
      <c r="B7367" s="2" t="n">
        <v>77</v>
      </c>
      <c r="C7367" s="2" t="n">
        <v>324333.28125</v>
      </c>
      <c r="D7367" s="2" t="n">
        <v>593911.75</v>
      </c>
    </row>
    <row r="7368" customFormat="false" ht="12.5" hidden="false" customHeight="false" outlineLevel="0" collapsed="false">
      <c r="A7368" s="2" t="s">
        <v>121</v>
      </c>
      <c r="B7368" s="2" t="n">
        <v>77</v>
      </c>
      <c r="C7368" s="2" t="n">
        <v>692928.1875</v>
      </c>
      <c r="D7368" s="2" t="n">
        <v>555089.6875</v>
      </c>
    </row>
    <row r="7369" customFormat="false" ht="12.5" hidden="false" customHeight="false" outlineLevel="0" collapsed="false">
      <c r="A7369" s="2" t="s">
        <v>123</v>
      </c>
      <c r="B7369" s="2" t="n">
        <v>77</v>
      </c>
      <c r="C7369" s="2" t="n">
        <v>224617.78125</v>
      </c>
      <c r="D7369" s="2" t="n">
        <v>483964.9375</v>
      </c>
    </row>
    <row r="7370" customFormat="false" ht="12.5" hidden="false" customHeight="false" outlineLevel="0" collapsed="false">
      <c r="A7370" s="2" t="s">
        <v>124</v>
      </c>
      <c r="B7370" s="2" t="n">
        <v>77</v>
      </c>
      <c r="C7370" s="2" t="n">
        <v>203204.375</v>
      </c>
      <c r="D7370" s="2" t="n">
        <v>435688.34375</v>
      </c>
    </row>
    <row r="7371" customFormat="false" ht="12.5" hidden="false" customHeight="false" outlineLevel="0" collapsed="false">
      <c r="A7371" s="2" t="s">
        <v>125</v>
      </c>
      <c r="B7371" s="2" t="n">
        <v>77</v>
      </c>
      <c r="C7371" s="2" t="n">
        <v>1053345.375</v>
      </c>
      <c r="D7371" s="2" t="n">
        <v>547430.25</v>
      </c>
    </row>
    <row r="7372" customFormat="false" ht="12.5" hidden="false" customHeight="false" outlineLevel="0" collapsed="false">
      <c r="A7372" s="2" t="s">
        <v>126</v>
      </c>
      <c r="B7372" s="2" t="n">
        <v>77</v>
      </c>
      <c r="C7372" s="2" t="n">
        <v>1105330.5</v>
      </c>
      <c r="D7372" s="2" t="n">
        <v>541160.9375</v>
      </c>
    </row>
    <row r="7373" customFormat="false" ht="12.5" hidden="false" customHeight="false" outlineLevel="0" collapsed="false">
      <c r="A7373" s="2" t="s">
        <v>127</v>
      </c>
      <c r="B7373" s="2" t="n">
        <v>77</v>
      </c>
      <c r="C7373" s="2" t="n">
        <v>1119286.375</v>
      </c>
      <c r="D7373" s="2" t="n">
        <v>557481.6875</v>
      </c>
    </row>
    <row r="7374" customFormat="false" ht="12.5" hidden="false" customHeight="false" outlineLevel="0" collapsed="false">
      <c r="A7374" s="2" t="s">
        <v>128</v>
      </c>
      <c r="B7374" s="2" t="n">
        <v>77</v>
      </c>
      <c r="C7374" s="2" t="n">
        <v>1005058.375</v>
      </c>
      <c r="D7374" s="2" t="n">
        <v>611213.1875</v>
      </c>
    </row>
    <row r="7375" customFormat="false" ht="12.5" hidden="false" customHeight="false" outlineLevel="0" collapsed="false">
      <c r="A7375" s="2" t="s">
        <v>129</v>
      </c>
      <c r="B7375" s="2" t="n">
        <v>77</v>
      </c>
      <c r="C7375" s="2" t="n">
        <v>1162388.125</v>
      </c>
      <c r="D7375" s="2" t="n">
        <v>730728.6875</v>
      </c>
    </row>
    <row r="7376" customFormat="false" ht="12.5" hidden="false" customHeight="false" outlineLevel="0" collapsed="false">
      <c r="A7376" s="2" t="s">
        <v>130</v>
      </c>
      <c r="B7376" s="2" t="n">
        <v>77</v>
      </c>
      <c r="C7376" s="2" t="n">
        <v>972579.25</v>
      </c>
      <c r="D7376" s="2" t="n">
        <v>555808.25</v>
      </c>
    </row>
    <row r="7377" customFormat="false" ht="12.5" hidden="false" customHeight="false" outlineLevel="0" collapsed="false">
      <c r="A7377" s="2" t="s">
        <v>156</v>
      </c>
      <c r="B7377" s="2" t="n">
        <v>77</v>
      </c>
      <c r="C7377" s="2" t="n">
        <v>204404.828125</v>
      </c>
      <c r="D7377" s="2" t="n">
        <v>432572.28125</v>
      </c>
    </row>
    <row r="7378" customFormat="false" ht="12.5" hidden="false" customHeight="false" outlineLevel="0" collapsed="false">
      <c r="A7378" s="2" t="s">
        <v>157</v>
      </c>
      <c r="B7378" s="2" t="n">
        <v>77</v>
      </c>
      <c r="C7378" s="2" t="n">
        <v>205342.671875</v>
      </c>
      <c r="D7378" s="2" t="n">
        <v>458998.375</v>
      </c>
    </row>
    <row r="7379" customFormat="false" ht="12.5" hidden="false" customHeight="false" outlineLevel="0" collapsed="false">
      <c r="A7379" s="2" t="s">
        <v>158</v>
      </c>
      <c r="B7379" s="2" t="n">
        <v>77</v>
      </c>
      <c r="C7379" s="2" t="n">
        <v>835028.1875</v>
      </c>
      <c r="D7379" s="2" t="n">
        <v>713307</v>
      </c>
    </row>
    <row r="7380" customFormat="false" ht="12.5" hidden="false" customHeight="false" outlineLevel="0" collapsed="false">
      <c r="A7380" s="2" t="s">
        <v>131</v>
      </c>
      <c r="B7380" s="2" t="n">
        <v>77</v>
      </c>
      <c r="C7380" s="2" t="n">
        <v>362390.90625</v>
      </c>
      <c r="D7380" s="2" t="n">
        <v>639543.9375</v>
      </c>
    </row>
    <row r="7381" customFormat="false" ht="12.5" hidden="false" customHeight="false" outlineLevel="0" collapsed="false">
      <c r="A7381" s="2" t="s">
        <v>133</v>
      </c>
      <c r="B7381" s="2" t="n">
        <v>77</v>
      </c>
      <c r="C7381" s="2" t="n">
        <v>235673.140625</v>
      </c>
      <c r="D7381" s="2" t="n">
        <v>508073.09375</v>
      </c>
    </row>
    <row r="7382" customFormat="false" ht="12.5" hidden="false" customHeight="false" outlineLevel="0" collapsed="false">
      <c r="A7382" s="2" t="s">
        <v>134</v>
      </c>
      <c r="B7382" s="2" t="n">
        <v>77</v>
      </c>
      <c r="C7382" s="2" t="n">
        <v>238905.765625</v>
      </c>
      <c r="D7382" s="2" t="n">
        <v>487218.6875</v>
      </c>
    </row>
    <row r="7383" customFormat="false" ht="12.5" hidden="false" customHeight="false" outlineLevel="0" collapsed="false">
      <c r="A7383" s="2" t="s">
        <v>159</v>
      </c>
      <c r="B7383" s="2" t="n">
        <v>77</v>
      </c>
      <c r="C7383" s="2" t="n">
        <v>924600.75</v>
      </c>
      <c r="D7383" s="2" t="n">
        <v>523122.8125</v>
      </c>
    </row>
    <row r="7384" customFormat="false" ht="12.5" hidden="false" customHeight="false" outlineLevel="0" collapsed="false">
      <c r="A7384" s="2" t="s">
        <v>160</v>
      </c>
      <c r="B7384" s="2" t="n">
        <v>77</v>
      </c>
      <c r="C7384" s="2" t="n">
        <v>869167.8125</v>
      </c>
      <c r="D7384" s="2" t="n">
        <v>504135.46875</v>
      </c>
    </row>
    <row r="7385" customFormat="false" ht="12.5" hidden="false" customHeight="false" outlineLevel="0" collapsed="false">
      <c r="A7385" s="2" t="s">
        <v>161</v>
      </c>
      <c r="B7385" s="2" t="n">
        <v>77</v>
      </c>
      <c r="C7385" s="2" t="n">
        <v>1011169.3125</v>
      </c>
      <c r="D7385" s="2" t="n">
        <v>558582.25</v>
      </c>
    </row>
    <row r="7386" customFormat="false" ht="12.5" hidden="false" customHeight="false" outlineLevel="0" collapsed="false">
      <c r="A7386" s="2" t="s">
        <v>135</v>
      </c>
      <c r="B7386" s="2" t="n">
        <v>77</v>
      </c>
      <c r="C7386" s="2" t="n">
        <v>992833.0625</v>
      </c>
      <c r="D7386" s="2" t="n">
        <v>452575.5625</v>
      </c>
    </row>
    <row r="7387" customFormat="false" ht="12.5" hidden="false" customHeight="false" outlineLevel="0" collapsed="false">
      <c r="A7387" s="2" t="s">
        <v>136</v>
      </c>
      <c r="B7387" s="2" t="n">
        <v>77</v>
      </c>
      <c r="C7387" s="2" t="n">
        <v>1229015.5</v>
      </c>
      <c r="D7387" s="2" t="n">
        <v>546200</v>
      </c>
    </row>
    <row r="7388" customFormat="false" ht="12.5" hidden="false" customHeight="false" outlineLevel="0" collapsed="false">
      <c r="A7388" s="2" t="s">
        <v>137</v>
      </c>
      <c r="B7388" s="2" t="n">
        <v>77</v>
      </c>
      <c r="C7388" s="2" t="n">
        <v>202929.546875</v>
      </c>
      <c r="D7388" s="2" t="n">
        <v>6948.4990234375</v>
      </c>
    </row>
    <row r="7389" customFormat="false" ht="12.5" hidden="false" customHeight="false" outlineLevel="0" collapsed="false">
      <c r="A7389" s="2" t="s">
        <v>162</v>
      </c>
      <c r="B7389" s="2" t="n">
        <v>77</v>
      </c>
      <c r="C7389" s="2" t="n">
        <v>180772.96875</v>
      </c>
      <c r="D7389" s="2" t="n">
        <v>479295.625</v>
      </c>
    </row>
    <row r="7390" customFormat="false" ht="12.5" hidden="false" customHeight="false" outlineLevel="0" collapsed="false">
      <c r="A7390" s="2" t="s">
        <v>163</v>
      </c>
      <c r="B7390" s="2" t="n">
        <v>77</v>
      </c>
      <c r="C7390" s="2" t="n">
        <v>183922.640625</v>
      </c>
      <c r="D7390" s="2" t="n">
        <v>467392.6875</v>
      </c>
    </row>
    <row r="7391" customFormat="false" ht="12.5" hidden="false" customHeight="false" outlineLevel="0" collapsed="false">
      <c r="A7391" s="2" t="s">
        <v>164</v>
      </c>
      <c r="B7391" s="2" t="n">
        <v>77</v>
      </c>
      <c r="C7391" s="2" t="n">
        <v>360451.75</v>
      </c>
      <c r="D7391" s="2" t="n">
        <v>699568.375</v>
      </c>
    </row>
    <row r="7392" customFormat="false" ht="12.5" hidden="false" customHeight="false" outlineLevel="0" collapsed="false">
      <c r="A7392" s="2" t="s">
        <v>165</v>
      </c>
      <c r="B7392" s="2" t="n">
        <v>77</v>
      </c>
      <c r="C7392" s="2"/>
      <c r="D7392" s="2"/>
    </row>
    <row r="7393" customFormat="false" ht="12.5" hidden="false" customHeight="false" outlineLevel="0" collapsed="false">
      <c r="A7393" s="2" t="s">
        <v>166</v>
      </c>
      <c r="B7393" s="2" t="n">
        <v>77</v>
      </c>
      <c r="C7393" s="2"/>
      <c r="D7393" s="2"/>
    </row>
    <row r="7394" customFormat="false" ht="12.5" hidden="false" customHeight="false" outlineLevel="0" collapsed="false">
      <c r="A7394" s="2" t="s">
        <v>167</v>
      </c>
      <c r="B7394" s="2" t="n">
        <v>77</v>
      </c>
      <c r="C7394" s="2"/>
      <c r="D7394" s="2"/>
    </row>
    <row r="7395" customFormat="false" ht="12.5" hidden="false" customHeight="false" outlineLevel="0" collapsed="false">
      <c r="A7395" s="2" t="s">
        <v>168</v>
      </c>
      <c r="B7395" s="2" t="n">
        <v>77</v>
      </c>
      <c r="C7395" s="2" t="n">
        <v>770709</v>
      </c>
      <c r="D7395" s="2" t="n">
        <v>640680.8125</v>
      </c>
    </row>
    <row r="7396" customFormat="false" ht="12.5" hidden="false" customHeight="false" outlineLevel="0" collapsed="false">
      <c r="A7396" s="2" t="s">
        <v>169</v>
      </c>
      <c r="B7396" s="2" t="n">
        <v>77</v>
      </c>
      <c r="C7396" s="2" t="n">
        <v>722623.4375</v>
      </c>
      <c r="D7396" s="2" t="n">
        <v>567208.0625</v>
      </c>
    </row>
    <row r="7397" customFormat="false" ht="12.5" hidden="false" customHeight="false" outlineLevel="0" collapsed="false">
      <c r="A7397" s="2" t="s">
        <v>170</v>
      </c>
      <c r="B7397" s="2" t="n">
        <v>77</v>
      </c>
      <c r="C7397" s="2" t="n">
        <v>660829.1875</v>
      </c>
      <c r="D7397" s="2" t="n">
        <v>616275.375</v>
      </c>
    </row>
    <row r="7398" customFormat="false" ht="12.5" hidden="false" customHeight="false" outlineLevel="0" collapsed="false">
      <c r="A7398" s="2" t="s">
        <v>171</v>
      </c>
      <c r="B7398" s="2" t="n">
        <v>77</v>
      </c>
      <c r="C7398" s="2"/>
      <c r="D7398" s="2"/>
    </row>
    <row r="7399" customFormat="false" ht="12.5" hidden="false" customHeight="false" outlineLevel="0" collapsed="false">
      <c r="A7399" s="2" t="s">
        <v>172</v>
      </c>
      <c r="B7399" s="2" t="n">
        <v>77</v>
      </c>
      <c r="C7399" s="2"/>
      <c r="D7399" s="2"/>
    </row>
    <row r="7400" customFormat="false" ht="12.5" hidden="false" customHeight="false" outlineLevel="0" collapsed="false">
      <c r="A7400" s="2" t="s">
        <v>173</v>
      </c>
      <c r="B7400" s="2" t="n">
        <v>77</v>
      </c>
      <c r="C7400" s="2"/>
      <c r="D7400" s="2"/>
    </row>
    <row r="7401" customFormat="false" ht="12.5" hidden="false" customHeight="false" outlineLevel="0" collapsed="false">
      <c r="A7401" s="2" t="s">
        <v>46</v>
      </c>
      <c r="B7401" s="2" t="n">
        <v>78</v>
      </c>
      <c r="C7401" s="2" t="n">
        <v>130901.984375</v>
      </c>
      <c r="D7401" s="2" t="n">
        <v>314569.21875</v>
      </c>
    </row>
    <row r="7402" customFormat="false" ht="12.5" hidden="false" customHeight="false" outlineLevel="0" collapsed="false">
      <c r="A7402" s="2" t="s">
        <v>54</v>
      </c>
      <c r="B7402" s="2" t="n">
        <v>78</v>
      </c>
      <c r="C7402" s="2" t="n">
        <v>129966.4140625</v>
      </c>
      <c r="D7402" s="2" t="n">
        <v>288755.96875</v>
      </c>
    </row>
    <row r="7403" customFormat="false" ht="12.5" hidden="false" customHeight="false" outlineLevel="0" collapsed="false">
      <c r="A7403" s="2" t="s">
        <v>55</v>
      </c>
      <c r="B7403" s="2" t="n">
        <v>78</v>
      </c>
      <c r="C7403" s="2" t="n">
        <v>231627.921875</v>
      </c>
      <c r="D7403" s="2" t="n">
        <v>421351.875</v>
      </c>
    </row>
    <row r="7404" customFormat="false" ht="12.5" hidden="false" customHeight="false" outlineLevel="0" collapsed="false">
      <c r="A7404" s="2" t="s">
        <v>150</v>
      </c>
      <c r="B7404" s="2" t="n">
        <v>78</v>
      </c>
      <c r="C7404" s="2" t="n">
        <v>254441.328125</v>
      </c>
      <c r="D7404" s="2" t="n">
        <v>444497.59375</v>
      </c>
    </row>
    <row r="7405" customFormat="false" ht="12.5" hidden="false" customHeight="false" outlineLevel="0" collapsed="false">
      <c r="A7405" s="2" t="s">
        <v>151</v>
      </c>
      <c r="B7405" s="2" t="n">
        <v>78</v>
      </c>
      <c r="C7405" s="2" t="n">
        <v>139830.96875</v>
      </c>
      <c r="D7405" s="2" t="n">
        <v>348313.125</v>
      </c>
    </row>
    <row r="7406" customFormat="false" ht="12.5" hidden="false" customHeight="false" outlineLevel="0" collapsed="false">
      <c r="A7406" s="2" t="s">
        <v>152</v>
      </c>
      <c r="B7406" s="2" t="n">
        <v>78</v>
      </c>
      <c r="C7406" s="2" t="n">
        <v>165929.96875</v>
      </c>
      <c r="D7406" s="2" t="n">
        <v>368018.03125</v>
      </c>
    </row>
    <row r="7407" customFormat="false" ht="12.5" hidden="false" customHeight="false" outlineLevel="0" collapsed="false">
      <c r="A7407" s="2" t="s">
        <v>56</v>
      </c>
      <c r="B7407" s="2" t="n">
        <v>78</v>
      </c>
      <c r="C7407" s="2" t="n">
        <v>843300.75</v>
      </c>
      <c r="D7407" s="2" t="n">
        <v>359205.4375</v>
      </c>
    </row>
    <row r="7408" customFormat="false" ht="12.5" hidden="false" customHeight="false" outlineLevel="0" collapsed="false">
      <c r="A7408" s="2" t="s">
        <v>58</v>
      </c>
      <c r="B7408" s="2" t="n">
        <v>78</v>
      </c>
      <c r="C7408" s="2" t="n">
        <v>875565</v>
      </c>
      <c r="D7408" s="2" t="n">
        <v>392895.46875</v>
      </c>
    </row>
    <row r="7409" customFormat="false" ht="12.5" hidden="false" customHeight="false" outlineLevel="0" collapsed="false">
      <c r="A7409" s="2" t="s">
        <v>59</v>
      </c>
      <c r="B7409" s="2" t="n">
        <v>78</v>
      </c>
      <c r="C7409" s="2" t="n">
        <v>1048861.125</v>
      </c>
      <c r="D7409" s="2" t="n">
        <v>430467.96875</v>
      </c>
    </row>
    <row r="7410" customFormat="false" ht="12.5" hidden="false" customHeight="false" outlineLevel="0" collapsed="false">
      <c r="A7410" s="2" t="s">
        <v>153</v>
      </c>
      <c r="B7410" s="2" t="n">
        <v>78</v>
      </c>
      <c r="C7410" s="2" t="n">
        <v>961492.3125</v>
      </c>
      <c r="D7410" s="2" t="n">
        <v>446730.25</v>
      </c>
    </row>
    <row r="7411" customFormat="false" ht="12.5" hidden="false" customHeight="false" outlineLevel="0" collapsed="false">
      <c r="A7411" s="2" t="s">
        <v>154</v>
      </c>
      <c r="B7411" s="2" t="n">
        <v>78</v>
      </c>
      <c r="C7411" s="2" t="n">
        <v>1213512.125</v>
      </c>
      <c r="D7411" s="2" t="n">
        <v>607135.5625</v>
      </c>
    </row>
    <row r="7412" customFormat="false" ht="12.5" hidden="false" customHeight="false" outlineLevel="0" collapsed="false">
      <c r="A7412" s="2" t="s">
        <v>155</v>
      </c>
      <c r="B7412" s="2" t="n">
        <v>78</v>
      </c>
      <c r="C7412" s="2" t="n">
        <v>888631.5625</v>
      </c>
      <c r="D7412" s="2" t="n">
        <v>418462.65625</v>
      </c>
    </row>
    <row r="7413" customFormat="false" ht="12.5" hidden="false" customHeight="false" outlineLevel="0" collapsed="false">
      <c r="A7413" s="2" t="s">
        <v>60</v>
      </c>
      <c r="B7413" s="2" t="n">
        <v>78</v>
      </c>
      <c r="C7413" s="2" t="n">
        <v>130262.0234375</v>
      </c>
      <c r="D7413" s="2" t="n">
        <v>305637.75</v>
      </c>
    </row>
    <row r="7414" customFormat="false" ht="12.5" hidden="false" customHeight="false" outlineLevel="0" collapsed="false">
      <c r="A7414" s="2" t="s">
        <v>62</v>
      </c>
      <c r="B7414" s="2" t="n">
        <v>78</v>
      </c>
      <c r="C7414" s="2" t="n">
        <v>139393.71875</v>
      </c>
      <c r="D7414" s="2" t="n">
        <v>333478.375</v>
      </c>
    </row>
    <row r="7415" customFormat="false" ht="12.5" hidden="false" customHeight="false" outlineLevel="0" collapsed="false">
      <c r="A7415" s="2" t="s">
        <v>63</v>
      </c>
      <c r="B7415" s="2" t="n">
        <v>78</v>
      </c>
      <c r="C7415" s="2" t="n">
        <v>232002.359375</v>
      </c>
      <c r="D7415" s="2" t="n">
        <v>468191.9375</v>
      </c>
    </row>
    <row r="7416" customFormat="false" ht="12.5" hidden="false" customHeight="false" outlineLevel="0" collapsed="false">
      <c r="A7416" s="2" t="s">
        <v>64</v>
      </c>
      <c r="B7416" s="2" t="n">
        <v>78</v>
      </c>
      <c r="C7416" s="2" t="n">
        <v>198422.875</v>
      </c>
      <c r="D7416" s="2" t="n">
        <v>413782.25</v>
      </c>
    </row>
    <row r="7417" customFormat="false" ht="12.5" hidden="false" customHeight="false" outlineLevel="0" collapsed="false">
      <c r="A7417" s="2" t="s">
        <v>66</v>
      </c>
      <c r="B7417" s="2" t="n">
        <v>78</v>
      </c>
      <c r="C7417" s="2" t="n">
        <v>380802</v>
      </c>
      <c r="D7417" s="2" t="n">
        <v>326344.46875</v>
      </c>
    </row>
    <row r="7418" customFormat="false" ht="12.5" hidden="false" customHeight="false" outlineLevel="0" collapsed="false">
      <c r="A7418" s="2" t="s">
        <v>67</v>
      </c>
      <c r="B7418" s="2" t="n">
        <v>78</v>
      </c>
      <c r="C7418" s="2" t="n">
        <v>166469.984375</v>
      </c>
      <c r="D7418" s="2" t="n">
        <v>8538.6845703125</v>
      </c>
    </row>
    <row r="7419" customFormat="false" ht="12.5" hidden="false" customHeight="false" outlineLevel="0" collapsed="false">
      <c r="A7419" s="2" t="s">
        <v>68</v>
      </c>
      <c r="B7419" s="2" t="n">
        <v>78</v>
      </c>
      <c r="C7419" s="2" t="n">
        <v>695589.3125</v>
      </c>
      <c r="D7419" s="2" t="n">
        <v>352419.71875</v>
      </c>
    </row>
    <row r="7420" customFormat="false" ht="12.5" hidden="false" customHeight="false" outlineLevel="0" collapsed="false">
      <c r="A7420" s="2" t="s">
        <v>69</v>
      </c>
      <c r="B7420" s="2" t="n">
        <v>78</v>
      </c>
      <c r="C7420" s="2" t="n">
        <v>766023.8125</v>
      </c>
      <c r="D7420" s="2" t="n">
        <v>379266</v>
      </c>
    </row>
    <row r="7421" customFormat="false" ht="12.5" hidden="false" customHeight="false" outlineLevel="0" collapsed="false">
      <c r="A7421" s="2" t="s">
        <v>70</v>
      </c>
      <c r="B7421" s="2" t="n">
        <v>78</v>
      </c>
      <c r="C7421" s="2" t="n">
        <v>817558.875</v>
      </c>
      <c r="D7421" s="2" t="n">
        <v>388784.40625</v>
      </c>
    </row>
    <row r="7422" customFormat="false" ht="12.5" hidden="false" customHeight="false" outlineLevel="0" collapsed="false">
      <c r="A7422" s="2" t="s">
        <v>71</v>
      </c>
      <c r="B7422" s="2" t="n">
        <v>78</v>
      </c>
      <c r="C7422" s="2" t="n">
        <v>738451.3125</v>
      </c>
      <c r="D7422" s="2" t="n">
        <v>475658.0625</v>
      </c>
    </row>
    <row r="7423" customFormat="false" ht="12.5" hidden="false" customHeight="false" outlineLevel="0" collapsed="false">
      <c r="A7423" s="2" t="s">
        <v>72</v>
      </c>
      <c r="B7423" s="2" t="n">
        <v>78</v>
      </c>
      <c r="C7423" s="2" t="n">
        <v>1034654.375</v>
      </c>
      <c r="D7423" s="2" t="n">
        <v>631184.6875</v>
      </c>
    </row>
    <row r="7424" customFormat="false" ht="12.5" hidden="false" customHeight="false" outlineLevel="0" collapsed="false">
      <c r="A7424" s="2" t="s">
        <v>73</v>
      </c>
      <c r="B7424" s="2" t="n">
        <v>78</v>
      </c>
      <c r="C7424" s="2" t="n">
        <v>755498.5</v>
      </c>
      <c r="D7424" s="2" t="n">
        <v>429400.75</v>
      </c>
    </row>
    <row r="7425" customFormat="false" ht="12.5" hidden="false" customHeight="false" outlineLevel="0" collapsed="false">
      <c r="A7425" s="2" t="s">
        <v>74</v>
      </c>
      <c r="B7425" s="2" t="n">
        <v>78</v>
      </c>
      <c r="C7425" s="2" t="n">
        <v>153992</v>
      </c>
      <c r="D7425" s="2" t="n">
        <v>356143.65625</v>
      </c>
    </row>
    <row r="7426" customFormat="false" ht="12.5" hidden="false" customHeight="false" outlineLevel="0" collapsed="false">
      <c r="A7426" s="2" t="s">
        <v>76</v>
      </c>
      <c r="B7426" s="2" t="n">
        <v>78</v>
      </c>
      <c r="C7426" s="2" t="n">
        <v>155507.765625</v>
      </c>
      <c r="D7426" s="2" t="n">
        <v>365987.5</v>
      </c>
    </row>
    <row r="7427" customFormat="false" ht="12.5" hidden="false" customHeight="false" outlineLevel="0" collapsed="false">
      <c r="A7427" s="2" t="s">
        <v>77</v>
      </c>
      <c r="B7427" s="2" t="n">
        <v>78</v>
      </c>
      <c r="C7427" s="2" t="n">
        <v>582199.6875</v>
      </c>
      <c r="D7427" s="2" t="n">
        <v>474912.15625</v>
      </c>
    </row>
    <row r="7428" customFormat="false" ht="12.5" hidden="false" customHeight="false" outlineLevel="0" collapsed="false">
      <c r="A7428" s="2" t="s">
        <v>78</v>
      </c>
      <c r="B7428" s="2" t="n">
        <v>78</v>
      </c>
      <c r="C7428" s="2" t="n">
        <v>502452.6875</v>
      </c>
      <c r="D7428" s="2" t="n">
        <v>403085.53125</v>
      </c>
    </row>
    <row r="7429" customFormat="false" ht="12.5" hidden="false" customHeight="false" outlineLevel="0" collapsed="false">
      <c r="A7429" s="2" t="s">
        <v>80</v>
      </c>
      <c r="B7429" s="2" t="n">
        <v>78</v>
      </c>
      <c r="C7429" s="2" t="n">
        <v>444550</v>
      </c>
      <c r="D7429" s="2" t="n">
        <v>429188.875</v>
      </c>
    </row>
    <row r="7430" customFormat="false" ht="12.5" hidden="false" customHeight="false" outlineLevel="0" collapsed="false">
      <c r="A7430" s="2" t="s">
        <v>81</v>
      </c>
      <c r="B7430" s="2" t="n">
        <v>78</v>
      </c>
      <c r="C7430" s="2" t="n">
        <v>156994.546875</v>
      </c>
      <c r="D7430" s="2" t="n">
        <v>374712.03125</v>
      </c>
    </row>
    <row r="7431" customFormat="false" ht="12.5" hidden="false" customHeight="false" outlineLevel="0" collapsed="false">
      <c r="A7431" s="2" t="s">
        <v>83</v>
      </c>
      <c r="B7431" s="2" t="n">
        <v>78</v>
      </c>
      <c r="C7431" s="2" t="n">
        <v>893625</v>
      </c>
      <c r="D7431" s="2" t="n">
        <v>395407.28125</v>
      </c>
    </row>
    <row r="7432" customFormat="false" ht="12.5" hidden="false" customHeight="false" outlineLevel="0" collapsed="false">
      <c r="A7432" s="2" t="s">
        <v>84</v>
      </c>
      <c r="B7432" s="2" t="n">
        <v>78</v>
      </c>
      <c r="C7432" s="2" t="n">
        <v>821857.125</v>
      </c>
      <c r="D7432" s="2" t="n">
        <v>401604.5</v>
      </c>
    </row>
    <row r="7433" customFormat="false" ht="12.5" hidden="false" customHeight="false" outlineLevel="0" collapsed="false">
      <c r="A7433" s="2" t="s">
        <v>85</v>
      </c>
      <c r="B7433" s="2" t="n">
        <v>78</v>
      </c>
      <c r="C7433" s="2" t="n">
        <v>944840.9375</v>
      </c>
      <c r="D7433" s="2" t="n">
        <v>418222.21875</v>
      </c>
    </row>
    <row r="7434" customFormat="false" ht="12.5" hidden="false" customHeight="false" outlineLevel="0" collapsed="false">
      <c r="A7434" s="2" t="s">
        <v>86</v>
      </c>
      <c r="B7434" s="2" t="n">
        <v>78</v>
      </c>
      <c r="C7434" s="2" t="n">
        <v>580641.375</v>
      </c>
      <c r="D7434" s="2" t="n">
        <v>493050.65625</v>
      </c>
    </row>
    <row r="7435" customFormat="false" ht="12.5" hidden="false" customHeight="false" outlineLevel="0" collapsed="false">
      <c r="A7435" s="2" t="s">
        <v>87</v>
      </c>
      <c r="B7435" s="2" t="n">
        <v>78</v>
      </c>
      <c r="C7435" s="2" t="n">
        <v>659902.0625</v>
      </c>
      <c r="D7435" s="2" t="n">
        <v>623279.5</v>
      </c>
    </row>
    <row r="7436" customFormat="false" ht="12.5" hidden="false" customHeight="false" outlineLevel="0" collapsed="false">
      <c r="A7436" s="2" t="s">
        <v>88</v>
      </c>
      <c r="B7436" s="2" t="n">
        <v>78</v>
      </c>
      <c r="C7436" s="2" t="n">
        <v>546358.25</v>
      </c>
      <c r="D7436" s="2" t="n">
        <v>475021.90625</v>
      </c>
    </row>
    <row r="7437" customFormat="false" ht="12.5" hidden="false" customHeight="false" outlineLevel="0" collapsed="false">
      <c r="A7437" s="2" t="s">
        <v>89</v>
      </c>
      <c r="B7437" s="2" t="n">
        <v>78</v>
      </c>
      <c r="C7437" s="2" t="n">
        <v>175577.90625</v>
      </c>
      <c r="D7437" s="2" t="n">
        <v>400704.53125</v>
      </c>
    </row>
    <row r="7438" customFormat="false" ht="12.5" hidden="false" customHeight="false" outlineLevel="0" collapsed="false">
      <c r="A7438" s="2" t="s">
        <v>91</v>
      </c>
      <c r="B7438" s="2" t="n">
        <v>78</v>
      </c>
      <c r="C7438" s="2" t="n">
        <v>461828</v>
      </c>
      <c r="D7438" s="2" t="n">
        <v>370454.28125</v>
      </c>
    </row>
    <row r="7439" customFormat="false" ht="12.5" hidden="false" customHeight="false" outlineLevel="0" collapsed="false">
      <c r="A7439" s="2" t="s">
        <v>92</v>
      </c>
      <c r="B7439" s="2" t="n">
        <v>78</v>
      </c>
      <c r="C7439" s="2" t="n">
        <v>267165.375</v>
      </c>
      <c r="D7439" s="2" t="n">
        <v>511168.3125</v>
      </c>
    </row>
    <row r="7440" customFormat="false" ht="12.5" hidden="false" customHeight="false" outlineLevel="0" collapsed="false">
      <c r="A7440" s="2" t="s">
        <v>93</v>
      </c>
      <c r="B7440" s="2" t="n">
        <v>78</v>
      </c>
      <c r="C7440" s="2" t="n">
        <v>235691.171875</v>
      </c>
      <c r="D7440" s="2" t="n">
        <v>452720.125</v>
      </c>
    </row>
    <row r="7441" customFormat="false" ht="12.5" hidden="false" customHeight="false" outlineLevel="0" collapsed="false">
      <c r="A7441" s="2" t="s">
        <v>95</v>
      </c>
      <c r="B7441" s="2" t="n">
        <v>78</v>
      </c>
      <c r="C7441" s="2" t="n">
        <v>176504.578125</v>
      </c>
      <c r="D7441" s="2" t="n">
        <v>404343.0625</v>
      </c>
    </row>
    <row r="7442" customFormat="false" ht="12.5" hidden="false" customHeight="false" outlineLevel="0" collapsed="false">
      <c r="A7442" s="2" t="s">
        <v>96</v>
      </c>
      <c r="B7442" s="2" t="n">
        <v>78</v>
      </c>
      <c r="C7442" s="2" t="n">
        <v>184431.1875</v>
      </c>
      <c r="D7442" s="2" t="n">
        <v>386910.15625</v>
      </c>
    </row>
    <row r="7443" customFormat="false" ht="12.5" hidden="false" customHeight="false" outlineLevel="0" collapsed="false">
      <c r="A7443" s="2" t="s">
        <v>97</v>
      </c>
      <c r="B7443" s="2" t="n">
        <v>78</v>
      </c>
      <c r="C7443" s="2" t="n">
        <v>735288.6875</v>
      </c>
      <c r="D7443" s="2" t="n">
        <v>382796.40625</v>
      </c>
    </row>
    <row r="7444" customFormat="false" ht="12.5" hidden="false" customHeight="false" outlineLevel="0" collapsed="false">
      <c r="A7444" s="2" t="s">
        <v>98</v>
      </c>
      <c r="B7444" s="2" t="n">
        <v>78</v>
      </c>
      <c r="C7444" s="2" t="n">
        <v>775177.5</v>
      </c>
      <c r="D7444" s="2" t="n">
        <v>411319.15625</v>
      </c>
    </row>
    <row r="7445" customFormat="false" ht="12.5" hidden="false" customHeight="false" outlineLevel="0" collapsed="false">
      <c r="A7445" s="2" t="s">
        <v>99</v>
      </c>
      <c r="B7445" s="2" t="n">
        <v>78</v>
      </c>
      <c r="C7445" s="2" t="n">
        <v>973989</v>
      </c>
      <c r="D7445" s="2" t="n">
        <v>416411.78125</v>
      </c>
    </row>
    <row r="7446" customFormat="false" ht="12.5" hidden="false" customHeight="false" outlineLevel="0" collapsed="false">
      <c r="A7446" s="2" t="s">
        <v>100</v>
      </c>
      <c r="B7446" s="2" t="n">
        <v>78</v>
      </c>
      <c r="C7446" s="2" t="n">
        <v>814658</v>
      </c>
      <c r="D7446" s="2" t="n">
        <v>479093.3125</v>
      </c>
    </row>
    <row r="7447" customFormat="false" ht="12.5" hidden="false" customHeight="false" outlineLevel="0" collapsed="false">
      <c r="A7447" s="2" t="s">
        <v>101</v>
      </c>
      <c r="B7447" s="2" t="n">
        <v>78</v>
      </c>
      <c r="C7447" s="2" t="n">
        <v>972409.1875</v>
      </c>
      <c r="D7447" s="2" t="n">
        <v>606587.75</v>
      </c>
    </row>
    <row r="7448" customFormat="false" ht="12.5" hidden="false" customHeight="false" outlineLevel="0" collapsed="false">
      <c r="A7448" s="2" t="s">
        <v>102</v>
      </c>
      <c r="B7448" s="2" t="n">
        <v>78</v>
      </c>
      <c r="C7448" s="2" t="n">
        <v>843379.5625</v>
      </c>
      <c r="D7448" s="2" t="n">
        <v>476582.46875</v>
      </c>
    </row>
    <row r="7449" customFormat="false" ht="12.5" hidden="false" customHeight="false" outlineLevel="0" collapsed="false">
      <c r="A7449" s="2" t="s">
        <v>103</v>
      </c>
      <c r="B7449" s="2" t="n">
        <v>78</v>
      </c>
      <c r="C7449" s="2" t="n">
        <v>574568.25</v>
      </c>
      <c r="D7449" s="2" t="n">
        <v>432500.03125</v>
      </c>
    </row>
    <row r="7450" customFormat="false" ht="12.5" hidden="false" customHeight="false" outlineLevel="0" collapsed="false">
      <c r="A7450" s="2" t="s">
        <v>105</v>
      </c>
      <c r="B7450" s="2" t="n">
        <v>78</v>
      </c>
      <c r="C7450" s="2" t="n">
        <v>524559.8125</v>
      </c>
      <c r="D7450" s="2" t="n">
        <v>408551.875</v>
      </c>
    </row>
    <row r="7451" customFormat="false" ht="12.5" hidden="false" customHeight="false" outlineLevel="0" collapsed="false">
      <c r="A7451" s="2" t="s">
        <v>106</v>
      </c>
      <c r="B7451" s="2" t="n">
        <v>78</v>
      </c>
      <c r="C7451" s="2" t="n">
        <v>632430.875</v>
      </c>
      <c r="D7451" s="2" t="n">
        <v>574599.1875</v>
      </c>
    </row>
    <row r="7452" customFormat="false" ht="12.5" hidden="false" customHeight="false" outlineLevel="0" collapsed="false">
      <c r="A7452" s="2" t="s">
        <v>107</v>
      </c>
      <c r="B7452" s="2" t="n">
        <v>78</v>
      </c>
      <c r="C7452" s="2" t="n">
        <v>303709.96875</v>
      </c>
      <c r="D7452" s="2" t="n">
        <v>573960.3125</v>
      </c>
    </row>
    <row r="7453" customFormat="false" ht="12.5" hidden="false" customHeight="false" outlineLevel="0" collapsed="false">
      <c r="A7453" s="2" t="s">
        <v>109</v>
      </c>
      <c r="B7453" s="2" t="n">
        <v>78</v>
      </c>
      <c r="C7453" s="2" t="n">
        <v>458518</v>
      </c>
      <c r="D7453" s="2" t="n">
        <v>434931.59375</v>
      </c>
    </row>
    <row r="7454" customFormat="false" ht="12.5" hidden="false" customHeight="false" outlineLevel="0" collapsed="false">
      <c r="A7454" s="2" t="s">
        <v>110</v>
      </c>
      <c r="B7454" s="2" t="n">
        <v>78</v>
      </c>
      <c r="C7454" s="2" t="n">
        <v>207014.3125</v>
      </c>
      <c r="D7454" s="2" t="n">
        <v>465512.4375</v>
      </c>
    </row>
    <row r="7455" customFormat="false" ht="12.5" hidden="false" customHeight="false" outlineLevel="0" collapsed="false">
      <c r="A7455" s="2" t="s">
        <v>111</v>
      </c>
      <c r="B7455" s="2" t="n">
        <v>78</v>
      </c>
      <c r="C7455" s="2" t="n">
        <v>959577.875</v>
      </c>
      <c r="D7455" s="2" t="n">
        <v>451524.5625</v>
      </c>
    </row>
    <row r="7456" customFormat="false" ht="12.5" hidden="false" customHeight="false" outlineLevel="0" collapsed="false">
      <c r="A7456" s="2" t="s">
        <v>112</v>
      </c>
      <c r="B7456" s="2" t="n">
        <v>78</v>
      </c>
      <c r="C7456" s="2" t="n">
        <v>1101195.375</v>
      </c>
      <c r="D7456" s="2" t="n">
        <v>497747.4375</v>
      </c>
    </row>
    <row r="7457" customFormat="false" ht="12.5" hidden="false" customHeight="false" outlineLevel="0" collapsed="false">
      <c r="A7457" s="2" t="s">
        <v>113</v>
      </c>
      <c r="B7457" s="2" t="n">
        <v>78</v>
      </c>
      <c r="C7457" s="2" t="n">
        <v>1081284.75</v>
      </c>
      <c r="D7457" s="2" t="n">
        <v>464503.65625</v>
      </c>
    </row>
    <row r="7458" customFormat="false" ht="12.5" hidden="false" customHeight="false" outlineLevel="0" collapsed="false">
      <c r="A7458" s="2" t="s">
        <v>114</v>
      </c>
      <c r="B7458" s="2" t="n">
        <v>78</v>
      </c>
      <c r="C7458" s="2" t="n">
        <v>950453.5625</v>
      </c>
      <c r="D7458" s="2" t="n">
        <v>536185.625</v>
      </c>
    </row>
    <row r="7459" customFormat="false" ht="12.5" hidden="false" customHeight="false" outlineLevel="0" collapsed="false">
      <c r="A7459" s="2" t="s">
        <v>115</v>
      </c>
      <c r="B7459" s="2" t="n">
        <v>78</v>
      </c>
      <c r="C7459" s="2" t="n">
        <v>1168551.875</v>
      </c>
      <c r="D7459" s="2" t="n">
        <v>691594.8125</v>
      </c>
    </row>
    <row r="7460" customFormat="false" ht="12.5" hidden="false" customHeight="false" outlineLevel="0" collapsed="false">
      <c r="A7460" s="2" t="s">
        <v>116</v>
      </c>
      <c r="B7460" s="2" t="n">
        <v>78</v>
      </c>
      <c r="C7460" s="2" t="n">
        <v>901443.3125</v>
      </c>
      <c r="D7460" s="2" t="n">
        <v>518883.34375</v>
      </c>
    </row>
    <row r="7461" customFormat="false" ht="12.5" hidden="false" customHeight="false" outlineLevel="0" collapsed="false">
      <c r="A7461" s="2" t="s">
        <v>117</v>
      </c>
      <c r="B7461" s="2" t="n">
        <v>78</v>
      </c>
      <c r="C7461" s="2" t="n">
        <v>488427.15625</v>
      </c>
      <c r="D7461" s="2" t="n">
        <v>422010.375</v>
      </c>
    </row>
    <row r="7462" customFormat="false" ht="12.5" hidden="false" customHeight="false" outlineLevel="0" collapsed="false">
      <c r="A7462" s="2" t="s">
        <v>119</v>
      </c>
      <c r="B7462" s="2" t="n">
        <v>78</v>
      </c>
      <c r="C7462" s="2" t="n">
        <v>169564.96875</v>
      </c>
      <c r="D7462" s="2" t="n">
        <v>410429.46875</v>
      </c>
    </row>
    <row r="7463" customFormat="false" ht="12.5" hidden="false" customHeight="false" outlineLevel="0" collapsed="false">
      <c r="A7463" s="2" t="s">
        <v>120</v>
      </c>
      <c r="B7463" s="2" t="n">
        <v>78</v>
      </c>
      <c r="C7463" s="2" t="n">
        <v>322729.90625</v>
      </c>
      <c r="D7463" s="2" t="n">
        <v>594889.5</v>
      </c>
    </row>
    <row r="7464" customFormat="false" ht="12.5" hidden="false" customHeight="false" outlineLevel="0" collapsed="false">
      <c r="A7464" s="2" t="s">
        <v>121</v>
      </c>
      <c r="B7464" s="2" t="n">
        <v>78</v>
      </c>
      <c r="C7464" s="2" t="n">
        <v>683425.625</v>
      </c>
      <c r="D7464" s="2" t="n">
        <v>555070.5</v>
      </c>
    </row>
    <row r="7465" customFormat="false" ht="12.5" hidden="false" customHeight="false" outlineLevel="0" collapsed="false">
      <c r="A7465" s="2" t="s">
        <v>123</v>
      </c>
      <c r="B7465" s="2" t="n">
        <v>78</v>
      </c>
      <c r="C7465" s="2" t="n">
        <v>222937.109375</v>
      </c>
      <c r="D7465" s="2" t="n">
        <v>483378.15625</v>
      </c>
    </row>
    <row r="7466" customFormat="false" ht="12.5" hidden="false" customHeight="false" outlineLevel="0" collapsed="false">
      <c r="A7466" s="2" t="s">
        <v>124</v>
      </c>
      <c r="B7466" s="2" t="n">
        <v>78</v>
      </c>
      <c r="C7466" s="2" t="n">
        <v>202135.96875</v>
      </c>
      <c r="D7466" s="2" t="n">
        <v>435516.875</v>
      </c>
    </row>
    <row r="7467" customFormat="false" ht="12.5" hidden="false" customHeight="false" outlineLevel="0" collapsed="false">
      <c r="A7467" s="2" t="s">
        <v>125</v>
      </c>
      <c r="B7467" s="2" t="n">
        <v>78</v>
      </c>
      <c r="C7467" s="2" t="n">
        <v>1044303.75</v>
      </c>
      <c r="D7467" s="2" t="n">
        <v>547719.625</v>
      </c>
    </row>
    <row r="7468" customFormat="false" ht="12.5" hidden="false" customHeight="false" outlineLevel="0" collapsed="false">
      <c r="A7468" s="2" t="s">
        <v>126</v>
      </c>
      <c r="B7468" s="2" t="n">
        <v>78</v>
      </c>
      <c r="C7468" s="2" t="n">
        <v>1096407.75</v>
      </c>
      <c r="D7468" s="2" t="n">
        <v>540573.75</v>
      </c>
    </row>
    <row r="7469" customFormat="false" ht="12.5" hidden="false" customHeight="false" outlineLevel="0" collapsed="false">
      <c r="A7469" s="2" t="s">
        <v>127</v>
      </c>
      <c r="B7469" s="2" t="n">
        <v>78</v>
      </c>
      <c r="C7469" s="2" t="n">
        <v>1109756</v>
      </c>
      <c r="D7469" s="2" t="n">
        <v>557721.5</v>
      </c>
    </row>
    <row r="7470" customFormat="false" ht="12.5" hidden="false" customHeight="false" outlineLevel="0" collapsed="false">
      <c r="A7470" s="2" t="s">
        <v>128</v>
      </c>
      <c r="B7470" s="2" t="n">
        <v>78</v>
      </c>
      <c r="C7470" s="2" t="n">
        <v>995226.25</v>
      </c>
      <c r="D7470" s="2" t="n">
        <v>610969.9375</v>
      </c>
    </row>
    <row r="7471" customFormat="false" ht="12.5" hidden="false" customHeight="false" outlineLevel="0" collapsed="false">
      <c r="A7471" s="2" t="s">
        <v>129</v>
      </c>
      <c r="B7471" s="2" t="n">
        <v>78</v>
      </c>
      <c r="C7471" s="2" t="n">
        <v>1148382.375</v>
      </c>
      <c r="D7471" s="2" t="n">
        <v>729813.1875</v>
      </c>
    </row>
    <row r="7472" customFormat="false" ht="12.5" hidden="false" customHeight="false" outlineLevel="0" collapsed="false">
      <c r="A7472" s="2" t="s">
        <v>130</v>
      </c>
      <c r="B7472" s="2" t="n">
        <v>78</v>
      </c>
      <c r="C7472" s="2" t="n">
        <v>961123</v>
      </c>
      <c r="D7472" s="2" t="n">
        <v>555330.4375</v>
      </c>
    </row>
    <row r="7473" customFormat="false" ht="12.5" hidden="false" customHeight="false" outlineLevel="0" collapsed="false">
      <c r="A7473" s="2" t="s">
        <v>156</v>
      </c>
      <c r="B7473" s="2" t="n">
        <v>78</v>
      </c>
      <c r="C7473" s="2" t="n">
        <v>202830.984375</v>
      </c>
      <c r="D7473" s="2" t="n">
        <v>432249.8125</v>
      </c>
    </row>
    <row r="7474" customFormat="false" ht="12.5" hidden="false" customHeight="false" outlineLevel="0" collapsed="false">
      <c r="A7474" s="2" t="s">
        <v>157</v>
      </c>
      <c r="B7474" s="2" t="n">
        <v>78</v>
      </c>
      <c r="C7474" s="2" t="n">
        <v>203226.75</v>
      </c>
      <c r="D7474" s="2" t="n">
        <v>459132.78125</v>
      </c>
    </row>
    <row r="7475" customFormat="false" ht="12.5" hidden="false" customHeight="false" outlineLevel="0" collapsed="false">
      <c r="A7475" s="2" t="s">
        <v>158</v>
      </c>
      <c r="B7475" s="2" t="n">
        <v>78</v>
      </c>
      <c r="C7475" s="2" t="n">
        <v>822756.375</v>
      </c>
      <c r="D7475" s="2" t="n">
        <v>713350.125</v>
      </c>
    </row>
    <row r="7476" customFormat="false" ht="12.5" hidden="false" customHeight="false" outlineLevel="0" collapsed="false">
      <c r="A7476" s="2" t="s">
        <v>131</v>
      </c>
      <c r="B7476" s="2" t="n">
        <v>78</v>
      </c>
      <c r="C7476" s="2" t="n">
        <v>358728</v>
      </c>
      <c r="D7476" s="2" t="n">
        <v>639249.875</v>
      </c>
    </row>
    <row r="7477" customFormat="false" ht="12.5" hidden="false" customHeight="false" outlineLevel="0" collapsed="false">
      <c r="A7477" s="2" t="s">
        <v>133</v>
      </c>
      <c r="B7477" s="2" t="n">
        <v>78</v>
      </c>
      <c r="C7477" s="2" t="n">
        <v>233423.296875</v>
      </c>
      <c r="D7477" s="2" t="n">
        <v>508340.84375</v>
      </c>
    </row>
    <row r="7478" customFormat="false" ht="12.5" hidden="false" customHeight="false" outlineLevel="0" collapsed="false">
      <c r="A7478" s="2" t="s">
        <v>134</v>
      </c>
      <c r="B7478" s="2" t="n">
        <v>78</v>
      </c>
      <c r="C7478" s="2" t="n">
        <v>237092.328125</v>
      </c>
      <c r="D7478" s="2" t="n">
        <v>488728.71875</v>
      </c>
    </row>
    <row r="7479" customFormat="false" ht="12.5" hidden="false" customHeight="false" outlineLevel="0" collapsed="false">
      <c r="A7479" s="2" t="s">
        <v>159</v>
      </c>
      <c r="B7479" s="2" t="n">
        <v>78</v>
      </c>
      <c r="C7479" s="2" t="n">
        <v>912255.625</v>
      </c>
      <c r="D7479" s="2" t="n">
        <v>522937.28125</v>
      </c>
    </row>
    <row r="7480" customFormat="false" ht="12.5" hidden="false" customHeight="false" outlineLevel="0" collapsed="false">
      <c r="A7480" s="2" t="s">
        <v>160</v>
      </c>
      <c r="B7480" s="2" t="n">
        <v>78</v>
      </c>
      <c r="C7480" s="2" t="n">
        <v>857857.625</v>
      </c>
      <c r="D7480" s="2" t="n">
        <v>503020.625</v>
      </c>
    </row>
    <row r="7481" customFormat="false" ht="12.5" hidden="false" customHeight="false" outlineLevel="0" collapsed="false">
      <c r="A7481" s="2" t="s">
        <v>161</v>
      </c>
      <c r="B7481" s="2" t="n">
        <v>78</v>
      </c>
      <c r="C7481" s="2" t="n">
        <v>998481.875</v>
      </c>
      <c r="D7481" s="2" t="n">
        <v>557751.3125</v>
      </c>
    </row>
    <row r="7482" customFormat="false" ht="12.5" hidden="false" customHeight="false" outlineLevel="0" collapsed="false">
      <c r="A7482" s="2" t="s">
        <v>135</v>
      </c>
      <c r="B7482" s="2" t="n">
        <v>78</v>
      </c>
      <c r="C7482" s="2" t="n">
        <v>983293.125</v>
      </c>
      <c r="D7482" s="2" t="n">
        <v>452370.96875</v>
      </c>
    </row>
    <row r="7483" customFormat="false" ht="12.5" hidden="false" customHeight="false" outlineLevel="0" collapsed="false">
      <c r="A7483" s="2" t="s">
        <v>136</v>
      </c>
      <c r="B7483" s="2" t="n">
        <v>78</v>
      </c>
      <c r="C7483" s="2" t="n">
        <v>1216999.5</v>
      </c>
      <c r="D7483" s="2" t="n">
        <v>545663.5625</v>
      </c>
    </row>
    <row r="7484" customFormat="false" ht="12.5" hidden="false" customHeight="false" outlineLevel="0" collapsed="false">
      <c r="A7484" s="2" t="s">
        <v>137</v>
      </c>
      <c r="B7484" s="2" t="n">
        <v>78</v>
      </c>
      <c r="C7484" s="2" t="n">
        <v>200794.34375</v>
      </c>
      <c r="D7484" s="2" t="n">
        <v>6975.28125</v>
      </c>
    </row>
    <row r="7485" customFormat="false" ht="12.5" hidden="false" customHeight="false" outlineLevel="0" collapsed="false">
      <c r="A7485" s="2" t="s">
        <v>162</v>
      </c>
      <c r="B7485" s="2" t="n">
        <v>78</v>
      </c>
      <c r="C7485" s="2" t="n">
        <v>179478.046875</v>
      </c>
      <c r="D7485" s="2" t="n">
        <v>478867.71875</v>
      </c>
    </row>
    <row r="7486" customFormat="false" ht="12.5" hidden="false" customHeight="false" outlineLevel="0" collapsed="false">
      <c r="A7486" s="2" t="s">
        <v>163</v>
      </c>
      <c r="B7486" s="2" t="n">
        <v>78</v>
      </c>
      <c r="C7486" s="2" t="n">
        <v>182534.984375</v>
      </c>
      <c r="D7486" s="2" t="n">
        <v>467216.96875</v>
      </c>
    </row>
    <row r="7487" customFormat="false" ht="12.5" hidden="false" customHeight="false" outlineLevel="0" collapsed="false">
      <c r="A7487" s="2" t="s">
        <v>164</v>
      </c>
      <c r="B7487" s="2" t="n">
        <v>78</v>
      </c>
      <c r="C7487" s="2" t="n">
        <v>358128.8125</v>
      </c>
      <c r="D7487" s="2" t="n">
        <v>700125.0625</v>
      </c>
    </row>
    <row r="7488" customFormat="false" ht="12.5" hidden="false" customHeight="false" outlineLevel="0" collapsed="false">
      <c r="A7488" s="2" t="s">
        <v>165</v>
      </c>
      <c r="B7488" s="2" t="n">
        <v>78</v>
      </c>
      <c r="C7488" s="2"/>
      <c r="D7488" s="2"/>
    </row>
    <row r="7489" customFormat="false" ht="12.5" hidden="false" customHeight="false" outlineLevel="0" collapsed="false">
      <c r="A7489" s="2" t="s">
        <v>166</v>
      </c>
      <c r="B7489" s="2" t="n">
        <v>78</v>
      </c>
      <c r="C7489" s="2"/>
      <c r="D7489" s="2"/>
    </row>
    <row r="7490" customFormat="false" ht="12.5" hidden="false" customHeight="false" outlineLevel="0" collapsed="false">
      <c r="A7490" s="2" t="s">
        <v>167</v>
      </c>
      <c r="B7490" s="2" t="n">
        <v>78</v>
      </c>
      <c r="C7490" s="2"/>
      <c r="D7490" s="2"/>
    </row>
    <row r="7491" customFormat="false" ht="12.5" hidden="false" customHeight="false" outlineLevel="0" collapsed="false">
      <c r="A7491" s="2" t="s">
        <v>168</v>
      </c>
      <c r="B7491" s="2" t="n">
        <v>78</v>
      </c>
      <c r="C7491" s="2" t="n">
        <v>760605.375</v>
      </c>
      <c r="D7491" s="2" t="n">
        <v>640352.3125</v>
      </c>
    </row>
    <row r="7492" customFormat="false" ht="12.5" hidden="false" customHeight="false" outlineLevel="0" collapsed="false">
      <c r="A7492" s="2" t="s">
        <v>169</v>
      </c>
      <c r="B7492" s="2" t="n">
        <v>78</v>
      </c>
      <c r="C7492" s="2" t="n">
        <v>713262.625</v>
      </c>
      <c r="D7492" s="2" t="n">
        <v>566708.6875</v>
      </c>
    </row>
    <row r="7493" customFormat="false" ht="12.5" hidden="false" customHeight="false" outlineLevel="0" collapsed="false">
      <c r="A7493" s="2" t="s">
        <v>170</v>
      </c>
      <c r="B7493" s="2" t="n">
        <v>78</v>
      </c>
      <c r="C7493" s="2" t="n">
        <v>652961.4375</v>
      </c>
      <c r="D7493" s="2" t="n">
        <v>616026.125</v>
      </c>
    </row>
    <row r="7494" customFormat="false" ht="12.5" hidden="false" customHeight="false" outlineLevel="0" collapsed="false">
      <c r="A7494" s="2" t="s">
        <v>171</v>
      </c>
      <c r="B7494" s="2" t="n">
        <v>78</v>
      </c>
      <c r="C7494" s="2"/>
      <c r="D7494" s="2"/>
    </row>
    <row r="7495" customFormat="false" ht="12.5" hidden="false" customHeight="false" outlineLevel="0" collapsed="false">
      <c r="A7495" s="2" t="s">
        <v>172</v>
      </c>
      <c r="B7495" s="2" t="n">
        <v>78</v>
      </c>
      <c r="C7495" s="2"/>
      <c r="D7495" s="2"/>
    </row>
    <row r="7496" customFormat="false" ht="12.5" hidden="false" customHeight="false" outlineLevel="0" collapsed="false">
      <c r="A7496" s="2" t="s">
        <v>173</v>
      </c>
      <c r="B7496" s="2" t="n">
        <v>78</v>
      </c>
      <c r="C7496" s="2"/>
      <c r="D7496" s="2"/>
    </row>
    <row r="7497" customFormat="false" ht="12.5" hidden="false" customHeight="false" outlineLevel="0" collapsed="false">
      <c r="A7497" s="2" t="s">
        <v>46</v>
      </c>
      <c r="B7497" s="2" t="n">
        <v>79</v>
      </c>
      <c r="C7497" s="2" t="n">
        <v>128872.4140625</v>
      </c>
      <c r="D7497" s="2" t="n">
        <v>314167.21875</v>
      </c>
    </row>
    <row r="7498" customFormat="false" ht="12.5" hidden="false" customHeight="false" outlineLevel="0" collapsed="false">
      <c r="A7498" s="2" t="s">
        <v>54</v>
      </c>
      <c r="B7498" s="2" t="n">
        <v>79</v>
      </c>
      <c r="C7498" s="2" t="n">
        <v>129833.1796875</v>
      </c>
      <c r="D7498" s="2" t="n">
        <v>288234.96875</v>
      </c>
    </row>
    <row r="7499" customFormat="false" ht="12.5" hidden="false" customHeight="false" outlineLevel="0" collapsed="false">
      <c r="A7499" s="2" t="s">
        <v>55</v>
      </c>
      <c r="B7499" s="2" t="n">
        <v>79</v>
      </c>
      <c r="C7499" s="2" t="n">
        <v>229504.78125</v>
      </c>
      <c r="D7499" s="2" t="n">
        <v>421527.03125</v>
      </c>
    </row>
    <row r="7500" customFormat="false" ht="12.5" hidden="false" customHeight="false" outlineLevel="0" collapsed="false">
      <c r="A7500" s="2" t="s">
        <v>150</v>
      </c>
      <c r="B7500" s="2" t="n">
        <v>79</v>
      </c>
      <c r="C7500" s="2" t="n">
        <v>252557.609375</v>
      </c>
      <c r="D7500" s="2" t="n">
        <v>444691.28125</v>
      </c>
    </row>
    <row r="7501" customFormat="false" ht="12.5" hidden="false" customHeight="false" outlineLevel="0" collapsed="false">
      <c r="A7501" s="2" t="s">
        <v>151</v>
      </c>
      <c r="B7501" s="2" t="n">
        <v>79</v>
      </c>
      <c r="C7501" s="2" t="n">
        <v>138343.640625</v>
      </c>
      <c r="D7501" s="2" t="n">
        <v>347700.3125</v>
      </c>
    </row>
    <row r="7502" customFormat="false" ht="12.5" hidden="false" customHeight="false" outlineLevel="0" collapsed="false">
      <c r="A7502" s="2" t="s">
        <v>152</v>
      </c>
      <c r="B7502" s="2" t="n">
        <v>79</v>
      </c>
      <c r="C7502" s="2" t="n">
        <v>164829.296875</v>
      </c>
      <c r="D7502" s="2" t="n">
        <v>366990.1875</v>
      </c>
    </row>
    <row r="7503" customFormat="false" ht="12.5" hidden="false" customHeight="false" outlineLevel="0" collapsed="false">
      <c r="A7503" s="2" t="s">
        <v>56</v>
      </c>
      <c r="B7503" s="2" t="n">
        <v>79</v>
      </c>
      <c r="C7503" s="2" t="n">
        <v>832241</v>
      </c>
      <c r="D7503" s="2" t="n">
        <v>359008.21875</v>
      </c>
    </row>
    <row r="7504" customFormat="false" ht="12.5" hidden="false" customHeight="false" outlineLevel="0" collapsed="false">
      <c r="A7504" s="2" t="s">
        <v>58</v>
      </c>
      <c r="B7504" s="2" t="n">
        <v>79</v>
      </c>
      <c r="C7504" s="2" t="n">
        <v>865893.625</v>
      </c>
      <c r="D7504" s="2" t="n">
        <v>392221.6875</v>
      </c>
    </row>
    <row r="7505" customFormat="false" ht="12.5" hidden="false" customHeight="false" outlineLevel="0" collapsed="false">
      <c r="A7505" s="2" t="s">
        <v>59</v>
      </c>
      <c r="B7505" s="2" t="n">
        <v>79</v>
      </c>
      <c r="C7505" s="2" t="n">
        <v>1036678.8125</v>
      </c>
      <c r="D7505" s="2" t="n">
        <v>429994.6875</v>
      </c>
    </row>
    <row r="7506" customFormat="false" ht="12.5" hidden="false" customHeight="false" outlineLevel="0" collapsed="false">
      <c r="A7506" s="2" t="s">
        <v>153</v>
      </c>
      <c r="B7506" s="2" t="n">
        <v>79</v>
      </c>
      <c r="C7506" s="2" t="n">
        <v>949116.8125</v>
      </c>
      <c r="D7506" s="2" t="n">
        <v>446472.09375</v>
      </c>
    </row>
    <row r="7507" customFormat="false" ht="12.5" hidden="false" customHeight="false" outlineLevel="0" collapsed="false">
      <c r="A7507" s="2" t="s">
        <v>154</v>
      </c>
      <c r="B7507" s="2" t="n">
        <v>79</v>
      </c>
      <c r="C7507" s="2" t="n">
        <v>1197773.375</v>
      </c>
      <c r="D7507" s="2" t="n">
        <v>605992.125</v>
      </c>
    </row>
    <row r="7508" customFormat="false" ht="12.5" hidden="false" customHeight="false" outlineLevel="0" collapsed="false">
      <c r="A7508" s="2" t="s">
        <v>155</v>
      </c>
      <c r="B7508" s="2" t="n">
        <v>79</v>
      </c>
      <c r="C7508" s="2" t="n">
        <v>875652.9375</v>
      </c>
      <c r="D7508" s="2" t="n">
        <v>418132.84375</v>
      </c>
    </row>
    <row r="7509" customFormat="false" ht="12.5" hidden="false" customHeight="false" outlineLevel="0" collapsed="false">
      <c r="A7509" s="2" t="s">
        <v>60</v>
      </c>
      <c r="B7509" s="2" t="n">
        <v>79</v>
      </c>
      <c r="C7509" s="2" t="n">
        <v>128678.9609375</v>
      </c>
      <c r="D7509" s="2" t="n">
        <v>305633.71875</v>
      </c>
    </row>
    <row r="7510" customFormat="false" ht="12.5" hidden="false" customHeight="false" outlineLevel="0" collapsed="false">
      <c r="A7510" s="2" t="s">
        <v>62</v>
      </c>
      <c r="B7510" s="2" t="n">
        <v>79</v>
      </c>
      <c r="C7510" s="2" t="n">
        <v>138466.625</v>
      </c>
      <c r="D7510" s="2" t="n">
        <v>334241.03125</v>
      </c>
    </row>
    <row r="7511" customFormat="false" ht="12.5" hidden="false" customHeight="false" outlineLevel="0" collapsed="false">
      <c r="A7511" s="2" t="s">
        <v>63</v>
      </c>
      <c r="B7511" s="2" t="n">
        <v>79</v>
      </c>
      <c r="C7511" s="2" t="n">
        <v>230955.9375</v>
      </c>
      <c r="D7511" s="2" t="n">
        <v>468882.9375</v>
      </c>
    </row>
    <row r="7512" customFormat="false" ht="12.5" hidden="false" customHeight="false" outlineLevel="0" collapsed="false">
      <c r="A7512" s="2" t="s">
        <v>64</v>
      </c>
      <c r="B7512" s="2" t="n">
        <v>79</v>
      </c>
      <c r="C7512" s="2" t="n">
        <v>195910.078125</v>
      </c>
      <c r="D7512" s="2" t="n">
        <v>412979.125</v>
      </c>
    </row>
    <row r="7513" customFormat="false" ht="12.5" hidden="false" customHeight="false" outlineLevel="0" collapsed="false">
      <c r="A7513" s="2" t="s">
        <v>66</v>
      </c>
      <c r="B7513" s="2" t="n">
        <v>79</v>
      </c>
      <c r="C7513" s="2" t="n">
        <v>375710.0625</v>
      </c>
      <c r="D7513" s="2" t="n">
        <v>326315.9375</v>
      </c>
    </row>
    <row r="7514" customFormat="false" ht="12.5" hidden="false" customHeight="false" outlineLevel="0" collapsed="false">
      <c r="A7514" s="2" t="s">
        <v>67</v>
      </c>
      <c r="B7514" s="2" t="n">
        <v>79</v>
      </c>
      <c r="C7514" s="2" t="n">
        <v>166280.140625</v>
      </c>
      <c r="D7514" s="2" t="n">
        <v>8385.6630859375</v>
      </c>
    </row>
    <row r="7515" customFormat="false" ht="12.5" hidden="false" customHeight="false" outlineLevel="0" collapsed="false">
      <c r="A7515" s="2" t="s">
        <v>68</v>
      </c>
      <c r="B7515" s="2" t="n">
        <v>79</v>
      </c>
      <c r="C7515" s="2" t="n">
        <v>688243.6875</v>
      </c>
      <c r="D7515" s="2" t="n">
        <v>352043.5625</v>
      </c>
    </row>
    <row r="7516" customFormat="false" ht="12.5" hidden="false" customHeight="false" outlineLevel="0" collapsed="false">
      <c r="A7516" s="2" t="s">
        <v>69</v>
      </c>
      <c r="B7516" s="2" t="n">
        <v>79</v>
      </c>
      <c r="C7516" s="2" t="n">
        <v>757510.75</v>
      </c>
      <c r="D7516" s="2" t="n">
        <v>378902.03125</v>
      </c>
    </row>
    <row r="7517" customFormat="false" ht="12.5" hidden="false" customHeight="false" outlineLevel="0" collapsed="false">
      <c r="A7517" s="2" t="s">
        <v>70</v>
      </c>
      <c r="B7517" s="2" t="n">
        <v>79</v>
      </c>
      <c r="C7517" s="2" t="n">
        <v>807766.375</v>
      </c>
      <c r="D7517" s="2" t="n">
        <v>388134.4375</v>
      </c>
    </row>
    <row r="7518" customFormat="false" ht="12.5" hidden="false" customHeight="false" outlineLevel="0" collapsed="false">
      <c r="A7518" s="2" t="s">
        <v>71</v>
      </c>
      <c r="B7518" s="2" t="n">
        <v>79</v>
      </c>
      <c r="C7518" s="2" t="n">
        <v>731365.8125</v>
      </c>
      <c r="D7518" s="2" t="n">
        <v>475425.40625</v>
      </c>
    </row>
    <row r="7519" customFormat="false" ht="12.5" hidden="false" customHeight="false" outlineLevel="0" collapsed="false">
      <c r="A7519" s="2" t="s">
        <v>72</v>
      </c>
      <c r="B7519" s="2" t="n">
        <v>79</v>
      </c>
      <c r="C7519" s="2" t="n">
        <v>1021551.875</v>
      </c>
      <c r="D7519" s="2" t="n">
        <v>630690.0625</v>
      </c>
    </row>
    <row r="7520" customFormat="false" ht="12.5" hidden="false" customHeight="false" outlineLevel="0" collapsed="false">
      <c r="A7520" s="2" t="s">
        <v>73</v>
      </c>
      <c r="B7520" s="2" t="n">
        <v>79</v>
      </c>
      <c r="C7520" s="2" t="n">
        <v>745496.875</v>
      </c>
      <c r="D7520" s="2" t="n">
        <v>430320.78125</v>
      </c>
    </row>
    <row r="7521" customFormat="false" ht="12.5" hidden="false" customHeight="false" outlineLevel="0" collapsed="false">
      <c r="A7521" s="2" t="s">
        <v>74</v>
      </c>
      <c r="B7521" s="2" t="n">
        <v>79</v>
      </c>
      <c r="C7521" s="2" t="n">
        <v>152293.046875</v>
      </c>
      <c r="D7521" s="2" t="n">
        <v>355826.65625</v>
      </c>
    </row>
    <row r="7522" customFormat="false" ht="12.5" hidden="false" customHeight="false" outlineLevel="0" collapsed="false">
      <c r="A7522" s="2" t="s">
        <v>76</v>
      </c>
      <c r="B7522" s="2" t="n">
        <v>79</v>
      </c>
      <c r="C7522" s="2" t="n">
        <v>153190.953125</v>
      </c>
      <c r="D7522" s="2" t="n">
        <v>365429.375</v>
      </c>
    </row>
    <row r="7523" customFormat="false" ht="12.5" hidden="false" customHeight="false" outlineLevel="0" collapsed="false">
      <c r="A7523" s="2" t="s">
        <v>77</v>
      </c>
      <c r="B7523" s="2" t="n">
        <v>79</v>
      </c>
      <c r="C7523" s="2" t="n">
        <v>573736.625</v>
      </c>
      <c r="D7523" s="2" t="n">
        <v>473631.78125</v>
      </c>
    </row>
    <row r="7524" customFormat="false" ht="12.5" hidden="false" customHeight="false" outlineLevel="0" collapsed="false">
      <c r="A7524" s="2" t="s">
        <v>78</v>
      </c>
      <c r="B7524" s="2" t="n">
        <v>79</v>
      </c>
      <c r="C7524" s="2" t="n">
        <v>494937.84375</v>
      </c>
      <c r="D7524" s="2" t="n">
        <v>402520.875</v>
      </c>
    </row>
    <row r="7525" customFormat="false" ht="12.5" hidden="false" customHeight="false" outlineLevel="0" collapsed="false">
      <c r="A7525" s="2" t="s">
        <v>80</v>
      </c>
      <c r="B7525" s="2" t="n">
        <v>79</v>
      </c>
      <c r="C7525" s="2" t="n">
        <v>435702.53125</v>
      </c>
      <c r="D7525" s="2" t="n">
        <v>429091.25</v>
      </c>
    </row>
    <row r="7526" customFormat="false" ht="12.5" hidden="false" customHeight="false" outlineLevel="0" collapsed="false">
      <c r="A7526" s="2" t="s">
        <v>81</v>
      </c>
      <c r="B7526" s="2" t="n">
        <v>79</v>
      </c>
      <c r="C7526" s="2" t="n">
        <v>155796.09375</v>
      </c>
      <c r="D7526" s="2" t="n">
        <v>374690.5625</v>
      </c>
    </row>
    <row r="7527" customFormat="false" ht="12.5" hidden="false" customHeight="false" outlineLevel="0" collapsed="false">
      <c r="A7527" s="2" t="s">
        <v>83</v>
      </c>
      <c r="B7527" s="2" t="n">
        <v>79</v>
      </c>
      <c r="C7527" s="2" t="n">
        <v>883748.75</v>
      </c>
      <c r="D7527" s="2" t="n">
        <v>395331.25</v>
      </c>
    </row>
    <row r="7528" customFormat="false" ht="12.5" hidden="false" customHeight="false" outlineLevel="0" collapsed="false">
      <c r="A7528" s="2" t="s">
        <v>84</v>
      </c>
      <c r="B7528" s="2" t="n">
        <v>79</v>
      </c>
      <c r="C7528" s="2" t="n">
        <v>811802.875</v>
      </c>
      <c r="D7528" s="2" t="n">
        <v>401346.875</v>
      </c>
    </row>
    <row r="7529" customFormat="false" ht="12.5" hidden="false" customHeight="false" outlineLevel="0" collapsed="false">
      <c r="A7529" s="2" t="s">
        <v>85</v>
      </c>
      <c r="B7529" s="2" t="n">
        <v>79</v>
      </c>
      <c r="C7529" s="2" t="n">
        <v>933833.5625</v>
      </c>
      <c r="D7529" s="2" t="n">
        <v>418292.40625</v>
      </c>
    </row>
    <row r="7530" customFormat="false" ht="12.5" hidden="false" customHeight="false" outlineLevel="0" collapsed="false">
      <c r="A7530" s="2" t="s">
        <v>86</v>
      </c>
      <c r="B7530" s="2" t="n">
        <v>79</v>
      </c>
      <c r="C7530" s="2" t="n">
        <v>571824.5</v>
      </c>
      <c r="D7530" s="2" t="n">
        <v>492486.96875</v>
      </c>
    </row>
    <row r="7531" customFormat="false" ht="12.5" hidden="false" customHeight="false" outlineLevel="0" collapsed="false">
      <c r="A7531" s="2" t="s">
        <v>87</v>
      </c>
      <c r="B7531" s="2" t="n">
        <v>79</v>
      </c>
      <c r="C7531" s="2" t="n">
        <v>651562.625</v>
      </c>
      <c r="D7531" s="2" t="n">
        <v>623397.6875</v>
      </c>
    </row>
    <row r="7532" customFormat="false" ht="12.5" hidden="false" customHeight="false" outlineLevel="0" collapsed="false">
      <c r="A7532" s="2" t="s">
        <v>88</v>
      </c>
      <c r="B7532" s="2" t="n">
        <v>79</v>
      </c>
      <c r="C7532" s="2" t="n">
        <v>539768.5625</v>
      </c>
      <c r="D7532" s="2" t="n">
        <v>474880.25</v>
      </c>
    </row>
    <row r="7533" customFormat="false" ht="12.5" hidden="false" customHeight="false" outlineLevel="0" collapsed="false">
      <c r="A7533" s="2" t="s">
        <v>89</v>
      </c>
      <c r="B7533" s="2" t="n">
        <v>79</v>
      </c>
      <c r="C7533" s="2" t="n">
        <v>173809.734375</v>
      </c>
      <c r="D7533" s="2" t="n">
        <v>399836.15625</v>
      </c>
    </row>
    <row r="7534" customFormat="false" ht="12.5" hidden="false" customHeight="false" outlineLevel="0" collapsed="false">
      <c r="A7534" s="2" t="s">
        <v>91</v>
      </c>
      <c r="B7534" s="2" t="n">
        <v>79</v>
      </c>
      <c r="C7534" s="2" t="n">
        <v>455486.375</v>
      </c>
      <c r="D7534" s="2" t="n">
        <v>370150.78125</v>
      </c>
    </row>
    <row r="7535" customFormat="false" ht="12.5" hidden="false" customHeight="false" outlineLevel="0" collapsed="false">
      <c r="A7535" s="2" t="s">
        <v>92</v>
      </c>
      <c r="B7535" s="2" t="n">
        <v>79</v>
      </c>
      <c r="C7535" s="2" t="n">
        <v>265685.0625</v>
      </c>
      <c r="D7535" s="2" t="n">
        <v>511799.4375</v>
      </c>
    </row>
    <row r="7536" customFormat="false" ht="12.5" hidden="false" customHeight="false" outlineLevel="0" collapsed="false">
      <c r="A7536" s="2" t="s">
        <v>93</v>
      </c>
      <c r="B7536" s="2" t="n">
        <v>79</v>
      </c>
      <c r="C7536" s="2" t="n">
        <v>233784.140625</v>
      </c>
      <c r="D7536" s="2" t="n">
        <v>453056.59375</v>
      </c>
    </row>
    <row r="7537" customFormat="false" ht="12.5" hidden="false" customHeight="false" outlineLevel="0" collapsed="false">
      <c r="A7537" s="2" t="s">
        <v>95</v>
      </c>
      <c r="B7537" s="2" t="n">
        <v>79</v>
      </c>
      <c r="C7537" s="2" t="n">
        <v>175972</v>
      </c>
      <c r="D7537" s="2" t="n">
        <v>403905.75</v>
      </c>
    </row>
    <row r="7538" customFormat="false" ht="12.5" hidden="false" customHeight="false" outlineLevel="0" collapsed="false">
      <c r="A7538" s="2" t="s">
        <v>96</v>
      </c>
      <c r="B7538" s="2" t="n">
        <v>79</v>
      </c>
      <c r="C7538" s="2" t="n">
        <v>183065.3125</v>
      </c>
      <c r="D7538" s="2" t="n">
        <v>386723.21875</v>
      </c>
    </row>
    <row r="7539" customFormat="false" ht="12.5" hidden="false" customHeight="false" outlineLevel="0" collapsed="false">
      <c r="A7539" s="2" t="s">
        <v>97</v>
      </c>
      <c r="B7539" s="2" t="n">
        <v>79</v>
      </c>
      <c r="C7539" s="2" t="n">
        <v>728103.375</v>
      </c>
      <c r="D7539" s="2" t="n">
        <v>382646.4375</v>
      </c>
    </row>
    <row r="7540" customFormat="false" ht="12.5" hidden="false" customHeight="false" outlineLevel="0" collapsed="false">
      <c r="A7540" s="2" t="s">
        <v>98</v>
      </c>
      <c r="B7540" s="2" t="n">
        <v>79</v>
      </c>
      <c r="C7540" s="2" t="n">
        <v>766885.6875</v>
      </c>
      <c r="D7540" s="2" t="n">
        <v>410763.3125</v>
      </c>
    </row>
    <row r="7541" customFormat="false" ht="12.5" hidden="false" customHeight="false" outlineLevel="0" collapsed="false">
      <c r="A7541" s="2" t="s">
        <v>99</v>
      </c>
      <c r="B7541" s="2" t="n">
        <v>79</v>
      </c>
      <c r="C7541" s="2" t="n">
        <v>961934.5</v>
      </c>
      <c r="D7541" s="2" t="n">
        <v>415937.90625</v>
      </c>
    </row>
    <row r="7542" customFormat="false" ht="12.5" hidden="false" customHeight="false" outlineLevel="0" collapsed="false">
      <c r="A7542" s="2" t="s">
        <v>100</v>
      </c>
      <c r="B7542" s="2" t="n">
        <v>79</v>
      </c>
      <c r="C7542" s="2" t="n">
        <v>804403.25</v>
      </c>
      <c r="D7542" s="2" t="n">
        <v>479198.25</v>
      </c>
    </row>
    <row r="7543" customFormat="false" ht="12.5" hidden="false" customHeight="false" outlineLevel="0" collapsed="false">
      <c r="A7543" s="2" t="s">
        <v>101</v>
      </c>
      <c r="B7543" s="2" t="n">
        <v>79</v>
      </c>
      <c r="C7543" s="2" t="n">
        <v>960277.375</v>
      </c>
      <c r="D7543" s="2" t="n">
        <v>606107.625</v>
      </c>
    </row>
    <row r="7544" customFormat="false" ht="12.5" hidden="false" customHeight="false" outlineLevel="0" collapsed="false">
      <c r="A7544" s="2" t="s">
        <v>102</v>
      </c>
      <c r="B7544" s="2" t="n">
        <v>79</v>
      </c>
      <c r="C7544" s="2" t="n">
        <v>831088.6875</v>
      </c>
      <c r="D7544" s="2" t="n">
        <v>476021.84375</v>
      </c>
    </row>
    <row r="7545" customFormat="false" ht="12.5" hidden="false" customHeight="false" outlineLevel="0" collapsed="false">
      <c r="A7545" s="2" t="s">
        <v>103</v>
      </c>
      <c r="B7545" s="2" t="n">
        <v>79</v>
      </c>
      <c r="C7545" s="2" t="n">
        <v>566583.5</v>
      </c>
      <c r="D7545" s="2" t="n">
        <v>432130.96875</v>
      </c>
    </row>
    <row r="7546" customFormat="false" ht="12.5" hidden="false" customHeight="false" outlineLevel="0" collapsed="false">
      <c r="A7546" s="2" t="s">
        <v>105</v>
      </c>
      <c r="B7546" s="2" t="n">
        <v>79</v>
      </c>
      <c r="C7546" s="2" t="n">
        <v>515859.59375</v>
      </c>
      <c r="D7546" s="2" t="n">
        <v>408991.0625</v>
      </c>
    </row>
    <row r="7547" customFormat="false" ht="12.5" hidden="false" customHeight="false" outlineLevel="0" collapsed="false">
      <c r="A7547" s="2" t="s">
        <v>106</v>
      </c>
      <c r="B7547" s="2" t="n">
        <v>79</v>
      </c>
      <c r="C7547" s="2" t="n">
        <v>625386.9375</v>
      </c>
      <c r="D7547" s="2" t="n">
        <v>574057.5625</v>
      </c>
    </row>
    <row r="7548" customFormat="false" ht="12.5" hidden="false" customHeight="false" outlineLevel="0" collapsed="false">
      <c r="A7548" s="2" t="s">
        <v>107</v>
      </c>
      <c r="B7548" s="2" t="n">
        <v>79</v>
      </c>
      <c r="C7548" s="2" t="n">
        <v>301393.03125</v>
      </c>
      <c r="D7548" s="2" t="n">
        <v>573097.75</v>
      </c>
    </row>
    <row r="7549" customFormat="false" ht="12.5" hidden="false" customHeight="false" outlineLevel="0" collapsed="false">
      <c r="A7549" s="2" t="s">
        <v>109</v>
      </c>
      <c r="B7549" s="2" t="n">
        <v>79</v>
      </c>
      <c r="C7549" s="2" t="n">
        <v>447620.5</v>
      </c>
      <c r="D7549" s="2" t="n">
        <v>434100.0625</v>
      </c>
    </row>
    <row r="7550" customFormat="false" ht="12.5" hidden="false" customHeight="false" outlineLevel="0" collapsed="false">
      <c r="A7550" s="2" t="s">
        <v>110</v>
      </c>
      <c r="B7550" s="2" t="n">
        <v>79</v>
      </c>
      <c r="C7550" s="2" t="n">
        <v>205404.890625</v>
      </c>
      <c r="D7550" s="2" t="n">
        <v>465530.46875</v>
      </c>
    </row>
    <row r="7551" customFormat="false" ht="12.5" hidden="false" customHeight="false" outlineLevel="0" collapsed="false">
      <c r="A7551" s="2" t="s">
        <v>111</v>
      </c>
      <c r="B7551" s="2" t="n">
        <v>79</v>
      </c>
      <c r="C7551" s="2" t="n">
        <v>949513.125</v>
      </c>
      <c r="D7551" s="2" t="n">
        <v>451769.0625</v>
      </c>
    </row>
    <row r="7552" customFormat="false" ht="12.5" hidden="false" customHeight="false" outlineLevel="0" collapsed="false">
      <c r="A7552" s="2" t="s">
        <v>112</v>
      </c>
      <c r="B7552" s="2" t="n">
        <v>79</v>
      </c>
      <c r="C7552" s="2" t="n">
        <v>1090418.375</v>
      </c>
      <c r="D7552" s="2" t="n">
        <v>498058.53125</v>
      </c>
    </row>
    <row r="7553" customFormat="false" ht="12.5" hidden="false" customHeight="false" outlineLevel="0" collapsed="false">
      <c r="A7553" s="2" t="s">
        <v>113</v>
      </c>
      <c r="B7553" s="2" t="n">
        <v>79</v>
      </c>
      <c r="C7553" s="2" t="n">
        <v>1069810.125</v>
      </c>
      <c r="D7553" s="2" t="n">
        <v>464563.8125</v>
      </c>
    </row>
    <row r="7554" customFormat="false" ht="12.5" hidden="false" customHeight="false" outlineLevel="0" collapsed="false">
      <c r="A7554" s="2" t="s">
        <v>114</v>
      </c>
      <c r="B7554" s="2" t="n">
        <v>79</v>
      </c>
      <c r="C7554" s="2" t="n">
        <v>938139.875</v>
      </c>
      <c r="D7554" s="2" t="n">
        <v>535622.8125</v>
      </c>
    </row>
    <row r="7555" customFormat="false" ht="12.5" hidden="false" customHeight="false" outlineLevel="0" collapsed="false">
      <c r="A7555" s="2" t="s">
        <v>115</v>
      </c>
      <c r="B7555" s="2" t="n">
        <v>79</v>
      </c>
      <c r="C7555" s="2" t="n">
        <v>1153244</v>
      </c>
      <c r="D7555" s="2" t="n">
        <v>690067.1875</v>
      </c>
    </row>
    <row r="7556" customFormat="false" ht="12.5" hidden="false" customHeight="false" outlineLevel="0" collapsed="false">
      <c r="A7556" s="2" t="s">
        <v>116</v>
      </c>
      <c r="B7556" s="2" t="n">
        <v>79</v>
      </c>
      <c r="C7556" s="2" t="n">
        <v>889191.25</v>
      </c>
      <c r="D7556" s="2" t="n">
        <v>518069.125</v>
      </c>
    </row>
    <row r="7557" customFormat="false" ht="12.5" hidden="false" customHeight="false" outlineLevel="0" collapsed="false">
      <c r="A7557" s="2" t="s">
        <v>117</v>
      </c>
      <c r="B7557" s="2" t="n">
        <v>79</v>
      </c>
      <c r="C7557" s="2" t="n">
        <v>481456.84375</v>
      </c>
      <c r="D7557" s="2" t="n">
        <v>421789.90625</v>
      </c>
    </row>
    <row r="7558" customFormat="false" ht="12.5" hidden="false" customHeight="false" outlineLevel="0" collapsed="false">
      <c r="A7558" s="2" t="s">
        <v>119</v>
      </c>
      <c r="B7558" s="2" t="n">
        <v>79</v>
      </c>
      <c r="C7558" s="2" t="n">
        <v>168829.53125</v>
      </c>
      <c r="D7558" s="2" t="n">
        <v>409758.09375</v>
      </c>
    </row>
    <row r="7559" customFormat="false" ht="12.5" hidden="false" customHeight="false" outlineLevel="0" collapsed="false">
      <c r="A7559" s="2" t="s">
        <v>120</v>
      </c>
      <c r="B7559" s="2" t="n">
        <v>79</v>
      </c>
      <c r="C7559" s="2" t="n">
        <v>320939.625</v>
      </c>
      <c r="D7559" s="2" t="n">
        <v>594225.125</v>
      </c>
    </row>
    <row r="7560" customFormat="false" ht="12.5" hidden="false" customHeight="false" outlineLevel="0" collapsed="false">
      <c r="A7560" s="2" t="s">
        <v>121</v>
      </c>
      <c r="B7560" s="2" t="n">
        <v>79</v>
      </c>
      <c r="C7560" s="2" t="n">
        <v>674840.5625</v>
      </c>
      <c r="D7560" s="2" t="n">
        <v>555206.75</v>
      </c>
    </row>
    <row r="7561" customFormat="false" ht="12.5" hidden="false" customHeight="false" outlineLevel="0" collapsed="false">
      <c r="A7561" s="2" t="s">
        <v>123</v>
      </c>
      <c r="B7561" s="2" t="n">
        <v>79</v>
      </c>
      <c r="C7561" s="2" t="n">
        <v>220617</v>
      </c>
      <c r="D7561" s="2" t="n">
        <v>483130.40625</v>
      </c>
    </row>
    <row r="7562" customFormat="false" ht="12.5" hidden="false" customHeight="false" outlineLevel="0" collapsed="false">
      <c r="A7562" s="2" t="s">
        <v>124</v>
      </c>
      <c r="B7562" s="2" t="n">
        <v>79</v>
      </c>
      <c r="C7562" s="2" t="n">
        <v>200917.125</v>
      </c>
      <c r="D7562" s="2" t="n">
        <v>435138.21875</v>
      </c>
    </row>
    <row r="7563" customFormat="false" ht="12.5" hidden="false" customHeight="false" outlineLevel="0" collapsed="false">
      <c r="A7563" s="2" t="s">
        <v>125</v>
      </c>
      <c r="B7563" s="2" t="n">
        <v>79</v>
      </c>
      <c r="C7563" s="2" t="n">
        <v>1031495.9375</v>
      </c>
      <c r="D7563" s="2" t="n">
        <v>546885.1875</v>
      </c>
    </row>
    <row r="7564" customFormat="false" ht="12.5" hidden="false" customHeight="false" outlineLevel="0" collapsed="false">
      <c r="A7564" s="2" t="s">
        <v>126</v>
      </c>
      <c r="B7564" s="2" t="n">
        <v>79</v>
      </c>
      <c r="C7564" s="2" t="n">
        <v>1082709.375</v>
      </c>
      <c r="D7564" s="2" t="n">
        <v>540382.75</v>
      </c>
    </row>
    <row r="7565" customFormat="false" ht="12.5" hidden="false" customHeight="false" outlineLevel="0" collapsed="false">
      <c r="A7565" s="2" t="s">
        <v>127</v>
      </c>
      <c r="B7565" s="2" t="n">
        <v>79</v>
      </c>
      <c r="C7565" s="2" t="n">
        <v>1095514.625</v>
      </c>
      <c r="D7565" s="2" t="n">
        <v>557254.8125</v>
      </c>
    </row>
    <row r="7566" customFormat="false" ht="12.5" hidden="false" customHeight="false" outlineLevel="0" collapsed="false">
      <c r="A7566" s="2" t="s">
        <v>128</v>
      </c>
      <c r="B7566" s="2" t="n">
        <v>79</v>
      </c>
      <c r="C7566" s="2" t="n">
        <v>981455.25</v>
      </c>
      <c r="D7566" s="2" t="n">
        <v>610758.4375</v>
      </c>
    </row>
    <row r="7567" customFormat="false" ht="12.5" hidden="false" customHeight="false" outlineLevel="0" collapsed="false">
      <c r="A7567" s="2" t="s">
        <v>129</v>
      </c>
      <c r="B7567" s="2" t="n">
        <v>79</v>
      </c>
      <c r="C7567" s="2" t="n">
        <v>1134146.875</v>
      </c>
      <c r="D7567" s="2" t="n">
        <v>729292.3125</v>
      </c>
    </row>
    <row r="7568" customFormat="false" ht="12.5" hidden="false" customHeight="false" outlineLevel="0" collapsed="false">
      <c r="A7568" s="2" t="s">
        <v>130</v>
      </c>
      <c r="B7568" s="2" t="n">
        <v>79</v>
      </c>
      <c r="C7568" s="2" t="n">
        <v>948025.0625</v>
      </c>
      <c r="D7568" s="2" t="n">
        <v>554620.625</v>
      </c>
    </row>
    <row r="7569" customFormat="false" ht="12.5" hidden="false" customHeight="false" outlineLevel="0" collapsed="false">
      <c r="A7569" s="2" t="s">
        <v>156</v>
      </c>
      <c r="B7569" s="2" t="n">
        <v>79</v>
      </c>
      <c r="C7569" s="2" t="n">
        <v>202331.9375</v>
      </c>
      <c r="D7569" s="2" t="n">
        <v>431501.5</v>
      </c>
    </row>
    <row r="7570" customFormat="false" ht="12.5" hidden="false" customHeight="false" outlineLevel="0" collapsed="false">
      <c r="A7570" s="2" t="s">
        <v>157</v>
      </c>
      <c r="B7570" s="2" t="n">
        <v>79</v>
      </c>
      <c r="C7570" s="2" t="n">
        <v>202178.734375</v>
      </c>
      <c r="D7570" s="2" t="n">
        <v>458370.875</v>
      </c>
    </row>
    <row r="7571" customFormat="false" ht="12.5" hidden="false" customHeight="false" outlineLevel="0" collapsed="false">
      <c r="A7571" s="2" t="s">
        <v>158</v>
      </c>
      <c r="B7571" s="2" t="n">
        <v>79</v>
      </c>
      <c r="C7571" s="2" t="n">
        <v>812278.5</v>
      </c>
      <c r="D7571" s="2" t="n">
        <v>712189.3125</v>
      </c>
    </row>
    <row r="7572" customFormat="false" ht="12.5" hidden="false" customHeight="false" outlineLevel="0" collapsed="false">
      <c r="A7572" s="2" t="s">
        <v>131</v>
      </c>
      <c r="B7572" s="2" t="n">
        <v>79</v>
      </c>
      <c r="C7572" s="2" t="n">
        <v>356658.375</v>
      </c>
      <c r="D7572" s="2" t="n">
        <v>638197.3125</v>
      </c>
    </row>
    <row r="7573" customFormat="false" ht="12.5" hidden="false" customHeight="false" outlineLevel="0" collapsed="false">
      <c r="A7573" s="2" t="s">
        <v>133</v>
      </c>
      <c r="B7573" s="2" t="n">
        <v>79</v>
      </c>
      <c r="C7573" s="2" t="n">
        <v>230898.375</v>
      </c>
      <c r="D7573" s="2" t="n">
        <v>507985.25</v>
      </c>
    </row>
    <row r="7574" customFormat="false" ht="12.5" hidden="false" customHeight="false" outlineLevel="0" collapsed="false">
      <c r="A7574" s="2" t="s">
        <v>134</v>
      </c>
      <c r="B7574" s="2" t="n">
        <v>79</v>
      </c>
      <c r="C7574" s="2" t="n">
        <v>235884.6875</v>
      </c>
      <c r="D7574" s="2" t="n">
        <v>488325.375</v>
      </c>
    </row>
    <row r="7575" customFormat="false" ht="12.5" hidden="false" customHeight="false" outlineLevel="0" collapsed="false">
      <c r="A7575" s="2" t="s">
        <v>159</v>
      </c>
      <c r="B7575" s="2" t="n">
        <v>79</v>
      </c>
      <c r="C7575" s="2" t="n">
        <v>901886.25</v>
      </c>
      <c r="D7575" s="2" t="n">
        <v>522072.84375</v>
      </c>
    </row>
    <row r="7576" customFormat="false" ht="12.5" hidden="false" customHeight="false" outlineLevel="0" collapsed="false">
      <c r="A7576" s="2" t="s">
        <v>160</v>
      </c>
      <c r="B7576" s="2" t="n">
        <v>79</v>
      </c>
      <c r="C7576" s="2" t="n">
        <v>846588.1875</v>
      </c>
      <c r="D7576" s="2" t="n">
        <v>502613.15625</v>
      </c>
    </row>
    <row r="7577" customFormat="false" ht="12.5" hidden="false" customHeight="false" outlineLevel="0" collapsed="false">
      <c r="A7577" s="2" t="s">
        <v>161</v>
      </c>
      <c r="B7577" s="2" t="n">
        <v>79</v>
      </c>
      <c r="C7577" s="2" t="n">
        <v>984144</v>
      </c>
      <c r="D7577" s="2" t="n">
        <v>557053</v>
      </c>
    </row>
    <row r="7578" customFormat="false" ht="12.5" hidden="false" customHeight="false" outlineLevel="0" collapsed="false">
      <c r="A7578" s="2" t="s">
        <v>135</v>
      </c>
      <c r="B7578" s="2" t="n">
        <v>79</v>
      </c>
      <c r="C7578" s="2" t="n">
        <v>970033.75</v>
      </c>
      <c r="D7578" s="2" t="n">
        <v>451753.25</v>
      </c>
    </row>
    <row r="7579" customFormat="false" ht="12.5" hidden="false" customHeight="false" outlineLevel="0" collapsed="false">
      <c r="A7579" s="2" t="s">
        <v>136</v>
      </c>
      <c r="B7579" s="2" t="n">
        <v>79</v>
      </c>
      <c r="C7579" s="2" t="n">
        <v>1203054.125</v>
      </c>
      <c r="D7579" s="2" t="n">
        <v>545514.3125</v>
      </c>
    </row>
    <row r="7580" customFormat="false" ht="12.5" hidden="false" customHeight="false" outlineLevel="0" collapsed="false">
      <c r="A7580" s="2" t="s">
        <v>137</v>
      </c>
      <c r="B7580" s="2" t="n">
        <v>79</v>
      </c>
      <c r="C7580" s="2" t="n">
        <v>199361.015625</v>
      </c>
      <c r="D7580" s="2" t="n">
        <v>7187.806640625</v>
      </c>
    </row>
    <row r="7581" customFormat="false" ht="12.5" hidden="false" customHeight="false" outlineLevel="0" collapsed="false">
      <c r="A7581" s="2" t="s">
        <v>162</v>
      </c>
      <c r="B7581" s="2" t="n">
        <v>79</v>
      </c>
      <c r="C7581" s="2" t="n">
        <v>178482.984375</v>
      </c>
      <c r="D7581" s="2" t="n">
        <v>478265.59375</v>
      </c>
    </row>
    <row r="7582" customFormat="false" ht="12.5" hidden="false" customHeight="false" outlineLevel="0" collapsed="false">
      <c r="A7582" s="2" t="s">
        <v>163</v>
      </c>
      <c r="B7582" s="2" t="n">
        <v>79</v>
      </c>
      <c r="C7582" s="2" t="n">
        <v>181032.03125</v>
      </c>
      <c r="D7582" s="2" t="n">
        <v>466702.59375</v>
      </c>
    </row>
    <row r="7583" customFormat="false" ht="12.5" hidden="false" customHeight="false" outlineLevel="0" collapsed="false">
      <c r="A7583" s="2" t="s">
        <v>164</v>
      </c>
      <c r="B7583" s="2" t="n">
        <v>79</v>
      </c>
      <c r="C7583" s="2" t="n">
        <v>356501.0625</v>
      </c>
      <c r="D7583" s="2" t="n">
        <v>698796.9375</v>
      </c>
    </row>
    <row r="7584" customFormat="false" ht="12.5" hidden="false" customHeight="false" outlineLevel="0" collapsed="false">
      <c r="A7584" s="2" t="s">
        <v>165</v>
      </c>
      <c r="B7584" s="2" t="n">
        <v>79</v>
      </c>
      <c r="C7584" s="2"/>
      <c r="D7584" s="2"/>
    </row>
    <row r="7585" customFormat="false" ht="12.5" hidden="false" customHeight="false" outlineLevel="0" collapsed="false">
      <c r="A7585" s="2" t="s">
        <v>166</v>
      </c>
      <c r="B7585" s="2" t="n">
        <v>79</v>
      </c>
      <c r="C7585" s="2"/>
      <c r="D7585" s="2"/>
    </row>
    <row r="7586" customFormat="false" ht="12.5" hidden="false" customHeight="false" outlineLevel="0" collapsed="false">
      <c r="A7586" s="2" t="s">
        <v>167</v>
      </c>
      <c r="B7586" s="2" t="n">
        <v>79</v>
      </c>
      <c r="C7586" s="2"/>
      <c r="D7586" s="2"/>
    </row>
    <row r="7587" customFormat="false" ht="12.5" hidden="false" customHeight="false" outlineLevel="0" collapsed="false">
      <c r="A7587" s="2" t="s">
        <v>168</v>
      </c>
      <c r="B7587" s="2" t="n">
        <v>79</v>
      </c>
      <c r="C7587" s="2" t="n">
        <v>749687.8125</v>
      </c>
      <c r="D7587" s="2" t="n">
        <v>639705.8125</v>
      </c>
    </row>
    <row r="7588" customFormat="false" ht="12.5" hidden="false" customHeight="false" outlineLevel="0" collapsed="false">
      <c r="A7588" s="2" t="s">
        <v>169</v>
      </c>
      <c r="B7588" s="2" t="n">
        <v>79</v>
      </c>
      <c r="C7588" s="2" t="n">
        <v>703140.375</v>
      </c>
      <c r="D7588" s="2" t="n">
        <v>566445.0625</v>
      </c>
    </row>
    <row r="7589" customFormat="false" ht="12.5" hidden="false" customHeight="false" outlineLevel="0" collapsed="false">
      <c r="A7589" s="2" t="s">
        <v>170</v>
      </c>
      <c r="B7589" s="2" t="n">
        <v>79</v>
      </c>
      <c r="C7589" s="2" t="n">
        <v>642319.375</v>
      </c>
      <c r="D7589" s="2" t="n">
        <v>615728.125</v>
      </c>
    </row>
    <row r="7590" customFormat="false" ht="12.5" hidden="false" customHeight="false" outlineLevel="0" collapsed="false">
      <c r="A7590" s="2" t="s">
        <v>171</v>
      </c>
      <c r="B7590" s="2" t="n">
        <v>79</v>
      </c>
      <c r="C7590" s="2"/>
      <c r="D7590" s="2"/>
    </row>
    <row r="7591" customFormat="false" ht="12.5" hidden="false" customHeight="false" outlineLevel="0" collapsed="false">
      <c r="A7591" s="2" t="s">
        <v>172</v>
      </c>
      <c r="B7591" s="2" t="n">
        <v>79</v>
      </c>
      <c r="C7591" s="2"/>
      <c r="D7591" s="2"/>
    </row>
    <row r="7592" customFormat="false" ht="12.5" hidden="false" customHeight="false" outlineLevel="0" collapsed="false">
      <c r="A7592" s="2" t="s">
        <v>173</v>
      </c>
      <c r="B7592" s="2" t="n">
        <v>79</v>
      </c>
      <c r="C7592" s="2"/>
      <c r="D7592" s="2"/>
    </row>
    <row r="7593" customFormat="false" ht="12.5" hidden="false" customHeight="false" outlineLevel="0" collapsed="false">
      <c r="A7593" s="2" t="s">
        <v>46</v>
      </c>
      <c r="B7593" s="2" t="n">
        <v>80</v>
      </c>
      <c r="C7593" s="2" t="n">
        <v>128127.46875</v>
      </c>
      <c r="D7593" s="2" t="n">
        <v>314174</v>
      </c>
    </row>
    <row r="7594" customFormat="false" ht="12.5" hidden="false" customHeight="false" outlineLevel="0" collapsed="false">
      <c r="A7594" s="2" t="s">
        <v>54</v>
      </c>
      <c r="B7594" s="2" t="n">
        <v>80</v>
      </c>
      <c r="C7594" s="2" t="n">
        <v>128165.1484375</v>
      </c>
      <c r="D7594" s="2" t="n">
        <v>288061.96875</v>
      </c>
    </row>
    <row r="7595" customFormat="false" ht="12.5" hidden="false" customHeight="false" outlineLevel="0" collapsed="false">
      <c r="A7595" s="2" t="s">
        <v>55</v>
      </c>
      <c r="B7595" s="2" t="n">
        <v>80</v>
      </c>
      <c r="C7595" s="2" t="n">
        <v>227533.890625</v>
      </c>
      <c r="D7595" s="2" t="n">
        <v>420553.25</v>
      </c>
    </row>
    <row r="7596" customFormat="false" ht="12.5" hidden="false" customHeight="false" outlineLevel="0" collapsed="false">
      <c r="A7596" s="2" t="s">
        <v>150</v>
      </c>
      <c r="B7596" s="2" t="n">
        <v>80</v>
      </c>
      <c r="C7596" s="2" t="n">
        <v>251614.921875</v>
      </c>
      <c r="D7596" s="2" t="n">
        <v>443711.125</v>
      </c>
    </row>
    <row r="7597" customFormat="false" ht="12.5" hidden="false" customHeight="false" outlineLevel="0" collapsed="false">
      <c r="A7597" s="2" t="s">
        <v>151</v>
      </c>
      <c r="B7597" s="2" t="n">
        <v>80</v>
      </c>
      <c r="C7597" s="2" t="n">
        <v>137607.890625</v>
      </c>
      <c r="D7597" s="2" t="n">
        <v>347615.1875</v>
      </c>
    </row>
    <row r="7598" customFormat="false" ht="12.5" hidden="false" customHeight="false" outlineLevel="0" collapsed="false">
      <c r="A7598" s="2" t="s">
        <v>152</v>
      </c>
      <c r="B7598" s="2" t="n">
        <v>80</v>
      </c>
      <c r="C7598" s="2" t="n">
        <v>163359.46875</v>
      </c>
      <c r="D7598" s="2" t="n">
        <v>367461.40625</v>
      </c>
    </row>
    <row r="7599" customFormat="false" ht="12.5" hidden="false" customHeight="false" outlineLevel="0" collapsed="false">
      <c r="A7599" s="2" t="s">
        <v>56</v>
      </c>
      <c r="B7599" s="2" t="n">
        <v>80</v>
      </c>
      <c r="C7599" s="2" t="n">
        <v>823868.75</v>
      </c>
      <c r="D7599" s="2" t="n">
        <v>358522.46875</v>
      </c>
    </row>
    <row r="7600" customFormat="false" ht="12.5" hidden="false" customHeight="false" outlineLevel="0" collapsed="false">
      <c r="A7600" s="2" t="s">
        <v>58</v>
      </c>
      <c r="B7600" s="2" t="n">
        <v>80</v>
      </c>
      <c r="C7600" s="2" t="n">
        <v>855831</v>
      </c>
      <c r="D7600" s="2" t="n">
        <v>392357.96875</v>
      </c>
    </row>
    <row r="7601" customFormat="false" ht="12.5" hidden="false" customHeight="false" outlineLevel="0" collapsed="false">
      <c r="A7601" s="2" t="s">
        <v>59</v>
      </c>
      <c r="B7601" s="2" t="n">
        <v>80</v>
      </c>
      <c r="C7601" s="2" t="n">
        <v>1024695.0625</v>
      </c>
      <c r="D7601" s="2" t="n">
        <v>429233.78125</v>
      </c>
    </row>
    <row r="7602" customFormat="false" ht="12.5" hidden="false" customHeight="false" outlineLevel="0" collapsed="false">
      <c r="A7602" s="2" t="s">
        <v>153</v>
      </c>
      <c r="B7602" s="2" t="n">
        <v>80</v>
      </c>
      <c r="C7602" s="2" t="n">
        <v>938054.625</v>
      </c>
      <c r="D7602" s="2" t="n">
        <v>446877.375</v>
      </c>
    </row>
    <row r="7603" customFormat="false" ht="12.5" hidden="false" customHeight="false" outlineLevel="0" collapsed="false">
      <c r="A7603" s="2" t="s">
        <v>154</v>
      </c>
      <c r="B7603" s="2" t="n">
        <v>80</v>
      </c>
      <c r="C7603" s="2" t="n">
        <v>1184230.375</v>
      </c>
      <c r="D7603" s="2" t="n">
        <v>606749.125</v>
      </c>
    </row>
    <row r="7604" customFormat="false" ht="12.5" hidden="false" customHeight="false" outlineLevel="0" collapsed="false">
      <c r="A7604" s="2" t="s">
        <v>155</v>
      </c>
      <c r="B7604" s="2" t="n">
        <v>80</v>
      </c>
      <c r="C7604" s="2" t="n">
        <v>866368.3125</v>
      </c>
      <c r="D7604" s="2" t="n">
        <v>417617.8125</v>
      </c>
    </row>
    <row r="7605" customFormat="false" ht="12.5" hidden="false" customHeight="false" outlineLevel="0" collapsed="false">
      <c r="A7605" s="2" t="s">
        <v>60</v>
      </c>
      <c r="B7605" s="2" t="n">
        <v>80</v>
      </c>
      <c r="C7605" s="2" t="n">
        <v>127604.1328125</v>
      </c>
      <c r="D7605" s="2" t="n">
        <v>305330.875</v>
      </c>
    </row>
    <row r="7606" customFormat="false" ht="12.5" hidden="false" customHeight="false" outlineLevel="0" collapsed="false">
      <c r="A7606" s="2" t="s">
        <v>62</v>
      </c>
      <c r="B7606" s="2" t="n">
        <v>80</v>
      </c>
      <c r="C7606" s="2" t="n">
        <v>136797.03125</v>
      </c>
      <c r="D7606" s="2" t="n">
        <v>333792.125</v>
      </c>
    </row>
    <row r="7607" customFormat="false" ht="12.5" hidden="false" customHeight="false" outlineLevel="0" collapsed="false">
      <c r="A7607" s="2" t="s">
        <v>63</v>
      </c>
      <c r="B7607" s="2" t="n">
        <v>80</v>
      </c>
      <c r="C7607" s="2" t="n">
        <v>230252.015625</v>
      </c>
      <c r="D7607" s="2" t="n">
        <v>467500.59375</v>
      </c>
    </row>
    <row r="7608" customFormat="false" ht="12.5" hidden="false" customHeight="false" outlineLevel="0" collapsed="false">
      <c r="A7608" s="2" t="s">
        <v>64</v>
      </c>
      <c r="B7608" s="2" t="n">
        <v>80</v>
      </c>
      <c r="C7608" s="2" t="n">
        <v>195615.609375</v>
      </c>
      <c r="D7608" s="2" t="n">
        <v>413950.8125</v>
      </c>
    </row>
    <row r="7609" customFormat="false" ht="12.5" hidden="false" customHeight="false" outlineLevel="0" collapsed="false">
      <c r="A7609" s="2" t="s">
        <v>66</v>
      </c>
      <c r="B7609" s="2" t="n">
        <v>80</v>
      </c>
      <c r="C7609" s="2" t="n">
        <v>369498.78125</v>
      </c>
      <c r="D7609" s="2" t="n">
        <v>326427</v>
      </c>
    </row>
    <row r="7610" customFormat="false" ht="12.5" hidden="false" customHeight="false" outlineLevel="0" collapsed="false">
      <c r="A7610" s="2" t="s">
        <v>67</v>
      </c>
      <c r="B7610" s="2" t="n">
        <v>80</v>
      </c>
      <c r="C7610" s="2" t="n">
        <v>164483.625</v>
      </c>
      <c r="D7610" s="2" t="n">
        <v>8381.9541015625</v>
      </c>
    </row>
    <row r="7611" customFormat="false" ht="12.5" hidden="false" customHeight="false" outlineLevel="0" collapsed="false">
      <c r="A7611" s="2" t="s">
        <v>68</v>
      </c>
      <c r="B7611" s="2" t="n">
        <v>80</v>
      </c>
      <c r="C7611" s="2" t="n">
        <v>681100.75</v>
      </c>
      <c r="D7611" s="2" t="n">
        <v>352333</v>
      </c>
    </row>
    <row r="7612" customFormat="false" ht="12.5" hidden="false" customHeight="false" outlineLevel="0" collapsed="false">
      <c r="A7612" s="2" t="s">
        <v>69</v>
      </c>
      <c r="B7612" s="2" t="n">
        <v>80</v>
      </c>
      <c r="C7612" s="2" t="n">
        <v>749802.25</v>
      </c>
      <c r="D7612" s="2" t="n">
        <v>378906.09375</v>
      </c>
    </row>
    <row r="7613" customFormat="false" ht="12.5" hidden="false" customHeight="false" outlineLevel="0" collapsed="false">
      <c r="A7613" s="2" t="s">
        <v>70</v>
      </c>
      <c r="B7613" s="2" t="n">
        <v>80</v>
      </c>
      <c r="C7613" s="2" t="n">
        <v>798621.75</v>
      </c>
      <c r="D7613" s="2" t="n">
        <v>387808.25</v>
      </c>
    </row>
    <row r="7614" customFormat="false" ht="12.5" hidden="false" customHeight="false" outlineLevel="0" collapsed="false">
      <c r="A7614" s="2" t="s">
        <v>71</v>
      </c>
      <c r="B7614" s="2" t="n">
        <v>80</v>
      </c>
      <c r="C7614" s="2" t="n">
        <v>721191.4375</v>
      </c>
      <c r="D7614" s="2" t="n">
        <v>475638.25</v>
      </c>
    </row>
    <row r="7615" customFormat="false" ht="12.5" hidden="false" customHeight="false" outlineLevel="0" collapsed="false">
      <c r="A7615" s="2" t="s">
        <v>72</v>
      </c>
      <c r="B7615" s="2" t="n">
        <v>80</v>
      </c>
      <c r="C7615" s="2" t="n">
        <v>1010436.8125</v>
      </c>
      <c r="D7615" s="2" t="n">
        <v>630111.1875</v>
      </c>
    </row>
    <row r="7616" customFormat="false" ht="12.5" hidden="false" customHeight="false" outlineLevel="0" collapsed="false">
      <c r="A7616" s="2" t="s">
        <v>73</v>
      </c>
      <c r="B7616" s="2" t="n">
        <v>80</v>
      </c>
      <c r="C7616" s="2" t="n">
        <v>735300.4375</v>
      </c>
      <c r="D7616" s="2" t="n">
        <v>429348.25</v>
      </c>
    </row>
    <row r="7617" customFormat="false" ht="12.5" hidden="false" customHeight="false" outlineLevel="0" collapsed="false">
      <c r="A7617" s="2" t="s">
        <v>74</v>
      </c>
      <c r="B7617" s="2" t="n">
        <v>80</v>
      </c>
      <c r="C7617" s="2" t="n">
        <v>152358.953125</v>
      </c>
      <c r="D7617" s="2" t="n">
        <v>355525</v>
      </c>
    </row>
    <row r="7618" customFormat="false" ht="12.5" hidden="false" customHeight="false" outlineLevel="0" collapsed="false">
      <c r="A7618" s="2" t="s">
        <v>76</v>
      </c>
      <c r="B7618" s="2" t="n">
        <v>80</v>
      </c>
      <c r="C7618" s="2" t="n">
        <v>152437.046875</v>
      </c>
      <c r="D7618" s="2" t="n">
        <v>365080.78125</v>
      </c>
    </row>
    <row r="7619" customFormat="false" ht="12.5" hidden="false" customHeight="false" outlineLevel="0" collapsed="false">
      <c r="A7619" s="2" t="s">
        <v>77</v>
      </c>
      <c r="B7619" s="2" t="n">
        <v>80</v>
      </c>
      <c r="C7619" s="2" t="n">
        <v>565497.25</v>
      </c>
      <c r="D7619" s="2" t="n">
        <v>473675</v>
      </c>
    </row>
    <row r="7620" customFormat="false" ht="12.5" hidden="false" customHeight="false" outlineLevel="0" collapsed="false">
      <c r="A7620" s="2" t="s">
        <v>78</v>
      </c>
      <c r="B7620" s="2" t="n">
        <v>80</v>
      </c>
      <c r="C7620" s="2" t="n">
        <v>489303.03125</v>
      </c>
      <c r="D7620" s="2" t="n">
        <v>402532.03125</v>
      </c>
    </row>
    <row r="7621" customFormat="false" ht="12.5" hidden="false" customHeight="false" outlineLevel="0" collapsed="false">
      <c r="A7621" s="2" t="s">
        <v>80</v>
      </c>
      <c r="B7621" s="2" t="n">
        <v>80</v>
      </c>
      <c r="C7621" s="2" t="n">
        <v>431003.78125</v>
      </c>
      <c r="D7621" s="2" t="n">
        <v>429056.96875</v>
      </c>
    </row>
    <row r="7622" customFormat="false" ht="12.5" hidden="false" customHeight="false" outlineLevel="0" collapsed="false">
      <c r="A7622" s="2" t="s">
        <v>81</v>
      </c>
      <c r="B7622" s="2" t="n">
        <v>80</v>
      </c>
      <c r="C7622" s="2" t="n">
        <v>155011.75</v>
      </c>
      <c r="D7622" s="2" t="n">
        <v>374604.84375</v>
      </c>
    </row>
    <row r="7623" customFormat="false" ht="12.5" hidden="false" customHeight="false" outlineLevel="0" collapsed="false">
      <c r="A7623" s="2" t="s">
        <v>83</v>
      </c>
      <c r="B7623" s="2" t="n">
        <v>80</v>
      </c>
      <c r="C7623" s="2" t="n">
        <v>873307.625</v>
      </c>
      <c r="D7623" s="2" t="n">
        <v>394793.90625</v>
      </c>
    </row>
    <row r="7624" customFormat="false" ht="12.5" hidden="false" customHeight="false" outlineLevel="0" collapsed="false">
      <c r="A7624" s="2" t="s">
        <v>84</v>
      </c>
      <c r="B7624" s="2" t="n">
        <v>80</v>
      </c>
      <c r="C7624" s="2" t="n">
        <v>803084</v>
      </c>
      <c r="D7624" s="2" t="n">
        <v>401700.28125</v>
      </c>
    </row>
    <row r="7625" customFormat="false" ht="12.5" hidden="false" customHeight="false" outlineLevel="0" collapsed="false">
      <c r="A7625" s="2" t="s">
        <v>85</v>
      </c>
      <c r="B7625" s="2" t="n">
        <v>80</v>
      </c>
      <c r="C7625" s="2" t="n">
        <v>924150.6875</v>
      </c>
      <c r="D7625" s="2" t="n">
        <v>417661.46875</v>
      </c>
    </row>
    <row r="7626" customFormat="false" ht="12.5" hidden="false" customHeight="false" outlineLevel="0" collapsed="false">
      <c r="A7626" s="2" t="s">
        <v>86</v>
      </c>
      <c r="B7626" s="2" t="n">
        <v>80</v>
      </c>
      <c r="C7626" s="2" t="n">
        <v>562885.5</v>
      </c>
      <c r="D7626" s="2" t="n">
        <v>492727.1875</v>
      </c>
    </row>
    <row r="7627" customFormat="false" ht="12.5" hidden="false" customHeight="false" outlineLevel="0" collapsed="false">
      <c r="A7627" s="2" t="s">
        <v>87</v>
      </c>
      <c r="B7627" s="2" t="n">
        <v>80</v>
      </c>
      <c r="C7627" s="2" t="n">
        <v>642857.1875</v>
      </c>
      <c r="D7627" s="2" t="n">
        <v>622930.625</v>
      </c>
    </row>
    <row r="7628" customFormat="false" ht="12.5" hidden="false" customHeight="false" outlineLevel="0" collapsed="false">
      <c r="A7628" s="2" t="s">
        <v>88</v>
      </c>
      <c r="B7628" s="2" t="n">
        <v>80</v>
      </c>
      <c r="C7628" s="2" t="n">
        <v>531627.9375</v>
      </c>
      <c r="D7628" s="2" t="n">
        <v>474549.8125</v>
      </c>
    </row>
    <row r="7629" customFormat="false" ht="12.5" hidden="false" customHeight="false" outlineLevel="0" collapsed="false">
      <c r="A7629" s="2" t="s">
        <v>89</v>
      </c>
      <c r="B7629" s="2" t="n">
        <v>80</v>
      </c>
      <c r="C7629" s="2" t="n">
        <v>173062.46875</v>
      </c>
      <c r="D7629" s="2" t="n">
        <v>400305.28125</v>
      </c>
    </row>
    <row r="7630" customFormat="false" ht="12.5" hidden="false" customHeight="false" outlineLevel="0" collapsed="false">
      <c r="A7630" s="2" t="s">
        <v>91</v>
      </c>
      <c r="B7630" s="2" t="n">
        <v>80</v>
      </c>
      <c r="C7630" s="2" t="n">
        <v>448994.59375</v>
      </c>
      <c r="D7630" s="2" t="n">
        <v>369828.875</v>
      </c>
    </row>
    <row r="7631" customFormat="false" ht="12.5" hidden="false" customHeight="false" outlineLevel="0" collapsed="false">
      <c r="A7631" s="2" t="s">
        <v>92</v>
      </c>
      <c r="B7631" s="2" t="n">
        <v>80</v>
      </c>
      <c r="C7631" s="2" t="n">
        <v>263262.03125</v>
      </c>
      <c r="D7631" s="2" t="n">
        <v>511541.90625</v>
      </c>
    </row>
    <row r="7632" customFormat="false" ht="12.5" hidden="false" customHeight="false" outlineLevel="0" collapsed="false">
      <c r="A7632" s="2" t="s">
        <v>93</v>
      </c>
      <c r="B7632" s="2" t="n">
        <v>80</v>
      </c>
      <c r="C7632" s="2" t="n">
        <v>232320.3125</v>
      </c>
      <c r="D7632" s="2" t="n">
        <v>452445.59375</v>
      </c>
    </row>
    <row r="7633" customFormat="false" ht="12.5" hidden="false" customHeight="false" outlineLevel="0" collapsed="false">
      <c r="A7633" s="2" t="s">
        <v>95</v>
      </c>
      <c r="B7633" s="2" t="n">
        <v>80</v>
      </c>
      <c r="C7633" s="2" t="n">
        <v>174369.5625</v>
      </c>
      <c r="D7633" s="2" t="n">
        <v>403617.9375</v>
      </c>
    </row>
    <row r="7634" customFormat="false" ht="12.5" hidden="false" customHeight="false" outlineLevel="0" collapsed="false">
      <c r="A7634" s="2" t="s">
        <v>96</v>
      </c>
      <c r="B7634" s="2" t="n">
        <v>80</v>
      </c>
      <c r="C7634" s="2" t="n">
        <v>182337.265625</v>
      </c>
      <c r="D7634" s="2" t="n">
        <v>386952.59375</v>
      </c>
    </row>
    <row r="7635" customFormat="false" ht="12.5" hidden="false" customHeight="false" outlineLevel="0" collapsed="false">
      <c r="A7635" s="2" t="s">
        <v>97</v>
      </c>
      <c r="B7635" s="2" t="n">
        <v>80</v>
      </c>
      <c r="C7635" s="2" t="n">
        <v>721115.1875</v>
      </c>
      <c r="D7635" s="2" t="n">
        <v>382321.03125</v>
      </c>
    </row>
    <row r="7636" customFormat="false" ht="12.5" hidden="false" customHeight="false" outlineLevel="0" collapsed="false">
      <c r="A7636" s="2" t="s">
        <v>98</v>
      </c>
      <c r="B7636" s="2" t="n">
        <v>80</v>
      </c>
      <c r="C7636" s="2" t="n">
        <v>757935.5</v>
      </c>
      <c r="D7636" s="2" t="n">
        <v>410489.625</v>
      </c>
    </row>
    <row r="7637" customFormat="false" ht="12.5" hidden="false" customHeight="false" outlineLevel="0" collapsed="false">
      <c r="A7637" s="2" t="s">
        <v>99</v>
      </c>
      <c r="B7637" s="2" t="n">
        <v>80</v>
      </c>
      <c r="C7637" s="2" t="n">
        <v>951282.75</v>
      </c>
      <c r="D7637" s="2" t="n">
        <v>415959.0625</v>
      </c>
    </row>
    <row r="7638" customFormat="false" ht="12.5" hidden="false" customHeight="false" outlineLevel="0" collapsed="false">
      <c r="A7638" s="2" t="s">
        <v>100</v>
      </c>
      <c r="B7638" s="2" t="n">
        <v>80</v>
      </c>
      <c r="C7638" s="2" t="n">
        <v>793113.25</v>
      </c>
      <c r="D7638" s="2" t="n">
        <v>478751.1875</v>
      </c>
    </row>
    <row r="7639" customFormat="false" ht="12.5" hidden="false" customHeight="false" outlineLevel="0" collapsed="false">
      <c r="A7639" s="2" t="s">
        <v>101</v>
      </c>
      <c r="B7639" s="2" t="n">
        <v>80</v>
      </c>
      <c r="C7639" s="2" t="n">
        <v>947977.25</v>
      </c>
      <c r="D7639" s="2" t="n">
        <v>605974.375</v>
      </c>
    </row>
    <row r="7640" customFormat="false" ht="12.5" hidden="false" customHeight="false" outlineLevel="0" collapsed="false">
      <c r="A7640" s="2" t="s">
        <v>102</v>
      </c>
      <c r="B7640" s="2" t="n">
        <v>80</v>
      </c>
      <c r="C7640" s="2" t="n">
        <v>819529.8125</v>
      </c>
      <c r="D7640" s="2" t="n">
        <v>475461.875</v>
      </c>
    </row>
    <row r="7641" customFormat="false" ht="12.5" hidden="false" customHeight="false" outlineLevel="0" collapsed="false">
      <c r="A7641" s="2" t="s">
        <v>103</v>
      </c>
      <c r="B7641" s="2" t="n">
        <v>80</v>
      </c>
      <c r="C7641" s="2" t="n">
        <v>559117.125</v>
      </c>
      <c r="D7641" s="2" t="n">
        <v>431166.40625</v>
      </c>
    </row>
    <row r="7642" customFormat="false" ht="12.5" hidden="false" customHeight="false" outlineLevel="0" collapsed="false">
      <c r="A7642" s="2" t="s">
        <v>105</v>
      </c>
      <c r="B7642" s="2" t="n">
        <v>80</v>
      </c>
      <c r="C7642" s="2" t="n">
        <v>508774.1875</v>
      </c>
      <c r="D7642" s="2" t="n">
        <v>408633.75</v>
      </c>
    </row>
    <row r="7643" customFormat="false" ht="12.5" hidden="false" customHeight="false" outlineLevel="0" collapsed="false">
      <c r="A7643" s="2" t="s">
        <v>106</v>
      </c>
      <c r="B7643" s="2" t="n">
        <v>80</v>
      </c>
      <c r="C7643" s="2" t="n">
        <v>615440.5625</v>
      </c>
      <c r="D7643" s="2" t="n">
        <v>574001.125</v>
      </c>
    </row>
    <row r="7644" customFormat="false" ht="12.5" hidden="false" customHeight="false" outlineLevel="0" collapsed="false">
      <c r="A7644" s="2" t="s">
        <v>107</v>
      </c>
      <c r="B7644" s="2" t="n">
        <v>80</v>
      </c>
      <c r="C7644" s="2" t="n">
        <v>299914.3125</v>
      </c>
      <c r="D7644" s="2" t="n">
        <v>572958.25</v>
      </c>
    </row>
    <row r="7645" customFormat="false" ht="12.5" hidden="false" customHeight="false" outlineLevel="0" collapsed="false">
      <c r="A7645" s="2" t="s">
        <v>109</v>
      </c>
      <c r="B7645" s="2" t="n">
        <v>80</v>
      </c>
      <c r="C7645" s="2" t="n">
        <v>435055.625</v>
      </c>
      <c r="D7645" s="2" t="n">
        <v>434310.0625</v>
      </c>
    </row>
    <row r="7646" customFormat="false" ht="12.5" hidden="false" customHeight="false" outlineLevel="0" collapsed="false">
      <c r="A7646" s="2" t="s">
        <v>110</v>
      </c>
      <c r="B7646" s="2" t="n">
        <v>80</v>
      </c>
      <c r="C7646" s="2" t="n">
        <v>203985</v>
      </c>
      <c r="D7646" s="2" t="n">
        <v>465803.4375</v>
      </c>
    </row>
    <row r="7647" customFormat="false" ht="12.5" hidden="false" customHeight="false" outlineLevel="0" collapsed="false">
      <c r="A7647" s="2" t="s">
        <v>111</v>
      </c>
      <c r="B7647" s="2" t="n">
        <v>80</v>
      </c>
      <c r="C7647" s="2" t="n">
        <v>940291.375</v>
      </c>
      <c r="D7647" s="2" t="n">
        <v>451806.25</v>
      </c>
    </row>
    <row r="7648" customFormat="false" ht="12.5" hidden="false" customHeight="false" outlineLevel="0" collapsed="false">
      <c r="A7648" s="2" t="s">
        <v>112</v>
      </c>
      <c r="B7648" s="2" t="n">
        <v>80</v>
      </c>
      <c r="C7648" s="2" t="n">
        <v>1079990.75</v>
      </c>
      <c r="D7648" s="2" t="n">
        <v>497777.21875</v>
      </c>
    </row>
    <row r="7649" customFormat="false" ht="12.5" hidden="false" customHeight="false" outlineLevel="0" collapsed="false">
      <c r="A7649" s="2" t="s">
        <v>113</v>
      </c>
      <c r="B7649" s="2" t="n">
        <v>80</v>
      </c>
      <c r="C7649" s="2" t="n">
        <v>1056193.75</v>
      </c>
      <c r="D7649" s="2" t="n">
        <v>464235.6875</v>
      </c>
    </row>
    <row r="7650" customFormat="false" ht="12.5" hidden="false" customHeight="false" outlineLevel="0" collapsed="false">
      <c r="A7650" s="2" t="s">
        <v>114</v>
      </c>
      <c r="B7650" s="2" t="n">
        <v>80</v>
      </c>
      <c r="C7650" s="2" t="n">
        <v>925730.625</v>
      </c>
      <c r="D7650" s="2" t="n">
        <v>535762</v>
      </c>
    </row>
    <row r="7651" customFormat="false" ht="12.5" hidden="false" customHeight="false" outlineLevel="0" collapsed="false">
      <c r="A7651" s="2" t="s">
        <v>115</v>
      </c>
      <c r="B7651" s="2" t="n">
        <v>80</v>
      </c>
      <c r="C7651" s="2" t="n">
        <v>1138848.25</v>
      </c>
      <c r="D7651" s="2" t="n">
        <v>690130.9375</v>
      </c>
    </row>
    <row r="7652" customFormat="false" ht="12.5" hidden="false" customHeight="false" outlineLevel="0" collapsed="false">
      <c r="A7652" s="2" t="s">
        <v>116</v>
      </c>
      <c r="B7652" s="2" t="n">
        <v>80</v>
      </c>
      <c r="C7652" s="2" t="n">
        <v>877982.5</v>
      </c>
      <c r="D7652" s="2" t="n">
        <v>518369.90625</v>
      </c>
    </row>
    <row r="7653" customFormat="false" ht="12.5" hidden="false" customHeight="false" outlineLevel="0" collapsed="false">
      <c r="A7653" s="2" t="s">
        <v>117</v>
      </c>
      <c r="B7653" s="2" t="n">
        <v>80</v>
      </c>
      <c r="C7653" s="2" t="n">
        <v>474102.96875</v>
      </c>
      <c r="D7653" s="2" t="n">
        <v>421777.0625</v>
      </c>
    </row>
    <row r="7654" customFormat="false" ht="12.5" hidden="false" customHeight="false" outlineLevel="0" collapsed="false">
      <c r="A7654" s="2" t="s">
        <v>119</v>
      </c>
      <c r="B7654" s="2" t="n">
        <v>80</v>
      </c>
      <c r="C7654" s="2" t="n">
        <v>167681.390625</v>
      </c>
      <c r="D7654" s="2" t="n">
        <v>409010.84375</v>
      </c>
    </row>
    <row r="7655" customFormat="false" ht="12.5" hidden="false" customHeight="false" outlineLevel="0" collapsed="false">
      <c r="A7655" s="2" t="s">
        <v>120</v>
      </c>
      <c r="B7655" s="2" t="n">
        <v>80</v>
      </c>
      <c r="C7655" s="2" t="n">
        <v>317733.5</v>
      </c>
      <c r="D7655" s="2" t="n">
        <v>593985.3125</v>
      </c>
    </row>
    <row r="7656" customFormat="false" ht="12.5" hidden="false" customHeight="false" outlineLevel="0" collapsed="false">
      <c r="A7656" s="2" t="s">
        <v>121</v>
      </c>
      <c r="B7656" s="2" t="n">
        <v>80</v>
      </c>
      <c r="C7656" s="2" t="n">
        <v>663762</v>
      </c>
      <c r="D7656" s="2" t="n">
        <v>554682.75</v>
      </c>
    </row>
    <row r="7657" customFormat="false" ht="12.5" hidden="false" customHeight="false" outlineLevel="0" collapsed="false">
      <c r="A7657" s="2" t="s">
        <v>123</v>
      </c>
      <c r="B7657" s="2" t="n">
        <v>80</v>
      </c>
      <c r="C7657" s="2" t="n">
        <v>219011.125</v>
      </c>
      <c r="D7657" s="2" t="n">
        <v>482348.875</v>
      </c>
    </row>
    <row r="7658" customFormat="false" ht="12.5" hidden="false" customHeight="false" outlineLevel="0" collapsed="false">
      <c r="A7658" s="2" t="s">
        <v>124</v>
      </c>
      <c r="B7658" s="2" t="n">
        <v>80</v>
      </c>
      <c r="C7658" s="2" t="n">
        <v>199925.75</v>
      </c>
      <c r="D7658" s="2" t="n">
        <v>435002.125</v>
      </c>
    </row>
    <row r="7659" customFormat="false" ht="12.5" hidden="false" customHeight="false" outlineLevel="0" collapsed="false">
      <c r="A7659" s="2" t="s">
        <v>125</v>
      </c>
      <c r="B7659" s="2" t="n">
        <v>80</v>
      </c>
      <c r="C7659" s="2" t="n">
        <v>1020857.5625</v>
      </c>
      <c r="D7659" s="2" t="n">
        <v>546781.875</v>
      </c>
    </row>
    <row r="7660" customFormat="false" ht="12.5" hidden="false" customHeight="false" outlineLevel="0" collapsed="false">
      <c r="A7660" s="2" t="s">
        <v>126</v>
      </c>
      <c r="B7660" s="2" t="n">
        <v>80</v>
      </c>
      <c r="C7660" s="2" t="n">
        <v>1070983</v>
      </c>
      <c r="D7660" s="2" t="n">
        <v>540028.875</v>
      </c>
    </row>
    <row r="7661" customFormat="false" ht="12.5" hidden="false" customHeight="false" outlineLevel="0" collapsed="false">
      <c r="A7661" s="2" t="s">
        <v>127</v>
      </c>
      <c r="B7661" s="2" t="n">
        <v>80</v>
      </c>
      <c r="C7661" s="2" t="n">
        <v>1082401.625</v>
      </c>
      <c r="D7661" s="2" t="n">
        <v>556729.9375</v>
      </c>
    </row>
    <row r="7662" customFormat="false" ht="12.5" hidden="false" customHeight="false" outlineLevel="0" collapsed="false">
      <c r="A7662" s="2" t="s">
        <v>128</v>
      </c>
      <c r="B7662" s="2" t="n">
        <v>80</v>
      </c>
      <c r="C7662" s="2" t="n">
        <v>969852.3125</v>
      </c>
      <c r="D7662" s="2" t="n">
        <v>609982</v>
      </c>
    </row>
    <row r="7663" customFormat="false" ht="12.5" hidden="false" customHeight="false" outlineLevel="0" collapsed="false">
      <c r="A7663" s="2" t="s">
        <v>129</v>
      </c>
      <c r="B7663" s="2" t="n">
        <v>80</v>
      </c>
      <c r="C7663" s="2" t="n">
        <v>1119715.625</v>
      </c>
      <c r="D7663" s="2" t="n">
        <v>727703.9375</v>
      </c>
    </row>
    <row r="7664" customFormat="false" ht="12.5" hidden="false" customHeight="false" outlineLevel="0" collapsed="false">
      <c r="A7664" s="2" t="s">
        <v>130</v>
      </c>
      <c r="B7664" s="2" t="n">
        <v>80</v>
      </c>
      <c r="C7664" s="2" t="n">
        <v>936445.5</v>
      </c>
      <c r="D7664" s="2" t="n">
        <v>554057.75</v>
      </c>
    </row>
    <row r="7665" customFormat="false" ht="12.5" hidden="false" customHeight="false" outlineLevel="0" collapsed="false">
      <c r="A7665" s="2" t="s">
        <v>156</v>
      </c>
      <c r="B7665" s="2" t="n">
        <v>80</v>
      </c>
      <c r="C7665" s="2" t="n">
        <v>201746.734375</v>
      </c>
      <c r="D7665" s="2" t="n">
        <v>431006.90625</v>
      </c>
    </row>
    <row r="7666" customFormat="false" ht="12.5" hidden="false" customHeight="false" outlineLevel="0" collapsed="false">
      <c r="A7666" s="2" t="s">
        <v>157</v>
      </c>
      <c r="B7666" s="2" t="n">
        <v>80</v>
      </c>
      <c r="C7666" s="2" t="n">
        <v>200354.84375</v>
      </c>
      <c r="D7666" s="2" t="n">
        <v>458251.1875</v>
      </c>
    </row>
    <row r="7667" customFormat="false" ht="12.5" hidden="false" customHeight="false" outlineLevel="0" collapsed="false">
      <c r="A7667" s="2" t="s">
        <v>158</v>
      </c>
      <c r="B7667" s="2" t="n">
        <v>80</v>
      </c>
      <c r="C7667" s="2" t="n">
        <v>800412.9375</v>
      </c>
      <c r="D7667" s="2" t="n">
        <v>712213.4375</v>
      </c>
    </row>
    <row r="7668" customFormat="false" ht="12.5" hidden="false" customHeight="false" outlineLevel="0" collapsed="false">
      <c r="A7668" s="2" t="s">
        <v>131</v>
      </c>
      <c r="B7668" s="2" t="n">
        <v>80</v>
      </c>
      <c r="C7668" s="2" t="n">
        <v>355194.84375</v>
      </c>
      <c r="D7668" s="2" t="n">
        <v>637742.0625</v>
      </c>
    </row>
    <row r="7669" customFormat="false" ht="12.5" hidden="false" customHeight="false" outlineLevel="0" collapsed="false">
      <c r="A7669" s="2" t="s">
        <v>133</v>
      </c>
      <c r="B7669" s="2" t="n">
        <v>80</v>
      </c>
      <c r="C7669" s="2" t="n">
        <v>229606.90625</v>
      </c>
      <c r="D7669" s="2" t="n">
        <v>507747.84375</v>
      </c>
    </row>
    <row r="7670" customFormat="false" ht="12.5" hidden="false" customHeight="false" outlineLevel="0" collapsed="false">
      <c r="A7670" s="2" t="s">
        <v>134</v>
      </c>
      <c r="B7670" s="2" t="n">
        <v>80</v>
      </c>
      <c r="C7670" s="2" t="n">
        <v>233260.71875</v>
      </c>
      <c r="D7670" s="2" t="n">
        <v>487485.4375</v>
      </c>
    </row>
    <row r="7671" customFormat="false" ht="12.5" hidden="false" customHeight="false" outlineLevel="0" collapsed="false">
      <c r="A7671" s="2" t="s">
        <v>159</v>
      </c>
      <c r="B7671" s="2" t="n">
        <v>80</v>
      </c>
      <c r="C7671" s="2" t="n">
        <v>890154.3125</v>
      </c>
      <c r="D7671" s="2" t="n">
        <v>522077.375</v>
      </c>
    </row>
    <row r="7672" customFormat="false" ht="12.5" hidden="false" customHeight="false" outlineLevel="0" collapsed="false">
      <c r="A7672" s="2" t="s">
        <v>160</v>
      </c>
      <c r="B7672" s="2" t="n">
        <v>80</v>
      </c>
      <c r="C7672" s="2" t="n">
        <v>835915.0625</v>
      </c>
      <c r="D7672" s="2" t="n">
        <v>502657.46875</v>
      </c>
    </row>
    <row r="7673" customFormat="false" ht="12.5" hidden="false" customHeight="false" outlineLevel="0" collapsed="false">
      <c r="A7673" s="2" t="s">
        <v>161</v>
      </c>
      <c r="B7673" s="2" t="n">
        <v>80</v>
      </c>
      <c r="C7673" s="2" t="n">
        <v>972423.625</v>
      </c>
      <c r="D7673" s="2" t="n">
        <v>557386.5625</v>
      </c>
    </row>
    <row r="7674" customFormat="false" ht="12.5" hidden="false" customHeight="false" outlineLevel="0" collapsed="false">
      <c r="A7674" s="2" t="s">
        <v>135</v>
      </c>
      <c r="B7674" s="2" t="n">
        <v>80</v>
      </c>
      <c r="C7674" s="2" t="n">
        <v>961855.5625</v>
      </c>
      <c r="D7674" s="2" t="n">
        <v>450974.96875</v>
      </c>
    </row>
    <row r="7675" customFormat="false" ht="12.5" hidden="false" customHeight="false" outlineLevel="0" collapsed="false">
      <c r="A7675" s="2" t="s">
        <v>136</v>
      </c>
      <c r="B7675" s="2" t="n">
        <v>80</v>
      </c>
      <c r="C7675" s="2" t="n">
        <v>1189975.125</v>
      </c>
      <c r="D7675" s="2" t="n">
        <v>545077.1875</v>
      </c>
    </row>
    <row r="7676" customFormat="false" ht="12.5" hidden="false" customHeight="false" outlineLevel="0" collapsed="false">
      <c r="A7676" s="2" t="s">
        <v>137</v>
      </c>
      <c r="B7676" s="2" t="n">
        <v>80</v>
      </c>
      <c r="C7676" s="2" t="n">
        <v>199025.0625</v>
      </c>
      <c r="D7676" s="2" t="n">
        <v>6980.64453125</v>
      </c>
    </row>
    <row r="7677" customFormat="false" ht="12.5" hidden="false" customHeight="false" outlineLevel="0" collapsed="false">
      <c r="A7677" s="2" t="s">
        <v>162</v>
      </c>
      <c r="B7677" s="2" t="n">
        <v>80</v>
      </c>
      <c r="C7677" s="2" t="n">
        <v>176442.859375</v>
      </c>
      <c r="D7677" s="2" t="n">
        <v>478502.15625</v>
      </c>
    </row>
    <row r="7678" customFormat="false" ht="12.5" hidden="false" customHeight="false" outlineLevel="0" collapsed="false">
      <c r="A7678" s="2" t="s">
        <v>163</v>
      </c>
      <c r="B7678" s="2" t="n">
        <v>80</v>
      </c>
      <c r="C7678" s="2" t="n">
        <v>180513.703125</v>
      </c>
      <c r="D7678" s="2" t="n">
        <v>466425.6875</v>
      </c>
    </row>
    <row r="7679" customFormat="false" ht="12.5" hidden="false" customHeight="false" outlineLevel="0" collapsed="false">
      <c r="A7679" s="2" t="s">
        <v>164</v>
      </c>
      <c r="B7679" s="2" t="n">
        <v>80</v>
      </c>
      <c r="C7679" s="2" t="n">
        <v>353887.46875</v>
      </c>
      <c r="D7679" s="2" t="n">
        <v>698745.5625</v>
      </c>
    </row>
    <row r="7680" customFormat="false" ht="12.5" hidden="false" customHeight="false" outlineLevel="0" collapsed="false">
      <c r="A7680" s="2" t="s">
        <v>165</v>
      </c>
      <c r="B7680" s="2" t="n">
        <v>80</v>
      </c>
      <c r="C7680" s="2"/>
      <c r="D7680" s="2"/>
    </row>
    <row r="7681" customFormat="false" ht="12.5" hidden="false" customHeight="false" outlineLevel="0" collapsed="false">
      <c r="A7681" s="2" t="s">
        <v>166</v>
      </c>
      <c r="B7681" s="2" t="n">
        <v>80</v>
      </c>
      <c r="C7681" s="2"/>
      <c r="D7681" s="2"/>
    </row>
    <row r="7682" customFormat="false" ht="12.5" hidden="false" customHeight="false" outlineLevel="0" collapsed="false">
      <c r="A7682" s="2" t="s">
        <v>167</v>
      </c>
      <c r="B7682" s="2" t="n">
        <v>80</v>
      </c>
      <c r="C7682" s="2"/>
      <c r="D7682" s="2"/>
    </row>
    <row r="7683" customFormat="false" ht="12.5" hidden="false" customHeight="false" outlineLevel="0" collapsed="false">
      <c r="A7683" s="2" t="s">
        <v>168</v>
      </c>
      <c r="B7683" s="2" t="n">
        <v>80</v>
      </c>
      <c r="C7683" s="2" t="n">
        <v>738490.25</v>
      </c>
      <c r="D7683" s="2" t="n">
        <v>639787.125</v>
      </c>
    </row>
    <row r="7684" customFormat="false" ht="12.5" hidden="false" customHeight="false" outlineLevel="0" collapsed="false">
      <c r="A7684" s="2" t="s">
        <v>169</v>
      </c>
      <c r="B7684" s="2" t="n">
        <v>80</v>
      </c>
      <c r="C7684" s="2" t="n">
        <v>692648.3125</v>
      </c>
      <c r="D7684" s="2" t="n">
        <v>566025.375</v>
      </c>
    </row>
    <row r="7685" customFormat="false" ht="12.5" hidden="false" customHeight="false" outlineLevel="0" collapsed="false">
      <c r="A7685" s="2" t="s">
        <v>170</v>
      </c>
      <c r="B7685" s="2" t="n">
        <v>80</v>
      </c>
      <c r="C7685" s="2" t="n">
        <v>632068.6875</v>
      </c>
      <c r="D7685" s="2" t="n">
        <v>615824.75</v>
      </c>
    </row>
    <row r="7686" customFormat="false" ht="12.5" hidden="false" customHeight="false" outlineLevel="0" collapsed="false">
      <c r="A7686" s="2" t="s">
        <v>171</v>
      </c>
      <c r="B7686" s="2" t="n">
        <v>80</v>
      </c>
      <c r="C7686" s="2"/>
      <c r="D7686" s="2"/>
    </row>
    <row r="7687" customFormat="false" ht="12.5" hidden="false" customHeight="false" outlineLevel="0" collapsed="false">
      <c r="A7687" s="2" t="s">
        <v>172</v>
      </c>
      <c r="B7687" s="2" t="n">
        <v>80</v>
      </c>
      <c r="C7687" s="2"/>
      <c r="D7687" s="2"/>
    </row>
    <row r="7688" customFormat="false" ht="12.5" hidden="false" customHeight="false" outlineLevel="0" collapsed="false">
      <c r="A7688" s="2" t="s">
        <v>173</v>
      </c>
      <c r="B7688" s="2" t="n">
        <v>80</v>
      </c>
      <c r="C7688" s="2"/>
      <c r="D7688" s="2"/>
    </row>
    <row r="7689" customFormat="false" ht="12.5" hidden="false" customHeight="false" outlineLevel="0" collapsed="false">
      <c r="A7689" s="2" t="s">
        <v>46</v>
      </c>
      <c r="B7689" s="2" t="n">
        <v>81</v>
      </c>
      <c r="C7689" s="2" t="n">
        <v>126352.5078125</v>
      </c>
      <c r="D7689" s="2" t="n">
        <v>314002.09375</v>
      </c>
    </row>
    <row r="7690" customFormat="false" ht="12.5" hidden="false" customHeight="false" outlineLevel="0" collapsed="false">
      <c r="A7690" s="2" t="s">
        <v>54</v>
      </c>
      <c r="B7690" s="2" t="n">
        <v>81</v>
      </c>
      <c r="C7690" s="2" t="n">
        <v>127990.796875</v>
      </c>
      <c r="D7690" s="2" t="n">
        <v>287986</v>
      </c>
    </row>
    <row r="7691" customFormat="false" ht="12.5" hidden="false" customHeight="false" outlineLevel="0" collapsed="false">
      <c r="A7691" s="2" t="s">
        <v>55</v>
      </c>
      <c r="B7691" s="2" t="n">
        <v>81</v>
      </c>
      <c r="C7691" s="2" t="n">
        <v>226763.046875</v>
      </c>
      <c r="D7691" s="2" t="n">
        <v>420812.0625</v>
      </c>
    </row>
    <row r="7692" customFormat="false" ht="12.5" hidden="false" customHeight="false" outlineLevel="0" collapsed="false">
      <c r="A7692" s="2" t="s">
        <v>150</v>
      </c>
      <c r="B7692" s="2" t="n">
        <v>81</v>
      </c>
      <c r="C7692" s="2" t="n">
        <v>250975.453125</v>
      </c>
      <c r="D7692" s="2" t="n">
        <v>443967.9375</v>
      </c>
    </row>
    <row r="7693" customFormat="false" ht="12.5" hidden="false" customHeight="false" outlineLevel="0" collapsed="false">
      <c r="A7693" s="2" t="s">
        <v>151</v>
      </c>
      <c r="B7693" s="2" t="n">
        <v>81</v>
      </c>
      <c r="C7693" s="2" t="n">
        <v>136905.265625</v>
      </c>
      <c r="D7693" s="2" t="n">
        <v>347331.15625</v>
      </c>
    </row>
    <row r="7694" customFormat="false" ht="12.5" hidden="false" customHeight="false" outlineLevel="0" collapsed="false">
      <c r="A7694" s="2" t="s">
        <v>152</v>
      </c>
      <c r="B7694" s="2" t="n">
        <v>81</v>
      </c>
      <c r="C7694" s="2" t="n">
        <v>162386.890625</v>
      </c>
      <c r="D7694" s="2" t="n">
        <v>367212.28125</v>
      </c>
    </row>
    <row r="7695" customFormat="false" ht="12.5" hidden="false" customHeight="false" outlineLevel="0" collapsed="false">
      <c r="A7695" s="2" t="s">
        <v>56</v>
      </c>
      <c r="B7695" s="2" t="n">
        <v>81</v>
      </c>
      <c r="C7695" s="2" t="n">
        <v>814044.4375</v>
      </c>
      <c r="D7695" s="2" t="n">
        <v>358255.1875</v>
      </c>
    </row>
    <row r="7696" customFormat="false" ht="12.5" hidden="false" customHeight="false" outlineLevel="0" collapsed="false">
      <c r="A7696" s="2" t="s">
        <v>58</v>
      </c>
      <c r="B7696" s="2" t="n">
        <v>81</v>
      </c>
      <c r="C7696" s="2" t="n">
        <v>846615.625</v>
      </c>
      <c r="D7696" s="2" t="n">
        <v>392501.28125</v>
      </c>
    </row>
    <row r="7697" customFormat="false" ht="12.5" hidden="false" customHeight="false" outlineLevel="0" collapsed="false">
      <c r="A7697" s="2" t="s">
        <v>59</v>
      </c>
      <c r="B7697" s="2" t="n">
        <v>81</v>
      </c>
      <c r="C7697" s="2" t="n">
        <v>1012239.5</v>
      </c>
      <c r="D7697" s="2" t="n">
        <v>429629.75</v>
      </c>
    </row>
    <row r="7698" customFormat="false" ht="12.5" hidden="false" customHeight="false" outlineLevel="0" collapsed="false">
      <c r="A7698" s="2" t="s">
        <v>153</v>
      </c>
      <c r="B7698" s="2" t="n">
        <v>81</v>
      </c>
      <c r="C7698" s="2" t="n">
        <v>925760.875</v>
      </c>
      <c r="D7698" s="2" t="n">
        <v>446206.96875</v>
      </c>
    </row>
    <row r="7699" customFormat="false" ht="12.5" hidden="false" customHeight="false" outlineLevel="0" collapsed="false">
      <c r="A7699" s="2" t="s">
        <v>154</v>
      </c>
      <c r="B7699" s="2" t="n">
        <v>81</v>
      </c>
      <c r="C7699" s="2" t="n">
        <v>1169148.5</v>
      </c>
      <c r="D7699" s="2" t="n">
        <v>605818.9375</v>
      </c>
    </row>
    <row r="7700" customFormat="false" ht="12.5" hidden="false" customHeight="false" outlineLevel="0" collapsed="false">
      <c r="A7700" s="2" t="s">
        <v>155</v>
      </c>
      <c r="B7700" s="2" t="n">
        <v>81</v>
      </c>
      <c r="C7700" s="2" t="n">
        <v>853178.8125</v>
      </c>
      <c r="D7700" s="2" t="n">
        <v>417110.46875</v>
      </c>
    </row>
    <row r="7701" customFormat="false" ht="12.5" hidden="false" customHeight="false" outlineLevel="0" collapsed="false">
      <c r="A7701" s="2" t="s">
        <v>60</v>
      </c>
      <c r="B7701" s="2" t="n">
        <v>81</v>
      </c>
      <c r="C7701" s="2" t="n">
        <v>126329.3125</v>
      </c>
      <c r="D7701" s="2" t="n">
        <v>305390.9375</v>
      </c>
    </row>
    <row r="7702" customFormat="false" ht="12.5" hidden="false" customHeight="false" outlineLevel="0" collapsed="false">
      <c r="A7702" s="2" t="s">
        <v>62</v>
      </c>
      <c r="B7702" s="2" t="n">
        <v>81</v>
      </c>
      <c r="C7702" s="2" t="n">
        <v>136979.703125</v>
      </c>
      <c r="D7702" s="2" t="n">
        <v>333574.90625</v>
      </c>
    </row>
    <row r="7703" customFormat="false" ht="12.5" hidden="false" customHeight="false" outlineLevel="0" collapsed="false">
      <c r="A7703" s="2" t="s">
        <v>63</v>
      </c>
      <c r="B7703" s="2" t="n">
        <v>81</v>
      </c>
      <c r="C7703" s="2" t="n">
        <v>228883.65625</v>
      </c>
      <c r="D7703" s="2" t="n">
        <v>467842.78125</v>
      </c>
    </row>
    <row r="7704" customFormat="false" ht="12.5" hidden="false" customHeight="false" outlineLevel="0" collapsed="false">
      <c r="A7704" s="2" t="s">
        <v>64</v>
      </c>
      <c r="B7704" s="2" t="n">
        <v>81</v>
      </c>
      <c r="C7704" s="2" t="n">
        <v>194025.328125</v>
      </c>
      <c r="D7704" s="2" t="n">
        <v>413142.1875</v>
      </c>
    </row>
    <row r="7705" customFormat="false" ht="12.5" hidden="false" customHeight="false" outlineLevel="0" collapsed="false">
      <c r="A7705" s="2" t="s">
        <v>66</v>
      </c>
      <c r="B7705" s="2" t="n">
        <v>81</v>
      </c>
      <c r="C7705" s="2" t="n">
        <v>364374</v>
      </c>
      <c r="D7705" s="2" t="n">
        <v>326041.375</v>
      </c>
    </row>
    <row r="7706" customFormat="false" ht="12.5" hidden="false" customHeight="false" outlineLevel="0" collapsed="false">
      <c r="A7706" s="2" t="s">
        <v>67</v>
      </c>
      <c r="B7706" s="2" t="n">
        <v>81</v>
      </c>
      <c r="C7706" s="2" t="n">
        <v>164346.015625</v>
      </c>
      <c r="D7706" s="2" t="n">
        <v>8122.24560546875</v>
      </c>
    </row>
    <row r="7707" customFormat="false" ht="12.5" hidden="false" customHeight="false" outlineLevel="0" collapsed="false">
      <c r="A7707" s="2" t="s">
        <v>68</v>
      </c>
      <c r="B7707" s="2" t="n">
        <v>81</v>
      </c>
      <c r="C7707" s="2" t="n">
        <v>672023.875</v>
      </c>
      <c r="D7707" s="2" t="n">
        <v>351979.53125</v>
      </c>
    </row>
    <row r="7708" customFormat="false" ht="12.5" hidden="false" customHeight="false" outlineLevel="0" collapsed="false">
      <c r="A7708" s="2" t="s">
        <v>69</v>
      </c>
      <c r="B7708" s="2" t="n">
        <v>81</v>
      </c>
      <c r="C7708" s="2" t="n">
        <v>740260.125</v>
      </c>
      <c r="D7708" s="2" t="n">
        <v>379035.5</v>
      </c>
    </row>
    <row r="7709" customFormat="false" ht="12.5" hidden="false" customHeight="false" outlineLevel="0" collapsed="false">
      <c r="A7709" s="2" t="s">
        <v>70</v>
      </c>
      <c r="B7709" s="2" t="n">
        <v>81</v>
      </c>
      <c r="C7709" s="2" t="n">
        <v>787949.1875</v>
      </c>
      <c r="D7709" s="2" t="n">
        <v>387925.46875</v>
      </c>
    </row>
    <row r="7710" customFormat="false" ht="12.5" hidden="false" customHeight="false" outlineLevel="0" collapsed="false">
      <c r="A7710" s="2" t="s">
        <v>71</v>
      </c>
      <c r="B7710" s="2" t="n">
        <v>81</v>
      </c>
      <c r="C7710" s="2" t="n">
        <v>713219.875</v>
      </c>
      <c r="D7710" s="2" t="n">
        <v>474771.0625</v>
      </c>
    </row>
    <row r="7711" customFormat="false" ht="12.5" hidden="false" customHeight="false" outlineLevel="0" collapsed="false">
      <c r="A7711" s="2" t="s">
        <v>72</v>
      </c>
      <c r="B7711" s="2" t="n">
        <v>81</v>
      </c>
      <c r="C7711" s="2" t="n">
        <v>996996.125</v>
      </c>
      <c r="D7711" s="2" t="n">
        <v>630227.5625</v>
      </c>
    </row>
    <row r="7712" customFormat="false" ht="12.5" hidden="false" customHeight="false" outlineLevel="0" collapsed="false">
      <c r="A7712" s="2" t="s">
        <v>73</v>
      </c>
      <c r="B7712" s="2" t="n">
        <v>81</v>
      </c>
      <c r="C7712" s="2" t="n">
        <v>726416.5</v>
      </c>
      <c r="D7712" s="2" t="n">
        <v>429672.84375</v>
      </c>
    </row>
    <row r="7713" customFormat="false" ht="12.5" hidden="false" customHeight="false" outlineLevel="0" collapsed="false">
      <c r="A7713" s="2" t="s">
        <v>74</v>
      </c>
      <c r="B7713" s="2" t="n">
        <v>81</v>
      </c>
      <c r="C7713" s="2" t="n">
        <v>150984.5625</v>
      </c>
      <c r="D7713" s="2" t="n">
        <v>355429.5625</v>
      </c>
    </row>
    <row r="7714" customFormat="false" ht="12.5" hidden="false" customHeight="false" outlineLevel="0" collapsed="false">
      <c r="A7714" s="2" t="s">
        <v>76</v>
      </c>
      <c r="B7714" s="2" t="n">
        <v>81</v>
      </c>
      <c r="C7714" s="2" t="n">
        <v>150771.75</v>
      </c>
      <c r="D7714" s="2" t="n">
        <v>365076.90625</v>
      </c>
    </row>
    <row r="7715" customFormat="false" ht="12.5" hidden="false" customHeight="false" outlineLevel="0" collapsed="false">
      <c r="A7715" s="2" t="s">
        <v>77</v>
      </c>
      <c r="B7715" s="2" t="n">
        <v>81</v>
      </c>
      <c r="C7715" s="2" t="n">
        <v>557284.125</v>
      </c>
      <c r="D7715" s="2" t="n">
        <v>473376.6875</v>
      </c>
    </row>
    <row r="7716" customFormat="false" ht="12.5" hidden="false" customHeight="false" outlineLevel="0" collapsed="false">
      <c r="A7716" s="2" t="s">
        <v>78</v>
      </c>
      <c r="B7716" s="2" t="n">
        <v>81</v>
      </c>
      <c r="C7716" s="2" t="n">
        <v>482708.0625</v>
      </c>
      <c r="D7716" s="2" t="n">
        <v>402428.46875</v>
      </c>
    </row>
    <row r="7717" customFormat="false" ht="12.5" hidden="false" customHeight="false" outlineLevel="0" collapsed="false">
      <c r="A7717" s="2" t="s">
        <v>80</v>
      </c>
      <c r="B7717" s="2" t="n">
        <v>81</v>
      </c>
      <c r="C7717" s="2" t="n">
        <v>424591.90625</v>
      </c>
      <c r="D7717" s="2" t="n">
        <v>429032.125</v>
      </c>
    </row>
    <row r="7718" customFormat="false" ht="12.5" hidden="false" customHeight="false" outlineLevel="0" collapsed="false">
      <c r="A7718" s="2" t="s">
        <v>81</v>
      </c>
      <c r="B7718" s="2" t="n">
        <v>81</v>
      </c>
      <c r="C7718" s="2" t="n">
        <v>154048.640625</v>
      </c>
      <c r="D7718" s="2" t="n">
        <v>374367.59375</v>
      </c>
    </row>
    <row r="7719" customFormat="false" ht="12.5" hidden="false" customHeight="false" outlineLevel="0" collapsed="false">
      <c r="A7719" s="2" t="s">
        <v>83</v>
      </c>
      <c r="B7719" s="2" t="n">
        <v>81</v>
      </c>
      <c r="C7719" s="2" t="n">
        <v>864626.9375</v>
      </c>
      <c r="D7719" s="2" t="n">
        <v>395044.6875</v>
      </c>
    </row>
    <row r="7720" customFormat="false" ht="12.5" hidden="false" customHeight="false" outlineLevel="0" collapsed="false">
      <c r="A7720" s="2" t="s">
        <v>84</v>
      </c>
      <c r="B7720" s="2" t="n">
        <v>81</v>
      </c>
      <c r="C7720" s="2" t="n">
        <v>794036.1875</v>
      </c>
      <c r="D7720" s="2" t="n">
        <v>400380.6875</v>
      </c>
    </row>
    <row r="7721" customFormat="false" ht="12.5" hidden="false" customHeight="false" outlineLevel="0" collapsed="false">
      <c r="A7721" s="2" t="s">
        <v>85</v>
      </c>
      <c r="B7721" s="2" t="n">
        <v>81</v>
      </c>
      <c r="C7721" s="2" t="n">
        <v>911355.125</v>
      </c>
      <c r="D7721" s="2" t="n">
        <v>417081.75</v>
      </c>
    </row>
    <row r="7722" customFormat="false" ht="12.5" hidden="false" customHeight="false" outlineLevel="0" collapsed="false">
      <c r="A7722" s="2" t="s">
        <v>86</v>
      </c>
      <c r="B7722" s="2" t="n">
        <v>81</v>
      </c>
      <c r="C7722" s="2" t="n">
        <v>554699.6875</v>
      </c>
      <c r="D7722" s="2" t="n">
        <v>492385.28125</v>
      </c>
    </row>
    <row r="7723" customFormat="false" ht="12.5" hidden="false" customHeight="false" outlineLevel="0" collapsed="false">
      <c r="A7723" s="2" t="s">
        <v>87</v>
      </c>
      <c r="B7723" s="2" t="n">
        <v>81</v>
      </c>
      <c r="C7723" s="2" t="n">
        <v>634861.875</v>
      </c>
      <c r="D7723" s="2" t="n">
        <v>621906.1875</v>
      </c>
    </row>
    <row r="7724" customFormat="false" ht="12.5" hidden="false" customHeight="false" outlineLevel="0" collapsed="false">
      <c r="A7724" s="2" t="s">
        <v>88</v>
      </c>
      <c r="B7724" s="2" t="n">
        <v>81</v>
      </c>
      <c r="C7724" s="2" t="n">
        <v>522150.34375</v>
      </c>
      <c r="D7724" s="2" t="n">
        <v>474076.21875</v>
      </c>
    </row>
    <row r="7725" customFormat="false" ht="12.5" hidden="false" customHeight="false" outlineLevel="0" collapsed="false">
      <c r="A7725" s="2" t="s">
        <v>89</v>
      </c>
      <c r="B7725" s="2" t="n">
        <v>81</v>
      </c>
      <c r="C7725" s="2" t="n">
        <v>171207.9375</v>
      </c>
      <c r="D7725" s="2" t="n">
        <v>399705.40625</v>
      </c>
    </row>
    <row r="7726" customFormat="false" ht="12.5" hidden="false" customHeight="false" outlineLevel="0" collapsed="false">
      <c r="A7726" s="2" t="s">
        <v>91</v>
      </c>
      <c r="B7726" s="2" t="n">
        <v>81</v>
      </c>
      <c r="C7726" s="2" t="n">
        <v>441562.90625</v>
      </c>
      <c r="D7726" s="2" t="n">
        <v>369976.53125</v>
      </c>
    </row>
    <row r="7727" customFormat="false" ht="12.5" hidden="false" customHeight="false" outlineLevel="0" collapsed="false">
      <c r="A7727" s="2" t="s">
        <v>92</v>
      </c>
      <c r="B7727" s="2" t="n">
        <v>81</v>
      </c>
      <c r="C7727" s="2" t="n">
        <v>261573.53125</v>
      </c>
      <c r="D7727" s="2" t="n">
        <v>510943.03125</v>
      </c>
    </row>
    <row r="7728" customFormat="false" ht="12.5" hidden="false" customHeight="false" outlineLevel="0" collapsed="false">
      <c r="A7728" s="2" t="s">
        <v>93</v>
      </c>
      <c r="B7728" s="2" t="n">
        <v>81</v>
      </c>
      <c r="C7728" s="2" t="n">
        <v>230885.578125</v>
      </c>
      <c r="D7728" s="2" t="n">
        <v>452640.6875</v>
      </c>
    </row>
    <row r="7729" customFormat="false" ht="12.5" hidden="false" customHeight="false" outlineLevel="0" collapsed="false">
      <c r="A7729" s="2" t="s">
        <v>95</v>
      </c>
      <c r="B7729" s="2" t="n">
        <v>81</v>
      </c>
      <c r="C7729" s="2" t="n">
        <v>173431.921875</v>
      </c>
      <c r="D7729" s="2" t="n">
        <v>403866.09375</v>
      </c>
    </row>
    <row r="7730" customFormat="false" ht="12.5" hidden="false" customHeight="false" outlineLevel="0" collapsed="false">
      <c r="A7730" s="2" t="s">
        <v>96</v>
      </c>
      <c r="B7730" s="2" t="n">
        <v>81</v>
      </c>
      <c r="C7730" s="2" t="n">
        <v>180843.359375</v>
      </c>
      <c r="D7730" s="2" t="n">
        <v>386203.34375</v>
      </c>
    </row>
    <row r="7731" customFormat="false" ht="12.5" hidden="false" customHeight="false" outlineLevel="0" collapsed="false">
      <c r="A7731" s="2" t="s">
        <v>97</v>
      </c>
      <c r="B7731" s="2" t="n">
        <v>81</v>
      </c>
      <c r="C7731" s="2" t="n">
        <v>712669.3125</v>
      </c>
      <c r="D7731" s="2" t="n">
        <v>382539.6875</v>
      </c>
    </row>
    <row r="7732" customFormat="false" ht="12.5" hidden="false" customHeight="false" outlineLevel="0" collapsed="false">
      <c r="A7732" s="2" t="s">
        <v>98</v>
      </c>
      <c r="B7732" s="2" t="n">
        <v>81</v>
      </c>
      <c r="C7732" s="2" t="n">
        <v>750323</v>
      </c>
      <c r="D7732" s="2" t="n">
        <v>410084</v>
      </c>
    </row>
    <row r="7733" customFormat="false" ht="12.5" hidden="false" customHeight="false" outlineLevel="0" collapsed="false">
      <c r="A7733" s="2" t="s">
        <v>99</v>
      </c>
      <c r="B7733" s="2" t="n">
        <v>81</v>
      </c>
      <c r="C7733" s="2" t="n">
        <v>941399.0625</v>
      </c>
      <c r="D7733" s="2" t="n">
        <v>415508.3125</v>
      </c>
    </row>
    <row r="7734" customFormat="false" ht="12.5" hidden="false" customHeight="false" outlineLevel="0" collapsed="false">
      <c r="A7734" s="2" t="s">
        <v>100</v>
      </c>
      <c r="B7734" s="2" t="n">
        <v>81</v>
      </c>
      <c r="C7734" s="2" t="n">
        <v>782542.9375</v>
      </c>
      <c r="D7734" s="2" t="n">
        <v>479099.15625</v>
      </c>
    </row>
    <row r="7735" customFormat="false" ht="12.5" hidden="false" customHeight="false" outlineLevel="0" collapsed="false">
      <c r="A7735" s="2" t="s">
        <v>101</v>
      </c>
      <c r="B7735" s="2" t="n">
        <v>81</v>
      </c>
      <c r="C7735" s="2" t="n">
        <v>936431.5</v>
      </c>
      <c r="D7735" s="2" t="n">
        <v>605531</v>
      </c>
    </row>
    <row r="7736" customFormat="false" ht="12.5" hidden="false" customHeight="false" outlineLevel="0" collapsed="false">
      <c r="A7736" s="2" t="s">
        <v>102</v>
      </c>
      <c r="B7736" s="2" t="n">
        <v>81</v>
      </c>
      <c r="C7736" s="2" t="n">
        <v>808488.4375</v>
      </c>
      <c r="D7736" s="2" t="n">
        <v>475714.65625</v>
      </c>
    </row>
    <row r="7737" customFormat="false" ht="12.5" hidden="false" customHeight="false" outlineLevel="0" collapsed="false">
      <c r="A7737" s="2" t="s">
        <v>103</v>
      </c>
      <c r="B7737" s="2" t="n">
        <v>81</v>
      </c>
      <c r="C7737" s="2" t="n">
        <v>550130.625</v>
      </c>
      <c r="D7737" s="2" t="n">
        <v>431329.90625</v>
      </c>
    </row>
    <row r="7738" customFormat="false" ht="12.5" hidden="false" customHeight="false" outlineLevel="0" collapsed="false">
      <c r="A7738" s="2" t="s">
        <v>105</v>
      </c>
      <c r="B7738" s="2" t="n">
        <v>81</v>
      </c>
      <c r="C7738" s="2" t="n">
        <v>501452.4375</v>
      </c>
      <c r="D7738" s="2" t="n">
        <v>408012.625</v>
      </c>
    </row>
    <row r="7739" customFormat="false" ht="12.5" hidden="false" customHeight="false" outlineLevel="0" collapsed="false">
      <c r="A7739" s="2" t="s">
        <v>106</v>
      </c>
      <c r="B7739" s="2" t="n">
        <v>81</v>
      </c>
      <c r="C7739" s="2" t="n">
        <v>608050.0625</v>
      </c>
      <c r="D7739" s="2" t="n">
        <v>573597.4375</v>
      </c>
    </row>
    <row r="7740" customFormat="false" ht="12.5" hidden="false" customHeight="false" outlineLevel="0" collapsed="false">
      <c r="A7740" s="2" t="s">
        <v>107</v>
      </c>
      <c r="B7740" s="2" t="n">
        <v>81</v>
      </c>
      <c r="C7740" s="2" t="n">
        <v>297677.21875</v>
      </c>
      <c r="D7740" s="2" t="n">
        <v>573422.875</v>
      </c>
    </row>
    <row r="7741" customFormat="false" ht="12.5" hidden="false" customHeight="false" outlineLevel="0" collapsed="false">
      <c r="A7741" s="2" t="s">
        <v>109</v>
      </c>
      <c r="B7741" s="2" t="n">
        <v>81</v>
      </c>
      <c r="C7741" s="2" t="n">
        <v>418918.28125</v>
      </c>
      <c r="D7741" s="2" t="n">
        <v>434295.53125</v>
      </c>
    </row>
    <row r="7742" customFormat="false" ht="12.5" hidden="false" customHeight="false" outlineLevel="0" collapsed="false">
      <c r="A7742" s="2" t="s">
        <v>110</v>
      </c>
      <c r="B7742" s="2" t="n">
        <v>81</v>
      </c>
      <c r="C7742" s="2" t="n">
        <v>203383.4375</v>
      </c>
      <c r="D7742" s="2" t="n">
        <v>465706.625</v>
      </c>
    </row>
    <row r="7743" customFormat="false" ht="12.5" hidden="false" customHeight="false" outlineLevel="0" collapsed="false">
      <c r="A7743" s="2" t="s">
        <v>111</v>
      </c>
      <c r="B7743" s="2" t="n">
        <v>81</v>
      </c>
      <c r="C7743" s="2" t="n">
        <v>930785.375</v>
      </c>
      <c r="D7743" s="2" t="n">
        <v>451845.15625</v>
      </c>
    </row>
    <row r="7744" customFormat="false" ht="12.5" hidden="false" customHeight="false" outlineLevel="0" collapsed="false">
      <c r="A7744" s="2" t="s">
        <v>112</v>
      </c>
      <c r="B7744" s="2" t="n">
        <v>81</v>
      </c>
      <c r="C7744" s="2" t="n">
        <v>1067805.25</v>
      </c>
      <c r="D7744" s="2" t="n">
        <v>497754.46875</v>
      </c>
    </row>
    <row r="7745" customFormat="false" ht="12.5" hidden="false" customHeight="false" outlineLevel="0" collapsed="false">
      <c r="A7745" s="2" t="s">
        <v>113</v>
      </c>
      <c r="B7745" s="2" t="n">
        <v>81</v>
      </c>
      <c r="C7745" s="2" t="n">
        <v>1046375.3125</v>
      </c>
      <c r="D7745" s="2" t="n">
        <v>463898.875</v>
      </c>
    </row>
    <row r="7746" customFormat="false" ht="12.5" hidden="false" customHeight="false" outlineLevel="0" collapsed="false">
      <c r="A7746" s="2" t="s">
        <v>114</v>
      </c>
      <c r="B7746" s="2" t="n">
        <v>81</v>
      </c>
      <c r="C7746" s="2" t="n">
        <v>915230.9375</v>
      </c>
      <c r="D7746" s="2" t="n">
        <v>535949.625</v>
      </c>
    </row>
    <row r="7747" customFormat="false" ht="12.5" hidden="false" customHeight="false" outlineLevel="0" collapsed="false">
      <c r="A7747" s="2" t="s">
        <v>115</v>
      </c>
      <c r="B7747" s="2" t="n">
        <v>81</v>
      </c>
      <c r="C7747" s="2" t="n">
        <v>1123802.75</v>
      </c>
      <c r="D7747" s="2" t="n">
        <v>690398.4375</v>
      </c>
    </row>
    <row r="7748" customFormat="false" ht="12.5" hidden="false" customHeight="false" outlineLevel="0" collapsed="false">
      <c r="A7748" s="2" t="s">
        <v>116</v>
      </c>
      <c r="B7748" s="2" t="n">
        <v>81</v>
      </c>
      <c r="C7748" s="2" t="n">
        <v>867439.4375</v>
      </c>
      <c r="D7748" s="2" t="n">
        <v>517473.84375</v>
      </c>
    </row>
    <row r="7749" customFormat="false" ht="12.5" hidden="false" customHeight="false" outlineLevel="0" collapsed="false">
      <c r="A7749" s="2" t="s">
        <v>117</v>
      </c>
      <c r="B7749" s="2" t="n">
        <v>81</v>
      </c>
      <c r="C7749" s="2" t="n">
        <v>465278.96875</v>
      </c>
      <c r="D7749" s="2" t="n">
        <v>420759.3125</v>
      </c>
    </row>
    <row r="7750" customFormat="false" ht="12.5" hidden="false" customHeight="false" outlineLevel="0" collapsed="false">
      <c r="A7750" s="2" t="s">
        <v>119</v>
      </c>
      <c r="B7750" s="2" t="n">
        <v>81</v>
      </c>
      <c r="C7750" s="2" t="n">
        <v>166669.59375</v>
      </c>
      <c r="D7750" s="2" t="n">
        <v>408390.5</v>
      </c>
    </row>
    <row r="7751" customFormat="false" ht="12.5" hidden="false" customHeight="false" outlineLevel="0" collapsed="false">
      <c r="A7751" s="2" t="s">
        <v>120</v>
      </c>
      <c r="B7751" s="2" t="n">
        <v>81</v>
      </c>
      <c r="C7751" s="2" t="n">
        <v>316219.4375</v>
      </c>
      <c r="D7751" s="2" t="n">
        <v>593184.625</v>
      </c>
    </row>
    <row r="7752" customFormat="false" ht="12.5" hidden="false" customHeight="false" outlineLevel="0" collapsed="false">
      <c r="A7752" s="2" t="s">
        <v>121</v>
      </c>
      <c r="B7752" s="2" t="n">
        <v>81</v>
      </c>
      <c r="C7752" s="2" t="n">
        <v>655187.375</v>
      </c>
      <c r="D7752" s="2" t="n">
        <v>554583.1875</v>
      </c>
    </row>
    <row r="7753" customFormat="false" ht="12.5" hidden="false" customHeight="false" outlineLevel="0" collapsed="false">
      <c r="A7753" s="2" t="s">
        <v>123</v>
      </c>
      <c r="B7753" s="2" t="n">
        <v>81</v>
      </c>
      <c r="C7753" s="2" t="n">
        <v>217929.765625</v>
      </c>
      <c r="D7753" s="2" t="n">
        <v>482051.03125</v>
      </c>
    </row>
    <row r="7754" customFormat="false" ht="12.5" hidden="false" customHeight="false" outlineLevel="0" collapsed="false">
      <c r="A7754" s="2" t="s">
        <v>124</v>
      </c>
      <c r="B7754" s="2" t="n">
        <v>81</v>
      </c>
      <c r="C7754" s="2" t="n">
        <v>198323.5</v>
      </c>
      <c r="D7754" s="2" t="n">
        <v>434520.875</v>
      </c>
    </row>
    <row r="7755" customFormat="false" ht="12.5" hidden="false" customHeight="false" outlineLevel="0" collapsed="false">
      <c r="A7755" s="2" t="s">
        <v>125</v>
      </c>
      <c r="B7755" s="2" t="n">
        <v>81</v>
      </c>
      <c r="C7755" s="2" t="n">
        <v>1009210</v>
      </c>
      <c r="D7755" s="2" t="n">
        <v>546414</v>
      </c>
    </row>
    <row r="7756" customFormat="false" ht="12.5" hidden="false" customHeight="false" outlineLevel="0" collapsed="false">
      <c r="A7756" s="2" t="s">
        <v>126</v>
      </c>
      <c r="B7756" s="2" t="n">
        <v>81</v>
      </c>
      <c r="C7756" s="2" t="n">
        <v>1057976.375</v>
      </c>
      <c r="D7756" s="2" t="n">
        <v>539099</v>
      </c>
    </row>
    <row r="7757" customFormat="false" ht="12.5" hidden="false" customHeight="false" outlineLevel="0" collapsed="false">
      <c r="A7757" s="2" t="s">
        <v>127</v>
      </c>
      <c r="B7757" s="2" t="n">
        <v>81</v>
      </c>
      <c r="C7757" s="2" t="n">
        <v>1069123.875</v>
      </c>
      <c r="D7757" s="2" t="n">
        <v>556042.4375</v>
      </c>
    </row>
    <row r="7758" customFormat="false" ht="12.5" hidden="false" customHeight="false" outlineLevel="0" collapsed="false">
      <c r="A7758" s="2" t="s">
        <v>128</v>
      </c>
      <c r="B7758" s="2" t="n">
        <v>81</v>
      </c>
      <c r="C7758" s="2" t="n">
        <v>958361.4375</v>
      </c>
      <c r="D7758" s="2" t="n">
        <v>609580.75</v>
      </c>
    </row>
    <row r="7759" customFormat="false" ht="12.5" hidden="false" customHeight="false" outlineLevel="0" collapsed="false">
      <c r="A7759" s="2" t="s">
        <v>129</v>
      </c>
      <c r="B7759" s="2" t="n">
        <v>81</v>
      </c>
      <c r="C7759" s="2" t="n">
        <v>1105547.625</v>
      </c>
      <c r="D7759" s="2" t="n">
        <v>726910.25</v>
      </c>
    </row>
    <row r="7760" customFormat="false" ht="12.5" hidden="false" customHeight="false" outlineLevel="0" collapsed="false">
      <c r="A7760" s="2" t="s">
        <v>130</v>
      </c>
      <c r="B7760" s="2" t="n">
        <v>81</v>
      </c>
      <c r="C7760" s="2" t="n">
        <v>922587.25</v>
      </c>
      <c r="D7760" s="2" t="n">
        <v>552911.0625</v>
      </c>
    </row>
    <row r="7761" customFormat="false" ht="12.5" hidden="false" customHeight="false" outlineLevel="0" collapsed="false">
      <c r="A7761" s="2" t="s">
        <v>156</v>
      </c>
      <c r="B7761" s="2" t="n">
        <v>81</v>
      </c>
      <c r="C7761" s="2" t="n">
        <v>201030.75</v>
      </c>
      <c r="D7761" s="2" t="n">
        <v>431105.53125</v>
      </c>
    </row>
    <row r="7762" customFormat="false" ht="12.5" hidden="false" customHeight="false" outlineLevel="0" collapsed="false">
      <c r="A7762" s="2" t="s">
        <v>157</v>
      </c>
      <c r="B7762" s="2" t="n">
        <v>81</v>
      </c>
      <c r="C7762" s="2" t="n">
        <v>199628.625</v>
      </c>
      <c r="D7762" s="2" t="n">
        <v>458038.21875</v>
      </c>
    </row>
    <row r="7763" customFormat="false" ht="12.5" hidden="false" customHeight="false" outlineLevel="0" collapsed="false">
      <c r="A7763" s="2" t="s">
        <v>158</v>
      </c>
      <c r="B7763" s="2" t="n">
        <v>81</v>
      </c>
      <c r="C7763" s="2" t="n">
        <v>790253.3125</v>
      </c>
      <c r="D7763" s="2" t="n">
        <v>711282.5625</v>
      </c>
    </row>
    <row r="7764" customFormat="false" ht="12.5" hidden="false" customHeight="false" outlineLevel="0" collapsed="false">
      <c r="A7764" s="2" t="s">
        <v>131</v>
      </c>
      <c r="B7764" s="2" t="n">
        <v>81</v>
      </c>
      <c r="C7764" s="2" t="n">
        <v>353718.75</v>
      </c>
      <c r="D7764" s="2" t="n">
        <v>637658.875</v>
      </c>
    </row>
    <row r="7765" customFormat="false" ht="12.5" hidden="false" customHeight="false" outlineLevel="0" collapsed="false">
      <c r="A7765" s="2" t="s">
        <v>133</v>
      </c>
      <c r="B7765" s="2" t="n">
        <v>81</v>
      </c>
      <c r="C7765" s="2" t="n">
        <v>228850.0625</v>
      </c>
      <c r="D7765" s="2" t="n">
        <v>507053.96875</v>
      </c>
    </row>
    <row r="7766" customFormat="false" ht="12.5" hidden="false" customHeight="false" outlineLevel="0" collapsed="false">
      <c r="A7766" s="2" t="s">
        <v>134</v>
      </c>
      <c r="B7766" s="2" t="n">
        <v>81</v>
      </c>
      <c r="C7766" s="2" t="n">
        <v>233027.09375</v>
      </c>
      <c r="D7766" s="2" t="n">
        <v>487040.0625</v>
      </c>
    </row>
    <row r="7767" customFormat="false" ht="12.5" hidden="false" customHeight="false" outlineLevel="0" collapsed="false">
      <c r="A7767" s="2" t="s">
        <v>159</v>
      </c>
      <c r="B7767" s="2" t="n">
        <v>81</v>
      </c>
      <c r="C7767" s="2" t="n">
        <v>877651.6875</v>
      </c>
      <c r="D7767" s="2" t="n">
        <v>521034.875</v>
      </c>
    </row>
    <row r="7768" customFormat="false" ht="12.5" hidden="false" customHeight="false" outlineLevel="0" collapsed="false">
      <c r="A7768" s="2" t="s">
        <v>160</v>
      </c>
      <c r="B7768" s="2" t="n">
        <v>81</v>
      </c>
      <c r="C7768" s="2" t="n">
        <v>823767.9375</v>
      </c>
      <c r="D7768" s="2" t="n">
        <v>501525.96875</v>
      </c>
    </row>
    <row r="7769" customFormat="false" ht="12.5" hidden="false" customHeight="false" outlineLevel="0" collapsed="false">
      <c r="A7769" s="2" t="s">
        <v>161</v>
      </c>
      <c r="B7769" s="2" t="n">
        <v>81</v>
      </c>
      <c r="C7769" s="2" t="n">
        <v>958627.5</v>
      </c>
      <c r="D7769" s="2" t="n">
        <v>556196.8125</v>
      </c>
    </row>
    <row r="7770" customFormat="false" ht="12.5" hidden="false" customHeight="false" outlineLevel="0" collapsed="false">
      <c r="A7770" s="2" t="s">
        <v>135</v>
      </c>
      <c r="B7770" s="2" t="n">
        <v>81</v>
      </c>
      <c r="C7770" s="2" t="n">
        <v>950464.3125</v>
      </c>
      <c r="D7770" s="2" t="n">
        <v>450956.25</v>
      </c>
    </row>
    <row r="7771" customFormat="false" ht="12.5" hidden="false" customHeight="false" outlineLevel="0" collapsed="false">
      <c r="A7771" s="2" t="s">
        <v>136</v>
      </c>
      <c r="B7771" s="2" t="n">
        <v>81</v>
      </c>
      <c r="C7771" s="2" t="n">
        <v>1176062.625</v>
      </c>
      <c r="D7771" s="2" t="n">
        <v>544696.5625</v>
      </c>
    </row>
    <row r="7772" customFormat="false" ht="12.5" hidden="false" customHeight="false" outlineLevel="0" collapsed="false">
      <c r="A7772" s="2" t="s">
        <v>137</v>
      </c>
      <c r="B7772" s="2" t="n">
        <v>81</v>
      </c>
      <c r="C7772" s="2" t="n">
        <v>197805.015625</v>
      </c>
      <c r="D7772" s="2" t="n">
        <v>6680.40234375</v>
      </c>
    </row>
    <row r="7773" customFormat="false" ht="12.5" hidden="false" customHeight="false" outlineLevel="0" collapsed="false">
      <c r="A7773" s="2" t="s">
        <v>162</v>
      </c>
      <c r="B7773" s="2" t="n">
        <v>81</v>
      </c>
      <c r="C7773" s="2" t="n">
        <v>175384.578125</v>
      </c>
      <c r="D7773" s="2" t="n">
        <v>477345.875</v>
      </c>
    </row>
    <row r="7774" customFormat="false" ht="12.5" hidden="false" customHeight="false" outlineLevel="0" collapsed="false">
      <c r="A7774" s="2" t="s">
        <v>163</v>
      </c>
      <c r="B7774" s="2" t="n">
        <v>81</v>
      </c>
      <c r="C7774" s="2" t="n">
        <v>178252.390625</v>
      </c>
      <c r="D7774" s="2" t="n">
        <v>465500.03125</v>
      </c>
    </row>
    <row r="7775" customFormat="false" ht="12.5" hidden="false" customHeight="false" outlineLevel="0" collapsed="false">
      <c r="A7775" s="2" t="s">
        <v>164</v>
      </c>
      <c r="B7775" s="2" t="n">
        <v>81</v>
      </c>
      <c r="C7775" s="2" t="n">
        <v>351855.5</v>
      </c>
      <c r="D7775" s="2" t="n">
        <v>698851.3125</v>
      </c>
    </row>
    <row r="7776" customFormat="false" ht="12.5" hidden="false" customHeight="false" outlineLevel="0" collapsed="false">
      <c r="A7776" s="2" t="s">
        <v>165</v>
      </c>
      <c r="B7776" s="2" t="n">
        <v>81</v>
      </c>
      <c r="C7776" s="2"/>
      <c r="D7776" s="2"/>
    </row>
    <row r="7777" customFormat="false" ht="12.5" hidden="false" customHeight="false" outlineLevel="0" collapsed="false">
      <c r="A7777" s="2" t="s">
        <v>166</v>
      </c>
      <c r="B7777" s="2" t="n">
        <v>81</v>
      </c>
      <c r="C7777" s="2"/>
      <c r="D7777" s="2"/>
    </row>
    <row r="7778" customFormat="false" ht="12.5" hidden="false" customHeight="false" outlineLevel="0" collapsed="false">
      <c r="A7778" s="2" t="s">
        <v>167</v>
      </c>
      <c r="B7778" s="2" t="n">
        <v>81</v>
      </c>
      <c r="C7778" s="2"/>
      <c r="D7778" s="2"/>
    </row>
    <row r="7779" customFormat="false" ht="12.5" hidden="false" customHeight="false" outlineLevel="0" collapsed="false">
      <c r="A7779" s="2" t="s">
        <v>168</v>
      </c>
      <c r="B7779" s="2" t="n">
        <v>81</v>
      </c>
      <c r="C7779" s="2" t="n">
        <v>726775.1875</v>
      </c>
      <c r="D7779" s="2" t="n">
        <v>639490.6875</v>
      </c>
    </row>
    <row r="7780" customFormat="false" ht="12.5" hidden="false" customHeight="false" outlineLevel="0" collapsed="false">
      <c r="A7780" s="2" t="s">
        <v>169</v>
      </c>
      <c r="B7780" s="2" t="n">
        <v>81</v>
      </c>
      <c r="C7780" s="2" t="n">
        <v>683477.1875</v>
      </c>
      <c r="D7780" s="2" t="n">
        <v>564918.5</v>
      </c>
    </row>
    <row r="7781" customFormat="false" ht="12.5" hidden="false" customHeight="false" outlineLevel="0" collapsed="false">
      <c r="A7781" s="2" t="s">
        <v>170</v>
      </c>
      <c r="B7781" s="2" t="n">
        <v>81</v>
      </c>
      <c r="C7781" s="2" t="n">
        <v>623380.125</v>
      </c>
      <c r="D7781" s="2" t="n">
        <v>616117.1875</v>
      </c>
    </row>
    <row r="7782" customFormat="false" ht="12.5" hidden="false" customHeight="false" outlineLevel="0" collapsed="false">
      <c r="A7782" s="2" t="s">
        <v>171</v>
      </c>
      <c r="B7782" s="2" t="n">
        <v>81</v>
      </c>
      <c r="C7782" s="2"/>
      <c r="D7782" s="2"/>
    </row>
    <row r="7783" customFormat="false" ht="12.5" hidden="false" customHeight="false" outlineLevel="0" collapsed="false">
      <c r="A7783" s="2" t="s">
        <v>172</v>
      </c>
      <c r="B7783" s="2" t="n">
        <v>81</v>
      </c>
      <c r="C7783" s="2"/>
      <c r="D7783" s="2"/>
    </row>
    <row r="7784" customFormat="false" ht="12.5" hidden="false" customHeight="false" outlineLevel="0" collapsed="false">
      <c r="A7784" s="2" t="s">
        <v>173</v>
      </c>
      <c r="B7784" s="2" t="n">
        <v>81</v>
      </c>
      <c r="C7784" s="2"/>
      <c r="D7784" s="2"/>
    </row>
    <row r="7785" customFormat="false" ht="12.5" hidden="false" customHeight="false" outlineLevel="0" collapsed="false">
      <c r="A7785" s="2" t="s">
        <v>46</v>
      </c>
      <c r="B7785" s="2" t="n">
        <v>82</v>
      </c>
      <c r="C7785" s="2" t="n">
        <v>126051.15625</v>
      </c>
      <c r="D7785" s="2" t="n">
        <v>312914.03125</v>
      </c>
    </row>
    <row r="7786" customFormat="false" ht="12.5" hidden="false" customHeight="false" outlineLevel="0" collapsed="false">
      <c r="A7786" s="2" t="s">
        <v>54</v>
      </c>
      <c r="B7786" s="2" t="n">
        <v>82</v>
      </c>
      <c r="C7786" s="2" t="n">
        <v>126921.3671875</v>
      </c>
      <c r="D7786" s="2" t="n">
        <v>287845.46875</v>
      </c>
    </row>
    <row r="7787" customFormat="false" ht="12.5" hidden="false" customHeight="false" outlineLevel="0" collapsed="false">
      <c r="A7787" s="2" t="s">
        <v>55</v>
      </c>
      <c r="B7787" s="2" t="n">
        <v>82</v>
      </c>
      <c r="C7787" s="2" t="n">
        <v>224827.734375</v>
      </c>
      <c r="D7787" s="2" t="n">
        <v>420833.75</v>
      </c>
    </row>
    <row r="7788" customFormat="false" ht="12.5" hidden="false" customHeight="false" outlineLevel="0" collapsed="false">
      <c r="A7788" s="2" t="s">
        <v>150</v>
      </c>
      <c r="B7788" s="2" t="n">
        <v>82</v>
      </c>
      <c r="C7788" s="2" t="n">
        <v>248697.5625</v>
      </c>
      <c r="D7788" s="2" t="n">
        <v>443620.125</v>
      </c>
    </row>
    <row r="7789" customFormat="false" ht="12.5" hidden="false" customHeight="false" outlineLevel="0" collapsed="false">
      <c r="A7789" s="2" t="s">
        <v>151</v>
      </c>
      <c r="B7789" s="2" t="n">
        <v>82</v>
      </c>
      <c r="C7789" s="2" t="n">
        <v>135751.78125</v>
      </c>
      <c r="D7789" s="2" t="n">
        <v>346777.125</v>
      </c>
    </row>
    <row r="7790" customFormat="false" ht="12.5" hidden="false" customHeight="false" outlineLevel="0" collapsed="false">
      <c r="A7790" s="2" t="s">
        <v>152</v>
      </c>
      <c r="B7790" s="2" t="n">
        <v>82</v>
      </c>
      <c r="C7790" s="2" t="n">
        <v>161064</v>
      </c>
      <c r="D7790" s="2" t="n">
        <v>366460.875</v>
      </c>
    </row>
    <row r="7791" customFormat="false" ht="12.5" hidden="false" customHeight="false" outlineLevel="0" collapsed="false">
      <c r="A7791" s="2" t="s">
        <v>56</v>
      </c>
      <c r="B7791" s="2" t="n">
        <v>82</v>
      </c>
      <c r="C7791" s="2" t="n">
        <v>804187.875</v>
      </c>
      <c r="D7791" s="2" t="n">
        <v>358157.75</v>
      </c>
    </row>
    <row r="7792" customFormat="false" ht="12.5" hidden="false" customHeight="false" outlineLevel="0" collapsed="false">
      <c r="A7792" s="2" t="s">
        <v>58</v>
      </c>
      <c r="B7792" s="2" t="n">
        <v>82</v>
      </c>
      <c r="C7792" s="2" t="n">
        <v>836851.625</v>
      </c>
      <c r="D7792" s="2" t="n">
        <v>391495.78125</v>
      </c>
    </row>
    <row r="7793" customFormat="false" ht="12.5" hidden="false" customHeight="false" outlineLevel="0" collapsed="false">
      <c r="A7793" s="2" t="s">
        <v>59</v>
      </c>
      <c r="B7793" s="2" t="n">
        <v>82</v>
      </c>
      <c r="C7793" s="2" t="n">
        <v>1000482.75</v>
      </c>
      <c r="D7793" s="2" t="n">
        <v>429012.40625</v>
      </c>
    </row>
    <row r="7794" customFormat="false" ht="12.5" hidden="false" customHeight="false" outlineLevel="0" collapsed="false">
      <c r="A7794" s="2" t="s">
        <v>153</v>
      </c>
      <c r="B7794" s="2" t="n">
        <v>82</v>
      </c>
      <c r="C7794" s="2" t="n">
        <v>914027.25</v>
      </c>
      <c r="D7794" s="2" t="n">
        <v>445887.03125</v>
      </c>
    </row>
    <row r="7795" customFormat="false" ht="12.5" hidden="false" customHeight="false" outlineLevel="0" collapsed="false">
      <c r="A7795" s="2" t="s">
        <v>154</v>
      </c>
      <c r="B7795" s="2" t="n">
        <v>82</v>
      </c>
      <c r="C7795" s="2" t="n">
        <v>1152236.625</v>
      </c>
      <c r="D7795" s="2" t="n">
        <v>604993.125</v>
      </c>
    </row>
    <row r="7796" customFormat="false" ht="12.5" hidden="false" customHeight="false" outlineLevel="0" collapsed="false">
      <c r="A7796" s="2" t="s">
        <v>155</v>
      </c>
      <c r="B7796" s="2" t="n">
        <v>82</v>
      </c>
      <c r="C7796" s="2" t="n">
        <v>842357.4375</v>
      </c>
      <c r="D7796" s="2" t="n">
        <v>416797.25</v>
      </c>
    </row>
    <row r="7797" customFormat="false" ht="12.5" hidden="false" customHeight="false" outlineLevel="0" collapsed="false">
      <c r="A7797" s="2" t="s">
        <v>60</v>
      </c>
      <c r="B7797" s="2" t="n">
        <v>82</v>
      </c>
      <c r="C7797" s="2" t="n">
        <v>125898.4296875</v>
      </c>
      <c r="D7797" s="2" t="n">
        <v>303819.6875</v>
      </c>
    </row>
    <row r="7798" customFormat="false" ht="12.5" hidden="false" customHeight="false" outlineLevel="0" collapsed="false">
      <c r="A7798" s="2" t="s">
        <v>62</v>
      </c>
      <c r="B7798" s="2" t="n">
        <v>82</v>
      </c>
      <c r="C7798" s="2" t="n">
        <v>134729.671875</v>
      </c>
      <c r="D7798" s="2" t="n">
        <v>332946.3125</v>
      </c>
    </row>
    <row r="7799" customFormat="false" ht="12.5" hidden="false" customHeight="false" outlineLevel="0" collapsed="false">
      <c r="A7799" s="2" t="s">
        <v>63</v>
      </c>
      <c r="B7799" s="2" t="n">
        <v>82</v>
      </c>
      <c r="C7799" s="2" t="n">
        <v>226434.53125</v>
      </c>
      <c r="D7799" s="2" t="n">
        <v>467488.1875</v>
      </c>
    </row>
    <row r="7800" customFormat="false" ht="12.5" hidden="false" customHeight="false" outlineLevel="0" collapsed="false">
      <c r="A7800" s="2" t="s">
        <v>64</v>
      </c>
      <c r="B7800" s="2" t="n">
        <v>82</v>
      </c>
      <c r="C7800" s="2" t="n">
        <v>193073.078125</v>
      </c>
      <c r="D7800" s="2" t="n">
        <v>412573.78125</v>
      </c>
    </row>
    <row r="7801" customFormat="false" ht="12.5" hidden="false" customHeight="false" outlineLevel="0" collapsed="false">
      <c r="A7801" s="2" t="s">
        <v>66</v>
      </c>
      <c r="B7801" s="2" t="n">
        <v>82</v>
      </c>
      <c r="C7801" s="2" t="n">
        <v>358864.25</v>
      </c>
      <c r="D7801" s="2" t="n">
        <v>325948</v>
      </c>
    </row>
    <row r="7802" customFormat="false" ht="12.5" hidden="false" customHeight="false" outlineLevel="0" collapsed="false">
      <c r="A7802" s="2" t="s">
        <v>67</v>
      </c>
      <c r="B7802" s="2" t="n">
        <v>82</v>
      </c>
      <c r="C7802" s="2" t="n">
        <v>163583.46875</v>
      </c>
      <c r="D7802" s="2" t="n">
        <v>8608.142578125</v>
      </c>
    </row>
    <row r="7803" customFormat="false" ht="12.5" hidden="false" customHeight="false" outlineLevel="0" collapsed="false">
      <c r="A7803" s="2" t="s">
        <v>68</v>
      </c>
      <c r="B7803" s="2" t="n">
        <v>82</v>
      </c>
      <c r="C7803" s="2" t="n">
        <v>665106.3125</v>
      </c>
      <c r="D7803" s="2" t="n">
        <v>350823.53125</v>
      </c>
    </row>
    <row r="7804" customFormat="false" ht="12.5" hidden="false" customHeight="false" outlineLevel="0" collapsed="false">
      <c r="A7804" s="2" t="s">
        <v>69</v>
      </c>
      <c r="B7804" s="2" t="n">
        <v>82</v>
      </c>
      <c r="C7804" s="2" t="n">
        <v>732670.5</v>
      </c>
      <c r="D7804" s="2" t="n">
        <v>378344</v>
      </c>
    </row>
    <row r="7805" customFormat="false" ht="12.5" hidden="false" customHeight="false" outlineLevel="0" collapsed="false">
      <c r="A7805" s="2" t="s">
        <v>70</v>
      </c>
      <c r="B7805" s="2" t="n">
        <v>82</v>
      </c>
      <c r="C7805" s="2" t="n">
        <v>780082.25</v>
      </c>
      <c r="D7805" s="2" t="n">
        <v>387174.53125</v>
      </c>
    </row>
    <row r="7806" customFormat="false" ht="12.5" hidden="false" customHeight="false" outlineLevel="0" collapsed="false">
      <c r="A7806" s="2" t="s">
        <v>71</v>
      </c>
      <c r="B7806" s="2" t="n">
        <v>82</v>
      </c>
      <c r="C7806" s="2" t="n">
        <v>703427.125</v>
      </c>
      <c r="D7806" s="2" t="n">
        <v>473880.0625</v>
      </c>
    </row>
    <row r="7807" customFormat="false" ht="12.5" hidden="false" customHeight="false" outlineLevel="0" collapsed="false">
      <c r="A7807" s="2" t="s">
        <v>72</v>
      </c>
      <c r="B7807" s="2" t="n">
        <v>82</v>
      </c>
      <c r="C7807" s="2" t="n">
        <v>984523.25</v>
      </c>
      <c r="D7807" s="2" t="n">
        <v>629542</v>
      </c>
    </row>
    <row r="7808" customFormat="false" ht="12.5" hidden="false" customHeight="false" outlineLevel="0" collapsed="false">
      <c r="A7808" s="2" t="s">
        <v>73</v>
      </c>
      <c r="B7808" s="2" t="n">
        <v>82</v>
      </c>
      <c r="C7808" s="2" t="n">
        <v>716211.125</v>
      </c>
      <c r="D7808" s="2" t="n">
        <v>428928.53125</v>
      </c>
    </row>
    <row r="7809" customFormat="false" ht="12.5" hidden="false" customHeight="false" outlineLevel="0" collapsed="false">
      <c r="A7809" s="2" t="s">
        <v>74</v>
      </c>
      <c r="B7809" s="2" t="n">
        <v>82</v>
      </c>
      <c r="C7809" s="2" t="n">
        <v>149208.671875</v>
      </c>
      <c r="D7809" s="2" t="n">
        <v>355285.71875</v>
      </c>
    </row>
    <row r="7810" customFormat="false" ht="12.5" hidden="false" customHeight="false" outlineLevel="0" collapsed="false">
      <c r="A7810" s="2" t="s">
        <v>76</v>
      </c>
      <c r="B7810" s="2" t="n">
        <v>82</v>
      </c>
      <c r="C7810" s="2" t="n">
        <v>149793.765625</v>
      </c>
      <c r="D7810" s="2" t="n">
        <v>364291.28125</v>
      </c>
    </row>
    <row r="7811" customFormat="false" ht="12.5" hidden="false" customHeight="false" outlineLevel="0" collapsed="false">
      <c r="A7811" s="2" t="s">
        <v>77</v>
      </c>
      <c r="B7811" s="2" t="n">
        <v>82</v>
      </c>
      <c r="C7811" s="2" t="n">
        <v>548399.3125</v>
      </c>
      <c r="D7811" s="2" t="n">
        <v>472792.15625</v>
      </c>
    </row>
    <row r="7812" customFormat="false" ht="12.5" hidden="false" customHeight="false" outlineLevel="0" collapsed="false">
      <c r="A7812" s="2" t="s">
        <v>78</v>
      </c>
      <c r="B7812" s="2" t="n">
        <v>82</v>
      </c>
      <c r="C7812" s="2" t="n">
        <v>477139.75</v>
      </c>
      <c r="D7812" s="2" t="n">
        <v>402422.09375</v>
      </c>
    </row>
    <row r="7813" customFormat="false" ht="12.5" hidden="false" customHeight="false" outlineLevel="0" collapsed="false">
      <c r="A7813" s="2" t="s">
        <v>80</v>
      </c>
      <c r="B7813" s="2" t="n">
        <v>82</v>
      </c>
      <c r="C7813" s="2" t="n">
        <v>418516.78125</v>
      </c>
      <c r="D7813" s="2" t="n">
        <v>428609.96875</v>
      </c>
    </row>
    <row r="7814" customFormat="false" ht="12.5" hidden="false" customHeight="false" outlineLevel="0" collapsed="false">
      <c r="A7814" s="2" t="s">
        <v>81</v>
      </c>
      <c r="B7814" s="2" t="n">
        <v>82</v>
      </c>
      <c r="C7814" s="2" t="n">
        <v>152262.640625</v>
      </c>
      <c r="D7814" s="2" t="n">
        <v>373723.1875</v>
      </c>
    </row>
    <row r="7815" customFormat="false" ht="12.5" hidden="false" customHeight="false" outlineLevel="0" collapsed="false">
      <c r="A7815" s="2" t="s">
        <v>83</v>
      </c>
      <c r="B7815" s="2" t="n">
        <v>82</v>
      </c>
      <c r="C7815" s="2" t="n">
        <v>854187.0625</v>
      </c>
      <c r="D7815" s="2" t="n">
        <v>393788.90625</v>
      </c>
    </row>
    <row r="7816" customFormat="false" ht="12.5" hidden="false" customHeight="false" outlineLevel="0" collapsed="false">
      <c r="A7816" s="2" t="s">
        <v>84</v>
      </c>
      <c r="B7816" s="2" t="n">
        <v>82</v>
      </c>
      <c r="C7816" s="2" t="n">
        <v>784633.3125</v>
      </c>
      <c r="D7816" s="2" t="n">
        <v>400408.875</v>
      </c>
    </row>
    <row r="7817" customFormat="false" ht="12.5" hidden="false" customHeight="false" outlineLevel="0" collapsed="false">
      <c r="A7817" s="2" t="s">
        <v>85</v>
      </c>
      <c r="B7817" s="2" t="n">
        <v>82</v>
      </c>
      <c r="C7817" s="2" t="n">
        <v>901656.9375</v>
      </c>
      <c r="D7817" s="2" t="n">
        <v>417264.40625</v>
      </c>
    </row>
    <row r="7818" customFormat="false" ht="12.5" hidden="false" customHeight="false" outlineLevel="0" collapsed="false">
      <c r="A7818" s="2" t="s">
        <v>86</v>
      </c>
      <c r="B7818" s="2" t="n">
        <v>82</v>
      </c>
      <c r="C7818" s="2" t="n">
        <v>546352.125</v>
      </c>
      <c r="D7818" s="2" t="n">
        <v>491631.78125</v>
      </c>
    </row>
    <row r="7819" customFormat="false" ht="12.5" hidden="false" customHeight="false" outlineLevel="0" collapsed="false">
      <c r="A7819" s="2" t="s">
        <v>87</v>
      </c>
      <c r="B7819" s="2" t="n">
        <v>82</v>
      </c>
      <c r="C7819" s="2" t="n">
        <v>626759.9375</v>
      </c>
      <c r="D7819" s="2" t="n">
        <v>622295.4375</v>
      </c>
    </row>
    <row r="7820" customFormat="false" ht="12.5" hidden="false" customHeight="false" outlineLevel="0" collapsed="false">
      <c r="A7820" s="2" t="s">
        <v>88</v>
      </c>
      <c r="B7820" s="2" t="n">
        <v>82</v>
      </c>
      <c r="C7820" s="2" t="n">
        <v>514149.34375</v>
      </c>
      <c r="D7820" s="2" t="n">
        <v>473850.75</v>
      </c>
    </row>
    <row r="7821" customFormat="false" ht="12.5" hidden="false" customHeight="false" outlineLevel="0" collapsed="false">
      <c r="A7821" s="2" t="s">
        <v>89</v>
      </c>
      <c r="B7821" s="2" t="n">
        <v>82</v>
      </c>
      <c r="C7821" s="2" t="n">
        <v>169941.46875</v>
      </c>
      <c r="D7821" s="2" t="n">
        <v>399195.75</v>
      </c>
    </row>
    <row r="7822" customFormat="false" ht="12.5" hidden="false" customHeight="false" outlineLevel="0" collapsed="false">
      <c r="A7822" s="2" t="s">
        <v>91</v>
      </c>
      <c r="B7822" s="2" t="n">
        <v>82</v>
      </c>
      <c r="C7822" s="2" t="n">
        <v>434842.4375</v>
      </c>
      <c r="D7822" s="2" t="n">
        <v>369052.28125</v>
      </c>
    </row>
    <row r="7823" customFormat="false" ht="12.5" hidden="false" customHeight="false" outlineLevel="0" collapsed="false">
      <c r="A7823" s="2" t="s">
        <v>92</v>
      </c>
      <c r="B7823" s="2" t="n">
        <v>82</v>
      </c>
      <c r="C7823" s="2" t="n">
        <v>259643.46875</v>
      </c>
      <c r="D7823" s="2" t="n">
        <v>510880.4375</v>
      </c>
    </row>
    <row r="7824" customFormat="false" ht="12.5" hidden="false" customHeight="false" outlineLevel="0" collapsed="false">
      <c r="A7824" s="2" t="s">
        <v>93</v>
      </c>
      <c r="B7824" s="2" t="n">
        <v>82</v>
      </c>
      <c r="C7824" s="2" t="n">
        <v>229517.90625</v>
      </c>
      <c r="D7824" s="2" t="n">
        <v>452402.1875</v>
      </c>
    </row>
    <row r="7825" customFormat="false" ht="12.5" hidden="false" customHeight="false" outlineLevel="0" collapsed="false">
      <c r="A7825" s="2" t="s">
        <v>95</v>
      </c>
      <c r="B7825" s="2" t="n">
        <v>82</v>
      </c>
      <c r="C7825" s="2" t="n">
        <v>171215</v>
      </c>
      <c r="D7825" s="2" t="n">
        <v>403339.90625</v>
      </c>
    </row>
    <row r="7826" customFormat="false" ht="12.5" hidden="false" customHeight="false" outlineLevel="0" collapsed="false">
      <c r="A7826" s="2" t="s">
        <v>96</v>
      </c>
      <c r="B7826" s="2" t="n">
        <v>82</v>
      </c>
      <c r="C7826" s="2" t="n">
        <v>179244.265625</v>
      </c>
      <c r="D7826" s="2" t="n">
        <v>386853.46875</v>
      </c>
    </row>
    <row r="7827" customFormat="false" ht="12.5" hidden="false" customHeight="false" outlineLevel="0" collapsed="false">
      <c r="A7827" s="2" t="s">
        <v>97</v>
      </c>
      <c r="B7827" s="2" t="n">
        <v>82</v>
      </c>
      <c r="C7827" s="2" t="n">
        <v>704772.125</v>
      </c>
      <c r="D7827" s="2" t="n">
        <v>382584.875</v>
      </c>
    </row>
    <row r="7828" customFormat="false" ht="12.5" hidden="false" customHeight="false" outlineLevel="0" collapsed="false">
      <c r="A7828" s="2" t="s">
        <v>98</v>
      </c>
      <c r="B7828" s="2" t="n">
        <v>82</v>
      </c>
      <c r="C7828" s="2" t="n">
        <v>741826.75</v>
      </c>
      <c r="D7828" s="2" t="n">
        <v>409992.1875</v>
      </c>
    </row>
    <row r="7829" customFormat="false" ht="12.5" hidden="false" customHeight="false" outlineLevel="0" collapsed="false">
      <c r="A7829" s="2" t="s">
        <v>99</v>
      </c>
      <c r="B7829" s="2" t="n">
        <v>82</v>
      </c>
      <c r="C7829" s="2" t="n">
        <v>930771.625</v>
      </c>
      <c r="D7829" s="2" t="n">
        <v>415469.875</v>
      </c>
    </row>
    <row r="7830" customFormat="false" ht="12.5" hidden="false" customHeight="false" outlineLevel="0" collapsed="false">
      <c r="A7830" s="2" t="s">
        <v>100</v>
      </c>
      <c r="B7830" s="2" t="n">
        <v>82</v>
      </c>
      <c r="C7830" s="2" t="n">
        <v>772967.625</v>
      </c>
      <c r="D7830" s="2" t="n">
        <v>478268.03125</v>
      </c>
    </row>
    <row r="7831" customFormat="false" ht="12.5" hidden="false" customHeight="false" outlineLevel="0" collapsed="false">
      <c r="A7831" s="2" t="s">
        <v>101</v>
      </c>
      <c r="B7831" s="2" t="n">
        <v>82</v>
      </c>
      <c r="C7831" s="2" t="n">
        <v>923087.5</v>
      </c>
      <c r="D7831" s="2" t="n">
        <v>605449.8125</v>
      </c>
    </row>
    <row r="7832" customFormat="false" ht="12.5" hidden="false" customHeight="false" outlineLevel="0" collapsed="false">
      <c r="A7832" s="2" t="s">
        <v>102</v>
      </c>
      <c r="B7832" s="2" t="n">
        <v>82</v>
      </c>
      <c r="C7832" s="2" t="n">
        <v>797982.8125</v>
      </c>
      <c r="D7832" s="2" t="n">
        <v>475460.6875</v>
      </c>
    </row>
    <row r="7833" customFormat="false" ht="12.5" hidden="false" customHeight="false" outlineLevel="0" collapsed="false">
      <c r="A7833" s="2" t="s">
        <v>103</v>
      </c>
      <c r="B7833" s="2" t="n">
        <v>82</v>
      </c>
      <c r="C7833" s="2" t="n">
        <v>542246.9375</v>
      </c>
      <c r="D7833" s="2" t="n">
        <v>430724.1875</v>
      </c>
    </row>
    <row r="7834" customFormat="false" ht="12.5" hidden="false" customHeight="false" outlineLevel="0" collapsed="false">
      <c r="A7834" s="2" t="s">
        <v>105</v>
      </c>
      <c r="B7834" s="2" t="n">
        <v>82</v>
      </c>
      <c r="C7834" s="2" t="n">
        <v>494089.28125</v>
      </c>
      <c r="D7834" s="2" t="n">
        <v>407301.375</v>
      </c>
    </row>
    <row r="7835" customFormat="false" ht="12.5" hidden="false" customHeight="false" outlineLevel="0" collapsed="false">
      <c r="A7835" s="2" t="s">
        <v>106</v>
      </c>
      <c r="B7835" s="2" t="n">
        <v>82</v>
      </c>
      <c r="C7835" s="2" t="n">
        <v>599588.875</v>
      </c>
      <c r="D7835" s="2" t="n">
        <v>573187.625</v>
      </c>
    </row>
    <row r="7836" customFormat="false" ht="12.5" hidden="false" customHeight="false" outlineLevel="0" collapsed="false">
      <c r="A7836" s="2" t="s">
        <v>107</v>
      </c>
      <c r="B7836" s="2" t="n">
        <v>82</v>
      </c>
      <c r="C7836" s="2" t="n">
        <v>296014.40625</v>
      </c>
      <c r="D7836" s="2" t="n">
        <v>572381.5625</v>
      </c>
    </row>
    <row r="7837" customFormat="false" ht="12.5" hidden="false" customHeight="false" outlineLevel="0" collapsed="false">
      <c r="A7837" s="2" t="s">
        <v>109</v>
      </c>
      <c r="B7837" s="2" t="n">
        <v>82</v>
      </c>
      <c r="C7837" s="2" t="n">
        <v>401840.1875</v>
      </c>
      <c r="D7837" s="2" t="n">
        <v>433449.125</v>
      </c>
    </row>
    <row r="7838" customFormat="false" ht="12.5" hidden="false" customHeight="false" outlineLevel="0" collapsed="false">
      <c r="A7838" s="2" t="s">
        <v>110</v>
      </c>
      <c r="B7838" s="2" t="n">
        <v>82</v>
      </c>
      <c r="C7838" s="2" t="n">
        <v>201376.28125</v>
      </c>
      <c r="D7838" s="2" t="n">
        <v>465833.46875</v>
      </c>
    </row>
    <row r="7839" customFormat="false" ht="12.5" hidden="false" customHeight="false" outlineLevel="0" collapsed="false">
      <c r="A7839" s="2" t="s">
        <v>111</v>
      </c>
      <c r="B7839" s="2" t="n">
        <v>82</v>
      </c>
      <c r="C7839" s="2" t="n">
        <v>922443.8125</v>
      </c>
      <c r="D7839" s="2" t="n">
        <v>452100.46875</v>
      </c>
    </row>
    <row r="7840" customFormat="false" ht="12.5" hidden="false" customHeight="false" outlineLevel="0" collapsed="false">
      <c r="A7840" s="2" t="s">
        <v>112</v>
      </c>
      <c r="B7840" s="2" t="n">
        <v>82</v>
      </c>
      <c r="C7840" s="2" t="n">
        <v>1055664.125</v>
      </c>
      <c r="D7840" s="2" t="n">
        <v>496951.1875</v>
      </c>
    </row>
    <row r="7841" customFormat="false" ht="12.5" hidden="false" customHeight="false" outlineLevel="0" collapsed="false">
      <c r="A7841" s="2" t="s">
        <v>113</v>
      </c>
      <c r="B7841" s="2" t="n">
        <v>82</v>
      </c>
      <c r="C7841" s="2" t="n">
        <v>1035467.625</v>
      </c>
      <c r="D7841" s="2" t="n">
        <v>463285.125</v>
      </c>
    </row>
    <row r="7842" customFormat="false" ht="12.5" hidden="false" customHeight="false" outlineLevel="0" collapsed="false">
      <c r="A7842" s="2" t="s">
        <v>114</v>
      </c>
      <c r="B7842" s="2" t="n">
        <v>82</v>
      </c>
      <c r="C7842" s="2" t="n">
        <v>904208.375</v>
      </c>
      <c r="D7842" s="2" t="n">
        <v>535242.75</v>
      </c>
    </row>
    <row r="7843" customFormat="false" ht="12.5" hidden="false" customHeight="false" outlineLevel="0" collapsed="false">
      <c r="A7843" s="2" t="s">
        <v>115</v>
      </c>
      <c r="B7843" s="2" t="n">
        <v>82</v>
      </c>
      <c r="C7843" s="2" t="n">
        <v>1110462.25</v>
      </c>
      <c r="D7843" s="2" t="n">
        <v>688592.1875</v>
      </c>
    </row>
    <row r="7844" customFormat="false" ht="12.5" hidden="false" customHeight="false" outlineLevel="0" collapsed="false">
      <c r="A7844" s="2" t="s">
        <v>116</v>
      </c>
      <c r="B7844" s="2" t="n">
        <v>82</v>
      </c>
      <c r="C7844" s="2" t="n">
        <v>854426.875</v>
      </c>
      <c r="D7844" s="2" t="n">
        <v>517185.0625</v>
      </c>
    </row>
    <row r="7845" customFormat="false" ht="12.5" hidden="false" customHeight="false" outlineLevel="0" collapsed="false">
      <c r="A7845" s="2" t="s">
        <v>117</v>
      </c>
      <c r="B7845" s="2" t="n">
        <v>82</v>
      </c>
      <c r="C7845" s="2" t="n">
        <v>459498.8125</v>
      </c>
      <c r="D7845" s="2" t="n">
        <v>420270.8125</v>
      </c>
    </row>
    <row r="7846" customFormat="false" ht="12.5" hidden="false" customHeight="false" outlineLevel="0" collapsed="false">
      <c r="A7846" s="2" t="s">
        <v>119</v>
      </c>
      <c r="B7846" s="2" t="n">
        <v>82</v>
      </c>
      <c r="C7846" s="2" t="n">
        <v>164386.296875</v>
      </c>
      <c r="D7846" s="2" t="n">
        <v>408242.5625</v>
      </c>
    </row>
    <row r="7847" customFormat="false" ht="12.5" hidden="false" customHeight="false" outlineLevel="0" collapsed="false">
      <c r="A7847" s="2" t="s">
        <v>120</v>
      </c>
      <c r="B7847" s="2" t="n">
        <v>82</v>
      </c>
      <c r="C7847" s="2" t="n">
        <v>315410.4375</v>
      </c>
      <c r="D7847" s="2" t="n">
        <v>592443.625</v>
      </c>
    </row>
    <row r="7848" customFormat="false" ht="12.5" hidden="false" customHeight="false" outlineLevel="0" collapsed="false">
      <c r="A7848" s="2" t="s">
        <v>121</v>
      </c>
      <c r="B7848" s="2" t="n">
        <v>82</v>
      </c>
      <c r="C7848" s="2" t="n">
        <v>647224.625</v>
      </c>
      <c r="D7848" s="2" t="n">
        <v>553433.125</v>
      </c>
    </row>
    <row r="7849" customFormat="false" ht="12.5" hidden="false" customHeight="false" outlineLevel="0" collapsed="false">
      <c r="A7849" s="2" t="s">
        <v>123</v>
      </c>
      <c r="B7849" s="2" t="n">
        <v>82</v>
      </c>
      <c r="C7849" s="2" t="n">
        <v>217554.53125</v>
      </c>
      <c r="D7849" s="2" t="n">
        <v>481880.09375</v>
      </c>
    </row>
    <row r="7850" customFormat="false" ht="12.5" hidden="false" customHeight="false" outlineLevel="0" collapsed="false">
      <c r="A7850" s="2" t="s">
        <v>124</v>
      </c>
      <c r="B7850" s="2" t="n">
        <v>82</v>
      </c>
      <c r="C7850" s="2" t="n">
        <v>196254.125</v>
      </c>
      <c r="D7850" s="2" t="n">
        <v>434252.09375</v>
      </c>
    </row>
    <row r="7851" customFormat="false" ht="12.5" hidden="false" customHeight="false" outlineLevel="0" collapsed="false">
      <c r="A7851" s="2" t="s">
        <v>125</v>
      </c>
      <c r="B7851" s="2" t="n">
        <v>82</v>
      </c>
      <c r="C7851" s="2" t="n">
        <v>995240.75</v>
      </c>
      <c r="D7851" s="2" t="n">
        <v>546105</v>
      </c>
    </row>
    <row r="7852" customFormat="false" ht="12.5" hidden="false" customHeight="false" outlineLevel="0" collapsed="false">
      <c r="A7852" s="2" t="s">
        <v>126</v>
      </c>
      <c r="B7852" s="2" t="n">
        <v>82</v>
      </c>
      <c r="C7852" s="2" t="n">
        <v>1044617.8125</v>
      </c>
      <c r="D7852" s="2" t="n">
        <v>539219.375</v>
      </c>
    </row>
    <row r="7853" customFormat="false" ht="12.5" hidden="false" customHeight="false" outlineLevel="0" collapsed="false">
      <c r="A7853" s="2" t="s">
        <v>127</v>
      </c>
      <c r="B7853" s="2" t="n">
        <v>82</v>
      </c>
      <c r="C7853" s="2" t="n">
        <v>1058148.75</v>
      </c>
      <c r="D7853" s="2" t="n">
        <v>555833.1875</v>
      </c>
    </row>
    <row r="7854" customFormat="false" ht="12.5" hidden="false" customHeight="false" outlineLevel="0" collapsed="false">
      <c r="A7854" s="2" t="s">
        <v>128</v>
      </c>
      <c r="B7854" s="2" t="n">
        <v>82</v>
      </c>
      <c r="C7854" s="2" t="n">
        <v>945728</v>
      </c>
      <c r="D7854" s="2" t="n">
        <v>610390.125</v>
      </c>
    </row>
    <row r="7855" customFormat="false" ht="12.5" hidden="false" customHeight="false" outlineLevel="0" collapsed="false">
      <c r="A7855" s="2" t="s">
        <v>129</v>
      </c>
      <c r="B7855" s="2" t="n">
        <v>82</v>
      </c>
      <c r="C7855" s="2" t="n">
        <v>1092792.5</v>
      </c>
      <c r="D7855" s="2" t="n">
        <v>727794.5</v>
      </c>
    </row>
    <row r="7856" customFormat="false" ht="12.5" hidden="false" customHeight="false" outlineLevel="0" collapsed="false">
      <c r="A7856" s="2" t="s">
        <v>130</v>
      </c>
      <c r="B7856" s="2" t="n">
        <v>82</v>
      </c>
      <c r="C7856" s="2" t="n">
        <v>911033.1875</v>
      </c>
      <c r="D7856" s="2" t="n">
        <v>552359.3125</v>
      </c>
    </row>
    <row r="7857" customFormat="false" ht="12.5" hidden="false" customHeight="false" outlineLevel="0" collapsed="false">
      <c r="A7857" s="2" t="s">
        <v>156</v>
      </c>
      <c r="B7857" s="2" t="n">
        <v>82</v>
      </c>
      <c r="C7857" s="2" t="n">
        <v>197720.609375</v>
      </c>
      <c r="D7857" s="2" t="n">
        <v>431132.90625</v>
      </c>
    </row>
    <row r="7858" customFormat="false" ht="12.5" hidden="false" customHeight="false" outlineLevel="0" collapsed="false">
      <c r="A7858" s="2" t="s">
        <v>157</v>
      </c>
      <c r="B7858" s="2" t="n">
        <v>82</v>
      </c>
      <c r="C7858" s="2" t="n">
        <v>197659.703125</v>
      </c>
      <c r="D7858" s="2" t="n">
        <v>458080.0625</v>
      </c>
    </row>
    <row r="7859" customFormat="false" ht="12.5" hidden="false" customHeight="false" outlineLevel="0" collapsed="false">
      <c r="A7859" s="2" t="s">
        <v>158</v>
      </c>
      <c r="B7859" s="2" t="n">
        <v>82</v>
      </c>
      <c r="C7859" s="2" t="n">
        <v>778648.875</v>
      </c>
      <c r="D7859" s="2" t="n">
        <v>710872.5625</v>
      </c>
    </row>
    <row r="7860" customFormat="false" ht="12.5" hidden="false" customHeight="false" outlineLevel="0" collapsed="false">
      <c r="A7860" s="2" t="s">
        <v>131</v>
      </c>
      <c r="B7860" s="2" t="n">
        <v>82</v>
      </c>
      <c r="C7860" s="2" t="n">
        <v>350049.59375</v>
      </c>
      <c r="D7860" s="2" t="n">
        <v>637155.6875</v>
      </c>
    </row>
    <row r="7861" customFormat="false" ht="12.5" hidden="false" customHeight="false" outlineLevel="0" collapsed="false">
      <c r="A7861" s="2" t="s">
        <v>133</v>
      </c>
      <c r="B7861" s="2" t="n">
        <v>82</v>
      </c>
      <c r="C7861" s="2" t="n">
        <v>227182.640625</v>
      </c>
      <c r="D7861" s="2" t="n">
        <v>506909.6875</v>
      </c>
    </row>
    <row r="7862" customFormat="false" ht="12.5" hidden="false" customHeight="false" outlineLevel="0" collapsed="false">
      <c r="A7862" s="2" t="s">
        <v>134</v>
      </c>
      <c r="B7862" s="2" t="n">
        <v>82</v>
      </c>
      <c r="C7862" s="2" t="n">
        <v>230627.53125</v>
      </c>
      <c r="D7862" s="2" t="n">
        <v>487280.0625</v>
      </c>
    </row>
    <row r="7863" customFormat="false" ht="12.5" hidden="false" customHeight="false" outlineLevel="0" collapsed="false">
      <c r="A7863" s="2" t="s">
        <v>159</v>
      </c>
      <c r="B7863" s="2" t="n">
        <v>82</v>
      </c>
      <c r="C7863" s="2" t="n">
        <v>866174.0625</v>
      </c>
      <c r="D7863" s="2" t="n">
        <v>521165.1875</v>
      </c>
    </row>
    <row r="7864" customFormat="false" ht="12.5" hidden="false" customHeight="false" outlineLevel="0" collapsed="false">
      <c r="A7864" s="2" t="s">
        <v>160</v>
      </c>
      <c r="B7864" s="2" t="n">
        <v>82</v>
      </c>
      <c r="C7864" s="2" t="n">
        <v>813781</v>
      </c>
      <c r="D7864" s="2" t="n">
        <v>501623.65625</v>
      </c>
    </row>
    <row r="7865" customFormat="false" ht="12.5" hidden="false" customHeight="false" outlineLevel="0" collapsed="false">
      <c r="A7865" s="2" t="s">
        <v>161</v>
      </c>
      <c r="B7865" s="2" t="n">
        <v>82</v>
      </c>
      <c r="C7865" s="2" t="n">
        <v>947128.625</v>
      </c>
      <c r="D7865" s="2" t="n">
        <v>555669.8125</v>
      </c>
    </row>
    <row r="7866" customFormat="false" ht="12.5" hidden="false" customHeight="false" outlineLevel="0" collapsed="false">
      <c r="A7866" s="2" t="s">
        <v>135</v>
      </c>
      <c r="B7866" s="2" t="n">
        <v>82</v>
      </c>
      <c r="C7866" s="2" t="n">
        <v>939481.125</v>
      </c>
      <c r="D7866" s="2" t="n">
        <v>450678.375</v>
      </c>
    </row>
    <row r="7867" customFormat="false" ht="12.5" hidden="false" customHeight="false" outlineLevel="0" collapsed="false">
      <c r="A7867" s="2" t="s">
        <v>136</v>
      </c>
      <c r="B7867" s="2" t="n">
        <v>82</v>
      </c>
      <c r="C7867" s="2" t="n">
        <v>1163120.875</v>
      </c>
      <c r="D7867" s="2" t="n">
        <v>543817.0625</v>
      </c>
    </row>
    <row r="7868" customFormat="false" ht="12.5" hidden="false" customHeight="false" outlineLevel="0" collapsed="false">
      <c r="A7868" s="2" t="s">
        <v>137</v>
      </c>
      <c r="B7868" s="2" t="n">
        <v>82</v>
      </c>
      <c r="C7868" s="2" t="n">
        <v>198044.84375</v>
      </c>
      <c r="D7868" s="2" t="n">
        <v>6224.35009765625</v>
      </c>
    </row>
    <row r="7869" customFormat="false" ht="12.5" hidden="false" customHeight="false" outlineLevel="0" collapsed="false">
      <c r="A7869" s="2" t="s">
        <v>162</v>
      </c>
      <c r="B7869" s="2" t="n">
        <v>82</v>
      </c>
      <c r="C7869" s="2" t="n">
        <v>175633.90625</v>
      </c>
      <c r="D7869" s="2" t="n">
        <v>476676.59375</v>
      </c>
    </row>
    <row r="7870" customFormat="false" ht="12.5" hidden="false" customHeight="false" outlineLevel="0" collapsed="false">
      <c r="A7870" s="2" t="s">
        <v>163</v>
      </c>
      <c r="B7870" s="2" t="n">
        <v>82</v>
      </c>
      <c r="C7870" s="2" t="n">
        <v>177131.296875</v>
      </c>
      <c r="D7870" s="2" t="n">
        <v>465565</v>
      </c>
    </row>
    <row r="7871" customFormat="false" ht="12.5" hidden="false" customHeight="false" outlineLevel="0" collapsed="false">
      <c r="A7871" s="2" t="s">
        <v>164</v>
      </c>
      <c r="B7871" s="2" t="n">
        <v>82</v>
      </c>
      <c r="C7871" s="2" t="n">
        <v>349550.625</v>
      </c>
      <c r="D7871" s="2" t="n">
        <v>698058.5</v>
      </c>
    </row>
    <row r="7872" customFormat="false" ht="12.5" hidden="false" customHeight="false" outlineLevel="0" collapsed="false">
      <c r="A7872" s="2" t="s">
        <v>165</v>
      </c>
      <c r="B7872" s="2" t="n">
        <v>82</v>
      </c>
      <c r="C7872" s="2"/>
      <c r="D7872" s="2"/>
    </row>
    <row r="7873" customFormat="false" ht="12.5" hidden="false" customHeight="false" outlineLevel="0" collapsed="false">
      <c r="A7873" s="2" t="s">
        <v>166</v>
      </c>
      <c r="B7873" s="2" t="n">
        <v>82</v>
      </c>
      <c r="C7873" s="2"/>
      <c r="D7873" s="2"/>
    </row>
    <row r="7874" customFormat="false" ht="12.5" hidden="false" customHeight="false" outlineLevel="0" collapsed="false">
      <c r="A7874" s="2" t="s">
        <v>167</v>
      </c>
      <c r="B7874" s="2" t="n">
        <v>82</v>
      </c>
      <c r="C7874" s="2"/>
      <c r="D7874" s="2"/>
    </row>
    <row r="7875" customFormat="false" ht="12.5" hidden="false" customHeight="false" outlineLevel="0" collapsed="false">
      <c r="A7875" s="2" t="s">
        <v>168</v>
      </c>
      <c r="B7875" s="2" t="n">
        <v>82</v>
      </c>
      <c r="C7875" s="2" t="n">
        <v>718239.9375</v>
      </c>
      <c r="D7875" s="2" t="n">
        <v>638518.75</v>
      </c>
    </row>
    <row r="7876" customFormat="false" ht="12.5" hidden="false" customHeight="false" outlineLevel="0" collapsed="false">
      <c r="A7876" s="2" t="s">
        <v>169</v>
      </c>
      <c r="B7876" s="2" t="n">
        <v>82</v>
      </c>
      <c r="C7876" s="2" t="n">
        <v>671730.375</v>
      </c>
      <c r="D7876" s="2" t="n">
        <v>564485.5</v>
      </c>
    </row>
    <row r="7877" customFormat="false" ht="12.5" hidden="false" customHeight="false" outlineLevel="0" collapsed="false">
      <c r="A7877" s="2" t="s">
        <v>170</v>
      </c>
      <c r="B7877" s="2" t="n">
        <v>82</v>
      </c>
      <c r="C7877" s="2" t="n">
        <v>612883.5</v>
      </c>
      <c r="D7877" s="2" t="n">
        <v>614691.4375</v>
      </c>
    </row>
    <row r="7878" customFormat="false" ht="12.5" hidden="false" customHeight="false" outlineLevel="0" collapsed="false">
      <c r="A7878" s="2" t="s">
        <v>171</v>
      </c>
      <c r="B7878" s="2" t="n">
        <v>82</v>
      </c>
      <c r="C7878" s="2"/>
      <c r="D7878" s="2"/>
    </row>
    <row r="7879" customFormat="false" ht="12.5" hidden="false" customHeight="false" outlineLevel="0" collapsed="false">
      <c r="A7879" s="2" t="s">
        <v>172</v>
      </c>
      <c r="B7879" s="2" t="n">
        <v>82</v>
      </c>
      <c r="C7879" s="2"/>
      <c r="D7879" s="2"/>
    </row>
    <row r="7880" customFormat="false" ht="12.5" hidden="false" customHeight="false" outlineLevel="0" collapsed="false">
      <c r="A7880" s="2" t="s">
        <v>173</v>
      </c>
      <c r="B7880" s="2" t="n">
        <v>82</v>
      </c>
      <c r="C7880" s="2"/>
      <c r="D7880" s="2"/>
    </row>
    <row r="7881" customFormat="false" ht="12.5" hidden="false" customHeight="false" outlineLevel="0" collapsed="false">
      <c r="A7881" s="2" t="s">
        <v>46</v>
      </c>
      <c r="B7881" s="2" t="n">
        <v>83</v>
      </c>
      <c r="C7881" s="2" t="n">
        <v>124408.1484375</v>
      </c>
      <c r="D7881" s="2" t="n">
        <v>313291.40625</v>
      </c>
    </row>
    <row r="7882" customFormat="false" ht="12.5" hidden="false" customHeight="false" outlineLevel="0" collapsed="false">
      <c r="A7882" s="2" t="s">
        <v>54</v>
      </c>
      <c r="B7882" s="2" t="n">
        <v>83</v>
      </c>
      <c r="C7882" s="2" t="n">
        <v>126057.4765625</v>
      </c>
      <c r="D7882" s="2" t="n">
        <v>287648.5</v>
      </c>
    </row>
    <row r="7883" customFormat="false" ht="12.5" hidden="false" customHeight="false" outlineLevel="0" collapsed="false">
      <c r="A7883" s="2" t="s">
        <v>55</v>
      </c>
      <c r="B7883" s="2" t="n">
        <v>83</v>
      </c>
      <c r="C7883" s="2" t="n">
        <v>223926.359375</v>
      </c>
      <c r="D7883" s="2" t="n">
        <v>419960.84375</v>
      </c>
    </row>
    <row r="7884" customFormat="false" ht="12.5" hidden="false" customHeight="false" outlineLevel="0" collapsed="false">
      <c r="A7884" s="2" t="s">
        <v>150</v>
      </c>
      <c r="B7884" s="2" t="n">
        <v>83</v>
      </c>
      <c r="C7884" s="2" t="n">
        <v>248221.5</v>
      </c>
      <c r="D7884" s="2" t="n">
        <v>443192.875</v>
      </c>
    </row>
    <row r="7885" customFormat="false" ht="12.5" hidden="false" customHeight="false" outlineLevel="0" collapsed="false">
      <c r="A7885" s="2" t="s">
        <v>151</v>
      </c>
      <c r="B7885" s="2" t="n">
        <v>83</v>
      </c>
      <c r="C7885" s="2" t="n">
        <v>133991.375</v>
      </c>
      <c r="D7885" s="2" t="n">
        <v>346890.40625</v>
      </c>
    </row>
    <row r="7886" customFormat="false" ht="12.5" hidden="false" customHeight="false" outlineLevel="0" collapsed="false">
      <c r="A7886" s="2" t="s">
        <v>152</v>
      </c>
      <c r="B7886" s="2" t="n">
        <v>83</v>
      </c>
      <c r="C7886" s="2" t="n">
        <v>160887.078125</v>
      </c>
      <c r="D7886" s="2" t="n">
        <v>366380.8125</v>
      </c>
    </row>
    <row r="7887" customFormat="false" ht="12.5" hidden="false" customHeight="false" outlineLevel="0" collapsed="false">
      <c r="A7887" s="2" t="s">
        <v>56</v>
      </c>
      <c r="B7887" s="2" t="n">
        <v>83</v>
      </c>
      <c r="C7887" s="2" t="n">
        <v>794525.8125</v>
      </c>
      <c r="D7887" s="2" t="n">
        <v>358277.625</v>
      </c>
    </row>
    <row r="7888" customFormat="false" ht="12.5" hidden="false" customHeight="false" outlineLevel="0" collapsed="false">
      <c r="A7888" s="2" t="s">
        <v>58</v>
      </c>
      <c r="B7888" s="2" t="n">
        <v>83</v>
      </c>
      <c r="C7888" s="2" t="n">
        <v>825419.5625</v>
      </c>
      <c r="D7888" s="2" t="n">
        <v>391479.625</v>
      </c>
    </row>
    <row r="7889" customFormat="false" ht="12.5" hidden="false" customHeight="false" outlineLevel="0" collapsed="false">
      <c r="A7889" s="2" t="s">
        <v>59</v>
      </c>
      <c r="B7889" s="2" t="n">
        <v>83</v>
      </c>
      <c r="C7889" s="2" t="n">
        <v>989206.5</v>
      </c>
      <c r="D7889" s="2" t="n">
        <v>428462.8125</v>
      </c>
    </row>
    <row r="7890" customFormat="false" ht="12.5" hidden="false" customHeight="false" outlineLevel="0" collapsed="false">
      <c r="A7890" s="2" t="s">
        <v>153</v>
      </c>
      <c r="B7890" s="2" t="n">
        <v>83</v>
      </c>
      <c r="C7890" s="2" t="n">
        <v>903126.9375</v>
      </c>
      <c r="D7890" s="2" t="n">
        <v>445001.96875</v>
      </c>
    </row>
    <row r="7891" customFormat="false" ht="12.5" hidden="false" customHeight="false" outlineLevel="0" collapsed="false">
      <c r="A7891" s="2" t="s">
        <v>154</v>
      </c>
      <c r="B7891" s="2" t="n">
        <v>83</v>
      </c>
      <c r="C7891" s="2" t="n">
        <v>1138287</v>
      </c>
      <c r="D7891" s="2" t="n">
        <v>604802</v>
      </c>
    </row>
    <row r="7892" customFormat="false" ht="12.5" hidden="false" customHeight="false" outlineLevel="0" collapsed="false">
      <c r="A7892" s="2" t="s">
        <v>155</v>
      </c>
      <c r="B7892" s="2" t="n">
        <v>83</v>
      </c>
      <c r="C7892" s="2" t="n">
        <v>829787.375</v>
      </c>
      <c r="D7892" s="2" t="n">
        <v>416121.40625</v>
      </c>
    </row>
    <row r="7893" customFormat="false" ht="12.5" hidden="false" customHeight="false" outlineLevel="0" collapsed="false">
      <c r="A7893" s="2" t="s">
        <v>60</v>
      </c>
      <c r="B7893" s="2" t="n">
        <v>83</v>
      </c>
      <c r="C7893" s="2" t="n">
        <v>125075.3125</v>
      </c>
      <c r="D7893" s="2" t="n">
        <v>304989.875</v>
      </c>
    </row>
    <row r="7894" customFormat="false" ht="12.5" hidden="false" customHeight="false" outlineLevel="0" collapsed="false">
      <c r="A7894" s="2" t="s">
        <v>62</v>
      </c>
      <c r="B7894" s="2" t="n">
        <v>83</v>
      </c>
      <c r="C7894" s="2" t="n">
        <v>133524.03125</v>
      </c>
      <c r="D7894" s="2" t="n">
        <v>333109.59375</v>
      </c>
    </row>
    <row r="7895" customFormat="false" ht="12.5" hidden="false" customHeight="false" outlineLevel="0" collapsed="false">
      <c r="A7895" s="2" t="s">
        <v>63</v>
      </c>
      <c r="B7895" s="2" t="n">
        <v>83</v>
      </c>
      <c r="C7895" s="2" t="n">
        <v>225921.953125</v>
      </c>
      <c r="D7895" s="2" t="n">
        <v>467063.84375</v>
      </c>
    </row>
    <row r="7896" customFormat="false" ht="12.5" hidden="false" customHeight="false" outlineLevel="0" collapsed="false">
      <c r="A7896" s="2" t="s">
        <v>64</v>
      </c>
      <c r="B7896" s="2" t="n">
        <v>83</v>
      </c>
      <c r="C7896" s="2" t="n">
        <v>191221.671875</v>
      </c>
      <c r="D7896" s="2" t="n">
        <v>412665.28125</v>
      </c>
    </row>
    <row r="7897" customFormat="false" ht="12.5" hidden="false" customHeight="false" outlineLevel="0" collapsed="false">
      <c r="A7897" s="2" t="s">
        <v>66</v>
      </c>
      <c r="B7897" s="2" t="n">
        <v>83</v>
      </c>
      <c r="C7897" s="2" t="n">
        <v>353297.3125</v>
      </c>
      <c r="D7897" s="2" t="n">
        <v>325292.5625</v>
      </c>
    </row>
    <row r="7898" customFormat="false" ht="12.5" hidden="false" customHeight="false" outlineLevel="0" collapsed="false">
      <c r="A7898" s="2" t="s">
        <v>67</v>
      </c>
      <c r="B7898" s="2" t="n">
        <v>83</v>
      </c>
      <c r="C7898" s="2" t="n">
        <v>163519.453125</v>
      </c>
      <c r="D7898" s="2" t="n">
        <v>8244.3330078125</v>
      </c>
    </row>
    <row r="7899" customFormat="false" ht="12.5" hidden="false" customHeight="false" outlineLevel="0" collapsed="false">
      <c r="A7899" s="2" t="s">
        <v>68</v>
      </c>
      <c r="B7899" s="2" t="n">
        <v>83</v>
      </c>
      <c r="C7899" s="2" t="n">
        <v>657702.625</v>
      </c>
      <c r="D7899" s="2" t="n">
        <v>350603.40625</v>
      </c>
    </row>
    <row r="7900" customFormat="false" ht="12.5" hidden="false" customHeight="false" outlineLevel="0" collapsed="false">
      <c r="A7900" s="2" t="s">
        <v>69</v>
      </c>
      <c r="B7900" s="2" t="n">
        <v>83</v>
      </c>
      <c r="C7900" s="2" t="n">
        <v>723856.0625</v>
      </c>
      <c r="D7900" s="2" t="n">
        <v>378527.25</v>
      </c>
    </row>
    <row r="7901" customFormat="false" ht="12.5" hidden="false" customHeight="false" outlineLevel="0" collapsed="false">
      <c r="A7901" s="2" t="s">
        <v>70</v>
      </c>
      <c r="B7901" s="2" t="n">
        <v>83</v>
      </c>
      <c r="C7901" s="2" t="n">
        <v>770906.8125</v>
      </c>
      <c r="D7901" s="2" t="n">
        <v>387064.28125</v>
      </c>
    </row>
    <row r="7902" customFormat="false" ht="12.5" hidden="false" customHeight="false" outlineLevel="0" collapsed="false">
      <c r="A7902" s="2" t="s">
        <v>71</v>
      </c>
      <c r="B7902" s="2" t="n">
        <v>83</v>
      </c>
      <c r="C7902" s="2" t="n">
        <v>692745</v>
      </c>
      <c r="D7902" s="2" t="n">
        <v>473785.90625</v>
      </c>
    </row>
    <row r="7903" customFormat="false" ht="12.5" hidden="false" customHeight="false" outlineLevel="0" collapsed="false">
      <c r="A7903" s="2" t="s">
        <v>72</v>
      </c>
      <c r="B7903" s="2" t="n">
        <v>83</v>
      </c>
      <c r="C7903" s="2" t="n">
        <v>973846.3125</v>
      </c>
      <c r="D7903" s="2" t="n">
        <v>629384.375</v>
      </c>
    </row>
    <row r="7904" customFormat="false" ht="12.5" hidden="false" customHeight="false" outlineLevel="0" collapsed="false">
      <c r="A7904" s="2" t="s">
        <v>73</v>
      </c>
      <c r="B7904" s="2" t="n">
        <v>83</v>
      </c>
      <c r="C7904" s="2" t="n">
        <v>706247.3125</v>
      </c>
      <c r="D7904" s="2" t="n">
        <v>428038.0625</v>
      </c>
    </row>
    <row r="7905" customFormat="false" ht="12.5" hidden="false" customHeight="false" outlineLevel="0" collapsed="false">
      <c r="A7905" s="2" t="s">
        <v>74</v>
      </c>
      <c r="B7905" s="2" t="n">
        <v>83</v>
      </c>
      <c r="C7905" s="2" t="n">
        <v>147648.0625</v>
      </c>
      <c r="D7905" s="2" t="n">
        <v>354815.875</v>
      </c>
    </row>
    <row r="7906" customFormat="false" ht="12.5" hidden="false" customHeight="false" outlineLevel="0" collapsed="false">
      <c r="A7906" s="2" t="s">
        <v>76</v>
      </c>
      <c r="B7906" s="2" t="n">
        <v>83</v>
      </c>
      <c r="C7906" s="2" t="n">
        <v>149809.375</v>
      </c>
      <c r="D7906" s="2" t="n">
        <v>364441</v>
      </c>
    </row>
    <row r="7907" customFormat="false" ht="12.5" hidden="false" customHeight="false" outlineLevel="0" collapsed="false">
      <c r="A7907" s="2" t="s">
        <v>77</v>
      </c>
      <c r="B7907" s="2" t="n">
        <v>83</v>
      </c>
      <c r="C7907" s="2" t="n">
        <v>541231.25</v>
      </c>
      <c r="D7907" s="2" t="n">
        <v>473054.5</v>
      </c>
    </row>
    <row r="7908" customFormat="false" ht="12.5" hidden="false" customHeight="false" outlineLevel="0" collapsed="false">
      <c r="A7908" s="2" t="s">
        <v>78</v>
      </c>
      <c r="B7908" s="2" t="n">
        <v>83</v>
      </c>
      <c r="C7908" s="2" t="n">
        <v>469273.125</v>
      </c>
      <c r="D7908" s="2" t="n">
        <v>402418.75</v>
      </c>
    </row>
    <row r="7909" customFormat="false" ht="12.5" hidden="false" customHeight="false" outlineLevel="0" collapsed="false">
      <c r="A7909" s="2" t="s">
        <v>80</v>
      </c>
      <c r="B7909" s="2" t="n">
        <v>83</v>
      </c>
      <c r="C7909" s="2" t="n">
        <v>411839.8125</v>
      </c>
      <c r="D7909" s="2" t="n">
        <v>428128.90625</v>
      </c>
    </row>
    <row r="7910" customFormat="false" ht="12.5" hidden="false" customHeight="false" outlineLevel="0" collapsed="false">
      <c r="A7910" s="2" t="s">
        <v>81</v>
      </c>
      <c r="B7910" s="2" t="n">
        <v>83</v>
      </c>
      <c r="C7910" s="2" t="n">
        <v>151825.546875</v>
      </c>
      <c r="D7910" s="2" t="n">
        <v>374412</v>
      </c>
    </row>
    <row r="7911" customFormat="false" ht="12.5" hidden="false" customHeight="false" outlineLevel="0" collapsed="false">
      <c r="A7911" s="2" t="s">
        <v>83</v>
      </c>
      <c r="B7911" s="2" t="n">
        <v>83</v>
      </c>
      <c r="C7911" s="2" t="n">
        <v>842279.125</v>
      </c>
      <c r="D7911" s="2" t="n">
        <v>394128.90625</v>
      </c>
    </row>
    <row r="7912" customFormat="false" ht="12.5" hidden="false" customHeight="false" outlineLevel="0" collapsed="false">
      <c r="A7912" s="2" t="s">
        <v>84</v>
      </c>
      <c r="B7912" s="2" t="n">
        <v>83</v>
      </c>
      <c r="C7912" s="2" t="n">
        <v>774460.5625</v>
      </c>
      <c r="D7912" s="2" t="n">
        <v>400445.75</v>
      </c>
    </row>
    <row r="7913" customFormat="false" ht="12.5" hidden="false" customHeight="false" outlineLevel="0" collapsed="false">
      <c r="A7913" s="2" t="s">
        <v>85</v>
      </c>
      <c r="B7913" s="2" t="n">
        <v>83</v>
      </c>
      <c r="C7913" s="2" t="n">
        <v>892228.3125</v>
      </c>
      <c r="D7913" s="2" t="n">
        <v>416989.21875</v>
      </c>
    </row>
    <row r="7914" customFormat="false" ht="12.5" hidden="false" customHeight="false" outlineLevel="0" collapsed="false">
      <c r="A7914" s="2" t="s">
        <v>86</v>
      </c>
      <c r="B7914" s="2" t="n">
        <v>83</v>
      </c>
      <c r="C7914" s="2" t="n">
        <v>539600.4375</v>
      </c>
      <c r="D7914" s="2" t="n">
        <v>491774.15625</v>
      </c>
    </row>
    <row r="7915" customFormat="false" ht="12.5" hidden="false" customHeight="false" outlineLevel="0" collapsed="false">
      <c r="A7915" s="2" t="s">
        <v>87</v>
      </c>
      <c r="B7915" s="2" t="n">
        <v>83</v>
      </c>
      <c r="C7915" s="2" t="n">
        <v>618075.4375</v>
      </c>
      <c r="D7915" s="2" t="n">
        <v>621954.3125</v>
      </c>
    </row>
    <row r="7916" customFormat="false" ht="12.5" hidden="false" customHeight="false" outlineLevel="0" collapsed="false">
      <c r="A7916" s="2" t="s">
        <v>88</v>
      </c>
      <c r="B7916" s="2" t="n">
        <v>83</v>
      </c>
      <c r="C7916" s="2" t="n">
        <v>506130.84375</v>
      </c>
      <c r="D7916" s="2" t="n">
        <v>473441.90625</v>
      </c>
    </row>
    <row r="7917" customFormat="false" ht="12.5" hidden="false" customHeight="false" outlineLevel="0" collapsed="false">
      <c r="A7917" s="2" t="s">
        <v>89</v>
      </c>
      <c r="B7917" s="2" t="n">
        <v>83</v>
      </c>
      <c r="C7917" s="2" t="n">
        <v>168332.3125</v>
      </c>
      <c r="D7917" s="2" t="n">
        <v>398111.71875</v>
      </c>
    </row>
    <row r="7918" customFormat="false" ht="12.5" hidden="false" customHeight="false" outlineLevel="0" collapsed="false">
      <c r="A7918" s="2" t="s">
        <v>91</v>
      </c>
      <c r="B7918" s="2" t="n">
        <v>83</v>
      </c>
      <c r="C7918" s="2" t="n">
        <v>427568.3125</v>
      </c>
      <c r="D7918" s="2" t="n">
        <v>369264.09375</v>
      </c>
    </row>
    <row r="7919" customFormat="false" ht="12.5" hidden="false" customHeight="false" outlineLevel="0" collapsed="false">
      <c r="A7919" s="2" t="s">
        <v>92</v>
      </c>
      <c r="B7919" s="2" t="n">
        <v>83</v>
      </c>
      <c r="C7919" s="2" t="n">
        <v>258745.171875</v>
      </c>
      <c r="D7919" s="2" t="n">
        <v>510436.53125</v>
      </c>
    </row>
    <row r="7920" customFormat="false" ht="12.5" hidden="false" customHeight="false" outlineLevel="0" collapsed="false">
      <c r="A7920" s="2" t="s">
        <v>93</v>
      </c>
      <c r="B7920" s="2" t="n">
        <v>83</v>
      </c>
      <c r="C7920" s="2" t="n">
        <v>227922.96875</v>
      </c>
      <c r="D7920" s="2" t="n">
        <v>452475.75</v>
      </c>
    </row>
    <row r="7921" customFormat="false" ht="12.5" hidden="false" customHeight="false" outlineLevel="0" collapsed="false">
      <c r="A7921" s="2" t="s">
        <v>95</v>
      </c>
      <c r="B7921" s="2" t="n">
        <v>83</v>
      </c>
      <c r="C7921" s="2" t="n">
        <v>170652.109375</v>
      </c>
      <c r="D7921" s="2" t="n">
        <v>402827.28125</v>
      </c>
    </row>
    <row r="7922" customFormat="false" ht="12.5" hidden="false" customHeight="false" outlineLevel="0" collapsed="false">
      <c r="A7922" s="2" t="s">
        <v>96</v>
      </c>
      <c r="B7922" s="2" t="n">
        <v>83</v>
      </c>
      <c r="C7922" s="2" t="n">
        <v>178080.640625</v>
      </c>
      <c r="D7922" s="2" t="n">
        <v>386673.46875</v>
      </c>
    </row>
    <row r="7923" customFormat="false" ht="12.5" hidden="false" customHeight="false" outlineLevel="0" collapsed="false">
      <c r="A7923" s="2" t="s">
        <v>97</v>
      </c>
      <c r="B7923" s="2" t="n">
        <v>83</v>
      </c>
      <c r="C7923" s="2" t="n">
        <v>698510.1875</v>
      </c>
      <c r="D7923" s="2" t="n">
        <v>382382.9375</v>
      </c>
    </row>
    <row r="7924" customFormat="false" ht="12.5" hidden="false" customHeight="false" outlineLevel="0" collapsed="false">
      <c r="A7924" s="2" t="s">
        <v>98</v>
      </c>
      <c r="B7924" s="2" t="n">
        <v>83</v>
      </c>
      <c r="C7924" s="2" t="n">
        <v>733740.75</v>
      </c>
      <c r="D7924" s="2" t="n">
        <v>409563.375</v>
      </c>
    </row>
    <row r="7925" customFormat="false" ht="12.5" hidden="false" customHeight="false" outlineLevel="0" collapsed="false">
      <c r="A7925" s="2" t="s">
        <v>99</v>
      </c>
      <c r="B7925" s="2" t="n">
        <v>83</v>
      </c>
      <c r="C7925" s="2" t="n">
        <v>921553.4375</v>
      </c>
      <c r="D7925" s="2" t="n">
        <v>415796.625</v>
      </c>
    </row>
    <row r="7926" customFormat="false" ht="12.5" hidden="false" customHeight="false" outlineLevel="0" collapsed="false">
      <c r="A7926" s="2" t="s">
        <v>100</v>
      </c>
      <c r="B7926" s="2" t="n">
        <v>83</v>
      </c>
      <c r="C7926" s="2" t="n">
        <v>762809.875</v>
      </c>
      <c r="D7926" s="2" t="n">
        <v>478003.65625</v>
      </c>
    </row>
    <row r="7927" customFormat="false" ht="12.5" hidden="false" customHeight="false" outlineLevel="0" collapsed="false">
      <c r="A7927" s="2" t="s">
        <v>101</v>
      </c>
      <c r="B7927" s="2" t="n">
        <v>83</v>
      </c>
      <c r="C7927" s="2" t="n">
        <v>910549.6875</v>
      </c>
      <c r="D7927" s="2" t="n">
        <v>604947.6875</v>
      </c>
    </row>
    <row r="7928" customFormat="false" ht="12.5" hidden="false" customHeight="false" outlineLevel="0" collapsed="false">
      <c r="A7928" s="2" t="s">
        <v>102</v>
      </c>
      <c r="B7928" s="2" t="n">
        <v>83</v>
      </c>
      <c r="C7928" s="2" t="n">
        <v>786938.0625</v>
      </c>
      <c r="D7928" s="2" t="n">
        <v>474446.15625</v>
      </c>
    </row>
    <row r="7929" customFormat="false" ht="12.5" hidden="false" customHeight="false" outlineLevel="0" collapsed="false">
      <c r="A7929" s="2" t="s">
        <v>103</v>
      </c>
      <c r="B7929" s="2" t="n">
        <v>83</v>
      </c>
      <c r="C7929" s="2" t="n">
        <v>535355.25</v>
      </c>
      <c r="D7929" s="2" t="n">
        <v>430611.75</v>
      </c>
    </row>
    <row r="7930" customFormat="false" ht="12.5" hidden="false" customHeight="false" outlineLevel="0" collapsed="false">
      <c r="A7930" s="2" t="s">
        <v>105</v>
      </c>
      <c r="B7930" s="2" t="n">
        <v>83</v>
      </c>
      <c r="C7930" s="2" t="n">
        <v>486425.9375</v>
      </c>
      <c r="D7930" s="2" t="n">
        <v>407089.625</v>
      </c>
    </row>
    <row r="7931" customFormat="false" ht="12.5" hidden="false" customHeight="false" outlineLevel="0" collapsed="false">
      <c r="A7931" s="2" t="s">
        <v>106</v>
      </c>
      <c r="B7931" s="2" t="n">
        <v>83</v>
      </c>
      <c r="C7931" s="2" t="n">
        <v>590948.625</v>
      </c>
      <c r="D7931" s="2" t="n">
        <v>572992.1875</v>
      </c>
    </row>
    <row r="7932" customFormat="false" ht="12.5" hidden="false" customHeight="false" outlineLevel="0" collapsed="false">
      <c r="A7932" s="2" t="s">
        <v>107</v>
      </c>
      <c r="B7932" s="2" t="n">
        <v>83</v>
      </c>
      <c r="C7932" s="2" t="n">
        <v>294074.84375</v>
      </c>
      <c r="D7932" s="2" t="n">
        <v>572264.125</v>
      </c>
    </row>
    <row r="7933" customFormat="false" ht="12.5" hidden="false" customHeight="false" outlineLevel="0" collapsed="false">
      <c r="A7933" s="2" t="s">
        <v>109</v>
      </c>
      <c r="B7933" s="2" t="n">
        <v>83</v>
      </c>
      <c r="C7933" s="2" t="n">
        <v>384003.28125</v>
      </c>
      <c r="D7933" s="2" t="n">
        <v>433627.625</v>
      </c>
    </row>
    <row r="7934" customFormat="false" ht="12.5" hidden="false" customHeight="false" outlineLevel="0" collapsed="false">
      <c r="A7934" s="2" t="s">
        <v>110</v>
      </c>
      <c r="B7934" s="2" t="n">
        <v>83</v>
      </c>
      <c r="C7934" s="2" t="n">
        <v>200044.640625</v>
      </c>
      <c r="D7934" s="2" t="n">
        <v>465352.875</v>
      </c>
    </row>
    <row r="7935" customFormat="false" ht="12.5" hidden="false" customHeight="false" outlineLevel="0" collapsed="false">
      <c r="A7935" s="2" t="s">
        <v>111</v>
      </c>
      <c r="B7935" s="2" t="n">
        <v>83</v>
      </c>
      <c r="C7935" s="2" t="n">
        <v>912763.5</v>
      </c>
      <c r="D7935" s="2" t="n">
        <v>451454.875</v>
      </c>
    </row>
    <row r="7936" customFormat="false" ht="12.5" hidden="false" customHeight="false" outlineLevel="0" collapsed="false">
      <c r="A7936" s="2" t="s">
        <v>112</v>
      </c>
      <c r="B7936" s="2" t="n">
        <v>83</v>
      </c>
      <c r="C7936" s="2" t="n">
        <v>1044287.6875</v>
      </c>
      <c r="D7936" s="2" t="n">
        <v>496845.28125</v>
      </c>
    </row>
    <row r="7937" customFormat="false" ht="12.5" hidden="false" customHeight="false" outlineLevel="0" collapsed="false">
      <c r="A7937" s="2" t="s">
        <v>113</v>
      </c>
      <c r="B7937" s="2" t="n">
        <v>83</v>
      </c>
      <c r="C7937" s="2" t="n">
        <v>1022501</v>
      </c>
      <c r="D7937" s="2" t="n">
        <v>463341.75</v>
      </c>
    </row>
    <row r="7938" customFormat="false" ht="12.5" hidden="false" customHeight="false" outlineLevel="0" collapsed="false">
      <c r="A7938" s="2" t="s">
        <v>114</v>
      </c>
      <c r="B7938" s="2" t="n">
        <v>83</v>
      </c>
      <c r="C7938" s="2" t="n">
        <v>891334.8125</v>
      </c>
      <c r="D7938" s="2" t="n">
        <v>535203.125</v>
      </c>
    </row>
    <row r="7939" customFormat="false" ht="12.5" hidden="false" customHeight="false" outlineLevel="0" collapsed="false">
      <c r="A7939" s="2" t="s">
        <v>115</v>
      </c>
      <c r="B7939" s="2" t="n">
        <v>83</v>
      </c>
      <c r="C7939" s="2" t="n">
        <v>1095844.625</v>
      </c>
      <c r="D7939" s="2" t="n">
        <v>687957.9375</v>
      </c>
    </row>
    <row r="7940" customFormat="false" ht="12.5" hidden="false" customHeight="false" outlineLevel="0" collapsed="false">
      <c r="A7940" s="2" t="s">
        <v>116</v>
      </c>
      <c r="B7940" s="2" t="n">
        <v>83</v>
      </c>
      <c r="C7940" s="2" t="n">
        <v>841848.25</v>
      </c>
      <c r="D7940" s="2" t="n">
        <v>516468.8125</v>
      </c>
    </row>
    <row r="7941" customFormat="false" ht="12.5" hidden="false" customHeight="false" outlineLevel="0" collapsed="false">
      <c r="A7941" s="2" t="s">
        <v>117</v>
      </c>
      <c r="B7941" s="2" t="n">
        <v>83</v>
      </c>
      <c r="C7941" s="2" t="n">
        <v>450963.65625</v>
      </c>
      <c r="D7941" s="2" t="n">
        <v>420680.125</v>
      </c>
    </row>
    <row r="7942" customFormat="false" ht="12.5" hidden="false" customHeight="false" outlineLevel="0" collapsed="false">
      <c r="A7942" s="2" t="s">
        <v>119</v>
      </c>
      <c r="B7942" s="2" t="n">
        <v>83</v>
      </c>
      <c r="C7942" s="2" t="n">
        <v>163035.40625</v>
      </c>
      <c r="D7942" s="2" t="n">
        <v>407643.34375</v>
      </c>
    </row>
    <row r="7943" customFormat="false" ht="12.5" hidden="false" customHeight="false" outlineLevel="0" collapsed="false">
      <c r="A7943" s="2" t="s">
        <v>120</v>
      </c>
      <c r="B7943" s="2" t="n">
        <v>83</v>
      </c>
      <c r="C7943" s="2" t="n">
        <v>312166.09375</v>
      </c>
      <c r="D7943" s="2" t="n">
        <v>592319.875</v>
      </c>
    </row>
    <row r="7944" customFormat="false" ht="12.5" hidden="false" customHeight="false" outlineLevel="0" collapsed="false">
      <c r="A7944" s="2" t="s">
        <v>121</v>
      </c>
      <c r="B7944" s="2" t="n">
        <v>83</v>
      </c>
      <c r="C7944" s="2" t="n">
        <v>639469.75</v>
      </c>
      <c r="D7944" s="2" t="n">
        <v>553031.8125</v>
      </c>
    </row>
    <row r="7945" customFormat="false" ht="12.5" hidden="false" customHeight="false" outlineLevel="0" collapsed="false">
      <c r="A7945" s="2" t="s">
        <v>123</v>
      </c>
      <c r="B7945" s="2" t="n">
        <v>83</v>
      </c>
      <c r="C7945" s="2" t="n">
        <v>214925.859375</v>
      </c>
      <c r="D7945" s="2" t="n">
        <v>481532.78125</v>
      </c>
    </row>
    <row r="7946" customFormat="false" ht="12.5" hidden="false" customHeight="false" outlineLevel="0" collapsed="false">
      <c r="A7946" s="2" t="s">
        <v>124</v>
      </c>
      <c r="B7946" s="2" t="n">
        <v>83</v>
      </c>
      <c r="C7946" s="2" t="n">
        <v>195266.40625</v>
      </c>
      <c r="D7946" s="2" t="n">
        <v>433489.90625</v>
      </c>
    </row>
    <row r="7947" customFormat="false" ht="12.5" hidden="false" customHeight="false" outlineLevel="0" collapsed="false">
      <c r="A7947" s="2" t="s">
        <v>125</v>
      </c>
      <c r="B7947" s="2" t="n">
        <v>83</v>
      </c>
      <c r="C7947" s="2" t="n">
        <v>983738.4375</v>
      </c>
      <c r="D7947" s="2" t="n">
        <v>545138.4375</v>
      </c>
    </row>
    <row r="7948" customFormat="false" ht="12.5" hidden="false" customHeight="false" outlineLevel="0" collapsed="false">
      <c r="A7948" s="2" t="s">
        <v>126</v>
      </c>
      <c r="B7948" s="2" t="n">
        <v>83</v>
      </c>
      <c r="C7948" s="2" t="n">
        <v>1031478.4375</v>
      </c>
      <c r="D7948" s="2" t="n">
        <v>538230.25</v>
      </c>
    </row>
    <row r="7949" customFormat="false" ht="12.5" hidden="false" customHeight="false" outlineLevel="0" collapsed="false">
      <c r="A7949" s="2" t="s">
        <v>127</v>
      </c>
      <c r="B7949" s="2" t="n">
        <v>83</v>
      </c>
      <c r="C7949" s="2" t="n">
        <v>1046216.125</v>
      </c>
      <c r="D7949" s="2" t="n">
        <v>555447.5625</v>
      </c>
    </row>
    <row r="7950" customFormat="false" ht="12.5" hidden="false" customHeight="false" outlineLevel="0" collapsed="false">
      <c r="A7950" s="2" t="s">
        <v>128</v>
      </c>
      <c r="B7950" s="2" t="n">
        <v>83</v>
      </c>
      <c r="C7950" s="2" t="n">
        <v>934201.625</v>
      </c>
      <c r="D7950" s="2" t="n">
        <v>609289.1875</v>
      </c>
    </row>
    <row r="7951" customFormat="false" ht="12.5" hidden="false" customHeight="false" outlineLevel="0" collapsed="false">
      <c r="A7951" s="2" t="s">
        <v>129</v>
      </c>
      <c r="B7951" s="2" t="n">
        <v>83</v>
      </c>
      <c r="C7951" s="2" t="n">
        <v>1077790.875</v>
      </c>
      <c r="D7951" s="2" t="n">
        <v>727236.375</v>
      </c>
    </row>
    <row r="7952" customFormat="false" ht="12.5" hidden="false" customHeight="false" outlineLevel="0" collapsed="false">
      <c r="A7952" s="2" t="s">
        <v>130</v>
      </c>
      <c r="B7952" s="2" t="n">
        <v>83</v>
      </c>
      <c r="C7952" s="2" t="n">
        <v>900736.25</v>
      </c>
      <c r="D7952" s="2" t="n">
        <v>551932.125</v>
      </c>
    </row>
    <row r="7953" customFormat="false" ht="12.5" hidden="false" customHeight="false" outlineLevel="0" collapsed="false">
      <c r="A7953" s="2" t="s">
        <v>156</v>
      </c>
      <c r="B7953" s="2" t="n">
        <v>83</v>
      </c>
      <c r="C7953" s="2" t="n">
        <v>196430.421875</v>
      </c>
      <c r="D7953" s="2" t="n">
        <v>430274</v>
      </c>
    </row>
    <row r="7954" customFormat="false" ht="12.5" hidden="false" customHeight="false" outlineLevel="0" collapsed="false">
      <c r="A7954" s="2" t="s">
        <v>157</v>
      </c>
      <c r="B7954" s="2" t="n">
        <v>83</v>
      </c>
      <c r="C7954" s="2" t="n">
        <v>196721.046875</v>
      </c>
      <c r="D7954" s="2" t="n">
        <v>457522.03125</v>
      </c>
    </row>
    <row r="7955" customFormat="false" ht="12.5" hidden="false" customHeight="false" outlineLevel="0" collapsed="false">
      <c r="A7955" s="2" t="s">
        <v>158</v>
      </c>
      <c r="B7955" s="2" t="n">
        <v>83</v>
      </c>
      <c r="C7955" s="2" t="n">
        <v>768432.6875</v>
      </c>
      <c r="D7955" s="2" t="n">
        <v>710304.375</v>
      </c>
    </row>
    <row r="7956" customFormat="false" ht="12.5" hidden="false" customHeight="false" outlineLevel="0" collapsed="false">
      <c r="A7956" s="2" t="s">
        <v>131</v>
      </c>
      <c r="B7956" s="2" t="n">
        <v>83</v>
      </c>
      <c r="C7956" s="2" t="n">
        <v>349583.3125</v>
      </c>
      <c r="D7956" s="2" t="n">
        <v>636530.125</v>
      </c>
    </row>
    <row r="7957" customFormat="false" ht="12.5" hidden="false" customHeight="false" outlineLevel="0" collapsed="false">
      <c r="A7957" s="2" t="s">
        <v>133</v>
      </c>
      <c r="B7957" s="2" t="n">
        <v>83</v>
      </c>
      <c r="C7957" s="2" t="n">
        <v>225954.359375</v>
      </c>
      <c r="D7957" s="2" t="n">
        <v>505829.34375</v>
      </c>
    </row>
    <row r="7958" customFormat="false" ht="12.5" hidden="false" customHeight="false" outlineLevel="0" collapsed="false">
      <c r="A7958" s="2" t="s">
        <v>134</v>
      </c>
      <c r="B7958" s="2" t="n">
        <v>83</v>
      </c>
      <c r="C7958" s="2" t="n">
        <v>230154.59375</v>
      </c>
      <c r="D7958" s="2" t="n">
        <v>486556.96875</v>
      </c>
    </row>
    <row r="7959" customFormat="false" ht="12.5" hidden="false" customHeight="false" outlineLevel="0" collapsed="false">
      <c r="A7959" s="2" t="s">
        <v>159</v>
      </c>
      <c r="B7959" s="2" t="n">
        <v>83</v>
      </c>
      <c r="C7959" s="2" t="n">
        <v>854837.625</v>
      </c>
      <c r="D7959" s="2" t="n">
        <v>520229.75</v>
      </c>
    </row>
    <row r="7960" customFormat="false" ht="12.5" hidden="false" customHeight="false" outlineLevel="0" collapsed="false">
      <c r="A7960" s="2" t="s">
        <v>160</v>
      </c>
      <c r="B7960" s="2" t="n">
        <v>83</v>
      </c>
      <c r="C7960" s="2" t="n">
        <v>804345.8125</v>
      </c>
      <c r="D7960" s="2" t="n">
        <v>500725.125</v>
      </c>
    </row>
    <row r="7961" customFormat="false" ht="12.5" hidden="false" customHeight="false" outlineLevel="0" collapsed="false">
      <c r="A7961" s="2" t="s">
        <v>161</v>
      </c>
      <c r="B7961" s="2" t="n">
        <v>83</v>
      </c>
      <c r="C7961" s="2" t="n">
        <v>932973.4375</v>
      </c>
      <c r="D7961" s="2" t="n">
        <v>555980</v>
      </c>
    </row>
    <row r="7962" customFormat="false" ht="12.5" hidden="false" customHeight="false" outlineLevel="0" collapsed="false">
      <c r="A7962" s="2" t="s">
        <v>135</v>
      </c>
      <c r="B7962" s="2" t="n">
        <v>83</v>
      </c>
      <c r="C7962" s="2" t="n">
        <v>928454.125</v>
      </c>
      <c r="D7962" s="2" t="n">
        <v>449760.40625</v>
      </c>
    </row>
    <row r="7963" customFormat="false" ht="12.5" hidden="false" customHeight="false" outlineLevel="0" collapsed="false">
      <c r="A7963" s="2" t="s">
        <v>136</v>
      </c>
      <c r="B7963" s="2" t="n">
        <v>83</v>
      </c>
      <c r="C7963" s="2" t="n">
        <v>1147909.5</v>
      </c>
      <c r="D7963" s="2" t="n">
        <v>542764.25</v>
      </c>
    </row>
    <row r="7964" customFormat="false" ht="12.5" hidden="false" customHeight="false" outlineLevel="0" collapsed="false">
      <c r="A7964" s="2" t="s">
        <v>137</v>
      </c>
      <c r="B7964" s="2" t="n">
        <v>83</v>
      </c>
      <c r="C7964" s="2" t="n">
        <v>195629.25</v>
      </c>
      <c r="D7964" s="2" t="n">
        <v>6705.56298828125</v>
      </c>
    </row>
    <row r="7965" customFormat="false" ht="12.5" hidden="false" customHeight="false" outlineLevel="0" collapsed="false">
      <c r="A7965" s="2" t="s">
        <v>162</v>
      </c>
      <c r="B7965" s="2" t="n">
        <v>83</v>
      </c>
      <c r="C7965" s="2" t="n">
        <v>173526.359375</v>
      </c>
      <c r="D7965" s="2" t="n">
        <v>477163.28125</v>
      </c>
    </row>
    <row r="7966" customFormat="false" ht="12.5" hidden="false" customHeight="false" outlineLevel="0" collapsed="false">
      <c r="A7966" s="2" t="s">
        <v>163</v>
      </c>
      <c r="B7966" s="2" t="n">
        <v>83</v>
      </c>
      <c r="C7966" s="2" t="n">
        <v>175765.109375</v>
      </c>
      <c r="D7966" s="2" t="n">
        <v>465314.46875</v>
      </c>
    </row>
    <row r="7967" customFormat="false" ht="12.5" hidden="false" customHeight="false" outlineLevel="0" collapsed="false">
      <c r="A7967" s="2" t="s">
        <v>164</v>
      </c>
      <c r="B7967" s="2" t="n">
        <v>83</v>
      </c>
      <c r="C7967" s="2" t="n">
        <v>347642.09375</v>
      </c>
      <c r="D7967" s="2" t="n">
        <v>697547.125</v>
      </c>
    </row>
    <row r="7968" customFormat="false" ht="12.5" hidden="false" customHeight="false" outlineLevel="0" collapsed="false">
      <c r="A7968" s="2" t="s">
        <v>165</v>
      </c>
      <c r="B7968" s="2" t="n">
        <v>83</v>
      </c>
      <c r="C7968" s="2"/>
      <c r="D7968" s="2"/>
    </row>
    <row r="7969" customFormat="false" ht="12.5" hidden="false" customHeight="false" outlineLevel="0" collapsed="false">
      <c r="A7969" s="2" t="s">
        <v>166</v>
      </c>
      <c r="B7969" s="2" t="n">
        <v>83</v>
      </c>
      <c r="C7969" s="2"/>
      <c r="D7969" s="2"/>
    </row>
    <row r="7970" customFormat="false" ht="12.5" hidden="false" customHeight="false" outlineLevel="0" collapsed="false">
      <c r="A7970" s="2" t="s">
        <v>167</v>
      </c>
      <c r="B7970" s="2" t="n">
        <v>83</v>
      </c>
      <c r="C7970" s="2"/>
      <c r="D7970" s="2"/>
    </row>
    <row r="7971" customFormat="false" ht="12.5" hidden="false" customHeight="false" outlineLevel="0" collapsed="false">
      <c r="A7971" s="2" t="s">
        <v>168</v>
      </c>
      <c r="B7971" s="2" t="n">
        <v>83</v>
      </c>
      <c r="C7971" s="2" t="n">
        <v>707797.375</v>
      </c>
      <c r="D7971" s="2" t="n">
        <v>638202.5</v>
      </c>
    </row>
    <row r="7972" customFormat="false" ht="12.5" hidden="false" customHeight="false" outlineLevel="0" collapsed="false">
      <c r="A7972" s="2" t="s">
        <v>169</v>
      </c>
      <c r="B7972" s="2" t="n">
        <v>83</v>
      </c>
      <c r="C7972" s="2" t="n">
        <v>663663.5625</v>
      </c>
      <c r="D7972" s="2" t="n">
        <v>564856.5</v>
      </c>
    </row>
    <row r="7973" customFormat="false" ht="12.5" hidden="false" customHeight="false" outlineLevel="0" collapsed="false">
      <c r="A7973" s="2" t="s">
        <v>170</v>
      </c>
      <c r="B7973" s="2" t="n">
        <v>83</v>
      </c>
      <c r="C7973" s="2" t="n">
        <v>605403.75</v>
      </c>
      <c r="D7973" s="2" t="n">
        <v>614502.125</v>
      </c>
    </row>
    <row r="7974" customFormat="false" ht="12.5" hidden="false" customHeight="false" outlineLevel="0" collapsed="false">
      <c r="A7974" s="2" t="s">
        <v>171</v>
      </c>
      <c r="B7974" s="2" t="n">
        <v>83</v>
      </c>
      <c r="C7974" s="2"/>
      <c r="D7974" s="2"/>
    </row>
    <row r="7975" customFormat="false" ht="12.5" hidden="false" customHeight="false" outlineLevel="0" collapsed="false">
      <c r="A7975" s="2" t="s">
        <v>172</v>
      </c>
      <c r="B7975" s="2" t="n">
        <v>83</v>
      </c>
      <c r="C7975" s="2"/>
      <c r="D7975" s="2"/>
    </row>
    <row r="7976" customFormat="false" ht="12.5" hidden="false" customHeight="false" outlineLevel="0" collapsed="false">
      <c r="A7976" s="2" t="s">
        <v>173</v>
      </c>
      <c r="B7976" s="2" t="n">
        <v>83</v>
      </c>
      <c r="C7976" s="2"/>
      <c r="D7976" s="2"/>
    </row>
    <row r="7977" customFormat="false" ht="12.5" hidden="false" customHeight="false" outlineLevel="0" collapsed="false">
      <c r="A7977" s="2" t="s">
        <v>46</v>
      </c>
      <c r="B7977" s="2" t="n">
        <v>84</v>
      </c>
      <c r="C7977" s="2" t="n">
        <v>124404.3125</v>
      </c>
      <c r="D7977" s="2" t="n">
        <v>313101.53125</v>
      </c>
    </row>
    <row r="7978" customFormat="false" ht="12.5" hidden="false" customHeight="false" outlineLevel="0" collapsed="false">
      <c r="A7978" s="2" t="s">
        <v>54</v>
      </c>
      <c r="B7978" s="2" t="n">
        <v>84</v>
      </c>
      <c r="C7978" s="2" t="n">
        <v>124798.25</v>
      </c>
      <c r="D7978" s="2" t="n">
        <v>287248</v>
      </c>
    </row>
    <row r="7979" customFormat="false" ht="12.5" hidden="false" customHeight="false" outlineLevel="0" collapsed="false">
      <c r="A7979" s="2" t="s">
        <v>55</v>
      </c>
      <c r="B7979" s="2" t="n">
        <v>84</v>
      </c>
      <c r="C7979" s="2" t="n">
        <v>221520.78125</v>
      </c>
      <c r="D7979" s="2" t="n">
        <v>419697.5</v>
      </c>
    </row>
    <row r="7980" customFormat="false" ht="12.5" hidden="false" customHeight="false" outlineLevel="0" collapsed="false">
      <c r="A7980" s="2" t="s">
        <v>150</v>
      </c>
      <c r="B7980" s="2" t="n">
        <v>84</v>
      </c>
      <c r="C7980" s="2" t="n">
        <v>245705.453125</v>
      </c>
      <c r="D7980" s="2" t="n">
        <v>442972.9375</v>
      </c>
    </row>
    <row r="7981" customFormat="false" ht="12.5" hidden="false" customHeight="false" outlineLevel="0" collapsed="false">
      <c r="A7981" s="2" t="s">
        <v>151</v>
      </c>
      <c r="B7981" s="2" t="n">
        <v>84</v>
      </c>
      <c r="C7981" s="2" t="n">
        <v>133740.390625</v>
      </c>
      <c r="D7981" s="2" t="n">
        <v>346470.75</v>
      </c>
    </row>
    <row r="7982" customFormat="false" ht="12.5" hidden="false" customHeight="false" outlineLevel="0" collapsed="false">
      <c r="A7982" s="2" t="s">
        <v>152</v>
      </c>
      <c r="B7982" s="2" t="n">
        <v>84</v>
      </c>
      <c r="C7982" s="2" t="n">
        <v>159113.3125</v>
      </c>
      <c r="D7982" s="2" t="n">
        <v>366124.75</v>
      </c>
    </row>
    <row r="7983" customFormat="false" ht="12.5" hidden="false" customHeight="false" outlineLevel="0" collapsed="false">
      <c r="A7983" s="2" t="s">
        <v>56</v>
      </c>
      <c r="B7983" s="2" t="n">
        <v>84</v>
      </c>
      <c r="C7983" s="2" t="n">
        <v>785738.4375</v>
      </c>
      <c r="D7983" s="2" t="n">
        <v>357368.4375</v>
      </c>
    </row>
    <row r="7984" customFormat="false" ht="12.5" hidden="false" customHeight="false" outlineLevel="0" collapsed="false">
      <c r="A7984" s="2" t="s">
        <v>58</v>
      </c>
      <c r="B7984" s="2" t="n">
        <v>84</v>
      </c>
      <c r="C7984" s="2" t="n">
        <v>815234.1875</v>
      </c>
      <c r="D7984" s="2" t="n">
        <v>390984.875</v>
      </c>
    </row>
    <row r="7985" customFormat="false" ht="12.5" hidden="false" customHeight="false" outlineLevel="0" collapsed="false">
      <c r="A7985" s="2" t="s">
        <v>59</v>
      </c>
      <c r="B7985" s="2" t="n">
        <v>84</v>
      </c>
      <c r="C7985" s="2" t="n">
        <v>978120.25</v>
      </c>
      <c r="D7985" s="2" t="n">
        <v>428628.125</v>
      </c>
    </row>
    <row r="7986" customFormat="false" ht="12.5" hidden="false" customHeight="false" outlineLevel="0" collapsed="false">
      <c r="A7986" s="2" t="s">
        <v>153</v>
      </c>
      <c r="B7986" s="2" t="n">
        <v>84</v>
      </c>
      <c r="C7986" s="2" t="n">
        <v>891656.4375</v>
      </c>
      <c r="D7986" s="2" t="n">
        <v>445188.65625</v>
      </c>
    </row>
    <row r="7987" customFormat="false" ht="12.5" hidden="false" customHeight="false" outlineLevel="0" collapsed="false">
      <c r="A7987" s="2" t="s">
        <v>154</v>
      </c>
      <c r="B7987" s="2" t="n">
        <v>84</v>
      </c>
      <c r="C7987" s="2" t="n">
        <v>1122778</v>
      </c>
      <c r="D7987" s="2" t="n">
        <v>604490.125</v>
      </c>
    </row>
    <row r="7988" customFormat="false" ht="12.5" hidden="false" customHeight="false" outlineLevel="0" collapsed="false">
      <c r="A7988" s="2" t="s">
        <v>155</v>
      </c>
      <c r="B7988" s="2" t="n">
        <v>84</v>
      </c>
      <c r="C7988" s="2" t="n">
        <v>818622.375</v>
      </c>
      <c r="D7988" s="2" t="n">
        <v>415544.40625</v>
      </c>
    </row>
    <row r="7989" customFormat="false" ht="12.5" hidden="false" customHeight="false" outlineLevel="0" collapsed="false">
      <c r="A7989" s="2" t="s">
        <v>60</v>
      </c>
      <c r="B7989" s="2" t="n">
        <v>84</v>
      </c>
      <c r="C7989" s="2" t="n">
        <v>124361.609375</v>
      </c>
      <c r="D7989" s="2" t="n">
        <v>304146.03125</v>
      </c>
    </row>
    <row r="7990" customFormat="false" ht="12.5" hidden="false" customHeight="false" outlineLevel="0" collapsed="false">
      <c r="A7990" s="2" t="s">
        <v>62</v>
      </c>
      <c r="B7990" s="2" t="n">
        <v>84</v>
      </c>
      <c r="C7990" s="2" t="n">
        <v>132409.03125</v>
      </c>
      <c r="D7990" s="2" t="n">
        <v>333033.0625</v>
      </c>
    </row>
    <row r="7991" customFormat="false" ht="12.5" hidden="false" customHeight="false" outlineLevel="0" collapsed="false">
      <c r="A7991" s="2" t="s">
        <v>63</v>
      </c>
      <c r="B7991" s="2" t="n">
        <v>84</v>
      </c>
      <c r="C7991" s="2" t="n">
        <v>223363.578125</v>
      </c>
      <c r="D7991" s="2" t="n">
        <v>466279.09375</v>
      </c>
    </row>
    <row r="7992" customFormat="false" ht="12.5" hidden="false" customHeight="false" outlineLevel="0" collapsed="false">
      <c r="A7992" s="2" t="s">
        <v>64</v>
      </c>
      <c r="B7992" s="2" t="n">
        <v>84</v>
      </c>
      <c r="C7992" s="2" t="n">
        <v>190508.90625</v>
      </c>
      <c r="D7992" s="2" t="n">
        <v>412611.90625</v>
      </c>
    </row>
    <row r="7993" customFormat="false" ht="12.5" hidden="false" customHeight="false" outlineLevel="0" collapsed="false">
      <c r="A7993" s="2" t="s">
        <v>66</v>
      </c>
      <c r="B7993" s="2" t="n">
        <v>84</v>
      </c>
      <c r="C7993" s="2" t="n">
        <v>347204.96875</v>
      </c>
      <c r="D7993" s="2" t="n">
        <v>325292.21875</v>
      </c>
    </row>
    <row r="7994" customFormat="false" ht="12.5" hidden="false" customHeight="false" outlineLevel="0" collapsed="false">
      <c r="A7994" s="2" t="s">
        <v>67</v>
      </c>
      <c r="B7994" s="2" t="n">
        <v>84</v>
      </c>
      <c r="C7994" s="2" t="n">
        <v>162907.046875</v>
      </c>
      <c r="D7994" s="2" t="n">
        <v>8197.1923828125</v>
      </c>
    </row>
    <row r="7995" customFormat="false" ht="12.5" hidden="false" customHeight="false" outlineLevel="0" collapsed="false">
      <c r="A7995" s="2" t="s">
        <v>68</v>
      </c>
      <c r="B7995" s="2" t="n">
        <v>84</v>
      </c>
      <c r="C7995" s="2" t="n">
        <v>649195.1875</v>
      </c>
      <c r="D7995" s="2" t="n">
        <v>350631.28125</v>
      </c>
    </row>
    <row r="7996" customFormat="false" ht="12.5" hidden="false" customHeight="false" outlineLevel="0" collapsed="false">
      <c r="A7996" s="2" t="s">
        <v>69</v>
      </c>
      <c r="B7996" s="2" t="n">
        <v>84</v>
      </c>
      <c r="C7996" s="2" t="n">
        <v>715102.75</v>
      </c>
      <c r="D7996" s="2" t="n">
        <v>377917.59375</v>
      </c>
    </row>
    <row r="7997" customFormat="false" ht="12.5" hidden="false" customHeight="false" outlineLevel="0" collapsed="false">
      <c r="A7997" s="2" t="s">
        <v>70</v>
      </c>
      <c r="B7997" s="2" t="n">
        <v>84</v>
      </c>
      <c r="C7997" s="2" t="n">
        <v>761086.9375</v>
      </c>
      <c r="D7997" s="2" t="n">
        <v>386795.15625</v>
      </c>
    </row>
    <row r="7998" customFormat="false" ht="12.5" hidden="false" customHeight="false" outlineLevel="0" collapsed="false">
      <c r="A7998" s="2" t="s">
        <v>71</v>
      </c>
      <c r="B7998" s="2" t="n">
        <v>84</v>
      </c>
      <c r="C7998" s="2" t="n">
        <v>684368.625</v>
      </c>
      <c r="D7998" s="2" t="n">
        <v>473414.125</v>
      </c>
    </row>
    <row r="7999" customFormat="false" ht="12.5" hidden="false" customHeight="false" outlineLevel="0" collapsed="false">
      <c r="A7999" s="2" t="s">
        <v>72</v>
      </c>
      <c r="B7999" s="2" t="n">
        <v>84</v>
      </c>
      <c r="C7999" s="2" t="n">
        <v>961641.6875</v>
      </c>
      <c r="D7999" s="2" t="n">
        <v>628783</v>
      </c>
    </row>
    <row r="8000" customFormat="false" ht="12.5" hidden="false" customHeight="false" outlineLevel="0" collapsed="false">
      <c r="A8000" s="2" t="s">
        <v>73</v>
      </c>
      <c r="B8000" s="2" t="n">
        <v>84</v>
      </c>
      <c r="C8000" s="2" t="n">
        <v>694665.4375</v>
      </c>
      <c r="D8000" s="2" t="n">
        <v>428276.875</v>
      </c>
    </row>
    <row r="8001" customFormat="false" ht="12.5" hidden="false" customHeight="false" outlineLevel="0" collapsed="false">
      <c r="A8001" s="2" t="s">
        <v>74</v>
      </c>
      <c r="B8001" s="2" t="n">
        <v>84</v>
      </c>
      <c r="C8001" s="2" t="n">
        <v>147061.3125</v>
      </c>
      <c r="D8001" s="2" t="n">
        <v>354456.25</v>
      </c>
    </row>
    <row r="8002" customFormat="false" ht="12.5" hidden="false" customHeight="false" outlineLevel="0" collapsed="false">
      <c r="A8002" s="2" t="s">
        <v>76</v>
      </c>
      <c r="B8002" s="2" t="n">
        <v>84</v>
      </c>
      <c r="C8002" s="2" t="n">
        <v>147016.140625</v>
      </c>
      <c r="D8002" s="2" t="n">
        <v>364003.34375</v>
      </c>
    </row>
    <row r="8003" customFormat="false" ht="12.5" hidden="false" customHeight="false" outlineLevel="0" collapsed="false">
      <c r="A8003" s="2" t="s">
        <v>77</v>
      </c>
      <c r="B8003" s="2" t="n">
        <v>84</v>
      </c>
      <c r="C8003" s="2" t="n">
        <v>533983.75</v>
      </c>
      <c r="D8003" s="2" t="n">
        <v>472365.0625</v>
      </c>
    </row>
    <row r="8004" customFormat="false" ht="12.5" hidden="false" customHeight="false" outlineLevel="0" collapsed="false">
      <c r="A8004" s="2" t="s">
        <v>78</v>
      </c>
      <c r="B8004" s="2" t="n">
        <v>84</v>
      </c>
      <c r="C8004" s="2" t="n">
        <v>464132.3125</v>
      </c>
      <c r="D8004" s="2" t="n">
        <v>402016.5</v>
      </c>
    </row>
    <row r="8005" customFormat="false" ht="12.5" hidden="false" customHeight="false" outlineLevel="0" collapsed="false">
      <c r="A8005" s="2" t="s">
        <v>80</v>
      </c>
      <c r="B8005" s="2" t="n">
        <v>84</v>
      </c>
      <c r="C8005" s="2" t="n">
        <v>404805.28125</v>
      </c>
      <c r="D8005" s="2" t="n">
        <v>427867.03125</v>
      </c>
    </row>
    <row r="8006" customFormat="false" ht="12.5" hidden="false" customHeight="false" outlineLevel="0" collapsed="false">
      <c r="A8006" s="2" t="s">
        <v>81</v>
      </c>
      <c r="B8006" s="2" t="n">
        <v>84</v>
      </c>
      <c r="C8006" s="2" t="n">
        <v>151323.796875</v>
      </c>
      <c r="D8006" s="2" t="n">
        <v>373931.75</v>
      </c>
    </row>
    <row r="8007" customFormat="false" ht="12.5" hidden="false" customHeight="false" outlineLevel="0" collapsed="false">
      <c r="A8007" s="2" t="s">
        <v>83</v>
      </c>
      <c r="B8007" s="2" t="n">
        <v>84</v>
      </c>
      <c r="C8007" s="2" t="n">
        <v>832973.4375</v>
      </c>
      <c r="D8007" s="2" t="n">
        <v>393539.96875</v>
      </c>
    </row>
    <row r="8008" customFormat="false" ht="12.5" hidden="false" customHeight="false" outlineLevel="0" collapsed="false">
      <c r="A8008" s="2" t="s">
        <v>84</v>
      </c>
      <c r="B8008" s="2" t="n">
        <v>84</v>
      </c>
      <c r="C8008" s="2" t="n">
        <v>765439.375</v>
      </c>
      <c r="D8008" s="2" t="n">
        <v>399481.15625</v>
      </c>
    </row>
    <row r="8009" customFormat="false" ht="12.5" hidden="false" customHeight="false" outlineLevel="0" collapsed="false">
      <c r="A8009" s="2" t="s">
        <v>85</v>
      </c>
      <c r="B8009" s="2" t="n">
        <v>84</v>
      </c>
      <c r="C8009" s="2" t="n">
        <v>879571.4375</v>
      </c>
      <c r="D8009" s="2" t="n">
        <v>416551.5625</v>
      </c>
    </row>
    <row r="8010" customFormat="false" ht="12.5" hidden="false" customHeight="false" outlineLevel="0" collapsed="false">
      <c r="A8010" s="2" t="s">
        <v>86</v>
      </c>
      <c r="B8010" s="2" t="n">
        <v>84</v>
      </c>
      <c r="C8010" s="2" t="n">
        <v>531067.25</v>
      </c>
      <c r="D8010" s="2" t="n">
        <v>491640.65625</v>
      </c>
    </row>
    <row r="8011" customFormat="false" ht="12.5" hidden="false" customHeight="false" outlineLevel="0" collapsed="false">
      <c r="A8011" s="2" t="s">
        <v>87</v>
      </c>
      <c r="B8011" s="2" t="n">
        <v>84</v>
      </c>
      <c r="C8011" s="2" t="n">
        <v>609828.1875</v>
      </c>
      <c r="D8011" s="2" t="n">
        <v>621970.5625</v>
      </c>
    </row>
    <row r="8012" customFormat="false" ht="12.5" hidden="false" customHeight="false" outlineLevel="0" collapsed="false">
      <c r="A8012" s="2" t="s">
        <v>88</v>
      </c>
      <c r="B8012" s="2" t="n">
        <v>84</v>
      </c>
      <c r="C8012" s="2" t="n">
        <v>497654.59375</v>
      </c>
      <c r="D8012" s="2" t="n">
        <v>472883.125</v>
      </c>
    </row>
    <row r="8013" customFormat="false" ht="12.5" hidden="false" customHeight="false" outlineLevel="0" collapsed="false">
      <c r="A8013" s="2" t="s">
        <v>89</v>
      </c>
      <c r="B8013" s="2" t="n">
        <v>84</v>
      </c>
      <c r="C8013" s="2" t="n">
        <v>166982.359375</v>
      </c>
      <c r="D8013" s="2" t="n">
        <v>398363.625</v>
      </c>
    </row>
    <row r="8014" customFormat="false" ht="12.5" hidden="false" customHeight="false" outlineLevel="0" collapsed="false">
      <c r="A8014" s="2" t="s">
        <v>91</v>
      </c>
      <c r="B8014" s="2" t="n">
        <v>84</v>
      </c>
      <c r="C8014" s="2" t="n">
        <v>422067.125</v>
      </c>
      <c r="D8014" s="2" t="n">
        <v>369176.5</v>
      </c>
    </row>
    <row r="8015" customFormat="false" ht="12.5" hidden="false" customHeight="false" outlineLevel="0" collapsed="false">
      <c r="A8015" s="2" t="s">
        <v>92</v>
      </c>
      <c r="B8015" s="2" t="n">
        <v>84</v>
      </c>
      <c r="C8015" s="2" t="n">
        <v>257263.515625</v>
      </c>
      <c r="D8015" s="2" t="n">
        <v>510611.3125</v>
      </c>
    </row>
    <row r="8016" customFormat="false" ht="12.5" hidden="false" customHeight="false" outlineLevel="0" collapsed="false">
      <c r="A8016" s="2" t="s">
        <v>93</v>
      </c>
      <c r="B8016" s="2" t="n">
        <v>84</v>
      </c>
      <c r="C8016" s="2" t="n">
        <v>227306.765625</v>
      </c>
      <c r="D8016" s="2" t="n">
        <v>452775.3125</v>
      </c>
    </row>
    <row r="8017" customFormat="false" ht="12.5" hidden="false" customHeight="false" outlineLevel="0" collapsed="false">
      <c r="A8017" s="2" t="s">
        <v>95</v>
      </c>
      <c r="B8017" s="2" t="n">
        <v>84</v>
      </c>
      <c r="C8017" s="2" t="n">
        <v>169217.5</v>
      </c>
      <c r="D8017" s="2" t="n">
        <v>403010.96875</v>
      </c>
    </row>
    <row r="8018" customFormat="false" ht="12.5" hidden="false" customHeight="false" outlineLevel="0" collapsed="false">
      <c r="A8018" s="2" t="s">
        <v>96</v>
      </c>
      <c r="B8018" s="2" t="n">
        <v>84</v>
      </c>
      <c r="C8018" s="2" t="n">
        <v>176994.046875</v>
      </c>
      <c r="D8018" s="2" t="n">
        <v>386578.59375</v>
      </c>
    </row>
    <row r="8019" customFormat="false" ht="12.5" hidden="false" customHeight="false" outlineLevel="0" collapsed="false">
      <c r="A8019" s="2" t="s">
        <v>97</v>
      </c>
      <c r="B8019" s="2" t="n">
        <v>84</v>
      </c>
      <c r="C8019" s="2" t="n">
        <v>689579.1875</v>
      </c>
      <c r="D8019" s="2" t="n">
        <v>382487</v>
      </c>
    </row>
    <row r="8020" customFormat="false" ht="12.5" hidden="false" customHeight="false" outlineLevel="0" collapsed="false">
      <c r="A8020" s="2" t="s">
        <v>98</v>
      </c>
      <c r="B8020" s="2" t="n">
        <v>84</v>
      </c>
      <c r="C8020" s="2" t="n">
        <v>725713.125</v>
      </c>
      <c r="D8020" s="2" t="n">
        <v>409903.46875</v>
      </c>
    </row>
    <row r="8021" customFormat="false" ht="12.5" hidden="false" customHeight="false" outlineLevel="0" collapsed="false">
      <c r="A8021" s="2" t="s">
        <v>99</v>
      </c>
      <c r="B8021" s="2" t="n">
        <v>84</v>
      </c>
      <c r="C8021" s="2" t="n">
        <v>908787.75</v>
      </c>
      <c r="D8021" s="2" t="n">
        <v>415139</v>
      </c>
    </row>
    <row r="8022" customFormat="false" ht="12.5" hidden="false" customHeight="false" outlineLevel="0" collapsed="false">
      <c r="A8022" s="2" t="s">
        <v>100</v>
      </c>
      <c r="B8022" s="2" t="n">
        <v>84</v>
      </c>
      <c r="C8022" s="2" t="n">
        <v>750700.75</v>
      </c>
      <c r="D8022" s="2" t="n">
        <v>477477.625</v>
      </c>
    </row>
    <row r="8023" customFormat="false" ht="12.5" hidden="false" customHeight="false" outlineLevel="0" collapsed="false">
      <c r="A8023" s="2" t="s">
        <v>101</v>
      </c>
      <c r="B8023" s="2" t="n">
        <v>84</v>
      </c>
      <c r="C8023" s="2" t="n">
        <v>898982.375</v>
      </c>
      <c r="D8023" s="2" t="n">
        <v>604639.3125</v>
      </c>
    </row>
    <row r="8024" customFormat="false" ht="12.5" hidden="false" customHeight="false" outlineLevel="0" collapsed="false">
      <c r="A8024" s="2" t="s">
        <v>102</v>
      </c>
      <c r="B8024" s="2" t="n">
        <v>84</v>
      </c>
      <c r="C8024" s="2" t="n">
        <v>776035.3125</v>
      </c>
      <c r="D8024" s="2" t="n">
        <v>474648.84375</v>
      </c>
    </row>
    <row r="8025" customFormat="false" ht="12.5" hidden="false" customHeight="false" outlineLevel="0" collapsed="false">
      <c r="A8025" s="2" t="s">
        <v>103</v>
      </c>
      <c r="B8025" s="2" t="n">
        <v>84</v>
      </c>
      <c r="C8025" s="2" t="n">
        <v>528907.625</v>
      </c>
      <c r="D8025" s="2" t="n">
        <v>429854.5625</v>
      </c>
    </row>
    <row r="8026" customFormat="false" ht="12.5" hidden="false" customHeight="false" outlineLevel="0" collapsed="false">
      <c r="A8026" s="2" t="s">
        <v>105</v>
      </c>
      <c r="B8026" s="2" t="n">
        <v>84</v>
      </c>
      <c r="C8026" s="2" t="n">
        <v>479465.1875</v>
      </c>
      <c r="D8026" s="2" t="n">
        <v>406735.59375</v>
      </c>
    </row>
    <row r="8027" customFormat="false" ht="12.5" hidden="false" customHeight="false" outlineLevel="0" collapsed="false">
      <c r="A8027" s="2" t="s">
        <v>106</v>
      </c>
      <c r="B8027" s="2" t="n">
        <v>84</v>
      </c>
      <c r="C8027" s="2" t="n">
        <v>583298.75</v>
      </c>
      <c r="D8027" s="2" t="n">
        <v>573489.4375</v>
      </c>
    </row>
    <row r="8028" customFormat="false" ht="12.5" hidden="false" customHeight="false" outlineLevel="0" collapsed="false">
      <c r="A8028" s="2" t="s">
        <v>107</v>
      </c>
      <c r="B8028" s="2" t="n">
        <v>84</v>
      </c>
      <c r="C8028" s="2" t="n">
        <v>291098.53125</v>
      </c>
      <c r="D8028" s="2" t="n">
        <v>571569.5</v>
      </c>
    </row>
    <row r="8029" customFormat="false" ht="12.5" hidden="false" customHeight="false" outlineLevel="0" collapsed="false">
      <c r="A8029" s="2" t="s">
        <v>109</v>
      </c>
      <c r="B8029" s="2" t="n">
        <v>84</v>
      </c>
      <c r="C8029" s="2" t="n">
        <v>361053.03125</v>
      </c>
      <c r="D8029" s="2" t="n">
        <v>433306.84375</v>
      </c>
    </row>
    <row r="8030" customFormat="false" ht="12.5" hidden="false" customHeight="false" outlineLevel="0" collapsed="false">
      <c r="A8030" s="2" t="s">
        <v>110</v>
      </c>
      <c r="B8030" s="2" t="n">
        <v>84</v>
      </c>
      <c r="C8030" s="2" t="n">
        <v>198028.40625</v>
      </c>
      <c r="D8030" s="2" t="n">
        <v>465113.6875</v>
      </c>
    </row>
    <row r="8031" customFormat="false" ht="12.5" hidden="false" customHeight="false" outlineLevel="0" collapsed="false">
      <c r="A8031" s="2" t="s">
        <v>111</v>
      </c>
      <c r="B8031" s="2" t="n">
        <v>84</v>
      </c>
      <c r="C8031" s="2" t="n">
        <v>899839.1875</v>
      </c>
      <c r="D8031" s="2" t="n">
        <v>451394.96875</v>
      </c>
    </row>
    <row r="8032" customFormat="false" ht="12.5" hidden="false" customHeight="false" outlineLevel="0" collapsed="false">
      <c r="A8032" s="2" t="s">
        <v>112</v>
      </c>
      <c r="B8032" s="2" t="n">
        <v>84</v>
      </c>
      <c r="C8032" s="2" t="n">
        <v>1031219.625</v>
      </c>
      <c r="D8032" s="2" t="n">
        <v>496213.375</v>
      </c>
    </row>
    <row r="8033" customFormat="false" ht="12.5" hidden="false" customHeight="false" outlineLevel="0" collapsed="false">
      <c r="A8033" s="2" t="s">
        <v>113</v>
      </c>
      <c r="B8033" s="2" t="n">
        <v>84</v>
      </c>
      <c r="C8033" s="2" t="n">
        <v>1013127.0625</v>
      </c>
      <c r="D8033" s="2" t="n">
        <v>463725.59375</v>
      </c>
    </row>
    <row r="8034" customFormat="false" ht="12.5" hidden="false" customHeight="false" outlineLevel="0" collapsed="false">
      <c r="A8034" s="2" t="s">
        <v>114</v>
      </c>
      <c r="B8034" s="2" t="n">
        <v>84</v>
      </c>
      <c r="C8034" s="2" t="n">
        <v>879417.3125</v>
      </c>
      <c r="D8034" s="2" t="n">
        <v>534788.875</v>
      </c>
    </row>
    <row r="8035" customFormat="false" ht="12.5" hidden="false" customHeight="false" outlineLevel="0" collapsed="false">
      <c r="A8035" s="2" t="s">
        <v>115</v>
      </c>
      <c r="B8035" s="2" t="n">
        <v>84</v>
      </c>
      <c r="C8035" s="2" t="n">
        <v>1079927.25</v>
      </c>
      <c r="D8035" s="2" t="n">
        <v>688266.125</v>
      </c>
    </row>
    <row r="8036" customFormat="false" ht="12.5" hidden="false" customHeight="false" outlineLevel="0" collapsed="false">
      <c r="A8036" s="2" t="s">
        <v>116</v>
      </c>
      <c r="B8036" s="2" t="n">
        <v>84</v>
      </c>
      <c r="C8036" s="2" t="n">
        <v>830037.1875</v>
      </c>
      <c r="D8036" s="2" t="n">
        <v>515851.0625</v>
      </c>
    </row>
    <row r="8037" customFormat="false" ht="12.5" hidden="false" customHeight="false" outlineLevel="0" collapsed="false">
      <c r="A8037" s="2" t="s">
        <v>117</v>
      </c>
      <c r="B8037" s="2" t="n">
        <v>84</v>
      </c>
      <c r="C8037" s="2" t="n">
        <v>446497.5625</v>
      </c>
      <c r="D8037" s="2" t="n">
        <v>419771.46875</v>
      </c>
    </row>
    <row r="8038" customFormat="false" ht="12.5" hidden="false" customHeight="false" outlineLevel="0" collapsed="false">
      <c r="A8038" s="2" t="s">
        <v>119</v>
      </c>
      <c r="B8038" s="2" t="n">
        <v>84</v>
      </c>
      <c r="C8038" s="2" t="n">
        <v>161901.03125</v>
      </c>
      <c r="D8038" s="2" t="n">
        <v>407488.28125</v>
      </c>
    </row>
    <row r="8039" customFormat="false" ht="12.5" hidden="false" customHeight="false" outlineLevel="0" collapsed="false">
      <c r="A8039" s="2" t="s">
        <v>120</v>
      </c>
      <c r="B8039" s="2" t="n">
        <v>84</v>
      </c>
      <c r="C8039" s="2" t="n">
        <v>309893.34375</v>
      </c>
      <c r="D8039" s="2" t="n">
        <v>591224.875</v>
      </c>
    </row>
    <row r="8040" customFormat="false" ht="12.5" hidden="false" customHeight="false" outlineLevel="0" collapsed="false">
      <c r="A8040" s="2" t="s">
        <v>121</v>
      </c>
      <c r="B8040" s="2" t="n">
        <v>84</v>
      </c>
      <c r="C8040" s="2" t="n">
        <v>630091.4375</v>
      </c>
      <c r="D8040" s="2" t="n">
        <v>553244.5</v>
      </c>
    </row>
    <row r="8041" customFormat="false" ht="12.5" hidden="false" customHeight="false" outlineLevel="0" collapsed="false">
      <c r="A8041" s="2" t="s">
        <v>123</v>
      </c>
      <c r="B8041" s="2" t="n">
        <v>84</v>
      </c>
      <c r="C8041" s="2" t="n">
        <v>213196.828125</v>
      </c>
      <c r="D8041" s="2" t="n">
        <v>480512.53125</v>
      </c>
    </row>
    <row r="8042" customFormat="false" ht="12.5" hidden="false" customHeight="false" outlineLevel="0" collapsed="false">
      <c r="A8042" s="2" t="s">
        <v>124</v>
      </c>
      <c r="B8042" s="2" t="n">
        <v>84</v>
      </c>
      <c r="C8042" s="2" t="n">
        <v>194226.015625</v>
      </c>
      <c r="D8042" s="2" t="n">
        <v>433694.5</v>
      </c>
    </row>
    <row r="8043" customFormat="false" ht="12.5" hidden="false" customHeight="false" outlineLevel="0" collapsed="false">
      <c r="A8043" s="2" t="s">
        <v>125</v>
      </c>
      <c r="B8043" s="2" t="n">
        <v>84</v>
      </c>
      <c r="C8043" s="2" t="n">
        <v>970741.4375</v>
      </c>
      <c r="D8043" s="2" t="n">
        <v>544394.25</v>
      </c>
    </row>
    <row r="8044" customFormat="false" ht="12.5" hidden="false" customHeight="false" outlineLevel="0" collapsed="false">
      <c r="A8044" s="2" t="s">
        <v>126</v>
      </c>
      <c r="B8044" s="2" t="n">
        <v>84</v>
      </c>
      <c r="C8044" s="2" t="n">
        <v>1017756.375</v>
      </c>
      <c r="D8044" s="2" t="n">
        <v>537781.5625</v>
      </c>
    </row>
    <row r="8045" customFormat="false" ht="12.5" hidden="false" customHeight="false" outlineLevel="0" collapsed="false">
      <c r="A8045" s="2" t="s">
        <v>127</v>
      </c>
      <c r="B8045" s="2" t="n">
        <v>84</v>
      </c>
      <c r="C8045" s="2" t="n">
        <v>1034278.375</v>
      </c>
      <c r="D8045" s="2" t="n">
        <v>554826.8125</v>
      </c>
    </row>
    <row r="8046" customFormat="false" ht="12.5" hidden="false" customHeight="false" outlineLevel="0" collapsed="false">
      <c r="A8046" s="2" t="s">
        <v>128</v>
      </c>
      <c r="B8046" s="2" t="n">
        <v>84</v>
      </c>
      <c r="C8046" s="2" t="n">
        <v>920941.0625</v>
      </c>
      <c r="D8046" s="2" t="n">
        <v>609641.1875</v>
      </c>
    </row>
    <row r="8047" customFormat="false" ht="12.5" hidden="false" customHeight="false" outlineLevel="0" collapsed="false">
      <c r="A8047" s="2" t="s">
        <v>129</v>
      </c>
      <c r="B8047" s="2" t="n">
        <v>84</v>
      </c>
      <c r="C8047" s="2" t="n">
        <v>1066138.25</v>
      </c>
      <c r="D8047" s="2" t="n">
        <v>726390.625</v>
      </c>
    </row>
    <row r="8048" customFormat="false" ht="12.5" hidden="false" customHeight="false" outlineLevel="0" collapsed="false">
      <c r="A8048" s="2" t="s">
        <v>130</v>
      </c>
      <c r="B8048" s="2" t="n">
        <v>84</v>
      </c>
      <c r="C8048" s="2" t="n">
        <v>886659.375</v>
      </c>
      <c r="D8048" s="2" t="n">
        <v>551902.375</v>
      </c>
    </row>
    <row r="8049" customFormat="false" ht="12.5" hidden="false" customHeight="false" outlineLevel="0" collapsed="false">
      <c r="A8049" s="2" t="s">
        <v>156</v>
      </c>
      <c r="B8049" s="2" t="n">
        <v>84</v>
      </c>
      <c r="C8049" s="2" t="n">
        <v>195189.4375</v>
      </c>
      <c r="D8049" s="2" t="n">
        <v>430318.71875</v>
      </c>
    </row>
    <row r="8050" customFormat="false" ht="12.5" hidden="false" customHeight="false" outlineLevel="0" collapsed="false">
      <c r="A8050" s="2" t="s">
        <v>157</v>
      </c>
      <c r="B8050" s="2" t="n">
        <v>84</v>
      </c>
      <c r="C8050" s="2" t="n">
        <v>195982.421875</v>
      </c>
      <c r="D8050" s="2" t="n">
        <v>457769.6875</v>
      </c>
    </row>
    <row r="8051" customFormat="false" ht="12.5" hidden="false" customHeight="false" outlineLevel="0" collapsed="false">
      <c r="A8051" s="2" t="s">
        <v>158</v>
      </c>
      <c r="B8051" s="2" t="n">
        <v>84</v>
      </c>
      <c r="C8051" s="2" t="n">
        <v>758259.625</v>
      </c>
      <c r="D8051" s="2" t="n">
        <v>709655.125</v>
      </c>
    </row>
    <row r="8052" customFormat="false" ht="12.5" hidden="false" customHeight="false" outlineLevel="0" collapsed="false">
      <c r="A8052" s="2" t="s">
        <v>131</v>
      </c>
      <c r="B8052" s="2" t="n">
        <v>84</v>
      </c>
      <c r="C8052" s="2" t="n">
        <v>347507.75</v>
      </c>
      <c r="D8052" s="2" t="n">
        <v>636291</v>
      </c>
    </row>
    <row r="8053" customFormat="false" ht="12.5" hidden="false" customHeight="false" outlineLevel="0" collapsed="false">
      <c r="A8053" s="2" t="s">
        <v>133</v>
      </c>
      <c r="B8053" s="2" t="n">
        <v>84</v>
      </c>
      <c r="C8053" s="2" t="n">
        <v>224176.296875</v>
      </c>
      <c r="D8053" s="2" t="n">
        <v>506391.71875</v>
      </c>
    </row>
    <row r="8054" customFormat="false" ht="12.5" hidden="false" customHeight="false" outlineLevel="0" collapsed="false">
      <c r="A8054" s="2" t="s">
        <v>134</v>
      </c>
      <c r="B8054" s="2" t="n">
        <v>84</v>
      </c>
      <c r="C8054" s="2" t="n">
        <v>228675.375</v>
      </c>
      <c r="D8054" s="2" t="n">
        <v>486264</v>
      </c>
    </row>
    <row r="8055" customFormat="false" ht="12.5" hidden="false" customHeight="false" outlineLevel="0" collapsed="false">
      <c r="A8055" s="2" t="s">
        <v>159</v>
      </c>
      <c r="B8055" s="2" t="n">
        <v>84</v>
      </c>
      <c r="C8055" s="2" t="n">
        <v>841685.0625</v>
      </c>
      <c r="D8055" s="2" t="n">
        <v>519725.96875</v>
      </c>
    </row>
    <row r="8056" customFormat="false" ht="12.5" hidden="false" customHeight="false" outlineLevel="0" collapsed="false">
      <c r="A8056" s="2" t="s">
        <v>160</v>
      </c>
      <c r="B8056" s="2" t="n">
        <v>84</v>
      </c>
      <c r="C8056" s="2" t="n">
        <v>792270.6875</v>
      </c>
      <c r="D8056" s="2" t="n">
        <v>500442.59375</v>
      </c>
    </row>
    <row r="8057" customFormat="false" ht="12.5" hidden="false" customHeight="false" outlineLevel="0" collapsed="false">
      <c r="A8057" s="2" t="s">
        <v>161</v>
      </c>
      <c r="B8057" s="2" t="n">
        <v>84</v>
      </c>
      <c r="C8057" s="2" t="n">
        <v>919787.3125</v>
      </c>
      <c r="D8057" s="2" t="n">
        <v>555273.9375</v>
      </c>
    </row>
    <row r="8058" customFormat="false" ht="12.5" hidden="false" customHeight="false" outlineLevel="0" collapsed="false">
      <c r="A8058" s="2" t="s">
        <v>135</v>
      </c>
      <c r="B8058" s="2" t="n">
        <v>84</v>
      </c>
      <c r="C8058" s="2" t="n">
        <v>919901.625</v>
      </c>
      <c r="D8058" s="2" t="n">
        <v>450194.65625</v>
      </c>
    </row>
    <row r="8059" customFormat="false" ht="12.5" hidden="false" customHeight="false" outlineLevel="0" collapsed="false">
      <c r="A8059" s="2" t="s">
        <v>136</v>
      </c>
      <c r="B8059" s="2" t="n">
        <v>84</v>
      </c>
      <c r="C8059" s="2" t="n">
        <v>1136823.625</v>
      </c>
      <c r="D8059" s="2" t="n">
        <v>542398.875</v>
      </c>
    </row>
    <row r="8060" customFormat="false" ht="12.5" hidden="false" customHeight="false" outlineLevel="0" collapsed="false">
      <c r="A8060" s="2" t="s">
        <v>137</v>
      </c>
      <c r="B8060" s="2" t="n">
        <v>84</v>
      </c>
      <c r="C8060" s="2" t="n">
        <v>195479.140625</v>
      </c>
      <c r="D8060" s="2" t="n">
        <v>6590.54443359375</v>
      </c>
    </row>
    <row r="8061" customFormat="false" ht="12.5" hidden="false" customHeight="false" outlineLevel="0" collapsed="false">
      <c r="A8061" s="2" t="s">
        <v>162</v>
      </c>
      <c r="B8061" s="2" t="n">
        <v>84</v>
      </c>
      <c r="C8061" s="2" t="n">
        <v>172130.765625</v>
      </c>
      <c r="D8061" s="2" t="n">
        <v>476557.3125</v>
      </c>
    </row>
    <row r="8062" customFormat="false" ht="12.5" hidden="false" customHeight="false" outlineLevel="0" collapsed="false">
      <c r="A8062" s="2" t="s">
        <v>163</v>
      </c>
      <c r="B8062" s="2" t="n">
        <v>84</v>
      </c>
      <c r="C8062" s="2" t="n">
        <v>173635.828125</v>
      </c>
      <c r="D8062" s="2" t="n">
        <v>465761.3125</v>
      </c>
    </row>
    <row r="8063" customFormat="false" ht="12.5" hidden="false" customHeight="false" outlineLevel="0" collapsed="false">
      <c r="A8063" s="2" t="s">
        <v>164</v>
      </c>
      <c r="B8063" s="2" t="n">
        <v>84</v>
      </c>
      <c r="C8063" s="2" t="n">
        <v>344807.53125</v>
      </c>
      <c r="D8063" s="2" t="n">
        <v>697846.75</v>
      </c>
    </row>
    <row r="8064" customFormat="false" ht="12.5" hidden="false" customHeight="false" outlineLevel="0" collapsed="false">
      <c r="A8064" s="2" t="s">
        <v>165</v>
      </c>
      <c r="B8064" s="2" t="n">
        <v>84</v>
      </c>
      <c r="C8064" s="2"/>
      <c r="D8064" s="2"/>
    </row>
    <row r="8065" customFormat="false" ht="12.5" hidden="false" customHeight="false" outlineLevel="0" collapsed="false">
      <c r="A8065" s="2" t="s">
        <v>166</v>
      </c>
      <c r="B8065" s="2" t="n">
        <v>84</v>
      </c>
      <c r="C8065" s="2"/>
      <c r="D8065" s="2"/>
    </row>
    <row r="8066" customFormat="false" ht="12.5" hidden="false" customHeight="false" outlineLevel="0" collapsed="false">
      <c r="A8066" s="2" t="s">
        <v>167</v>
      </c>
      <c r="B8066" s="2" t="n">
        <v>84</v>
      </c>
      <c r="C8066" s="2"/>
      <c r="D8066" s="2"/>
    </row>
    <row r="8067" customFormat="false" ht="12.5" hidden="false" customHeight="false" outlineLevel="0" collapsed="false">
      <c r="A8067" s="2" t="s">
        <v>168</v>
      </c>
      <c r="B8067" s="2" t="n">
        <v>84</v>
      </c>
      <c r="C8067" s="2" t="n">
        <v>698113.6875</v>
      </c>
      <c r="D8067" s="2" t="n">
        <v>637775.4375</v>
      </c>
    </row>
    <row r="8068" customFormat="false" ht="12.5" hidden="false" customHeight="false" outlineLevel="0" collapsed="false">
      <c r="A8068" s="2" t="s">
        <v>169</v>
      </c>
      <c r="B8068" s="2" t="n">
        <v>84</v>
      </c>
      <c r="C8068" s="2" t="n">
        <v>650859.1875</v>
      </c>
      <c r="D8068" s="2" t="n">
        <v>563662.25</v>
      </c>
    </row>
    <row r="8069" customFormat="false" ht="12.5" hidden="false" customHeight="false" outlineLevel="0" collapsed="false">
      <c r="A8069" s="2" t="s">
        <v>170</v>
      </c>
      <c r="B8069" s="2" t="n">
        <v>84</v>
      </c>
      <c r="C8069" s="2" t="n">
        <v>594664.25</v>
      </c>
      <c r="D8069" s="2" t="n">
        <v>614045.125</v>
      </c>
    </row>
    <row r="8070" customFormat="false" ht="12.5" hidden="false" customHeight="false" outlineLevel="0" collapsed="false">
      <c r="A8070" s="2" t="s">
        <v>171</v>
      </c>
      <c r="B8070" s="2" t="n">
        <v>84</v>
      </c>
      <c r="C8070" s="2"/>
      <c r="D8070" s="2"/>
    </row>
    <row r="8071" customFormat="false" ht="12.5" hidden="false" customHeight="false" outlineLevel="0" collapsed="false">
      <c r="A8071" s="2" t="s">
        <v>172</v>
      </c>
      <c r="B8071" s="2" t="n">
        <v>84</v>
      </c>
      <c r="C8071" s="2"/>
      <c r="D8071" s="2"/>
    </row>
    <row r="8072" customFormat="false" ht="12.5" hidden="false" customHeight="false" outlineLevel="0" collapsed="false">
      <c r="A8072" s="2" t="s">
        <v>173</v>
      </c>
      <c r="B8072" s="2" t="n">
        <v>84</v>
      </c>
      <c r="C8072" s="2"/>
      <c r="D8072" s="2"/>
    </row>
    <row r="8073" customFormat="false" ht="12.5" hidden="false" customHeight="false" outlineLevel="0" collapsed="false">
      <c r="A8073" s="2" t="s">
        <v>46</v>
      </c>
      <c r="B8073" s="2" t="n">
        <v>85</v>
      </c>
      <c r="C8073" s="2" t="n">
        <v>123187.875</v>
      </c>
      <c r="D8073" s="2" t="n">
        <v>312899.5</v>
      </c>
    </row>
    <row r="8074" customFormat="false" ht="12.5" hidden="false" customHeight="false" outlineLevel="0" collapsed="false">
      <c r="A8074" s="2" t="s">
        <v>54</v>
      </c>
      <c r="B8074" s="2" t="n">
        <v>85</v>
      </c>
      <c r="C8074" s="2" t="n">
        <v>123551.65625</v>
      </c>
      <c r="D8074" s="2" t="n">
        <v>287153.28125</v>
      </c>
    </row>
    <row r="8075" customFormat="false" ht="12.5" hidden="false" customHeight="false" outlineLevel="0" collapsed="false">
      <c r="A8075" s="2" t="s">
        <v>55</v>
      </c>
      <c r="B8075" s="2" t="n">
        <v>85</v>
      </c>
      <c r="C8075" s="2" t="n">
        <v>220944.640625</v>
      </c>
      <c r="D8075" s="2" t="n">
        <v>419328.03125</v>
      </c>
    </row>
    <row r="8076" customFormat="false" ht="12.5" hidden="false" customHeight="false" outlineLevel="0" collapsed="false">
      <c r="A8076" s="2" t="s">
        <v>150</v>
      </c>
      <c r="B8076" s="2" t="n">
        <v>85</v>
      </c>
      <c r="C8076" s="2" t="n">
        <v>244610.640625</v>
      </c>
      <c r="D8076" s="2" t="n">
        <v>441937.9375</v>
      </c>
    </row>
    <row r="8077" customFormat="false" ht="12.5" hidden="false" customHeight="false" outlineLevel="0" collapsed="false">
      <c r="A8077" s="2" t="s">
        <v>151</v>
      </c>
      <c r="B8077" s="2" t="n">
        <v>85</v>
      </c>
      <c r="C8077" s="2" t="n">
        <v>133138.609375</v>
      </c>
      <c r="D8077" s="2" t="n">
        <v>346308</v>
      </c>
    </row>
    <row r="8078" customFormat="false" ht="12.5" hidden="false" customHeight="false" outlineLevel="0" collapsed="false">
      <c r="A8078" s="2" t="s">
        <v>152</v>
      </c>
      <c r="B8078" s="2" t="n">
        <v>85</v>
      </c>
      <c r="C8078" s="2" t="n">
        <v>159093.109375</v>
      </c>
      <c r="D8078" s="2" t="n">
        <v>366071.6875</v>
      </c>
    </row>
    <row r="8079" customFormat="false" ht="12.5" hidden="false" customHeight="false" outlineLevel="0" collapsed="false">
      <c r="A8079" s="2" t="s">
        <v>56</v>
      </c>
      <c r="B8079" s="2" t="n">
        <v>85</v>
      </c>
      <c r="C8079" s="2" t="n">
        <v>776943.375</v>
      </c>
      <c r="D8079" s="2" t="n">
        <v>357359.40625</v>
      </c>
    </row>
    <row r="8080" customFormat="false" ht="12.5" hidden="false" customHeight="false" outlineLevel="0" collapsed="false">
      <c r="A8080" s="2" t="s">
        <v>58</v>
      </c>
      <c r="B8080" s="2" t="n">
        <v>85</v>
      </c>
      <c r="C8080" s="2" t="n">
        <v>804667.6875</v>
      </c>
      <c r="D8080" s="2" t="n">
        <v>390795.25</v>
      </c>
    </row>
    <row r="8081" customFormat="false" ht="12.5" hidden="false" customHeight="false" outlineLevel="0" collapsed="false">
      <c r="A8081" s="2" t="s">
        <v>59</v>
      </c>
      <c r="B8081" s="2" t="n">
        <v>85</v>
      </c>
      <c r="C8081" s="2" t="n">
        <v>965673</v>
      </c>
      <c r="D8081" s="2" t="n">
        <v>428061.5625</v>
      </c>
    </row>
    <row r="8082" customFormat="false" ht="12.5" hidden="false" customHeight="false" outlineLevel="0" collapsed="false">
      <c r="A8082" s="2" t="s">
        <v>153</v>
      </c>
      <c r="B8082" s="2" t="n">
        <v>85</v>
      </c>
      <c r="C8082" s="2" t="n">
        <v>877530.0625</v>
      </c>
      <c r="D8082" s="2" t="n">
        <v>444835.53125</v>
      </c>
    </row>
    <row r="8083" customFormat="false" ht="12.5" hidden="false" customHeight="false" outlineLevel="0" collapsed="false">
      <c r="A8083" s="2" t="s">
        <v>154</v>
      </c>
      <c r="B8083" s="2" t="n">
        <v>85</v>
      </c>
      <c r="C8083" s="2" t="n">
        <v>1105516.875</v>
      </c>
      <c r="D8083" s="2" t="n">
        <v>603344.125</v>
      </c>
    </row>
    <row r="8084" customFormat="false" ht="12.5" hidden="false" customHeight="false" outlineLevel="0" collapsed="false">
      <c r="A8084" s="2" t="s">
        <v>155</v>
      </c>
      <c r="B8084" s="2" t="n">
        <v>85</v>
      </c>
      <c r="C8084" s="2" t="n">
        <v>806015.6875</v>
      </c>
      <c r="D8084" s="2" t="n">
        <v>415606.125</v>
      </c>
    </row>
    <row r="8085" customFormat="false" ht="12.5" hidden="false" customHeight="false" outlineLevel="0" collapsed="false">
      <c r="A8085" s="2" t="s">
        <v>60</v>
      </c>
      <c r="B8085" s="2" t="n">
        <v>85</v>
      </c>
      <c r="C8085" s="2" t="n">
        <v>123456.8671875</v>
      </c>
      <c r="D8085" s="2" t="n">
        <v>303450.59375</v>
      </c>
    </row>
    <row r="8086" customFormat="false" ht="12.5" hidden="false" customHeight="false" outlineLevel="0" collapsed="false">
      <c r="A8086" s="2" t="s">
        <v>62</v>
      </c>
      <c r="B8086" s="2" t="n">
        <v>85</v>
      </c>
      <c r="C8086" s="2" t="n">
        <v>131883.484375</v>
      </c>
      <c r="D8086" s="2" t="n">
        <v>331811.03125</v>
      </c>
    </row>
    <row r="8087" customFormat="false" ht="12.5" hidden="false" customHeight="false" outlineLevel="0" collapsed="false">
      <c r="A8087" s="2" t="s">
        <v>63</v>
      </c>
      <c r="B8087" s="2" t="n">
        <v>85</v>
      </c>
      <c r="C8087" s="2" t="n">
        <v>221394.640625</v>
      </c>
      <c r="D8087" s="2" t="n">
        <v>466533.71875</v>
      </c>
    </row>
    <row r="8088" customFormat="false" ht="12.5" hidden="false" customHeight="false" outlineLevel="0" collapsed="false">
      <c r="A8088" s="2" t="s">
        <v>64</v>
      </c>
      <c r="B8088" s="2" t="n">
        <v>85</v>
      </c>
      <c r="C8088" s="2" t="n">
        <v>189399.484375</v>
      </c>
      <c r="D8088" s="2" t="n">
        <v>411852.21875</v>
      </c>
    </row>
    <row r="8089" customFormat="false" ht="12.5" hidden="false" customHeight="false" outlineLevel="0" collapsed="false">
      <c r="A8089" s="2" t="s">
        <v>66</v>
      </c>
      <c r="B8089" s="2" t="n">
        <v>85</v>
      </c>
      <c r="C8089" s="2" t="n">
        <v>341111.6875</v>
      </c>
      <c r="D8089" s="2" t="n">
        <v>325251.125</v>
      </c>
    </row>
    <row r="8090" customFormat="false" ht="12.5" hidden="false" customHeight="false" outlineLevel="0" collapsed="false">
      <c r="A8090" s="2" t="s">
        <v>67</v>
      </c>
      <c r="B8090" s="2" t="n">
        <v>85</v>
      </c>
      <c r="C8090" s="2" t="n">
        <v>162605.015625</v>
      </c>
      <c r="D8090" s="2" t="n">
        <v>8148.0908203125</v>
      </c>
    </row>
    <row r="8091" customFormat="false" ht="12.5" hidden="false" customHeight="false" outlineLevel="0" collapsed="false">
      <c r="A8091" s="2" t="s">
        <v>68</v>
      </c>
      <c r="B8091" s="2" t="n">
        <v>85</v>
      </c>
      <c r="C8091" s="2" t="n">
        <v>641468.3125</v>
      </c>
      <c r="D8091" s="2" t="n">
        <v>350119.5</v>
      </c>
    </row>
    <row r="8092" customFormat="false" ht="12.5" hidden="false" customHeight="false" outlineLevel="0" collapsed="false">
      <c r="A8092" s="2" t="s">
        <v>69</v>
      </c>
      <c r="B8092" s="2" t="n">
        <v>85</v>
      </c>
      <c r="C8092" s="2" t="n">
        <v>706429.9375</v>
      </c>
      <c r="D8092" s="2" t="n">
        <v>377788.75</v>
      </c>
    </row>
    <row r="8093" customFormat="false" ht="12.5" hidden="false" customHeight="false" outlineLevel="0" collapsed="false">
      <c r="A8093" s="2" t="s">
        <v>70</v>
      </c>
      <c r="B8093" s="2" t="n">
        <v>85</v>
      </c>
      <c r="C8093" s="2" t="n">
        <v>751142.5625</v>
      </c>
      <c r="D8093" s="2" t="n">
        <v>386414.0625</v>
      </c>
    </row>
    <row r="8094" customFormat="false" ht="12.5" hidden="false" customHeight="false" outlineLevel="0" collapsed="false">
      <c r="A8094" s="2" t="s">
        <v>71</v>
      </c>
      <c r="B8094" s="2" t="n">
        <v>85</v>
      </c>
      <c r="C8094" s="2" t="n">
        <v>676024.1875</v>
      </c>
      <c r="D8094" s="2" t="n">
        <v>472217.53125</v>
      </c>
    </row>
    <row r="8095" customFormat="false" ht="12.5" hidden="false" customHeight="false" outlineLevel="0" collapsed="false">
      <c r="A8095" s="2" t="s">
        <v>72</v>
      </c>
      <c r="B8095" s="2" t="n">
        <v>85</v>
      </c>
      <c r="C8095" s="2" t="n">
        <v>948146.0625</v>
      </c>
      <c r="D8095" s="2" t="n">
        <v>628502.9375</v>
      </c>
    </row>
    <row r="8096" customFormat="false" ht="12.5" hidden="false" customHeight="false" outlineLevel="0" collapsed="false">
      <c r="A8096" s="2" t="s">
        <v>73</v>
      </c>
      <c r="B8096" s="2" t="n">
        <v>85</v>
      </c>
      <c r="C8096" s="2" t="n">
        <v>684824.625</v>
      </c>
      <c r="D8096" s="2" t="n">
        <v>427688.96875</v>
      </c>
    </row>
    <row r="8097" customFormat="false" ht="12.5" hidden="false" customHeight="false" outlineLevel="0" collapsed="false">
      <c r="A8097" s="2" t="s">
        <v>74</v>
      </c>
      <c r="B8097" s="2" t="n">
        <v>85</v>
      </c>
      <c r="C8097" s="2" t="n">
        <v>146197.4375</v>
      </c>
      <c r="D8097" s="2" t="n">
        <v>354022.1875</v>
      </c>
    </row>
    <row r="8098" customFormat="false" ht="12.5" hidden="false" customHeight="false" outlineLevel="0" collapsed="false">
      <c r="A8098" s="2" t="s">
        <v>76</v>
      </c>
      <c r="B8098" s="2" t="n">
        <v>85</v>
      </c>
      <c r="C8098" s="2" t="n">
        <v>146064.734375</v>
      </c>
      <c r="D8098" s="2" t="n">
        <v>363657.59375</v>
      </c>
    </row>
    <row r="8099" customFormat="false" ht="12.5" hidden="false" customHeight="false" outlineLevel="0" collapsed="false">
      <c r="A8099" s="2" t="s">
        <v>77</v>
      </c>
      <c r="B8099" s="2" t="n">
        <v>85</v>
      </c>
      <c r="C8099" s="2" t="n">
        <v>525886.25</v>
      </c>
      <c r="D8099" s="2" t="n">
        <v>472193.5</v>
      </c>
    </row>
    <row r="8100" customFormat="false" ht="12.5" hidden="false" customHeight="false" outlineLevel="0" collapsed="false">
      <c r="A8100" s="2" t="s">
        <v>78</v>
      </c>
      <c r="B8100" s="2" t="n">
        <v>85</v>
      </c>
      <c r="C8100" s="2" t="n">
        <v>456539.25</v>
      </c>
      <c r="D8100" s="2" t="n">
        <v>401915.21875</v>
      </c>
    </row>
    <row r="8101" customFormat="false" ht="12.5" hidden="false" customHeight="false" outlineLevel="0" collapsed="false">
      <c r="A8101" s="2" t="s">
        <v>80</v>
      </c>
      <c r="B8101" s="2" t="n">
        <v>85</v>
      </c>
      <c r="C8101" s="2" t="n">
        <v>399209.5</v>
      </c>
      <c r="D8101" s="2" t="n">
        <v>427613.125</v>
      </c>
    </row>
    <row r="8102" customFormat="false" ht="12.5" hidden="false" customHeight="false" outlineLevel="0" collapsed="false">
      <c r="A8102" s="2" t="s">
        <v>81</v>
      </c>
      <c r="B8102" s="2" t="n">
        <v>85</v>
      </c>
      <c r="C8102" s="2" t="n">
        <v>149749.71875</v>
      </c>
      <c r="D8102" s="2" t="n">
        <v>373500.03125</v>
      </c>
    </row>
    <row r="8103" customFormat="false" ht="12.5" hidden="false" customHeight="false" outlineLevel="0" collapsed="false">
      <c r="A8103" s="2" t="s">
        <v>83</v>
      </c>
      <c r="B8103" s="2" t="n">
        <v>85</v>
      </c>
      <c r="C8103" s="2" t="n">
        <v>822890.25</v>
      </c>
      <c r="D8103" s="2" t="n">
        <v>393534.375</v>
      </c>
    </row>
    <row r="8104" customFormat="false" ht="12.5" hidden="false" customHeight="false" outlineLevel="0" collapsed="false">
      <c r="A8104" s="2" t="s">
        <v>84</v>
      </c>
      <c r="B8104" s="2" t="n">
        <v>85</v>
      </c>
      <c r="C8104" s="2" t="n">
        <v>756516.75</v>
      </c>
      <c r="D8104" s="2" t="n">
        <v>399302.5625</v>
      </c>
    </row>
    <row r="8105" customFormat="false" ht="12.5" hidden="false" customHeight="false" outlineLevel="0" collapsed="false">
      <c r="A8105" s="2" t="s">
        <v>85</v>
      </c>
      <c r="B8105" s="2" t="n">
        <v>85</v>
      </c>
      <c r="C8105" s="2" t="n">
        <v>869082.125</v>
      </c>
      <c r="D8105" s="2" t="n">
        <v>416162.8125</v>
      </c>
    </row>
    <row r="8106" customFormat="false" ht="12.5" hidden="false" customHeight="false" outlineLevel="0" collapsed="false">
      <c r="A8106" s="2" t="s">
        <v>86</v>
      </c>
      <c r="B8106" s="2" t="n">
        <v>85</v>
      </c>
      <c r="C8106" s="2" t="n">
        <v>522496.09375</v>
      </c>
      <c r="D8106" s="2" t="n">
        <v>490768.5625</v>
      </c>
    </row>
    <row r="8107" customFormat="false" ht="12.5" hidden="false" customHeight="false" outlineLevel="0" collapsed="false">
      <c r="A8107" s="2" t="s">
        <v>87</v>
      </c>
      <c r="B8107" s="2" t="n">
        <v>85</v>
      </c>
      <c r="C8107" s="2" t="n">
        <v>601739.3125</v>
      </c>
      <c r="D8107" s="2" t="n">
        <v>620925.3125</v>
      </c>
    </row>
    <row r="8108" customFormat="false" ht="12.5" hidden="false" customHeight="false" outlineLevel="0" collapsed="false">
      <c r="A8108" s="2" t="s">
        <v>88</v>
      </c>
      <c r="B8108" s="2" t="n">
        <v>85</v>
      </c>
      <c r="C8108" s="2" t="n">
        <v>490154.46875</v>
      </c>
      <c r="D8108" s="2" t="n">
        <v>472288.65625</v>
      </c>
    </row>
    <row r="8109" customFormat="false" ht="12.5" hidden="false" customHeight="false" outlineLevel="0" collapsed="false">
      <c r="A8109" s="2" t="s">
        <v>89</v>
      </c>
      <c r="B8109" s="2" t="n">
        <v>85</v>
      </c>
      <c r="C8109" s="2" t="n">
        <v>164856.21875</v>
      </c>
      <c r="D8109" s="2" t="n">
        <v>397583.40625</v>
      </c>
    </row>
    <row r="8110" customFormat="false" ht="12.5" hidden="false" customHeight="false" outlineLevel="0" collapsed="false">
      <c r="A8110" s="2" t="s">
        <v>91</v>
      </c>
      <c r="B8110" s="2" t="n">
        <v>85</v>
      </c>
      <c r="C8110" s="2" t="n">
        <v>415080.0625</v>
      </c>
      <c r="D8110" s="2" t="n">
        <v>368664.78125</v>
      </c>
    </row>
    <row r="8111" customFormat="false" ht="12.5" hidden="false" customHeight="false" outlineLevel="0" collapsed="false">
      <c r="A8111" s="2" t="s">
        <v>92</v>
      </c>
      <c r="B8111" s="2" t="n">
        <v>85</v>
      </c>
      <c r="C8111" s="2" t="n">
        <v>255243.15625</v>
      </c>
      <c r="D8111" s="2" t="n">
        <v>510675.0625</v>
      </c>
    </row>
    <row r="8112" customFormat="false" ht="12.5" hidden="false" customHeight="false" outlineLevel="0" collapsed="false">
      <c r="A8112" s="2" t="s">
        <v>93</v>
      </c>
      <c r="B8112" s="2" t="n">
        <v>85</v>
      </c>
      <c r="C8112" s="2" t="n">
        <v>224816.890625</v>
      </c>
      <c r="D8112" s="2" t="n">
        <v>452005.59375</v>
      </c>
    </row>
    <row r="8113" customFormat="false" ht="12.5" hidden="false" customHeight="false" outlineLevel="0" collapsed="false">
      <c r="A8113" s="2" t="s">
        <v>95</v>
      </c>
      <c r="B8113" s="2" t="n">
        <v>85</v>
      </c>
      <c r="C8113" s="2" t="n">
        <v>167740.71875</v>
      </c>
      <c r="D8113" s="2" t="n">
        <v>403270.03125</v>
      </c>
    </row>
    <row r="8114" customFormat="false" ht="12.5" hidden="false" customHeight="false" outlineLevel="0" collapsed="false">
      <c r="A8114" s="2" t="s">
        <v>96</v>
      </c>
      <c r="B8114" s="2" t="n">
        <v>85</v>
      </c>
      <c r="C8114" s="2" t="n">
        <v>175594.484375</v>
      </c>
      <c r="D8114" s="2" t="n">
        <v>386479.59375</v>
      </c>
    </row>
    <row r="8115" customFormat="false" ht="12.5" hidden="false" customHeight="false" outlineLevel="0" collapsed="false">
      <c r="A8115" s="2" t="s">
        <v>97</v>
      </c>
      <c r="B8115" s="2" t="n">
        <v>85</v>
      </c>
      <c r="C8115" s="2" t="n">
        <v>680723.625</v>
      </c>
      <c r="D8115" s="2" t="n">
        <v>381655.25</v>
      </c>
    </row>
    <row r="8116" customFormat="false" ht="12.5" hidden="false" customHeight="false" outlineLevel="0" collapsed="false">
      <c r="A8116" s="2" t="s">
        <v>98</v>
      </c>
      <c r="B8116" s="2" t="n">
        <v>85</v>
      </c>
      <c r="C8116" s="2" t="n">
        <v>716070.8125</v>
      </c>
      <c r="D8116" s="2" t="n">
        <v>409399.65625</v>
      </c>
    </row>
    <row r="8117" customFormat="false" ht="12.5" hidden="false" customHeight="false" outlineLevel="0" collapsed="false">
      <c r="A8117" s="2" t="s">
        <v>99</v>
      </c>
      <c r="B8117" s="2" t="n">
        <v>85</v>
      </c>
      <c r="C8117" s="2" t="n">
        <v>897385.375</v>
      </c>
      <c r="D8117" s="2" t="n">
        <v>414189.03125</v>
      </c>
    </row>
    <row r="8118" customFormat="false" ht="12.5" hidden="false" customHeight="false" outlineLevel="0" collapsed="false">
      <c r="A8118" s="2" t="s">
        <v>100</v>
      </c>
      <c r="B8118" s="2" t="n">
        <v>85</v>
      </c>
      <c r="C8118" s="2" t="n">
        <v>741303.125</v>
      </c>
      <c r="D8118" s="2" t="n">
        <v>477104.125</v>
      </c>
    </row>
    <row r="8119" customFormat="false" ht="12.5" hidden="false" customHeight="false" outlineLevel="0" collapsed="false">
      <c r="A8119" s="2" t="s">
        <v>101</v>
      </c>
      <c r="B8119" s="2" t="n">
        <v>85</v>
      </c>
      <c r="C8119" s="2" t="n">
        <v>886476.9375</v>
      </c>
      <c r="D8119" s="2" t="n">
        <v>604020.6875</v>
      </c>
    </row>
    <row r="8120" customFormat="false" ht="12.5" hidden="false" customHeight="false" outlineLevel="0" collapsed="false">
      <c r="A8120" s="2" t="s">
        <v>102</v>
      </c>
      <c r="B8120" s="2" t="n">
        <v>85</v>
      </c>
      <c r="C8120" s="2" t="n">
        <v>766611.9375</v>
      </c>
      <c r="D8120" s="2" t="n">
        <v>474121.9375</v>
      </c>
    </row>
    <row r="8121" customFormat="false" ht="12.5" hidden="false" customHeight="false" outlineLevel="0" collapsed="false">
      <c r="A8121" s="2" t="s">
        <v>103</v>
      </c>
      <c r="B8121" s="2" t="n">
        <v>85</v>
      </c>
      <c r="C8121" s="2" t="n">
        <v>519578.75</v>
      </c>
      <c r="D8121" s="2" t="n">
        <v>430109.75</v>
      </c>
    </row>
    <row r="8122" customFormat="false" ht="12.5" hidden="false" customHeight="false" outlineLevel="0" collapsed="false">
      <c r="A8122" s="2" t="s">
        <v>105</v>
      </c>
      <c r="B8122" s="2" t="n">
        <v>85</v>
      </c>
      <c r="C8122" s="2" t="n">
        <v>471654.90625</v>
      </c>
      <c r="D8122" s="2" t="n">
        <v>406183.375</v>
      </c>
    </row>
    <row r="8123" customFormat="false" ht="12.5" hidden="false" customHeight="false" outlineLevel="0" collapsed="false">
      <c r="A8123" s="2" t="s">
        <v>106</v>
      </c>
      <c r="B8123" s="2" t="n">
        <v>85</v>
      </c>
      <c r="C8123" s="2" t="n">
        <v>575887.9375</v>
      </c>
      <c r="D8123" s="2" t="n">
        <v>572003.25</v>
      </c>
    </row>
    <row r="8124" customFormat="false" ht="12.5" hidden="false" customHeight="false" outlineLevel="0" collapsed="false">
      <c r="A8124" s="2" t="s">
        <v>107</v>
      </c>
      <c r="B8124" s="2" t="n">
        <v>85</v>
      </c>
      <c r="C8124" s="2" t="n">
        <v>290547.78125</v>
      </c>
      <c r="D8124" s="2" t="n">
        <v>572414.375</v>
      </c>
    </row>
    <row r="8125" customFormat="false" ht="12.5" hidden="false" customHeight="false" outlineLevel="0" collapsed="false">
      <c r="A8125" s="2" t="s">
        <v>109</v>
      </c>
      <c r="B8125" s="2" t="n">
        <v>85</v>
      </c>
      <c r="C8125" s="2" t="n">
        <v>337010.53125</v>
      </c>
      <c r="D8125" s="2" t="n">
        <v>432757.28125</v>
      </c>
    </row>
    <row r="8126" customFormat="false" ht="12.5" hidden="false" customHeight="false" outlineLevel="0" collapsed="false">
      <c r="A8126" s="2" t="s">
        <v>110</v>
      </c>
      <c r="B8126" s="2" t="n">
        <v>85</v>
      </c>
      <c r="C8126" s="2" t="n">
        <v>197114.359375</v>
      </c>
      <c r="D8126" s="2" t="n">
        <v>464749.28125</v>
      </c>
    </row>
    <row r="8127" customFormat="false" ht="12.5" hidden="false" customHeight="false" outlineLevel="0" collapsed="false">
      <c r="A8127" s="2" t="s">
        <v>111</v>
      </c>
      <c r="B8127" s="2" t="n">
        <v>85</v>
      </c>
      <c r="C8127" s="2" t="n">
        <v>891557.25</v>
      </c>
      <c r="D8127" s="2" t="n">
        <v>450637.875</v>
      </c>
    </row>
    <row r="8128" customFormat="false" ht="12.5" hidden="false" customHeight="false" outlineLevel="0" collapsed="false">
      <c r="A8128" s="2" t="s">
        <v>112</v>
      </c>
      <c r="B8128" s="2" t="n">
        <v>85</v>
      </c>
      <c r="C8128" s="2" t="n">
        <v>1018854.875</v>
      </c>
      <c r="D8128" s="2" t="n">
        <v>495472.125</v>
      </c>
    </row>
    <row r="8129" customFormat="false" ht="12.5" hidden="false" customHeight="false" outlineLevel="0" collapsed="false">
      <c r="A8129" s="2" t="s">
        <v>113</v>
      </c>
      <c r="B8129" s="2" t="n">
        <v>85</v>
      </c>
      <c r="C8129" s="2" t="n">
        <v>1000358.625</v>
      </c>
      <c r="D8129" s="2" t="n">
        <v>462947.8125</v>
      </c>
    </row>
    <row r="8130" customFormat="false" ht="12.5" hidden="false" customHeight="false" outlineLevel="0" collapsed="false">
      <c r="A8130" s="2" t="s">
        <v>114</v>
      </c>
      <c r="B8130" s="2" t="n">
        <v>85</v>
      </c>
      <c r="C8130" s="2" t="n">
        <v>865849.8125</v>
      </c>
      <c r="D8130" s="2" t="n">
        <v>533359.25</v>
      </c>
    </row>
    <row r="8131" customFormat="false" ht="12.5" hidden="false" customHeight="false" outlineLevel="0" collapsed="false">
      <c r="A8131" s="2" t="s">
        <v>115</v>
      </c>
      <c r="B8131" s="2" t="n">
        <v>85</v>
      </c>
      <c r="C8131" s="2" t="n">
        <v>1067207.375</v>
      </c>
      <c r="D8131" s="2" t="n">
        <v>687098.0625</v>
      </c>
    </row>
    <row r="8132" customFormat="false" ht="12.5" hidden="false" customHeight="false" outlineLevel="0" collapsed="false">
      <c r="A8132" s="2" t="s">
        <v>116</v>
      </c>
      <c r="B8132" s="2" t="n">
        <v>85</v>
      </c>
      <c r="C8132" s="2" t="n">
        <v>818575.75</v>
      </c>
      <c r="D8132" s="2" t="n">
        <v>515314.59375</v>
      </c>
    </row>
    <row r="8133" customFormat="false" ht="12.5" hidden="false" customHeight="false" outlineLevel="0" collapsed="false">
      <c r="A8133" s="2" t="s">
        <v>117</v>
      </c>
      <c r="B8133" s="2" t="n">
        <v>85</v>
      </c>
      <c r="C8133" s="2" t="n">
        <v>437030.21875</v>
      </c>
      <c r="D8133" s="2" t="n">
        <v>419169.8125</v>
      </c>
    </row>
    <row r="8134" customFormat="false" ht="12.5" hidden="false" customHeight="false" outlineLevel="0" collapsed="false">
      <c r="A8134" s="2" t="s">
        <v>119</v>
      </c>
      <c r="B8134" s="2" t="n">
        <v>85</v>
      </c>
      <c r="C8134" s="2" t="n">
        <v>160012.1875</v>
      </c>
      <c r="D8134" s="2" t="n">
        <v>407305</v>
      </c>
    </row>
    <row r="8135" customFormat="false" ht="12.5" hidden="false" customHeight="false" outlineLevel="0" collapsed="false">
      <c r="A8135" s="2" t="s">
        <v>120</v>
      </c>
      <c r="B8135" s="2" t="n">
        <v>85</v>
      </c>
      <c r="C8135" s="2" t="n">
        <v>307393.90625</v>
      </c>
      <c r="D8135" s="2" t="n">
        <v>590088.1875</v>
      </c>
    </row>
    <row r="8136" customFormat="false" ht="12.5" hidden="false" customHeight="false" outlineLevel="0" collapsed="false">
      <c r="A8136" s="2" t="s">
        <v>121</v>
      </c>
      <c r="B8136" s="2" t="n">
        <v>85</v>
      </c>
      <c r="C8136" s="2" t="n">
        <v>622073.625</v>
      </c>
      <c r="D8136" s="2" t="n">
        <v>552101.8125</v>
      </c>
    </row>
    <row r="8137" customFormat="false" ht="12.5" hidden="false" customHeight="false" outlineLevel="0" collapsed="false">
      <c r="A8137" s="2" t="s">
        <v>123</v>
      </c>
      <c r="B8137" s="2" t="n">
        <v>85</v>
      </c>
      <c r="C8137" s="2" t="n">
        <v>212256.90625</v>
      </c>
      <c r="D8137" s="2" t="n">
        <v>480660.09375</v>
      </c>
    </row>
    <row r="8138" customFormat="false" ht="12.5" hidden="false" customHeight="false" outlineLevel="0" collapsed="false">
      <c r="A8138" s="2" t="s">
        <v>124</v>
      </c>
      <c r="B8138" s="2" t="n">
        <v>85</v>
      </c>
      <c r="C8138" s="2" t="n">
        <v>193118.21875</v>
      </c>
      <c r="D8138" s="2" t="n">
        <v>433130.1875</v>
      </c>
    </row>
    <row r="8139" customFormat="false" ht="12.5" hidden="false" customHeight="false" outlineLevel="0" collapsed="false">
      <c r="A8139" s="2" t="s">
        <v>125</v>
      </c>
      <c r="B8139" s="2" t="n">
        <v>85</v>
      </c>
      <c r="C8139" s="2" t="n">
        <v>959167.5625</v>
      </c>
      <c r="D8139" s="2" t="n">
        <v>543865.75</v>
      </c>
    </row>
    <row r="8140" customFormat="false" ht="12.5" hidden="false" customHeight="false" outlineLevel="0" collapsed="false">
      <c r="A8140" s="2" t="s">
        <v>126</v>
      </c>
      <c r="B8140" s="2" t="n">
        <v>85</v>
      </c>
      <c r="C8140" s="2" t="n">
        <v>1004404.75</v>
      </c>
      <c r="D8140" s="2" t="n">
        <v>537335</v>
      </c>
    </row>
    <row r="8141" customFormat="false" ht="12.5" hidden="false" customHeight="false" outlineLevel="0" collapsed="false">
      <c r="A8141" s="2" t="s">
        <v>127</v>
      </c>
      <c r="B8141" s="2" t="n">
        <v>85</v>
      </c>
      <c r="C8141" s="2" t="n">
        <v>1018508.8125</v>
      </c>
      <c r="D8141" s="2" t="n">
        <v>554319.875</v>
      </c>
    </row>
    <row r="8142" customFormat="false" ht="12.5" hidden="false" customHeight="false" outlineLevel="0" collapsed="false">
      <c r="A8142" s="2" t="s">
        <v>128</v>
      </c>
      <c r="B8142" s="2" t="n">
        <v>85</v>
      </c>
      <c r="C8142" s="2" t="n">
        <v>907270.4375</v>
      </c>
      <c r="D8142" s="2" t="n">
        <v>608061.0625</v>
      </c>
    </row>
    <row r="8143" customFormat="false" ht="12.5" hidden="false" customHeight="false" outlineLevel="0" collapsed="false">
      <c r="A8143" s="2" t="s">
        <v>129</v>
      </c>
      <c r="B8143" s="2" t="n">
        <v>85</v>
      </c>
      <c r="C8143" s="2" t="n">
        <v>1049893.125</v>
      </c>
      <c r="D8143" s="2" t="n">
        <v>726828.875</v>
      </c>
    </row>
    <row r="8144" customFormat="false" ht="12.5" hidden="false" customHeight="false" outlineLevel="0" collapsed="false">
      <c r="A8144" s="2" t="s">
        <v>130</v>
      </c>
      <c r="B8144" s="2" t="n">
        <v>85</v>
      </c>
      <c r="C8144" s="2" t="n">
        <v>873902.125</v>
      </c>
      <c r="D8144" s="2" t="n">
        <v>551403.625</v>
      </c>
    </row>
    <row r="8145" customFormat="false" ht="12.5" hidden="false" customHeight="false" outlineLevel="0" collapsed="false">
      <c r="A8145" s="2" t="s">
        <v>156</v>
      </c>
      <c r="B8145" s="2" t="n">
        <v>85</v>
      </c>
      <c r="C8145" s="2" t="n">
        <v>193932.46875</v>
      </c>
      <c r="D8145" s="2" t="n">
        <v>429650.96875</v>
      </c>
    </row>
    <row r="8146" customFormat="false" ht="12.5" hidden="false" customHeight="false" outlineLevel="0" collapsed="false">
      <c r="A8146" s="2" t="s">
        <v>157</v>
      </c>
      <c r="B8146" s="2" t="n">
        <v>85</v>
      </c>
      <c r="C8146" s="2" t="n">
        <v>193886.578125</v>
      </c>
      <c r="D8146" s="2" t="n">
        <v>456781.34375</v>
      </c>
    </row>
    <row r="8147" customFormat="false" ht="12.5" hidden="false" customHeight="false" outlineLevel="0" collapsed="false">
      <c r="A8147" s="2" t="s">
        <v>158</v>
      </c>
      <c r="B8147" s="2" t="n">
        <v>85</v>
      </c>
      <c r="C8147" s="2" t="n">
        <v>747827.3125</v>
      </c>
      <c r="D8147" s="2" t="n">
        <v>709613.375</v>
      </c>
    </row>
    <row r="8148" customFormat="false" ht="12.5" hidden="false" customHeight="false" outlineLevel="0" collapsed="false">
      <c r="A8148" s="2" t="s">
        <v>131</v>
      </c>
      <c r="B8148" s="2" t="n">
        <v>85</v>
      </c>
      <c r="C8148" s="2" t="n">
        <v>345940.46875</v>
      </c>
      <c r="D8148" s="2" t="n">
        <v>635958.1875</v>
      </c>
    </row>
    <row r="8149" customFormat="false" ht="12.5" hidden="false" customHeight="false" outlineLevel="0" collapsed="false">
      <c r="A8149" s="2" t="s">
        <v>133</v>
      </c>
      <c r="B8149" s="2" t="n">
        <v>85</v>
      </c>
      <c r="C8149" s="2" t="n">
        <v>222090.3125</v>
      </c>
      <c r="D8149" s="2" t="n">
        <v>505313.3125</v>
      </c>
    </row>
    <row r="8150" customFormat="false" ht="12.5" hidden="false" customHeight="false" outlineLevel="0" collapsed="false">
      <c r="A8150" s="2" t="s">
        <v>134</v>
      </c>
      <c r="B8150" s="2" t="n">
        <v>85</v>
      </c>
      <c r="C8150" s="2" t="n">
        <v>225994.203125</v>
      </c>
      <c r="D8150" s="2" t="n">
        <v>486360.71875</v>
      </c>
    </row>
    <row r="8151" customFormat="false" ht="12.5" hidden="false" customHeight="false" outlineLevel="0" collapsed="false">
      <c r="A8151" s="2" t="s">
        <v>159</v>
      </c>
      <c r="B8151" s="2" t="n">
        <v>85</v>
      </c>
      <c r="C8151" s="2" t="n">
        <v>829073.5</v>
      </c>
      <c r="D8151" s="2" t="n">
        <v>519988.9375</v>
      </c>
    </row>
    <row r="8152" customFormat="false" ht="12.5" hidden="false" customHeight="false" outlineLevel="0" collapsed="false">
      <c r="A8152" s="2" t="s">
        <v>160</v>
      </c>
      <c r="B8152" s="2" t="n">
        <v>85</v>
      </c>
      <c r="C8152" s="2" t="n">
        <v>779581.5</v>
      </c>
      <c r="D8152" s="2" t="n">
        <v>500390.3125</v>
      </c>
    </row>
    <row r="8153" customFormat="false" ht="12.5" hidden="false" customHeight="false" outlineLevel="0" collapsed="false">
      <c r="A8153" s="2" t="s">
        <v>161</v>
      </c>
      <c r="B8153" s="2" t="n">
        <v>85</v>
      </c>
      <c r="C8153" s="2" t="n">
        <v>903653.75</v>
      </c>
      <c r="D8153" s="2" t="n">
        <v>554276.75</v>
      </c>
    </row>
    <row r="8154" customFormat="false" ht="12.5" hidden="false" customHeight="false" outlineLevel="0" collapsed="false">
      <c r="A8154" s="2" t="s">
        <v>135</v>
      </c>
      <c r="B8154" s="2" t="n">
        <v>85</v>
      </c>
      <c r="C8154" s="2" t="n">
        <v>906397.75</v>
      </c>
      <c r="D8154" s="2" t="n">
        <v>449799.8125</v>
      </c>
    </row>
    <row r="8155" customFormat="false" ht="12.5" hidden="false" customHeight="false" outlineLevel="0" collapsed="false">
      <c r="A8155" s="2" t="s">
        <v>136</v>
      </c>
      <c r="B8155" s="2" t="n">
        <v>85</v>
      </c>
      <c r="C8155" s="2" t="n">
        <v>1119713.625</v>
      </c>
      <c r="D8155" s="2" t="n">
        <v>541585.4375</v>
      </c>
    </row>
    <row r="8156" customFormat="false" ht="12.5" hidden="false" customHeight="false" outlineLevel="0" collapsed="false">
      <c r="A8156" s="2" t="s">
        <v>137</v>
      </c>
      <c r="B8156" s="2" t="n">
        <v>85</v>
      </c>
      <c r="C8156" s="2" t="n">
        <v>194873.796875</v>
      </c>
      <c r="D8156" s="2" t="n">
        <v>6733.49609375</v>
      </c>
    </row>
    <row r="8157" customFormat="false" ht="12.5" hidden="false" customHeight="false" outlineLevel="0" collapsed="false">
      <c r="A8157" s="2" t="s">
        <v>162</v>
      </c>
      <c r="B8157" s="2" t="n">
        <v>85</v>
      </c>
      <c r="C8157" s="2" t="n">
        <v>170751.34375</v>
      </c>
      <c r="D8157" s="2" t="n">
        <v>475945.25</v>
      </c>
    </row>
    <row r="8158" customFormat="false" ht="12.5" hidden="false" customHeight="false" outlineLevel="0" collapsed="false">
      <c r="A8158" s="2" t="s">
        <v>163</v>
      </c>
      <c r="B8158" s="2" t="n">
        <v>85</v>
      </c>
      <c r="C8158" s="2" t="n">
        <v>172422.375</v>
      </c>
      <c r="D8158" s="2" t="n">
        <v>464830.09375</v>
      </c>
    </row>
    <row r="8159" customFormat="false" ht="12.5" hidden="false" customHeight="false" outlineLevel="0" collapsed="false">
      <c r="A8159" s="2" t="s">
        <v>164</v>
      </c>
      <c r="B8159" s="2" t="n">
        <v>85</v>
      </c>
      <c r="C8159" s="2" t="n">
        <v>342666.4375</v>
      </c>
      <c r="D8159" s="2" t="n">
        <v>696891.625</v>
      </c>
    </row>
    <row r="8160" customFormat="false" ht="12.5" hidden="false" customHeight="false" outlineLevel="0" collapsed="false">
      <c r="A8160" s="2" t="s">
        <v>165</v>
      </c>
      <c r="B8160" s="2" t="n">
        <v>85</v>
      </c>
      <c r="C8160" s="2"/>
      <c r="D8160" s="2"/>
    </row>
    <row r="8161" customFormat="false" ht="12.5" hidden="false" customHeight="false" outlineLevel="0" collapsed="false">
      <c r="A8161" s="2" t="s">
        <v>166</v>
      </c>
      <c r="B8161" s="2" t="n">
        <v>85</v>
      </c>
      <c r="C8161" s="2"/>
      <c r="D8161" s="2"/>
    </row>
    <row r="8162" customFormat="false" ht="12.5" hidden="false" customHeight="false" outlineLevel="0" collapsed="false">
      <c r="A8162" s="2" t="s">
        <v>167</v>
      </c>
      <c r="B8162" s="2" t="n">
        <v>85</v>
      </c>
      <c r="C8162" s="2"/>
      <c r="D8162" s="2"/>
    </row>
    <row r="8163" customFormat="false" ht="12.5" hidden="false" customHeight="false" outlineLevel="0" collapsed="false">
      <c r="A8163" s="2" t="s">
        <v>168</v>
      </c>
      <c r="B8163" s="2" t="n">
        <v>85</v>
      </c>
      <c r="C8163" s="2" t="n">
        <v>684782.4375</v>
      </c>
      <c r="D8163" s="2" t="n">
        <v>637480.9375</v>
      </c>
    </row>
    <row r="8164" customFormat="false" ht="12.5" hidden="false" customHeight="false" outlineLevel="0" collapsed="false">
      <c r="A8164" s="2" t="s">
        <v>169</v>
      </c>
      <c r="B8164" s="2" t="n">
        <v>85</v>
      </c>
      <c r="C8164" s="2" t="n">
        <v>640596.875</v>
      </c>
      <c r="D8164" s="2" t="n">
        <v>562866.5625</v>
      </c>
    </row>
    <row r="8165" customFormat="false" ht="12.5" hidden="false" customHeight="false" outlineLevel="0" collapsed="false">
      <c r="A8165" s="2" t="s">
        <v>170</v>
      </c>
      <c r="B8165" s="2" t="n">
        <v>85</v>
      </c>
      <c r="C8165" s="2" t="n">
        <v>583170.8125</v>
      </c>
      <c r="D8165" s="2" t="n">
        <v>613367.875</v>
      </c>
    </row>
    <row r="8166" customFormat="false" ht="12.5" hidden="false" customHeight="false" outlineLevel="0" collapsed="false">
      <c r="A8166" s="2" t="s">
        <v>171</v>
      </c>
      <c r="B8166" s="2" t="n">
        <v>85</v>
      </c>
      <c r="C8166" s="2"/>
      <c r="D8166" s="2"/>
    </row>
    <row r="8167" customFormat="false" ht="12.5" hidden="false" customHeight="false" outlineLevel="0" collapsed="false">
      <c r="A8167" s="2" t="s">
        <v>172</v>
      </c>
      <c r="B8167" s="2" t="n">
        <v>85</v>
      </c>
      <c r="C8167" s="2"/>
      <c r="D8167" s="2"/>
    </row>
    <row r="8168" customFormat="false" ht="12.5" hidden="false" customHeight="false" outlineLevel="0" collapsed="false">
      <c r="A8168" s="2" t="s">
        <v>173</v>
      </c>
      <c r="B8168" s="2" t="n">
        <v>85</v>
      </c>
      <c r="C8168" s="2"/>
      <c r="D8168" s="2"/>
    </row>
    <row r="8169" customFormat="false" ht="12.5" hidden="false" customHeight="false" outlineLevel="0" collapsed="false">
      <c r="A8169" s="2" t="s">
        <v>46</v>
      </c>
      <c r="B8169" s="2" t="n">
        <v>86</v>
      </c>
      <c r="C8169" s="2" t="n">
        <v>121823.171875</v>
      </c>
      <c r="D8169" s="2" t="n">
        <v>312330.875</v>
      </c>
    </row>
    <row r="8170" customFormat="false" ht="12.5" hidden="false" customHeight="false" outlineLevel="0" collapsed="false">
      <c r="A8170" s="2" t="s">
        <v>54</v>
      </c>
      <c r="B8170" s="2" t="n">
        <v>86</v>
      </c>
      <c r="C8170" s="2" t="n">
        <v>122381.875</v>
      </c>
      <c r="D8170" s="2" t="n">
        <v>286771.21875</v>
      </c>
    </row>
    <row r="8171" customFormat="false" ht="12.5" hidden="false" customHeight="false" outlineLevel="0" collapsed="false">
      <c r="A8171" s="2" t="s">
        <v>55</v>
      </c>
      <c r="B8171" s="2" t="n">
        <v>86</v>
      </c>
      <c r="C8171" s="2" t="n">
        <v>218619.578125</v>
      </c>
      <c r="D8171" s="2" t="n">
        <v>419051.875</v>
      </c>
    </row>
    <row r="8172" customFormat="false" ht="12.5" hidden="false" customHeight="false" outlineLevel="0" collapsed="false">
      <c r="A8172" s="2" t="s">
        <v>150</v>
      </c>
      <c r="B8172" s="2" t="n">
        <v>86</v>
      </c>
      <c r="C8172" s="2" t="n">
        <v>243232.984375</v>
      </c>
      <c r="D8172" s="2" t="n">
        <v>442006.71875</v>
      </c>
    </row>
    <row r="8173" customFormat="false" ht="12.5" hidden="false" customHeight="false" outlineLevel="0" collapsed="false">
      <c r="A8173" s="2" t="s">
        <v>151</v>
      </c>
      <c r="B8173" s="2" t="n">
        <v>86</v>
      </c>
      <c r="C8173" s="2" t="n">
        <v>131464.796875</v>
      </c>
      <c r="D8173" s="2" t="n">
        <v>346242.1875</v>
      </c>
    </row>
    <row r="8174" customFormat="false" ht="12.5" hidden="false" customHeight="false" outlineLevel="0" collapsed="false">
      <c r="A8174" s="2" t="s">
        <v>152</v>
      </c>
      <c r="B8174" s="2" t="n">
        <v>86</v>
      </c>
      <c r="C8174" s="2" t="n">
        <v>156575.1875</v>
      </c>
      <c r="D8174" s="2" t="n">
        <v>365593.0625</v>
      </c>
    </row>
    <row r="8175" customFormat="false" ht="12.5" hidden="false" customHeight="false" outlineLevel="0" collapsed="false">
      <c r="A8175" s="2" t="s">
        <v>56</v>
      </c>
      <c r="B8175" s="2" t="n">
        <v>86</v>
      </c>
      <c r="C8175" s="2" t="n">
        <v>764860.5</v>
      </c>
      <c r="D8175" s="2" t="n">
        <v>356975.25</v>
      </c>
    </row>
    <row r="8176" customFormat="false" ht="12.5" hidden="false" customHeight="false" outlineLevel="0" collapsed="false">
      <c r="A8176" s="2" t="s">
        <v>58</v>
      </c>
      <c r="B8176" s="2" t="n">
        <v>86</v>
      </c>
      <c r="C8176" s="2" t="n">
        <v>792946.6875</v>
      </c>
      <c r="D8176" s="2" t="n">
        <v>390464.375</v>
      </c>
    </row>
    <row r="8177" customFormat="false" ht="12.5" hidden="false" customHeight="false" outlineLevel="0" collapsed="false">
      <c r="A8177" s="2" t="s">
        <v>59</v>
      </c>
      <c r="B8177" s="2" t="n">
        <v>86</v>
      </c>
      <c r="C8177" s="2" t="n">
        <v>952109.75</v>
      </c>
      <c r="D8177" s="2" t="n">
        <v>428020.28125</v>
      </c>
    </row>
    <row r="8178" customFormat="false" ht="12.5" hidden="false" customHeight="false" outlineLevel="0" collapsed="false">
      <c r="A8178" s="2" t="s">
        <v>153</v>
      </c>
      <c r="B8178" s="2" t="n">
        <v>86</v>
      </c>
      <c r="C8178" s="2" t="n">
        <v>864759.4375</v>
      </c>
      <c r="D8178" s="2" t="n">
        <v>444316.71875</v>
      </c>
    </row>
    <row r="8179" customFormat="false" ht="12.5" hidden="false" customHeight="false" outlineLevel="0" collapsed="false">
      <c r="A8179" s="2" t="s">
        <v>154</v>
      </c>
      <c r="B8179" s="2" t="n">
        <v>86</v>
      </c>
      <c r="C8179" s="2" t="n">
        <v>1084961.125</v>
      </c>
      <c r="D8179" s="2" t="n">
        <v>603084.75</v>
      </c>
    </row>
    <row r="8180" customFormat="false" ht="12.5" hidden="false" customHeight="false" outlineLevel="0" collapsed="false">
      <c r="A8180" s="2" t="s">
        <v>155</v>
      </c>
      <c r="B8180" s="2" t="n">
        <v>86</v>
      </c>
      <c r="C8180" s="2" t="n">
        <v>791770.125</v>
      </c>
      <c r="D8180" s="2" t="n">
        <v>414560.78125</v>
      </c>
    </row>
    <row r="8181" customFormat="false" ht="12.5" hidden="false" customHeight="false" outlineLevel="0" collapsed="false">
      <c r="A8181" s="2" t="s">
        <v>60</v>
      </c>
      <c r="B8181" s="2" t="n">
        <v>86</v>
      </c>
      <c r="C8181" s="2" t="n">
        <v>121168.5859375</v>
      </c>
      <c r="D8181" s="2" t="n">
        <v>302995.9375</v>
      </c>
    </row>
    <row r="8182" customFormat="false" ht="12.5" hidden="false" customHeight="false" outlineLevel="0" collapsed="false">
      <c r="A8182" s="2" t="s">
        <v>62</v>
      </c>
      <c r="B8182" s="2" t="n">
        <v>86</v>
      </c>
      <c r="C8182" s="2" t="n">
        <v>129910.5625</v>
      </c>
      <c r="D8182" s="2" t="n">
        <v>331646.75</v>
      </c>
    </row>
    <row r="8183" customFormat="false" ht="12.5" hidden="false" customHeight="false" outlineLevel="0" collapsed="false">
      <c r="A8183" s="2" t="s">
        <v>63</v>
      </c>
      <c r="B8183" s="2" t="n">
        <v>86</v>
      </c>
      <c r="C8183" s="2" t="n">
        <v>220879.921875</v>
      </c>
      <c r="D8183" s="2" t="n">
        <v>465640.28125</v>
      </c>
    </row>
    <row r="8184" customFormat="false" ht="12.5" hidden="false" customHeight="false" outlineLevel="0" collapsed="false">
      <c r="A8184" s="2" t="s">
        <v>64</v>
      </c>
      <c r="B8184" s="2" t="n">
        <v>86</v>
      </c>
      <c r="C8184" s="2" t="n">
        <v>188014.8125</v>
      </c>
      <c r="D8184" s="2" t="n">
        <v>410939.84375</v>
      </c>
    </row>
    <row r="8185" customFormat="false" ht="12.5" hidden="false" customHeight="false" outlineLevel="0" collapsed="false">
      <c r="A8185" s="2" t="s">
        <v>66</v>
      </c>
      <c r="B8185" s="2" t="n">
        <v>86</v>
      </c>
      <c r="C8185" s="2" t="n">
        <v>337223.90625</v>
      </c>
      <c r="D8185" s="2" t="n">
        <v>324862.71875</v>
      </c>
    </row>
    <row r="8186" customFormat="false" ht="12.5" hidden="false" customHeight="false" outlineLevel="0" collapsed="false">
      <c r="A8186" s="2" t="s">
        <v>67</v>
      </c>
      <c r="B8186" s="2" t="n">
        <v>86</v>
      </c>
      <c r="C8186" s="2" t="n">
        <v>161926.359375</v>
      </c>
      <c r="D8186" s="2" t="n">
        <v>8182.21875</v>
      </c>
    </row>
    <row r="8187" customFormat="false" ht="12.5" hidden="false" customHeight="false" outlineLevel="0" collapsed="false">
      <c r="A8187" s="2" t="s">
        <v>68</v>
      </c>
      <c r="B8187" s="2" t="n">
        <v>86</v>
      </c>
      <c r="C8187" s="2" t="n">
        <v>633170.375</v>
      </c>
      <c r="D8187" s="2" t="n">
        <v>350144.34375</v>
      </c>
    </row>
    <row r="8188" customFormat="false" ht="12.5" hidden="false" customHeight="false" outlineLevel="0" collapsed="false">
      <c r="A8188" s="2" t="s">
        <v>69</v>
      </c>
      <c r="B8188" s="2" t="n">
        <v>86</v>
      </c>
      <c r="C8188" s="2" t="n">
        <v>696687.8125</v>
      </c>
      <c r="D8188" s="2" t="n">
        <v>377179.03125</v>
      </c>
    </row>
    <row r="8189" customFormat="false" ht="12.5" hidden="false" customHeight="false" outlineLevel="0" collapsed="false">
      <c r="A8189" s="2" t="s">
        <v>70</v>
      </c>
      <c r="B8189" s="2" t="n">
        <v>86</v>
      </c>
      <c r="C8189" s="2" t="n">
        <v>740565.6875</v>
      </c>
      <c r="D8189" s="2" t="n">
        <v>386185.6875</v>
      </c>
    </row>
    <row r="8190" customFormat="false" ht="12.5" hidden="false" customHeight="false" outlineLevel="0" collapsed="false">
      <c r="A8190" s="2" t="s">
        <v>71</v>
      </c>
      <c r="B8190" s="2" t="n">
        <v>86</v>
      </c>
      <c r="C8190" s="2" t="n">
        <v>664770.9375</v>
      </c>
      <c r="D8190" s="2" t="n">
        <v>473121.625</v>
      </c>
    </row>
    <row r="8191" customFormat="false" ht="12.5" hidden="false" customHeight="false" outlineLevel="0" collapsed="false">
      <c r="A8191" s="2" t="s">
        <v>72</v>
      </c>
      <c r="B8191" s="2" t="n">
        <v>86</v>
      </c>
      <c r="C8191" s="2" t="n">
        <v>935337.75</v>
      </c>
      <c r="D8191" s="2" t="n">
        <v>628154.3125</v>
      </c>
    </row>
    <row r="8192" customFormat="false" ht="12.5" hidden="false" customHeight="false" outlineLevel="0" collapsed="false">
      <c r="A8192" s="2" t="s">
        <v>73</v>
      </c>
      <c r="B8192" s="2" t="n">
        <v>86</v>
      </c>
      <c r="C8192" s="2" t="n">
        <v>673938.0625</v>
      </c>
      <c r="D8192" s="2" t="n">
        <v>427542.21875</v>
      </c>
    </row>
    <row r="8193" customFormat="false" ht="12.5" hidden="false" customHeight="false" outlineLevel="0" collapsed="false">
      <c r="A8193" s="2" t="s">
        <v>74</v>
      </c>
      <c r="B8193" s="2" t="n">
        <v>86</v>
      </c>
      <c r="C8193" s="2" t="n">
        <v>144926.578125</v>
      </c>
      <c r="D8193" s="2" t="n">
        <v>354190.84375</v>
      </c>
    </row>
    <row r="8194" customFormat="false" ht="12.5" hidden="false" customHeight="false" outlineLevel="0" collapsed="false">
      <c r="A8194" s="2" t="s">
        <v>76</v>
      </c>
      <c r="B8194" s="2" t="n">
        <v>86</v>
      </c>
      <c r="C8194" s="2" t="n">
        <v>145222.265625</v>
      </c>
      <c r="D8194" s="2" t="n">
        <v>364000.9375</v>
      </c>
    </row>
    <row r="8195" customFormat="false" ht="12.5" hidden="false" customHeight="false" outlineLevel="0" collapsed="false">
      <c r="A8195" s="2" t="s">
        <v>77</v>
      </c>
      <c r="B8195" s="2" t="n">
        <v>86</v>
      </c>
      <c r="C8195" s="2" t="n">
        <v>518391</v>
      </c>
      <c r="D8195" s="2" t="n">
        <v>471732.875</v>
      </c>
    </row>
    <row r="8196" customFormat="false" ht="12.5" hidden="false" customHeight="false" outlineLevel="0" collapsed="false">
      <c r="A8196" s="2" t="s">
        <v>78</v>
      </c>
      <c r="B8196" s="2" t="n">
        <v>86</v>
      </c>
      <c r="C8196" s="2" t="n">
        <v>449588.28125</v>
      </c>
      <c r="D8196" s="2" t="n">
        <v>401477.90625</v>
      </c>
    </row>
    <row r="8197" customFormat="false" ht="12.5" hidden="false" customHeight="false" outlineLevel="0" collapsed="false">
      <c r="A8197" s="2" t="s">
        <v>80</v>
      </c>
      <c r="B8197" s="2" t="n">
        <v>86</v>
      </c>
      <c r="C8197" s="2" t="n">
        <v>392056.40625</v>
      </c>
      <c r="D8197" s="2" t="n">
        <v>426967.53125</v>
      </c>
    </row>
    <row r="8198" customFormat="false" ht="12.5" hidden="false" customHeight="false" outlineLevel="0" collapsed="false">
      <c r="A8198" s="2" t="s">
        <v>81</v>
      </c>
      <c r="B8198" s="2" t="n">
        <v>86</v>
      </c>
      <c r="C8198" s="2" t="n">
        <v>148660.28125</v>
      </c>
      <c r="D8198" s="2" t="n">
        <v>372862.9375</v>
      </c>
    </row>
    <row r="8199" customFormat="false" ht="12.5" hidden="false" customHeight="false" outlineLevel="0" collapsed="false">
      <c r="A8199" s="2" t="s">
        <v>83</v>
      </c>
      <c r="B8199" s="2" t="n">
        <v>86</v>
      </c>
      <c r="C8199" s="2" t="n">
        <v>810535.6875</v>
      </c>
      <c r="D8199" s="2" t="n">
        <v>392732.28125</v>
      </c>
    </row>
    <row r="8200" customFormat="false" ht="12.5" hidden="false" customHeight="false" outlineLevel="0" collapsed="false">
      <c r="A8200" s="2" t="s">
        <v>84</v>
      </c>
      <c r="B8200" s="2" t="n">
        <v>86</v>
      </c>
      <c r="C8200" s="2" t="n">
        <v>744694.0625</v>
      </c>
      <c r="D8200" s="2" t="n">
        <v>398661.59375</v>
      </c>
    </row>
    <row r="8201" customFormat="false" ht="12.5" hidden="false" customHeight="false" outlineLevel="0" collapsed="false">
      <c r="A8201" s="2" t="s">
        <v>85</v>
      </c>
      <c r="B8201" s="2" t="n">
        <v>86</v>
      </c>
      <c r="C8201" s="2" t="n">
        <v>856055.1875</v>
      </c>
      <c r="D8201" s="2" t="n">
        <v>415727.875</v>
      </c>
    </row>
    <row r="8202" customFormat="false" ht="12.5" hidden="false" customHeight="false" outlineLevel="0" collapsed="false">
      <c r="A8202" s="2" t="s">
        <v>86</v>
      </c>
      <c r="B8202" s="2" t="n">
        <v>86</v>
      </c>
      <c r="C8202" s="2" t="n">
        <v>512764.3125</v>
      </c>
      <c r="D8202" s="2" t="n">
        <v>490616.6875</v>
      </c>
    </row>
    <row r="8203" customFormat="false" ht="12.5" hidden="false" customHeight="false" outlineLevel="0" collapsed="false">
      <c r="A8203" s="2" t="s">
        <v>87</v>
      </c>
      <c r="B8203" s="2" t="n">
        <v>86</v>
      </c>
      <c r="C8203" s="2" t="n">
        <v>593240.375</v>
      </c>
      <c r="D8203" s="2" t="n">
        <v>621050.5</v>
      </c>
    </row>
    <row r="8204" customFormat="false" ht="12.5" hidden="false" customHeight="false" outlineLevel="0" collapsed="false">
      <c r="A8204" s="2" t="s">
        <v>88</v>
      </c>
      <c r="B8204" s="2" t="n">
        <v>86</v>
      </c>
      <c r="C8204" s="2" t="n">
        <v>482265</v>
      </c>
      <c r="D8204" s="2" t="n">
        <v>471914.25</v>
      </c>
    </row>
    <row r="8205" customFormat="false" ht="12.5" hidden="false" customHeight="false" outlineLevel="0" collapsed="false">
      <c r="A8205" s="2" t="s">
        <v>89</v>
      </c>
      <c r="B8205" s="2" t="n">
        <v>86</v>
      </c>
      <c r="C8205" s="2" t="n">
        <v>165050.78125</v>
      </c>
      <c r="D8205" s="2" t="n">
        <v>397021.5625</v>
      </c>
    </row>
    <row r="8206" customFormat="false" ht="12.5" hidden="false" customHeight="false" outlineLevel="0" collapsed="false">
      <c r="A8206" s="2" t="s">
        <v>91</v>
      </c>
      <c r="B8206" s="2" t="n">
        <v>86</v>
      </c>
      <c r="C8206" s="2" t="n">
        <v>408159.46875</v>
      </c>
      <c r="D8206" s="2" t="n">
        <v>368079.96875</v>
      </c>
    </row>
    <row r="8207" customFormat="false" ht="12.5" hidden="false" customHeight="false" outlineLevel="0" collapsed="false">
      <c r="A8207" s="2" t="s">
        <v>92</v>
      </c>
      <c r="B8207" s="2" t="n">
        <v>86</v>
      </c>
      <c r="C8207" s="2" t="n">
        <v>253163.65625</v>
      </c>
      <c r="D8207" s="2" t="n">
        <v>509473</v>
      </c>
    </row>
    <row r="8208" customFormat="false" ht="12.5" hidden="false" customHeight="false" outlineLevel="0" collapsed="false">
      <c r="A8208" s="2" t="s">
        <v>93</v>
      </c>
      <c r="B8208" s="2" t="n">
        <v>86</v>
      </c>
      <c r="C8208" s="2" t="n">
        <v>223416.125</v>
      </c>
      <c r="D8208" s="2" t="n">
        <v>452010.65625</v>
      </c>
    </row>
    <row r="8209" customFormat="false" ht="12.5" hidden="false" customHeight="false" outlineLevel="0" collapsed="false">
      <c r="A8209" s="2" t="s">
        <v>95</v>
      </c>
      <c r="B8209" s="2" t="n">
        <v>86</v>
      </c>
      <c r="C8209" s="2" t="n">
        <v>167124.5625</v>
      </c>
      <c r="D8209" s="2" t="n">
        <v>403503.4375</v>
      </c>
    </row>
    <row r="8210" customFormat="false" ht="12.5" hidden="false" customHeight="false" outlineLevel="0" collapsed="false">
      <c r="A8210" s="2" t="s">
        <v>96</v>
      </c>
      <c r="B8210" s="2" t="n">
        <v>86</v>
      </c>
      <c r="C8210" s="2" t="n">
        <v>174591.375</v>
      </c>
      <c r="D8210" s="2" t="n">
        <v>385462.8125</v>
      </c>
    </row>
    <row r="8211" customFormat="false" ht="12.5" hidden="false" customHeight="false" outlineLevel="0" collapsed="false">
      <c r="A8211" s="2" t="s">
        <v>97</v>
      </c>
      <c r="B8211" s="2" t="n">
        <v>86</v>
      </c>
      <c r="C8211" s="2" t="n">
        <v>674303.0625</v>
      </c>
      <c r="D8211" s="2" t="n">
        <v>381297.0625</v>
      </c>
    </row>
    <row r="8212" customFormat="false" ht="12.5" hidden="false" customHeight="false" outlineLevel="0" collapsed="false">
      <c r="A8212" s="2" t="s">
        <v>98</v>
      </c>
      <c r="B8212" s="2" t="n">
        <v>86</v>
      </c>
      <c r="C8212" s="2" t="n">
        <v>707901.8125</v>
      </c>
      <c r="D8212" s="2" t="n">
        <v>409093.8125</v>
      </c>
    </row>
    <row r="8213" customFormat="false" ht="12.5" hidden="false" customHeight="false" outlineLevel="0" collapsed="false">
      <c r="A8213" s="2" t="s">
        <v>99</v>
      </c>
      <c r="B8213" s="2" t="n">
        <v>86</v>
      </c>
      <c r="C8213" s="2" t="n">
        <v>885278.1875</v>
      </c>
      <c r="D8213" s="2" t="n">
        <v>413964.25</v>
      </c>
    </row>
    <row r="8214" customFormat="false" ht="12.5" hidden="false" customHeight="false" outlineLevel="0" collapsed="false">
      <c r="A8214" s="2" t="s">
        <v>100</v>
      </c>
      <c r="B8214" s="2" t="n">
        <v>86</v>
      </c>
      <c r="C8214" s="2" t="n">
        <v>730471.1875</v>
      </c>
      <c r="D8214" s="2" t="n">
        <v>477083.125</v>
      </c>
    </row>
    <row r="8215" customFormat="false" ht="12.5" hidden="false" customHeight="false" outlineLevel="0" collapsed="false">
      <c r="A8215" s="2" t="s">
        <v>101</v>
      </c>
      <c r="B8215" s="2" t="n">
        <v>86</v>
      </c>
      <c r="C8215" s="2" t="n">
        <v>871932</v>
      </c>
      <c r="D8215" s="2" t="n">
        <v>603486.0625</v>
      </c>
    </row>
    <row r="8216" customFormat="false" ht="12.5" hidden="false" customHeight="false" outlineLevel="0" collapsed="false">
      <c r="A8216" s="2" t="s">
        <v>102</v>
      </c>
      <c r="B8216" s="2" t="n">
        <v>86</v>
      </c>
      <c r="C8216" s="2" t="n">
        <v>753741.75</v>
      </c>
      <c r="D8216" s="2" t="n">
        <v>473584.09375</v>
      </c>
    </row>
    <row r="8217" customFormat="false" ht="12.5" hidden="false" customHeight="false" outlineLevel="0" collapsed="false">
      <c r="A8217" s="2" t="s">
        <v>103</v>
      </c>
      <c r="B8217" s="2" t="n">
        <v>86</v>
      </c>
      <c r="C8217" s="2" t="n">
        <v>510591.40625</v>
      </c>
      <c r="D8217" s="2" t="n">
        <v>429234.40625</v>
      </c>
    </row>
    <row r="8218" customFormat="false" ht="12.5" hidden="false" customHeight="false" outlineLevel="0" collapsed="false">
      <c r="A8218" s="2" t="s">
        <v>105</v>
      </c>
      <c r="B8218" s="2" t="n">
        <v>86</v>
      </c>
      <c r="C8218" s="2" t="n">
        <v>462741.625</v>
      </c>
      <c r="D8218" s="2" t="n">
        <v>405715.8125</v>
      </c>
    </row>
    <row r="8219" customFormat="false" ht="12.5" hidden="false" customHeight="false" outlineLevel="0" collapsed="false">
      <c r="A8219" s="2" t="s">
        <v>106</v>
      </c>
      <c r="B8219" s="2" t="n">
        <v>86</v>
      </c>
      <c r="C8219" s="2" t="n">
        <v>567125.75</v>
      </c>
      <c r="D8219" s="2" t="n">
        <v>571981</v>
      </c>
    </row>
    <row r="8220" customFormat="false" ht="12.5" hidden="false" customHeight="false" outlineLevel="0" collapsed="false">
      <c r="A8220" s="2" t="s">
        <v>107</v>
      </c>
      <c r="B8220" s="2" t="n">
        <v>86</v>
      </c>
      <c r="C8220" s="2" t="n">
        <v>288317.625</v>
      </c>
      <c r="D8220" s="2" t="n">
        <v>571469.4375</v>
      </c>
    </row>
    <row r="8221" customFormat="false" ht="12.5" hidden="false" customHeight="false" outlineLevel="0" collapsed="false">
      <c r="A8221" s="2" t="s">
        <v>109</v>
      </c>
      <c r="B8221" s="2" t="n">
        <v>86</v>
      </c>
      <c r="C8221" s="2" t="n">
        <v>310559.1875</v>
      </c>
      <c r="D8221" s="2" t="n">
        <v>432163.75</v>
      </c>
    </row>
    <row r="8222" customFormat="false" ht="12.5" hidden="false" customHeight="false" outlineLevel="0" collapsed="false">
      <c r="A8222" s="2" t="s">
        <v>110</v>
      </c>
      <c r="B8222" s="2" t="n">
        <v>86</v>
      </c>
      <c r="C8222" s="2" t="n">
        <v>196311.140625</v>
      </c>
      <c r="D8222" s="2" t="n">
        <v>464563.6875</v>
      </c>
    </row>
    <row r="8223" customFormat="false" ht="12.5" hidden="false" customHeight="false" outlineLevel="0" collapsed="false">
      <c r="A8223" s="2" t="s">
        <v>111</v>
      </c>
      <c r="B8223" s="2" t="n">
        <v>86</v>
      </c>
      <c r="C8223" s="2" t="n">
        <v>879489.375</v>
      </c>
      <c r="D8223" s="2" t="n">
        <v>450311.875</v>
      </c>
    </row>
    <row r="8224" customFormat="false" ht="12.5" hidden="false" customHeight="false" outlineLevel="0" collapsed="false">
      <c r="A8224" s="2" t="s">
        <v>112</v>
      </c>
      <c r="B8224" s="2" t="n">
        <v>86</v>
      </c>
      <c r="C8224" s="2" t="n">
        <v>1004680.5</v>
      </c>
      <c r="D8224" s="2" t="n">
        <v>495303.15625</v>
      </c>
    </row>
    <row r="8225" customFormat="false" ht="12.5" hidden="false" customHeight="false" outlineLevel="0" collapsed="false">
      <c r="A8225" s="2" t="s">
        <v>113</v>
      </c>
      <c r="B8225" s="2" t="n">
        <v>86</v>
      </c>
      <c r="C8225" s="2" t="n">
        <v>986872.8125</v>
      </c>
      <c r="D8225" s="2" t="n">
        <v>462176.59375</v>
      </c>
    </row>
    <row r="8226" customFormat="false" ht="12.5" hidden="false" customHeight="false" outlineLevel="0" collapsed="false">
      <c r="A8226" s="2" t="s">
        <v>114</v>
      </c>
      <c r="B8226" s="2" t="n">
        <v>86</v>
      </c>
      <c r="C8226" s="2" t="n">
        <v>852547.4375</v>
      </c>
      <c r="D8226" s="2" t="n">
        <v>533308.625</v>
      </c>
    </row>
    <row r="8227" customFormat="false" ht="12.5" hidden="false" customHeight="false" outlineLevel="0" collapsed="false">
      <c r="A8227" s="2" t="s">
        <v>115</v>
      </c>
      <c r="B8227" s="2" t="n">
        <v>86</v>
      </c>
      <c r="C8227" s="2" t="n">
        <v>1049649.75</v>
      </c>
      <c r="D8227" s="2" t="n">
        <v>686772.9375</v>
      </c>
    </row>
    <row r="8228" customFormat="false" ht="12.5" hidden="false" customHeight="false" outlineLevel="0" collapsed="false">
      <c r="A8228" s="2" t="s">
        <v>116</v>
      </c>
      <c r="B8228" s="2" t="n">
        <v>86</v>
      </c>
      <c r="C8228" s="2" t="n">
        <v>805912.5625</v>
      </c>
      <c r="D8228" s="2" t="n">
        <v>515066.5</v>
      </c>
    </row>
    <row r="8229" customFormat="false" ht="12.5" hidden="false" customHeight="false" outlineLevel="0" collapsed="false">
      <c r="A8229" s="2" t="s">
        <v>117</v>
      </c>
      <c r="B8229" s="2" t="n">
        <v>86</v>
      </c>
      <c r="C8229" s="2" t="n">
        <v>430803.78125</v>
      </c>
      <c r="D8229" s="2" t="n">
        <v>418642.6875</v>
      </c>
    </row>
    <row r="8230" customFormat="false" ht="12.5" hidden="false" customHeight="false" outlineLevel="0" collapsed="false">
      <c r="A8230" s="2" t="s">
        <v>119</v>
      </c>
      <c r="B8230" s="2" t="n">
        <v>86</v>
      </c>
      <c r="C8230" s="2" t="n">
        <v>159555.53125</v>
      </c>
      <c r="D8230" s="2" t="n">
        <v>405964.21875</v>
      </c>
    </row>
    <row r="8231" customFormat="false" ht="12.5" hidden="false" customHeight="false" outlineLevel="0" collapsed="false">
      <c r="A8231" s="2" t="s">
        <v>120</v>
      </c>
      <c r="B8231" s="2" t="n">
        <v>86</v>
      </c>
      <c r="C8231" s="2" t="n">
        <v>306529.65625</v>
      </c>
      <c r="D8231" s="2" t="n">
        <v>590380.5625</v>
      </c>
    </row>
    <row r="8232" customFormat="false" ht="12.5" hidden="false" customHeight="false" outlineLevel="0" collapsed="false">
      <c r="A8232" s="2" t="s">
        <v>121</v>
      </c>
      <c r="B8232" s="2" t="n">
        <v>86</v>
      </c>
      <c r="C8232" s="2" t="n">
        <v>611993.5</v>
      </c>
      <c r="D8232" s="2" t="n">
        <v>551972</v>
      </c>
    </row>
    <row r="8233" customFormat="false" ht="12.5" hidden="false" customHeight="false" outlineLevel="0" collapsed="false">
      <c r="A8233" s="2" t="s">
        <v>123</v>
      </c>
      <c r="B8233" s="2" t="n">
        <v>86</v>
      </c>
      <c r="C8233" s="2" t="n">
        <v>210966.8125</v>
      </c>
      <c r="D8233" s="2" t="n">
        <v>480639.3125</v>
      </c>
    </row>
    <row r="8234" customFormat="false" ht="12.5" hidden="false" customHeight="false" outlineLevel="0" collapsed="false">
      <c r="A8234" s="2" t="s">
        <v>124</v>
      </c>
      <c r="B8234" s="2" t="n">
        <v>86</v>
      </c>
      <c r="C8234" s="2" t="n">
        <v>191998.90625</v>
      </c>
      <c r="D8234" s="2" t="n">
        <v>432720.65625</v>
      </c>
    </row>
    <row r="8235" customFormat="false" ht="12.5" hidden="false" customHeight="false" outlineLevel="0" collapsed="false">
      <c r="A8235" s="2" t="s">
        <v>125</v>
      </c>
      <c r="B8235" s="2" t="n">
        <v>86</v>
      </c>
      <c r="C8235" s="2" t="n">
        <v>945890.1875</v>
      </c>
      <c r="D8235" s="2" t="n">
        <v>544138.375</v>
      </c>
    </row>
    <row r="8236" customFormat="false" ht="12.5" hidden="false" customHeight="false" outlineLevel="0" collapsed="false">
      <c r="A8236" s="2" t="s">
        <v>126</v>
      </c>
      <c r="B8236" s="2" t="n">
        <v>86</v>
      </c>
      <c r="C8236" s="2" t="n">
        <v>991480.0625</v>
      </c>
      <c r="D8236" s="2" t="n">
        <v>536218.8125</v>
      </c>
    </row>
    <row r="8237" customFormat="false" ht="12.5" hidden="false" customHeight="false" outlineLevel="0" collapsed="false">
      <c r="A8237" s="2" t="s">
        <v>127</v>
      </c>
      <c r="B8237" s="2" t="n">
        <v>86</v>
      </c>
      <c r="C8237" s="2" t="n">
        <v>1004348.8125</v>
      </c>
      <c r="D8237" s="2" t="n">
        <v>554018.125</v>
      </c>
    </row>
    <row r="8238" customFormat="false" ht="12.5" hidden="false" customHeight="false" outlineLevel="0" collapsed="false">
      <c r="A8238" s="2" t="s">
        <v>128</v>
      </c>
      <c r="B8238" s="2" t="n">
        <v>86</v>
      </c>
      <c r="C8238" s="2" t="n">
        <v>894180.375</v>
      </c>
      <c r="D8238" s="2" t="n">
        <v>608144.375</v>
      </c>
    </row>
    <row r="8239" customFormat="false" ht="12.5" hidden="false" customHeight="false" outlineLevel="0" collapsed="false">
      <c r="A8239" s="2" t="s">
        <v>129</v>
      </c>
      <c r="B8239" s="2" t="n">
        <v>86</v>
      </c>
      <c r="C8239" s="2" t="n">
        <v>1032892.75</v>
      </c>
      <c r="D8239" s="2" t="n">
        <v>725009.1875</v>
      </c>
    </row>
    <row r="8240" customFormat="false" ht="12.5" hidden="false" customHeight="false" outlineLevel="0" collapsed="false">
      <c r="A8240" s="2" t="s">
        <v>130</v>
      </c>
      <c r="B8240" s="2" t="n">
        <v>86</v>
      </c>
      <c r="C8240" s="2" t="n">
        <v>857135.125</v>
      </c>
      <c r="D8240" s="2" t="n">
        <v>550557.5</v>
      </c>
    </row>
    <row r="8241" customFormat="false" ht="12.5" hidden="false" customHeight="false" outlineLevel="0" collapsed="false">
      <c r="A8241" s="2" t="s">
        <v>156</v>
      </c>
      <c r="B8241" s="2" t="n">
        <v>86</v>
      </c>
      <c r="C8241" s="2" t="n">
        <v>192795.34375</v>
      </c>
      <c r="D8241" s="2" t="n">
        <v>429711.90625</v>
      </c>
    </row>
    <row r="8242" customFormat="false" ht="12.5" hidden="false" customHeight="false" outlineLevel="0" collapsed="false">
      <c r="A8242" s="2" t="s">
        <v>157</v>
      </c>
      <c r="B8242" s="2" t="n">
        <v>86</v>
      </c>
      <c r="C8242" s="2" t="n">
        <v>192916.34375</v>
      </c>
      <c r="D8242" s="2" t="n">
        <v>456112</v>
      </c>
    </row>
    <row r="8243" customFormat="false" ht="12.5" hidden="false" customHeight="false" outlineLevel="0" collapsed="false">
      <c r="A8243" s="2" t="s">
        <v>158</v>
      </c>
      <c r="B8243" s="2" t="n">
        <v>86</v>
      </c>
      <c r="C8243" s="2" t="n">
        <v>736270.8125</v>
      </c>
      <c r="D8243" s="2" t="n">
        <v>709537.9375</v>
      </c>
    </row>
    <row r="8244" customFormat="false" ht="12.5" hidden="false" customHeight="false" outlineLevel="0" collapsed="false">
      <c r="A8244" s="2" t="s">
        <v>131</v>
      </c>
      <c r="B8244" s="2" t="n">
        <v>86</v>
      </c>
      <c r="C8244" s="2" t="n">
        <v>342556.25</v>
      </c>
      <c r="D8244" s="2" t="n">
        <v>635053.875</v>
      </c>
    </row>
    <row r="8245" customFormat="false" ht="12.5" hidden="false" customHeight="false" outlineLevel="0" collapsed="false">
      <c r="A8245" s="2" t="s">
        <v>133</v>
      </c>
      <c r="B8245" s="2" t="n">
        <v>86</v>
      </c>
      <c r="C8245" s="2" t="n">
        <v>220630.5</v>
      </c>
      <c r="D8245" s="2" t="n">
        <v>505135.40625</v>
      </c>
    </row>
    <row r="8246" customFormat="false" ht="12.5" hidden="false" customHeight="false" outlineLevel="0" collapsed="false">
      <c r="A8246" s="2" t="s">
        <v>134</v>
      </c>
      <c r="B8246" s="2" t="n">
        <v>86</v>
      </c>
      <c r="C8246" s="2" t="n">
        <v>225241.796875</v>
      </c>
      <c r="D8246" s="2" t="n">
        <v>486082.375</v>
      </c>
    </row>
    <row r="8247" customFormat="false" ht="12.5" hidden="false" customHeight="false" outlineLevel="0" collapsed="false">
      <c r="A8247" s="2" t="s">
        <v>159</v>
      </c>
      <c r="B8247" s="2" t="n">
        <v>86</v>
      </c>
      <c r="C8247" s="2" t="n">
        <v>814365.875</v>
      </c>
      <c r="D8247" s="2" t="n">
        <v>518609.21875</v>
      </c>
    </row>
    <row r="8248" customFormat="false" ht="12.5" hidden="false" customHeight="false" outlineLevel="0" collapsed="false">
      <c r="A8248" s="2" t="s">
        <v>160</v>
      </c>
      <c r="B8248" s="2" t="n">
        <v>86</v>
      </c>
      <c r="C8248" s="2" t="n">
        <v>765789.625</v>
      </c>
      <c r="D8248" s="2" t="n">
        <v>500168.25</v>
      </c>
    </row>
    <row r="8249" customFormat="false" ht="12.5" hidden="false" customHeight="false" outlineLevel="0" collapsed="false">
      <c r="A8249" s="2" t="s">
        <v>161</v>
      </c>
      <c r="B8249" s="2" t="n">
        <v>86</v>
      </c>
      <c r="C8249" s="2" t="n">
        <v>886780.6875</v>
      </c>
      <c r="D8249" s="2" t="n">
        <v>554114.5625</v>
      </c>
    </row>
    <row r="8250" customFormat="false" ht="12.5" hidden="false" customHeight="false" outlineLevel="0" collapsed="false">
      <c r="A8250" s="2" t="s">
        <v>135</v>
      </c>
      <c r="B8250" s="2" t="n">
        <v>86</v>
      </c>
      <c r="C8250" s="2" t="n">
        <v>893675.125</v>
      </c>
      <c r="D8250" s="2" t="n">
        <v>449766.09375</v>
      </c>
    </row>
    <row r="8251" customFormat="false" ht="12.5" hidden="false" customHeight="false" outlineLevel="0" collapsed="false">
      <c r="A8251" s="2" t="s">
        <v>136</v>
      </c>
      <c r="B8251" s="2" t="n">
        <v>86</v>
      </c>
      <c r="C8251" s="2" t="n">
        <v>1106158.875</v>
      </c>
      <c r="D8251" s="2" t="n">
        <v>542036.625</v>
      </c>
    </row>
    <row r="8252" customFormat="false" ht="12.5" hidden="false" customHeight="false" outlineLevel="0" collapsed="false">
      <c r="A8252" s="2" t="s">
        <v>137</v>
      </c>
      <c r="B8252" s="2" t="n">
        <v>86</v>
      </c>
      <c r="C8252" s="2" t="n">
        <v>193957.15625</v>
      </c>
      <c r="D8252" s="2" t="n">
        <v>6623.87353515625</v>
      </c>
    </row>
    <row r="8253" customFormat="false" ht="12.5" hidden="false" customHeight="false" outlineLevel="0" collapsed="false">
      <c r="A8253" s="2" t="s">
        <v>162</v>
      </c>
      <c r="B8253" s="2" t="n">
        <v>86</v>
      </c>
      <c r="C8253" s="2" t="n">
        <v>170554.171875</v>
      </c>
      <c r="D8253" s="2" t="n">
        <v>474407.53125</v>
      </c>
    </row>
    <row r="8254" customFormat="false" ht="12.5" hidden="false" customHeight="false" outlineLevel="0" collapsed="false">
      <c r="A8254" s="2" t="s">
        <v>163</v>
      </c>
      <c r="B8254" s="2" t="n">
        <v>86</v>
      </c>
      <c r="C8254" s="2" t="n">
        <v>171082.65625</v>
      </c>
      <c r="D8254" s="2" t="n">
        <v>464724.46875</v>
      </c>
    </row>
    <row r="8255" customFormat="false" ht="12.5" hidden="false" customHeight="false" outlineLevel="0" collapsed="false">
      <c r="A8255" s="2" t="s">
        <v>164</v>
      </c>
      <c r="B8255" s="2" t="n">
        <v>86</v>
      </c>
      <c r="C8255" s="2" t="n">
        <v>341076</v>
      </c>
      <c r="D8255" s="2" t="n">
        <v>697392.6875</v>
      </c>
    </row>
    <row r="8256" customFormat="false" ht="12.5" hidden="false" customHeight="false" outlineLevel="0" collapsed="false">
      <c r="A8256" s="2" t="s">
        <v>165</v>
      </c>
      <c r="B8256" s="2" t="n">
        <v>86</v>
      </c>
      <c r="C8256" s="2"/>
      <c r="D8256" s="2"/>
    </row>
    <row r="8257" customFormat="false" ht="12.5" hidden="false" customHeight="false" outlineLevel="0" collapsed="false">
      <c r="A8257" s="2" t="s">
        <v>166</v>
      </c>
      <c r="B8257" s="2" t="n">
        <v>86</v>
      </c>
      <c r="C8257" s="2"/>
      <c r="D8257" s="2"/>
    </row>
    <row r="8258" customFormat="false" ht="12.5" hidden="false" customHeight="false" outlineLevel="0" collapsed="false">
      <c r="A8258" s="2" t="s">
        <v>167</v>
      </c>
      <c r="B8258" s="2" t="n">
        <v>86</v>
      </c>
      <c r="C8258" s="2"/>
      <c r="D8258" s="2"/>
    </row>
    <row r="8259" customFormat="false" ht="12.5" hidden="false" customHeight="false" outlineLevel="0" collapsed="false">
      <c r="A8259" s="2" t="s">
        <v>168</v>
      </c>
      <c r="B8259" s="2" t="n">
        <v>86</v>
      </c>
      <c r="C8259" s="2" t="n">
        <v>672662.625</v>
      </c>
      <c r="D8259" s="2" t="n">
        <v>636670.1875</v>
      </c>
    </row>
    <row r="8260" customFormat="false" ht="12.5" hidden="false" customHeight="false" outlineLevel="0" collapsed="false">
      <c r="A8260" s="2" t="s">
        <v>169</v>
      </c>
      <c r="B8260" s="2" t="n">
        <v>86</v>
      </c>
      <c r="C8260" s="2" t="n">
        <v>629923.3125</v>
      </c>
      <c r="D8260" s="2" t="n">
        <v>562657.5625</v>
      </c>
    </row>
    <row r="8261" customFormat="false" ht="12.5" hidden="false" customHeight="false" outlineLevel="0" collapsed="false">
      <c r="A8261" s="2" t="s">
        <v>170</v>
      </c>
      <c r="B8261" s="2" t="n">
        <v>86</v>
      </c>
      <c r="C8261" s="2" t="n">
        <v>569270</v>
      </c>
      <c r="D8261" s="2" t="n">
        <v>612179.5625</v>
      </c>
    </row>
    <row r="8262" customFormat="false" ht="12.5" hidden="false" customHeight="false" outlineLevel="0" collapsed="false">
      <c r="A8262" s="2" t="s">
        <v>171</v>
      </c>
      <c r="B8262" s="2" t="n">
        <v>86</v>
      </c>
      <c r="C8262" s="2"/>
      <c r="D8262" s="2"/>
    </row>
    <row r="8263" customFormat="false" ht="12.5" hidden="false" customHeight="false" outlineLevel="0" collapsed="false">
      <c r="A8263" s="2" t="s">
        <v>172</v>
      </c>
      <c r="B8263" s="2" t="n">
        <v>86</v>
      </c>
      <c r="C8263" s="2"/>
      <c r="D8263" s="2"/>
    </row>
    <row r="8264" customFormat="false" ht="12.5" hidden="false" customHeight="false" outlineLevel="0" collapsed="false">
      <c r="A8264" s="2" t="s">
        <v>173</v>
      </c>
      <c r="B8264" s="2" t="n">
        <v>86</v>
      </c>
      <c r="C8264" s="2"/>
      <c r="D8264" s="2"/>
    </row>
    <row r="8265" customFormat="false" ht="12.5" hidden="false" customHeight="false" outlineLevel="0" collapsed="false">
      <c r="A8265" s="2" t="s">
        <v>46</v>
      </c>
      <c r="B8265" s="2" t="n">
        <v>87</v>
      </c>
      <c r="C8265" s="2" t="n">
        <v>121540.5234375</v>
      </c>
      <c r="D8265" s="2" t="n">
        <v>312353.34375</v>
      </c>
    </row>
    <row r="8266" customFormat="false" ht="12.5" hidden="false" customHeight="false" outlineLevel="0" collapsed="false">
      <c r="A8266" s="2" t="s">
        <v>54</v>
      </c>
      <c r="B8266" s="2" t="n">
        <v>87</v>
      </c>
      <c r="C8266" s="2" t="n">
        <v>120970.8046875</v>
      </c>
      <c r="D8266" s="2" t="n">
        <v>286537.59375</v>
      </c>
    </row>
    <row r="8267" customFormat="false" ht="12.5" hidden="false" customHeight="false" outlineLevel="0" collapsed="false">
      <c r="A8267" s="2" t="s">
        <v>55</v>
      </c>
      <c r="B8267" s="2" t="n">
        <v>87</v>
      </c>
      <c r="C8267" s="2" t="n">
        <v>217623.6875</v>
      </c>
      <c r="D8267" s="2" t="n">
        <v>419081.9375</v>
      </c>
    </row>
    <row r="8268" customFormat="false" ht="12.5" hidden="false" customHeight="false" outlineLevel="0" collapsed="false">
      <c r="A8268" s="2" t="s">
        <v>150</v>
      </c>
      <c r="B8268" s="2" t="n">
        <v>87</v>
      </c>
      <c r="C8268" s="2" t="n">
        <v>241758.375</v>
      </c>
      <c r="D8268" s="2" t="n">
        <v>441587.125</v>
      </c>
    </row>
    <row r="8269" customFormat="false" ht="12.5" hidden="false" customHeight="false" outlineLevel="0" collapsed="false">
      <c r="A8269" s="2" t="s">
        <v>151</v>
      </c>
      <c r="B8269" s="2" t="n">
        <v>87</v>
      </c>
      <c r="C8269" s="2" t="n">
        <v>130572.828125</v>
      </c>
      <c r="D8269" s="2" t="n">
        <v>345822.5</v>
      </c>
    </row>
    <row r="8270" customFormat="false" ht="12.5" hidden="false" customHeight="false" outlineLevel="0" collapsed="false">
      <c r="A8270" s="2" t="s">
        <v>152</v>
      </c>
      <c r="B8270" s="2" t="n">
        <v>87</v>
      </c>
      <c r="C8270" s="2" t="n">
        <v>156103.6875</v>
      </c>
      <c r="D8270" s="2" t="n">
        <v>365130</v>
      </c>
    </row>
    <row r="8271" customFormat="false" ht="12.5" hidden="false" customHeight="false" outlineLevel="0" collapsed="false">
      <c r="A8271" s="2" t="s">
        <v>56</v>
      </c>
      <c r="B8271" s="2" t="n">
        <v>87</v>
      </c>
      <c r="C8271" s="2" t="n">
        <v>753936</v>
      </c>
      <c r="D8271" s="2" t="n">
        <v>356419.75</v>
      </c>
    </row>
    <row r="8272" customFormat="false" ht="12.5" hidden="false" customHeight="false" outlineLevel="0" collapsed="false">
      <c r="A8272" s="2" t="s">
        <v>58</v>
      </c>
      <c r="B8272" s="2" t="n">
        <v>87</v>
      </c>
      <c r="C8272" s="2" t="n">
        <v>780936.8125</v>
      </c>
      <c r="D8272" s="2" t="n">
        <v>389998.03125</v>
      </c>
    </row>
    <row r="8273" customFormat="false" ht="12.5" hidden="false" customHeight="false" outlineLevel="0" collapsed="false">
      <c r="A8273" s="2" t="s">
        <v>59</v>
      </c>
      <c r="B8273" s="2" t="n">
        <v>87</v>
      </c>
      <c r="C8273" s="2" t="n">
        <v>938945.3125</v>
      </c>
      <c r="D8273" s="2" t="n">
        <v>427665.84375</v>
      </c>
    </row>
    <row r="8274" customFormat="false" ht="12.5" hidden="false" customHeight="false" outlineLevel="0" collapsed="false">
      <c r="A8274" s="2" t="s">
        <v>153</v>
      </c>
      <c r="B8274" s="2" t="n">
        <v>87</v>
      </c>
      <c r="C8274" s="2" t="n">
        <v>849950.375</v>
      </c>
      <c r="D8274" s="2" t="n">
        <v>444366.3125</v>
      </c>
    </row>
    <row r="8275" customFormat="false" ht="12.5" hidden="false" customHeight="false" outlineLevel="0" collapsed="false">
      <c r="A8275" s="2" t="s">
        <v>154</v>
      </c>
      <c r="B8275" s="2" t="n">
        <v>87</v>
      </c>
      <c r="C8275" s="2" t="n">
        <v>1065336.75</v>
      </c>
      <c r="D8275" s="2" t="n">
        <v>602305.9375</v>
      </c>
    </row>
    <row r="8276" customFormat="false" ht="12.5" hidden="false" customHeight="false" outlineLevel="0" collapsed="false">
      <c r="A8276" s="2" t="s">
        <v>155</v>
      </c>
      <c r="B8276" s="2" t="n">
        <v>87</v>
      </c>
      <c r="C8276" s="2" t="n">
        <v>778233.9375</v>
      </c>
      <c r="D8276" s="2" t="n">
        <v>414628.625</v>
      </c>
    </row>
    <row r="8277" customFormat="false" ht="12.5" hidden="false" customHeight="false" outlineLevel="0" collapsed="false">
      <c r="A8277" s="2" t="s">
        <v>60</v>
      </c>
      <c r="B8277" s="2" t="n">
        <v>87</v>
      </c>
      <c r="C8277" s="2" t="n">
        <v>120714.4296875</v>
      </c>
      <c r="D8277" s="2" t="n">
        <v>303064</v>
      </c>
    </row>
    <row r="8278" customFormat="false" ht="12.5" hidden="false" customHeight="false" outlineLevel="0" collapsed="false">
      <c r="A8278" s="2" t="s">
        <v>62</v>
      </c>
      <c r="B8278" s="2" t="n">
        <v>87</v>
      </c>
      <c r="C8278" s="2" t="n">
        <v>130114.71875</v>
      </c>
      <c r="D8278" s="2" t="n">
        <v>331376</v>
      </c>
    </row>
    <row r="8279" customFormat="false" ht="12.5" hidden="false" customHeight="false" outlineLevel="0" collapsed="false">
      <c r="A8279" s="2" t="s">
        <v>63</v>
      </c>
      <c r="B8279" s="2" t="n">
        <v>87</v>
      </c>
      <c r="C8279" s="2" t="n">
        <v>219748.171875</v>
      </c>
      <c r="D8279" s="2" t="n">
        <v>465356.40625</v>
      </c>
    </row>
    <row r="8280" customFormat="false" ht="12.5" hidden="false" customHeight="false" outlineLevel="0" collapsed="false">
      <c r="A8280" s="2" t="s">
        <v>64</v>
      </c>
      <c r="B8280" s="2" t="n">
        <v>87</v>
      </c>
      <c r="C8280" s="2" t="n">
        <v>187087.6875</v>
      </c>
      <c r="D8280" s="2" t="n">
        <v>411031.3125</v>
      </c>
    </row>
    <row r="8281" customFormat="false" ht="12.5" hidden="false" customHeight="false" outlineLevel="0" collapsed="false">
      <c r="A8281" s="2" t="s">
        <v>66</v>
      </c>
      <c r="B8281" s="2" t="n">
        <v>87</v>
      </c>
      <c r="C8281" s="2" t="n">
        <v>330584.59375</v>
      </c>
      <c r="D8281" s="2" t="n">
        <v>324856.53125</v>
      </c>
    </row>
    <row r="8282" customFormat="false" ht="12.5" hidden="false" customHeight="false" outlineLevel="0" collapsed="false">
      <c r="A8282" s="2" t="s">
        <v>67</v>
      </c>
      <c r="B8282" s="2" t="n">
        <v>87</v>
      </c>
      <c r="C8282" s="2" t="n">
        <v>161086.53125</v>
      </c>
      <c r="D8282" s="2" t="n">
        <v>8153.04150390625</v>
      </c>
    </row>
    <row r="8283" customFormat="false" ht="12.5" hidden="false" customHeight="false" outlineLevel="0" collapsed="false">
      <c r="A8283" s="2" t="s">
        <v>68</v>
      </c>
      <c r="B8283" s="2" t="n">
        <v>87</v>
      </c>
      <c r="C8283" s="2" t="n">
        <v>623386.5625</v>
      </c>
      <c r="D8283" s="2" t="n">
        <v>349530.65625</v>
      </c>
    </row>
    <row r="8284" customFormat="false" ht="12.5" hidden="false" customHeight="false" outlineLevel="0" collapsed="false">
      <c r="A8284" s="2" t="s">
        <v>69</v>
      </c>
      <c r="B8284" s="2" t="n">
        <v>87</v>
      </c>
      <c r="C8284" s="2" t="n">
        <v>687020.625</v>
      </c>
      <c r="D8284" s="2" t="n">
        <v>376956.4375</v>
      </c>
    </row>
    <row r="8285" customFormat="false" ht="12.5" hidden="false" customHeight="false" outlineLevel="0" collapsed="false">
      <c r="A8285" s="2" t="s">
        <v>70</v>
      </c>
      <c r="B8285" s="2" t="n">
        <v>87</v>
      </c>
      <c r="C8285" s="2" t="n">
        <v>730056.6875</v>
      </c>
      <c r="D8285" s="2" t="n">
        <v>385673.125</v>
      </c>
    </row>
    <row r="8286" customFormat="false" ht="12.5" hidden="false" customHeight="false" outlineLevel="0" collapsed="false">
      <c r="A8286" s="2" t="s">
        <v>71</v>
      </c>
      <c r="B8286" s="2" t="n">
        <v>87</v>
      </c>
      <c r="C8286" s="2" t="n">
        <v>654854.625</v>
      </c>
      <c r="D8286" s="2" t="n">
        <v>472078</v>
      </c>
    </row>
    <row r="8287" customFormat="false" ht="12.5" hidden="false" customHeight="false" outlineLevel="0" collapsed="false">
      <c r="A8287" s="2" t="s">
        <v>72</v>
      </c>
      <c r="B8287" s="2" t="n">
        <v>87</v>
      </c>
      <c r="C8287" s="2" t="n">
        <v>921584</v>
      </c>
      <c r="D8287" s="2" t="n">
        <v>627409.6875</v>
      </c>
    </row>
    <row r="8288" customFormat="false" ht="12.5" hidden="false" customHeight="false" outlineLevel="0" collapsed="false">
      <c r="A8288" s="2" t="s">
        <v>73</v>
      </c>
      <c r="B8288" s="2" t="n">
        <v>87</v>
      </c>
      <c r="C8288" s="2" t="n">
        <v>663283.875</v>
      </c>
      <c r="D8288" s="2" t="n">
        <v>427622.0625</v>
      </c>
    </row>
    <row r="8289" customFormat="false" ht="12.5" hidden="false" customHeight="false" outlineLevel="0" collapsed="false">
      <c r="A8289" s="2" t="s">
        <v>74</v>
      </c>
      <c r="B8289" s="2" t="n">
        <v>87</v>
      </c>
      <c r="C8289" s="2" t="n">
        <v>143089.140625</v>
      </c>
      <c r="D8289" s="2" t="n">
        <v>353039.21875</v>
      </c>
    </row>
    <row r="8290" customFormat="false" ht="12.5" hidden="false" customHeight="false" outlineLevel="0" collapsed="false">
      <c r="A8290" s="2" t="s">
        <v>76</v>
      </c>
      <c r="B8290" s="2" t="n">
        <v>87</v>
      </c>
      <c r="C8290" s="2" t="n">
        <v>143527.75</v>
      </c>
      <c r="D8290" s="2" t="n">
        <v>362980.375</v>
      </c>
    </row>
    <row r="8291" customFormat="false" ht="12.5" hidden="false" customHeight="false" outlineLevel="0" collapsed="false">
      <c r="A8291" s="2" t="s">
        <v>77</v>
      </c>
      <c r="B8291" s="2" t="n">
        <v>87</v>
      </c>
      <c r="C8291" s="2" t="n">
        <v>510852.59375</v>
      </c>
      <c r="D8291" s="2" t="n">
        <v>471211.40625</v>
      </c>
    </row>
    <row r="8292" customFormat="false" ht="12.5" hidden="false" customHeight="false" outlineLevel="0" collapsed="false">
      <c r="A8292" s="2" t="s">
        <v>78</v>
      </c>
      <c r="B8292" s="2" t="n">
        <v>87</v>
      </c>
      <c r="C8292" s="2" t="n">
        <v>442551.28125</v>
      </c>
      <c r="D8292" s="2" t="n">
        <v>401110.625</v>
      </c>
    </row>
    <row r="8293" customFormat="false" ht="12.5" hidden="false" customHeight="false" outlineLevel="0" collapsed="false">
      <c r="A8293" s="2" t="s">
        <v>80</v>
      </c>
      <c r="B8293" s="2" t="n">
        <v>87</v>
      </c>
      <c r="C8293" s="2" t="n">
        <v>385686.25</v>
      </c>
      <c r="D8293" s="2" t="n">
        <v>427111.03125</v>
      </c>
    </row>
    <row r="8294" customFormat="false" ht="12.5" hidden="false" customHeight="false" outlineLevel="0" collapsed="false">
      <c r="A8294" s="2" t="s">
        <v>81</v>
      </c>
      <c r="B8294" s="2" t="n">
        <v>87</v>
      </c>
      <c r="C8294" s="2" t="n">
        <v>148079.765625</v>
      </c>
      <c r="D8294" s="2" t="n">
        <v>372609.125</v>
      </c>
    </row>
    <row r="8295" customFormat="false" ht="12.5" hidden="false" customHeight="false" outlineLevel="0" collapsed="false">
      <c r="A8295" s="2" t="s">
        <v>83</v>
      </c>
      <c r="B8295" s="2" t="n">
        <v>87</v>
      </c>
      <c r="C8295" s="2" t="n">
        <v>798961.1875</v>
      </c>
      <c r="D8295" s="2" t="n">
        <v>392884.375</v>
      </c>
    </row>
    <row r="8296" customFormat="false" ht="12.5" hidden="false" customHeight="false" outlineLevel="0" collapsed="false">
      <c r="A8296" s="2" t="s">
        <v>84</v>
      </c>
      <c r="B8296" s="2" t="n">
        <v>87</v>
      </c>
      <c r="C8296" s="2" t="n">
        <v>733360.75</v>
      </c>
      <c r="D8296" s="2" t="n">
        <v>398463.96875</v>
      </c>
    </row>
    <row r="8297" customFormat="false" ht="12.5" hidden="false" customHeight="false" outlineLevel="0" collapsed="false">
      <c r="A8297" s="2" t="s">
        <v>85</v>
      </c>
      <c r="B8297" s="2" t="n">
        <v>87</v>
      </c>
      <c r="C8297" s="2" t="n">
        <v>842147.875</v>
      </c>
      <c r="D8297" s="2" t="n">
        <v>415263.90625</v>
      </c>
    </row>
    <row r="8298" customFormat="false" ht="12.5" hidden="false" customHeight="false" outlineLevel="0" collapsed="false">
      <c r="A8298" s="2" t="s">
        <v>86</v>
      </c>
      <c r="B8298" s="2" t="n">
        <v>87</v>
      </c>
      <c r="C8298" s="2" t="n">
        <v>503743.875</v>
      </c>
      <c r="D8298" s="2" t="n">
        <v>489742.03125</v>
      </c>
    </row>
    <row r="8299" customFormat="false" ht="12.5" hidden="false" customHeight="false" outlineLevel="0" collapsed="false">
      <c r="A8299" s="2" t="s">
        <v>87</v>
      </c>
      <c r="B8299" s="2" t="n">
        <v>87</v>
      </c>
      <c r="C8299" s="2" t="n">
        <v>585153.25</v>
      </c>
      <c r="D8299" s="2" t="n">
        <v>620084.6875</v>
      </c>
    </row>
    <row r="8300" customFormat="false" ht="12.5" hidden="false" customHeight="false" outlineLevel="0" collapsed="false">
      <c r="A8300" s="2" t="s">
        <v>88</v>
      </c>
      <c r="B8300" s="2" t="n">
        <v>87</v>
      </c>
      <c r="C8300" s="2" t="n">
        <v>474507.875</v>
      </c>
      <c r="D8300" s="2" t="n">
        <v>472056.09375</v>
      </c>
    </row>
    <row r="8301" customFormat="false" ht="12.5" hidden="false" customHeight="false" outlineLevel="0" collapsed="false">
      <c r="A8301" s="2" t="s">
        <v>89</v>
      </c>
      <c r="B8301" s="2" t="n">
        <v>87</v>
      </c>
      <c r="C8301" s="2" t="n">
        <v>163074.484375</v>
      </c>
      <c r="D8301" s="2" t="n">
        <v>397236.5</v>
      </c>
    </row>
    <row r="8302" customFormat="false" ht="12.5" hidden="false" customHeight="false" outlineLevel="0" collapsed="false">
      <c r="A8302" s="2" t="s">
        <v>91</v>
      </c>
      <c r="B8302" s="2" t="n">
        <v>87</v>
      </c>
      <c r="C8302" s="2" t="n">
        <v>401858.59375</v>
      </c>
      <c r="D8302" s="2" t="n">
        <v>368100.6875</v>
      </c>
    </row>
    <row r="8303" customFormat="false" ht="12.5" hidden="false" customHeight="false" outlineLevel="0" collapsed="false">
      <c r="A8303" s="2" t="s">
        <v>92</v>
      </c>
      <c r="B8303" s="2" t="n">
        <v>87</v>
      </c>
      <c r="C8303" s="2" t="n">
        <v>251171.046875</v>
      </c>
      <c r="D8303" s="2" t="n">
        <v>508802.96875</v>
      </c>
    </row>
    <row r="8304" customFormat="false" ht="12.5" hidden="false" customHeight="false" outlineLevel="0" collapsed="false">
      <c r="A8304" s="2" t="s">
        <v>93</v>
      </c>
      <c r="B8304" s="2" t="n">
        <v>87</v>
      </c>
      <c r="C8304" s="2" t="n">
        <v>222696.578125</v>
      </c>
      <c r="D8304" s="2" t="n">
        <v>452193.21875</v>
      </c>
    </row>
    <row r="8305" customFormat="false" ht="12.5" hidden="false" customHeight="false" outlineLevel="0" collapsed="false">
      <c r="A8305" s="2" t="s">
        <v>95</v>
      </c>
      <c r="B8305" s="2" t="n">
        <v>87</v>
      </c>
      <c r="C8305" s="2" t="n">
        <v>166416.75</v>
      </c>
      <c r="D8305" s="2" t="n">
        <v>402930.15625</v>
      </c>
    </row>
    <row r="8306" customFormat="false" ht="12.5" hidden="false" customHeight="false" outlineLevel="0" collapsed="false">
      <c r="A8306" s="2" t="s">
        <v>96</v>
      </c>
      <c r="B8306" s="2" t="n">
        <v>87</v>
      </c>
      <c r="C8306" s="2" t="n">
        <v>173767.59375</v>
      </c>
      <c r="D8306" s="2" t="n">
        <v>384805.15625</v>
      </c>
    </row>
    <row r="8307" customFormat="false" ht="12.5" hidden="false" customHeight="false" outlineLevel="0" collapsed="false">
      <c r="A8307" s="2" t="s">
        <v>97</v>
      </c>
      <c r="B8307" s="2" t="n">
        <v>87</v>
      </c>
      <c r="C8307" s="2" t="n">
        <v>664588.25</v>
      </c>
      <c r="D8307" s="2" t="n">
        <v>381088.25</v>
      </c>
    </row>
    <row r="8308" customFormat="false" ht="12.5" hidden="false" customHeight="false" outlineLevel="0" collapsed="false">
      <c r="A8308" s="2" t="s">
        <v>98</v>
      </c>
      <c r="B8308" s="2" t="n">
        <v>87</v>
      </c>
      <c r="C8308" s="2" t="n">
        <v>698247.4375</v>
      </c>
      <c r="D8308" s="2" t="n">
        <v>409035.375</v>
      </c>
    </row>
    <row r="8309" customFormat="false" ht="12.5" hidden="false" customHeight="false" outlineLevel="0" collapsed="false">
      <c r="A8309" s="2" t="s">
        <v>99</v>
      </c>
      <c r="B8309" s="2" t="n">
        <v>87</v>
      </c>
      <c r="C8309" s="2" t="n">
        <v>875171.125</v>
      </c>
      <c r="D8309" s="2" t="n">
        <v>413411.3125</v>
      </c>
    </row>
    <row r="8310" customFormat="false" ht="12.5" hidden="false" customHeight="false" outlineLevel="0" collapsed="false">
      <c r="A8310" s="2" t="s">
        <v>100</v>
      </c>
      <c r="B8310" s="2" t="n">
        <v>87</v>
      </c>
      <c r="C8310" s="2" t="n">
        <v>718442.3125</v>
      </c>
      <c r="D8310" s="2" t="n">
        <v>476546.125</v>
      </c>
    </row>
    <row r="8311" customFormat="false" ht="12.5" hidden="false" customHeight="false" outlineLevel="0" collapsed="false">
      <c r="A8311" s="2" t="s">
        <v>101</v>
      </c>
      <c r="B8311" s="2" t="n">
        <v>87</v>
      </c>
      <c r="C8311" s="2" t="n">
        <v>859585.8125</v>
      </c>
      <c r="D8311" s="2" t="n">
        <v>603055.8125</v>
      </c>
    </row>
    <row r="8312" customFormat="false" ht="12.5" hidden="false" customHeight="false" outlineLevel="0" collapsed="false">
      <c r="A8312" s="2" t="s">
        <v>102</v>
      </c>
      <c r="B8312" s="2" t="n">
        <v>87</v>
      </c>
      <c r="C8312" s="2" t="n">
        <v>742176.375</v>
      </c>
      <c r="D8312" s="2" t="n">
        <v>472725.25</v>
      </c>
    </row>
    <row r="8313" customFormat="false" ht="12.5" hidden="false" customHeight="false" outlineLevel="0" collapsed="false">
      <c r="A8313" s="2" t="s">
        <v>103</v>
      </c>
      <c r="B8313" s="2" t="n">
        <v>87</v>
      </c>
      <c r="C8313" s="2" t="n">
        <v>504773.71875</v>
      </c>
      <c r="D8313" s="2" t="n">
        <v>429605.125</v>
      </c>
    </row>
    <row r="8314" customFormat="false" ht="12.5" hidden="false" customHeight="false" outlineLevel="0" collapsed="false">
      <c r="A8314" s="2" t="s">
        <v>105</v>
      </c>
      <c r="B8314" s="2" t="n">
        <v>87</v>
      </c>
      <c r="C8314" s="2" t="n">
        <v>456494.78125</v>
      </c>
      <c r="D8314" s="2" t="n">
        <v>405294.1875</v>
      </c>
    </row>
    <row r="8315" customFormat="false" ht="12.5" hidden="false" customHeight="false" outlineLevel="0" collapsed="false">
      <c r="A8315" s="2" t="s">
        <v>106</v>
      </c>
      <c r="B8315" s="2" t="n">
        <v>87</v>
      </c>
      <c r="C8315" s="2" t="n">
        <v>560082.625</v>
      </c>
      <c r="D8315" s="2" t="n">
        <v>572038.0625</v>
      </c>
    </row>
    <row r="8316" customFormat="false" ht="12.5" hidden="false" customHeight="false" outlineLevel="0" collapsed="false">
      <c r="A8316" s="2" t="s">
        <v>107</v>
      </c>
      <c r="B8316" s="2" t="n">
        <v>87</v>
      </c>
      <c r="C8316" s="2" t="n">
        <v>286240.40625</v>
      </c>
      <c r="D8316" s="2" t="n">
        <v>570447.375</v>
      </c>
    </row>
    <row r="8317" customFormat="false" ht="12.5" hidden="false" customHeight="false" outlineLevel="0" collapsed="false">
      <c r="A8317" s="2" t="s">
        <v>109</v>
      </c>
      <c r="B8317" s="2" t="n">
        <v>87</v>
      </c>
      <c r="C8317" s="2" t="n">
        <v>283286.28125</v>
      </c>
      <c r="D8317" s="2" t="n">
        <v>431381.28125</v>
      </c>
    </row>
    <row r="8318" customFormat="false" ht="12.5" hidden="false" customHeight="false" outlineLevel="0" collapsed="false">
      <c r="A8318" s="2" t="s">
        <v>110</v>
      </c>
      <c r="B8318" s="2" t="n">
        <v>87</v>
      </c>
      <c r="C8318" s="2" t="n">
        <v>195120.203125</v>
      </c>
      <c r="D8318" s="2" t="n">
        <v>463815.34375</v>
      </c>
    </row>
    <row r="8319" customFormat="false" ht="12.5" hidden="false" customHeight="false" outlineLevel="0" collapsed="false">
      <c r="A8319" s="2" t="s">
        <v>111</v>
      </c>
      <c r="B8319" s="2" t="n">
        <v>87</v>
      </c>
      <c r="C8319" s="2" t="n">
        <v>868697.1875</v>
      </c>
      <c r="D8319" s="2" t="n">
        <v>449708.5</v>
      </c>
    </row>
    <row r="8320" customFormat="false" ht="12.5" hidden="false" customHeight="false" outlineLevel="0" collapsed="false">
      <c r="A8320" s="2" t="s">
        <v>112</v>
      </c>
      <c r="B8320" s="2" t="n">
        <v>87</v>
      </c>
      <c r="C8320" s="2" t="n">
        <v>992833.125</v>
      </c>
      <c r="D8320" s="2" t="n">
        <v>494251.78125</v>
      </c>
    </row>
    <row r="8321" customFormat="false" ht="12.5" hidden="false" customHeight="false" outlineLevel="0" collapsed="false">
      <c r="A8321" s="2" t="s">
        <v>113</v>
      </c>
      <c r="B8321" s="2" t="n">
        <v>87</v>
      </c>
      <c r="C8321" s="2" t="n">
        <v>975415</v>
      </c>
      <c r="D8321" s="2" t="n">
        <v>462548.8125</v>
      </c>
    </row>
    <row r="8322" customFormat="false" ht="12.5" hidden="false" customHeight="false" outlineLevel="0" collapsed="false">
      <c r="A8322" s="2" t="s">
        <v>114</v>
      </c>
      <c r="B8322" s="2" t="n">
        <v>87</v>
      </c>
      <c r="C8322" s="2" t="n">
        <v>838560.125</v>
      </c>
      <c r="D8322" s="2" t="n">
        <v>532567.875</v>
      </c>
    </row>
    <row r="8323" customFormat="false" ht="12.5" hidden="false" customHeight="false" outlineLevel="0" collapsed="false">
      <c r="A8323" s="2" t="s">
        <v>115</v>
      </c>
      <c r="B8323" s="2" t="n">
        <v>87</v>
      </c>
      <c r="C8323" s="2" t="n">
        <v>1033748.375</v>
      </c>
      <c r="D8323" s="2" t="n">
        <v>686197.25</v>
      </c>
    </row>
    <row r="8324" customFormat="false" ht="12.5" hidden="false" customHeight="false" outlineLevel="0" collapsed="false">
      <c r="A8324" s="2" t="s">
        <v>116</v>
      </c>
      <c r="B8324" s="2" t="n">
        <v>87</v>
      </c>
      <c r="C8324" s="2" t="n">
        <v>793416.5625</v>
      </c>
      <c r="D8324" s="2" t="n">
        <v>514076.40625</v>
      </c>
    </row>
    <row r="8325" customFormat="false" ht="12.5" hidden="false" customHeight="false" outlineLevel="0" collapsed="false">
      <c r="A8325" s="2" t="s">
        <v>117</v>
      </c>
      <c r="B8325" s="2" t="n">
        <v>87</v>
      </c>
      <c r="C8325" s="2" t="n">
        <v>422710.1875</v>
      </c>
      <c r="D8325" s="2" t="n">
        <v>417895.0625</v>
      </c>
    </row>
    <row r="8326" customFormat="false" ht="12.5" hidden="false" customHeight="false" outlineLevel="0" collapsed="false">
      <c r="A8326" s="2" t="s">
        <v>119</v>
      </c>
      <c r="B8326" s="2" t="n">
        <v>87</v>
      </c>
      <c r="C8326" s="2" t="n">
        <v>157047.859375</v>
      </c>
      <c r="D8326" s="2" t="n">
        <v>406824.75</v>
      </c>
    </row>
    <row r="8327" customFormat="false" ht="12.5" hidden="false" customHeight="false" outlineLevel="0" collapsed="false">
      <c r="A8327" s="2" t="s">
        <v>120</v>
      </c>
      <c r="B8327" s="2" t="n">
        <v>87</v>
      </c>
      <c r="C8327" s="2" t="n">
        <v>303550.40625</v>
      </c>
      <c r="D8327" s="2" t="n">
        <v>590294.75</v>
      </c>
    </row>
    <row r="8328" customFormat="false" ht="12.5" hidden="false" customHeight="false" outlineLevel="0" collapsed="false">
      <c r="A8328" s="2" t="s">
        <v>121</v>
      </c>
      <c r="B8328" s="2" t="n">
        <v>87</v>
      </c>
      <c r="C8328" s="2" t="n">
        <v>604097.5</v>
      </c>
      <c r="D8328" s="2" t="n">
        <v>551112.75</v>
      </c>
    </row>
    <row r="8329" customFormat="false" ht="12.5" hidden="false" customHeight="false" outlineLevel="0" collapsed="false">
      <c r="A8329" s="2" t="s">
        <v>123</v>
      </c>
      <c r="B8329" s="2" t="n">
        <v>87</v>
      </c>
      <c r="C8329" s="2" t="n">
        <v>208913.09375</v>
      </c>
      <c r="D8329" s="2" t="n">
        <v>479680.1875</v>
      </c>
    </row>
    <row r="8330" customFormat="false" ht="12.5" hidden="false" customHeight="false" outlineLevel="0" collapsed="false">
      <c r="A8330" s="2" t="s">
        <v>124</v>
      </c>
      <c r="B8330" s="2" t="n">
        <v>87</v>
      </c>
      <c r="C8330" s="2" t="n">
        <v>191059.421875</v>
      </c>
      <c r="D8330" s="2" t="n">
        <v>431859.46875</v>
      </c>
    </row>
    <row r="8331" customFormat="false" ht="12.5" hidden="false" customHeight="false" outlineLevel="0" collapsed="false">
      <c r="A8331" s="2" t="s">
        <v>125</v>
      </c>
      <c r="B8331" s="2" t="n">
        <v>87</v>
      </c>
      <c r="C8331" s="2" t="n">
        <v>933359.9375</v>
      </c>
      <c r="D8331" s="2" t="n">
        <v>543767</v>
      </c>
    </row>
    <row r="8332" customFormat="false" ht="12.5" hidden="false" customHeight="false" outlineLevel="0" collapsed="false">
      <c r="A8332" s="2" t="s">
        <v>126</v>
      </c>
      <c r="B8332" s="2" t="n">
        <v>87</v>
      </c>
      <c r="C8332" s="2" t="n">
        <v>978417.6875</v>
      </c>
      <c r="D8332" s="2" t="n">
        <v>535935.625</v>
      </c>
    </row>
    <row r="8333" customFormat="false" ht="12.5" hidden="false" customHeight="false" outlineLevel="0" collapsed="false">
      <c r="A8333" s="2" t="s">
        <v>127</v>
      </c>
      <c r="B8333" s="2" t="n">
        <v>87</v>
      </c>
      <c r="C8333" s="2" t="n">
        <v>990695.6875</v>
      </c>
      <c r="D8333" s="2" t="n">
        <v>553012.25</v>
      </c>
    </row>
    <row r="8334" customFormat="false" ht="12.5" hidden="false" customHeight="false" outlineLevel="0" collapsed="false">
      <c r="A8334" s="2" t="s">
        <v>128</v>
      </c>
      <c r="B8334" s="2" t="n">
        <v>87</v>
      </c>
      <c r="C8334" s="2" t="n">
        <v>879950.625</v>
      </c>
      <c r="D8334" s="2" t="n">
        <v>606541.0625</v>
      </c>
    </row>
    <row r="8335" customFormat="false" ht="12.5" hidden="false" customHeight="false" outlineLevel="0" collapsed="false">
      <c r="A8335" s="2" t="s">
        <v>129</v>
      </c>
      <c r="B8335" s="2" t="n">
        <v>87</v>
      </c>
      <c r="C8335" s="2" t="n">
        <v>1015650.4375</v>
      </c>
      <c r="D8335" s="2" t="n">
        <v>724327.625</v>
      </c>
    </row>
    <row r="8336" customFormat="false" ht="12.5" hidden="false" customHeight="false" outlineLevel="0" collapsed="false">
      <c r="A8336" s="2" t="s">
        <v>130</v>
      </c>
      <c r="B8336" s="2" t="n">
        <v>87</v>
      </c>
      <c r="C8336" s="2" t="n">
        <v>845166.3125</v>
      </c>
      <c r="D8336" s="2" t="n">
        <v>549971.3125</v>
      </c>
    </row>
    <row r="8337" customFormat="false" ht="12.5" hidden="false" customHeight="false" outlineLevel="0" collapsed="false">
      <c r="A8337" s="2" t="s">
        <v>156</v>
      </c>
      <c r="B8337" s="2" t="n">
        <v>87</v>
      </c>
      <c r="C8337" s="2" t="n">
        <v>192601.71875</v>
      </c>
      <c r="D8337" s="2" t="n">
        <v>429059.4375</v>
      </c>
    </row>
    <row r="8338" customFormat="false" ht="12.5" hidden="false" customHeight="false" outlineLevel="0" collapsed="false">
      <c r="A8338" s="2" t="s">
        <v>157</v>
      </c>
      <c r="B8338" s="2" t="n">
        <v>87</v>
      </c>
      <c r="C8338" s="2" t="n">
        <v>191285.515625</v>
      </c>
      <c r="D8338" s="2" t="n">
        <v>456427.9375</v>
      </c>
    </row>
    <row r="8339" customFormat="false" ht="12.5" hidden="false" customHeight="false" outlineLevel="0" collapsed="false">
      <c r="A8339" s="2" t="s">
        <v>158</v>
      </c>
      <c r="B8339" s="2" t="n">
        <v>87</v>
      </c>
      <c r="C8339" s="2" t="n">
        <v>726088.3125</v>
      </c>
      <c r="D8339" s="2" t="n">
        <v>708210.25</v>
      </c>
    </row>
    <row r="8340" customFormat="false" ht="12.5" hidden="false" customHeight="false" outlineLevel="0" collapsed="false">
      <c r="A8340" s="2" t="s">
        <v>131</v>
      </c>
      <c r="B8340" s="2" t="n">
        <v>87</v>
      </c>
      <c r="C8340" s="2" t="n">
        <v>341524.8125</v>
      </c>
      <c r="D8340" s="2" t="n">
        <v>634528.75</v>
      </c>
    </row>
    <row r="8341" customFormat="false" ht="12.5" hidden="false" customHeight="false" outlineLevel="0" collapsed="false">
      <c r="A8341" s="2" t="s">
        <v>133</v>
      </c>
      <c r="B8341" s="2" t="n">
        <v>87</v>
      </c>
      <c r="C8341" s="2" t="n">
        <v>218374.65625</v>
      </c>
      <c r="D8341" s="2" t="n">
        <v>504250.625</v>
      </c>
    </row>
    <row r="8342" customFormat="false" ht="12.5" hidden="false" customHeight="false" outlineLevel="0" collapsed="false">
      <c r="A8342" s="2" t="s">
        <v>134</v>
      </c>
      <c r="B8342" s="2" t="n">
        <v>87</v>
      </c>
      <c r="C8342" s="2" t="n">
        <v>223704.359375</v>
      </c>
      <c r="D8342" s="2" t="n">
        <v>485930.40625</v>
      </c>
    </row>
    <row r="8343" customFormat="false" ht="12.5" hidden="false" customHeight="false" outlineLevel="0" collapsed="false">
      <c r="A8343" s="2" t="s">
        <v>159</v>
      </c>
      <c r="B8343" s="2" t="n">
        <v>87</v>
      </c>
      <c r="C8343" s="2" t="n">
        <v>799237.5625</v>
      </c>
      <c r="D8343" s="2" t="n">
        <v>518921.0625</v>
      </c>
    </row>
    <row r="8344" customFormat="false" ht="12.5" hidden="false" customHeight="false" outlineLevel="0" collapsed="false">
      <c r="A8344" s="2" t="s">
        <v>160</v>
      </c>
      <c r="B8344" s="2" t="n">
        <v>87</v>
      </c>
      <c r="C8344" s="2" t="n">
        <v>750292.125</v>
      </c>
      <c r="D8344" s="2" t="n">
        <v>499298.1875</v>
      </c>
    </row>
    <row r="8345" customFormat="false" ht="12.5" hidden="false" customHeight="false" outlineLevel="0" collapsed="false">
      <c r="A8345" s="2" t="s">
        <v>161</v>
      </c>
      <c r="B8345" s="2" t="n">
        <v>87</v>
      </c>
      <c r="C8345" s="2" t="n">
        <v>867009.75</v>
      </c>
      <c r="D8345" s="2" t="n">
        <v>553639.25</v>
      </c>
    </row>
    <row r="8346" customFormat="false" ht="12.5" hidden="false" customHeight="false" outlineLevel="0" collapsed="false">
      <c r="A8346" s="2" t="s">
        <v>135</v>
      </c>
      <c r="B8346" s="2" t="n">
        <v>87</v>
      </c>
      <c r="C8346" s="2" t="n">
        <v>881459.625</v>
      </c>
      <c r="D8346" s="2" t="n">
        <v>448991.8125</v>
      </c>
    </row>
    <row r="8347" customFormat="false" ht="12.5" hidden="false" customHeight="false" outlineLevel="0" collapsed="false">
      <c r="A8347" s="2" t="s">
        <v>136</v>
      </c>
      <c r="B8347" s="2" t="n">
        <v>87</v>
      </c>
      <c r="C8347" s="2" t="n">
        <v>1091075.25</v>
      </c>
      <c r="D8347" s="2" t="n">
        <v>540137.125</v>
      </c>
    </row>
    <row r="8348" customFormat="false" ht="12.5" hidden="false" customHeight="false" outlineLevel="0" collapsed="false">
      <c r="A8348" s="2" t="s">
        <v>137</v>
      </c>
      <c r="B8348" s="2" t="n">
        <v>87</v>
      </c>
      <c r="C8348" s="2" t="n">
        <v>193133.875</v>
      </c>
      <c r="D8348" s="2" t="n">
        <v>6478.357421875</v>
      </c>
    </row>
    <row r="8349" customFormat="false" ht="12.5" hidden="false" customHeight="false" outlineLevel="0" collapsed="false">
      <c r="A8349" s="2" t="s">
        <v>162</v>
      </c>
      <c r="B8349" s="2" t="n">
        <v>87</v>
      </c>
      <c r="C8349" s="2" t="n">
        <v>169084.828125</v>
      </c>
      <c r="D8349" s="2" t="n">
        <v>474843.03125</v>
      </c>
    </row>
    <row r="8350" customFormat="false" ht="12.5" hidden="false" customHeight="false" outlineLevel="0" collapsed="false">
      <c r="A8350" s="2" t="s">
        <v>163</v>
      </c>
      <c r="B8350" s="2" t="n">
        <v>87</v>
      </c>
      <c r="C8350" s="2" t="n">
        <v>170941.40625</v>
      </c>
      <c r="D8350" s="2" t="n">
        <v>463827.34375</v>
      </c>
    </row>
    <row r="8351" customFormat="false" ht="12.5" hidden="false" customHeight="false" outlineLevel="0" collapsed="false">
      <c r="A8351" s="2" t="s">
        <v>164</v>
      </c>
      <c r="B8351" s="2" t="n">
        <v>87</v>
      </c>
      <c r="C8351" s="2" t="n">
        <v>338695.21875</v>
      </c>
      <c r="D8351" s="2" t="n">
        <v>695845.5625</v>
      </c>
    </row>
    <row r="8352" customFormat="false" ht="12.5" hidden="false" customHeight="false" outlineLevel="0" collapsed="false">
      <c r="A8352" s="2" t="s">
        <v>165</v>
      </c>
      <c r="B8352" s="2" t="n">
        <v>87</v>
      </c>
      <c r="C8352" s="2"/>
      <c r="D8352" s="2"/>
    </row>
    <row r="8353" customFormat="false" ht="12.5" hidden="false" customHeight="false" outlineLevel="0" collapsed="false">
      <c r="A8353" s="2" t="s">
        <v>166</v>
      </c>
      <c r="B8353" s="2" t="n">
        <v>87</v>
      </c>
      <c r="C8353" s="2"/>
      <c r="D8353" s="2"/>
    </row>
    <row r="8354" customFormat="false" ht="12.5" hidden="false" customHeight="false" outlineLevel="0" collapsed="false">
      <c r="A8354" s="2" t="s">
        <v>167</v>
      </c>
      <c r="B8354" s="2" t="n">
        <v>87</v>
      </c>
      <c r="C8354" s="2"/>
      <c r="D8354" s="2"/>
    </row>
    <row r="8355" customFormat="false" ht="12.5" hidden="false" customHeight="false" outlineLevel="0" collapsed="false">
      <c r="A8355" s="2" t="s">
        <v>168</v>
      </c>
      <c r="B8355" s="2" t="n">
        <v>87</v>
      </c>
      <c r="C8355" s="2" t="n">
        <v>660979</v>
      </c>
      <c r="D8355" s="2" t="n">
        <v>636503.875</v>
      </c>
    </row>
    <row r="8356" customFormat="false" ht="12.5" hidden="false" customHeight="false" outlineLevel="0" collapsed="false">
      <c r="A8356" s="2" t="s">
        <v>169</v>
      </c>
      <c r="B8356" s="2" t="n">
        <v>87</v>
      </c>
      <c r="C8356" s="2" t="n">
        <v>619502.375</v>
      </c>
      <c r="D8356" s="2" t="n">
        <v>562376.375</v>
      </c>
    </row>
    <row r="8357" customFormat="false" ht="12.5" hidden="false" customHeight="false" outlineLevel="0" collapsed="false">
      <c r="A8357" s="2" t="s">
        <v>170</v>
      </c>
      <c r="B8357" s="2" t="n">
        <v>87</v>
      </c>
      <c r="C8357" s="2" t="n">
        <v>555118.125</v>
      </c>
      <c r="D8357" s="2" t="n">
        <v>611773.5</v>
      </c>
    </row>
    <row r="8358" customFormat="false" ht="12.5" hidden="false" customHeight="false" outlineLevel="0" collapsed="false">
      <c r="A8358" s="2" t="s">
        <v>171</v>
      </c>
      <c r="B8358" s="2" t="n">
        <v>87</v>
      </c>
      <c r="C8358" s="2"/>
      <c r="D8358" s="2"/>
    </row>
    <row r="8359" customFormat="false" ht="12.5" hidden="false" customHeight="false" outlineLevel="0" collapsed="false">
      <c r="A8359" s="2" t="s">
        <v>172</v>
      </c>
      <c r="B8359" s="2" t="n">
        <v>87</v>
      </c>
      <c r="C8359" s="2"/>
      <c r="D8359" s="2"/>
    </row>
    <row r="8360" customFormat="false" ht="12.5" hidden="false" customHeight="false" outlineLevel="0" collapsed="false">
      <c r="A8360" s="2" t="s">
        <v>173</v>
      </c>
      <c r="B8360" s="2" t="n">
        <v>87</v>
      </c>
      <c r="C8360" s="2"/>
      <c r="D8360" s="2"/>
    </row>
    <row r="8361" customFormat="false" ht="12.5" hidden="false" customHeight="false" outlineLevel="0" collapsed="false">
      <c r="A8361" s="2" t="s">
        <v>46</v>
      </c>
      <c r="B8361" s="2" t="n">
        <v>88</v>
      </c>
      <c r="C8361" s="2" t="n">
        <v>119509.9609375</v>
      </c>
      <c r="D8361" s="2" t="n">
        <v>311862.78125</v>
      </c>
    </row>
    <row r="8362" customFormat="false" ht="12.5" hidden="false" customHeight="false" outlineLevel="0" collapsed="false">
      <c r="A8362" s="2" t="s">
        <v>54</v>
      </c>
      <c r="B8362" s="2" t="n">
        <v>88</v>
      </c>
      <c r="C8362" s="2" t="n">
        <v>120516.4453125</v>
      </c>
      <c r="D8362" s="2" t="n">
        <v>286262.28125</v>
      </c>
    </row>
    <row r="8363" customFormat="false" ht="12.5" hidden="false" customHeight="false" outlineLevel="0" collapsed="false">
      <c r="A8363" s="2" t="s">
        <v>55</v>
      </c>
      <c r="B8363" s="2" t="n">
        <v>88</v>
      </c>
      <c r="C8363" s="2" t="n">
        <v>215412.90625</v>
      </c>
      <c r="D8363" s="2" t="n">
        <v>419186.65625</v>
      </c>
    </row>
    <row r="8364" customFormat="false" ht="12.5" hidden="false" customHeight="false" outlineLevel="0" collapsed="false">
      <c r="A8364" s="2" t="s">
        <v>150</v>
      </c>
      <c r="B8364" s="2" t="n">
        <v>88</v>
      </c>
      <c r="C8364" s="2" t="n">
        <v>239777.5</v>
      </c>
      <c r="D8364" s="2" t="n">
        <v>441265.0625</v>
      </c>
    </row>
    <row r="8365" customFormat="false" ht="12.5" hidden="false" customHeight="false" outlineLevel="0" collapsed="false">
      <c r="A8365" s="2" t="s">
        <v>151</v>
      </c>
      <c r="B8365" s="2" t="n">
        <v>88</v>
      </c>
      <c r="C8365" s="2" t="n">
        <v>130214.0234375</v>
      </c>
      <c r="D8365" s="2" t="n">
        <v>345647.71875</v>
      </c>
    </row>
    <row r="8366" customFormat="false" ht="12.5" hidden="false" customHeight="false" outlineLevel="0" collapsed="false">
      <c r="A8366" s="2" t="s">
        <v>152</v>
      </c>
      <c r="B8366" s="2" t="n">
        <v>88</v>
      </c>
      <c r="C8366" s="2" t="n">
        <v>154993.625</v>
      </c>
      <c r="D8366" s="2" t="n">
        <v>364769.75</v>
      </c>
    </row>
    <row r="8367" customFormat="false" ht="12.5" hidden="false" customHeight="false" outlineLevel="0" collapsed="false">
      <c r="A8367" s="2" t="s">
        <v>56</v>
      </c>
      <c r="B8367" s="2" t="n">
        <v>88</v>
      </c>
      <c r="C8367" s="2" t="n">
        <v>742640.6875</v>
      </c>
      <c r="D8367" s="2" t="n">
        <v>356328.8125</v>
      </c>
    </row>
    <row r="8368" customFormat="false" ht="12.5" hidden="false" customHeight="false" outlineLevel="0" collapsed="false">
      <c r="A8368" s="2" t="s">
        <v>58</v>
      </c>
      <c r="B8368" s="2" t="n">
        <v>88</v>
      </c>
      <c r="C8368" s="2" t="n">
        <v>767332.625</v>
      </c>
      <c r="D8368" s="2" t="n">
        <v>389857.625</v>
      </c>
    </row>
    <row r="8369" customFormat="false" ht="12.5" hidden="false" customHeight="false" outlineLevel="0" collapsed="false">
      <c r="A8369" s="2" t="s">
        <v>59</v>
      </c>
      <c r="B8369" s="2" t="n">
        <v>88</v>
      </c>
      <c r="C8369" s="2" t="n">
        <v>924255.6875</v>
      </c>
      <c r="D8369" s="2" t="n">
        <v>427187.71875</v>
      </c>
    </row>
    <row r="8370" customFormat="false" ht="12.5" hidden="false" customHeight="false" outlineLevel="0" collapsed="false">
      <c r="A8370" s="2" t="s">
        <v>153</v>
      </c>
      <c r="B8370" s="2" t="n">
        <v>88</v>
      </c>
      <c r="C8370" s="2" t="n">
        <v>836492.8125</v>
      </c>
      <c r="D8370" s="2" t="n">
        <v>444011.53125</v>
      </c>
    </row>
    <row r="8371" customFormat="false" ht="12.5" hidden="false" customHeight="false" outlineLevel="0" collapsed="false">
      <c r="A8371" s="2" t="s">
        <v>154</v>
      </c>
      <c r="B8371" s="2" t="n">
        <v>88</v>
      </c>
      <c r="C8371" s="2" t="n">
        <v>1050556</v>
      </c>
      <c r="D8371" s="2" t="n">
        <v>601901.25</v>
      </c>
    </row>
    <row r="8372" customFormat="false" ht="12.5" hidden="false" customHeight="false" outlineLevel="0" collapsed="false">
      <c r="A8372" s="2" t="s">
        <v>155</v>
      </c>
      <c r="B8372" s="2" t="n">
        <v>88</v>
      </c>
      <c r="C8372" s="2" t="n">
        <v>766349.25</v>
      </c>
      <c r="D8372" s="2" t="n">
        <v>413887.9375</v>
      </c>
    </row>
    <row r="8373" customFormat="false" ht="12.5" hidden="false" customHeight="false" outlineLevel="0" collapsed="false">
      <c r="A8373" s="2" t="s">
        <v>60</v>
      </c>
      <c r="B8373" s="2" t="n">
        <v>88</v>
      </c>
      <c r="C8373" s="2" t="n">
        <v>120297.015625</v>
      </c>
      <c r="D8373" s="2" t="n">
        <v>303072.40625</v>
      </c>
    </row>
    <row r="8374" customFormat="false" ht="12.5" hidden="false" customHeight="false" outlineLevel="0" collapsed="false">
      <c r="A8374" s="2" t="s">
        <v>62</v>
      </c>
      <c r="B8374" s="2" t="n">
        <v>88</v>
      </c>
      <c r="C8374" s="2" t="n">
        <v>129218.328125</v>
      </c>
      <c r="D8374" s="2" t="n">
        <v>330947.03125</v>
      </c>
    </row>
    <row r="8375" customFormat="false" ht="12.5" hidden="false" customHeight="false" outlineLevel="0" collapsed="false">
      <c r="A8375" s="2" t="s">
        <v>63</v>
      </c>
      <c r="B8375" s="2" t="n">
        <v>88</v>
      </c>
      <c r="C8375" s="2" t="n">
        <v>217610.890625</v>
      </c>
      <c r="D8375" s="2" t="n">
        <v>465065.84375</v>
      </c>
    </row>
    <row r="8376" customFormat="false" ht="12.5" hidden="false" customHeight="false" outlineLevel="0" collapsed="false">
      <c r="A8376" s="2" t="s">
        <v>64</v>
      </c>
      <c r="B8376" s="2" t="n">
        <v>88</v>
      </c>
      <c r="C8376" s="2" t="n">
        <v>185689.984375</v>
      </c>
      <c r="D8376" s="2" t="n">
        <v>410678.0625</v>
      </c>
    </row>
    <row r="8377" customFormat="false" ht="12.5" hidden="false" customHeight="false" outlineLevel="0" collapsed="false">
      <c r="A8377" s="2" t="s">
        <v>66</v>
      </c>
      <c r="B8377" s="2" t="n">
        <v>88</v>
      </c>
      <c r="C8377" s="2" t="n">
        <v>325574.34375</v>
      </c>
      <c r="D8377" s="2" t="n">
        <v>324450.71875</v>
      </c>
    </row>
    <row r="8378" customFormat="false" ht="12.5" hidden="false" customHeight="false" outlineLevel="0" collapsed="false">
      <c r="A8378" s="2" t="s">
        <v>67</v>
      </c>
      <c r="B8378" s="2" t="n">
        <v>88</v>
      </c>
      <c r="C8378" s="2" t="n">
        <v>160883.453125</v>
      </c>
      <c r="D8378" s="2" t="n">
        <v>8066.41259765625</v>
      </c>
    </row>
    <row r="8379" customFormat="false" ht="12.5" hidden="false" customHeight="false" outlineLevel="0" collapsed="false">
      <c r="A8379" s="2" t="s">
        <v>68</v>
      </c>
      <c r="B8379" s="2" t="n">
        <v>88</v>
      </c>
      <c r="C8379" s="2" t="n">
        <v>613927.125</v>
      </c>
      <c r="D8379" s="2" t="n">
        <v>349137.1875</v>
      </c>
    </row>
    <row r="8380" customFormat="false" ht="12.5" hidden="false" customHeight="false" outlineLevel="0" collapsed="false">
      <c r="A8380" s="2" t="s">
        <v>69</v>
      </c>
      <c r="B8380" s="2" t="n">
        <v>88</v>
      </c>
      <c r="C8380" s="2" t="n">
        <v>676206.375</v>
      </c>
      <c r="D8380" s="2" t="n">
        <v>377223.15625</v>
      </c>
    </row>
    <row r="8381" customFormat="false" ht="12.5" hidden="false" customHeight="false" outlineLevel="0" collapsed="false">
      <c r="A8381" s="2" t="s">
        <v>70</v>
      </c>
      <c r="B8381" s="2" t="n">
        <v>88</v>
      </c>
      <c r="C8381" s="2" t="n">
        <v>718153.375</v>
      </c>
      <c r="D8381" s="2" t="n">
        <v>385853.59375</v>
      </c>
    </row>
    <row r="8382" customFormat="false" ht="12.5" hidden="false" customHeight="false" outlineLevel="0" collapsed="false">
      <c r="A8382" s="2" t="s">
        <v>71</v>
      </c>
      <c r="B8382" s="2" t="n">
        <v>88</v>
      </c>
      <c r="C8382" s="2" t="n">
        <v>644116</v>
      </c>
      <c r="D8382" s="2" t="n">
        <v>472353.5</v>
      </c>
    </row>
    <row r="8383" customFormat="false" ht="12.5" hidden="false" customHeight="false" outlineLevel="0" collapsed="false">
      <c r="A8383" s="2" t="s">
        <v>72</v>
      </c>
      <c r="B8383" s="2" t="n">
        <v>88</v>
      </c>
      <c r="C8383" s="2" t="n">
        <v>907918.875</v>
      </c>
      <c r="D8383" s="2" t="n">
        <v>626843.75</v>
      </c>
    </row>
    <row r="8384" customFormat="false" ht="12.5" hidden="false" customHeight="false" outlineLevel="0" collapsed="false">
      <c r="A8384" s="2" t="s">
        <v>73</v>
      </c>
      <c r="B8384" s="2" t="n">
        <v>88</v>
      </c>
      <c r="C8384" s="2" t="n">
        <v>653285.875</v>
      </c>
      <c r="D8384" s="2" t="n">
        <v>427288.75</v>
      </c>
    </row>
    <row r="8385" customFormat="false" ht="12.5" hidden="false" customHeight="false" outlineLevel="0" collapsed="false">
      <c r="A8385" s="2" t="s">
        <v>74</v>
      </c>
      <c r="B8385" s="2" t="n">
        <v>88</v>
      </c>
      <c r="C8385" s="2" t="n">
        <v>142766.125</v>
      </c>
      <c r="D8385" s="2" t="n">
        <v>352985.4375</v>
      </c>
    </row>
    <row r="8386" customFormat="false" ht="12.5" hidden="false" customHeight="false" outlineLevel="0" collapsed="false">
      <c r="A8386" s="2" t="s">
        <v>76</v>
      </c>
      <c r="B8386" s="2" t="n">
        <v>88</v>
      </c>
      <c r="C8386" s="2" t="n">
        <v>143453.1875</v>
      </c>
      <c r="D8386" s="2" t="n">
        <v>362724.8125</v>
      </c>
    </row>
    <row r="8387" customFormat="false" ht="12.5" hidden="false" customHeight="false" outlineLevel="0" collapsed="false">
      <c r="A8387" s="2" t="s">
        <v>77</v>
      </c>
      <c r="B8387" s="2" t="n">
        <v>88</v>
      </c>
      <c r="C8387" s="2" t="n">
        <v>503762.84375</v>
      </c>
      <c r="D8387" s="2" t="n">
        <v>470814.625</v>
      </c>
    </row>
    <row r="8388" customFormat="false" ht="12.5" hidden="false" customHeight="false" outlineLevel="0" collapsed="false">
      <c r="A8388" s="2" t="s">
        <v>78</v>
      </c>
      <c r="B8388" s="2" t="n">
        <v>88</v>
      </c>
      <c r="C8388" s="2" t="n">
        <v>436586.84375</v>
      </c>
      <c r="D8388" s="2" t="n">
        <v>401137.4375</v>
      </c>
    </row>
    <row r="8389" customFormat="false" ht="12.5" hidden="false" customHeight="false" outlineLevel="0" collapsed="false">
      <c r="A8389" s="2" t="s">
        <v>80</v>
      </c>
      <c r="B8389" s="2" t="n">
        <v>88</v>
      </c>
      <c r="C8389" s="2" t="n">
        <v>378103.0625</v>
      </c>
      <c r="D8389" s="2" t="n">
        <v>427345.125</v>
      </c>
    </row>
    <row r="8390" customFormat="false" ht="12.5" hidden="false" customHeight="false" outlineLevel="0" collapsed="false">
      <c r="A8390" s="2" t="s">
        <v>81</v>
      </c>
      <c r="B8390" s="2" t="n">
        <v>88</v>
      </c>
      <c r="C8390" s="2" t="n">
        <v>146521</v>
      </c>
      <c r="D8390" s="2" t="n">
        <v>372487.0625</v>
      </c>
    </row>
    <row r="8391" customFormat="false" ht="12.5" hidden="false" customHeight="false" outlineLevel="0" collapsed="false">
      <c r="A8391" s="2" t="s">
        <v>83</v>
      </c>
      <c r="B8391" s="2" t="n">
        <v>88</v>
      </c>
      <c r="C8391" s="2" t="n">
        <v>785732.25</v>
      </c>
      <c r="D8391" s="2" t="n">
        <v>392363.28125</v>
      </c>
    </row>
    <row r="8392" customFormat="false" ht="12.5" hidden="false" customHeight="false" outlineLevel="0" collapsed="false">
      <c r="A8392" s="2" t="s">
        <v>84</v>
      </c>
      <c r="B8392" s="2" t="n">
        <v>88</v>
      </c>
      <c r="C8392" s="2" t="n">
        <v>721885.125</v>
      </c>
      <c r="D8392" s="2" t="n">
        <v>398135.5625</v>
      </c>
    </row>
    <row r="8393" customFormat="false" ht="12.5" hidden="false" customHeight="false" outlineLevel="0" collapsed="false">
      <c r="A8393" s="2" t="s">
        <v>85</v>
      </c>
      <c r="B8393" s="2" t="n">
        <v>88</v>
      </c>
      <c r="C8393" s="2" t="n">
        <v>828732.625</v>
      </c>
      <c r="D8393" s="2" t="n">
        <v>414639.28125</v>
      </c>
    </row>
    <row r="8394" customFormat="false" ht="12.5" hidden="false" customHeight="false" outlineLevel="0" collapsed="false">
      <c r="A8394" s="2" t="s">
        <v>86</v>
      </c>
      <c r="B8394" s="2" t="n">
        <v>88</v>
      </c>
      <c r="C8394" s="2" t="n">
        <v>493985.96875</v>
      </c>
      <c r="D8394" s="2" t="n">
        <v>489308</v>
      </c>
    </row>
    <row r="8395" customFormat="false" ht="12.5" hidden="false" customHeight="false" outlineLevel="0" collapsed="false">
      <c r="A8395" s="2" t="s">
        <v>87</v>
      </c>
      <c r="B8395" s="2" t="n">
        <v>88</v>
      </c>
      <c r="C8395" s="2" t="n">
        <v>576316.1875</v>
      </c>
      <c r="D8395" s="2" t="n">
        <v>620179.625</v>
      </c>
    </row>
    <row r="8396" customFormat="false" ht="12.5" hidden="false" customHeight="false" outlineLevel="0" collapsed="false">
      <c r="A8396" s="2" t="s">
        <v>88</v>
      </c>
      <c r="B8396" s="2" t="n">
        <v>88</v>
      </c>
      <c r="C8396" s="2" t="n">
        <v>467287.875</v>
      </c>
      <c r="D8396" s="2" t="n">
        <v>471451.28125</v>
      </c>
    </row>
    <row r="8397" customFormat="false" ht="12.5" hidden="false" customHeight="false" outlineLevel="0" collapsed="false">
      <c r="A8397" s="2" t="s">
        <v>89</v>
      </c>
      <c r="B8397" s="2" t="n">
        <v>88</v>
      </c>
      <c r="C8397" s="2" t="n">
        <v>161594.84375</v>
      </c>
      <c r="D8397" s="2" t="n">
        <v>396224.84375</v>
      </c>
    </row>
    <row r="8398" customFormat="false" ht="12.5" hidden="false" customHeight="false" outlineLevel="0" collapsed="false">
      <c r="A8398" s="2" t="s">
        <v>91</v>
      </c>
      <c r="B8398" s="2" t="n">
        <v>88</v>
      </c>
      <c r="C8398" s="2" t="n">
        <v>395375.0625</v>
      </c>
      <c r="D8398" s="2" t="n">
        <v>367701.84375</v>
      </c>
    </row>
    <row r="8399" customFormat="false" ht="12.5" hidden="false" customHeight="false" outlineLevel="0" collapsed="false">
      <c r="A8399" s="2" t="s">
        <v>92</v>
      </c>
      <c r="B8399" s="2" t="n">
        <v>88</v>
      </c>
      <c r="C8399" s="2" t="n">
        <v>250384.59375</v>
      </c>
      <c r="D8399" s="2" t="n">
        <v>508571.875</v>
      </c>
    </row>
    <row r="8400" customFormat="false" ht="12.5" hidden="false" customHeight="false" outlineLevel="0" collapsed="false">
      <c r="A8400" s="2" t="s">
        <v>93</v>
      </c>
      <c r="B8400" s="2" t="n">
        <v>88</v>
      </c>
      <c r="C8400" s="2" t="n">
        <v>221351.03125</v>
      </c>
      <c r="D8400" s="2" t="n">
        <v>452557.6875</v>
      </c>
    </row>
    <row r="8401" customFormat="false" ht="12.5" hidden="false" customHeight="false" outlineLevel="0" collapsed="false">
      <c r="A8401" s="2" t="s">
        <v>95</v>
      </c>
      <c r="B8401" s="2" t="n">
        <v>88</v>
      </c>
      <c r="C8401" s="2" t="n">
        <v>164978.1875</v>
      </c>
      <c r="D8401" s="2" t="n">
        <v>402001.96875</v>
      </c>
    </row>
    <row r="8402" customFormat="false" ht="12.5" hidden="false" customHeight="false" outlineLevel="0" collapsed="false">
      <c r="A8402" s="2" t="s">
        <v>96</v>
      </c>
      <c r="B8402" s="2" t="n">
        <v>88</v>
      </c>
      <c r="C8402" s="2" t="n">
        <v>171864.328125</v>
      </c>
      <c r="D8402" s="2" t="n">
        <v>385086.4375</v>
      </c>
    </row>
    <row r="8403" customFormat="false" ht="12.5" hidden="false" customHeight="false" outlineLevel="0" collapsed="false">
      <c r="A8403" s="2" t="s">
        <v>97</v>
      </c>
      <c r="B8403" s="2" t="n">
        <v>88</v>
      </c>
      <c r="C8403" s="2" t="n">
        <v>656518.1875</v>
      </c>
      <c r="D8403" s="2" t="n">
        <v>380674.1875</v>
      </c>
    </row>
    <row r="8404" customFormat="false" ht="12.5" hidden="false" customHeight="false" outlineLevel="0" collapsed="false">
      <c r="A8404" s="2" t="s">
        <v>98</v>
      </c>
      <c r="B8404" s="2" t="n">
        <v>88</v>
      </c>
      <c r="C8404" s="2" t="n">
        <v>688105.5625</v>
      </c>
      <c r="D8404" s="2" t="n">
        <v>408370.46875</v>
      </c>
    </row>
    <row r="8405" customFormat="false" ht="12.5" hidden="false" customHeight="false" outlineLevel="0" collapsed="false">
      <c r="A8405" s="2" t="s">
        <v>99</v>
      </c>
      <c r="B8405" s="2" t="n">
        <v>88</v>
      </c>
      <c r="C8405" s="2" t="n">
        <v>862462</v>
      </c>
      <c r="D8405" s="2" t="n">
        <v>413613</v>
      </c>
    </row>
    <row r="8406" customFormat="false" ht="12.5" hidden="false" customHeight="false" outlineLevel="0" collapsed="false">
      <c r="A8406" s="2" t="s">
        <v>100</v>
      </c>
      <c r="B8406" s="2" t="n">
        <v>88</v>
      </c>
      <c r="C8406" s="2" t="n">
        <v>707322.6875</v>
      </c>
      <c r="D8406" s="2" t="n">
        <v>475974.65625</v>
      </c>
    </row>
    <row r="8407" customFormat="false" ht="12.5" hidden="false" customHeight="false" outlineLevel="0" collapsed="false">
      <c r="A8407" s="2" t="s">
        <v>101</v>
      </c>
      <c r="B8407" s="2" t="n">
        <v>88</v>
      </c>
      <c r="C8407" s="2" t="n">
        <v>845152.875</v>
      </c>
      <c r="D8407" s="2" t="n">
        <v>602920.375</v>
      </c>
    </row>
    <row r="8408" customFormat="false" ht="12.5" hidden="false" customHeight="false" outlineLevel="0" collapsed="false">
      <c r="A8408" s="2" t="s">
        <v>102</v>
      </c>
      <c r="B8408" s="2" t="n">
        <v>88</v>
      </c>
      <c r="C8408" s="2" t="n">
        <v>732183.125</v>
      </c>
      <c r="D8408" s="2" t="n">
        <v>472854.09375</v>
      </c>
    </row>
    <row r="8409" customFormat="false" ht="12.5" hidden="false" customHeight="false" outlineLevel="0" collapsed="false">
      <c r="A8409" s="2" t="s">
        <v>103</v>
      </c>
      <c r="B8409" s="2" t="n">
        <v>88</v>
      </c>
      <c r="C8409" s="2" t="n">
        <v>495562.71875</v>
      </c>
      <c r="D8409" s="2" t="n">
        <v>429140.9375</v>
      </c>
    </row>
    <row r="8410" customFormat="false" ht="12.5" hidden="false" customHeight="false" outlineLevel="0" collapsed="false">
      <c r="A8410" s="2" t="s">
        <v>105</v>
      </c>
      <c r="B8410" s="2" t="n">
        <v>88</v>
      </c>
      <c r="C8410" s="2" t="n">
        <v>448639.96875</v>
      </c>
      <c r="D8410" s="2" t="n">
        <v>405071.8125</v>
      </c>
    </row>
    <row r="8411" customFormat="false" ht="12.5" hidden="false" customHeight="false" outlineLevel="0" collapsed="false">
      <c r="A8411" s="2" t="s">
        <v>106</v>
      </c>
      <c r="B8411" s="2" t="n">
        <v>88</v>
      </c>
      <c r="C8411" s="2" t="n">
        <v>552190.5625</v>
      </c>
      <c r="D8411" s="2" t="n">
        <v>571774.75</v>
      </c>
    </row>
    <row r="8412" customFormat="false" ht="12.5" hidden="false" customHeight="false" outlineLevel="0" collapsed="false">
      <c r="A8412" s="2" t="s">
        <v>107</v>
      </c>
      <c r="B8412" s="2" t="n">
        <v>88</v>
      </c>
      <c r="C8412" s="2" t="n">
        <v>285299.09375</v>
      </c>
      <c r="D8412" s="2" t="n">
        <v>570136.9375</v>
      </c>
    </row>
    <row r="8413" customFormat="false" ht="12.5" hidden="false" customHeight="false" outlineLevel="0" collapsed="false">
      <c r="A8413" s="2" t="s">
        <v>109</v>
      </c>
      <c r="B8413" s="2" t="n">
        <v>88</v>
      </c>
      <c r="C8413" s="2" t="n">
        <v>256674.59375</v>
      </c>
      <c r="D8413" s="2" t="n">
        <v>430931.6875</v>
      </c>
    </row>
    <row r="8414" customFormat="false" ht="12.5" hidden="false" customHeight="false" outlineLevel="0" collapsed="false">
      <c r="A8414" s="2" t="s">
        <v>110</v>
      </c>
      <c r="B8414" s="2" t="n">
        <v>88</v>
      </c>
      <c r="C8414" s="2" t="n">
        <v>193014.5625</v>
      </c>
      <c r="D8414" s="2" t="n">
        <v>462946.875</v>
      </c>
    </row>
    <row r="8415" customFormat="false" ht="12.5" hidden="false" customHeight="false" outlineLevel="0" collapsed="false">
      <c r="A8415" s="2" t="s">
        <v>111</v>
      </c>
      <c r="B8415" s="2" t="n">
        <v>88</v>
      </c>
      <c r="C8415" s="2" t="n">
        <v>857290.5625</v>
      </c>
      <c r="D8415" s="2" t="n">
        <v>449184.75</v>
      </c>
    </row>
    <row r="8416" customFormat="false" ht="12.5" hidden="false" customHeight="false" outlineLevel="0" collapsed="false">
      <c r="A8416" s="2" t="s">
        <v>112</v>
      </c>
      <c r="B8416" s="2" t="n">
        <v>88</v>
      </c>
      <c r="C8416" s="2" t="n">
        <v>979782.3125</v>
      </c>
      <c r="D8416" s="2" t="n">
        <v>493943.90625</v>
      </c>
    </row>
    <row r="8417" customFormat="false" ht="12.5" hidden="false" customHeight="false" outlineLevel="0" collapsed="false">
      <c r="A8417" s="2" t="s">
        <v>113</v>
      </c>
      <c r="B8417" s="2" t="n">
        <v>88</v>
      </c>
      <c r="C8417" s="2" t="n">
        <v>962144.4375</v>
      </c>
      <c r="D8417" s="2" t="n">
        <v>460698.03125</v>
      </c>
    </row>
    <row r="8418" customFormat="false" ht="12.5" hidden="false" customHeight="false" outlineLevel="0" collapsed="false">
      <c r="A8418" s="2" t="s">
        <v>114</v>
      </c>
      <c r="B8418" s="2" t="n">
        <v>88</v>
      </c>
      <c r="C8418" s="2" t="n">
        <v>823836.1875</v>
      </c>
      <c r="D8418" s="2" t="n">
        <v>531589.4375</v>
      </c>
    </row>
    <row r="8419" customFormat="false" ht="12.5" hidden="false" customHeight="false" outlineLevel="0" collapsed="false">
      <c r="A8419" s="2" t="s">
        <v>115</v>
      </c>
      <c r="B8419" s="2" t="n">
        <v>88</v>
      </c>
      <c r="C8419" s="2" t="n">
        <v>1014915.0625</v>
      </c>
      <c r="D8419" s="2" t="n">
        <v>684979.9375</v>
      </c>
    </row>
    <row r="8420" customFormat="false" ht="12.5" hidden="false" customHeight="false" outlineLevel="0" collapsed="false">
      <c r="A8420" s="2" t="s">
        <v>116</v>
      </c>
      <c r="B8420" s="2" t="n">
        <v>88</v>
      </c>
      <c r="C8420" s="2" t="n">
        <v>781586.5625</v>
      </c>
      <c r="D8420" s="2" t="n">
        <v>513841.71875</v>
      </c>
    </row>
    <row r="8421" customFormat="false" ht="12.5" hidden="false" customHeight="false" outlineLevel="0" collapsed="false">
      <c r="A8421" s="2" t="s">
        <v>117</v>
      </c>
      <c r="B8421" s="2" t="n">
        <v>88</v>
      </c>
      <c r="C8421" s="2" t="n">
        <v>416314.625</v>
      </c>
      <c r="D8421" s="2" t="n">
        <v>417655.40625</v>
      </c>
    </row>
    <row r="8422" customFormat="false" ht="12.5" hidden="false" customHeight="false" outlineLevel="0" collapsed="false">
      <c r="A8422" s="2" t="s">
        <v>119</v>
      </c>
      <c r="B8422" s="2" t="n">
        <v>88</v>
      </c>
      <c r="C8422" s="2" t="n">
        <v>156126.953125</v>
      </c>
      <c r="D8422" s="2" t="n">
        <v>406170.375</v>
      </c>
    </row>
    <row r="8423" customFormat="false" ht="12.5" hidden="false" customHeight="false" outlineLevel="0" collapsed="false">
      <c r="A8423" s="2" t="s">
        <v>120</v>
      </c>
      <c r="B8423" s="2" t="n">
        <v>88</v>
      </c>
      <c r="C8423" s="2" t="n">
        <v>302452.21875</v>
      </c>
      <c r="D8423" s="2" t="n">
        <v>589485.125</v>
      </c>
    </row>
    <row r="8424" customFormat="false" ht="12.5" hidden="false" customHeight="false" outlineLevel="0" collapsed="false">
      <c r="A8424" s="2" t="s">
        <v>121</v>
      </c>
      <c r="B8424" s="2" t="n">
        <v>88</v>
      </c>
      <c r="C8424" s="2" t="n">
        <v>595736</v>
      </c>
      <c r="D8424" s="2" t="n">
        <v>549627.1875</v>
      </c>
    </row>
    <row r="8425" customFormat="false" ht="12.5" hidden="false" customHeight="false" outlineLevel="0" collapsed="false">
      <c r="A8425" s="2" t="s">
        <v>123</v>
      </c>
      <c r="B8425" s="2" t="n">
        <v>88</v>
      </c>
      <c r="C8425" s="2" t="n">
        <v>207378.578125</v>
      </c>
      <c r="D8425" s="2" t="n">
        <v>479578.1875</v>
      </c>
    </row>
    <row r="8426" customFormat="false" ht="12.5" hidden="false" customHeight="false" outlineLevel="0" collapsed="false">
      <c r="A8426" s="2" t="s">
        <v>124</v>
      </c>
      <c r="B8426" s="2" t="n">
        <v>88</v>
      </c>
      <c r="C8426" s="2" t="n">
        <v>188949.75</v>
      </c>
      <c r="D8426" s="2" t="n">
        <v>431325.28125</v>
      </c>
    </row>
    <row r="8427" customFormat="false" ht="12.5" hidden="false" customHeight="false" outlineLevel="0" collapsed="false">
      <c r="A8427" s="2" t="s">
        <v>125</v>
      </c>
      <c r="B8427" s="2" t="n">
        <v>88</v>
      </c>
      <c r="C8427" s="2" t="n">
        <v>920267.5625</v>
      </c>
      <c r="D8427" s="2" t="n">
        <v>542245.8125</v>
      </c>
    </row>
    <row r="8428" customFormat="false" ht="12.5" hidden="false" customHeight="false" outlineLevel="0" collapsed="false">
      <c r="A8428" s="2" t="s">
        <v>126</v>
      </c>
      <c r="B8428" s="2" t="n">
        <v>88</v>
      </c>
      <c r="C8428" s="2" t="n">
        <v>965244.5</v>
      </c>
      <c r="D8428" s="2" t="n">
        <v>535763.125</v>
      </c>
    </row>
    <row r="8429" customFormat="false" ht="12.5" hidden="false" customHeight="false" outlineLevel="0" collapsed="false">
      <c r="A8429" s="2" t="s">
        <v>127</v>
      </c>
      <c r="B8429" s="2" t="n">
        <v>88</v>
      </c>
      <c r="C8429" s="2" t="n">
        <v>976020.625</v>
      </c>
      <c r="D8429" s="2" t="n">
        <v>552360.5</v>
      </c>
    </row>
    <row r="8430" customFormat="false" ht="12.5" hidden="false" customHeight="false" outlineLevel="0" collapsed="false">
      <c r="A8430" s="2" t="s">
        <v>128</v>
      </c>
      <c r="B8430" s="2" t="n">
        <v>88</v>
      </c>
      <c r="C8430" s="2" t="n">
        <v>864994.25</v>
      </c>
      <c r="D8430" s="2" t="n">
        <v>606403.4375</v>
      </c>
    </row>
    <row r="8431" customFormat="false" ht="12.5" hidden="false" customHeight="false" outlineLevel="0" collapsed="false">
      <c r="A8431" s="2" t="s">
        <v>129</v>
      </c>
      <c r="B8431" s="2" t="n">
        <v>88</v>
      </c>
      <c r="C8431" s="2" t="n">
        <v>999251.6875</v>
      </c>
      <c r="D8431" s="2" t="n">
        <v>723922.1875</v>
      </c>
    </row>
    <row r="8432" customFormat="false" ht="12.5" hidden="false" customHeight="false" outlineLevel="0" collapsed="false">
      <c r="A8432" s="2" t="s">
        <v>130</v>
      </c>
      <c r="B8432" s="2" t="n">
        <v>88</v>
      </c>
      <c r="C8432" s="2" t="n">
        <v>830965.75</v>
      </c>
      <c r="D8432" s="2" t="n">
        <v>549571.6875</v>
      </c>
    </row>
    <row r="8433" customFormat="false" ht="12.5" hidden="false" customHeight="false" outlineLevel="0" collapsed="false">
      <c r="A8433" s="2" t="s">
        <v>156</v>
      </c>
      <c r="B8433" s="2" t="n">
        <v>88</v>
      </c>
      <c r="C8433" s="2" t="n">
        <v>191059.53125</v>
      </c>
      <c r="D8433" s="2" t="n">
        <v>428245.125</v>
      </c>
    </row>
    <row r="8434" customFormat="false" ht="12.5" hidden="false" customHeight="false" outlineLevel="0" collapsed="false">
      <c r="A8434" s="2" t="s">
        <v>157</v>
      </c>
      <c r="B8434" s="2" t="n">
        <v>88</v>
      </c>
      <c r="C8434" s="2" t="n">
        <v>189459.109375</v>
      </c>
      <c r="D8434" s="2" t="n">
        <v>455824.21875</v>
      </c>
    </row>
    <row r="8435" customFormat="false" ht="12.5" hidden="false" customHeight="false" outlineLevel="0" collapsed="false">
      <c r="A8435" s="2" t="s">
        <v>158</v>
      </c>
      <c r="B8435" s="2" t="n">
        <v>88</v>
      </c>
      <c r="C8435" s="2" t="n">
        <v>716897.125</v>
      </c>
      <c r="D8435" s="2" t="n">
        <v>707908.75</v>
      </c>
    </row>
    <row r="8436" customFormat="false" ht="12.5" hidden="false" customHeight="false" outlineLevel="0" collapsed="false">
      <c r="A8436" s="2" t="s">
        <v>131</v>
      </c>
      <c r="B8436" s="2" t="n">
        <v>88</v>
      </c>
      <c r="C8436" s="2" t="n">
        <v>339031.5</v>
      </c>
      <c r="D8436" s="2" t="n">
        <v>634083.5625</v>
      </c>
    </row>
    <row r="8437" customFormat="false" ht="12.5" hidden="false" customHeight="false" outlineLevel="0" collapsed="false">
      <c r="A8437" s="2" t="s">
        <v>133</v>
      </c>
      <c r="B8437" s="2" t="n">
        <v>88</v>
      </c>
      <c r="C8437" s="2" t="n">
        <v>217081.8125</v>
      </c>
      <c r="D8437" s="2" t="n">
        <v>503895.28125</v>
      </c>
    </row>
    <row r="8438" customFormat="false" ht="12.5" hidden="false" customHeight="false" outlineLevel="0" collapsed="false">
      <c r="A8438" s="2" t="s">
        <v>134</v>
      </c>
      <c r="B8438" s="2" t="n">
        <v>88</v>
      </c>
      <c r="C8438" s="2" t="n">
        <v>222575.09375</v>
      </c>
      <c r="D8438" s="2" t="n">
        <v>484698.625</v>
      </c>
    </row>
    <row r="8439" customFormat="false" ht="12.5" hidden="false" customHeight="false" outlineLevel="0" collapsed="false">
      <c r="A8439" s="2" t="s">
        <v>159</v>
      </c>
      <c r="B8439" s="2" t="n">
        <v>88</v>
      </c>
      <c r="C8439" s="2" t="n">
        <v>782094.8125</v>
      </c>
      <c r="D8439" s="2" t="n">
        <v>518406.46875</v>
      </c>
    </row>
    <row r="8440" customFormat="false" ht="12.5" hidden="false" customHeight="false" outlineLevel="0" collapsed="false">
      <c r="A8440" s="2" t="s">
        <v>160</v>
      </c>
      <c r="B8440" s="2" t="n">
        <v>88</v>
      </c>
      <c r="C8440" s="2" t="n">
        <v>734401.625</v>
      </c>
      <c r="D8440" s="2" t="n">
        <v>498321.78125</v>
      </c>
    </row>
    <row r="8441" customFormat="false" ht="12.5" hidden="false" customHeight="false" outlineLevel="0" collapsed="false">
      <c r="A8441" s="2" t="s">
        <v>161</v>
      </c>
      <c r="B8441" s="2" t="n">
        <v>88</v>
      </c>
      <c r="C8441" s="2" t="n">
        <v>850743.75</v>
      </c>
      <c r="D8441" s="2" t="n">
        <v>552690.75</v>
      </c>
    </row>
    <row r="8442" customFormat="false" ht="12.5" hidden="false" customHeight="false" outlineLevel="0" collapsed="false">
      <c r="A8442" s="2" t="s">
        <v>135</v>
      </c>
      <c r="B8442" s="2" t="n">
        <v>88</v>
      </c>
      <c r="C8442" s="2" t="n">
        <v>869256.375</v>
      </c>
      <c r="D8442" s="2" t="n">
        <v>448601.28125</v>
      </c>
    </row>
    <row r="8443" customFormat="false" ht="12.5" hidden="false" customHeight="false" outlineLevel="0" collapsed="false">
      <c r="A8443" s="2" t="s">
        <v>136</v>
      </c>
      <c r="B8443" s="2" t="n">
        <v>88</v>
      </c>
      <c r="C8443" s="2" t="n">
        <v>1076799.5</v>
      </c>
      <c r="D8443" s="2" t="n">
        <v>540092.125</v>
      </c>
    </row>
    <row r="8444" customFormat="false" ht="12.5" hidden="false" customHeight="false" outlineLevel="0" collapsed="false">
      <c r="A8444" s="2" t="s">
        <v>137</v>
      </c>
      <c r="B8444" s="2" t="n">
        <v>88</v>
      </c>
      <c r="C8444" s="2" t="n">
        <v>193367.109375</v>
      </c>
      <c r="D8444" s="2" t="n">
        <v>6433.54150390625</v>
      </c>
    </row>
    <row r="8445" customFormat="false" ht="12.5" hidden="false" customHeight="false" outlineLevel="0" collapsed="false">
      <c r="A8445" s="2" t="s">
        <v>162</v>
      </c>
      <c r="B8445" s="2" t="n">
        <v>88</v>
      </c>
      <c r="C8445" s="2" t="n">
        <v>167652.515625</v>
      </c>
      <c r="D8445" s="2" t="n">
        <v>474303.9375</v>
      </c>
    </row>
    <row r="8446" customFormat="false" ht="12.5" hidden="false" customHeight="false" outlineLevel="0" collapsed="false">
      <c r="A8446" s="2" t="s">
        <v>163</v>
      </c>
      <c r="B8446" s="2" t="n">
        <v>88</v>
      </c>
      <c r="C8446" s="2" t="n">
        <v>167824.03125</v>
      </c>
      <c r="D8446" s="2" t="n">
        <v>463558.46875</v>
      </c>
    </row>
    <row r="8447" customFormat="false" ht="12.5" hidden="false" customHeight="false" outlineLevel="0" collapsed="false">
      <c r="A8447" s="2" t="s">
        <v>164</v>
      </c>
      <c r="B8447" s="2" t="n">
        <v>88</v>
      </c>
      <c r="C8447" s="2" t="n">
        <v>335963.09375</v>
      </c>
      <c r="D8447" s="2" t="n">
        <v>695909.0625</v>
      </c>
    </row>
    <row r="8448" customFormat="false" ht="12.5" hidden="false" customHeight="false" outlineLevel="0" collapsed="false">
      <c r="A8448" s="2" t="s">
        <v>165</v>
      </c>
      <c r="B8448" s="2" t="n">
        <v>88</v>
      </c>
      <c r="C8448" s="2"/>
      <c r="D8448" s="2"/>
    </row>
    <row r="8449" customFormat="false" ht="12.5" hidden="false" customHeight="false" outlineLevel="0" collapsed="false">
      <c r="A8449" s="2" t="s">
        <v>166</v>
      </c>
      <c r="B8449" s="2" t="n">
        <v>88</v>
      </c>
      <c r="C8449" s="2"/>
      <c r="D8449" s="2"/>
    </row>
    <row r="8450" customFormat="false" ht="12.5" hidden="false" customHeight="false" outlineLevel="0" collapsed="false">
      <c r="A8450" s="2" t="s">
        <v>167</v>
      </c>
      <c r="B8450" s="2" t="n">
        <v>88</v>
      </c>
      <c r="C8450" s="2"/>
      <c r="D8450" s="2"/>
    </row>
    <row r="8451" customFormat="false" ht="12.5" hidden="false" customHeight="false" outlineLevel="0" collapsed="false">
      <c r="A8451" s="2" t="s">
        <v>168</v>
      </c>
      <c r="B8451" s="2" t="n">
        <v>88</v>
      </c>
      <c r="C8451" s="2" t="n">
        <v>649053.75</v>
      </c>
      <c r="D8451" s="2" t="n">
        <v>636373.4375</v>
      </c>
    </row>
    <row r="8452" customFormat="false" ht="12.5" hidden="false" customHeight="false" outlineLevel="0" collapsed="false">
      <c r="A8452" s="2" t="s">
        <v>169</v>
      </c>
      <c r="B8452" s="2" t="n">
        <v>88</v>
      </c>
      <c r="C8452" s="2" t="n">
        <v>609174</v>
      </c>
      <c r="D8452" s="2" t="n">
        <v>561680.75</v>
      </c>
    </row>
    <row r="8453" customFormat="false" ht="12.5" hidden="false" customHeight="false" outlineLevel="0" collapsed="false">
      <c r="A8453" s="2" t="s">
        <v>170</v>
      </c>
      <c r="B8453" s="2" t="n">
        <v>88</v>
      </c>
      <c r="C8453" s="2" t="n">
        <v>543314.1875</v>
      </c>
      <c r="D8453" s="2" t="n">
        <v>612051.8125</v>
      </c>
    </row>
    <row r="8454" customFormat="false" ht="12.5" hidden="false" customHeight="false" outlineLevel="0" collapsed="false">
      <c r="A8454" s="2" t="s">
        <v>171</v>
      </c>
      <c r="B8454" s="2" t="n">
        <v>88</v>
      </c>
      <c r="C8454" s="2"/>
      <c r="D8454" s="2"/>
    </row>
    <row r="8455" customFormat="false" ht="12.5" hidden="false" customHeight="false" outlineLevel="0" collapsed="false">
      <c r="A8455" s="2" t="s">
        <v>172</v>
      </c>
      <c r="B8455" s="2" t="n">
        <v>88</v>
      </c>
      <c r="C8455" s="2"/>
      <c r="D8455" s="2"/>
    </row>
    <row r="8456" customFormat="false" ht="12.5" hidden="false" customHeight="false" outlineLevel="0" collapsed="false">
      <c r="A8456" s="2" t="s">
        <v>173</v>
      </c>
      <c r="B8456" s="2" t="n">
        <v>88</v>
      </c>
      <c r="C8456" s="2"/>
      <c r="D8456" s="2"/>
    </row>
    <row r="8457" customFormat="false" ht="12.5" hidden="false" customHeight="false" outlineLevel="0" collapsed="false">
      <c r="A8457" s="2" t="s">
        <v>46</v>
      </c>
      <c r="B8457" s="2" t="n">
        <v>89</v>
      </c>
      <c r="C8457" s="2" t="n">
        <v>119510.546875</v>
      </c>
      <c r="D8457" s="2" t="n">
        <v>312010.46875</v>
      </c>
    </row>
    <row r="8458" customFormat="false" ht="12.5" hidden="false" customHeight="false" outlineLevel="0" collapsed="false">
      <c r="A8458" s="2" t="s">
        <v>54</v>
      </c>
      <c r="B8458" s="2" t="n">
        <v>89</v>
      </c>
      <c r="C8458" s="2" t="n">
        <v>118621.1484375</v>
      </c>
      <c r="D8458" s="2" t="n">
        <v>286446</v>
      </c>
    </row>
    <row r="8459" customFormat="false" ht="12.5" hidden="false" customHeight="false" outlineLevel="0" collapsed="false">
      <c r="A8459" s="2" t="s">
        <v>55</v>
      </c>
      <c r="B8459" s="2" t="n">
        <v>89</v>
      </c>
      <c r="C8459" s="2" t="n">
        <v>214923.21875</v>
      </c>
      <c r="D8459" s="2" t="n">
        <v>418925.90625</v>
      </c>
    </row>
    <row r="8460" customFormat="false" ht="12.5" hidden="false" customHeight="false" outlineLevel="0" collapsed="false">
      <c r="A8460" s="2" t="s">
        <v>150</v>
      </c>
      <c r="B8460" s="2" t="n">
        <v>89</v>
      </c>
      <c r="C8460" s="2" t="n">
        <v>239309.4375</v>
      </c>
      <c r="D8460" s="2" t="n">
        <v>441718.78125</v>
      </c>
    </row>
    <row r="8461" customFormat="false" ht="12.5" hidden="false" customHeight="false" outlineLevel="0" collapsed="false">
      <c r="A8461" s="2" t="s">
        <v>151</v>
      </c>
      <c r="B8461" s="2" t="n">
        <v>89</v>
      </c>
      <c r="C8461" s="2" t="n">
        <v>129246.40625</v>
      </c>
      <c r="D8461" s="2" t="n">
        <v>345499.3125</v>
      </c>
    </row>
    <row r="8462" customFormat="false" ht="12.5" hidden="false" customHeight="false" outlineLevel="0" collapsed="false">
      <c r="A8462" s="2" t="s">
        <v>152</v>
      </c>
      <c r="B8462" s="2" t="n">
        <v>89</v>
      </c>
      <c r="C8462" s="2" t="n">
        <v>154155.34375</v>
      </c>
      <c r="D8462" s="2" t="n">
        <v>364961.59375</v>
      </c>
    </row>
    <row r="8463" customFormat="false" ht="12.5" hidden="false" customHeight="false" outlineLevel="0" collapsed="false">
      <c r="A8463" s="2" t="s">
        <v>56</v>
      </c>
      <c r="B8463" s="2" t="n">
        <v>89</v>
      </c>
      <c r="C8463" s="2" t="n">
        <v>731918.8125</v>
      </c>
      <c r="D8463" s="2" t="n">
        <v>356218.5</v>
      </c>
    </row>
    <row r="8464" customFormat="false" ht="12.5" hidden="false" customHeight="false" outlineLevel="0" collapsed="false">
      <c r="A8464" s="2" t="s">
        <v>58</v>
      </c>
      <c r="B8464" s="2" t="n">
        <v>89</v>
      </c>
      <c r="C8464" s="2" t="n">
        <v>756230.5</v>
      </c>
      <c r="D8464" s="2" t="n">
        <v>389556.875</v>
      </c>
    </row>
    <row r="8465" customFormat="false" ht="12.5" hidden="false" customHeight="false" outlineLevel="0" collapsed="false">
      <c r="A8465" s="2" t="s">
        <v>59</v>
      </c>
      <c r="B8465" s="2" t="n">
        <v>89</v>
      </c>
      <c r="C8465" s="2" t="n">
        <v>910322.125</v>
      </c>
      <c r="D8465" s="2" t="n">
        <v>426438.71875</v>
      </c>
    </row>
    <row r="8466" customFormat="false" ht="12.5" hidden="false" customHeight="false" outlineLevel="0" collapsed="false">
      <c r="A8466" s="2" t="s">
        <v>153</v>
      </c>
      <c r="B8466" s="2" t="n">
        <v>89</v>
      </c>
      <c r="C8466" s="2" t="n">
        <v>823671.0625</v>
      </c>
      <c r="D8466" s="2" t="n">
        <v>443238.71875</v>
      </c>
    </row>
    <row r="8467" customFormat="false" ht="12.5" hidden="false" customHeight="false" outlineLevel="0" collapsed="false">
      <c r="A8467" s="2" t="s">
        <v>154</v>
      </c>
      <c r="B8467" s="2" t="n">
        <v>89</v>
      </c>
      <c r="C8467" s="2" t="n">
        <v>1038458.125</v>
      </c>
      <c r="D8467" s="2" t="n">
        <v>601310.1875</v>
      </c>
    </row>
    <row r="8468" customFormat="false" ht="12.5" hidden="false" customHeight="false" outlineLevel="0" collapsed="false">
      <c r="A8468" s="2" t="s">
        <v>155</v>
      </c>
      <c r="B8468" s="2" t="n">
        <v>89</v>
      </c>
      <c r="C8468" s="2" t="n">
        <v>757630.9375</v>
      </c>
      <c r="D8468" s="2" t="n">
        <v>413029.21875</v>
      </c>
    </row>
    <row r="8469" customFormat="false" ht="12.5" hidden="false" customHeight="false" outlineLevel="0" collapsed="false">
      <c r="A8469" s="2" t="s">
        <v>60</v>
      </c>
      <c r="B8469" s="2" t="n">
        <v>89</v>
      </c>
      <c r="C8469" s="2" t="n">
        <v>118814.9296875</v>
      </c>
      <c r="D8469" s="2" t="n">
        <v>302133.3125</v>
      </c>
    </row>
    <row r="8470" customFormat="false" ht="12.5" hidden="false" customHeight="false" outlineLevel="0" collapsed="false">
      <c r="A8470" s="2" t="s">
        <v>62</v>
      </c>
      <c r="B8470" s="2" t="n">
        <v>89</v>
      </c>
      <c r="C8470" s="2" t="n">
        <v>128081.8515625</v>
      </c>
      <c r="D8470" s="2" t="n">
        <v>331090.75</v>
      </c>
    </row>
    <row r="8471" customFormat="false" ht="12.5" hidden="false" customHeight="false" outlineLevel="0" collapsed="false">
      <c r="A8471" s="2" t="s">
        <v>63</v>
      </c>
      <c r="B8471" s="2" t="n">
        <v>89</v>
      </c>
      <c r="C8471" s="2" t="n">
        <v>216582.5</v>
      </c>
      <c r="D8471" s="2" t="n">
        <v>465632.09375</v>
      </c>
    </row>
    <row r="8472" customFormat="false" ht="12.5" hidden="false" customHeight="false" outlineLevel="0" collapsed="false">
      <c r="A8472" s="2" t="s">
        <v>64</v>
      </c>
      <c r="B8472" s="2" t="n">
        <v>89</v>
      </c>
      <c r="C8472" s="2" t="n">
        <v>184046.78125</v>
      </c>
      <c r="D8472" s="2" t="n">
        <v>410410.03125</v>
      </c>
    </row>
    <row r="8473" customFormat="false" ht="12.5" hidden="false" customHeight="false" outlineLevel="0" collapsed="false">
      <c r="A8473" s="2" t="s">
        <v>66</v>
      </c>
      <c r="B8473" s="2" t="n">
        <v>89</v>
      </c>
      <c r="C8473" s="2" t="n">
        <v>319979.4375</v>
      </c>
      <c r="D8473" s="2" t="n">
        <v>324158.65625</v>
      </c>
    </row>
    <row r="8474" customFormat="false" ht="12.5" hidden="false" customHeight="false" outlineLevel="0" collapsed="false">
      <c r="A8474" s="2" t="s">
        <v>67</v>
      </c>
      <c r="B8474" s="2" t="n">
        <v>89</v>
      </c>
      <c r="C8474" s="2" t="n">
        <v>159828.453125</v>
      </c>
      <c r="D8474" s="2" t="n">
        <v>8130.48681640625</v>
      </c>
    </row>
    <row r="8475" customFormat="false" ht="12.5" hidden="false" customHeight="false" outlineLevel="0" collapsed="false">
      <c r="A8475" s="2" t="s">
        <v>68</v>
      </c>
      <c r="B8475" s="2" t="n">
        <v>89</v>
      </c>
      <c r="C8475" s="2" t="n">
        <v>605107.9375</v>
      </c>
      <c r="D8475" s="2" t="n">
        <v>348767.46875</v>
      </c>
    </row>
    <row r="8476" customFormat="false" ht="12.5" hidden="false" customHeight="false" outlineLevel="0" collapsed="false">
      <c r="A8476" s="2" t="s">
        <v>69</v>
      </c>
      <c r="B8476" s="2" t="n">
        <v>89</v>
      </c>
      <c r="C8476" s="2" t="n">
        <v>666266.875</v>
      </c>
      <c r="D8476" s="2" t="n">
        <v>376863.84375</v>
      </c>
    </row>
    <row r="8477" customFormat="false" ht="12.5" hidden="false" customHeight="false" outlineLevel="0" collapsed="false">
      <c r="A8477" s="2" t="s">
        <v>70</v>
      </c>
      <c r="B8477" s="2" t="n">
        <v>89</v>
      </c>
      <c r="C8477" s="2" t="n">
        <v>706561.125</v>
      </c>
      <c r="D8477" s="2" t="n">
        <v>385293.71875</v>
      </c>
    </row>
    <row r="8478" customFormat="false" ht="12.5" hidden="false" customHeight="false" outlineLevel="0" collapsed="false">
      <c r="A8478" s="2" t="s">
        <v>71</v>
      </c>
      <c r="B8478" s="2" t="n">
        <v>89</v>
      </c>
      <c r="C8478" s="2" t="n">
        <v>634949.875</v>
      </c>
      <c r="D8478" s="2" t="n">
        <v>471396.78125</v>
      </c>
    </row>
    <row r="8479" customFormat="false" ht="12.5" hidden="false" customHeight="false" outlineLevel="0" collapsed="false">
      <c r="A8479" s="2" t="s">
        <v>72</v>
      </c>
      <c r="B8479" s="2" t="n">
        <v>89</v>
      </c>
      <c r="C8479" s="2" t="n">
        <v>892767.25</v>
      </c>
      <c r="D8479" s="2" t="n">
        <v>626323.5625</v>
      </c>
    </row>
    <row r="8480" customFormat="false" ht="12.5" hidden="false" customHeight="false" outlineLevel="0" collapsed="false">
      <c r="A8480" s="2" t="s">
        <v>73</v>
      </c>
      <c r="B8480" s="2" t="n">
        <v>89</v>
      </c>
      <c r="C8480" s="2" t="n">
        <v>641045.375</v>
      </c>
      <c r="D8480" s="2" t="n">
        <v>426672.125</v>
      </c>
    </row>
    <row r="8481" customFormat="false" ht="12.5" hidden="false" customHeight="false" outlineLevel="0" collapsed="false">
      <c r="A8481" s="2" t="s">
        <v>74</v>
      </c>
      <c r="B8481" s="2" t="n">
        <v>89</v>
      </c>
      <c r="C8481" s="2" t="n">
        <v>142151.25</v>
      </c>
      <c r="D8481" s="2" t="n">
        <v>352530.78125</v>
      </c>
    </row>
    <row r="8482" customFormat="false" ht="12.5" hidden="false" customHeight="false" outlineLevel="0" collapsed="false">
      <c r="A8482" s="2" t="s">
        <v>76</v>
      </c>
      <c r="B8482" s="2" t="n">
        <v>89</v>
      </c>
      <c r="C8482" s="2" t="n">
        <v>141112.6875</v>
      </c>
      <c r="D8482" s="2" t="n">
        <v>363294.0625</v>
      </c>
    </row>
    <row r="8483" customFormat="false" ht="12.5" hidden="false" customHeight="false" outlineLevel="0" collapsed="false">
      <c r="A8483" s="2" t="s">
        <v>77</v>
      </c>
      <c r="B8483" s="2" t="n">
        <v>89</v>
      </c>
      <c r="C8483" s="2" t="n">
        <v>495593.9375</v>
      </c>
      <c r="D8483" s="2" t="n">
        <v>470364.75</v>
      </c>
    </row>
    <row r="8484" customFormat="false" ht="12.5" hidden="false" customHeight="false" outlineLevel="0" collapsed="false">
      <c r="A8484" s="2" t="s">
        <v>78</v>
      </c>
      <c r="B8484" s="2" t="n">
        <v>89</v>
      </c>
      <c r="C8484" s="2" t="n">
        <v>429412.90625</v>
      </c>
      <c r="D8484" s="2" t="n">
        <v>400633.4375</v>
      </c>
    </row>
    <row r="8485" customFormat="false" ht="12.5" hidden="false" customHeight="false" outlineLevel="0" collapsed="false">
      <c r="A8485" s="2" t="s">
        <v>80</v>
      </c>
      <c r="B8485" s="2" t="n">
        <v>89</v>
      </c>
      <c r="C8485" s="2" t="n">
        <v>372302.46875</v>
      </c>
      <c r="D8485" s="2" t="n">
        <v>426460.8125</v>
      </c>
    </row>
    <row r="8486" customFormat="false" ht="12.5" hidden="false" customHeight="false" outlineLevel="0" collapsed="false">
      <c r="A8486" s="2" t="s">
        <v>81</v>
      </c>
      <c r="B8486" s="2" t="n">
        <v>89</v>
      </c>
      <c r="C8486" s="2" t="n">
        <v>145686.296875</v>
      </c>
      <c r="D8486" s="2" t="n">
        <v>372133.84375</v>
      </c>
    </row>
    <row r="8487" customFormat="false" ht="12.5" hidden="false" customHeight="false" outlineLevel="0" collapsed="false">
      <c r="A8487" s="2" t="s">
        <v>83</v>
      </c>
      <c r="B8487" s="2" t="n">
        <v>89</v>
      </c>
      <c r="C8487" s="2" t="n">
        <v>775481.625</v>
      </c>
      <c r="D8487" s="2" t="n">
        <v>391648.6875</v>
      </c>
    </row>
    <row r="8488" customFormat="false" ht="12.5" hidden="false" customHeight="false" outlineLevel="0" collapsed="false">
      <c r="A8488" s="2" t="s">
        <v>84</v>
      </c>
      <c r="B8488" s="2" t="n">
        <v>89</v>
      </c>
      <c r="C8488" s="2" t="n">
        <v>710502</v>
      </c>
      <c r="D8488" s="2" t="n">
        <v>397612.53125</v>
      </c>
    </row>
    <row r="8489" customFormat="false" ht="12.5" hidden="false" customHeight="false" outlineLevel="0" collapsed="false">
      <c r="A8489" s="2" t="s">
        <v>85</v>
      </c>
      <c r="B8489" s="2" t="n">
        <v>89</v>
      </c>
      <c r="C8489" s="2" t="n">
        <v>815551</v>
      </c>
      <c r="D8489" s="2" t="n">
        <v>414552</v>
      </c>
    </row>
    <row r="8490" customFormat="false" ht="12.5" hidden="false" customHeight="false" outlineLevel="0" collapsed="false">
      <c r="A8490" s="2" t="s">
        <v>86</v>
      </c>
      <c r="B8490" s="2" t="n">
        <v>89</v>
      </c>
      <c r="C8490" s="2" t="n">
        <v>485705.71875</v>
      </c>
      <c r="D8490" s="2" t="n">
        <v>489145.0625</v>
      </c>
    </row>
    <row r="8491" customFormat="false" ht="12.5" hidden="false" customHeight="false" outlineLevel="0" collapsed="false">
      <c r="A8491" s="2" t="s">
        <v>87</v>
      </c>
      <c r="B8491" s="2" t="n">
        <v>89</v>
      </c>
      <c r="C8491" s="2" t="n">
        <v>568091.4375</v>
      </c>
      <c r="D8491" s="2" t="n">
        <v>619414.3125</v>
      </c>
    </row>
    <row r="8492" customFormat="false" ht="12.5" hidden="false" customHeight="false" outlineLevel="0" collapsed="false">
      <c r="A8492" s="2" t="s">
        <v>88</v>
      </c>
      <c r="B8492" s="2" t="n">
        <v>89</v>
      </c>
      <c r="C8492" s="2" t="n">
        <v>458753.5625</v>
      </c>
      <c r="D8492" s="2" t="n">
        <v>471238.125</v>
      </c>
    </row>
    <row r="8493" customFormat="false" ht="12.5" hidden="false" customHeight="false" outlineLevel="0" collapsed="false">
      <c r="A8493" s="2" t="s">
        <v>89</v>
      </c>
      <c r="B8493" s="2" t="n">
        <v>89</v>
      </c>
      <c r="C8493" s="2" t="n">
        <v>160451.5625</v>
      </c>
      <c r="D8493" s="2" t="n">
        <v>395713.96875</v>
      </c>
    </row>
    <row r="8494" customFormat="false" ht="12.5" hidden="false" customHeight="false" outlineLevel="0" collapsed="false">
      <c r="A8494" s="2" t="s">
        <v>91</v>
      </c>
      <c r="B8494" s="2" t="n">
        <v>89</v>
      </c>
      <c r="C8494" s="2" t="n">
        <v>389022.0625</v>
      </c>
      <c r="D8494" s="2" t="n">
        <v>367132.03125</v>
      </c>
    </row>
    <row r="8495" customFormat="false" ht="12.5" hidden="false" customHeight="false" outlineLevel="0" collapsed="false">
      <c r="A8495" s="2" t="s">
        <v>92</v>
      </c>
      <c r="B8495" s="2" t="n">
        <v>89</v>
      </c>
      <c r="C8495" s="2" t="n">
        <v>249123.15625</v>
      </c>
      <c r="D8495" s="2" t="n">
        <v>509333.875</v>
      </c>
    </row>
    <row r="8496" customFormat="false" ht="12.5" hidden="false" customHeight="false" outlineLevel="0" collapsed="false">
      <c r="A8496" s="2" t="s">
        <v>93</v>
      </c>
      <c r="B8496" s="2" t="n">
        <v>89</v>
      </c>
      <c r="C8496" s="2" t="n">
        <v>220180.3125</v>
      </c>
      <c r="D8496" s="2" t="n">
        <v>452024.5</v>
      </c>
    </row>
    <row r="8497" customFormat="false" ht="12.5" hidden="false" customHeight="false" outlineLevel="0" collapsed="false">
      <c r="A8497" s="2" t="s">
        <v>95</v>
      </c>
      <c r="B8497" s="2" t="n">
        <v>89</v>
      </c>
      <c r="C8497" s="2" t="n">
        <v>164097.375</v>
      </c>
      <c r="D8497" s="2" t="n">
        <v>401586.96875</v>
      </c>
    </row>
    <row r="8498" customFormat="false" ht="12.5" hidden="false" customHeight="false" outlineLevel="0" collapsed="false">
      <c r="A8498" s="2" t="s">
        <v>96</v>
      </c>
      <c r="B8498" s="2" t="n">
        <v>89</v>
      </c>
      <c r="C8498" s="2" t="n">
        <v>170693.296875</v>
      </c>
      <c r="D8498" s="2" t="n">
        <v>384489.25</v>
      </c>
    </row>
    <row r="8499" customFormat="false" ht="12.5" hidden="false" customHeight="false" outlineLevel="0" collapsed="false">
      <c r="A8499" s="2" t="s">
        <v>97</v>
      </c>
      <c r="B8499" s="2" t="n">
        <v>89</v>
      </c>
      <c r="C8499" s="2" t="n">
        <v>648110.4375</v>
      </c>
      <c r="D8499" s="2" t="n">
        <v>380113.71875</v>
      </c>
    </row>
    <row r="8500" customFormat="false" ht="12.5" hidden="false" customHeight="false" outlineLevel="0" collapsed="false">
      <c r="A8500" s="2" t="s">
        <v>98</v>
      </c>
      <c r="B8500" s="2" t="n">
        <v>89</v>
      </c>
      <c r="C8500" s="2" t="n">
        <v>679276</v>
      </c>
      <c r="D8500" s="2" t="n">
        <v>407434.1875</v>
      </c>
    </row>
    <row r="8501" customFormat="false" ht="12.5" hidden="false" customHeight="false" outlineLevel="0" collapsed="false">
      <c r="A8501" s="2" t="s">
        <v>99</v>
      </c>
      <c r="B8501" s="2" t="n">
        <v>89</v>
      </c>
      <c r="C8501" s="2" t="n">
        <v>851004.125</v>
      </c>
      <c r="D8501" s="2" t="n">
        <v>412854.21875</v>
      </c>
    </row>
    <row r="8502" customFormat="false" ht="12.5" hidden="false" customHeight="false" outlineLevel="0" collapsed="false">
      <c r="A8502" s="2" t="s">
        <v>100</v>
      </c>
      <c r="B8502" s="2" t="n">
        <v>89</v>
      </c>
      <c r="C8502" s="2" t="n">
        <v>696487.4375</v>
      </c>
      <c r="D8502" s="2" t="n">
        <v>475046.1875</v>
      </c>
    </row>
    <row r="8503" customFormat="false" ht="12.5" hidden="false" customHeight="false" outlineLevel="0" collapsed="false">
      <c r="A8503" s="2" t="s">
        <v>101</v>
      </c>
      <c r="B8503" s="2" t="n">
        <v>89</v>
      </c>
      <c r="C8503" s="2" t="n">
        <v>833559.9375</v>
      </c>
      <c r="D8503" s="2" t="n">
        <v>601757.9375</v>
      </c>
    </row>
    <row r="8504" customFormat="false" ht="12.5" hidden="false" customHeight="false" outlineLevel="0" collapsed="false">
      <c r="A8504" s="2" t="s">
        <v>102</v>
      </c>
      <c r="B8504" s="2" t="n">
        <v>89</v>
      </c>
      <c r="C8504" s="2" t="n">
        <v>718775.8125</v>
      </c>
      <c r="D8504" s="2" t="n">
        <v>472315.4375</v>
      </c>
    </row>
    <row r="8505" customFormat="false" ht="12.5" hidden="false" customHeight="false" outlineLevel="0" collapsed="false">
      <c r="A8505" s="2" t="s">
        <v>103</v>
      </c>
      <c r="B8505" s="2" t="n">
        <v>89</v>
      </c>
      <c r="C8505" s="2" t="n">
        <v>488350.78125</v>
      </c>
      <c r="D8505" s="2" t="n">
        <v>427839</v>
      </c>
    </row>
    <row r="8506" customFormat="false" ht="12.5" hidden="false" customHeight="false" outlineLevel="0" collapsed="false">
      <c r="A8506" s="2" t="s">
        <v>105</v>
      </c>
      <c r="B8506" s="2" t="n">
        <v>89</v>
      </c>
      <c r="C8506" s="2" t="n">
        <v>442414.21875</v>
      </c>
      <c r="D8506" s="2" t="n">
        <v>404734.3125</v>
      </c>
    </row>
    <row r="8507" customFormat="false" ht="12.5" hidden="false" customHeight="false" outlineLevel="0" collapsed="false">
      <c r="A8507" s="2" t="s">
        <v>106</v>
      </c>
      <c r="B8507" s="2" t="n">
        <v>89</v>
      </c>
      <c r="C8507" s="2" t="n">
        <v>545161.5625</v>
      </c>
      <c r="D8507" s="2" t="n">
        <v>571379.3125</v>
      </c>
    </row>
    <row r="8508" customFormat="false" ht="12.5" hidden="false" customHeight="false" outlineLevel="0" collapsed="false">
      <c r="A8508" s="2" t="s">
        <v>107</v>
      </c>
      <c r="B8508" s="2" t="n">
        <v>89</v>
      </c>
      <c r="C8508" s="2" t="n">
        <v>282752.96875</v>
      </c>
      <c r="D8508" s="2" t="n">
        <v>569508.625</v>
      </c>
    </row>
    <row r="8509" customFormat="false" ht="12.5" hidden="false" customHeight="false" outlineLevel="0" collapsed="false">
      <c r="A8509" s="2" t="s">
        <v>109</v>
      </c>
      <c r="B8509" s="2" t="n">
        <v>89</v>
      </c>
      <c r="C8509" s="2" t="n">
        <v>232745.0625</v>
      </c>
      <c r="D8509" s="2" t="n">
        <v>430267.28125</v>
      </c>
    </row>
    <row r="8510" customFormat="false" ht="12.5" hidden="false" customHeight="false" outlineLevel="0" collapsed="false">
      <c r="A8510" s="2" t="s">
        <v>110</v>
      </c>
      <c r="B8510" s="2" t="n">
        <v>89</v>
      </c>
      <c r="C8510" s="2" t="n">
        <v>191451.453125</v>
      </c>
      <c r="D8510" s="2" t="n">
        <v>463293.0625</v>
      </c>
    </row>
    <row r="8511" customFormat="false" ht="12.5" hidden="false" customHeight="false" outlineLevel="0" collapsed="false">
      <c r="A8511" s="2" t="s">
        <v>111</v>
      </c>
      <c r="B8511" s="2" t="n">
        <v>89</v>
      </c>
      <c r="C8511" s="2" t="n">
        <v>846041.8125</v>
      </c>
      <c r="D8511" s="2" t="n">
        <v>448733.53125</v>
      </c>
    </row>
    <row r="8512" customFormat="false" ht="12.5" hidden="false" customHeight="false" outlineLevel="0" collapsed="false">
      <c r="A8512" s="2" t="s">
        <v>112</v>
      </c>
      <c r="B8512" s="2" t="n">
        <v>89</v>
      </c>
      <c r="C8512" s="2" t="n">
        <v>966584.0625</v>
      </c>
      <c r="D8512" s="2" t="n">
        <v>493094.96875</v>
      </c>
    </row>
    <row r="8513" customFormat="false" ht="12.5" hidden="false" customHeight="false" outlineLevel="0" collapsed="false">
      <c r="A8513" s="2" t="s">
        <v>113</v>
      </c>
      <c r="B8513" s="2" t="n">
        <v>89</v>
      </c>
      <c r="C8513" s="2" t="n">
        <v>948695.5</v>
      </c>
      <c r="D8513" s="2" t="n">
        <v>460721.75</v>
      </c>
    </row>
    <row r="8514" customFormat="false" ht="12.5" hidden="false" customHeight="false" outlineLevel="0" collapsed="false">
      <c r="A8514" s="2" t="s">
        <v>114</v>
      </c>
      <c r="B8514" s="2" t="n">
        <v>89</v>
      </c>
      <c r="C8514" s="2" t="n">
        <v>810529.375</v>
      </c>
      <c r="D8514" s="2" t="n">
        <v>531167.625</v>
      </c>
    </row>
    <row r="8515" customFormat="false" ht="12.5" hidden="false" customHeight="false" outlineLevel="0" collapsed="false">
      <c r="A8515" s="2" t="s">
        <v>115</v>
      </c>
      <c r="B8515" s="2" t="n">
        <v>89</v>
      </c>
      <c r="C8515" s="2" t="n">
        <v>998259.125</v>
      </c>
      <c r="D8515" s="2" t="n">
        <v>684474.25</v>
      </c>
    </row>
    <row r="8516" customFormat="false" ht="12.5" hidden="false" customHeight="false" outlineLevel="0" collapsed="false">
      <c r="A8516" s="2" t="s">
        <v>116</v>
      </c>
      <c r="B8516" s="2" t="n">
        <v>89</v>
      </c>
      <c r="C8516" s="2" t="n">
        <v>767098.1875</v>
      </c>
      <c r="D8516" s="2" t="n">
        <v>512942.25</v>
      </c>
    </row>
    <row r="8517" customFormat="false" ht="12.5" hidden="false" customHeight="false" outlineLevel="0" collapsed="false">
      <c r="A8517" s="2" t="s">
        <v>117</v>
      </c>
      <c r="B8517" s="2" t="n">
        <v>89</v>
      </c>
      <c r="C8517" s="2" t="n">
        <v>409892.75</v>
      </c>
      <c r="D8517" s="2" t="n">
        <v>416869.71875</v>
      </c>
    </row>
    <row r="8518" customFormat="false" ht="12.5" hidden="false" customHeight="false" outlineLevel="0" collapsed="false">
      <c r="A8518" s="2" t="s">
        <v>119</v>
      </c>
      <c r="B8518" s="2" t="n">
        <v>89</v>
      </c>
      <c r="C8518" s="2" t="n">
        <v>155959.25</v>
      </c>
      <c r="D8518" s="2" t="n">
        <v>405901.09375</v>
      </c>
    </row>
    <row r="8519" customFormat="false" ht="12.5" hidden="false" customHeight="false" outlineLevel="0" collapsed="false">
      <c r="A8519" s="2" t="s">
        <v>120</v>
      </c>
      <c r="B8519" s="2" t="n">
        <v>89</v>
      </c>
      <c r="C8519" s="2" t="n">
        <v>299902.25</v>
      </c>
      <c r="D8519" s="2" t="n">
        <v>588524.5</v>
      </c>
    </row>
    <row r="8520" customFormat="false" ht="12.5" hidden="false" customHeight="false" outlineLevel="0" collapsed="false">
      <c r="A8520" s="2" t="s">
        <v>121</v>
      </c>
      <c r="B8520" s="2" t="n">
        <v>89</v>
      </c>
      <c r="C8520" s="2" t="n">
        <v>586763.75</v>
      </c>
      <c r="D8520" s="2" t="n">
        <v>550148.5625</v>
      </c>
    </row>
    <row r="8521" customFormat="false" ht="12.5" hidden="false" customHeight="false" outlineLevel="0" collapsed="false">
      <c r="A8521" s="2" t="s">
        <v>123</v>
      </c>
      <c r="B8521" s="2" t="n">
        <v>89</v>
      </c>
      <c r="C8521" s="2" t="n">
        <v>205667.96875</v>
      </c>
      <c r="D8521" s="2" t="n">
        <v>479447.1875</v>
      </c>
    </row>
    <row r="8522" customFormat="false" ht="12.5" hidden="false" customHeight="false" outlineLevel="0" collapsed="false">
      <c r="A8522" s="2" t="s">
        <v>124</v>
      </c>
      <c r="B8522" s="2" t="n">
        <v>89</v>
      </c>
      <c r="C8522" s="2" t="n">
        <v>188615.609375</v>
      </c>
      <c r="D8522" s="2" t="n">
        <v>430934.59375</v>
      </c>
    </row>
    <row r="8523" customFormat="false" ht="12.5" hidden="false" customHeight="false" outlineLevel="0" collapsed="false">
      <c r="A8523" s="2" t="s">
        <v>125</v>
      </c>
      <c r="B8523" s="2" t="n">
        <v>89</v>
      </c>
      <c r="C8523" s="2" t="n">
        <v>908636.3125</v>
      </c>
      <c r="D8523" s="2" t="n">
        <v>542166.5625</v>
      </c>
    </row>
    <row r="8524" customFormat="false" ht="12.5" hidden="false" customHeight="false" outlineLevel="0" collapsed="false">
      <c r="A8524" s="2" t="s">
        <v>126</v>
      </c>
      <c r="B8524" s="2" t="n">
        <v>89</v>
      </c>
      <c r="C8524" s="2" t="n">
        <v>952208.8125</v>
      </c>
      <c r="D8524" s="2" t="n">
        <v>534840.5</v>
      </c>
    </row>
    <row r="8525" customFormat="false" ht="12.5" hidden="false" customHeight="false" outlineLevel="0" collapsed="false">
      <c r="A8525" s="2" t="s">
        <v>127</v>
      </c>
      <c r="B8525" s="2" t="n">
        <v>89</v>
      </c>
      <c r="C8525" s="2" t="n">
        <v>962911.3125</v>
      </c>
      <c r="D8525" s="2" t="n">
        <v>552132.1875</v>
      </c>
    </row>
    <row r="8526" customFormat="false" ht="12.5" hidden="false" customHeight="false" outlineLevel="0" collapsed="false">
      <c r="A8526" s="2" t="s">
        <v>128</v>
      </c>
      <c r="B8526" s="2" t="n">
        <v>89</v>
      </c>
      <c r="C8526" s="2" t="n">
        <v>850741.25</v>
      </c>
      <c r="D8526" s="2" t="n">
        <v>605755.6875</v>
      </c>
    </row>
    <row r="8527" customFormat="false" ht="12.5" hidden="false" customHeight="false" outlineLevel="0" collapsed="false">
      <c r="A8527" s="2" t="s">
        <v>129</v>
      </c>
      <c r="B8527" s="2" t="n">
        <v>89</v>
      </c>
      <c r="C8527" s="2" t="n">
        <v>984333.875</v>
      </c>
      <c r="D8527" s="2" t="n">
        <v>722638.1875</v>
      </c>
    </row>
    <row r="8528" customFormat="false" ht="12.5" hidden="false" customHeight="false" outlineLevel="0" collapsed="false">
      <c r="A8528" s="2" t="s">
        <v>130</v>
      </c>
      <c r="B8528" s="2" t="n">
        <v>89</v>
      </c>
      <c r="C8528" s="2" t="n">
        <v>817330.125</v>
      </c>
      <c r="D8528" s="2" t="n">
        <v>548740.25</v>
      </c>
    </row>
    <row r="8529" customFormat="false" ht="12.5" hidden="false" customHeight="false" outlineLevel="0" collapsed="false">
      <c r="A8529" s="2" t="s">
        <v>156</v>
      </c>
      <c r="B8529" s="2" t="n">
        <v>89</v>
      </c>
      <c r="C8529" s="2" t="n">
        <v>189984.484375</v>
      </c>
      <c r="D8529" s="2" t="n">
        <v>426801.90625</v>
      </c>
    </row>
    <row r="8530" customFormat="false" ht="12.5" hidden="false" customHeight="false" outlineLevel="0" collapsed="false">
      <c r="A8530" s="2" t="s">
        <v>157</v>
      </c>
      <c r="B8530" s="2" t="n">
        <v>89</v>
      </c>
      <c r="C8530" s="2" t="n">
        <v>188452.625</v>
      </c>
      <c r="D8530" s="2" t="n">
        <v>456018.1875</v>
      </c>
    </row>
    <row r="8531" customFormat="false" ht="12.5" hidden="false" customHeight="false" outlineLevel="0" collapsed="false">
      <c r="A8531" s="2" t="s">
        <v>158</v>
      </c>
      <c r="B8531" s="2" t="n">
        <v>89</v>
      </c>
      <c r="C8531" s="2" t="n">
        <v>705240.875</v>
      </c>
      <c r="D8531" s="2" t="n">
        <v>707742.5625</v>
      </c>
    </row>
    <row r="8532" customFormat="false" ht="12.5" hidden="false" customHeight="false" outlineLevel="0" collapsed="false">
      <c r="A8532" s="2" t="s">
        <v>131</v>
      </c>
      <c r="B8532" s="2" t="n">
        <v>89</v>
      </c>
      <c r="C8532" s="2" t="n">
        <v>337149.0625</v>
      </c>
      <c r="D8532" s="2" t="n">
        <v>633474.5</v>
      </c>
    </row>
    <row r="8533" customFormat="false" ht="12.5" hidden="false" customHeight="false" outlineLevel="0" collapsed="false">
      <c r="A8533" s="2" t="s">
        <v>133</v>
      </c>
      <c r="B8533" s="2" t="n">
        <v>89</v>
      </c>
      <c r="C8533" s="2" t="n">
        <v>215666.359375</v>
      </c>
      <c r="D8533" s="2" t="n">
        <v>502883.6875</v>
      </c>
    </row>
    <row r="8534" customFormat="false" ht="12.5" hidden="false" customHeight="false" outlineLevel="0" collapsed="false">
      <c r="A8534" s="2" t="s">
        <v>134</v>
      </c>
      <c r="B8534" s="2" t="n">
        <v>89</v>
      </c>
      <c r="C8534" s="2" t="n">
        <v>220625.734375</v>
      </c>
      <c r="D8534" s="2" t="n">
        <v>484172.0625</v>
      </c>
    </row>
    <row r="8535" customFormat="false" ht="12.5" hidden="false" customHeight="false" outlineLevel="0" collapsed="false">
      <c r="A8535" s="2" t="s">
        <v>159</v>
      </c>
      <c r="B8535" s="2" t="n">
        <v>89</v>
      </c>
      <c r="C8535" s="2" t="n">
        <v>769053.375</v>
      </c>
      <c r="D8535" s="2" t="n">
        <v>517578.625</v>
      </c>
    </row>
    <row r="8536" customFormat="false" ht="12.5" hidden="false" customHeight="false" outlineLevel="0" collapsed="false">
      <c r="A8536" s="2" t="s">
        <v>160</v>
      </c>
      <c r="B8536" s="2" t="n">
        <v>89</v>
      </c>
      <c r="C8536" s="2" t="n">
        <v>721572.75</v>
      </c>
      <c r="D8536" s="2" t="n">
        <v>498427.5</v>
      </c>
    </row>
    <row r="8537" customFormat="false" ht="12.5" hidden="false" customHeight="false" outlineLevel="0" collapsed="false">
      <c r="A8537" s="2" t="s">
        <v>161</v>
      </c>
      <c r="B8537" s="2" t="n">
        <v>89</v>
      </c>
      <c r="C8537" s="2" t="n">
        <v>838468.8125</v>
      </c>
      <c r="D8537" s="2" t="n">
        <v>551904.375</v>
      </c>
    </row>
    <row r="8538" customFormat="false" ht="12.5" hidden="false" customHeight="false" outlineLevel="0" collapsed="false">
      <c r="A8538" s="2" t="s">
        <v>135</v>
      </c>
      <c r="B8538" s="2" t="n">
        <v>89</v>
      </c>
      <c r="C8538" s="2" t="n">
        <v>855259.9375</v>
      </c>
      <c r="D8538" s="2" t="n">
        <v>448801.5</v>
      </c>
    </row>
    <row r="8539" customFormat="false" ht="12.5" hidden="false" customHeight="false" outlineLevel="0" collapsed="false">
      <c r="A8539" s="2" t="s">
        <v>136</v>
      </c>
      <c r="B8539" s="2" t="n">
        <v>89</v>
      </c>
      <c r="C8539" s="2" t="n">
        <v>1061741</v>
      </c>
      <c r="D8539" s="2" t="n">
        <v>539268</v>
      </c>
    </row>
    <row r="8540" customFormat="false" ht="12.5" hidden="false" customHeight="false" outlineLevel="0" collapsed="false">
      <c r="A8540" s="2" t="s">
        <v>137</v>
      </c>
      <c r="B8540" s="2" t="n">
        <v>89</v>
      </c>
      <c r="C8540" s="2" t="n">
        <v>191570.171875</v>
      </c>
      <c r="D8540" s="2" t="n">
        <v>6561.3203125</v>
      </c>
    </row>
    <row r="8541" customFormat="false" ht="12.5" hidden="false" customHeight="false" outlineLevel="0" collapsed="false">
      <c r="A8541" s="2" t="s">
        <v>162</v>
      </c>
      <c r="B8541" s="2" t="n">
        <v>89</v>
      </c>
      <c r="C8541" s="2" t="n">
        <v>166123.828125</v>
      </c>
      <c r="D8541" s="2" t="n">
        <v>473509.28125</v>
      </c>
    </row>
    <row r="8542" customFormat="false" ht="12.5" hidden="false" customHeight="false" outlineLevel="0" collapsed="false">
      <c r="A8542" s="2" t="s">
        <v>163</v>
      </c>
      <c r="B8542" s="2" t="n">
        <v>89</v>
      </c>
      <c r="C8542" s="2" t="n">
        <v>167774.109375</v>
      </c>
      <c r="D8542" s="2" t="n">
        <v>463442.625</v>
      </c>
    </row>
    <row r="8543" customFormat="false" ht="12.5" hidden="false" customHeight="false" outlineLevel="0" collapsed="false">
      <c r="A8543" s="2" t="s">
        <v>164</v>
      </c>
      <c r="B8543" s="2" t="n">
        <v>89</v>
      </c>
      <c r="C8543" s="2" t="n">
        <v>334875.8125</v>
      </c>
      <c r="D8543" s="2" t="n">
        <v>695417.875</v>
      </c>
    </row>
    <row r="8544" customFormat="false" ht="12.5" hidden="false" customHeight="false" outlineLevel="0" collapsed="false">
      <c r="A8544" s="2" t="s">
        <v>165</v>
      </c>
      <c r="B8544" s="2" t="n">
        <v>89</v>
      </c>
      <c r="C8544" s="2"/>
      <c r="D8544" s="2"/>
    </row>
    <row r="8545" customFormat="false" ht="12.5" hidden="false" customHeight="false" outlineLevel="0" collapsed="false">
      <c r="A8545" s="2" t="s">
        <v>166</v>
      </c>
      <c r="B8545" s="2" t="n">
        <v>89</v>
      </c>
      <c r="C8545" s="2"/>
      <c r="D8545" s="2"/>
    </row>
    <row r="8546" customFormat="false" ht="12.5" hidden="false" customHeight="false" outlineLevel="0" collapsed="false">
      <c r="A8546" s="2" t="s">
        <v>167</v>
      </c>
      <c r="B8546" s="2" t="n">
        <v>89</v>
      </c>
      <c r="C8546" s="2"/>
      <c r="D8546" s="2"/>
    </row>
    <row r="8547" customFormat="false" ht="12.5" hidden="false" customHeight="false" outlineLevel="0" collapsed="false">
      <c r="A8547" s="2" t="s">
        <v>168</v>
      </c>
      <c r="B8547" s="2" t="n">
        <v>89</v>
      </c>
      <c r="C8547" s="2" t="n">
        <v>637877.125</v>
      </c>
      <c r="D8547" s="2" t="n">
        <v>635108.0625</v>
      </c>
    </row>
    <row r="8548" customFormat="false" ht="12.5" hidden="false" customHeight="false" outlineLevel="0" collapsed="false">
      <c r="A8548" s="2" t="s">
        <v>169</v>
      </c>
      <c r="B8548" s="2" t="n">
        <v>89</v>
      </c>
      <c r="C8548" s="2" t="n">
        <v>597776</v>
      </c>
      <c r="D8548" s="2" t="n">
        <v>561800.625</v>
      </c>
    </row>
    <row r="8549" customFormat="false" ht="12.5" hidden="false" customHeight="false" outlineLevel="0" collapsed="false">
      <c r="A8549" s="2" t="s">
        <v>170</v>
      </c>
      <c r="B8549" s="2" t="n">
        <v>89</v>
      </c>
      <c r="C8549" s="2" t="n">
        <v>533558.375</v>
      </c>
      <c r="D8549" s="2" t="n">
        <v>611421.1875</v>
      </c>
    </row>
    <row r="8550" customFormat="false" ht="12.5" hidden="false" customHeight="false" outlineLevel="0" collapsed="false">
      <c r="A8550" s="2" t="s">
        <v>171</v>
      </c>
      <c r="B8550" s="2" t="n">
        <v>89</v>
      </c>
      <c r="C8550" s="2"/>
      <c r="D8550" s="2"/>
    </row>
    <row r="8551" customFormat="false" ht="12.5" hidden="false" customHeight="false" outlineLevel="0" collapsed="false">
      <c r="A8551" s="2" t="s">
        <v>172</v>
      </c>
      <c r="B8551" s="2" t="n">
        <v>89</v>
      </c>
      <c r="C8551" s="2"/>
      <c r="D8551" s="2"/>
    </row>
    <row r="8552" customFormat="false" ht="12.5" hidden="false" customHeight="false" outlineLevel="0" collapsed="false">
      <c r="A8552" s="2" t="s">
        <v>173</v>
      </c>
      <c r="B8552" s="2" t="n">
        <v>89</v>
      </c>
      <c r="C8552" s="2"/>
      <c r="D8552" s="2"/>
    </row>
    <row r="8553" customFormat="false" ht="12.5" hidden="false" customHeight="false" outlineLevel="0" collapsed="false">
      <c r="A8553" s="2" t="s">
        <v>46</v>
      </c>
      <c r="B8553" s="2" t="n">
        <v>90</v>
      </c>
      <c r="C8553" s="2" t="n">
        <v>117904.2578125</v>
      </c>
      <c r="D8553" s="2" t="n">
        <v>311067.625</v>
      </c>
    </row>
    <row r="8554" customFormat="false" ht="12.5" hidden="false" customHeight="false" outlineLevel="0" collapsed="false">
      <c r="A8554" s="2" t="s">
        <v>54</v>
      </c>
      <c r="B8554" s="2" t="n">
        <v>90</v>
      </c>
      <c r="C8554" s="2" t="n">
        <v>119015.796875</v>
      </c>
      <c r="D8554" s="2" t="n">
        <v>285713.09375</v>
      </c>
    </row>
    <row r="8555" customFormat="false" ht="12.5" hidden="false" customHeight="false" outlineLevel="0" collapsed="false">
      <c r="A8555" s="2" t="s">
        <v>55</v>
      </c>
      <c r="B8555" s="2" t="n">
        <v>90</v>
      </c>
      <c r="C8555" s="2" t="n">
        <v>214010.671875</v>
      </c>
      <c r="D8555" s="2" t="n">
        <v>418511.4375</v>
      </c>
    </row>
    <row r="8556" customFormat="false" ht="12.5" hidden="false" customHeight="false" outlineLevel="0" collapsed="false">
      <c r="A8556" s="2" t="s">
        <v>150</v>
      </c>
      <c r="B8556" s="2" t="n">
        <v>90</v>
      </c>
      <c r="C8556" s="2" t="n">
        <v>236811.640625</v>
      </c>
      <c r="D8556" s="2" t="n">
        <v>441244.40625</v>
      </c>
    </row>
    <row r="8557" customFormat="false" ht="12.5" hidden="false" customHeight="false" outlineLevel="0" collapsed="false">
      <c r="A8557" s="2" t="s">
        <v>151</v>
      </c>
      <c r="B8557" s="2" t="n">
        <v>90</v>
      </c>
      <c r="C8557" s="2" t="n">
        <v>128339.46875</v>
      </c>
      <c r="D8557" s="2" t="n">
        <v>344914.625</v>
      </c>
    </row>
    <row r="8558" customFormat="false" ht="12.5" hidden="false" customHeight="false" outlineLevel="0" collapsed="false">
      <c r="A8558" s="2" t="s">
        <v>152</v>
      </c>
      <c r="B8558" s="2" t="n">
        <v>90</v>
      </c>
      <c r="C8558" s="2" t="n">
        <v>152070.421875</v>
      </c>
      <c r="D8558" s="2" t="n">
        <v>364466.78125</v>
      </c>
    </row>
    <row r="8559" customFormat="false" ht="12.5" hidden="false" customHeight="false" outlineLevel="0" collapsed="false">
      <c r="A8559" s="2" t="s">
        <v>56</v>
      </c>
      <c r="B8559" s="2" t="n">
        <v>90</v>
      </c>
      <c r="C8559" s="2" t="n">
        <v>718590.9375</v>
      </c>
      <c r="D8559" s="2" t="n">
        <v>355349.09375</v>
      </c>
    </row>
    <row r="8560" customFormat="false" ht="12.5" hidden="false" customHeight="false" outlineLevel="0" collapsed="false">
      <c r="A8560" s="2" t="s">
        <v>58</v>
      </c>
      <c r="B8560" s="2" t="n">
        <v>90</v>
      </c>
      <c r="C8560" s="2" t="n">
        <v>742798.625</v>
      </c>
      <c r="D8560" s="2" t="n">
        <v>388470.375</v>
      </c>
    </row>
    <row r="8561" customFormat="false" ht="12.5" hidden="false" customHeight="false" outlineLevel="0" collapsed="false">
      <c r="A8561" s="2" t="s">
        <v>59</v>
      </c>
      <c r="B8561" s="2" t="n">
        <v>90</v>
      </c>
      <c r="C8561" s="2" t="n">
        <v>891648.375</v>
      </c>
      <c r="D8561" s="2" t="n">
        <v>426182.5</v>
      </c>
    </row>
    <row r="8562" customFormat="false" ht="12.5" hidden="false" customHeight="false" outlineLevel="0" collapsed="false">
      <c r="A8562" s="2" t="s">
        <v>153</v>
      </c>
      <c r="B8562" s="2" t="n">
        <v>90</v>
      </c>
      <c r="C8562" s="2" t="n">
        <v>811142</v>
      </c>
      <c r="D8562" s="2" t="n">
        <v>443115.96875</v>
      </c>
    </row>
    <row r="8563" customFormat="false" ht="12.5" hidden="false" customHeight="false" outlineLevel="0" collapsed="false">
      <c r="A8563" s="2" t="s">
        <v>154</v>
      </c>
      <c r="B8563" s="2" t="n">
        <v>90</v>
      </c>
      <c r="C8563" s="2" t="n">
        <v>1025242.125</v>
      </c>
      <c r="D8563" s="2" t="n">
        <v>601153.8125</v>
      </c>
    </row>
    <row r="8564" customFormat="false" ht="12.5" hidden="false" customHeight="false" outlineLevel="0" collapsed="false">
      <c r="A8564" s="2" t="s">
        <v>155</v>
      </c>
      <c r="B8564" s="2" t="n">
        <v>90</v>
      </c>
      <c r="C8564" s="2" t="n">
        <v>744827.25</v>
      </c>
      <c r="D8564" s="2" t="n">
        <v>412682.84375</v>
      </c>
    </row>
    <row r="8565" customFormat="false" ht="12.5" hidden="false" customHeight="false" outlineLevel="0" collapsed="false">
      <c r="A8565" s="2" t="s">
        <v>60</v>
      </c>
      <c r="B8565" s="2" t="n">
        <v>90</v>
      </c>
      <c r="C8565" s="2" t="n">
        <v>118695.03125</v>
      </c>
      <c r="D8565" s="2" t="n">
        <v>302353.28125</v>
      </c>
    </row>
    <row r="8566" customFormat="false" ht="12.5" hidden="false" customHeight="false" outlineLevel="0" collapsed="false">
      <c r="A8566" s="2" t="s">
        <v>62</v>
      </c>
      <c r="B8566" s="2" t="n">
        <v>90</v>
      </c>
      <c r="C8566" s="2" t="n">
        <v>126542.375</v>
      </c>
      <c r="D8566" s="2" t="n">
        <v>330779.125</v>
      </c>
    </row>
    <row r="8567" customFormat="false" ht="12.5" hidden="false" customHeight="false" outlineLevel="0" collapsed="false">
      <c r="A8567" s="2" t="s">
        <v>63</v>
      </c>
      <c r="B8567" s="2" t="n">
        <v>90</v>
      </c>
      <c r="C8567" s="2" t="n">
        <v>214934.609375</v>
      </c>
      <c r="D8567" s="2" t="n">
        <v>464646.5625</v>
      </c>
    </row>
    <row r="8568" customFormat="false" ht="12.5" hidden="false" customHeight="false" outlineLevel="0" collapsed="false">
      <c r="A8568" s="2" t="s">
        <v>64</v>
      </c>
      <c r="B8568" s="2" t="n">
        <v>90</v>
      </c>
      <c r="C8568" s="2" t="n">
        <v>183424.796875</v>
      </c>
      <c r="D8568" s="2" t="n">
        <v>410371</v>
      </c>
    </row>
    <row r="8569" customFormat="false" ht="12.5" hidden="false" customHeight="false" outlineLevel="0" collapsed="false">
      <c r="A8569" s="2" t="s">
        <v>66</v>
      </c>
      <c r="B8569" s="2" t="n">
        <v>90</v>
      </c>
      <c r="C8569" s="2" t="n">
        <v>314089.9375</v>
      </c>
      <c r="D8569" s="2" t="n">
        <v>323392.9375</v>
      </c>
    </row>
    <row r="8570" customFormat="false" ht="12.5" hidden="false" customHeight="false" outlineLevel="0" collapsed="false">
      <c r="A8570" s="2" t="s">
        <v>67</v>
      </c>
      <c r="B8570" s="2" t="n">
        <v>90</v>
      </c>
      <c r="C8570" s="2" t="n">
        <v>159153.234375</v>
      </c>
      <c r="D8570" s="2" t="n">
        <v>8595.6474609375</v>
      </c>
    </row>
    <row r="8571" customFormat="false" ht="12.5" hidden="false" customHeight="false" outlineLevel="0" collapsed="false">
      <c r="A8571" s="2" t="s">
        <v>68</v>
      </c>
      <c r="B8571" s="2" t="n">
        <v>90</v>
      </c>
      <c r="C8571" s="2" t="n">
        <v>595304.4375</v>
      </c>
      <c r="D8571" s="2" t="n">
        <v>348240.9375</v>
      </c>
    </row>
    <row r="8572" customFormat="false" ht="12.5" hidden="false" customHeight="false" outlineLevel="0" collapsed="false">
      <c r="A8572" s="2" t="s">
        <v>69</v>
      </c>
      <c r="B8572" s="2" t="n">
        <v>90</v>
      </c>
      <c r="C8572" s="2" t="n">
        <v>654282.0625</v>
      </c>
      <c r="D8572" s="2" t="n">
        <v>375788.8125</v>
      </c>
    </row>
    <row r="8573" customFormat="false" ht="12.5" hidden="false" customHeight="false" outlineLevel="0" collapsed="false">
      <c r="A8573" s="2" t="s">
        <v>70</v>
      </c>
      <c r="B8573" s="2" t="n">
        <v>90</v>
      </c>
      <c r="C8573" s="2" t="n">
        <v>693966.75</v>
      </c>
      <c r="D8573" s="2" t="n">
        <v>384380.75</v>
      </c>
    </row>
    <row r="8574" customFormat="false" ht="12.5" hidden="false" customHeight="false" outlineLevel="0" collapsed="false">
      <c r="A8574" s="2" t="s">
        <v>71</v>
      </c>
      <c r="B8574" s="2" t="n">
        <v>90</v>
      </c>
      <c r="C8574" s="2" t="n">
        <v>622969.875</v>
      </c>
      <c r="D8574" s="2" t="n">
        <v>470784.03125</v>
      </c>
    </row>
    <row r="8575" customFormat="false" ht="12.5" hidden="false" customHeight="false" outlineLevel="0" collapsed="false">
      <c r="A8575" s="2" t="s">
        <v>72</v>
      </c>
      <c r="B8575" s="2" t="n">
        <v>90</v>
      </c>
      <c r="C8575" s="2" t="n">
        <v>875195.5</v>
      </c>
      <c r="D8575" s="2" t="n">
        <v>625767</v>
      </c>
    </row>
    <row r="8576" customFormat="false" ht="12.5" hidden="false" customHeight="false" outlineLevel="0" collapsed="false">
      <c r="A8576" s="2" t="s">
        <v>73</v>
      </c>
      <c r="B8576" s="2" t="n">
        <v>90</v>
      </c>
      <c r="C8576" s="2" t="n">
        <v>628436.0625</v>
      </c>
      <c r="D8576" s="2" t="n">
        <v>425906</v>
      </c>
    </row>
    <row r="8577" customFormat="false" ht="12.5" hidden="false" customHeight="false" outlineLevel="0" collapsed="false">
      <c r="A8577" s="2" t="s">
        <v>74</v>
      </c>
      <c r="B8577" s="2" t="n">
        <v>90</v>
      </c>
      <c r="C8577" s="2" t="n">
        <v>140178.453125</v>
      </c>
      <c r="D8577" s="2" t="n">
        <v>352637.34375</v>
      </c>
    </row>
    <row r="8578" customFormat="false" ht="12.5" hidden="false" customHeight="false" outlineLevel="0" collapsed="false">
      <c r="A8578" s="2" t="s">
        <v>76</v>
      </c>
      <c r="B8578" s="2" t="n">
        <v>90</v>
      </c>
      <c r="C8578" s="2" t="n">
        <v>141515.84375</v>
      </c>
      <c r="D8578" s="2" t="n">
        <v>362561.09375</v>
      </c>
    </row>
    <row r="8579" customFormat="false" ht="12.5" hidden="false" customHeight="false" outlineLevel="0" collapsed="false">
      <c r="A8579" s="2" t="s">
        <v>77</v>
      </c>
      <c r="B8579" s="2" t="n">
        <v>90</v>
      </c>
      <c r="C8579" s="2" t="n">
        <v>486762</v>
      </c>
      <c r="D8579" s="2" t="n">
        <v>469945.71875</v>
      </c>
    </row>
    <row r="8580" customFormat="false" ht="12.5" hidden="false" customHeight="false" outlineLevel="0" collapsed="false">
      <c r="A8580" s="2" t="s">
        <v>78</v>
      </c>
      <c r="B8580" s="2" t="n">
        <v>90</v>
      </c>
      <c r="C8580" s="2" t="n">
        <v>423720.1875</v>
      </c>
      <c r="D8580" s="2" t="n">
        <v>400273.34375</v>
      </c>
    </row>
    <row r="8581" customFormat="false" ht="12.5" hidden="false" customHeight="false" outlineLevel="0" collapsed="false">
      <c r="A8581" s="2" t="s">
        <v>80</v>
      </c>
      <c r="B8581" s="2" t="n">
        <v>90</v>
      </c>
      <c r="C8581" s="2" t="n">
        <v>366541.8125</v>
      </c>
      <c r="D8581" s="2" t="n">
        <v>425426.625</v>
      </c>
    </row>
    <row r="8582" customFormat="false" ht="12.5" hidden="false" customHeight="false" outlineLevel="0" collapsed="false">
      <c r="A8582" s="2" t="s">
        <v>81</v>
      </c>
      <c r="B8582" s="2" t="n">
        <v>90</v>
      </c>
      <c r="C8582" s="2" t="n">
        <v>144625.734375</v>
      </c>
      <c r="D8582" s="2" t="n">
        <v>372459.5</v>
      </c>
    </row>
    <row r="8583" customFormat="false" ht="12.5" hidden="false" customHeight="false" outlineLevel="0" collapsed="false">
      <c r="A8583" s="2" t="s">
        <v>83</v>
      </c>
      <c r="B8583" s="2" t="n">
        <v>90</v>
      </c>
      <c r="C8583" s="2" t="n">
        <v>760287.0625</v>
      </c>
      <c r="D8583" s="2" t="n">
        <v>391204.90625</v>
      </c>
    </row>
    <row r="8584" customFormat="false" ht="12.5" hidden="false" customHeight="false" outlineLevel="0" collapsed="false">
      <c r="A8584" s="2" t="s">
        <v>84</v>
      </c>
      <c r="B8584" s="2" t="n">
        <v>90</v>
      </c>
      <c r="C8584" s="2" t="n">
        <v>698554.3125</v>
      </c>
      <c r="D8584" s="2" t="n">
        <v>396950.53125</v>
      </c>
    </row>
    <row r="8585" customFormat="false" ht="12.5" hidden="false" customHeight="false" outlineLevel="0" collapsed="false">
      <c r="A8585" s="2" t="s">
        <v>85</v>
      </c>
      <c r="B8585" s="2" t="n">
        <v>90</v>
      </c>
      <c r="C8585" s="2" t="n">
        <v>801384</v>
      </c>
      <c r="D8585" s="2" t="n">
        <v>413448.59375</v>
      </c>
    </row>
    <row r="8586" customFormat="false" ht="12.5" hidden="false" customHeight="false" outlineLevel="0" collapsed="false">
      <c r="A8586" s="2" t="s">
        <v>86</v>
      </c>
      <c r="B8586" s="2" t="n">
        <v>90</v>
      </c>
      <c r="C8586" s="2" t="n">
        <v>474998.875</v>
      </c>
      <c r="D8586" s="2" t="n">
        <v>488324.9375</v>
      </c>
    </row>
    <row r="8587" customFormat="false" ht="12.5" hidden="false" customHeight="false" outlineLevel="0" collapsed="false">
      <c r="A8587" s="2" t="s">
        <v>87</v>
      </c>
      <c r="B8587" s="2" t="n">
        <v>90</v>
      </c>
      <c r="C8587" s="2" t="n">
        <v>558415.125</v>
      </c>
      <c r="D8587" s="2" t="n">
        <v>618966.125</v>
      </c>
    </row>
    <row r="8588" customFormat="false" ht="12.5" hidden="false" customHeight="false" outlineLevel="0" collapsed="false">
      <c r="A8588" s="2" t="s">
        <v>88</v>
      </c>
      <c r="B8588" s="2" t="n">
        <v>90</v>
      </c>
      <c r="C8588" s="2" t="n">
        <v>449559.21875</v>
      </c>
      <c r="D8588" s="2" t="n">
        <v>471386.15625</v>
      </c>
    </row>
    <row r="8589" customFormat="false" ht="12.5" hidden="false" customHeight="false" outlineLevel="0" collapsed="false">
      <c r="A8589" s="2" t="s">
        <v>89</v>
      </c>
      <c r="B8589" s="2" t="n">
        <v>90</v>
      </c>
      <c r="C8589" s="2" t="n">
        <v>160137.75</v>
      </c>
      <c r="D8589" s="2" t="n">
        <v>395801.21875</v>
      </c>
    </row>
    <row r="8590" customFormat="false" ht="12.5" hidden="false" customHeight="false" outlineLevel="0" collapsed="false">
      <c r="A8590" s="2" t="s">
        <v>91</v>
      </c>
      <c r="B8590" s="2" t="n">
        <v>90</v>
      </c>
      <c r="C8590" s="2" t="n">
        <v>382335.75</v>
      </c>
      <c r="D8590" s="2" t="n">
        <v>366892.6875</v>
      </c>
    </row>
    <row r="8591" customFormat="false" ht="12.5" hidden="false" customHeight="false" outlineLevel="0" collapsed="false">
      <c r="A8591" s="2" t="s">
        <v>92</v>
      </c>
      <c r="B8591" s="2" t="n">
        <v>90</v>
      </c>
      <c r="C8591" s="2" t="n">
        <v>247356.65625</v>
      </c>
      <c r="D8591" s="2" t="n">
        <v>507973.3125</v>
      </c>
    </row>
    <row r="8592" customFormat="false" ht="12.5" hidden="false" customHeight="false" outlineLevel="0" collapsed="false">
      <c r="A8592" s="2" t="s">
        <v>93</v>
      </c>
      <c r="B8592" s="2" t="n">
        <v>90</v>
      </c>
      <c r="C8592" s="2" t="n">
        <v>217700.59375</v>
      </c>
      <c r="D8592" s="2" t="n">
        <v>450906.125</v>
      </c>
    </row>
    <row r="8593" customFormat="false" ht="12.5" hidden="false" customHeight="false" outlineLevel="0" collapsed="false">
      <c r="A8593" s="2" t="s">
        <v>95</v>
      </c>
      <c r="B8593" s="2" t="n">
        <v>90</v>
      </c>
      <c r="C8593" s="2" t="n">
        <v>162417.03125</v>
      </c>
      <c r="D8593" s="2" t="n">
        <v>401059.4375</v>
      </c>
    </row>
    <row r="8594" customFormat="false" ht="12.5" hidden="false" customHeight="false" outlineLevel="0" collapsed="false">
      <c r="A8594" s="2" t="s">
        <v>96</v>
      </c>
      <c r="B8594" s="2" t="n">
        <v>90</v>
      </c>
      <c r="C8594" s="2" t="n">
        <v>170797.078125</v>
      </c>
      <c r="D8594" s="2" t="n">
        <v>384392.71875</v>
      </c>
    </row>
    <row r="8595" customFormat="false" ht="12.5" hidden="false" customHeight="false" outlineLevel="0" collapsed="false">
      <c r="A8595" s="2" t="s">
        <v>97</v>
      </c>
      <c r="B8595" s="2" t="n">
        <v>90</v>
      </c>
      <c r="C8595" s="2" t="n">
        <v>638868.9375</v>
      </c>
      <c r="D8595" s="2" t="n">
        <v>379550.03125</v>
      </c>
    </row>
    <row r="8596" customFormat="false" ht="12.5" hidden="false" customHeight="false" outlineLevel="0" collapsed="false">
      <c r="A8596" s="2" t="s">
        <v>98</v>
      </c>
      <c r="B8596" s="2" t="n">
        <v>90</v>
      </c>
      <c r="C8596" s="2" t="n">
        <v>669545.875</v>
      </c>
      <c r="D8596" s="2" t="n">
        <v>407038.53125</v>
      </c>
    </row>
    <row r="8597" customFormat="false" ht="12.5" hidden="false" customHeight="false" outlineLevel="0" collapsed="false">
      <c r="A8597" s="2" t="s">
        <v>99</v>
      </c>
      <c r="B8597" s="2" t="n">
        <v>90</v>
      </c>
      <c r="C8597" s="2" t="n">
        <v>837444.125</v>
      </c>
      <c r="D8597" s="2" t="n">
        <v>412617.53125</v>
      </c>
    </row>
    <row r="8598" customFormat="false" ht="12.5" hidden="false" customHeight="false" outlineLevel="0" collapsed="false">
      <c r="A8598" s="2" t="s">
        <v>100</v>
      </c>
      <c r="B8598" s="2" t="n">
        <v>90</v>
      </c>
      <c r="C8598" s="2" t="n">
        <v>683152.4375</v>
      </c>
      <c r="D8598" s="2" t="n">
        <v>475212.84375</v>
      </c>
    </row>
    <row r="8599" customFormat="false" ht="12.5" hidden="false" customHeight="false" outlineLevel="0" collapsed="false">
      <c r="A8599" s="2" t="s">
        <v>101</v>
      </c>
      <c r="B8599" s="2" t="n">
        <v>90</v>
      </c>
      <c r="C8599" s="2" t="n">
        <v>816404.125</v>
      </c>
      <c r="D8599" s="2" t="n">
        <v>601748.625</v>
      </c>
    </row>
    <row r="8600" customFormat="false" ht="12.5" hidden="false" customHeight="false" outlineLevel="0" collapsed="false">
      <c r="A8600" s="2" t="s">
        <v>102</v>
      </c>
      <c r="B8600" s="2" t="n">
        <v>90</v>
      </c>
      <c r="C8600" s="2" t="n">
        <v>707304.1875</v>
      </c>
      <c r="D8600" s="2" t="n">
        <v>471757.46875</v>
      </c>
    </row>
    <row r="8601" customFormat="false" ht="12.5" hidden="false" customHeight="false" outlineLevel="0" collapsed="false">
      <c r="A8601" s="2" t="s">
        <v>103</v>
      </c>
      <c r="B8601" s="2" t="n">
        <v>90</v>
      </c>
      <c r="C8601" s="2" t="n">
        <v>481455.25</v>
      </c>
      <c r="D8601" s="2" t="n">
        <v>427852.78125</v>
      </c>
    </row>
    <row r="8602" customFormat="false" ht="12.5" hidden="false" customHeight="false" outlineLevel="0" collapsed="false">
      <c r="A8602" s="2" t="s">
        <v>105</v>
      </c>
      <c r="B8602" s="2" t="n">
        <v>90</v>
      </c>
      <c r="C8602" s="2" t="n">
        <v>435592.0625</v>
      </c>
      <c r="D8602" s="2" t="n">
        <v>404043.40625</v>
      </c>
    </row>
    <row r="8603" customFormat="false" ht="12.5" hidden="false" customHeight="false" outlineLevel="0" collapsed="false">
      <c r="A8603" s="2" t="s">
        <v>106</v>
      </c>
      <c r="B8603" s="2" t="n">
        <v>90</v>
      </c>
      <c r="C8603" s="2" t="n">
        <v>536459.25</v>
      </c>
      <c r="D8603" s="2" t="n">
        <v>570784.875</v>
      </c>
    </row>
    <row r="8604" customFormat="false" ht="12.5" hidden="false" customHeight="false" outlineLevel="0" collapsed="false">
      <c r="A8604" s="2" t="s">
        <v>107</v>
      </c>
      <c r="B8604" s="2" t="n">
        <v>90</v>
      </c>
      <c r="C8604" s="2" t="n">
        <v>281928.09375</v>
      </c>
      <c r="D8604" s="2" t="n">
        <v>569340.875</v>
      </c>
    </row>
    <row r="8605" customFormat="false" ht="12.5" hidden="false" customHeight="false" outlineLevel="0" collapsed="false">
      <c r="A8605" s="2" t="s">
        <v>109</v>
      </c>
      <c r="B8605" s="2" t="n">
        <v>90</v>
      </c>
      <c r="C8605" s="2" t="n">
        <v>212709.515625</v>
      </c>
      <c r="D8605" s="2" t="n">
        <v>429576.34375</v>
      </c>
    </row>
    <row r="8606" customFormat="false" ht="12.5" hidden="false" customHeight="false" outlineLevel="0" collapsed="false">
      <c r="A8606" s="2" t="s">
        <v>110</v>
      </c>
      <c r="B8606" s="2" t="n">
        <v>90</v>
      </c>
      <c r="C8606" s="2" t="n">
        <v>190262.5</v>
      </c>
      <c r="D8606" s="2" t="n">
        <v>461809.1875</v>
      </c>
    </row>
    <row r="8607" customFormat="false" ht="12.5" hidden="false" customHeight="false" outlineLevel="0" collapsed="false">
      <c r="A8607" s="2" t="s">
        <v>111</v>
      </c>
      <c r="B8607" s="2" t="n">
        <v>90</v>
      </c>
      <c r="C8607" s="2" t="n">
        <v>834147.625</v>
      </c>
      <c r="D8607" s="2" t="n">
        <v>448085.34375</v>
      </c>
    </row>
    <row r="8608" customFormat="false" ht="12.5" hidden="false" customHeight="false" outlineLevel="0" collapsed="false">
      <c r="A8608" s="2" t="s">
        <v>112</v>
      </c>
      <c r="B8608" s="2" t="n">
        <v>90</v>
      </c>
      <c r="C8608" s="2" t="n">
        <v>952800.9375</v>
      </c>
      <c r="D8608" s="2" t="n">
        <v>492654</v>
      </c>
    </row>
    <row r="8609" customFormat="false" ht="12.5" hidden="false" customHeight="false" outlineLevel="0" collapsed="false">
      <c r="A8609" s="2" t="s">
        <v>113</v>
      </c>
      <c r="B8609" s="2" t="n">
        <v>90</v>
      </c>
      <c r="C8609" s="2" t="n">
        <v>933445.0625</v>
      </c>
      <c r="D8609" s="2" t="n">
        <v>460088.5</v>
      </c>
    </row>
    <row r="8610" customFormat="false" ht="12.5" hidden="false" customHeight="false" outlineLevel="0" collapsed="false">
      <c r="A8610" s="2" t="s">
        <v>114</v>
      </c>
      <c r="B8610" s="2" t="n">
        <v>90</v>
      </c>
      <c r="C8610" s="2" t="n">
        <v>797230.6875</v>
      </c>
      <c r="D8610" s="2" t="n">
        <v>530506.9375</v>
      </c>
    </row>
    <row r="8611" customFormat="false" ht="12.5" hidden="false" customHeight="false" outlineLevel="0" collapsed="false">
      <c r="A8611" s="2" t="s">
        <v>115</v>
      </c>
      <c r="B8611" s="2" t="n">
        <v>90</v>
      </c>
      <c r="C8611" s="2" t="n">
        <v>981434.625</v>
      </c>
      <c r="D8611" s="2" t="n">
        <v>683863.5625</v>
      </c>
    </row>
    <row r="8612" customFormat="false" ht="12.5" hidden="false" customHeight="false" outlineLevel="0" collapsed="false">
      <c r="A8612" s="2" t="s">
        <v>116</v>
      </c>
      <c r="B8612" s="2" t="n">
        <v>90</v>
      </c>
      <c r="C8612" s="2" t="n">
        <v>752544.375</v>
      </c>
      <c r="D8612" s="2" t="n">
        <v>512419.0625</v>
      </c>
    </row>
    <row r="8613" customFormat="false" ht="12.5" hidden="false" customHeight="false" outlineLevel="0" collapsed="false">
      <c r="A8613" s="2" t="s">
        <v>117</v>
      </c>
      <c r="B8613" s="2" t="n">
        <v>90</v>
      </c>
      <c r="C8613" s="2" t="n">
        <v>403574.46875</v>
      </c>
      <c r="D8613" s="2" t="n">
        <v>417024.90625</v>
      </c>
    </row>
    <row r="8614" customFormat="false" ht="12.5" hidden="false" customHeight="false" outlineLevel="0" collapsed="false">
      <c r="A8614" s="2" t="s">
        <v>119</v>
      </c>
      <c r="B8614" s="2" t="n">
        <v>90</v>
      </c>
      <c r="C8614" s="2" t="n">
        <v>154832</v>
      </c>
      <c r="D8614" s="2" t="n">
        <v>404841.21875</v>
      </c>
    </row>
    <row r="8615" customFormat="false" ht="12.5" hidden="false" customHeight="false" outlineLevel="0" collapsed="false">
      <c r="A8615" s="2" t="s">
        <v>120</v>
      </c>
      <c r="B8615" s="2" t="n">
        <v>90</v>
      </c>
      <c r="C8615" s="2" t="n">
        <v>299041.78125</v>
      </c>
      <c r="D8615" s="2" t="n">
        <v>588046.375</v>
      </c>
    </row>
    <row r="8616" customFormat="false" ht="12.5" hidden="false" customHeight="false" outlineLevel="0" collapsed="false">
      <c r="A8616" s="2" t="s">
        <v>121</v>
      </c>
      <c r="B8616" s="2" t="n">
        <v>90</v>
      </c>
      <c r="C8616" s="2" t="n">
        <v>579343.125</v>
      </c>
      <c r="D8616" s="2" t="n">
        <v>550003.6875</v>
      </c>
    </row>
    <row r="8617" customFormat="false" ht="12.5" hidden="false" customHeight="false" outlineLevel="0" collapsed="false">
      <c r="A8617" s="2" t="s">
        <v>123</v>
      </c>
      <c r="B8617" s="2" t="n">
        <v>90</v>
      </c>
      <c r="C8617" s="2" t="n">
        <v>203936.375</v>
      </c>
      <c r="D8617" s="2" t="n">
        <v>477562.5625</v>
      </c>
    </row>
    <row r="8618" customFormat="false" ht="12.5" hidden="false" customHeight="false" outlineLevel="0" collapsed="false">
      <c r="A8618" s="2" t="s">
        <v>124</v>
      </c>
      <c r="B8618" s="2" t="n">
        <v>90</v>
      </c>
      <c r="C8618" s="2" t="n">
        <v>187150.640625</v>
      </c>
      <c r="D8618" s="2" t="n">
        <v>430542.6875</v>
      </c>
    </row>
    <row r="8619" customFormat="false" ht="12.5" hidden="false" customHeight="false" outlineLevel="0" collapsed="false">
      <c r="A8619" s="2" t="s">
        <v>125</v>
      </c>
      <c r="B8619" s="2" t="n">
        <v>90</v>
      </c>
      <c r="C8619" s="2" t="n">
        <v>893036.625</v>
      </c>
      <c r="D8619" s="2" t="n">
        <v>541635.6875</v>
      </c>
    </row>
    <row r="8620" customFormat="false" ht="12.5" hidden="false" customHeight="false" outlineLevel="0" collapsed="false">
      <c r="A8620" s="2" t="s">
        <v>126</v>
      </c>
      <c r="B8620" s="2" t="n">
        <v>90</v>
      </c>
      <c r="C8620" s="2" t="n">
        <v>936475.75</v>
      </c>
      <c r="D8620" s="2" t="n">
        <v>533723.25</v>
      </c>
    </row>
    <row r="8621" customFormat="false" ht="12.5" hidden="false" customHeight="false" outlineLevel="0" collapsed="false">
      <c r="A8621" s="2" t="s">
        <v>127</v>
      </c>
      <c r="B8621" s="2" t="n">
        <v>90</v>
      </c>
      <c r="C8621" s="2" t="n">
        <v>948461.5625</v>
      </c>
      <c r="D8621" s="2" t="n">
        <v>551234.0625</v>
      </c>
    </row>
    <row r="8622" customFormat="false" ht="12.5" hidden="false" customHeight="false" outlineLevel="0" collapsed="false">
      <c r="A8622" s="2" t="s">
        <v>128</v>
      </c>
      <c r="B8622" s="2" t="n">
        <v>90</v>
      </c>
      <c r="C8622" s="2" t="n">
        <v>837146.875</v>
      </c>
      <c r="D8622" s="2" t="n">
        <v>605834.1875</v>
      </c>
    </row>
    <row r="8623" customFormat="false" ht="12.5" hidden="false" customHeight="false" outlineLevel="0" collapsed="false">
      <c r="A8623" s="2" t="s">
        <v>129</v>
      </c>
      <c r="B8623" s="2" t="n">
        <v>90</v>
      </c>
      <c r="C8623" s="2" t="n">
        <v>966233.125</v>
      </c>
      <c r="D8623" s="2" t="n">
        <v>722377.875</v>
      </c>
    </row>
    <row r="8624" customFormat="false" ht="12.5" hidden="false" customHeight="false" outlineLevel="0" collapsed="false">
      <c r="A8624" s="2" t="s">
        <v>130</v>
      </c>
      <c r="B8624" s="2" t="n">
        <v>90</v>
      </c>
      <c r="C8624" s="2" t="n">
        <v>800111.875</v>
      </c>
      <c r="D8624" s="2" t="n">
        <v>548229.0625</v>
      </c>
    </row>
    <row r="8625" customFormat="false" ht="12.5" hidden="false" customHeight="false" outlineLevel="0" collapsed="false">
      <c r="A8625" s="2" t="s">
        <v>156</v>
      </c>
      <c r="B8625" s="2" t="n">
        <v>90</v>
      </c>
      <c r="C8625" s="2" t="n">
        <v>187260.875</v>
      </c>
      <c r="D8625" s="2" t="n">
        <v>427687.75</v>
      </c>
    </row>
    <row r="8626" customFormat="false" ht="12.5" hidden="false" customHeight="false" outlineLevel="0" collapsed="false">
      <c r="A8626" s="2" t="s">
        <v>157</v>
      </c>
      <c r="B8626" s="2" t="n">
        <v>90</v>
      </c>
      <c r="C8626" s="2" t="n">
        <v>187650.625</v>
      </c>
      <c r="D8626" s="2" t="n">
        <v>456050.59375</v>
      </c>
    </row>
    <row r="8627" customFormat="false" ht="12.5" hidden="false" customHeight="false" outlineLevel="0" collapsed="false">
      <c r="A8627" s="2" t="s">
        <v>158</v>
      </c>
      <c r="B8627" s="2" t="n">
        <v>90</v>
      </c>
      <c r="C8627" s="2" t="n">
        <v>695487.1875</v>
      </c>
      <c r="D8627" s="2" t="n">
        <v>706884.6875</v>
      </c>
    </row>
    <row r="8628" customFormat="false" ht="12.5" hidden="false" customHeight="false" outlineLevel="0" collapsed="false">
      <c r="A8628" s="2" t="s">
        <v>131</v>
      </c>
      <c r="B8628" s="2" t="n">
        <v>90</v>
      </c>
      <c r="C8628" s="2" t="n">
        <v>335395.84375</v>
      </c>
      <c r="D8628" s="2" t="n">
        <v>633109.1875</v>
      </c>
    </row>
    <row r="8629" customFormat="false" ht="12.5" hidden="false" customHeight="false" outlineLevel="0" collapsed="false">
      <c r="A8629" s="2" t="s">
        <v>133</v>
      </c>
      <c r="B8629" s="2" t="n">
        <v>90</v>
      </c>
      <c r="C8629" s="2" t="n">
        <v>213945.640625</v>
      </c>
      <c r="D8629" s="2" t="n">
        <v>502623.4375</v>
      </c>
    </row>
    <row r="8630" customFormat="false" ht="12.5" hidden="false" customHeight="false" outlineLevel="0" collapsed="false">
      <c r="A8630" s="2" t="s">
        <v>134</v>
      </c>
      <c r="B8630" s="2" t="n">
        <v>90</v>
      </c>
      <c r="C8630" s="2" t="n">
        <v>219494.84375</v>
      </c>
      <c r="D8630" s="2" t="n">
        <v>484249.3125</v>
      </c>
    </row>
    <row r="8631" customFormat="false" ht="12.5" hidden="false" customHeight="false" outlineLevel="0" collapsed="false">
      <c r="A8631" s="2" t="s">
        <v>159</v>
      </c>
      <c r="B8631" s="2" t="n">
        <v>90</v>
      </c>
      <c r="C8631" s="2" t="n">
        <v>758318.0625</v>
      </c>
      <c r="D8631" s="2" t="n">
        <v>516620.125</v>
      </c>
    </row>
    <row r="8632" customFormat="false" ht="12.5" hidden="false" customHeight="false" outlineLevel="0" collapsed="false">
      <c r="A8632" s="2" t="s">
        <v>160</v>
      </c>
      <c r="B8632" s="2" t="n">
        <v>90</v>
      </c>
      <c r="C8632" s="2" t="n">
        <v>711905.25</v>
      </c>
      <c r="D8632" s="2" t="n">
        <v>497380.96875</v>
      </c>
    </row>
    <row r="8633" customFormat="false" ht="12.5" hidden="false" customHeight="false" outlineLevel="0" collapsed="false">
      <c r="A8633" s="2" t="s">
        <v>161</v>
      </c>
      <c r="B8633" s="2" t="n">
        <v>90</v>
      </c>
      <c r="C8633" s="2" t="n">
        <v>826249.9375</v>
      </c>
      <c r="D8633" s="2" t="n">
        <v>552130.3125</v>
      </c>
    </row>
    <row r="8634" customFormat="false" ht="12.5" hidden="false" customHeight="false" outlineLevel="0" collapsed="false">
      <c r="A8634" s="2" t="s">
        <v>135</v>
      </c>
      <c r="B8634" s="2" t="n">
        <v>90</v>
      </c>
      <c r="C8634" s="2" t="n">
        <v>842132.25</v>
      </c>
      <c r="D8634" s="2" t="n">
        <v>448036.28125</v>
      </c>
    </row>
    <row r="8635" customFormat="false" ht="12.5" hidden="false" customHeight="false" outlineLevel="0" collapsed="false">
      <c r="A8635" s="2" t="s">
        <v>136</v>
      </c>
      <c r="B8635" s="2" t="n">
        <v>90</v>
      </c>
      <c r="C8635" s="2" t="n">
        <v>1042247.6875</v>
      </c>
      <c r="D8635" s="2" t="n">
        <v>537885.6875</v>
      </c>
    </row>
    <row r="8636" customFormat="false" ht="12.5" hidden="false" customHeight="false" outlineLevel="0" collapsed="false">
      <c r="A8636" s="2" t="s">
        <v>137</v>
      </c>
      <c r="B8636" s="2" t="n">
        <v>90</v>
      </c>
      <c r="C8636" s="2" t="n">
        <v>190266.53125</v>
      </c>
      <c r="D8636" s="2" t="n">
        <v>6500.84130859375</v>
      </c>
    </row>
    <row r="8637" customFormat="false" ht="12.5" hidden="false" customHeight="false" outlineLevel="0" collapsed="false">
      <c r="A8637" s="2" t="s">
        <v>162</v>
      </c>
      <c r="B8637" s="2" t="n">
        <v>90</v>
      </c>
      <c r="C8637" s="2" t="n">
        <v>165844.796875</v>
      </c>
      <c r="D8637" s="2" t="n">
        <v>473471.53125</v>
      </c>
    </row>
    <row r="8638" customFormat="false" ht="12.5" hidden="false" customHeight="false" outlineLevel="0" collapsed="false">
      <c r="A8638" s="2" t="s">
        <v>163</v>
      </c>
      <c r="B8638" s="2" t="n">
        <v>90</v>
      </c>
      <c r="C8638" s="2" t="n">
        <v>167070.15625</v>
      </c>
      <c r="D8638" s="2" t="n">
        <v>463728.5625</v>
      </c>
    </row>
    <row r="8639" customFormat="false" ht="12.5" hidden="false" customHeight="false" outlineLevel="0" collapsed="false">
      <c r="A8639" s="2" t="s">
        <v>164</v>
      </c>
      <c r="B8639" s="2" t="n">
        <v>90</v>
      </c>
      <c r="C8639" s="2" t="n">
        <v>333047.34375</v>
      </c>
      <c r="D8639" s="2" t="n">
        <v>694419.0625</v>
      </c>
    </row>
    <row r="8640" customFormat="false" ht="12.5" hidden="false" customHeight="false" outlineLevel="0" collapsed="false">
      <c r="A8640" s="2" t="s">
        <v>165</v>
      </c>
      <c r="B8640" s="2" t="n">
        <v>90</v>
      </c>
      <c r="C8640" s="2"/>
      <c r="D8640" s="2"/>
    </row>
    <row r="8641" customFormat="false" ht="12.5" hidden="false" customHeight="false" outlineLevel="0" collapsed="false">
      <c r="A8641" s="2" t="s">
        <v>166</v>
      </c>
      <c r="B8641" s="2" t="n">
        <v>90</v>
      </c>
      <c r="C8641" s="2"/>
      <c r="D8641" s="2"/>
    </row>
    <row r="8642" customFormat="false" ht="12.5" hidden="false" customHeight="false" outlineLevel="0" collapsed="false">
      <c r="A8642" s="2" t="s">
        <v>167</v>
      </c>
      <c r="B8642" s="2" t="n">
        <v>90</v>
      </c>
      <c r="C8642" s="2"/>
      <c r="D8642" s="2"/>
    </row>
    <row r="8643" customFormat="false" ht="12.5" hidden="false" customHeight="false" outlineLevel="0" collapsed="false">
      <c r="A8643" s="2" t="s">
        <v>168</v>
      </c>
      <c r="B8643" s="2" t="n">
        <v>90</v>
      </c>
      <c r="C8643" s="2" t="n">
        <v>626268.875</v>
      </c>
      <c r="D8643" s="2" t="n">
        <v>634791.8125</v>
      </c>
    </row>
    <row r="8644" customFormat="false" ht="12.5" hidden="false" customHeight="false" outlineLevel="0" collapsed="false">
      <c r="A8644" s="2" t="s">
        <v>169</v>
      </c>
      <c r="B8644" s="2" t="n">
        <v>90</v>
      </c>
      <c r="C8644" s="2" t="n">
        <v>583933.4375</v>
      </c>
      <c r="D8644" s="2" t="n">
        <v>560989.875</v>
      </c>
    </row>
    <row r="8645" customFormat="false" ht="12.5" hidden="false" customHeight="false" outlineLevel="0" collapsed="false">
      <c r="A8645" s="2" t="s">
        <v>170</v>
      </c>
      <c r="B8645" s="2" t="n">
        <v>90</v>
      </c>
      <c r="C8645" s="2" t="n">
        <v>525216.9375</v>
      </c>
      <c r="D8645" s="2" t="n">
        <v>611176.25</v>
      </c>
    </row>
    <row r="8646" customFormat="false" ht="12.5" hidden="false" customHeight="false" outlineLevel="0" collapsed="false">
      <c r="A8646" s="2" t="s">
        <v>171</v>
      </c>
      <c r="B8646" s="2" t="n">
        <v>90</v>
      </c>
      <c r="C8646" s="2"/>
      <c r="D8646" s="2"/>
    </row>
    <row r="8647" customFormat="false" ht="12.5" hidden="false" customHeight="false" outlineLevel="0" collapsed="false">
      <c r="A8647" s="2" t="s">
        <v>172</v>
      </c>
      <c r="B8647" s="2" t="n">
        <v>90</v>
      </c>
      <c r="C8647" s="2"/>
      <c r="D8647" s="2"/>
    </row>
    <row r="8648" customFormat="false" ht="12.5" hidden="false" customHeight="false" outlineLevel="0" collapsed="false">
      <c r="A8648" s="2" t="s">
        <v>173</v>
      </c>
      <c r="B8648" s="2" t="n">
        <v>90</v>
      </c>
      <c r="C8648" s="2"/>
      <c r="D8648" s="2"/>
    </row>
    <row r="8649" customFormat="false" ht="12.5" hidden="false" customHeight="false" outlineLevel="0" collapsed="false">
      <c r="A8649" s="2" t="s">
        <v>46</v>
      </c>
      <c r="B8649" s="2" t="n">
        <v>91</v>
      </c>
      <c r="C8649" s="2" t="n">
        <v>116320.8984375</v>
      </c>
      <c r="D8649" s="2" t="n">
        <v>311359.15625</v>
      </c>
    </row>
    <row r="8650" customFormat="false" ht="12.5" hidden="false" customHeight="false" outlineLevel="0" collapsed="false">
      <c r="A8650" s="2" t="s">
        <v>54</v>
      </c>
      <c r="B8650" s="2" t="n">
        <v>91</v>
      </c>
      <c r="C8650" s="2" t="n">
        <v>118167.2578125</v>
      </c>
      <c r="D8650" s="2" t="n">
        <v>286025.8125</v>
      </c>
    </row>
    <row r="8651" customFormat="false" ht="12.5" hidden="false" customHeight="false" outlineLevel="0" collapsed="false">
      <c r="A8651" s="2" t="s">
        <v>55</v>
      </c>
      <c r="B8651" s="2" t="n">
        <v>91</v>
      </c>
      <c r="C8651" s="2" t="n">
        <v>212516.578125</v>
      </c>
      <c r="D8651" s="2" t="n">
        <v>418354.0625</v>
      </c>
    </row>
    <row r="8652" customFormat="false" ht="12.5" hidden="false" customHeight="false" outlineLevel="0" collapsed="false">
      <c r="A8652" s="2" t="s">
        <v>150</v>
      </c>
      <c r="B8652" s="2" t="n">
        <v>91</v>
      </c>
      <c r="C8652" s="2" t="n">
        <v>236746.671875</v>
      </c>
      <c r="D8652" s="2" t="n">
        <v>440708.53125</v>
      </c>
    </row>
    <row r="8653" customFormat="false" ht="12.5" hidden="false" customHeight="false" outlineLevel="0" collapsed="false">
      <c r="A8653" s="2" t="s">
        <v>151</v>
      </c>
      <c r="B8653" s="2" t="n">
        <v>91</v>
      </c>
      <c r="C8653" s="2" t="n">
        <v>126738.890625</v>
      </c>
      <c r="D8653" s="2" t="n">
        <v>344948.34375</v>
      </c>
    </row>
    <row r="8654" customFormat="false" ht="12.5" hidden="false" customHeight="false" outlineLevel="0" collapsed="false">
      <c r="A8654" s="2" t="s">
        <v>152</v>
      </c>
      <c r="B8654" s="2" t="n">
        <v>91</v>
      </c>
      <c r="C8654" s="2" t="n">
        <v>151946.984375</v>
      </c>
      <c r="D8654" s="2" t="n">
        <v>363889.28125</v>
      </c>
    </row>
    <row r="8655" customFormat="false" ht="12.5" hidden="false" customHeight="false" outlineLevel="0" collapsed="false">
      <c r="A8655" s="2" t="s">
        <v>56</v>
      </c>
      <c r="B8655" s="2" t="n">
        <v>91</v>
      </c>
      <c r="C8655" s="2" t="n">
        <v>705075.5</v>
      </c>
      <c r="D8655" s="2" t="n">
        <v>355143.90625</v>
      </c>
    </row>
    <row r="8656" customFormat="false" ht="12.5" hidden="false" customHeight="false" outlineLevel="0" collapsed="false">
      <c r="A8656" s="2" t="s">
        <v>58</v>
      </c>
      <c r="B8656" s="2" t="n">
        <v>91</v>
      </c>
      <c r="C8656" s="2" t="n">
        <v>727743.8125</v>
      </c>
      <c r="D8656" s="2" t="n">
        <v>388317.59375</v>
      </c>
    </row>
    <row r="8657" customFormat="false" ht="12.5" hidden="false" customHeight="false" outlineLevel="0" collapsed="false">
      <c r="A8657" s="2" t="s">
        <v>59</v>
      </c>
      <c r="B8657" s="2" t="n">
        <v>91</v>
      </c>
      <c r="C8657" s="2" t="n">
        <v>874632.8125</v>
      </c>
      <c r="D8657" s="2" t="n">
        <v>425824.15625</v>
      </c>
    </row>
    <row r="8658" customFormat="false" ht="12.5" hidden="false" customHeight="false" outlineLevel="0" collapsed="false">
      <c r="A8658" s="2" t="s">
        <v>153</v>
      </c>
      <c r="B8658" s="2" t="n">
        <v>91</v>
      </c>
      <c r="C8658" s="2" t="n">
        <v>799546.8125</v>
      </c>
      <c r="D8658" s="2" t="n">
        <v>442732.125</v>
      </c>
    </row>
    <row r="8659" customFormat="false" ht="12.5" hidden="false" customHeight="false" outlineLevel="0" collapsed="false">
      <c r="A8659" s="2" t="s">
        <v>154</v>
      </c>
      <c r="B8659" s="2" t="n">
        <v>91</v>
      </c>
      <c r="C8659" s="2" t="n">
        <v>1012044.375</v>
      </c>
      <c r="D8659" s="2" t="n">
        <v>600808.6875</v>
      </c>
    </row>
    <row r="8660" customFormat="false" ht="12.5" hidden="false" customHeight="false" outlineLevel="0" collapsed="false">
      <c r="A8660" s="2" t="s">
        <v>155</v>
      </c>
      <c r="B8660" s="2" t="n">
        <v>91</v>
      </c>
      <c r="C8660" s="2" t="n">
        <v>733965.9375</v>
      </c>
      <c r="D8660" s="2" t="n">
        <v>412066.5625</v>
      </c>
    </row>
    <row r="8661" customFormat="false" ht="12.5" hidden="false" customHeight="false" outlineLevel="0" collapsed="false">
      <c r="A8661" s="2" t="s">
        <v>60</v>
      </c>
      <c r="B8661" s="2" t="n">
        <v>91</v>
      </c>
      <c r="C8661" s="2" t="n">
        <v>118808.1953125</v>
      </c>
      <c r="D8661" s="2" t="n">
        <v>301177.9375</v>
      </c>
    </row>
    <row r="8662" customFormat="false" ht="12.5" hidden="false" customHeight="false" outlineLevel="0" collapsed="false">
      <c r="A8662" s="2" t="s">
        <v>62</v>
      </c>
      <c r="B8662" s="2" t="n">
        <v>91</v>
      </c>
      <c r="C8662" s="2" t="n">
        <v>125779.1640625</v>
      </c>
      <c r="D8662" s="2" t="n">
        <v>329633.09375</v>
      </c>
    </row>
    <row r="8663" customFormat="false" ht="12.5" hidden="false" customHeight="false" outlineLevel="0" collapsed="false">
      <c r="A8663" s="2" t="s">
        <v>63</v>
      </c>
      <c r="B8663" s="2" t="n">
        <v>91</v>
      </c>
      <c r="C8663" s="2" t="n">
        <v>214562</v>
      </c>
      <c r="D8663" s="2" t="n">
        <v>464497.5</v>
      </c>
    </row>
    <row r="8664" customFormat="false" ht="12.5" hidden="false" customHeight="false" outlineLevel="0" collapsed="false">
      <c r="A8664" s="2" t="s">
        <v>64</v>
      </c>
      <c r="B8664" s="2" t="n">
        <v>91</v>
      </c>
      <c r="C8664" s="2" t="n">
        <v>182542.484375</v>
      </c>
      <c r="D8664" s="2" t="n">
        <v>409772.15625</v>
      </c>
    </row>
    <row r="8665" customFormat="false" ht="12.5" hidden="false" customHeight="false" outlineLevel="0" collapsed="false">
      <c r="A8665" s="2" t="s">
        <v>66</v>
      </c>
      <c r="B8665" s="2" t="n">
        <v>91</v>
      </c>
      <c r="C8665" s="2" t="n">
        <v>309714.03125</v>
      </c>
      <c r="D8665" s="2" t="n">
        <v>323754.03125</v>
      </c>
    </row>
    <row r="8666" customFormat="false" ht="12.5" hidden="false" customHeight="false" outlineLevel="0" collapsed="false">
      <c r="A8666" s="2" t="s">
        <v>67</v>
      </c>
      <c r="B8666" s="2" t="n">
        <v>91</v>
      </c>
      <c r="C8666" s="2" t="n">
        <v>158198.984375</v>
      </c>
      <c r="D8666" s="2" t="n">
        <v>7709.556640625</v>
      </c>
    </row>
    <row r="8667" customFormat="false" ht="12.5" hidden="false" customHeight="false" outlineLevel="0" collapsed="false">
      <c r="A8667" s="2" t="s">
        <v>68</v>
      </c>
      <c r="B8667" s="2" t="n">
        <v>91</v>
      </c>
      <c r="C8667" s="2" t="n">
        <v>584538.6875</v>
      </c>
      <c r="D8667" s="2" t="n">
        <v>347957.3125</v>
      </c>
    </row>
    <row r="8668" customFormat="false" ht="12.5" hidden="false" customHeight="false" outlineLevel="0" collapsed="false">
      <c r="A8668" s="2" t="s">
        <v>69</v>
      </c>
      <c r="B8668" s="2" t="n">
        <v>91</v>
      </c>
      <c r="C8668" s="2" t="n">
        <v>643167.6875</v>
      </c>
      <c r="D8668" s="2" t="n">
        <v>375455.5625</v>
      </c>
    </row>
    <row r="8669" customFormat="false" ht="12.5" hidden="false" customHeight="false" outlineLevel="0" collapsed="false">
      <c r="A8669" s="2" t="s">
        <v>70</v>
      </c>
      <c r="B8669" s="2" t="n">
        <v>91</v>
      </c>
      <c r="C8669" s="2" t="n">
        <v>679673.5</v>
      </c>
      <c r="D8669" s="2" t="n">
        <v>384120.40625</v>
      </c>
    </row>
    <row r="8670" customFormat="false" ht="12.5" hidden="false" customHeight="false" outlineLevel="0" collapsed="false">
      <c r="A8670" s="2" t="s">
        <v>71</v>
      </c>
      <c r="B8670" s="2" t="n">
        <v>91</v>
      </c>
      <c r="C8670" s="2" t="n">
        <v>611558.125</v>
      </c>
      <c r="D8670" s="2" t="n">
        <v>470557.1875</v>
      </c>
    </row>
    <row r="8671" customFormat="false" ht="12.5" hidden="false" customHeight="false" outlineLevel="0" collapsed="false">
      <c r="A8671" s="2" t="s">
        <v>72</v>
      </c>
      <c r="B8671" s="2" t="n">
        <v>91</v>
      </c>
      <c r="C8671" s="2" t="n">
        <v>855189.9375</v>
      </c>
      <c r="D8671" s="2" t="n">
        <v>625296</v>
      </c>
    </row>
    <row r="8672" customFormat="false" ht="12.5" hidden="false" customHeight="false" outlineLevel="0" collapsed="false">
      <c r="A8672" s="2" t="s">
        <v>73</v>
      </c>
      <c r="B8672" s="2" t="n">
        <v>91</v>
      </c>
      <c r="C8672" s="2" t="n">
        <v>615379.6875</v>
      </c>
      <c r="D8672" s="2" t="n">
        <v>425773.71875</v>
      </c>
    </row>
    <row r="8673" customFormat="false" ht="12.5" hidden="false" customHeight="false" outlineLevel="0" collapsed="false">
      <c r="A8673" s="2" t="s">
        <v>74</v>
      </c>
      <c r="B8673" s="2" t="n">
        <v>91</v>
      </c>
      <c r="C8673" s="2" t="n">
        <v>138700.515625</v>
      </c>
      <c r="D8673" s="2" t="n">
        <v>351828.3125</v>
      </c>
    </row>
    <row r="8674" customFormat="false" ht="12.5" hidden="false" customHeight="false" outlineLevel="0" collapsed="false">
      <c r="A8674" s="2" t="s">
        <v>76</v>
      </c>
      <c r="B8674" s="2" t="n">
        <v>91</v>
      </c>
      <c r="C8674" s="2" t="n">
        <v>139709.59375</v>
      </c>
      <c r="D8674" s="2" t="n">
        <v>361822.21875</v>
      </c>
    </row>
    <row r="8675" customFormat="false" ht="12.5" hidden="false" customHeight="false" outlineLevel="0" collapsed="false">
      <c r="A8675" s="2" t="s">
        <v>77</v>
      </c>
      <c r="B8675" s="2" t="n">
        <v>91</v>
      </c>
      <c r="C8675" s="2" t="n">
        <v>480158.46875</v>
      </c>
      <c r="D8675" s="2" t="n">
        <v>469532.5</v>
      </c>
    </row>
    <row r="8676" customFormat="false" ht="12.5" hidden="false" customHeight="false" outlineLevel="0" collapsed="false">
      <c r="A8676" s="2" t="s">
        <v>78</v>
      </c>
      <c r="B8676" s="2" t="n">
        <v>91</v>
      </c>
      <c r="C8676" s="2" t="n">
        <v>417217.09375</v>
      </c>
      <c r="D8676" s="2" t="n">
        <v>400056.8125</v>
      </c>
    </row>
    <row r="8677" customFormat="false" ht="12.5" hidden="false" customHeight="false" outlineLevel="0" collapsed="false">
      <c r="A8677" s="2" t="s">
        <v>80</v>
      </c>
      <c r="B8677" s="2" t="n">
        <v>91</v>
      </c>
      <c r="C8677" s="2" t="n">
        <v>360182.34375</v>
      </c>
      <c r="D8677" s="2" t="n">
        <v>425874.4375</v>
      </c>
    </row>
    <row r="8678" customFormat="false" ht="12.5" hidden="false" customHeight="false" outlineLevel="0" collapsed="false">
      <c r="A8678" s="2" t="s">
        <v>81</v>
      </c>
      <c r="B8678" s="2" t="n">
        <v>91</v>
      </c>
      <c r="C8678" s="2" t="n">
        <v>143791.65625</v>
      </c>
      <c r="D8678" s="2" t="n">
        <v>371181</v>
      </c>
    </row>
    <row r="8679" customFormat="false" ht="12.5" hidden="false" customHeight="false" outlineLevel="0" collapsed="false">
      <c r="A8679" s="2" t="s">
        <v>83</v>
      </c>
      <c r="B8679" s="2" t="n">
        <v>91</v>
      </c>
      <c r="C8679" s="2" t="n">
        <v>748505.5625</v>
      </c>
      <c r="D8679" s="2" t="n">
        <v>391002.625</v>
      </c>
    </row>
    <row r="8680" customFormat="false" ht="12.5" hidden="false" customHeight="false" outlineLevel="0" collapsed="false">
      <c r="A8680" s="2" t="s">
        <v>84</v>
      </c>
      <c r="B8680" s="2" t="n">
        <v>91</v>
      </c>
      <c r="C8680" s="2" t="n">
        <v>685695.3125</v>
      </c>
      <c r="D8680" s="2" t="n">
        <v>396560.96875</v>
      </c>
    </row>
    <row r="8681" customFormat="false" ht="12.5" hidden="false" customHeight="false" outlineLevel="0" collapsed="false">
      <c r="A8681" s="2" t="s">
        <v>85</v>
      </c>
      <c r="B8681" s="2" t="n">
        <v>91</v>
      </c>
      <c r="C8681" s="2" t="n">
        <v>787051.375</v>
      </c>
      <c r="D8681" s="2" t="n">
        <v>413263.03125</v>
      </c>
    </row>
    <row r="8682" customFormat="false" ht="12.5" hidden="false" customHeight="false" outlineLevel="0" collapsed="false">
      <c r="A8682" s="2" t="s">
        <v>86</v>
      </c>
      <c r="B8682" s="2" t="n">
        <v>91</v>
      </c>
      <c r="C8682" s="2" t="n">
        <v>464759.375</v>
      </c>
      <c r="D8682" s="2" t="n">
        <v>488147.59375</v>
      </c>
    </row>
    <row r="8683" customFormat="false" ht="12.5" hidden="false" customHeight="false" outlineLevel="0" collapsed="false">
      <c r="A8683" s="2" t="s">
        <v>87</v>
      </c>
      <c r="B8683" s="2" t="n">
        <v>91</v>
      </c>
      <c r="C8683" s="2" t="n">
        <v>550123.6875</v>
      </c>
      <c r="D8683" s="2" t="n">
        <v>618035.75</v>
      </c>
    </row>
    <row r="8684" customFormat="false" ht="12.5" hidden="false" customHeight="false" outlineLevel="0" collapsed="false">
      <c r="A8684" s="2" t="s">
        <v>88</v>
      </c>
      <c r="B8684" s="2" t="n">
        <v>91</v>
      </c>
      <c r="C8684" s="2" t="n">
        <v>442587.4375</v>
      </c>
      <c r="D8684" s="2" t="n">
        <v>470960.75</v>
      </c>
    </row>
    <row r="8685" customFormat="false" ht="12.5" hidden="false" customHeight="false" outlineLevel="0" collapsed="false">
      <c r="A8685" s="2" t="s">
        <v>89</v>
      </c>
      <c r="B8685" s="2" t="n">
        <v>91</v>
      </c>
      <c r="C8685" s="2" t="n">
        <v>157643.90625</v>
      </c>
      <c r="D8685" s="2" t="n">
        <v>394994.28125</v>
      </c>
    </row>
    <row r="8686" customFormat="false" ht="12.5" hidden="false" customHeight="false" outlineLevel="0" collapsed="false">
      <c r="A8686" s="2" t="s">
        <v>91</v>
      </c>
      <c r="B8686" s="2" t="n">
        <v>91</v>
      </c>
      <c r="C8686" s="2" t="n">
        <v>376433.625</v>
      </c>
      <c r="D8686" s="2" t="n">
        <v>366877.0625</v>
      </c>
    </row>
    <row r="8687" customFormat="false" ht="12.5" hidden="false" customHeight="false" outlineLevel="0" collapsed="false">
      <c r="A8687" s="2" t="s">
        <v>92</v>
      </c>
      <c r="B8687" s="2" t="n">
        <v>91</v>
      </c>
      <c r="C8687" s="2" t="n">
        <v>246061.171875</v>
      </c>
      <c r="D8687" s="2" t="n">
        <v>508125.3125</v>
      </c>
    </row>
    <row r="8688" customFormat="false" ht="12.5" hidden="false" customHeight="false" outlineLevel="0" collapsed="false">
      <c r="A8688" s="2" t="s">
        <v>93</v>
      </c>
      <c r="B8688" s="2" t="n">
        <v>91</v>
      </c>
      <c r="C8688" s="2" t="n">
        <v>216768.21875</v>
      </c>
      <c r="D8688" s="2" t="n">
        <v>450289.9375</v>
      </c>
    </row>
    <row r="8689" customFormat="false" ht="12.5" hidden="false" customHeight="false" outlineLevel="0" collapsed="false">
      <c r="A8689" s="2" t="s">
        <v>95</v>
      </c>
      <c r="B8689" s="2" t="n">
        <v>91</v>
      </c>
      <c r="C8689" s="2" t="n">
        <v>160865.546875</v>
      </c>
      <c r="D8689" s="2" t="n">
        <v>400059.625</v>
      </c>
    </row>
    <row r="8690" customFormat="false" ht="12.5" hidden="false" customHeight="false" outlineLevel="0" collapsed="false">
      <c r="A8690" s="2" t="s">
        <v>96</v>
      </c>
      <c r="B8690" s="2" t="n">
        <v>91</v>
      </c>
      <c r="C8690" s="2" t="n">
        <v>168410.84375</v>
      </c>
      <c r="D8690" s="2" t="n">
        <v>383943.65625</v>
      </c>
    </row>
    <row r="8691" customFormat="false" ht="12.5" hidden="false" customHeight="false" outlineLevel="0" collapsed="false">
      <c r="A8691" s="2" t="s">
        <v>97</v>
      </c>
      <c r="B8691" s="2" t="n">
        <v>91</v>
      </c>
      <c r="C8691" s="2" t="n">
        <v>628866.4375</v>
      </c>
      <c r="D8691" s="2" t="n">
        <v>378914.34375</v>
      </c>
    </row>
    <row r="8692" customFormat="false" ht="12.5" hidden="false" customHeight="false" outlineLevel="0" collapsed="false">
      <c r="A8692" s="2" t="s">
        <v>98</v>
      </c>
      <c r="B8692" s="2" t="n">
        <v>91</v>
      </c>
      <c r="C8692" s="2" t="n">
        <v>659124.125</v>
      </c>
      <c r="D8692" s="2" t="n">
        <v>406220.46875</v>
      </c>
    </row>
    <row r="8693" customFormat="false" ht="12.5" hidden="false" customHeight="false" outlineLevel="0" collapsed="false">
      <c r="A8693" s="2" t="s">
        <v>99</v>
      </c>
      <c r="B8693" s="2" t="n">
        <v>91</v>
      </c>
      <c r="C8693" s="2" t="n">
        <v>824105</v>
      </c>
      <c r="D8693" s="2" t="n">
        <v>411712.90625</v>
      </c>
    </row>
    <row r="8694" customFormat="false" ht="12.5" hidden="false" customHeight="false" outlineLevel="0" collapsed="false">
      <c r="A8694" s="2" t="s">
        <v>100</v>
      </c>
      <c r="B8694" s="2" t="n">
        <v>91</v>
      </c>
      <c r="C8694" s="2" t="n">
        <v>668702.375</v>
      </c>
      <c r="D8694" s="2" t="n">
        <v>474998.5625</v>
      </c>
    </row>
    <row r="8695" customFormat="false" ht="12.5" hidden="false" customHeight="false" outlineLevel="0" collapsed="false">
      <c r="A8695" s="2" t="s">
        <v>101</v>
      </c>
      <c r="B8695" s="2" t="n">
        <v>91</v>
      </c>
      <c r="C8695" s="2" t="n">
        <v>802921.3125</v>
      </c>
      <c r="D8695" s="2" t="n">
        <v>602077.875</v>
      </c>
    </row>
    <row r="8696" customFormat="false" ht="12.5" hidden="false" customHeight="false" outlineLevel="0" collapsed="false">
      <c r="A8696" s="2" t="s">
        <v>102</v>
      </c>
      <c r="B8696" s="2" t="n">
        <v>91</v>
      </c>
      <c r="C8696" s="2" t="n">
        <v>693873.625</v>
      </c>
      <c r="D8696" s="2" t="n">
        <v>471163.6875</v>
      </c>
    </row>
    <row r="8697" customFormat="false" ht="12.5" hidden="false" customHeight="false" outlineLevel="0" collapsed="false">
      <c r="A8697" s="2" t="s">
        <v>103</v>
      </c>
      <c r="B8697" s="2" t="n">
        <v>91</v>
      </c>
      <c r="C8697" s="2" t="n">
        <v>473991.625</v>
      </c>
      <c r="D8697" s="2" t="n">
        <v>427800.4375</v>
      </c>
    </row>
    <row r="8698" customFormat="false" ht="12.5" hidden="false" customHeight="false" outlineLevel="0" collapsed="false">
      <c r="A8698" s="2" t="s">
        <v>105</v>
      </c>
      <c r="B8698" s="2" t="n">
        <v>91</v>
      </c>
      <c r="C8698" s="2" t="n">
        <v>428182.75</v>
      </c>
      <c r="D8698" s="2" t="n">
        <v>403807.59375</v>
      </c>
    </row>
    <row r="8699" customFormat="false" ht="12.5" hidden="false" customHeight="false" outlineLevel="0" collapsed="false">
      <c r="A8699" s="2" t="s">
        <v>106</v>
      </c>
      <c r="B8699" s="2" t="n">
        <v>91</v>
      </c>
      <c r="C8699" s="2" t="n">
        <v>529571.3125</v>
      </c>
      <c r="D8699" s="2" t="n">
        <v>570324.875</v>
      </c>
    </row>
    <row r="8700" customFormat="false" ht="12.5" hidden="false" customHeight="false" outlineLevel="0" collapsed="false">
      <c r="A8700" s="2" t="s">
        <v>107</v>
      </c>
      <c r="B8700" s="2" t="n">
        <v>91</v>
      </c>
      <c r="C8700" s="2" t="n">
        <v>279842.71875</v>
      </c>
      <c r="D8700" s="2" t="n">
        <v>567983.3125</v>
      </c>
    </row>
    <row r="8701" customFormat="false" ht="12.5" hidden="false" customHeight="false" outlineLevel="0" collapsed="false">
      <c r="A8701" s="2" t="s">
        <v>109</v>
      </c>
      <c r="B8701" s="2" t="n">
        <v>91</v>
      </c>
      <c r="C8701" s="2" t="n">
        <v>196737.65625</v>
      </c>
      <c r="D8701" s="2" t="n">
        <v>429254.15625</v>
      </c>
    </row>
    <row r="8702" customFormat="false" ht="12.5" hidden="false" customHeight="false" outlineLevel="0" collapsed="false">
      <c r="A8702" s="2" t="s">
        <v>110</v>
      </c>
      <c r="B8702" s="2" t="n">
        <v>91</v>
      </c>
      <c r="C8702" s="2" t="n">
        <v>189212.671875</v>
      </c>
      <c r="D8702" s="2" t="n">
        <v>461622.125</v>
      </c>
    </row>
    <row r="8703" customFormat="false" ht="12.5" hidden="false" customHeight="false" outlineLevel="0" collapsed="false">
      <c r="A8703" s="2" t="s">
        <v>111</v>
      </c>
      <c r="B8703" s="2" t="n">
        <v>91</v>
      </c>
      <c r="C8703" s="2" t="n">
        <v>820738.9375</v>
      </c>
      <c r="D8703" s="2" t="n">
        <v>447737.34375</v>
      </c>
    </row>
    <row r="8704" customFormat="false" ht="12.5" hidden="false" customHeight="false" outlineLevel="0" collapsed="false">
      <c r="A8704" s="2" t="s">
        <v>112</v>
      </c>
      <c r="B8704" s="2" t="n">
        <v>91</v>
      </c>
      <c r="C8704" s="2" t="n">
        <v>939383.8125</v>
      </c>
      <c r="D8704" s="2" t="n">
        <v>491861.5625</v>
      </c>
    </row>
    <row r="8705" customFormat="false" ht="12.5" hidden="false" customHeight="false" outlineLevel="0" collapsed="false">
      <c r="A8705" s="2" t="s">
        <v>113</v>
      </c>
      <c r="B8705" s="2" t="n">
        <v>91</v>
      </c>
      <c r="C8705" s="2" t="n">
        <v>919028.125</v>
      </c>
      <c r="D8705" s="2" t="n">
        <v>459766.9375</v>
      </c>
    </row>
    <row r="8706" customFormat="false" ht="12.5" hidden="false" customHeight="false" outlineLevel="0" collapsed="false">
      <c r="A8706" s="2" t="s">
        <v>114</v>
      </c>
      <c r="B8706" s="2" t="n">
        <v>91</v>
      </c>
      <c r="C8706" s="2" t="n">
        <v>782400.3125</v>
      </c>
      <c r="D8706" s="2" t="n">
        <v>529518.5</v>
      </c>
    </row>
    <row r="8707" customFormat="false" ht="12.5" hidden="false" customHeight="false" outlineLevel="0" collapsed="false">
      <c r="A8707" s="2" t="s">
        <v>115</v>
      </c>
      <c r="B8707" s="2" t="n">
        <v>91</v>
      </c>
      <c r="C8707" s="2" t="n">
        <v>963313.9375</v>
      </c>
      <c r="D8707" s="2" t="n">
        <v>682455.5625</v>
      </c>
    </row>
    <row r="8708" customFormat="false" ht="12.5" hidden="false" customHeight="false" outlineLevel="0" collapsed="false">
      <c r="A8708" s="2" t="s">
        <v>116</v>
      </c>
      <c r="B8708" s="2" t="n">
        <v>91</v>
      </c>
      <c r="C8708" s="2" t="n">
        <v>736519.8125</v>
      </c>
      <c r="D8708" s="2" t="n">
        <v>511429.40625</v>
      </c>
    </row>
    <row r="8709" customFormat="false" ht="12.5" hidden="false" customHeight="false" outlineLevel="0" collapsed="false">
      <c r="A8709" s="2" t="s">
        <v>117</v>
      </c>
      <c r="B8709" s="2" t="n">
        <v>91</v>
      </c>
      <c r="C8709" s="2" t="n">
        <v>397220</v>
      </c>
      <c r="D8709" s="2" t="n">
        <v>415357.96875</v>
      </c>
    </row>
    <row r="8710" customFormat="false" ht="12.5" hidden="false" customHeight="false" outlineLevel="0" collapsed="false">
      <c r="A8710" s="2" t="s">
        <v>119</v>
      </c>
      <c r="B8710" s="2" t="n">
        <v>91</v>
      </c>
      <c r="C8710" s="2" t="n">
        <v>152983.421875</v>
      </c>
      <c r="D8710" s="2" t="n">
        <v>403985.96875</v>
      </c>
    </row>
    <row r="8711" customFormat="false" ht="12.5" hidden="false" customHeight="false" outlineLevel="0" collapsed="false">
      <c r="A8711" s="2" t="s">
        <v>120</v>
      </c>
      <c r="B8711" s="2" t="n">
        <v>91</v>
      </c>
      <c r="C8711" s="2" t="n">
        <v>296921.40625</v>
      </c>
      <c r="D8711" s="2" t="n">
        <v>587123.9375</v>
      </c>
    </row>
    <row r="8712" customFormat="false" ht="12.5" hidden="false" customHeight="false" outlineLevel="0" collapsed="false">
      <c r="A8712" s="2" t="s">
        <v>121</v>
      </c>
      <c r="B8712" s="2" t="n">
        <v>91</v>
      </c>
      <c r="C8712" s="2" t="n">
        <v>570880.6875</v>
      </c>
      <c r="D8712" s="2" t="n">
        <v>548723</v>
      </c>
    </row>
    <row r="8713" customFormat="false" ht="12.5" hidden="false" customHeight="false" outlineLevel="0" collapsed="false">
      <c r="A8713" s="2" t="s">
        <v>123</v>
      </c>
      <c r="B8713" s="2" t="n">
        <v>91</v>
      </c>
      <c r="C8713" s="2" t="n">
        <v>202750.984375</v>
      </c>
      <c r="D8713" s="2" t="n">
        <v>477880.46875</v>
      </c>
    </row>
    <row r="8714" customFormat="false" ht="12.5" hidden="false" customHeight="false" outlineLevel="0" collapsed="false">
      <c r="A8714" s="2" t="s">
        <v>124</v>
      </c>
      <c r="B8714" s="2" t="n">
        <v>91</v>
      </c>
      <c r="C8714" s="2" t="n">
        <v>185770.859375</v>
      </c>
      <c r="D8714" s="2" t="n">
        <v>429701.4375</v>
      </c>
    </row>
    <row r="8715" customFormat="false" ht="12.5" hidden="false" customHeight="false" outlineLevel="0" collapsed="false">
      <c r="A8715" s="2" t="s">
        <v>125</v>
      </c>
      <c r="B8715" s="2" t="n">
        <v>91</v>
      </c>
      <c r="C8715" s="2" t="n">
        <v>878857.3125</v>
      </c>
      <c r="D8715" s="2" t="n">
        <v>541098</v>
      </c>
    </row>
    <row r="8716" customFormat="false" ht="12.5" hidden="false" customHeight="false" outlineLevel="0" collapsed="false">
      <c r="A8716" s="2" t="s">
        <v>126</v>
      </c>
      <c r="B8716" s="2" t="n">
        <v>91</v>
      </c>
      <c r="C8716" s="2" t="n">
        <v>921251.1875</v>
      </c>
      <c r="D8716" s="2" t="n">
        <v>533239.6875</v>
      </c>
    </row>
    <row r="8717" customFormat="false" ht="12.5" hidden="false" customHeight="false" outlineLevel="0" collapsed="false">
      <c r="A8717" s="2" t="s">
        <v>127</v>
      </c>
      <c r="B8717" s="2" t="n">
        <v>91</v>
      </c>
      <c r="C8717" s="2" t="n">
        <v>930946.9375</v>
      </c>
      <c r="D8717" s="2" t="n">
        <v>550342.5625</v>
      </c>
    </row>
    <row r="8718" customFormat="false" ht="12.5" hidden="false" customHeight="false" outlineLevel="0" collapsed="false">
      <c r="A8718" s="2" t="s">
        <v>128</v>
      </c>
      <c r="B8718" s="2" t="n">
        <v>91</v>
      </c>
      <c r="C8718" s="2" t="n">
        <v>819932.375</v>
      </c>
      <c r="D8718" s="2" t="n">
        <v>604817.25</v>
      </c>
    </row>
    <row r="8719" customFormat="false" ht="12.5" hidden="false" customHeight="false" outlineLevel="0" collapsed="false">
      <c r="A8719" s="2" t="s">
        <v>129</v>
      </c>
      <c r="B8719" s="2" t="n">
        <v>91</v>
      </c>
      <c r="C8719" s="2" t="n">
        <v>947866.25</v>
      </c>
      <c r="D8719" s="2" t="n">
        <v>720848.9375</v>
      </c>
    </row>
    <row r="8720" customFormat="false" ht="12.5" hidden="false" customHeight="false" outlineLevel="0" collapsed="false">
      <c r="A8720" s="2" t="s">
        <v>130</v>
      </c>
      <c r="B8720" s="2" t="n">
        <v>91</v>
      </c>
      <c r="C8720" s="2" t="n">
        <v>782506.25</v>
      </c>
      <c r="D8720" s="2" t="n">
        <v>546941.3125</v>
      </c>
    </row>
    <row r="8721" customFormat="false" ht="12.5" hidden="false" customHeight="false" outlineLevel="0" collapsed="false">
      <c r="A8721" s="2" t="s">
        <v>156</v>
      </c>
      <c r="B8721" s="2" t="n">
        <v>91</v>
      </c>
      <c r="C8721" s="2" t="n">
        <v>187076.875</v>
      </c>
      <c r="D8721" s="2" t="n">
        <v>426994.0625</v>
      </c>
    </row>
    <row r="8722" customFormat="false" ht="12.5" hidden="false" customHeight="false" outlineLevel="0" collapsed="false">
      <c r="A8722" s="2" t="s">
        <v>157</v>
      </c>
      <c r="B8722" s="2" t="n">
        <v>91</v>
      </c>
      <c r="C8722" s="2" t="n">
        <v>186101.609375</v>
      </c>
      <c r="D8722" s="2" t="n">
        <v>455058.125</v>
      </c>
    </row>
    <row r="8723" customFormat="false" ht="12.5" hidden="false" customHeight="false" outlineLevel="0" collapsed="false">
      <c r="A8723" s="2" t="s">
        <v>158</v>
      </c>
      <c r="B8723" s="2" t="n">
        <v>91</v>
      </c>
      <c r="C8723" s="2" t="n">
        <v>685552.75</v>
      </c>
      <c r="D8723" s="2" t="n">
        <v>706469.8125</v>
      </c>
    </row>
    <row r="8724" customFormat="false" ht="12.5" hidden="false" customHeight="false" outlineLevel="0" collapsed="false">
      <c r="A8724" s="2" t="s">
        <v>131</v>
      </c>
      <c r="B8724" s="2" t="n">
        <v>91</v>
      </c>
      <c r="C8724" s="2" t="n">
        <v>333329.375</v>
      </c>
      <c r="D8724" s="2" t="n">
        <v>632442</v>
      </c>
    </row>
    <row r="8725" customFormat="false" ht="12.5" hidden="false" customHeight="false" outlineLevel="0" collapsed="false">
      <c r="A8725" s="2" t="s">
        <v>133</v>
      </c>
      <c r="B8725" s="2" t="n">
        <v>91</v>
      </c>
      <c r="C8725" s="2" t="n">
        <v>212253.515625</v>
      </c>
      <c r="D8725" s="2" t="n">
        <v>501888.4375</v>
      </c>
    </row>
    <row r="8726" customFormat="false" ht="12.5" hidden="false" customHeight="false" outlineLevel="0" collapsed="false">
      <c r="A8726" s="2" t="s">
        <v>134</v>
      </c>
      <c r="B8726" s="2" t="n">
        <v>91</v>
      </c>
      <c r="C8726" s="2" t="n">
        <v>217422.15625</v>
      </c>
      <c r="D8726" s="2" t="n">
        <v>483552.0625</v>
      </c>
    </row>
    <row r="8727" customFormat="false" ht="12.5" hidden="false" customHeight="false" outlineLevel="0" collapsed="false">
      <c r="A8727" s="2" t="s">
        <v>159</v>
      </c>
      <c r="B8727" s="2" t="n">
        <v>91</v>
      </c>
      <c r="C8727" s="2" t="n">
        <v>746669</v>
      </c>
      <c r="D8727" s="2" t="n">
        <v>516731.34375</v>
      </c>
    </row>
    <row r="8728" customFormat="false" ht="12.5" hidden="false" customHeight="false" outlineLevel="0" collapsed="false">
      <c r="A8728" s="2" t="s">
        <v>160</v>
      </c>
      <c r="B8728" s="2" t="n">
        <v>91</v>
      </c>
      <c r="C8728" s="2" t="n">
        <v>699145.375</v>
      </c>
      <c r="D8728" s="2" t="n">
        <v>496825.625</v>
      </c>
    </row>
    <row r="8729" customFormat="false" ht="12.5" hidden="false" customHeight="false" outlineLevel="0" collapsed="false">
      <c r="A8729" s="2" t="s">
        <v>161</v>
      </c>
      <c r="B8729" s="2" t="n">
        <v>91</v>
      </c>
      <c r="C8729" s="2" t="n">
        <v>814630</v>
      </c>
      <c r="D8729" s="2" t="n">
        <v>550580.1875</v>
      </c>
    </row>
    <row r="8730" customFormat="false" ht="12.5" hidden="false" customHeight="false" outlineLevel="0" collapsed="false">
      <c r="A8730" s="2" t="s">
        <v>135</v>
      </c>
      <c r="B8730" s="2" t="n">
        <v>91</v>
      </c>
      <c r="C8730" s="2" t="n">
        <v>827471.125</v>
      </c>
      <c r="D8730" s="2" t="n">
        <v>446739.4375</v>
      </c>
    </row>
    <row r="8731" customFormat="false" ht="12.5" hidden="false" customHeight="false" outlineLevel="0" collapsed="false">
      <c r="A8731" s="2" t="s">
        <v>136</v>
      </c>
      <c r="B8731" s="2" t="n">
        <v>91</v>
      </c>
      <c r="C8731" s="2" t="n">
        <v>1023774.875</v>
      </c>
      <c r="D8731" s="2" t="n">
        <v>538128.125</v>
      </c>
    </row>
    <row r="8732" customFormat="false" ht="12.5" hidden="false" customHeight="false" outlineLevel="0" collapsed="false">
      <c r="A8732" s="2" t="s">
        <v>137</v>
      </c>
      <c r="B8732" s="2" t="n">
        <v>91</v>
      </c>
      <c r="C8732" s="2" t="n">
        <v>190199.765625</v>
      </c>
      <c r="D8732" s="2" t="n">
        <v>6547.595703125</v>
      </c>
    </row>
    <row r="8733" customFormat="false" ht="12.5" hidden="false" customHeight="false" outlineLevel="0" collapsed="false">
      <c r="A8733" s="2" t="s">
        <v>162</v>
      </c>
      <c r="B8733" s="2" t="n">
        <v>91</v>
      </c>
      <c r="C8733" s="2" t="n">
        <v>163834.765625</v>
      </c>
      <c r="D8733" s="2" t="n">
        <v>472314.53125</v>
      </c>
    </row>
    <row r="8734" customFormat="false" ht="12.5" hidden="false" customHeight="false" outlineLevel="0" collapsed="false">
      <c r="A8734" s="2" t="s">
        <v>163</v>
      </c>
      <c r="B8734" s="2" t="n">
        <v>91</v>
      </c>
      <c r="C8734" s="2" t="n">
        <v>166185.65625</v>
      </c>
      <c r="D8734" s="2" t="n">
        <v>463077.625</v>
      </c>
    </row>
    <row r="8735" customFormat="false" ht="12.5" hidden="false" customHeight="false" outlineLevel="0" collapsed="false">
      <c r="A8735" s="2" t="s">
        <v>164</v>
      </c>
      <c r="B8735" s="2" t="n">
        <v>91</v>
      </c>
      <c r="C8735" s="2" t="n">
        <v>332054</v>
      </c>
      <c r="D8735" s="2" t="n">
        <v>694809.5</v>
      </c>
    </row>
    <row r="8736" customFormat="false" ht="12.5" hidden="false" customHeight="false" outlineLevel="0" collapsed="false">
      <c r="A8736" s="2" t="s">
        <v>165</v>
      </c>
      <c r="B8736" s="2" t="n">
        <v>91</v>
      </c>
      <c r="C8736" s="2"/>
      <c r="D8736" s="2"/>
    </row>
    <row r="8737" customFormat="false" ht="12.5" hidden="false" customHeight="false" outlineLevel="0" collapsed="false">
      <c r="A8737" s="2" t="s">
        <v>166</v>
      </c>
      <c r="B8737" s="2" t="n">
        <v>91</v>
      </c>
      <c r="C8737" s="2"/>
      <c r="D8737" s="2"/>
    </row>
    <row r="8738" customFormat="false" ht="12.5" hidden="false" customHeight="false" outlineLevel="0" collapsed="false">
      <c r="A8738" s="2" t="s">
        <v>167</v>
      </c>
      <c r="B8738" s="2" t="n">
        <v>91</v>
      </c>
      <c r="C8738" s="2"/>
      <c r="D8738" s="2"/>
    </row>
    <row r="8739" customFormat="false" ht="12.5" hidden="false" customHeight="false" outlineLevel="0" collapsed="false">
      <c r="A8739" s="2" t="s">
        <v>168</v>
      </c>
      <c r="B8739" s="2" t="n">
        <v>91</v>
      </c>
      <c r="C8739" s="2" t="n">
        <v>612357.5</v>
      </c>
      <c r="D8739" s="2" t="n">
        <v>634095.75</v>
      </c>
    </row>
    <row r="8740" customFormat="false" ht="12.5" hidden="false" customHeight="false" outlineLevel="0" collapsed="false">
      <c r="A8740" s="2" t="s">
        <v>169</v>
      </c>
      <c r="B8740" s="2" t="n">
        <v>91</v>
      </c>
      <c r="C8740" s="2" t="n">
        <v>569759.75</v>
      </c>
      <c r="D8740" s="2" t="n">
        <v>560924.125</v>
      </c>
    </row>
    <row r="8741" customFormat="false" ht="12.5" hidden="false" customHeight="false" outlineLevel="0" collapsed="false">
      <c r="A8741" s="2" t="s">
        <v>170</v>
      </c>
      <c r="B8741" s="2" t="n">
        <v>91</v>
      </c>
      <c r="C8741" s="2" t="n">
        <v>516535.03125</v>
      </c>
      <c r="D8741" s="2" t="n">
        <v>609981.875</v>
      </c>
    </row>
    <row r="8742" customFormat="false" ht="12.5" hidden="false" customHeight="false" outlineLevel="0" collapsed="false">
      <c r="A8742" s="2" t="s">
        <v>171</v>
      </c>
      <c r="B8742" s="2" t="n">
        <v>91</v>
      </c>
      <c r="C8742" s="2"/>
      <c r="D8742" s="2"/>
    </row>
    <row r="8743" customFormat="false" ht="12.5" hidden="false" customHeight="false" outlineLevel="0" collapsed="false">
      <c r="A8743" s="2" t="s">
        <v>172</v>
      </c>
      <c r="B8743" s="2" t="n">
        <v>91</v>
      </c>
      <c r="C8743" s="2"/>
      <c r="D8743" s="2"/>
    </row>
    <row r="8744" customFormat="false" ht="12.5" hidden="false" customHeight="false" outlineLevel="0" collapsed="false">
      <c r="A8744" s="2" t="s">
        <v>173</v>
      </c>
      <c r="B8744" s="2" t="n">
        <v>91</v>
      </c>
      <c r="C8744" s="2"/>
      <c r="D8744" s="2"/>
    </row>
    <row r="8745" customFormat="false" ht="12.5" hidden="false" customHeight="false" outlineLevel="0" collapsed="false">
      <c r="A8745" s="2" t="s">
        <v>46</v>
      </c>
      <c r="B8745" s="2" t="n">
        <v>92</v>
      </c>
      <c r="C8745" s="2" t="n">
        <v>116242.0390625</v>
      </c>
      <c r="D8745" s="2" t="n">
        <v>311385.53125</v>
      </c>
    </row>
    <row r="8746" customFormat="false" ht="12.5" hidden="false" customHeight="false" outlineLevel="0" collapsed="false">
      <c r="A8746" s="2" t="s">
        <v>54</v>
      </c>
      <c r="B8746" s="2" t="n">
        <v>92</v>
      </c>
      <c r="C8746" s="2" t="n">
        <v>117420.5546875</v>
      </c>
      <c r="D8746" s="2" t="n">
        <v>285721.03125</v>
      </c>
    </row>
    <row r="8747" customFormat="false" ht="12.5" hidden="false" customHeight="false" outlineLevel="0" collapsed="false">
      <c r="A8747" s="2" t="s">
        <v>55</v>
      </c>
      <c r="B8747" s="2" t="n">
        <v>92</v>
      </c>
      <c r="C8747" s="2" t="n">
        <v>211069.046875</v>
      </c>
      <c r="D8747" s="2" t="n">
        <v>417377.75</v>
      </c>
    </row>
    <row r="8748" customFormat="false" ht="12.5" hidden="false" customHeight="false" outlineLevel="0" collapsed="false">
      <c r="A8748" s="2" t="s">
        <v>150</v>
      </c>
      <c r="B8748" s="2" t="n">
        <v>92</v>
      </c>
      <c r="C8748" s="2" t="n">
        <v>236225.953125</v>
      </c>
      <c r="D8748" s="2" t="n">
        <v>440332.21875</v>
      </c>
    </row>
    <row r="8749" customFormat="false" ht="12.5" hidden="false" customHeight="false" outlineLevel="0" collapsed="false">
      <c r="A8749" s="2" t="s">
        <v>151</v>
      </c>
      <c r="B8749" s="2" t="n">
        <v>92</v>
      </c>
      <c r="C8749" s="2" t="n">
        <v>126879.125</v>
      </c>
      <c r="D8749" s="2" t="n">
        <v>344711.21875</v>
      </c>
    </row>
    <row r="8750" customFormat="false" ht="12.5" hidden="false" customHeight="false" outlineLevel="0" collapsed="false">
      <c r="A8750" s="2" t="s">
        <v>152</v>
      </c>
      <c r="B8750" s="2" t="n">
        <v>92</v>
      </c>
      <c r="C8750" s="2" t="n">
        <v>149118.234375</v>
      </c>
      <c r="D8750" s="2" t="n">
        <v>364012.875</v>
      </c>
    </row>
    <row r="8751" customFormat="false" ht="12.5" hidden="false" customHeight="false" outlineLevel="0" collapsed="false">
      <c r="A8751" s="2" t="s">
        <v>56</v>
      </c>
      <c r="B8751" s="2" t="n">
        <v>92</v>
      </c>
      <c r="C8751" s="2" t="n">
        <v>690813.0625</v>
      </c>
      <c r="D8751" s="2" t="n">
        <v>354691.53125</v>
      </c>
    </row>
    <row r="8752" customFormat="false" ht="12.5" hidden="false" customHeight="false" outlineLevel="0" collapsed="false">
      <c r="A8752" s="2" t="s">
        <v>58</v>
      </c>
      <c r="B8752" s="2" t="n">
        <v>92</v>
      </c>
      <c r="C8752" s="2" t="n">
        <v>710710.0625</v>
      </c>
      <c r="D8752" s="2" t="n">
        <v>387757.75</v>
      </c>
    </row>
    <row r="8753" customFormat="false" ht="12.5" hidden="false" customHeight="false" outlineLevel="0" collapsed="false">
      <c r="A8753" s="2" t="s">
        <v>59</v>
      </c>
      <c r="B8753" s="2" t="n">
        <v>92</v>
      </c>
      <c r="C8753" s="2" t="n">
        <v>854636.125</v>
      </c>
      <c r="D8753" s="2" t="n">
        <v>425527.28125</v>
      </c>
    </row>
    <row r="8754" customFormat="false" ht="12.5" hidden="false" customHeight="false" outlineLevel="0" collapsed="false">
      <c r="A8754" s="2" t="s">
        <v>153</v>
      </c>
      <c r="B8754" s="2" t="n">
        <v>92</v>
      </c>
      <c r="C8754" s="2" t="n">
        <v>787348.5</v>
      </c>
      <c r="D8754" s="2" t="n">
        <v>441895.21875</v>
      </c>
    </row>
    <row r="8755" customFormat="false" ht="12.5" hidden="false" customHeight="false" outlineLevel="0" collapsed="false">
      <c r="A8755" s="2" t="s">
        <v>154</v>
      </c>
      <c r="B8755" s="2" t="n">
        <v>92</v>
      </c>
      <c r="C8755" s="2" t="n">
        <v>993275.75</v>
      </c>
      <c r="D8755" s="2" t="n">
        <v>600426.4375</v>
      </c>
    </row>
    <row r="8756" customFormat="false" ht="12.5" hidden="false" customHeight="false" outlineLevel="0" collapsed="false">
      <c r="A8756" s="2" t="s">
        <v>155</v>
      </c>
      <c r="B8756" s="2" t="n">
        <v>92</v>
      </c>
      <c r="C8756" s="2" t="n">
        <v>722134.1875</v>
      </c>
      <c r="D8756" s="2" t="n">
        <v>412269.75</v>
      </c>
    </row>
    <row r="8757" customFormat="false" ht="12.5" hidden="false" customHeight="false" outlineLevel="0" collapsed="false">
      <c r="A8757" s="2" t="s">
        <v>60</v>
      </c>
      <c r="B8757" s="2" t="n">
        <v>92</v>
      </c>
      <c r="C8757" s="2" t="n">
        <v>116567.9140625</v>
      </c>
      <c r="D8757" s="2" t="n">
        <v>300857.59375</v>
      </c>
    </row>
    <row r="8758" customFormat="false" ht="12.5" hidden="false" customHeight="false" outlineLevel="0" collapsed="false">
      <c r="A8758" s="2" t="s">
        <v>62</v>
      </c>
      <c r="B8758" s="2" t="n">
        <v>92</v>
      </c>
      <c r="C8758" s="2" t="n">
        <v>124782.8828125</v>
      </c>
      <c r="D8758" s="2" t="n">
        <v>330559.25</v>
      </c>
    </row>
    <row r="8759" customFormat="false" ht="12.5" hidden="false" customHeight="false" outlineLevel="0" collapsed="false">
      <c r="A8759" s="2" t="s">
        <v>63</v>
      </c>
      <c r="B8759" s="2" t="n">
        <v>92</v>
      </c>
      <c r="C8759" s="2" t="n">
        <v>211959.625</v>
      </c>
      <c r="D8759" s="2" t="n">
        <v>463572.8125</v>
      </c>
    </row>
    <row r="8760" customFormat="false" ht="12.5" hidden="false" customHeight="false" outlineLevel="0" collapsed="false">
      <c r="A8760" s="2" t="s">
        <v>64</v>
      </c>
      <c r="B8760" s="2" t="n">
        <v>92</v>
      </c>
      <c r="C8760" s="2" t="n">
        <v>180387.28125</v>
      </c>
      <c r="D8760" s="2" t="n">
        <v>409627.75</v>
      </c>
    </row>
    <row r="8761" customFormat="false" ht="12.5" hidden="false" customHeight="false" outlineLevel="0" collapsed="false">
      <c r="A8761" s="2" t="s">
        <v>66</v>
      </c>
      <c r="B8761" s="2" t="n">
        <v>92</v>
      </c>
      <c r="C8761" s="2" t="n">
        <v>304358.25</v>
      </c>
      <c r="D8761" s="2" t="n">
        <v>322886.25</v>
      </c>
    </row>
    <row r="8762" customFormat="false" ht="12.5" hidden="false" customHeight="false" outlineLevel="0" collapsed="false">
      <c r="A8762" s="2" t="s">
        <v>67</v>
      </c>
      <c r="B8762" s="2" t="n">
        <v>92</v>
      </c>
      <c r="C8762" s="2" t="n">
        <v>159060.78125</v>
      </c>
      <c r="D8762" s="2" t="n">
        <v>8170.66064453125</v>
      </c>
    </row>
    <row r="8763" customFormat="false" ht="12.5" hidden="false" customHeight="false" outlineLevel="0" collapsed="false">
      <c r="A8763" s="2" t="s">
        <v>68</v>
      </c>
      <c r="B8763" s="2" t="n">
        <v>92</v>
      </c>
      <c r="C8763" s="2" t="n">
        <v>572949.625</v>
      </c>
      <c r="D8763" s="2" t="n">
        <v>347789.21875</v>
      </c>
    </row>
    <row r="8764" customFormat="false" ht="12.5" hidden="false" customHeight="false" outlineLevel="0" collapsed="false">
      <c r="A8764" s="2" t="s">
        <v>69</v>
      </c>
      <c r="B8764" s="2" t="n">
        <v>92</v>
      </c>
      <c r="C8764" s="2" t="n">
        <v>627686.5</v>
      </c>
      <c r="D8764" s="2" t="n">
        <v>375526.96875</v>
      </c>
    </row>
    <row r="8765" customFormat="false" ht="12.5" hidden="false" customHeight="false" outlineLevel="0" collapsed="false">
      <c r="A8765" s="2" t="s">
        <v>70</v>
      </c>
      <c r="B8765" s="2" t="n">
        <v>92</v>
      </c>
      <c r="C8765" s="2" t="n">
        <v>663672.0625</v>
      </c>
      <c r="D8765" s="2" t="n">
        <v>383410.21875</v>
      </c>
    </row>
    <row r="8766" customFormat="false" ht="12.5" hidden="false" customHeight="false" outlineLevel="0" collapsed="false">
      <c r="A8766" s="2" t="s">
        <v>71</v>
      </c>
      <c r="B8766" s="2" t="n">
        <v>92</v>
      </c>
      <c r="C8766" s="2" t="n">
        <v>600211.5</v>
      </c>
      <c r="D8766" s="2" t="n">
        <v>470358.59375</v>
      </c>
    </row>
    <row r="8767" customFormat="false" ht="12.5" hidden="false" customHeight="false" outlineLevel="0" collapsed="false">
      <c r="A8767" s="2" t="s">
        <v>72</v>
      </c>
      <c r="B8767" s="2" t="n">
        <v>92</v>
      </c>
      <c r="C8767" s="2" t="n">
        <v>837398.125</v>
      </c>
      <c r="D8767" s="2" t="n">
        <v>624781.25</v>
      </c>
    </row>
    <row r="8768" customFormat="false" ht="12.5" hidden="false" customHeight="false" outlineLevel="0" collapsed="false">
      <c r="A8768" s="2" t="s">
        <v>73</v>
      </c>
      <c r="B8768" s="2" t="n">
        <v>92</v>
      </c>
      <c r="C8768" s="2" t="n">
        <v>600092.6875</v>
      </c>
      <c r="D8768" s="2" t="n">
        <v>425528.25</v>
      </c>
    </row>
    <row r="8769" customFormat="false" ht="12.5" hidden="false" customHeight="false" outlineLevel="0" collapsed="false">
      <c r="A8769" s="2" t="s">
        <v>74</v>
      </c>
      <c r="B8769" s="2" t="n">
        <v>92</v>
      </c>
      <c r="C8769" s="2" t="n">
        <v>138134.8125</v>
      </c>
      <c r="D8769" s="2" t="n">
        <v>351947.1875</v>
      </c>
    </row>
    <row r="8770" customFormat="false" ht="12.5" hidden="false" customHeight="false" outlineLevel="0" collapsed="false">
      <c r="A8770" s="2" t="s">
        <v>76</v>
      </c>
      <c r="B8770" s="2" t="n">
        <v>92</v>
      </c>
      <c r="C8770" s="2" t="n">
        <v>138437.96875</v>
      </c>
      <c r="D8770" s="2" t="n">
        <v>361404.71875</v>
      </c>
    </row>
    <row r="8771" customFormat="false" ht="12.5" hidden="false" customHeight="false" outlineLevel="0" collapsed="false">
      <c r="A8771" s="2" t="s">
        <v>77</v>
      </c>
      <c r="B8771" s="2" t="n">
        <v>92</v>
      </c>
      <c r="C8771" s="2" t="n">
        <v>472125.9375</v>
      </c>
      <c r="D8771" s="2" t="n">
        <v>469392.1875</v>
      </c>
    </row>
    <row r="8772" customFormat="false" ht="12.5" hidden="false" customHeight="false" outlineLevel="0" collapsed="false">
      <c r="A8772" s="2" t="s">
        <v>78</v>
      </c>
      <c r="B8772" s="2" t="n">
        <v>92</v>
      </c>
      <c r="C8772" s="2" t="n">
        <v>409740.3125</v>
      </c>
      <c r="D8772" s="2" t="n">
        <v>399767.6875</v>
      </c>
    </row>
    <row r="8773" customFormat="false" ht="12.5" hidden="false" customHeight="false" outlineLevel="0" collapsed="false">
      <c r="A8773" s="2" t="s">
        <v>80</v>
      </c>
      <c r="B8773" s="2" t="n">
        <v>92</v>
      </c>
      <c r="C8773" s="2" t="n">
        <v>353409.78125</v>
      </c>
      <c r="D8773" s="2" t="n">
        <v>425735.5</v>
      </c>
    </row>
    <row r="8774" customFormat="false" ht="12.5" hidden="false" customHeight="false" outlineLevel="0" collapsed="false">
      <c r="A8774" s="2" t="s">
        <v>81</v>
      </c>
      <c r="B8774" s="2" t="n">
        <v>92</v>
      </c>
      <c r="C8774" s="2" t="n">
        <v>143149.453125</v>
      </c>
      <c r="D8774" s="2" t="n">
        <v>371013.96875</v>
      </c>
    </row>
    <row r="8775" customFormat="false" ht="12.5" hidden="false" customHeight="false" outlineLevel="0" collapsed="false">
      <c r="A8775" s="2" t="s">
        <v>83</v>
      </c>
      <c r="B8775" s="2" t="n">
        <v>92</v>
      </c>
      <c r="C8775" s="2" t="n">
        <v>732286.3125</v>
      </c>
      <c r="D8775" s="2" t="n">
        <v>390561.25</v>
      </c>
    </row>
    <row r="8776" customFormat="false" ht="12.5" hidden="false" customHeight="false" outlineLevel="0" collapsed="false">
      <c r="A8776" s="2" t="s">
        <v>84</v>
      </c>
      <c r="B8776" s="2" t="n">
        <v>92</v>
      </c>
      <c r="C8776" s="2" t="n">
        <v>669727.4375</v>
      </c>
      <c r="D8776" s="2" t="n">
        <v>396297.40625</v>
      </c>
    </row>
    <row r="8777" customFormat="false" ht="12.5" hidden="false" customHeight="false" outlineLevel="0" collapsed="false">
      <c r="A8777" s="2" t="s">
        <v>85</v>
      </c>
      <c r="B8777" s="2" t="n">
        <v>92</v>
      </c>
      <c r="C8777" s="2" t="n">
        <v>769143.0625</v>
      </c>
      <c r="D8777" s="2" t="n">
        <v>413120.6875</v>
      </c>
    </row>
    <row r="8778" customFormat="false" ht="12.5" hidden="false" customHeight="false" outlineLevel="0" collapsed="false">
      <c r="A8778" s="2" t="s">
        <v>86</v>
      </c>
      <c r="B8778" s="2" t="n">
        <v>92</v>
      </c>
      <c r="C8778" s="2" t="n">
        <v>453907.53125</v>
      </c>
      <c r="D8778" s="2" t="n">
        <v>487749.65625</v>
      </c>
    </row>
    <row r="8779" customFormat="false" ht="12.5" hidden="false" customHeight="false" outlineLevel="0" collapsed="false">
      <c r="A8779" s="2" t="s">
        <v>87</v>
      </c>
      <c r="B8779" s="2" t="n">
        <v>92</v>
      </c>
      <c r="C8779" s="2" t="n">
        <v>541249.5</v>
      </c>
      <c r="D8779" s="2" t="n">
        <v>618328.1875</v>
      </c>
    </row>
    <row r="8780" customFormat="false" ht="12.5" hidden="false" customHeight="false" outlineLevel="0" collapsed="false">
      <c r="A8780" s="2" t="s">
        <v>88</v>
      </c>
      <c r="B8780" s="2" t="n">
        <v>92</v>
      </c>
      <c r="C8780" s="2" t="n">
        <v>433759.96875</v>
      </c>
      <c r="D8780" s="2" t="n">
        <v>470218.78125</v>
      </c>
    </row>
    <row r="8781" customFormat="false" ht="12.5" hidden="false" customHeight="false" outlineLevel="0" collapsed="false">
      <c r="A8781" s="2" t="s">
        <v>89</v>
      </c>
      <c r="B8781" s="2" t="n">
        <v>92</v>
      </c>
      <c r="C8781" s="2" t="n">
        <v>157636.796875</v>
      </c>
      <c r="D8781" s="2" t="n">
        <v>394078.125</v>
      </c>
    </row>
    <row r="8782" customFormat="false" ht="12.5" hidden="false" customHeight="false" outlineLevel="0" collapsed="false">
      <c r="A8782" s="2" t="s">
        <v>91</v>
      </c>
      <c r="B8782" s="2" t="n">
        <v>92</v>
      </c>
      <c r="C8782" s="2" t="n">
        <v>369015.15625</v>
      </c>
      <c r="D8782" s="2" t="n">
        <v>366060.5625</v>
      </c>
    </row>
    <row r="8783" customFormat="false" ht="12.5" hidden="false" customHeight="false" outlineLevel="0" collapsed="false">
      <c r="A8783" s="2" t="s">
        <v>92</v>
      </c>
      <c r="B8783" s="2" t="n">
        <v>92</v>
      </c>
      <c r="C8783" s="2" t="n">
        <v>244558.15625</v>
      </c>
      <c r="D8783" s="2" t="n">
        <v>507267.78125</v>
      </c>
    </row>
    <row r="8784" customFormat="false" ht="12.5" hidden="false" customHeight="false" outlineLevel="0" collapsed="false">
      <c r="A8784" s="2" t="s">
        <v>93</v>
      </c>
      <c r="B8784" s="2" t="n">
        <v>92</v>
      </c>
      <c r="C8784" s="2" t="n">
        <v>215720.578125</v>
      </c>
      <c r="D8784" s="2" t="n">
        <v>450238.40625</v>
      </c>
    </row>
    <row r="8785" customFormat="false" ht="12.5" hidden="false" customHeight="false" outlineLevel="0" collapsed="false">
      <c r="A8785" s="2" t="s">
        <v>95</v>
      </c>
      <c r="B8785" s="2" t="n">
        <v>92</v>
      </c>
      <c r="C8785" s="2" t="n">
        <v>159250.34375</v>
      </c>
      <c r="D8785" s="2" t="n">
        <v>400636.4375</v>
      </c>
    </row>
    <row r="8786" customFormat="false" ht="12.5" hidden="false" customHeight="false" outlineLevel="0" collapsed="false">
      <c r="A8786" s="2" t="s">
        <v>96</v>
      </c>
      <c r="B8786" s="2" t="n">
        <v>92</v>
      </c>
      <c r="C8786" s="2" t="n">
        <v>167709.0625</v>
      </c>
      <c r="D8786" s="2" t="n">
        <v>383230.28125</v>
      </c>
    </row>
    <row r="8787" customFormat="false" ht="12.5" hidden="false" customHeight="false" outlineLevel="0" collapsed="false">
      <c r="A8787" s="2" t="s">
        <v>97</v>
      </c>
      <c r="B8787" s="2" t="n">
        <v>92</v>
      </c>
      <c r="C8787" s="2" t="n">
        <v>618697.3125</v>
      </c>
      <c r="D8787" s="2" t="n">
        <v>379327.75</v>
      </c>
    </row>
    <row r="8788" customFormat="false" ht="12.5" hidden="false" customHeight="false" outlineLevel="0" collapsed="false">
      <c r="A8788" s="2" t="s">
        <v>98</v>
      </c>
      <c r="B8788" s="2" t="n">
        <v>92</v>
      </c>
      <c r="C8788" s="2" t="n">
        <v>646785.875</v>
      </c>
      <c r="D8788" s="2" t="n">
        <v>406377.5</v>
      </c>
    </row>
    <row r="8789" customFormat="false" ht="12.5" hidden="false" customHeight="false" outlineLevel="0" collapsed="false">
      <c r="A8789" s="2" t="s">
        <v>99</v>
      </c>
      <c r="B8789" s="2" t="n">
        <v>92</v>
      </c>
      <c r="C8789" s="2" t="n">
        <v>809861</v>
      </c>
      <c r="D8789" s="2" t="n">
        <v>411675.5</v>
      </c>
    </row>
    <row r="8790" customFormat="false" ht="12.5" hidden="false" customHeight="false" outlineLevel="0" collapsed="false">
      <c r="A8790" s="2" t="s">
        <v>100</v>
      </c>
      <c r="B8790" s="2" t="n">
        <v>92</v>
      </c>
      <c r="C8790" s="2" t="n">
        <v>653915.0625</v>
      </c>
      <c r="D8790" s="2" t="n">
        <v>474031.1875</v>
      </c>
    </row>
    <row r="8791" customFormat="false" ht="12.5" hidden="false" customHeight="false" outlineLevel="0" collapsed="false">
      <c r="A8791" s="2" t="s">
        <v>101</v>
      </c>
      <c r="B8791" s="2" t="n">
        <v>92</v>
      </c>
      <c r="C8791" s="2" t="n">
        <v>785730.9375</v>
      </c>
      <c r="D8791" s="2" t="n">
        <v>600725.875</v>
      </c>
    </row>
    <row r="8792" customFormat="false" ht="12.5" hidden="false" customHeight="false" outlineLevel="0" collapsed="false">
      <c r="A8792" s="2" t="s">
        <v>102</v>
      </c>
      <c r="B8792" s="2" t="n">
        <v>92</v>
      </c>
      <c r="C8792" s="2" t="n">
        <v>681616.25</v>
      </c>
      <c r="D8792" s="2" t="n">
        <v>470973.625</v>
      </c>
    </row>
    <row r="8793" customFormat="false" ht="12.5" hidden="false" customHeight="false" outlineLevel="0" collapsed="false">
      <c r="A8793" s="2" t="s">
        <v>103</v>
      </c>
      <c r="B8793" s="2" t="n">
        <v>92</v>
      </c>
      <c r="C8793" s="2" t="n">
        <v>466536.84375</v>
      </c>
      <c r="D8793" s="2" t="n">
        <v>427360.125</v>
      </c>
    </row>
    <row r="8794" customFormat="false" ht="12.5" hidden="false" customHeight="false" outlineLevel="0" collapsed="false">
      <c r="A8794" s="2" t="s">
        <v>105</v>
      </c>
      <c r="B8794" s="2" t="n">
        <v>92</v>
      </c>
      <c r="C8794" s="2" t="n">
        <v>420567.4375</v>
      </c>
      <c r="D8794" s="2" t="n">
        <v>402981.53125</v>
      </c>
    </row>
    <row r="8795" customFormat="false" ht="12.5" hidden="false" customHeight="false" outlineLevel="0" collapsed="false">
      <c r="A8795" s="2" t="s">
        <v>106</v>
      </c>
      <c r="B8795" s="2" t="n">
        <v>92</v>
      </c>
      <c r="C8795" s="2" t="n">
        <v>521383.6875</v>
      </c>
      <c r="D8795" s="2" t="n">
        <v>569935.0625</v>
      </c>
    </row>
    <row r="8796" customFormat="false" ht="12.5" hidden="false" customHeight="false" outlineLevel="0" collapsed="false">
      <c r="A8796" s="2" t="s">
        <v>107</v>
      </c>
      <c r="B8796" s="2" t="n">
        <v>92</v>
      </c>
      <c r="C8796" s="2" t="n">
        <v>278286.65625</v>
      </c>
      <c r="D8796" s="2" t="n">
        <v>568348</v>
      </c>
    </row>
    <row r="8797" customFormat="false" ht="12.5" hidden="false" customHeight="false" outlineLevel="0" collapsed="false">
      <c r="A8797" s="2" t="s">
        <v>109</v>
      </c>
      <c r="B8797" s="2" t="n">
        <v>92</v>
      </c>
      <c r="C8797" s="2" t="n">
        <v>185122.9375</v>
      </c>
      <c r="D8797" s="2" t="n">
        <v>428325.125</v>
      </c>
    </row>
    <row r="8798" customFormat="false" ht="12.5" hidden="false" customHeight="false" outlineLevel="0" collapsed="false">
      <c r="A8798" s="2" t="s">
        <v>110</v>
      </c>
      <c r="B8798" s="2" t="n">
        <v>92</v>
      </c>
      <c r="C8798" s="2" t="n">
        <v>187263.65625</v>
      </c>
      <c r="D8798" s="2" t="n">
        <v>461136.625</v>
      </c>
    </row>
    <row r="8799" customFormat="false" ht="12.5" hidden="false" customHeight="false" outlineLevel="0" collapsed="false">
      <c r="A8799" s="2" t="s">
        <v>111</v>
      </c>
      <c r="B8799" s="2" t="n">
        <v>92</v>
      </c>
      <c r="C8799" s="2" t="n">
        <v>809008.4375</v>
      </c>
      <c r="D8799" s="2" t="n">
        <v>447504.09375</v>
      </c>
    </row>
    <row r="8800" customFormat="false" ht="12.5" hidden="false" customHeight="false" outlineLevel="0" collapsed="false">
      <c r="A8800" s="2" t="s">
        <v>112</v>
      </c>
      <c r="B8800" s="2" t="n">
        <v>92</v>
      </c>
      <c r="C8800" s="2" t="n">
        <v>921261.125</v>
      </c>
      <c r="D8800" s="2" t="n">
        <v>491224.5625</v>
      </c>
    </row>
    <row r="8801" customFormat="false" ht="12.5" hidden="false" customHeight="false" outlineLevel="0" collapsed="false">
      <c r="A8801" s="2" t="s">
        <v>113</v>
      </c>
      <c r="B8801" s="2" t="n">
        <v>92</v>
      </c>
      <c r="C8801" s="2" t="n">
        <v>901222.625</v>
      </c>
      <c r="D8801" s="2" t="n">
        <v>458773</v>
      </c>
    </row>
    <row r="8802" customFormat="false" ht="12.5" hidden="false" customHeight="false" outlineLevel="0" collapsed="false">
      <c r="A8802" s="2" t="s">
        <v>114</v>
      </c>
      <c r="B8802" s="2" t="n">
        <v>92</v>
      </c>
      <c r="C8802" s="2" t="n">
        <v>765530.6875</v>
      </c>
      <c r="D8802" s="2" t="n">
        <v>529451</v>
      </c>
    </row>
    <row r="8803" customFormat="false" ht="12.5" hidden="false" customHeight="false" outlineLevel="0" collapsed="false">
      <c r="A8803" s="2" t="s">
        <v>115</v>
      </c>
      <c r="B8803" s="2" t="n">
        <v>92</v>
      </c>
      <c r="C8803" s="2" t="n">
        <v>939857.3125</v>
      </c>
      <c r="D8803" s="2" t="n">
        <v>682470.8125</v>
      </c>
    </row>
    <row r="8804" customFormat="false" ht="12.5" hidden="false" customHeight="false" outlineLevel="0" collapsed="false">
      <c r="A8804" s="2" t="s">
        <v>116</v>
      </c>
      <c r="B8804" s="2" t="n">
        <v>92</v>
      </c>
      <c r="C8804" s="2" t="n">
        <v>719672.625</v>
      </c>
      <c r="D8804" s="2" t="n">
        <v>510483.9375</v>
      </c>
    </row>
    <row r="8805" customFormat="false" ht="12.5" hidden="false" customHeight="false" outlineLevel="0" collapsed="false">
      <c r="A8805" s="2" t="s">
        <v>117</v>
      </c>
      <c r="B8805" s="2" t="n">
        <v>92</v>
      </c>
      <c r="C8805" s="2" t="n">
        <v>389953.96875</v>
      </c>
      <c r="D8805" s="2" t="n">
        <v>415801.59375</v>
      </c>
    </row>
    <row r="8806" customFormat="false" ht="12.5" hidden="false" customHeight="false" outlineLevel="0" collapsed="false">
      <c r="A8806" s="2" t="s">
        <v>119</v>
      </c>
      <c r="B8806" s="2" t="n">
        <v>92</v>
      </c>
      <c r="C8806" s="2" t="n">
        <v>152046.25</v>
      </c>
      <c r="D8806" s="2" t="n">
        <v>403458.4375</v>
      </c>
    </row>
    <row r="8807" customFormat="false" ht="12.5" hidden="false" customHeight="false" outlineLevel="0" collapsed="false">
      <c r="A8807" s="2" t="s">
        <v>120</v>
      </c>
      <c r="B8807" s="2" t="n">
        <v>92</v>
      </c>
      <c r="C8807" s="2" t="n">
        <v>294998.71875</v>
      </c>
      <c r="D8807" s="2" t="n">
        <v>585999.5</v>
      </c>
    </row>
    <row r="8808" customFormat="false" ht="12.5" hidden="false" customHeight="false" outlineLevel="0" collapsed="false">
      <c r="A8808" s="2" t="s">
        <v>121</v>
      </c>
      <c r="B8808" s="2" t="n">
        <v>92</v>
      </c>
      <c r="C8808" s="2" t="n">
        <v>562223.25</v>
      </c>
      <c r="D8808" s="2" t="n">
        <v>549037.3125</v>
      </c>
    </row>
    <row r="8809" customFormat="false" ht="12.5" hidden="false" customHeight="false" outlineLevel="0" collapsed="false">
      <c r="A8809" s="2" t="s">
        <v>123</v>
      </c>
      <c r="B8809" s="2" t="n">
        <v>92</v>
      </c>
      <c r="C8809" s="2" t="n">
        <v>202010</v>
      </c>
      <c r="D8809" s="2" t="n">
        <v>477698.65625</v>
      </c>
    </row>
    <row r="8810" customFormat="false" ht="12.5" hidden="false" customHeight="false" outlineLevel="0" collapsed="false">
      <c r="A8810" s="2" t="s">
        <v>124</v>
      </c>
      <c r="B8810" s="2" t="n">
        <v>92</v>
      </c>
      <c r="C8810" s="2" t="n">
        <v>184900.5</v>
      </c>
      <c r="D8810" s="2" t="n">
        <v>429304</v>
      </c>
    </row>
    <row r="8811" customFormat="false" ht="12.5" hidden="false" customHeight="false" outlineLevel="0" collapsed="false">
      <c r="A8811" s="2" t="s">
        <v>125</v>
      </c>
      <c r="B8811" s="2" t="n">
        <v>92</v>
      </c>
      <c r="C8811" s="2" t="n">
        <v>864263.5625</v>
      </c>
      <c r="D8811" s="2" t="n">
        <v>540401.6875</v>
      </c>
    </row>
    <row r="8812" customFormat="false" ht="12.5" hidden="false" customHeight="false" outlineLevel="0" collapsed="false">
      <c r="A8812" s="2" t="s">
        <v>126</v>
      </c>
      <c r="B8812" s="2" t="n">
        <v>92</v>
      </c>
      <c r="C8812" s="2" t="n">
        <v>903176.4375</v>
      </c>
      <c r="D8812" s="2" t="n">
        <v>533296.4375</v>
      </c>
    </row>
    <row r="8813" customFormat="false" ht="12.5" hidden="false" customHeight="false" outlineLevel="0" collapsed="false">
      <c r="A8813" s="2" t="s">
        <v>127</v>
      </c>
      <c r="B8813" s="2" t="n">
        <v>92</v>
      </c>
      <c r="C8813" s="2" t="n">
        <v>912193.375</v>
      </c>
      <c r="D8813" s="2" t="n">
        <v>549793</v>
      </c>
    </row>
    <row r="8814" customFormat="false" ht="12.5" hidden="false" customHeight="false" outlineLevel="0" collapsed="false">
      <c r="A8814" s="2" t="s">
        <v>128</v>
      </c>
      <c r="B8814" s="2" t="n">
        <v>92</v>
      </c>
      <c r="C8814" s="2" t="n">
        <v>802428.5</v>
      </c>
      <c r="D8814" s="2" t="n">
        <v>603784.6875</v>
      </c>
    </row>
    <row r="8815" customFormat="false" ht="12.5" hidden="false" customHeight="false" outlineLevel="0" collapsed="false">
      <c r="A8815" s="2" t="s">
        <v>129</v>
      </c>
      <c r="B8815" s="2" t="n">
        <v>92</v>
      </c>
      <c r="C8815" s="2" t="n">
        <v>926569.875</v>
      </c>
      <c r="D8815" s="2" t="n">
        <v>719678.1875</v>
      </c>
    </row>
    <row r="8816" customFormat="false" ht="12.5" hidden="false" customHeight="false" outlineLevel="0" collapsed="false">
      <c r="A8816" s="2" t="s">
        <v>130</v>
      </c>
      <c r="B8816" s="2" t="n">
        <v>92</v>
      </c>
      <c r="C8816" s="2" t="n">
        <v>764188.375</v>
      </c>
      <c r="D8816" s="2" t="n">
        <v>546392.375</v>
      </c>
    </row>
    <row r="8817" customFormat="false" ht="12.5" hidden="false" customHeight="false" outlineLevel="0" collapsed="false">
      <c r="A8817" s="2" t="s">
        <v>156</v>
      </c>
      <c r="B8817" s="2" t="n">
        <v>92</v>
      </c>
      <c r="C8817" s="2" t="n">
        <v>185208.859375</v>
      </c>
      <c r="D8817" s="2" t="n">
        <v>426667.6875</v>
      </c>
    </row>
    <row r="8818" customFormat="false" ht="12.5" hidden="false" customHeight="false" outlineLevel="0" collapsed="false">
      <c r="A8818" s="2" t="s">
        <v>157</v>
      </c>
      <c r="B8818" s="2" t="n">
        <v>92</v>
      </c>
      <c r="C8818" s="2" t="n">
        <v>184934.984375</v>
      </c>
      <c r="D8818" s="2" t="n">
        <v>455709.5625</v>
      </c>
    </row>
    <row r="8819" customFormat="false" ht="12.5" hidden="false" customHeight="false" outlineLevel="0" collapsed="false">
      <c r="A8819" s="2" t="s">
        <v>158</v>
      </c>
      <c r="B8819" s="2" t="n">
        <v>92</v>
      </c>
      <c r="C8819" s="2" t="n">
        <v>677121.3125</v>
      </c>
      <c r="D8819" s="2" t="n">
        <v>705356.875</v>
      </c>
    </row>
    <row r="8820" customFormat="false" ht="12.5" hidden="false" customHeight="false" outlineLevel="0" collapsed="false">
      <c r="A8820" s="2" t="s">
        <v>131</v>
      </c>
      <c r="B8820" s="2" t="n">
        <v>92</v>
      </c>
      <c r="C8820" s="2" t="n">
        <v>332590.90625</v>
      </c>
      <c r="D8820" s="2" t="n">
        <v>632557.9375</v>
      </c>
    </row>
    <row r="8821" customFormat="false" ht="12.5" hidden="false" customHeight="false" outlineLevel="0" collapsed="false">
      <c r="A8821" s="2" t="s">
        <v>133</v>
      </c>
      <c r="B8821" s="2" t="n">
        <v>92</v>
      </c>
      <c r="C8821" s="2" t="n">
        <v>210780.53125</v>
      </c>
      <c r="D8821" s="2" t="n">
        <v>501707.03125</v>
      </c>
    </row>
    <row r="8822" customFormat="false" ht="12.5" hidden="false" customHeight="false" outlineLevel="0" collapsed="false">
      <c r="A8822" s="2" t="s">
        <v>134</v>
      </c>
      <c r="B8822" s="2" t="n">
        <v>92</v>
      </c>
      <c r="C8822" s="2" t="n">
        <v>216542.890625</v>
      </c>
      <c r="D8822" s="2" t="n">
        <v>483415.40625</v>
      </c>
    </row>
    <row r="8823" customFormat="false" ht="12.5" hidden="false" customHeight="false" outlineLevel="0" collapsed="false">
      <c r="A8823" s="2" t="s">
        <v>159</v>
      </c>
      <c r="B8823" s="2" t="n">
        <v>92</v>
      </c>
      <c r="C8823" s="2" t="n">
        <v>734166.4375</v>
      </c>
      <c r="D8823" s="2" t="n">
        <v>515968.6875</v>
      </c>
    </row>
    <row r="8824" customFormat="false" ht="12.5" hidden="false" customHeight="false" outlineLevel="0" collapsed="false">
      <c r="A8824" s="2" t="s">
        <v>160</v>
      </c>
      <c r="B8824" s="2" t="n">
        <v>92</v>
      </c>
      <c r="C8824" s="2" t="n">
        <v>687631.25</v>
      </c>
      <c r="D8824" s="2" t="n">
        <v>496298.03125</v>
      </c>
    </row>
    <row r="8825" customFormat="false" ht="12.5" hidden="false" customHeight="false" outlineLevel="0" collapsed="false">
      <c r="A8825" s="2" t="s">
        <v>161</v>
      </c>
      <c r="B8825" s="2" t="n">
        <v>92</v>
      </c>
      <c r="C8825" s="2" t="n">
        <v>800726.6875</v>
      </c>
      <c r="D8825" s="2" t="n">
        <v>550303.9375</v>
      </c>
    </row>
    <row r="8826" customFormat="false" ht="12.5" hidden="false" customHeight="false" outlineLevel="0" collapsed="false">
      <c r="A8826" s="2" t="s">
        <v>135</v>
      </c>
      <c r="B8826" s="2" t="n">
        <v>92</v>
      </c>
      <c r="C8826" s="2" t="n">
        <v>809674.4375</v>
      </c>
      <c r="D8826" s="2" t="n">
        <v>447508.03125</v>
      </c>
    </row>
    <row r="8827" customFormat="false" ht="12.5" hidden="false" customHeight="false" outlineLevel="0" collapsed="false">
      <c r="A8827" s="2" t="s">
        <v>136</v>
      </c>
      <c r="B8827" s="2" t="n">
        <v>92</v>
      </c>
      <c r="C8827" s="2" t="n">
        <v>1004276.4375</v>
      </c>
      <c r="D8827" s="2" t="n">
        <v>537787.875</v>
      </c>
    </row>
    <row r="8828" customFormat="false" ht="12.5" hidden="false" customHeight="false" outlineLevel="0" collapsed="false">
      <c r="A8828" s="2" t="s">
        <v>137</v>
      </c>
      <c r="B8828" s="2" t="n">
        <v>92</v>
      </c>
      <c r="C8828" s="2" t="n">
        <v>188426.25</v>
      </c>
      <c r="D8828" s="2" t="n">
        <v>6157.61376953125</v>
      </c>
    </row>
    <row r="8829" customFormat="false" ht="12.5" hidden="false" customHeight="false" outlineLevel="0" collapsed="false">
      <c r="A8829" s="2" t="s">
        <v>162</v>
      </c>
      <c r="B8829" s="2" t="n">
        <v>92</v>
      </c>
      <c r="C8829" s="2" t="n">
        <v>163044.109375</v>
      </c>
      <c r="D8829" s="2" t="n">
        <v>472103.5625</v>
      </c>
    </row>
    <row r="8830" customFormat="false" ht="12.5" hidden="false" customHeight="false" outlineLevel="0" collapsed="false">
      <c r="A8830" s="2" t="s">
        <v>163</v>
      </c>
      <c r="B8830" s="2" t="n">
        <v>92</v>
      </c>
      <c r="C8830" s="2" t="n">
        <v>163953.296875</v>
      </c>
      <c r="D8830" s="2" t="n">
        <v>462668.5</v>
      </c>
    </row>
    <row r="8831" customFormat="false" ht="12.5" hidden="false" customHeight="false" outlineLevel="0" collapsed="false">
      <c r="A8831" s="2" t="s">
        <v>164</v>
      </c>
      <c r="B8831" s="2" t="n">
        <v>92</v>
      </c>
      <c r="C8831" s="2" t="n">
        <v>329513.90625</v>
      </c>
      <c r="D8831" s="2" t="n">
        <v>693956.5</v>
      </c>
    </row>
    <row r="8832" customFormat="false" ht="12.5" hidden="false" customHeight="false" outlineLevel="0" collapsed="false">
      <c r="A8832" s="2" t="s">
        <v>165</v>
      </c>
      <c r="B8832" s="2" t="n">
        <v>92</v>
      </c>
      <c r="C8832" s="2"/>
      <c r="D8832" s="2"/>
    </row>
    <row r="8833" customFormat="false" ht="12.5" hidden="false" customHeight="false" outlineLevel="0" collapsed="false">
      <c r="A8833" s="2" t="s">
        <v>166</v>
      </c>
      <c r="B8833" s="2" t="n">
        <v>92</v>
      </c>
      <c r="C8833" s="2"/>
      <c r="D8833" s="2"/>
    </row>
    <row r="8834" customFormat="false" ht="12.5" hidden="false" customHeight="false" outlineLevel="0" collapsed="false">
      <c r="A8834" s="2" t="s">
        <v>167</v>
      </c>
      <c r="B8834" s="2" t="n">
        <v>92</v>
      </c>
      <c r="C8834" s="2"/>
      <c r="D8834" s="2"/>
    </row>
    <row r="8835" customFormat="false" ht="12.5" hidden="false" customHeight="false" outlineLevel="0" collapsed="false">
      <c r="A8835" s="2" t="s">
        <v>168</v>
      </c>
      <c r="B8835" s="2" t="n">
        <v>92</v>
      </c>
      <c r="C8835" s="2" t="n">
        <v>599784.5</v>
      </c>
      <c r="D8835" s="2" t="n">
        <v>633952.375</v>
      </c>
    </row>
    <row r="8836" customFormat="false" ht="12.5" hidden="false" customHeight="false" outlineLevel="0" collapsed="false">
      <c r="A8836" s="2" t="s">
        <v>169</v>
      </c>
      <c r="B8836" s="2" t="n">
        <v>92</v>
      </c>
      <c r="C8836" s="2" t="n">
        <v>555746.3125</v>
      </c>
      <c r="D8836" s="2" t="n">
        <v>559649.9375</v>
      </c>
    </row>
    <row r="8837" customFormat="false" ht="12.5" hidden="false" customHeight="false" outlineLevel="0" collapsed="false">
      <c r="A8837" s="2" t="s">
        <v>170</v>
      </c>
      <c r="B8837" s="2" t="n">
        <v>92</v>
      </c>
      <c r="C8837" s="2" t="n">
        <v>506431.6875</v>
      </c>
      <c r="D8837" s="2" t="n">
        <v>609550.5625</v>
      </c>
    </row>
    <row r="8838" customFormat="false" ht="12.5" hidden="false" customHeight="false" outlineLevel="0" collapsed="false">
      <c r="A8838" s="2" t="s">
        <v>171</v>
      </c>
      <c r="B8838" s="2" t="n">
        <v>92</v>
      </c>
      <c r="C8838" s="2"/>
      <c r="D8838" s="2"/>
    </row>
    <row r="8839" customFormat="false" ht="12.5" hidden="false" customHeight="false" outlineLevel="0" collapsed="false">
      <c r="A8839" s="2" t="s">
        <v>172</v>
      </c>
      <c r="B8839" s="2" t="n">
        <v>92</v>
      </c>
      <c r="C8839" s="2"/>
      <c r="D8839" s="2"/>
    </row>
    <row r="8840" customFormat="false" ht="12.5" hidden="false" customHeight="false" outlineLevel="0" collapsed="false">
      <c r="A8840" s="2" t="s">
        <v>173</v>
      </c>
      <c r="B8840" s="2" t="n">
        <v>92</v>
      </c>
      <c r="C8840" s="2"/>
      <c r="D8840" s="2"/>
    </row>
    <row r="8841" customFormat="false" ht="12.5" hidden="false" customHeight="false" outlineLevel="0" collapsed="false">
      <c r="A8841" s="2" t="s">
        <v>46</v>
      </c>
      <c r="B8841" s="2" t="n">
        <v>93</v>
      </c>
      <c r="C8841" s="2" t="n">
        <v>115571.6171875</v>
      </c>
      <c r="D8841" s="2" t="n">
        <v>310795.09375</v>
      </c>
    </row>
    <row r="8842" customFormat="false" ht="12.5" hidden="false" customHeight="false" outlineLevel="0" collapsed="false">
      <c r="A8842" s="2" t="s">
        <v>54</v>
      </c>
      <c r="B8842" s="2" t="n">
        <v>93</v>
      </c>
      <c r="C8842" s="2" t="n">
        <v>116701.78125</v>
      </c>
      <c r="D8842" s="2" t="n">
        <v>285190.25</v>
      </c>
    </row>
    <row r="8843" customFormat="false" ht="12.5" hidden="false" customHeight="false" outlineLevel="0" collapsed="false">
      <c r="A8843" s="2" t="s">
        <v>55</v>
      </c>
      <c r="B8843" s="2" t="n">
        <v>93</v>
      </c>
      <c r="C8843" s="2" t="n">
        <v>209548.578125</v>
      </c>
      <c r="D8843" s="2" t="n">
        <v>417724.1875</v>
      </c>
    </row>
    <row r="8844" customFormat="false" ht="12.5" hidden="false" customHeight="false" outlineLevel="0" collapsed="false">
      <c r="A8844" s="2" t="s">
        <v>150</v>
      </c>
      <c r="B8844" s="2" t="n">
        <v>93</v>
      </c>
      <c r="C8844" s="2" t="n">
        <v>234129.984375</v>
      </c>
      <c r="D8844" s="2" t="n">
        <v>439996.34375</v>
      </c>
    </row>
    <row r="8845" customFormat="false" ht="12.5" hidden="false" customHeight="false" outlineLevel="0" collapsed="false">
      <c r="A8845" s="2" t="s">
        <v>151</v>
      </c>
      <c r="B8845" s="2" t="n">
        <v>93</v>
      </c>
      <c r="C8845" s="2" t="n">
        <v>125548.4609375</v>
      </c>
      <c r="D8845" s="2" t="n">
        <v>344441.625</v>
      </c>
    </row>
    <row r="8846" customFormat="false" ht="12.5" hidden="false" customHeight="false" outlineLevel="0" collapsed="false">
      <c r="A8846" s="2" t="s">
        <v>152</v>
      </c>
      <c r="B8846" s="2" t="n">
        <v>93</v>
      </c>
      <c r="C8846" s="2" t="n">
        <v>149531.65625</v>
      </c>
      <c r="D8846" s="2" t="n">
        <v>363348.71875</v>
      </c>
    </row>
    <row r="8847" customFormat="false" ht="12.5" hidden="false" customHeight="false" outlineLevel="0" collapsed="false">
      <c r="A8847" s="2" t="s">
        <v>56</v>
      </c>
      <c r="B8847" s="2" t="n">
        <v>93</v>
      </c>
      <c r="C8847" s="2" t="n">
        <v>675867.625</v>
      </c>
      <c r="D8847" s="2" t="n">
        <v>353776.8125</v>
      </c>
    </row>
    <row r="8848" customFormat="false" ht="12.5" hidden="false" customHeight="false" outlineLevel="0" collapsed="false">
      <c r="A8848" s="2" t="s">
        <v>58</v>
      </c>
      <c r="B8848" s="2" t="n">
        <v>93</v>
      </c>
      <c r="C8848" s="2" t="n">
        <v>696957.625</v>
      </c>
      <c r="D8848" s="2" t="n">
        <v>387950.4375</v>
      </c>
    </row>
    <row r="8849" customFormat="false" ht="12.5" hidden="false" customHeight="false" outlineLevel="0" collapsed="false">
      <c r="A8849" s="2" t="s">
        <v>59</v>
      </c>
      <c r="B8849" s="2" t="n">
        <v>93</v>
      </c>
      <c r="C8849" s="2" t="n">
        <v>835911.75</v>
      </c>
      <c r="D8849" s="2" t="n">
        <v>425066.6875</v>
      </c>
    </row>
    <row r="8850" customFormat="false" ht="12.5" hidden="false" customHeight="false" outlineLevel="0" collapsed="false">
      <c r="A8850" s="2" t="s">
        <v>153</v>
      </c>
      <c r="B8850" s="2" t="n">
        <v>93</v>
      </c>
      <c r="C8850" s="2" t="n">
        <v>774935.1875</v>
      </c>
      <c r="D8850" s="2" t="n">
        <v>441045.3125</v>
      </c>
    </row>
    <row r="8851" customFormat="false" ht="12.5" hidden="false" customHeight="false" outlineLevel="0" collapsed="false">
      <c r="A8851" s="2" t="s">
        <v>154</v>
      </c>
      <c r="B8851" s="2" t="n">
        <v>93</v>
      </c>
      <c r="C8851" s="2" t="n">
        <v>974740.4375</v>
      </c>
      <c r="D8851" s="2" t="n">
        <v>599940.5625</v>
      </c>
    </row>
    <row r="8852" customFormat="false" ht="12.5" hidden="false" customHeight="false" outlineLevel="0" collapsed="false">
      <c r="A8852" s="2" t="s">
        <v>155</v>
      </c>
      <c r="B8852" s="2" t="n">
        <v>93</v>
      </c>
      <c r="C8852" s="2" t="n">
        <v>708599.8125</v>
      </c>
      <c r="D8852" s="2" t="n">
        <v>412064.1875</v>
      </c>
    </row>
    <row r="8853" customFormat="false" ht="12.5" hidden="false" customHeight="false" outlineLevel="0" collapsed="false">
      <c r="A8853" s="2" t="s">
        <v>60</v>
      </c>
      <c r="B8853" s="2" t="n">
        <v>93</v>
      </c>
      <c r="C8853" s="2" t="n">
        <v>115954.2578125</v>
      </c>
      <c r="D8853" s="2" t="n">
        <v>300801.59375</v>
      </c>
    </row>
    <row r="8854" customFormat="false" ht="12.5" hidden="false" customHeight="false" outlineLevel="0" collapsed="false">
      <c r="A8854" s="2" t="s">
        <v>62</v>
      </c>
      <c r="B8854" s="2" t="n">
        <v>93</v>
      </c>
      <c r="C8854" s="2" t="n">
        <v>124246.71875</v>
      </c>
      <c r="D8854" s="2" t="n">
        <v>329064.9375</v>
      </c>
    </row>
    <row r="8855" customFormat="false" ht="12.5" hidden="false" customHeight="false" outlineLevel="0" collapsed="false">
      <c r="A8855" s="2" t="s">
        <v>63</v>
      </c>
      <c r="B8855" s="2" t="n">
        <v>93</v>
      </c>
      <c r="C8855" s="2" t="n">
        <v>211935.25</v>
      </c>
      <c r="D8855" s="2" t="n">
        <v>463340.25</v>
      </c>
    </row>
    <row r="8856" customFormat="false" ht="12.5" hidden="false" customHeight="false" outlineLevel="0" collapsed="false">
      <c r="A8856" s="2" t="s">
        <v>64</v>
      </c>
      <c r="B8856" s="2" t="n">
        <v>93</v>
      </c>
      <c r="C8856" s="2" t="n">
        <v>180090.953125</v>
      </c>
      <c r="D8856" s="2" t="n">
        <v>409307</v>
      </c>
    </row>
    <row r="8857" customFormat="false" ht="12.5" hidden="false" customHeight="false" outlineLevel="0" collapsed="false">
      <c r="A8857" s="2" t="s">
        <v>66</v>
      </c>
      <c r="B8857" s="2" t="n">
        <v>93</v>
      </c>
      <c r="C8857" s="2" t="n">
        <v>299093.96875</v>
      </c>
      <c r="D8857" s="2" t="n">
        <v>322910.625</v>
      </c>
    </row>
    <row r="8858" customFormat="false" ht="12.5" hidden="false" customHeight="false" outlineLevel="0" collapsed="false">
      <c r="A8858" s="2" t="s">
        <v>67</v>
      </c>
      <c r="B8858" s="2" t="n">
        <v>93</v>
      </c>
      <c r="C8858" s="2" t="n">
        <v>157750.375</v>
      </c>
      <c r="D8858" s="2" t="n">
        <v>8001.3369140625</v>
      </c>
    </row>
    <row r="8859" customFormat="false" ht="12.5" hidden="false" customHeight="false" outlineLevel="0" collapsed="false">
      <c r="A8859" s="2" t="s">
        <v>68</v>
      </c>
      <c r="B8859" s="2" t="n">
        <v>93</v>
      </c>
      <c r="C8859" s="2" t="n">
        <v>559382.5625</v>
      </c>
      <c r="D8859" s="2" t="n">
        <v>347120.9375</v>
      </c>
    </row>
    <row r="8860" customFormat="false" ht="12.5" hidden="false" customHeight="false" outlineLevel="0" collapsed="false">
      <c r="A8860" s="2" t="s">
        <v>69</v>
      </c>
      <c r="B8860" s="2" t="n">
        <v>93</v>
      </c>
      <c r="C8860" s="2" t="n">
        <v>614216.125</v>
      </c>
      <c r="D8860" s="2" t="n">
        <v>375147</v>
      </c>
    </row>
    <row r="8861" customFormat="false" ht="12.5" hidden="false" customHeight="false" outlineLevel="0" collapsed="false">
      <c r="A8861" s="2" t="s">
        <v>70</v>
      </c>
      <c r="B8861" s="2" t="n">
        <v>93</v>
      </c>
      <c r="C8861" s="2" t="n">
        <v>649806.75</v>
      </c>
      <c r="D8861" s="2" t="n">
        <v>383159.21875</v>
      </c>
    </row>
    <row r="8862" customFormat="false" ht="12.5" hidden="false" customHeight="false" outlineLevel="0" collapsed="false">
      <c r="A8862" s="2" t="s">
        <v>71</v>
      </c>
      <c r="B8862" s="2" t="n">
        <v>93</v>
      </c>
      <c r="C8862" s="2" t="n">
        <v>587661.4375</v>
      </c>
      <c r="D8862" s="2" t="n">
        <v>469798.0625</v>
      </c>
    </row>
    <row r="8863" customFormat="false" ht="12.5" hidden="false" customHeight="false" outlineLevel="0" collapsed="false">
      <c r="A8863" s="2" t="s">
        <v>72</v>
      </c>
      <c r="B8863" s="2" t="n">
        <v>93</v>
      </c>
      <c r="C8863" s="2" t="n">
        <v>820142.6875</v>
      </c>
      <c r="D8863" s="2" t="n">
        <v>624659.875</v>
      </c>
    </row>
    <row r="8864" customFormat="false" ht="12.5" hidden="false" customHeight="false" outlineLevel="0" collapsed="false">
      <c r="A8864" s="2" t="s">
        <v>73</v>
      </c>
      <c r="B8864" s="2" t="n">
        <v>93</v>
      </c>
      <c r="C8864" s="2" t="n">
        <v>585650</v>
      </c>
      <c r="D8864" s="2" t="n">
        <v>425169.875</v>
      </c>
    </row>
    <row r="8865" customFormat="false" ht="12.5" hidden="false" customHeight="false" outlineLevel="0" collapsed="false">
      <c r="A8865" s="2" t="s">
        <v>74</v>
      </c>
      <c r="B8865" s="2" t="n">
        <v>93</v>
      </c>
      <c r="C8865" s="2" t="n">
        <v>136746.859375</v>
      </c>
      <c r="D8865" s="2" t="n">
        <v>352025.625</v>
      </c>
    </row>
    <row r="8866" customFormat="false" ht="12.5" hidden="false" customHeight="false" outlineLevel="0" collapsed="false">
      <c r="A8866" s="2" t="s">
        <v>76</v>
      </c>
      <c r="B8866" s="2" t="n">
        <v>93</v>
      </c>
      <c r="C8866" s="2" t="n">
        <v>138202.40625</v>
      </c>
      <c r="D8866" s="2" t="n">
        <v>361625.1875</v>
      </c>
    </row>
    <row r="8867" customFormat="false" ht="12.5" hidden="false" customHeight="false" outlineLevel="0" collapsed="false">
      <c r="A8867" s="2" t="s">
        <v>77</v>
      </c>
      <c r="B8867" s="2" t="n">
        <v>93</v>
      </c>
      <c r="C8867" s="2" t="n">
        <v>466692.5</v>
      </c>
      <c r="D8867" s="2" t="n">
        <v>468375.4375</v>
      </c>
    </row>
    <row r="8868" customFormat="false" ht="12.5" hidden="false" customHeight="false" outlineLevel="0" collapsed="false">
      <c r="A8868" s="2" t="s">
        <v>78</v>
      </c>
      <c r="B8868" s="2" t="n">
        <v>93</v>
      </c>
      <c r="C8868" s="2" t="n">
        <v>404446.21875</v>
      </c>
      <c r="D8868" s="2" t="n">
        <v>398959.71875</v>
      </c>
    </row>
    <row r="8869" customFormat="false" ht="12.5" hidden="false" customHeight="false" outlineLevel="0" collapsed="false">
      <c r="A8869" s="2" t="s">
        <v>80</v>
      </c>
      <c r="B8869" s="2" t="n">
        <v>93</v>
      </c>
      <c r="C8869" s="2" t="n">
        <v>347953.1875</v>
      </c>
      <c r="D8869" s="2" t="n">
        <v>425370.375</v>
      </c>
    </row>
    <row r="8870" customFormat="false" ht="12.5" hidden="false" customHeight="false" outlineLevel="0" collapsed="false">
      <c r="A8870" s="2" t="s">
        <v>81</v>
      </c>
      <c r="B8870" s="2" t="n">
        <v>93</v>
      </c>
      <c r="C8870" s="2" t="n">
        <v>141362.609375</v>
      </c>
      <c r="D8870" s="2" t="n">
        <v>370913</v>
      </c>
    </row>
    <row r="8871" customFormat="false" ht="12.5" hidden="false" customHeight="false" outlineLevel="0" collapsed="false">
      <c r="A8871" s="2" t="s">
        <v>83</v>
      </c>
      <c r="B8871" s="2" t="n">
        <v>93</v>
      </c>
      <c r="C8871" s="2" t="n">
        <v>716977.8125</v>
      </c>
      <c r="D8871" s="2" t="n">
        <v>389087.71875</v>
      </c>
    </row>
    <row r="8872" customFormat="false" ht="12.5" hidden="false" customHeight="false" outlineLevel="0" collapsed="false">
      <c r="A8872" s="2" t="s">
        <v>84</v>
      </c>
      <c r="B8872" s="2" t="n">
        <v>93</v>
      </c>
      <c r="C8872" s="2" t="n">
        <v>655503.875</v>
      </c>
      <c r="D8872" s="2" t="n">
        <v>395698.6875</v>
      </c>
    </row>
    <row r="8873" customFormat="false" ht="12.5" hidden="false" customHeight="false" outlineLevel="0" collapsed="false">
      <c r="A8873" s="2" t="s">
        <v>85</v>
      </c>
      <c r="B8873" s="2" t="n">
        <v>93</v>
      </c>
      <c r="C8873" s="2" t="n">
        <v>750469.875</v>
      </c>
      <c r="D8873" s="2" t="n">
        <v>412528.34375</v>
      </c>
    </row>
    <row r="8874" customFormat="false" ht="12.5" hidden="false" customHeight="false" outlineLevel="0" collapsed="false">
      <c r="A8874" s="2" t="s">
        <v>86</v>
      </c>
      <c r="B8874" s="2" t="n">
        <v>93</v>
      </c>
      <c r="C8874" s="2" t="n">
        <v>445502.9375</v>
      </c>
      <c r="D8874" s="2" t="n">
        <v>487457.71875</v>
      </c>
    </row>
    <row r="8875" customFormat="false" ht="12.5" hidden="false" customHeight="false" outlineLevel="0" collapsed="false">
      <c r="A8875" s="2" t="s">
        <v>87</v>
      </c>
      <c r="B8875" s="2" t="n">
        <v>93</v>
      </c>
      <c r="C8875" s="2" t="n">
        <v>530859.5</v>
      </c>
      <c r="D8875" s="2" t="n">
        <v>618407.875</v>
      </c>
    </row>
    <row r="8876" customFormat="false" ht="12.5" hidden="false" customHeight="false" outlineLevel="0" collapsed="false">
      <c r="A8876" s="2" t="s">
        <v>88</v>
      </c>
      <c r="B8876" s="2" t="n">
        <v>93</v>
      </c>
      <c r="C8876" s="2" t="n">
        <v>424659.90625</v>
      </c>
      <c r="D8876" s="2" t="n">
        <v>469546.375</v>
      </c>
    </row>
    <row r="8877" customFormat="false" ht="12.5" hidden="false" customHeight="false" outlineLevel="0" collapsed="false">
      <c r="A8877" s="2" t="s">
        <v>89</v>
      </c>
      <c r="B8877" s="2" t="n">
        <v>93</v>
      </c>
      <c r="C8877" s="2" t="n">
        <v>155498.71875</v>
      </c>
      <c r="D8877" s="2" t="n">
        <v>394034.3125</v>
      </c>
    </row>
    <row r="8878" customFormat="false" ht="12.5" hidden="false" customHeight="false" outlineLevel="0" collapsed="false">
      <c r="A8878" s="2" t="s">
        <v>91</v>
      </c>
      <c r="B8878" s="2" t="n">
        <v>93</v>
      </c>
      <c r="C8878" s="2" t="n">
        <v>363604.46875</v>
      </c>
      <c r="D8878" s="2" t="n">
        <v>365863.59375</v>
      </c>
    </row>
    <row r="8879" customFormat="false" ht="12.5" hidden="false" customHeight="false" outlineLevel="0" collapsed="false">
      <c r="A8879" s="2" t="s">
        <v>92</v>
      </c>
      <c r="B8879" s="2" t="n">
        <v>93</v>
      </c>
      <c r="C8879" s="2" t="n">
        <v>242987.65625</v>
      </c>
      <c r="D8879" s="2" t="n">
        <v>506630.90625</v>
      </c>
    </row>
    <row r="8880" customFormat="false" ht="12.5" hidden="false" customHeight="false" outlineLevel="0" collapsed="false">
      <c r="A8880" s="2" t="s">
        <v>93</v>
      </c>
      <c r="B8880" s="2" t="n">
        <v>93</v>
      </c>
      <c r="C8880" s="2" t="n">
        <v>213784.46875</v>
      </c>
      <c r="D8880" s="2" t="n">
        <v>450146.15625</v>
      </c>
    </row>
    <row r="8881" customFormat="false" ht="12.5" hidden="false" customHeight="false" outlineLevel="0" collapsed="false">
      <c r="A8881" s="2" t="s">
        <v>95</v>
      </c>
      <c r="B8881" s="2" t="n">
        <v>93</v>
      </c>
      <c r="C8881" s="2" t="n">
        <v>157843.546875</v>
      </c>
      <c r="D8881" s="2" t="n">
        <v>400723.53125</v>
      </c>
    </row>
    <row r="8882" customFormat="false" ht="12.5" hidden="false" customHeight="false" outlineLevel="0" collapsed="false">
      <c r="A8882" s="2" t="s">
        <v>96</v>
      </c>
      <c r="B8882" s="2" t="n">
        <v>93</v>
      </c>
      <c r="C8882" s="2" t="n">
        <v>166461.171875</v>
      </c>
      <c r="D8882" s="2" t="n">
        <v>382750.0625</v>
      </c>
    </row>
    <row r="8883" customFormat="false" ht="12.5" hidden="false" customHeight="false" outlineLevel="0" collapsed="false">
      <c r="A8883" s="2" t="s">
        <v>97</v>
      </c>
      <c r="B8883" s="2" t="n">
        <v>93</v>
      </c>
      <c r="C8883" s="2" t="n">
        <v>605747.75</v>
      </c>
      <c r="D8883" s="2" t="n">
        <v>379195.03125</v>
      </c>
    </row>
    <row r="8884" customFormat="false" ht="12.5" hidden="false" customHeight="false" outlineLevel="0" collapsed="false">
      <c r="A8884" s="2" t="s">
        <v>98</v>
      </c>
      <c r="B8884" s="2" t="n">
        <v>93</v>
      </c>
      <c r="C8884" s="2" t="n">
        <v>635426.9375</v>
      </c>
      <c r="D8884" s="2" t="n">
        <v>405816.25</v>
      </c>
    </row>
    <row r="8885" customFormat="false" ht="12.5" hidden="false" customHeight="false" outlineLevel="0" collapsed="false">
      <c r="A8885" s="2" t="s">
        <v>99</v>
      </c>
      <c r="B8885" s="2" t="n">
        <v>93</v>
      </c>
      <c r="C8885" s="2" t="n">
        <v>793903.625</v>
      </c>
      <c r="D8885" s="2" t="n">
        <v>411402.96875</v>
      </c>
    </row>
    <row r="8886" customFormat="false" ht="12.5" hidden="false" customHeight="false" outlineLevel="0" collapsed="false">
      <c r="A8886" s="2" t="s">
        <v>100</v>
      </c>
      <c r="B8886" s="2" t="n">
        <v>93</v>
      </c>
      <c r="C8886" s="2" t="n">
        <v>640260.5</v>
      </c>
      <c r="D8886" s="2" t="n">
        <v>473707.59375</v>
      </c>
    </row>
    <row r="8887" customFormat="false" ht="12.5" hidden="false" customHeight="false" outlineLevel="0" collapsed="false">
      <c r="A8887" s="2" t="s">
        <v>101</v>
      </c>
      <c r="B8887" s="2" t="n">
        <v>93</v>
      </c>
      <c r="C8887" s="2" t="n">
        <v>770322.625</v>
      </c>
      <c r="D8887" s="2" t="n">
        <v>600270.375</v>
      </c>
    </row>
    <row r="8888" customFormat="false" ht="12.5" hidden="false" customHeight="false" outlineLevel="0" collapsed="false">
      <c r="A8888" s="2" t="s">
        <v>102</v>
      </c>
      <c r="B8888" s="2" t="n">
        <v>93</v>
      </c>
      <c r="C8888" s="2" t="n">
        <v>666431.875</v>
      </c>
      <c r="D8888" s="2" t="n">
        <v>470156.75</v>
      </c>
    </row>
    <row r="8889" customFormat="false" ht="12.5" hidden="false" customHeight="false" outlineLevel="0" collapsed="false">
      <c r="A8889" s="2" t="s">
        <v>103</v>
      </c>
      <c r="B8889" s="2" t="n">
        <v>93</v>
      </c>
      <c r="C8889" s="2" t="n">
        <v>459976.9375</v>
      </c>
      <c r="D8889" s="2" t="n">
        <v>426746.53125</v>
      </c>
    </row>
    <row r="8890" customFormat="false" ht="12.5" hidden="false" customHeight="false" outlineLevel="0" collapsed="false">
      <c r="A8890" s="2" t="s">
        <v>105</v>
      </c>
      <c r="B8890" s="2" t="n">
        <v>93</v>
      </c>
      <c r="C8890" s="2" t="n">
        <v>413491.21875</v>
      </c>
      <c r="D8890" s="2" t="n">
        <v>402870</v>
      </c>
    </row>
    <row r="8891" customFormat="false" ht="12.5" hidden="false" customHeight="false" outlineLevel="0" collapsed="false">
      <c r="A8891" s="2" t="s">
        <v>106</v>
      </c>
      <c r="B8891" s="2" t="n">
        <v>93</v>
      </c>
      <c r="C8891" s="2" t="n">
        <v>515248.28125</v>
      </c>
      <c r="D8891" s="2" t="n">
        <v>569032.6875</v>
      </c>
    </row>
    <row r="8892" customFormat="false" ht="12.5" hidden="false" customHeight="false" outlineLevel="0" collapsed="false">
      <c r="A8892" s="2" t="s">
        <v>107</v>
      </c>
      <c r="B8892" s="2" t="n">
        <v>93</v>
      </c>
      <c r="C8892" s="2" t="n">
        <v>276004.125</v>
      </c>
      <c r="D8892" s="2" t="n">
        <v>567271.25</v>
      </c>
    </row>
    <row r="8893" customFormat="false" ht="12.5" hidden="false" customHeight="false" outlineLevel="0" collapsed="false">
      <c r="A8893" s="2" t="s">
        <v>109</v>
      </c>
      <c r="B8893" s="2" t="n">
        <v>93</v>
      </c>
      <c r="C8893" s="2" t="n">
        <v>177687.71875</v>
      </c>
      <c r="D8893" s="2" t="n">
        <v>428162</v>
      </c>
    </row>
    <row r="8894" customFormat="false" ht="12.5" hidden="false" customHeight="false" outlineLevel="0" collapsed="false">
      <c r="A8894" s="2" t="s">
        <v>110</v>
      </c>
      <c r="B8894" s="2" t="n">
        <v>93</v>
      </c>
      <c r="C8894" s="2" t="n">
        <v>186258.375</v>
      </c>
      <c r="D8894" s="2" t="n">
        <v>460692.59375</v>
      </c>
    </row>
    <row r="8895" customFormat="false" ht="12.5" hidden="false" customHeight="false" outlineLevel="0" collapsed="false">
      <c r="A8895" s="2" t="s">
        <v>111</v>
      </c>
      <c r="B8895" s="2" t="n">
        <v>93</v>
      </c>
      <c r="C8895" s="2" t="n">
        <v>793279.5</v>
      </c>
      <c r="D8895" s="2" t="n">
        <v>447177.28125</v>
      </c>
    </row>
    <row r="8896" customFormat="false" ht="12.5" hidden="false" customHeight="false" outlineLevel="0" collapsed="false">
      <c r="A8896" s="2" t="s">
        <v>112</v>
      </c>
      <c r="B8896" s="2" t="n">
        <v>93</v>
      </c>
      <c r="C8896" s="2" t="n">
        <v>903743.3125</v>
      </c>
      <c r="D8896" s="2" t="n">
        <v>491784.3125</v>
      </c>
    </row>
    <row r="8897" customFormat="false" ht="12.5" hidden="false" customHeight="false" outlineLevel="0" collapsed="false">
      <c r="A8897" s="2" t="s">
        <v>113</v>
      </c>
      <c r="B8897" s="2" t="n">
        <v>93</v>
      </c>
      <c r="C8897" s="2" t="n">
        <v>882401.3125</v>
      </c>
      <c r="D8897" s="2" t="n">
        <v>458631.875</v>
      </c>
    </row>
    <row r="8898" customFormat="false" ht="12.5" hidden="false" customHeight="false" outlineLevel="0" collapsed="false">
      <c r="A8898" s="2" t="s">
        <v>114</v>
      </c>
      <c r="B8898" s="2" t="n">
        <v>93</v>
      </c>
      <c r="C8898" s="2" t="n">
        <v>749061.9375</v>
      </c>
      <c r="D8898" s="2" t="n">
        <v>528409.9375</v>
      </c>
    </row>
    <row r="8899" customFormat="false" ht="12.5" hidden="false" customHeight="false" outlineLevel="0" collapsed="false">
      <c r="A8899" s="2" t="s">
        <v>115</v>
      </c>
      <c r="B8899" s="2" t="n">
        <v>93</v>
      </c>
      <c r="C8899" s="2" t="n">
        <v>920284.4375</v>
      </c>
      <c r="D8899" s="2" t="n">
        <v>681699</v>
      </c>
    </row>
    <row r="8900" customFormat="false" ht="12.5" hidden="false" customHeight="false" outlineLevel="0" collapsed="false">
      <c r="A8900" s="2" t="s">
        <v>116</v>
      </c>
      <c r="B8900" s="2" t="n">
        <v>93</v>
      </c>
      <c r="C8900" s="2" t="n">
        <v>702660.125</v>
      </c>
      <c r="D8900" s="2" t="n">
        <v>509746.6875</v>
      </c>
    </row>
    <row r="8901" customFormat="false" ht="12.5" hidden="false" customHeight="false" outlineLevel="0" collapsed="false">
      <c r="A8901" s="2" t="s">
        <v>117</v>
      </c>
      <c r="B8901" s="2" t="n">
        <v>93</v>
      </c>
      <c r="C8901" s="2" t="n">
        <v>384913.96875</v>
      </c>
      <c r="D8901" s="2" t="n">
        <v>415249.25</v>
      </c>
    </row>
    <row r="8902" customFormat="false" ht="12.5" hidden="false" customHeight="false" outlineLevel="0" collapsed="false">
      <c r="A8902" s="2" t="s">
        <v>119</v>
      </c>
      <c r="B8902" s="2" t="n">
        <v>93</v>
      </c>
      <c r="C8902" s="2" t="n">
        <v>151221.453125</v>
      </c>
      <c r="D8902" s="2" t="n">
        <v>403320.5625</v>
      </c>
    </row>
    <row r="8903" customFormat="false" ht="12.5" hidden="false" customHeight="false" outlineLevel="0" collapsed="false">
      <c r="A8903" s="2" t="s">
        <v>120</v>
      </c>
      <c r="B8903" s="2" t="n">
        <v>93</v>
      </c>
      <c r="C8903" s="2" t="n">
        <v>293704.03125</v>
      </c>
      <c r="D8903" s="2" t="n">
        <v>585160.375</v>
      </c>
    </row>
    <row r="8904" customFormat="false" ht="12.5" hidden="false" customHeight="false" outlineLevel="0" collapsed="false">
      <c r="A8904" s="2" t="s">
        <v>121</v>
      </c>
      <c r="B8904" s="2" t="n">
        <v>93</v>
      </c>
      <c r="C8904" s="2" t="n">
        <v>554981.0625</v>
      </c>
      <c r="D8904" s="2" t="n">
        <v>547610.875</v>
      </c>
    </row>
    <row r="8905" customFormat="false" ht="12.5" hidden="false" customHeight="false" outlineLevel="0" collapsed="false">
      <c r="A8905" s="2" t="s">
        <v>123</v>
      </c>
      <c r="B8905" s="2" t="n">
        <v>93</v>
      </c>
      <c r="C8905" s="2" t="n">
        <v>200069.375</v>
      </c>
      <c r="D8905" s="2" t="n">
        <v>476760.625</v>
      </c>
    </row>
    <row r="8906" customFormat="false" ht="12.5" hidden="false" customHeight="false" outlineLevel="0" collapsed="false">
      <c r="A8906" s="2" t="s">
        <v>124</v>
      </c>
      <c r="B8906" s="2" t="n">
        <v>93</v>
      </c>
      <c r="C8906" s="2" t="n">
        <v>182974.578125</v>
      </c>
      <c r="D8906" s="2" t="n">
        <v>429281.21875</v>
      </c>
    </row>
    <row r="8907" customFormat="false" ht="12.5" hidden="false" customHeight="false" outlineLevel="0" collapsed="false">
      <c r="A8907" s="2" t="s">
        <v>125</v>
      </c>
      <c r="B8907" s="2" t="n">
        <v>93</v>
      </c>
      <c r="C8907" s="2" t="n">
        <v>847047.8125</v>
      </c>
      <c r="D8907" s="2" t="n">
        <v>539890.4375</v>
      </c>
    </row>
    <row r="8908" customFormat="false" ht="12.5" hidden="false" customHeight="false" outlineLevel="0" collapsed="false">
      <c r="A8908" s="2" t="s">
        <v>126</v>
      </c>
      <c r="B8908" s="2" t="n">
        <v>93</v>
      </c>
      <c r="C8908" s="2" t="n">
        <v>884639.1875</v>
      </c>
      <c r="D8908" s="2" t="n">
        <v>532394.75</v>
      </c>
    </row>
    <row r="8909" customFormat="false" ht="12.5" hidden="false" customHeight="false" outlineLevel="0" collapsed="false">
      <c r="A8909" s="2" t="s">
        <v>127</v>
      </c>
      <c r="B8909" s="2" t="n">
        <v>93</v>
      </c>
      <c r="C8909" s="2" t="n">
        <v>893799.625</v>
      </c>
      <c r="D8909" s="2" t="n">
        <v>549345.125</v>
      </c>
    </row>
    <row r="8910" customFormat="false" ht="12.5" hidden="false" customHeight="false" outlineLevel="0" collapsed="false">
      <c r="A8910" s="2" t="s">
        <v>128</v>
      </c>
      <c r="B8910" s="2" t="n">
        <v>93</v>
      </c>
      <c r="C8910" s="2" t="n">
        <v>785486</v>
      </c>
      <c r="D8910" s="2" t="n">
        <v>603882.9375</v>
      </c>
    </row>
    <row r="8911" customFormat="false" ht="12.5" hidden="false" customHeight="false" outlineLevel="0" collapsed="false">
      <c r="A8911" s="2" t="s">
        <v>129</v>
      </c>
      <c r="B8911" s="2" t="n">
        <v>93</v>
      </c>
      <c r="C8911" s="2" t="n">
        <v>907846.4375</v>
      </c>
      <c r="D8911" s="2" t="n">
        <v>718753.125</v>
      </c>
    </row>
    <row r="8912" customFormat="false" ht="12.5" hidden="false" customHeight="false" outlineLevel="0" collapsed="false">
      <c r="A8912" s="2" t="s">
        <v>130</v>
      </c>
      <c r="B8912" s="2" t="n">
        <v>93</v>
      </c>
      <c r="C8912" s="2" t="n">
        <v>747941.75</v>
      </c>
      <c r="D8912" s="2" t="n">
        <v>545522.375</v>
      </c>
    </row>
    <row r="8913" customFormat="false" ht="12.5" hidden="false" customHeight="false" outlineLevel="0" collapsed="false">
      <c r="A8913" s="2" t="s">
        <v>156</v>
      </c>
      <c r="B8913" s="2" t="n">
        <v>93</v>
      </c>
      <c r="C8913" s="2" t="n">
        <v>184981.5</v>
      </c>
      <c r="D8913" s="2" t="n">
        <v>426028.71875</v>
      </c>
    </row>
    <row r="8914" customFormat="false" ht="12.5" hidden="false" customHeight="false" outlineLevel="0" collapsed="false">
      <c r="A8914" s="2" t="s">
        <v>157</v>
      </c>
      <c r="B8914" s="2" t="n">
        <v>93</v>
      </c>
      <c r="C8914" s="2" t="n">
        <v>183530.890625</v>
      </c>
      <c r="D8914" s="2" t="n">
        <v>454401.71875</v>
      </c>
    </row>
    <row r="8915" customFormat="false" ht="12.5" hidden="false" customHeight="false" outlineLevel="0" collapsed="false">
      <c r="A8915" s="2" t="s">
        <v>158</v>
      </c>
      <c r="B8915" s="2" t="n">
        <v>93</v>
      </c>
      <c r="C8915" s="2" t="n">
        <v>667327.3125</v>
      </c>
      <c r="D8915" s="2" t="n">
        <v>706511.875</v>
      </c>
    </row>
    <row r="8916" customFormat="false" ht="12.5" hidden="false" customHeight="false" outlineLevel="0" collapsed="false">
      <c r="A8916" s="2" t="s">
        <v>131</v>
      </c>
      <c r="B8916" s="2" t="n">
        <v>93</v>
      </c>
      <c r="C8916" s="2" t="n">
        <v>330295.5625</v>
      </c>
      <c r="D8916" s="2" t="n">
        <v>631442.75</v>
      </c>
    </row>
    <row r="8917" customFormat="false" ht="12.5" hidden="false" customHeight="false" outlineLevel="0" collapsed="false">
      <c r="A8917" s="2" t="s">
        <v>133</v>
      </c>
      <c r="B8917" s="2" t="n">
        <v>93</v>
      </c>
      <c r="C8917" s="2" t="n">
        <v>209100.46875</v>
      </c>
      <c r="D8917" s="2" t="n">
        <v>501281.5625</v>
      </c>
    </row>
    <row r="8918" customFormat="false" ht="12.5" hidden="false" customHeight="false" outlineLevel="0" collapsed="false">
      <c r="A8918" s="2" t="s">
        <v>134</v>
      </c>
      <c r="B8918" s="2" t="n">
        <v>93</v>
      </c>
      <c r="C8918" s="2" t="n">
        <v>215600.75</v>
      </c>
      <c r="D8918" s="2" t="n">
        <v>482656.15625</v>
      </c>
    </row>
    <row r="8919" customFormat="false" ht="12.5" hidden="false" customHeight="false" outlineLevel="0" collapsed="false">
      <c r="A8919" s="2" t="s">
        <v>159</v>
      </c>
      <c r="B8919" s="2" t="n">
        <v>93</v>
      </c>
      <c r="C8919" s="2" t="n">
        <v>721369.3125</v>
      </c>
      <c r="D8919" s="2" t="n">
        <v>515847.0625</v>
      </c>
    </row>
    <row r="8920" customFormat="false" ht="12.5" hidden="false" customHeight="false" outlineLevel="0" collapsed="false">
      <c r="A8920" s="2" t="s">
        <v>160</v>
      </c>
      <c r="B8920" s="2" t="n">
        <v>93</v>
      </c>
      <c r="C8920" s="2" t="n">
        <v>675964.875</v>
      </c>
      <c r="D8920" s="2" t="n">
        <v>495667.25</v>
      </c>
    </row>
    <row r="8921" customFormat="false" ht="12.5" hidden="false" customHeight="false" outlineLevel="0" collapsed="false">
      <c r="A8921" s="2" t="s">
        <v>161</v>
      </c>
      <c r="B8921" s="2" t="n">
        <v>93</v>
      </c>
      <c r="C8921" s="2" t="n">
        <v>787799.0625</v>
      </c>
      <c r="D8921" s="2" t="n">
        <v>549492.5</v>
      </c>
    </row>
    <row r="8922" customFormat="false" ht="12.5" hidden="false" customHeight="false" outlineLevel="0" collapsed="false">
      <c r="A8922" s="2" t="s">
        <v>135</v>
      </c>
      <c r="B8922" s="2" t="n">
        <v>93</v>
      </c>
      <c r="C8922" s="2" t="n">
        <v>793290.3125</v>
      </c>
      <c r="D8922" s="2" t="n">
        <v>446836.40625</v>
      </c>
    </row>
    <row r="8923" customFormat="false" ht="12.5" hidden="false" customHeight="false" outlineLevel="0" collapsed="false">
      <c r="A8923" s="2" t="s">
        <v>136</v>
      </c>
      <c r="B8923" s="2" t="n">
        <v>93</v>
      </c>
      <c r="C8923" s="2" t="n">
        <v>988577.3125</v>
      </c>
      <c r="D8923" s="2" t="n">
        <v>537801.8125</v>
      </c>
    </row>
    <row r="8924" customFormat="false" ht="12.5" hidden="false" customHeight="false" outlineLevel="0" collapsed="false">
      <c r="A8924" s="2" t="s">
        <v>137</v>
      </c>
      <c r="B8924" s="2" t="n">
        <v>93</v>
      </c>
      <c r="C8924" s="2" t="n">
        <v>188963.390625</v>
      </c>
      <c r="D8924" s="2" t="n">
        <v>6345.390625</v>
      </c>
    </row>
    <row r="8925" customFormat="false" ht="12.5" hidden="false" customHeight="false" outlineLevel="0" collapsed="false">
      <c r="A8925" s="2" t="s">
        <v>162</v>
      </c>
      <c r="B8925" s="2" t="n">
        <v>93</v>
      </c>
      <c r="C8925" s="2" t="n">
        <v>160982.65625</v>
      </c>
      <c r="D8925" s="2" t="n">
        <v>472079.8125</v>
      </c>
    </row>
    <row r="8926" customFormat="false" ht="12.5" hidden="false" customHeight="false" outlineLevel="0" collapsed="false">
      <c r="A8926" s="2" t="s">
        <v>163</v>
      </c>
      <c r="B8926" s="2" t="n">
        <v>93</v>
      </c>
      <c r="C8926" s="2" t="n">
        <v>163456.828125</v>
      </c>
      <c r="D8926" s="2" t="n">
        <v>462307.1875</v>
      </c>
    </row>
    <row r="8927" customFormat="false" ht="12.5" hidden="false" customHeight="false" outlineLevel="0" collapsed="false">
      <c r="A8927" s="2" t="s">
        <v>164</v>
      </c>
      <c r="B8927" s="2" t="n">
        <v>93</v>
      </c>
      <c r="C8927" s="2" t="n">
        <v>327373.03125</v>
      </c>
      <c r="D8927" s="2" t="n">
        <v>693103.75</v>
      </c>
    </row>
    <row r="8928" customFormat="false" ht="12.5" hidden="false" customHeight="false" outlineLevel="0" collapsed="false">
      <c r="A8928" s="2" t="s">
        <v>165</v>
      </c>
      <c r="B8928" s="2" t="n">
        <v>93</v>
      </c>
      <c r="C8928" s="2"/>
      <c r="D8928" s="2"/>
    </row>
    <row r="8929" customFormat="false" ht="12.5" hidden="false" customHeight="false" outlineLevel="0" collapsed="false">
      <c r="A8929" s="2" t="s">
        <v>166</v>
      </c>
      <c r="B8929" s="2" t="n">
        <v>93</v>
      </c>
      <c r="C8929" s="2"/>
      <c r="D8929" s="2"/>
    </row>
    <row r="8930" customFormat="false" ht="12.5" hidden="false" customHeight="false" outlineLevel="0" collapsed="false">
      <c r="A8930" s="2" t="s">
        <v>167</v>
      </c>
      <c r="B8930" s="2" t="n">
        <v>93</v>
      </c>
      <c r="C8930" s="2"/>
      <c r="D8930" s="2"/>
    </row>
    <row r="8931" customFormat="false" ht="12.5" hidden="false" customHeight="false" outlineLevel="0" collapsed="false">
      <c r="A8931" s="2" t="s">
        <v>168</v>
      </c>
      <c r="B8931" s="2" t="n">
        <v>93</v>
      </c>
      <c r="C8931" s="2" t="n">
        <v>585646.625</v>
      </c>
      <c r="D8931" s="2" t="n">
        <v>634259.0625</v>
      </c>
    </row>
    <row r="8932" customFormat="false" ht="12.5" hidden="false" customHeight="false" outlineLevel="0" collapsed="false">
      <c r="A8932" s="2" t="s">
        <v>169</v>
      </c>
      <c r="B8932" s="2" t="n">
        <v>93</v>
      </c>
      <c r="C8932" s="2" t="n">
        <v>544260.125</v>
      </c>
      <c r="D8932" s="2" t="n">
        <v>559399.0625</v>
      </c>
    </row>
    <row r="8933" customFormat="false" ht="12.5" hidden="false" customHeight="false" outlineLevel="0" collapsed="false">
      <c r="A8933" s="2" t="s">
        <v>170</v>
      </c>
      <c r="B8933" s="2" t="n">
        <v>93</v>
      </c>
      <c r="C8933" s="2" t="n">
        <v>495690.15625</v>
      </c>
      <c r="D8933" s="2" t="n">
        <v>609715.75</v>
      </c>
    </row>
    <row r="8934" customFormat="false" ht="12.5" hidden="false" customHeight="false" outlineLevel="0" collapsed="false">
      <c r="A8934" s="2" t="s">
        <v>171</v>
      </c>
      <c r="B8934" s="2" t="n">
        <v>93</v>
      </c>
      <c r="C8934" s="2"/>
      <c r="D8934" s="2"/>
    </row>
    <row r="8935" customFormat="false" ht="12.5" hidden="false" customHeight="false" outlineLevel="0" collapsed="false">
      <c r="A8935" s="2" t="s">
        <v>172</v>
      </c>
      <c r="B8935" s="2" t="n">
        <v>93</v>
      </c>
      <c r="C8935" s="2"/>
      <c r="D8935" s="2"/>
    </row>
    <row r="8936" customFormat="false" ht="12.5" hidden="false" customHeight="false" outlineLevel="0" collapsed="false">
      <c r="A8936" s="2" t="s">
        <v>173</v>
      </c>
      <c r="B8936" s="2" t="n">
        <v>93</v>
      </c>
      <c r="C8936" s="2"/>
      <c r="D8936" s="2"/>
    </row>
    <row r="8937" customFormat="false" ht="12.5" hidden="false" customHeight="false" outlineLevel="0" collapsed="false">
      <c r="A8937" s="2" t="s">
        <v>46</v>
      </c>
      <c r="B8937" s="2" t="n">
        <v>94</v>
      </c>
      <c r="C8937" s="2" t="n">
        <v>115332.4921875</v>
      </c>
      <c r="D8937" s="2" t="n">
        <v>310716.125</v>
      </c>
    </row>
    <row r="8938" customFormat="false" ht="12.5" hidden="false" customHeight="false" outlineLevel="0" collapsed="false">
      <c r="A8938" s="2" t="s">
        <v>54</v>
      </c>
      <c r="B8938" s="2" t="n">
        <v>94</v>
      </c>
      <c r="C8938" s="2" t="n">
        <v>115117.203125</v>
      </c>
      <c r="D8938" s="2" t="n">
        <v>285053.5625</v>
      </c>
    </row>
    <row r="8939" customFormat="false" ht="12.5" hidden="false" customHeight="false" outlineLevel="0" collapsed="false">
      <c r="A8939" s="2" t="s">
        <v>55</v>
      </c>
      <c r="B8939" s="2" t="n">
        <v>94</v>
      </c>
      <c r="C8939" s="2" t="n">
        <v>207990.390625</v>
      </c>
      <c r="D8939" s="2" t="n">
        <v>416992.0625</v>
      </c>
    </row>
    <row r="8940" customFormat="false" ht="12.5" hidden="false" customHeight="false" outlineLevel="0" collapsed="false">
      <c r="A8940" s="2" t="s">
        <v>150</v>
      </c>
      <c r="B8940" s="2" t="n">
        <v>94</v>
      </c>
      <c r="C8940" s="2" t="n">
        <v>232420.375</v>
      </c>
      <c r="D8940" s="2" t="n">
        <v>439575</v>
      </c>
    </row>
    <row r="8941" customFormat="false" ht="12.5" hidden="false" customHeight="false" outlineLevel="0" collapsed="false">
      <c r="A8941" s="2" t="s">
        <v>151</v>
      </c>
      <c r="B8941" s="2" t="n">
        <v>94</v>
      </c>
      <c r="C8941" s="2" t="n">
        <v>124707.40625</v>
      </c>
      <c r="D8941" s="2" t="n">
        <v>344042.125</v>
      </c>
    </row>
    <row r="8942" customFormat="false" ht="12.5" hidden="false" customHeight="false" outlineLevel="0" collapsed="false">
      <c r="A8942" s="2" t="s">
        <v>152</v>
      </c>
      <c r="B8942" s="2" t="n">
        <v>94</v>
      </c>
      <c r="C8942" s="2" t="n">
        <v>148179.96875</v>
      </c>
      <c r="D8942" s="2" t="n">
        <v>363380.8125</v>
      </c>
    </row>
    <row r="8943" customFormat="false" ht="12.5" hidden="false" customHeight="false" outlineLevel="0" collapsed="false">
      <c r="A8943" s="2" t="s">
        <v>56</v>
      </c>
      <c r="B8943" s="2" t="n">
        <v>94</v>
      </c>
      <c r="C8943" s="2" t="n">
        <v>662345.0625</v>
      </c>
      <c r="D8943" s="2" t="n">
        <v>354022.46875</v>
      </c>
    </row>
    <row r="8944" customFormat="false" ht="12.5" hidden="false" customHeight="false" outlineLevel="0" collapsed="false">
      <c r="A8944" s="2" t="s">
        <v>58</v>
      </c>
      <c r="B8944" s="2" t="n">
        <v>94</v>
      </c>
      <c r="C8944" s="2" t="n">
        <v>684271.8125</v>
      </c>
      <c r="D8944" s="2" t="n">
        <v>387885.15625</v>
      </c>
    </row>
    <row r="8945" customFormat="false" ht="12.5" hidden="false" customHeight="false" outlineLevel="0" collapsed="false">
      <c r="A8945" s="2" t="s">
        <v>59</v>
      </c>
      <c r="B8945" s="2" t="n">
        <v>94</v>
      </c>
      <c r="C8945" s="2" t="n">
        <v>818119.5</v>
      </c>
      <c r="D8945" s="2" t="n">
        <v>424844.9375</v>
      </c>
    </row>
    <row r="8946" customFormat="false" ht="12.5" hidden="false" customHeight="false" outlineLevel="0" collapsed="false">
      <c r="A8946" s="2" t="s">
        <v>153</v>
      </c>
      <c r="B8946" s="2" t="n">
        <v>94</v>
      </c>
      <c r="C8946" s="2" t="n">
        <v>760064.375</v>
      </c>
      <c r="D8946" s="2" t="n">
        <v>440981.375</v>
      </c>
    </row>
    <row r="8947" customFormat="false" ht="12.5" hidden="false" customHeight="false" outlineLevel="0" collapsed="false">
      <c r="A8947" s="2" t="s">
        <v>154</v>
      </c>
      <c r="B8947" s="2" t="n">
        <v>94</v>
      </c>
      <c r="C8947" s="2" t="n">
        <v>951224.6875</v>
      </c>
      <c r="D8947" s="2" t="n">
        <v>599614</v>
      </c>
    </row>
    <row r="8948" customFormat="false" ht="12.5" hidden="false" customHeight="false" outlineLevel="0" collapsed="false">
      <c r="A8948" s="2" t="s">
        <v>155</v>
      </c>
      <c r="B8948" s="2" t="n">
        <v>94</v>
      </c>
      <c r="C8948" s="2" t="n">
        <v>691859.1875</v>
      </c>
      <c r="D8948" s="2" t="n">
        <v>410635.03125</v>
      </c>
    </row>
    <row r="8949" customFormat="false" ht="12.5" hidden="false" customHeight="false" outlineLevel="0" collapsed="false">
      <c r="A8949" s="2" t="s">
        <v>60</v>
      </c>
      <c r="B8949" s="2" t="n">
        <v>94</v>
      </c>
      <c r="C8949" s="2" t="n">
        <v>115470.5234375</v>
      </c>
      <c r="D8949" s="2" t="n">
        <v>300637.3125</v>
      </c>
    </row>
    <row r="8950" customFormat="false" ht="12.5" hidden="false" customHeight="false" outlineLevel="0" collapsed="false">
      <c r="A8950" s="2" t="s">
        <v>62</v>
      </c>
      <c r="B8950" s="2" t="n">
        <v>94</v>
      </c>
      <c r="C8950" s="2" t="n">
        <v>123596.859375</v>
      </c>
      <c r="D8950" s="2" t="n">
        <v>329414.9375</v>
      </c>
    </row>
    <row r="8951" customFormat="false" ht="12.5" hidden="false" customHeight="false" outlineLevel="0" collapsed="false">
      <c r="A8951" s="2" t="s">
        <v>63</v>
      </c>
      <c r="B8951" s="2" t="n">
        <v>94</v>
      </c>
      <c r="C8951" s="2" t="n">
        <v>209451.296875</v>
      </c>
      <c r="D8951" s="2" t="n">
        <v>462961.5625</v>
      </c>
    </row>
    <row r="8952" customFormat="false" ht="12.5" hidden="false" customHeight="false" outlineLevel="0" collapsed="false">
      <c r="A8952" s="2" t="s">
        <v>64</v>
      </c>
      <c r="B8952" s="2" t="n">
        <v>94</v>
      </c>
      <c r="C8952" s="2" t="n">
        <v>179636.171875</v>
      </c>
      <c r="D8952" s="2" t="n">
        <v>408113.9375</v>
      </c>
    </row>
    <row r="8953" customFormat="false" ht="12.5" hidden="false" customHeight="false" outlineLevel="0" collapsed="false">
      <c r="A8953" s="2" t="s">
        <v>66</v>
      </c>
      <c r="B8953" s="2" t="n">
        <v>94</v>
      </c>
      <c r="C8953" s="2" t="n">
        <v>292618.5625</v>
      </c>
      <c r="D8953" s="2" t="n">
        <v>322440.9375</v>
      </c>
    </row>
    <row r="8954" customFormat="false" ht="12.5" hidden="false" customHeight="false" outlineLevel="0" collapsed="false">
      <c r="A8954" s="2" t="s">
        <v>67</v>
      </c>
      <c r="B8954" s="2" t="n">
        <v>94</v>
      </c>
      <c r="C8954" s="2" t="n">
        <v>157168.90625</v>
      </c>
      <c r="D8954" s="2" t="n">
        <v>7932.62548828125</v>
      </c>
    </row>
    <row r="8955" customFormat="false" ht="12.5" hidden="false" customHeight="false" outlineLevel="0" collapsed="false">
      <c r="A8955" s="2" t="s">
        <v>68</v>
      </c>
      <c r="B8955" s="2" t="n">
        <v>94</v>
      </c>
      <c r="C8955" s="2" t="n">
        <v>549567.6875</v>
      </c>
      <c r="D8955" s="2" t="n">
        <v>346194.25</v>
      </c>
    </row>
    <row r="8956" customFormat="false" ht="12.5" hidden="false" customHeight="false" outlineLevel="0" collapsed="false">
      <c r="A8956" s="2" t="s">
        <v>69</v>
      </c>
      <c r="B8956" s="2" t="n">
        <v>94</v>
      </c>
      <c r="C8956" s="2" t="n">
        <v>602550.875</v>
      </c>
      <c r="D8956" s="2" t="n">
        <v>374922.875</v>
      </c>
    </row>
    <row r="8957" customFormat="false" ht="12.5" hidden="false" customHeight="false" outlineLevel="0" collapsed="false">
      <c r="A8957" s="2" t="s">
        <v>70</v>
      </c>
      <c r="B8957" s="2" t="n">
        <v>94</v>
      </c>
      <c r="C8957" s="2" t="n">
        <v>637813</v>
      </c>
      <c r="D8957" s="2" t="n">
        <v>382786.125</v>
      </c>
    </row>
    <row r="8958" customFormat="false" ht="12.5" hidden="false" customHeight="false" outlineLevel="0" collapsed="false">
      <c r="A8958" s="2" t="s">
        <v>71</v>
      </c>
      <c r="B8958" s="2" t="n">
        <v>94</v>
      </c>
      <c r="C8958" s="2" t="n">
        <v>573182.625</v>
      </c>
      <c r="D8958" s="2" t="n">
        <v>469359</v>
      </c>
    </row>
    <row r="8959" customFormat="false" ht="12.5" hidden="false" customHeight="false" outlineLevel="0" collapsed="false">
      <c r="A8959" s="2" t="s">
        <v>72</v>
      </c>
      <c r="B8959" s="2" t="n">
        <v>94</v>
      </c>
      <c r="C8959" s="2" t="n">
        <v>800539.375</v>
      </c>
      <c r="D8959" s="2" t="n">
        <v>624715.8125</v>
      </c>
    </row>
    <row r="8960" customFormat="false" ht="12.5" hidden="false" customHeight="false" outlineLevel="0" collapsed="false">
      <c r="A8960" s="2" t="s">
        <v>73</v>
      </c>
      <c r="B8960" s="2" t="n">
        <v>94</v>
      </c>
      <c r="C8960" s="2" t="n">
        <v>567057.6875</v>
      </c>
      <c r="D8960" s="2" t="n">
        <v>424645.4375</v>
      </c>
    </row>
    <row r="8961" customFormat="false" ht="12.5" hidden="false" customHeight="false" outlineLevel="0" collapsed="false">
      <c r="A8961" s="2" t="s">
        <v>74</v>
      </c>
      <c r="B8961" s="2" t="n">
        <v>94</v>
      </c>
      <c r="C8961" s="2" t="n">
        <v>135700.75</v>
      </c>
      <c r="D8961" s="2" t="n">
        <v>350915.28125</v>
      </c>
    </row>
    <row r="8962" customFormat="false" ht="12.5" hidden="false" customHeight="false" outlineLevel="0" collapsed="false">
      <c r="A8962" s="2" t="s">
        <v>76</v>
      </c>
      <c r="B8962" s="2" t="n">
        <v>94</v>
      </c>
      <c r="C8962" s="2" t="n">
        <v>136494.390625</v>
      </c>
      <c r="D8962" s="2" t="n">
        <v>360850.1875</v>
      </c>
    </row>
    <row r="8963" customFormat="false" ht="12.5" hidden="false" customHeight="false" outlineLevel="0" collapsed="false">
      <c r="A8963" s="2" t="s">
        <v>77</v>
      </c>
      <c r="B8963" s="2" t="n">
        <v>94</v>
      </c>
      <c r="C8963" s="2" t="n">
        <v>459261.5</v>
      </c>
      <c r="D8963" s="2" t="n">
        <v>468806.15625</v>
      </c>
    </row>
    <row r="8964" customFormat="false" ht="12.5" hidden="false" customHeight="false" outlineLevel="0" collapsed="false">
      <c r="A8964" s="2" t="s">
        <v>78</v>
      </c>
      <c r="B8964" s="2" t="n">
        <v>94</v>
      </c>
      <c r="C8964" s="2" t="n">
        <v>398404.53125</v>
      </c>
      <c r="D8964" s="2" t="n">
        <v>398960.09375</v>
      </c>
    </row>
    <row r="8965" customFormat="false" ht="12.5" hidden="false" customHeight="false" outlineLevel="0" collapsed="false">
      <c r="A8965" s="2" t="s">
        <v>80</v>
      </c>
      <c r="B8965" s="2" t="n">
        <v>94</v>
      </c>
      <c r="C8965" s="2" t="n">
        <v>342291.15625</v>
      </c>
      <c r="D8965" s="2" t="n">
        <v>424720.5</v>
      </c>
    </row>
    <row r="8966" customFormat="false" ht="12.5" hidden="false" customHeight="false" outlineLevel="0" collapsed="false">
      <c r="A8966" s="2" t="s">
        <v>81</v>
      </c>
      <c r="B8966" s="2" t="n">
        <v>94</v>
      </c>
      <c r="C8966" s="2" t="n">
        <v>141369.03125</v>
      </c>
      <c r="D8966" s="2" t="n">
        <v>370285.65625</v>
      </c>
    </row>
    <row r="8967" customFormat="false" ht="12.5" hidden="false" customHeight="false" outlineLevel="0" collapsed="false">
      <c r="A8967" s="2" t="s">
        <v>83</v>
      </c>
      <c r="B8967" s="2" t="n">
        <v>94</v>
      </c>
      <c r="C8967" s="2" t="n">
        <v>700948.75</v>
      </c>
      <c r="D8967" s="2" t="n">
        <v>389067.28125</v>
      </c>
    </row>
    <row r="8968" customFormat="false" ht="12.5" hidden="false" customHeight="false" outlineLevel="0" collapsed="false">
      <c r="A8968" s="2" t="s">
        <v>84</v>
      </c>
      <c r="B8968" s="2" t="n">
        <v>94</v>
      </c>
      <c r="C8968" s="2" t="n">
        <v>640501.5625</v>
      </c>
      <c r="D8968" s="2" t="n">
        <v>396110.625</v>
      </c>
    </row>
    <row r="8969" customFormat="false" ht="12.5" hidden="false" customHeight="false" outlineLevel="0" collapsed="false">
      <c r="A8969" s="2" t="s">
        <v>85</v>
      </c>
      <c r="B8969" s="2" t="n">
        <v>94</v>
      </c>
      <c r="C8969" s="2" t="n">
        <v>734813.4375</v>
      </c>
      <c r="D8969" s="2" t="n">
        <v>412014.625</v>
      </c>
    </row>
    <row r="8970" customFormat="false" ht="12.5" hidden="false" customHeight="false" outlineLevel="0" collapsed="false">
      <c r="A8970" s="2" t="s">
        <v>86</v>
      </c>
      <c r="B8970" s="2" t="n">
        <v>94</v>
      </c>
      <c r="C8970" s="2" t="n">
        <v>438072.875</v>
      </c>
      <c r="D8970" s="2" t="n">
        <v>486967.71875</v>
      </c>
    </row>
    <row r="8971" customFormat="false" ht="12.5" hidden="false" customHeight="false" outlineLevel="0" collapsed="false">
      <c r="A8971" s="2" t="s">
        <v>87</v>
      </c>
      <c r="B8971" s="2" t="n">
        <v>94</v>
      </c>
      <c r="C8971" s="2" t="n">
        <v>516765.65625</v>
      </c>
      <c r="D8971" s="2" t="n">
        <v>616697.625</v>
      </c>
    </row>
    <row r="8972" customFormat="false" ht="12.5" hidden="false" customHeight="false" outlineLevel="0" collapsed="false">
      <c r="A8972" s="2" t="s">
        <v>88</v>
      </c>
      <c r="B8972" s="2" t="n">
        <v>94</v>
      </c>
      <c r="C8972" s="2" t="n">
        <v>411183.78125</v>
      </c>
      <c r="D8972" s="2" t="n">
        <v>469752.21875</v>
      </c>
    </row>
    <row r="8973" customFormat="false" ht="12.5" hidden="false" customHeight="false" outlineLevel="0" collapsed="false">
      <c r="A8973" s="2" t="s">
        <v>89</v>
      </c>
      <c r="B8973" s="2" t="n">
        <v>94</v>
      </c>
      <c r="C8973" s="2" t="n">
        <v>154985.9375</v>
      </c>
      <c r="D8973" s="2" t="n">
        <v>393027.0625</v>
      </c>
    </row>
    <row r="8974" customFormat="false" ht="12.5" hidden="false" customHeight="false" outlineLevel="0" collapsed="false">
      <c r="A8974" s="2" t="s">
        <v>91</v>
      </c>
      <c r="B8974" s="2" t="n">
        <v>94</v>
      </c>
      <c r="C8974" s="2" t="n">
        <v>357361.40625</v>
      </c>
      <c r="D8974" s="2" t="n">
        <v>365947.59375</v>
      </c>
    </row>
    <row r="8975" customFormat="false" ht="12.5" hidden="false" customHeight="false" outlineLevel="0" collapsed="false">
      <c r="A8975" s="2" t="s">
        <v>92</v>
      </c>
      <c r="B8975" s="2" t="n">
        <v>94</v>
      </c>
      <c r="C8975" s="2" t="n">
        <v>240581.40625</v>
      </c>
      <c r="D8975" s="2" t="n">
        <v>506251.6875</v>
      </c>
    </row>
    <row r="8976" customFormat="false" ht="12.5" hidden="false" customHeight="false" outlineLevel="0" collapsed="false">
      <c r="A8976" s="2" t="s">
        <v>93</v>
      </c>
      <c r="B8976" s="2" t="n">
        <v>94</v>
      </c>
      <c r="C8976" s="2" t="n">
        <v>212732.84375</v>
      </c>
      <c r="D8976" s="2" t="n">
        <v>449352</v>
      </c>
    </row>
    <row r="8977" customFormat="false" ht="12.5" hidden="false" customHeight="false" outlineLevel="0" collapsed="false">
      <c r="A8977" s="2" t="s">
        <v>95</v>
      </c>
      <c r="B8977" s="2" t="n">
        <v>94</v>
      </c>
      <c r="C8977" s="2" t="n">
        <v>158148.0625</v>
      </c>
      <c r="D8977" s="2" t="n">
        <v>400121.03125</v>
      </c>
    </row>
    <row r="8978" customFormat="false" ht="12.5" hidden="false" customHeight="false" outlineLevel="0" collapsed="false">
      <c r="A8978" s="2" t="s">
        <v>96</v>
      </c>
      <c r="B8978" s="2" t="n">
        <v>94</v>
      </c>
      <c r="C8978" s="2" t="n">
        <v>165040.15625</v>
      </c>
      <c r="D8978" s="2" t="n">
        <v>383386.28125</v>
      </c>
    </row>
    <row r="8979" customFormat="false" ht="12.5" hidden="false" customHeight="false" outlineLevel="0" collapsed="false">
      <c r="A8979" s="2" t="s">
        <v>97</v>
      </c>
      <c r="B8979" s="2" t="n">
        <v>94</v>
      </c>
      <c r="C8979" s="2" t="n">
        <v>593017.5</v>
      </c>
      <c r="D8979" s="2" t="n">
        <v>378215.40625</v>
      </c>
    </row>
    <row r="8980" customFormat="false" ht="12.5" hidden="false" customHeight="false" outlineLevel="0" collapsed="false">
      <c r="A8980" s="2" t="s">
        <v>98</v>
      </c>
      <c r="B8980" s="2" t="n">
        <v>94</v>
      </c>
      <c r="C8980" s="2" t="n">
        <v>620136.5</v>
      </c>
      <c r="D8980" s="2" t="n">
        <v>405259.875</v>
      </c>
    </row>
    <row r="8981" customFormat="false" ht="12.5" hidden="false" customHeight="false" outlineLevel="0" collapsed="false">
      <c r="A8981" s="2" t="s">
        <v>99</v>
      </c>
      <c r="B8981" s="2" t="n">
        <v>94</v>
      </c>
      <c r="C8981" s="2" t="n">
        <v>773649.0625</v>
      </c>
      <c r="D8981" s="2" t="n">
        <v>411160.71875</v>
      </c>
    </row>
    <row r="8982" customFormat="false" ht="12.5" hidden="false" customHeight="false" outlineLevel="0" collapsed="false">
      <c r="A8982" s="2" t="s">
        <v>100</v>
      </c>
      <c r="B8982" s="2" t="n">
        <v>94</v>
      </c>
      <c r="C8982" s="2" t="n">
        <v>621763.25</v>
      </c>
      <c r="D8982" s="2" t="n">
        <v>472883.34375</v>
      </c>
    </row>
    <row r="8983" customFormat="false" ht="12.5" hidden="false" customHeight="false" outlineLevel="0" collapsed="false">
      <c r="A8983" s="2" t="s">
        <v>101</v>
      </c>
      <c r="B8983" s="2" t="n">
        <v>94</v>
      </c>
      <c r="C8983" s="2" t="n">
        <v>751344.9375</v>
      </c>
      <c r="D8983" s="2" t="n">
        <v>599988.375</v>
      </c>
    </row>
    <row r="8984" customFormat="false" ht="12.5" hidden="false" customHeight="false" outlineLevel="0" collapsed="false">
      <c r="A8984" s="2" t="s">
        <v>102</v>
      </c>
      <c r="B8984" s="2" t="n">
        <v>94</v>
      </c>
      <c r="C8984" s="2" t="n">
        <v>647505</v>
      </c>
      <c r="D8984" s="2" t="n">
        <v>470060.46875</v>
      </c>
    </row>
    <row r="8985" customFormat="false" ht="12.5" hidden="false" customHeight="false" outlineLevel="0" collapsed="false">
      <c r="A8985" s="2" t="s">
        <v>103</v>
      </c>
      <c r="B8985" s="2" t="n">
        <v>94</v>
      </c>
      <c r="C8985" s="2" t="n">
        <v>452419.03125</v>
      </c>
      <c r="D8985" s="2" t="n">
        <v>426707.78125</v>
      </c>
    </row>
    <row r="8986" customFormat="false" ht="12.5" hidden="false" customHeight="false" outlineLevel="0" collapsed="false">
      <c r="A8986" s="2" t="s">
        <v>105</v>
      </c>
      <c r="B8986" s="2" t="n">
        <v>94</v>
      </c>
      <c r="C8986" s="2" t="n">
        <v>407017.90625</v>
      </c>
      <c r="D8986" s="2" t="n">
        <v>401915.90625</v>
      </c>
    </row>
    <row r="8987" customFormat="false" ht="12.5" hidden="false" customHeight="false" outlineLevel="0" collapsed="false">
      <c r="A8987" s="2" t="s">
        <v>106</v>
      </c>
      <c r="B8987" s="2" t="n">
        <v>94</v>
      </c>
      <c r="C8987" s="2" t="n">
        <v>507042.875</v>
      </c>
      <c r="D8987" s="2" t="n">
        <v>568228.75</v>
      </c>
    </row>
    <row r="8988" customFormat="false" ht="12.5" hidden="false" customHeight="false" outlineLevel="0" collapsed="false">
      <c r="A8988" s="2" t="s">
        <v>107</v>
      </c>
      <c r="B8988" s="2" t="n">
        <v>94</v>
      </c>
      <c r="C8988" s="2" t="n">
        <v>274260.8125</v>
      </c>
      <c r="D8988" s="2" t="n">
        <v>566387.5625</v>
      </c>
    </row>
    <row r="8989" customFormat="false" ht="12.5" hidden="false" customHeight="false" outlineLevel="0" collapsed="false">
      <c r="A8989" s="2" t="s">
        <v>109</v>
      </c>
      <c r="B8989" s="2" t="n">
        <v>94</v>
      </c>
      <c r="C8989" s="2" t="n">
        <v>173156.546875</v>
      </c>
      <c r="D8989" s="2" t="n">
        <v>426797.8125</v>
      </c>
    </row>
    <row r="8990" customFormat="false" ht="12.5" hidden="false" customHeight="false" outlineLevel="0" collapsed="false">
      <c r="A8990" s="2" t="s">
        <v>110</v>
      </c>
      <c r="B8990" s="2" t="n">
        <v>94</v>
      </c>
      <c r="C8990" s="2" t="n">
        <v>185027.234375</v>
      </c>
      <c r="D8990" s="2" t="n">
        <v>459776.71875</v>
      </c>
    </row>
    <row r="8991" customFormat="false" ht="12.5" hidden="false" customHeight="false" outlineLevel="0" collapsed="false">
      <c r="A8991" s="2" t="s">
        <v>111</v>
      </c>
      <c r="B8991" s="2" t="n">
        <v>94</v>
      </c>
      <c r="C8991" s="2" t="n">
        <v>776923.3125</v>
      </c>
      <c r="D8991" s="2" t="n">
        <v>446528.125</v>
      </c>
    </row>
    <row r="8992" customFormat="false" ht="12.5" hidden="false" customHeight="false" outlineLevel="0" collapsed="false">
      <c r="A8992" s="2" t="s">
        <v>112</v>
      </c>
      <c r="B8992" s="2" t="n">
        <v>94</v>
      </c>
      <c r="C8992" s="2" t="n">
        <v>886651.0625</v>
      </c>
      <c r="D8992" s="2" t="n">
        <v>491066.0625</v>
      </c>
    </row>
    <row r="8993" customFormat="false" ht="12.5" hidden="false" customHeight="false" outlineLevel="0" collapsed="false">
      <c r="A8993" s="2" t="s">
        <v>113</v>
      </c>
      <c r="B8993" s="2" t="n">
        <v>94</v>
      </c>
      <c r="C8993" s="2" t="n">
        <v>863993.0625</v>
      </c>
      <c r="D8993" s="2" t="n">
        <v>457560.9375</v>
      </c>
    </row>
    <row r="8994" customFormat="false" ht="12.5" hidden="false" customHeight="false" outlineLevel="0" collapsed="false">
      <c r="A8994" s="2" t="s">
        <v>114</v>
      </c>
      <c r="B8994" s="2" t="n">
        <v>94</v>
      </c>
      <c r="C8994" s="2" t="n">
        <v>734005.625</v>
      </c>
      <c r="D8994" s="2" t="n">
        <v>528565</v>
      </c>
    </row>
    <row r="8995" customFormat="false" ht="12.5" hidden="false" customHeight="false" outlineLevel="0" collapsed="false">
      <c r="A8995" s="2" t="s">
        <v>115</v>
      </c>
      <c r="B8995" s="2" t="n">
        <v>94</v>
      </c>
      <c r="C8995" s="2" t="n">
        <v>902451.625</v>
      </c>
      <c r="D8995" s="2" t="n">
        <v>681067.8125</v>
      </c>
    </row>
    <row r="8996" customFormat="false" ht="12.5" hidden="false" customHeight="false" outlineLevel="0" collapsed="false">
      <c r="A8996" s="2" t="s">
        <v>116</v>
      </c>
      <c r="B8996" s="2" t="n">
        <v>94</v>
      </c>
      <c r="C8996" s="2" t="n">
        <v>687925.9375</v>
      </c>
      <c r="D8996" s="2" t="n">
        <v>509370.09375</v>
      </c>
    </row>
    <row r="8997" customFormat="false" ht="12.5" hidden="false" customHeight="false" outlineLevel="0" collapsed="false">
      <c r="A8997" s="2" t="s">
        <v>117</v>
      </c>
      <c r="B8997" s="2" t="n">
        <v>94</v>
      </c>
      <c r="C8997" s="2" t="n">
        <v>376678.21875</v>
      </c>
      <c r="D8997" s="2" t="n">
        <v>414407.3125</v>
      </c>
    </row>
    <row r="8998" customFormat="false" ht="12.5" hidden="false" customHeight="false" outlineLevel="0" collapsed="false">
      <c r="A8998" s="2" t="s">
        <v>119</v>
      </c>
      <c r="B8998" s="2" t="n">
        <v>94</v>
      </c>
      <c r="C8998" s="2" t="n">
        <v>148370.78125</v>
      </c>
      <c r="D8998" s="2" t="n">
        <v>402403.59375</v>
      </c>
    </row>
    <row r="8999" customFormat="false" ht="12.5" hidden="false" customHeight="false" outlineLevel="0" collapsed="false">
      <c r="A8999" s="2" t="s">
        <v>120</v>
      </c>
      <c r="B8999" s="2" t="n">
        <v>94</v>
      </c>
      <c r="C8999" s="2" t="n">
        <v>291628.9375</v>
      </c>
      <c r="D8999" s="2" t="n">
        <v>584707.875</v>
      </c>
    </row>
    <row r="9000" customFormat="false" ht="12.5" hidden="false" customHeight="false" outlineLevel="0" collapsed="false">
      <c r="A9000" s="2" t="s">
        <v>121</v>
      </c>
      <c r="B9000" s="2" t="n">
        <v>94</v>
      </c>
      <c r="C9000" s="2" t="n">
        <v>547219.1875</v>
      </c>
      <c r="D9000" s="2" t="n">
        <v>548186.1875</v>
      </c>
    </row>
    <row r="9001" customFormat="false" ht="12.5" hidden="false" customHeight="false" outlineLevel="0" collapsed="false">
      <c r="A9001" s="2" t="s">
        <v>123</v>
      </c>
      <c r="B9001" s="2" t="n">
        <v>94</v>
      </c>
      <c r="C9001" s="2" t="n">
        <v>198509.640625</v>
      </c>
      <c r="D9001" s="2" t="n">
        <v>476046.65625</v>
      </c>
    </row>
    <row r="9002" customFormat="false" ht="12.5" hidden="false" customHeight="false" outlineLevel="0" collapsed="false">
      <c r="A9002" s="2" t="s">
        <v>124</v>
      </c>
      <c r="B9002" s="2" t="n">
        <v>94</v>
      </c>
      <c r="C9002" s="2" t="n">
        <v>182072.859375</v>
      </c>
      <c r="D9002" s="2" t="n">
        <v>427982.1875</v>
      </c>
    </row>
    <row r="9003" customFormat="false" ht="12.5" hidden="false" customHeight="false" outlineLevel="0" collapsed="false">
      <c r="A9003" s="2" t="s">
        <v>125</v>
      </c>
      <c r="B9003" s="2" t="n">
        <v>94</v>
      </c>
      <c r="C9003" s="2" t="n">
        <v>825749.875</v>
      </c>
      <c r="D9003" s="2" t="n">
        <v>539072.9375</v>
      </c>
    </row>
    <row r="9004" customFormat="false" ht="12.5" hidden="false" customHeight="false" outlineLevel="0" collapsed="false">
      <c r="A9004" s="2" t="s">
        <v>126</v>
      </c>
      <c r="B9004" s="2" t="n">
        <v>94</v>
      </c>
      <c r="C9004" s="2" t="n">
        <v>863095.8125</v>
      </c>
      <c r="D9004" s="2" t="n">
        <v>531495.625</v>
      </c>
    </row>
    <row r="9005" customFormat="false" ht="12.5" hidden="false" customHeight="false" outlineLevel="0" collapsed="false">
      <c r="A9005" s="2" t="s">
        <v>127</v>
      </c>
      <c r="B9005" s="2" t="n">
        <v>94</v>
      </c>
      <c r="C9005" s="2" t="n">
        <v>872479</v>
      </c>
      <c r="D9005" s="2" t="n">
        <v>548140.75</v>
      </c>
    </row>
    <row r="9006" customFormat="false" ht="12.5" hidden="false" customHeight="false" outlineLevel="0" collapsed="false">
      <c r="A9006" s="2" t="s">
        <v>128</v>
      </c>
      <c r="B9006" s="2" t="n">
        <v>94</v>
      </c>
      <c r="C9006" s="2" t="n">
        <v>768845.375</v>
      </c>
      <c r="D9006" s="2" t="n">
        <v>602727.125</v>
      </c>
    </row>
    <row r="9007" customFormat="false" ht="12.5" hidden="false" customHeight="false" outlineLevel="0" collapsed="false">
      <c r="A9007" s="2" t="s">
        <v>129</v>
      </c>
      <c r="B9007" s="2" t="n">
        <v>94</v>
      </c>
      <c r="C9007" s="2" t="n">
        <v>888272.0625</v>
      </c>
      <c r="D9007" s="2" t="n">
        <v>718381.875</v>
      </c>
    </row>
    <row r="9008" customFormat="false" ht="12.5" hidden="false" customHeight="false" outlineLevel="0" collapsed="false">
      <c r="A9008" s="2" t="s">
        <v>130</v>
      </c>
      <c r="B9008" s="2" t="n">
        <v>94</v>
      </c>
      <c r="C9008" s="2" t="n">
        <v>732275.875</v>
      </c>
      <c r="D9008" s="2" t="n">
        <v>545054.125</v>
      </c>
    </row>
    <row r="9009" customFormat="false" ht="12.5" hidden="false" customHeight="false" outlineLevel="0" collapsed="false">
      <c r="A9009" s="2" t="s">
        <v>156</v>
      </c>
      <c r="B9009" s="2" t="n">
        <v>94</v>
      </c>
      <c r="C9009" s="2" t="n">
        <v>183020.28125</v>
      </c>
      <c r="D9009" s="2" t="n">
        <v>425448.78125</v>
      </c>
    </row>
    <row r="9010" customFormat="false" ht="12.5" hidden="false" customHeight="false" outlineLevel="0" collapsed="false">
      <c r="A9010" s="2" t="s">
        <v>157</v>
      </c>
      <c r="B9010" s="2" t="n">
        <v>94</v>
      </c>
      <c r="C9010" s="2" t="n">
        <v>182795.734375</v>
      </c>
      <c r="D9010" s="2" t="n">
        <v>453917.25</v>
      </c>
    </row>
    <row r="9011" customFormat="false" ht="12.5" hidden="false" customHeight="false" outlineLevel="0" collapsed="false">
      <c r="A9011" s="2" t="s">
        <v>158</v>
      </c>
      <c r="B9011" s="2" t="n">
        <v>94</v>
      </c>
      <c r="C9011" s="2" t="n">
        <v>656132.625</v>
      </c>
      <c r="D9011" s="2" t="n">
        <v>704647.6875</v>
      </c>
    </row>
    <row r="9012" customFormat="false" ht="12.5" hidden="false" customHeight="false" outlineLevel="0" collapsed="false">
      <c r="A9012" s="2" t="s">
        <v>131</v>
      </c>
      <c r="B9012" s="2" t="n">
        <v>94</v>
      </c>
      <c r="C9012" s="2" t="n">
        <v>327959.34375</v>
      </c>
      <c r="D9012" s="2" t="n">
        <v>631193.1875</v>
      </c>
    </row>
    <row r="9013" customFormat="false" ht="12.5" hidden="false" customHeight="false" outlineLevel="0" collapsed="false">
      <c r="A9013" s="2" t="s">
        <v>133</v>
      </c>
      <c r="B9013" s="2" t="n">
        <v>94</v>
      </c>
      <c r="C9013" s="2" t="n">
        <v>209031.484375</v>
      </c>
      <c r="D9013" s="2" t="n">
        <v>500657.5625</v>
      </c>
    </row>
    <row r="9014" customFormat="false" ht="12.5" hidden="false" customHeight="false" outlineLevel="0" collapsed="false">
      <c r="A9014" s="2" t="s">
        <v>134</v>
      </c>
      <c r="B9014" s="2" t="n">
        <v>94</v>
      </c>
      <c r="C9014" s="2" t="n">
        <v>214417.59375</v>
      </c>
      <c r="D9014" s="2" t="n">
        <v>482068.0625</v>
      </c>
    </row>
    <row r="9015" customFormat="false" ht="12.5" hidden="false" customHeight="false" outlineLevel="0" collapsed="false">
      <c r="A9015" s="2" t="s">
        <v>159</v>
      </c>
      <c r="B9015" s="2" t="n">
        <v>94</v>
      </c>
      <c r="C9015" s="2" t="n">
        <v>706626.25</v>
      </c>
      <c r="D9015" s="2" t="n">
        <v>515343.78125</v>
      </c>
    </row>
    <row r="9016" customFormat="false" ht="12.5" hidden="false" customHeight="false" outlineLevel="0" collapsed="false">
      <c r="A9016" s="2" t="s">
        <v>160</v>
      </c>
      <c r="B9016" s="2" t="n">
        <v>94</v>
      </c>
      <c r="C9016" s="2" t="n">
        <v>661058.5</v>
      </c>
      <c r="D9016" s="2" t="n">
        <v>494636</v>
      </c>
    </row>
    <row r="9017" customFormat="false" ht="12.5" hidden="false" customHeight="false" outlineLevel="0" collapsed="false">
      <c r="A9017" s="2" t="s">
        <v>161</v>
      </c>
      <c r="B9017" s="2" t="n">
        <v>94</v>
      </c>
      <c r="C9017" s="2" t="n">
        <v>770039.1875</v>
      </c>
      <c r="D9017" s="2" t="n">
        <v>548782.9375</v>
      </c>
    </row>
    <row r="9018" customFormat="false" ht="12.5" hidden="false" customHeight="false" outlineLevel="0" collapsed="false">
      <c r="A9018" s="2" t="s">
        <v>135</v>
      </c>
      <c r="B9018" s="2" t="n">
        <v>94</v>
      </c>
      <c r="C9018" s="2" t="n">
        <v>774786.375</v>
      </c>
      <c r="D9018" s="2" t="n">
        <v>446100.84375</v>
      </c>
    </row>
    <row r="9019" customFormat="false" ht="12.5" hidden="false" customHeight="false" outlineLevel="0" collapsed="false">
      <c r="A9019" s="2" t="s">
        <v>136</v>
      </c>
      <c r="B9019" s="2" t="n">
        <v>94</v>
      </c>
      <c r="C9019" s="2" t="n">
        <v>967402</v>
      </c>
      <c r="D9019" s="2" t="n">
        <v>536132.375</v>
      </c>
    </row>
    <row r="9020" customFormat="false" ht="12.5" hidden="false" customHeight="false" outlineLevel="0" collapsed="false">
      <c r="A9020" s="2" t="s">
        <v>137</v>
      </c>
      <c r="B9020" s="2" t="n">
        <v>94</v>
      </c>
      <c r="C9020" s="2" t="n">
        <v>186805.875</v>
      </c>
      <c r="D9020" s="2" t="n">
        <v>6098.94775390625</v>
      </c>
    </row>
    <row r="9021" customFormat="false" ht="12.5" hidden="false" customHeight="false" outlineLevel="0" collapsed="false">
      <c r="A9021" s="2" t="s">
        <v>162</v>
      </c>
      <c r="B9021" s="2" t="n">
        <v>94</v>
      </c>
      <c r="C9021" s="2" t="n">
        <v>160721.609375</v>
      </c>
      <c r="D9021" s="2" t="n">
        <v>471769.96875</v>
      </c>
    </row>
    <row r="9022" customFormat="false" ht="12.5" hidden="false" customHeight="false" outlineLevel="0" collapsed="false">
      <c r="A9022" s="2" t="s">
        <v>163</v>
      </c>
      <c r="B9022" s="2" t="n">
        <v>94</v>
      </c>
      <c r="C9022" s="2" t="n">
        <v>162216.671875</v>
      </c>
      <c r="D9022" s="2" t="n">
        <v>462458.96875</v>
      </c>
    </row>
    <row r="9023" customFormat="false" ht="12.5" hidden="false" customHeight="false" outlineLevel="0" collapsed="false">
      <c r="A9023" s="2" t="s">
        <v>164</v>
      </c>
      <c r="B9023" s="2" t="n">
        <v>94</v>
      </c>
      <c r="C9023" s="2" t="n">
        <v>324505.28125</v>
      </c>
      <c r="D9023" s="2" t="n">
        <v>692708.4375</v>
      </c>
    </row>
    <row r="9024" customFormat="false" ht="12.5" hidden="false" customHeight="false" outlineLevel="0" collapsed="false">
      <c r="A9024" s="2" t="s">
        <v>165</v>
      </c>
      <c r="B9024" s="2" t="n">
        <v>94</v>
      </c>
      <c r="C9024" s="2"/>
      <c r="D9024" s="2"/>
    </row>
    <row r="9025" customFormat="false" ht="12.5" hidden="false" customHeight="false" outlineLevel="0" collapsed="false">
      <c r="A9025" s="2" t="s">
        <v>166</v>
      </c>
      <c r="B9025" s="2" t="n">
        <v>94</v>
      </c>
      <c r="C9025" s="2"/>
      <c r="D9025" s="2"/>
    </row>
    <row r="9026" customFormat="false" ht="12.5" hidden="false" customHeight="false" outlineLevel="0" collapsed="false">
      <c r="A9026" s="2" t="s">
        <v>167</v>
      </c>
      <c r="B9026" s="2" t="n">
        <v>94</v>
      </c>
      <c r="C9026" s="2"/>
      <c r="D9026" s="2"/>
    </row>
    <row r="9027" customFormat="false" ht="12.5" hidden="false" customHeight="false" outlineLevel="0" collapsed="false">
      <c r="A9027" s="2" t="s">
        <v>168</v>
      </c>
      <c r="B9027" s="2" t="n">
        <v>94</v>
      </c>
      <c r="C9027" s="2" t="n">
        <v>568797.375</v>
      </c>
      <c r="D9027" s="2" t="n">
        <v>633227.25</v>
      </c>
    </row>
    <row r="9028" customFormat="false" ht="12.5" hidden="false" customHeight="false" outlineLevel="0" collapsed="false">
      <c r="A9028" s="2" t="s">
        <v>169</v>
      </c>
      <c r="B9028" s="2" t="n">
        <v>94</v>
      </c>
      <c r="C9028" s="2" t="n">
        <v>532764</v>
      </c>
      <c r="D9028" s="2" t="n">
        <v>558645.5625</v>
      </c>
    </row>
    <row r="9029" customFormat="false" ht="12.5" hidden="false" customHeight="false" outlineLevel="0" collapsed="false">
      <c r="A9029" s="2" t="s">
        <v>170</v>
      </c>
      <c r="B9029" s="2" t="n">
        <v>94</v>
      </c>
      <c r="C9029" s="2" t="n">
        <v>482248.96875</v>
      </c>
      <c r="D9029" s="2" t="n">
        <v>609290.5625</v>
      </c>
    </row>
    <row r="9030" customFormat="false" ht="12.5" hidden="false" customHeight="false" outlineLevel="0" collapsed="false">
      <c r="A9030" s="2" t="s">
        <v>171</v>
      </c>
      <c r="B9030" s="2" t="n">
        <v>94</v>
      </c>
      <c r="C9030" s="2"/>
      <c r="D9030" s="2"/>
    </row>
    <row r="9031" customFormat="false" ht="12.5" hidden="false" customHeight="false" outlineLevel="0" collapsed="false">
      <c r="A9031" s="2" t="s">
        <v>172</v>
      </c>
      <c r="B9031" s="2" t="n">
        <v>94</v>
      </c>
      <c r="C9031" s="2"/>
      <c r="D9031" s="2"/>
    </row>
    <row r="9032" customFormat="false" ht="12.5" hidden="false" customHeight="false" outlineLevel="0" collapsed="false">
      <c r="A9032" s="2" t="s">
        <v>173</v>
      </c>
      <c r="B9032" s="2" t="n">
        <v>94</v>
      </c>
      <c r="C9032" s="2"/>
      <c r="D9032" s="2"/>
    </row>
    <row r="9033" customFormat="false" ht="12.5" hidden="false" customHeight="false" outlineLevel="0" collapsed="false">
      <c r="A9033" s="2" t="s">
        <v>46</v>
      </c>
      <c r="B9033" s="2" t="n">
        <v>95</v>
      </c>
      <c r="C9033" s="2" t="n">
        <v>114230.234375</v>
      </c>
      <c r="D9033" s="2" t="n">
        <v>310099.5</v>
      </c>
    </row>
    <row r="9034" customFormat="false" ht="12.5" hidden="false" customHeight="false" outlineLevel="0" collapsed="false">
      <c r="A9034" s="2" t="s">
        <v>54</v>
      </c>
      <c r="B9034" s="2" t="n">
        <v>95</v>
      </c>
      <c r="C9034" s="2" t="n">
        <v>113766.6796875</v>
      </c>
      <c r="D9034" s="2" t="n">
        <v>285002.4375</v>
      </c>
    </row>
    <row r="9035" customFormat="false" ht="12.5" hidden="false" customHeight="false" outlineLevel="0" collapsed="false">
      <c r="A9035" s="2" t="s">
        <v>55</v>
      </c>
      <c r="B9035" s="2" t="n">
        <v>95</v>
      </c>
      <c r="C9035" s="2" t="n">
        <v>206638.796875</v>
      </c>
      <c r="D9035" s="2" t="n">
        <v>416989.0625</v>
      </c>
    </row>
    <row r="9036" customFormat="false" ht="12.5" hidden="false" customHeight="false" outlineLevel="0" collapsed="false">
      <c r="A9036" s="2" t="s">
        <v>150</v>
      </c>
      <c r="B9036" s="2" t="n">
        <v>95</v>
      </c>
      <c r="C9036" s="2" t="n">
        <v>231285.4375</v>
      </c>
      <c r="D9036" s="2" t="n">
        <v>439632.03125</v>
      </c>
    </row>
    <row r="9037" customFormat="false" ht="12.5" hidden="false" customHeight="false" outlineLevel="0" collapsed="false">
      <c r="A9037" s="2" t="s">
        <v>151</v>
      </c>
      <c r="B9037" s="2" t="n">
        <v>95</v>
      </c>
      <c r="C9037" s="2" t="n">
        <v>124176.2890625</v>
      </c>
      <c r="D9037" s="2" t="n">
        <v>343817.5625</v>
      </c>
    </row>
    <row r="9038" customFormat="false" ht="12.5" hidden="false" customHeight="false" outlineLevel="0" collapsed="false">
      <c r="A9038" s="2" t="s">
        <v>152</v>
      </c>
      <c r="B9038" s="2" t="n">
        <v>95</v>
      </c>
      <c r="C9038" s="2" t="n">
        <v>147063.984375</v>
      </c>
      <c r="D9038" s="2" t="n">
        <v>363500.875</v>
      </c>
    </row>
    <row r="9039" customFormat="false" ht="12.5" hidden="false" customHeight="false" outlineLevel="0" collapsed="false">
      <c r="A9039" s="2" t="s">
        <v>56</v>
      </c>
      <c r="B9039" s="2" t="n">
        <v>95</v>
      </c>
      <c r="C9039" s="2" t="n">
        <v>650165.0625</v>
      </c>
      <c r="D9039" s="2" t="n">
        <v>353541.3125</v>
      </c>
    </row>
    <row r="9040" customFormat="false" ht="12.5" hidden="false" customHeight="false" outlineLevel="0" collapsed="false">
      <c r="A9040" s="2" t="s">
        <v>58</v>
      </c>
      <c r="B9040" s="2" t="n">
        <v>95</v>
      </c>
      <c r="C9040" s="2" t="n">
        <v>669733.6875</v>
      </c>
      <c r="D9040" s="2" t="n">
        <v>387443.21875</v>
      </c>
    </row>
    <row r="9041" customFormat="false" ht="12.5" hidden="false" customHeight="false" outlineLevel="0" collapsed="false">
      <c r="A9041" s="2" t="s">
        <v>59</v>
      </c>
      <c r="B9041" s="2" t="n">
        <v>95</v>
      </c>
      <c r="C9041" s="2" t="n">
        <v>802826</v>
      </c>
      <c r="D9041" s="2" t="n">
        <v>424140.5625</v>
      </c>
    </row>
    <row r="9042" customFormat="false" ht="12.5" hidden="false" customHeight="false" outlineLevel="0" collapsed="false">
      <c r="A9042" s="2" t="s">
        <v>153</v>
      </c>
      <c r="B9042" s="2" t="n">
        <v>95</v>
      </c>
      <c r="C9042" s="2" t="n">
        <v>746295.25</v>
      </c>
      <c r="D9042" s="2" t="n">
        <v>440335.5625</v>
      </c>
    </row>
    <row r="9043" customFormat="false" ht="12.5" hidden="false" customHeight="false" outlineLevel="0" collapsed="false">
      <c r="A9043" s="2" t="s">
        <v>154</v>
      </c>
      <c r="B9043" s="2" t="n">
        <v>95</v>
      </c>
      <c r="C9043" s="2" t="n">
        <v>929491.3125</v>
      </c>
      <c r="D9043" s="2" t="n">
        <v>598814.9375</v>
      </c>
    </row>
    <row r="9044" customFormat="false" ht="12.5" hidden="false" customHeight="false" outlineLevel="0" collapsed="false">
      <c r="A9044" s="2" t="s">
        <v>155</v>
      </c>
      <c r="B9044" s="2" t="n">
        <v>95</v>
      </c>
      <c r="C9044" s="2" t="n">
        <v>681435.5625</v>
      </c>
      <c r="D9044" s="2" t="n">
        <v>410211.0625</v>
      </c>
    </row>
    <row r="9045" customFormat="false" ht="12.5" hidden="false" customHeight="false" outlineLevel="0" collapsed="false">
      <c r="A9045" s="2" t="s">
        <v>60</v>
      </c>
      <c r="B9045" s="2" t="n">
        <v>95</v>
      </c>
      <c r="C9045" s="2" t="n">
        <v>114202.265625</v>
      </c>
      <c r="D9045" s="2" t="n">
        <v>299611.8125</v>
      </c>
    </row>
    <row r="9046" customFormat="false" ht="12.5" hidden="false" customHeight="false" outlineLevel="0" collapsed="false">
      <c r="A9046" s="2" t="s">
        <v>62</v>
      </c>
      <c r="B9046" s="2" t="n">
        <v>95</v>
      </c>
      <c r="C9046" s="2" t="n">
        <v>121779.59375</v>
      </c>
      <c r="D9046" s="2" t="n">
        <v>328934.125</v>
      </c>
    </row>
    <row r="9047" customFormat="false" ht="12.5" hidden="false" customHeight="false" outlineLevel="0" collapsed="false">
      <c r="A9047" s="2" t="s">
        <v>63</v>
      </c>
      <c r="B9047" s="2" t="n">
        <v>95</v>
      </c>
      <c r="C9047" s="2" t="n">
        <v>208546.296875</v>
      </c>
      <c r="D9047" s="2" t="n">
        <v>462941.125</v>
      </c>
    </row>
    <row r="9048" customFormat="false" ht="12.5" hidden="false" customHeight="false" outlineLevel="0" collapsed="false">
      <c r="A9048" s="2" t="s">
        <v>64</v>
      </c>
      <c r="B9048" s="2" t="n">
        <v>95</v>
      </c>
      <c r="C9048" s="2" t="n">
        <v>177563.515625</v>
      </c>
      <c r="D9048" s="2" t="n">
        <v>407528.53125</v>
      </c>
    </row>
    <row r="9049" customFormat="false" ht="12.5" hidden="false" customHeight="false" outlineLevel="0" collapsed="false">
      <c r="A9049" s="2" t="s">
        <v>66</v>
      </c>
      <c r="B9049" s="2" t="n">
        <v>95</v>
      </c>
      <c r="C9049" s="2" t="n">
        <v>289313.59375</v>
      </c>
      <c r="D9049" s="2" t="n">
        <v>322168.3125</v>
      </c>
    </row>
    <row r="9050" customFormat="false" ht="12.5" hidden="false" customHeight="false" outlineLevel="0" collapsed="false">
      <c r="A9050" s="2" t="s">
        <v>67</v>
      </c>
      <c r="B9050" s="2" t="n">
        <v>95</v>
      </c>
      <c r="C9050" s="2" t="n">
        <v>157159.015625</v>
      </c>
      <c r="D9050" s="2" t="n">
        <v>8214.3291015625</v>
      </c>
    </row>
    <row r="9051" customFormat="false" ht="12.5" hidden="false" customHeight="false" outlineLevel="0" collapsed="false">
      <c r="A9051" s="2" t="s">
        <v>68</v>
      </c>
      <c r="B9051" s="2" t="n">
        <v>95</v>
      </c>
      <c r="C9051" s="2" t="n">
        <v>538401.5</v>
      </c>
      <c r="D9051" s="2" t="n">
        <v>346393.75</v>
      </c>
    </row>
    <row r="9052" customFormat="false" ht="12.5" hidden="false" customHeight="false" outlineLevel="0" collapsed="false">
      <c r="A9052" s="2" t="s">
        <v>69</v>
      </c>
      <c r="B9052" s="2" t="n">
        <v>95</v>
      </c>
      <c r="C9052" s="2" t="n">
        <v>592435.3125</v>
      </c>
      <c r="D9052" s="2" t="n">
        <v>374136.90625</v>
      </c>
    </row>
    <row r="9053" customFormat="false" ht="12.5" hidden="false" customHeight="false" outlineLevel="0" collapsed="false">
      <c r="A9053" s="2" t="s">
        <v>70</v>
      </c>
      <c r="B9053" s="2" t="n">
        <v>95</v>
      </c>
      <c r="C9053" s="2" t="n">
        <v>625091.5625</v>
      </c>
      <c r="D9053" s="2" t="n">
        <v>382994.78125</v>
      </c>
    </row>
    <row r="9054" customFormat="false" ht="12.5" hidden="false" customHeight="false" outlineLevel="0" collapsed="false">
      <c r="A9054" s="2" t="s">
        <v>71</v>
      </c>
      <c r="B9054" s="2" t="n">
        <v>95</v>
      </c>
      <c r="C9054" s="2" t="n">
        <v>559698.1875</v>
      </c>
      <c r="D9054" s="2" t="n">
        <v>468699.0625</v>
      </c>
    </row>
    <row r="9055" customFormat="false" ht="12.5" hidden="false" customHeight="false" outlineLevel="0" collapsed="false">
      <c r="A9055" s="2" t="s">
        <v>72</v>
      </c>
      <c r="B9055" s="2" t="n">
        <v>95</v>
      </c>
      <c r="C9055" s="2" t="n">
        <v>783265.25</v>
      </c>
      <c r="D9055" s="2" t="n">
        <v>623942.9375</v>
      </c>
    </row>
    <row r="9056" customFormat="false" ht="12.5" hidden="false" customHeight="false" outlineLevel="0" collapsed="false">
      <c r="A9056" s="2" t="s">
        <v>73</v>
      </c>
      <c r="B9056" s="2" t="n">
        <v>95</v>
      </c>
      <c r="C9056" s="2" t="n">
        <v>552123.25</v>
      </c>
      <c r="D9056" s="2" t="n">
        <v>423919.59375</v>
      </c>
    </row>
    <row r="9057" customFormat="false" ht="12.5" hidden="false" customHeight="false" outlineLevel="0" collapsed="false">
      <c r="A9057" s="2" t="s">
        <v>74</v>
      </c>
      <c r="B9057" s="2" t="n">
        <v>95</v>
      </c>
      <c r="C9057" s="2" t="n">
        <v>135731.59375</v>
      </c>
      <c r="D9057" s="2" t="n">
        <v>350423.375</v>
      </c>
    </row>
    <row r="9058" customFormat="false" ht="12.5" hidden="false" customHeight="false" outlineLevel="0" collapsed="false">
      <c r="A9058" s="2" t="s">
        <v>76</v>
      </c>
      <c r="B9058" s="2" t="n">
        <v>95</v>
      </c>
      <c r="C9058" s="2" t="n">
        <v>135694.796875</v>
      </c>
      <c r="D9058" s="2" t="n">
        <v>360427.46875</v>
      </c>
    </row>
    <row r="9059" customFormat="false" ht="12.5" hidden="false" customHeight="false" outlineLevel="0" collapsed="false">
      <c r="A9059" s="2" t="s">
        <v>77</v>
      </c>
      <c r="B9059" s="2" t="n">
        <v>95</v>
      </c>
      <c r="C9059" s="2" t="n">
        <v>452665.15625</v>
      </c>
      <c r="D9059" s="2" t="n">
        <v>467988.90625</v>
      </c>
    </row>
    <row r="9060" customFormat="false" ht="12.5" hidden="false" customHeight="false" outlineLevel="0" collapsed="false">
      <c r="A9060" s="2" t="s">
        <v>78</v>
      </c>
      <c r="B9060" s="2" t="n">
        <v>95</v>
      </c>
      <c r="C9060" s="2" t="n">
        <v>392497.3125</v>
      </c>
      <c r="D9060" s="2" t="n">
        <v>398257.46875</v>
      </c>
    </row>
    <row r="9061" customFormat="false" ht="12.5" hidden="false" customHeight="false" outlineLevel="0" collapsed="false">
      <c r="A9061" s="2" t="s">
        <v>80</v>
      </c>
      <c r="B9061" s="2" t="n">
        <v>95</v>
      </c>
      <c r="C9061" s="2" t="n">
        <v>336157.40625</v>
      </c>
      <c r="D9061" s="2" t="n">
        <v>424549</v>
      </c>
    </row>
    <row r="9062" customFormat="false" ht="12.5" hidden="false" customHeight="false" outlineLevel="0" collapsed="false">
      <c r="A9062" s="2" t="s">
        <v>81</v>
      </c>
      <c r="B9062" s="2" t="n">
        <v>95</v>
      </c>
      <c r="C9062" s="2" t="n">
        <v>139906.125</v>
      </c>
      <c r="D9062" s="2" t="n">
        <v>370234.65625</v>
      </c>
    </row>
    <row r="9063" customFormat="false" ht="12.5" hidden="false" customHeight="false" outlineLevel="0" collapsed="false">
      <c r="A9063" s="2" t="s">
        <v>83</v>
      </c>
      <c r="B9063" s="2" t="n">
        <v>95</v>
      </c>
      <c r="C9063" s="2" t="n">
        <v>687383.1875</v>
      </c>
      <c r="D9063" s="2" t="n">
        <v>388785.59375</v>
      </c>
    </row>
    <row r="9064" customFormat="false" ht="12.5" hidden="false" customHeight="false" outlineLevel="0" collapsed="false">
      <c r="A9064" s="2" t="s">
        <v>84</v>
      </c>
      <c r="B9064" s="2" t="n">
        <v>95</v>
      </c>
      <c r="C9064" s="2" t="n">
        <v>629418.875</v>
      </c>
      <c r="D9064" s="2" t="n">
        <v>394735.9375</v>
      </c>
    </row>
    <row r="9065" customFormat="false" ht="12.5" hidden="false" customHeight="false" outlineLevel="0" collapsed="false">
      <c r="A9065" s="2" t="s">
        <v>85</v>
      </c>
      <c r="B9065" s="2" t="n">
        <v>95</v>
      </c>
      <c r="C9065" s="2" t="n">
        <v>720816.8125</v>
      </c>
      <c r="D9065" s="2" t="n">
        <v>411886.96875</v>
      </c>
    </row>
    <row r="9066" customFormat="false" ht="12.5" hidden="false" customHeight="false" outlineLevel="0" collapsed="false">
      <c r="A9066" s="2" t="s">
        <v>86</v>
      </c>
      <c r="B9066" s="2" t="n">
        <v>95</v>
      </c>
      <c r="C9066" s="2" t="n">
        <v>432065.5625</v>
      </c>
      <c r="D9066" s="2" t="n">
        <v>486285.53125</v>
      </c>
    </row>
    <row r="9067" customFormat="false" ht="12.5" hidden="false" customHeight="false" outlineLevel="0" collapsed="false">
      <c r="A9067" s="2" t="s">
        <v>87</v>
      </c>
      <c r="B9067" s="2" t="n">
        <v>95</v>
      </c>
      <c r="C9067" s="2" t="n">
        <v>502393.875</v>
      </c>
      <c r="D9067" s="2" t="n">
        <v>616439.3125</v>
      </c>
    </row>
    <row r="9068" customFormat="false" ht="12.5" hidden="false" customHeight="false" outlineLevel="0" collapsed="false">
      <c r="A9068" s="2" t="s">
        <v>88</v>
      </c>
      <c r="B9068" s="2" t="n">
        <v>95</v>
      </c>
      <c r="C9068" s="2" t="n">
        <v>401498.53125</v>
      </c>
      <c r="D9068" s="2" t="n">
        <v>469024.03125</v>
      </c>
    </row>
    <row r="9069" customFormat="false" ht="12.5" hidden="false" customHeight="false" outlineLevel="0" collapsed="false">
      <c r="A9069" s="2" t="s">
        <v>89</v>
      </c>
      <c r="B9069" s="2" t="n">
        <v>95</v>
      </c>
      <c r="C9069" s="2" t="n">
        <v>153077.765625</v>
      </c>
      <c r="D9069" s="2" t="n">
        <v>393343.09375</v>
      </c>
    </row>
    <row r="9070" customFormat="false" ht="12.5" hidden="false" customHeight="false" outlineLevel="0" collapsed="false">
      <c r="A9070" s="2" t="s">
        <v>91</v>
      </c>
      <c r="B9070" s="2" t="n">
        <v>95</v>
      </c>
      <c r="C9070" s="2" t="n">
        <v>352037.03125</v>
      </c>
      <c r="D9070" s="2" t="n">
        <v>364600.15625</v>
      </c>
    </row>
    <row r="9071" customFormat="false" ht="12.5" hidden="false" customHeight="false" outlineLevel="0" collapsed="false">
      <c r="A9071" s="2" t="s">
        <v>92</v>
      </c>
      <c r="B9071" s="2" t="n">
        <v>95</v>
      </c>
      <c r="C9071" s="2" t="n">
        <v>240260.734375</v>
      </c>
      <c r="D9071" s="2" t="n">
        <v>505834.75</v>
      </c>
    </row>
    <row r="9072" customFormat="false" ht="12.5" hidden="false" customHeight="false" outlineLevel="0" collapsed="false">
      <c r="A9072" s="2" t="s">
        <v>93</v>
      </c>
      <c r="B9072" s="2" t="n">
        <v>95</v>
      </c>
      <c r="C9072" s="2" t="n">
        <v>211676.546875</v>
      </c>
      <c r="D9072" s="2" t="n">
        <v>449342.71875</v>
      </c>
    </row>
    <row r="9073" customFormat="false" ht="12.5" hidden="false" customHeight="false" outlineLevel="0" collapsed="false">
      <c r="A9073" s="2" t="s">
        <v>95</v>
      </c>
      <c r="B9073" s="2" t="n">
        <v>95</v>
      </c>
      <c r="C9073" s="2" t="n">
        <v>157244.296875</v>
      </c>
      <c r="D9073" s="2" t="n">
        <v>398931.65625</v>
      </c>
    </row>
    <row r="9074" customFormat="false" ht="12.5" hidden="false" customHeight="false" outlineLevel="0" collapsed="false">
      <c r="A9074" s="2" t="s">
        <v>96</v>
      </c>
      <c r="B9074" s="2" t="n">
        <v>95</v>
      </c>
      <c r="C9074" s="2" t="n">
        <v>164068.28125</v>
      </c>
      <c r="D9074" s="2" t="n">
        <v>382243.1875</v>
      </c>
    </row>
    <row r="9075" customFormat="false" ht="12.5" hidden="false" customHeight="false" outlineLevel="0" collapsed="false">
      <c r="A9075" s="2" t="s">
        <v>97</v>
      </c>
      <c r="B9075" s="2" t="n">
        <v>95</v>
      </c>
      <c r="C9075" s="2" t="n">
        <v>580527</v>
      </c>
      <c r="D9075" s="2" t="n">
        <v>378134</v>
      </c>
    </row>
    <row r="9076" customFormat="false" ht="12.5" hidden="false" customHeight="false" outlineLevel="0" collapsed="false">
      <c r="A9076" s="2" t="s">
        <v>98</v>
      </c>
      <c r="B9076" s="2" t="n">
        <v>95</v>
      </c>
      <c r="C9076" s="2" t="n">
        <v>605970.125</v>
      </c>
      <c r="D9076" s="2" t="n">
        <v>405089.4375</v>
      </c>
    </row>
    <row r="9077" customFormat="false" ht="12.5" hidden="false" customHeight="false" outlineLevel="0" collapsed="false">
      <c r="A9077" s="2" t="s">
        <v>99</v>
      </c>
      <c r="B9077" s="2" t="n">
        <v>95</v>
      </c>
      <c r="C9077" s="2" t="n">
        <v>756544.875</v>
      </c>
      <c r="D9077" s="2" t="n">
        <v>410053.28125</v>
      </c>
    </row>
    <row r="9078" customFormat="false" ht="12.5" hidden="false" customHeight="false" outlineLevel="0" collapsed="false">
      <c r="A9078" s="2" t="s">
        <v>100</v>
      </c>
      <c r="B9078" s="2" t="n">
        <v>95</v>
      </c>
      <c r="C9078" s="2" t="n">
        <v>602656.5</v>
      </c>
      <c r="D9078" s="2" t="n">
        <v>472835.0625</v>
      </c>
    </row>
    <row r="9079" customFormat="false" ht="12.5" hidden="false" customHeight="false" outlineLevel="0" collapsed="false">
      <c r="A9079" s="2" t="s">
        <v>101</v>
      </c>
      <c r="B9079" s="2" t="n">
        <v>95</v>
      </c>
      <c r="C9079" s="2" t="n">
        <v>734651.1875</v>
      </c>
      <c r="D9079" s="2" t="n">
        <v>598800</v>
      </c>
    </row>
    <row r="9080" customFormat="false" ht="12.5" hidden="false" customHeight="false" outlineLevel="0" collapsed="false">
      <c r="A9080" s="2" t="s">
        <v>102</v>
      </c>
      <c r="B9080" s="2" t="n">
        <v>95</v>
      </c>
      <c r="C9080" s="2" t="n">
        <v>631373.375</v>
      </c>
      <c r="D9080" s="2" t="n">
        <v>469919.78125</v>
      </c>
    </row>
    <row r="9081" customFormat="false" ht="12.5" hidden="false" customHeight="false" outlineLevel="0" collapsed="false">
      <c r="A9081" s="2" t="s">
        <v>103</v>
      </c>
      <c r="B9081" s="2" t="n">
        <v>95</v>
      </c>
      <c r="C9081" s="2" t="n">
        <v>446508.4375</v>
      </c>
      <c r="D9081" s="2" t="n">
        <v>425784.34375</v>
      </c>
    </row>
    <row r="9082" customFormat="false" ht="12.5" hidden="false" customHeight="false" outlineLevel="0" collapsed="false">
      <c r="A9082" s="2" t="s">
        <v>105</v>
      </c>
      <c r="B9082" s="2" t="n">
        <v>95</v>
      </c>
      <c r="C9082" s="2" t="n">
        <v>401396.28125</v>
      </c>
      <c r="D9082" s="2" t="n">
        <v>401529.28125</v>
      </c>
    </row>
    <row r="9083" customFormat="false" ht="12.5" hidden="false" customHeight="false" outlineLevel="0" collapsed="false">
      <c r="A9083" s="2" t="s">
        <v>106</v>
      </c>
      <c r="B9083" s="2" t="n">
        <v>95</v>
      </c>
      <c r="C9083" s="2" t="n">
        <v>501752.0625</v>
      </c>
      <c r="D9083" s="2" t="n">
        <v>568068.125</v>
      </c>
    </row>
    <row r="9084" customFormat="false" ht="12.5" hidden="false" customHeight="false" outlineLevel="0" collapsed="false">
      <c r="A9084" s="2" t="s">
        <v>107</v>
      </c>
      <c r="B9084" s="2" t="n">
        <v>95</v>
      </c>
      <c r="C9084" s="2" t="n">
        <v>272200.6875</v>
      </c>
      <c r="D9084" s="2" t="n">
        <v>565943.6875</v>
      </c>
    </row>
    <row r="9085" customFormat="false" ht="12.5" hidden="false" customHeight="false" outlineLevel="0" collapsed="false">
      <c r="A9085" s="2" t="s">
        <v>109</v>
      </c>
      <c r="B9085" s="2" t="n">
        <v>95</v>
      </c>
      <c r="C9085" s="2" t="n">
        <v>168729.421875</v>
      </c>
      <c r="D9085" s="2" t="n">
        <v>426565.40625</v>
      </c>
    </row>
    <row r="9086" customFormat="false" ht="12.5" hidden="false" customHeight="false" outlineLevel="0" collapsed="false">
      <c r="A9086" s="2" t="s">
        <v>110</v>
      </c>
      <c r="B9086" s="2" t="n">
        <v>95</v>
      </c>
      <c r="C9086" s="2" t="n">
        <v>183886.328125</v>
      </c>
      <c r="D9086" s="2" t="n">
        <v>459409.8125</v>
      </c>
    </row>
    <row r="9087" customFormat="false" ht="12.5" hidden="false" customHeight="false" outlineLevel="0" collapsed="false">
      <c r="A9087" s="2" t="s">
        <v>111</v>
      </c>
      <c r="B9087" s="2" t="n">
        <v>95</v>
      </c>
      <c r="C9087" s="2" t="n">
        <v>760533.625</v>
      </c>
      <c r="D9087" s="2" t="n">
        <v>446585.5625</v>
      </c>
    </row>
    <row r="9088" customFormat="false" ht="12.5" hidden="false" customHeight="false" outlineLevel="0" collapsed="false">
      <c r="A9088" s="2" t="s">
        <v>112</v>
      </c>
      <c r="B9088" s="2" t="n">
        <v>95</v>
      </c>
      <c r="C9088" s="2" t="n">
        <v>864770.1875</v>
      </c>
      <c r="D9088" s="2" t="n">
        <v>490374.1875</v>
      </c>
    </row>
    <row r="9089" customFormat="false" ht="12.5" hidden="false" customHeight="false" outlineLevel="0" collapsed="false">
      <c r="A9089" s="2" t="s">
        <v>113</v>
      </c>
      <c r="B9089" s="2" t="n">
        <v>95</v>
      </c>
      <c r="C9089" s="2" t="n">
        <v>845423.375</v>
      </c>
      <c r="D9089" s="2" t="n">
        <v>457448.09375</v>
      </c>
    </row>
    <row r="9090" customFormat="false" ht="12.5" hidden="false" customHeight="false" outlineLevel="0" collapsed="false">
      <c r="A9090" s="2" t="s">
        <v>114</v>
      </c>
      <c r="B9090" s="2" t="n">
        <v>95</v>
      </c>
      <c r="C9090" s="2" t="n">
        <v>720883.875</v>
      </c>
      <c r="D9090" s="2" t="n">
        <v>527400.5625</v>
      </c>
    </row>
    <row r="9091" customFormat="false" ht="12.5" hidden="false" customHeight="false" outlineLevel="0" collapsed="false">
      <c r="A9091" s="2" t="s">
        <v>115</v>
      </c>
      <c r="B9091" s="2" t="n">
        <v>95</v>
      </c>
      <c r="C9091" s="2" t="n">
        <v>886582.9375</v>
      </c>
      <c r="D9091" s="2" t="n">
        <v>679783.0625</v>
      </c>
    </row>
    <row r="9092" customFormat="false" ht="12.5" hidden="false" customHeight="false" outlineLevel="0" collapsed="false">
      <c r="A9092" s="2" t="s">
        <v>116</v>
      </c>
      <c r="B9092" s="2" t="n">
        <v>95</v>
      </c>
      <c r="C9092" s="2" t="n">
        <v>673907.8125</v>
      </c>
      <c r="D9092" s="2" t="n">
        <v>508192.65625</v>
      </c>
    </row>
    <row r="9093" customFormat="false" ht="12.5" hidden="false" customHeight="false" outlineLevel="0" collapsed="false">
      <c r="A9093" s="2" t="s">
        <v>117</v>
      </c>
      <c r="B9093" s="2" t="n">
        <v>95</v>
      </c>
      <c r="C9093" s="2" t="n">
        <v>372077.46875</v>
      </c>
      <c r="D9093" s="2" t="n">
        <v>414792</v>
      </c>
    </row>
    <row r="9094" customFormat="false" ht="12.5" hidden="false" customHeight="false" outlineLevel="0" collapsed="false">
      <c r="A9094" s="2" t="s">
        <v>119</v>
      </c>
      <c r="B9094" s="2" t="n">
        <v>95</v>
      </c>
      <c r="C9094" s="2" t="n">
        <v>149082.703125</v>
      </c>
      <c r="D9094" s="2" t="n">
        <v>402450.40625</v>
      </c>
    </row>
    <row r="9095" customFormat="false" ht="12.5" hidden="false" customHeight="false" outlineLevel="0" collapsed="false">
      <c r="A9095" s="2" t="s">
        <v>120</v>
      </c>
      <c r="B9095" s="2" t="n">
        <v>95</v>
      </c>
      <c r="C9095" s="2" t="n">
        <v>291112.84375</v>
      </c>
      <c r="D9095" s="2" t="n">
        <v>583673.875</v>
      </c>
    </row>
    <row r="9096" customFormat="false" ht="12.5" hidden="false" customHeight="false" outlineLevel="0" collapsed="false">
      <c r="A9096" s="2" t="s">
        <v>121</v>
      </c>
      <c r="B9096" s="2" t="n">
        <v>95</v>
      </c>
      <c r="C9096" s="2" t="n">
        <v>539880.4375</v>
      </c>
      <c r="D9096" s="2" t="n">
        <v>546533.375</v>
      </c>
    </row>
    <row r="9097" customFormat="false" ht="12.5" hidden="false" customHeight="false" outlineLevel="0" collapsed="false">
      <c r="A9097" s="2" t="s">
        <v>123</v>
      </c>
      <c r="B9097" s="2" t="n">
        <v>95</v>
      </c>
      <c r="C9097" s="2" t="n">
        <v>196924.3125</v>
      </c>
      <c r="D9097" s="2" t="n">
        <v>475689.09375</v>
      </c>
    </row>
    <row r="9098" customFormat="false" ht="12.5" hidden="false" customHeight="false" outlineLevel="0" collapsed="false">
      <c r="A9098" s="2" t="s">
        <v>124</v>
      </c>
      <c r="B9098" s="2" t="n">
        <v>95</v>
      </c>
      <c r="C9098" s="2" t="n">
        <v>180984.140625</v>
      </c>
      <c r="D9098" s="2" t="n">
        <v>426773.40625</v>
      </c>
    </row>
    <row r="9099" customFormat="false" ht="12.5" hidden="false" customHeight="false" outlineLevel="0" collapsed="false">
      <c r="A9099" s="2" t="s">
        <v>125</v>
      </c>
      <c r="B9099" s="2" t="n">
        <v>95</v>
      </c>
      <c r="C9099" s="2" t="n">
        <v>808140.3125</v>
      </c>
      <c r="D9099" s="2" t="n">
        <v>538015.0625</v>
      </c>
    </row>
    <row r="9100" customFormat="false" ht="12.5" hidden="false" customHeight="false" outlineLevel="0" collapsed="false">
      <c r="A9100" s="2" t="s">
        <v>126</v>
      </c>
      <c r="B9100" s="2" t="n">
        <v>95</v>
      </c>
      <c r="C9100" s="2" t="n">
        <v>844621.5625</v>
      </c>
      <c r="D9100" s="2" t="n">
        <v>531199.375</v>
      </c>
    </row>
    <row r="9101" customFormat="false" ht="12.5" hidden="false" customHeight="false" outlineLevel="0" collapsed="false">
      <c r="A9101" s="2" t="s">
        <v>127</v>
      </c>
      <c r="B9101" s="2" t="n">
        <v>95</v>
      </c>
      <c r="C9101" s="2" t="n">
        <v>850894.875</v>
      </c>
      <c r="D9101" s="2" t="n">
        <v>547805.1875</v>
      </c>
    </row>
    <row r="9102" customFormat="false" ht="12.5" hidden="false" customHeight="false" outlineLevel="0" collapsed="false">
      <c r="A9102" s="2" t="s">
        <v>128</v>
      </c>
      <c r="B9102" s="2" t="n">
        <v>95</v>
      </c>
      <c r="C9102" s="2" t="n">
        <v>751584.875</v>
      </c>
      <c r="D9102" s="2" t="n">
        <v>602476.6875</v>
      </c>
    </row>
    <row r="9103" customFormat="false" ht="12.5" hidden="false" customHeight="false" outlineLevel="0" collapsed="false">
      <c r="A9103" s="2" t="s">
        <v>129</v>
      </c>
      <c r="B9103" s="2" t="n">
        <v>95</v>
      </c>
      <c r="C9103" s="2" t="n">
        <v>868144.4375</v>
      </c>
      <c r="D9103" s="2" t="n">
        <v>717218.1875</v>
      </c>
    </row>
    <row r="9104" customFormat="false" ht="12.5" hidden="false" customHeight="false" outlineLevel="0" collapsed="false">
      <c r="A9104" s="2" t="s">
        <v>130</v>
      </c>
      <c r="B9104" s="2" t="n">
        <v>95</v>
      </c>
      <c r="C9104" s="2" t="n">
        <v>716538.1875</v>
      </c>
      <c r="D9104" s="2" t="n">
        <v>544022.9375</v>
      </c>
    </row>
    <row r="9105" customFormat="false" ht="12.5" hidden="false" customHeight="false" outlineLevel="0" collapsed="false">
      <c r="A9105" s="2" t="s">
        <v>156</v>
      </c>
      <c r="B9105" s="2" t="n">
        <v>95</v>
      </c>
      <c r="C9105" s="2" t="n">
        <v>182508.078125</v>
      </c>
      <c r="D9105" s="2" t="n">
        <v>424648.65625</v>
      </c>
    </row>
    <row r="9106" customFormat="false" ht="12.5" hidden="false" customHeight="false" outlineLevel="0" collapsed="false">
      <c r="A9106" s="2" t="s">
        <v>157</v>
      </c>
      <c r="B9106" s="2" t="n">
        <v>95</v>
      </c>
      <c r="C9106" s="2" t="n">
        <v>182084.1875</v>
      </c>
      <c r="D9106" s="2" t="n">
        <v>453998.9375</v>
      </c>
    </row>
    <row r="9107" customFormat="false" ht="12.5" hidden="false" customHeight="false" outlineLevel="0" collapsed="false">
      <c r="A9107" s="2" t="s">
        <v>158</v>
      </c>
      <c r="B9107" s="2" t="n">
        <v>95</v>
      </c>
      <c r="C9107" s="2" t="n">
        <v>647817.125</v>
      </c>
      <c r="D9107" s="2" t="n">
        <v>703876.25</v>
      </c>
    </row>
    <row r="9108" customFormat="false" ht="12.5" hidden="false" customHeight="false" outlineLevel="0" collapsed="false">
      <c r="A9108" s="2" t="s">
        <v>131</v>
      </c>
      <c r="B9108" s="2" t="n">
        <v>95</v>
      </c>
      <c r="C9108" s="2" t="n">
        <v>326357.46875</v>
      </c>
      <c r="D9108" s="2" t="n">
        <v>631029.375</v>
      </c>
    </row>
    <row r="9109" customFormat="false" ht="12.5" hidden="false" customHeight="false" outlineLevel="0" collapsed="false">
      <c r="A9109" s="2" t="s">
        <v>133</v>
      </c>
      <c r="B9109" s="2" t="n">
        <v>95</v>
      </c>
      <c r="C9109" s="2" t="n">
        <v>207142.875</v>
      </c>
      <c r="D9109" s="2" t="n">
        <v>499741.5</v>
      </c>
    </row>
    <row r="9110" customFormat="false" ht="12.5" hidden="false" customHeight="false" outlineLevel="0" collapsed="false">
      <c r="A9110" s="2" t="s">
        <v>134</v>
      </c>
      <c r="B9110" s="2" t="n">
        <v>95</v>
      </c>
      <c r="C9110" s="2" t="n">
        <v>213272.328125</v>
      </c>
      <c r="D9110" s="2" t="n">
        <v>481865.59375</v>
      </c>
    </row>
    <row r="9111" customFormat="false" ht="12.5" hidden="false" customHeight="false" outlineLevel="0" collapsed="false">
      <c r="A9111" s="2" t="s">
        <v>159</v>
      </c>
      <c r="B9111" s="2" t="n">
        <v>95</v>
      </c>
      <c r="C9111" s="2" t="n">
        <v>691106.6875</v>
      </c>
      <c r="D9111" s="2" t="n">
        <v>514309.28125</v>
      </c>
    </row>
    <row r="9112" customFormat="false" ht="12.5" hidden="false" customHeight="false" outlineLevel="0" collapsed="false">
      <c r="A9112" s="2" t="s">
        <v>160</v>
      </c>
      <c r="B9112" s="2" t="n">
        <v>95</v>
      </c>
      <c r="C9112" s="2" t="n">
        <v>647166.4375</v>
      </c>
      <c r="D9112" s="2" t="n">
        <v>494165.53125</v>
      </c>
    </row>
    <row r="9113" customFormat="false" ht="12.5" hidden="false" customHeight="false" outlineLevel="0" collapsed="false">
      <c r="A9113" s="2" t="s">
        <v>161</v>
      </c>
      <c r="B9113" s="2" t="n">
        <v>95</v>
      </c>
      <c r="C9113" s="2" t="n">
        <v>752597.125</v>
      </c>
      <c r="D9113" s="2" t="n">
        <v>548471.75</v>
      </c>
    </row>
    <row r="9114" customFormat="false" ht="12.5" hidden="false" customHeight="false" outlineLevel="0" collapsed="false">
      <c r="A9114" s="2" t="s">
        <v>135</v>
      </c>
      <c r="B9114" s="2" t="n">
        <v>95</v>
      </c>
      <c r="C9114" s="2" t="n">
        <v>758698.625</v>
      </c>
      <c r="D9114" s="2" t="n">
        <v>445631.1875</v>
      </c>
    </row>
    <row r="9115" customFormat="false" ht="12.5" hidden="false" customHeight="false" outlineLevel="0" collapsed="false">
      <c r="A9115" s="2" t="s">
        <v>136</v>
      </c>
      <c r="B9115" s="2" t="n">
        <v>95</v>
      </c>
      <c r="C9115" s="2" t="n">
        <v>953003.5</v>
      </c>
      <c r="D9115" s="2" t="n">
        <v>536744.875</v>
      </c>
    </row>
    <row r="9116" customFormat="false" ht="12.5" hidden="false" customHeight="false" outlineLevel="0" collapsed="false">
      <c r="A9116" s="2" t="s">
        <v>137</v>
      </c>
      <c r="B9116" s="2" t="n">
        <v>95</v>
      </c>
      <c r="C9116" s="2" t="n">
        <v>187674.28125</v>
      </c>
      <c r="D9116" s="2" t="n">
        <v>6442.38916015625</v>
      </c>
    </row>
    <row r="9117" customFormat="false" ht="12.5" hidden="false" customHeight="false" outlineLevel="0" collapsed="false">
      <c r="A9117" s="2" t="s">
        <v>162</v>
      </c>
      <c r="B9117" s="2" t="n">
        <v>95</v>
      </c>
      <c r="C9117" s="2" t="n">
        <v>159121.9375</v>
      </c>
      <c r="D9117" s="2" t="n">
        <v>471611.65625</v>
      </c>
    </row>
    <row r="9118" customFormat="false" ht="12.5" hidden="false" customHeight="false" outlineLevel="0" collapsed="false">
      <c r="A9118" s="2" t="s">
        <v>163</v>
      </c>
      <c r="B9118" s="2" t="n">
        <v>95</v>
      </c>
      <c r="C9118" s="2" t="n">
        <v>162027.578125</v>
      </c>
      <c r="D9118" s="2" t="n">
        <v>461673.28125</v>
      </c>
    </row>
    <row r="9119" customFormat="false" ht="12.5" hidden="false" customHeight="false" outlineLevel="0" collapsed="false">
      <c r="A9119" s="2" t="s">
        <v>164</v>
      </c>
      <c r="B9119" s="2" t="n">
        <v>95</v>
      </c>
      <c r="C9119" s="2" t="n">
        <v>323768.34375</v>
      </c>
      <c r="D9119" s="2" t="n">
        <v>691351.9375</v>
      </c>
    </row>
    <row r="9120" customFormat="false" ht="12.5" hidden="false" customHeight="false" outlineLevel="0" collapsed="false">
      <c r="A9120" s="2" t="s">
        <v>165</v>
      </c>
      <c r="B9120" s="2" t="n">
        <v>95</v>
      </c>
      <c r="C9120" s="2"/>
      <c r="D9120" s="2"/>
    </row>
    <row r="9121" customFormat="false" ht="12.5" hidden="false" customHeight="false" outlineLevel="0" collapsed="false">
      <c r="A9121" s="2" t="s">
        <v>166</v>
      </c>
      <c r="B9121" s="2" t="n">
        <v>95</v>
      </c>
      <c r="C9121" s="2"/>
      <c r="D9121" s="2"/>
    </row>
    <row r="9122" customFormat="false" ht="12.5" hidden="false" customHeight="false" outlineLevel="0" collapsed="false">
      <c r="A9122" s="2" t="s">
        <v>167</v>
      </c>
      <c r="B9122" s="2" t="n">
        <v>95</v>
      </c>
      <c r="C9122" s="2"/>
      <c r="D9122" s="2"/>
    </row>
    <row r="9123" customFormat="false" ht="12.5" hidden="false" customHeight="false" outlineLevel="0" collapsed="false">
      <c r="A9123" s="2" t="s">
        <v>168</v>
      </c>
      <c r="B9123" s="2" t="n">
        <v>95</v>
      </c>
      <c r="C9123" s="2" t="n">
        <v>550680.25</v>
      </c>
      <c r="D9123" s="2" t="n">
        <v>632126.3125</v>
      </c>
    </row>
    <row r="9124" customFormat="false" ht="12.5" hidden="false" customHeight="false" outlineLevel="0" collapsed="false">
      <c r="A9124" s="2" t="s">
        <v>169</v>
      </c>
      <c r="B9124" s="2" t="n">
        <v>95</v>
      </c>
      <c r="C9124" s="2" t="n">
        <v>521156.65625</v>
      </c>
      <c r="D9124" s="2" t="n">
        <v>557546.4375</v>
      </c>
    </row>
    <row r="9125" customFormat="false" ht="12.5" hidden="false" customHeight="false" outlineLevel="0" collapsed="false">
      <c r="A9125" s="2" t="s">
        <v>170</v>
      </c>
      <c r="B9125" s="2" t="n">
        <v>95</v>
      </c>
      <c r="C9125" s="2" t="n">
        <v>472781.15625</v>
      </c>
      <c r="D9125" s="2" t="n">
        <v>608707.25</v>
      </c>
    </row>
    <row r="9126" customFormat="false" ht="12.5" hidden="false" customHeight="false" outlineLevel="0" collapsed="false">
      <c r="A9126" s="2" t="s">
        <v>171</v>
      </c>
      <c r="B9126" s="2" t="n">
        <v>95</v>
      </c>
      <c r="C9126" s="2"/>
      <c r="D9126" s="2"/>
    </row>
    <row r="9127" customFormat="false" ht="12.5" hidden="false" customHeight="false" outlineLevel="0" collapsed="false">
      <c r="A9127" s="2" t="s">
        <v>172</v>
      </c>
      <c r="B9127" s="2" t="n">
        <v>95</v>
      </c>
      <c r="C9127" s="2"/>
      <c r="D9127" s="2"/>
    </row>
    <row r="9128" customFormat="false" ht="12.5" hidden="false" customHeight="false" outlineLevel="0" collapsed="false">
      <c r="A9128" s="2" t="s">
        <v>173</v>
      </c>
      <c r="B9128" s="2" t="n">
        <v>95</v>
      </c>
      <c r="C9128" s="2"/>
      <c r="D9128" s="2"/>
    </row>
    <row r="9129" customFormat="false" ht="12.5" hidden="false" customHeight="false" outlineLevel="0" collapsed="false">
      <c r="A9129" s="2" t="s">
        <v>46</v>
      </c>
      <c r="B9129" s="2" t="n">
        <v>96</v>
      </c>
      <c r="C9129" s="2" t="n">
        <v>112887.734375</v>
      </c>
      <c r="D9129" s="2" t="n">
        <v>309807.3125</v>
      </c>
    </row>
    <row r="9130" customFormat="false" ht="12.5" hidden="false" customHeight="false" outlineLevel="0" collapsed="false">
      <c r="A9130" s="2" t="s">
        <v>54</v>
      </c>
      <c r="B9130" s="2" t="n">
        <v>96</v>
      </c>
      <c r="C9130" s="2" t="n">
        <v>114337.96875</v>
      </c>
      <c r="D9130" s="2" t="n">
        <v>284512.5</v>
      </c>
    </row>
    <row r="9131" customFormat="false" ht="12.5" hidden="false" customHeight="false" outlineLevel="0" collapsed="false">
      <c r="A9131" s="2" t="s">
        <v>55</v>
      </c>
      <c r="B9131" s="2" t="n">
        <v>96</v>
      </c>
      <c r="C9131" s="2" t="n">
        <v>205270.28125</v>
      </c>
      <c r="D9131" s="2" t="n">
        <v>417199.34375</v>
      </c>
    </row>
    <row r="9132" customFormat="false" ht="12.5" hidden="false" customHeight="false" outlineLevel="0" collapsed="false">
      <c r="A9132" s="2" t="s">
        <v>150</v>
      </c>
      <c r="B9132" s="2" t="n">
        <v>96</v>
      </c>
      <c r="C9132" s="2" t="n">
        <v>230867.59375</v>
      </c>
      <c r="D9132" s="2" t="n">
        <v>439170.375</v>
      </c>
    </row>
    <row r="9133" customFormat="false" ht="12.5" hidden="false" customHeight="false" outlineLevel="0" collapsed="false">
      <c r="A9133" s="2" t="s">
        <v>151</v>
      </c>
      <c r="B9133" s="2" t="n">
        <v>96</v>
      </c>
      <c r="C9133" s="2" t="n">
        <v>123085.03125</v>
      </c>
      <c r="D9133" s="2" t="n">
        <v>343121.15625</v>
      </c>
    </row>
    <row r="9134" customFormat="false" ht="12.5" hidden="false" customHeight="false" outlineLevel="0" collapsed="false">
      <c r="A9134" s="2" t="s">
        <v>152</v>
      </c>
      <c r="B9134" s="2" t="n">
        <v>96</v>
      </c>
      <c r="C9134" s="2" t="n">
        <v>146598.234375</v>
      </c>
      <c r="D9134" s="2" t="n">
        <v>362668.375</v>
      </c>
    </row>
    <row r="9135" customFormat="false" ht="12.5" hidden="false" customHeight="false" outlineLevel="0" collapsed="false">
      <c r="A9135" s="2" t="s">
        <v>56</v>
      </c>
      <c r="B9135" s="2" t="n">
        <v>96</v>
      </c>
      <c r="C9135" s="2" t="n">
        <v>636482.8125</v>
      </c>
      <c r="D9135" s="2" t="n">
        <v>352754.5</v>
      </c>
    </row>
    <row r="9136" customFormat="false" ht="12.5" hidden="false" customHeight="false" outlineLevel="0" collapsed="false">
      <c r="A9136" s="2" t="s">
        <v>58</v>
      </c>
      <c r="B9136" s="2" t="n">
        <v>96</v>
      </c>
      <c r="C9136" s="2" t="n">
        <v>657842</v>
      </c>
      <c r="D9136" s="2" t="n">
        <v>387022.03125</v>
      </c>
    </row>
    <row r="9137" customFormat="false" ht="12.5" hidden="false" customHeight="false" outlineLevel="0" collapsed="false">
      <c r="A9137" s="2" t="s">
        <v>59</v>
      </c>
      <c r="B9137" s="2" t="n">
        <v>96</v>
      </c>
      <c r="C9137" s="2" t="n">
        <v>787003.6875</v>
      </c>
      <c r="D9137" s="2" t="n">
        <v>423936.03125</v>
      </c>
    </row>
    <row r="9138" customFormat="false" ht="12.5" hidden="false" customHeight="false" outlineLevel="0" collapsed="false">
      <c r="A9138" s="2" t="s">
        <v>153</v>
      </c>
      <c r="B9138" s="2" t="n">
        <v>96</v>
      </c>
      <c r="C9138" s="2" t="n">
        <v>732274.625</v>
      </c>
      <c r="D9138" s="2" t="n">
        <v>440680.6875</v>
      </c>
    </row>
    <row r="9139" customFormat="false" ht="12.5" hidden="false" customHeight="false" outlineLevel="0" collapsed="false">
      <c r="A9139" s="2" t="s">
        <v>154</v>
      </c>
      <c r="B9139" s="2" t="n">
        <v>96</v>
      </c>
      <c r="C9139" s="2" t="n">
        <v>913963.875</v>
      </c>
      <c r="D9139" s="2" t="n">
        <v>598155.1875</v>
      </c>
    </row>
    <row r="9140" customFormat="false" ht="12.5" hidden="false" customHeight="false" outlineLevel="0" collapsed="false">
      <c r="A9140" s="2" t="s">
        <v>155</v>
      </c>
      <c r="B9140" s="2" t="n">
        <v>96</v>
      </c>
      <c r="C9140" s="2" t="n">
        <v>665395</v>
      </c>
      <c r="D9140" s="2" t="n">
        <v>410444.40625</v>
      </c>
    </row>
    <row r="9141" customFormat="false" ht="12.5" hidden="false" customHeight="false" outlineLevel="0" collapsed="false">
      <c r="A9141" s="2" t="s">
        <v>60</v>
      </c>
      <c r="B9141" s="2" t="n">
        <v>96</v>
      </c>
      <c r="C9141" s="2" t="n">
        <v>112676.078125</v>
      </c>
      <c r="D9141" s="2" t="n">
        <v>299489.40625</v>
      </c>
    </row>
    <row r="9142" customFormat="false" ht="12.5" hidden="false" customHeight="false" outlineLevel="0" collapsed="false">
      <c r="A9142" s="2" t="s">
        <v>62</v>
      </c>
      <c r="B9142" s="2" t="n">
        <v>96</v>
      </c>
      <c r="C9142" s="2" t="n">
        <v>121558.9375</v>
      </c>
      <c r="D9142" s="2" t="n">
        <v>328946.1875</v>
      </c>
    </row>
    <row r="9143" customFormat="false" ht="12.5" hidden="false" customHeight="false" outlineLevel="0" collapsed="false">
      <c r="A9143" s="2" t="s">
        <v>63</v>
      </c>
      <c r="B9143" s="2" t="n">
        <v>96</v>
      </c>
      <c r="C9143" s="2" t="n">
        <v>207217.828125</v>
      </c>
      <c r="D9143" s="2" t="n">
        <v>462423.1875</v>
      </c>
    </row>
    <row r="9144" customFormat="false" ht="12.5" hidden="false" customHeight="false" outlineLevel="0" collapsed="false">
      <c r="A9144" s="2" t="s">
        <v>64</v>
      </c>
      <c r="B9144" s="2" t="n">
        <v>96</v>
      </c>
      <c r="C9144" s="2" t="n">
        <v>175780.078125</v>
      </c>
      <c r="D9144" s="2" t="n">
        <v>407446.4375</v>
      </c>
    </row>
    <row r="9145" customFormat="false" ht="12.5" hidden="false" customHeight="false" outlineLevel="0" collapsed="false">
      <c r="A9145" s="2" t="s">
        <v>66</v>
      </c>
      <c r="B9145" s="2" t="n">
        <v>96</v>
      </c>
      <c r="C9145" s="2" t="n">
        <v>284482.375</v>
      </c>
      <c r="D9145" s="2" t="n">
        <v>321710.875</v>
      </c>
    </row>
    <row r="9146" customFormat="false" ht="12.5" hidden="false" customHeight="false" outlineLevel="0" collapsed="false">
      <c r="A9146" s="2" t="s">
        <v>67</v>
      </c>
      <c r="B9146" s="2" t="n">
        <v>96</v>
      </c>
      <c r="C9146" s="2" t="n">
        <v>155540.84375</v>
      </c>
      <c r="D9146" s="2" t="n">
        <v>7991.5595703125</v>
      </c>
    </row>
    <row r="9147" customFormat="false" ht="12.5" hidden="false" customHeight="false" outlineLevel="0" collapsed="false">
      <c r="A9147" s="2" t="s">
        <v>68</v>
      </c>
      <c r="B9147" s="2" t="n">
        <v>96</v>
      </c>
      <c r="C9147" s="2" t="n">
        <v>527307</v>
      </c>
      <c r="D9147" s="2" t="n">
        <v>345726</v>
      </c>
    </row>
    <row r="9148" customFormat="false" ht="12.5" hidden="false" customHeight="false" outlineLevel="0" collapsed="false">
      <c r="A9148" s="2" t="s">
        <v>69</v>
      </c>
      <c r="B9148" s="2" t="n">
        <v>96</v>
      </c>
      <c r="C9148" s="2" t="n">
        <v>579209.0625</v>
      </c>
      <c r="D9148" s="2" t="n">
        <v>374041.21875</v>
      </c>
    </row>
    <row r="9149" customFormat="false" ht="12.5" hidden="false" customHeight="false" outlineLevel="0" collapsed="false">
      <c r="A9149" s="2" t="s">
        <v>70</v>
      </c>
      <c r="B9149" s="2" t="n">
        <v>96</v>
      </c>
      <c r="C9149" s="2" t="n">
        <v>613366.0625</v>
      </c>
      <c r="D9149" s="2" t="n">
        <v>382167</v>
      </c>
    </row>
    <row r="9150" customFormat="false" ht="12.5" hidden="false" customHeight="false" outlineLevel="0" collapsed="false">
      <c r="A9150" s="2" t="s">
        <v>71</v>
      </c>
      <c r="B9150" s="2" t="n">
        <v>96</v>
      </c>
      <c r="C9150" s="2" t="n">
        <v>547427.375</v>
      </c>
      <c r="D9150" s="2" t="n">
        <v>468142</v>
      </c>
    </row>
    <row r="9151" customFormat="false" ht="12.5" hidden="false" customHeight="false" outlineLevel="0" collapsed="false">
      <c r="A9151" s="2" t="s">
        <v>72</v>
      </c>
      <c r="B9151" s="2" t="n">
        <v>96</v>
      </c>
      <c r="C9151" s="2" t="n">
        <v>768248.4375</v>
      </c>
      <c r="D9151" s="2" t="n">
        <v>623149.25</v>
      </c>
    </row>
    <row r="9152" customFormat="false" ht="12.5" hidden="false" customHeight="false" outlineLevel="0" collapsed="false">
      <c r="A9152" s="2" t="s">
        <v>73</v>
      </c>
      <c r="B9152" s="2" t="n">
        <v>96</v>
      </c>
      <c r="C9152" s="2" t="n">
        <v>543577.5625</v>
      </c>
      <c r="D9152" s="2" t="n">
        <v>423557.3125</v>
      </c>
    </row>
    <row r="9153" customFormat="false" ht="12.5" hidden="false" customHeight="false" outlineLevel="0" collapsed="false">
      <c r="A9153" s="2" t="s">
        <v>74</v>
      </c>
      <c r="B9153" s="2" t="n">
        <v>96</v>
      </c>
      <c r="C9153" s="2" t="n">
        <v>134303.96875</v>
      </c>
      <c r="D9153" s="2" t="n">
        <v>350446.03125</v>
      </c>
    </row>
    <row r="9154" customFormat="false" ht="12.5" hidden="false" customHeight="false" outlineLevel="0" collapsed="false">
      <c r="A9154" s="2" t="s">
        <v>76</v>
      </c>
      <c r="B9154" s="2" t="n">
        <v>96</v>
      </c>
      <c r="C9154" s="2" t="n">
        <v>134709.953125</v>
      </c>
      <c r="D9154" s="2" t="n">
        <v>360487.78125</v>
      </c>
    </row>
    <row r="9155" customFormat="false" ht="12.5" hidden="false" customHeight="false" outlineLevel="0" collapsed="false">
      <c r="A9155" s="2" t="s">
        <v>77</v>
      </c>
      <c r="B9155" s="2" t="n">
        <v>96</v>
      </c>
      <c r="C9155" s="2" t="n">
        <v>445848.59375</v>
      </c>
      <c r="D9155" s="2" t="n">
        <v>467760.40625</v>
      </c>
    </row>
    <row r="9156" customFormat="false" ht="12.5" hidden="false" customHeight="false" outlineLevel="0" collapsed="false">
      <c r="A9156" s="2" t="s">
        <v>78</v>
      </c>
      <c r="B9156" s="2" t="n">
        <v>96</v>
      </c>
      <c r="C9156" s="2" t="n">
        <v>387175.125</v>
      </c>
      <c r="D9156" s="2" t="n">
        <v>397971.65625</v>
      </c>
    </row>
    <row r="9157" customFormat="false" ht="12.5" hidden="false" customHeight="false" outlineLevel="0" collapsed="false">
      <c r="A9157" s="2" t="s">
        <v>80</v>
      </c>
      <c r="B9157" s="2" t="n">
        <v>96</v>
      </c>
      <c r="C9157" s="2" t="n">
        <v>331311.59375</v>
      </c>
      <c r="D9157" s="2" t="n">
        <v>424147.84375</v>
      </c>
    </row>
    <row r="9158" customFormat="false" ht="12.5" hidden="false" customHeight="false" outlineLevel="0" collapsed="false">
      <c r="A9158" s="2" t="s">
        <v>81</v>
      </c>
      <c r="B9158" s="2" t="n">
        <v>96</v>
      </c>
      <c r="C9158" s="2" t="n">
        <v>139540.078125</v>
      </c>
      <c r="D9158" s="2" t="n">
        <v>370131.5625</v>
      </c>
    </row>
    <row r="9159" customFormat="false" ht="12.5" hidden="false" customHeight="false" outlineLevel="0" collapsed="false">
      <c r="A9159" s="2" t="s">
        <v>83</v>
      </c>
      <c r="B9159" s="2" t="n">
        <v>96</v>
      </c>
      <c r="C9159" s="2" t="n">
        <v>673568.8125</v>
      </c>
      <c r="D9159" s="2" t="n">
        <v>388732.90625</v>
      </c>
    </row>
    <row r="9160" customFormat="false" ht="12.5" hidden="false" customHeight="false" outlineLevel="0" collapsed="false">
      <c r="A9160" s="2" t="s">
        <v>84</v>
      </c>
      <c r="B9160" s="2" t="n">
        <v>96</v>
      </c>
      <c r="C9160" s="2" t="n">
        <v>615838.1875</v>
      </c>
      <c r="D9160" s="2" t="n">
        <v>394771.78125</v>
      </c>
    </row>
    <row r="9161" customFormat="false" ht="12.5" hidden="false" customHeight="false" outlineLevel="0" collapsed="false">
      <c r="A9161" s="2" t="s">
        <v>85</v>
      </c>
      <c r="B9161" s="2" t="n">
        <v>96</v>
      </c>
      <c r="C9161" s="2" t="n">
        <v>705747.1875</v>
      </c>
      <c r="D9161" s="2" t="n">
        <v>411148.5625</v>
      </c>
    </row>
    <row r="9162" customFormat="false" ht="12.5" hidden="false" customHeight="false" outlineLevel="0" collapsed="false">
      <c r="A9162" s="2" t="s">
        <v>86</v>
      </c>
      <c r="B9162" s="2" t="n">
        <v>96</v>
      </c>
      <c r="C9162" s="2" t="n">
        <v>425065.21875</v>
      </c>
      <c r="D9162" s="2" t="n">
        <v>486015.5</v>
      </c>
    </row>
    <row r="9163" customFormat="false" ht="12.5" hidden="false" customHeight="false" outlineLevel="0" collapsed="false">
      <c r="A9163" s="2" t="s">
        <v>87</v>
      </c>
      <c r="B9163" s="2" t="n">
        <v>96</v>
      </c>
      <c r="C9163" s="2" t="n">
        <v>489222.84375</v>
      </c>
      <c r="D9163" s="2" t="n">
        <v>615320.1875</v>
      </c>
    </row>
    <row r="9164" customFormat="false" ht="12.5" hidden="false" customHeight="false" outlineLevel="0" collapsed="false">
      <c r="A9164" s="2" t="s">
        <v>88</v>
      </c>
      <c r="B9164" s="2" t="n">
        <v>96</v>
      </c>
      <c r="C9164" s="2" t="n">
        <v>392658.4375</v>
      </c>
      <c r="D9164" s="2" t="n">
        <v>468178.09375</v>
      </c>
    </row>
    <row r="9165" customFormat="false" ht="12.5" hidden="false" customHeight="false" outlineLevel="0" collapsed="false">
      <c r="A9165" s="2" t="s">
        <v>89</v>
      </c>
      <c r="B9165" s="2" t="n">
        <v>96</v>
      </c>
      <c r="C9165" s="2" t="n">
        <v>151251.890625</v>
      </c>
      <c r="D9165" s="2" t="n">
        <v>392143.0625</v>
      </c>
    </row>
    <row r="9166" customFormat="false" ht="12.5" hidden="false" customHeight="false" outlineLevel="0" collapsed="false">
      <c r="A9166" s="2" t="s">
        <v>91</v>
      </c>
      <c r="B9166" s="2" t="n">
        <v>96</v>
      </c>
      <c r="C9166" s="2" t="n">
        <v>345666.9375</v>
      </c>
      <c r="D9166" s="2" t="n">
        <v>364712.46875</v>
      </c>
    </row>
    <row r="9167" customFormat="false" ht="12.5" hidden="false" customHeight="false" outlineLevel="0" collapsed="false">
      <c r="A9167" s="2" t="s">
        <v>92</v>
      </c>
      <c r="B9167" s="2" t="n">
        <v>96</v>
      </c>
      <c r="C9167" s="2" t="n">
        <v>238579.375</v>
      </c>
      <c r="D9167" s="2" t="n">
        <v>505003.15625</v>
      </c>
    </row>
    <row r="9168" customFormat="false" ht="12.5" hidden="false" customHeight="false" outlineLevel="0" collapsed="false">
      <c r="A9168" s="2" t="s">
        <v>93</v>
      </c>
      <c r="B9168" s="2" t="n">
        <v>96</v>
      </c>
      <c r="C9168" s="2" t="n">
        <v>211130.046875</v>
      </c>
      <c r="D9168" s="2" t="n">
        <v>448582.0625</v>
      </c>
    </row>
    <row r="9169" customFormat="false" ht="12.5" hidden="false" customHeight="false" outlineLevel="0" collapsed="false">
      <c r="A9169" s="2" t="s">
        <v>95</v>
      </c>
      <c r="B9169" s="2" t="n">
        <v>96</v>
      </c>
      <c r="C9169" s="2" t="n">
        <v>155653.21875</v>
      </c>
      <c r="D9169" s="2" t="n">
        <v>398152.71875</v>
      </c>
    </row>
    <row r="9170" customFormat="false" ht="12.5" hidden="false" customHeight="false" outlineLevel="0" collapsed="false">
      <c r="A9170" s="2" t="s">
        <v>96</v>
      </c>
      <c r="B9170" s="2" t="n">
        <v>96</v>
      </c>
      <c r="C9170" s="2" t="n">
        <v>162915.59375</v>
      </c>
      <c r="D9170" s="2" t="n">
        <v>382496.65625</v>
      </c>
    </row>
    <row r="9171" customFormat="false" ht="12.5" hidden="false" customHeight="false" outlineLevel="0" collapsed="false">
      <c r="A9171" s="2" t="s">
        <v>97</v>
      </c>
      <c r="B9171" s="2" t="n">
        <v>96</v>
      </c>
      <c r="C9171" s="2" t="n">
        <v>566067.5</v>
      </c>
      <c r="D9171" s="2" t="n">
        <v>378462.6875</v>
      </c>
    </row>
    <row r="9172" customFormat="false" ht="12.5" hidden="false" customHeight="false" outlineLevel="0" collapsed="false">
      <c r="A9172" s="2" t="s">
        <v>98</v>
      </c>
      <c r="B9172" s="2" t="n">
        <v>96</v>
      </c>
      <c r="C9172" s="2" t="n">
        <v>588657.0625</v>
      </c>
      <c r="D9172" s="2" t="n">
        <v>404214.21875</v>
      </c>
    </row>
    <row r="9173" customFormat="false" ht="12.5" hidden="false" customHeight="false" outlineLevel="0" collapsed="false">
      <c r="A9173" s="2" t="s">
        <v>99</v>
      </c>
      <c r="B9173" s="2" t="n">
        <v>96</v>
      </c>
      <c r="C9173" s="2" t="n">
        <v>736692.3125</v>
      </c>
      <c r="D9173" s="2" t="n">
        <v>409747.28125</v>
      </c>
    </row>
    <row r="9174" customFormat="false" ht="12.5" hidden="false" customHeight="false" outlineLevel="0" collapsed="false">
      <c r="A9174" s="2" t="s">
        <v>100</v>
      </c>
      <c r="B9174" s="2" t="n">
        <v>96</v>
      </c>
      <c r="C9174" s="2" t="n">
        <v>584173.3125</v>
      </c>
      <c r="D9174" s="2" t="n">
        <v>471855.34375</v>
      </c>
    </row>
    <row r="9175" customFormat="false" ht="12.5" hidden="false" customHeight="false" outlineLevel="0" collapsed="false">
      <c r="A9175" s="2" t="s">
        <v>101</v>
      </c>
      <c r="B9175" s="2" t="n">
        <v>96</v>
      </c>
      <c r="C9175" s="2" t="n">
        <v>718410.25</v>
      </c>
      <c r="D9175" s="2" t="n">
        <v>598728.0625</v>
      </c>
    </row>
    <row r="9176" customFormat="false" ht="12.5" hidden="false" customHeight="false" outlineLevel="0" collapsed="false">
      <c r="A9176" s="2" t="s">
        <v>102</v>
      </c>
      <c r="B9176" s="2" t="n">
        <v>96</v>
      </c>
      <c r="C9176" s="2" t="n">
        <v>617717</v>
      </c>
      <c r="D9176" s="2" t="n">
        <v>469348.84375</v>
      </c>
    </row>
    <row r="9177" customFormat="false" ht="12.5" hidden="false" customHeight="false" outlineLevel="0" collapsed="false">
      <c r="A9177" s="2" t="s">
        <v>103</v>
      </c>
      <c r="B9177" s="2" t="n">
        <v>96</v>
      </c>
      <c r="C9177" s="2" t="n">
        <v>439549.96875</v>
      </c>
      <c r="D9177" s="2" t="n">
        <v>424842.6875</v>
      </c>
    </row>
    <row r="9178" customFormat="false" ht="12.5" hidden="false" customHeight="false" outlineLevel="0" collapsed="false">
      <c r="A9178" s="2" t="s">
        <v>105</v>
      </c>
      <c r="B9178" s="2" t="n">
        <v>96</v>
      </c>
      <c r="C9178" s="2" t="n">
        <v>394922.84375</v>
      </c>
      <c r="D9178" s="2" t="n">
        <v>401834.1875</v>
      </c>
    </row>
    <row r="9179" customFormat="false" ht="12.5" hidden="false" customHeight="false" outlineLevel="0" collapsed="false">
      <c r="A9179" s="2" t="s">
        <v>106</v>
      </c>
      <c r="B9179" s="2" t="n">
        <v>96</v>
      </c>
      <c r="C9179" s="2" t="n">
        <v>493909.4375</v>
      </c>
      <c r="D9179" s="2" t="n">
        <v>567764.5</v>
      </c>
    </row>
    <row r="9180" customFormat="false" ht="12.5" hidden="false" customHeight="false" outlineLevel="0" collapsed="false">
      <c r="A9180" s="2" t="s">
        <v>107</v>
      </c>
      <c r="B9180" s="2" t="n">
        <v>96</v>
      </c>
      <c r="C9180" s="2" t="n">
        <v>270756.375</v>
      </c>
      <c r="D9180" s="2" t="n">
        <v>565062.625</v>
      </c>
    </row>
    <row r="9181" customFormat="false" ht="12.5" hidden="false" customHeight="false" outlineLevel="0" collapsed="false">
      <c r="A9181" s="2" t="s">
        <v>109</v>
      </c>
      <c r="B9181" s="2" t="n">
        <v>96</v>
      </c>
      <c r="C9181" s="2" t="n">
        <v>166675.921875</v>
      </c>
      <c r="D9181" s="2" t="n">
        <v>426753</v>
      </c>
    </row>
    <row r="9182" customFormat="false" ht="12.5" hidden="false" customHeight="false" outlineLevel="0" collapsed="false">
      <c r="A9182" s="2" t="s">
        <v>110</v>
      </c>
      <c r="B9182" s="2" t="n">
        <v>96</v>
      </c>
      <c r="C9182" s="2" t="n">
        <v>183015.234375</v>
      </c>
      <c r="D9182" s="2" t="n">
        <v>459019.09375</v>
      </c>
    </row>
    <row r="9183" customFormat="false" ht="12.5" hidden="false" customHeight="false" outlineLevel="0" collapsed="false">
      <c r="A9183" s="2" t="s">
        <v>111</v>
      </c>
      <c r="B9183" s="2" t="n">
        <v>96</v>
      </c>
      <c r="C9183" s="2" t="n">
        <v>743029.1875</v>
      </c>
      <c r="D9183" s="2" t="n">
        <v>445083.375</v>
      </c>
    </row>
    <row r="9184" customFormat="false" ht="12.5" hidden="false" customHeight="false" outlineLevel="0" collapsed="false">
      <c r="A9184" s="2" t="s">
        <v>112</v>
      </c>
      <c r="B9184" s="2" t="n">
        <v>96</v>
      </c>
      <c r="C9184" s="2" t="n">
        <v>846090.25</v>
      </c>
      <c r="D9184" s="2" t="n">
        <v>489914.34375</v>
      </c>
    </row>
    <row r="9185" customFormat="false" ht="12.5" hidden="false" customHeight="false" outlineLevel="0" collapsed="false">
      <c r="A9185" s="2" t="s">
        <v>113</v>
      </c>
      <c r="B9185" s="2" t="n">
        <v>96</v>
      </c>
      <c r="C9185" s="2" t="n">
        <v>826508.1875</v>
      </c>
      <c r="D9185" s="2" t="n">
        <v>456850.5625</v>
      </c>
    </row>
    <row r="9186" customFormat="false" ht="12.5" hidden="false" customHeight="false" outlineLevel="0" collapsed="false">
      <c r="A9186" s="2" t="s">
        <v>114</v>
      </c>
      <c r="B9186" s="2" t="n">
        <v>96</v>
      </c>
      <c r="C9186" s="2" t="n">
        <v>705314.5625</v>
      </c>
      <c r="D9186" s="2" t="n">
        <v>527217.8125</v>
      </c>
    </row>
    <row r="9187" customFormat="false" ht="12.5" hidden="false" customHeight="false" outlineLevel="0" collapsed="false">
      <c r="A9187" s="2" t="s">
        <v>115</v>
      </c>
      <c r="B9187" s="2" t="n">
        <v>96</v>
      </c>
      <c r="C9187" s="2" t="n">
        <v>870460.375</v>
      </c>
      <c r="D9187" s="2" t="n">
        <v>678742.8125</v>
      </c>
    </row>
    <row r="9188" customFormat="false" ht="12.5" hidden="false" customHeight="false" outlineLevel="0" collapsed="false">
      <c r="A9188" s="2" t="s">
        <v>116</v>
      </c>
      <c r="B9188" s="2" t="n">
        <v>96</v>
      </c>
      <c r="C9188" s="2" t="n">
        <v>660444.75</v>
      </c>
      <c r="D9188" s="2" t="n">
        <v>507807.40625</v>
      </c>
    </row>
    <row r="9189" customFormat="false" ht="12.5" hidden="false" customHeight="false" outlineLevel="0" collapsed="false">
      <c r="A9189" s="2" t="s">
        <v>117</v>
      </c>
      <c r="B9189" s="2" t="n">
        <v>96</v>
      </c>
      <c r="C9189" s="2" t="n">
        <v>364483.09375</v>
      </c>
      <c r="D9189" s="2" t="n">
        <v>413700.65625</v>
      </c>
    </row>
    <row r="9190" customFormat="false" ht="12.5" hidden="false" customHeight="false" outlineLevel="0" collapsed="false">
      <c r="A9190" s="2" t="s">
        <v>119</v>
      </c>
      <c r="B9190" s="2" t="n">
        <v>96</v>
      </c>
      <c r="C9190" s="2" t="n">
        <v>147911.296875</v>
      </c>
      <c r="D9190" s="2" t="n">
        <v>401139.8125</v>
      </c>
    </row>
    <row r="9191" customFormat="false" ht="12.5" hidden="false" customHeight="false" outlineLevel="0" collapsed="false">
      <c r="A9191" s="2" t="s">
        <v>120</v>
      </c>
      <c r="B9191" s="2" t="n">
        <v>96</v>
      </c>
      <c r="C9191" s="2" t="n">
        <v>287907.65625</v>
      </c>
      <c r="D9191" s="2" t="n">
        <v>583073.125</v>
      </c>
    </row>
    <row r="9192" customFormat="false" ht="12.5" hidden="false" customHeight="false" outlineLevel="0" collapsed="false">
      <c r="A9192" s="2" t="s">
        <v>121</v>
      </c>
      <c r="B9192" s="2" t="n">
        <v>96</v>
      </c>
      <c r="C9192" s="2" t="n">
        <v>530828</v>
      </c>
      <c r="D9192" s="2" t="n">
        <v>546898.25</v>
      </c>
    </row>
    <row r="9193" customFormat="false" ht="12.5" hidden="false" customHeight="false" outlineLevel="0" collapsed="false">
      <c r="A9193" s="2" t="s">
        <v>123</v>
      </c>
      <c r="B9193" s="2" t="n">
        <v>96</v>
      </c>
      <c r="C9193" s="2" t="n">
        <v>195731.34375</v>
      </c>
      <c r="D9193" s="2" t="n">
        <v>475297.84375</v>
      </c>
    </row>
    <row r="9194" customFormat="false" ht="12.5" hidden="false" customHeight="false" outlineLevel="0" collapsed="false">
      <c r="A9194" s="2" t="s">
        <v>124</v>
      </c>
      <c r="B9194" s="2" t="n">
        <v>96</v>
      </c>
      <c r="C9194" s="2" t="n">
        <v>178962.140625</v>
      </c>
      <c r="D9194" s="2" t="n">
        <v>427166.0625</v>
      </c>
    </row>
    <row r="9195" customFormat="false" ht="12.5" hidden="false" customHeight="false" outlineLevel="0" collapsed="false">
      <c r="A9195" s="2" t="s">
        <v>125</v>
      </c>
      <c r="B9195" s="2" t="n">
        <v>96</v>
      </c>
      <c r="C9195" s="2" t="n">
        <v>788764.875</v>
      </c>
      <c r="D9195" s="2" t="n">
        <v>538191</v>
      </c>
    </row>
    <row r="9196" customFormat="false" ht="12.5" hidden="false" customHeight="false" outlineLevel="0" collapsed="false">
      <c r="A9196" s="2" t="s">
        <v>126</v>
      </c>
      <c r="B9196" s="2" t="n">
        <v>96</v>
      </c>
      <c r="C9196" s="2" t="n">
        <v>823426.6875</v>
      </c>
      <c r="D9196" s="2" t="n">
        <v>529877.6875</v>
      </c>
    </row>
    <row r="9197" customFormat="false" ht="12.5" hidden="false" customHeight="false" outlineLevel="0" collapsed="false">
      <c r="A9197" s="2" t="s">
        <v>127</v>
      </c>
      <c r="B9197" s="2" t="n">
        <v>96</v>
      </c>
      <c r="C9197" s="2" t="n">
        <v>831787.1875</v>
      </c>
      <c r="D9197" s="2" t="n">
        <v>547594.375</v>
      </c>
    </row>
    <row r="9198" customFormat="false" ht="12.5" hidden="false" customHeight="false" outlineLevel="0" collapsed="false">
      <c r="A9198" s="2" t="s">
        <v>128</v>
      </c>
      <c r="B9198" s="2" t="n">
        <v>96</v>
      </c>
      <c r="C9198" s="2" t="n">
        <v>735605.0625</v>
      </c>
      <c r="D9198" s="2" t="n">
        <v>601994.5</v>
      </c>
    </row>
    <row r="9199" customFormat="false" ht="12.5" hidden="false" customHeight="false" outlineLevel="0" collapsed="false">
      <c r="A9199" s="2" t="s">
        <v>129</v>
      </c>
      <c r="B9199" s="2" t="n">
        <v>96</v>
      </c>
      <c r="C9199" s="2" t="n">
        <v>855189.5</v>
      </c>
      <c r="D9199" s="2" t="n">
        <v>716230.75</v>
      </c>
    </row>
    <row r="9200" customFormat="false" ht="12.5" hidden="false" customHeight="false" outlineLevel="0" collapsed="false">
      <c r="A9200" s="2" t="s">
        <v>130</v>
      </c>
      <c r="B9200" s="2" t="n">
        <v>96</v>
      </c>
      <c r="C9200" s="2" t="n">
        <v>702219.6875</v>
      </c>
      <c r="D9200" s="2" t="n">
        <v>543874.9375</v>
      </c>
    </row>
    <row r="9201" customFormat="false" ht="12.5" hidden="false" customHeight="false" outlineLevel="0" collapsed="false">
      <c r="A9201" s="2" t="s">
        <v>156</v>
      </c>
      <c r="B9201" s="2" t="n">
        <v>96</v>
      </c>
      <c r="C9201" s="2" t="n">
        <v>181434.9375</v>
      </c>
      <c r="D9201" s="2" t="n">
        <v>423998.9375</v>
      </c>
    </row>
    <row r="9202" customFormat="false" ht="12.5" hidden="false" customHeight="false" outlineLevel="0" collapsed="false">
      <c r="A9202" s="2" t="s">
        <v>157</v>
      </c>
      <c r="B9202" s="2" t="n">
        <v>96</v>
      </c>
      <c r="C9202" s="2" t="n">
        <v>179388.984375</v>
      </c>
      <c r="D9202" s="2" t="n">
        <v>453545.125</v>
      </c>
    </row>
    <row r="9203" customFormat="false" ht="12.5" hidden="false" customHeight="false" outlineLevel="0" collapsed="false">
      <c r="A9203" s="2" t="s">
        <v>158</v>
      </c>
      <c r="B9203" s="2" t="n">
        <v>96</v>
      </c>
      <c r="C9203" s="2" t="n">
        <v>639029.3125</v>
      </c>
      <c r="D9203" s="2" t="n">
        <v>703330.125</v>
      </c>
    </row>
    <row r="9204" customFormat="false" ht="12.5" hidden="false" customHeight="false" outlineLevel="0" collapsed="false">
      <c r="A9204" s="2" t="s">
        <v>131</v>
      </c>
      <c r="B9204" s="2" t="n">
        <v>96</v>
      </c>
      <c r="C9204" s="2" t="n">
        <v>324679.3125</v>
      </c>
      <c r="D9204" s="2" t="n">
        <v>629442.375</v>
      </c>
    </row>
    <row r="9205" customFormat="false" ht="12.5" hidden="false" customHeight="false" outlineLevel="0" collapsed="false">
      <c r="A9205" s="2" t="s">
        <v>133</v>
      </c>
      <c r="B9205" s="2" t="n">
        <v>96</v>
      </c>
      <c r="C9205" s="2" t="n">
        <v>205673.03125</v>
      </c>
      <c r="D9205" s="2" t="n">
        <v>499366.5</v>
      </c>
    </row>
    <row r="9206" customFormat="false" ht="12.5" hidden="false" customHeight="false" outlineLevel="0" collapsed="false">
      <c r="A9206" s="2" t="s">
        <v>134</v>
      </c>
      <c r="B9206" s="2" t="n">
        <v>96</v>
      </c>
      <c r="C9206" s="2" t="n">
        <v>211196.671875</v>
      </c>
      <c r="D9206" s="2" t="n">
        <v>481143.03125</v>
      </c>
    </row>
    <row r="9207" customFormat="false" ht="12.5" hidden="false" customHeight="false" outlineLevel="0" collapsed="false">
      <c r="A9207" s="2" t="s">
        <v>159</v>
      </c>
      <c r="B9207" s="2" t="n">
        <v>96</v>
      </c>
      <c r="C9207" s="2" t="n">
        <v>677149.75</v>
      </c>
      <c r="D9207" s="2" t="n">
        <v>513607.84375</v>
      </c>
    </row>
    <row r="9208" customFormat="false" ht="12.5" hidden="false" customHeight="false" outlineLevel="0" collapsed="false">
      <c r="A9208" s="2" t="s">
        <v>160</v>
      </c>
      <c r="B9208" s="2" t="n">
        <v>96</v>
      </c>
      <c r="C9208" s="2" t="n">
        <v>632690.6875</v>
      </c>
      <c r="D9208" s="2" t="n">
        <v>493588.28125</v>
      </c>
    </row>
    <row r="9209" customFormat="false" ht="12.5" hidden="false" customHeight="false" outlineLevel="0" collapsed="false">
      <c r="A9209" s="2" t="s">
        <v>161</v>
      </c>
      <c r="B9209" s="2" t="n">
        <v>96</v>
      </c>
      <c r="C9209" s="2" t="n">
        <v>735035.6875</v>
      </c>
      <c r="D9209" s="2" t="n">
        <v>548235.375</v>
      </c>
    </row>
    <row r="9210" customFormat="false" ht="12.5" hidden="false" customHeight="false" outlineLevel="0" collapsed="false">
      <c r="A9210" s="2" t="s">
        <v>135</v>
      </c>
      <c r="B9210" s="2" t="n">
        <v>96</v>
      </c>
      <c r="C9210" s="2" t="n">
        <v>745381.75</v>
      </c>
      <c r="D9210" s="2" t="n">
        <v>445385.875</v>
      </c>
    </row>
    <row r="9211" customFormat="false" ht="12.5" hidden="false" customHeight="false" outlineLevel="0" collapsed="false">
      <c r="A9211" s="2" t="s">
        <v>136</v>
      </c>
      <c r="B9211" s="2" t="n">
        <v>96</v>
      </c>
      <c r="C9211" s="2" t="n">
        <v>937892.0625</v>
      </c>
      <c r="D9211" s="2" t="n">
        <v>534758.8125</v>
      </c>
    </row>
    <row r="9212" customFormat="false" ht="12.5" hidden="false" customHeight="false" outlineLevel="0" collapsed="false">
      <c r="A9212" s="2" t="s">
        <v>137</v>
      </c>
      <c r="B9212" s="2" t="n">
        <v>96</v>
      </c>
      <c r="C9212" s="2" t="n">
        <v>186913.703125</v>
      </c>
      <c r="D9212" s="2" t="n">
        <v>6300.23046875</v>
      </c>
    </row>
    <row r="9213" customFormat="false" ht="12.5" hidden="false" customHeight="false" outlineLevel="0" collapsed="false">
      <c r="A9213" s="2" t="s">
        <v>162</v>
      </c>
      <c r="B9213" s="2" t="n">
        <v>96</v>
      </c>
      <c r="C9213" s="2" t="n">
        <v>158922</v>
      </c>
      <c r="D9213" s="2" t="n">
        <v>470114.53125</v>
      </c>
    </row>
    <row r="9214" customFormat="false" ht="12.5" hidden="false" customHeight="false" outlineLevel="0" collapsed="false">
      <c r="A9214" s="2" t="s">
        <v>163</v>
      </c>
      <c r="B9214" s="2" t="n">
        <v>96</v>
      </c>
      <c r="C9214" s="2" t="n">
        <v>159921.796875</v>
      </c>
      <c r="D9214" s="2" t="n">
        <v>460963.15625</v>
      </c>
    </row>
    <row r="9215" customFormat="false" ht="12.5" hidden="false" customHeight="false" outlineLevel="0" collapsed="false">
      <c r="A9215" s="2" t="s">
        <v>164</v>
      </c>
      <c r="B9215" s="2" t="n">
        <v>96</v>
      </c>
      <c r="C9215" s="2" t="n">
        <v>321308.75</v>
      </c>
      <c r="D9215" s="2" t="n">
        <v>690628.25</v>
      </c>
    </row>
    <row r="9216" customFormat="false" ht="12.5" hidden="false" customHeight="false" outlineLevel="0" collapsed="false">
      <c r="A9216" s="2" t="s">
        <v>165</v>
      </c>
      <c r="B9216" s="2" t="n">
        <v>96</v>
      </c>
      <c r="C9216" s="2"/>
      <c r="D9216" s="2"/>
    </row>
    <row r="9217" customFormat="false" ht="12.5" hidden="false" customHeight="false" outlineLevel="0" collapsed="false">
      <c r="A9217" s="2" t="s">
        <v>166</v>
      </c>
      <c r="B9217" s="2" t="n">
        <v>96</v>
      </c>
      <c r="C9217" s="2"/>
      <c r="D9217" s="2"/>
    </row>
    <row r="9218" customFormat="false" ht="12.5" hidden="false" customHeight="false" outlineLevel="0" collapsed="false">
      <c r="A9218" s="2" t="s">
        <v>167</v>
      </c>
      <c r="B9218" s="2" t="n">
        <v>96</v>
      </c>
      <c r="C9218" s="2"/>
      <c r="D9218" s="2"/>
    </row>
    <row r="9219" customFormat="false" ht="12.5" hidden="false" customHeight="false" outlineLevel="0" collapsed="false">
      <c r="A9219" s="2" t="s">
        <v>168</v>
      </c>
      <c r="B9219" s="2" t="n">
        <v>96</v>
      </c>
      <c r="C9219" s="2" t="n">
        <v>535187</v>
      </c>
      <c r="D9219" s="2" t="n">
        <v>631749.125</v>
      </c>
    </row>
    <row r="9220" customFormat="false" ht="12.5" hidden="false" customHeight="false" outlineLevel="0" collapsed="false">
      <c r="A9220" s="2" t="s">
        <v>169</v>
      </c>
      <c r="B9220" s="2" t="n">
        <v>96</v>
      </c>
      <c r="C9220" s="2" t="n">
        <v>509076.96875</v>
      </c>
      <c r="D9220" s="2" t="n">
        <v>557472.5625</v>
      </c>
    </row>
    <row r="9221" customFormat="false" ht="12.5" hidden="false" customHeight="false" outlineLevel="0" collapsed="false">
      <c r="A9221" s="2" t="s">
        <v>170</v>
      </c>
      <c r="B9221" s="2" t="n">
        <v>96</v>
      </c>
      <c r="C9221" s="2" t="n">
        <v>461108.6875</v>
      </c>
      <c r="D9221" s="2" t="n">
        <v>607518</v>
      </c>
    </row>
    <row r="9222" customFormat="false" ht="12.5" hidden="false" customHeight="false" outlineLevel="0" collapsed="false">
      <c r="A9222" s="2" t="s">
        <v>171</v>
      </c>
      <c r="B9222" s="2" t="n">
        <v>96</v>
      </c>
      <c r="C9222" s="2"/>
      <c r="D9222" s="2"/>
    </row>
    <row r="9223" customFormat="false" ht="12.5" hidden="false" customHeight="false" outlineLevel="0" collapsed="false">
      <c r="A9223" s="2" t="s">
        <v>172</v>
      </c>
      <c r="B9223" s="2" t="n">
        <v>96</v>
      </c>
      <c r="C9223" s="2"/>
      <c r="D9223" s="2"/>
    </row>
    <row r="9224" customFormat="false" ht="12.5" hidden="false" customHeight="false" outlineLevel="0" collapsed="false">
      <c r="A9224" s="2" t="s">
        <v>173</v>
      </c>
      <c r="B9224" s="2" t="n">
        <v>96</v>
      </c>
      <c r="C9224" s="2"/>
      <c r="D9224" s="2"/>
    </row>
    <row r="9225" customFormat="false" ht="12.5" hidden="false" customHeight="false" outlineLevel="0" collapsed="false">
      <c r="A9225" s="2" t="s">
        <v>46</v>
      </c>
      <c r="B9225" s="2" t="n">
        <v>97</v>
      </c>
      <c r="C9225" s="2" t="n">
        <v>111427.8046875</v>
      </c>
      <c r="D9225" s="2" t="n">
        <v>309067.28125</v>
      </c>
    </row>
    <row r="9226" customFormat="false" ht="12.5" hidden="false" customHeight="false" outlineLevel="0" collapsed="false">
      <c r="A9226" s="2" t="s">
        <v>54</v>
      </c>
      <c r="B9226" s="2" t="n">
        <v>97</v>
      </c>
      <c r="C9226" s="2" t="n">
        <v>114062.8671875</v>
      </c>
      <c r="D9226" s="2" t="n">
        <v>284174.65625</v>
      </c>
    </row>
    <row r="9227" customFormat="false" ht="12.5" hidden="false" customHeight="false" outlineLevel="0" collapsed="false">
      <c r="A9227" s="2" t="s">
        <v>55</v>
      </c>
      <c r="B9227" s="2" t="n">
        <v>97</v>
      </c>
      <c r="C9227" s="2" t="n">
        <v>205780.015625</v>
      </c>
      <c r="D9227" s="2" t="n">
        <v>415965.84375</v>
      </c>
    </row>
    <row r="9228" customFormat="false" ht="12.5" hidden="false" customHeight="false" outlineLevel="0" collapsed="false">
      <c r="A9228" s="2" t="s">
        <v>150</v>
      </c>
      <c r="B9228" s="2" t="n">
        <v>97</v>
      </c>
      <c r="C9228" s="2" t="n">
        <v>229704.734375</v>
      </c>
      <c r="D9228" s="2" t="n">
        <v>438850.5</v>
      </c>
    </row>
    <row r="9229" customFormat="false" ht="12.5" hidden="false" customHeight="false" outlineLevel="0" collapsed="false">
      <c r="A9229" s="2" t="s">
        <v>151</v>
      </c>
      <c r="B9229" s="2" t="n">
        <v>97</v>
      </c>
      <c r="C9229" s="2" t="n">
        <v>121756.65625</v>
      </c>
      <c r="D9229" s="2" t="n">
        <v>343402.875</v>
      </c>
    </row>
    <row r="9230" customFormat="false" ht="12.5" hidden="false" customHeight="false" outlineLevel="0" collapsed="false">
      <c r="A9230" s="2" t="s">
        <v>152</v>
      </c>
      <c r="B9230" s="2" t="n">
        <v>97</v>
      </c>
      <c r="C9230" s="2" t="n">
        <v>145498.734375</v>
      </c>
      <c r="D9230" s="2" t="n">
        <v>362781.40625</v>
      </c>
    </row>
    <row r="9231" customFormat="false" ht="12.5" hidden="false" customHeight="false" outlineLevel="0" collapsed="false">
      <c r="A9231" s="2" t="s">
        <v>56</v>
      </c>
      <c r="B9231" s="2" t="n">
        <v>97</v>
      </c>
      <c r="C9231" s="2" t="n">
        <v>624838.3125</v>
      </c>
      <c r="D9231" s="2" t="n">
        <v>352318.5</v>
      </c>
    </row>
    <row r="9232" customFormat="false" ht="12.5" hidden="false" customHeight="false" outlineLevel="0" collapsed="false">
      <c r="A9232" s="2" t="s">
        <v>58</v>
      </c>
      <c r="B9232" s="2" t="n">
        <v>97</v>
      </c>
      <c r="C9232" s="2" t="n">
        <v>644589.4375</v>
      </c>
      <c r="D9232" s="2" t="n">
        <v>385949.21875</v>
      </c>
    </row>
    <row r="9233" customFormat="false" ht="12.5" hidden="false" customHeight="false" outlineLevel="0" collapsed="false">
      <c r="A9233" s="2" t="s">
        <v>59</v>
      </c>
      <c r="B9233" s="2" t="n">
        <v>97</v>
      </c>
      <c r="C9233" s="2" t="n">
        <v>771170.4375</v>
      </c>
      <c r="D9233" s="2" t="n">
        <v>423757.625</v>
      </c>
    </row>
    <row r="9234" customFormat="false" ht="12.5" hidden="false" customHeight="false" outlineLevel="0" collapsed="false">
      <c r="A9234" s="2" t="s">
        <v>153</v>
      </c>
      <c r="B9234" s="2" t="n">
        <v>97</v>
      </c>
      <c r="C9234" s="2" t="n">
        <v>719811</v>
      </c>
      <c r="D9234" s="2" t="n">
        <v>439550.125</v>
      </c>
    </row>
    <row r="9235" customFormat="false" ht="12.5" hidden="false" customHeight="false" outlineLevel="0" collapsed="false">
      <c r="A9235" s="2" t="s">
        <v>154</v>
      </c>
      <c r="B9235" s="2" t="n">
        <v>97</v>
      </c>
      <c r="C9235" s="2" t="n">
        <v>900277.5</v>
      </c>
      <c r="D9235" s="2" t="n">
        <v>597521.875</v>
      </c>
    </row>
    <row r="9236" customFormat="false" ht="12.5" hidden="false" customHeight="false" outlineLevel="0" collapsed="false">
      <c r="A9236" s="2" t="s">
        <v>155</v>
      </c>
      <c r="B9236" s="2" t="n">
        <v>97</v>
      </c>
      <c r="C9236" s="2" t="n">
        <v>654292.25</v>
      </c>
      <c r="D9236" s="2" t="n">
        <v>409270.40625</v>
      </c>
    </row>
    <row r="9237" customFormat="false" ht="12.5" hidden="false" customHeight="false" outlineLevel="0" collapsed="false">
      <c r="A9237" s="2" t="s">
        <v>60</v>
      </c>
      <c r="B9237" s="2" t="n">
        <v>97</v>
      </c>
      <c r="C9237" s="2" t="n">
        <v>112943.25</v>
      </c>
      <c r="D9237" s="2" t="n">
        <v>299016.0625</v>
      </c>
    </row>
    <row r="9238" customFormat="false" ht="12.5" hidden="false" customHeight="false" outlineLevel="0" collapsed="false">
      <c r="A9238" s="2" t="s">
        <v>62</v>
      </c>
      <c r="B9238" s="2" t="n">
        <v>97</v>
      </c>
      <c r="C9238" s="2" t="n">
        <v>120066.34375</v>
      </c>
      <c r="D9238" s="2" t="n">
        <v>327821</v>
      </c>
    </row>
    <row r="9239" customFormat="false" ht="12.5" hidden="false" customHeight="false" outlineLevel="0" collapsed="false">
      <c r="A9239" s="2" t="s">
        <v>63</v>
      </c>
      <c r="B9239" s="2" t="n">
        <v>97</v>
      </c>
      <c r="C9239" s="2" t="n">
        <v>205604.140625</v>
      </c>
      <c r="D9239" s="2" t="n">
        <v>462402.21875</v>
      </c>
    </row>
    <row r="9240" customFormat="false" ht="12.5" hidden="false" customHeight="false" outlineLevel="0" collapsed="false">
      <c r="A9240" s="2" t="s">
        <v>64</v>
      </c>
      <c r="B9240" s="2" t="n">
        <v>97</v>
      </c>
      <c r="C9240" s="2" t="n">
        <v>175683.21875</v>
      </c>
      <c r="D9240" s="2" t="n">
        <v>407708.84375</v>
      </c>
    </row>
    <row r="9241" customFormat="false" ht="12.5" hidden="false" customHeight="false" outlineLevel="0" collapsed="false">
      <c r="A9241" s="2" t="s">
        <v>66</v>
      </c>
      <c r="B9241" s="2" t="n">
        <v>97</v>
      </c>
      <c r="C9241" s="2" t="n">
        <v>279255.375</v>
      </c>
      <c r="D9241" s="2" t="n">
        <v>321797.71875</v>
      </c>
    </row>
    <row r="9242" customFormat="false" ht="12.5" hidden="false" customHeight="false" outlineLevel="0" collapsed="false">
      <c r="A9242" s="2" t="s">
        <v>67</v>
      </c>
      <c r="B9242" s="2" t="n">
        <v>97</v>
      </c>
      <c r="C9242" s="2" t="n">
        <v>155916.015625</v>
      </c>
      <c r="D9242" s="2" t="n">
        <v>8114.2265625</v>
      </c>
    </row>
    <row r="9243" customFormat="false" ht="12.5" hidden="false" customHeight="false" outlineLevel="0" collapsed="false">
      <c r="A9243" s="2" t="s">
        <v>68</v>
      </c>
      <c r="B9243" s="2" t="n">
        <v>97</v>
      </c>
      <c r="C9243" s="2" t="n">
        <v>518057.375</v>
      </c>
      <c r="D9243" s="2" t="n">
        <v>345883.1875</v>
      </c>
    </row>
    <row r="9244" customFormat="false" ht="12.5" hidden="false" customHeight="false" outlineLevel="0" collapsed="false">
      <c r="A9244" s="2" t="s">
        <v>69</v>
      </c>
      <c r="B9244" s="2" t="n">
        <v>97</v>
      </c>
      <c r="C9244" s="2" t="n">
        <v>569171.0625</v>
      </c>
      <c r="D9244" s="2" t="n">
        <v>373324.09375</v>
      </c>
    </row>
    <row r="9245" customFormat="false" ht="12.5" hidden="false" customHeight="false" outlineLevel="0" collapsed="false">
      <c r="A9245" s="2" t="s">
        <v>70</v>
      </c>
      <c r="B9245" s="2" t="n">
        <v>97</v>
      </c>
      <c r="C9245" s="2" t="n">
        <v>601016.375</v>
      </c>
      <c r="D9245" s="2" t="n">
        <v>381798.90625</v>
      </c>
    </row>
    <row r="9246" customFormat="false" ht="12.5" hidden="false" customHeight="false" outlineLevel="0" collapsed="false">
      <c r="A9246" s="2" t="s">
        <v>71</v>
      </c>
      <c r="B9246" s="2" t="n">
        <v>97</v>
      </c>
      <c r="C9246" s="2" t="n">
        <v>538614.0625</v>
      </c>
      <c r="D9246" s="2" t="n">
        <v>467961.09375</v>
      </c>
    </row>
    <row r="9247" customFormat="false" ht="12.5" hidden="false" customHeight="false" outlineLevel="0" collapsed="false">
      <c r="A9247" s="2" t="s">
        <v>72</v>
      </c>
      <c r="B9247" s="2" t="n">
        <v>97</v>
      </c>
      <c r="C9247" s="2" t="n">
        <v>756216.375</v>
      </c>
      <c r="D9247" s="2" t="n">
        <v>622457.8125</v>
      </c>
    </row>
    <row r="9248" customFormat="false" ht="12.5" hidden="false" customHeight="false" outlineLevel="0" collapsed="false">
      <c r="A9248" s="2" t="s">
        <v>73</v>
      </c>
      <c r="B9248" s="2" t="n">
        <v>97</v>
      </c>
      <c r="C9248" s="2" t="n">
        <v>534520.4375</v>
      </c>
      <c r="D9248" s="2" t="n">
        <v>423463.6875</v>
      </c>
    </row>
    <row r="9249" customFormat="false" ht="12.5" hidden="false" customHeight="false" outlineLevel="0" collapsed="false">
      <c r="A9249" s="2" t="s">
        <v>74</v>
      </c>
      <c r="B9249" s="2" t="n">
        <v>97</v>
      </c>
      <c r="C9249" s="2" t="n">
        <v>133375.84375</v>
      </c>
      <c r="D9249" s="2" t="n">
        <v>350431.1875</v>
      </c>
    </row>
    <row r="9250" customFormat="false" ht="12.5" hidden="false" customHeight="false" outlineLevel="0" collapsed="false">
      <c r="A9250" s="2" t="s">
        <v>76</v>
      </c>
      <c r="B9250" s="2" t="n">
        <v>97</v>
      </c>
      <c r="C9250" s="2" t="n">
        <v>133603.59375</v>
      </c>
      <c r="D9250" s="2" t="n">
        <v>359887.90625</v>
      </c>
    </row>
    <row r="9251" customFormat="false" ht="12.5" hidden="false" customHeight="false" outlineLevel="0" collapsed="false">
      <c r="A9251" s="2" t="s">
        <v>77</v>
      </c>
      <c r="B9251" s="2" t="n">
        <v>97</v>
      </c>
      <c r="C9251" s="2" t="n">
        <v>438230.96875</v>
      </c>
      <c r="D9251" s="2" t="n">
        <v>466993.90625</v>
      </c>
    </row>
    <row r="9252" customFormat="false" ht="12.5" hidden="false" customHeight="false" outlineLevel="0" collapsed="false">
      <c r="A9252" s="2" t="s">
        <v>78</v>
      </c>
      <c r="B9252" s="2" t="n">
        <v>97</v>
      </c>
      <c r="C9252" s="2" t="n">
        <v>381289.78125</v>
      </c>
      <c r="D9252" s="2" t="n">
        <v>397352.125</v>
      </c>
    </row>
    <row r="9253" customFormat="false" ht="12.5" hidden="false" customHeight="false" outlineLevel="0" collapsed="false">
      <c r="A9253" s="2" t="s">
        <v>80</v>
      </c>
      <c r="B9253" s="2" t="n">
        <v>97</v>
      </c>
      <c r="C9253" s="2" t="n">
        <v>325188.375</v>
      </c>
      <c r="D9253" s="2" t="n">
        <v>423781.65625</v>
      </c>
    </row>
    <row r="9254" customFormat="false" ht="12.5" hidden="false" customHeight="false" outlineLevel="0" collapsed="false">
      <c r="A9254" s="2" t="s">
        <v>81</v>
      </c>
      <c r="B9254" s="2" t="n">
        <v>97</v>
      </c>
      <c r="C9254" s="2" t="n">
        <v>138267.828125</v>
      </c>
      <c r="D9254" s="2" t="n">
        <v>369479.25</v>
      </c>
    </row>
    <row r="9255" customFormat="false" ht="12.5" hidden="false" customHeight="false" outlineLevel="0" collapsed="false">
      <c r="A9255" s="2" t="s">
        <v>83</v>
      </c>
      <c r="B9255" s="2" t="n">
        <v>97</v>
      </c>
      <c r="C9255" s="2" t="n">
        <v>659285.875</v>
      </c>
      <c r="D9255" s="2" t="n">
        <v>387450.1875</v>
      </c>
    </row>
    <row r="9256" customFormat="false" ht="12.5" hidden="false" customHeight="false" outlineLevel="0" collapsed="false">
      <c r="A9256" s="2" t="s">
        <v>84</v>
      </c>
      <c r="B9256" s="2" t="n">
        <v>97</v>
      </c>
      <c r="C9256" s="2" t="n">
        <v>604796.0625</v>
      </c>
      <c r="D9256" s="2" t="n">
        <v>393895.46875</v>
      </c>
    </row>
    <row r="9257" customFormat="false" ht="12.5" hidden="false" customHeight="false" outlineLevel="0" collapsed="false">
      <c r="A9257" s="2" t="s">
        <v>85</v>
      </c>
      <c r="B9257" s="2" t="n">
        <v>97</v>
      </c>
      <c r="C9257" s="2" t="n">
        <v>691313.8125</v>
      </c>
      <c r="D9257" s="2" t="n">
        <v>410388</v>
      </c>
    </row>
    <row r="9258" customFormat="false" ht="12.5" hidden="false" customHeight="false" outlineLevel="0" collapsed="false">
      <c r="A9258" s="2" t="s">
        <v>86</v>
      </c>
      <c r="B9258" s="2" t="n">
        <v>97</v>
      </c>
      <c r="C9258" s="2" t="n">
        <v>417771.21875</v>
      </c>
      <c r="D9258" s="2" t="n">
        <v>485706.21875</v>
      </c>
    </row>
    <row r="9259" customFormat="false" ht="12.5" hidden="false" customHeight="false" outlineLevel="0" collapsed="false">
      <c r="A9259" s="2" t="s">
        <v>87</v>
      </c>
      <c r="B9259" s="2" t="n">
        <v>97</v>
      </c>
      <c r="C9259" s="2" t="n">
        <v>480800.53125</v>
      </c>
      <c r="D9259" s="2" t="n">
        <v>615584.25</v>
      </c>
    </row>
    <row r="9260" customFormat="false" ht="12.5" hidden="false" customHeight="false" outlineLevel="0" collapsed="false">
      <c r="A9260" s="2" t="s">
        <v>88</v>
      </c>
      <c r="B9260" s="2" t="n">
        <v>97</v>
      </c>
      <c r="C9260" s="2" t="n">
        <v>385030.65625</v>
      </c>
      <c r="D9260" s="2" t="n">
        <v>467974.09375</v>
      </c>
    </row>
    <row r="9261" customFormat="false" ht="12.5" hidden="false" customHeight="false" outlineLevel="0" collapsed="false">
      <c r="A9261" s="2" t="s">
        <v>89</v>
      </c>
      <c r="B9261" s="2" t="n">
        <v>97</v>
      </c>
      <c r="C9261" s="2" t="n">
        <v>151180.015625</v>
      </c>
      <c r="D9261" s="2" t="n">
        <v>392104.625</v>
      </c>
    </row>
    <row r="9262" customFormat="false" ht="12.5" hidden="false" customHeight="false" outlineLevel="0" collapsed="false">
      <c r="A9262" s="2" t="s">
        <v>91</v>
      </c>
      <c r="B9262" s="2" t="n">
        <v>97</v>
      </c>
      <c r="C9262" s="2" t="n">
        <v>339804.78125</v>
      </c>
      <c r="D9262" s="2" t="n">
        <v>364242.53125</v>
      </c>
    </row>
    <row r="9263" customFormat="false" ht="12.5" hidden="false" customHeight="false" outlineLevel="0" collapsed="false">
      <c r="A9263" s="2" t="s">
        <v>92</v>
      </c>
      <c r="B9263" s="2" t="n">
        <v>97</v>
      </c>
      <c r="C9263" s="2" t="n">
        <v>237585.375</v>
      </c>
      <c r="D9263" s="2" t="n">
        <v>504778.65625</v>
      </c>
    </row>
    <row r="9264" customFormat="false" ht="12.5" hidden="false" customHeight="false" outlineLevel="0" collapsed="false">
      <c r="A9264" s="2" t="s">
        <v>93</v>
      </c>
      <c r="B9264" s="2" t="n">
        <v>97</v>
      </c>
      <c r="C9264" s="2" t="n">
        <v>209174.171875</v>
      </c>
      <c r="D9264" s="2" t="n">
        <v>448515.03125</v>
      </c>
    </row>
    <row r="9265" customFormat="false" ht="12.5" hidden="false" customHeight="false" outlineLevel="0" collapsed="false">
      <c r="A9265" s="2" t="s">
        <v>95</v>
      </c>
      <c r="B9265" s="2" t="n">
        <v>97</v>
      </c>
      <c r="C9265" s="2" t="n">
        <v>154829.265625</v>
      </c>
      <c r="D9265" s="2" t="n">
        <v>398261.28125</v>
      </c>
    </row>
    <row r="9266" customFormat="false" ht="12.5" hidden="false" customHeight="false" outlineLevel="0" collapsed="false">
      <c r="A9266" s="2" t="s">
        <v>96</v>
      </c>
      <c r="B9266" s="2" t="n">
        <v>97</v>
      </c>
      <c r="C9266" s="2" t="n">
        <v>161999.34375</v>
      </c>
      <c r="D9266" s="2" t="n">
        <v>381835.84375</v>
      </c>
    </row>
    <row r="9267" customFormat="false" ht="12.5" hidden="false" customHeight="false" outlineLevel="0" collapsed="false">
      <c r="A9267" s="2" t="s">
        <v>97</v>
      </c>
      <c r="B9267" s="2" t="n">
        <v>97</v>
      </c>
      <c r="C9267" s="2" t="n">
        <v>552572.1875</v>
      </c>
      <c r="D9267" s="2" t="n">
        <v>377077.78125</v>
      </c>
    </row>
    <row r="9268" customFormat="false" ht="12.5" hidden="false" customHeight="false" outlineLevel="0" collapsed="false">
      <c r="A9268" s="2" t="s">
        <v>98</v>
      </c>
      <c r="B9268" s="2" t="n">
        <v>97</v>
      </c>
      <c r="C9268" s="2" t="n">
        <v>577736.625</v>
      </c>
      <c r="D9268" s="2" t="n">
        <v>403585.375</v>
      </c>
    </row>
    <row r="9269" customFormat="false" ht="12.5" hidden="false" customHeight="false" outlineLevel="0" collapsed="false">
      <c r="A9269" s="2" t="s">
        <v>99</v>
      </c>
      <c r="B9269" s="2" t="n">
        <v>97</v>
      </c>
      <c r="C9269" s="2" t="n">
        <v>722914.625</v>
      </c>
      <c r="D9269" s="2" t="n">
        <v>409405.59375</v>
      </c>
    </row>
    <row r="9270" customFormat="false" ht="12.5" hidden="false" customHeight="false" outlineLevel="0" collapsed="false">
      <c r="A9270" s="2" t="s">
        <v>100</v>
      </c>
      <c r="B9270" s="2" t="n">
        <v>97</v>
      </c>
      <c r="C9270" s="2" t="n">
        <v>569669.5625</v>
      </c>
      <c r="D9270" s="2" t="n">
        <v>471579.4375</v>
      </c>
    </row>
    <row r="9271" customFormat="false" ht="12.5" hidden="false" customHeight="false" outlineLevel="0" collapsed="false">
      <c r="A9271" s="2" t="s">
        <v>101</v>
      </c>
      <c r="B9271" s="2" t="n">
        <v>97</v>
      </c>
      <c r="C9271" s="2" t="n">
        <v>705958.8125</v>
      </c>
      <c r="D9271" s="2" t="n">
        <v>597683.6875</v>
      </c>
    </row>
    <row r="9272" customFormat="false" ht="12.5" hidden="false" customHeight="false" outlineLevel="0" collapsed="false">
      <c r="A9272" s="2" t="s">
        <v>102</v>
      </c>
      <c r="B9272" s="2" t="n">
        <v>97</v>
      </c>
      <c r="C9272" s="2" t="n">
        <v>606888.75</v>
      </c>
      <c r="D9272" s="2" t="n">
        <v>468158.25</v>
      </c>
    </row>
    <row r="9273" customFormat="false" ht="12.5" hidden="false" customHeight="false" outlineLevel="0" collapsed="false">
      <c r="A9273" s="2" t="s">
        <v>103</v>
      </c>
      <c r="B9273" s="2" t="n">
        <v>97</v>
      </c>
      <c r="C9273" s="2" t="n">
        <v>432488.625</v>
      </c>
      <c r="D9273" s="2" t="n">
        <v>425006.09375</v>
      </c>
    </row>
    <row r="9274" customFormat="false" ht="12.5" hidden="false" customHeight="false" outlineLevel="0" collapsed="false">
      <c r="A9274" s="2" t="s">
        <v>105</v>
      </c>
      <c r="B9274" s="2" t="n">
        <v>97</v>
      </c>
      <c r="C9274" s="2" t="n">
        <v>388076.53125</v>
      </c>
      <c r="D9274" s="2" t="n">
        <v>401126.03125</v>
      </c>
    </row>
    <row r="9275" customFormat="false" ht="12.5" hidden="false" customHeight="false" outlineLevel="0" collapsed="false">
      <c r="A9275" s="2" t="s">
        <v>106</v>
      </c>
      <c r="B9275" s="2" t="n">
        <v>97</v>
      </c>
      <c r="C9275" s="2" t="n">
        <v>487689.6875</v>
      </c>
      <c r="D9275" s="2" t="n">
        <v>566815.5</v>
      </c>
    </row>
    <row r="9276" customFormat="false" ht="12.5" hidden="false" customHeight="false" outlineLevel="0" collapsed="false">
      <c r="A9276" s="2" t="s">
        <v>107</v>
      </c>
      <c r="B9276" s="2" t="n">
        <v>97</v>
      </c>
      <c r="C9276" s="2" t="n">
        <v>268461.78125</v>
      </c>
      <c r="D9276" s="2" t="n">
        <v>564899.375</v>
      </c>
    </row>
    <row r="9277" customFormat="false" ht="12.5" hidden="false" customHeight="false" outlineLevel="0" collapsed="false">
      <c r="A9277" s="2" t="s">
        <v>109</v>
      </c>
      <c r="B9277" s="2" t="n">
        <v>97</v>
      </c>
      <c r="C9277" s="2" t="n">
        <v>163238.5625</v>
      </c>
      <c r="D9277" s="2" t="n">
        <v>425793.40625</v>
      </c>
    </row>
    <row r="9278" customFormat="false" ht="12.5" hidden="false" customHeight="false" outlineLevel="0" collapsed="false">
      <c r="A9278" s="2" t="s">
        <v>110</v>
      </c>
      <c r="B9278" s="2" t="n">
        <v>97</v>
      </c>
      <c r="C9278" s="2" t="n">
        <v>181757.328125</v>
      </c>
      <c r="D9278" s="2" t="n">
        <v>458262.25</v>
      </c>
    </row>
    <row r="9279" customFormat="false" ht="12.5" hidden="false" customHeight="false" outlineLevel="0" collapsed="false">
      <c r="A9279" s="2" t="s">
        <v>111</v>
      </c>
      <c r="B9279" s="2" t="n">
        <v>97</v>
      </c>
      <c r="C9279" s="2" t="n">
        <v>729570.625</v>
      </c>
      <c r="D9279" s="2" t="n">
        <v>445968.90625</v>
      </c>
    </row>
    <row r="9280" customFormat="false" ht="12.5" hidden="false" customHeight="false" outlineLevel="0" collapsed="false">
      <c r="A9280" s="2" t="s">
        <v>112</v>
      </c>
      <c r="B9280" s="2" t="n">
        <v>97</v>
      </c>
      <c r="C9280" s="2" t="n">
        <v>829929.375</v>
      </c>
      <c r="D9280" s="2" t="n">
        <v>489228.53125</v>
      </c>
    </row>
    <row r="9281" customFormat="false" ht="12.5" hidden="false" customHeight="false" outlineLevel="0" collapsed="false">
      <c r="A9281" s="2" t="s">
        <v>113</v>
      </c>
      <c r="B9281" s="2" t="n">
        <v>97</v>
      </c>
      <c r="C9281" s="2" t="n">
        <v>811983</v>
      </c>
      <c r="D9281" s="2" t="n">
        <v>456244.59375</v>
      </c>
    </row>
    <row r="9282" customFormat="false" ht="12.5" hidden="false" customHeight="false" outlineLevel="0" collapsed="false">
      <c r="A9282" s="2" t="s">
        <v>114</v>
      </c>
      <c r="B9282" s="2" t="n">
        <v>97</v>
      </c>
      <c r="C9282" s="2" t="n">
        <v>691636.5</v>
      </c>
      <c r="D9282" s="2" t="n">
        <v>525857.9375</v>
      </c>
    </row>
    <row r="9283" customFormat="false" ht="12.5" hidden="false" customHeight="false" outlineLevel="0" collapsed="false">
      <c r="A9283" s="2" t="s">
        <v>115</v>
      </c>
      <c r="B9283" s="2" t="n">
        <v>97</v>
      </c>
      <c r="C9283" s="2" t="n">
        <v>854553</v>
      </c>
      <c r="D9283" s="2" t="n">
        <v>678243.25</v>
      </c>
    </row>
    <row r="9284" customFormat="false" ht="12.5" hidden="false" customHeight="false" outlineLevel="0" collapsed="false">
      <c r="A9284" s="2" t="s">
        <v>116</v>
      </c>
      <c r="B9284" s="2" t="n">
        <v>97</v>
      </c>
      <c r="C9284" s="2" t="n">
        <v>648605.375</v>
      </c>
      <c r="D9284" s="2" t="n">
        <v>506624.28125</v>
      </c>
    </row>
    <row r="9285" customFormat="false" ht="12.5" hidden="false" customHeight="false" outlineLevel="0" collapsed="false">
      <c r="A9285" s="2" t="s">
        <v>117</v>
      </c>
      <c r="B9285" s="2" t="n">
        <v>97</v>
      </c>
      <c r="C9285" s="2" t="n">
        <v>357895.84375</v>
      </c>
      <c r="D9285" s="2" t="n">
        <v>413212.6875</v>
      </c>
    </row>
    <row r="9286" customFormat="false" ht="12.5" hidden="false" customHeight="false" outlineLevel="0" collapsed="false">
      <c r="A9286" s="2" t="s">
        <v>119</v>
      </c>
      <c r="B9286" s="2" t="n">
        <v>97</v>
      </c>
      <c r="C9286" s="2" t="n">
        <v>146057.21875</v>
      </c>
      <c r="D9286" s="2" t="n">
        <v>401321.4375</v>
      </c>
    </row>
    <row r="9287" customFormat="false" ht="12.5" hidden="false" customHeight="false" outlineLevel="0" collapsed="false">
      <c r="A9287" s="2" t="s">
        <v>120</v>
      </c>
      <c r="B9287" s="2" t="n">
        <v>97</v>
      </c>
      <c r="C9287" s="2" t="n">
        <v>287526.71875</v>
      </c>
      <c r="D9287" s="2" t="n">
        <v>583575.625</v>
      </c>
    </row>
    <row r="9288" customFormat="false" ht="12.5" hidden="false" customHeight="false" outlineLevel="0" collapsed="false">
      <c r="A9288" s="2" t="s">
        <v>121</v>
      </c>
      <c r="B9288" s="2" t="n">
        <v>97</v>
      </c>
      <c r="C9288" s="2" t="n">
        <v>524119.78125</v>
      </c>
      <c r="D9288" s="2" t="n">
        <v>546217.3125</v>
      </c>
    </row>
    <row r="9289" customFormat="false" ht="12.5" hidden="false" customHeight="false" outlineLevel="0" collapsed="false">
      <c r="A9289" s="2" t="s">
        <v>123</v>
      </c>
      <c r="B9289" s="2" t="n">
        <v>97</v>
      </c>
      <c r="C9289" s="2" t="n">
        <v>193826.3125</v>
      </c>
      <c r="D9289" s="2" t="n">
        <v>474383.03125</v>
      </c>
    </row>
    <row r="9290" customFormat="false" ht="12.5" hidden="false" customHeight="false" outlineLevel="0" collapsed="false">
      <c r="A9290" s="2" t="s">
        <v>124</v>
      </c>
      <c r="B9290" s="2" t="n">
        <v>97</v>
      </c>
      <c r="C9290" s="2" t="n">
        <v>178265.125</v>
      </c>
      <c r="D9290" s="2" t="n">
        <v>426444.90625</v>
      </c>
    </row>
    <row r="9291" customFormat="false" ht="12.5" hidden="false" customHeight="false" outlineLevel="0" collapsed="false">
      <c r="A9291" s="2" t="s">
        <v>125</v>
      </c>
      <c r="B9291" s="2" t="n">
        <v>97</v>
      </c>
      <c r="C9291" s="2" t="n">
        <v>773874.8125</v>
      </c>
      <c r="D9291" s="2" t="n">
        <v>536508.25</v>
      </c>
    </row>
    <row r="9292" customFormat="false" ht="12.5" hidden="false" customHeight="false" outlineLevel="0" collapsed="false">
      <c r="A9292" s="2" t="s">
        <v>126</v>
      </c>
      <c r="B9292" s="2" t="n">
        <v>97</v>
      </c>
      <c r="C9292" s="2" t="n">
        <v>808950.3125</v>
      </c>
      <c r="D9292" s="2" t="n">
        <v>529325.5</v>
      </c>
    </row>
    <row r="9293" customFormat="false" ht="12.5" hidden="false" customHeight="false" outlineLevel="0" collapsed="false">
      <c r="A9293" s="2" t="s">
        <v>127</v>
      </c>
      <c r="B9293" s="2" t="n">
        <v>97</v>
      </c>
      <c r="C9293" s="2" t="n">
        <v>818281.4375</v>
      </c>
      <c r="D9293" s="2" t="n">
        <v>546670</v>
      </c>
    </row>
    <row r="9294" customFormat="false" ht="12.5" hidden="false" customHeight="false" outlineLevel="0" collapsed="false">
      <c r="A9294" s="2" t="s">
        <v>128</v>
      </c>
      <c r="B9294" s="2" t="n">
        <v>97</v>
      </c>
      <c r="C9294" s="2" t="n">
        <v>722236</v>
      </c>
      <c r="D9294" s="2" t="n">
        <v>601242.6875</v>
      </c>
    </row>
    <row r="9295" customFormat="false" ht="12.5" hidden="false" customHeight="false" outlineLevel="0" collapsed="false">
      <c r="A9295" s="2" t="s">
        <v>129</v>
      </c>
      <c r="B9295" s="2" t="n">
        <v>97</v>
      </c>
      <c r="C9295" s="2" t="n">
        <v>838929.9375</v>
      </c>
      <c r="D9295" s="2" t="n">
        <v>715866.125</v>
      </c>
    </row>
    <row r="9296" customFormat="false" ht="12.5" hidden="false" customHeight="false" outlineLevel="0" collapsed="false">
      <c r="A9296" s="2" t="s">
        <v>130</v>
      </c>
      <c r="B9296" s="2" t="n">
        <v>97</v>
      </c>
      <c r="C9296" s="2" t="n">
        <v>687288.1875</v>
      </c>
      <c r="D9296" s="2" t="n">
        <v>542163.875</v>
      </c>
    </row>
    <row r="9297" customFormat="false" ht="12.5" hidden="false" customHeight="false" outlineLevel="0" collapsed="false">
      <c r="A9297" s="2" t="s">
        <v>156</v>
      </c>
      <c r="B9297" s="2" t="n">
        <v>97</v>
      </c>
      <c r="C9297" s="2" t="n">
        <v>181502</v>
      </c>
      <c r="D9297" s="2" t="n">
        <v>424100.625</v>
      </c>
    </row>
    <row r="9298" customFormat="false" ht="12.5" hidden="false" customHeight="false" outlineLevel="0" collapsed="false">
      <c r="A9298" s="2" t="s">
        <v>157</v>
      </c>
      <c r="B9298" s="2" t="n">
        <v>97</v>
      </c>
      <c r="C9298" s="2" t="n">
        <v>179555.859375</v>
      </c>
      <c r="D9298" s="2" t="n">
        <v>452821.15625</v>
      </c>
    </row>
    <row r="9299" customFormat="false" ht="12.5" hidden="false" customHeight="false" outlineLevel="0" collapsed="false">
      <c r="A9299" s="2" t="s">
        <v>158</v>
      </c>
      <c r="B9299" s="2" t="n">
        <v>97</v>
      </c>
      <c r="C9299" s="2" t="n">
        <v>628873.375</v>
      </c>
      <c r="D9299" s="2" t="n">
        <v>702818.9375</v>
      </c>
    </row>
    <row r="9300" customFormat="false" ht="12.5" hidden="false" customHeight="false" outlineLevel="0" collapsed="false">
      <c r="A9300" s="2" t="s">
        <v>131</v>
      </c>
      <c r="B9300" s="2" t="n">
        <v>97</v>
      </c>
      <c r="C9300" s="2" t="n">
        <v>322838.25</v>
      </c>
      <c r="D9300" s="2" t="n">
        <v>628990.875</v>
      </c>
    </row>
    <row r="9301" customFormat="false" ht="12.5" hidden="false" customHeight="false" outlineLevel="0" collapsed="false">
      <c r="A9301" s="2" t="s">
        <v>133</v>
      </c>
      <c r="B9301" s="2" t="n">
        <v>97</v>
      </c>
      <c r="C9301" s="2" t="n">
        <v>204758.1875</v>
      </c>
      <c r="D9301" s="2" t="n">
        <v>498865.78125</v>
      </c>
    </row>
    <row r="9302" customFormat="false" ht="12.5" hidden="false" customHeight="false" outlineLevel="0" collapsed="false">
      <c r="A9302" s="2" t="s">
        <v>134</v>
      </c>
      <c r="B9302" s="2" t="n">
        <v>97</v>
      </c>
      <c r="C9302" s="2" t="n">
        <v>210253.28125</v>
      </c>
      <c r="D9302" s="2" t="n">
        <v>480296.78125</v>
      </c>
    </row>
    <row r="9303" customFormat="false" ht="12.5" hidden="false" customHeight="false" outlineLevel="0" collapsed="false">
      <c r="A9303" s="2" t="s">
        <v>159</v>
      </c>
      <c r="B9303" s="2" t="n">
        <v>97</v>
      </c>
      <c r="C9303" s="2" t="n">
        <v>664470.625</v>
      </c>
      <c r="D9303" s="2" t="n">
        <v>512797.5</v>
      </c>
    </row>
    <row r="9304" customFormat="false" ht="12.5" hidden="false" customHeight="false" outlineLevel="0" collapsed="false">
      <c r="A9304" s="2" t="s">
        <v>160</v>
      </c>
      <c r="B9304" s="2" t="n">
        <v>97</v>
      </c>
      <c r="C9304" s="2" t="n">
        <v>621441.8125</v>
      </c>
      <c r="D9304" s="2" t="n">
        <v>492825.28125</v>
      </c>
    </row>
    <row r="9305" customFormat="false" ht="12.5" hidden="false" customHeight="false" outlineLevel="0" collapsed="false">
      <c r="A9305" s="2" t="s">
        <v>161</v>
      </c>
      <c r="B9305" s="2" t="n">
        <v>97</v>
      </c>
      <c r="C9305" s="2" t="n">
        <v>720621.5</v>
      </c>
      <c r="D9305" s="2" t="n">
        <v>546927.875</v>
      </c>
    </row>
    <row r="9306" customFormat="false" ht="12.5" hidden="false" customHeight="false" outlineLevel="0" collapsed="false">
      <c r="A9306" s="2" t="s">
        <v>135</v>
      </c>
      <c r="B9306" s="2" t="n">
        <v>97</v>
      </c>
      <c r="C9306" s="2" t="n">
        <v>728854.6875</v>
      </c>
      <c r="D9306" s="2" t="n">
        <v>444358.4375</v>
      </c>
    </row>
    <row r="9307" customFormat="false" ht="12.5" hidden="false" customHeight="false" outlineLevel="0" collapsed="false">
      <c r="A9307" s="2" t="s">
        <v>136</v>
      </c>
      <c r="B9307" s="2" t="n">
        <v>97</v>
      </c>
      <c r="C9307" s="2" t="n">
        <v>918042.875</v>
      </c>
      <c r="D9307" s="2" t="n">
        <v>534200.4375</v>
      </c>
    </row>
    <row r="9308" customFormat="false" ht="12.5" hidden="false" customHeight="false" outlineLevel="0" collapsed="false">
      <c r="A9308" s="2" t="s">
        <v>137</v>
      </c>
      <c r="B9308" s="2" t="n">
        <v>97</v>
      </c>
      <c r="C9308" s="2" t="n">
        <v>185482.265625</v>
      </c>
      <c r="D9308" s="2" t="n">
        <v>6092.37158203125</v>
      </c>
    </row>
    <row r="9309" customFormat="false" ht="12.5" hidden="false" customHeight="false" outlineLevel="0" collapsed="false">
      <c r="A9309" s="2" t="s">
        <v>162</v>
      </c>
      <c r="B9309" s="2" t="n">
        <v>97</v>
      </c>
      <c r="C9309" s="2" t="n">
        <v>156559.484375</v>
      </c>
      <c r="D9309" s="2" t="n">
        <v>470242.15625</v>
      </c>
    </row>
    <row r="9310" customFormat="false" ht="12.5" hidden="false" customHeight="false" outlineLevel="0" collapsed="false">
      <c r="A9310" s="2" t="s">
        <v>163</v>
      </c>
      <c r="B9310" s="2" t="n">
        <v>97</v>
      </c>
      <c r="C9310" s="2" t="n">
        <v>158289.5</v>
      </c>
      <c r="D9310" s="2" t="n">
        <v>460332.125</v>
      </c>
    </row>
    <row r="9311" customFormat="false" ht="12.5" hidden="false" customHeight="false" outlineLevel="0" collapsed="false">
      <c r="A9311" s="2" t="s">
        <v>164</v>
      </c>
      <c r="B9311" s="2" t="n">
        <v>97</v>
      </c>
      <c r="C9311" s="2" t="n">
        <v>319098.25</v>
      </c>
      <c r="D9311" s="2" t="n">
        <v>690433.3125</v>
      </c>
    </row>
    <row r="9312" customFormat="false" ht="12.5" hidden="false" customHeight="false" outlineLevel="0" collapsed="false">
      <c r="A9312" s="2" t="s">
        <v>165</v>
      </c>
      <c r="B9312" s="2" t="n">
        <v>97</v>
      </c>
      <c r="C9312" s="2"/>
      <c r="D9312" s="2"/>
    </row>
    <row r="9313" customFormat="false" ht="12.5" hidden="false" customHeight="false" outlineLevel="0" collapsed="false">
      <c r="A9313" s="2" t="s">
        <v>166</v>
      </c>
      <c r="B9313" s="2" t="n">
        <v>97</v>
      </c>
      <c r="C9313" s="2"/>
      <c r="D9313" s="2"/>
    </row>
    <row r="9314" customFormat="false" ht="12.5" hidden="false" customHeight="false" outlineLevel="0" collapsed="false">
      <c r="A9314" s="2" t="s">
        <v>167</v>
      </c>
      <c r="B9314" s="2" t="n">
        <v>97</v>
      </c>
      <c r="C9314" s="2"/>
      <c r="D9314" s="2"/>
    </row>
    <row r="9315" customFormat="false" ht="12.5" hidden="false" customHeight="false" outlineLevel="0" collapsed="false">
      <c r="A9315" s="2" t="s">
        <v>168</v>
      </c>
      <c r="B9315" s="2" t="n">
        <v>97</v>
      </c>
      <c r="C9315" s="2" t="n">
        <v>523102.28125</v>
      </c>
      <c r="D9315" s="2" t="n">
        <v>631209.625</v>
      </c>
    </row>
    <row r="9316" customFormat="false" ht="12.5" hidden="false" customHeight="false" outlineLevel="0" collapsed="false">
      <c r="A9316" s="2" t="s">
        <v>169</v>
      </c>
      <c r="B9316" s="2" t="n">
        <v>97</v>
      </c>
      <c r="C9316" s="2" t="n">
        <v>499927.46875</v>
      </c>
      <c r="D9316" s="2" t="n">
        <v>556307.1875</v>
      </c>
    </row>
    <row r="9317" customFormat="false" ht="12.5" hidden="false" customHeight="false" outlineLevel="0" collapsed="false">
      <c r="A9317" s="2" t="s">
        <v>170</v>
      </c>
      <c r="B9317" s="2" t="n">
        <v>97</v>
      </c>
      <c r="C9317" s="2" t="n">
        <v>452313.375</v>
      </c>
      <c r="D9317" s="2" t="n">
        <v>607787.875</v>
      </c>
    </row>
    <row r="9318" customFormat="false" ht="12.5" hidden="false" customHeight="false" outlineLevel="0" collapsed="false">
      <c r="A9318" s="2" t="s">
        <v>171</v>
      </c>
      <c r="B9318" s="2" t="n">
        <v>97</v>
      </c>
      <c r="C9318" s="2"/>
      <c r="D9318" s="2"/>
    </row>
    <row r="9319" customFormat="false" ht="12.5" hidden="false" customHeight="false" outlineLevel="0" collapsed="false">
      <c r="A9319" s="2" t="s">
        <v>172</v>
      </c>
      <c r="B9319" s="2" t="n">
        <v>97</v>
      </c>
      <c r="C9319" s="2"/>
      <c r="D9319" s="2"/>
    </row>
    <row r="9320" customFormat="false" ht="12.5" hidden="false" customHeight="false" outlineLevel="0" collapsed="false">
      <c r="A9320" s="2" t="s">
        <v>173</v>
      </c>
      <c r="B9320" s="2" t="n">
        <v>97</v>
      </c>
      <c r="C9320" s="2"/>
      <c r="D9320" s="2"/>
    </row>
    <row r="9321" customFormat="false" ht="12.5" hidden="false" customHeight="false" outlineLevel="0" collapsed="false">
      <c r="A9321" s="2" t="s">
        <v>46</v>
      </c>
      <c r="B9321" s="2" t="n">
        <v>98</v>
      </c>
      <c r="C9321" s="2" t="n">
        <v>110128.3125</v>
      </c>
      <c r="D9321" s="2" t="n">
        <v>309191.21875</v>
      </c>
    </row>
    <row r="9322" customFormat="false" ht="12.5" hidden="false" customHeight="false" outlineLevel="0" collapsed="false">
      <c r="A9322" s="2" t="s">
        <v>54</v>
      </c>
      <c r="B9322" s="2" t="n">
        <v>98</v>
      </c>
      <c r="C9322" s="2" t="n">
        <v>112869.8984375</v>
      </c>
      <c r="D9322" s="2" t="n">
        <v>283823.28125</v>
      </c>
    </row>
    <row r="9323" customFormat="false" ht="12.5" hidden="false" customHeight="false" outlineLevel="0" collapsed="false">
      <c r="A9323" s="2" t="s">
        <v>55</v>
      </c>
      <c r="B9323" s="2" t="n">
        <v>98</v>
      </c>
      <c r="C9323" s="2" t="n">
        <v>203549</v>
      </c>
      <c r="D9323" s="2" t="n">
        <v>416364.6875</v>
      </c>
    </row>
    <row r="9324" customFormat="false" ht="12.5" hidden="false" customHeight="false" outlineLevel="0" collapsed="false">
      <c r="A9324" s="2" t="s">
        <v>150</v>
      </c>
      <c r="B9324" s="2" t="n">
        <v>98</v>
      </c>
      <c r="C9324" s="2" t="n">
        <v>228504.546875</v>
      </c>
      <c r="D9324" s="2" t="n">
        <v>438537.4375</v>
      </c>
    </row>
    <row r="9325" customFormat="false" ht="12.5" hidden="false" customHeight="false" outlineLevel="0" collapsed="false">
      <c r="A9325" s="2" t="s">
        <v>151</v>
      </c>
      <c r="B9325" s="2" t="n">
        <v>98</v>
      </c>
      <c r="C9325" s="2" t="n">
        <v>121658.3671875</v>
      </c>
      <c r="D9325" s="2" t="n">
        <v>343131.3125</v>
      </c>
    </row>
    <row r="9326" customFormat="false" ht="12.5" hidden="false" customHeight="false" outlineLevel="0" collapsed="false">
      <c r="A9326" s="2" t="s">
        <v>152</v>
      </c>
      <c r="B9326" s="2" t="n">
        <v>98</v>
      </c>
      <c r="C9326" s="2" t="n">
        <v>144439.390625</v>
      </c>
      <c r="D9326" s="2" t="n">
        <v>362110.65625</v>
      </c>
    </row>
    <row r="9327" customFormat="false" ht="12.5" hidden="false" customHeight="false" outlineLevel="0" collapsed="false">
      <c r="A9327" s="2" t="s">
        <v>56</v>
      </c>
      <c r="B9327" s="2" t="n">
        <v>98</v>
      </c>
      <c r="C9327" s="2" t="n">
        <v>608428.1875</v>
      </c>
      <c r="D9327" s="2" t="n">
        <v>351850.53125</v>
      </c>
    </row>
    <row r="9328" customFormat="false" ht="12.5" hidden="false" customHeight="false" outlineLevel="0" collapsed="false">
      <c r="A9328" s="2" t="s">
        <v>58</v>
      </c>
      <c r="B9328" s="2" t="n">
        <v>98</v>
      </c>
      <c r="C9328" s="2" t="n">
        <v>624347.0625</v>
      </c>
      <c r="D9328" s="2" t="n">
        <v>385842.625</v>
      </c>
    </row>
    <row r="9329" customFormat="false" ht="12.5" hidden="false" customHeight="false" outlineLevel="0" collapsed="false">
      <c r="A9329" s="2" t="s">
        <v>59</v>
      </c>
      <c r="B9329" s="2" t="n">
        <v>98</v>
      </c>
      <c r="C9329" s="2" t="n">
        <v>747997.375</v>
      </c>
      <c r="D9329" s="2" t="n">
        <v>423033.875</v>
      </c>
    </row>
    <row r="9330" customFormat="false" ht="12.5" hidden="false" customHeight="false" outlineLevel="0" collapsed="false">
      <c r="A9330" s="2" t="s">
        <v>153</v>
      </c>
      <c r="B9330" s="2" t="n">
        <v>98</v>
      </c>
      <c r="C9330" s="2" t="n">
        <v>702718.5</v>
      </c>
      <c r="D9330" s="2" t="n">
        <v>439494.09375</v>
      </c>
    </row>
    <row r="9331" customFormat="false" ht="12.5" hidden="false" customHeight="false" outlineLevel="0" collapsed="false">
      <c r="A9331" s="2" t="s">
        <v>154</v>
      </c>
      <c r="B9331" s="2" t="n">
        <v>98</v>
      </c>
      <c r="C9331" s="2" t="n">
        <v>880653.875</v>
      </c>
      <c r="D9331" s="2" t="n">
        <v>596843.25</v>
      </c>
    </row>
    <row r="9332" customFormat="false" ht="12.5" hidden="false" customHeight="false" outlineLevel="0" collapsed="false">
      <c r="A9332" s="2" t="s">
        <v>155</v>
      </c>
      <c r="B9332" s="2" t="n">
        <v>98</v>
      </c>
      <c r="C9332" s="2" t="n">
        <v>636817.3125</v>
      </c>
      <c r="D9332" s="2" t="n">
        <v>408994.40625</v>
      </c>
    </row>
    <row r="9333" customFormat="false" ht="12.5" hidden="false" customHeight="false" outlineLevel="0" collapsed="false">
      <c r="A9333" s="2" t="s">
        <v>60</v>
      </c>
      <c r="B9333" s="2" t="n">
        <v>98</v>
      </c>
      <c r="C9333" s="2" t="n">
        <v>111974.0078125</v>
      </c>
      <c r="D9333" s="2" t="n">
        <v>299166.09375</v>
      </c>
    </row>
    <row r="9334" customFormat="false" ht="12.5" hidden="false" customHeight="false" outlineLevel="0" collapsed="false">
      <c r="A9334" s="2" t="s">
        <v>62</v>
      </c>
      <c r="B9334" s="2" t="n">
        <v>98</v>
      </c>
      <c r="C9334" s="2" t="n">
        <v>119004.953125</v>
      </c>
      <c r="D9334" s="2" t="n">
        <v>327926.5625</v>
      </c>
    </row>
    <row r="9335" customFormat="false" ht="12.5" hidden="false" customHeight="false" outlineLevel="0" collapsed="false">
      <c r="A9335" s="2" t="s">
        <v>63</v>
      </c>
      <c r="B9335" s="2" t="n">
        <v>98</v>
      </c>
      <c r="C9335" s="2" t="n">
        <v>205181</v>
      </c>
      <c r="D9335" s="2" t="n">
        <v>461829.03125</v>
      </c>
    </row>
    <row r="9336" customFormat="false" ht="12.5" hidden="false" customHeight="false" outlineLevel="0" collapsed="false">
      <c r="A9336" s="2" t="s">
        <v>64</v>
      </c>
      <c r="B9336" s="2" t="n">
        <v>98</v>
      </c>
      <c r="C9336" s="2" t="n">
        <v>174031.1875</v>
      </c>
      <c r="D9336" s="2" t="n">
        <v>406427.25</v>
      </c>
    </row>
    <row r="9337" customFormat="false" ht="12.5" hidden="false" customHeight="false" outlineLevel="0" collapsed="false">
      <c r="A9337" s="2" t="s">
        <v>66</v>
      </c>
      <c r="B9337" s="2" t="n">
        <v>98</v>
      </c>
      <c r="C9337" s="2" t="n">
        <v>275242.875</v>
      </c>
      <c r="D9337" s="2" t="n">
        <v>321193.75</v>
      </c>
    </row>
    <row r="9338" customFormat="false" ht="12.5" hidden="false" customHeight="false" outlineLevel="0" collapsed="false">
      <c r="A9338" s="2" t="s">
        <v>67</v>
      </c>
      <c r="B9338" s="2" t="n">
        <v>98</v>
      </c>
      <c r="C9338" s="2" t="n">
        <v>155310.40625</v>
      </c>
      <c r="D9338" s="2" t="n">
        <v>7809.25537109375</v>
      </c>
    </row>
    <row r="9339" customFormat="false" ht="12.5" hidden="false" customHeight="false" outlineLevel="0" collapsed="false">
      <c r="A9339" s="2" t="s">
        <v>68</v>
      </c>
      <c r="B9339" s="2" t="n">
        <v>98</v>
      </c>
      <c r="C9339" s="2" t="n">
        <v>506748.40625</v>
      </c>
      <c r="D9339" s="2" t="n">
        <v>345449.625</v>
      </c>
    </row>
    <row r="9340" customFormat="false" ht="12.5" hidden="false" customHeight="false" outlineLevel="0" collapsed="false">
      <c r="A9340" s="2" t="s">
        <v>69</v>
      </c>
      <c r="B9340" s="2" t="n">
        <v>98</v>
      </c>
      <c r="C9340" s="2" t="n">
        <v>555733.375</v>
      </c>
      <c r="D9340" s="2" t="n">
        <v>372926.1875</v>
      </c>
    </row>
    <row r="9341" customFormat="false" ht="12.5" hidden="false" customHeight="false" outlineLevel="0" collapsed="false">
      <c r="A9341" s="2" t="s">
        <v>70</v>
      </c>
      <c r="B9341" s="2" t="n">
        <v>98</v>
      </c>
      <c r="C9341" s="2" t="n">
        <v>585604.125</v>
      </c>
      <c r="D9341" s="2" t="n">
        <v>380891.8125</v>
      </c>
    </row>
    <row r="9342" customFormat="false" ht="12.5" hidden="false" customHeight="false" outlineLevel="0" collapsed="false">
      <c r="A9342" s="2" t="s">
        <v>71</v>
      </c>
      <c r="B9342" s="2" t="n">
        <v>98</v>
      </c>
      <c r="C9342" s="2" t="n">
        <v>528808.25</v>
      </c>
      <c r="D9342" s="2" t="n">
        <v>467106.65625</v>
      </c>
    </row>
    <row r="9343" customFormat="false" ht="12.5" hidden="false" customHeight="false" outlineLevel="0" collapsed="false">
      <c r="A9343" s="2" t="s">
        <v>72</v>
      </c>
      <c r="B9343" s="2" t="n">
        <v>98</v>
      </c>
      <c r="C9343" s="2" t="n">
        <v>739421.125</v>
      </c>
      <c r="D9343" s="2" t="n">
        <v>622479.0625</v>
      </c>
    </row>
    <row r="9344" customFormat="false" ht="12.5" hidden="false" customHeight="false" outlineLevel="0" collapsed="false">
      <c r="A9344" s="2" t="s">
        <v>73</v>
      </c>
      <c r="B9344" s="2" t="n">
        <v>98</v>
      </c>
      <c r="C9344" s="2" t="n">
        <v>521044.0625</v>
      </c>
      <c r="D9344" s="2" t="n">
        <v>422528.4375</v>
      </c>
    </row>
    <row r="9345" customFormat="false" ht="12.5" hidden="false" customHeight="false" outlineLevel="0" collapsed="false">
      <c r="A9345" s="2" t="s">
        <v>74</v>
      </c>
      <c r="B9345" s="2" t="n">
        <v>98</v>
      </c>
      <c r="C9345" s="2" t="n">
        <v>132106.6875</v>
      </c>
      <c r="D9345" s="2" t="n">
        <v>349618.59375</v>
      </c>
    </row>
    <row r="9346" customFormat="false" ht="12.5" hidden="false" customHeight="false" outlineLevel="0" collapsed="false">
      <c r="A9346" s="2" t="s">
        <v>76</v>
      </c>
      <c r="B9346" s="2" t="n">
        <v>98</v>
      </c>
      <c r="C9346" s="2" t="n">
        <v>132453.9375</v>
      </c>
      <c r="D9346" s="2" t="n">
        <v>359532.3125</v>
      </c>
    </row>
    <row r="9347" customFormat="false" ht="12.5" hidden="false" customHeight="false" outlineLevel="0" collapsed="false">
      <c r="A9347" s="2" t="s">
        <v>77</v>
      </c>
      <c r="B9347" s="2" t="n">
        <v>98</v>
      </c>
      <c r="C9347" s="2" t="n">
        <v>431651.5625</v>
      </c>
      <c r="D9347" s="2" t="n">
        <v>466898.15625</v>
      </c>
    </row>
    <row r="9348" customFormat="false" ht="12.5" hidden="false" customHeight="false" outlineLevel="0" collapsed="false">
      <c r="A9348" s="2" t="s">
        <v>78</v>
      </c>
      <c r="B9348" s="2" t="n">
        <v>98</v>
      </c>
      <c r="C9348" s="2" t="n">
        <v>375674.40625</v>
      </c>
      <c r="D9348" s="2" t="n">
        <v>397752.09375</v>
      </c>
    </row>
    <row r="9349" customFormat="false" ht="12.5" hidden="false" customHeight="false" outlineLevel="0" collapsed="false">
      <c r="A9349" s="2" t="s">
        <v>80</v>
      </c>
      <c r="B9349" s="2" t="n">
        <v>98</v>
      </c>
      <c r="C9349" s="2" t="n">
        <v>320486.78125</v>
      </c>
      <c r="D9349" s="2" t="n">
        <v>423413.84375</v>
      </c>
    </row>
    <row r="9350" customFormat="false" ht="12.5" hidden="false" customHeight="false" outlineLevel="0" collapsed="false">
      <c r="A9350" s="2" t="s">
        <v>81</v>
      </c>
      <c r="B9350" s="2" t="n">
        <v>98</v>
      </c>
      <c r="C9350" s="2" t="n">
        <v>136962.25</v>
      </c>
      <c r="D9350" s="2" t="n">
        <v>369019.40625</v>
      </c>
    </row>
    <row r="9351" customFormat="false" ht="12.5" hidden="false" customHeight="false" outlineLevel="0" collapsed="false">
      <c r="A9351" s="2" t="s">
        <v>83</v>
      </c>
      <c r="B9351" s="2" t="n">
        <v>98</v>
      </c>
      <c r="C9351" s="2" t="n">
        <v>644045.375</v>
      </c>
      <c r="D9351" s="2" t="n">
        <v>387641.65625</v>
      </c>
    </row>
    <row r="9352" customFormat="false" ht="12.5" hidden="false" customHeight="false" outlineLevel="0" collapsed="false">
      <c r="A9352" s="2" t="s">
        <v>84</v>
      </c>
      <c r="B9352" s="2" t="n">
        <v>98</v>
      </c>
      <c r="C9352" s="2" t="n">
        <v>589800.25</v>
      </c>
      <c r="D9352" s="2" t="n">
        <v>393814.03125</v>
      </c>
    </row>
    <row r="9353" customFormat="false" ht="12.5" hidden="false" customHeight="false" outlineLevel="0" collapsed="false">
      <c r="A9353" s="2" t="s">
        <v>85</v>
      </c>
      <c r="B9353" s="2" t="n">
        <v>98</v>
      </c>
      <c r="C9353" s="2" t="n">
        <v>673792.125</v>
      </c>
      <c r="D9353" s="2" t="n">
        <v>409954.40625</v>
      </c>
    </row>
    <row r="9354" customFormat="false" ht="12.5" hidden="false" customHeight="false" outlineLevel="0" collapsed="false">
      <c r="A9354" s="2" t="s">
        <v>86</v>
      </c>
      <c r="B9354" s="2" t="n">
        <v>98</v>
      </c>
      <c r="C9354" s="2" t="n">
        <v>409475.75</v>
      </c>
      <c r="D9354" s="2" t="n">
        <v>485001.65625</v>
      </c>
    </row>
    <row r="9355" customFormat="false" ht="12.5" hidden="false" customHeight="false" outlineLevel="0" collapsed="false">
      <c r="A9355" s="2" t="s">
        <v>87</v>
      </c>
      <c r="B9355" s="2" t="n">
        <v>98</v>
      </c>
      <c r="C9355" s="2" t="n">
        <v>472199.4375</v>
      </c>
      <c r="D9355" s="2" t="n">
        <v>614767.375</v>
      </c>
    </row>
    <row r="9356" customFormat="false" ht="12.5" hidden="false" customHeight="false" outlineLevel="0" collapsed="false">
      <c r="A9356" s="2" t="s">
        <v>88</v>
      </c>
      <c r="B9356" s="2" t="n">
        <v>98</v>
      </c>
      <c r="C9356" s="2" t="n">
        <v>374782.46875</v>
      </c>
      <c r="D9356" s="2" t="n">
        <v>467354.0625</v>
      </c>
    </row>
    <row r="9357" customFormat="false" ht="12.5" hidden="false" customHeight="false" outlineLevel="0" collapsed="false">
      <c r="A9357" s="2" t="s">
        <v>89</v>
      </c>
      <c r="B9357" s="2" t="n">
        <v>98</v>
      </c>
      <c r="C9357" s="2" t="n">
        <v>150362.03125</v>
      </c>
      <c r="D9357" s="2" t="n">
        <v>392168.53125</v>
      </c>
    </row>
    <row r="9358" customFormat="false" ht="12.5" hidden="false" customHeight="false" outlineLevel="0" collapsed="false">
      <c r="A9358" s="2" t="s">
        <v>91</v>
      </c>
      <c r="B9358" s="2" t="n">
        <v>98</v>
      </c>
      <c r="C9358" s="2" t="n">
        <v>333978.6875</v>
      </c>
      <c r="D9358" s="2" t="n">
        <v>363738.65625</v>
      </c>
    </row>
    <row r="9359" customFormat="false" ht="12.5" hidden="false" customHeight="false" outlineLevel="0" collapsed="false">
      <c r="A9359" s="2" t="s">
        <v>92</v>
      </c>
      <c r="B9359" s="2" t="n">
        <v>98</v>
      </c>
      <c r="C9359" s="2" t="n">
        <v>235787.78125</v>
      </c>
      <c r="D9359" s="2" t="n">
        <v>504311.625</v>
      </c>
    </row>
    <row r="9360" customFormat="false" ht="12.5" hidden="false" customHeight="false" outlineLevel="0" collapsed="false">
      <c r="A9360" s="2" t="s">
        <v>93</v>
      </c>
      <c r="B9360" s="2" t="n">
        <v>98</v>
      </c>
      <c r="C9360" s="2" t="n">
        <v>208297.546875</v>
      </c>
      <c r="D9360" s="2" t="n">
        <v>447666.53125</v>
      </c>
    </row>
    <row r="9361" customFormat="false" ht="12.5" hidden="false" customHeight="false" outlineLevel="0" collapsed="false">
      <c r="A9361" s="2" t="s">
        <v>95</v>
      </c>
      <c r="B9361" s="2" t="n">
        <v>98</v>
      </c>
      <c r="C9361" s="2" t="n">
        <v>153405.9375</v>
      </c>
      <c r="D9361" s="2" t="n">
        <v>397487.75</v>
      </c>
    </row>
    <row r="9362" customFormat="false" ht="12.5" hidden="false" customHeight="false" outlineLevel="0" collapsed="false">
      <c r="A9362" s="2" t="s">
        <v>96</v>
      </c>
      <c r="B9362" s="2" t="n">
        <v>98</v>
      </c>
      <c r="C9362" s="2" t="n">
        <v>160545.65625</v>
      </c>
      <c r="D9362" s="2" t="n">
        <v>381158.28125</v>
      </c>
    </row>
    <row r="9363" customFormat="false" ht="12.5" hidden="false" customHeight="false" outlineLevel="0" collapsed="false">
      <c r="A9363" s="2" t="s">
        <v>97</v>
      </c>
      <c r="B9363" s="2" t="n">
        <v>98</v>
      </c>
      <c r="C9363" s="2" t="n">
        <v>545596.3125</v>
      </c>
      <c r="D9363" s="2" t="n">
        <v>377000.1875</v>
      </c>
    </row>
    <row r="9364" customFormat="false" ht="12.5" hidden="false" customHeight="false" outlineLevel="0" collapsed="false">
      <c r="A9364" s="2" t="s">
        <v>98</v>
      </c>
      <c r="B9364" s="2" t="n">
        <v>98</v>
      </c>
      <c r="C9364" s="2" t="n">
        <v>568405.3125</v>
      </c>
      <c r="D9364" s="2" t="n">
        <v>403266.03125</v>
      </c>
    </row>
    <row r="9365" customFormat="false" ht="12.5" hidden="false" customHeight="false" outlineLevel="0" collapsed="false">
      <c r="A9365" s="2" t="s">
        <v>99</v>
      </c>
      <c r="B9365" s="2" t="n">
        <v>98</v>
      </c>
      <c r="C9365" s="2" t="n">
        <v>713055.375</v>
      </c>
      <c r="D9365" s="2" t="n">
        <v>409162.125</v>
      </c>
    </row>
    <row r="9366" customFormat="false" ht="12.5" hidden="false" customHeight="false" outlineLevel="0" collapsed="false">
      <c r="A9366" s="2" t="s">
        <v>100</v>
      </c>
      <c r="B9366" s="2" t="n">
        <v>98</v>
      </c>
      <c r="C9366" s="2" t="n">
        <v>560771.3125</v>
      </c>
      <c r="D9366" s="2" t="n">
        <v>470658.625</v>
      </c>
    </row>
    <row r="9367" customFormat="false" ht="12.5" hidden="false" customHeight="false" outlineLevel="0" collapsed="false">
      <c r="A9367" s="2" t="s">
        <v>101</v>
      </c>
      <c r="B9367" s="2" t="n">
        <v>98</v>
      </c>
      <c r="C9367" s="2" t="n">
        <v>690456.1875</v>
      </c>
      <c r="D9367" s="2" t="n">
        <v>596879.0625</v>
      </c>
    </row>
    <row r="9368" customFormat="false" ht="12.5" hidden="false" customHeight="false" outlineLevel="0" collapsed="false">
      <c r="A9368" s="2" t="s">
        <v>102</v>
      </c>
      <c r="B9368" s="2" t="n">
        <v>98</v>
      </c>
      <c r="C9368" s="2" t="n">
        <v>594112</v>
      </c>
      <c r="D9368" s="2" t="n">
        <v>468382.875</v>
      </c>
    </row>
    <row r="9369" customFormat="false" ht="12.5" hidden="false" customHeight="false" outlineLevel="0" collapsed="false">
      <c r="A9369" s="2" t="s">
        <v>103</v>
      </c>
      <c r="B9369" s="2" t="n">
        <v>98</v>
      </c>
      <c r="C9369" s="2" t="n">
        <v>424900.375</v>
      </c>
      <c r="D9369" s="2" t="n">
        <v>424515.90625</v>
      </c>
    </row>
    <row r="9370" customFormat="false" ht="12.5" hidden="false" customHeight="false" outlineLevel="0" collapsed="false">
      <c r="A9370" s="2" t="s">
        <v>105</v>
      </c>
      <c r="B9370" s="2" t="n">
        <v>98</v>
      </c>
      <c r="C9370" s="2" t="n">
        <v>381525.25</v>
      </c>
      <c r="D9370" s="2" t="n">
        <v>400779.8125</v>
      </c>
    </row>
    <row r="9371" customFormat="false" ht="12.5" hidden="false" customHeight="false" outlineLevel="0" collapsed="false">
      <c r="A9371" s="2" t="s">
        <v>106</v>
      </c>
      <c r="B9371" s="2" t="n">
        <v>98</v>
      </c>
      <c r="C9371" s="2" t="n">
        <v>479341.34375</v>
      </c>
      <c r="D9371" s="2" t="n">
        <v>565738.3125</v>
      </c>
    </row>
    <row r="9372" customFormat="false" ht="12.5" hidden="false" customHeight="false" outlineLevel="0" collapsed="false">
      <c r="A9372" s="2" t="s">
        <v>107</v>
      </c>
      <c r="B9372" s="2" t="n">
        <v>98</v>
      </c>
      <c r="C9372" s="2" t="n">
        <v>266675</v>
      </c>
      <c r="D9372" s="2" t="n">
        <v>563877</v>
      </c>
    </row>
    <row r="9373" customFormat="false" ht="12.5" hidden="false" customHeight="false" outlineLevel="0" collapsed="false">
      <c r="A9373" s="2" t="s">
        <v>109</v>
      </c>
      <c r="B9373" s="2" t="n">
        <v>98</v>
      </c>
      <c r="C9373" s="2" t="n">
        <v>162606.5</v>
      </c>
      <c r="D9373" s="2" t="n">
        <v>425108.21875</v>
      </c>
    </row>
    <row r="9374" customFormat="false" ht="12.5" hidden="false" customHeight="false" outlineLevel="0" collapsed="false">
      <c r="A9374" s="2" t="s">
        <v>110</v>
      </c>
      <c r="B9374" s="2" t="n">
        <v>98</v>
      </c>
      <c r="C9374" s="2" t="n">
        <v>179502.734375</v>
      </c>
      <c r="D9374" s="2" t="n">
        <v>457891.71875</v>
      </c>
    </row>
    <row r="9375" customFormat="false" ht="12.5" hidden="false" customHeight="false" outlineLevel="0" collapsed="false">
      <c r="A9375" s="2" t="s">
        <v>111</v>
      </c>
      <c r="B9375" s="2" t="n">
        <v>98</v>
      </c>
      <c r="C9375" s="2" t="n">
        <v>719097.8125</v>
      </c>
      <c r="D9375" s="2" t="n">
        <v>445053.9375</v>
      </c>
    </row>
    <row r="9376" customFormat="false" ht="12.5" hidden="false" customHeight="false" outlineLevel="0" collapsed="false">
      <c r="A9376" s="2" t="s">
        <v>112</v>
      </c>
      <c r="B9376" s="2" t="n">
        <v>98</v>
      </c>
      <c r="C9376" s="2" t="n">
        <v>819008.4375</v>
      </c>
      <c r="D9376" s="2" t="n">
        <v>489047.28125</v>
      </c>
    </row>
    <row r="9377" customFormat="false" ht="12.5" hidden="false" customHeight="false" outlineLevel="0" collapsed="false">
      <c r="A9377" s="2" t="s">
        <v>113</v>
      </c>
      <c r="B9377" s="2" t="n">
        <v>98</v>
      </c>
      <c r="C9377" s="2" t="n">
        <v>799512.375</v>
      </c>
      <c r="D9377" s="2" t="n">
        <v>455841.0625</v>
      </c>
    </row>
    <row r="9378" customFormat="false" ht="12.5" hidden="false" customHeight="false" outlineLevel="0" collapsed="false">
      <c r="A9378" s="2" t="s">
        <v>114</v>
      </c>
      <c r="B9378" s="2" t="n">
        <v>98</v>
      </c>
      <c r="C9378" s="2" t="n">
        <v>679378.9375</v>
      </c>
      <c r="D9378" s="2" t="n">
        <v>525094.8125</v>
      </c>
    </row>
    <row r="9379" customFormat="false" ht="12.5" hidden="false" customHeight="false" outlineLevel="0" collapsed="false">
      <c r="A9379" s="2" t="s">
        <v>115</v>
      </c>
      <c r="B9379" s="2" t="n">
        <v>98</v>
      </c>
      <c r="C9379" s="2" t="n">
        <v>837209.8125</v>
      </c>
      <c r="D9379" s="2" t="n">
        <v>677121.75</v>
      </c>
    </row>
    <row r="9380" customFormat="false" ht="12.5" hidden="false" customHeight="false" outlineLevel="0" collapsed="false">
      <c r="A9380" s="2" t="s">
        <v>116</v>
      </c>
      <c r="B9380" s="2" t="n">
        <v>98</v>
      </c>
      <c r="C9380" s="2" t="n">
        <v>632894.625</v>
      </c>
      <c r="D9380" s="2" t="n">
        <v>506224.4375</v>
      </c>
    </row>
    <row r="9381" customFormat="false" ht="12.5" hidden="false" customHeight="false" outlineLevel="0" collapsed="false">
      <c r="A9381" s="2" t="s">
        <v>117</v>
      </c>
      <c r="B9381" s="2" t="n">
        <v>98</v>
      </c>
      <c r="C9381" s="2" t="n">
        <v>354012.03125</v>
      </c>
      <c r="D9381" s="2" t="n">
        <v>412838.71875</v>
      </c>
    </row>
    <row r="9382" customFormat="false" ht="12.5" hidden="false" customHeight="false" outlineLevel="0" collapsed="false">
      <c r="A9382" s="2" t="s">
        <v>119</v>
      </c>
      <c r="B9382" s="2" t="n">
        <v>98</v>
      </c>
      <c r="C9382" s="2" t="n">
        <v>144885.390625</v>
      </c>
      <c r="D9382" s="2" t="n">
        <v>400548.03125</v>
      </c>
    </row>
    <row r="9383" customFormat="false" ht="12.5" hidden="false" customHeight="false" outlineLevel="0" collapsed="false">
      <c r="A9383" s="2" t="s">
        <v>120</v>
      </c>
      <c r="B9383" s="2" t="n">
        <v>98</v>
      </c>
      <c r="C9383" s="2" t="n">
        <v>284659.375</v>
      </c>
      <c r="D9383" s="2" t="n">
        <v>582230.5</v>
      </c>
    </row>
    <row r="9384" customFormat="false" ht="12.5" hidden="false" customHeight="false" outlineLevel="0" collapsed="false">
      <c r="A9384" s="2" t="s">
        <v>121</v>
      </c>
      <c r="B9384" s="2" t="n">
        <v>98</v>
      </c>
      <c r="C9384" s="2" t="n">
        <v>517170.25</v>
      </c>
      <c r="D9384" s="2" t="n">
        <v>544603.125</v>
      </c>
    </row>
    <row r="9385" customFormat="false" ht="12.5" hidden="false" customHeight="false" outlineLevel="0" collapsed="false">
      <c r="A9385" s="2" t="s">
        <v>123</v>
      </c>
      <c r="B9385" s="2" t="n">
        <v>98</v>
      </c>
      <c r="C9385" s="2" t="n">
        <v>192771.75</v>
      </c>
      <c r="D9385" s="2" t="n">
        <v>473159</v>
      </c>
    </row>
    <row r="9386" customFormat="false" ht="12.5" hidden="false" customHeight="false" outlineLevel="0" collapsed="false">
      <c r="A9386" s="2" t="s">
        <v>124</v>
      </c>
      <c r="B9386" s="2" t="n">
        <v>98</v>
      </c>
      <c r="C9386" s="2" t="n">
        <v>177121.078125</v>
      </c>
      <c r="D9386" s="2" t="n">
        <v>425814.90625</v>
      </c>
    </row>
    <row r="9387" customFormat="false" ht="12.5" hidden="false" customHeight="false" outlineLevel="0" collapsed="false">
      <c r="A9387" s="2" t="s">
        <v>125</v>
      </c>
      <c r="B9387" s="2" t="n">
        <v>98</v>
      </c>
      <c r="C9387" s="2" t="n">
        <v>760801.5625</v>
      </c>
      <c r="D9387" s="2" t="n">
        <v>535806.9375</v>
      </c>
    </row>
    <row r="9388" customFormat="false" ht="12.5" hidden="false" customHeight="false" outlineLevel="0" collapsed="false">
      <c r="A9388" s="2" t="s">
        <v>126</v>
      </c>
      <c r="B9388" s="2" t="n">
        <v>98</v>
      </c>
      <c r="C9388" s="2" t="n">
        <v>797935.75</v>
      </c>
      <c r="D9388" s="2" t="n">
        <v>528496.625</v>
      </c>
    </row>
    <row r="9389" customFormat="false" ht="12.5" hidden="false" customHeight="false" outlineLevel="0" collapsed="false">
      <c r="A9389" s="2" t="s">
        <v>127</v>
      </c>
      <c r="B9389" s="2" t="n">
        <v>98</v>
      </c>
      <c r="C9389" s="2" t="n">
        <v>806591.1875</v>
      </c>
      <c r="D9389" s="2" t="n">
        <v>545622.625</v>
      </c>
    </row>
    <row r="9390" customFormat="false" ht="12.5" hidden="false" customHeight="false" outlineLevel="0" collapsed="false">
      <c r="A9390" s="2" t="s">
        <v>128</v>
      </c>
      <c r="B9390" s="2" t="n">
        <v>98</v>
      </c>
      <c r="C9390" s="2" t="n">
        <v>708676.75</v>
      </c>
      <c r="D9390" s="2" t="n">
        <v>600386.1875</v>
      </c>
    </row>
    <row r="9391" customFormat="false" ht="12.5" hidden="false" customHeight="false" outlineLevel="0" collapsed="false">
      <c r="A9391" s="2" t="s">
        <v>129</v>
      </c>
      <c r="B9391" s="2" t="n">
        <v>98</v>
      </c>
      <c r="C9391" s="2" t="n">
        <v>819509.75</v>
      </c>
      <c r="D9391" s="2" t="n">
        <v>714873.6875</v>
      </c>
    </row>
    <row r="9392" customFormat="false" ht="12.5" hidden="false" customHeight="false" outlineLevel="0" collapsed="false">
      <c r="A9392" s="2" t="s">
        <v>130</v>
      </c>
      <c r="B9392" s="2" t="n">
        <v>98</v>
      </c>
      <c r="C9392" s="2" t="n">
        <v>667704.25</v>
      </c>
      <c r="D9392" s="2" t="n">
        <v>541491.6875</v>
      </c>
    </row>
    <row r="9393" customFormat="false" ht="12.5" hidden="false" customHeight="false" outlineLevel="0" collapsed="false">
      <c r="A9393" s="2" t="s">
        <v>156</v>
      </c>
      <c r="B9393" s="2" t="n">
        <v>98</v>
      </c>
      <c r="C9393" s="2" t="n">
        <v>178765.75</v>
      </c>
      <c r="D9393" s="2" t="n">
        <v>423284.5625</v>
      </c>
    </row>
    <row r="9394" customFormat="false" ht="12.5" hidden="false" customHeight="false" outlineLevel="0" collapsed="false">
      <c r="A9394" s="2" t="s">
        <v>157</v>
      </c>
      <c r="B9394" s="2" t="n">
        <v>98</v>
      </c>
      <c r="C9394" s="2" t="n">
        <v>177600.09375</v>
      </c>
      <c r="D9394" s="2" t="n">
        <v>452388.875</v>
      </c>
    </row>
    <row r="9395" customFormat="false" ht="12.5" hidden="false" customHeight="false" outlineLevel="0" collapsed="false">
      <c r="A9395" s="2" t="s">
        <v>158</v>
      </c>
      <c r="B9395" s="2" t="n">
        <v>98</v>
      </c>
      <c r="C9395" s="2" t="n">
        <v>621095.75</v>
      </c>
      <c r="D9395" s="2" t="n">
        <v>702813.9375</v>
      </c>
    </row>
    <row r="9396" customFormat="false" ht="12.5" hidden="false" customHeight="false" outlineLevel="0" collapsed="false">
      <c r="A9396" s="2" t="s">
        <v>131</v>
      </c>
      <c r="B9396" s="2" t="n">
        <v>98</v>
      </c>
      <c r="C9396" s="2" t="n">
        <v>321332.125</v>
      </c>
      <c r="D9396" s="2" t="n">
        <v>628387.75</v>
      </c>
    </row>
    <row r="9397" customFormat="false" ht="12.5" hidden="false" customHeight="false" outlineLevel="0" collapsed="false">
      <c r="A9397" s="2" t="s">
        <v>133</v>
      </c>
      <c r="B9397" s="2" t="n">
        <v>98</v>
      </c>
      <c r="C9397" s="2" t="n">
        <v>202101.328125</v>
      </c>
      <c r="D9397" s="2" t="n">
        <v>498293.21875</v>
      </c>
    </row>
    <row r="9398" customFormat="false" ht="12.5" hidden="false" customHeight="false" outlineLevel="0" collapsed="false">
      <c r="A9398" s="2" t="s">
        <v>134</v>
      </c>
      <c r="B9398" s="2" t="n">
        <v>98</v>
      </c>
      <c r="C9398" s="2" t="n">
        <v>208988.15625</v>
      </c>
      <c r="D9398" s="2" t="n">
        <v>479629.78125</v>
      </c>
    </row>
    <row r="9399" customFormat="false" ht="12.5" hidden="false" customHeight="false" outlineLevel="0" collapsed="false">
      <c r="A9399" s="2" t="s">
        <v>159</v>
      </c>
      <c r="B9399" s="2" t="n">
        <v>98</v>
      </c>
      <c r="C9399" s="2" t="n">
        <v>652092.4375</v>
      </c>
      <c r="D9399" s="2" t="n">
        <v>512435.9375</v>
      </c>
    </row>
    <row r="9400" customFormat="false" ht="12.5" hidden="false" customHeight="false" outlineLevel="0" collapsed="false">
      <c r="A9400" s="2" t="s">
        <v>160</v>
      </c>
      <c r="B9400" s="2" t="n">
        <v>98</v>
      </c>
      <c r="C9400" s="2" t="n">
        <v>609362.875</v>
      </c>
      <c r="D9400" s="2" t="n">
        <v>492897.15625</v>
      </c>
    </row>
    <row r="9401" customFormat="false" ht="12.5" hidden="false" customHeight="false" outlineLevel="0" collapsed="false">
      <c r="A9401" s="2" t="s">
        <v>161</v>
      </c>
      <c r="B9401" s="2" t="n">
        <v>98</v>
      </c>
      <c r="C9401" s="2" t="n">
        <v>706759.5</v>
      </c>
      <c r="D9401" s="2" t="n">
        <v>546510.875</v>
      </c>
    </row>
    <row r="9402" customFormat="false" ht="12.5" hidden="false" customHeight="false" outlineLevel="0" collapsed="false">
      <c r="A9402" s="2" t="s">
        <v>135</v>
      </c>
      <c r="B9402" s="2" t="n">
        <v>98</v>
      </c>
      <c r="C9402" s="2" t="n">
        <v>710062.125</v>
      </c>
      <c r="D9402" s="2" t="n">
        <v>444326.375</v>
      </c>
    </row>
    <row r="9403" customFormat="false" ht="12.5" hidden="false" customHeight="false" outlineLevel="0" collapsed="false">
      <c r="A9403" s="2" t="s">
        <v>136</v>
      </c>
      <c r="B9403" s="2" t="n">
        <v>98</v>
      </c>
      <c r="C9403" s="2" t="n">
        <v>897472.8125</v>
      </c>
      <c r="D9403" s="2" t="n">
        <v>534248.75</v>
      </c>
    </row>
    <row r="9404" customFormat="false" ht="12.5" hidden="false" customHeight="false" outlineLevel="0" collapsed="false">
      <c r="A9404" s="2" t="s">
        <v>137</v>
      </c>
      <c r="B9404" s="2" t="n">
        <v>98</v>
      </c>
      <c r="C9404" s="2" t="n">
        <v>185938.828125</v>
      </c>
      <c r="D9404" s="2" t="n">
        <v>6261.29345703125</v>
      </c>
    </row>
    <row r="9405" customFormat="false" ht="12.5" hidden="false" customHeight="false" outlineLevel="0" collapsed="false">
      <c r="A9405" s="2" t="s">
        <v>162</v>
      </c>
      <c r="B9405" s="2" t="n">
        <v>98</v>
      </c>
      <c r="C9405" s="2" t="n">
        <v>157301.515625</v>
      </c>
      <c r="D9405" s="2" t="n">
        <v>469096.8125</v>
      </c>
    </row>
    <row r="9406" customFormat="false" ht="12.5" hidden="false" customHeight="false" outlineLevel="0" collapsed="false">
      <c r="A9406" s="2" t="s">
        <v>163</v>
      </c>
      <c r="B9406" s="2" t="n">
        <v>98</v>
      </c>
      <c r="C9406" s="2" t="n">
        <v>157920.578125</v>
      </c>
      <c r="D9406" s="2" t="n">
        <v>460965.34375</v>
      </c>
    </row>
    <row r="9407" customFormat="false" ht="12.5" hidden="false" customHeight="false" outlineLevel="0" collapsed="false">
      <c r="A9407" s="2" t="s">
        <v>164</v>
      </c>
      <c r="B9407" s="2" t="n">
        <v>98</v>
      </c>
      <c r="C9407" s="2" t="n">
        <v>318375.34375</v>
      </c>
      <c r="D9407" s="2" t="n">
        <v>689534.8125</v>
      </c>
    </row>
    <row r="9408" customFormat="false" ht="12.5" hidden="false" customHeight="false" outlineLevel="0" collapsed="false">
      <c r="A9408" s="2" t="s">
        <v>165</v>
      </c>
      <c r="B9408" s="2" t="n">
        <v>98</v>
      </c>
      <c r="C9408" s="2"/>
      <c r="D9408" s="2"/>
    </row>
    <row r="9409" customFormat="false" ht="12.5" hidden="false" customHeight="false" outlineLevel="0" collapsed="false">
      <c r="A9409" s="2" t="s">
        <v>166</v>
      </c>
      <c r="B9409" s="2" t="n">
        <v>98</v>
      </c>
      <c r="C9409" s="2"/>
      <c r="D9409" s="2"/>
    </row>
    <row r="9410" customFormat="false" ht="12.5" hidden="false" customHeight="false" outlineLevel="0" collapsed="false">
      <c r="A9410" s="2" t="s">
        <v>167</v>
      </c>
      <c r="B9410" s="2" t="n">
        <v>98</v>
      </c>
      <c r="C9410" s="2"/>
      <c r="D9410" s="2"/>
    </row>
    <row r="9411" customFormat="false" ht="12.5" hidden="false" customHeight="false" outlineLevel="0" collapsed="false">
      <c r="A9411" s="2" t="s">
        <v>168</v>
      </c>
      <c r="B9411" s="2" t="n">
        <v>98</v>
      </c>
      <c r="C9411" s="2" t="n">
        <v>512923.875</v>
      </c>
      <c r="D9411" s="2" t="n">
        <v>630647.25</v>
      </c>
    </row>
    <row r="9412" customFormat="false" ht="12.5" hidden="false" customHeight="false" outlineLevel="0" collapsed="false">
      <c r="A9412" s="2" t="s">
        <v>169</v>
      </c>
      <c r="B9412" s="2" t="n">
        <v>98</v>
      </c>
      <c r="C9412" s="2" t="n">
        <v>488806.28125</v>
      </c>
      <c r="D9412" s="2" t="n">
        <v>555637.25</v>
      </c>
    </row>
    <row r="9413" customFormat="false" ht="12.5" hidden="false" customHeight="false" outlineLevel="0" collapsed="false">
      <c r="A9413" s="2" t="s">
        <v>170</v>
      </c>
      <c r="B9413" s="2" t="n">
        <v>98</v>
      </c>
      <c r="C9413" s="2" t="n">
        <v>437991.96875</v>
      </c>
      <c r="D9413" s="2" t="n">
        <v>606264.8125</v>
      </c>
    </row>
    <row r="9414" customFormat="false" ht="12.5" hidden="false" customHeight="false" outlineLevel="0" collapsed="false">
      <c r="A9414" s="2" t="s">
        <v>171</v>
      </c>
      <c r="B9414" s="2" t="n">
        <v>98</v>
      </c>
      <c r="C9414" s="2"/>
      <c r="D9414" s="2"/>
    </row>
    <row r="9415" customFormat="false" ht="12.5" hidden="false" customHeight="false" outlineLevel="0" collapsed="false">
      <c r="A9415" s="2" t="s">
        <v>172</v>
      </c>
      <c r="B9415" s="2" t="n">
        <v>98</v>
      </c>
      <c r="C9415" s="2"/>
      <c r="D9415" s="2"/>
    </row>
    <row r="9416" customFormat="false" ht="12.5" hidden="false" customHeight="false" outlineLevel="0" collapsed="false">
      <c r="A9416" s="2" t="s">
        <v>173</v>
      </c>
      <c r="B9416" s="2" t="n">
        <v>98</v>
      </c>
      <c r="C9416" s="2"/>
      <c r="D9416" s="2"/>
    </row>
    <row r="9417" customFormat="false" ht="12.5" hidden="false" customHeight="false" outlineLevel="0" collapsed="false">
      <c r="A9417" s="2" t="s">
        <v>46</v>
      </c>
      <c r="B9417" s="2" t="n">
        <v>99</v>
      </c>
      <c r="C9417" s="2" t="n">
        <v>109285.8359375</v>
      </c>
      <c r="D9417" s="2" t="n">
        <v>309291.3125</v>
      </c>
    </row>
    <row r="9418" customFormat="false" ht="12.5" hidden="false" customHeight="false" outlineLevel="0" collapsed="false">
      <c r="A9418" s="2" t="s">
        <v>54</v>
      </c>
      <c r="B9418" s="2" t="n">
        <v>99</v>
      </c>
      <c r="C9418" s="2" t="n">
        <v>112058.4140625</v>
      </c>
      <c r="D9418" s="2" t="n">
        <v>283572.21875</v>
      </c>
    </row>
    <row r="9419" customFormat="false" ht="12.5" hidden="false" customHeight="false" outlineLevel="0" collapsed="false">
      <c r="A9419" s="2" t="s">
        <v>55</v>
      </c>
      <c r="B9419" s="2" t="n">
        <v>99</v>
      </c>
      <c r="C9419" s="2" t="n">
        <v>202181.28125</v>
      </c>
      <c r="D9419" s="2" t="n">
        <v>415237.59375</v>
      </c>
    </row>
    <row r="9420" customFormat="false" ht="12.5" hidden="false" customHeight="false" outlineLevel="0" collapsed="false">
      <c r="A9420" s="2" t="s">
        <v>150</v>
      </c>
      <c r="B9420" s="2" t="n">
        <v>99</v>
      </c>
      <c r="C9420" s="2" t="n">
        <v>226798.9375</v>
      </c>
      <c r="D9420" s="2" t="n">
        <v>438038.84375</v>
      </c>
    </row>
    <row r="9421" customFormat="false" ht="12.5" hidden="false" customHeight="false" outlineLevel="0" collapsed="false">
      <c r="A9421" s="2" t="s">
        <v>151</v>
      </c>
      <c r="B9421" s="2" t="n">
        <v>99</v>
      </c>
      <c r="C9421" s="2" t="n">
        <v>120448.7578125</v>
      </c>
      <c r="D9421" s="2" t="n">
        <v>342440.90625</v>
      </c>
    </row>
    <row r="9422" customFormat="false" ht="12.5" hidden="false" customHeight="false" outlineLevel="0" collapsed="false">
      <c r="A9422" s="2" t="s">
        <v>152</v>
      </c>
      <c r="B9422" s="2" t="n">
        <v>99</v>
      </c>
      <c r="C9422" s="2" t="n">
        <v>143237.4375</v>
      </c>
      <c r="D9422" s="2" t="n">
        <v>361864.25</v>
      </c>
    </row>
    <row r="9423" customFormat="false" ht="12.5" hidden="false" customHeight="false" outlineLevel="0" collapsed="false">
      <c r="A9423" s="2" t="s">
        <v>56</v>
      </c>
      <c r="B9423" s="2" t="n">
        <v>99</v>
      </c>
      <c r="C9423" s="2" t="n">
        <v>590632.1875</v>
      </c>
      <c r="D9423" s="2" t="n">
        <v>351416.5</v>
      </c>
    </row>
    <row r="9424" customFormat="false" ht="12.5" hidden="false" customHeight="false" outlineLevel="0" collapsed="false">
      <c r="A9424" s="2" t="s">
        <v>58</v>
      </c>
      <c r="B9424" s="2" t="n">
        <v>99</v>
      </c>
      <c r="C9424" s="2" t="n">
        <v>601587.6875</v>
      </c>
      <c r="D9424" s="2" t="n">
        <v>386108.5625</v>
      </c>
    </row>
    <row r="9425" customFormat="false" ht="12.5" hidden="false" customHeight="false" outlineLevel="0" collapsed="false">
      <c r="A9425" s="2" t="s">
        <v>59</v>
      </c>
      <c r="B9425" s="2" t="n">
        <v>99</v>
      </c>
      <c r="C9425" s="2" t="n">
        <v>722077.625</v>
      </c>
      <c r="D9425" s="2" t="n">
        <v>423014.375</v>
      </c>
    </row>
    <row r="9426" customFormat="false" ht="12.5" hidden="false" customHeight="false" outlineLevel="0" collapsed="false">
      <c r="A9426" s="2" t="s">
        <v>153</v>
      </c>
      <c r="B9426" s="2" t="n">
        <v>99</v>
      </c>
      <c r="C9426" s="2" t="n">
        <v>681606</v>
      </c>
      <c r="D9426" s="2" t="n">
        <v>439237.625</v>
      </c>
    </row>
    <row r="9427" customFormat="false" ht="12.5" hidden="false" customHeight="false" outlineLevel="0" collapsed="false">
      <c r="A9427" s="2" t="s">
        <v>154</v>
      </c>
      <c r="B9427" s="2" t="n">
        <v>99</v>
      </c>
      <c r="C9427" s="2" t="n">
        <v>850088.9375</v>
      </c>
      <c r="D9427" s="2" t="n">
        <v>597268.5625</v>
      </c>
    </row>
    <row r="9428" customFormat="false" ht="12.5" hidden="false" customHeight="false" outlineLevel="0" collapsed="false">
      <c r="A9428" s="2" t="s">
        <v>155</v>
      </c>
      <c r="B9428" s="2" t="n">
        <v>99</v>
      </c>
      <c r="C9428" s="2" t="n">
        <v>610864.9375</v>
      </c>
      <c r="D9428" s="2" t="n">
        <v>409036.25</v>
      </c>
    </row>
    <row r="9429" customFormat="false" ht="12.5" hidden="false" customHeight="false" outlineLevel="0" collapsed="false">
      <c r="A9429" s="2" t="s">
        <v>60</v>
      </c>
      <c r="B9429" s="2" t="n">
        <v>99</v>
      </c>
      <c r="C9429" s="2" t="n">
        <v>110731.515625</v>
      </c>
      <c r="D9429" s="2" t="n">
        <v>299056.75</v>
      </c>
    </row>
    <row r="9430" customFormat="false" ht="12.5" hidden="false" customHeight="false" outlineLevel="0" collapsed="false">
      <c r="A9430" s="2" t="s">
        <v>62</v>
      </c>
      <c r="B9430" s="2" t="n">
        <v>99</v>
      </c>
      <c r="C9430" s="2" t="n">
        <v>118599.7890625</v>
      </c>
      <c r="D9430" s="2" t="n">
        <v>328183.90625</v>
      </c>
    </row>
    <row r="9431" customFormat="false" ht="12.5" hidden="false" customHeight="false" outlineLevel="0" collapsed="false">
      <c r="A9431" s="2" t="s">
        <v>63</v>
      </c>
      <c r="B9431" s="2" t="n">
        <v>99</v>
      </c>
      <c r="C9431" s="2" t="n">
        <v>203366.28125</v>
      </c>
      <c r="D9431" s="2" t="n">
        <v>461746.65625</v>
      </c>
    </row>
    <row r="9432" customFormat="false" ht="12.5" hidden="false" customHeight="false" outlineLevel="0" collapsed="false">
      <c r="A9432" s="2" t="s">
        <v>64</v>
      </c>
      <c r="B9432" s="2" t="n">
        <v>99</v>
      </c>
      <c r="C9432" s="2" t="n">
        <v>173512.71875</v>
      </c>
      <c r="D9432" s="2" t="n">
        <v>406440.71875</v>
      </c>
    </row>
    <row r="9433" customFormat="false" ht="12.5" hidden="false" customHeight="false" outlineLevel="0" collapsed="false">
      <c r="A9433" s="2" t="s">
        <v>66</v>
      </c>
      <c r="B9433" s="2" t="n">
        <v>99</v>
      </c>
      <c r="C9433" s="2" t="n">
        <v>268678.8125</v>
      </c>
      <c r="D9433" s="2" t="n">
        <v>321381.15625</v>
      </c>
    </row>
    <row r="9434" customFormat="false" ht="12.5" hidden="false" customHeight="false" outlineLevel="0" collapsed="false">
      <c r="A9434" s="2" t="s">
        <v>67</v>
      </c>
      <c r="B9434" s="2" t="n">
        <v>99</v>
      </c>
      <c r="C9434" s="2" t="n">
        <v>153892.546875</v>
      </c>
      <c r="D9434" s="2" t="n">
        <v>8146.572265625</v>
      </c>
    </row>
    <row r="9435" customFormat="false" ht="12.5" hidden="false" customHeight="false" outlineLevel="0" collapsed="false">
      <c r="A9435" s="2" t="s">
        <v>68</v>
      </c>
      <c r="B9435" s="2" t="n">
        <v>99</v>
      </c>
      <c r="C9435" s="2" t="n">
        <v>492110</v>
      </c>
      <c r="D9435" s="2" t="n">
        <v>344541.1875</v>
      </c>
    </row>
    <row r="9436" customFormat="false" ht="12.5" hidden="false" customHeight="false" outlineLevel="0" collapsed="false">
      <c r="A9436" s="2" t="s">
        <v>69</v>
      </c>
      <c r="B9436" s="2" t="n">
        <v>99</v>
      </c>
      <c r="C9436" s="2" t="n">
        <v>540013.5</v>
      </c>
      <c r="D9436" s="2" t="n">
        <v>372738.9375</v>
      </c>
    </row>
    <row r="9437" customFormat="false" ht="12.5" hidden="false" customHeight="false" outlineLevel="0" collapsed="false">
      <c r="A9437" s="2" t="s">
        <v>70</v>
      </c>
      <c r="B9437" s="2" t="n">
        <v>99</v>
      </c>
      <c r="C9437" s="2" t="n">
        <v>564801.6875</v>
      </c>
      <c r="D9437" s="2" t="n">
        <v>381223.84375</v>
      </c>
    </row>
    <row r="9438" customFormat="false" ht="12.5" hidden="false" customHeight="false" outlineLevel="0" collapsed="false">
      <c r="A9438" s="2" t="s">
        <v>71</v>
      </c>
      <c r="B9438" s="2" t="n">
        <v>99</v>
      </c>
      <c r="C9438" s="2" t="n">
        <v>516769.1875</v>
      </c>
      <c r="D9438" s="2" t="n">
        <v>466360.5</v>
      </c>
    </row>
    <row r="9439" customFormat="false" ht="12.5" hidden="false" customHeight="false" outlineLevel="0" collapsed="false">
      <c r="A9439" s="2" t="s">
        <v>72</v>
      </c>
      <c r="B9439" s="2" t="n">
        <v>99</v>
      </c>
      <c r="C9439" s="2" t="n">
        <v>720193.5</v>
      </c>
      <c r="D9439" s="2" t="n">
        <v>620907.9375</v>
      </c>
    </row>
    <row r="9440" customFormat="false" ht="12.5" hidden="false" customHeight="false" outlineLevel="0" collapsed="false">
      <c r="A9440" s="2" t="s">
        <v>73</v>
      </c>
      <c r="B9440" s="2" t="n">
        <v>99</v>
      </c>
      <c r="C9440" s="2" t="n">
        <v>502467</v>
      </c>
      <c r="D9440" s="2" t="n">
        <v>423442.21875</v>
      </c>
    </row>
    <row r="9441" customFormat="false" ht="12.5" hidden="false" customHeight="false" outlineLevel="0" collapsed="false">
      <c r="A9441" s="2" t="s">
        <v>74</v>
      </c>
      <c r="B9441" s="2" t="n">
        <v>99</v>
      </c>
      <c r="C9441" s="2" t="n">
        <v>132034.203125</v>
      </c>
      <c r="D9441" s="2" t="n">
        <v>349267.59375</v>
      </c>
    </row>
    <row r="9442" customFormat="false" ht="12.5" hidden="false" customHeight="false" outlineLevel="0" collapsed="false">
      <c r="A9442" s="2" t="s">
        <v>76</v>
      </c>
      <c r="B9442" s="2" t="n">
        <v>99</v>
      </c>
      <c r="C9442" s="2" t="n">
        <v>131640.46875</v>
      </c>
      <c r="D9442" s="2" t="n">
        <v>358904.46875</v>
      </c>
    </row>
    <row r="9443" customFormat="false" ht="12.5" hidden="false" customHeight="false" outlineLevel="0" collapsed="false">
      <c r="A9443" s="2" t="s">
        <v>77</v>
      </c>
      <c r="B9443" s="2" t="n">
        <v>99</v>
      </c>
      <c r="C9443" s="2" t="n">
        <v>424797.03125</v>
      </c>
      <c r="D9443" s="2" t="n">
        <v>466373.0625</v>
      </c>
    </row>
    <row r="9444" customFormat="false" ht="12.5" hidden="false" customHeight="false" outlineLevel="0" collapsed="false">
      <c r="A9444" s="2" t="s">
        <v>78</v>
      </c>
      <c r="B9444" s="2" t="n">
        <v>99</v>
      </c>
      <c r="C9444" s="2" t="n">
        <v>368972.90625</v>
      </c>
      <c r="D9444" s="2" t="n">
        <v>396422</v>
      </c>
    </row>
    <row r="9445" customFormat="false" ht="12.5" hidden="false" customHeight="false" outlineLevel="0" collapsed="false">
      <c r="A9445" s="2" t="s">
        <v>80</v>
      </c>
      <c r="B9445" s="2" t="n">
        <v>99</v>
      </c>
      <c r="C9445" s="2" t="n">
        <v>314368.4375</v>
      </c>
      <c r="D9445" s="2" t="n">
        <v>423535.5</v>
      </c>
    </row>
    <row r="9446" customFormat="false" ht="12.5" hidden="false" customHeight="false" outlineLevel="0" collapsed="false">
      <c r="A9446" s="2" t="s">
        <v>81</v>
      </c>
      <c r="B9446" s="2" t="n">
        <v>99</v>
      </c>
      <c r="C9446" s="2" t="n">
        <v>136009.765625</v>
      </c>
      <c r="D9446" s="2" t="n">
        <v>369024.40625</v>
      </c>
    </row>
    <row r="9447" customFormat="false" ht="12.5" hidden="false" customHeight="false" outlineLevel="0" collapsed="false">
      <c r="A9447" s="2" t="s">
        <v>83</v>
      </c>
      <c r="B9447" s="2" t="n">
        <v>99</v>
      </c>
      <c r="C9447" s="2" t="n">
        <v>622743.75</v>
      </c>
      <c r="D9447" s="2" t="n">
        <v>387466.5</v>
      </c>
    </row>
    <row r="9448" customFormat="false" ht="12.5" hidden="false" customHeight="false" outlineLevel="0" collapsed="false">
      <c r="A9448" s="2" t="s">
        <v>84</v>
      </c>
      <c r="B9448" s="2" t="n">
        <v>99</v>
      </c>
      <c r="C9448" s="2" t="n">
        <v>568323.1875</v>
      </c>
      <c r="D9448" s="2" t="n">
        <v>393144.40625</v>
      </c>
    </row>
    <row r="9449" customFormat="false" ht="12.5" hidden="false" customHeight="false" outlineLevel="0" collapsed="false">
      <c r="A9449" s="2" t="s">
        <v>85</v>
      </c>
      <c r="B9449" s="2" t="n">
        <v>99</v>
      </c>
      <c r="C9449" s="2" t="n">
        <v>650347.125</v>
      </c>
      <c r="D9449" s="2" t="n">
        <v>409413.5</v>
      </c>
    </row>
    <row r="9450" customFormat="false" ht="12.5" hidden="false" customHeight="false" outlineLevel="0" collapsed="false">
      <c r="A9450" s="2" t="s">
        <v>86</v>
      </c>
      <c r="B9450" s="2" t="n">
        <v>99</v>
      </c>
      <c r="C9450" s="2" t="n">
        <v>398315.28125</v>
      </c>
      <c r="D9450" s="2" t="n">
        <v>484327.40625</v>
      </c>
    </row>
    <row r="9451" customFormat="false" ht="12.5" hidden="false" customHeight="false" outlineLevel="0" collapsed="false">
      <c r="A9451" s="2" t="s">
        <v>87</v>
      </c>
      <c r="B9451" s="2" t="n">
        <v>99</v>
      </c>
      <c r="C9451" s="2" t="n">
        <v>458538.90625</v>
      </c>
      <c r="D9451" s="2" t="n">
        <v>614880.9375</v>
      </c>
    </row>
    <row r="9452" customFormat="false" ht="12.5" hidden="false" customHeight="false" outlineLevel="0" collapsed="false">
      <c r="A9452" s="2" t="s">
        <v>88</v>
      </c>
      <c r="B9452" s="2" t="n">
        <v>99</v>
      </c>
      <c r="C9452" s="2" t="n">
        <v>362008.34375</v>
      </c>
      <c r="D9452" s="2" t="n">
        <v>466600.9375</v>
      </c>
    </row>
    <row r="9453" customFormat="false" ht="12.5" hidden="false" customHeight="false" outlineLevel="0" collapsed="false">
      <c r="A9453" s="2" t="s">
        <v>89</v>
      </c>
      <c r="B9453" s="2" t="n">
        <v>99</v>
      </c>
      <c r="C9453" s="2" t="n">
        <v>149552.9375</v>
      </c>
      <c r="D9453" s="2" t="n">
        <v>390990.28125</v>
      </c>
    </row>
    <row r="9454" customFormat="false" ht="12.5" hidden="false" customHeight="false" outlineLevel="0" collapsed="false">
      <c r="A9454" s="2" t="s">
        <v>91</v>
      </c>
      <c r="B9454" s="2" t="n">
        <v>99</v>
      </c>
      <c r="C9454" s="2" t="n">
        <v>329104.21875</v>
      </c>
      <c r="D9454" s="2" t="n">
        <v>362928.90625</v>
      </c>
    </row>
    <row r="9455" customFormat="false" ht="12.5" hidden="false" customHeight="false" outlineLevel="0" collapsed="false">
      <c r="A9455" s="2" t="s">
        <v>92</v>
      </c>
      <c r="B9455" s="2" t="n">
        <v>99</v>
      </c>
      <c r="C9455" s="2" t="n">
        <v>233867.78125</v>
      </c>
      <c r="D9455" s="2" t="n">
        <v>503851.25</v>
      </c>
    </row>
    <row r="9456" customFormat="false" ht="12.5" hidden="false" customHeight="false" outlineLevel="0" collapsed="false">
      <c r="A9456" s="2" t="s">
        <v>93</v>
      </c>
      <c r="B9456" s="2" t="n">
        <v>99</v>
      </c>
      <c r="C9456" s="2" t="n">
        <v>207374.421875</v>
      </c>
      <c r="D9456" s="2" t="n">
        <v>447577.3125</v>
      </c>
    </row>
    <row r="9457" customFormat="false" ht="12.5" hidden="false" customHeight="false" outlineLevel="0" collapsed="false">
      <c r="A9457" s="2" t="s">
        <v>95</v>
      </c>
      <c r="B9457" s="2" t="n">
        <v>99</v>
      </c>
      <c r="C9457" s="2" t="n">
        <v>152416.625</v>
      </c>
      <c r="D9457" s="2" t="n">
        <v>397938.21875</v>
      </c>
    </row>
    <row r="9458" customFormat="false" ht="12.5" hidden="false" customHeight="false" outlineLevel="0" collapsed="false">
      <c r="A9458" s="2" t="s">
        <v>96</v>
      </c>
      <c r="B9458" s="2" t="n">
        <v>99</v>
      </c>
      <c r="C9458" s="2" t="n">
        <v>159140.671875</v>
      </c>
      <c r="D9458" s="2" t="n">
        <v>381132.375</v>
      </c>
    </row>
    <row r="9459" customFormat="false" ht="12.5" hidden="false" customHeight="false" outlineLevel="0" collapsed="false">
      <c r="A9459" s="2" t="s">
        <v>97</v>
      </c>
      <c r="B9459" s="2" t="n">
        <v>99</v>
      </c>
      <c r="C9459" s="2" t="n">
        <v>534544.1875</v>
      </c>
      <c r="D9459" s="2" t="n">
        <v>376679.28125</v>
      </c>
    </row>
    <row r="9460" customFormat="false" ht="12.5" hidden="false" customHeight="false" outlineLevel="0" collapsed="false">
      <c r="A9460" s="2" t="s">
        <v>98</v>
      </c>
      <c r="B9460" s="2" t="n">
        <v>99</v>
      </c>
      <c r="C9460" s="2" t="n">
        <v>557668.1875</v>
      </c>
      <c r="D9460" s="2" t="n">
        <v>402774.5</v>
      </c>
    </row>
    <row r="9461" customFormat="false" ht="12.5" hidden="false" customHeight="false" outlineLevel="0" collapsed="false">
      <c r="A9461" s="2" t="s">
        <v>99</v>
      </c>
      <c r="B9461" s="2" t="n">
        <v>99</v>
      </c>
      <c r="C9461" s="2" t="n">
        <v>696300.75</v>
      </c>
      <c r="D9461" s="2" t="n">
        <v>408799.90625</v>
      </c>
    </row>
    <row r="9462" customFormat="false" ht="12.5" hidden="false" customHeight="false" outlineLevel="0" collapsed="false">
      <c r="A9462" s="2" t="s">
        <v>100</v>
      </c>
      <c r="B9462" s="2" t="n">
        <v>99</v>
      </c>
      <c r="C9462" s="2" t="n">
        <v>547198.375</v>
      </c>
      <c r="D9462" s="2" t="n">
        <v>470774.875</v>
      </c>
    </row>
    <row r="9463" customFormat="false" ht="12.5" hidden="false" customHeight="false" outlineLevel="0" collapsed="false">
      <c r="A9463" s="2" t="s">
        <v>101</v>
      </c>
      <c r="B9463" s="2" t="n">
        <v>99</v>
      </c>
      <c r="C9463" s="2" t="n">
        <v>672841.75</v>
      </c>
      <c r="D9463" s="2" t="n">
        <v>595696.875</v>
      </c>
    </row>
    <row r="9464" customFormat="false" ht="12.5" hidden="false" customHeight="false" outlineLevel="0" collapsed="false">
      <c r="A9464" s="2" t="s">
        <v>102</v>
      </c>
      <c r="B9464" s="2" t="n">
        <v>99</v>
      </c>
      <c r="C9464" s="2" t="n">
        <v>573358.5625</v>
      </c>
      <c r="D9464" s="2" t="n">
        <v>467508.1875</v>
      </c>
    </row>
    <row r="9465" customFormat="false" ht="12.5" hidden="false" customHeight="false" outlineLevel="0" collapsed="false">
      <c r="A9465" s="2" t="s">
        <v>103</v>
      </c>
      <c r="B9465" s="2" t="n">
        <v>99</v>
      </c>
      <c r="C9465" s="2" t="n">
        <v>419439.8125</v>
      </c>
      <c r="D9465" s="2" t="n">
        <v>424137.78125</v>
      </c>
    </row>
    <row r="9466" customFormat="false" ht="12.5" hidden="false" customHeight="false" outlineLevel="0" collapsed="false">
      <c r="A9466" s="2" t="s">
        <v>105</v>
      </c>
      <c r="B9466" s="2" t="n">
        <v>99</v>
      </c>
      <c r="C9466" s="2" t="n">
        <v>376399.65625</v>
      </c>
      <c r="D9466" s="2" t="n">
        <v>399881.875</v>
      </c>
    </row>
    <row r="9467" customFormat="false" ht="12.5" hidden="false" customHeight="false" outlineLevel="0" collapsed="false">
      <c r="A9467" s="2" t="s">
        <v>106</v>
      </c>
      <c r="B9467" s="2" t="n">
        <v>99</v>
      </c>
      <c r="C9467" s="2" t="n">
        <v>474227.9375</v>
      </c>
      <c r="D9467" s="2" t="n">
        <v>565801.375</v>
      </c>
    </row>
    <row r="9468" customFormat="false" ht="12.5" hidden="false" customHeight="false" outlineLevel="0" collapsed="false">
      <c r="A9468" s="2" t="s">
        <v>107</v>
      </c>
      <c r="B9468" s="2" t="n">
        <v>99</v>
      </c>
      <c r="C9468" s="2" t="n">
        <v>265228.25</v>
      </c>
      <c r="D9468" s="2" t="n">
        <v>562330.9375</v>
      </c>
    </row>
    <row r="9469" customFormat="false" ht="12.5" hidden="false" customHeight="false" outlineLevel="0" collapsed="false">
      <c r="A9469" s="2" t="s">
        <v>109</v>
      </c>
      <c r="B9469" s="2" t="n">
        <v>99</v>
      </c>
      <c r="C9469" s="2" t="n">
        <v>161098.953125</v>
      </c>
      <c r="D9469" s="2" t="n">
        <v>425140.59375</v>
      </c>
    </row>
    <row r="9470" customFormat="false" ht="12.5" hidden="false" customHeight="false" outlineLevel="0" collapsed="false">
      <c r="A9470" s="2" t="s">
        <v>110</v>
      </c>
      <c r="B9470" s="2" t="n">
        <v>99</v>
      </c>
      <c r="C9470" s="2" t="n">
        <v>178338.765625</v>
      </c>
      <c r="D9470" s="2" t="n">
        <v>457032.9375</v>
      </c>
    </row>
    <row r="9471" customFormat="false" ht="12.5" hidden="false" customHeight="false" outlineLevel="0" collapsed="false">
      <c r="A9471" s="2" t="s">
        <v>111</v>
      </c>
      <c r="B9471" s="2" t="n">
        <v>99</v>
      </c>
      <c r="C9471" s="2" t="n">
        <v>706506.0625</v>
      </c>
      <c r="D9471" s="2" t="n">
        <v>444141.96875</v>
      </c>
    </row>
    <row r="9472" customFormat="false" ht="12.5" hidden="false" customHeight="false" outlineLevel="0" collapsed="false">
      <c r="A9472" s="2" t="s">
        <v>112</v>
      </c>
      <c r="B9472" s="2" t="n">
        <v>99</v>
      </c>
      <c r="C9472" s="2" t="n">
        <v>802883.125</v>
      </c>
      <c r="D9472" s="2" t="n">
        <v>488350.5625</v>
      </c>
    </row>
    <row r="9473" customFormat="false" ht="12.5" hidden="false" customHeight="false" outlineLevel="0" collapsed="false">
      <c r="A9473" s="2" t="s">
        <v>113</v>
      </c>
      <c r="B9473" s="2" t="n">
        <v>99</v>
      </c>
      <c r="C9473" s="2" t="n">
        <v>783577.9375</v>
      </c>
      <c r="D9473" s="2" t="n">
        <v>455122.03125</v>
      </c>
    </row>
    <row r="9474" customFormat="false" ht="12.5" hidden="false" customHeight="false" outlineLevel="0" collapsed="false">
      <c r="A9474" s="2" t="s">
        <v>114</v>
      </c>
      <c r="B9474" s="2" t="n">
        <v>99</v>
      </c>
      <c r="C9474" s="2" t="n">
        <v>663014.5625</v>
      </c>
      <c r="D9474" s="2" t="n">
        <v>524265.15625</v>
      </c>
    </row>
    <row r="9475" customFormat="false" ht="12.5" hidden="false" customHeight="false" outlineLevel="0" collapsed="false">
      <c r="A9475" s="2" t="s">
        <v>115</v>
      </c>
      <c r="B9475" s="2" t="n">
        <v>99</v>
      </c>
      <c r="C9475" s="2" t="n">
        <v>813973.6875</v>
      </c>
      <c r="D9475" s="2" t="n">
        <v>676795.625</v>
      </c>
    </row>
    <row r="9476" customFormat="false" ht="12.5" hidden="false" customHeight="false" outlineLevel="0" collapsed="false">
      <c r="A9476" s="2" t="s">
        <v>116</v>
      </c>
      <c r="B9476" s="2" t="n">
        <v>99</v>
      </c>
      <c r="C9476" s="2" t="n">
        <v>611238.75</v>
      </c>
      <c r="D9476" s="2" t="n">
        <v>505539.65625</v>
      </c>
    </row>
    <row r="9477" customFormat="false" ht="12.5" hidden="false" customHeight="false" outlineLevel="0" collapsed="false">
      <c r="A9477" s="2" t="s">
        <v>117</v>
      </c>
      <c r="B9477" s="2" t="n">
        <v>99</v>
      </c>
      <c r="C9477" s="2" t="n">
        <v>347733.84375</v>
      </c>
      <c r="D9477" s="2" t="n">
        <v>412433.53125</v>
      </c>
    </row>
    <row r="9478" customFormat="false" ht="12.5" hidden="false" customHeight="false" outlineLevel="0" collapsed="false">
      <c r="A9478" s="2" t="s">
        <v>119</v>
      </c>
      <c r="B9478" s="2" t="n">
        <v>99</v>
      </c>
      <c r="C9478" s="2" t="n">
        <v>145093.1875</v>
      </c>
      <c r="D9478" s="2" t="n">
        <v>400314.28125</v>
      </c>
    </row>
    <row r="9479" customFormat="false" ht="12.5" hidden="false" customHeight="false" outlineLevel="0" collapsed="false">
      <c r="A9479" s="2" t="s">
        <v>120</v>
      </c>
      <c r="B9479" s="2" t="n">
        <v>99</v>
      </c>
      <c r="C9479" s="2" t="n">
        <v>283652.4375</v>
      </c>
      <c r="D9479" s="2" t="n">
        <v>581715.125</v>
      </c>
    </row>
    <row r="9480" customFormat="false" ht="12.5" hidden="false" customHeight="false" outlineLevel="0" collapsed="false">
      <c r="A9480" s="2" t="s">
        <v>121</v>
      </c>
      <c r="B9480" s="2" t="n">
        <v>99</v>
      </c>
      <c r="C9480" s="2" t="n">
        <v>510958.65625</v>
      </c>
      <c r="D9480" s="2" t="n">
        <v>544421.25</v>
      </c>
    </row>
    <row r="9481" customFormat="false" ht="12.5" hidden="false" customHeight="false" outlineLevel="0" collapsed="false">
      <c r="A9481" s="2" t="s">
        <v>123</v>
      </c>
      <c r="B9481" s="2" t="n">
        <v>99</v>
      </c>
      <c r="C9481" s="2" t="n">
        <v>191943.140625</v>
      </c>
      <c r="D9481" s="2" t="n">
        <v>472828.34375</v>
      </c>
    </row>
    <row r="9482" customFormat="false" ht="12.5" hidden="false" customHeight="false" outlineLevel="0" collapsed="false">
      <c r="A9482" s="2" t="s">
        <v>124</v>
      </c>
      <c r="B9482" s="2" t="n">
        <v>99</v>
      </c>
      <c r="C9482" s="2" t="n">
        <v>176179.828125</v>
      </c>
      <c r="D9482" s="2" t="n">
        <v>425320.125</v>
      </c>
    </row>
    <row r="9483" customFormat="false" ht="12.5" hidden="false" customHeight="false" outlineLevel="0" collapsed="false">
      <c r="A9483" s="2" t="s">
        <v>125</v>
      </c>
      <c r="B9483" s="2" t="n">
        <v>99</v>
      </c>
      <c r="C9483" s="2" t="n">
        <v>748285.6875</v>
      </c>
      <c r="D9483" s="2" t="n">
        <v>535891.375</v>
      </c>
    </row>
    <row r="9484" customFormat="false" ht="12.5" hidden="false" customHeight="false" outlineLevel="0" collapsed="false">
      <c r="A9484" s="2" t="s">
        <v>126</v>
      </c>
      <c r="B9484" s="2" t="n">
        <v>99</v>
      </c>
      <c r="C9484" s="2" t="n">
        <v>781416.25</v>
      </c>
      <c r="D9484" s="2" t="n">
        <v>527973.1875</v>
      </c>
    </row>
    <row r="9485" customFormat="false" ht="12.5" hidden="false" customHeight="false" outlineLevel="0" collapsed="false">
      <c r="A9485" s="2" t="s">
        <v>127</v>
      </c>
      <c r="B9485" s="2" t="n">
        <v>99</v>
      </c>
      <c r="C9485" s="2" t="n">
        <v>787702.4375</v>
      </c>
      <c r="D9485" s="2" t="n">
        <v>544682.1875</v>
      </c>
    </row>
    <row r="9486" customFormat="false" ht="12.5" hidden="false" customHeight="false" outlineLevel="0" collapsed="false">
      <c r="A9486" s="2" t="s">
        <v>128</v>
      </c>
      <c r="B9486" s="2" t="n">
        <v>99</v>
      </c>
      <c r="C9486" s="2" t="n">
        <v>689015.6875</v>
      </c>
      <c r="D9486" s="2" t="n">
        <v>599802.625</v>
      </c>
    </row>
    <row r="9487" customFormat="false" ht="12.5" hidden="false" customHeight="false" outlineLevel="0" collapsed="false">
      <c r="A9487" s="2" t="s">
        <v>129</v>
      </c>
      <c r="B9487" s="2" t="n">
        <v>99</v>
      </c>
      <c r="C9487" s="2" t="n">
        <v>794943.875</v>
      </c>
      <c r="D9487" s="2" t="n">
        <v>714151</v>
      </c>
    </row>
    <row r="9488" customFormat="false" ht="12.5" hidden="false" customHeight="false" outlineLevel="0" collapsed="false">
      <c r="A9488" s="2" t="s">
        <v>130</v>
      </c>
      <c r="B9488" s="2" t="n">
        <v>99</v>
      </c>
      <c r="C9488" s="2" t="n">
        <v>643422.6875</v>
      </c>
      <c r="D9488" s="2" t="n">
        <v>540733.125</v>
      </c>
    </row>
    <row r="9489" customFormat="false" ht="12.5" hidden="false" customHeight="false" outlineLevel="0" collapsed="false">
      <c r="A9489" s="2" t="s">
        <v>156</v>
      </c>
      <c r="B9489" s="2" t="n">
        <v>99</v>
      </c>
      <c r="C9489" s="2" t="n">
        <v>176530.078125</v>
      </c>
      <c r="D9489" s="2" t="n">
        <v>422848.15625</v>
      </c>
    </row>
    <row r="9490" customFormat="false" ht="12.5" hidden="false" customHeight="false" outlineLevel="0" collapsed="false">
      <c r="A9490" s="2" t="s">
        <v>157</v>
      </c>
      <c r="B9490" s="2" t="n">
        <v>99</v>
      </c>
      <c r="C9490" s="2" t="n">
        <v>176620.171875</v>
      </c>
      <c r="D9490" s="2" t="n">
        <v>452127.25</v>
      </c>
    </row>
    <row r="9491" customFormat="false" ht="12.5" hidden="false" customHeight="false" outlineLevel="0" collapsed="false">
      <c r="A9491" s="2" t="s">
        <v>158</v>
      </c>
      <c r="B9491" s="2" t="n">
        <v>99</v>
      </c>
      <c r="C9491" s="2" t="n">
        <v>614489</v>
      </c>
      <c r="D9491" s="2" t="n">
        <v>701652.5625</v>
      </c>
    </row>
    <row r="9492" customFormat="false" ht="12.5" hidden="false" customHeight="false" outlineLevel="0" collapsed="false">
      <c r="A9492" s="2" t="s">
        <v>131</v>
      </c>
      <c r="B9492" s="2" t="n">
        <v>99</v>
      </c>
      <c r="C9492" s="2" t="n">
        <v>319376.09375</v>
      </c>
      <c r="D9492" s="2" t="n">
        <v>627776.9375</v>
      </c>
    </row>
    <row r="9493" customFormat="false" ht="12.5" hidden="false" customHeight="false" outlineLevel="0" collapsed="false">
      <c r="A9493" s="2" t="s">
        <v>133</v>
      </c>
      <c r="B9493" s="2" t="n">
        <v>99</v>
      </c>
      <c r="C9493" s="2" t="n">
        <v>201686.265625</v>
      </c>
      <c r="D9493" s="2" t="n">
        <v>497024.3125</v>
      </c>
    </row>
    <row r="9494" customFormat="false" ht="12.5" hidden="false" customHeight="false" outlineLevel="0" collapsed="false">
      <c r="A9494" s="2" t="s">
        <v>134</v>
      </c>
      <c r="B9494" s="2" t="n">
        <v>99</v>
      </c>
      <c r="C9494" s="2" t="n">
        <v>208482.515625</v>
      </c>
      <c r="D9494" s="2" t="n">
        <v>479231.03125</v>
      </c>
    </row>
    <row r="9495" customFormat="false" ht="12.5" hidden="false" customHeight="false" outlineLevel="0" collapsed="false">
      <c r="A9495" s="2" t="s">
        <v>159</v>
      </c>
      <c r="B9495" s="2" t="n">
        <v>99</v>
      </c>
      <c r="C9495" s="2" t="n">
        <v>637793.5625</v>
      </c>
      <c r="D9495" s="2" t="n">
        <v>511992.25</v>
      </c>
    </row>
    <row r="9496" customFormat="false" ht="12.5" hidden="false" customHeight="false" outlineLevel="0" collapsed="false">
      <c r="A9496" s="2" t="s">
        <v>160</v>
      </c>
      <c r="B9496" s="2" t="n">
        <v>99</v>
      </c>
      <c r="C9496" s="2" t="n">
        <v>591695.5</v>
      </c>
      <c r="D9496" s="2" t="n">
        <v>490904.5</v>
      </c>
    </row>
    <row r="9497" customFormat="false" ht="12.5" hidden="false" customHeight="false" outlineLevel="0" collapsed="false">
      <c r="A9497" s="2" t="s">
        <v>161</v>
      </c>
      <c r="B9497" s="2" t="n">
        <v>99</v>
      </c>
      <c r="C9497" s="2" t="n">
        <v>685391.8125</v>
      </c>
      <c r="D9497" s="2" t="n">
        <v>545561.5</v>
      </c>
    </row>
    <row r="9498" customFormat="false" ht="12.5" hidden="false" customHeight="false" outlineLevel="0" collapsed="false">
      <c r="A9498" s="2" t="s">
        <v>135</v>
      </c>
      <c r="B9498" s="2" t="n">
        <v>99</v>
      </c>
      <c r="C9498" s="2" t="n">
        <v>684194.375</v>
      </c>
      <c r="D9498" s="2" t="n">
        <v>443746.9375</v>
      </c>
    </row>
    <row r="9499" customFormat="false" ht="12.5" hidden="false" customHeight="false" outlineLevel="0" collapsed="false">
      <c r="A9499" s="2" t="s">
        <v>136</v>
      </c>
      <c r="B9499" s="2" t="n">
        <v>99</v>
      </c>
      <c r="C9499" s="2" t="n">
        <v>866163.3125</v>
      </c>
      <c r="D9499" s="2" t="n">
        <v>532341.625</v>
      </c>
    </row>
    <row r="9500" customFormat="false" ht="12.5" hidden="false" customHeight="false" outlineLevel="0" collapsed="false">
      <c r="A9500" s="2" t="s">
        <v>137</v>
      </c>
      <c r="B9500" s="2" t="n">
        <v>99</v>
      </c>
      <c r="C9500" s="2" t="n">
        <v>184450.734375</v>
      </c>
      <c r="D9500" s="2" t="n">
        <v>6443.34716796875</v>
      </c>
    </row>
    <row r="9501" customFormat="false" ht="12.5" hidden="false" customHeight="false" outlineLevel="0" collapsed="false">
      <c r="A9501" s="2" t="s">
        <v>162</v>
      </c>
      <c r="B9501" s="2" t="n">
        <v>99</v>
      </c>
      <c r="C9501" s="2" t="n">
        <v>154343.734375</v>
      </c>
      <c r="D9501" s="2" t="n">
        <v>469312.6875</v>
      </c>
    </row>
    <row r="9502" customFormat="false" ht="12.5" hidden="false" customHeight="false" outlineLevel="0" collapsed="false">
      <c r="A9502" s="2" t="s">
        <v>163</v>
      </c>
      <c r="B9502" s="2" t="n">
        <v>99</v>
      </c>
      <c r="C9502" s="2" t="n">
        <v>156079.328125</v>
      </c>
      <c r="D9502" s="2" t="n">
        <v>460621.1875</v>
      </c>
    </row>
    <row r="9503" customFormat="false" ht="12.5" hidden="false" customHeight="false" outlineLevel="0" collapsed="false">
      <c r="A9503" s="2" t="s">
        <v>164</v>
      </c>
      <c r="B9503" s="2" t="n">
        <v>99</v>
      </c>
      <c r="C9503" s="2" t="n">
        <v>315642.03125</v>
      </c>
      <c r="D9503" s="2" t="n">
        <v>689956.375</v>
      </c>
    </row>
    <row r="9504" customFormat="false" ht="12.5" hidden="false" customHeight="false" outlineLevel="0" collapsed="false">
      <c r="A9504" s="2" t="s">
        <v>165</v>
      </c>
      <c r="B9504" s="2" t="n">
        <v>99</v>
      </c>
      <c r="C9504" s="2"/>
      <c r="D9504" s="2"/>
    </row>
    <row r="9505" customFormat="false" ht="12.5" hidden="false" customHeight="false" outlineLevel="0" collapsed="false">
      <c r="A9505" s="2" t="s">
        <v>166</v>
      </c>
      <c r="B9505" s="2" t="n">
        <v>99</v>
      </c>
      <c r="C9505" s="2"/>
      <c r="D9505" s="2"/>
    </row>
    <row r="9506" customFormat="false" ht="12.5" hidden="false" customHeight="false" outlineLevel="0" collapsed="false">
      <c r="A9506" s="2" t="s">
        <v>167</v>
      </c>
      <c r="B9506" s="2" t="n">
        <v>99</v>
      </c>
      <c r="C9506" s="2"/>
      <c r="D9506" s="2"/>
    </row>
    <row r="9507" customFormat="false" ht="12.5" hidden="false" customHeight="false" outlineLevel="0" collapsed="false">
      <c r="A9507" s="2" t="s">
        <v>168</v>
      </c>
      <c r="B9507" s="2" t="n">
        <v>99</v>
      </c>
      <c r="C9507" s="2" t="n">
        <v>498714.8125</v>
      </c>
      <c r="D9507" s="2" t="n">
        <v>629105.0625</v>
      </c>
    </row>
    <row r="9508" customFormat="false" ht="12.5" hidden="false" customHeight="false" outlineLevel="0" collapsed="false">
      <c r="A9508" s="2" t="s">
        <v>169</v>
      </c>
      <c r="B9508" s="2" t="n">
        <v>99</v>
      </c>
      <c r="C9508" s="2" t="n">
        <v>474130.8125</v>
      </c>
      <c r="D9508" s="2" t="n">
        <v>555512.5625</v>
      </c>
    </row>
    <row r="9509" customFormat="false" ht="12.5" hidden="false" customHeight="false" outlineLevel="0" collapsed="false">
      <c r="A9509" s="2" t="s">
        <v>170</v>
      </c>
      <c r="B9509" s="2" t="n">
        <v>99</v>
      </c>
      <c r="C9509" s="2" t="n">
        <v>416014.78125</v>
      </c>
      <c r="D9509" s="2" t="n">
        <v>605726.1875</v>
      </c>
    </row>
    <row r="9510" customFormat="false" ht="12.5" hidden="false" customHeight="false" outlineLevel="0" collapsed="false">
      <c r="A9510" s="2" t="s">
        <v>171</v>
      </c>
      <c r="B9510" s="2" t="n">
        <v>99</v>
      </c>
      <c r="C9510" s="2"/>
      <c r="D9510" s="2"/>
    </row>
    <row r="9511" customFormat="false" ht="12.5" hidden="false" customHeight="false" outlineLevel="0" collapsed="false">
      <c r="A9511" s="2" t="s">
        <v>172</v>
      </c>
      <c r="B9511" s="2" t="n">
        <v>99</v>
      </c>
      <c r="C9511" s="2"/>
      <c r="D9511" s="2"/>
    </row>
    <row r="9512" customFormat="false" ht="12.5" hidden="false" customHeight="false" outlineLevel="0" collapsed="false">
      <c r="A9512" s="2" t="s">
        <v>173</v>
      </c>
      <c r="B9512" s="2" t="n">
        <v>99</v>
      </c>
      <c r="C9512" s="2"/>
      <c r="D9512" s="2"/>
    </row>
    <row r="9513" customFormat="false" ht="12.5" hidden="false" customHeight="false" outlineLevel="0" collapsed="false">
      <c r="A9513" s="2" t="s">
        <v>46</v>
      </c>
      <c r="B9513" s="2" t="n">
        <v>100</v>
      </c>
      <c r="C9513" s="2" t="n">
        <v>108579</v>
      </c>
      <c r="D9513" s="2" t="n">
        <v>308638.46875</v>
      </c>
    </row>
    <row r="9514" customFormat="false" ht="12.5" hidden="false" customHeight="false" outlineLevel="0" collapsed="false">
      <c r="A9514" s="2" t="s">
        <v>54</v>
      </c>
      <c r="B9514" s="2" t="n">
        <v>100</v>
      </c>
      <c r="C9514" s="2" t="n">
        <v>111326.2890625</v>
      </c>
      <c r="D9514" s="2" t="n">
        <v>283272</v>
      </c>
    </row>
    <row r="9515" customFormat="false" ht="12.5" hidden="false" customHeight="false" outlineLevel="0" collapsed="false">
      <c r="A9515" s="2" t="s">
        <v>55</v>
      </c>
      <c r="B9515" s="2" t="n">
        <v>100</v>
      </c>
      <c r="C9515" s="2" t="n">
        <v>200807.46875</v>
      </c>
      <c r="D9515" s="2" t="n">
        <v>415347.84375</v>
      </c>
    </row>
    <row r="9516" customFormat="false" ht="12.5" hidden="false" customHeight="false" outlineLevel="0" collapsed="false">
      <c r="A9516" s="2" t="s">
        <v>150</v>
      </c>
      <c r="B9516" s="2" t="n">
        <v>100</v>
      </c>
      <c r="C9516" s="2" t="n">
        <v>226195.234375</v>
      </c>
      <c r="D9516" s="2" t="n">
        <v>437318.3125</v>
      </c>
    </row>
    <row r="9517" customFormat="false" ht="12.5" hidden="false" customHeight="false" outlineLevel="0" collapsed="false">
      <c r="A9517" s="2" t="s">
        <v>151</v>
      </c>
      <c r="B9517" s="2" t="n">
        <v>100</v>
      </c>
      <c r="C9517" s="2" t="n">
        <v>119911.6640625</v>
      </c>
      <c r="D9517" s="2" t="n">
        <v>341983.90625</v>
      </c>
    </row>
    <row r="9518" customFormat="false" ht="12.5" hidden="false" customHeight="false" outlineLevel="0" collapsed="false">
      <c r="A9518" s="2" t="s">
        <v>152</v>
      </c>
      <c r="B9518" s="2" t="n">
        <v>100</v>
      </c>
      <c r="C9518" s="2" t="n">
        <v>143167.078125</v>
      </c>
      <c r="D9518" s="2" t="n">
        <v>361101.71875</v>
      </c>
    </row>
    <row r="9519" customFormat="false" ht="12.5" hidden="false" customHeight="false" outlineLevel="0" collapsed="false">
      <c r="A9519" s="2" t="s">
        <v>56</v>
      </c>
      <c r="B9519" s="2" t="n">
        <v>100</v>
      </c>
      <c r="C9519" s="2" t="n">
        <v>569097.9375</v>
      </c>
      <c r="D9519" s="2" t="n">
        <v>351135.3125</v>
      </c>
    </row>
    <row r="9520" customFormat="false" ht="12.5" hidden="false" customHeight="false" outlineLevel="0" collapsed="false">
      <c r="A9520" s="2" t="s">
        <v>58</v>
      </c>
      <c r="B9520" s="2" t="n">
        <v>100</v>
      </c>
      <c r="C9520" s="2" t="n">
        <v>575726.9375</v>
      </c>
      <c r="D9520" s="2" t="n">
        <v>384931.09375</v>
      </c>
    </row>
    <row r="9521" customFormat="false" ht="12.5" hidden="false" customHeight="false" outlineLevel="0" collapsed="false">
      <c r="A9521" s="2" t="s">
        <v>59</v>
      </c>
      <c r="B9521" s="2" t="n">
        <v>100</v>
      </c>
      <c r="C9521" s="2" t="n">
        <v>691112.8125</v>
      </c>
      <c r="D9521" s="2" t="n">
        <v>421823.9375</v>
      </c>
    </row>
    <row r="9522" customFormat="false" ht="12.5" hidden="false" customHeight="false" outlineLevel="0" collapsed="false">
      <c r="A9522" s="2" t="s">
        <v>153</v>
      </c>
      <c r="B9522" s="2" t="n">
        <v>100</v>
      </c>
      <c r="C9522" s="2" t="n">
        <v>648839.25</v>
      </c>
      <c r="D9522" s="2" t="n">
        <v>439334.1875</v>
      </c>
    </row>
    <row r="9523" customFormat="false" ht="12.5" hidden="false" customHeight="false" outlineLevel="0" collapsed="false">
      <c r="A9523" s="2" t="s">
        <v>154</v>
      </c>
      <c r="B9523" s="2" t="n">
        <v>100</v>
      </c>
      <c r="C9523" s="2" t="n">
        <v>797682.3125</v>
      </c>
      <c r="D9523" s="2" t="n">
        <v>595995.625</v>
      </c>
    </row>
    <row r="9524" customFormat="false" ht="12.5" hidden="false" customHeight="false" outlineLevel="0" collapsed="false">
      <c r="A9524" s="2" t="s">
        <v>155</v>
      </c>
      <c r="B9524" s="2" t="n">
        <v>100</v>
      </c>
      <c r="C9524" s="2" t="n">
        <v>571789.6875</v>
      </c>
      <c r="D9524" s="2" t="n">
        <v>408150.3125</v>
      </c>
    </row>
    <row r="9525" customFormat="false" ht="12.5" hidden="false" customHeight="false" outlineLevel="0" collapsed="false">
      <c r="A9525" s="2" t="s">
        <v>60</v>
      </c>
      <c r="B9525" s="2" t="n">
        <v>100</v>
      </c>
      <c r="C9525" s="2" t="n">
        <v>109567.0859375</v>
      </c>
      <c r="D9525" s="2" t="n">
        <v>297631.03125</v>
      </c>
    </row>
    <row r="9526" customFormat="false" ht="12.5" hidden="false" customHeight="false" outlineLevel="0" collapsed="false">
      <c r="A9526" s="2" t="s">
        <v>62</v>
      </c>
      <c r="B9526" s="2" t="n">
        <v>100</v>
      </c>
      <c r="C9526" s="2" t="n">
        <v>118151.515625</v>
      </c>
      <c r="D9526" s="2" t="n">
        <v>327217.125</v>
      </c>
    </row>
    <row r="9527" customFormat="false" ht="12.5" hidden="false" customHeight="false" outlineLevel="0" collapsed="false">
      <c r="A9527" s="2" t="s">
        <v>63</v>
      </c>
      <c r="B9527" s="2" t="n">
        <v>100</v>
      </c>
      <c r="C9527" s="2" t="n">
        <v>202026.03125</v>
      </c>
      <c r="D9527" s="2" t="n">
        <v>460834.0625</v>
      </c>
    </row>
    <row r="9528" customFormat="false" ht="12.5" hidden="false" customHeight="false" outlineLevel="0" collapsed="false">
      <c r="A9528" s="2" t="s">
        <v>64</v>
      </c>
      <c r="B9528" s="2" t="n">
        <v>100</v>
      </c>
      <c r="C9528" s="2" t="n">
        <v>172199.59375</v>
      </c>
      <c r="D9528" s="2" t="n">
        <v>405229.34375</v>
      </c>
    </row>
    <row r="9529" customFormat="false" ht="12.5" hidden="false" customHeight="false" outlineLevel="0" collapsed="false">
      <c r="A9529" s="2" t="s">
        <v>66</v>
      </c>
      <c r="B9529" s="2" t="n">
        <v>100</v>
      </c>
      <c r="C9529" s="2" t="n">
        <v>266217.25</v>
      </c>
      <c r="D9529" s="2" t="n">
        <v>320778.96875</v>
      </c>
    </row>
    <row r="9530" customFormat="false" ht="12.5" hidden="false" customHeight="false" outlineLevel="0" collapsed="false">
      <c r="A9530" s="2" t="s">
        <v>67</v>
      </c>
      <c r="B9530" s="2" t="n">
        <v>100</v>
      </c>
      <c r="C9530" s="2" t="n">
        <v>153630.59375</v>
      </c>
      <c r="D9530" s="2" t="n">
        <v>7606.31201171875</v>
      </c>
    </row>
    <row r="9531" customFormat="false" ht="12.5" hidden="false" customHeight="false" outlineLevel="0" collapsed="false">
      <c r="A9531" s="2" t="s">
        <v>68</v>
      </c>
      <c r="B9531" s="2" t="n">
        <v>100</v>
      </c>
      <c r="C9531" s="2" t="n">
        <v>475163.03125</v>
      </c>
      <c r="D9531" s="2" t="n">
        <v>344297.9375</v>
      </c>
    </row>
    <row r="9532" customFormat="false" ht="12.5" hidden="false" customHeight="false" outlineLevel="0" collapsed="false">
      <c r="A9532" s="2" t="s">
        <v>69</v>
      </c>
      <c r="B9532" s="2" t="n">
        <v>100</v>
      </c>
      <c r="C9532" s="2" t="n">
        <v>519823.34375</v>
      </c>
      <c r="D9532" s="2" t="n">
        <v>372648.3125</v>
      </c>
    </row>
    <row r="9533" customFormat="false" ht="12.5" hidden="false" customHeight="false" outlineLevel="0" collapsed="false">
      <c r="A9533" s="2" t="s">
        <v>70</v>
      </c>
      <c r="B9533" s="2" t="n">
        <v>100</v>
      </c>
      <c r="C9533" s="2" t="n">
        <v>543455.1875</v>
      </c>
      <c r="D9533" s="2" t="n">
        <v>380551.6875</v>
      </c>
    </row>
    <row r="9534" customFormat="false" ht="12.5" hidden="false" customHeight="false" outlineLevel="0" collapsed="false">
      <c r="A9534" s="2" t="s">
        <v>71</v>
      </c>
      <c r="B9534" s="2" t="n">
        <v>100</v>
      </c>
      <c r="C9534" s="2" t="n">
        <v>498135.625</v>
      </c>
      <c r="D9534" s="2" t="n">
        <v>465678.1875</v>
      </c>
    </row>
    <row r="9535" customFormat="false" ht="12.5" hidden="false" customHeight="false" outlineLevel="0" collapsed="false">
      <c r="A9535" s="2" t="s">
        <v>72</v>
      </c>
      <c r="B9535" s="2" t="n">
        <v>100</v>
      </c>
      <c r="C9535" s="2" t="n">
        <v>688492.1875</v>
      </c>
      <c r="D9535" s="2" t="n">
        <v>621465.6875</v>
      </c>
    </row>
    <row r="9536" customFormat="false" ht="12.5" hidden="false" customHeight="false" outlineLevel="0" collapsed="false">
      <c r="A9536" s="2" t="s">
        <v>73</v>
      </c>
      <c r="B9536" s="2" t="n">
        <v>100</v>
      </c>
      <c r="C9536" s="2" t="n">
        <v>467651.59375</v>
      </c>
      <c r="D9536" s="2" t="n">
        <v>421697.875</v>
      </c>
    </row>
    <row r="9537" customFormat="false" ht="12.5" hidden="false" customHeight="false" outlineLevel="0" collapsed="false">
      <c r="A9537" s="2" t="s">
        <v>74</v>
      </c>
      <c r="B9537" s="2" t="n">
        <v>100</v>
      </c>
      <c r="C9537" s="2" t="n">
        <v>130419.71875</v>
      </c>
      <c r="D9537" s="2" t="n">
        <v>349024.125</v>
      </c>
    </row>
    <row r="9538" customFormat="false" ht="12.5" hidden="false" customHeight="false" outlineLevel="0" collapsed="false">
      <c r="A9538" s="2" t="s">
        <v>76</v>
      </c>
      <c r="B9538" s="2" t="n">
        <v>100</v>
      </c>
      <c r="C9538" s="2" t="n">
        <v>130436.2421875</v>
      </c>
      <c r="D9538" s="2" t="n">
        <v>358382.59375</v>
      </c>
    </row>
    <row r="9539" customFormat="false" ht="12.5" hidden="false" customHeight="false" outlineLevel="0" collapsed="false">
      <c r="A9539" s="2" t="s">
        <v>77</v>
      </c>
      <c r="B9539" s="2" t="n">
        <v>100</v>
      </c>
      <c r="C9539" s="2" t="n">
        <v>419731.5625</v>
      </c>
      <c r="D9539" s="2" t="n">
        <v>466065.1875</v>
      </c>
    </row>
    <row r="9540" customFormat="false" ht="12.5" hidden="false" customHeight="false" outlineLevel="0" collapsed="false">
      <c r="A9540" s="2" t="s">
        <v>78</v>
      </c>
      <c r="B9540" s="2" t="n">
        <v>100</v>
      </c>
      <c r="C9540" s="2" t="n">
        <v>364898.53125</v>
      </c>
      <c r="D9540" s="2" t="n">
        <v>396493.46875</v>
      </c>
    </row>
    <row r="9541" customFormat="false" ht="12.5" hidden="false" customHeight="false" outlineLevel="0" collapsed="false">
      <c r="A9541" s="2" t="s">
        <v>80</v>
      </c>
      <c r="B9541" s="2" t="n">
        <v>100</v>
      </c>
      <c r="C9541" s="2" t="n">
        <v>309170.6875</v>
      </c>
      <c r="D9541" s="2" t="n">
        <v>422244.03125</v>
      </c>
    </row>
    <row r="9542" customFormat="false" ht="12.5" hidden="false" customHeight="false" outlineLevel="0" collapsed="false">
      <c r="A9542" s="2" t="s">
        <v>81</v>
      </c>
      <c r="B9542" s="2" t="n">
        <v>100</v>
      </c>
      <c r="C9542" s="2" t="n">
        <v>135895.0625</v>
      </c>
      <c r="D9542" s="2" t="n">
        <v>368109.15625</v>
      </c>
    </row>
    <row r="9543" customFormat="false" ht="12.5" hidden="false" customHeight="false" outlineLevel="0" collapsed="false">
      <c r="A9543" s="2" t="s">
        <v>83</v>
      </c>
      <c r="B9543" s="2" t="n">
        <v>100</v>
      </c>
      <c r="C9543" s="2" t="n">
        <v>601417.375</v>
      </c>
      <c r="D9543" s="2" t="n">
        <v>386404.6875</v>
      </c>
    </row>
    <row r="9544" customFormat="false" ht="12.5" hidden="false" customHeight="false" outlineLevel="0" collapsed="false">
      <c r="A9544" s="2" t="s">
        <v>84</v>
      </c>
      <c r="B9544" s="2" t="n">
        <v>100</v>
      </c>
      <c r="C9544" s="2" t="n">
        <v>548799.6875</v>
      </c>
      <c r="D9544" s="2" t="n">
        <v>392868.125</v>
      </c>
    </row>
    <row r="9545" customFormat="false" ht="12.5" hidden="false" customHeight="false" outlineLevel="0" collapsed="false">
      <c r="A9545" s="2" t="s">
        <v>85</v>
      </c>
      <c r="B9545" s="2" t="n">
        <v>100</v>
      </c>
      <c r="C9545" s="2" t="n">
        <v>626356.4375</v>
      </c>
      <c r="D9545" s="2" t="n">
        <v>408942.75</v>
      </c>
    </row>
    <row r="9546" customFormat="false" ht="12.5" hidden="false" customHeight="false" outlineLevel="0" collapsed="false">
      <c r="A9546" s="2" t="s">
        <v>86</v>
      </c>
      <c r="B9546" s="2" t="n">
        <v>100</v>
      </c>
      <c r="C9546" s="2" t="n">
        <v>384208.625</v>
      </c>
      <c r="D9546" s="2" t="n">
        <v>483892.21875</v>
      </c>
    </row>
    <row r="9547" customFormat="false" ht="12.5" hidden="false" customHeight="false" outlineLevel="0" collapsed="false">
      <c r="A9547" s="2" t="s">
        <v>87</v>
      </c>
      <c r="B9547" s="2" t="n">
        <v>100</v>
      </c>
      <c r="C9547" s="2" t="n">
        <v>435008.15625</v>
      </c>
      <c r="D9547" s="2" t="n">
        <v>613135.5</v>
      </c>
    </row>
    <row r="9548" customFormat="false" ht="12.5" hidden="false" customHeight="false" outlineLevel="0" collapsed="false">
      <c r="A9548" s="2" t="s">
        <v>88</v>
      </c>
      <c r="B9548" s="2" t="n">
        <v>100</v>
      </c>
      <c r="C9548" s="2" t="n">
        <v>339157.84375</v>
      </c>
      <c r="D9548" s="2" t="n">
        <v>466833.4375</v>
      </c>
    </row>
    <row r="9549" customFormat="false" ht="12.5" hidden="false" customHeight="false" outlineLevel="0" collapsed="false">
      <c r="A9549" s="2" t="s">
        <v>89</v>
      </c>
      <c r="B9549" s="2" t="n">
        <v>100</v>
      </c>
      <c r="C9549" s="2" t="n">
        <v>147225.171875</v>
      </c>
      <c r="D9549" s="2" t="n">
        <v>390509.375</v>
      </c>
    </row>
    <row r="9550" customFormat="false" ht="12.5" hidden="false" customHeight="false" outlineLevel="0" collapsed="false">
      <c r="A9550" s="2" t="s">
        <v>91</v>
      </c>
      <c r="B9550" s="2" t="n">
        <v>100</v>
      </c>
      <c r="C9550" s="2" t="n">
        <v>324292.125</v>
      </c>
      <c r="D9550" s="2" t="n">
        <v>363035.78125</v>
      </c>
    </row>
    <row r="9551" customFormat="false" ht="12.5" hidden="false" customHeight="false" outlineLevel="0" collapsed="false">
      <c r="A9551" s="2" t="s">
        <v>92</v>
      </c>
      <c r="B9551" s="2" t="n">
        <v>100</v>
      </c>
      <c r="C9551" s="2" t="n">
        <v>232845.703125</v>
      </c>
      <c r="D9551" s="2" t="n">
        <v>503217.96875</v>
      </c>
    </row>
    <row r="9552" customFormat="false" ht="12.5" hidden="false" customHeight="false" outlineLevel="0" collapsed="false">
      <c r="A9552" s="2" t="s">
        <v>93</v>
      </c>
      <c r="B9552" s="2" t="n">
        <v>100</v>
      </c>
      <c r="C9552" s="2" t="n">
        <v>206133.25</v>
      </c>
      <c r="D9552" s="2" t="n">
        <v>446781.21875</v>
      </c>
    </row>
    <row r="9553" customFormat="false" ht="12.5" hidden="false" customHeight="false" outlineLevel="0" collapsed="false">
      <c r="A9553" s="2" t="s">
        <v>95</v>
      </c>
      <c r="B9553" s="2" t="n">
        <v>100</v>
      </c>
      <c r="C9553" s="2" t="n">
        <v>151628.359375</v>
      </c>
      <c r="D9553" s="2" t="n">
        <v>397301.25</v>
      </c>
    </row>
    <row r="9554" customFormat="false" ht="12.5" hidden="false" customHeight="false" outlineLevel="0" collapsed="false">
      <c r="A9554" s="2" t="s">
        <v>96</v>
      </c>
      <c r="B9554" s="2" t="n">
        <v>100</v>
      </c>
      <c r="C9554" s="2" t="n">
        <v>159055.703125</v>
      </c>
      <c r="D9554" s="2" t="n">
        <v>380590.71875</v>
      </c>
    </row>
    <row r="9555" customFormat="false" ht="12.5" hidden="false" customHeight="false" outlineLevel="0" collapsed="false">
      <c r="A9555" s="2" t="s">
        <v>97</v>
      </c>
      <c r="B9555" s="2" t="n">
        <v>100</v>
      </c>
      <c r="C9555" s="2" t="n">
        <v>521872.3125</v>
      </c>
      <c r="D9555" s="2" t="n">
        <v>376312.375</v>
      </c>
    </row>
    <row r="9556" customFormat="false" ht="12.5" hidden="false" customHeight="false" outlineLevel="0" collapsed="false">
      <c r="A9556" s="2" t="s">
        <v>98</v>
      </c>
      <c r="B9556" s="2" t="n">
        <v>100</v>
      </c>
      <c r="C9556" s="2" t="n">
        <v>543325</v>
      </c>
      <c r="D9556" s="2" t="n">
        <v>402244.9375</v>
      </c>
    </row>
    <row r="9557" customFormat="false" ht="12.5" hidden="false" customHeight="false" outlineLevel="0" collapsed="false">
      <c r="A9557" s="2" t="s">
        <v>99</v>
      </c>
      <c r="B9557" s="2" t="n">
        <v>100</v>
      </c>
      <c r="C9557" s="2" t="n">
        <v>679817.0625</v>
      </c>
      <c r="D9557" s="2" t="n">
        <v>408246.28125</v>
      </c>
    </row>
    <row r="9558" customFormat="false" ht="12.5" hidden="false" customHeight="false" outlineLevel="0" collapsed="false">
      <c r="A9558" s="2" t="s">
        <v>100</v>
      </c>
      <c r="B9558" s="2" t="n">
        <v>100</v>
      </c>
      <c r="C9558" s="2" t="n">
        <v>527624.75</v>
      </c>
      <c r="D9558" s="2" t="n">
        <v>470236.625</v>
      </c>
    </row>
    <row r="9559" customFormat="false" ht="12.5" hidden="false" customHeight="false" outlineLevel="0" collapsed="false">
      <c r="A9559" s="2" t="s">
        <v>101</v>
      </c>
      <c r="B9559" s="2" t="n">
        <v>100</v>
      </c>
      <c r="C9559" s="2" t="n">
        <v>645517.4375</v>
      </c>
      <c r="D9559" s="2" t="n">
        <v>595102.9375</v>
      </c>
    </row>
    <row r="9560" customFormat="false" ht="12.5" hidden="false" customHeight="false" outlineLevel="0" collapsed="false">
      <c r="A9560" s="2" t="s">
        <v>102</v>
      </c>
      <c r="B9560" s="2" t="n">
        <v>100</v>
      </c>
      <c r="C9560" s="2" t="n">
        <v>541859.375</v>
      </c>
      <c r="D9560" s="2" t="n">
        <v>466196.78125</v>
      </c>
    </row>
    <row r="9561" customFormat="false" ht="12.5" hidden="false" customHeight="false" outlineLevel="0" collapsed="false">
      <c r="A9561" s="2" t="s">
        <v>103</v>
      </c>
      <c r="B9561" s="2" t="n">
        <v>100</v>
      </c>
      <c r="C9561" s="2" t="n">
        <v>413198.84375</v>
      </c>
      <c r="D9561" s="2" t="n">
        <v>423861.28125</v>
      </c>
    </row>
    <row r="9562" customFormat="false" ht="12.5" hidden="false" customHeight="false" outlineLevel="0" collapsed="false">
      <c r="A9562" s="2" t="s">
        <v>105</v>
      </c>
      <c r="B9562" s="2" t="n">
        <v>100</v>
      </c>
      <c r="C9562" s="2" t="n">
        <v>370286.71875</v>
      </c>
      <c r="D9562" s="2" t="n">
        <v>399555.78125</v>
      </c>
    </row>
    <row r="9563" customFormat="false" ht="12.5" hidden="false" customHeight="false" outlineLevel="0" collapsed="false">
      <c r="A9563" s="2" t="s">
        <v>106</v>
      </c>
      <c r="B9563" s="2" t="n">
        <v>100</v>
      </c>
      <c r="C9563" s="2" t="n">
        <v>467856.15625</v>
      </c>
      <c r="D9563" s="2" t="n">
        <v>565436.0625</v>
      </c>
    </row>
    <row r="9564" customFormat="false" ht="12.5" hidden="false" customHeight="false" outlineLevel="0" collapsed="false">
      <c r="A9564" s="2" t="s">
        <v>107</v>
      </c>
      <c r="B9564" s="2" t="n">
        <v>100</v>
      </c>
      <c r="C9564" s="2" t="n">
        <v>264025.0625</v>
      </c>
      <c r="D9564" s="2" t="n">
        <v>562477.4375</v>
      </c>
    </row>
    <row r="9565" customFormat="false" ht="12.5" hidden="false" customHeight="false" outlineLevel="0" collapsed="false">
      <c r="A9565" s="2" t="s">
        <v>109</v>
      </c>
      <c r="B9565" s="2" t="n">
        <v>100</v>
      </c>
      <c r="C9565" s="2" t="n">
        <v>160039.984375</v>
      </c>
      <c r="D9565" s="2" t="n">
        <v>423434.96875</v>
      </c>
    </row>
    <row r="9566" customFormat="false" ht="12.5" hidden="false" customHeight="false" outlineLevel="0" collapsed="false">
      <c r="A9566" s="2" t="s">
        <v>110</v>
      </c>
      <c r="B9566" s="2" t="n">
        <v>100</v>
      </c>
      <c r="C9566" s="2" t="n">
        <v>176987.03125</v>
      </c>
      <c r="D9566" s="2" t="n">
        <v>456333.75</v>
      </c>
    </row>
    <row r="9567" customFormat="false" ht="12.5" hidden="false" customHeight="false" outlineLevel="0" collapsed="false">
      <c r="A9567" s="2" t="s">
        <v>111</v>
      </c>
      <c r="B9567" s="2" t="n">
        <v>100</v>
      </c>
      <c r="C9567" s="2" t="n">
        <v>690440.8125</v>
      </c>
      <c r="D9567" s="2" t="n">
        <v>443764.46875</v>
      </c>
    </row>
    <row r="9568" customFormat="false" ht="12.5" hidden="false" customHeight="false" outlineLevel="0" collapsed="false">
      <c r="A9568" s="2" t="s">
        <v>112</v>
      </c>
      <c r="B9568" s="2" t="n">
        <v>100</v>
      </c>
      <c r="C9568" s="2" t="n">
        <v>784312.375</v>
      </c>
      <c r="D9568" s="2" t="n">
        <v>487884.75</v>
      </c>
    </row>
    <row r="9569" customFormat="false" ht="12.5" hidden="false" customHeight="false" outlineLevel="0" collapsed="false">
      <c r="A9569" s="2" t="s">
        <v>113</v>
      </c>
      <c r="B9569" s="2" t="n">
        <v>100</v>
      </c>
      <c r="C9569" s="2" t="n">
        <v>762249.25</v>
      </c>
      <c r="D9569" s="2" t="n">
        <v>454388.21875</v>
      </c>
    </row>
    <row r="9570" customFormat="false" ht="12.5" hidden="false" customHeight="false" outlineLevel="0" collapsed="false">
      <c r="A9570" s="2" t="s">
        <v>114</v>
      </c>
      <c r="B9570" s="2" t="n">
        <v>100</v>
      </c>
      <c r="C9570" s="2" t="n">
        <v>642331.3125</v>
      </c>
      <c r="D9570" s="2" t="n">
        <v>523173.96875</v>
      </c>
    </row>
    <row r="9571" customFormat="false" ht="12.5" hidden="false" customHeight="false" outlineLevel="0" collapsed="false">
      <c r="A9571" s="2" t="s">
        <v>115</v>
      </c>
      <c r="B9571" s="2" t="n">
        <v>100</v>
      </c>
      <c r="C9571" s="2" t="n">
        <v>781904.625</v>
      </c>
      <c r="D9571" s="2" t="n">
        <v>675889.75</v>
      </c>
    </row>
    <row r="9572" customFormat="false" ht="12.5" hidden="false" customHeight="false" outlineLevel="0" collapsed="false">
      <c r="A9572" s="2" t="s">
        <v>116</v>
      </c>
      <c r="B9572" s="2" t="n">
        <v>100</v>
      </c>
      <c r="C9572" s="2" t="n">
        <v>579287.75</v>
      </c>
      <c r="D9572" s="2" t="n">
        <v>505324.3125</v>
      </c>
    </row>
    <row r="9573" customFormat="false" ht="12.5" hidden="false" customHeight="false" outlineLevel="0" collapsed="false">
      <c r="A9573" s="2" t="s">
        <v>117</v>
      </c>
      <c r="B9573" s="2" t="n">
        <v>100</v>
      </c>
      <c r="C9573" s="2" t="n">
        <v>342118.65625</v>
      </c>
      <c r="D9573" s="2" t="n">
        <v>411203.3125</v>
      </c>
    </row>
    <row r="9574" customFormat="false" ht="12.5" hidden="false" customHeight="false" outlineLevel="0" collapsed="false">
      <c r="A9574" s="2" t="s">
        <v>119</v>
      </c>
      <c r="B9574" s="2" t="n">
        <v>100</v>
      </c>
      <c r="C9574" s="2" t="n">
        <v>143852.578125</v>
      </c>
      <c r="D9574" s="2" t="n">
        <v>399665.78125</v>
      </c>
    </row>
    <row r="9575" customFormat="false" ht="12.5" hidden="false" customHeight="false" outlineLevel="0" collapsed="false">
      <c r="A9575" s="2" t="s">
        <v>120</v>
      </c>
      <c r="B9575" s="2" t="n">
        <v>100</v>
      </c>
      <c r="C9575" s="2" t="n">
        <v>281470.65625</v>
      </c>
      <c r="D9575" s="2" t="n">
        <v>581205.9375</v>
      </c>
    </row>
    <row r="9576" customFormat="false" ht="12.5" hidden="false" customHeight="false" outlineLevel="0" collapsed="false">
      <c r="A9576" s="2" t="s">
        <v>121</v>
      </c>
      <c r="B9576" s="2" t="n">
        <v>100</v>
      </c>
      <c r="C9576" s="2" t="n">
        <v>502912.84375</v>
      </c>
      <c r="D9576" s="2" t="n">
        <v>544378.875</v>
      </c>
    </row>
    <row r="9577" customFormat="false" ht="12.5" hidden="false" customHeight="false" outlineLevel="0" collapsed="false">
      <c r="A9577" s="2" t="s">
        <v>123</v>
      </c>
      <c r="B9577" s="2" t="n">
        <v>100</v>
      </c>
      <c r="C9577" s="2" t="n">
        <v>189939.96875</v>
      </c>
      <c r="D9577" s="2" t="n">
        <v>471814.6875</v>
      </c>
    </row>
    <row r="9578" customFormat="false" ht="12.5" hidden="false" customHeight="false" outlineLevel="0" collapsed="false">
      <c r="A9578" s="2" t="s">
        <v>124</v>
      </c>
      <c r="B9578" s="2" t="n">
        <v>100</v>
      </c>
      <c r="C9578" s="2" t="n">
        <v>174562.109375</v>
      </c>
      <c r="D9578" s="2" t="n">
        <v>424812.375</v>
      </c>
    </row>
    <row r="9579" customFormat="false" ht="12.5" hidden="false" customHeight="false" outlineLevel="0" collapsed="false">
      <c r="A9579" s="2" t="s">
        <v>125</v>
      </c>
      <c r="B9579" s="2" t="n">
        <v>100</v>
      </c>
      <c r="C9579" s="2" t="n">
        <v>729802.75</v>
      </c>
      <c r="D9579" s="2" t="n">
        <v>534640.5625</v>
      </c>
    </row>
    <row r="9580" customFormat="false" ht="12.5" hidden="false" customHeight="false" outlineLevel="0" collapsed="false">
      <c r="A9580" s="2" t="s">
        <v>126</v>
      </c>
      <c r="B9580" s="2" t="n">
        <v>100</v>
      </c>
      <c r="C9580" s="2" t="n">
        <v>760688.8125</v>
      </c>
      <c r="D9580" s="2" t="n">
        <v>527319.125</v>
      </c>
    </row>
    <row r="9581" customFormat="false" ht="12.5" hidden="false" customHeight="false" outlineLevel="0" collapsed="false">
      <c r="A9581" s="2" t="s">
        <v>127</v>
      </c>
      <c r="B9581" s="2" t="n">
        <v>100</v>
      </c>
      <c r="C9581" s="2" t="n">
        <v>765276.25</v>
      </c>
      <c r="D9581" s="2" t="n">
        <v>543451.375</v>
      </c>
    </row>
    <row r="9582" customFormat="false" ht="12.5" hidden="false" customHeight="false" outlineLevel="0" collapsed="false">
      <c r="A9582" s="2" t="s">
        <v>128</v>
      </c>
      <c r="B9582" s="2" t="n">
        <v>100</v>
      </c>
      <c r="C9582" s="2" t="n">
        <v>665749.3125</v>
      </c>
      <c r="D9582" s="2" t="n">
        <v>599332.0625</v>
      </c>
    </row>
    <row r="9583" customFormat="false" ht="12.5" hidden="false" customHeight="false" outlineLevel="0" collapsed="false">
      <c r="A9583" s="2" t="s">
        <v>129</v>
      </c>
      <c r="B9583" s="2" t="n">
        <v>100</v>
      </c>
      <c r="C9583" s="2" t="n">
        <v>761365.8125</v>
      </c>
      <c r="D9583" s="2" t="n">
        <v>712886.0625</v>
      </c>
    </row>
    <row r="9584" customFormat="false" ht="12.5" hidden="false" customHeight="false" outlineLevel="0" collapsed="false">
      <c r="A9584" s="2" t="s">
        <v>130</v>
      </c>
      <c r="B9584" s="2" t="n">
        <v>100</v>
      </c>
      <c r="C9584" s="2" t="n">
        <v>602819.875</v>
      </c>
      <c r="D9584" s="2" t="n">
        <v>540143.4375</v>
      </c>
    </row>
    <row r="9585" customFormat="false" ht="12.5" hidden="false" customHeight="false" outlineLevel="0" collapsed="false">
      <c r="A9585" s="2" t="s">
        <v>156</v>
      </c>
      <c r="B9585" s="2" t="n">
        <v>100</v>
      </c>
      <c r="C9585" s="2" t="n">
        <v>177027.390625</v>
      </c>
      <c r="D9585" s="2" t="n">
        <v>423113.21875</v>
      </c>
    </row>
    <row r="9586" customFormat="false" ht="12.5" hidden="false" customHeight="false" outlineLevel="0" collapsed="false">
      <c r="A9586" s="2" t="s">
        <v>157</v>
      </c>
      <c r="B9586" s="2" t="n">
        <v>100</v>
      </c>
      <c r="C9586" s="2" t="n">
        <v>175263.296875</v>
      </c>
      <c r="D9586" s="2" t="n">
        <v>451509.25</v>
      </c>
    </row>
    <row r="9587" customFormat="false" ht="12.5" hidden="false" customHeight="false" outlineLevel="0" collapsed="false">
      <c r="A9587" s="2" t="s">
        <v>158</v>
      </c>
      <c r="B9587" s="2" t="n">
        <v>100</v>
      </c>
      <c r="C9587" s="2" t="n">
        <v>605439.1875</v>
      </c>
      <c r="D9587" s="2" t="n">
        <v>701231.375</v>
      </c>
    </row>
    <row r="9588" customFormat="false" ht="12.5" hidden="false" customHeight="false" outlineLevel="0" collapsed="false">
      <c r="A9588" s="2" t="s">
        <v>131</v>
      </c>
      <c r="B9588" s="2" t="n">
        <v>100</v>
      </c>
      <c r="C9588" s="2" t="n">
        <v>317279.59375</v>
      </c>
      <c r="D9588" s="2" t="n">
        <v>626394</v>
      </c>
    </row>
    <row r="9589" customFormat="false" ht="12.5" hidden="false" customHeight="false" outlineLevel="0" collapsed="false">
      <c r="A9589" s="2" t="s">
        <v>133</v>
      </c>
      <c r="B9589" s="2" t="n">
        <v>100</v>
      </c>
      <c r="C9589" s="2" t="n">
        <v>199556.140625</v>
      </c>
      <c r="D9589" s="2" t="n">
        <v>497299.59375</v>
      </c>
    </row>
    <row r="9590" customFormat="false" ht="12.5" hidden="false" customHeight="false" outlineLevel="0" collapsed="false">
      <c r="A9590" s="2" t="s">
        <v>134</v>
      </c>
      <c r="B9590" s="2" t="n">
        <v>100</v>
      </c>
      <c r="C9590" s="2" t="n">
        <v>206744.15625</v>
      </c>
      <c r="D9590" s="2" t="n">
        <v>478685.25</v>
      </c>
    </row>
    <row r="9591" customFormat="false" ht="12.5" hidden="false" customHeight="false" outlineLevel="0" collapsed="false">
      <c r="A9591" s="2" t="s">
        <v>159</v>
      </c>
      <c r="B9591" s="2" t="n">
        <v>100</v>
      </c>
      <c r="C9591" s="2" t="n">
        <v>614897.1875</v>
      </c>
      <c r="D9591" s="2" t="n">
        <v>511483.34375</v>
      </c>
    </row>
    <row r="9592" customFormat="false" ht="12.5" hidden="false" customHeight="false" outlineLevel="0" collapsed="false">
      <c r="A9592" s="2" t="s">
        <v>160</v>
      </c>
      <c r="B9592" s="2" t="n">
        <v>100</v>
      </c>
      <c r="C9592" s="2" t="n">
        <v>567766.125</v>
      </c>
      <c r="D9592" s="2" t="n">
        <v>490386.625</v>
      </c>
    </row>
    <row r="9593" customFormat="false" ht="12.5" hidden="false" customHeight="false" outlineLevel="0" collapsed="false">
      <c r="A9593" s="2" t="s">
        <v>161</v>
      </c>
      <c r="B9593" s="2" t="n">
        <v>100</v>
      </c>
      <c r="C9593" s="2" t="n">
        <v>651320.5625</v>
      </c>
      <c r="D9593" s="2" t="n">
        <v>544378.8125</v>
      </c>
    </row>
    <row r="9594" customFormat="false" ht="12.5" hidden="false" customHeight="false" outlineLevel="0" collapsed="false">
      <c r="A9594" s="2" t="s">
        <v>135</v>
      </c>
      <c r="B9594" s="2" t="n">
        <v>100</v>
      </c>
      <c r="C9594" s="2" t="n">
        <v>644207.4375</v>
      </c>
      <c r="D9594" s="2" t="n">
        <v>443178.625</v>
      </c>
    </row>
    <row r="9595" customFormat="false" ht="12.5" hidden="false" customHeight="false" outlineLevel="0" collapsed="false">
      <c r="A9595" s="2" t="s">
        <v>136</v>
      </c>
      <c r="B9595" s="2" t="n">
        <v>100</v>
      </c>
      <c r="C9595" s="2" t="n">
        <v>811027.25</v>
      </c>
      <c r="D9595" s="2" t="n">
        <v>532479.9375</v>
      </c>
    </row>
    <row r="9596" customFormat="false" ht="12.5" hidden="false" customHeight="false" outlineLevel="0" collapsed="false">
      <c r="A9596" s="2" t="s">
        <v>137</v>
      </c>
      <c r="B9596" s="2" t="n">
        <v>100</v>
      </c>
      <c r="C9596" s="2" t="n">
        <v>183451.1875</v>
      </c>
      <c r="D9596" s="2" t="n">
        <v>6161.27099609375</v>
      </c>
    </row>
    <row r="9597" customFormat="false" ht="12.5" hidden="false" customHeight="false" outlineLevel="0" collapsed="false">
      <c r="A9597" s="2" t="s">
        <v>162</v>
      </c>
      <c r="B9597" s="2" t="n">
        <v>100</v>
      </c>
      <c r="C9597" s="2" t="n">
        <v>154743.40625</v>
      </c>
      <c r="D9597" s="2" t="n">
        <v>469016.4375</v>
      </c>
    </row>
    <row r="9598" customFormat="false" ht="12.5" hidden="false" customHeight="false" outlineLevel="0" collapsed="false">
      <c r="A9598" s="2" t="s">
        <v>163</v>
      </c>
      <c r="B9598" s="2" t="n">
        <v>100</v>
      </c>
      <c r="C9598" s="2" t="n">
        <v>155578</v>
      </c>
      <c r="D9598" s="2" t="n">
        <v>459009.6875</v>
      </c>
    </row>
    <row r="9599" customFormat="false" ht="12.5" hidden="false" customHeight="false" outlineLevel="0" collapsed="false">
      <c r="A9599" s="2" t="s">
        <v>164</v>
      </c>
      <c r="B9599" s="2" t="n">
        <v>100</v>
      </c>
      <c r="C9599" s="2" t="n">
        <v>314860.5</v>
      </c>
      <c r="D9599" s="2" t="n">
        <v>688365</v>
      </c>
    </row>
    <row r="9600" customFormat="false" ht="12.5" hidden="false" customHeight="false" outlineLevel="0" collapsed="false">
      <c r="A9600" s="2" t="s">
        <v>165</v>
      </c>
      <c r="B9600" s="2" t="n">
        <v>100</v>
      </c>
      <c r="C9600" s="2"/>
      <c r="D9600" s="2"/>
    </row>
    <row r="9601" customFormat="false" ht="12.5" hidden="false" customHeight="false" outlineLevel="0" collapsed="false">
      <c r="A9601" s="2" t="s">
        <v>166</v>
      </c>
      <c r="B9601" s="2" t="n">
        <v>100</v>
      </c>
      <c r="C9601" s="2"/>
      <c r="D9601" s="2"/>
    </row>
    <row r="9602" customFormat="false" ht="12.5" hidden="false" customHeight="false" outlineLevel="0" collapsed="false">
      <c r="A9602" s="2" t="s">
        <v>167</v>
      </c>
      <c r="B9602" s="2" t="n">
        <v>100</v>
      </c>
      <c r="C9602" s="2"/>
      <c r="D9602" s="2"/>
    </row>
    <row r="9603" customFormat="false" ht="12.5" hidden="false" customHeight="false" outlineLevel="0" collapsed="false">
      <c r="A9603" s="2" t="s">
        <v>168</v>
      </c>
      <c r="B9603" s="2" t="n">
        <v>100</v>
      </c>
      <c r="C9603" s="2" t="n">
        <v>477455.46875</v>
      </c>
      <c r="D9603" s="2" t="n">
        <v>628601.5625</v>
      </c>
    </row>
    <row r="9604" customFormat="false" ht="12.5" hidden="false" customHeight="false" outlineLevel="0" collapsed="false">
      <c r="A9604" s="2" t="s">
        <v>169</v>
      </c>
      <c r="B9604" s="2" t="n">
        <v>100</v>
      </c>
      <c r="C9604" s="2" t="n">
        <v>452664.71875</v>
      </c>
      <c r="D9604" s="2" t="n">
        <v>554096.8125</v>
      </c>
    </row>
    <row r="9605" customFormat="false" ht="12.5" hidden="false" customHeight="false" outlineLevel="0" collapsed="false">
      <c r="A9605" s="2" t="s">
        <v>170</v>
      </c>
      <c r="B9605" s="2" t="n">
        <v>100</v>
      </c>
      <c r="C9605" s="2" t="n">
        <v>382433.53125</v>
      </c>
      <c r="D9605" s="2" t="n">
        <v>605125.5625</v>
      </c>
    </row>
    <row r="9606" customFormat="false" ht="12.5" hidden="false" customHeight="false" outlineLevel="0" collapsed="false">
      <c r="A9606" s="2" t="s">
        <v>171</v>
      </c>
      <c r="B9606" s="2" t="n">
        <v>100</v>
      </c>
      <c r="C9606" s="2"/>
      <c r="D9606" s="2"/>
    </row>
    <row r="9607" customFormat="false" ht="12.5" hidden="false" customHeight="false" outlineLevel="0" collapsed="false">
      <c r="A9607" s="2" t="s">
        <v>172</v>
      </c>
      <c r="B9607" s="2" t="n">
        <v>100</v>
      </c>
      <c r="C9607" s="2"/>
      <c r="D9607" s="2"/>
    </row>
    <row r="9608" customFormat="false" ht="12.5" hidden="false" customHeight="false" outlineLevel="0" collapsed="false">
      <c r="A9608" s="2" t="s">
        <v>173</v>
      </c>
      <c r="B9608" s="2" t="n">
        <v>100</v>
      </c>
      <c r="C9608" s="2"/>
      <c r="D9608" s="2"/>
    </row>
    <row r="9609" customFormat="false" ht="12.5" hidden="false" customHeight="false" outlineLevel="0" collapsed="false">
      <c r="A9609" s="2" t="s">
        <v>46</v>
      </c>
      <c r="B9609" s="2" t="n">
        <v>101</v>
      </c>
      <c r="C9609" s="2" t="n">
        <v>107925.984375</v>
      </c>
      <c r="D9609" s="2" t="n">
        <v>308817.75</v>
      </c>
    </row>
    <row r="9610" customFormat="false" ht="12.5" hidden="false" customHeight="false" outlineLevel="0" collapsed="false">
      <c r="A9610" s="2" t="s">
        <v>54</v>
      </c>
      <c r="B9610" s="2" t="n">
        <v>101</v>
      </c>
      <c r="C9610" s="2" t="n">
        <v>110308.4375</v>
      </c>
      <c r="D9610" s="2" t="n">
        <v>283078.71875</v>
      </c>
    </row>
    <row r="9611" customFormat="false" ht="12.5" hidden="false" customHeight="false" outlineLevel="0" collapsed="false">
      <c r="A9611" s="2" t="s">
        <v>55</v>
      </c>
      <c r="B9611" s="2" t="n">
        <v>101</v>
      </c>
      <c r="C9611" s="2" t="n">
        <v>199726.671875</v>
      </c>
      <c r="D9611" s="2" t="n">
        <v>414930.34375</v>
      </c>
    </row>
    <row r="9612" customFormat="false" ht="12.5" hidden="false" customHeight="false" outlineLevel="0" collapsed="false">
      <c r="A9612" s="2" t="s">
        <v>150</v>
      </c>
      <c r="B9612" s="2" t="n">
        <v>101</v>
      </c>
      <c r="C9612" s="2" t="n">
        <v>224468.71875</v>
      </c>
      <c r="D9612" s="2" t="n">
        <v>436437.125</v>
      </c>
    </row>
    <row r="9613" customFormat="false" ht="12.5" hidden="false" customHeight="false" outlineLevel="0" collapsed="false">
      <c r="A9613" s="2" t="s">
        <v>151</v>
      </c>
      <c r="B9613" s="2" t="n">
        <v>101</v>
      </c>
      <c r="C9613" s="2" t="n">
        <v>119231.953125</v>
      </c>
      <c r="D9613" s="2" t="n">
        <v>341537.03125</v>
      </c>
    </row>
    <row r="9614" customFormat="false" ht="12.5" hidden="false" customHeight="false" outlineLevel="0" collapsed="false">
      <c r="A9614" s="2" t="s">
        <v>152</v>
      </c>
      <c r="B9614" s="2" t="n">
        <v>101</v>
      </c>
      <c r="C9614" s="2" t="n">
        <v>142229.53125</v>
      </c>
      <c r="D9614" s="2" t="n">
        <v>360824.25</v>
      </c>
    </row>
    <row r="9615" customFormat="false" ht="12.5" hidden="false" customHeight="false" outlineLevel="0" collapsed="false">
      <c r="A9615" s="2" t="s">
        <v>56</v>
      </c>
      <c r="B9615" s="2" t="n">
        <v>101</v>
      </c>
      <c r="C9615" s="2" t="n">
        <v>532313.375</v>
      </c>
      <c r="D9615" s="2" t="n">
        <v>349824.59375</v>
      </c>
    </row>
    <row r="9616" customFormat="false" ht="12.5" hidden="false" customHeight="false" outlineLevel="0" collapsed="false">
      <c r="A9616" s="2" t="s">
        <v>58</v>
      </c>
      <c r="B9616" s="2" t="n">
        <v>101</v>
      </c>
      <c r="C9616" s="2" t="n">
        <v>528424.125</v>
      </c>
      <c r="D9616" s="2" t="n">
        <v>384231.09375</v>
      </c>
    </row>
    <row r="9617" customFormat="false" ht="12.5" hidden="false" customHeight="false" outlineLevel="0" collapsed="false">
      <c r="A9617" s="2" t="s">
        <v>59</v>
      </c>
      <c r="B9617" s="2" t="n">
        <v>101</v>
      </c>
      <c r="C9617" s="2" t="n">
        <v>630371.3125</v>
      </c>
      <c r="D9617" s="2" t="n">
        <v>421256.90625</v>
      </c>
    </row>
    <row r="9618" customFormat="false" ht="12.5" hidden="false" customHeight="false" outlineLevel="0" collapsed="false">
      <c r="A9618" s="2" t="s">
        <v>153</v>
      </c>
      <c r="B9618" s="2" t="n">
        <v>101</v>
      </c>
      <c r="C9618" s="2" t="n">
        <v>596033.125</v>
      </c>
      <c r="D9618" s="2" t="n">
        <v>437597.96875</v>
      </c>
    </row>
    <row r="9619" customFormat="false" ht="12.5" hidden="false" customHeight="false" outlineLevel="0" collapsed="false">
      <c r="A9619" s="2" t="s">
        <v>154</v>
      </c>
      <c r="B9619" s="2" t="n">
        <v>101</v>
      </c>
      <c r="C9619" s="2" t="n">
        <v>714539.25</v>
      </c>
      <c r="D9619" s="2" t="n">
        <v>595439.625</v>
      </c>
    </row>
    <row r="9620" customFormat="false" ht="12.5" hidden="false" customHeight="false" outlineLevel="0" collapsed="false">
      <c r="A9620" s="2" t="s">
        <v>155</v>
      </c>
      <c r="B9620" s="2" t="n">
        <v>101</v>
      </c>
      <c r="C9620" s="2" t="n">
        <v>505748.625</v>
      </c>
      <c r="D9620" s="2" t="n">
        <v>408022.65625</v>
      </c>
    </row>
    <row r="9621" customFormat="false" ht="12.5" hidden="false" customHeight="false" outlineLevel="0" collapsed="false">
      <c r="A9621" s="2" t="s">
        <v>60</v>
      </c>
      <c r="B9621" s="2" t="n">
        <v>101</v>
      </c>
      <c r="C9621" s="2" t="n">
        <v>108407.9609375</v>
      </c>
      <c r="D9621" s="2" t="n">
        <v>297595.3125</v>
      </c>
    </row>
    <row r="9622" customFormat="false" ht="12.5" hidden="false" customHeight="false" outlineLevel="0" collapsed="false">
      <c r="A9622" s="2" t="s">
        <v>62</v>
      </c>
      <c r="B9622" s="2" t="n">
        <v>101</v>
      </c>
      <c r="C9622" s="2" t="n">
        <v>116864.8828125</v>
      </c>
      <c r="D9622" s="2" t="n">
        <v>326832.6875</v>
      </c>
    </row>
    <row r="9623" customFormat="false" ht="12.5" hidden="false" customHeight="false" outlineLevel="0" collapsed="false">
      <c r="A9623" s="2" t="s">
        <v>63</v>
      </c>
      <c r="B9623" s="2" t="n">
        <v>101</v>
      </c>
      <c r="C9623" s="2" t="n">
        <v>201425.640625</v>
      </c>
      <c r="D9623" s="2" t="n">
        <v>459954.8125</v>
      </c>
    </row>
    <row r="9624" customFormat="false" ht="12.5" hidden="false" customHeight="false" outlineLevel="0" collapsed="false">
      <c r="A9624" s="2" t="s">
        <v>64</v>
      </c>
      <c r="B9624" s="2" t="n">
        <v>101</v>
      </c>
      <c r="C9624" s="2" t="n">
        <v>171869.21875</v>
      </c>
      <c r="D9624" s="2" t="n">
        <v>405715.1875</v>
      </c>
    </row>
    <row r="9625" customFormat="false" ht="12.5" hidden="false" customHeight="false" outlineLevel="0" collapsed="false">
      <c r="A9625" s="2" t="s">
        <v>66</v>
      </c>
      <c r="B9625" s="2" t="n">
        <v>101</v>
      </c>
      <c r="C9625" s="2" t="n">
        <v>261456.125</v>
      </c>
      <c r="D9625" s="2" t="n">
        <v>319615.65625</v>
      </c>
    </row>
    <row r="9626" customFormat="false" ht="12.5" hidden="false" customHeight="false" outlineLevel="0" collapsed="false">
      <c r="A9626" s="2" t="s">
        <v>67</v>
      </c>
      <c r="B9626" s="2" t="n">
        <v>101</v>
      </c>
      <c r="C9626" s="2" t="n">
        <v>152926.875</v>
      </c>
      <c r="D9626" s="2" t="n">
        <v>7952.044921875</v>
      </c>
    </row>
    <row r="9627" customFormat="false" ht="12.5" hidden="false" customHeight="false" outlineLevel="0" collapsed="false">
      <c r="A9627" s="2" t="s">
        <v>68</v>
      </c>
      <c r="B9627" s="2" t="n">
        <v>101</v>
      </c>
      <c r="C9627" s="2" t="n">
        <v>451095.4375</v>
      </c>
      <c r="D9627" s="2" t="n">
        <v>343767.34375</v>
      </c>
    </row>
    <row r="9628" customFormat="false" ht="12.5" hidden="false" customHeight="false" outlineLevel="0" collapsed="false">
      <c r="A9628" s="2" t="s">
        <v>69</v>
      </c>
      <c r="B9628" s="2" t="n">
        <v>101</v>
      </c>
      <c r="C9628" s="2" t="n">
        <v>488126.78125</v>
      </c>
      <c r="D9628" s="2" t="n">
        <v>371647.46875</v>
      </c>
    </row>
    <row r="9629" customFormat="false" ht="12.5" hidden="false" customHeight="false" outlineLevel="0" collapsed="false">
      <c r="A9629" s="2" t="s">
        <v>70</v>
      </c>
      <c r="B9629" s="2" t="n">
        <v>101</v>
      </c>
      <c r="C9629" s="2" t="n">
        <v>504804.09375</v>
      </c>
      <c r="D9629" s="2" t="n">
        <v>380182.96875</v>
      </c>
    </row>
    <row r="9630" customFormat="false" ht="12.5" hidden="false" customHeight="false" outlineLevel="0" collapsed="false">
      <c r="A9630" s="2" t="s">
        <v>71</v>
      </c>
      <c r="B9630" s="2" t="n">
        <v>101</v>
      </c>
      <c r="C9630" s="2" t="n">
        <v>463678.34375</v>
      </c>
      <c r="D9630" s="2" t="n">
        <v>465077.625</v>
      </c>
    </row>
    <row r="9631" customFormat="false" ht="12.5" hidden="false" customHeight="false" outlineLevel="0" collapsed="false">
      <c r="A9631" s="2" t="s">
        <v>72</v>
      </c>
      <c r="B9631" s="2" t="n">
        <v>101</v>
      </c>
      <c r="C9631" s="2" t="n">
        <v>629536.0625</v>
      </c>
      <c r="D9631" s="2" t="n">
        <v>620085.6875</v>
      </c>
    </row>
    <row r="9632" customFormat="false" ht="12.5" hidden="false" customHeight="false" outlineLevel="0" collapsed="false">
      <c r="A9632" s="2" t="s">
        <v>73</v>
      </c>
      <c r="B9632" s="2" t="n">
        <v>101</v>
      </c>
      <c r="C9632" s="2" t="n">
        <v>407873.28125</v>
      </c>
      <c r="D9632" s="2" t="n">
        <v>421176.5</v>
      </c>
    </row>
    <row r="9633" customFormat="false" ht="12.5" hidden="false" customHeight="false" outlineLevel="0" collapsed="false">
      <c r="A9633" s="2" t="s">
        <v>74</v>
      </c>
      <c r="B9633" s="2" t="n">
        <v>101</v>
      </c>
      <c r="C9633" s="2" t="n">
        <v>129638.46875</v>
      </c>
      <c r="D9633" s="2" t="n">
        <v>348160.3125</v>
      </c>
    </row>
    <row r="9634" customFormat="false" ht="12.5" hidden="false" customHeight="false" outlineLevel="0" collapsed="false">
      <c r="A9634" s="2" t="s">
        <v>76</v>
      </c>
      <c r="B9634" s="2" t="n">
        <v>101</v>
      </c>
      <c r="C9634" s="2" t="n">
        <v>130487.5546875</v>
      </c>
      <c r="D9634" s="2" t="n">
        <v>357887.9375</v>
      </c>
    </row>
    <row r="9635" customFormat="false" ht="12.5" hidden="false" customHeight="false" outlineLevel="0" collapsed="false">
      <c r="A9635" s="2" t="s">
        <v>77</v>
      </c>
      <c r="B9635" s="2" t="n">
        <v>101</v>
      </c>
      <c r="C9635" s="2" t="n">
        <v>413585.65625</v>
      </c>
      <c r="D9635" s="2" t="n">
        <v>464977.625</v>
      </c>
    </row>
    <row r="9636" customFormat="false" ht="12.5" hidden="false" customHeight="false" outlineLevel="0" collapsed="false">
      <c r="A9636" s="2" t="s">
        <v>78</v>
      </c>
      <c r="B9636" s="2" t="n">
        <v>101</v>
      </c>
      <c r="C9636" s="2" t="n">
        <v>359571.8125</v>
      </c>
      <c r="D9636" s="2" t="n">
        <v>395676.90625</v>
      </c>
    </row>
    <row r="9637" customFormat="false" ht="12.5" hidden="false" customHeight="false" outlineLevel="0" collapsed="false">
      <c r="A9637" s="2" t="s">
        <v>80</v>
      </c>
      <c r="B9637" s="2" t="n">
        <v>101</v>
      </c>
      <c r="C9637" s="2" t="n">
        <v>304106.625</v>
      </c>
      <c r="D9637" s="2" t="n">
        <v>422298.78125</v>
      </c>
    </row>
    <row r="9638" customFormat="false" ht="12.5" hidden="false" customHeight="false" outlineLevel="0" collapsed="false">
      <c r="A9638" s="2" t="s">
        <v>81</v>
      </c>
      <c r="B9638" s="2" t="n">
        <v>101</v>
      </c>
      <c r="C9638" s="2" t="n">
        <v>134912.515625</v>
      </c>
      <c r="D9638" s="2" t="n">
        <v>368031.3125</v>
      </c>
    </row>
    <row r="9639" customFormat="false" ht="12.5" hidden="false" customHeight="false" outlineLevel="0" collapsed="false">
      <c r="A9639" s="2" t="s">
        <v>83</v>
      </c>
      <c r="B9639" s="2" t="n">
        <v>101</v>
      </c>
      <c r="C9639" s="2" t="n">
        <v>573705.25</v>
      </c>
      <c r="D9639" s="2" t="n">
        <v>385759.8125</v>
      </c>
    </row>
    <row r="9640" customFormat="false" ht="12.5" hidden="false" customHeight="false" outlineLevel="0" collapsed="false">
      <c r="A9640" s="2" t="s">
        <v>84</v>
      </c>
      <c r="B9640" s="2" t="n">
        <v>101</v>
      </c>
      <c r="C9640" s="2" t="n">
        <v>521388.09375</v>
      </c>
      <c r="D9640" s="2" t="n">
        <v>391742.40625</v>
      </c>
    </row>
    <row r="9641" customFormat="false" ht="12.5" hidden="false" customHeight="false" outlineLevel="0" collapsed="false">
      <c r="A9641" s="2" t="s">
        <v>85</v>
      </c>
      <c r="B9641" s="2" t="n">
        <v>101</v>
      </c>
      <c r="C9641" s="2" t="n">
        <v>587461.8125</v>
      </c>
      <c r="D9641" s="2" t="n">
        <v>408132.65625</v>
      </c>
    </row>
    <row r="9642" customFormat="false" ht="12.5" hidden="false" customHeight="false" outlineLevel="0" collapsed="false">
      <c r="A9642" s="2" t="s">
        <v>86</v>
      </c>
      <c r="B9642" s="2" t="n">
        <v>101</v>
      </c>
      <c r="C9642" s="2" t="n">
        <v>358780.34375</v>
      </c>
      <c r="D9642" s="2" t="n">
        <v>483095.8125</v>
      </c>
    </row>
    <row r="9643" customFormat="false" ht="12.5" hidden="false" customHeight="false" outlineLevel="0" collapsed="false">
      <c r="A9643" s="2" t="s">
        <v>87</v>
      </c>
      <c r="B9643" s="2" t="n">
        <v>101</v>
      </c>
      <c r="C9643" s="2" t="n">
        <v>394425.6875</v>
      </c>
      <c r="D9643" s="2" t="n">
        <v>612322.3125</v>
      </c>
    </row>
    <row r="9644" customFormat="false" ht="12.5" hidden="false" customHeight="false" outlineLevel="0" collapsed="false">
      <c r="A9644" s="2" t="s">
        <v>88</v>
      </c>
      <c r="B9644" s="2" t="n">
        <v>101</v>
      </c>
      <c r="C9644" s="2" t="n">
        <v>297916.46875</v>
      </c>
      <c r="D9644" s="2" t="n">
        <v>466530.28125</v>
      </c>
    </row>
    <row r="9645" customFormat="false" ht="12.5" hidden="false" customHeight="false" outlineLevel="0" collapsed="false">
      <c r="A9645" s="2" t="s">
        <v>89</v>
      </c>
      <c r="B9645" s="2" t="n">
        <v>101</v>
      </c>
      <c r="C9645" s="2" t="n">
        <v>147230.859375</v>
      </c>
      <c r="D9645" s="2" t="n">
        <v>389759.0625</v>
      </c>
    </row>
    <row r="9646" customFormat="false" ht="12.5" hidden="false" customHeight="false" outlineLevel="0" collapsed="false">
      <c r="A9646" s="2" t="s">
        <v>91</v>
      </c>
      <c r="B9646" s="2" t="n">
        <v>101</v>
      </c>
      <c r="C9646" s="2" t="n">
        <v>318272.0625</v>
      </c>
      <c r="D9646" s="2" t="n">
        <v>362861.8125</v>
      </c>
    </row>
    <row r="9647" customFormat="false" ht="12.5" hidden="false" customHeight="false" outlineLevel="0" collapsed="false">
      <c r="A9647" s="2" t="s">
        <v>92</v>
      </c>
      <c r="B9647" s="2" t="n">
        <v>101</v>
      </c>
      <c r="C9647" s="2" t="n">
        <v>231104.046875</v>
      </c>
      <c r="D9647" s="2" t="n">
        <v>503061.1875</v>
      </c>
    </row>
    <row r="9648" customFormat="false" ht="12.5" hidden="false" customHeight="false" outlineLevel="0" collapsed="false">
      <c r="A9648" s="2" t="s">
        <v>93</v>
      </c>
      <c r="B9648" s="2" t="n">
        <v>101</v>
      </c>
      <c r="C9648" s="2" t="n">
        <v>204368.515625</v>
      </c>
      <c r="D9648" s="2" t="n">
        <v>446742.3125</v>
      </c>
    </row>
    <row r="9649" customFormat="false" ht="12.5" hidden="false" customHeight="false" outlineLevel="0" collapsed="false">
      <c r="A9649" s="2" t="s">
        <v>95</v>
      </c>
      <c r="B9649" s="2" t="n">
        <v>101</v>
      </c>
      <c r="C9649" s="2" t="n">
        <v>150783.296875</v>
      </c>
      <c r="D9649" s="2" t="n">
        <v>396300.65625</v>
      </c>
    </row>
    <row r="9650" customFormat="false" ht="12.5" hidden="false" customHeight="false" outlineLevel="0" collapsed="false">
      <c r="A9650" s="2" t="s">
        <v>96</v>
      </c>
      <c r="B9650" s="2" t="n">
        <v>101</v>
      </c>
      <c r="C9650" s="2" t="n">
        <v>157826.34375</v>
      </c>
      <c r="D9650" s="2" t="n">
        <v>380283.4375</v>
      </c>
    </row>
    <row r="9651" customFormat="false" ht="12.5" hidden="false" customHeight="false" outlineLevel="0" collapsed="false">
      <c r="A9651" s="2" t="s">
        <v>97</v>
      </c>
      <c r="B9651" s="2" t="n">
        <v>101</v>
      </c>
      <c r="C9651" s="2" t="n">
        <v>502682.625</v>
      </c>
      <c r="D9651" s="2" t="n">
        <v>374994.3125</v>
      </c>
    </row>
    <row r="9652" customFormat="false" ht="12.5" hidden="false" customHeight="false" outlineLevel="0" collapsed="false">
      <c r="A9652" s="2" t="s">
        <v>98</v>
      </c>
      <c r="B9652" s="2" t="n">
        <v>101</v>
      </c>
      <c r="C9652" s="2" t="n">
        <v>519515.1875</v>
      </c>
      <c r="D9652" s="2" t="n">
        <v>401890.78125</v>
      </c>
    </row>
    <row r="9653" customFormat="false" ht="12.5" hidden="false" customHeight="false" outlineLevel="0" collapsed="false">
      <c r="A9653" s="2" t="s">
        <v>99</v>
      </c>
      <c r="B9653" s="2" t="n">
        <v>101</v>
      </c>
      <c r="C9653" s="2" t="n">
        <v>647403.1875</v>
      </c>
      <c r="D9653" s="2" t="n">
        <v>408141.8125</v>
      </c>
    </row>
    <row r="9654" customFormat="false" ht="12.5" hidden="false" customHeight="false" outlineLevel="0" collapsed="false">
      <c r="A9654" s="2" t="s">
        <v>100</v>
      </c>
      <c r="B9654" s="2" t="n">
        <v>101</v>
      </c>
      <c r="C9654" s="2" t="n">
        <v>488046.125</v>
      </c>
      <c r="D9654" s="2" t="n">
        <v>469550.21875</v>
      </c>
    </row>
    <row r="9655" customFormat="false" ht="12.5" hidden="false" customHeight="false" outlineLevel="0" collapsed="false">
      <c r="A9655" s="2" t="s">
        <v>101</v>
      </c>
      <c r="B9655" s="2" t="n">
        <v>101</v>
      </c>
      <c r="C9655" s="2" t="n">
        <v>594890.625</v>
      </c>
      <c r="D9655" s="2" t="n">
        <v>595125.375</v>
      </c>
    </row>
    <row r="9656" customFormat="false" ht="12.5" hidden="false" customHeight="false" outlineLevel="0" collapsed="false">
      <c r="A9656" s="2" t="s">
        <v>102</v>
      </c>
      <c r="B9656" s="2" t="n">
        <v>101</v>
      </c>
      <c r="C9656" s="2" t="n">
        <v>483250.6875</v>
      </c>
      <c r="D9656" s="2" t="n">
        <v>465585.09375</v>
      </c>
    </row>
    <row r="9657" customFormat="false" ht="12.5" hidden="false" customHeight="false" outlineLevel="0" collapsed="false">
      <c r="A9657" s="2" t="s">
        <v>103</v>
      </c>
      <c r="B9657" s="2" t="n">
        <v>101</v>
      </c>
      <c r="C9657" s="2" t="n">
        <v>406559.65625</v>
      </c>
      <c r="D9657" s="2" t="n">
        <v>422669.15625</v>
      </c>
    </row>
    <row r="9658" customFormat="false" ht="12.5" hidden="false" customHeight="false" outlineLevel="0" collapsed="false">
      <c r="A9658" s="2" t="s">
        <v>105</v>
      </c>
      <c r="B9658" s="2" t="n">
        <v>101</v>
      </c>
      <c r="C9658" s="2" t="n">
        <v>364149.6875</v>
      </c>
      <c r="D9658" s="2" t="n">
        <v>399598.875</v>
      </c>
    </row>
    <row r="9659" customFormat="false" ht="12.5" hidden="false" customHeight="false" outlineLevel="0" collapsed="false">
      <c r="A9659" s="2" t="s">
        <v>106</v>
      </c>
      <c r="B9659" s="2" t="n">
        <v>101</v>
      </c>
      <c r="C9659" s="2" t="n">
        <v>460403.53125</v>
      </c>
      <c r="D9659" s="2" t="n">
        <v>565419.625</v>
      </c>
    </row>
    <row r="9660" customFormat="false" ht="12.5" hidden="false" customHeight="false" outlineLevel="0" collapsed="false">
      <c r="A9660" s="2" t="s">
        <v>107</v>
      </c>
      <c r="B9660" s="2" t="n">
        <v>101</v>
      </c>
      <c r="C9660" s="2" t="n">
        <v>262555.40625</v>
      </c>
      <c r="D9660" s="2" t="n">
        <v>560905.875</v>
      </c>
    </row>
    <row r="9661" customFormat="false" ht="12.5" hidden="false" customHeight="false" outlineLevel="0" collapsed="false">
      <c r="A9661" s="2" t="s">
        <v>109</v>
      </c>
      <c r="B9661" s="2" t="n">
        <v>101</v>
      </c>
      <c r="C9661" s="2" t="n">
        <v>157737.8125</v>
      </c>
      <c r="D9661" s="2" t="n">
        <v>423322.4375</v>
      </c>
    </row>
    <row r="9662" customFormat="false" ht="12.5" hidden="false" customHeight="false" outlineLevel="0" collapsed="false">
      <c r="A9662" s="2" t="s">
        <v>110</v>
      </c>
      <c r="B9662" s="2" t="n">
        <v>101</v>
      </c>
      <c r="C9662" s="2" t="n">
        <v>175969.375</v>
      </c>
      <c r="D9662" s="2" t="n">
        <v>455466.46875</v>
      </c>
    </row>
    <row r="9663" customFormat="false" ht="12.5" hidden="false" customHeight="false" outlineLevel="0" collapsed="false">
      <c r="A9663" s="2" t="s">
        <v>111</v>
      </c>
      <c r="B9663" s="2" t="n">
        <v>101</v>
      </c>
      <c r="C9663" s="2" t="n">
        <v>669124.4375</v>
      </c>
      <c r="D9663" s="2" t="n">
        <v>442513.84375</v>
      </c>
    </row>
    <row r="9664" customFormat="false" ht="12.5" hidden="false" customHeight="false" outlineLevel="0" collapsed="false">
      <c r="A9664" s="2" t="s">
        <v>112</v>
      </c>
      <c r="B9664" s="2" t="n">
        <v>101</v>
      </c>
      <c r="C9664" s="2" t="n">
        <v>753304.875</v>
      </c>
      <c r="D9664" s="2" t="n">
        <v>486098.96875</v>
      </c>
    </row>
    <row r="9665" customFormat="false" ht="12.5" hidden="false" customHeight="false" outlineLevel="0" collapsed="false">
      <c r="A9665" s="2" t="s">
        <v>113</v>
      </c>
      <c r="B9665" s="2" t="n">
        <v>101</v>
      </c>
      <c r="C9665" s="2" t="n">
        <v>730126.125</v>
      </c>
      <c r="D9665" s="2" t="n">
        <v>453644.15625</v>
      </c>
    </row>
    <row r="9666" customFormat="false" ht="12.5" hidden="false" customHeight="false" outlineLevel="0" collapsed="false">
      <c r="A9666" s="2" t="s">
        <v>114</v>
      </c>
      <c r="B9666" s="2" t="n">
        <v>101</v>
      </c>
      <c r="C9666" s="2" t="n">
        <v>608141.375</v>
      </c>
      <c r="D9666" s="2" t="n">
        <v>521991.46875</v>
      </c>
    </row>
    <row r="9667" customFormat="false" ht="12.5" hidden="false" customHeight="false" outlineLevel="0" collapsed="false">
      <c r="A9667" s="2" t="s">
        <v>115</v>
      </c>
      <c r="B9667" s="2" t="n">
        <v>101</v>
      </c>
      <c r="C9667" s="2" t="n">
        <v>727175.9375</v>
      </c>
      <c r="D9667" s="2" t="n">
        <v>674506.9375</v>
      </c>
    </row>
    <row r="9668" customFormat="false" ht="12.5" hidden="false" customHeight="false" outlineLevel="0" collapsed="false">
      <c r="A9668" s="2" t="s">
        <v>116</v>
      </c>
      <c r="B9668" s="2" t="n">
        <v>101</v>
      </c>
      <c r="C9668" s="2" t="n">
        <v>521293.3125</v>
      </c>
      <c r="D9668" s="2" t="n">
        <v>504310.5</v>
      </c>
    </row>
    <row r="9669" customFormat="false" ht="12.5" hidden="false" customHeight="false" outlineLevel="0" collapsed="false">
      <c r="A9669" s="2" t="s">
        <v>117</v>
      </c>
      <c r="B9669" s="2" t="n">
        <v>101</v>
      </c>
      <c r="C9669" s="2" t="n">
        <v>336060.875</v>
      </c>
      <c r="D9669" s="2" t="n">
        <v>410997.46875</v>
      </c>
    </row>
    <row r="9670" customFormat="false" ht="12.5" hidden="false" customHeight="false" outlineLevel="0" collapsed="false">
      <c r="A9670" s="2" t="s">
        <v>119</v>
      </c>
      <c r="B9670" s="2" t="n">
        <v>101</v>
      </c>
      <c r="C9670" s="2" t="n">
        <v>142080.671875</v>
      </c>
      <c r="D9670" s="2" t="n">
        <v>399753.0625</v>
      </c>
    </row>
    <row r="9671" customFormat="false" ht="12.5" hidden="false" customHeight="false" outlineLevel="0" collapsed="false">
      <c r="A9671" s="2" t="s">
        <v>120</v>
      </c>
      <c r="B9671" s="2" t="n">
        <v>101</v>
      </c>
      <c r="C9671" s="2" t="n">
        <v>279739.84375</v>
      </c>
      <c r="D9671" s="2" t="n">
        <v>580305.25</v>
      </c>
    </row>
    <row r="9672" customFormat="false" ht="12.5" hidden="false" customHeight="false" outlineLevel="0" collapsed="false">
      <c r="A9672" s="2" t="s">
        <v>121</v>
      </c>
      <c r="B9672" s="2" t="n">
        <v>101</v>
      </c>
      <c r="C9672" s="2" t="n">
        <v>496033.875</v>
      </c>
      <c r="D9672" s="2" t="n">
        <v>543693.6875</v>
      </c>
    </row>
    <row r="9673" customFormat="false" ht="12.5" hidden="false" customHeight="false" outlineLevel="0" collapsed="false">
      <c r="A9673" s="2" t="s">
        <v>123</v>
      </c>
      <c r="B9673" s="2" t="n">
        <v>101</v>
      </c>
      <c r="C9673" s="2" t="n">
        <v>189044.09375</v>
      </c>
      <c r="D9673" s="2" t="n">
        <v>471665.59375</v>
      </c>
    </row>
    <row r="9674" customFormat="false" ht="12.5" hidden="false" customHeight="false" outlineLevel="0" collapsed="false">
      <c r="A9674" s="2" t="s">
        <v>124</v>
      </c>
      <c r="B9674" s="2" t="n">
        <v>101</v>
      </c>
      <c r="C9674" s="2" t="n">
        <v>173583.109375</v>
      </c>
      <c r="D9674" s="2" t="n">
        <v>423791.71875</v>
      </c>
    </row>
    <row r="9675" customFormat="false" ht="12.5" hidden="false" customHeight="false" outlineLevel="0" collapsed="false">
      <c r="A9675" s="2" t="s">
        <v>125</v>
      </c>
      <c r="B9675" s="2" t="n">
        <v>101</v>
      </c>
      <c r="C9675" s="2" t="n">
        <v>702432.875</v>
      </c>
      <c r="D9675" s="2" t="n">
        <v>534103.4375</v>
      </c>
    </row>
    <row r="9676" customFormat="false" ht="12.5" hidden="false" customHeight="false" outlineLevel="0" collapsed="false">
      <c r="A9676" s="2" t="s">
        <v>126</v>
      </c>
      <c r="B9676" s="2" t="n">
        <v>101</v>
      </c>
      <c r="C9676" s="2" t="n">
        <v>728460.6875</v>
      </c>
      <c r="D9676" s="2" t="n">
        <v>526460.1875</v>
      </c>
    </row>
    <row r="9677" customFormat="false" ht="12.5" hidden="false" customHeight="false" outlineLevel="0" collapsed="false">
      <c r="A9677" s="2" t="s">
        <v>127</v>
      </c>
      <c r="B9677" s="2" t="n">
        <v>101</v>
      </c>
      <c r="C9677" s="2" t="n">
        <v>727009.4375</v>
      </c>
      <c r="D9677" s="2" t="n">
        <v>542833.4375</v>
      </c>
    </row>
    <row r="9678" customFormat="false" ht="12.5" hidden="false" customHeight="false" outlineLevel="0" collapsed="false">
      <c r="A9678" s="2" t="s">
        <v>128</v>
      </c>
      <c r="B9678" s="2" t="n">
        <v>101</v>
      </c>
      <c r="C9678" s="2" t="n">
        <v>623836.9375</v>
      </c>
      <c r="D9678" s="2" t="n">
        <v>598090.5</v>
      </c>
    </row>
    <row r="9679" customFormat="false" ht="12.5" hidden="false" customHeight="false" outlineLevel="0" collapsed="false">
      <c r="A9679" s="2" t="s">
        <v>129</v>
      </c>
      <c r="B9679" s="2" t="n">
        <v>101</v>
      </c>
      <c r="C9679" s="2" t="n">
        <v>700050.875</v>
      </c>
      <c r="D9679" s="2" t="n">
        <v>711372.5625</v>
      </c>
    </row>
    <row r="9680" customFormat="false" ht="12.5" hidden="false" customHeight="false" outlineLevel="0" collapsed="false">
      <c r="A9680" s="2" t="s">
        <v>130</v>
      </c>
      <c r="B9680" s="2" t="n">
        <v>101</v>
      </c>
      <c r="C9680" s="2" t="n">
        <v>533097.125</v>
      </c>
      <c r="D9680" s="2" t="n">
        <v>539269.6875</v>
      </c>
    </row>
    <row r="9681" customFormat="false" ht="12.5" hidden="false" customHeight="false" outlineLevel="0" collapsed="false">
      <c r="A9681" s="2" t="s">
        <v>156</v>
      </c>
      <c r="B9681" s="2" t="n">
        <v>101</v>
      </c>
      <c r="C9681" s="2" t="n">
        <v>175874.875</v>
      </c>
      <c r="D9681" s="2" t="n">
        <v>422009.90625</v>
      </c>
    </row>
    <row r="9682" customFormat="false" ht="12.5" hidden="false" customHeight="false" outlineLevel="0" collapsed="false">
      <c r="A9682" s="2" t="s">
        <v>157</v>
      </c>
      <c r="B9682" s="2" t="n">
        <v>101</v>
      </c>
      <c r="C9682" s="2" t="n">
        <v>174258.84375</v>
      </c>
      <c r="D9682" s="2" t="n">
        <v>451658.5625</v>
      </c>
    </row>
    <row r="9683" customFormat="false" ht="12.5" hidden="false" customHeight="false" outlineLevel="0" collapsed="false">
      <c r="A9683" s="2" t="s">
        <v>158</v>
      </c>
      <c r="B9683" s="2" t="n">
        <v>101</v>
      </c>
      <c r="C9683" s="2" t="n">
        <v>596780.1875</v>
      </c>
      <c r="D9683" s="2" t="n">
        <v>700070.875</v>
      </c>
    </row>
    <row r="9684" customFormat="false" ht="12.5" hidden="false" customHeight="false" outlineLevel="0" collapsed="false">
      <c r="A9684" s="2" t="s">
        <v>131</v>
      </c>
      <c r="B9684" s="2" t="n">
        <v>101</v>
      </c>
      <c r="C9684" s="2" t="n">
        <v>315583.4375</v>
      </c>
      <c r="D9684" s="2" t="n">
        <v>626014.4375</v>
      </c>
    </row>
    <row r="9685" customFormat="false" ht="12.5" hidden="false" customHeight="false" outlineLevel="0" collapsed="false">
      <c r="A9685" s="2" t="s">
        <v>133</v>
      </c>
      <c r="B9685" s="2" t="n">
        <v>101</v>
      </c>
      <c r="C9685" s="2" t="n">
        <v>198201.984375</v>
      </c>
      <c r="D9685" s="2" t="n">
        <v>495463.09375</v>
      </c>
    </row>
    <row r="9686" customFormat="false" ht="12.5" hidden="false" customHeight="false" outlineLevel="0" collapsed="false">
      <c r="A9686" s="2" t="s">
        <v>134</v>
      </c>
      <c r="B9686" s="2" t="n">
        <v>101</v>
      </c>
      <c r="C9686" s="2" t="n">
        <v>204833.796875</v>
      </c>
      <c r="D9686" s="2" t="n">
        <v>477943.4375</v>
      </c>
    </row>
    <row r="9687" customFormat="false" ht="12.5" hidden="false" customHeight="false" outlineLevel="0" collapsed="false">
      <c r="A9687" s="2" t="s">
        <v>159</v>
      </c>
      <c r="B9687" s="2" t="n">
        <v>101</v>
      </c>
      <c r="C9687" s="2" t="n">
        <v>577909</v>
      </c>
      <c r="D9687" s="2" t="n">
        <v>510978.34375</v>
      </c>
    </row>
    <row r="9688" customFormat="false" ht="12.5" hidden="false" customHeight="false" outlineLevel="0" collapsed="false">
      <c r="A9688" s="2" t="s">
        <v>160</v>
      </c>
      <c r="B9688" s="2" t="n">
        <v>101</v>
      </c>
      <c r="C9688" s="2" t="n">
        <v>525123.75</v>
      </c>
      <c r="D9688" s="2" t="n">
        <v>489744.46875</v>
      </c>
    </row>
    <row r="9689" customFormat="false" ht="12.5" hidden="false" customHeight="false" outlineLevel="0" collapsed="false">
      <c r="A9689" s="2" t="s">
        <v>161</v>
      </c>
      <c r="B9689" s="2" t="n">
        <v>101</v>
      </c>
      <c r="C9689" s="2" t="n">
        <v>596530.5</v>
      </c>
      <c r="D9689" s="2" t="n">
        <v>544378.25</v>
      </c>
    </row>
    <row r="9690" customFormat="false" ht="12.5" hidden="false" customHeight="false" outlineLevel="0" collapsed="false">
      <c r="A9690" s="2" t="s">
        <v>135</v>
      </c>
      <c r="B9690" s="2" t="n">
        <v>101</v>
      </c>
      <c r="C9690" s="2" t="n">
        <v>570415.75</v>
      </c>
      <c r="D9690" s="2" t="n">
        <v>442587.25</v>
      </c>
    </row>
    <row r="9691" customFormat="false" ht="12.5" hidden="false" customHeight="false" outlineLevel="0" collapsed="false">
      <c r="A9691" s="2" t="s">
        <v>136</v>
      </c>
      <c r="B9691" s="2" t="n">
        <v>101</v>
      </c>
      <c r="C9691" s="2" t="n">
        <v>716754.875</v>
      </c>
      <c r="D9691" s="2" t="n">
        <v>531422.0625</v>
      </c>
    </row>
    <row r="9692" customFormat="false" ht="12.5" hidden="false" customHeight="false" outlineLevel="0" collapsed="false">
      <c r="A9692" s="2" t="s">
        <v>137</v>
      </c>
      <c r="B9692" s="2" t="n">
        <v>101</v>
      </c>
      <c r="C9692" s="2" t="n">
        <v>182425.75</v>
      </c>
      <c r="D9692" s="2" t="n">
        <v>6163.818359375</v>
      </c>
    </row>
    <row r="9693" customFormat="false" ht="12.5" hidden="false" customHeight="false" outlineLevel="0" collapsed="false">
      <c r="A9693" s="2" t="s">
        <v>162</v>
      </c>
      <c r="B9693" s="2" t="n">
        <v>101</v>
      </c>
      <c r="C9693" s="2" t="n">
        <v>154286.953125</v>
      </c>
      <c r="D9693" s="2" t="n">
        <v>468155.8125</v>
      </c>
    </row>
    <row r="9694" customFormat="false" ht="12.5" hidden="false" customHeight="false" outlineLevel="0" collapsed="false">
      <c r="A9694" s="2" t="s">
        <v>163</v>
      </c>
      <c r="B9694" s="2" t="n">
        <v>101</v>
      </c>
      <c r="C9694" s="2" t="n">
        <v>155209.53125</v>
      </c>
      <c r="D9694" s="2" t="n">
        <v>459318.09375</v>
      </c>
    </row>
    <row r="9695" customFormat="false" ht="12.5" hidden="false" customHeight="false" outlineLevel="0" collapsed="false">
      <c r="A9695" s="2" t="s">
        <v>164</v>
      </c>
      <c r="B9695" s="2" t="n">
        <v>101</v>
      </c>
      <c r="C9695" s="2" t="n">
        <v>313343.03125</v>
      </c>
      <c r="D9695" s="2" t="n">
        <v>687982.3125</v>
      </c>
    </row>
    <row r="9696" customFormat="false" ht="12.5" hidden="false" customHeight="false" outlineLevel="0" collapsed="false">
      <c r="A9696" s="2" t="s">
        <v>165</v>
      </c>
      <c r="B9696" s="2" t="n">
        <v>101</v>
      </c>
      <c r="C9696" s="2"/>
      <c r="D9696" s="2"/>
    </row>
    <row r="9697" customFormat="false" ht="12.5" hidden="false" customHeight="false" outlineLevel="0" collapsed="false">
      <c r="A9697" s="2" t="s">
        <v>166</v>
      </c>
      <c r="B9697" s="2" t="n">
        <v>101</v>
      </c>
      <c r="C9697" s="2"/>
      <c r="D9697" s="2"/>
    </row>
    <row r="9698" customFormat="false" ht="12.5" hidden="false" customHeight="false" outlineLevel="0" collapsed="false">
      <c r="A9698" s="2" t="s">
        <v>167</v>
      </c>
      <c r="B9698" s="2" t="n">
        <v>101</v>
      </c>
      <c r="C9698" s="2"/>
      <c r="D9698" s="2"/>
    </row>
    <row r="9699" customFormat="false" ht="12.5" hidden="false" customHeight="false" outlineLevel="0" collapsed="false">
      <c r="A9699" s="2" t="s">
        <v>168</v>
      </c>
      <c r="B9699" s="2" t="n">
        <v>101</v>
      </c>
      <c r="C9699" s="2" t="n">
        <v>436835.25</v>
      </c>
      <c r="D9699" s="2" t="n">
        <v>627718.5625</v>
      </c>
    </row>
    <row r="9700" customFormat="false" ht="12.5" hidden="false" customHeight="false" outlineLevel="0" collapsed="false">
      <c r="A9700" s="2" t="s">
        <v>169</v>
      </c>
      <c r="B9700" s="2" t="n">
        <v>101</v>
      </c>
      <c r="C9700" s="2" t="n">
        <v>413919.53125</v>
      </c>
      <c r="D9700" s="2" t="n">
        <v>554186.25</v>
      </c>
    </row>
    <row r="9701" customFormat="false" ht="12.5" hidden="false" customHeight="false" outlineLevel="0" collapsed="false">
      <c r="A9701" s="2" t="s">
        <v>170</v>
      </c>
      <c r="B9701" s="2" t="n">
        <v>101</v>
      </c>
      <c r="C9701" s="2" t="n">
        <v>334596.0625</v>
      </c>
      <c r="D9701" s="2" t="n">
        <v>604445</v>
      </c>
    </row>
    <row r="9702" customFormat="false" ht="12.5" hidden="false" customHeight="false" outlineLevel="0" collapsed="false">
      <c r="A9702" s="2" t="s">
        <v>171</v>
      </c>
      <c r="B9702" s="2" t="n">
        <v>101</v>
      </c>
      <c r="C9702" s="2"/>
      <c r="D9702" s="2"/>
    </row>
    <row r="9703" customFormat="false" ht="12.5" hidden="false" customHeight="false" outlineLevel="0" collapsed="false">
      <c r="A9703" s="2" t="s">
        <v>172</v>
      </c>
      <c r="B9703" s="2" t="n">
        <v>101</v>
      </c>
      <c r="C9703" s="2"/>
      <c r="D9703" s="2"/>
    </row>
    <row r="9704" customFormat="false" ht="12.5" hidden="false" customHeight="false" outlineLevel="0" collapsed="false">
      <c r="A9704" s="2" t="s">
        <v>173</v>
      </c>
      <c r="B9704" s="2" t="n">
        <v>101</v>
      </c>
      <c r="C9704" s="2"/>
      <c r="D9704" s="2"/>
    </row>
    <row r="9705" customFormat="false" ht="12.5" hidden="false" customHeight="false" outlineLevel="0" collapsed="false">
      <c r="A9705" s="2" t="s">
        <v>46</v>
      </c>
      <c r="B9705" s="2" t="n">
        <v>102</v>
      </c>
      <c r="C9705" s="2" t="n">
        <v>105958.109375</v>
      </c>
      <c r="D9705" s="2" t="n">
        <v>307716.9375</v>
      </c>
    </row>
    <row r="9706" customFormat="false" ht="12.5" hidden="false" customHeight="false" outlineLevel="0" collapsed="false">
      <c r="A9706" s="2" t="s">
        <v>54</v>
      </c>
      <c r="B9706" s="2" t="n">
        <v>102</v>
      </c>
      <c r="C9706" s="2" t="n">
        <v>109420.21875</v>
      </c>
      <c r="D9706" s="2" t="n">
        <v>282181.53125</v>
      </c>
    </row>
    <row r="9707" customFormat="false" ht="12.5" hidden="false" customHeight="false" outlineLevel="0" collapsed="false">
      <c r="A9707" s="2" t="s">
        <v>55</v>
      </c>
      <c r="B9707" s="2" t="n">
        <v>102</v>
      </c>
      <c r="C9707" s="2" t="n">
        <v>198723</v>
      </c>
      <c r="D9707" s="2" t="n">
        <v>414870.375</v>
      </c>
    </row>
    <row r="9708" customFormat="false" ht="12.5" hidden="false" customHeight="false" outlineLevel="0" collapsed="false">
      <c r="A9708" s="2" t="s">
        <v>150</v>
      </c>
      <c r="B9708" s="2" t="n">
        <v>102</v>
      </c>
      <c r="C9708" s="2" t="n">
        <v>223776.203125</v>
      </c>
      <c r="D9708" s="2" t="n">
        <v>435953.34375</v>
      </c>
    </row>
    <row r="9709" customFormat="false" ht="12.5" hidden="false" customHeight="false" outlineLevel="0" collapsed="false">
      <c r="A9709" s="2" t="s">
        <v>151</v>
      </c>
      <c r="B9709" s="2" t="n">
        <v>102</v>
      </c>
      <c r="C9709" s="2" t="n">
        <v>118043.9921875</v>
      </c>
      <c r="D9709" s="2" t="n">
        <v>341661.6875</v>
      </c>
    </row>
    <row r="9710" customFormat="false" ht="12.5" hidden="false" customHeight="false" outlineLevel="0" collapsed="false">
      <c r="A9710" s="2" t="s">
        <v>152</v>
      </c>
      <c r="B9710" s="2" t="n">
        <v>102</v>
      </c>
      <c r="C9710" s="2" t="n">
        <v>140677.203125</v>
      </c>
      <c r="D9710" s="2" t="n">
        <v>360079.4375</v>
      </c>
    </row>
    <row r="9711" customFormat="false" ht="12.5" hidden="false" customHeight="false" outlineLevel="0" collapsed="false">
      <c r="A9711" s="2" t="s">
        <v>56</v>
      </c>
      <c r="B9711" s="2" t="n">
        <v>102</v>
      </c>
      <c r="C9711" s="2" t="n">
        <v>472796.8125</v>
      </c>
      <c r="D9711" s="2" t="n">
        <v>349595.5625</v>
      </c>
    </row>
    <row r="9712" customFormat="false" ht="12.5" hidden="false" customHeight="false" outlineLevel="0" collapsed="false">
      <c r="A9712" s="2" t="s">
        <v>58</v>
      </c>
      <c r="B9712" s="2" t="n">
        <v>102</v>
      </c>
      <c r="C9712" s="2" t="n">
        <v>453573.84375</v>
      </c>
      <c r="D9712" s="2" t="n">
        <v>383625.875</v>
      </c>
    </row>
    <row r="9713" customFormat="false" ht="12.5" hidden="false" customHeight="false" outlineLevel="0" collapsed="false">
      <c r="A9713" s="2" t="s">
        <v>59</v>
      </c>
      <c r="B9713" s="2" t="n">
        <v>102</v>
      </c>
      <c r="C9713" s="2" t="n">
        <v>533856.75</v>
      </c>
      <c r="D9713" s="2" t="n">
        <v>420665.6875</v>
      </c>
    </row>
    <row r="9714" customFormat="false" ht="12.5" hidden="false" customHeight="false" outlineLevel="0" collapsed="false">
      <c r="A9714" s="2" t="s">
        <v>153</v>
      </c>
      <c r="B9714" s="2" t="n">
        <v>102</v>
      </c>
      <c r="C9714" s="2" t="n">
        <v>526987</v>
      </c>
      <c r="D9714" s="2" t="n">
        <v>436934.8125</v>
      </c>
    </row>
    <row r="9715" customFormat="false" ht="12.5" hidden="false" customHeight="false" outlineLevel="0" collapsed="false">
      <c r="A9715" s="2" t="s">
        <v>154</v>
      </c>
      <c r="B9715" s="2" t="n">
        <v>102</v>
      </c>
      <c r="C9715" s="2" t="n">
        <v>614251.0625</v>
      </c>
      <c r="D9715" s="2" t="n">
        <v>594165.125</v>
      </c>
    </row>
    <row r="9716" customFormat="false" ht="12.5" hidden="false" customHeight="false" outlineLevel="0" collapsed="false">
      <c r="A9716" s="2" t="s">
        <v>155</v>
      </c>
      <c r="B9716" s="2" t="n">
        <v>102</v>
      </c>
      <c r="C9716" s="2" t="n">
        <v>426373.25</v>
      </c>
      <c r="D9716" s="2" t="n">
        <v>406854.84375</v>
      </c>
    </row>
    <row r="9717" customFormat="false" ht="12.5" hidden="false" customHeight="false" outlineLevel="0" collapsed="false">
      <c r="A9717" s="2" t="s">
        <v>60</v>
      </c>
      <c r="B9717" s="2" t="n">
        <v>102</v>
      </c>
      <c r="C9717" s="2" t="n">
        <v>108300.1796875</v>
      </c>
      <c r="D9717" s="2" t="n">
        <v>297323.5</v>
      </c>
    </row>
    <row r="9718" customFormat="false" ht="12.5" hidden="false" customHeight="false" outlineLevel="0" collapsed="false">
      <c r="A9718" s="2" t="s">
        <v>62</v>
      </c>
      <c r="B9718" s="2" t="n">
        <v>102</v>
      </c>
      <c r="C9718" s="2" t="n">
        <v>116082.4453125</v>
      </c>
      <c r="D9718" s="2" t="n">
        <v>326580.5</v>
      </c>
    </row>
    <row r="9719" customFormat="false" ht="12.5" hidden="false" customHeight="false" outlineLevel="0" collapsed="false">
      <c r="A9719" s="2" t="s">
        <v>63</v>
      </c>
      <c r="B9719" s="2" t="n">
        <v>102</v>
      </c>
      <c r="C9719" s="2" t="n">
        <v>199861.234375</v>
      </c>
      <c r="D9719" s="2" t="n">
        <v>459823.6875</v>
      </c>
    </row>
    <row r="9720" customFormat="false" ht="12.5" hidden="false" customHeight="false" outlineLevel="0" collapsed="false">
      <c r="A9720" s="2" t="s">
        <v>64</v>
      </c>
      <c r="B9720" s="2" t="n">
        <v>102</v>
      </c>
      <c r="C9720" s="2" t="n">
        <v>170596.875</v>
      </c>
      <c r="D9720" s="2" t="n">
        <v>404223.65625</v>
      </c>
    </row>
    <row r="9721" customFormat="false" ht="12.5" hidden="false" customHeight="false" outlineLevel="0" collapsed="false">
      <c r="A9721" s="2" t="s">
        <v>66</v>
      </c>
      <c r="B9721" s="2" t="n">
        <v>102</v>
      </c>
      <c r="C9721" s="2" t="n">
        <v>256110.25</v>
      </c>
      <c r="D9721" s="2" t="n">
        <v>319943.71875</v>
      </c>
    </row>
    <row r="9722" customFormat="false" ht="12.5" hidden="false" customHeight="false" outlineLevel="0" collapsed="false">
      <c r="A9722" s="2" t="s">
        <v>67</v>
      </c>
      <c r="B9722" s="2" t="n">
        <v>102</v>
      </c>
      <c r="C9722" s="2" t="n">
        <v>153220.578125</v>
      </c>
      <c r="D9722" s="2" t="n">
        <v>7743.27099609375</v>
      </c>
    </row>
    <row r="9723" customFormat="false" ht="12.5" hidden="false" customHeight="false" outlineLevel="0" collapsed="false">
      <c r="A9723" s="2" t="s">
        <v>68</v>
      </c>
      <c r="B9723" s="2" t="n">
        <v>102</v>
      </c>
      <c r="C9723" s="2" t="n">
        <v>409177.75</v>
      </c>
      <c r="D9723" s="2" t="n">
        <v>342982.65625</v>
      </c>
    </row>
    <row r="9724" customFormat="false" ht="12.5" hidden="false" customHeight="false" outlineLevel="0" collapsed="false">
      <c r="A9724" s="2" t="s">
        <v>69</v>
      </c>
      <c r="B9724" s="2" t="n">
        <v>102</v>
      </c>
      <c r="C9724" s="2" t="n">
        <v>436811.71875</v>
      </c>
      <c r="D9724" s="2" t="n">
        <v>370961.8125</v>
      </c>
    </row>
    <row r="9725" customFormat="false" ht="12.5" hidden="false" customHeight="false" outlineLevel="0" collapsed="false">
      <c r="A9725" s="2" t="s">
        <v>70</v>
      </c>
      <c r="B9725" s="2" t="n">
        <v>102</v>
      </c>
      <c r="C9725" s="2" t="n">
        <v>442745.3125</v>
      </c>
      <c r="D9725" s="2" t="n">
        <v>379244.78125</v>
      </c>
    </row>
    <row r="9726" customFormat="false" ht="12.5" hidden="false" customHeight="false" outlineLevel="0" collapsed="false">
      <c r="A9726" s="2" t="s">
        <v>71</v>
      </c>
      <c r="B9726" s="2" t="n">
        <v>102</v>
      </c>
      <c r="C9726" s="2" t="n">
        <v>415304.875</v>
      </c>
      <c r="D9726" s="2" t="n">
        <v>465187.4375</v>
      </c>
    </row>
    <row r="9727" customFormat="false" ht="12.5" hidden="false" customHeight="false" outlineLevel="0" collapsed="false">
      <c r="A9727" s="2" t="s">
        <v>72</v>
      </c>
      <c r="B9727" s="2" t="n">
        <v>102</v>
      </c>
      <c r="C9727" s="2" t="n">
        <v>550683.625</v>
      </c>
      <c r="D9727" s="2" t="n">
        <v>619344.9375</v>
      </c>
    </row>
    <row r="9728" customFormat="false" ht="12.5" hidden="false" customHeight="false" outlineLevel="0" collapsed="false">
      <c r="A9728" s="2" t="s">
        <v>73</v>
      </c>
      <c r="B9728" s="2" t="n">
        <v>102</v>
      </c>
      <c r="C9728" s="2" t="n">
        <v>337947.125</v>
      </c>
      <c r="D9728" s="2" t="n">
        <v>421466.9375</v>
      </c>
    </row>
    <row r="9729" customFormat="false" ht="12.5" hidden="false" customHeight="false" outlineLevel="0" collapsed="false">
      <c r="A9729" s="2" t="s">
        <v>74</v>
      </c>
      <c r="B9729" s="2" t="n">
        <v>102</v>
      </c>
      <c r="C9729" s="2" t="n">
        <v>128524.84375</v>
      </c>
      <c r="D9729" s="2" t="n">
        <v>348357.625</v>
      </c>
    </row>
    <row r="9730" customFormat="false" ht="12.5" hidden="false" customHeight="false" outlineLevel="0" collapsed="false">
      <c r="A9730" s="2" t="s">
        <v>76</v>
      </c>
      <c r="B9730" s="2" t="n">
        <v>102</v>
      </c>
      <c r="C9730" s="2" t="n">
        <v>129694.703125</v>
      </c>
      <c r="D9730" s="2" t="n">
        <v>357096</v>
      </c>
    </row>
    <row r="9731" customFormat="false" ht="12.5" hidden="false" customHeight="false" outlineLevel="0" collapsed="false">
      <c r="A9731" s="2" t="s">
        <v>77</v>
      </c>
      <c r="B9731" s="2" t="n">
        <v>102</v>
      </c>
      <c r="C9731" s="2" t="n">
        <v>407197</v>
      </c>
      <c r="D9731" s="2" t="n">
        <v>464743.5</v>
      </c>
    </row>
    <row r="9732" customFormat="false" ht="12.5" hidden="false" customHeight="false" outlineLevel="0" collapsed="false">
      <c r="A9732" s="2" t="s">
        <v>78</v>
      </c>
      <c r="B9732" s="2" t="n">
        <v>102</v>
      </c>
      <c r="C9732" s="2" t="n">
        <v>353554.71875</v>
      </c>
      <c r="D9732" s="2" t="n">
        <v>395243.75</v>
      </c>
    </row>
    <row r="9733" customFormat="false" ht="12.5" hidden="false" customHeight="false" outlineLevel="0" collapsed="false">
      <c r="A9733" s="2" t="s">
        <v>80</v>
      </c>
      <c r="B9733" s="2" t="n">
        <v>102</v>
      </c>
      <c r="C9733" s="2" t="n">
        <v>299800.71875</v>
      </c>
      <c r="D9733" s="2" t="n">
        <v>421539.25</v>
      </c>
    </row>
    <row r="9734" customFormat="false" ht="12.5" hidden="false" customHeight="false" outlineLevel="0" collapsed="false">
      <c r="A9734" s="2" t="s">
        <v>81</v>
      </c>
      <c r="B9734" s="2" t="n">
        <v>102</v>
      </c>
      <c r="C9734" s="2" t="n">
        <v>133727.125</v>
      </c>
      <c r="D9734" s="2" t="n">
        <v>367487.1875</v>
      </c>
    </row>
    <row r="9735" customFormat="false" ht="12.5" hidden="false" customHeight="false" outlineLevel="0" collapsed="false">
      <c r="A9735" s="2" t="s">
        <v>83</v>
      </c>
      <c r="B9735" s="2" t="n">
        <v>102</v>
      </c>
      <c r="C9735" s="2" t="n">
        <v>530584.4375</v>
      </c>
      <c r="D9735" s="2" t="n">
        <v>384794.96875</v>
      </c>
    </row>
    <row r="9736" customFormat="false" ht="12.5" hidden="false" customHeight="false" outlineLevel="0" collapsed="false">
      <c r="A9736" s="2" t="s">
        <v>84</v>
      </c>
      <c r="B9736" s="2" t="n">
        <v>102</v>
      </c>
      <c r="C9736" s="2" t="n">
        <v>474248.21875</v>
      </c>
      <c r="D9736" s="2" t="n">
        <v>391012.34375</v>
      </c>
    </row>
    <row r="9737" customFormat="false" ht="12.5" hidden="false" customHeight="false" outlineLevel="0" collapsed="false">
      <c r="A9737" s="2" t="s">
        <v>85</v>
      </c>
      <c r="B9737" s="2" t="n">
        <v>102</v>
      </c>
      <c r="C9737" s="2" t="n">
        <v>524939.8125</v>
      </c>
      <c r="D9737" s="2" t="n">
        <v>407766.40625</v>
      </c>
    </row>
    <row r="9738" customFormat="false" ht="12.5" hidden="false" customHeight="false" outlineLevel="0" collapsed="false">
      <c r="A9738" s="2" t="s">
        <v>86</v>
      </c>
      <c r="B9738" s="2" t="n">
        <v>102</v>
      </c>
      <c r="C9738" s="2" t="n">
        <v>320966.15625</v>
      </c>
      <c r="D9738" s="2" t="n">
        <v>482538.03125</v>
      </c>
    </row>
    <row r="9739" customFormat="false" ht="12.5" hidden="false" customHeight="false" outlineLevel="0" collapsed="false">
      <c r="A9739" s="2" t="s">
        <v>87</v>
      </c>
      <c r="B9739" s="2" t="n">
        <v>102</v>
      </c>
      <c r="C9739" s="2" t="n">
        <v>342328.90625</v>
      </c>
      <c r="D9739" s="2" t="n">
        <v>612153.0625</v>
      </c>
    </row>
    <row r="9740" customFormat="false" ht="12.5" hidden="false" customHeight="false" outlineLevel="0" collapsed="false">
      <c r="A9740" s="2" t="s">
        <v>88</v>
      </c>
      <c r="B9740" s="2" t="n">
        <v>102</v>
      </c>
      <c r="C9740" s="2" t="n">
        <v>247443.5625</v>
      </c>
      <c r="D9740" s="2" t="n">
        <v>465665.625</v>
      </c>
    </row>
    <row r="9741" customFormat="false" ht="12.5" hidden="false" customHeight="false" outlineLevel="0" collapsed="false">
      <c r="A9741" s="2" t="s">
        <v>89</v>
      </c>
      <c r="B9741" s="2" t="n">
        <v>102</v>
      </c>
      <c r="C9741" s="2" t="n">
        <v>144542.796875</v>
      </c>
      <c r="D9741" s="2" t="n">
        <v>389224.59375</v>
      </c>
    </row>
    <row r="9742" customFormat="false" ht="12.5" hidden="false" customHeight="false" outlineLevel="0" collapsed="false">
      <c r="A9742" s="2" t="s">
        <v>91</v>
      </c>
      <c r="B9742" s="2" t="n">
        <v>102</v>
      </c>
      <c r="C9742" s="2" t="n">
        <v>313579.3125</v>
      </c>
      <c r="D9742" s="2" t="n">
        <v>361789.25</v>
      </c>
    </row>
    <row r="9743" customFormat="false" ht="12.5" hidden="false" customHeight="false" outlineLevel="0" collapsed="false">
      <c r="A9743" s="2" t="s">
        <v>92</v>
      </c>
      <c r="B9743" s="2" t="n">
        <v>102</v>
      </c>
      <c r="C9743" s="2" t="n">
        <v>230708.53125</v>
      </c>
      <c r="D9743" s="2" t="n">
        <v>501679.28125</v>
      </c>
    </row>
    <row r="9744" customFormat="false" ht="12.5" hidden="false" customHeight="false" outlineLevel="0" collapsed="false">
      <c r="A9744" s="2" t="s">
        <v>93</v>
      </c>
      <c r="B9744" s="2" t="n">
        <v>102</v>
      </c>
      <c r="C9744" s="2" t="n">
        <v>203591.96875</v>
      </c>
      <c r="D9744" s="2" t="n">
        <v>446175.125</v>
      </c>
    </row>
    <row r="9745" customFormat="false" ht="12.5" hidden="false" customHeight="false" outlineLevel="0" collapsed="false">
      <c r="A9745" s="2" t="s">
        <v>95</v>
      </c>
      <c r="B9745" s="2" t="n">
        <v>102</v>
      </c>
      <c r="C9745" s="2" t="n">
        <v>149006.5625</v>
      </c>
      <c r="D9745" s="2" t="n">
        <v>396148.9375</v>
      </c>
    </row>
    <row r="9746" customFormat="false" ht="12.5" hidden="false" customHeight="false" outlineLevel="0" collapsed="false">
      <c r="A9746" s="2" t="s">
        <v>96</v>
      </c>
      <c r="B9746" s="2" t="n">
        <v>102</v>
      </c>
      <c r="C9746" s="2" t="n">
        <v>156620.84375</v>
      </c>
      <c r="D9746" s="2" t="n">
        <v>379615.125</v>
      </c>
    </row>
    <row r="9747" customFormat="false" ht="12.5" hidden="false" customHeight="false" outlineLevel="0" collapsed="false">
      <c r="A9747" s="2" t="s">
        <v>97</v>
      </c>
      <c r="B9747" s="2" t="n">
        <v>102</v>
      </c>
      <c r="C9747" s="2" t="n">
        <v>472241.78125</v>
      </c>
      <c r="D9747" s="2" t="n">
        <v>375004.09375</v>
      </c>
    </row>
    <row r="9748" customFormat="false" ht="12.5" hidden="false" customHeight="false" outlineLevel="0" collapsed="false">
      <c r="A9748" s="2" t="s">
        <v>98</v>
      </c>
      <c r="B9748" s="2" t="n">
        <v>102</v>
      </c>
      <c r="C9748" s="2" t="n">
        <v>481091.8125</v>
      </c>
      <c r="D9748" s="2" t="n">
        <v>401232.0625</v>
      </c>
    </row>
    <row r="9749" customFormat="false" ht="12.5" hidden="false" customHeight="false" outlineLevel="0" collapsed="false">
      <c r="A9749" s="2" t="s">
        <v>99</v>
      </c>
      <c r="B9749" s="2" t="n">
        <v>102</v>
      </c>
      <c r="C9749" s="2" t="n">
        <v>595326.3125</v>
      </c>
      <c r="D9749" s="2" t="n">
        <v>406708.1875</v>
      </c>
    </row>
    <row r="9750" customFormat="false" ht="12.5" hidden="false" customHeight="false" outlineLevel="0" collapsed="false">
      <c r="A9750" s="2" t="s">
        <v>100</v>
      </c>
      <c r="B9750" s="2" t="n">
        <v>102</v>
      </c>
      <c r="C9750" s="2" t="n">
        <v>428285.1875</v>
      </c>
      <c r="D9750" s="2" t="n">
        <v>468181.28125</v>
      </c>
    </row>
    <row r="9751" customFormat="false" ht="12.5" hidden="false" customHeight="false" outlineLevel="0" collapsed="false">
      <c r="A9751" s="2" t="s">
        <v>101</v>
      </c>
      <c r="B9751" s="2" t="n">
        <v>102</v>
      </c>
      <c r="C9751" s="2" t="n">
        <v>523478</v>
      </c>
      <c r="D9751" s="2" t="n">
        <v>593867.0625</v>
      </c>
    </row>
    <row r="9752" customFormat="false" ht="12.5" hidden="false" customHeight="false" outlineLevel="0" collapsed="false">
      <c r="A9752" s="2" t="s">
        <v>102</v>
      </c>
      <c r="B9752" s="2" t="n">
        <v>102</v>
      </c>
      <c r="C9752" s="2" t="n">
        <v>406421.15625</v>
      </c>
      <c r="D9752" s="2" t="n">
        <v>464713.6875</v>
      </c>
    </row>
    <row r="9753" customFormat="false" ht="12.5" hidden="false" customHeight="false" outlineLevel="0" collapsed="false">
      <c r="A9753" s="2" t="s">
        <v>103</v>
      </c>
      <c r="B9753" s="2" t="n">
        <v>102</v>
      </c>
      <c r="C9753" s="2" t="n">
        <v>400401.78125</v>
      </c>
      <c r="D9753" s="2" t="n">
        <v>423286.03125</v>
      </c>
    </row>
    <row r="9754" customFormat="false" ht="12.5" hidden="false" customHeight="false" outlineLevel="0" collapsed="false">
      <c r="A9754" s="2" t="s">
        <v>105</v>
      </c>
      <c r="B9754" s="2" t="n">
        <v>102</v>
      </c>
      <c r="C9754" s="2" t="n">
        <v>359409.34375</v>
      </c>
      <c r="D9754" s="2" t="n">
        <v>398760.46875</v>
      </c>
    </row>
    <row r="9755" customFormat="false" ht="12.5" hidden="false" customHeight="false" outlineLevel="0" collapsed="false">
      <c r="A9755" s="2" t="s">
        <v>106</v>
      </c>
      <c r="B9755" s="2" t="n">
        <v>102</v>
      </c>
      <c r="C9755" s="2" t="n">
        <v>455600.53125</v>
      </c>
      <c r="D9755" s="2" t="n">
        <v>564499.3125</v>
      </c>
    </row>
    <row r="9756" customFormat="false" ht="12.5" hidden="false" customHeight="false" outlineLevel="0" collapsed="false">
      <c r="A9756" s="2" t="s">
        <v>107</v>
      </c>
      <c r="B9756" s="2" t="n">
        <v>102</v>
      </c>
      <c r="C9756" s="2" t="n">
        <v>260472.109375</v>
      </c>
      <c r="D9756" s="2" t="n">
        <v>559951.3125</v>
      </c>
    </row>
    <row r="9757" customFormat="false" ht="12.5" hidden="false" customHeight="false" outlineLevel="0" collapsed="false">
      <c r="A9757" s="2" t="s">
        <v>109</v>
      </c>
      <c r="B9757" s="2" t="n">
        <v>102</v>
      </c>
      <c r="C9757" s="2" t="n">
        <v>157438.703125</v>
      </c>
      <c r="D9757" s="2" t="n">
        <v>422246.78125</v>
      </c>
    </row>
    <row r="9758" customFormat="false" ht="12.5" hidden="false" customHeight="false" outlineLevel="0" collapsed="false">
      <c r="A9758" s="2" t="s">
        <v>110</v>
      </c>
      <c r="B9758" s="2" t="n">
        <v>102</v>
      </c>
      <c r="C9758" s="2" t="n">
        <v>175101.765625</v>
      </c>
      <c r="D9758" s="2" t="n">
        <v>455377.34375</v>
      </c>
    </row>
    <row r="9759" customFormat="false" ht="12.5" hidden="false" customHeight="false" outlineLevel="0" collapsed="false">
      <c r="A9759" s="2" t="s">
        <v>111</v>
      </c>
      <c r="B9759" s="2" t="n">
        <v>102</v>
      </c>
      <c r="C9759" s="2" t="n">
        <v>633450.625</v>
      </c>
      <c r="D9759" s="2" t="n">
        <v>441838.53125</v>
      </c>
    </row>
    <row r="9760" customFormat="false" ht="12.5" hidden="false" customHeight="false" outlineLevel="0" collapsed="false">
      <c r="A9760" s="2" t="s">
        <v>112</v>
      </c>
      <c r="B9760" s="2" t="n">
        <v>102</v>
      </c>
      <c r="C9760" s="2" t="n">
        <v>703514.3125</v>
      </c>
      <c r="D9760" s="2" t="n">
        <v>486407.3125</v>
      </c>
    </row>
    <row r="9761" customFormat="false" ht="12.5" hidden="false" customHeight="false" outlineLevel="0" collapsed="false">
      <c r="A9761" s="2" t="s">
        <v>113</v>
      </c>
      <c r="B9761" s="2" t="n">
        <v>102</v>
      </c>
      <c r="C9761" s="2" t="n">
        <v>674011.0625</v>
      </c>
      <c r="D9761" s="2" t="n">
        <v>452604.25</v>
      </c>
    </row>
    <row r="9762" customFormat="false" ht="12.5" hidden="false" customHeight="false" outlineLevel="0" collapsed="false">
      <c r="A9762" s="2" t="s">
        <v>114</v>
      </c>
      <c r="B9762" s="2" t="n">
        <v>102</v>
      </c>
      <c r="C9762" s="2" t="n">
        <v>557419.3125</v>
      </c>
      <c r="D9762" s="2" t="n">
        <v>521669.21875</v>
      </c>
    </row>
    <row r="9763" customFormat="false" ht="12.5" hidden="false" customHeight="false" outlineLevel="0" collapsed="false">
      <c r="A9763" s="2" t="s">
        <v>115</v>
      </c>
      <c r="B9763" s="2" t="n">
        <v>102</v>
      </c>
      <c r="C9763" s="2" t="n">
        <v>649526.8125</v>
      </c>
      <c r="D9763" s="2" t="n">
        <v>673041.9375</v>
      </c>
    </row>
    <row r="9764" customFormat="false" ht="12.5" hidden="false" customHeight="false" outlineLevel="0" collapsed="false">
      <c r="A9764" s="2" t="s">
        <v>116</v>
      </c>
      <c r="B9764" s="2" t="n">
        <v>102</v>
      </c>
      <c r="C9764" s="2" t="n">
        <v>446242.96875</v>
      </c>
      <c r="D9764" s="2" t="n">
        <v>503553.71875</v>
      </c>
    </row>
    <row r="9765" customFormat="false" ht="12.5" hidden="false" customHeight="false" outlineLevel="0" collapsed="false">
      <c r="A9765" s="2" t="s">
        <v>117</v>
      </c>
      <c r="B9765" s="2" t="n">
        <v>102</v>
      </c>
      <c r="C9765" s="2" t="n">
        <v>330683.1875</v>
      </c>
      <c r="D9765" s="2" t="n">
        <v>410049.53125</v>
      </c>
    </row>
    <row r="9766" customFormat="false" ht="12.5" hidden="false" customHeight="false" outlineLevel="0" collapsed="false">
      <c r="A9766" s="2" t="s">
        <v>119</v>
      </c>
      <c r="B9766" s="2" t="n">
        <v>102</v>
      </c>
      <c r="C9766" s="2" t="n">
        <v>141445.84375</v>
      </c>
      <c r="D9766" s="2" t="n">
        <v>398504.375</v>
      </c>
    </row>
    <row r="9767" customFormat="false" ht="12.5" hidden="false" customHeight="false" outlineLevel="0" collapsed="false">
      <c r="A9767" s="2" t="s">
        <v>120</v>
      </c>
      <c r="B9767" s="2" t="n">
        <v>102</v>
      </c>
      <c r="C9767" s="2" t="n">
        <v>278222.4375</v>
      </c>
      <c r="D9767" s="2" t="n">
        <v>579411.1875</v>
      </c>
    </row>
    <row r="9768" customFormat="false" ht="12.5" hidden="false" customHeight="false" outlineLevel="0" collapsed="false">
      <c r="A9768" s="2" t="s">
        <v>121</v>
      </c>
      <c r="B9768" s="2" t="n">
        <v>102</v>
      </c>
      <c r="C9768" s="2" t="n">
        <v>490708.40625</v>
      </c>
      <c r="D9768" s="2" t="n">
        <v>543236.6875</v>
      </c>
    </row>
    <row r="9769" customFormat="false" ht="12.5" hidden="false" customHeight="false" outlineLevel="0" collapsed="false">
      <c r="A9769" s="2" t="s">
        <v>123</v>
      </c>
      <c r="B9769" s="2" t="n">
        <v>102</v>
      </c>
      <c r="C9769" s="2" t="n">
        <v>188097.28125</v>
      </c>
      <c r="D9769" s="2" t="n">
        <v>471386.1875</v>
      </c>
    </row>
    <row r="9770" customFormat="false" ht="12.5" hidden="false" customHeight="false" outlineLevel="0" collapsed="false">
      <c r="A9770" s="2" t="s">
        <v>124</v>
      </c>
      <c r="B9770" s="2" t="n">
        <v>102</v>
      </c>
      <c r="C9770" s="2" t="n">
        <v>172241.5</v>
      </c>
      <c r="D9770" s="2" t="n">
        <v>422757.90625</v>
      </c>
    </row>
    <row r="9771" customFormat="false" ht="12.5" hidden="false" customHeight="false" outlineLevel="0" collapsed="false">
      <c r="A9771" s="2" t="s">
        <v>125</v>
      </c>
      <c r="B9771" s="2" t="n">
        <v>102</v>
      </c>
      <c r="C9771" s="2" t="n">
        <v>659083.6875</v>
      </c>
      <c r="D9771" s="2" t="n">
        <v>533599.125</v>
      </c>
    </row>
    <row r="9772" customFormat="false" ht="12.5" hidden="false" customHeight="false" outlineLevel="0" collapsed="false">
      <c r="A9772" s="2" t="s">
        <v>126</v>
      </c>
      <c r="B9772" s="2" t="n">
        <v>102</v>
      </c>
      <c r="C9772" s="2" t="n">
        <v>676440.3125</v>
      </c>
      <c r="D9772" s="2" t="n">
        <v>525387.0625</v>
      </c>
    </row>
    <row r="9773" customFormat="false" ht="12.5" hidden="false" customHeight="false" outlineLevel="0" collapsed="false">
      <c r="A9773" s="2" t="s">
        <v>127</v>
      </c>
      <c r="B9773" s="2" t="n">
        <v>102</v>
      </c>
      <c r="C9773" s="2" t="n">
        <v>662835.5625</v>
      </c>
      <c r="D9773" s="2" t="n">
        <v>541849</v>
      </c>
    </row>
    <row r="9774" customFormat="false" ht="12.5" hidden="false" customHeight="false" outlineLevel="0" collapsed="false">
      <c r="A9774" s="2" t="s">
        <v>128</v>
      </c>
      <c r="B9774" s="2" t="n">
        <v>102</v>
      </c>
      <c r="C9774" s="2" t="n">
        <v>556979.625</v>
      </c>
      <c r="D9774" s="2" t="n">
        <v>597119.4375</v>
      </c>
    </row>
    <row r="9775" customFormat="false" ht="12.5" hidden="false" customHeight="false" outlineLevel="0" collapsed="false">
      <c r="A9775" s="2" t="s">
        <v>129</v>
      </c>
      <c r="B9775" s="2" t="n">
        <v>102</v>
      </c>
      <c r="C9775" s="2" t="n">
        <v>616479.125</v>
      </c>
      <c r="D9775" s="2" t="n">
        <v>710401.9375</v>
      </c>
    </row>
    <row r="9776" customFormat="false" ht="12.5" hidden="false" customHeight="false" outlineLevel="0" collapsed="false">
      <c r="A9776" s="2" t="s">
        <v>130</v>
      </c>
      <c r="B9776" s="2" t="n">
        <v>102</v>
      </c>
      <c r="C9776" s="2" t="n">
        <v>447661.21875</v>
      </c>
      <c r="D9776" s="2" t="n">
        <v>538286.4375</v>
      </c>
    </row>
    <row r="9777" customFormat="false" ht="12.5" hidden="false" customHeight="false" outlineLevel="0" collapsed="false">
      <c r="A9777" s="2" t="s">
        <v>156</v>
      </c>
      <c r="B9777" s="2" t="n">
        <v>102</v>
      </c>
      <c r="C9777" s="2" t="n">
        <v>174358.609375</v>
      </c>
      <c r="D9777" s="2" t="n">
        <v>421592.96875</v>
      </c>
    </row>
    <row r="9778" customFormat="false" ht="12.5" hidden="false" customHeight="false" outlineLevel="0" collapsed="false">
      <c r="A9778" s="2" t="s">
        <v>157</v>
      </c>
      <c r="B9778" s="2" t="n">
        <v>102</v>
      </c>
      <c r="C9778" s="2" t="n">
        <v>172460.203125</v>
      </c>
      <c r="D9778" s="2" t="n">
        <v>451679.875</v>
      </c>
    </row>
    <row r="9779" customFormat="false" ht="12.5" hidden="false" customHeight="false" outlineLevel="0" collapsed="false">
      <c r="A9779" s="2" t="s">
        <v>158</v>
      </c>
      <c r="B9779" s="2" t="n">
        <v>102</v>
      </c>
      <c r="C9779" s="2" t="n">
        <v>588242.875</v>
      </c>
      <c r="D9779" s="2" t="n">
        <v>700426.8125</v>
      </c>
    </row>
    <row r="9780" customFormat="false" ht="12.5" hidden="false" customHeight="false" outlineLevel="0" collapsed="false">
      <c r="A9780" s="2" t="s">
        <v>131</v>
      </c>
      <c r="B9780" s="2" t="n">
        <v>102</v>
      </c>
      <c r="C9780" s="2" t="n">
        <v>313916.875</v>
      </c>
      <c r="D9780" s="2" t="n">
        <v>625575.875</v>
      </c>
    </row>
    <row r="9781" customFormat="false" ht="12.5" hidden="false" customHeight="false" outlineLevel="0" collapsed="false">
      <c r="A9781" s="2" t="s">
        <v>133</v>
      </c>
      <c r="B9781" s="2" t="n">
        <v>102</v>
      </c>
      <c r="C9781" s="2" t="n">
        <v>196436.109375</v>
      </c>
      <c r="D9781" s="2" t="n">
        <v>495066.25</v>
      </c>
    </row>
    <row r="9782" customFormat="false" ht="12.5" hidden="false" customHeight="false" outlineLevel="0" collapsed="false">
      <c r="A9782" s="2" t="s">
        <v>134</v>
      </c>
      <c r="B9782" s="2" t="n">
        <v>102</v>
      </c>
      <c r="C9782" s="2" t="n">
        <v>203630.859375</v>
      </c>
      <c r="D9782" s="2" t="n">
        <v>476930.34375</v>
      </c>
    </row>
    <row r="9783" customFormat="false" ht="12.5" hidden="false" customHeight="false" outlineLevel="0" collapsed="false">
      <c r="A9783" s="2" t="s">
        <v>159</v>
      </c>
      <c r="B9783" s="2" t="n">
        <v>102</v>
      </c>
      <c r="C9783" s="2" t="n">
        <v>524562.75</v>
      </c>
      <c r="D9783" s="2" t="n">
        <v>510471.59375</v>
      </c>
    </row>
    <row r="9784" customFormat="false" ht="12.5" hidden="false" customHeight="false" outlineLevel="0" collapsed="false">
      <c r="A9784" s="2" t="s">
        <v>160</v>
      </c>
      <c r="B9784" s="2" t="n">
        <v>102</v>
      </c>
      <c r="C9784" s="2" t="n">
        <v>467929.125</v>
      </c>
      <c r="D9784" s="2" t="n">
        <v>489346.6875</v>
      </c>
    </row>
    <row r="9785" customFormat="false" ht="12.5" hidden="false" customHeight="false" outlineLevel="0" collapsed="false">
      <c r="A9785" s="2" t="s">
        <v>161</v>
      </c>
      <c r="B9785" s="2" t="n">
        <v>102</v>
      </c>
      <c r="C9785" s="2" t="n">
        <v>522996.625</v>
      </c>
      <c r="D9785" s="2" t="n">
        <v>543711.75</v>
      </c>
    </row>
    <row r="9786" customFormat="false" ht="12.5" hidden="false" customHeight="false" outlineLevel="0" collapsed="false">
      <c r="A9786" s="2" t="s">
        <v>135</v>
      </c>
      <c r="B9786" s="2" t="n">
        <v>102</v>
      </c>
      <c r="C9786" s="2" t="n">
        <v>470081.78125</v>
      </c>
      <c r="D9786" s="2" t="n">
        <v>442440.875</v>
      </c>
    </row>
    <row r="9787" customFormat="false" ht="12.5" hidden="false" customHeight="false" outlineLevel="0" collapsed="false">
      <c r="A9787" s="2" t="s">
        <v>136</v>
      </c>
      <c r="B9787" s="2" t="n">
        <v>102</v>
      </c>
      <c r="C9787" s="2" t="n">
        <v>604458.0625</v>
      </c>
      <c r="D9787" s="2" t="n">
        <v>530388.875</v>
      </c>
    </row>
    <row r="9788" customFormat="false" ht="12.5" hidden="false" customHeight="false" outlineLevel="0" collapsed="false">
      <c r="A9788" s="2" t="s">
        <v>137</v>
      </c>
      <c r="B9788" s="2" t="n">
        <v>102</v>
      </c>
      <c r="C9788" s="2" t="n">
        <v>182184.234375</v>
      </c>
      <c r="D9788" s="2" t="n">
        <v>6095.0126953125</v>
      </c>
    </row>
    <row r="9789" customFormat="false" ht="12.5" hidden="false" customHeight="false" outlineLevel="0" collapsed="false">
      <c r="A9789" s="2" t="s">
        <v>162</v>
      </c>
      <c r="B9789" s="2" t="n">
        <v>102</v>
      </c>
      <c r="C9789" s="2" t="n">
        <v>151725.421875</v>
      </c>
      <c r="D9789" s="2" t="n">
        <v>467243.1875</v>
      </c>
    </row>
    <row r="9790" customFormat="false" ht="12.5" hidden="false" customHeight="false" outlineLevel="0" collapsed="false">
      <c r="A9790" s="2" t="s">
        <v>163</v>
      </c>
      <c r="B9790" s="2" t="n">
        <v>102</v>
      </c>
      <c r="C9790" s="2" t="n">
        <v>154060.421875</v>
      </c>
      <c r="D9790" s="2" t="n">
        <v>458973.96875</v>
      </c>
    </row>
    <row r="9791" customFormat="false" ht="12.5" hidden="false" customHeight="false" outlineLevel="0" collapsed="false">
      <c r="A9791" s="2" t="s">
        <v>164</v>
      </c>
      <c r="B9791" s="2" t="n">
        <v>102</v>
      </c>
      <c r="C9791" s="2" t="n">
        <v>310866.625</v>
      </c>
      <c r="D9791" s="2" t="n">
        <v>686861.125</v>
      </c>
    </row>
    <row r="9792" customFormat="false" ht="12.5" hidden="false" customHeight="false" outlineLevel="0" collapsed="false">
      <c r="A9792" s="2" t="s">
        <v>165</v>
      </c>
      <c r="B9792" s="2" t="n">
        <v>102</v>
      </c>
      <c r="C9792" s="2"/>
      <c r="D9792" s="2"/>
    </row>
    <row r="9793" customFormat="false" ht="12.5" hidden="false" customHeight="false" outlineLevel="0" collapsed="false">
      <c r="A9793" s="2" t="s">
        <v>166</v>
      </c>
      <c r="B9793" s="2" t="n">
        <v>102</v>
      </c>
      <c r="C9793" s="2"/>
      <c r="D9793" s="2"/>
    </row>
    <row r="9794" customFormat="false" ht="12.5" hidden="false" customHeight="false" outlineLevel="0" collapsed="false">
      <c r="A9794" s="2" t="s">
        <v>167</v>
      </c>
      <c r="B9794" s="2" t="n">
        <v>102</v>
      </c>
      <c r="C9794" s="2"/>
      <c r="D9794" s="2"/>
    </row>
    <row r="9795" customFormat="false" ht="12.5" hidden="false" customHeight="false" outlineLevel="0" collapsed="false">
      <c r="A9795" s="2" t="s">
        <v>168</v>
      </c>
      <c r="B9795" s="2" t="n">
        <v>102</v>
      </c>
      <c r="C9795" s="2" t="n">
        <v>380830.71875</v>
      </c>
      <c r="D9795" s="2" t="n">
        <v>627012.875</v>
      </c>
    </row>
    <row r="9796" customFormat="false" ht="12.5" hidden="false" customHeight="false" outlineLevel="0" collapsed="false">
      <c r="A9796" s="2" t="s">
        <v>169</v>
      </c>
      <c r="B9796" s="2" t="n">
        <v>102</v>
      </c>
      <c r="C9796" s="2" t="n">
        <v>360110.46875</v>
      </c>
      <c r="D9796" s="2" t="n">
        <v>553821</v>
      </c>
    </row>
    <row r="9797" customFormat="false" ht="12.5" hidden="false" customHeight="false" outlineLevel="0" collapsed="false">
      <c r="A9797" s="2" t="s">
        <v>170</v>
      </c>
      <c r="B9797" s="2" t="n">
        <v>102</v>
      </c>
      <c r="C9797" s="2" t="n">
        <v>286204.09375</v>
      </c>
      <c r="D9797" s="2" t="n">
        <v>604017.875</v>
      </c>
    </row>
    <row r="9798" customFormat="false" ht="12.5" hidden="false" customHeight="false" outlineLevel="0" collapsed="false">
      <c r="A9798" s="2" t="s">
        <v>171</v>
      </c>
      <c r="B9798" s="2" t="n">
        <v>102</v>
      </c>
      <c r="C9798" s="2"/>
      <c r="D9798" s="2"/>
    </row>
    <row r="9799" customFormat="false" ht="12.5" hidden="false" customHeight="false" outlineLevel="0" collapsed="false">
      <c r="A9799" s="2" t="s">
        <v>172</v>
      </c>
      <c r="B9799" s="2" t="n">
        <v>102</v>
      </c>
      <c r="C9799" s="2"/>
      <c r="D9799" s="2"/>
    </row>
    <row r="9800" customFormat="false" ht="12.5" hidden="false" customHeight="false" outlineLevel="0" collapsed="false">
      <c r="A9800" s="2" t="s">
        <v>173</v>
      </c>
      <c r="B9800" s="2" t="n">
        <v>102</v>
      </c>
      <c r="C9800" s="2"/>
      <c r="D9800" s="2"/>
    </row>
    <row r="9801" customFormat="false" ht="12.5" hidden="false" customHeight="false" outlineLevel="0" collapsed="false">
      <c r="A9801" s="2" t="s">
        <v>46</v>
      </c>
      <c r="B9801" s="2" t="n">
        <v>103</v>
      </c>
      <c r="C9801" s="2" t="n">
        <v>105952.6171875</v>
      </c>
      <c r="D9801" s="2" t="n">
        <v>307300.53125</v>
      </c>
    </row>
    <row r="9802" customFormat="false" ht="12.5" hidden="false" customHeight="false" outlineLevel="0" collapsed="false">
      <c r="A9802" s="2" t="s">
        <v>54</v>
      </c>
      <c r="B9802" s="2" t="n">
        <v>103</v>
      </c>
      <c r="C9802" s="2" t="n">
        <v>108065.4921875</v>
      </c>
      <c r="D9802" s="2" t="n">
        <v>282332.65625</v>
      </c>
    </row>
    <row r="9803" customFormat="false" ht="12.5" hidden="false" customHeight="false" outlineLevel="0" collapsed="false">
      <c r="A9803" s="2" t="s">
        <v>55</v>
      </c>
      <c r="B9803" s="2" t="n">
        <v>103</v>
      </c>
      <c r="C9803" s="2" t="n">
        <v>197531.0625</v>
      </c>
      <c r="D9803" s="2" t="n">
        <v>414032.28125</v>
      </c>
    </row>
    <row r="9804" customFormat="false" ht="12.5" hidden="false" customHeight="false" outlineLevel="0" collapsed="false">
      <c r="A9804" s="2" t="s">
        <v>150</v>
      </c>
      <c r="B9804" s="2" t="n">
        <v>103</v>
      </c>
      <c r="C9804" s="2" t="n">
        <v>222639.390625</v>
      </c>
      <c r="D9804" s="2" t="n">
        <v>435845.65625</v>
      </c>
    </row>
    <row r="9805" customFormat="false" ht="12.5" hidden="false" customHeight="false" outlineLevel="0" collapsed="false">
      <c r="A9805" s="2" t="s">
        <v>151</v>
      </c>
      <c r="B9805" s="2" t="n">
        <v>103</v>
      </c>
      <c r="C9805" s="2" t="n">
        <v>117503.1015625</v>
      </c>
      <c r="D9805" s="2" t="n">
        <v>340737.15625</v>
      </c>
    </row>
    <row r="9806" customFormat="false" ht="12.5" hidden="false" customHeight="false" outlineLevel="0" collapsed="false">
      <c r="A9806" s="2" t="s">
        <v>152</v>
      </c>
      <c r="B9806" s="2" t="n">
        <v>103</v>
      </c>
      <c r="C9806" s="2" t="n">
        <v>139910.03125</v>
      </c>
      <c r="D9806" s="2" t="n">
        <v>359473.0625</v>
      </c>
    </row>
    <row r="9807" customFormat="false" ht="12.5" hidden="false" customHeight="false" outlineLevel="0" collapsed="false">
      <c r="A9807" s="2" t="s">
        <v>56</v>
      </c>
      <c r="B9807" s="2" t="n">
        <v>103</v>
      </c>
      <c r="C9807" s="2" t="n">
        <v>381725.15625</v>
      </c>
      <c r="D9807" s="2" t="n">
        <v>349620.15625</v>
      </c>
    </row>
    <row r="9808" customFormat="false" ht="12.5" hidden="false" customHeight="false" outlineLevel="0" collapsed="false">
      <c r="A9808" s="2" t="s">
        <v>58</v>
      </c>
      <c r="B9808" s="2" t="n">
        <v>103</v>
      </c>
      <c r="C9808" s="2" t="n">
        <v>352523.78125</v>
      </c>
      <c r="D9808" s="2" t="n">
        <v>383289.34375</v>
      </c>
    </row>
    <row r="9809" customFormat="false" ht="12.5" hidden="false" customHeight="false" outlineLevel="0" collapsed="false">
      <c r="A9809" s="2" t="s">
        <v>59</v>
      </c>
      <c r="B9809" s="2" t="n">
        <v>103</v>
      </c>
      <c r="C9809" s="2" t="n">
        <v>404886.5625</v>
      </c>
      <c r="D9809" s="2" t="n">
        <v>420310.28125</v>
      </c>
    </row>
    <row r="9810" customFormat="false" ht="12.5" hidden="false" customHeight="false" outlineLevel="0" collapsed="false">
      <c r="A9810" s="2" t="s">
        <v>153</v>
      </c>
      <c r="B9810" s="2" t="n">
        <v>103</v>
      </c>
      <c r="C9810" s="2" t="n">
        <v>430046</v>
      </c>
      <c r="D9810" s="2" t="n">
        <v>436067.65625</v>
      </c>
    </row>
    <row r="9811" customFormat="false" ht="12.5" hidden="false" customHeight="false" outlineLevel="0" collapsed="false">
      <c r="A9811" s="2" t="s">
        <v>154</v>
      </c>
      <c r="B9811" s="2" t="n">
        <v>103</v>
      </c>
      <c r="C9811" s="2" t="n">
        <v>491647.96875</v>
      </c>
      <c r="D9811" s="2" t="n">
        <v>593640.75</v>
      </c>
    </row>
    <row r="9812" customFormat="false" ht="12.5" hidden="false" customHeight="false" outlineLevel="0" collapsed="false">
      <c r="A9812" s="2" t="s">
        <v>155</v>
      </c>
      <c r="B9812" s="2" t="n">
        <v>103</v>
      </c>
      <c r="C9812" s="2" t="n">
        <v>323456.8125</v>
      </c>
      <c r="D9812" s="2" t="n">
        <v>407284</v>
      </c>
    </row>
    <row r="9813" customFormat="false" ht="12.5" hidden="false" customHeight="false" outlineLevel="0" collapsed="false">
      <c r="A9813" s="2" t="s">
        <v>60</v>
      </c>
      <c r="B9813" s="2" t="n">
        <v>103</v>
      </c>
      <c r="C9813" s="2" t="n">
        <v>106736.0546875</v>
      </c>
      <c r="D9813" s="2" t="n">
        <v>295859.3125</v>
      </c>
    </row>
    <row r="9814" customFormat="false" ht="12.5" hidden="false" customHeight="false" outlineLevel="0" collapsed="false">
      <c r="A9814" s="2" t="s">
        <v>62</v>
      </c>
      <c r="B9814" s="2" t="n">
        <v>103</v>
      </c>
      <c r="C9814" s="2" t="n">
        <v>114761.6875</v>
      </c>
      <c r="D9814" s="2" t="n">
        <v>326119.65625</v>
      </c>
    </row>
    <row r="9815" customFormat="false" ht="12.5" hidden="false" customHeight="false" outlineLevel="0" collapsed="false">
      <c r="A9815" s="2" t="s">
        <v>63</v>
      </c>
      <c r="B9815" s="2" t="n">
        <v>103</v>
      </c>
      <c r="C9815" s="2" t="n">
        <v>198859.21875</v>
      </c>
      <c r="D9815" s="2" t="n">
        <v>459571.84375</v>
      </c>
    </row>
    <row r="9816" customFormat="false" ht="12.5" hidden="false" customHeight="false" outlineLevel="0" collapsed="false">
      <c r="A9816" s="2" t="s">
        <v>64</v>
      </c>
      <c r="B9816" s="2" t="n">
        <v>103</v>
      </c>
      <c r="C9816" s="2" t="n">
        <v>170095.796875</v>
      </c>
      <c r="D9816" s="2" t="n">
        <v>403894.34375</v>
      </c>
    </row>
    <row r="9817" customFormat="false" ht="12.5" hidden="false" customHeight="false" outlineLevel="0" collapsed="false">
      <c r="A9817" s="2" t="s">
        <v>66</v>
      </c>
      <c r="B9817" s="2" t="n">
        <v>103</v>
      </c>
      <c r="C9817" s="2" t="n">
        <v>252248.515625</v>
      </c>
      <c r="D9817" s="2" t="n">
        <v>319279.75</v>
      </c>
    </row>
    <row r="9818" customFormat="false" ht="12.5" hidden="false" customHeight="false" outlineLevel="0" collapsed="false">
      <c r="A9818" s="2" t="s">
        <v>67</v>
      </c>
      <c r="B9818" s="2" t="n">
        <v>103</v>
      </c>
      <c r="C9818" s="2" t="n">
        <v>152269.796875</v>
      </c>
      <c r="D9818" s="2" t="n">
        <v>7915.09912109375</v>
      </c>
    </row>
    <row r="9819" customFormat="false" ht="12.5" hidden="false" customHeight="false" outlineLevel="0" collapsed="false">
      <c r="A9819" s="2" t="s">
        <v>68</v>
      </c>
      <c r="B9819" s="2" t="n">
        <v>103</v>
      </c>
      <c r="C9819" s="2" t="n">
        <v>342491.25</v>
      </c>
      <c r="D9819" s="2" t="n">
        <v>342523.1875</v>
      </c>
    </row>
    <row r="9820" customFormat="false" ht="12.5" hidden="false" customHeight="false" outlineLevel="0" collapsed="false">
      <c r="A9820" s="2" t="s">
        <v>69</v>
      </c>
      <c r="B9820" s="2" t="n">
        <v>103</v>
      </c>
      <c r="C9820" s="2" t="n">
        <v>357332.625</v>
      </c>
      <c r="D9820" s="2" t="n">
        <v>370559.78125</v>
      </c>
    </row>
    <row r="9821" customFormat="false" ht="12.5" hidden="false" customHeight="false" outlineLevel="0" collapsed="false">
      <c r="A9821" s="2" t="s">
        <v>70</v>
      </c>
      <c r="B9821" s="2" t="n">
        <v>103</v>
      </c>
      <c r="C9821" s="2" t="n">
        <v>353423.90625</v>
      </c>
      <c r="D9821" s="2" t="n">
        <v>378774.1875</v>
      </c>
    </row>
    <row r="9822" customFormat="false" ht="12.5" hidden="false" customHeight="false" outlineLevel="0" collapsed="false">
      <c r="A9822" s="2" t="s">
        <v>71</v>
      </c>
      <c r="B9822" s="2" t="n">
        <v>103</v>
      </c>
      <c r="C9822" s="2" t="n">
        <v>350445.125</v>
      </c>
      <c r="D9822" s="2" t="n">
        <v>464250.40625</v>
      </c>
    </row>
    <row r="9823" customFormat="false" ht="12.5" hidden="false" customHeight="false" outlineLevel="0" collapsed="false">
      <c r="A9823" s="2" t="s">
        <v>72</v>
      </c>
      <c r="B9823" s="2" t="n">
        <v>103</v>
      </c>
      <c r="C9823" s="2" t="n">
        <v>457320.1875</v>
      </c>
      <c r="D9823" s="2" t="n">
        <v>618935.0625</v>
      </c>
    </row>
    <row r="9824" customFormat="false" ht="12.5" hidden="false" customHeight="false" outlineLevel="0" collapsed="false">
      <c r="A9824" s="2" t="s">
        <v>73</v>
      </c>
      <c r="B9824" s="2" t="n">
        <v>103</v>
      </c>
      <c r="C9824" s="2" t="n">
        <v>259390.265625</v>
      </c>
      <c r="D9824" s="2" t="n">
        <v>420558.5</v>
      </c>
    </row>
    <row r="9825" customFormat="false" ht="12.5" hidden="false" customHeight="false" outlineLevel="0" collapsed="false">
      <c r="A9825" s="2" t="s">
        <v>74</v>
      </c>
      <c r="B9825" s="2" t="n">
        <v>103</v>
      </c>
      <c r="C9825" s="2" t="n">
        <v>126390.390625</v>
      </c>
      <c r="D9825" s="2" t="n">
        <v>347772.28125</v>
      </c>
    </row>
    <row r="9826" customFormat="false" ht="12.5" hidden="false" customHeight="false" outlineLevel="0" collapsed="false">
      <c r="A9826" s="2" t="s">
        <v>76</v>
      </c>
      <c r="B9826" s="2" t="n">
        <v>103</v>
      </c>
      <c r="C9826" s="2" t="n">
        <v>127646.6953125</v>
      </c>
      <c r="D9826" s="2" t="n">
        <v>357195.4375</v>
      </c>
    </row>
    <row r="9827" customFormat="false" ht="12.5" hidden="false" customHeight="false" outlineLevel="0" collapsed="false">
      <c r="A9827" s="2" t="s">
        <v>77</v>
      </c>
      <c r="B9827" s="2" t="n">
        <v>103</v>
      </c>
      <c r="C9827" s="2" t="n">
        <v>401741.28125</v>
      </c>
      <c r="D9827" s="2" t="n">
        <v>464263.4375</v>
      </c>
    </row>
    <row r="9828" customFormat="false" ht="12.5" hidden="false" customHeight="false" outlineLevel="0" collapsed="false">
      <c r="A9828" s="2" t="s">
        <v>78</v>
      </c>
      <c r="B9828" s="2" t="n">
        <v>103</v>
      </c>
      <c r="C9828" s="2" t="n">
        <v>348103.25</v>
      </c>
      <c r="D9828" s="2" t="n">
        <v>394854.59375</v>
      </c>
    </row>
    <row r="9829" customFormat="false" ht="12.5" hidden="false" customHeight="false" outlineLevel="0" collapsed="false">
      <c r="A9829" s="2" t="s">
        <v>80</v>
      </c>
      <c r="B9829" s="2" t="n">
        <v>103</v>
      </c>
      <c r="C9829" s="2" t="n">
        <v>293265.21875</v>
      </c>
      <c r="D9829" s="2" t="n">
        <v>421076.84375</v>
      </c>
    </row>
    <row r="9830" customFormat="false" ht="12.5" hidden="false" customHeight="false" outlineLevel="0" collapsed="false">
      <c r="A9830" s="2" t="s">
        <v>81</v>
      </c>
      <c r="B9830" s="2" t="n">
        <v>103</v>
      </c>
      <c r="C9830" s="2" t="n">
        <v>132612.328125</v>
      </c>
      <c r="D9830" s="2" t="n">
        <v>367453.40625</v>
      </c>
    </row>
    <row r="9831" customFormat="false" ht="12.5" hidden="false" customHeight="false" outlineLevel="0" collapsed="false">
      <c r="A9831" s="2" t="s">
        <v>83</v>
      </c>
      <c r="B9831" s="2" t="n">
        <v>103</v>
      </c>
      <c r="C9831" s="2" t="n">
        <v>447964.53125</v>
      </c>
      <c r="D9831" s="2" t="n">
        <v>384884.71875</v>
      </c>
    </row>
    <row r="9832" customFormat="false" ht="12.5" hidden="false" customHeight="false" outlineLevel="0" collapsed="false">
      <c r="A9832" s="2" t="s">
        <v>84</v>
      </c>
      <c r="B9832" s="2" t="n">
        <v>103</v>
      </c>
      <c r="C9832" s="2" t="n">
        <v>393109.03125</v>
      </c>
      <c r="D9832" s="2" t="n">
        <v>390737.71875</v>
      </c>
    </row>
    <row r="9833" customFormat="false" ht="12.5" hidden="false" customHeight="false" outlineLevel="0" collapsed="false">
      <c r="A9833" s="2" t="s">
        <v>85</v>
      </c>
      <c r="B9833" s="2" t="n">
        <v>103</v>
      </c>
      <c r="C9833" s="2" t="n">
        <v>420977.625</v>
      </c>
      <c r="D9833" s="2" t="n">
        <v>407081.6875</v>
      </c>
    </row>
    <row r="9834" customFormat="false" ht="12.5" hidden="false" customHeight="false" outlineLevel="0" collapsed="false">
      <c r="A9834" s="2" t="s">
        <v>86</v>
      </c>
      <c r="B9834" s="2" t="n">
        <v>103</v>
      </c>
      <c r="C9834" s="2" t="n">
        <v>270206.1875</v>
      </c>
      <c r="D9834" s="2" t="n">
        <v>481798.0625</v>
      </c>
    </row>
    <row r="9835" customFormat="false" ht="12.5" hidden="false" customHeight="false" outlineLevel="0" collapsed="false">
      <c r="A9835" s="2" t="s">
        <v>87</v>
      </c>
      <c r="B9835" s="2" t="n">
        <v>103</v>
      </c>
      <c r="C9835" s="2" t="n">
        <v>292913.96875</v>
      </c>
      <c r="D9835" s="2" t="n">
        <v>611002.25</v>
      </c>
    </row>
    <row r="9836" customFormat="false" ht="12.5" hidden="false" customHeight="false" outlineLevel="0" collapsed="false">
      <c r="A9836" s="2" t="s">
        <v>88</v>
      </c>
      <c r="B9836" s="2" t="n">
        <v>103</v>
      </c>
      <c r="C9836" s="2" t="n">
        <v>193674.546875</v>
      </c>
      <c r="D9836" s="2" t="n">
        <v>464575</v>
      </c>
    </row>
    <row r="9837" customFormat="false" ht="12.5" hidden="false" customHeight="false" outlineLevel="0" collapsed="false">
      <c r="A9837" s="2" t="s">
        <v>89</v>
      </c>
      <c r="B9837" s="2" t="n">
        <v>103</v>
      </c>
      <c r="C9837" s="2" t="n">
        <v>143820.078125</v>
      </c>
      <c r="D9837" s="2" t="n">
        <v>388595.3125</v>
      </c>
    </row>
    <row r="9838" customFormat="false" ht="12.5" hidden="false" customHeight="false" outlineLevel="0" collapsed="false">
      <c r="A9838" s="2" t="s">
        <v>91</v>
      </c>
      <c r="B9838" s="2" t="n">
        <v>103</v>
      </c>
      <c r="C9838" s="2" t="n">
        <v>309359.84375</v>
      </c>
      <c r="D9838" s="2" t="n">
        <v>361540.0625</v>
      </c>
    </row>
    <row r="9839" customFormat="false" ht="12.5" hidden="false" customHeight="false" outlineLevel="0" collapsed="false">
      <c r="A9839" s="2" t="s">
        <v>92</v>
      </c>
      <c r="B9839" s="2" t="n">
        <v>103</v>
      </c>
      <c r="C9839" s="2" t="n">
        <v>229627.953125</v>
      </c>
      <c r="D9839" s="2" t="n">
        <v>501907.40625</v>
      </c>
    </row>
    <row r="9840" customFormat="false" ht="12.5" hidden="false" customHeight="false" outlineLevel="0" collapsed="false">
      <c r="A9840" s="2" t="s">
        <v>93</v>
      </c>
      <c r="B9840" s="2" t="n">
        <v>103</v>
      </c>
      <c r="C9840" s="2" t="n">
        <v>201695.1875</v>
      </c>
      <c r="D9840" s="2" t="n">
        <v>444841.65625</v>
      </c>
    </row>
    <row r="9841" customFormat="false" ht="12.5" hidden="false" customHeight="false" outlineLevel="0" collapsed="false">
      <c r="A9841" s="2" t="s">
        <v>95</v>
      </c>
      <c r="B9841" s="2" t="n">
        <v>103</v>
      </c>
      <c r="C9841" s="2" t="n">
        <v>148366.71875</v>
      </c>
      <c r="D9841" s="2" t="n">
        <v>394782</v>
      </c>
    </row>
    <row r="9842" customFormat="false" ht="12.5" hidden="false" customHeight="false" outlineLevel="0" collapsed="false">
      <c r="A9842" s="2" t="s">
        <v>96</v>
      </c>
      <c r="B9842" s="2" t="n">
        <v>103</v>
      </c>
      <c r="C9842" s="2" t="n">
        <v>155010.9375</v>
      </c>
      <c r="D9842" s="2" t="n">
        <v>378973.96875</v>
      </c>
    </row>
    <row r="9843" customFormat="false" ht="12.5" hidden="false" customHeight="false" outlineLevel="0" collapsed="false">
      <c r="A9843" s="2" t="s">
        <v>97</v>
      </c>
      <c r="B9843" s="2" t="n">
        <v>103</v>
      </c>
      <c r="C9843" s="2" t="n">
        <v>415460.375</v>
      </c>
      <c r="D9843" s="2" t="n">
        <v>374411.15625</v>
      </c>
    </row>
    <row r="9844" customFormat="false" ht="12.5" hidden="false" customHeight="false" outlineLevel="0" collapsed="false">
      <c r="A9844" s="2" t="s">
        <v>98</v>
      </c>
      <c r="B9844" s="2" t="n">
        <v>103</v>
      </c>
      <c r="C9844" s="2" t="n">
        <v>415448.46875</v>
      </c>
      <c r="D9844" s="2" t="n">
        <v>400518.625</v>
      </c>
    </row>
    <row r="9845" customFormat="false" ht="12.5" hidden="false" customHeight="false" outlineLevel="0" collapsed="false">
      <c r="A9845" s="2" t="s">
        <v>99</v>
      </c>
      <c r="B9845" s="2" t="n">
        <v>103</v>
      </c>
      <c r="C9845" s="2" t="n">
        <v>504145.3125</v>
      </c>
      <c r="D9845" s="2" t="n">
        <v>405984.5</v>
      </c>
    </row>
    <row r="9846" customFormat="false" ht="12.5" hidden="false" customHeight="false" outlineLevel="0" collapsed="false">
      <c r="A9846" s="2" t="s">
        <v>100</v>
      </c>
      <c r="B9846" s="2" t="n">
        <v>103</v>
      </c>
      <c r="C9846" s="2" t="n">
        <v>343962.96875</v>
      </c>
      <c r="D9846" s="2" t="n">
        <v>467977.78125</v>
      </c>
    </row>
    <row r="9847" customFormat="false" ht="12.5" hidden="false" customHeight="false" outlineLevel="0" collapsed="false">
      <c r="A9847" s="2" t="s">
        <v>101</v>
      </c>
      <c r="B9847" s="2" t="n">
        <v>103</v>
      </c>
      <c r="C9847" s="2" t="n">
        <v>430874.3125</v>
      </c>
      <c r="D9847" s="2" t="n">
        <v>593470.875</v>
      </c>
    </row>
    <row r="9848" customFormat="false" ht="12.5" hidden="false" customHeight="false" outlineLevel="0" collapsed="false">
      <c r="A9848" s="2" t="s">
        <v>102</v>
      </c>
      <c r="B9848" s="2" t="n">
        <v>103</v>
      </c>
      <c r="C9848" s="2" t="n">
        <v>314819.71875</v>
      </c>
      <c r="D9848" s="2" t="n">
        <v>464195.75</v>
      </c>
    </row>
    <row r="9849" customFormat="false" ht="12.5" hidden="false" customHeight="false" outlineLevel="0" collapsed="false">
      <c r="A9849" s="2" t="s">
        <v>103</v>
      </c>
      <c r="B9849" s="2" t="n">
        <v>103</v>
      </c>
      <c r="C9849" s="2" t="n">
        <v>392787.5625</v>
      </c>
      <c r="D9849" s="2" t="n">
        <v>422713.09375</v>
      </c>
    </row>
    <row r="9850" customFormat="false" ht="12.5" hidden="false" customHeight="false" outlineLevel="0" collapsed="false">
      <c r="A9850" s="2" t="s">
        <v>105</v>
      </c>
      <c r="B9850" s="2" t="n">
        <v>103</v>
      </c>
      <c r="C9850" s="2" t="n">
        <v>351970.625</v>
      </c>
      <c r="D9850" s="2" t="n">
        <v>398145.9375</v>
      </c>
    </row>
    <row r="9851" customFormat="false" ht="12.5" hidden="false" customHeight="false" outlineLevel="0" collapsed="false">
      <c r="A9851" s="2" t="s">
        <v>106</v>
      </c>
      <c r="B9851" s="2" t="n">
        <v>103</v>
      </c>
      <c r="C9851" s="2" t="n">
        <v>449550.125</v>
      </c>
      <c r="D9851" s="2" t="n">
        <v>563652.125</v>
      </c>
    </row>
    <row r="9852" customFormat="false" ht="12.5" hidden="false" customHeight="false" outlineLevel="0" collapsed="false">
      <c r="A9852" s="2" t="s">
        <v>107</v>
      </c>
      <c r="B9852" s="2" t="n">
        <v>103</v>
      </c>
      <c r="C9852" s="2" t="n">
        <v>259802.140625</v>
      </c>
      <c r="D9852" s="2" t="n">
        <v>559015.4375</v>
      </c>
    </row>
    <row r="9853" customFormat="false" ht="12.5" hidden="false" customHeight="false" outlineLevel="0" collapsed="false">
      <c r="A9853" s="2" t="s">
        <v>109</v>
      </c>
      <c r="B9853" s="2" t="n">
        <v>103</v>
      </c>
      <c r="C9853" s="2" t="n">
        <v>155535.609375</v>
      </c>
      <c r="D9853" s="2" t="n">
        <v>421680.03125</v>
      </c>
    </row>
    <row r="9854" customFormat="false" ht="12.5" hidden="false" customHeight="false" outlineLevel="0" collapsed="false">
      <c r="A9854" s="2" t="s">
        <v>110</v>
      </c>
      <c r="B9854" s="2" t="n">
        <v>103</v>
      </c>
      <c r="C9854" s="2" t="n">
        <v>173234.5</v>
      </c>
      <c r="D9854" s="2" t="n">
        <v>454076.40625</v>
      </c>
    </row>
    <row r="9855" customFormat="false" ht="12.5" hidden="false" customHeight="false" outlineLevel="0" collapsed="false">
      <c r="A9855" s="2" t="s">
        <v>111</v>
      </c>
      <c r="B9855" s="2" t="n">
        <v>103</v>
      </c>
      <c r="C9855" s="2" t="n">
        <v>568696.375</v>
      </c>
      <c r="D9855" s="2" t="n">
        <v>441250.78125</v>
      </c>
    </row>
    <row r="9856" customFormat="false" ht="12.5" hidden="false" customHeight="false" outlineLevel="0" collapsed="false">
      <c r="A9856" s="2" t="s">
        <v>112</v>
      </c>
      <c r="B9856" s="2" t="n">
        <v>103</v>
      </c>
      <c r="C9856" s="2" t="n">
        <v>615435.9375</v>
      </c>
      <c r="D9856" s="2" t="n">
        <v>485293.15625</v>
      </c>
    </row>
    <row r="9857" customFormat="false" ht="12.5" hidden="false" customHeight="false" outlineLevel="0" collapsed="false">
      <c r="A9857" s="2" t="s">
        <v>113</v>
      </c>
      <c r="B9857" s="2" t="n">
        <v>103</v>
      </c>
      <c r="C9857" s="2" t="n">
        <v>580017.0625</v>
      </c>
      <c r="D9857" s="2" t="n">
        <v>451783.96875</v>
      </c>
    </row>
    <row r="9858" customFormat="false" ht="12.5" hidden="false" customHeight="false" outlineLevel="0" collapsed="false">
      <c r="A9858" s="2" t="s">
        <v>114</v>
      </c>
      <c r="B9858" s="2" t="n">
        <v>103</v>
      </c>
      <c r="C9858" s="2" t="n">
        <v>479192.125</v>
      </c>
      <c r="D9858" s="2" t="n">
        <v>520800.375</v>
      </c>
    </row>
    <row r="9859" customFormat="false" ht="12.5" hidden="false" customHeight="false" outlineLevel="0" collapsed="false">
      <c r="A9859" s="2" t="s">
        <v>115</v>
      </c>
      <c r="B9859" s="2" t="n">
        <v>103</v>
      </c>
      <c r="C9859" s="2" t="n">
        <v>545158.6875</v>
      </c>
      <c r="D9859" s="2" t="n">
        <v>672151.875</v>
      </c>
    </row>
    <row r="9860" customFormat="false" ht="12.5" hidden="false" customHeight="false" outlineLevel="0" collapsed="false">
      <c r="A9860" s="2" t="s">
        <v>116</v>
      </c>
      <c r="B9860" s="2" t="n">
        <v>103</v>
      </c>
      <c r="C9860" s="2" t="n">
        <v>352920.0625</v>
      </c>
      <c r="D9860" s="2" t="n">
        <v>502077.8125</v>
      </c>
    </row>
    <row r="9861" customFormat="false" ht="12.5" hidden="false" customHeight="false" outlineLevel="0" collapsed="false">
      <c r="A9861" s="2" t="s">
        <v>117</v>
      </c>
      <c r="B9861" s="2" t="n">
        <v>103</v>
      </c>
      <c r="C9861" s="2" t="n">
        <v>325166.84375</v>
      </c>
      <c r="D9861" s="2" t="n">
        <v>409713.6875</v>
      </c>
    </row>
    <row r="9862" customFormat="false" ht="12.5" hidden="false" customHeight="false" outlineLevel="0" collapsed="false">
      <c r="A9862" s="2" t="s">
        <v>119</v>
      </c>
      <c r="B9862" s="2" t="n">
        <v>103</v>
      </c>
      <c r="C9862" s="2" t="n">
        <v>140176.453125</v>
      </c>
      <c r="D9862" s="2" t="n">
        <v>398257.8125</v>
      </c>
    </row>
    <row r="9863" customFormat="false" ht="12.5" hidden="false" customHeight="false" outlineLevel="0" collapsed="false">
      <c r="A9863" s="2" t="s">
        <v>120</v>
      </c>
      <c r="B9863" s="2" t="n">
        <v>103</v>
      </c>
      <c r="C9863" s="2" t="n">
        <v>276599.1875</v>
      </c>
      <c r="D9863" s="2" t="n">
        <v>578493.0625</v>
      </c>
    </row>
    <row r="9864" customFormat="false" ht="12.5" hidden="false" customHeight="false" outlineLevel="0" collapsed="false">
      <c r="A9864" s="2" t="s">
        <v>121</v>
      </c>
      <c r="B9864" s="2" t="n">
        <v>103</v>
      </c>
      <c r="C9864" s="2" t="n">
        <v>482343.3125</v>
      </c>
      <c r="D9864" s="2" t="n">
        <v>542534.875</v>
      </c>
    </row>
    <row r="9865" customFormat="false" ht="12.5" hidden="false" customHeight="false" outlineLevel="0" collapsed="false">
      <c r="A9865" s="2" t="s">
        <v>123</v>
      </c>
      <c r="B9865" s="2" t="n">
        <v>103</v>
      </c>
      <c r="C9865" s="2" t="n">
        <v>187016.171875</v>
      </c>
      <c r="D9865" s="2" t="n">
        <v>470219.0625</v>
      </c>
    </row>
    <row r="9866" customFormat="false" ht="12.5" hidden="false" customHeight="false" outlineLevel="0" collapsed="false">
      <c r="A9866" s="2" t="s">
        <v>124</v>
      </c>
      <c r="B9866" s="2" t="n">
        <v>103</v>
      </c>
      <c r="C9866" s="2" t="n">
        <v>171466.71875</v>
      </c>
      <c r="D9866" s="2" t="n">
        <v>422145.25</v>
      </c>
    </row>
    <row r="9867" customFormat="false" ht="12.5" hidden="false" customHeight="false" outlineLevel="0" collapsed="false">
      <c r="A9867" s="2" t="s">
        <v>125</v>
      </c>
      <c r="B9867" s="2" t="n">
        <v>103</v>
      </c>
      <c r="C9867" s="2" t="n">
        <v>580171.4375</v>
      </c>
      <c r="D9867" s="2" t="n">
        <v>532731.4375</v>
      </c>
    </row>
    <row r="9868" customFormat="false" ht="12.5" hidden="false" customHeight="false" outlineLevel="0" collapsed="false">
      <c r="A9868" s="2" t="s">
        <v>126</v>
      </c>
      <c r="B9868" s="2" t="n">
        <v>103</v>
      </c>
      <c r="C9868" s="2" t="n">
        <v>584956.5</v>
      </c>
      <c r="D9868" s="2" t="n">
        <v>524635.875</v>
      </c>
    </row>
    <row r="9869" customFormat="false" ht="12.5" hidden="false" customHeight="false" outlineLevel="0" collapsed="false">
      <c r="A9869" s="2" t="s">
        <v>127</v>
      </c>
      <c r="B9869" s="2" t="n">
        <v>103</v>
      </c>
      <c r="C9869" s="2" t="n">
        <v>559885.75</v>
      </c>
      <c r="D9869" s="2" t="n">
        <v>541208.9375</v>
      </c>
    </row>
    <row r="9870" customFormat="false" ht="12.5" hidden="false" customHeight="false" outlineLevel="0" collapsed="false">
      <c r="A9870" s="2" t="s">
        <v>128</v>
      </c>
      <c r="B9870" s="2" t="n">
        <v>103</v>
      </c>
      <c r="C9870" s="2" t="n">
        <v>465604.9375</v>
      </c>
      <c r="D9870" s="2" t="n">
        <v>596607.4375</v>
      </c>
    </row>
    <row r="9871" customFormat="false" ht="12.5" hidden="false" customHeight="false" outlineLevel="0" collapsed="false">
      <c r="A9871" s="2" t="s">
        <v>129</v>
      </c>
      <c r="B9871" s="2" t="n">
        <v>103</v>
      </c>
      <c r="C9871" s="2" t="n">
        <v>511664.78125</v>
      </c>
      <c r="D9871" s="2" t="n">
        <v>708958.125</v>
      </c>
    </row>
    <row r="9872" customFormat="false" ht="12.5" hidden="false" customHeight="false" outlineLevel="0" collapsed="false">
      <c r="A9872" s="2" t="s">
        <v>130</v>
      </c>
      <c r="B9872" s="2" t="n">
        <v>103</v>
      </c>
      <c r="C9872" s="2" t="n">
        <v>346429.75</v>
      </c>
      <c r="D9872" s="2" t="n">
        <v>537108</v>
      </c>
    </row>
    <row r="9873" customFormat="false" ht="12.5" hidden="false" customHeight="false" outlineLevel="0" collapsed="false">
      <c r="A9873" s="2" t="s">
        <v>156</v>
      </c>
      <c r="B9873" s="2" t="n">
        <v>103</v>
      </c>
      <c r="C9873" s="2" t="n">
        <v>173176.578125</v>
      </c>
      <c r="D9873" s="2" t="n">
        <v>420440.875</v>
      </c>
    </row>
    <row r="9874" customFormat="false" ht="12.5" hidden="false" customHeight="false" outlineLevel="0" collapsed="false">
      <c r="A9874" s="2" t="s">
        <v>157</v>
      </c>
      <c r="B9874" s="2" t="n">
        <v>103</v>
      </c>
      <c r="C9874" s="2" t="n">
        <v>172262.4375</v>
      </c>
      <c r="D9874" s="2" t="n">
        <v>450201.4375</v>
      </c>
    </row>
    <row r="9875" customFormat="false" ht="12.5" hidden="false" customHeight="false" outlineLevel="0" collapsed="false">
      <c r="A9875" s="2" t="s">
        <v>158</v>
      </c>
      <c r="B9875" s="2" t="n">
        <v>103</v>
      </c>
      <c r="C9875" s="2" t="n">
        <v>581140.1875</v>
      </c>
      <c r="D9875" s="2" t="n">
        <v>698902</v>
      </c>
    </row>
    <row r="9876" customFormat="false" ht="12.5" hidden="false" customHeight="false" outlineLevel="0" collapsed="false">
      <c r="A9876" s="2" t="s">
        <v>131</v>
      </c>
      <c r="B9876" s="2" t="n">
        <v>103</v>
      </c>
      <c r="C9876" s="2" t="n">
        <v>313578.84375</v>
      </c>
      <c r="D9876" s="2" t="n">
        <v>624619.1875</v>
      </c>
    </row>
    <row r="9877" customFormat="false" ht="12.5" hidden="false" customHeight="false" outlineLevel="0" collapsed="false">
      <c r="A9877" s="2" t="s">
        <v>133</v>
      </c>
      <c r="B9877" s="2" t="n">
        <v>103</v>
      </c>
      <c r="C9877" s="2" t="n">
        <v>196052.59375</v>
      </c>
      <c r="D9877" s="2" t="n">
        <v>493635.59375</v>
      </c>
    </row>
    <row r="9878" customFormat="false" ht="12.5" hidden="false" customHeight="false" outlineLevel="0" collapsed="false">
      <c r="A9878" s="2" t="s">
        <v>134</v>
      </c>
      <c r="B9878" s="2" t="n">
        <v>103</v>
      </c>
      <c r="C9878" s="2" t="n">
        <v>202312.75</v>
      </c>
      <c r="D9878" s="2" t="n">
        <v>477082.84375</v>
      </c>
    </row>
    <row r="9879" customFormat="false" ht="12.5" hidden="false" customHeight="false" outlineLevel="0" collapsed="false">
      <c r="A9879" s="2" t="s">
        <v>159</v>
      </c>
      <c r="B9879" s="2" t="n">
        <v>103</v>
      </c>
      <c r="C9879" s="2" t="n">
        <v>447542.21875</v>
      </c>
      <c r="D9879" s="2" t="n">
        <v>509938.625</v>
      </c>
    </row>
    <row r="9880" customFormat="false" ht="12.5" hidden="false" customHeight="false" outlineLevel="0" collapsed="false">
      <c r="A9880" s="2" t="s">
        <v>160</v>
      </c>
      <c r="B9880" s="2" t="n">
        <v>103</v>
      </c>
      <c r="C9880" s="2" t="n">
        <v>389780.375</v>
      </c>
      <c r="D9880" s="2" t="n">
        <v>489120.5625</v>
      </c>
    </row>
    <row r="9881" customFormat="false" ht="12.5" hidden="false" customHeight="false" outlineLevel="0" collapsed="false">
      <c r="A9881" s="2" t="s">
        <v>161</v>
      </c>
      <c r="B9881" s="2" t="n">
        <v>103</v>
      </c>
      <c r="C9881" s="2" t="n">
        <v>426331.84375</v>
      </c>
      <c r="D9881" s="2" t="n">
        <v>542403.5</v>
      </c>
    </row>
    <row r="9882" customFormat="false" ht="12.5" hidden="false" customHeight="false" outlineLevel="0" collapsed="false">
      <c r="A9882" s="2" t="s">
        <v>135</v>
      </c>
      <c r="B9882" s="2" t="n">
        <v>103</v>
      </c>
      <c r="C9882" s="2" t="n">
        <v>352884.40625</v>
      </c>
      <c r="D9882" s="2" t="n">
        <v>442199.53125</v>
      </c>
    </row>
    <row r="9883" customFormat="false" ht="12.5" hidden="false" customHeight="false" outlineLevel="0" collapsed="false">
      <c r="A9883" s="2" t="s">
        <v>136</v>
      </c>
      <c r="B9883" s="2" t="n">
        <v>103</v>
      </c>
      <c r="C9883" s="2" t="n">
        <v>476744.15625</v>
      </c>
      <c r="D9883" s="2" t="n">
        <v>530598.875</v>
      </c>
    </row>
    <row r="9884" customFormat="false" ht="12.5" hidden="false" customHeight="false" outlineLevel="0" collapsed="false">
      <c r="A9884" s="2" t="s">
        <v>137</v>
      </c>
      <c r="B9884" s="2" t="n">
        <v>103</v>
      </c>
      <c r="C9884" s="2" t="n">
        <v>180958.328125</v>
      </c>
      <c r="D9884" s="2" t="n">
        <v>5926.103515625</v>
      </c>
    </row>
    <row r="9885" customFormat="false" ht="12.5" hidden="false" customHeight="false" outlineLevel="0" collapsed="false">
      <c r="A9885" s="2" t="s">
        <v>162</v>
      </c>
      <c r="B9885" s="2" t="n">
        <v>103</v>
      </c>
      <c r="C9885" s="2" t="n">
        <v>151326.578125</v>
      </c>
      <c r="D9885" s="2" t="n">
        <v>467441.6875</v>
      </c>
    </row>
    <row r="9886" customFormat="false" ht="12.5" hidden="false" customHeight="false" outlineLevel="0" collapsed="false">
      <c r="A9886" s="2" t="s">
        <v>163</v>
      </c>
      <c r="B9886" s="2" t="n">
        <v>103</v>
      </c>
      <c r="C9886" s="2" t="n">
        <v>153222.953125</v>
      </c>
      <c r="D9886" s="2" t="n">
        <v>458385.40625</v>
      </c>
    </row>
    <row r="9887" customFormat="false" ht="12.5" hidden="false" customHeight="false" outlineLevel="0" collapsed="false">
      <c r="A9887" s="2" t="s">
        <v>164</v>
      </c>
      <c r="B9887" s="2" t="n">
        <v>103</v>
      </c>
      <c r="C9887" s="2" t="n">
        <v>309673.46875</v>
      </c>
      <c r="D9887" s="2" t="n">
        <v>686114.5</v>
      </c>
    </row>
    <row r="9888" customFormat="false" ht="12.5" hidden="false" customHeight="false" outlineLevel="0" collapsed="false">
      <c r="A9888" s="2" t="s">
        <v>165</v>
      </c>
      <c r="B9888" s="2" t="n">
        <v>103</v>
      </c>
      <c r="C9888" s="2"/>
      <c r="D9888" s="2"/>
    </row>
    <row r="9889" customFormat="false" ht="12.5" hidden="false" customHeight="false" outlineLevel="0" collapsed="false">
      <c r="A9889" s="2" t="s">
        <v>166</v>
      </c>
      <c r="B9889" s="2" t="n">
        <v>103</v>
      </c>
      <c r="C9889" s="2"/>
      <c r="D9889" s="2"/>
    </row>
    <row r="9890" customFormat="false" ht="12.5" hidden="false" customHeight="false" outlineLevel="0" collapsed="false">
      <c r="A9890" s="2" t="s">
        <v>167</v>
      </c>
      <c r="B9890" s="2" t="n">
        <v>103</v>
      </c>
      <c r="C9890" s="2"/>
      <c r="D9890" s="2"/>
    </row>
    <row r="9891" customFormat="false" ht="12.5" hidden="false" customHeight="false" outlineLevel="0" collapsed="false">
      <c r="A9891" s="2" t="s">
        <v>168</v>
      </c>
      <c r="B9891" s="2" t="n">
        <v>103</v>
      </c>
      <c r="C9891" s="2" t="n">
        <v>311196.59375</v>
      </c>
      <c r="D9891" s="2" t="n">
        <v>626895.9375</v>
      </c>
    </row>
    <row r="9892" customFormat="false" ht="12.5" hidden="false" customHeight="false" outlineLevel="0" collapsed="false">
      <c r="A9892" s="2" t="s">
        <v>169</v>
      </c>
      <c r="B9892" s="2" t="n">
        <v>103</v>
      </c>
      <c r="C9892" s="2" t="n">
        <v>294726.625</v>
      </c>
      <c r="D9892" s="2" t="n">
        <v>553361</v>
      </c>
    </row>
    <row r="9893" customFormat="false" ht="12.5" hidden="false" customHeight="false" outlineLevel="0" collapsed="false">
      <c r="A9893" s="2" t="s">
        <v>170</v>
      </c>
      <c r="B9893" s="2" t="n">
        <v>103</v>
      </c>
      <c r="C9893" s="2" t="n">
        <v>241804.328125</v>
      </c>
      <c r="D9893" s="2" t="n">
        <v>602964.75</v>
      </c>
    </row>
    <row r="9894" customFormat="false" ht="12.5" hidden="false" customHeight="false" outlineLevel="0" collapsed="false">
      <c r="A9894" s="2" t="s">
        <v>171</v>
      </c>
      <c r="B9894" s="2" t="n">
        <v>103</v>
      </c>
      <c r="C9894" s="2"/>
      <c r="D9894" s="2"/>
    </row>
    <row r="9895" customFormat="false" ht="12.5" hidden="false" customHeight="false" outlineLevel="0" collapsed="false">
      <c r="A9895" s="2" t="s">
        <v>172</v>
      </c>
      <c r="B9895" s="2" t="n">
        <v>103</v>
      </c>
      <c r="C9895" s="2"/>
      <c r="D9895" s="2"/>
    </row>
    <row r="9896" customFormat="false" ht="12.5" hidden="false" customHeight="false" outlineLevel="0" collapsed="false">
      <c r="A9896" s="2" t="s">
        <v>173</v>
      </c>
      <c r="B9896" s="2" t="n">
        <v>103</v>
      </c>
      <c r="C9896" s="2"/>
      <c r="D9896" s="2"/>
    </row>
    <row r="9897" customFormat="false" ht="12.5" hidden="false" customHeight="false" outlineLevel="0" collapsed="false">
      <c r="A9897" s="2" t="s">
        <v>46</v>
      </c>
      <c r="B9897" s="2" t="n">
        <v>104</v>
      </c>
      <c r="C9897" s="2" t="n">
        <v>105011.5859375</v>
      </c>
      <c r="D9897" s="2" t="n">
        <v>307034.0625</v>
      </c>
    </row>
    <row r="9898" customFormat="false" ht="12.5" hidden="false" customHeight="false" outlineLevel="0" collapsed="false">
      <c r="A9898" s="2" t="s">
        <v>54</v>
      </c>
      <c r="B9898" s="2" t="n">
        <v>104</v>
      </c>
      <c r="C9898" s="2" t="n">
        <v>108405.296875</v>
      </c>
      <c r="D9898" s="2" t="n">
        <v>282101.0625</v>
      </c>
    </row>
    <row r="9899" customFormat="false" ht="12.5" hidden="false" customHeight="false" outlineLevel="0" collapsed="false">
      <c r="A9899" s="2" t="s">
        <v>55</v>
      </c>
      <c r="B9899" s="2" t="n">
        <v>104</v>
      </c>
      <c r="C9899" s="2" t="n">
        <v>197208.625</v>
      </c>
      <c r="D9899" s="2" t="n">
        <v>413765.8125</v>
      </c>
    </row>
    <row r="9900" customFormat="false" ht="12.5" hidden="false" customHeight="false" outlineLevel="0" collapsed="false">
      <c r="A9900" s="2" t="s">
        <v>150</v>
      </c>
      <c r="B9900" s="2" t="n">
        <v>104</v>
      </c>
      <c r="C9900" s="2" t="n">
        <v>221595.015625</v>
      </c>
      <c r="D9900" s="2" t="n">
        <v>435053.71875</v>
      </c>
    </row>
    <row r="9901" customFormat="false" ht="12.5" hidden="false" customHeight="false" outlineLevel="0" collapsed="false">
      <c r="A9901" s="2" t="s">
        <v>151</v>
      </c>
      <c r="B9901" s="2" t="n">
        <v>104</v>
      </c>
      <c r="C9901" s="2" t="n">
        <v>116547.453125</v>
      </c>
      <c r="D9901" s="2" t="n">
        <v>340403.25</v>
      </c>
    </row>
    <row r="9902" customFormat="false" ht="12.5" hidden="false" customHeight="false" outlineLevel="0" collapsed="false">
      <c r="A9902" s="2" t="s">
        <v>152</v>
      </c>
      <c r="B9902" s="2" t="n">
        <v>104</v>
      </c>
      <c r="C9902" s="2" t="n">
        <v>138899.921875</v>
      </c>
      <c r="D9902" s="2" t="n">
        <v>359317.90625</v>
      </c>
    </row>
    <row r="9903" customFormat="false" ht="12.5" hidden="false" customHeight="false" outlineLevel="0" collapsed="false">
      <c r="A9903" s="2" t="s">
        <v>56</v>
      </c>
      <c r="B9903" s="2" t="n">
        <v>104</v>
      </c>
      <c r="C9903" s="2" t="n">
        <v>285117.34375</v>
      </c>
      <c r="D9903" s="2" t="n">
        <v>349160.3125</v>
      </c>
    </row>
    <row r="9904" customFormat="false" ht="12.5" hidden="false" customHeight="false" outlineLevel="0" collapsed="false">
      <c r="A9904" s="2" t="s">
        <v>58</v>
      </c>
      <c r="B9904" s="2" t="n">
        <v>104</v>
      </c>
      <c r="C9904" s="2" t="n">
        <v>254417.25</v>
      </c>
      <c r="D9904" s="2" t="n">
        <v>382971</v>
      </c>
    </row>
    <row r="9905" customFormat="false" ht="12.5" hidden="false" customHeight="false" outlineLevel="0" collapsed="false">
      <c r="A9905" s="2" t="s">
        <v>59</v>
      </c>
      <c r="B9905" s="2" t="n">
        <v>104</v>
      </c>
      <c r="C9905" s="2" t="n">
        <v>286283.6875</v>
      </c>
      <c r="D9905" s="2" t="n">
        <v>419141.25</v>
      </c>
    </row>
    <row r="9906" customFormat="false" ht="12.5" hidden="false" customHeight="false" outlineLevel="0" collapsed="false">
      <c r="A9906" s="2" t="s">
        <v>153</v>
      </c>
      <c r="B9906" s="2" t="n">
        <v>104</v>
      </c>
      <c r="C9906" s="2" t="n">
        <v>321729.53125</v>
      </c>
      <c r="D9906" s="2" t="n">
        <v>436071.5625</v>
      </c>
    </row>
    <row r="9907" customFormat="false" ht="12.5" hidden="false" customHeight="false" outlineLevel="0" collapsed="false">
      <c r="A9907" s="2" t="s">
        <v>154</v>
      </c>
      <c r="B9907" s="2" t="n">
        <v>104</v>
      </c>
      <c r="C9907" s="2" t="n">
        <v>379592.90625</v>
      </c>
      <c r="D9907" s="2" t="n">
        <v>593076.875</v>
      </c>
    </row>
    <row r="9908" customFormat="false" ht="12.5" hidden="false" customHeight="false" outlineLevel="0" collapsed="false">
      <c r="A9908" s="2" t="s">
        <v>155</v>
      </c>
      <c r="B9908" s="2" t="n">
        <v>104</v>
      </c>
      <c r="C9908" s="2" t="n">
        <v>233913.609375</v>
      </c>
      <c r="D9908" s="2" t="n">
        <v>405877.75</v>
      </c>
    </row>
    <row r="9909" customFormat="false" ht="12.5" hidden="false" customHeight="false" outlineLevel="0" collapsed="false">
      <c r="A9909" s="2" t="s">
        <v>60</v>
      </c>
      <c r="B9909" s="2" t="n">
        <v>104</v>
      </c>
      <c r="C9909" s="2" t="n">
        <v>106005.2734375</v>
      </c>
      <c r="D9909" s="2" t="n">
        <v>295861.375</v>
      </c>
    </row>
    <row r="9910" customFormat="false" ht="12.5" hidden="false" customHeight="false" outlineLevel="0" collapsed="false">
      <c r="A9910" s="2" t="s">
        <v>62</v>
      </c>
      <c r="B9910" s="2" t="n">
        <v>104</v>
      </c>
      <c r="C9910" s="2" t="n">
        <v>113564.703125</v>
      </c>
      <c r="D9910" s="2" t="n">
        <v>325835.34375</v>
      </c>
    </row>
    <row r="9911" customFormat="false" ht="12.5" hidden="false" customHeight="false" outlineLevel="0" collapsed="false">
      <c r="A9911" s="2" t="s">
        <v>63</v>
      </c>
      <c r="B9911" s="2" t="n">
        <v>104</v>
      </c>
      <c r="C9911" s="2" t="n">
        <v>197836.578125</v>
      </c>
      <c r="D9911" s="2" t="n">
        <v>458571.8125</v>
      </c>
    </row>
    <row r="9912" customFormat="false" ht="12.5" hidden="false" customHeight="false" outlineLevel="0" collapsed="false">
      <c r="A9912" s="2" t="s">
        <v>64</v>
      </c>
      <c r="B9912" s="2" t="n">
        <v>104</v>
      </c>
      <c r="C9912" s="2" t="n">
        <v>167810.65625</v>
      </c>
      <c r="D9912" s="2" t="n">
        <v>403883.375</v>
      </c>
    </row>
    <row r="9913" customFormat="false" ht="12.5" hidden="false" customHeight="false" outlineLevel="0" collapsed="false">
      <c r="A9913" s="2" t="s">
        <v>66</v>
      </c>
      <c r="B9913" s="2" t="n">
        <v>104</v>
      </c>
      <c r="C9913" s="2" t="n">
        <v>247945.28125</v>
      </c>
      <c r="D9913" s="2" t="n">
        <v>319037.0625</v>
      </c>
    </row>
    <row r="9914" customFormat="false" ht="12.5" hidden="false" customHeight="false" outlineLevel="0" collapsed="false">
      <c r="A9914" s="2" t="s">
        <v>67</v>
      </c>
      <c r="B9914" s="2" t="n">
        <v>104</v>
      </c>
      <c r="C9914" s="2" t="n">
        <v>151619.84375</v>
      </c>
      <c r="D9914" s="2" t="n">
        <v>7609.3037109375</v>
      </c>
    </row>
    <row r="9915" customFormat="false" ht="12.5" hidden="false" customHeight="false" outlineLevel="0" collapsed="false">
      <c r="A9915" s="2" t="s">
        <v>68</v>
      </c>
      <c r="B9915" s="2" t="n">
        <v>104</v>
      </c>
      <c r="C9915" s="2" t="n">
        <v>265795.875</v>
      </c>
      <c r="D9915" s="2" t="n">
        <v>341845</v>
      </c>
    </row>
    <row r="9916" customFormat="false" ht="12.5" hidden="false" customHeight="false" outlineLevel="0" collapsed="false">
      <c r="A9916" s="2" t="s">
        <v>69</v>
      </c>
      <c r="B9916" s="2" t="n">
        <v>104</v>
      </c>
      <c r="C9916" s="2" t="n">
        <v>272940.09375</v>
      </c>
      <c r="D9916" s="2" t="n">
        <v>369705.8125</v>
      </c>
    </row>
    <row r="9917" customFormat="false" ht="12.5" hidden="false" customHeight="false" outlineLevel="0" collapsed="false">
      <c r="A9917" s="2" t="s">
        <v>70</v>
      </c>
      <c r="B9917" s="2" t="n">
        <v>104</v>
      </c>
      <c r="C9917" s="2" t="n">
        <v>262141.359375</v>
      </c>
      <c r="D9917" s="2" t="n">
        <v>378013.59375</v>
      </c>
    </row>
    <row r="9918" customFormat="false" ht="12.5" hidden="false" customHeight="false" outlineLevel="0" collapsed="false">
      <c r="A9918" s="2" t="s">
        <v>71</v>
      </c>
      <c r="B9918" s="2" t="n">
        <v>104</v>
      </c>
      <c r="C9918" s="2" t="n">
        <v>287443.1875</v>
      </c>
      <c r="D9918" s="2" t="n">
        <v>464649</v>
      </c>
    </row>
    <row r="9919" customFormat="false" ht="12.5" hidden="false" customHeight="false" outlineLevel="0" collapsed="false">
      <c r="A9919" s="2" t="s">
        <v>72</v>
      </c>
      <c r="B9919" s="2" t="n">
        <v>104</v>
      </c>
      <c r="C9919" s="2" t="n">
        <v>378145.0625</v>
      </c>
      <c r="D9919" s="2" t="n">
        <v>617880.625</v>
      </c>
    </row>
    <row r="9920" customFormat="false" ht="12.5" hidden="false" customHeight="false" outlineLevel="0" collapsed="false">
      <c r="A9920" s="2" t="s">
        <v>73</v>
      </c>
      <c r="B9920" s="2" t="n">
        <v>104</v>
      </c>
      <c r="C9920" s="2" t="n">
        <v>198572.140625</v>
      </c>
      <c r="D9920" s="2" t="n">
        <v>419336.71875</v>
      </c>
    </row>
    <row r="9921" customFormat="false" ht="12.5" hidden="false" customHeight="false" outlineLevel="0" collapsed="false">
      <c r="A9921" s="2" t="s">
        <v>74</v>
      </c>
      <c r="B9921" s="2" t="n">
        <v>104</v>
      </c>
      <c r="C9921" s="2" t="n">
        <v>126940.1953125</v>
      </c>
      <c r="D9921" s="2" t="n">
        <v>347436.75</v>
      </c>
    </row>
    <row r="9922" customFormat="false" ht="12.5" hidden="false" customHeight="false" outlineLevel="0" collapsed="false">
      <c r="A9922" s="2" t="s">
        <v>76</v>
      </c>
      <c r="B9922" s="2" t="n">
        <v>104</v>
      </c>
      <c r="C9922" s="2" t="n">
        <v>126887.0234375</v>
      </c>
      <c r="D9922" s="2" t="n">
        <v>356685.46875</v>
      </c>
    </row>
    <row r="9923" customFormat="false" ht="12.5" hidden="false" customHeight="false" outlineLevel="0" collapsed="false">
      <c r="A9923" s="2" t="s">
        <v>77</v>
      </c>
      <c r="B9923" s="2" t="n">
        <v>104</v>
      </c>
      <c r="C9923" s="2" t="n">
        <v>395256.125</v>
      </c>
      <c r="D9923" s="2" t="n">
        <v>463845.71875</v>
      </c>
    </row>
    <row r="9924" customFormat="false" ht="12.5" hidden="false" customHeight="false" outlineLevel="0" collapsed="false">
      <c r="A9924" s="2" t="s">
        <v>78</v>
      </c>
      <c r="B9924" s="2" t="n">
        <v>104</v>
      </c>
      <c r="C9924" s="2" t="n">
        <v>342971.375</v>
      </c>
      <c r="D9924" s="2" t="n">
        <v>394270.21875</v>
      </c>
    </row>
    <row r="9925" customFormat="false" ht="12.5" hidden="false" customHeight="false" outlineLevel="0" collapsed="false">
      <c r="A9925" s="2" t="s">
        <v>80</v>
      </c>
      <c r="B9925" s="2" t="n">
        <v>104</v>
      </c>
      <c r="C9925" s="2" t="n">
        <v>288958.90625</v>
      </c>
      <c r="D9925" s="2" t="n">
        <v>420260.28125</v>
      </c>
    </row>
    <row r="9926" customFormat="false" ht="12.5" hidden="false" customHeight="false" outlineLevel="0" collapsed="false">
      <c r="A9926" s="2" t="s">
        <v>81</v>
      </c>
      <c r="B9926" s="2" t="n">
        <v>104</v>
      </c>
      <c r="C9926" s="2" t="n">
        <v>132036.234375</v>
      </c>
      <c r="D9926" s="2" t="n">
        <v>366123.28125</v>
      </c>
    </row>
    <row r="9927" customFormat="false" ht="12.5" hidden="false" customHeight="false" outlineLevel="0" collapsed="false">
      <c r="A9927" s="2" t="s">
        <v>83</v>
      </c>
      <c r="B9927" s="2" t="n">
        <v>104</v>
      </c>
      <c r="C9927" s="2" t="n">
        <v>339389.96875</v>
      </c>
      <c r="D9927" s="2" t="n">
        <v>384193.21875</v>
      </c>
    </row>
    <row r="9928" customFormat="false" ht="12.5" hidden="false" customHeight="false" outlineLevel="0" collapsed="false">
      <c r="A9928" s="2" t="s">
        <v>84</v>
      </c>
      <c r="B9928" s="2" t="n">
        <v>104</v>
      </c>
      <c r="C9928" s="2" t="n">
        <v>296524.96875</v>
      </c>
      <c r="D9928" s="2" t="n">
        <v>389476.125</v>
      </c>
    </row>
    <row r="9929" customFormat="false" ht="12.5" hidden="false" customHeight="false" outlineLevel="0" collapsed="false">
      <c r="A9929" s="2" t="s">
        <v>85</v>
      </c>
      <c r="B9929" s="2" t="n">
        <v>104</v>
      </c>
      <c r="C9929" s="2" t="n">
        <v>306481.15625</v>
      </c>
      <c r="D9929" s="2" t="n">
        <v>406961.59375</v>
      </c>
    </row>
    <row r="9930" customFormat="false" ht="12.5" hidden="false" customHeight="false" outlineLevel="0" collapsed="false">
      <c r="A9930" s="2" t="s">
        <v>86</v>
      </c>
      <c r="B9930" s="2" t="n">
        <v>104</v>
      </c>
      <c r="C9930" s="2" t="n">
        <v>220809.09375</v>
      </c>
      <c r="D9930" s="2" t="n">
        <v>481593</v>
      </c>
    </row>
    <row r="9931" customFormat="false" ht="12.5" hidden="false" customHeight="false" outlineLevel="0" collapsed="false">
      <c r="A9931" s="2" t="s">
        <v>87</v>
      </c>
      <c r="B9931" s="2" t="n">
        <v>104</v>
      </c>
      <c r="C9931" s="2" t="n">
        <v>263035.4375</v>
      </c>
      <c r="D9931" s="2" t="n">
        <v>610420.875</v>
      </c>
    </row>
    <row r="9932" customFormat="false" ht="12.5" hidden="false" customHeight="false" outlineLevel="0" collapsed="false">
      <c r="A9932" s="2" t="s">
        <v>88</v>
      </c>
      <c r="B9932" s="2" t="n">
        <v>104</v>
      </c>
      <c r="C9932" s="2" t="n">
        <v>158197.4375</v>
      </c>
      <c r="D9932" s="2" t="n">
        <v>464493.78125</v>
      </c>
    </row>
    <row r="9933" customFormat="false" ht="12.5" hidden="false" customHeight="false" outlineLevel="0" collapsed="false">
      <c r="A9933" s="2" t="s">
        <v>89</v>
      </c>
      <c r="B9933" s="2" t="n">
        <v>104</v>
      </c>
      <c r="C9933" s="2" t="n">
        <v>144151.984375</v>
      </c>
      <c r="D9933" s="2" t="n">
        <v>388345.25</v>
      </c>
    </row>
    <row r="9934" customFormat="false" ht="12.5" hidden="false" customHeight="false" outlineLevel="0" collapsed="false">
      <c r="A9934" s="2" t="s">
        <v>91</v>
      </c>
      <c r="B9934" s="2" t="n">
        <v>104</v>
      </c>
      <c r="C9934" s="2" t="n">
        <v>302649.3125</v>
      </c>
      <c r="D9934" s="2" t="n">
        <v>361620.1875</v>
      </c>
    </row>
    <row r="9935" customFormat="false" ht="12.5" hidden="false" customHeight="false" outlineLevel="0" collapsed="false">
      <c r="A9935" s="2" t="s">
        <v>92</v>
      </c>
      <c r="B9935" s="2" t="n">
        <v>104</v>
      </c>
      <c r="C9935" s="2" t="n">
        <v>227807.203125</v>
      </c>
      <c r="D9935" s="2" t="n">
        <v>500520.71875</v>
      </c>
    </row>
    <row r="9936" customFormat="false" ht="12.5" hidden="false" customHeight="false" outlineLevel="0" collapsed="false">
      <c r="A9936" s="2" t="s">
        <v>93</v>
      </c>
      <c r="B9936" s="2" t="n">
        <v>104</v>
      </c>
      <c r="C9936" s="2" t="n">
        <v>200730.703125</v>
      </c>
      <c r="D9936" s="2" t="n">
        <v>444326.34375</v>
      </c>
    </row>
    <row r="9937" customFormat="false" ht="12.5" hidden="false" customHeight="false" outlineLevel="0" collapsed="false">
      <c r="A9937" s="2" t="s">
        <v>95</v>
      </c>
      <c r="B9937" s="2" t="n">
        <v>104</v>
      </c>
      <c r="C9937" s="2" t="n">
        <v>146904.296875</v>
      </c>
      <c r="D9937" s="2" t="n">
        <v>394767.65625</v>
      </c>
    </row>
    <row r="9938" customFormat="false" ht="12.5" hidden="false" customHeight="false" outlineLevel="0" collapsed="false">
      <c r="A9938" s="2" t="s">
        <v>96</v>
      </c>
      <c r="B9938" s="2" t="n">
        <v>104</v>
      </c>
      <c r="C9938" s="2" t="n">
        <v>153616.09375</v>
      </c>
      <c r="D9938" s="2" t="n">
        <v>378345.4375</v>
      </c>
    </row>
    <row r="9939" customFormat="false" ht="12.5" hidden="false" customHeight="false" outlineLevel="0" collapsed="false">
      <c r="A9939" s="2" t="s">
        <v>97</v>
      </c>
      <c r="B9939" s="2" t="n">
        <v>104</v>
      </c>
      <c r="C9939" s="2" t="n">
        <v>337557.28125</v>
      </c>
      <c r="D9939" s="2" t="n">
        <v>374115.1875</v>
      </c>
    </row>
    <row r="9940" customFormat="false" ht="12.5" hidden="false" customHeight="false" outlineLevel="0" collapsed="false">
      <c r="A9940" s="2" t="s">
        <v>98</v>
      </c>
      <c r="B9940" s="2" t="n">
        <v>104</v>
      </c>
      <c r="C9940" s="2" t="n">
        <v>327697.5</v>
      </c>
      <c r="D9940" s="2" t="n">
        <v>400198.40625</v>
      </c>
    </row>
    <row r="9941" customFormat="false" ht="12.5" hidden="false" customHeight="false" outlineLevel="0" collapsed="false">
      <c r="A9941" s="2" t="s">
        <v>99</v>
      </c>
      <c r="B9941" s="2" t="n">
        <v>104</v>
      </c>
      <c r="C9941" s="2" t="n">
        <v>389354.15625</v>
      </c>
      <c r="D9941" s="2" t="n">
        <v>405516.625</v>
      </c>
    </row>
    <row r="9942" customFormat="false" ht="12.5" hidden="false" customHeight="false" outlineLevel="0" collapsed="false">
      <c r="A9942" s="2" t="s">
        <v>100</v>
      </c>
      <c r="B9942" s="2" t="n">
        <v>104</v>
      </c>
      <c r="C9942" s="2" t="n">
        <v>262212.78125</v>
      </c>
      <c r="D9942" s="2" t="n">
        <v>467087.25</v>
      </c>
    </row>
    <row r="9943" customFormat="false" ht="12.5" hidden="false" customHeight="false" outlineLevel="0" collapsed="false">
      <c r="A9943" s="2" t="s">
        <v>101</v>
      </c>
      <c r="B9943" s="2" t="n">
        <v>104</v>
      </c>
      <c r="C9943" s="2" t="n">
        <v>346130.84375</v>
      </c>
      <c r="D9943" s="2" t="n">
        <v>592357.0625</v>
      </c>
    </row>
    <row r="9944" customFormat="false" ht="12.5" hidden="false" customHeight="false" outlineLevel="0" collapsed="false">
      <c r="A9944" s="2" t="s">
        <v>102</v>
      </c>
      <c r="B9944" s="2" t="n">
        <v>104</v>
      </c>
      <c r="C9944" s="2" t="n">
        <v>235909.59375</v>
      </c>
      <c r="D9944" s="2" t="n">
        <v>463579.75</v>
      </c>
    </row>
    <row r="9945" customFormat="false" ht="12.5" hidden="false" customHeight="false" outlineLevel="0" collapsed="false">
      <c r="A9945" s="2" t="s">
        <v>103</v>
      </c>
      <c r="B9945" s="2" t="n">
        <v>104</v>
      </c>
      <c r="C9945" s="2" t="n">
        <v>387237.90625</v>
      </c>
      <c r="D9945" s="2" t="n">
        <v>422048.5625</v>
      </c>
    </row>
    <row r="9946" customFormat="false" ht="12.5" hidden="false" customHeight="false" outlineLevel="0" collapsed="false">
      <c r="A9946" s="2" t="s">
        <v>105</v>
      </c>
      <c r="B9946" s="2" t="n">
        <v>104</v>
      </c>
      <c r="C9946" s="2" t="n">
        <v>346263.96875</v>
      </c>
      <c r="D9946" s="2" t="n">
        <v>397339.53125</v>
      </c>
    </row>
    <row r="9947" customFormat="false" ht="12.5" hidden="false" customHeight="false" outlineLevel="0" collapsed="false">
      <c r="A9947" s="2" t="s">
        <v>106</v>
      </c>
      <c r="B9947" s="2" t="n">
        <v>104</v>
      </c>
      <c r="C9947" s="2" t="n">
        <v>442689.15625</v>
      </c>
      <c r="D9947" s="2" t="n">
        <v>563124.4375</v>
      </c>
    </row>
    <row r="9948" customFormat="false" ht="12.5" hidden="false" customHeight="false" outlineLevel="0" collapsed="false">
      <c r="A9948" s="2" t="s">
        <v>107</v>
      </c>
      <c r="B9948" s="2" t="n">
        <v>104</v>
      </c>
      <c r="C9948" s="2" t="n">
        <v>258330.6875</v>
      </c>
      <c r="D9948" s="2" t="n">
        <v>558423</v>
      </c>
    </row>
    <row r="9949" customFormat="false" ht="12.5" hidden="false" customHeight="false" outlineLevel="0" collapsed="false">
      <c r="A9949" s="2" t="s">
        <v>109</v>
      </c>
      <c r="B9949" s="2" t="n">
        <v>104</v>
      </c>
      <c r="C9949" s="2" t="n">
        <v>155233.328125</v>
      </c>
      <c r="D9949" s="2" t="n">
        <v>420502.96875</v>
      </c>
    </row>
    <row r="9950" customFormat="false" ht="12.5" hidden="false" customHeight="false" outlineLevel="0" collapsed="false">
      <c r="A9950" s="2" t="s">
        <v>110</v>
      </c>
      <c r="B9950" s="2" t="n">
        <v>104</v>
      </c>
      <c r="C9950" s="2" t="n">
        <v>172360.328125</v>
      </c>
      <c r="D9950" s="2" t="n">
        <v>453557</v>
      </c>
    </row>
    <row r="9951" customFormat="false" ht="12.5" hidden="false" customHeight="false" outlineLevel="0" collapsed="false">
      <c r="A9951" s="2" t="s">
        <v>111</v>
      </c>
      <c r="B9951" s="2" t="n">
        <v>104</v>
      </c>
      <c r="C9951" s="2" t="n">
        <v>475811.8125</v>
      </c>
      <c r="D9951" s="2" t="n">
        <v>440972.5625</v>
      </c>
    </row>
    <row r="9952" customFormat="false" ht="12.5" hidden="false" customHeight="false" outlineLevel="0" collapsed="false">
      <c r="A9952" s="2" t="s">
        <v>112</v>
      </c>
      <c r="B9952" s="2" t="n">
        <v>104</v>
      </c>
      <c r="C9952" s="2" t="n">
        <v>496468.71875</v>
      </c>
      <c r="D9952" s="2" t="n">
        <v>483599.5625</v>
      </c>
    </row>
    <row r="9953" customFormat="false" ht="12.5" hidden="false" customHeight="false" outlineLevel="0" collapsed="false">
      <c r="A9953" s="2" t="s">
        <v>113</v>
      </c>
      <c r="B9953" s="2" t="n">
        <v>104</v>
      </c>
      <c r="C9953" s="2" t="n">
        <v>459080.84375</v>
      </c>
      <c r="D9953" s="2" t="n">
        <v>451522.375</v>
      </c>
    </row>
    <row r="9954" customFormat="false" ht="12.5" hidden="false" customHeight="false" outlineLevel="0" collapsed="false">
      <c r="A9954" s="2" t="s">
        <v>114</v>
      </c>
      <c r="B9954" s="2" t="n">
        <v>104</v>
      </c>
      <c r="C9954" s="2" t="n">
        <v>386249.375</v>
      </c>
      <c r="D9954" s="2" t="n">
        <v>520516.21875</v>
      </c>
    </row>
    <row r="9955" customFormat="false" ht="12.5" hidden="false" customHeight="false" outlineLevel="0" collapsed="false">
      <c r="A9955" s="2" t="s">
        <v>115</v>
      </c>
      <c r="B9955" s="2" t="n">
        <v>104</v>
      </c>
      <c r="C9955" s="2" t="n">
        <v>437599.875</v>
      </c>
      <c r="D9955" s="2" t="n">
        <v>671972.0625</v>
      </c>
    </row>
    <row r="9956" customFormat="false" ht="12.5" hidden="false" customHeight="false" outlineLevel="0" collapsed="false">
      <c r="A9956" s="2" t="s">
        <v>116</v>
      </c>
      <c r="B9956" s="2" t="n">
        <v>104</v>
      </c>
      <c r="C9956" s="2" t="n">
        <v>265091.3125</v>
      </c>
      <c r="D9956" s="2" t="n">
        <v>500441.5625</v>
      </c>
    </row>
    <row r="9957" customFormat="false" ht="12.5" hidden="false" customHeight="false" outlineLevel="0" collapsed="false">
      <c r="A9957" s="2" t="s">
        <v>117</v>
      </c>
      <c r="B9957" s="2" t="n">
        <v>104</v>
      </c>
      <c r="C9957" s="2" t="n">
        <v>318838.9375</v>
      </c>
      <c r="D9957" s="2" t="n">
        <v>409200.3125</v>
      </c>
    </row>
    <row r="9958" customFormat="false" ht="12.5" hidden="false" customHeight="false" outlineLevel="0" collapsed="false">
      <c r="A9958" s="2" t="s">
        <v>119</v>
      </c>
      <c r="B9958" s="2" t="n">
        <v>104</v>
      </c>
      <c r="C9958" s="2" t="n">
        <v>139354.1875</v>
      </c>
      <c r="D9958" s="2" t="n">
        <v>397343.25</v>
      </c>
    </row>
    <row r="9959" customFormat="false" ht="12.5" hidden="false" customHeight="false" outlineLevel="0" collapsed="false">
      <c r="A9959" s="2" t="s">
        <v>120</v>
      </c>
      <c r="B9959" s="2" t="n">
        <v>104</v>
      </c>
      <c r="C9959" s="2" t="n">
        <v>275008.28125</v>
      </c>
      <c r="D9959" s="2" t="n">
        <v>577884.0625</v>
      </c>
    </row>
    <row r="9960" customFormat="false" ht="12.5" hidden="false" customHeight="false" outlineLevel="0" collapsed="false">
      <c r="A9960" s="2" t="s">
        <v>121</v>
      </c>
      <c r="B9960" s="2" t="n">
        <v>104</v>
      </c>
      <c r="C9960" s="2" t="n">
        <v>477915.03125</v>
      </c>
      <c r="D9960" s="2" t="n">
        <v>540855.3125</v>
      </c>
    </row>
    <row r="9961" customFormat="false" ht="12.5" hidden="false" customHeight="false" outlineLevel="0" collapsed="false">
      <c r="A9961" s="2" t="s">
        <v>123</v>
      </c>
      <c r="B9961" s="2" t="n">
        <v>104</v>
      </c>
      <c r="C9961" s="2" t="n">
        <v>184996.9375</v>
      </c>
      <c r="D9961" s="2" t="n">
        <v>469121</v>
      </c>
    </row>
    <row r="9962" customFormat="false" ht="12.5" hidden="false" customHeight="false" outlineLevel="0" collapsed="false">
      <c r="A9962" s="2" t="s">
        <v>124</v>
      </c>
      <c r="B9962" s="2" t="n">
        <v>104</v>
      </c>
      <c r="C9962" s="2" t="n">
        <v>169669.4375</v>
      </c>
      <c r="D9962" s="2" t="n">
        <v>421583.625</v>
      </c>
    </row>
    <row r="9963" customFormat="false" ht="12.5" hidden="false" customHeight="false" outlineLevel="0" collapsed="false">
      <c r="A9963" s="2" t="s">
        <v>125</v>
      </c>
      <c r="B9963" s="2" t="n">
        <v>104</v>
      </c>
      <c r="C9963" s="2" t="n">
        <v>474245.21875</v>
      </c>
      <c r="D9963" s="2" t="n">
        <v>531898.375</v>
      </c>
    </row>
    <row r="9964" customFormat="false" ht="12.5" hidden="false" customHeight="false" outlineLevel="0" collapsed="false">
      <c r="A9964" s="2" t="s">
        <v>126</v>
      </c>
      <c r="B9964" s="2" t="n">
        <v>104</v>
      </c>
      <c r="C9964" s="2" t="n">
        <v>470466.3125</v>
      </c>
      <c r="D9964" s="2" t="n">
        <v>524409.75</v>
      </c>
    </row>
    <row r="9965" customFormat="false" ht="12.5" hidden="false" customHeight="false" outlineLevel="0" collapsed="false">
      <c r="A9965" s="2" t="s">
        <v>127</v>
      </c>
      <c r="B9965" s="2" t="n">
        <v>104</v>
      </c>
      <c r="C9965" s="2" t="n">
        <v>439776.875</v>
      </c>
      <c r="D9965" s="2" t="n">
        <v>540186.875</v>
      </c>
    </row>
    <row r="9966" customFormat="false" ht="12.5" hidden="false" customHeight="false" outlineLevel="0" collapsed="false">
      <c r="A9966" s="2" t="s">
        <v>128</v>
      </c>
      <c r="B9966" s="2" t="n">
        <v>104</v>
      </c>
      <c r="C9966" s="2" t="n">
        <v>366991.21875</v>
      </c>
      <c r="D9966" s="2" t="n">
        <v>596310.9375</v>
      </c>
    </row>
    <row r="9967" customFormat="false" ht="12.5" hidden="false" customHeight="false" outlineLevel="0" collapsed="false">
      <c r="A9967" s="2" t="s">
        <v>129</v>
      </c>
      <c r="B9967" s="2" t="n">
        <v>104</v>
      </c>
      <c r="C9967" s="2" t="n">
        <v>414440.6875</v>
      </c>
      <c r="D9967" s="2" t="n">
        <v>707453.5625</v>
      </c>
    </row>
    <row r="9968" customFormat="false" ht="12.5" hidden="false" customHeight="false" outlineLevel="0" collapsed="false">
      <c r="A9968" s="2" t="s">
        <v>130</v>
      </c>
      <c r="B9968" s="2" t="n">
        <v>104</v>
      </c>
      <c r="C9968" s="2" t="n">
        <v>260628.65625</v>
      </c>
      <c r="D9968" s="2" t="n">
        <v>535442.5</v>
      </c>
    </row>
    <row r="9969" customFormat="false" ht="12.5" hidden="false" customHeight="false" outlineLevel="0" collapsed="false">
      <c r="A9969" s="2" t="s">
        <v>156</v>
      </c>
      <c r="B9969" s="2" t="n">
        <v>104</v>
      </c>
      <c r="C9969" s="2" t="n">
        <v>172160.671875</v>
      </c>
      <c r="D9969" s="2" t="n">
        <v>420150.84375</v>
      </c>
    </row>
    <row r="9970" customFormat="false" ht="12.5" hidden="false" customHeight="false" outlineLevel="0" collapsed="false">
      <c r="A9970" s="2" t="s">
        <v>157</v>
      </c>
      <c r="B9970" s="2" t="n">
        <v>104</v>
      </c>
      <c r="C9970" s="2" t="n">
        <v>171491.84375</v>
      </c>
      <c r="D9970" s="2" t="n">
        <v>449704.46875</v>
      </c>
    </row>
    <row r="9971" customFormat="false" ht="12.5" hidden="false" customHeight="false" outlineLevel="0" collapsed="false">
      <c r="A9971" s="2" t="s">
        <v>158</v>
      </c>
      <c r="B9971" s="2" t="n">
        <v>104</v>
      </c>
      <c r="C9971" s="2" t="n">
        <v>571050.125</v>
      </c>
      <c r="D9971" s="2" t="n">
        <v>698416.9375</v>
      </c>
    </row>
    <row r="9972" customFormat="false" ht="12.5" hidden="false" customHeight="false" outlineLevel="0" collapsed="false">
      <c r="A9972" s="2" t="s">
        <v>131</v>
      </c>
      <c r="B9972" s="2" t="n">
        <v>104</v>
      </c>
      <c r="C9972" s="2" t="n">
        <v>311897.78125</v>
      </c>
      <c r="D9972" s="2" t="n">
        <v>624583.875</v>
      </c>
    </row>
    <row r="9973" customFormat="false" ht="12.5" hidden="false" customHeight="false" outlineLevel="0" collapsed="false">
      <c r="A9973" s="2" t="s">
        <v>133</v>
      </c>
      <c r="B9973" s="2" t="n">
        <v>104</v>
      </c>
      <c r="C9973" s="2" t="n">
        <v>194179.734375</v>
      </c>
      <c r="D9973" s="2" t="n">
        <v>493538.71875</v>
      </c>
    </row>
    <row r="9974" customFormat="false" ht="12.5" hidden="false" customHeight="false" outlineLevel="0" collapsed="false">
      <c r="A9974" s="2" t="s">
        <v>134</v>
      </c>
      <c r="B9974" s="2" t="n">
        <v>104</v>
      </c>
      <c r="C9974" s="2" t="n">
        <v>201945.0625</v>
      </c>
      <c r="D9974" s="2" t="n">
        <v>475851.28125</v>
      </c>
    </row>
    <row r="9975" customFormat="false" ht="12.5" hidden="false" customHeight="false" outlineLevel="0" collapsed="false">
      <c r="A9975" s="2" t="s">
        <v>159</v>
      </c>
      <c r="B9975" s="2" t="n">
        <v>104</v>
      </c>
      <c r="C9975" s="2" t="n">
        <v>357866.03125</v>
      </c>
      <c r="D9975" s="2" t="n">
        <v>509423.6875</v>
      </c>
    </row>
    <row r="9976" customFormat="false" ht="12.5" hidden="false" customHeight="false" outlineLevel="0" collapsed="false">
      <c r="A9976" s="2" t="s">
        <v>160</v>
      </c>
      <c r="B9976" s="2" t="n">
        <v>104</v>
      </c>
      <c r="C9976" s="2" t="n">
        <v>307291.4375</v>
      </c>
      <c r="D9976" s="2" t="n">
        <v>487660.53125</v>
      </c>
    </row>
    <row r="9977" customFormat="false" ht="12.5" hidden="false" customHeight="false" outlineLevel="0" collapsed="false">
      <c r="A9977" s="2" t="s">
        <v>161</v>
      </c>
      <c r="B9977" s="2" t="n">
        <v>104</v>
      </c>
      <c r="C9977" s="2" t="n">
        <v>327511</v>
      </c>
      <c r="D9977" s="2" t="n">
        <v>542275.4375</v>
      </c>
    </row>
    <row r="9978" customFormat="false" ht="12.5" hidden="false" customHeight="false" outlineLevel="0" collapsed="false">
      <c r="A9978" s="2" t="s">
        <v>135</v>
      </c>
      <c r="B9978" s="2" t="n">
        <v>104</v>
      </c>
      <c r="C9978" s="2" t="n">
        <v>260016.265625</v>
      </c>
      <c r="D9978" s="2" t="n">
        <v>441436.125</v>
      </c>
    </row>
    <row r="9979" customFormat="false" ht="12.5" hidden="false" customHeight="false" outlineLevel="0" collapsed="false">
      <c r="A9979" s="2" t="s">
        <v>136</v>
      </c>
      <c r="B9979" s="2" t="n">
        <v>104</v>
      </c>
      <c r="C9979" s="2" t="n">
        <v>374780.3125</v>
      </c>
      <c r="D9979" s="2" t="n">
        <v>529224.375</v>
      </c>
    </row>
    <row r="9980" customFormat="false" ht="12.5" hidden="false" customHeight="false" outlineLevel="0" collapsed="false">
      <c r="A9980" s="2" t="s">
        <v>137</v>
      </c>
      <c r="B9980" s="2" t="n">
        <v>104</v>
      </c>
      <c r="C9980" s="2" t="n">
        <v>179399.890625</v>
      </c>
      <c r="D9980" s="2" t="n">
        <v>6245.9638671875</v>
      </c>
    </row>
    <row r="9981" customFormat="false" ht="12.5" hidden="false" customHeight="false" outlineLevel="0" collapsed="false">
      <c r="A9981" s="2" t="s">
        <v>162</v>
      </c>
      <c r="B9981" s="2" t="n">
        <v>104</v>
      </c>
      <c r="C9981" s="2" t="n">
        <v>150148.296875</v>
      </c>
      <c r="D9981" s="2" t="n">
        <v>465994.5625</v>
      </c>
    </row>
    <row r="9982" customFormat="false" ht="12.5" hidden="false" customHeight="false" outlineLevel="0" collapsed="false">
      <c r="A9982" s="2" t="s">
        <v>163</v>
      </c>
      <c r="B9982" s="2" t="n">
        <v>104</v>
      </c>
      <c r="C9982" s="2" t="n">
        <v>152076.3125</v>
      </c>
      <c r="D9982" s="2" t="n">
        <v>457525.6875</v>
      </c>
    </row>
    <row r="9983" customFormat="false" ht="12.5" hidden="false" customHeight="false" outlineLevel="0" collapsed="false">
      <c r="A9983" s="2" t="s">
        <v>164</v>
      </c>
      <c r="B9983" s="2" t="n">
        <v>104</v>
      </c>
      <c r="C9983" s="2" t="n">
        <v>307890.09375</v>
      </c>
      <c r="D9983" s="2" t="n">
        <v>685442.125</v>
      </c>
    </row>
    <row r="9984" customFormat="false" ht="12.5" hidden="false" customHeight="false" outlineLevel="0" collapsed="false">
      <c r="A9984" s="2" t="s">
        <v>165</v>
      </c>
      <c r="B9984" s="2" t="n">
        <v>104</v>
      </c>
      <c r="C9984" s="2"/>
      <c r="D9984" s="2"/>
    </row>
    <row r="9985" customFormat="false" ht="12.5" hidden="false" customHeight="false" outlineLevel="0" collapsed="false">
      <c r="A9985" s="2" t="s">
        <v>166</v>
      </c>
      <c r="B9985" s="2" t="n">
        <v>104</v>
      </c>
      <c r="C9985" s="2"/>
      <c r="D9985" s="2"/>
    </row>
    <row r="9986" customFormat="false" ht="12.5" hidden="false" customHeight="false" outlineLevel="0" collapsed="false">
      <c r="A9986" s="2" t="s">
        <v>167</v>
      </c>
      <c r="B9986" s="2" t="n">
        <v>104</v>
      </c>
      <c r="C9986" s="2"/>
      <c r="D9986" s="2"/>
    </row>
    <row r="9987" customFormat="false" ht="12.5" hidden="false" customHeight="false" outlineLevel="0" collapsed="false">
      <c r="A9987" s="2" t="s">
        <v>168</v>
      </c>
      <c r="B9987" s="2" t="n">
        <v>104</v>
      </c>
      <c r="C9987" s="2" t="n">
        <v>254469.75</v>
      </c>
      <c r="D9987" s="2" t="n">
        <v>625913.3125</v>
      </c>
    </row>
    <row r="9988" customFormat="false" ht="12.5" hidden="false" customHeight="false" outlineLevel="0" collapsed="false">
      <c r="A9988" s="2" t="s">
        <v>169</v>
      </c>
      <c r="B9988" s="2" t="n">
        <v>104</v>
      </c>
      <c r="C9988" s="2" t="n">
        <v>240673.921875</v>
      </c>
      <c r="D9988" s="2" t="n">
        <v>552858.5625</v>
      </c>
    </row>
    <row r="9989" customFormat="false" ht="12.5" hidden="false" customHeight="false" outlineLevel="0" collapsed="false">
      <c r="A9989" s="2" t="s">
        <v>170</v>
      </c>
      <c r="B9989" s="2" t="n">
        <v>104</v>
      </c>
      <c r="C9989" s="2" t="n">
        <v>215227.234375</v>
      </c>
      <c r="D9989" s="2" t="n">
        <v>602147.3125</v>
      </c>
    </row>
    <row r="9990" customFormat="false" ht="12.5" hidden="false" customHeight="false" outlineLevel="0" collapsed="false">
      <c r="A9990" s="2" t="s">
        <v>171</v>
      </c>
      <c r="B9990" s="2" t="n">
        <v>104</v>
      </c>
      <c r="C9990" s="2"/>
      <c r="D9990" s="2"/>
    </row>
    <row r="9991" customFormat="false" ht="12.5" hidden="false" customHeight="false" outlineLevel="0" collapsed="false">
      <c r="A9991" s="2" t="s">
        <v>172</v>
      </c>
      <c r="B9991" s="2" t="n">
        <v>104</v>
      </c>
      <c r="C9991" s="2"/>
      <c r="D9991" s="2"/>
    </row>
    <row r="9992" customFormat="false" ht="12.5" hidden="false" customHeight="false" outlineLevel="0" collapsed="false">
      <c r="A9992" s="2" t="s">
        <v>173</v>
      </c>
      <c r="B9992" s="2" t="n">
        <v>104</v>
      </c>
      <c r="C9992" s="2"/>
      <c r="D9992" s="2"/>
    </row>
    <row r="9993" customFormat="false" ht="12.5" hidden="false" customHeight="false" outlineLevel="0" collapsed="false">
      <c r="A9993" s="2" t="s">
        <v>46</v>
      </c>
      <c r="B9993" s="2" t="n">
        <v>105</v>
      </c>
      <c r="C9993" s="2" t="n">
        <v>103871.2265625</v>
      </c>
      <c r="D9993" s="2" t="n">
        <v>306738.59375</v>
      </c>
    </row>
    <row r="9994" customFormat="false" ht="12.5" hidden="false" customHeight="false" outlineLevel="0" collapsed="false">
      <c r="A9994" s="2" t="s">
        <v>54</v>
      </c>
      <c r="B9994" s="2" t="n">
        <v>105</v>
      </c>
      <c r="C9994" s="2" t="n">
        <v>107298.2421875</v>
      </c>
      <c r="D9994" s="2" t="n">
        <v>282195.5</v>
      </c>
    </row>
    <row r="9995" customFormat="false" ht="12.5" hidden="false" customHeight="false" outlineLevel="0" collapsed="false">
      <c r="A9995" s="2" t="s">
        <v>55</v>
      </c>
      <c r="B9995" s="2" t="n">
        <v>105</v>
      </c>
      <c r="C9995" s="2" t="n">
        <v>195544.25</v>
      </c>
      <c r="D9995" s="2" t="n">
        <v>412916.15625</v>
      </c>
    </row>
    <row r="9996" customFormat="false" ht="12.5" hidden="false" customHeight="false" outlineLevel="0" collapsed="false">
      <c r="A9996" s="2" t="s">
        <v>150</v>
      </c>
      <c r="B9996" s="2" t="n">
        <v>105</v>
      </c>
      <c r="C9996" s="2" t="n">
        <v>220032.828125</v>
      </c>
      <c r="D9996" s="2" t="n">
        <v>435407.3125</v>
      </c>
    </row>
    <row r="9997" customFormat="false" ht="12.5" hidden="false" customHeight="false" outlineLevel="0" collapsed="false">
      <c r="A9997" s="2" t="s">
        <v>151</v>
      </c>
      <c r="B9997" s="2" t="n">
        <v>105</v>
      </c>
      <c r="C9997" s="2" t="n">
        <v>116125.53125</v>
      </c>
      <c r="D9997" s="2" t="n">
        <v>340018.46875</v>
      </c>
    </row>
    <row r="9998" customFormat="false" ht="12.5" hidden="false" customHeight="false" outlineLevel="0" collapsed="false">
      <c r="A9998" s="2" t="s">
        <v>152</v>
      </c>
      <c r="B9998" s="2" t="n">
        <v>105</v>
      </c>
      <c r="C9998" s="2" t="n">
        <v>138212.859375</v>
      </c>
      <c r="D9998" s="2" t="n">
        <v>358706.96875</v>
      </c>
    </row>
    <row r="9999" customFormat="false" ht="12.5" hidden="false" customHeight="false" outlineLevel="0" collapsed="false">
      <c r="A9999" s="2" t="s">
        <v>56</v>
      </c>
      <c r="B9999" s="2" t="n">
        <v>105</v>
      </c>
      <c r="C9999" s="2" t="n">
        <v>211941.15625</v>
      </c>
      <c r="D9999" s="2" t="n">
        <v>348683.9375</v>
      </c>
    </row>
    <row r="10000" customFormat="false" ht="12.5" hidden="false" customHeight="false" outlineLevel="0" collapsed="false">
      <c r="A10000" s="2" t="s">
        <v>58</v>
      </c>
      <c r="B10000" s="2" t="n">
        <v>105</v>
      </c>
      <c r="C10000" s="2" t="n">
        <v>186619.328125</v>
      </c>
      <c r="D10000" s="2" t="n">
        <v>382455.3125</v>
      </c>
    </row>
    <row r="10001" customFormat="false" ht="12.5" hidden="false" customHeight="false" outlineLevel="0" collapsed="false">
      <c r="A10001" s="2" t="s">
        <v>59</v>
      </c>
      <c r="B10001" s="2" t="n">
        <v>105</v>
      </c>
      <c r="C10001" s="2" t="n">
        <v>207859.078125</v>
      </c>
      <c r="D10001" s="2" t="n">
        <v>418525.625</v>
      </c>
    </row>
    <row r="10002" customFormat="false" ht="12.5" hidden="false" customHeight="false" outlineLevel="0" collapsed="false">
      <c r="A10002" s="2" t="s">
        <v>153</v>
      </c>
      <c r="B10002" s="2" t="n">
        <v>105</v>
      </c>
      <c r="C10002" s="2" t="n">
        <v>239592.046875</v>
      </c>
      <c r="D10002" s="2" t="n">
        <v>434913.15625</v>
      </c>
    </row>
    <row r="10003" customFormat="false" ht="12.5" hidden="false" customHeight="false" outlineLevel="0" collapsed="false">
      <c r="A10003" s="2" t="s">
        <v>154</v>
      </c>
      <c r="B10003" s="2" t="n">
        <v>105</v>
      </c>
      <c r="C10003" s="2" t="n">
        <v>311501.875</v>
      </c>
      <c r="D10003" s="2" t="n">
        <v>591828.375</v>
      </c>
    </row>
    <row r="10004" customFormat="false" ht="12.5" hidden="false" customHeight="false" outlineLevel="0" collapsed="false">
      <c r="A10004" s="2" t="s">
        <v>155</v>
      </c>
      <c r="B10004" s="2" t="n">
        <v>105</v>
      </c>
      <c r="C10004" s="2" t="n">
        <v>177419.40625</v>
      </c>
      <c r="D10004" s="2" t="n">
        <v>405733.3125</v>
      </c>
    </row>
    <row r="10005" customFormat="false" ht="12.5" hidden="false" customHeight="false" outlineLevel="0" collapsed="false">
      <c r="A10005" s="2" t="s">
        <v>60</v>
      </c>
      <c r="B10005" s="2" t="n">
        <v>105</v>
      </c>
      <c r="C10005" s="2" t="n">
        <v>106593.34375</v>
      </c>
      <c r="D10005" s="2" t="n">
        <v>295914.78125</v>
      </c>
    </row>
    <row r="10006" customFormat="false" ht="12.5" hidden="false" customHeight="false" outlineLevel="0" collapsed="false">
      <c r="A10006" s="2" t="s">
        <v>62</v>
      </c>
      <c r="B10006" s="2" t="n">
        <v>105</v>
      </c>
      <c r="C10006" s="2" t="n">
        <v>113148.09375</v>
      </c>
      <c r="D10006" s="2" t="n">
        <v>325605.65625</v>
      </c>
    </row>
    <row r="10007" customFormat="false" ht="12.5" hidden="false" customHeight="false" outlineLevel="0" collapsed="false">
      <c r="A10007" s="2" t="s">
        <v>63</v>
      </c>
      <c r="B10007" s="2" t="n">
        <v>105</v>
      </c>
      <c r="C10007" s="2" t="n">
        <v>195796.3125</v>
      </c>
      <c r="D10007" s="2" t="n">
        <v>458031.5</v>
      </c>
    </row>
    <row r="10008" customFormat="false" ht="12.5" hidden="false" customHeight="false" outlineLevel="0" collapsed="false">
      <c r="A10008" s="2" t="s">
        <v>64</v>
      </c>
      <c r="B10008" s="2" t="n">
        <v>105</v>
      </c>
      <c r="C10008" s="2" t="n">
        <v>166952.90625</v>
      </c>
      <c r="D10008" s="2" t="n">
        <v>402720.34375</v>
      </c>
    </row>
    <row r="10009" customFormat="false" ht="12.5" hidden="false" customHeight="false" outlineLevel="0" collapsed="false">
      <c r="A10009" s="2" t="s">
        <v>66</v>
      </c>
      <c r="B10009" s="2" t="n">
        <v>105</v>
      </c>
      <c r="C10009" s="2" t="n">
        <v>242020.4375</v>
      </c>
      <c r="D10009" s="2" t="n">
        <v>318268.9375</v>
      </c>
    </row>
    <row r="10010" customFormat="false" ht="12.5" hidden="false" customHeight="false" outlineLevel="0" collapsed="false">
      <c r="A10010" s="2" t="s">
        <v>67</v>
      </c>
      <c r="B10010" s="2" t="n">
        <v>105</v>
      </c>
      <c r="C10010" s="2" t="n">
        <v>151476.640625</v>
      </c>
      <c r="D10010" s="2" t="n">
        <v>7632.654296875</v>
      </c>
    </row>
    <row r="10011" customFormat="false" ht="12.5" hidden="false" customHeight="false" outlineLevel="0" collapsed="false">
      <c r="A10011" s="2" t="s">
        <v>68</v>
      </c>
      <c r="B10011" s="2" t="n">
        <v>105</v>
      </c>
      <c r="C10011" s="2" t="n">
        <v>201458.5</v>
      </c>
      <c r="D10011" s="2" t="n">
        <v>341927.84375</v>
      </c>
    </row>
    <row r="10012" customFormat="false" ht="12.5" hidden="false" customHeight="false" outlineLevel="0" collapsed="false">
      <c r="A10012" s="2" t="s">
        <v>69</v>
      </c>
      <c r="B10012" s="2" t="n">
        <v>105</v>
      </c>
      <c r="C10012" s="2" t="n">
        <v>206487.390625</v>
      </c>
      <c r="D10012" s="2" t="n">
        <v>369281.8125</v>
      </c>
    </row>
    <row r="10013" customFormat="false" ht="12.5" hidden="false" customHeight="false" outlineLevel="0" collapsed="false">
      <c r="A10013" s="2" t="s">
        <v>70</v>
      </c>
      <c r="B10013" s="2" t="n">
        <v>105</v>
      </c>
      <c r="C10013" s="2" t="n">
        <v>195823.625</v>
      </c>
      <c r="D10013" s="2" t="n">
        <v>377457.28125</v>
      </c>
    </row>
    <row r="10014" customFormat="false" ht="12.5" hidden="false" customHeight="false" outlineLevel="0" collapsed="false">
      <c r="A10014" s="2" t="s">
        <v>71</v>
      </c>
      <c r="B10014" s="2" t="n">
        <v>105</v>
      </c>
      <c r="C10014" s="2" t="n">
        <v>239928.171875</v>
      </c>
      <c r="D10014" s="2" t="n">
        <v>463516.78125</v>
      </c>
    </row>
    <row r="10015" customFormat="false" ht="12.5" hidden="false" customHeight="false" outlineLevel="0" collapsed="false">
      <c r="A10015" s="2" t="s">
        <v>72</v>
      </c>
      <c r="B10015" s="2" t="n">
        <v>105</v>
      </c>
      <c r="C10015" s="2" t="n">
        <v>327626.125</v>
      </c>
      <c r="D10015" s="2" t="n">
        <v>617068.4375</v>
      </c>
    </row>
    <row r="10016" customFormat="false" ht="12.5" hidden="false" customHeight="false" outlineLevel="0" collapsed="false">
      <c r="A10016" s="2" t="s">
        <v>73</v>
      </c>
      <c r="B10016" s="2" t="n">
        <v>105</v>
      </c>
      <c r="C10016" s="2" t="n">
        <v>164307.28125</v>
      </c>
      <c r="D10016" s="2" t="n">
        <v>418670.375</v>
      </c>
    </row>
    <row r="10017" customFormat="false" ht="12.5" hidden="false" customHeight="false" outlineLevel="0" collapsed="false">
      <c r="A10017" s="2" t="s">
        <v>74</v>
      </c>
      <c r="B10017" s="2" t="n">
        <v>105</v>
      </c>
      <c r="C10017" s="2" t="n">
        <v>125711.375</v>
      </c>
      <c r="D10017" s="2" t="n">
        <v>346576.1875</v>
      </c>
    </row>
    <row r="10018" customFormat="false" ht="12.5" hidden="false" customHeight="false" outlineLevel="0" collapsed="false">
      <c r="A10018" s="2" t="s">
        <v>76</v>
      </c>
      <c r="B10018" s="2" t="n">
        <v>105</v>
      </c>
      <c r="C10018" s="2" t="n">
        <v>126635.0625</v>
      </c>
      <c r="D10018" s="2" t="n">
        <v>355840.6875</v>
      </c>
    </row>
    <row r="10019" customFormat="false" ht="12.5" hidden="false" customHeight="false" outlineLevel="0" collapsed="false">
      <c r="A10019" s="2" t="s">
        <v>77</v>
      </c>
      <c r="B10019" s="2" t="n">
        <v>105</v>
      </c>
      <c r="C10019" s="2" t="n">
        <v>389565.3125</v>
      </c>
      <c r="D10019" s="2" t="n">
        <v>463415</v>
      </c>
    </row>
    <row r="10020" customFormat="false" ht="12.5" hidden="false" customHeight="false" outlineLevel="0" collapsed="false">
      <c r="A10020" s="2" t="s">
        <v>78</v>
      </c>
      <c r="B10020" s="2" t="n">
        <v>105</v>
      </c>
      <c r="C10020" s="2" t="n">
        <v>336414.78125</v>
      </c>
      <c r="D10020" s="2" t="n">
        <v>393792.375</v>
      </c>
    </row>
    <row r="10021" customFormat="false" ht="12.5" hidden="false" customHeight="false" outlineLevel="0" collapsed="false">
      <c r="A10021" s="2" t="s">
        <v>80</v>
      </c>
      <c r="B10021" s="2" t="n">
        <v>105</v>
      </c>
      <c r="C10021" s="2" t="n">
        <v>284537.53125</v>
      </c>
      <c r="D10021" s="2" t="n">
        <v>420031</v>
      </c>
    </row>
    <row r="10022" customFormat="false" ht="12.5" hidden="false" customHeight="false" outlineLevel="0" collapsed="false">
      <c r="A10022" s="2" t="s">
        <v>81</v>
      </c>
      <c r="B10022" s="2" t="n">
        <v>105</v>
      </c>
      <c r="C10022" s="2" t="n">
        <v>130830.4765625</v>
      </c>
      <c r="D10022" s="2" t="n">
        <v>365795.21875</v>
      </c>
    </row>
    <row r="10023" customFormat="false" ht="12.5" hidden="false" customHeight="false" outlineLevel="0" collapsed="false">
      <c r="A10023" s="2" t="s">
        <v>83</v>
      </c>
      <c r="B10023" s="2" t="n">
        <v>105</v>
      </c>
      <c r="C10023" s="2" t="n">
        <v>243067.34375</v>
      </c>
      <c r="D10023" s="2" t="n">
        <v>383027.59375</v>
      </c>
    </row>
    <row r="10024" customFormat="false" ht="12.5" hidden="false" customHeight="false" outlineLevel="0" collapsed="false">
      <c r="A10024" s="2" t="s">
        <v>84</v>
      </c>
      <c r="B10024" s="2" t="n">
        <v>105</v>
      </c>
      <c r="C10024" s="2" t="n">
        <v>218157.46875</v>
      </c>
      <c r="D10024" s="2" t="n">
        <v>389276.875</v>
      </c>
    </row>
    <row r="10025" customFormat="false" ht="12.5" hidden="false" customHeight="false" outlineLevel="0" collapsed="false">
      <c r="A10025" s="2" t="s">
        <v>85</v>
      </c>
      <c r="B10025" s="2" t="n">
        <v>105</v>
      </c>
      <c r="C10025" s="2" t="n">
        <v>220381.875</v>
      </c>
      <c r="D10025" s="2" t="n">
        <v>405324.1875</v>
      </c>
    </row>
    <row r="10026" customFormat="false" ht="12.5" hidden="false" customHeight="false" outlineLevel="0" collapsed="false">
      <c r="A10026" s="2" t="s">
        <v>86</v>
      </c>
      <c r="B10026" s="2" t="n">
        <v>105</v>
      </c>
      <c r="C10026" s="2" t="n">
        <v>189438.3125</v>
      </c>
      <c r="D10026" s="2" t="n">
        <v>480710.1875</v>
      </c>
    </row>
    <row r="10027" customFormat="false" ht="12.5" hidden="false" customHeight="false" outlineLevel="0" collapsed="false">
      <c r="A10027" s="2" t="s">
        <v>87</v>
      </c>
      <c r="B10027" s="2" t="n">
        <v>105</v>
      </c>
      <c r="C10027" s="2" t="n">
        <v>251323.875</v>
      </c>
      <c r="D10027" s="2" t="n">
        <v>609415.3125</v>
      </c>
    </row>
    <row r="10028" customFormat="false" ht="12.5" hidden="false" customHeight="false" outlineLevel="0" collapsed="false">
      <c r="A10028" s="2" t="s">
        <v>88</v>
      </c>
      <c r="B10028" s="2" t="n">
        <v>105</v>
      </c>
      <c r="C10028" s="2" t="n">
        <v>143426.484375</v>
      </c>
      <c r="D10028" s="2" t="n">
        <v>462990.90625</v>
      </c>
    </row>
    <row r="10029" customFormat="false" ht="12.5" hidden="false" customHeight="false" outlineLevel="0" collapsed="false">
      <c r="A10029" s="2" t="s">
        <v>89</v>
      </c>
      <c r="B10029" s="2" t="n">
        <v>105</v>
      </c>
      <c r="C10029" s="2" t="n">
        <v>141992.796875</v>
      </c>
      <c r="D10029" s="2" t="n">
        <v>387976.53125</v>
      </c>
    </row>
    <row r="10030" customFormat="false" ht="12.5" hidden="false" customHeight="false" outlineLevel="0" collapsed="false">
      <c r="A10030" s="2" t="s">
        <v>91</v>
      </c>
      <c r="B10030" s="2" t="n">
        <v>105</v>
      </c>
      <c r="C10030" s="2" t="n">
        <v>297463</v>
      </c>
      <c r="D10030" s="2" t="n">
        <v>360986.40625</v>
      </c>
    </row>
    <row r="10031" customFormat="false" ht="12.5" hidden="false" customHeight="false" outlineLevel="0" collapsed="false">
      <c r="A10031" s="2" t="s">
        <v>92</v>
      </c>
      <c r="B10031" s="2" t="n">
        <v>105</v>
      </c>
      <c r="C10031" s="2" t="n">
        <v>226799.265625</v>
      </c>
      <c r="D10031" s="2" t="n">
        <v>499904.8125</v>
      </c>
    </row>
    <row r="10032" customFormat="false" ht="12.5" hidden="false" customHeight="false" outlineLevel="0" collapsed="false">
      <c r="A10032" s="2" t="s">
        <v>93</v>
      </c>
      <c r="B10032" s="2" t="n">
        <v>105</v>
      </c>
      <c r="C10032" s="2" t="n">
        <v>200124.609375</v>
      </c>
      <c r="D10032" s="2" t="n">
        <v>443597.0625</v>
      </c>
    </row>
    <row r="10033" customFormat="false" ht="12.5" hidden="false" customHeight="false" outlineLevel="0" collapsed="false">
      <c r="A10033" s="2" t="s">
        <v>95</v>
      </c>
      <c r="B10033" s="2" t="n">
        <v>105</v>
      </c>
      <c r="C10033" s="2" t="n">
        <v>146579.65625</v>
      </c>
      <c r="D10033" s="2" t="n">
        <v>394037.5</v>
      </c>
    </row>
    <row r="10034" customFormat="false" ht="12.5" hidden="false" customHeight="false" outlineLevel="0" collapsed="false">
      <c r="A10034" s="2" t="s">
        <v>96</v>
      </c>
      <c r="B10034" s="2" t="n">
        <v>105</v>
      </c>
      <c r="C10034" s="2" t="n">
        <v>153327.6875</v>
      </c>
      <c r="D10034" s="2" t="n">
        <v>377525.28125</v>
      </c>
    </row>
    <row r="10035" customFormat="false" ht="12.5" hidden="false" customHeight="false" outlineLevel="0" collapsed="false">
      <c r="A10035" s="2" t="s">
        <v>97</v>
      </c>
      <c r="B10035" s="2" t="n">
        <v>105</v>
      </c>
      <c r="C10035" s="2" t="n">
        <v>260331.203125</v>
      </c>
      <c r="D10035" s="2" t="n">
        <v>372953.625</v>
      </c>
    </row>
    <row r="10036" customFormat="false" ht="12.5" hidden="false" customHeight="false" outlineLevel="0" collapsed="false">
      <c r="A10036" s="2" t="s">
        <v>98</v>
      </c>
      <c r="B10036" s="2" t="n">
        <v>105</v>
      </c>
      <c r="C10036" s="2" t="n">
        <v>247288.984375</v>
      </c>
      <c r="D10036" s="2" t="n">
        <v>399123.6875</v>
      </c>
    </row>
    <row r="10037" customFormat="false" ht="12.5" hidden="false" customHeight="false" outlineLevel="0" collapsed="false">
      <c r="A10037" s="2" t="s">
        <v>99</v>
      </c>
      <c r="B10037" s="2" t="n">
        <v>105</v>
      </c>
      <c r="C10037" s="2" t="n">
        <v>283456.875</v>
      </c>
      <c r="D10037" s="2" t="n">
        <v>404672.46875</v>
      </c>
    </row>
    <row r="10038" customFormat="false" ht="12.5" hidden="false" customHeight="false" outlineLevel="0" collapsed="false">
      <c r="A10038" s="2" t="s">
        <v>100</v>
      </c>
      <c r="B10038" s="2" t="n">
        <v>105</v>
      </c>
      <c r="C10038" s="2" t="n">
        <v>210212.5625</v>
      </c>
      <c r="D10038" s="2" t="n">
        <v>466608.5625</v>
      </c>
    </row>
    <row r="10039" customFormat="false" ht="12.5" hidden="false" customHeight="false" outlineLevel="0" collapsed="false">
      <c r="A10039" s="2" t="s">
        <v>101</v>
      </c>
      <c r="B10039" s="2" t="n">
        <v>105</v>
      </c>
      <c r="C10039" s="2" t="n">
        <v>291979.875</v>
      </c>
      <c r="D10039" s="2" t="n">
        <v>591708.1875</v>
      </c>
    </row>
    <row r="10040" customFormat="false" ht="12.5" hidden="false" customHeight="false" outlineLevel="0" collapsed="false">
      <c r="A10040" s="2" t="s">
        <v>102</v>
      </c>
      <c r="B10040" s="2" t="n">
        <v>105</v>
      </c>
      <c r="C10040" s="2" t="n">
        <v>188705.171875</v>
      </c>
      <c r="D10040" s="2" t="n">
        <v>463609.5625</v>
      </c>
    </row>
    <row r="10041" customFormat="false" ht="12.5" hidden="false" customHeight="false" outlineLevel="0" collapsed="false">
      <c r="A10041" s="2" t="s">
        <v>103</v>
      </c>
      <c r="B10041" s="2" t="n">
        <v>105</v>
      </c>
      <c r="C10041" s="2" t="n">
        <v>379328.875</v>
      </c>
      <c r="D10041" s="2" t="n">
        <v>421265.375</v>
      </c>
    </row>
    <row r="10042" customFormat="false" ht="12.5" hidden="false" customHeight="false" outlineLevel="0" collapsed="false">
      <c r="A10042" s="2" t="s">
        <v>105</v>
      </c>
      <c r="B10042" s="2" t="n">
        <v>105</v>
      </c>
      <c r="C10042" s="2" t="n">
        <v>340780.65625</v>
      </c>
      <c r="D10042" s="2" t="n">
        <v>397040.3125</v>
      </c>
    </row>
    <row r="10043" customFormat="false" ht="12.5" hidden="false" customHeight="false" outlineLevel="0" collapsed="false">
      <c r="A10043" s="2" t="s">
        <v>106</v>
      </c>
      <c r="B10043" s="2" t="n">
        <v>105</v>
      </c>
      <c r="C10043" s="2" t="n">
        <v>436064</v>
      </c>
      <c r="D10043" s="2" t="n">
        <v>562511.125</v>
      </c>
    </row>
    <row r="10044" customFormat="false" ht="12.5" hidden="false" customHeight="false" outlineLevel="0" collapsed="false">
      <c r="A10044" s="2" t="s">
        <v>107</v>
      </c>
      <c r="B10044" s="2" t="n">
        <v>105</v>
      </c>
      <c r="C10044" s="2" t="n">
        <v>256961.9375</v>
      </c>
      <c r="D10044" s="2" t="n">
        <v>558163.5</v>
      </c>
    </row>
    <row r="10045" customFormat="false" ht="12.5" hidden="false" customHeight="false" outlineLevel="0" collapsed="false">
      <c r="A10045" s="2" t="s">
        <v>109</v>
      </c>
      <c r="B10045" s="2" t="n">
        <v>105</v>
      </c>
      <c r="C10045" s="2" t="n">
        <v>152995.28125</v>
      </c>
      <c r="D10045" s="2" t="n">
        <v>420533.5</v>
      </c>
    </row>
    <row r="10046" customFormat="false" ht="12.5" hidden="false" customHeight="false" outlineLevel="0" collapsed="false">
      <c r="A10046" s="2" t="s">
        <v>110</v>
      </c>
      <c r="B10046" s="2" t="n">
        <v>105</v>
      </c>
      <c r="C10046" s="2" t="n">
        <v>171529.609375</v>
      </c>
      <c r="D10046" s="2" t="n">
        <v>452794.34375</v>
      </c>
    </row>
    <row r="10047" customFormat="false" ht="12.5" hidden="false" customHeight="false" outlineLevel="0" collapsed="false">
      <c r="A10047" s="2" t="s">
        <v>111</v>
      </c>
      <c r="B10047" s="2" t="n">
        <v>105</v>
      </c>
      <c r="C10047" s="2" t="n">
        <v>371438.875</v>
      </c>
      <c r="D10047" s="2" t="n">
        <v>440778.03125</v>
      </c>
    </row>
    <row r="10048" customFormat="false" ht="12.5" hidden="false" customHeight="false" outlineLevel="0" collapsed="false">
      <c r="A10048" s="2" t="s">
        <v>112</v>
      </c>
      <c r="B10048" s="2" t="n">
        <v>105</v>
      </c>
      <c r="C10048" s="2" t="n">
        <v>376001.5</v>
      </c>
      <c r="D10048" s="2" t="n">
        <v>483608.03125</v>
      </c>
    </row>
    <row r="10049" customFormat="false" ht="12.5" hidden="false" customHeight="false" outlineLevel="0" collapsed="false">
      <c r="A10049" s="2" t="s">
        <v>113</v>
      </c>
      <c r="B10049" s="2" t="n">
        <v>105</v>
      </c>
      <c r="C10049" s="2" t="n">
        <v>342515.8125</v>
      </c>
      <c r="D10049" s="2" t="n">
        <v>450068.84375</v>
      </c>
    </row>
    <row r="10050" customFormat="false" ht="12.5" hidden="false" customHeight="false" outlineLevel="0" collapsed="false">
      <c r="A10050" s="2" t="s">
        <v>114</v>
      </c>
      <c r="B10050" s="2" t="n">
        <v>105</v>
      </c>
      <c r="C10050" s="2" t="n">
        <v>298709.6875</v>
      </c>
      <c r="D10050" s="2" t="n">
        <v>519636.96875</v>
      </c>
    </row>
    <row r="10051" customFormat="false" ht="12.5" hidden="false" customHeight="false" outlineLevel="0" collapsed="false">
      <c r="A10051" s="2" t="s">
        <v>115</v>
      </c>
      <c r="B10051" s="2" t="n">
        <v>105</v>
      </c>
      <c r="C10051" s="2" t="n">
        <v>353070.3125</v>
      </c>
      <c r="D10051" s="2" t="n">
        <v>670346.0625</v>
      </c>
    </row>
    <row r="10052" customFormat="false" ht="12.5" hidden="false" customHeight="false" outlineLevel="0" collapsed="false">
      <c r="A10052" s="2" t="s">
        <v>116</v>
      </c>
      <c r="B10052" s="2" t="n">
        <v>105</v>
      </c>
      <c r="C10052" s="2" t="n">
        <v>206720.59375</v>
      </c>
      <c r="D10052" s="2" t="n">
        <v>500499.78125</v>
      </c>
    </row>
    <row r="10053" customFormat="false" ht="12.5" hidden="false" customHeight="false" outlineLevel="0" collapsed="false">
      <c r="A10053" s="2" t="s">
        <v>117</v>
      </c>
      <c r="B10053" s="2" t="n">
        <v>105</v>
      </c>
      <c r="C10053" s="2" t="n">
        <v>313265.0625</v>
      </c>
      <c r="D10053" s="2" t="n">
        <v>407726.21875</v>
      </c>
    </row>
    <row r="10054" customFormat="false" ht="12.5" hidden="false" customHeight="false" outlineLevel="0" collapsed="false">
      <c r="A10054" s="2" t="s">
        <v>119</v>
      </c>
      <c r="B10054" s="2" t="n">
        <v>105</v>
      </c>
      <c r="C10054" s="2" t="n">
        <v>137934.078125</v>
      </c>
      <c r="D10054" s="2" t="n">
        <v>396490.09375</v>
      </c>
    </row>
    <row r="10055" customFormat="false" ht="12.5" hidden="false" customHeight="false" outlineLevel="0" collapsed="false">
      <c r="A10055" s="2" t="s">
        <v>120</v>
      </c>
      <c r="B10055" s="2" t="n">
        <v>105</v>
      </c>
      <c r="C10055" s="2" t="n">
        <v>274452.84375</v>
      </c>
      <c r="D10055" s="2" t="n">
        <v>576924.125</v>
      </c>
    </row>
    <row r="10056" customFormat="false" ht="12.5" hidden="false" customHeight="false" outlineLevel="0" collapsed="false">
      <c r="A10056" s="2" t="s">
        <v>121</v>
      </c>
      <c r="B10056" s="2" t="n">
        <v>105</v>
      </c>
      <c r="C10056" s="2" t="n">
        <v>468574.09375</v>
      </c>
      <c r="D10056" s="2" t="n">
        <v>540235.75</v>
      </c>
    </row>
    <row r="10057" customFormat="false" ht="12.5" hidden="false" customHeight="false" outlineLevel="0" collapsed="false">
      <c r="A10057" s="2" t="s">
        <v>123</v>
      </c>
      <c r="B10057" s="2" t="n">
        <v>105</v>
      </c>
      <c r="C10057" s="2" t="n">
        <v>183668.609375</v>
      </c>
      <c r="D10057" s="2" t="n">
        <v>468286.6875</v>
      </c>
    </row>
    <row r="10058" customFormat="false" ht="12.5" hidden="false" customHeight="false" outlineLevel="0" collapsed="false">
      <c r="A10058" s="2" t="s">
        <v>124</v>
      </c>
      <c r="B10058" s="2" t="n">
        <v>105</v>
      </c>
      <c r="C10058" s="2" t="n">
        <v>169350</v>
      </c>
      <c r="D10058" s="2" t="n">
        <v>420655.125</v>
      </c>
    </row>
    <row r="10059" customFormat="false" ht="12.5" hidden="false" customHeight="false" outlineLevel="0" collapsed="false">
      <c r="A10059" s="2" t="s">
        <v>125</v>
      </c>
      <c r="B10059" s="2" t="n">
        <v>105</v>
      </c>
      <c r="C10059" s="2" t="n">
        <v>367354.4375</v>
      </c>
      <c r="D10059" s="2" t="n">
        <v>531202.875</v>
      </c>
    </row>
    <row r="10060" customFormat="false" ht="12.5" hidden="false" customHeight="false" outlineLevel="0" collapsed="false">
      <c r="A10060" s="2" t="s">
        <v>126</v>
      </c>
      <c r="B10060" s="2" t="n">
        <v>105</v>
      </c>
      <c r="C10060" s="2" t="n">
        <v>357102.46875</v>
      </c>
      <c r="D10060" s="2" t="n">
        <v>523035.71875</v>
      </c>
    </row>
    <row r="10061" customFormat="false" ht="12.5" hidden="false" customHeight="false" outlineLevel="0" collapsed="false">
      <c r="A10061" s="2" t="s">
        <v>127</v>
      </c>
      <c r="B10061" s="2" t="n">
        <v>105</v>
      </c>
      <c r="C10061" s="2" t="n">
        <v>327941.125</v>
      </c>
      <c r="D10061" s="2" t="n">
        <v>540383.25</v>
      </c>
    </row>
    <row r="10062" customFormat="false" ht="12.5" hidden="false" customHeight="false" outlineLevel="0" collapsed="false">
      <c r="A10062" s="2" t="s">
        <v>128</v>
      </c>
      <c r="B10062" s="2" t="n">
        <v>105</v>
      </c>
      <c r="C10062" s="2" t="n">
        <v>284921.03125</v>
      </c>
      <c r="D10062" s="2" t="n">
        <v>595436.1875</v>
      </c>
    </row>
    <row r="10063" customFormat="false" ht="12.5" hidden="false" customHeight="false" outlineLevel="0" collapsed="false">
      <c r="A10063" s="2" t="s">
        <v>129</v>
      </c>
      <c r="B10063" s="2" t="n">
        <v>105</v>
      </c>
      <c r="C10063" s="2" t="n">
        <v>345546.65625</v>
      </c>
      <c r="D10063" s="2" t="n">
        <v>707432.875</v>
      </c>
    </row>
    <row r="10064" customFormat="false" ht="12.5" hidden="false" customHeight="false" outlineLevel="0" collapsed="false">
      <c r="A10064" s="2" t="s">
        <v>130</v>
      </c>
      <c r="B10064" s="2" t="n">
        <v>105</v>
      </c>
      <c r="C10064" s="2" t="n">
        <v>207308.953125</v>
      </c>
      <c r="D10064" s="2" t="n">
        <v>535249.875</v>
      </c>
    </row>
    <row r="10065" customFormat="false" ht="12.5" hidden="false" customHeight="false" outlineLevel="0" collapsed="false">
      <c r="A10065" s="2" t="s">
        <v>156</v>
      </c>
      <c r="B10065" s="2" t="n">
        <v>105</v>
      </c>
      <c r="C10065" s="2" t="n">
        <v>170671.15625</v>
      </c>
      <c r="D10065" s="2" t="n">
        <v>420075.96875</v>
      </c>
    </row>
    <row r="10066" customFormat="false" ht="12.5" hidden="false" customHeight="false" outlineLevel="0" collapsed="false">
      <c r="A10066" s="2" t="s">
        <v>157</v>
      </c>
      <c r="B10066" s="2" t="n">
        <v>105</v>
      </c>
      <c r="C10066" s="2" t="n">
        <v>171050.03125</v>
      </c>
      <c r="D10066" s="2" t="n">
        <v>449296.15625</v>
      </c>
    </row>
    <row r="10067" customFormat="false" ht="12.5" hidden="false" customHeight="false" outlineLevel="0" collapsed="false">
      <c r="A10067" s="2" t="s">
        <v>158</v>
      </c>
      <c r="B10067" s="2" t="n">
        <v>105</v>
      </c>
      <c r="C10067" s="2" t="n">
        <v>564217.9375</v>
      </c>
      <c r="D10067" s="2" t="n">
        <v>697386.5625</v>
      </c>
    </row>
    <row r="10068" customFormat="false" ht="12.5" hidden="false" customHeight="false" outlineLevel="0" collapsed="false">
      <c r="A10068" s="2" t="s">
        <v>131</v>
      </c>
      <c r="B10068" s="2" t="n">
        <v>105</v>
      </c>
      <c r="C10068" s="2" t="n">
        <v>310208.09375</v>
      </c>
      <c r="D10068" s="2" t="n">
        <v>624254.125</v>
      </c>
    </row>
    <row r="10069" customFormat="false" ht="12.5" hidden="false" customHeight="false" outlineLevel="0" collapsed="false">
      <c r="A10069" s="2" t="s">
        <v>133</v>
      </c>
      <c r="B10069" s="2" t="n">
        <v>105</v>
      </c>
      <c r="C10069" s="2" t="n">
        <v>193553.515625</v>
      </c>
      <c r="D10069" s="2" t="n">
        <v>492806.3125</v>
      </c>
    </row>
    <row r="10070" customFormat="false" ht="12.5" hidden="false" customHeight="false" outlineLevel="0" collapsed="false">
      <c r="A10070" s="2" t="s">
        <v>134</v>
      </c>
      <c r="B10070" s="2" t="n">
        <v>105</v>
      </c>
      <c r="C10070" s="2" t="n">
        <v>199743.46875</v>
      </c>
      <c r="D10070" s="2" t="n">
        <v>475759.625</v>
      </c>
    </row>
    <row r="10071" customFormat="false" ht="12.5" hidden="false" customHeight="false" outlineLevel="0" collapsed="false">
      <c r="A10071" s="2" t="s">
        <v>159</v>
      </c>
      <c r="B10071" s="2" t="n">
        <v>105</v>
      </c>
      <c r="C10071" s="2" t="n">
        <v>275576.9375</v>
      </c>
      <c r="D10071" s="2" t="n">
        <v>508718.5625</v>
      </c>
    </row>
    <row r="10072" customFormat="false" ht="12.5" hidden="false" customHeight="false" outlineLevel="0" collapsed="false">
      <c r="A10072" s="2" t="s">
        <v>160</v>
      </c>
      <c r="B10072" s="2" t="n">
        <v>105</v>
      </c>
      <c r="C10072" s="2" t="n">
        <v>242515.1875</v>
      </c>
      <c r="D10072" s="2" t="n">
        <v>487416.9375</v>
      </c>
    </row>
    <row r="10073" customFormat="false" ht="12.5" hidden="false" customHeight="false" outlineLevel="0" collapsed="false">
      <c r="A10073" s="2" t="s">
        <v>161</v>
      </c>
      <c r="B10073" s="2" t="n">
        <v>105</v>
      </c>
      <c r="C10073" s="2" t="n">
        <v>252466.421875</v>
      </c>
      <c r="D10073" s="2" t="n">
        <v>540874.125</v>
      </c>
    </row>
    <row r="10074" customFormat="false" ht="12.5" hidden="false" customHeight="false" outlineLevel="0" collapsed="false">
      <c r="A10074" s="2" t="s">
        <v>135</v>
      </c>
      <c r="B10074" s="2" t="n">
        <v>105</v>
      </c>
      <c r="C10074" s="2" t="n">
        <v>207952.40625</v>
      </c>
      <c r="D10074" s="2" t="n">
        <v>440213.90625</v>
      </c>
    </row>
    <row r="10075" customFormat="false" ht="12.5" hidden="false" customHeight="false" outlineLevel="0" collapsed="false">
      <c r="A10075" s="2" t="s">
        <v>136</v>
      </c>
      <c r="B10075" s="2" t="n">
        <v>105</v>
      </c>
      <c r="C10075" s="2" t="n">
        <v>317581.78125</v>
      </c>
      <c r="D10075" s="2" t="n">
        <v>528866.6875</v>
      </c>
    </row>
    <row r="10076" customFormat="false" ht="12.5" hidden="false" customHeight="false" outlineLevel="0" collapsed="false">
      <c r="A10076" s="2" t="s">
        <v>137</v>
      </c>
      <c r="B10076" s="2" t="n">
        <v>105</v>
      </c>
      <c r="C10076" s="2" t="n">
        <v>179107.78125</v>
      </c>
      <c r="D10076" s="2" t="n">
        <v>5509.7119140625</v>
      </c>
    </row>
    <row r="10077" customFormat="false" ht="12.5" hidden="false" customHeight="false" outlineLevel="0" collapsed="false">
      <c r="A10077" s="2" t="s">
        <v>162</v>
      </c>
      <c r="B10077" s="2" t="n">
        <v>105</v>
      </c>
      <c r="C10077" s="2" t="n">
        <v>147672.90625</v>
      </c>
      <c r="D10077" s="2" t="n">
        <v>466310</v>
      </c>
    </row>
    <row r="10078" customFormat="false" ht="12.5" hidden="false" customHeight="false" outlineLevel="0" collapsed="false">
      <c r="A10078" s="2" t="s">
        <v>163</v>
      </c>
      <c r="B10078" s="2" t="n">
        <v>105</v>
      </c>
      <c r="C10078" s="2" t="n">
        <v>150754.3125</v>
      </c>
      <c r="D10078" s="2" t="n">
        <v>457063.59375</v>
      </c>
    </row>
    <row r="10079" customFormat="false" ht="12.5" hidden="false" customHeight="false" outlineLevel="0" collapsed="false">
      <c r="A10079" s="2" t="s">
        <v>164</v>
      </c>
      <c r="B10079" s="2" t="n">
        <v>105</v>
      </c>
      <c r="C10079" s="2" t="n">
        <v>306005.125</v>
      </c>
      <c r="D10079" s="2" t="n">
        <v>683516.5</v>
      </c>
    </row>
    <row r="10080" customFormat="false" ht="12.5" hidden="false" customHeight="false" outlineLevel="0" collapsed="false">
      <c r="A10080" s="2" t="s">
        <v>165</v>
      </c>
      <c r="B10080" s="2" t="n">
        <v>105</v>
      </c>
      <c r="C10080" s="2"/>
      <c r="D10080" s="2"/>
    </row>
    <row r="10081" customFormat="false" ht="12.5" hidden="false" customHeight="false" outlineLevel="0" collapsed="false">
      <c r="A10081" s="2" t="s">
        <v>166</v>
      </c>
      <c r="B10081" s="2" t="n">
        <v>105</v>
      </c>
      <c r="C10081" s="2"/>
      <c r="D10081" s="2"/>
    </row>
    <row r="10082" customFormat="false" ht="12.5" hidden="false" customHeight="false" outlineLevel="0" collapsed="false">
      <c r="A10082" s="2" t="s">
        <v>167</v>
      </c>
      <c r="B10082" s="2" t="n">
        <v>105</v>
      </c>
      <c r="C10082" s="2"/>
      <c r="D10082" s="2"/>
    </row>
    <row r="10083" customFormat="false" ht="12.5" hidden="false" customHeight="false" outlineLevel="0" collapsed="false">
      <c r="A10083" s="2" t="s">
        <v>168</v>
      </c>
      <c r="B10083" s="2" t="n">
        <v>105</v>
      </c>
      <c r="C10083" s="2" t="n">
        <v>223194.84375</v>
      </c>
      <c r="D10083" s="2" t="n">
        <v>625578.3125</v>
      </c>
    </row>
    <row r="10084" customFormat="false" ht="12.5" hidden="false" customHeight="false" outlineLevel="0" collapsed="false">
      <c r="A10084" s="2" t="s">
        <v>169</v>
      </c>
      <c r="B10084" s="2" t="n">
        <v>105</v>
      </c>
      <c r="C10084" s="2" t="n">
        <v>209058.953125</v>
      </c>
      <c r="D10084" s="2" t="n">
        <v>553265.125</v>
      </c>
    </row>
    <row r="10085" customFormat="false" ht="12.5" hidden="false" customHeight="false" outlineLevel="0" collapsed="false">
      <c r="A10085" s="2" t="s">
        <v>170</v>
      </c>
      <c r="B10085" s="2" t="n">
        <v>105</v>
      </c>
      <c r="C10085" s="2" t="n">
        <v>203436.859375</v>
      </c>
      <c r="D10085" s="2" t="n">
        <v>601897.375</v>
      </c>
    </row>
    <row r="10086" customFormat="false" ht="12.5" hidden="false" customHeight="false" outlineLevel="0" collapsed="false">
      <c r="A10086" s="2" t="s">
        <v>171</v>
      </c>
      <c r="B10086" s="2" t="n">
        <v>105</v>
      </c>
      <c r="C10086" s="2"/>
      <c r="D10086" s="2"/>
    </row>
    <row r="10087" customFormat="false" ht="12.5" hidden="false" customHeight="false" outlineLevel="0" collapsed="false">
      <c r="A10087" s="2" t="s">
        <v>172</v>
      </c>
      <c r="B10087" s="2" t="n">
        <v>105</v>
      </c>
      <c r="C10087" s="2"/>
      <c r="D10087" s="2"/>
    </row>
    <row r="10088" customFormat="false" ht="12.5" hidden="false" customHeight="false" outlineLevel="0" collapsed="false">
      <c r="A10088" s="2" t="s">
        <v>173</v>
      </c>
      <c r="B10088" s="2" t="n">
        <v>105</v>
      </c>
      <c r="C10088" s="2"/>
      <c r="D10088" s="2"/>
    </row>
    <row r="10089" customFormat="false" ht="12.5" hidden="false" customHeight="false" outlineLevel="0" collapsed="false">
      <c r="A10089" s="2" t="s">
        <v>46</v>
      </c>
      <c r="B10089" s="2" t="n">
        <v>106</v>
      </c>
      <c r="C10089" s="2" t="n">
        <v>103692.8671875</v>
      </c>
      <c r="D10089" s="2" t="n">
        <v>305971.59375</v>
      </c>
    </row>
    <row r="10090" customFormat="false" ht="12.5" hidden="false" customHeight="false" outlineLevel="0" collapsed="false">
      <c r="A10090" s="2" t="s">
        <v>54</v>
      </c>
      <c r="B10090" s="2" t="n">
        <v>106</v>
      </c>
      <c r="C10090" s="2" t="n">
        <v>106641.9375</v>
      </c>
      <c r="D10090" s="2" t="n">
        <v>282323.46875</v>
      </c>
    </row>
    <row r="10091" customFormat="false" ht="12.5" hidden="false" customHeight="false" outlineLevel="0" collapsed="false">
      <c r="A10091" s="2" t="s">
        <v>55</v>
      </c>
      <c r="B10091" s="2" t="n">
        <v>106</v>
      </c>
      <c r="C10091" s="2" t="n">
        <v>194465.0625</v>
      </c>
      <c r="D10091" s="2" t="n">
        <v>413003.59375</v>
      </c>
    </row>
    <row r="10092" customFormat="false" ht="12.5" hidden="false" customHeight="false" outlineLevel="0" collapsed="false">
      <c r="A10092" s="2" t="s">
        <v>150</v>
      </c>
      <c r="B10092" s="2" t="n">
        <v>106</v>
      </c>
      <c r="C10092" s="2" t="n">
        <v>218444.234375</v>
      </c>
      <c r="D10092" s="2" t="n">
        <v>434910.78125</v>
      </c>
    </row>
    <row r="10093" customFormat="false" ht="12.5" hidden="false" customHeight="false" outlineLevel="0" collapsed="false">
      <c r="A10093" s="2" t="s">
        <v>151</v>
      </c>
      <c r="B10093" s="2" t="n">
        <v>106</v>
      </c>
      <c r="C10093" s="2" t="n">
        <v>115023.2109375</v>
      </c>
      <c r="D10093" s="2" t="n">
        <v>340422.5</v>
      </c>
    </row>
    <row r="10094" customFormat="false" ht="12.5" hidden="false" customHeight="false" outlineLevel="0" collapsed="false">
      <c r="A10094" s="2" t="s">
        <v>152</v>
      </c>
      <c r="B10094" s="2" t="n">
        <v>106</v>
      </c>
      <c r="C10094" s="2" t="n">
        <v>137585.171875</v>
      </c>
      <c r="D10094" s="2" t="n">
        <v>358608.03125</v>
      </c>
    </row>
    <row r="10095" customFormat="false" ht="12.5" hidden="false" customHeight="false" outlineLevel="0" collapsed="false">
      <c r="A10095" s="2" t="s">
        <v>56</v>
      </c>
      <c r="B10095" s="2" t="n">
        <v>106</v>
      </c>
      <c r="C10095" s="2" t="n">
        <v>169926.046875</v>
      </c>
      <c r="D10095" s="2" t="n">
        <v>348188.875</v>
      </c>
    </row>
    <row r="10096" customFormat="false" ht="12.5" hidden="false" customHeight="false" outlineLevel="0" collapsed="false">
      <c r="A10096" s="2" t="s">
        <v>58</v>
      </c>
      <c r="B10096" s="2" t="n">
        <v>106</v>
      </c>
      <c r="C10096" s="2" t="n">
        <v>151626.75</v>
      </c>
      <c r="D10096" s="2" t="n">
        <v>381969.6875</v>
      </c>
    </row>
    <row r="10097" customFormat="false" ht="12.5" hidden="false" customHeight="false" outlineLevel="0" collapsed="false">
      <c r="A10097" s="2" t="s">
        <v>59</v>
      </c>
      <c r="B10097" s="2" t="n">
        <v>106</v>
      </c>
      <c r="C10097" s="2" t="n">
        <v>170416.484375</v>
      </c>
      <c r="D10097" s="2" t="n">
        <v>418079.84375</v>
      </c>
    </row>
    <row r="10098" customFormat="false" ht="12.5" hidden="false" customHeight="false" outlineLevel="0" collapsed="false">
      <c r="A10098" s="2" t="s">
        <v>153</v>
      </c>
      <c r="B10098" s="2" t="n">
        <v>106</v>
      </c>
      <c r="C10098" s="2" t="n">
        <v>193075.53125</v>
      </c>
      <c r="D10098" s="2" t="n">
        <v>434583.9375</v>
      </c>
    </row>
    <row r="10099" customFormat="false" ht="12.5" hidden="false" customHeight="false" outlineLevel="0" collapsed="false">
      <c r="A10099" s="2" t="s">
        <v>154</v>
      </c>
      <c r="B10099" s="2" t="n">
        <v>106</v>
      </c>
      <c r="C10099" s="2" t="n">
        <v>277875.0625</v>
      </c>
      <c r="D10099" s="2" t="n">
        <v>590905.25</v>
      </c>
    </row>
    <row r="10100" customFormat="false" ht="12.5" hidden="false" customHeight="false" outlineLevel="0" collapsed="false">
      <c r="A10100" s="2" t="s">
        <v>155</v>
      </c>
      <c r="B10100" s="2" t="n">
        <v>106</v>
      </c>
      <c r="C10100" s="2" t="n">
        <v>148637.4375</v>
      </c>
      <c r="D10100" s="2" t="n">
        <v>405204.40625</v>
      </c>
    </row>
    <row r="10101" customFormat="false" ht="12.5" hidden="false" customHeight="false" outlineLevel="0" collapsed="false">
      <c r="A10101" s="2" t="s">
        <v>60</v>
      </c>
      <c r="B10101" s="2" t="n">
        <v>106</v>
      </c>
      <c r="C10101" s="2" t="n">
        <v>104823.234375</v>
      </c>
      <c r="D10101" s="2" t="n">
        <v>295815.875</v>
      </c>
    </row>
    <row r="10102" customFormat="false" ht="12.5" hidden="false" customHeight="false" outlineLevel="0" collapsed="false">
      <c r="A10102" s="2" t="s">
        <v>62</v>
      </c>
      <c r="B10102" s="2" t="n">
        <v>106</v>
      </c>
      <c r="C10102" s="2" t="n">
        <v>112615.1640625</v>
      </c>
      <c r="D10102" s="2" t="n">
        <v>325545.4375</v>
      </c>
    </row>
    <row r="10103" customFormat="false" ht="12.5" hidden="false" customHeight="false" outlineLevel="0" collapsed="false">
      <c r="A10103" s="2" t="s">
        <v>63</v>
      </c>
      <c r="B10103" s="2" t="n">
        <v>106</v>
      </c>
      <c r="C10103" s="2" t="n">
        <v>195268.15625</v>
      </c>
      <c r="D10103" s="2" t="n">
        <v>457687.875</v>
      </c>
    </row>
    <row r="10104" customFormat="false" ht="12.5" hidden="false" customHeight="false" outlineLevel="0" collapsed="false">
      <c r="A10104" s="2" t="s">
        <v>64</v>
      </c>
      <c r="B10104" s="2" t="n">
        <v>106</v>
      </c>
      <c r="C10104" s="2" t="n">
        <v>165956.71875</v>
      </c>
      <c r="D10104" s="2" t="n">
        <v>402622.375</v>
      </c>
    </row>
    <row r="10105" customFormat="false" ht="12.5" hidden="false" customHeight="false" outlineLevel="0" collapsed="false">
      <c r="A10105" s="2" t="s">
        <v>66</v>
      </c>
      <c r="B10105" s="2" t="n">
        <v>106</v>
      </c>
      <c r="C10105" s="2" t="n">
        <v>237755.125</v>
      </c>
      <c r="D10105" s="2" t="n">
        <v>318471.84375</v>
      </c>
    </row>
    <row r="10106" customFormat="false" ht="12.5" hidden="false" customHeight="false" outlineLevel="0" collapsed="false">
      <c r="A10106" s="2" t="s">
        <v>67</v>
      </c>
      <c r="B10106" s="2" t="n">
        <v>106</v>
      </c>
      <c r="C10106" s="2" t="n">
        <v>151090.390625</v>
      </c>
      <c r="D10106" s="2" t="n">
        <v>7705.841796875</v>
      </c>
    </row>
    <row r="10107" customFormat="false" ht="12.5" hidden="false" customHeight="false" outlineLevel="0" collapsed="false">
      <c r="A10107" s="2" t="s">
        <v>68</v>
      </c>
      <c r="B10107" s="2" t="n">
        <v>106</v>
      </c>
      <c r="C10107" s="2" t="n">
        <v>161120.828125</v>
      </c>
      <c r="D10107" s="2" t="n">
        <v>340882.6875</v>
      </c>
    </row>
    <row r="10108" customFormat="false" ht="12.5" hidden="false" customHeight="false" outlineLevel="0" collapsed="false">
      <c r="A10108" s="2" t="s">
        <v>69</v>
      </c>
      <c r="B10108" s="2" t="n">
        <v>106</v>
      </c>
      <c r="C10108" s="2" t="n">
        <v>166005.5625</v>
      </c>
      <c r="D10108" s="2" t="n">
        <v>368981.65625</v>
      </c>
    </row>
    <row r="10109" customFormat="false" ht="12.5" hidden="false" customHeight="false" outlineLevel="0" collapsed="false">
      <c r="A10109" s="2" t="s">
        <v>70</v>
      </c>
      <c r="B10109" s="2" t="n">
        <v>106</v>
      </c>
      <c r="C10109" s="2" t="n">
        <v>159390.1875</v>
      </c>
      <c r="D10109" s="2" t="n">
        <v>376637.84375</v>
      </c>
    </row>
    <row r="10110" customFormat="false" ht="12.5" hidden="false" customHeight="false" outlineLevel="0" collapsed="false">
      <c r="A10110" s="2" t="s">
        <v>71</v>
      </c>
      <c r="B10110" s="2" t="n">
        <v>106</v>
      </c>
      <c r="C10110" s="2" t="n">
        <v>214947.1875</v>
      </c>
      <c r="D10110" s="2" t="n">
        <v>463162.40625</v>
      </c>
    </row>
    <row r="10111" customFormat="false" ht="12.5" hidden="false" customHeight="false" outlineLevel="0" collapsed="false">
      <c r="A10111" s="2" t="s">
        <v>72</v>
      </c>
      <c r="B10111" s="2" t="n">
        <v>106</v>
      </c>
      <c r="C10111" s="2" t="n">
        <v>304498.9375</v>
      </c>
      <c r="D10111" s="2" t="n">
        <v>616908.0625</v>
      </c>
    </row>
    <row r="10112" customFormat="false" ht="12.5" hidden="false" customHeight="false" outlineLevel="0" collapsed="false">
      <c r="A10112" s="2" t="s">
        <v>73</v>
      </c>
      <c r="B10112" s="2" t="n">
        <v>106</v>
      </c>
      <c r="C10112" s="2" t="n">
        <v>149221.265625</v>
      </c>
      <c r="D10112" s="2" t="n">
        <v>418198.65625</v>
      </c>
    </row>
    <row r="10113" customFormat="false" ht="12.5" hidden="false" customHeight="false" outlineLevel="0" collapsed="false">
      <c r="A10113" s="2" t="s">
        <v>74</v>
      </c>
      <c r="B10113" s="2" t="n">
        <v>106</v>
      </c>
      <c r="C10113" s="2" t="n">
        <v>124929.59375</v>
      </c>
      <c r="D10113" s="2" t="n">
        <v>346835.875</v>
      </c>
    </row>
    <row r="10114" customFormat="false" ht="12.5" hidden="false" customHeight="false" outlineLevel="0" collapsed="false">
      <c r="A10114" s="2" t="s">
        <v>76</v>
      </c>
      <c r="B10114" s="2" t="n">
        <v>106</v>
      </c>
      <c r="C10114" s="2" t="n">
        <v>125846.2421875</v>
      </c>
      <c r="D10114" s="2" t="n">
        <v>356069.5625</v>
      </c>
    </row>
    <row r="10115" customFormat="false" ht="12.5" hidden="false" customHeight="false" outlineLevel="0" collapsed="false">
      <c r="A10115" s="2" t="s">
        <v>77</v>
      </c>
      <c r="B10115" s="2" t="n">
        <v>106</v>
      </c>
      <c r="C10115" s="2" t="n">
        <v>383928.71875</v>
      </c>
      <c r="D10115" s="2" t="n">
        <v>462973.125</v>
      </c>
    </row>
    <row r="10116" customFormat="false" ht="12.5" hidden="false" customHeight="false" outlineLevel="0" collapsed="false">
      <c r="A10116" s="2" t="s">
        <v>78</v>
      </c>
      <c r="B10116" s="2" t="n">
        <v>106</v>
      </c>
      <c r="C10116" s="2" t="n">
        <v>330612.53125</v>
      </c>
      <c r="D10116" s="2" t="n">
        <v>393418.0625</v>
      </c>
    </row>
    <row r="10117" customFormat="false" ht="12.5" hidden="false" customHeight="false" outlineLevel="0" collapsed="false">
      <c r="A10117" s="2" t="s">
        <v>80</v>
      </c>
      <c r="B10117" s="2" t="n">
        <v>106</v>
      </c>
      <c r="C10117" s="2" t="n">
        <v>278997.125</v>
      </c>
      <c r="D10117" s="2" t="n">
        <v>419533.53125</v>
      </c>
    </row>
    <row r="10118" customFormat="false" ht="12.5" hidden="false" customHeight="false" outlineLevel="0" collapsed="false">
      <c r="A10118" s="2" t="s">
        <v>81</v>
      </c>
      <c r="B10118" s="2" t="n">
        <v>106</v>
      </c>
      <c r="C10118" s="2" t="n">
        <v>130172.5625</v>
      </c>
      <c r="D10118" s="2" t="n">
        <v>365057.71875</v>
      </c>
    </row>
    <row r="10119" customFormat="false" ht="12.5" hidden="false" customHeight="false" outlineLevel="0" collapsed="false">
      <c r="A10119" s="2" t="s">
        <v>83</v>
      </c>
      <c r="B10119" s="2" t="n">
        <v>106</v>
      </c>
      <c r="C10119" s="2" t="n">
        <v>182282.859375</v>
      </c>
      <c r="D10119" s="2" t="n">
        <v>382575.75</v>
      </c>
    </row>
    <row r="10120" customFormat="false" ht="12.5" hidden="false" customHeight="false" outlineLevel="0" collapsed="false">
      <c r="A10120" s="2" t="s">
        <v>84</v>
      </c>
      <c r="B10120" s="2" t="n">
        <v>106</v>
      </c>
      <c r="C10120" s="2" t="n">
        <v>171560.4375</v>
      </c>
      <c r="D10120" s="2" t="n">
        <v>387854.28125</v>
      </c>
    </row>
    <row r="10121" customFormat="false" ht="12.5" hidden="false" customHeight="false" outlineLevel="0" collapsed="false">
      <c r="A10121" s="2" t="s">
        <v>85</v>
      </c>
      <c r="B10121" s="2" t="n">
        <v>106</v>
      </c>
      <c r="C10121" s="2" t="n">
        <v>172597.28125</v>
      </c>
      <c r="D10121" s="2" t="n">
        <v>405331.84375</v>
      </c>
    </row>
    <row r="10122" customFormat="false" ht="12.5" hidden="false" customHeight="false" outlineLevel="0" collapsed="false">
      <c r="A10122" s="2" t="s">
        <v>86</v>
      </c>
      <c r="B10122" s="2" t="n">
        <v>106</v>
      </c>
      <c r="C10122" s="2" t="n">
        <v>173782.75</v>
      </c>
      <c r="D10122" s="2" t="n">
        <v>480592.40625</v>
      </c>
    </row>
    <row r="10123" customFormat="false" ht="12.5" hidden="false" customHeight="false" outlineLevel="0" collapsed="false">
      <c r="A10123" s="2" t="s">
        <v>87</v>
      </c>
      <c r="B10123" s="2" t="n">
        <v>106</v>
      </c>
      <c r="C10123" s="2" t="n">
        <v>247635.75</v>
      </c>
      <c r="D10123" s="2" t="n">
        <v>609373.625</v>
      </c>
    </row>
    <row r="10124" customFormat="false" ht="12.5" hidden="false" customHeight="false" outlineLevel="0" collapsed="false">
      <c r="A10124" s="2" t="s">
        <v>88</v>
      </c>
      <c r="B10124" s="2" t="n">
        <v>106</v>
      </c>
      <c r="C10124" s="2" t="n">
        <v>136781.5</v>
      </c>
      <c r="D10124" s="2" t="n">
        <v>462970.15625</v>
      </c>
    </row>
    <row r="10125" customFormat="false" ht="12.5" hidden="false" customHeight="false" outlineLevel="0" collapsed="false">
      <c r="A10125" s="2" t="s">
        <v>89</v>
      </c>
      <c r="B10125" s="2" t="n">
        <v>106</v>
      </c>
      <c r="C10125" s="2" t="n">
        <v>141025.28125</v>
      </c>
      <c r="D10125" s="2" t="n">
        <v>387238.78125</v>
      </c>
    </row>
    <row r="10126" customFormat="false" ht="12.5" hidden="false" customHeight="false" outlineLevel="0" collapsed="false">
      <c r="A10126" s="2" t="s">
        <v>91</v>
      </c>
      <c r="B10126" s="2" t="n">
        <v>106</v>
      </c>
      <c r="C10126" s="2" t="n">
        <v>291637.875</v>
      </c>
      <c r="D10126" s="2" t="n">
        <v>360201.5</v>
      </c>
    </row>
    <row r="10127" customFormat="false" ht="12.5" hidden="false" customHeight="false" outlineLevel="0" collapsed="false">
      <c r="A10127" s="2" t="s">
        <v>92</v>
      </c>
      <c r="B10127" s="2" t="n">
        <v>106</v>
      </c>
      <c r="C10127" s="2" t="n">
        <v>224798.34375</v>
      </c>
      <c r="D10127" s="2" t="n">
        <v>499510.75</v>
      </c>
    </row>
    <row r="10128" customFormat="false" ht="12.5" hidden="false" customHeight="false" outlineLevel="0" collapsed="false">
      <c r="A10128" s="2" t="s">
        <v>93</v>
      </c>
      <c r="B10128" s="2" t="n">
        <v>106</v>
      </c>
      <c r="C10128" s="2" t="n">
        <v>198617.765625</v>
      </c>
      <c r="D10128" s="2" t="n">
        <v>443015.75</v>
      </c>
    </row>
    <row r="10129" customFormat="false" ht="12.5" hidden="false" customHeight="false" outlineLevel="0" collapsed="false">
      <c r="A10129" s="2" t="s">
        <v>95</v>
      </c>
      <c r="B10129" s="2" t="n">
        <v>106</v>
      </c>
      <c r="C10129" s="2" t="n">
        <v>144562.8125</v>
      </c>
      <c r="D10129" s="2" t="n">
        <v>393367.59375</v>
      </c>
    </row>
    <row r="10130" customFormat="false" ht="12.5" hidden="false" customHeight="false" outlineLevel="0" collapsed="false">
      <c r="A10130" s="2" t="s">
        <v>96</v>
      </c>
      <c r="B10130" s="2" t="n">
        <v>106</v>
      </c>
      <c r="C10130" s="2" t="n">
        <v>152204.515625</v>
      </c>
      <c r="D10130" s="2" t="n">
        <v>378064.96875</v>
      </c>
    </row>
    <row r="10131" customFormat="false" ht="12.5" hidden="false" customHeight="false" outlineLevel="0" collapsed="false">
      <c r="A10131" s="2" t="s">
        <v>97</v>
      </c>
      <c r="B10131" s="2" t="n">
        <v>106</v>
      </c>
      <c r="C10131" s="2" t="n">
        <v>204497.21875</v>
      </c>
      <c r="D10131" s="2" t="n">
        <v>373013.15625</v>
      </c>
    </row>
    <row r="10132" customFormat="false" ht="12.5" hidden="false" customHeight="false" outlineLevel="0" collapsed="false">
      <c r="A10132" s="2" t="s">
        <v>98</v>
      </c>
      <c r="B10132" s="2" t="n">
        <v>106</v>
      </c>
      <c r="C10132" s="2" t="n">
        <v>191832.6875</v>
      </c>
      <c r="D10132" s="2" t="n">
        <v>398388.71875</v>
      </c>
    </row>
    <row r="10133" customFormat="false" ht="12.5" hidden="false" customHeight="false" outlineLevel="0" collapsed="false">
      <c r="A10133" s="2" t="s">
        <v>99</v>
      </c>
      <c r="B10133" s="2" t="n">
        <v>106</v>
      </c>
      <c r="C10133" s="2" t="n">
        <v>210861.640625</v>
      </c>
      <c r="D10133" s="2" t="n">
        <v>403951.625</v>
      </c>
    </row>
    <row r="10134" customFormat="false" ht="12.5" hidden="false" customHeight="false" outlineLevel="0" collapsed="false">
      <c r="A10134" s="2" t="s">
        <v>100</v>
      </c>
      <c r="B10134" s="2" t="n">
        <v>106</v>
      </c>
      <c r="C10134" s="2" t="n">
        <v>185010.421875</v>
      </c>
      <c r="D10134" s="2" t="n">
        <v>466185.4375</v>
      </c>
    </row>
    <row r="10135" customFormat="false" ht="12.5" hidden="false" customHeight="false" outlineLevel="0" collapsed="false">
      <c r="A10135" s="2" t="s">
        <v>101</v>
      </c>
      <c r="B10135" s="2" t="n">
        <v>106</v>
      </c>
      <c r="C10135" s="2" t="n">
        <v>266875.0625</v>
      </c>
      <c r="D10135" s="2" t="n">
        <v>591114.0625</v>
      </c>
    </row>
    <row r="10136" customFormat="false" ht="12.5" hidden="false" customHeight="false" outlineLevel="0" collapsed="false">
      <c r="A10136" s="2" t="s">
        <v>102</v>
      </c>
      <c r="B10136" s="2" t="n">
        <v>106</v>
      </c>
      <c r="C10136" s="2" t="n">
        <v>168919.71875</v>
      </c>
      <c r="D10136" s="2" t="n">
        <v>463104.875</v>
      </c>
    </row>
    <row r="10137" customFormat="false" ht="12.5" hidden="false" customHeight="false" outlineLevel="0" collapsed="false">
      <c r="A10137" s="2" t="s">
        <v>103</v>
      </c>
      <c r="B10137" s="2" t="n">
        <v>106</v>
      </c>
      <c r="C10137" s="2" t="n">
        <v>372757.09375</v>
      </c>
      <c r="D10137" s="2" t="n">
        <v>420231.71875</v>
      </c>
    </row>
    <row r="10138" customFormat="false" ht="12.5" hidden="false" customHeight="false" outlineLevel="0" collapsed="false">
      <c r="A10138" s="2" t="s">
        <v>105</v>
      </c>
      <c r="B10138" s="2" t="n">
        <v>106</v>
      </c>
      <c r="C10138" s="2" t="n">
        <v>333319</v>
      </c>
      <c r="D10138" s="2" t="n">
        <v>397165.75</v>
      </c>
    </row>
    <row r="10139" customFormat="false" ht="12.5" hidden="false" customHeight="false" outlineLevel="0" collapsed="false">
      <c r="A10139" s="2" t="s">
        <v>106</v>
      </c>
      <c r="B10139" s="2" t="n">
        <v>106</v>
      </c>
      <c r="C10139" s="2" t="n">
        <v>430982.5</v>
      </c>
      <c r="D10139" s="2" t="n">
        <v>561828.1875</v>
      </c>
    </row>
    <row r="10140" customFormat="false" ht="12.5" hidden="false" customHeight="false" outlineLevel="0" collapsed="false">
      <c r="A10140" s="2" t="s">
        <v>107</v>
      </c>
      <c r="B10140" s="2" t="n">
        <v>106</v>
      </c>
      <c r="C10140" s="2" t="n">
        <v>254981.375</v>
      </c>
      <c r="D10140" s="2" t="n">
        <v>556689.875</v>
      </c>
    </row>
    <row r="10141" customFormat="false" ht="12.5" hidden="false" customHeight="false" outlineLevel="0" collapsed="false">
      <c r="A10141" s="2" t="s">
        <v>109</v>
      </c>
      <c r="B10141" s="2" t="n">
        <v>106</v>
      </c>
      <c r="C10141" s="2" t="n">
        <v>152302.5</v>
      </c>
      <c r="D10141" s="2" t="n">
        <v>420224.375</v>
      </c>
    </row>
    <row r="10142" customFormat="false" ht="12.5" hidden="false" customHeight="false" outlineLevel="0" collapsed="false">
      <c r="A10142" s="2" t="s">
        <v>110</v>
      </c>
      <c r="B10142" s="2" t="n">
        <v>106</v>
      </c>
      <c r="C10142" s="2" t="n">
        <v>170288.15625</v>
      </c>
      <c r="D10142" s="2" t="n">
        <v>452425.34375</v>
      </c>
    </row>
    <row r="10143" customFormat="false" ht="12.5" hidden="false" customHeight="false" outlineLevel="0" collapsed="false">
      <c r="A10143" s="2" t="s">
        <v>111</v>
      </c>
      <c r="B10143" s="2" t="n">
        <v>106</v>
      </c>
      <c r="C10143" s="2" t="n">
        <v>277177.84375</v>
      </c>
      <c r="D10143" s="2" t="n">
        <v>439867.53125</v>
      </c>
    </row>
    <row r="10144" customFormat="false" ht="12.5" hidden="false" customHeight="false" outlineLevel="0" collapsed="false">
      <c r="A10144" s="2" t="s">
        <v>112</v>
      </c>
      <c r="B10144" s="2" t="n">
        <v>106</v>
      </c>
      <c r="C10144" s="2" t="n">
        <v>276164.0625</v>
      </c>
      <c r="D10144" s="2" t="n">
        <v>482710.625</v>
      </c>
    </row>
    <row r="10145" customFormat="false" ht="12.5" hidden="false" customHeight="false" outlineLevel="0" collapsed="false">
      <c r="A10145" s="2" t="s">
        <v>113</v>
      </c>
      <c r="B10145" s="2" t="n">
        <v>106</v>
      </c>
      <c r="C10145" s="2" t="n">
        <v>251680.34375</v>
      </c>
      <c r="D10145" s="2" t="n">
        <v>449700.9375</v>
      </c>
    </row>
    <row r="10146" customFormat="false" ht="12.5" hidden="false" customHeight="false" outlineLevel="0" collapsed="false">
      <c r="A10146" s="2" t="s">
        <v>114</v>
      </c>
      <c r="B10146" s="2" t="n">
        <v>106</v>
      </c>
      <c r="C10146" s="2" t="n">
        <v>238247.390625</v>
      </c>
      <c r="D10146" s="2" t="n">
        <v>519187.15625</v>
      </c>
    </row>
    <row r="10147" customFormat="false" ht="12.5" hidden="false" customHeight="false" outlineLevel="0" collapsed="false">
      <c r="A10147" s="2" t="s">
        <v>115</v>
      </c>
      <c r="B10147" s="2" t="n">
        <v>106</v>
      </c>
      <c r="C10147" s="2" t="n">
        <v>303701.625</v>
      </c>
      <c r="D10147" s="2" t="n">
        <v>669875.0625</v>
      </c>
    </row>
    <row r="10148" customFormat="false" ht="12.5" hidden="false" customHeight="false" outlineLevel="0" collapsed="false">
      <c r="A10148" s="2" t="s">
        <v>116</v>
      </c>
      <c r="B10148" s="2" t="n">
        <v>106</v>
      </c>
      <c r="C10148" s="2" t="n">
        <v>176197.40625</v>
      </c>
      <c r="D10148" s="2" t="n">
        <v>499222.75</v>
      </c>
    </row>
    <row r="10149" customFormat="false" ht="12.5" hidden="false" customHeight="false" outlineLevel="0" collapsed="false">
      <c r="A10149" s="2" t="s">
        <v>117</v>
      </c>
      <c r="B10149" s="2" t="n">
        <v>106</v>
      </c>
      <c r="C10149" s="2" t="n">
        <v>307855.875</v>
      </c>
      <c r="D10149" s="2" t="n">
        <v>407358.71875</v>
      </c>
    </row>
    <row r="10150" customFormat="false" ht="12.5" hidden="false" customHeight="false" outlineLevel="0" collapsed="false">
      <c r="A10150" s="2" t="s">
        <v>119</v>
      </c>
      <c r="B10150" s="2" t="n">
        <v>106</v>
      </c>
      <c r="C10150" s="2" t="n">
        <v>137684</v>
      </c>
      <c r="D10150" s="2" t="n">
        <v>395970.96875</v>
      </c>
    </row>
    <row r="10151" customFormat="false" ht="12.5" hidden="false" customHeight="false" outlineLevel="0" collapsed="false">
      <c r="A10151" s="2" t="s">
        <v>120</v>
      </c>
      <c r="B10151" s="2" t="n">
        <v>106</v>
      </c>
      <c r="C10151" s="2" t="n">
        <v>272200.84375</v>
      </c>
      <c r="D10151" s="2" t="n">
        <v>576440.0625</v>
      </c>
    </row>
    <row r="10152" customFormat="false" ht="12.5" hidden="false" customHeight="false" outlineLevel="0" collapsed="false">
      <c r="A10152" s="2" t="s">
        <v>121</v>
      </c>
      <c r="B10152" s="2" t="n">
        <v>106</v>
      </c>
      <c r="C10152" s="2" t="n">
        <v>462207.34375</v>
      </c>
      <c r="D10152" s="2" t="n">
        <v>539655.625</v>
      </c>
    </row>
    <row r="10153" customFormat="false" ht="12.5" hidden="false" customHeight="false" outlineLevel="0" collapsed="false">
      <c r="A10153" s="2" t="s">
        <v>123</v>
      </c>
      <c r="B10153" s="2" t="n">
        <v>106</v>
      </c>
      <c r="C10153" s="2" t="n">
        <v>182547.515625</v>
      </c>
      <c r="D10153" s="2" t="n">
        <v>467283.03125</v>
      </c>
    </row>
    <row r="10154" customFormat="false" ht="12.5" hidden="false" customHeight="false" outlineLevel="0" collapsed="false">
      <c r="A10154" s="2" t="s">
        <v>124</v>
      </c>
      <c r="B10154" s="2" t="n">
        <v>106</v>
      </c>
      <c r="C10154" s="2" t="n">
        <v>168436.171875</v>
      </c>
      <c r="D10154" s="2" t="n">
        <v>420456.53125</v>
      </c>
    </row>
    <row r="10155" customFormat="false" ht="12.5" hidden="false" customHeight="false" outlineLevel="0" collapsed="false">
      <c r="A10155" s="2" t="s">
        <v>125</v>
      </c>
      <c r="B10155" s="2" t="n">
        <v>106</v>
      </c>
      <c r="C10155" s="2" t="n">
        <v>276537.46875</v>
      </c>
      <c r="D10155" s="2" t="n">
        <v>530822.0625</v>
      </c>
    </row>
    <row r="10156" customFormat="false" ht="12.5" hidden="false" customHeight="false" outlineLevel="0" collapsed="false">
      <c r="A10156" s="2" t="s">
        <v>126</v>
      </c>
      <c r="B10156" s="2" t="n">
        <v>106</v>
      </c>
      <c r="C10156" s="2" t="n">
        <v>269979.96875</v>
      </c>
      <c r="D10156" s="2" t="n">
        <v>522917.25</v>
      </c>
    </row>
    <row r="10157" customFormat="false" ht="12.5" hidden="false" customHeight="false" outlineLevel="0" collapsed="false">
      <c r="A10157" s="2" t="s">
        <v>127</v>
      </c>
      <c r="B10157" s="2" t="n">
        <v>106</v>
      </c>
      <c r="C10157" s="2" t="n">
        <v>251240.859375</v>
      </c>
      <c r="D10157" s="2" t="n">
        <v>538702.1875</v>
      </c>
    </row>
    <row r="10158" customFormat="false" ht="12.5" hidden="false" customHeight="false" outlineLevel="0" collapsed="false">
      <c r="A10158" s="2" t="s">
        <v>128</v>
      </c>
      <c r="B10158" s="2" t="n">
        <v>106</v>
      </c>
      <c r="C10158" s="2" t="n">
        <v>234326.765625</v>
      </c>
      <c r="D10158" s="2" t="n">
        <v>594192.75</v>
      </c>
    </row>
    <row r="10159" customFormat="false" ht="12.5" hidden="false" customHeight="false" outlineLevel="0" collapsed="false">
      <c r="A10159" s="2" t="s">
        <v>129</v>
      </c>
      <c r="B10159" s="2" t="n">
        <v>106</v>
      </c>
      <c r="C10159" s="2" t="n">
        <v>309089.5</v>
      </c>
      <c r="D10159" s="2" t="n">
        <v>706279.0625</v>
      </c>
    </row>
    <row r="10160" customFormat="false" ht="12.5" hidden="false" customHeight="false" outlineLevel="0" collapsed="false">
      <c r="A10160" s="2" t="s">
        <v>130</v>
      </c>
      <c r="B10160" s="2" t="n">
        <v>106</v>
      </c>
      <c r="C10160" s="2" t="n">
        <v>182099.359375</v>
      </c>
      <c r="D10160" s="2" t="n">
        <v>534088.875</v>
      </c>
    </row>
    <row r="10161" customFormat="false" ht="12.5" hidden="false" customHeight="false" outlineLevel="0" collapsed="false">
      <c r="A10161" s="2" t="s">
        <v>156</v>
      </c>
      <c r="B10161" s="2" t="n">
        <v>106</v>
      </c>
      <c r="C10161" s="2" t="n">
        <v>171226.03125</v>
      </c>
      <c r="D10161" s="2" t="n">
        <v>419071.21875</v>
      </c>
    </row>
    <row r="10162" customFormat="false" ht="12.5" hidden="false" customHeight="false" outlineLevel="0" collapsed="false">
      <c r="A10162" s="2" t="s">
        <v>157</v>
      </c>
      <c r="B10162" s="2" t="n">
        <v>106</v>
      </c>
      <c r="C10162" s="2" t="n">
        <v>169303.3125</v>
      </c>
      <c r="D10162" s="2" t="n">
        <v>449353.65625</v>
      </c>
    </row>
    <row r="10163" customFormat="false" ht="12.5" hidden="false" customHeight="false" outlineLevel="0" collapsed="false">
      <c r="A10163" s="2" t="s">
        <v>158</v>
      </c>
      <c r="B10163" s="2" t="n">
        <v>106</v>
      </c>
      <c r="C10163" s="2" t="n">
        <v>555982.5625</v>
      </c>
      <c r="D10163" s="2" t="n">
        <v>696716.75</v>
      </c>
    </row>
    <row r="10164" customFormat="false" ht="12.5" hidden="false" customHeight="false" outlineLevel="0" collapsed="false">
      <c r="A10164" s="2" t="s">
        <v>131</v>
      </c>
      <c r="B10164" s="2" t="n">
        <v>106</v>
      </c>
      <c r="C10164" s="2" t="n">
        <v>308710.75</v>
      </c>
      <c r="D10164" s="2" t="n">
        <v>623702.8125</v>
      </c>
    </row>
    <row r="10165" customFormat="false" ht="12.5" hidden="false" customHeight="false" outlineLevel="0" collapsed="false">
      <c r="A10165" s="2" t="s">
        <v>133</v>
      </c>
      <c r="B10165" s="2" t="n">
        <v>106</v>
      </c>
      <c r="C10165" s="2" t="n">
        <v>192320.75</v>
      </c>
      <c r="D10165" s="2" t="n">
        <v>491739.21875</v>
      </c>
    </row>
    <row r="10166" customFormat="false" ht="12.5" hidden="false" customHeight="false" outlineLevel="0" collapsed="false">
      <c r="A10166" s="2" t="s">
        <v>134</v>
      </c>
      <c r="B10166" s="2" t="n">
        <v>106</v>
      </c>
      <c r="C10166" s="2" t="n">
        <v>199153.390625</v>
      </c>
      <c r="D10166" s="2" t="n">
        <v>474961.8125</v>
      </c>
    </row>
    <row r="10167" customFormat="false" ht="12.5" hidden="false" customHeight="false" outlineLevel="0" collapsed="false">
      <c r="A10167" s="2" t="s">
        <v>159</v>
      </c>
      <c r="B10167" s="2" t="n">
        <v>106</v>
      </c>
      <c r="C10167" s="2" t="n">
        <v>221787.390625</v>
      </c>
      <c r="D10167" s="2" t="n">
        <v>507985.5625</v>
      </c>
    </row>
    <row r="10168" customFormat="false" ht="12.5" hidden="false" customHeight="false" outlineLevel="0" collapsed="false">
      <c r="A10168" s="2" t="s">
        <v>160</v>
      </c>
      <c r="B10168" s="2" t="n">
        <v>106</v>
      </c>
      <c r="C10168" s="2" t="n">
        <v>202916.875</v>
      </c>
      <c r="D10168" s="2" t="n">
        <v>486529.71875</v>
      </c>
    </row>
    <row r="10169" customFormat="false" ht="12.5" hidden="false" customHeight="false" outlineLevel="0" collapsed="false">
      <c r="A10169" s="2" t="s">
        <v>161</v>
      </c>
      <c r="B10169" s="2" t="n">
        <v>106</v>
      </c>
      <c r="C10169" s="2" t="n">
        <v>212013.21875</v>
      </c>
      <c r="D10169" s="2" t="n">
        <v>540721.375</v>
      </c>
    </row>
    <row r="10170" customFormat="false" ht="12.5" hidden="false" customHeight="false" outlineLevel="0" collapsed="false">
      <c r="A10170" s="2" t="s">
        <v>135</v>
      </c>
      <c r="B10170" s="2" t="n">
        <v>106</v>
      </c>
      <c r="C10170" s="2" t="n">
        <v>185281.265625</v>
      </c>
      <c r="D10170" s="2" t="n">
        <v>439889.59375</v>
      </c>
    </row>
    <row r="10171" customFormat="false" ht="12.5" hidden="false" customHeight="false" outlineLevel="0" collapsed="false">
      <c r="A10171" s="2" t="s">
        <v>136</v>
      </c>
      <c r="B10171" s="2" t="n">
        <v>106</v>
      </c>
      <c r="C10171" s="2" t="n">
        <v>293744.4375</v>
      </c>
      <c r="D10171" s="2" t="n">
        <v>527648.5</v>
      </c>
    </row>
    <row r="10172" customFormat="false" ht="12.5" hidden="false" customHeight="false" outlineLevel="0" collapsed="false">
      <c r="A10172" s="2" t="s">
        <v>137</v>
      </c>
      <c r="B10172" s="2" t="n">
        <v>106</v>
      </c>
      <c r="C10172" s="2" t="n">
        <v>179488.625</v>
      </c>
      <c r="D10172" s="2" t="n">
        <v>5751.5390625</v>
      </c>
    </row>
    <row r="10173" customFormat="false" ht="12.5" hidden="false" customHeight="false" outlineLevel="0" collapsed="false">
      <c r="A10173" s="2" t="s">
        <v>162</v>
      </c>
      <c r="B10173" s="2" t="n">
        <v>106</v>
      </c>
      <c r="C10173" s="2" t="n">
        <v>147853.453125</v>
      </c>
      <c r="D10173" s="2" t="n">
        <v>465435.0625</v>
      </c>
    </row>
    <row r="10174" customFormat="false" ht="12.5" hidden="false" customHeight="false" outlineLevel="0" collapsed="false">
      <c r="A10174" s="2" t="s">
        <v>163</v>
      </c>
      <c r="B10174" s="2" t="n">
        <v>106</v>
      </c>
      <c r="C10174" s="2" t="n">
        <v>150204.375</v>
      </c>
      <c r="D10174" s="2" t="n">
        <v>456870.5</v>
      </c>
    </row>
    <row r="10175" customFormat="false" ht="12.5" hidden="false" customHeight="false" outlineLevel="0" collapsed="false">
      <c r="A10175" s="2" t="s">
        <v>164</v>
      </c>
      <c r="B10175" s="2" t="n">
        <v>106</v>
      </c>
      <c r="C10175" s="2" t="n">
        <v>304058.96875</v>
      </c>
      <c r="D10175" s="2" t="n">
        <v>683220.4375</v>
      </c>
    </row>
    <row r="10176" customFormat="false" ht="12.5" hidden="false" customHeight="false" outlineLevel="0" collapsed="false">
      <c r="A10176" s="2" t="s">
        <v>165</v>
      </c>
      <c r="B10176" s="2" t="n">
        <v>106</v>
      </c>
      <c r="C10176" s="2"/>
      <c r="D10176" s="2"/>
    </row>
    <row r="10177" customFormat="false" ht="12.5" hidden="false" customHeight="false" outlineLevel="0" collapsed="false">
      <c r="A10177" s="2" t="s">
        <v>166</v>
      </c>
      <c r="B10177" s="2" t="n">
        <v>106</v>
      </c>
      <c r="C10177" s="2"/>
      <c r="D10177" s="2"/>
    </row>
    <row r="10178" customFormat="false" ht="12.5" hidden="false" customHeight="false" outlineLevel="0" collapsed="false">
      <c r="A10178" s="2" t="s">
        <v>167</v>
      </c>
      <c r="B10178" s="2" t="n">
        <v>106</v>
      </c>
      <c r="C10178" s="2"/>
      <c r="D10178" s="2"/>
    </row>
    <row r="10179" customFormat="false" ht="12.5" hidden="false" customHeight="false" outlineLevel="0" collapsed="false">
      <c r="A10179" s="2" t="s">
        <v>168</v>
      </c>
      <c r="B10179" s="2" t="n">
        <v>106</v>
      </c>
      <c r="C10179" s="2" t="n">
        <v>211153.625</v>
      </c>
      <c r="D10179" s="2" t="n">
        <v>625932.875</v>
      </c>
    </row>
    <row r="10180" customFormat="false" ht="12.5" hidden="false" customHeight="false" outlineLevel="0" collapsed="false">
      <c r="A10180" s="2" t="s">
        <v>169</v>
      </c>
      <c r="B10180" s="2" t="n">
        <v>106</v>
      </c>
      <c r="C10180" s="2" t="n">
        <v>196567.234375</v>
      </c>
      <c r="D10180" s="2" t="n">
        <v>552497.5625</v>
      </c>
    </row>
    <row r="10181" customFormat="false" ht="12.5" hidden="false" customHeight="false" outlineLevel="0" collapsed="false">
      <c r="A10181" s="2" t="s">
        <v>170</v>
      </c>
      <c r="B10181" s="2" t="n">
        <v>106</v>
      </c>
      <c r="C10181" s="2" t="n">
        <v>200453.171875</v>
      </c>
      <c r="D10181" s="2" t="n">
        <v>600828.125</v>
      </c>
    </row>
    <row r="10182" customFormat="false" ht="12.5" hidden="false" customHeight="false" outlineLevel="0" collapsed="false">
      <c r="A10182" s="2" t="s">
        <v>171</v>
      </c>
      <c r="B10182" s="2" t="n">
        <v>106</v>
      </c>
      <c r="C10182" s="2"/>
      <c r="D10182" s="2"/>
    </row>
    <row r="10183" customFormat="false" ht="12.5" hidden="false" customHeight="false" outlineLevel="0" collapsed="false">
      <c r="A10183" s="2" t="s">
        <v>172</v>
      </c>
      <c r="B10183" s="2" t="n">
        <v>106</v>
      </c>
      <c r="C10183" s="2"/>
      <c r="D10183" s="2"/>
    </row>
    <row r="10184" customFormat="false" ht="12.5" hidden="false" customHeight="false" outlineLevel="0" collapsed="false">
      <c r="A10184" s="2" t="s">
        <v>173</v>
      </c>
      <c r="B10184" s="2" t="n">
        <v>106</v>
      </c>
      <c r="C10184" s="2"/>
      <c r="D10184" s="2"/>
    </row>
    <row r="10185" customFormat="false" ht="12.5" hidden="false" customHeight="false" outlineLevel="0" collapsed="false">
      <c r="A10185" s="2" t="s">
        <v>46</v>
      </c>
      <c r="B10185" s="2" t="n">
        <v>107</v>
      </c>
      <c r="C10185" s="2" t="n">
        <v>102575.59375</v>
      </c>
      <c r="D10185" s="2" t="n">
        <v>305673</v>
      </c>
    </row>
    <row r="10186" customFormat="false" ht="12.5" hidden="false" customHeight="false" outlineLevel="0" collapsed="false">
      <c r="A10186" s="2" t="s">
        <v>54</v>
      </c>
      <c r="B10186" s="2" t="n">
        <v>107</v>
      </c>
      <c r="C10186" s="2" t="n">
        <v>106041.2578125</v>
      </c>
      <c r="D10186" s="2" t="n">
        <v>281335.3125</v>
      </c>
    </row>
    <row r="10187" customFormat="false" ht="12.5" hidden="false" customHeight="false" outlineLevel="0" collapsed="false">
      <c r="A10187" s="2" t="s">
        <v>55</v>
      </c>
      <c r="B10187" s="2" t="n">
        <v>107</v>
      </c>
      <c r="C10187" s="2" t="n">
        <v>193573.453125</v>
      </c>
      <c r="D10187" s="2" t="n">
        <v>412677.5625</v>
      </c>
    </row>
    <row r="10188" customFormat="false" ht="12.5" hidden="false" customHeight="false" outlineLevel="0" collapsed="false">
      <c r="A10188" s="2" t="s">
        <v>150</v>
      </c>
      <c r="B10188" s="2" t="n">
        <v>107</v>
      </c>
      <c r="C10188" s="2" t="n">
        <v>217948.328125</v>
      </c>
      <c r="D10188" s="2" t="n">
        <v>434345.78125</v>
      </c>
    </row>
    <row r="10189" customFormat="false" ht="12.5" hidden="false" customHeight="false" outlineLevel="0" collapsed="false">
      <c r="A10189" s="2" t="s">
        <v>151</v>
      </c>
      <c r="B10189" s="2" t="n">
        <v>107</v>
      </c>
      <c r="C10189" s="2" t="n">
        <v>114356.8046875</v>
      </c>
      <c r="D10189" s="2" t="n">
        <v>339501.09375</v>
      </c>
    </row>
    <row r="10190" customFormat="false" ht="12.5" hidden="false" customHeight="false" outlineLevel="0" collapsed="false">
      <c r="A10190" s="2" t="s">
        <v>152</v>
      </c>
      <c r="B10190" s="2" t="n">
        <v>107</v>
      </c>
      <c r="C10190" s="2" t="n">
        <v>137188.046875</v>
      </c>
      <c r="D10190" s="2" t="n">
        <v>358366.53125</v>
      </c>
    </row>
    <row r="10191" customFormat="false" ht="12.5" hidden="false" customHeight="false" outlineLevel="0" collapsed="false">
      <c r="A10191" s="2" t="s">
        <v>56</v>
      </c>
      <c r="B10191" s="2" t="n">
        <v>107</v>
      </c>
      <c r="C10191" s="2" t="n">
        <v>150765.984375</v>
      </c>
      <c r="D10191" s="2" t="n">
        <v>347773.78125</v>
      </c>
    </row>
    <row r="10192" customFormat="false" ht="12.5" hidden="false" customHeight="false" outlineLevel="0" collapsed="false">
      <c r="A10192" s="2" t="s">
        <v>58</v>
      </c>
      <c r="B10192" s="2" t="n">
        <v>107</v>
      </c>
      <c r="C10192" s="2" t="n">
        <v>138501.75</v>
      </c>
      <c r="D10192" s="2" t="n">
        <v>381461.6875</v>
      </c>
    </row>
    <row r="10193" customFormat="false" ht="12.5" hidden="false" customHeight="false" outlineLevel="0" collapsed="false">
      <c r="A10193" s="2" t="s">
        <v>59</v>
      </c>
      <c r="B10193" s="2" t="n">
        <v>107</v>
      </c>
      <c r="C10193" s="2" t="n">
        <v>154887.5625</v>
      </c>
      <c r="D10193" s="2" t="n">
        <v>417987.71875</v>
      </c>
    </row>
    <row r="10194" customFormat="false" ht="12.5" hidden="false" customHeight="false" outlineLevel="0" collapsed="false">
      <c r="A10194" s="2" t="s">
        <v>153</v>
      </c>
      <c r="B10194" s="2" t="n">
        <v>107</v>
      </c>
      <c r="C10194" s="2" t="n">
        <v>171570.125</v>
      </c>
      <c r="D10194" s="2" t="n">
        <v>433953.40625</v>
      </c>
    </row>
    <row r="10195" customFormat="false" ht="12.5" hidden="false" customHeight="false" outlineLevel="0" collapsed="false">
      <c r="A10195" s="2" t="s">
        <v>154</v>
      </c>
      <c r="B10195" s="2" t="n">
        <v>107</v>
      </c>
      <c r="C10195" s="2" t="n">
        <v>264570.28125</v>
      </c>
      <c r="D10195" s="2" t="n">
        <v>589680.625</v>
      </c>
    </row>
    <row r="10196" customFormat="false" ht="12.5" hidden="false" customHeight="false" outlineLevel="0" collapsed="false">
      <c r="A10196" s="2" t="s">
        <v>155</v>
      </c>
      <c r="B10196" s="2" t="n">
        <v>107</v>
      </c>
      <c r="C10196" s="2" t="n">
        <v>137178.40625</v>
      </c>
      <c r="D10196" s="2" t="n">
        <v>403613.03125</v>
      </c>
    </row>
    <row r="10197" customFormat="false" ht="12.5" hidden="false" customHeight="false" outlineLevel="0" collapsed="false">
      <c r="A10197" s="2" t="s">
        <v>60</v>
      </c>
      <c r="B10197" s="2" t="n">
        <v>107</v>
      </c>
      <c r="C10197" s="2" t="n">
        <v>105390.3828125</v>
      </c>
      <c r="D10197" s="2" t="n">
        <v>295436.625</v>
      </c>
    </row>
    <row r="10198" customFormat="false" ht="12.5" hidden="false" customHeight="false" outlineLevel="0" collapsed="false">
      <c r="A10198" s="2" t="s">
        <v>62</v>
      </c>
      <c r="B10198" s="2" t="n">
        <v>107</v>
      </c>
      <c r="C10198" s="2" t="n">
        <v>111610.8515625</v>
      </c>
      <c r="D10198" s="2" t="n">
        <v>324716.625</v>
      </c>
    </row>
    <row r="10199" customFormat="false" ht="12.5" hidden="false" customHeight="false" outlineLevel="0" collapsed="false">
      <c r="A10199" s="2" t="s">
        <v>63</v>
      </c>
      <c r="B10199" s="2" t="n">
        <v>107</v>
      </c>
      <c r="C10199" s="2" t="n">
        <v>193353.546875</v>
      </c>
      <c r="D10199" s="2" t="n">
        <v>457614.59375</v>
      </c>
    </row>
    <row r="10200" customFormat="false" ht="12.5" hidden="false" customHeight="false" outlineLevel="0" collapsed="false">
      <c r="A10200" s="2" t="s">
        <v>64</v>
      </c>
      <c r="B10200" s="2" t="n">
        <v>107</v>
      </c>
      <c r="C10200" s="2" t="n">
        <v>165100.9375</v>
      </c>
      <c r="D10200" s="2" t="n">
        <v>402581.125</v>
      </c>
    </row>
    <row r="10201" customFormat="false" ht="12.5" hidden="false" customHeight="false" outlineLevel="0" collapsed="false">
      <c r="A10201" s="2" t="s">
        <v>66</v>
      </c>
      <c r="B10201" s="2" t="n">
        <v>107</v>
      </c>
      <c r="C10201" s="2" t="n">
        <v>231371.546875</v>
      </c>
      <c r="D10201" s="2" t="n">
        <v>317951.875</v>
      </c>
    </row>
    <row r="10202" customFormat="false" ht="12.5" hidden="false" customHeight="false" outlineLevel="0" collapsed="false">
      <c r="A10202" s="2" t="s">
        <v>67</v>
      </c>
      <c r="B10202" s="2" t="n">
        <v>107</v>
      </c>
      <c r="C10202" s="2" t="n">
        <v>149771.921875</v>
      </c>
      <c r="D10202" s="2" t="n">
        <v>7859.11279296875</v>
      </c>
    </row>
    <row r="10203" customFormat="false" ht="12.5" hidden="false" customHeight="false" outlineLevel="0" collapsed="false">
      <c r="A10203" s="2" t="s">
        <v>68</v>
      </c>
      <c r="B10203" s="2" t="n">
        <v>107</v>
      </c>
      <c r="C10203" s="2" t="n">
        <v>141797.515625</v>
      </c>
      <c r="D10203" s="2" t="n">
        <v>340573</v>
      </c>
    </row>
    <row r="10204" customFormat="false" ht="12.5" hidden="false" customHeight="false" outlineLevel="0" collapsed="false">
      <c r="A10204" s="2" t="s">
        <v>69</v>
      </c>
      <c r="B10204" s="2" t="n">
        <v>107</v>
      </c>
      <c r="C10204" s="2" t="n">
        <v>147648.296875</v>
      </c>
      <c r="D10204" s="2" t="n">
        <v>368284.1875</v>
      </c>
    </row>
    <row r="10205" customFormat="false" ht="12.5" hidden="false" customHeight="false" outlineLevel="0" collapsed="false">
      <c r="A10205" s="2" t="s">
        <v>70</v>
      </c>
      <c r="B10205" s="2" t="n">
        <v>107</v>
      </c>
      <c r="C10205" s="2" t="n">
        <v>142928.671875</v>
      </c>
      <c r="D10205" s="2" t="n">
        <v>376103.65625</v>
      </c>
    </row>
    <row r="10206" customFormat="false" ht="12.5" hidden="false" customHeight="false" outlineLevel="0" collapsed="false">
      <c r="A10206" s="2" t="s">
        <v>71</v>
      </c>
      <c r="B10206" s="2" t="n">
        <v>107</v>
      </c>
      <c r="C10206" s="2" t="n">
        <v>203452.734375</v>
      </c>
      <c r="D10206" s="2" t="n">
        <v>462486.6875</v>
      </c>
    </row>
    <row r="10207" customFormat="false" ht="12.5" hidden="false" customHeight="false" outlineLevel="0" collapsed="false">
      <c r="A10207" s="2" t="s">
        <v>72</v>
      </c>
      <c r="B10207" s="2" t="n">
        <v>107</v>
      </c>
      <c r="C10207" s="2" t="n">
        <v>294531.9375</v>
      </c>
      <c r="D10207" s="2" t="n">
        <v>615884.4375</v>
      </c>
    </row>
    <row r="10208" customFormat="false" ht="12.5" hidden="false" customHeight="false" outlineLevel="0" collapsed="false">
      <c r="A10208" s="2" t="s">
        <v>73</v>
      </c>
      <c r="B10208" s="2" t="n">
        <v>107</v>
      </c>
      <c r="C10208" s="2" t="n">
        <v>142351.578125</v>
      </c>
      <c r="D10208" s="2" t="n">
        <v>418049.78125</v>
      </c>
    </row>
    <row r="10209" customFormat="false" ht="12.5" hidden="false" customHeight="false" outlineLevel="0" collapsed="false">
      <c r="A10209" s="2" t="s">
        <v>74</v>
      </c>
      <c r="B10209" s="2" t="n">
        <v>107</v>
      </c>
      <c r="C10209" s="2" t="n">
        <v>124360.2890625</v>
      </c>
      <c r="D10209" s="2" t="n">
        <v>345698.0625</v>
      </c>
    </row>
    <row r="10210" customFormat="false" ht="12.5" hidden="false" customHeight="false" outlineLevel="0" collapsed="false">
      <c r="A10210" s="2" t="s">
        <v>76</v>
      </c>
      <c r="B10210" s="2" t="n">
        <v>107</v>
      </c>
      <c r="C10210" s="2" t="n">
        <v>124407.734375</v>
      </c>
      <c r="D10210" s="2" t="n">
        <v>355470.125</v>
      </c>
    </row>
    <row r="10211" customFormat="false" ht="12.5" hidden="false" customHeight="false" outlineLevel="0" collapsed="false">
      <c r="A10211" s="2" t="s">
        <v>77</v>
      </c>
      <c r="B10211" s="2" t="n">
        <v>107</v>
      </c>
      <c r="C10211" s="2" t="n">
        <v>376241.5625</v>
      </c>
      <c r="D10211" s="2" t="n">
        <v>462347.4375</v>
      </c>
    </row>
    <row r="10212" customFormat="false" ht="12.5" hidden="false" customHeight="false" outlineLevel="0" collapsed="false">
      <c r="A10212" s="2" t="s">
        <v>78</v>
      </c>
      <c r="B10212" s="2" t="n">
        <v>107</v>
      </c>
      <c r="C10212" s="2" t="n">
        <v>323645.4375</v>
      </c>
      <c r="D10212" s="2" t="n">
        <v>393127.53125</v>
      </c>
    </row>
    <row r="10213" customFormat="false" ht="12.5" hidden="false" customHeight="false" outlineLevel="0" collapsed="false">
      <c r="A10213" s="2" t="s">
        <v>80</v>
      </c>
      <c r="B10213" s="2" t="n">
        <v>107</v>
      </c>
      <c r="C10213" s="2" t="n">
        <v>271900.25</v>
      </c>
      <c r="D10213" s="2" t="n">
        <v>418821.875</v>
      </c>
    </row>
    <row r="10214" customFormat="false" ht="12.5" hidden="false" customHeight="false" outlineLevel="0" collapsed="false">
      <c r="A10214" s="2" t="s">
        <v>81</v>
      </c>
      <c r="B10214" s="2" t="n">
        <v>107</v>
      </c>
      <c r="C10214" s="2" t="n">
        <v>128775.9921875</v>
      </c>
      <c r="D10214" s="2" t="n">
        <v>364904.6875</v>
      </c>
    </row>
    <row r="10215" customFormat="false" ht="12.5" hidden="false" customHeight="false" outlineLevel="0" collapsed="false">
      <c r="A10215" s="2" t="s">
        <v>83</v>
      </c>
      <c r="B10215" s="2" t="n">
        <v>107</v>
      </c>
      <c r="C10215" s="2" t="n">
        <v>153377.734375</v>
      </c>
      <c r="D10215" s="2" t="n">
        <v>381908.0625</v>
      </c>
    </row>
    <row r="10216" customFormat="false" ht="12.5" hidden="false" customHeight="false" outlineLevel="0" collapsed="false">
      <c r="A10216" s="2" t="s">
        <v>84</v>
      </c>
      <c r="B10216" s="2" t="n">
        <v>107</v>
      </c>
      <c r="C10216" s="2" t="n">
        <v>151663.9375</v>
      </c>
      <c r="D10216" s="2" t="n">
        <v>388375.4375</v>
      </c>
    </row>
    <row r="10217" customFormat="false" ht="12.5" hidden="false" customHeight="false" outlineLevel="0" collapsed="false">
      <c r="A10217" s="2" t="s">
        <v>85</v>
      </c>
      <c r="B10217" s="2" t="n">
        <v>107</v>
      </c>
      <c r="C10217" s="2" t="n">
        <v>152403.75</v>
      </c>
      <c r="D10217" s="2" t="n">
        <v>405041.1875</v>
      </c>
    </row>
    <row r="10218" customFormat="false" ht="12.5" hidden="false" customHeight="false" outlineLevel="0" collapsed="false">
      <c r="A10218" s="2" t="s">
        <v>86</v>
      </c>
      <c r="B10218" s="2" t="n">
        <v>107</v>
      </c>
      <c r="C10218" s="2" t="n">
        <v>167667</v>
      </c>
      <c r="D10218" s="2" t="n">
        <v>479800.75</v>
      </c>
    </row>
    <row r="10219" customFormat="false" ht="12.5" hidden="false" customHeight="false" outlineLevel="0" collapsed="false">
      <c r="A10219" s="2" t="s">
        <v>87</v>
      </c>
      <c r="B10219" s="2" t="n">
        <v>107</v>
      </c>
      <c r="C10219" s="2" t="n">
        <v>245225.765625</v>
      </c>
      <c r="D10219" s="2" t="n">
        <v>608082.75</v>
      </c>
    </row>
    <row r="10220" customFormat="false" ht="12.5" hidden="false" customHeight="false" outlineLevel="0" collapsed="false">
      <c r="A10220" s="2" t="s">
        <v>88</v>
      </c>
      <c r="B10220" s="2" t="n">
        <v>107</v>
      </c>
      <c r="C10220" s="2" t="n">
        <v>133935.046875</v>
      </c>
      <c r="D10220" s="2" t="n">
        <v>461576.84375</v>
      </c>
    </row>
    <row r="10221" customFormat="false" ht="12.5" hidden="false" customHeight="false" outlineLevel="0" collapsed="false">
      <c r="A10221" s="2" t="s">
        <v>89</v>
      </c>
      <c r="B10221" s="2" t="n">
        <v>107</v>
      </c>
      <c r="C10221" s="2" t="n">
        <v>140199.96875</v>
      </c>
      <c r="D10221" s="2" t="n">
        <v>386531.71875</v>
      </c>
    </row>
    <row r="10222" customFormat="false" ht="12.5" hidden="false" customHeight="false" outlineLevel="0" collapsed="false">
      <c r="A10222" s="2" t="s">
        <v>91</v>
      </c>
      <c r="B10222" s="2" t="n">
        <v>107</v>
      </c>
      <c r="C10222" s="2" t="n">
        <v>285164.21875</v>
      </c>
      <c r="D10222" s="2" t="n">
        <v>359794</v>
      </c>
    </row>
    <row r="10223" customFormat="false" ht="12.5" hidden="false" customHeight="false" outlineLevel="0" collapsed="false">
      <c r="A10223" s="2" t="s">
        <v>92</v>
      </c>
      <c r="B10223" s="2" t="n">
        <v>107</v>
      </c>
      <c r="C10223" s="2" t="n">
        <v>223617.5</v>
      </c>
      <c r="D10223" s="2" t="n">
        <v>498679.5625</v>
      </c>
    </row>
    <row r="10224" customFormat="false" ht="12.5" hidden="false" customHeight="false" outlineLevel="0" collapsed="false">
      <c r="A10224" s="2" t="s">
        <v>93</v>
      </c>
      <c r="B10224" s="2" t="n">
        <v>107</v>
      </c>
      <c r="C10224" s="2" t="n">
        <v>197236.59375</v>
      </c>
      <c r="D10224" s="2" t="n">
        <v>443146.90625</v>
      </c>
    </row>
    <row r="10225" customFormat="false" ht="12.5" hidden="false" customHeight="false" outlineLevel="0" collapsed="false">
      <c r="A10225" s="2" t="s">
        <v>95</v>
      </c>
      <c r="B10225" s="2" t="n">
        <v>107</v>
      </c>
      <c r="C10225" s="2" t="n">
        <v>144674.546875</v>
      </c>
      <c r="D10225" s="2" t="n">
        <v>392423.125</v>
      </c>
    </row>
    <row r="10226" customFormat="false" ht="12.5" hidden="false" customHeight="false" outlineLevel="0" collapsed="false">
      <c r="A10226" s="2" t="s">
        <v>96</v>
      </c>
      <c r="B10226" s="2" t="n">
        <v>107</v>
      </c>
      <c r="C10226" s="2" t="n">
        <v>151577.671875</v>
      </c>
      <c r="D10226" s="2" t="n">
        <v>377600.6875</v>
      </c>
    </row>
    <row r="10227" customFormat="false" ht="12.5" hidden="false" customHeight="false" outlineLevel="0" collapsed="false">
      <c r="A10227" s="2" t="s">
        <v>97</v>
      </c>
      <c r="B10227" s="2" t="n">
        <v>107</v>
      </c>
      <c r="C10227" s="2" t="n">
        <v>175988.140625</v>
      </c>
      <c r="D10227" s="2" t="n">
        <v>371973.21875</v>
      </c>
    </row>
    <row r="10228" customFormat="false" ht="12.5" hidden="false" customHeight="false" outlineLevel="0" collapsed="false">
      <c r="A10228" s="2" t="s">
        <v>98</v>
      </c>
      <c r="B10228" s="2" t="n">
        <v>107</v>
      </c>
      <c r="C10228" s="2" t="n">
        <v>164119.5</v>
      </c>
      <c r="D10228" s="2" t="n">
        <v>397387.78125</v>
      </c>
    </row>
    <row r="10229" customFormat="false" ht="12.5" hidden="false" customHeight="false" outlineLevel="0" collapsed="false">
      <c r="A10229" s="2" t="s">
        <v>99</v>
      </c>
      <c r="B10229" s="2" t="n">
        <v>107</v>
      </c>
      <c r="C10229" s="2" t="n">
        <v>173786.6875</v>
      </c>
      <c r="D10229" s="2" t="n">
        <v>404550.6875</v>
      </c>
    </row>
    <row r="10230" customFormat="false" ht="12.5" hidden="false" customHeight="false" outlineLevel="0" collapsed="false">
      <c r="A10230" s="2" t="s">
        <v>100</v>
      </c>
      <c r="B10230" s="2" t="n">
        <v>107</v>
      </c>
      <c r="C10230" s="2" t="n">
        <v>175809.734375</v>
      </c>
      <c r="D10230" s="2" t="n">
        <v>465486.375</v>
      </c>
    </row>
    <row r="10231" customFormat="false" ht="12.5" hidden="false" customHeight="false" outlineLevel="0" collapsed="false">
      <c r="A10231" s="2" t="s">
        <v>101</v>
      </c>
      <c r="B10231" s="2" t="n">
        <v>107</v>
      </c>
      <c r="C10231" s="2" t="n">
        <v>257053.640625</v>
      </c>
      <c r="D10231" s="2" t="n">
        <v>590154.25</v>
      </c>
    </row>
    <row r="10232" customFormat="false" ht="12.5" hidden="false" customHeight="false" outlineLevel="0" collapsed="false">
      <c r="A10232" s="2" t="s">
        <v>102</v>
      </c>
      <c r="B10232" s="2" t="n">
        <v>107</v>
      </c>
      <c r="C10232" s="2" t="n">
        <v>160500.53125</v>
      </c>
      <c r="D10232" s="2" t="n">
        <v>462201.3125</v>
      </c>
    </row>
    <row r="10233" customFormat="false" ht="12.5" hidden="false" customHeight="false" outlineLevel="0" collapsed="false">
      <c r="A10233" s="2" t="s">
        <v>103</v>
      </c>
      <c r="B10233" s="2" t="n">
        <v>107</v>
      </c>
      <c r="C10233" s="2" t="n">
        <v>364949.90625</v>
      </c>
      <c r="D10233" s="2" t="n">
        <v>420215.6875</v>
      </c>
    </row>
    <row r="10234" customFormat="false" ht="12.5" hidden="false" customHeight="false" outlineLevel="0" collapsed="false">
      <c r="A10234" s="2" t="s">
        <v>105</v>
      </c>
      <c r="B10234" s="2" t="n">
        <v>107</v>
      </c>
      <c r="C10234" s="2" t="n">
        <v>327555.875</v>
      </c>
      <c r="D10234" s="2" t="n">
        <v>396324.53125</v>
      </c>
    </row>
    <row r="10235" customFormat="false" ht="12.5" hidden="false" customHeight="false" outlineLevel="0" collapsed="false">
      <c r="A10235" s="2" t="s">
        <v>106</v>
      </c>
      <c r="B10235" s="2" t="n">
        <v>107</v>
      </c>
      <c r="C10235" s="2" t="n">
        <v>423451.71875</v>
      </c>
      <c r="D10235" s="2" t="n">
        <v>560811.0625</v>
      </c>
    </row>
    <row r="10236" customFormat="false" ht="12.5" hidden="false" customHeight="false" outlineLevel="0" collapsed="false">
      <c r="A10236" s="2" t="s">
        <v>107</v>
      </c>
      <c r="B10236" s="2" t="n">
        <v>107</v>
      </c>
      <c r="C10236" s="2" t="n">
        <v>253254.46875</v>
      </c>
      <c r="D10236" s="2" t="n">
        <v>556420.625</v>
      </c>
    </row>
    <row r="10237" customFormat="false" ht="12.5" hidden="false" customHeight="false" outlineLevel="0" collapsed="false">
      <c r="A10237" s="2" t="s">
        <v>109</v>
      </c>
      <c r="B10237" s="2" t="n">
        <v>107</v>
      </c>
      <c r="C10237" s="2" t="n">
        <v>151629.546875</v>
      </c>
      <c r="D10237" s="2" t="n">
        <v>419037.46875</v>
      </c>
    </row>
    <row r="10238" customFormat="false" ht="12.5" hidden="false" customHeight="false" outlineLevel="0" collapsed="false">
      <c r="A10238" s="2" t="s">
        <v>110</v>
      </c>
      <c r="B10238" s="2" t="n">
        <v>107</v>
      </c>
      <c r="C10238" s="2" t="n">
        <v>169381.53125</v>
      </c>
      <c r="D10238" s="2" t="n">
        <v>452027.5625</v>
      </c>
    </row>
    <row r="10239" customFormat="false" ht="12.5" hidden="false" customHeight="false" outlineLevel="0" collapsed="false">
      <c r="A10239" s="2" t="s">
        <v>111</v>
      </c>
      <c r="B10239" s="2" t="n">
        <v>107</v>
      </c>
      <c r="C10239" s="2" t="n">
        <v>214984.859375</v>
      </c>
      <c r="D10239" s="2" t="n">
        <v>439023.84375</v>
      </c>
    </row>
    <row r="10240" customFormat="false" ht="12.5" hidden="false" customHeight="false" outlineLevel="0" collapsed="false">
      <c r="A10240" s="2" t="s">
        <v>112</v>
      </c>
      <c r="B10240" s="2" t="n">
        <v>107</v>
      </c>
      <c r="C10240" s="2" t="n">
        <v>219305.734375</v>
      </c>
      <c r="D10240" s="2" t="n">
        <v>482329.40625</v>
      </c>
    </row>
    <row r="10241" customFormat="false" ht="12.5" hidden="false" customHeight="false" outlineLevel="0" collapsed="false">
      <c r="A10241" s="2" t="s">
        <v>113</v>
      </c>
      <c r="B10241" s="2" t="n">
        <v>107</v>
      </c>
      <c r="C10241" s="2" t="n">
        <v>201421.21875</v>
      </c>
      <c r="D10241" s="2" t="n">
        <v>449366.78125</v>
      </c>
    </row>
    <row r="10242" customFormat="false" ht="12.5" hidden="false" customHeight="false" outlineLevel="0" collapsed="false">
      <c r="A10242" s="2" t="s">
        <v>114</v>
      </c>
      <c r="B10242" s="2" t="n">
        <v>107</v>
      </c>
      <c r="C10242" s="2" t="n">
        <v>204626.953125</v>
      </c>
      <c r="D10242" s="2" t="n">
        <v>518000.75</v>
      </c>
    </row>
    <row r="10243" customFormat="false" ht="12.5" hidden="false" customHeight="false" outlineLevel="0" collapsed="false">
      <c r="A10243" s="2" t="s">
        <v>115</v>
      </c>
      <c r="B10243" s="2" t="n">
        <v>107</v>
      </c>
      <c r="C10243" s="2" t="n">
        <v>282822.34375</v>
      </c>
      <c r="D10243" s="2" t="n">
        <v>668714.0625</v>
      </c>
    </row>
    <row r="10244" customFormat="false" ht="12.5" hidden="false" customHeight="false" outlineLevel="0" collapsed="false">
      <c r="A10244" s="2" t="s">
        <v>116</v>
      </c>
      <c r="B10244" s="2" t="n">
        <v>107</v>
      </c>
      <c r="C10244" s="2" t="n">
        <v>164460.140625</v>
      </c>
      <c r="D10244" s="2" t="n">
        <v>497840.125</v>
      </c>
    </row>
    <row r="10245" customFormat="false" ht="12.5" hidden="false" customHeight="false" outlineLevel="0" collapsed="false">
      <c r="A10245" s="2" t="s">
        <v>117</v>
      </c>
      <c r="B10245" s="2" t="n">
        <v>107</v>
      </c>
      <c r="C10245" s="2" t="n">
        <v>298705.09375</v>
      </c>
      <c r="D10245" s="2" t="n">
        <v>407327.75</v>
      </c>
    </row>
    <row r="10246" customFormat="false" ht="12.5" hidden="false" customHeight="false" outlineLevel="0" collapsed="false">
      <c r="A10246" s="2" t="s">
        <v>119</v>
      </c>
      <c r="B10246" s="2" t="n">
        <v>107</v>
      </c>
      <c r="C10246" s="2" t="n">
        <v>136282.90625</v>
      </c>
      <c r="D10246" s="2" t="n">
        <v>395583.71875</v>
      </c>
    </row>
    <row r="10247" customFormat="false" ht="12.5" hidden="false" customHeight="false" outlineLevel="0" collapsed="false">
      <c r="A10247" s="2" t="s">
        <v>120</v>
      </c>
      <c r="B10247" s="2" t="n">
        <v>107</v>
      </c>
      <c r="C10247" s="2" t="n">
        <v>270625.875</v>
      </c>
      <c r="D10247" s="2" t="n">
        <v>574673.5625</v>
      </c>
    </row>
    <row r="10248" customFormat="false" ht="12.5" hidden="false" customHeight="false" outlineLevel="0" collapsed="false">
      <c r="A10248" s="2" t="s">
        <v>121</v>
      </c>
      <c r="B10248" s="2" t="n">
        <v>107</v>
      </c>
      <c r="C10248" s="2" t="n">
        <v>452821.03125</v>
      </c>
      <c r="D10248" s="2" t="n">
        <v>538602.9375</v>
      </c>
    </row>
    <row r="10249" customFormat="false" ht="12.5" hidden="false" customHeight="false" outlineLevel="0" collapsed="false">
      <c r="A10249" s="2" t="s">
        <v>123</v>
      </c>
      <c r="B10249" s="2" t="n">
        <v>107</v>
      </c>
      <c r="C10249" s="2" t="n">
        <v>181698.609375</v>
      </c>
      <c r="D10249" s="2" t="n">
        <v>466452.46875</v>
      </c>
    </row>
    <row r="10250" customFormat="false" ht="12.5" hidden="false" customHeight="false" outlineLevel="0" collapsed="false">
      <c r="A10250" s="2" t="s">
        <v>124</v>
      </c>
      <c r="B10250" s="2" t="n">
        <v>107</v>
      </c>
      <c r="C10250" s="2" t="n">
        <v>166944.078125</v>
      </c>
      <c r="D10250" s="2" t="n">
        <v>419739.46875</v>
      </c>
    </row>
    <row r="10251" customFormat="false" ht="12.5" hidden="false" customHeight="false" outlineLevel="0" collapsed="false">
      <c r="A10251" s="2" t="s">
        <v>125</v>
      </c>
      <c r="B10251" s="2" t="n">
        <v>107</v>
      </c>
      <c r="C10251" s="2" t="n">
        <v>223210.9375</v>
      </c>
      <c r="D10251" s="2" t="n">
        <v>529587.75</v>
      </c>
    </row>
    <row r="10252" customFormat="false" ht="12.5" hidden="false" customHeight="false" outlineLevel="0" collapsed="false">
      <c r="A10252" s="2" t="s">
        <v>126</v>
      </c>
      <c r="B10252" s="2" t="n">
        <v>107</v>
      </c>
      <c r="C10252" s="2" t="n">
        <v>219820.765625</v>
      </c>
      <c r="D10252" s="2" t="n">
        <v>521792.3125</v>
      </c>
    </row>
    <row r="10253" customFormat="false" ht="12.5" hidden="false" customHeight="false" outlineLevel="0" collapsed="false">
      <c r="A10253" s="2" t="s">
        <v>127</v>
      </c>
      <c r="B10253" s="2" t="n">
        <v>107</v>
      </c>
      <c r="C10253" s="2" t="n">
        <v>211532.703125</v>
      </c>
      <c r="D10253" s="2" t="n">
        <v>537677.5</v>
      </c>
    </row>
    <row r="10254" customFormat="false" ht="12.5" hidden="false" customHeight="false" outlineLevel="0" collapsed="false">
      <c r="A10254" s="2" t="s">
        <v>128</v>
      </c>
      <c r="B10254" s="2" t="n">
        <v>107</v>
      </c>
      <c r="C10254" s="2" t="n">
        <v>211638.1875</v>
      </c>
      <c r="D10254" s="2" t="n">
        <v>593928</v>
      </c>
    </row>
    <row r="10255" customFormat="false" ht="12.5" hidden="false" customHeight="false" outlineLevel="0" collapsed="false">
      <c r="A10255" s="2" t="s">
        <v>129</v>
      </c>
      <c r="B10255" s="2" t="n">
        <v>107</v>
      </c>
      <c r="C10255" s="2" t="n">
        <v>295398.28125</v>
      </c>
      <c r="D10255" s="2" t="n">
        <v>705127.375</v>
      </c>
    </row>
    <row r="10256" customFormat="false" ht="12.5" hidden="false" customHeight="false" outlineLevel="0" collapsed="false">
      <c r="A10256" s="2" t="s">
        <v>130</v>
      </c>
      <c r="B10256" s="2" t="n">
        <v>107</v>
      </c>
      <c r="C10256" s="2" t="n">
        <v>171174.796875</v>
      </c>
      <c r="D10256" s="2" t="n">
        <v>533043</v>
      </c>
    </row>
    <row r="10257" customFormat="false" ht="12.5" hidden="false" customHeight="false" outlineLevel="0" collapsed="false">
      <c r="A10257" s="2" t="s">
        <v>156</v>
      </c>
      <c r="B10257" s="2" t="n">
        <v>107</v>
      </c>
      <c r="C10257" s="2" t="n">
        <v>168923.734375</v>
      </c>
      <c r="D10257" s="2" t="n">
        <v>418490.53125</v>
      </c>
    </row>
    <row r="10258" customFormat="false" ht="12.5" hidden="false" customHeight="false" outlineLevel="0" collapsed="false">
      <c r="A10258" s="2" t="s">
        <v>157</v>
      </c>
      <c r="B10258" s="2" t="n">
        <v>107</v>
      </c>
      <c r="C10258" s="2" t="n">
        <v>167510.84375</v>
      </c>
      <c r="D10258" s="2" t="n">
        <v>448597.65625</v>
      </c>
    </row>
    <row r="10259" customFormat="false" ht="12.5" hidden="false" customHeight="false" outlineLevel="0" collapsed="false">
      <c r="A10259" s="2" t="s">
        <v>158</v>
      </c>
      <c r="B10259" s="2" t="n">
        <v>107</v>
      </c>
      <c r="C10259" s="2" t="n">
        <v>543418.5</v>
      </c>
      <c r="D10259" s="2" t="n">
        <v>695616.375</v>
      </c>
    </row>
    <row r="10260" customFormat="false" ht="12.5" hidden="false" customHeight="false" outlineLevel="0" collapsed="false">
      <c r="A10260" s="2" t="s">
        <v>131</v>
      </c>
      <c r="B10260" s="2" t="n">
        <v>107</v>
      </c>
      <c r="C10260" s="2" t="n">
        <v>306850.90625</v>
      </c>
      <c r="D10260" s="2" t="n">
        <v>623360.6875</v>
      </c>
    </row>
    <row r="10261" customFormat="false" ht="12.5" hidden="false" customHeight="false" outlineLevel="0" collapsed="false">
      <c r="A10261" s="2" t="s">
        <v>133</v>
      </c>
      <c r="B10261" s="2" t="n">
        <v>107</v>
      </c>
      <c r="C10261" s="2" t="n">
        <v>191518.53125</v>
      </c>
      <c r="D10261" s="2" t="n">
        <v>491365.8125</v>
      </c>
    </row>
    <row r="10262" customFormat="false" ht="12.5" hidden="false" customHeight="false" outlineLevel="0" collapsed="false">
      <c r="A10262" s="2" t="s">
        <v>134</v>
      </c>
      <c r="B10262" s="2" t="n">
        <v>107</v>
      </c>
      <c r="C10262" s="2" t="n">
        <v>197874.140625</v>
      </c>
      <c r="D10262" s="2" t="n">
        <v>474541</v>
      </c>
    </row>
    <row r="10263" customFormat="false" ht="12.5" hidden="false" customHeight="false" outlineLevel="0" collapsed="false">
      <c r="A10263" s="2" t="s">
        <v>159</v>
      </c>
      <c r="B10263" s="2" t="n">
        <v>107</v>
      </c>
      <c r="C10263" s="2" t="n">
        <v>194872.828125</v>
      </c>
      <c r="D10263" s="2" t="n">
        <v>507898.0625</v>
      </c>
    </row>
    <row r="10264" customFormat="false" ht="12.5" hidden="false" customHeight="false" outlineLevel="0" collapsed="false">
      <c r="A10264" s="2" t="s">
        <v>160</v>
      </c>
      <c r="B10264" s="2" t="n">
        <v>107</v>
      </c>
      <c r="C10264" s="2" t="n">
        <v>185530.375</v>
      </c>
      <c r="D10264" s="2" t="n">
        <v>486264.875</v>
      </c>
    </row>
    <row r="10265" customFormat="false" ht="12.5" hidden="false" customHeight="false" outlineLevel="0" collapsed="false">
      <c r="A10265" s="2" t="s">
        <v>161</v>
      </c>
      <c r="B10265" s="2" t="n">
        <v>107</v>
      </c>
      <c r="C10265" s="2" t="n">
        <v>194468.671875</v>
      </c>
      <c r="D10265" s="2" t="n">
        <v>539738.75</v>
      </c>
    </row>
    <row r="10266" customFormat="false" ht="12.5" hidden="false" customHeight="false" outlineLevel="0" collapsed="false">
      <c r="A10266" s="2" t="s">
        <v>135</v>
      </c>
      <c r="B10266" s="2" t="n">
        <v>107</v>
      </c>
      <c r="C10266" s="2" t="n">
        <v>177049.546875</v>
      </c>
      <c r="D10266" s="2" t="n">
        <v>439556.09375</v>
      </c>
    </row>
    <row r="10267" customFormat="false" ht="12.5" hidden="false" customHeight="false" outlineLevel="0" collapsed="false">
      <c r="A10267" s="2" t="s">
        <v>136</v>
      </c>
      <c r="B10267" s="2" t="n">
        <v>107</v>
      </c>
      <c r="C10267" s="2" t="n">
        <v>282799.03125</v>
      </c>
      <c r="D10267" s="2" t="n">
        <v>527087.75</v>
      </c>
    </row>
    <row r="10268" customFormat="false" ht="12.5" hidden="false" customHeight="false" outlineLevel="0" collapsed="false">
      <c r="A10268" s="2" t="s">
        <v>137</v>
      </c>
      <c r="B10268" s="2" t="n">
        <v>107</v>
      </c>
      <c r="C10268" s="2" t="n">
        <v>178299.9375</v>
      </c>
      <c r="D10268" s="2" t="n">
        <v>6247.349609375</v>
      </c>
    </row>
    <row r="10269" customFormat="false" ht="12.5" hidden="false" customHeight="false" outlineLevel="0" collapsed="false">
      <c r="A10269" s="2" t="s">
        <v>162</v>
      </c>
      <c r="B10269" s="2" t="n">
        <v>107</v>
      </c>
      <c r="C10269" s="2" t="n">
        <v>147306.59375</v>
      </c>
      <c r="D10269" s="2" t="n">
        <v>464490.09375</v>
      </c>
    </row>
    <row r="10270" customFormat="false" ht="12.5" hidden="false" customHeight="false" outlineLevel="0" collapsed="false">
      <c r="A10270" s="2" t="s">
        <v>163</v>
      </c>
      <c r="B10270" s="2" t="n">
        <v>107</v>
      </c>
      <c r="C10270" s="2" t="n">
        <v>148812.171875</v>
      </c>
      <c r="D10270" s="2" t="n">
        <v>455505.78125</v>
      </c>
    </row>
    <row r="10271" customFormat="false" ht="12.5" hidden="false" customHeight="false" outlineLevel="0" collapsed="false">
      <c r="A10271" s="2" t="s">
        <v>164</v>
      </c>
      <c r="B10271" s="2" t="n">
        <v>107</v>
      </c>
      <c r="C10271" s="2" t="n">
        <v>301886.34375</v>
      </c>
      <c r="D10271" s="2" t="n">
        <v>682807.4375</v>
      </c>
    </row>
    <row r="10272" customFormat="false" ht="12.5" hidden="false" customHeight="false" outlineLevel="0" collapsed="false">
      <c r="A10272" s="2" t="s">
        <v>165</v>
      </c>
      <c r="B10272" s="2" t="n">
        <v>107</v>
      </c>
      <c r="C10272" s="2"/>
      <c r="D10272" s="2"/>
    </row>
    <row r="10273" customFormat="false" ht="12.5" hidden="false" customHeight="false" outlineLevel="0" collapsed="false">
      <c r="A10273" s="2" t="s">
        <v>166</v>
      </c>
      <c r="B10273" s="2" t="n">
        <v>107</v>
      </c>
      <c r="C10273" s="2"/>
      <c r="D10273" s="2"/>
    </row>
    <row r="10274" customFormat="false" ht="12.5" hidden="false" customHeight="false" outlineLevel="0" collapsed="false">
      <c r="A10274" s="2" t="s">
        <v>167</v>
      </c>
      <c r="B10274" s="2" t="n">
        <v>107</v>
      </c>
      <c r="C10274" s="2"/>
      <c r="D10274" s="2"/>
    </row>
    <row r="10275" customFormat="false" ht="12.5" hidden="false" customHeight="false" outlineLevel="0" collapsed="false">
      <c r="A10275" s="2" t="s">
        <v>168</v>
      </c>
      <c r="B10275" s="2" t="n">
        <v>107</v>
      </c>
      <c r="C10275" s="2" t="n">
        <v>205031.125</v>
      </c>
      <c r="D10275" s="2" t="n">
        <v>624073.0625</v>
      </c>
    </row>
    <row r="10276" customFormat="false" ht="12.5" hidden="false" customHeight="false" outlineLevel="0" collapsed="false">
      <c r="A10276" s="2" t="s">
        <v>169</v>
      </c>
      <c r="B10276" s="2" t="n">
        <v>107</v>
      </c>
      <c r="C10276" s="2" t="n">
        <v>190548.453125</v>
      </c>
      <c r="D10276" s="2" t="n">
        <v>552371.875</v>
      </c>
    </row>
    <row r="10277" customFormat="false" ht="12.5" hidden="false" customHeight="false" outlineLevel="0" collapsed="false">
      <c r="A10277" s="2" t="s">
        <v>170</v>
      </c>
      <c r="B10277" s="2" t="n">
        <v>107</v>
      </c>
      <c r="C10277" s="2" t="n">
        <v>198927.375</v>
      </c>
      <c r="D10277" s="2" t="n">
        <v>600392.6875</v>
      </c>
    </row>
    <row r="10278" customFormat="false" ht="12.5" hidden="false" customHeight="false" outlineLevel="0" collapsed="false">
      <c r="A10278" s="2" t="s">
        <v>171</v>
      </c>
      <c r="B10278" s="2" t="n">
        <v>107</v>
      </c>
      <c r="C10278" s="2"/>
      <c r="D10278" s="2"/>
    </row>
    <row r="10279" customFormat="false" ht="12.5" hidden="false" customHeight="false" outlineLevel="0" collapsed="false">
      <c r="A10279" s="2" t="s">
        <v>172</v>
      </c>
      <c r="B10279" s="2" t="n">
        <v>107</v>
      </c>
      <c r="C10279" s="2"/>
      <c r="D10279" s="2"/>
    </row>
    <row r="10280" customFormat="false" ht="12.5" hidden="false" customHeight="false" outlineLevel="0" collapsed="false">
      <c r="A10280" s="2" t="s">
        <v>173</v>
      </c>
      <c r="B10280" s="2" t="n">
        <v>107</v>
      </c>
      <c r="C10280" s="2"/>
      <c r="D10280" s="2"/>
    </row>
    <row r="10281" customFormat="false" ht="12.5" hidden="false" customHeight="false" outlineLevel="0" collapsed="false">
      <c r="A10281" s="2" t="s">
        <v>46</v>
      </c>
      <c r="B10281" s="2" t="n">
        <v>108</v>
      </c>
      <c r="C10281" s="2" t="n">
        <v>101377.578125</v>
      </c>
      <c r="D10281" s="2" t="n">
        <v>304998.28125</v>
      </c>
    </row>
    <row r="10282" customFormat="false" ht="12.5" hidden="false" customHeight="false" outlineLevel="0" collapsed="false">
      <c r="A10282" s="2" t="s">
        <v>54</v>
      </c>
      <c r="B10282" s="2" t="n">
        <v>108</v>
      </c>
      <c r="C10282" s="2" t="n">
        <v>104701.453125</v>
      </c>
      <c r="D10282" s="2" t="n">
        <v>281238.25</v>
      </c>
    </row>
    <row r="10283" customFormat="false" ht="12.5" hidden="false" customHeight="false" outlineLevel="0" collapsed="false">
      <c r="A10283" s="2" t="s">
        <v>55</v>
      </c>
      <c r="B10283" s="2" t="n">
        <v>108</v>
      </c>
      <c r="C10283" s="2" t="n">
        <v>193150.890625</v>
      </c>
      <c r="D10283" s="2" t="n">
        <v>412108.5625</v>
      </c>
    </row>
    <row r="10284" customFormat="false" ht="12.5" hidden="false" customHeight="false" outlineLevel="0" collapsed="false">
      <c r="A10284" s="2" t="s">
        <v>150</v>
      </c>
      <c r="B10284" s="2" t="n">
        <v>108</v>
      </c>
      <c r="C10284" s="2" t="n">
        <v>216950.609375</v>
      </c>
      <c r="D10284" s="2" t="n">
        <v>433990.375</v>
      </c>
    </row>
    <row r="10285" customFormat="false" ht="12.5" hidden="false" customHeight="false" outlineLevel="0" collapsed="false">
      <c r="A10285" s="2" t="s">
        <v>151</v>
      </c>
      <c r="B10285" s="2" t="n">
        <v>108</v>
      </c>
      <c r="C10285" s="2" t="n">
        <v>113464.046875</v>
      </c>
      <c r="D10285" s="2" t="n">
        <v>339555</v>
      </c>
    </row>
    <row r="10286" customFormat="false" ht="12.5" hidden="false" customHeight="false" outlineLevel="0" collapsed="false">
      <c r="A10286" s="2" t="s">
        <v>152</v>
      </c>
      <c r="B10286" s="2" t="n">
        <v>108</v>
      </c>
      <c r="C10286" s="2" t="n">
        <v>135374.640625</v>
      </c>
      <c r="D10286" s="2" t="n">
        <v>358008.28125</v>
      </c>
    </row>
    <row r="10287" customFormat="false" ht="12.5" hidden="false" customHeight="false" outlineLevel="0" collapsed="false">
      <c r="A10287" s="2" t="s">
        <v>56</v>
      </c>
      <c r="B10287" s="2" t="n">
        <v>108</v>
      </c>
      <c r="C10287" s="2" t="n">
        <v>142855.171875</v>
      </c>
      <c r="D10287" s="2" t="n">
        <v>347557.84375</v>
      </c>
    </row>
    <row r="10288" customFormat="false" ht="12.5" hidden="false" customHeight="false" outlineLevel="0" collapsed="false">
      <c r="A10288" s="2" t="s">
        <v>58</v>
      </c>
      <c r="B10288" s="2" t="n">
        <v>108</v>
      </c>
      <c r="C10288" s="2" t="n">
        <v>132114.46875</v>
      </c>
      <c r="D10288" s="2" t="n">
        <v>381317.125</v>
      </c>
    </row>
    <row r="10289" customFormat="false" ht="12.5" hidden="false" customHeight="false" outlineLevel="0" collapsed="false">
      <c r="A10289" s="2" t="s">
        <v>59</v>
      </c>
      <c r="B10289" s="2" t="n">
        <v>108</v>
      </c>
      <c r="C10289" s="2" t="n">
        <v>149319.671875</v>
      </c>
      <c r="D10289" s="2" t="n">
        <v>417397.5</v>
      </c>
    </row>
    <row r="10290" customFormat="false" ht="12.5" hidden="false" customHeight="false" outlineLevel="0" collapsed="false">
      <c r="A10290" s="2" t="s">
        <v>153</v>
      </c>
      <c r="B10290" s="2" t="n">
        <v>108</v>
      </c>
      <c r="C10290" s="2" t="n">
        <v>163304.484375</v>
      </c>
      <c r="D10290" s="2" t="n">
        <v>433978.5</v>
      </c>
    </row>
    <row r="10291" customFormat="false" ht="12.5" hidden="false" customHeight="false" outlineLevel="0" collapsed="false">
      <c r="A10291" s="2" t="s">
        <v>154</v>
      </c>
      <c r="B10291" s="2" t="n">
        <v>108</v>
      </c>
      <c r="C10291" s="2" t="n">
        <v>258189.390625</v>
      </c>
      <c r="D10291" s="2" t="n">
        <v>589745.125</v>
      </c>
    </row>
    <row r="10292" customFormat="false" ht="12.5" hidden="false" customHeight="false" outlineLevel="0" collapsed="false">
      <c r="A10292" s="2" t="s">
        <v>155</v>
      </c>
      <c r="B10292" s="2" t="n">
        <v>108</v>
      </c>
      <c r="C10292" s="2" t="n">
        <v>131706.71875</v>
      </c>
      <c r="D10292" s="2" t="n">
        <v>403284.28125</v>
      </c>
    </row>
    <row r="10293" customFormat="false" ht="12.5" hidden="false" customHeight="false" outlineLevel="0" collapsed="false">
      <c r="A10293" s="2" t="s">
        <v>60</v>
      </c>
      <c r="B10293" s="2" t="n">
        <v>108</v>
      </c>
      <c r="C10293" s="2" t="n">
        <v>104470.125</v>
      </c>
      <c r="D10293" s="2" t="n">
        <v>294647.65625</v>
      </c>
    </row>
    <row r="10294" customFormat="false" ht="12.5" hidden="false" customHeight="false" outlineLevel="0" collapsed="false">
      <c r="A10294" s="2" t="s">
        <v>62</v>
      </c>
      <c r="B10294" s="2" t="n">
        <v>108</v>
      </c>
      <c r="C10294" s="2" t="n">
        <v>110659.0234375</v>
      </c>
      <c r="D10294" s="2" t="n">
        <v>324500.5625</v>
      </c>
    </row>
    <row r="10295" customFormat="false" ht="12.5" hidden="false" customHeight="false" outlineLevel="0" collapsed="false">
      <c r="A10295" s="2" t="s">
        <v>63</v>
      </c>
      <c r="B10295" s="2" t="n">
        <v>108</v>
      </c>
      <c r="C10295" s="2" t="n">
        <v>192188.8125</v>
      </c>
      <c r="D10295" s="2" t="n">
        <v>457225.4375</v>
      </c>
    </row>
    <row r="10296" customFormat="false" ht="12.5" hidden="false" customHeight="false" outlineLevel="0" collapsed="false">
      <c r="A10296" s="2" t="s">
        <v>64</v>
      </c>
      <c r="B10296" s="2" t="n">
        <v>108</v>
      </c>
      <c r="C10296" s="2" t="n">
        <v>164362.265625</v>
      </c>
      <c r="D10296" s="2" t="n">
        <v>401715.53125</v>
      </c>
    </row>
    <row r="10297" customFormat="false" ht="12.5" hidden="false" customHeight="false" outlineLevel="0" collapsed="false">
      <c r="A10297" s="2" t="s">
        <v>66</v>
      </c>
      <c r="B10297" s="2" t="n">
        <v>108</v>
      </c>
      <c r="C10297" s="2" t="n">
        <v>223174.8125</v>
      </c>
      <c r="D10297" s="2" t="n">
        <v>317459.96875</v>
      </c>
    </row>
    <row r="10298" customFormat="false" ht="12.5" hidden="false" customHeight="false" outlineLevel="0" collapsed="false">
      <c r="A10298" s="2" t="s">
        <v>67</v>
      </c>
      <c r="B10298" s="2" t="n">
        <v>108</v>
      </c>
      <c r="C10298" s="2" t="n">
        <v>149862.796875</v>
      </c>
      <c r="D10298" s="2" t="n">
        <v>7772.953125</v>
      </c>
    </row>
    <row r="10299" customFormat="false" ht="12.5" hidden="false" customHeight="false" outlineLevel="0" collapsed="false">
      <c r="A10299" s="2" t="s">
        <v>68</v>
      </c>
      <c r="B10299" s="2" t="n">
        <v>108</v>
      </c>
      <c r="C10299" s="2" t="n">
        <v>133158.453125</v>
      </c>
      <c r="D10299" s="2" t="n">
        <v>340257.5</v>
      </c>
    </row>
    <row r="10300" customFormat="false" ht="12.5" hidden="false" customHeight="false" outlineLevel="0" collapsed="false">
      <c r="A10300" s="2" t="s">
        <v>69</v>
      </c>
      <c r="B10300" s="2" t="n">
        <v>108</v>
      </c>
      <c r="C10300" s="2" t="n">
        <v>140673.25</v>
      </c>
      <c r="D10300" s="2" t="n">
        <v>368241.8125</v>
      </c>
    </row>
    <row r="10301" customFormat="false" ht="12.5" hidden="false" customHeight="false" outlineLevel="0" collapsed="false">
      <c r="A10301" s="2" t="s">
        <v>70</v>
      </c>
      <c r="B10301" s="2" t="n">
        <v>108</v>
      </c>
      <c r="C10301" s="2" t="n">
        <v>136695.765625</v>
      </c>
      <c r="D10301" s="2" t="n">
        <v>375607.0625</v>
      </c>
    </row>
    <row r="10302" customFormat="false" ht="12.5" hidden="false" customHeight="false" outlineLevel="0" collapsed="false">
      <c r="A10302" s="2" t="s">
        <v>71</v>
      </c>
      <c r="B10302" s="2" t="n">
        <v>108</v>
      </c>
      <c r="C10302" s="2" t="n">
        <v>199012.765625</v>
      </c>
      <c r="D10302" s="2" t="n">
        <v>462257.875</v>
      </c>
    </row>
    <row r="10303" customFormat="false" ht="12.5" hidden="false" customHeight="false" outlineLevel="0" collapsed="false">
      <c r="A10303" s="2" t="s">
        <v>72</v>
      </c>
      <c r="B10303" s="2" t="n">
        <v>108</v>
      </c>
      <c r="C10303" s="2" t="n">
        <v>290555.71875</v>
      </c>
      <c r="D10303" s="2" t="n">
        <v>614846.3125</v>
      </c>
    </row>
    <row r="10304" customFormat="false" ht="12.5" hidden="false" customHeight="false" outlineLevel="0" collapsed="false">
      <c r="A10304" s="2" t="s">
        <v>73</v>
      </c>
      <c r="B10304" s="2" t="n">
        <v>108</v>
      </c>
      <c r="C10304" s="2" t="n">
        <v>139747.4375</v>
      </c>
      <c r="D10304" s="2" t="n">
        <v>417406.9375</v>
      </c>
    </row>
    <row r="10305" customFormat="false" ht="12.5" hidden="false" customHeight="false" outlineLevel="0" collapsed="false">
      <c r="A10305" s="2" t="s">
        <v>74</v>
      </c>
      <c r="B10305" s="2" t="n">
        <v>108</v>
      </c>
      <c r="C10305" s="2" t="n">
        <v>122694.9140625</v>
      </c>
      <c r="D10305" s="2" t="n">
        <v>346192.40625</v>
      </c>
    </row>
    <row r="10306" customFormat="false" ht="12.5" hidden="false" customHeight="false" outlineLevel="0" collapsed="false">
      <c r="A10306" s="2" t="s">
        <v>76</v>
      </c>
      <c r="B10306" s="2" t="n">
        <v>108</v>
      </c>
      <c r="C10306" s="2" t="n">
        <v>123382.7578125</v>
      </c>
      <c r="D10306" s="2" t="n">
        <v>354976.5625</v>
      </c>
    </row>
    <row r="10307" customFormat="false" ht="12.5" hidden="false" customHeight="false" outlineLevel="0" collapsed="false">
      <c r="A10307" s="2" t="s">
        <v>77</v>
      </c>
      <c r="B10307" s="2" t="n">
        <v>108</v>
      </c>
      <c r="C10307" s="2" t="n">
        <v>366161.90625</v>
      </c>
      <c r="D10307" s="2" t="n">
        <v>462314.25</v>
      </c>
    </row>
    <row r="10308" customFormat="false" ht="12.5" hidden="false" customHeight="false" outlineLevel="0" collapsed="false">
      <c r="A10308" s="2" t="s">
        <v>78</v>
      </c>
      <c r="B10308" s="2" t="n">
        <v>108</v>
      </c>
      <c r="C10308" s="2" t="n">
        <v>314703.625</v>
      </c>
      <c r="D10308" s="2" t="n">
        <v>392721.375</v>
      </c>
    </row>
    <row r="10309" customFormat="false" ht="12.5" hidden="false" customHeight="false" outlineLevel="0" collapsed="false">
      <c r="A10309" s="2" t="s">
        <v>80</v>
      </c>
      <c r="B10309" s="2" t="n">
        <v>108</v>
      </c>
      <c r="C10309" s="2" t="n">
        <v>263407.8125</v>
      </c>
      <c r="D10309" s="2" t="n">
        <v>418171.75</v>
      </c>
    </row>
    <row r="10310" customFormat="false" ht="12.5" hidden="false" customHeight="false" outlineLevel="0" collapsed="false">
      <c r="A10310" s="2" t="s">
        <v>81</v>
      </c>
      <c r="B10310" s="2" t="n">
        <v>108</v>
      </c>
      <c r="C10310" s="2" t="n">
        <v>128451.71875</v>
      </c>
      <c r="D10310" s="2" t="n">
        <v>364333.75</v>
      </c>
    </row>
    <row r="10311" customFormat="false" ht="12.5" hidden="false" customHeight="false" outlineLevel="0" collapsed="false">
      <c r="A10311" s="2" t="s">
        <v>83</v>
      </c>
      <c r="B10311" s="2" t="n">
        <v>108</v>
      </c>
      <c r="C10311" s="2" t="n">
        <v>142089.609375</v>
      </c>
      <c r="D10311" s="2" t="n">
        <v>381885.5</v>
      </c>
    </row>
    <row r="10312" customFormat="false" ht="12.5" hidden="false" customHeight="false" outlineLevel="0" collapsed="false">
      <c r="A10312" s="2" t="s">
        <v>84</v>
      </c>
      <c r="B10312" s="2" t="n">
        <v>108</v>
      </c>
      <c r="C10312" s="2" t="n">
        <v>143891.359375</v>
      </c>
      <c r="D10312" s="2" t="n">
        <v>388278.0625</v>
      </c>
    </row>
    <row r="10313" customFormat="false" ht="12.5" hidden="false" customHeight="false" outlineLevel="0" collapsed="false">
      <c r="A10313" s="2" t="s">
        <v>85</v>
      </c>
      <c r="B10313" s="2" t="n">
        <v>108</v>
      </c>
      <c r="C10313" s="2" t="n">
        <v>144233.40625</v>
      </c>
      <c r="D10313" s="2" t="n">
        <v>403869.65625</v>
      </c>
    </row>
    <row r="10314" customFormat="false" ht="12.5" hidden="false" customHeight="false" outlineLevel="0" collapsed="false">
      <c r="A10314" s="2" t="s">
        <v>86</v>
      </c>
      <c r="B10314" s="2" t="n">
        <v>108</v>
      </c>
      <c r="C10314" s="2" t="n">
        <v>165209.40625</v>
      </c>
      <c r="D10314" s="2" t="n">
        <v>478963.96875</v>
      </c>
    </row>
    <row r="10315" customFormat="false" ht="12.5" hidden="false" customHeight="false" outlineLevel="0" collapsed="false">
      <c r="A10315" s="2" t="s">
        <v>87</v>
      </c>
      <c r="B10315" s="2" t="n">
        <v>108</v>
      </c>
      <c r="C10315" s="2" t="n">
        <v>243387.453125</v>
      </c>
      <c r="D10315" s="2" t="n">
        <v>608319.125</v>
      </c>
    </row>
    <row r="10316" customFormat="false" ht="12.5" hidden="false" customHeight="false" outlineLevel="0" collapsed="false">
      <c r="A10316" s="2" t="s">
        <v>88</v>
      </c>
      <c r="B10316" s="2" t="n">
        <v>108</v>
      </c>
      <c r="C10316" s="2" t="n">
        <v>132387.921875</v>
      </c>
      <c r="D10316" s="2" t="n">
        <v>461423.0625</v>
      </c>
    </row>
    <row r="10317" customFormat="false" ht="12.5" hidden="false" customHeight="false" outlineLevel="0" collapsed="false">
      <c r="A10317" s="2" t="s">
        <v>89</v>
      </c>
      <c r="B10317" s="2" t="n">
        <v>108</v>
      </c>
      <c r="C10317" s="2" t="n">
        <v>140240.328125</v>
      </c>
      <c r="D10317" s="2" t="n">
        <v>386075.15625</v>
      </c>
    </row>
    <row r="10318" customFormat="false" ht="12.5" hidden="false" customHeight="false" outlineLevel="0" collapsed="false">
      <c r="A10318" s="2" t="s">
        <v>91</v>
      </c>
      <c r="B10318" s="2" t="n">
        <v>108</v>
      </c>
      <c r="C10318" s="2" t="n">
        <v>276653.40625</v>
      </c>
      <c r="D10318" s="2" t="n">
        <v>358851.84375</v>
      </c>
    </row>
    <row r="10319" customFormat="false" ht="12.5" hidden="false" customHeight="false" outlineLevel="0" collapsed="false">
      <c r="A10319" s="2" t="s">
        <v>92</v>
      </c>
      <c r="B10319" s="2" t="n">
        <v>108</v>
      </c>
      <c r="C10319" s="2" t="n">
        <v>221961.8125</v>
      </c>
      <c r="D10319" s="2" t="n">
        <v>498205.53125</v>
      </c>
    </row>
    <row r="10320" customFormat="false" ht="12.5" hidden="false" customHeight="false" outlineLevel="0" collapsed="false">
      <c r="A10320" s="2" t="s">
        <v>93</v>
      </c>
      <c r="B10320" s="2" t="n">
        <v>108</v>
      </c>
      <c r="C10320" s="2" t="n">
        <v>196219.921875</v>
      </c>
      <c r="D10320" s="2" t="n">
        <v>442933.3125</v>
      </c>
    </row>
    <row r="10321" customFormat="false" ht="12.5" hidden="false" customHeight="false" outlineLevel="0" collapsed="false">
      <c r="A10321" s="2" t="s">
        <v>95</v>
      </c>
      <c r="B10321" s="2" t="n">
        <v>108</v>
      </c>
      <c r="C10321" s="2" t="n">
        <v>143142.875</v>
      </c>
      <c r="D10321" s="2" t="n">
        <v>393008.1875</v>
      </c>
    </row>
    <row r="10322" customFormat="false" ht="12.5" hidden="false" customHeight="false" outlineLevel="0" collapsed="false">
      <c r="A10322" s="2" t="s">
        <v>96</v>
      </c>
      <c r="B10322" s="2" t="n">
        <v>108</v>
      </c>
      <c r="C10322" s="2" t="n">
        <v>150122.640625</v>
      </c>
      <c r="D10322" s="2" t="n">
        <v>377232.5</v>
      </c>
    </row>
    <row r="10323" customFormat="false" ht="12.5" hidden="false" customHeight="false" outlineLevel="0" collapsed="false">
      <c r="A10323" s="2" t="s">
        <v>97</v>
      </c>
      <c r="B10323" s="2" t="n">
        <v>108</v>
      </c>
      <c r="C10323" s="2" t="n">
        <v>162433.09375</v>
      </c>
      <c r="D10323" s="2" t="n">
        <v>371932.71875</v>
      </c>
    </row>
    <row r="10324" customFormat="false" ht="12.5" hidden="false" customHeight="false" outlineLevel="0" collapsed="false">
      <c r="A10324" s="2" t="s">
        <v>98</v>
      </c>
      <c r="B10324" s="2" t="n">
        <v>108</v>
      </c>
      <c r="C10324" s="2" t="n">
        <v>152098.5625</v>
      </c>
      <c r="D10324" s="2" t="n">
        <v>396818.5</v>
      </c>
    </row>
    <row r="10325" customFormat="false" ht="12.5" hidden="false" customHeight="false" outlineLevel="0" collapsed="false">
      <c r="A10325" s="2" t="s">
        <v>99</v>
      </c>
      <c r="B10325" s="2" t="n">
        <v>108</v>
      </c>
      <c r="C10325" s="2" t="n">
        <v>158444.171875</v>
      </c>
      <c r="D10325" s="2" t="n">
        <v>402803</v>
      </c>
    </row>
    <row r="10326" customFormat="false" ht="12.5" hidden="false" customHeight="false" outlineLevel="0" collapsed="false">
      <c r="A10326" s="2" t="s">
        <v>100</v>
      </c>
      <c r="B10326" s="2" t="n">
        <v>108</v>
      </c>
      <c r="C10326" s="2" t="n">
        <v>173106.375</v>
      </c>
      <c r="D10326" s="2" t="n">
        <v>464673.5625</v>
      </c>
    </row>
    <row r="10327" customFormat="false" ht="12.5" hidden="false" customHeight="false" outlineLevel="0" collapsed="false">
      <c r="A10327" s="2" t="s">
        <v>101</v>
      </c>
      <c r="B10327" s="2" t="n">
        <v>108</v>
      </c>
      <c r="C10327" s="2" t="n">
        <v>251371.5</v>
      </c>
      <c r="D10327" s="2" t="n">
        <v>589220.375</v>
      </c>
    </row>
    <row r="10328" customFormat="false" ht="12.5" hidden="false" customHeight="false" outlineLevel="0" collapsed="false">
      <c r="A10328" s="2" t="s">
        <v>102</v>
      </c>
      <c r="B10328" s="2" t="n">
        <v>108</v>
      </c>
      <c r="C10328" s="2" t="n">
        <v>157058</v>
      </c>
      <c r="D10328" s="2" t="n">
        <v>461992.125</v>
      </c>
    </row>
    <row r="10329" customFormat="false" ht="12.5" hidden="false" customHeight="false" outlineLevel="0" collapsed="false">
      <c r="A10329" s="2" t="s">
        <v>103</v>
      </c>
      <c r="B10329" s="2" t="n">
        <v>108</v>
      </c>
      <c r="C10329" s="2" t="n">
        <v>353833.84375</v>
      </c>
      <c r="D10329" s="2" t="n">
        <v>419627.40625</v>
      </c>
    </row>
    <row r="10330" customFormat="false" ht="12.5" hidden="false" customHeight="false" outlineLevel="0" collapsed="false">
      <c r="A10330" s="2" t="s">
        <v>105</v>
      </c>
      <c r="B10330" s="2" t="n">
        <v>108</v>
      </c>
      <c r="C10330" s="2" t="n">
        <v>316356.5625</v>
      </c>
      <c r="D10330" s="2" t="n">
        <v>395504.375</v>
      </c>
    </row>
    <row r="10331" customFormat="false" ht="12.5" hidden="false" customHeight="false" outlineLevel="0" collapsed="false">
      <c r="A10331" s="2" t="s">
        <v>106</v>
      </c>
      <c r="B10331" s="2" t="n">
        <v>108</v>
      </c>
      <c r="C10331" s="2" t="n">
        <v>413750.875</v>
      </c>
      <c r="D10331" s="2" t="n">
        <v>559856.5625</v>
      </c>
    </row>
    <row r="10332" customFormat="false" ht="12.5" hidden="false" customHeight="false" outlineLevel="0" collapsed="false">
      <c r="A10332" s="2" t="s">
        <v>107</v>
      </c>
      <c r="B10332" s="2" t="n">
        <v>108</v>
      </c>
      <c r="C10332" s="2" t="n">
        <v>250617.296875</v>
      </c>
      <c r="D10332" s="2" t="n">
        <v>555349.4375</v>
      </c>
    </row>
    <row r="10333" customFormat="false" ht="12.5" hidden="false" customHeight="false" outlineLevel="0" collapsed="false">
      <c r="A10333" s="2" t="s">
        <v>109</v>
      </c>
      <c r="B10333" s="2" t="n">
        <v>108</v>
      </c>
      <c r="C10333" s="2" t="n">
        <v>150257.390625</v>
      </c>
      <c r="D10333" s="2" t="n">
        <v>418108.65625</v>
      </c>
    </row>
    <row r="10334" customFormat="false" ht="12.5" hidden="false" customHeight="false" outlineLevel="0" collapsed="false">
      <c r="A10334" s="2" t="s">
        <v>110</v>
      </c>
      <c r="B10334" s="2" t="n">
        <v>108</v>
      </c>
      <c r="C10334" s="2" t="n">
        <v>168020.4375</v>
      </c>
      <c r="D10334" s="2" t="n">
        <v>450641.59375</v>
      </c>
    </row>
    <row r="10335" customFormat="false" ht="12.5" hidden="false" customHeight="false" outlineLevel="0" collapsed="false">
      <c r="A10335" s="2" t="s">
        <v>111</v>
      </c>
      <c r="B10335" s="2" t="n">
        <v>108</v>
      </c>
      <c r="C10335" s="2" t="n">
        <v>183656</v>
      </c>
      <c r="D10335" s="2" t="n">
        <v>438285.46875</v>
      </c>
    </row>
    <row r="10336" customFormat="false" ht="12.5" hidden="false" customHeight="false" outlineLevel="0" collapsed="false">
      <c r="A10336" s="2" t="s">
        <v>112</v>
      </c>
      <c r="B10336" s="2" t="n">
        <v>108</v>
      </c>
      <c r="C10336" s="2" t="n">
        <v>193627.84375</v>
      </c>
      <c r="D10336" s="2" t="n">
        <v>481223.1875</v>
      </c>
    </row>
    <row r="10337" customFormat="false" ht="12.5" hidden="false" customHeight="false" outlineLevel="0" collapsed="false">
      <c r="A10337" s="2" t="s">
        <v>113</v>
      </c>
      <c r="B10337" s="2" t="n">
        <v>108</v>
      </c>
      <c r="C10337" s="2" t="n">
        <v>179080.234375</v>
      </c>
      <c r="D10337" s="2" t="n">
        <v>448049.9375</v>
      </c>
    </row>
    <row r="10338" customFormat="false" ht="12.5" hidden="false" customHeight="false" outlineLevel="0" collapsed="false">
      <c r="A10338" s="2" t="s">
        <v>114</v>
      </c>
      <c r="B10338" s="2" t="n">
        <v>108</v>
      </c>
      <c r="C10338" s="2" t="n">
        <v>190509.015625</v>
      </c>
      <c r="D10338" s="2" t="n">
        <v>517169.71875</v>
      </c>
    </row>
    <row r="10339" customFormat="false" ht="12.5" hidden="false" customHeight="false" outlineLevel="0" collapsed="false">
      <c r="A10339" s="2" t="s">
        <v>115</v>
      </c>
      <c r="B10339" s="2" t="n">
        <v>108</v>
      </c>
      <c r="C10339" s="2" t="n">
        <v>273299.46875</v>
      </c>
      <c r="D10339" s="2" t="n">
        <v>668346.4375</v>
      </c>
    </row>
    <row r="10340" customFormat="false" ht="12.5" hidden="false" customHeight="false" outlineLevel="0" collapsed="false">
      <c r="A10340" s="2" t="s">
        <v>116</v>
      </c>
      <c r="B10340" s="2" t="n">
        <v>108</v>
      </c>
      <c r="C10340" s="2" t="n">
        <v>160065.96875</v>
      </c>
      <c r="D10340" s="2" t="n">
        <v>497559.0625</v>
      </c>
    </row>
    <row r="10341" customFormat="false" ht="12.5" hidden="false" customHeight="false" outlineLevel="0" collapsed="false">
      <c r="A10341" s="2" t="s">
        <v>117</v>
      </c>
      <c r="B10341" s="2" t="n">
        <v>108</v>
      </c>
      <c r="C10341" s="2" t="n">
        <v>286927.71875</v>
      </c>
      <c r="D10341" s="2" t="n">
        <v>406212.34375</v>
      </c>
    </row>
    <row r="10342" customFormat="false" ht="12.5" hidden="false" customHeight="false" outlineLevel="0" collapsed="false">
      <c r="A10342" s="2" t="s">
        <v>119</v>
      </c>
      <c r="B10342" s="2" t="n">
        <v>108</v>
      </c>
      <c r="C10342" s="2" t="n">
        <v>135918.984375</v>
      </c>
      <c r="D10342" s="2" t="n">
        <v>395037</v>
      </c>
    </row>
    <row r="10343" customFormat="false" ht="12.5" hidden="false" customHeight="false" outlineLevel="0" collapsed="false">
      <c r="A10343" s="2" t="s">
        <v>120</v>
      </c>
      <c r="B10343" s="2" t="n">
        <v>108</v>
      </c>
      <c r="C10343" s="2" t="n">
        <v>268808.3125</v>
      </c>
      <c r="D10343" s="2" t="n">
        <v>574344.6875</v>
      </c>
    </row>
    <row r="10344" customFormat="false" ht="12.5" hidden="false" customHeight="false" outlineLevel="0" collapsed="false">
      <c r="A10344" s="2" t="s">
        <v>121</v>
      </c>
      <c r="B10344" s="2" t="n">
        <v>108</v>
      </c>
      <c r="C10344" s="2" t="n">
        <v>442343.625</v>
      </c>
      <c r="D10344" s="2" t="n">
        <v>538580.875</v>
      </c>
    </row>
    <row r="10345" customFormat="false" ht="12.5" hidden="false" customHeight="false" outlineLevel="0" collapsed="false">
      <c r="A10345" s="2" t="s">
        <v>123</v>
      </c>
      <c r="B10345" s="2" t="n">
        <v>108</v>
      </c>
      <c r="C10345" s="2" t="n">
        <v>180442.96875</v>
      </c>
      <c r="D10345" s="2" t="n">
        <v>465405.375</v>
      </c>
    </row>
    <row r="10346" customFormat="false" ht="12.5" hidden="false" customHeight="false" outlineLevel="0" collapsed="false">
      <c r="A10346" s="2" t="s">
        <v>124</v>
      </c>
      <c r="B10346" s="2" t="n">
        <v>108</v>
      </c>
      <c r="C10346" s="2" t="n">
        <v>165692.25</v>
      </c>
      <c r="D10346" s="2" t="n">
        <v>419407.46875</v>
      </c>
    </row>
    <row r="10347" customFormat="false" ht="12.5" hidden="false" customHeight="false" outlineLevel="0" collapsed="false">
      <c r="A10347" s="2" t="s">
        <v>125</v>
      </c>
      <c r="B10347" s="2" t="n">
        <v>108</v>
      </c>
      <c r="C10347" s="2" t="n">
        <v>198118.140625</v>
      </c>
      <c r="D10347" s="2" t="n">
        <v>528703.0625</v>
      </c>
    </row>
    <row r="10348" customFormat="false" ht="12.5" hidden="false" customHeight="false" outlineLevel="0" collapsed="false">
      <c r="A10348" s="2" t="s">
        <v>126</v>
      </c>
      <c r="B10348" s="2" t="n">
        <v>108</v>
      </c>
      <c r="C10348" s="2" t="n">
        <v>198027.859375</v>
      </c>
      <c r="D10348" s="2" t="n">
        <v>522022.75</v>
      </c>
    </row>
    <row r="10349" customFormat="false" ht="12.5" hidden="false" customHeight="false" outlineLevel="0" collapsed="false">
      <c r="A10349" s="2" t="s">
        <v>127</v>
      </c>
      <c r="B10349" s="2" t="n">
        <v>108</v>
      </c>
      <c r="C10349" s="2" t="n">
        <v>194082.0625</v>
      </c>
      <c r="D10349" s="2" t="n">
        <v>537462.1875</v>
      </c>
    </row>
    <row r="10350" customFormat="false" ht="12.5" hidden="false" customHeight="false" outlineLevel="0" collapsed="false">
      <c r="A10350" s="2" t="s">
        <v>128</v>
      </c>
      <c r="B10350" s="2" t="n">
        <v>108</v>
      </c>
      <c r="C10350" s="2" t="n">
        <v>201090.96875</v>
      </c>
      <c r="D10350" s="2" t="n">
        <v>593525.9375</v>
      </c>
    </row>
    <row r="10351" customFormat="false" ht="12.5" hidden="false" customHeight="false" outlineLevel="0" collapsed="false">
      <c r="A10351" s="2" t="s">
        <v>129</v>
      </c>
      <c r="B10351" s="2" t="n">
        <v>108</v>
      </c>
      <c r="C10351" s="2" t="n">
        <v>287932.1875</v>
      </c>
      <c r="D10351" s="2" t="n">
        <v>704591.625</v>
      </c>
    </row>
    <row r="10352" customFormat="false" ht="12.5" hidden="false" customHeight="false" outlineLevel="0" collapsed="false">
      <c r="A10352" s="2" t="s">
        <v>130</v>
      </c>
      <c r="B10352" s="2" t="n">
        <v>108</v>
      </c>
      <c r="C10352" s="2" t="n">
        <v>165864.453125</v>
      </c>
      <c r="D10352" s="2" t="n">
        <v>532095.75</v>
      </c>
    </row>
    <row r="10353" customFormat="false" ht="12.5" hidden="false" customHeight="false" outlineLevel="0" collapsed="false">
      <c r="A10353" s="2" t="s">
        <v>156</v>
      </c>
      <c r="B10353" s="2" t="n">
        <v>108</v>
      </c>
      <c r="C10353" s="2" t="n">
        <v>169337.46875</v>
      </c>
      <c r="D10353" s="2" t="n">
        <v>418217.25</v>
      </c>
    </row>
    <row r="10354" customFormat="false" ht="12.5" hidden="false" customHeight="false" outlineLevel="0" collapsed="false">
      <c r="A10354" s="2" t="s">
        <v>157</v>
      </c>
      <c r="B10354" s="2" t="n">
        <v>108</v>
      </c>
      <c r="C10354" s="2" t="n">
        <v>166837.3125</v>
      </c>
      <c r="D10354" s="2" t="n">
        <v>448265.59375</v>
      </c>
    </row>
    <row r="10355" customFormat="false" ht="12.5" hidden="false" customHeight="false" outlineLevel="0" collapsed="false">
      <c r="A10355" s="2" t="s">
        <v>158</v>
      </c>
      <c r="B10355" s="2" t="n">
        <v>108</v>
      </c>
      <c r="C10355" s="2" t="n">
        <v>527343.0625</v>
      </c>
      <c r="D10355" s="2" t="n">
        <v>694671.9375</v>
      </c>
    </row>
    <row r="10356" customFormat="false" ht="12.5" hidden="false" customHeight="false" outlineLevel="0" collapsed="false">
      <c r="A10356" s="2" t="s">
        <v>131</v>
      </c>
      <c r="B10356" s="2" t="n">
        <v>108</v>
      </c>
      <c r="C10356" s="2" t="n">
        <v>305189.6875</v>
      </c>
      <c r="D10356" s="2" t="n">
        <v>622825.5625</v>
      </c>
    </row>
    <row r="10357" customFormat="false" ht="12.5" hidden="false" customHeight="false" outlineLevel="0" collapsed="false">
      <c r="A10357" s="2" t="s">
        <v>133</v>
      </c>
      <c r="B10357" s="2" t="n">
        <v>108</v>
      </c>
      <c r="C10357" s="2" t="n">
        <v>189427.65625</v>
      </c>
      <c r="D10357" s="2" t="n">
        <v>491078.09375</v>
      </c>
    </row>
    <row r="10358" customFormat="false" ht="12.5" hidden="false" customHeight="false" outlineLevel="0" collapsed="false">
      <c r="A10358" s="2" t="s">
        <v>134</v>
      </c>
      <c r="B10358" s="2" t="n">
        <v>108</v>
      </c>
      <c r="C10358" s="2" t="n">
        <v>196822.46875</v>
      </c>
      <c r="D10358" s="2" t="n">
        <v>473365.84375</v>
      </c>
    </row>
    <row r="10359" customFormat="false" ht="12.5" hidden="false" customHeight="false" outlineLevel="0" collapsed="false">
      <c r="A10359" s="2" t="s">
        <v>159</v>
      </c>
      <c r="B10359" s="2" t="n">
        <v>108</v>
      </c>
      <c r="C10359" s="2" t="n">
        <v>182940.953125</v>
      </c>
      <c r="D10359" s="2" t="n">
        <v>507763.09375</v>
      </c>
    </row>
    <row r="10360" customFormat="false" ht="12.5" hidden="false" customHeight="false" outlineLevel="0" collapsed="false">
      <c r="A10360" s="2" t="s">
        <v>160</v>
      </c>
      <c r="B10360" s="2" t="n">
        <v>108</v>
      </c>
      <c r="C10360" s="2" t="n">
        <v>179196.296875</v>
      </c>
      <c r="D10360" s="2" t="n">
        <v>485425.03125</v>
      </c>
    </row>
    <row r="10361" customFormat="false" ht="12.5" hidden="false" customHeight="false" outlineLevel="0" collapsed="false">
      <c r="A10361" s="2" t="s">
        <v>161</v>
      </c>
      <c r="B10361" s="2" t="n">
        <v>108</v>
      </c>
      <c r="C10361" s="2" t="n">
        <v>187947.890625</v>
      </c>
      <c r="D10361" s="2" t="n">
        <v>539492.25</v>
      </c>
    </row>
    <row r="10362" customFormat="false" ht="12.5" hidden="false" customHeight="false" outlineLevel="0" collapsed="false">
      <c r="A10362" s="2" t="s">
        <v>135</v>
      </c>
      <c r="B10362" s="2" t="n">
        <v>108</v>
      </c>
      <c r="C10362" s="2" t="n">
        <v>172650.28125</v>
      </c>
      <c r="D10362" s="2" t="n">
        <v>439061.4375</v>
      </c>
    </row>
    <row r="10363" customFormat="false" ht="12.5" hidden="false" customHeight="false" outlineLevel="0" collapsed="false">
      <c r="A10363" s="2" t="s">
        <v>136</v>
      </c>
      <c r="B10363" s="2" t="n">
        <v>108</v>
      </c>
      <c r="C10363" s="2" t="n">
        <v>279489.21875</v>
      </c>
      <c r="D10363" s="2" t="n">
        <v>525577.25</v>
      </c>
    </row>
    <row r="10364" customFormat="false" ht="12.5" hidden="false" customHeight="false" outlineLevel="0" collapsed="false">
      <c r="A10364" s="2" t="s">
        <v>137</v>
      </c>
      <c r="B10364" s="2" t="n">
        <v>108</v>
      </c>
      <c r="C10364" s="2" t="n">
        <v>178155.546875</v>
      </c>
      <c r="D10364" s="2" t="n">
        <v>5756.62890625</v>
      </c>
    </row>
    <row r="10365" customFormat="false" ht="12.5" hidden="false" customHeight="false" outlineLevel="0" collapsed="false">
      <c r="A10365" s="2" t="s">
        <v>162</v>
      </c>
      <c r="B10365" s="2" t="n">
        <v>108</v>
      </c>
      <c r="C10365" s="2" t="n">
        <v>145771.703125</v>
      </c>
      <c r="D10365" s="2" t="n">
        <v>464494</v>
      </c>
    </row>
    <row r="10366" customFormat="false" ht="12.5" hidden="false" customHeight="false" outlineLevel="0" collapsed="false">
      <c r="A10366" s="2" t="s">
        <v>163</v>
      </c>
      <c r="B10366" s="2" t="n">
        <v>108</v>
      </c>
      <c r="C10366" s="2" t="n">
        <v>148019.734375</v>
      </c>
      <c r="D10366" s="2" t="n">
        <v>455916.28125</v>
      </c>
    </row>
    <row r="10367" customFormat="false" ht="12.5" hidden="false" customHeight="false" outlineLevel="0" collapsed="false">
      <c r="A10367" s="2" t="s">
        <v>164</v>
      </c>
      <c r="B10367" s="2" t="n">
        <v>108</v>
      </c>
      <c r="C10367" s="2" t="n">
        <v>301083.8125</v>
      </c>
      <c r="D10367" s="2" t="n">
        <v>681344.375</v>
      </c>
    </row>
    <row r="10368" customFormat="false" ht="12.5" hidden="false" customHeight="false" outlineLevel="0" collapsed="false">
      <c r="A10368" s="2" t="s">
        <v>165</v>
      </c>
      <c r="B10368" s="2" t="n">
        <v>108</v>
      </c>
      <c r="C10368" s="2"/>
      <c r="D10368" s="2"/>
    </row>
    <row r="10369" customFormat="false" ht="12.5" hidden="false" customHeight="false" outlineLevel="0" collapsed="false">
      <c r="A10369" s="2" t="s">
        <v>166</v>
      </c>
      <c r="B10369" s="2" t="n">
        <v>108</v>
      </c>
      <c r="C10369" s="2"/>
      <c r="D10369" s="2"/>
    </row>
    <row r="10370" customFormat="false" ht="12.5" hidden="false" customHeight="false" outlineLevel="0" collapsed="false">
      <c r="A10370" s="2" t="s">
        <v>167</v>
      </c>
      <c r="B10370" s="2" t="n">
        <v>108</v>
      </c>
      <c r="C10370" s="2"/>
      <c r="D10370" s="2"/>
    </row>
    <row r="10371" customFormat="false" ht="12.5" hidden="false" customHeight="false" outlineLevel="0" collapsed="false">
      <c r="A10371" s="2" t="s">
        <v>168</v>
      </c>
      <c r="B10371" s="2" t="n">
        <v>108</v>
      </c>
      <c r="C10371" s="2" t="n">
        <v>203105.71875</v>
      </c>
      <c r="D10371" s="2" t="n">
        <v>623055.8125</v>
      </c>
    </row>
    <row r="10372" customFormat="false" ht="12.5" hidden="false" customHeight="false" outlineLevel="0" collapsed="false">
      <c r="A10372" s="2" t="s">
        <v>169</v>
      </c>
      <c r="B10372" s="2" t="n">
        <v>108</v>
      </c>
      <c r="C10372" s="2" t="n">
        <v>187858.21875</v>
      </c>
      <c r="D10372" s="2" t="n">
        <v>551073.625</v>
      </c>
    </row>
    <row r="10373" customFormat="false" ht="12.5" hidden="false" customHeight="false" outlineLevel="0" collapsed="false">
      <c r="A10373" s="2" t="s">
        <v>170</v>
      </c>
      <c r="B10373" s="2" t="n">
        <v>108</v>
      </c>
      <c r="C10373" s="2" t="n">
        <v>196640.015625</v>
      </c>
      <c r="D10373" s="2" t="n">
        <v>600346</v>
      </c>
    </row>
    <row r="10374" customFormat="false" ht="12.5" hidden="false" customHeight="false" outlineLevel="0" collapsed="false">
      <c r="A10374" s="2" t="s">
        <v>171</v>
      </c>
      <c r="B10374" s="2" t="n">
        <v>108</v>
      </c>
      <c r="C10374" s="2"/>
      <c r="D10374" s="2"/>
    </row>
    <row r="10375" customFormat="false" ht="12.5" hidden="false" customHeight="false" outlineLevel="0" collapsed="false">
      <c r="A10375" s="2" t="s">
        <v>172</v>
      </c>
      <c r="B10375" s="2" t="n">
        <v>108</v>
      </c>
      <c r="C10375" s="2"/>
      <c r="D10375" s="2"/>
    </row>
    <row r="10376" customFormat="false" ht="12.5" hidden="false" customHeight="false" outlineLevel="0" collapsed="false">
      <c r="A10376" s="2" t="s">
        <v>173</v>
      </c>
      <c r="B10376" s="2" t="n">
        <v>108</v>
      </c>
      <c r="C10376" s="2"/>
      <c r="D10376" s="2"/>
    </row>
    <row r="10377" customFormat="false" ht="12.5" hidden="false" customHeight="false" outlineLevel="0" collapsed="false">
      <c r="A10377" s="2" t="s">
        <v>46</v>
      </c>
      <c r="B10377" s="2" t="n">
        <v>109</v>
      </c>
      <c r="C10377" s="2" t="n">
        <v>100076.875</v>
      </c>
      <c r="D10377" s="2" t="n">
        <v>305127.21875</v>
      </c>
    </row>
    <row r="10378" customFormat="false" ht="12.5" hidden="false" customHeight="false" outlineLevel="0" collapsed="false">
      <c r="A10378" s="2" t="s">
        <v>54</v>
      </c>
      <c r="B10378" s="2" t="n">
        <v>109</v>
      </c>
      <c r="C10378" s="2" t="n">
        <v>104380.5859375</v>
      </c>
      <c r="D10378" s="2" t="n">
        <v>280958.0625</v>
      </c>
    </row>
    <row r="10379" customFormat="false" ht="12.5" hidden="false" customHeight="false" outlineLevel="0" collapsed="false">
      <c r="A10379" s="2" t="s">
        <v>55</v>
      </c>
      <c r="B10379" s="2" t="n">
        <v>109</v>
      </c>
      <c r="C10379" s="2" t="n">
        <v>191348.71875</v>
      </c>
      <c r="D10379" s="2" t="n">
        <v>411850.21875</v>
      </c>
    </row>
    <row r="10380" customFormat="false" ht="12.5" hidden="false" customHeight="false" outlineLevel="0" collapsed="false">
      <c r="A10380" s="2" t="s">
        <v>150</v>
      </c>
      <c r="B10380" s="2" t="n">
        <v>109</v>
      </c>
      <c r="C10380" s="2" t="n">
        <v>215492.84375</v>
      </c>
      <c r="D10380" s="2" t="n">
        <v>433651.03125</v>
      </c>
    </row>
    <row r="10381" customFormat="false" ht="12.5" hidden="false" customHeight="false" outlineLevel="0" collapsed="false">
      <c r="A10381" s="2" t="s">
        <v>151</v>
      </c>
      <c r="B10381" s="2" t="n">
        <v>109</v>
      </c>
      <c r="C10381" s="2" t="n">
        <v>112949.921875</v>
      </c>
      <c r="D10381" s="2" t="n">
        <v>338894.09375</v>
      </c>
    </row>
    <row r="10382" customFormat="false" ht="12.5" hidden="false" customHeight="false" outlineLevel="0" collapsed="false">
      <c r="A10382" s="2" t="s">
        <v>152</v>
      </c>
      <c r="B10382" s="2" t="n">
        <v>109</v>
      </c>
      <c r="C10382" s="2" t="n">
        <v>135097.75</v>
      </c>
      <c r="D10382" s="2" t="n">
        <v>357687.34375</v>
      </c>
    </row>
    <row r="10383" customFormat="false" ht="12.5" hidden="false" customHeight="false" outlineLevel="0" collapsed="false">
      <c r="A10383" s="2" t="s">
        <v>56</v>
      </c>
      <c r="B10383" s="2" t="n">
        <v>109</v>
      </c>
      <c r="C10383" s="2" t="n">
        <v>139411</v>
      </c>
      <c r="D10383" s="2" t="n">
        <v>347335.5625</v>
      </c>
    </row>
    <row r="10384" customFormat="false" ht="12.5" hidden="false" customHeight="false" outlineLevel="0" collapsed="false">
      <c r="A10384" s="2" t="s">
        <v>58</v>
      </c>
      <c r="B10384" s="2" t="n">
        <v>109</v>
      </c>
      <c r="C10384" s="2" t="n">
        <v>129513.71875</v>
      </c>
      <c r="D10384" s="2" t="n">
        <v>380478.25</v>
      </c>
    </row>
    <row r="10385" customFormat="false" ht="12.5" hidden="false" customHeight="false" outlineLevel="0" collapsed="false">
      <c r="A10385" s="2" t="s">
        <v>59</v>
      </c>
      <c r="B10385" s="2" t="n">
        <v>109</v>
      </c>
      <c r="C10385" s="2" t="n">
        <v>146380.328125</v>
      </c>
      <c r="D10385" s="2" t="n">
        <v>416522.34375</v>
      </c>
    </row>
    <row r="10386" customFormat="false" ht="12.5" hidden="false" customHeight="false" outlineLevel="0" collapsed="false">
      <c r="A10386" s="2" t="s">
        <v>153</v>
      </c>
      <c r="B10386" s="2" t="n">
        <v>109</v>
      </c>
      <c r="C10386" s="2" t="n">
        <v>159330.796875</v>
      </c>
      <c r="D10386" s="2" t="n">
        <v>433446.21875</v>
      </c>
    </row>
    <row r="10387" customFormat="false" ht="12.5" hidden="false" customHeight="false" outlineLevel="0" collapsed="false">
      <c r="A10387" s="2" t="s">
        <v>154</v>
      </c>
      <c r="B10387" s="2" t="n">
        <v>109</v>
      </c>
      <c r="C10387" s="2" t="n">
        <v>255184.265625</v>
      </c>
      <c r="D10387" s="2" t="n">
        <v>588292.375</v>
      </c>
    </row>
    <row r="10388" customFormat="false" ht="12.5" hidden="false" customHeight="false" outlineLevel="0" collapsed="false">
      <c r="A10388" s="2" t="s">
        <v>155</v>
      </c>
      <c r="B10388" s="2" t="n">
        <v>109</v>
      </c>
      <c r="C10388" s="2" t="n">
        <v>130457.6875</v>
      </c>
      <c r="D10388" s="2" t="n">
        <v>402762.59375</v>
      </c>
    </row>
    <row r="10389" customFormat="false" ht="12.5" hidden="false" customHeight="false" outlineLevel="0" collapsed="false">
      <c r="A10389" s="2" t="s">
        <v>60</v>
      </c>
      <c r="B10389" s="2" t="n">
        <v>109</v>
      </c>
      <c r="C10389" s="2" t="n">
        <v>102786.21875</v>
      </c>
      <c r="D10389" s="2" t="n">
        <v>294341.96875</v>
      </c>
    </row>
    <row r="10390" customFormat="false" ht="12.5" hidden="false" customHeight="false" outlineLevel="0" collapsed="false">
      <c r="A10390" s="2" t="s">
        <v>62</v>
      </c>
      <c r="B10390" s="2" t="n">
        <v>109</v>
      </c>
      <c r="C10390" s="2" t="n">
        <v>110050.703125</v>
      </c>
      <c r="D10390" s="2" t="n">
        <v>324405.15625</v>
      </c>
    </row>
    <row r="10391" customFormat="false" ht="12.5" hidden="false" customHeight="false" outlineLevel="0" collapsed="false">
      <c r="A10391" s="2" t="s">
        <v>63</v>
      </c>
      <c r="B10391" s="2" t="n">
        <v>109</v>
      </c>
      <c r="C10391" s="2" t="n">
        <v>192013.765625</v>
      </c>
      <c r="D10391" s="2" t="n">
        <v>456660.96875</v>
      </c>
    </row>
    <row r="10392" customFormat="false" ht="12.5" hidden="false" customHeight="false" outlineLevel="0" collapsed="false">
      <c r="A10392" s="2" t="s">
        <v>64</v>
      </c>
      <c r="B10392" s="2" t="n">
        <v>109</v>
      </c>
      <c r="C10392" s="2" t="n">
        <v>163714.3125</v>
      </c>
      <c r="D10392" s="2" t="n">
        <v>401235.78125</v>
      </c>
    </row>
    <row r="10393" customFormat="false" ht="12.5" hidden="false" customHeight="false" outlineLevel="0" collapsed="false">
      <c r="A10393" s="2" t="s">
        <v>66</v>
      </c>
      <c r="B10393" s="2" t="n">
        <v>109</v>
      </c>
      <c r="C10393" s="2" t="n">
        <v>209196.25</v>
      </c>
      <c r="D10393" s="2" t="n">
        <v>317354.5625</v>
      </c>
    </row>
    <row r="10394" customFormat="false" ht="12.5" hidden="false" customHeight="false" outlineLevel="0" collapsed="false">
      <c r="A10394" s="2" t="s">
        <v>67</v>
      </c>
      <c r="B10394" s="2" t="n">
        <v>109</v>
      </c>
      <c r="C10394" s="2" t="n">
        <v>149495.40625</v>
      </c>
      <c r="D10394" s="2" t="n">
        <v>7632.89111328125</v>
      </c>
    </row>
    <row r="10395" customFormat="false" ht="12.5" hidden="false" customHeight="false" outlineLevel="0" collapsed="false">
      <c r="A10395" s="2" t="s">
        <v>68</v>
      </c>
      <c r="B10395" s="2" t="n">
        <v>109</v>
      </c>
      <c r="C10395" s="2" t="n">
        <v>130144.171875</v>
      </c>
      <c r="D10395" s="2" t="n">
        <v>340014.15625</v>
      </c>
    </row>
    <row r="10396" customFormat="false" ht="12.5" hidden="false" customHeight="false" outlineLevel="0" collapsed="false">
      <c r="A10396" s="2" t="s">
        <v>69</v>
      </c>
      <c r="B10396" s="2" t="n">
        <v>109</v>
      </c>
      <c r="C10396" s="2" t="n">
        <v>136262.328125</v>
      </c>
      <c r="D10396" s="2" t="n">
        <v>367708.0625</v>
      </c>
    </row>
    <row r="10397" customFormat="false" ht="12.5" hidden="false" customHeight="false" outlineLevel="0" collapsed="false">
      <c r="A10397" s="2" t="s">
        <v>70</v>
      </c>
      <c r="B10397" s="2" t="n">
        <v>109</v>
      </c>
      <c r="C10397" s="2" t="n">
        <v>133160.859375</v>
      </c>
      <c r="D10397" s="2" t="n">
        <v>374813.21875</v>
      </c>
    </row>
    <row r="10398" customFormat="false" ht="12.5" hidden="false" customHeight="false" outlineLevel="0" collapsed="false">
      <c r="A10398" s="2" t="s">
        <v>71</v>
      </c>
      <c r="B10398" s="2" t="n">
        <v>109</v>
      </c>
      <c r="C10398" s="2" t="n">
        <v>196170.5</v>
      </c>
      <c r="D10398" s="2" t="n">
        <v>461874.875</v>
      </c>
    </row>
    <row r="10399" customFormat="false" ht="12.5" hidden="false" customHeight="false" outlineLevel="0" collapsed="false">
      <c r="A10399" s="2" t="s">
        <v>72</v>
      </c>
      <c r="B10399" s="2" t="n">
        <v>109</v>
      </c>
      <c r="C10399" s="2" t="n">
        <v>287653</v>
      </c>
      <c r="D10399" s="2" t="n">
        <v>614904.4375</v>
      </c>
    </row>
    <row r="10400" customFormat="false" ht="12.5" hidden="false" customHeight="false" outlineLevel="0" collapsed="false">
      <c r="A10400" s="2" t="s">
        <v>73</v>
      </c>
      <c r="B10400" s="2" t="n">
        <v>109</v>
      </c>
      <c r="C10400" s="2" t="n">
        <v>137216.03125</v>
      </c>
      <c r="D10400" s="2" t="n">
        <v>417430.28125</v>
      </c>
    </row>
    <row r="10401" customFormat="false" ht="12.5" hidden="false" customHeight="false" outlineLevel="0" collapsed="false">
      <c r="A10401" s="2" t="s">
        <v>74</v>
      </c>
      <c r="B10401" s="2" t="n">
        <v>109</v>
      </c>
      <c r="C10401" s="2" t="n">
        <v>122306.0703125</v>
      </c>
      <c r="D10401" s="2" t="n">
        <v>345318</v>
      </c>
    </row>
    <row r="10402" customFormat="false" ht="12.5" hidden="false" customHeight="false" outlineLevel="0" collapsed="false">
      <c r="A10402" s="2" t="s">
        <v>76</v>
      </c>
      <c r="B10402" s="2" t="n">
        <v>109</v>
      </c>
      <c r="C10402" s="2" t="n">
        <v>123339.1796875</v>
      </c>
      <c r="D10402" s="2" t="n">
        <v>355326.375</v>
      </c>
    </row>
    <row r="10403" customFormat="false" ht="12.5" hidden="false" customHeight="false" outlineLevel="0" collapsed="false">
      <c r="A10403" s="2" t="s">
        <v>77</v>
      </c>
      <c r="B10403" s="2" t="n">
        <v>109</v>
      </c>
      <c r="C10403" s="2" t="n">
        <v>350620.0625</v>
      </c>
      <c r="D10403" s="2" t="n">
        <v>461737.0625</v>
      </c>
    </row>
    <row r="10404" customFormat="false" ht="12.5" hidden="false" customHeight="false" outlineLevel="0" collapsed="false">
      <c r="A10404" s="2" t="s">
        <v>78</v>
      </c>
      <c r="B10404" s="2" t="n">
        <v>109</v>
      </c>
      <c r="C10404" s="2" t="n">
        <v>300824.4375</v>
      </c>
      <c r="D10404" s="2" t="n">
        <v>392398.875</v>
      </c>
    </row>
    <row r="10405" customFormat="false" ht="12.5" hidden="false" customHeight="false" outlineLevel="0" collapsed="false">
      <c r="A10405" s="2" t="s">
        <v>80</v>
      </c>
      <c r="B10405" s="2" t="n">
        <v>109</v>
      </c>
      <c r="C10405" s="2" t="n">
        <v>250322.09375</v>
      </c>
      <c r="D10405" s="2" t="n">
        <v>417917.8125</v>
      </c>
    </row>
    <row r="10406" customFormat="false" ht="12.5" hidden="false" customHeight="false" outlineLevel="0" collapsed="false">
      <c r="A10406" s="2" t="s">
        <v>81</v>
      </c>
      <c r="B10406" s="2" t="n">
        <v>109</v>
      </c>
      <c r="C10406" s="2" t="n">
        <v>127826.6953125</v>
      </c>
      <c r="D10406" s="2" t="n">
        <v>364325.96875</v>
      </c>
    </row>
    <row r="10407" customFormat="false" ht="12.5" hidden="false" customHeight="false" outlineLevel="0" collapsed="false">
      <c r="A10407" s="2" t="s">
        <v>83</v>
      </c>
      <c r="B10407" s="2" t="n">
        <v>109</v>
      </c>
      <c r="C10407" s="2" t="n">
        <v>138505.359375</v>
      </c>
      <c r="D10407" s="2" t="n">
        <v>381057.3125</v>
      </c>
    </row>
    <row r="10408" customFormat="false" ht="12.5" hidden="false" customHeight="false" outlineLevel="0" collapsed="false">
      <c r="A10408" s="2" t="s">
        <v>84</v>
      </c>
      <c r="B10408" s="2" t="n">
        <v>109</v>
      </c>
      <c r="C10408" s="2" t="n">
        <v>140815.84375</v>
      </c>
      <c r="D10408" s="2" t="n">
        <v>386493.40625</v>
      </c>
    </row>
    <row r="10409" customFormat="false" ht="12.5" hidden="false" customHeight="false" outlineLevel="0" collapsed="false">
      <c r="A10409" s="2" t="s">
        <v>85</v>
      </c>
      <c r="B10409" s="2" t="n">
        <v>109</v>
      </c>
      <c r="C10409" s="2" t="n">
        <v>140495.765625</v>
      </c>
      <c r="D10409" s="2" t="n">
        <v>403739.65625</v>
      </c>
    </row>
    <row r="10410" customFormat="false" ht="12.5" hidden="false" customHeight="false" outlineLevel="0" collapsed="false">
      <c r="A10410" s="2" t="s">
        <v>86</v>
      </c>
      <c r="B10410" s="2" t="n">
        <v>109</v>
      </c>
      <c r="C10410" s="2" t="n">
        <v>164492.9375</v>
      </c>
      <c r="D10410" s="2" t="n">
        <v>479526.8125</v>
      </c>
    </row>
    <row r="10411" customFormat="false" ht="12.5" hidden="false" customHeight="false" outlineLevel="0" collapsed="false">
      <c r="A10411" s="2" t="s">
        <v>87</v>
      </c>
      <c r="B10411" s="2" t="n">
        <v>109</v>
      </c>
      <c r="C10411" s="2" t="n">
        <v>240655.828125</v>
      </c>
      <c r="D10411" s="2" t="n">
        <v>607229</v>
      </c>
    </row>
    <row r="10412" customFormat="false" ht="12.5" hidden="false" customHeight="false" outlineLevel="0" collapsed="false">
      <c r="A10412" s="2" t="s">
        <v>88</v>
      </c>
      <c r="B10412" s="2" t="n">
        <v>109</v>
      </c>
      <c r="C10412" s="2" t="n">
        <v>132153.953125</v>
      </c>
      <c r="D10412" s="2" t="n">
        <v>460461.5</v>
      </c>
    </row>
    <row r="10413" customFormat="false" ht="12.5" hidden="false" customHeight="false" outlineLevel="0" collapsed="false">
      <c r="A10413" s="2" t="s">
        <v>89</v>
      </c>
      <c r="B10413" s="2" t="n">
        <v>109</v>
      </c>
      <c r="C10413" s="2" t="n">
        <v>137788.140625</v>
      </c>
      <c r="D10413" s="2" t="n">
        <v>385106.125</v>
      </c>
    </row>
    <row r="10414" customFormat="false" ht="12.5" hidden="false" customHeight="false" outlineLevel="0" collapsed="false">
      <c r="A10414" s="2" t="s">
        <v>91</v>
      </c>
      <c r="B10414" s="2" t="n">
        <v>109</v>
      </c>
      <c r="C10414" s="2" t="n">
        <v>263082.03125</v>
      </c>
      <c r="D10414" s="2" t="n">
        <v>358587.90625</v>
      </c>
    </row>
    <row r="10415" customFormat="false" ht="12.5" hidden="false" customHeight="false" outlineLevel="0" collapsed="false">
      <c r="A10415" s="2" t="s">
        <v>92</v>
      </c>
      <c r="B10415" s="2" t="n">
        <v>109</v>
      </c>
      <c r="C10415" s="2" t="n">
        <v>220532.96875</v>
      </c>
      <c r="D10415" s="2" t="n">
        <v>498096.46875</v>
      </c>
    </row>
    <row r="10416" customFormat="false" ht="12.5" hidden="false" customHeight="false" outlineLevel="0" collapsed="false">
      <c r="A10416" s="2" t="s">
        <v>93</v>
      </c>
      <c r="B10416" s="2" t="n">
        <v>109</v>
      </c>
      <c r="C10416" s="2" t="n">
        <v>195301.234375</v>
      </c>
      <c r="D10416" s="2" t="n">
        <v>442178.4375</v>
      </c>
    </row>
    <row r="10417" customFormat="false" ht="12.5" hidden="false" customHeight="false" outlineLevel="0" collapsed="false">
      <c r="A10417" s="2" t="s">
        <v>95</v>
      </c>
      <c r="B10417" s="2" t="n">
        <v>109</v>
      </c>
      <c r="C10417" s="2" t="n">
        <v>142809.984375</v>
      </c>
      <c r="D10417" s="2" t="n">
        <v>392136.9375</v>
      </c>
    </row>
    <row r="10418" customFormat="false" ht="12.5" hidden="false" customHeight="false" outlineLevel="0" collapsed="false">
      <c r="A10418" s="2" t="s">
        <v>96</v>
      </c>
      <c r="B10418" s="2" t="n">
        <v>109</v>
      </c>
      <c r="C10418" s="2" t="n">
        <v>149500.90625</v>
      </c>
      <c r="D10418" s="2" t="n">
        <v>376868.4375</v>
      </c>
    </row>
    <row r="10419" customFormat="false" ht="12.5" hidden="false" customHeight="false" outlineLevel="0" collapsed="false">
      <c r="A10419" s="2" t="s">
        <v>97</v>
      </c>
      <c r="B10419" s="2" t="n">
        <v>109</v>
      </c>
      <c r="C10419" s="2" t="n">
        <v>157523.828125</v>
      </c>
      <c r="D10419" s="2" t="n">
        <v>371542.3125</v>
      </c>
    </row>
    <row r="10420" customFormat="false" ht="12.5" hidden="false" customHeight="false" outlineLevel="0" collapsed="false">
      <c r="A10420" s="2" t="s">
        <v>98</v>
      </c>
      <c r="B10420" s="2" t="n">
        <v>109</v>
      </c>
      <c r="C10420" s="2" t="n">
        <v>148185.375</v>
      </c>
      <c r="D10420" s="2" t="n">
        <v>396824.5625</v>
      </c>
    </row>
    <row r="10421" customFormat="false" ht="12.5" hidden="false" customHeight="false" outlineLevel="0" collapsed="false">
      <c r="A10421" s="2" t="s">
        <v>99</v>
      </c>
      <c r="B10421" s="2" t="n">
        <v>109</v>
      </c>
      <c r="C10421" s="2" t="n">
        <v>152295.421875</v>
      </c>
      <c r="D10421" s="2" t="n">
        <v>402659.1875</v>
      </c>
    </row>
    <row r="10422" customFormat="false" ht="12.5" hidden="false" customHeight="false" outlineLevel="0" collapsed="false">
      <c r="A10422" s="2" t="s">
        <v>100</v>
      </c>
      <c r="B10422" s="2" t="n">
        <v>109</v>
      </c>
      <c r="C10422" s="2" t="n">
        <v>170378.28125</v>
      </c>
      <c r="D10422" s="2" t="n">
        <v>464663.8125</v>
      </c>
    </row>
    <row r="10423" customFormat="false" ht="12.5" hidden="false" customHeight="false" outlineLevel="0" collapsed="false">
      <c r="A10423" s="2" t="s">
        <v>101</v>
      </c>
      <c r="B10423" s="2" t="n">
        <v>109</v>
      </c>
      <c r="C10423" s="2" t="n">
        <v>249383.71875</v>
      </c>
      <c r="D10423" s="2" t="n">
        <v>589426.5</v>
      </c>
    </row>
    <row r="10424" customFormat="false" ht="12.5" hidden="false" customHeight="false" outlineLevel="0" collapsed="false">
      <c r="A10424" s="2" t="s">
        <v>102</v>
      </c>
      <c r="B10424" s="2" t="n">
        <v>109</v>
      </c>
      <c r="C10424" s="2" t="n">
        <v>154875.046875</v>
      </c>
      <c r="D10424" s="2" t="n">
        <v>462406.125</v>
      </c>
    </row>
    <row r="10425" customFormat="false" ht="12.5" hidden="false" customHeight="false" outlineLevel="0" collapsed="false">
      <c r="A10425" s="2" t="s">
        <v>103</v>
      </c>
      <c r="B10425" s="2" t="n">
        <v>109</v>
      </c>
      <c r="C10425" s="2" t="n">
        <v>335357.5625</v>
      </c>
      <c r="D10425" s="2" t="n">
        <v>418992.125</v>
      </c>
    </row>
    <row r="10426" customFormat="false" ht="12.5" hidden="false" customHeight="false" outlineLevel="0" collapsed="false">
      <c r="A10426" s="2" t="s">
        <v>105</v>
      </c>
      <c r="B10426" s="2" t="n">
        <v>109</v>
      </c>
      <c r="C10426" s="2" t="n">
        <v>302650.25</v>
      </c>
      <c r="D10426" s="2" t="n">
        <v>395425</v>
      </c>
    </row>
    <row r="10427" customFormat="false" ht="12.5" hidden="false" customHeight="false" outlineLevel="0" collapsed="false">
      <c r="A10427" s="2" t="s">
        <v>106</v>
      </c>
      <c r="B10427" s="2" t="n">
        <v>109</v>
      </c>
      <c r="C10427" s="2" t="n">
        <v>398211.3125</v>
      </c>
      <c r="D10427" s="2" t="n">
        <v>560037.4375</v>
      </c>
    </row>
    <row r="10428" customFormat="false" ht="12.5" hidden="false" customHeight="false" outlineLevel="0" collapsed="false">
      <c r="A10428" s="2" t="s">
        <v>107</v>
      </c>
      <c r="B10428" s="2" t="n">
        <v>109</v>
      </c>
      <c r="C10428" s="2" t="n">
        <v>250318.90625</v>
      </c>
      <c r="D10428" s="2" t="n">
        <v>554826.375</v>
      </c>
    </row>
    <row r="10429" customFormat="false" ht="12.5" hidden="false" customHeight="false" outlineLevel="0" collapsed="false">
      <c r="A10429" s="2" t="s">
        <v>109</v>
      </c>
      <c r="B10429" s="2" t="n">
        <v>109</v>
      </c>
      <c r="C10429" s="2" t="n">
        <v>149001.109375</v>
      </c>
      <c r="D10429" s="2" t="n">
        <v>417938.21875</v>
      </c>
    </row>
    <row r="10430" customFormat="false" ht="12.5" hidden="false" customHeight="false" outlineLevel="0" collapsed="false">
      <c r="A10430" s="2" t="s">
        <v>110</v>
      </c>
      <c r="B10430" s="2" t="n">
        <v>109</v>
      </c>
      <c r="C10430" s="2" t="n">
        <v>166967.546875</v>
      </c>
      <c r="D10430" s="2" t="n">
        <v>449826.875</v>
      </c>
    </row>
    <row r="10431" customFormat="false" ht="12.5" hidden="false" customHeight="false" outlineLevel="0" collapsed="false">
      <c r="A10431" s="2" t="s">
        <v>111</v>
      </c>
      <c r="B10431" s="2" t="n">
        <v>109</v>
      </c>
      <c r="C10431" s="2" t="n">
        <v>171026.453125</v>
      </c>
      <c r="D10431" s="2" t="n">
        <v>438192.78125</v>
      </c>
    </row>
    <row r="10432" customFormat="false" ht="12.5" hidden="false" customHeight="false" outlineLevel="0" collapsed="false">
      <c r="A10432" s="2" t="s">
        <v>112</v>
      </c>
      <c r="B10432" s="2" t="n">
        <v>109</v>
      </c>
      <c r="C10432" s="2" t="n">
        <v>183335.453125</v>
      </c>
      <c r="D10432" s="2" t="n">
        <v>481310.8125</v>
      </c>
    </row>
    <row r="10433" customFormat="false" ht="12.5" hidden="false" customHeight="false" outlineLevel="0" collapsed="false">
      <c r="A10433" s="2" t="s">
        <v>113</v>
      </c>
      <c r="B10433" s="2" t="n">
        <v>109</v>
      </c>
      <c r="C10433" s="2" t="n">
        <v>171418.65625</v>
      </c>
      <c r="D10433" s="2" t="n">
        <v>447975.03125</v>
      </c>
    </row>
    <row r="10434" customFormat="false" ht="12.5" hidden="false" customHeight="false" outlineLevel="0" collapsed="false">
      <c r="A10434" s="2" t="s">
        <v>114</v>
      </c>
      <c r="B10434" s="2" t="n">
        <v>109</v>
      </c>
      <c r="C10434" s="2" t="n">
        <v>185177.71875</v>
      </c>
      <c r="D10434" s="2" t="n">
        <v>515866.96875</v>
      </c>
    </row>
    <row r="10435" customFormat="false" ht="12.5" hidden="false" customHeight="false" outlineLevel="0" collapsed="false">
      <c r="A10435" s="2" t="s">
        <v>115</v>
      </c>
      <c r="B10435" s="2" t="n">
        <v>109</v>
      </c>
      <c r="C10435" s="2" t="n">
        <v>269362.1875</v>
      </c>
      <c r="D10435" s="2" t="n">
        <v>667524.875</v>
      </c>
    </row>
    <row r="10436" customFormat="false" ht="12.5" hidden="false" customHeight="false" outlineLevel="0" collapsed="false">
      <c r="A10436" s="2" t="s">
        <v>116</v>
      </c>
      <c r="B10436" s="2" t="n">
        <v>109</v>
      </c>
      <c r="C10436" s="2" t="n">
        <v>157440.25</v>
      </c>
      <c r="D10436" s="2" t="n">
        <v>496722.6875</v>
      </c>
    </row>
    <row r="10437" customFormat="false" ht="12.5" hidden="false" customHeight="false" outlineLevel="0" collapsed="false">
      <c r="A10437" s="2" t="s">
        <v>117</v>
      </c>
      <c r="B10437" s="2" t="n">
        <v>109</v>
      </c>
      <c r="C10437" s="2" t="n">
        <v>267091.875</v>
      </c>
      <c r="D10437" s="2" t="n">
        <v>405990.40625</v>
      </c>
    </row>
    <row r="10438" customFormat="false" ht="12.5" hidden="false" customHeight="false" outlineLevel="0" collapsed="false">
      <c r="A10438" s="2" t="s">
        <v>119</v>
      </c>
      <c r="B10438" s="2" t="n">
        <v>109</v>
      </c>
      <c r="C10438" s="2" t="n">
        <v>134889.9375</v>
      </c>
      <c r="D10438" s="2" t="n">
        <v>394201.6875</v>
      </c>
    </row>
    <row r="10439" customFormat="false" ht="12.5" hidden="false" customHeight="false" outlineLevel="0" collapsed="false">
      <c r="A10439" s="2" t="s">
        <v>120</v>
      </c>
      <c r="B10439" s="2" t="n">
        <v>109</v>
      </c>
      <c r="C10439" s="2" t="n">
        <v>267133.28125</v>
      </c>
      <c r="D10439" s="2" t="n">
        <v>573986.0625</v>
      </c>
    </row>
    <row r="10440" customFormat="false" ht="12.5" hidden="false" customHeight="false" outlineLevel="0" collapsed="false">
      <c r="A10440" s="2" t="s">
        <v>121</v>
      </c>
      <c r="B10440" s="2" t="n">
        <v>109</v>
      </c>
      <c r="C10440" s="2" t="n">
        <v>423318.75</v>
      </c>
      <c r="D10440" s="2" t="n">
        <v>537625.0625</v>
      </c>
    </row>
    <row r="10441" customFormat="false" ht="12.5" hidden="false" customHeight="false" outlineLevel="0" collapsed="false">
      <c r="A10441" s="2" t="s">
        <v>123</v>
      </c>
      <c r="B10441" s="2" t="n">
        <v>109</v>
      </c>
      <c r="C10441" s="2" t="n">
        <v>177526.46875</v>
      </c>
      <c r="D10441" s="2" t="n">
        <v>465341.21875</v>
      </c>
    </row>
    <row r="10442" customFormat="false" ht="12.5" hidden="false" customHeight="false" outlineLevel="0" collapsed="false">
      <c r="A10442" s="2" t="s">
        <v>124</v>
      </c>
      <c r="B10442" s="2" t="n">
        <v>109</v>
      </c>
      <c r="C10442" s="2" t="n">
        <v>164413.40625</v>
      </c>
      <c r="D10442" s="2" t="n">
        <v>418235.75</v>
      </c>
    </row>
    <row r="10443" customFormat="false" ht="12.5" hidden="false" customHeight="false" outlineLevel="0" collapsed="false">
      <c r="A10443" s="2" t="s">
        <v>125</v>
      </c>
      <c r="B10443" s="2" t="n">
        <v>109</v>
      </c>
      <c r="C10443" s="2" t="n">
        <v>188413.453125</v>
      </c>
      <c r="D10443" s="2" t="n">
        <v>528723.5</v>
      </c>
    </row>
    <row r="10444" customFormat="false" ht="12.5" hidden="false" customHeight="false" outlineLevel="0" collapsed="false">
      <c r="A10444" s="2" t="s">
        <v>126</v>
      </c>
      <c r="B10444" s="2" t="n">
        <v>109</v>
      </c>
      <c r="C10444" s="2" t="n">
        <v>189212.765625</v>
      </c>
      <c r="D10444" s="2" t="n">
        <v>521282.75</v>
      </c>
    </row>
    <row r="10445" customFormat="false" ht="12.5" hidden="false" customHeight="false" outlineLevel="0" collapsed="false">
      <c r="A10445" s="2" t="s">
        <v>127</v>
      </c>
      <c r="B10445" s="2" t="n">
        <v>109</v>
      </c>
      <c r="C10445" s="2" t="n">
        <v>187342.78125</v>
      </c>
      <c r="D10445" s="2" t="n">
        <v>536737.4375</v>
      </c>
    </row>
    <row r="10446" customFormat="false" ht="12.5" hidden="false" customHeight="false" outlineLevel="0" collapsed="false">
      <c r="A10446" s="2" t="s">
        <v>128</v>
      </c>
      <c r="B10446" s="2" t="n">
        <v>109</v>
      </c>
      <c r="C10446" s="2" t="n">
        <v>197065.9375</v>
      </c>
      <c r="D10446" s="2" t="n">
        <v>592320.0625</v>
      </c>
    </row>
    <row r="10447" customFormat="false" ht="12.5" hidden="false" customHeight="false" outlineLevel="0" collapsed="false">
      <c r="A10447" s="2" t="s">
        <v>129</v>
      </c>
      <c r="B10447" s="2" t="n">
        <v>109</v>
      </c>
      <c r="C10447" s="2" t="n">
        <v>284669.75</v>
      </c>
      <c r="D10447" s="2" t="n">
        <v>703861.625</v>
      </c>
    </row>
    <row r="10448" customFormat="false" ht="12.5" hidden="false" customHeight="false" outlineLevel="0" collapsed="false">
      <c r="A10448" s="2" t="s">
        <v>130</v>
      </c>
      <c r="B10448" s="2" t="n">
        <v>109</v>
      </c>
      <c r="C10448" s="2" t="n">
        <v>164915.203125</v>
      </c>
      <c r="D10448" s="2" t="n">
        <v>531335.9375</v>
      </c>
    </row>
    <row r="10449" customFormat="false" ht="12.5" hidden="false" customHeight="false" outlineLevel="0" collapsed="false">
      <c r="A10449" s="2" t="s">
        <v>156</v>
      </c>
      <c r="B10449" s="2" t="n">
        <v>109</v>
      </c>
      <c r="C10449" s="2" t="n">
        <v>166462.96875</v>
      </c>
      <c r="D10449" s="2" t="n">
        <v>417372.84375</v>
      </c>
    </row>
    <row r="10450" customFormat="false" ht="12.5" hidden="false" customHeight="false" outlineLevel="0" collapsed="false">
      <c r="A10450" s="2" t="s">
        <v>157</v>
      </c>
      <c r="B10450" s="2" t="n">
        <v>109</v>
      </c>
      <c r="C10450" s="2" t="n">
        <v>166206.984375</v>
      </c>
      <c r="D10450" s="2" t="n">
        <v>447453.59375</v>
      </c>
    </row>
    <row r="10451" customFormat="false" ht="12.5" hidden="false" customHeight="false" outlineLevel="0" collapsed="false">
      <c r="A10451" s="2" t="s">
        <v>158</v>
      </c>
      <c r="B10451" s="2" t="n">
        <v>109</v>
      </c>
      <c r="C10451" s="2" t="n">
        <v>496143.90625</v>
      </c>
      <c r="D10451" s="2" t="n">
        <v>694349.6875</v>
      </c>
    </row>
    <row r="10452" customFormat="false" ht="12.5" hidden="false" customHeight="false" outlineLevel="0" collapsed="false">
      <c r="A10452" s="2" t="s">
        <v>131</v>
      </c>
      <c r="B10452" s="2" t="n">
        <v>109</v>
      </c>
      <c r="C10452" s="2" t="n">
        <v>302909.9375</v>
      </c>
      <c r="D10452" s="2" t="n">
        <v>622326.3125</v>
      </c>
    </row>
    <row r="10453" customFormat="false" ht="12.5" hidden="false" customHeight="false" outlineLevel="0" collapsed="false">
      <c r="A10453" s="2" t="s">
        <v>133</v>
      </c>
      <c r="B10453" s="2" t="n">
        <v>109</v>
      </c>
      <c r="C10453" s="2" t="n">
        <v>188030.359375</v>
      </c>
      <c r="D10453" s="2" t="n">
        <v>489936.15625</v>
      </c>
    </row>
    <row r="10454" customFormat="false" ht="12.5" hidden="false" customHeight="false" outlineLevel="0" collapsed="false">
      <c r="A10454" s="2" t="s">
        <v>134</v>
      </c>
      <c r="B10454" s="2" t="n">
        <v>109</v>
      </c>
      <c r="C10454" s="2" t="n">
        <v>195957.671875</v>
      </c>
      <c r="D10454" s="2" t="n">
        <v>473105.75</v>
      </c>
    </row>
    <row r="10455" customFormat="false" ht="12.5" hidden="false" customHeight="false" outlineLevel="0" collapsed="false">
      <c r="A10455" s="2" t="s">
        <v>159</v>
      </c>
      <c r="B10455" s="2" t="n">
        <v>109</v>
      </c>
      <c r="C10455" s="2" t="n">
        <v>178498.75</v>
      </c>
      <c r="D10455" s="2" t="n">
        <v>506093.84375</v>
      </c>
    </row>
    <row r="10456" customFormat="false" ht="12.5" hidden="false" customHeight="false" outlineLevel="0" collapsed="false">
      <c r="A10456" s="2" t="s">
        <v>160</v>
      </c>
      <c r="B10456" s="2" t="n">
        <v>109</v>
      </c>
      <c r="C10456" s="2" t="n">
        <v>174968.59375</v>
      </c>
      <c r="D10456" s="2" t="n">
        <v>485238.3125</v>
      </c>
    </row>
    <row r="10457" customFormat="false" ht="12.5" hidden="false" customHeight="false" outlineLevel="0" collapsed="false">
      <c r="A10457" s="2" t="s">
        <v>161</v>
      </c>
      <c r="B10457" s="2" t="n">
        <v>109</v>
      </c>
      <c r="C10457" s="2" t="n">
        <v>183613.8125</v>
      </c>
      <c r="D10457" s="2" t="n">
        <v>538871</v>
      </c>
    </row>
    <row r="10458" customFormat="false" ht="12.5" hidden="false" customHeight="false" outlineLevel="0" collapsed="false">
      <c r="A10458" s="2" t="s">
        <v>135</v>
      </c>
      <c r="B10458" s="2" t="n">
        <v>109</v>
      </c>
      <c r="C10458" s="2" t="n">
        <v>171189.109375</v>
      </c>
      <c r="D10458" s="2" t="n">
        <v>438629.40625</v>
      </c>
    </row>
    <row r="10459" customFormat="false" ht="12.5" hidden="false" customHeight="false" outlineLevel="0" collapsed="false">
      <c r="A10459" s="2" t="s">
        <v>136</v>
      </c>
      <c r="B10459" s="2" t="n">
        <v>109</v>
      </c>
      <c r="C10459" s="2" t="n">
        <v>276253.25</v>
      </c>
      <c r="D10459" s="2" t="n">
        <v>525999.0625</v>
      </c>
    </row>
    <row r="10460" customFormat="false" ht="12.5" hidden="false" customHeight="false" outlineLevel="0" collapsed="false">
      <c r="A10460" s="2" t="s">
        <v>137</v>
      </c>
      <c r="B10460" s="2" t="n">
        <v>109</v>
      </c>
      <c r="C10460" s="2" t="n">
        <v>177363.390625</v>
      </c>
      <c r="D10460" s="2" t="n">
        <v>5816.5087890625</v>
      </c>
    </row>
    <row r="10461" customFormat="false" ht="12.5" hidden="false" customHeight="false" outlineLevel="0" collapsed="false">
      <c r="A10461" s="2" t="s">
        <v>162</v>
      </c>
      <c r="B10461" s="2" t="n">
        <v>109</v>
      </c>
      <c r="C10461" s="2" t="n">
        <v>145183.65625</v>
      </c>
      <c r="D10461" s="2" t="n">
        <v>464084.5625</v>
      </c>
    </row>
    <row r="10462" customFormat="false" ht="12.5" hidden="false" customHeight="false" outlineLevel="0" collapsed="false">
      <c r="A10462" s="2" t="s">
        <v>163</v>
      </c>
      <c r="B10462" s="2" t="n">
        <v>109</v>
      </c>
      <c r="C10462" s="2" t="n">
        <v>147218.484375</v>
      </c>
      <c r="D10462" s="2" t="n">
        <v>455213.53125</v>
      </c>
    </row>
    <row r="10463" customFormat="false" ht="12.5" hidden="false" customHeight="false" outlineLevel="0" collapsed="false">
      <c r="A10463" s="2" t="s">
        <v>164</v>
      </c>
      <c r="B10463" s="2" t="n">
        <v>109</v>
      </c>
      <c r="C10463" s="2" t="n">
        <v>298532.71875</v>
      </c>
      <c r="D10463" s="2" t="n">
        <v>681338.375</v>
      </c>
    </row>
    <row r="10464" customFormat="false" ht="12.5" hidden="false" customHeight="false" outlineLevel="0" collapsed="false">
      <c r="A10464" s="2" t="s">
        <v>165</v>
      </c>
      <c r="B10464" s="2" t="n">
        <v>109</v>
      </c>
      <c r="C10464" s="2"/>
      <c r="D10464" s="2"/>
    </row>
    <row r="10465" customFormat="false" ht="12.5" hidden="false" customHeight="false" outlineLevel="0" collapsed="false">
      <c r="A10465" s="2" t="s">
        <v>166</v>
      </c>
      <c r="B10465" s="2" t="n">
        <v>109</v>
      </c>
      <c r="C10465" s="2"/>
      <c r="D10465" s="2"/>
    </row>
    <row r="10466" customFormat="false" ht="12.5" hidden="false" customHeight="false" outlineLevel="0" collapsed="false">
      <c r="A10466" s="2" t="s">
        <v>167</v>
      </c>
      <c r="B10466" s="2" t="n">
        <v>109</v>
      </c>
      <c r="C10466" s="2"/>
      <c r="D10466" s="2"/>
    </row>
    <row r="10467" customFormat="false" ht="12.5" hidden="false" customHeight="false" outlineLevel="0" collapsed="false">
      <c r="A10467" s="2" t="s">
        <v>168</v>
      </c>
      <c r="B10467" s="2" t="n">
        <v>109</v>
      </c>
      <c r="C10467" s="2" t="n">
        <v>201413.203125</v>
      </c>
      <c r="D10467" s="2" t="n">
        <v>623511.625</v>
      </c>
    </row>
    <row r="10468" customFormat="false" ht="12.5" hidden="false" customHeight="false" outlineLevel="0" collapsed="false">
      <c r="A10468" s="2" t="s">
        <v>169</v>
      </c>
      <c r="B10468" s="2" t="n">
        <v>109</v>
      </c>
      <c r="C10468" s="2" t="n">
        <v>186554.453125</v>
      </c>
      <c r="D10468" s="2" t="n">
        <v>551101.625</v>
      </c>
    </row>
    <row r="10469" customFormat="false" ht="12.5" hidden="false" customHeight="false" outlineLevel="0" collapsed="false">
      <c r="A10469" s="2" t="s">
        <v>170</v>
      </c>
      <c r="B10469" s="2" t="n">
        <v>109</v>
      </c>
      <c r="C10469" s="2" t="n">
        <v>194621.03125</v>
      </c>
      <c r="D10469" s="2" t="n">
        <v>599616.125</v>
      </c>
    </row>
    <row r="10470" customFormat="false" ht="12.5" hidden="false" customHeight="false" outlineLevel="0" collapsed="false">
      <c r="A10470" s="2" t="s">
        <v>171</v>
      </c>
      <c r="B10470" s="2" t="n">
        <v>109</v>
      </c>
      <c r="C10470" s="2"/>
      <c r="D10470" s="2"/>
    </row>
    <row r="10471" customFormat="false" ht="12.5" hidden="false" customHeight="false" outlineLevel="0" collapsed="false">
      <c r="A10471" s="2" t="s">
        <v>172</v>
      </c>
      <c r="B10471" s="2" t="n">
        <v>109</v>
      </c>
      <c r="C10471" s="2"/>
      <c r="D10471" s="2"/>
    </row>
    <row r="10472" customFormat="false" ht="12.5" hidden="false" customHeight="false" outlineLevel="0" collapsed="false">
      <c r="A10472" s="2" t="s">
        <v>173</v>
      </c>
      <c r="B10472" s="2" t="n">
        <v>109</v>
      </c>
      <c r="C10472" s="2"/>
      <c r="D10472" s="2"/>
    </row>
    <row r="10473" customFormat="false" ht="12.5" hidden="false" customHeight="false" outlineLevel="0" collapsed="false">
      <c r="A10473" s="2" t="s">
        <v>46</v>
      </c>
      <c r="B10473" s="2" t="n">
        <v>110</v>
      </c>
      <c r="C10473" s="2" t="n">
        <v>99593.5390625</v>
      </c>
      <c r="D10473" s="2" t="n">
        <v>305076.34375</v>
      </c>
    </row>
    <row r="10474" customFormat="false" ht="12.5" hidden="false" customHeight="false" outlineLevel="0" collapsed="false">
      <c r="A10474" s="2" t="s">
        <v>54</v>
      </c>
      <c r="B10474" s="2" t="n">
        <v>110</v>
      </c>
      <c r="C10474" s="2" t="n">
        <v>103362.484375</v>
      </c>
      <c r="D10474" s="2" t="n">
        <v>280440.125</v>
      </c>
    </row>
    <row r="10475" customFormat="false" ht="12.5" hidden="false" customHeight="false" outlineLevel="0" collapsed="false">
      <c r="A10475" s="2" t="s">
        <v>55</v>
      </c>
      <c r="B10475" s="2" t="n">
        <v>110</v>
      </c>
      <c r="C10475" s="2" t="n">
        <v>190070.703125</v>
      </c>
      <c r="D10475" s="2" t="n">
        <v>411836.09375</v>
      </c>
    </row>
    <row r="10476" customFormat="false" ht="12.5" hidden="false" customHeight="false" outlineLevel="0" collapsed="false">
      <c r="A10476" s="2" t="s">
        <v>150</v>
      </c>
      <c r="B10476" s="2" t="n">
        <v>110</v>
      </c>
      <c r="C10476" s="2" t="n">
        <v>214759.03125</v>
      </c>
      <c r="D10476" s="2" t="n">
        <v>433488.84375</v>
      </c>
    </row>
    <row r="10477" customFormat="false" ht="12.5" hidden="false" customHeight="false" outlineLevel="0" collapsed="false">
      <c r="A10477" s="2" t="s">
        <v>151</v>
      </c>
      <c r="B10477" s="2" t="n">
        <v>110</v>
      </c>
      <c r="C10477" s="2" t="n">
        <v>111861.1015625</v>
      </c>
      <c r="D10477" s="2" t="n">
        <v>338996.5625</v>
      </c>
    </row>
    <row r="10478" customFormat="false" ht="12.5" hidden="false" customHeight="false" outlineLevel="0" collapsed="false">
      <c r="A10478" s="2" t="s">
        <v>152</v>
      </c>
      <c r="B10478" s="2" t="n">
        <v>110</v>
      </c>
      <c r="C10478" s="2" t="n">
        <v>133688.453125</v>
      </c>
      <c r="D10478" s="2" t="n">
        <v>357166.21875</v>
      </c>
    </row>
    <row r="10479" customFormat="false" ht="12.5" hidden="false" customHeight="false" outlineLevel="0" collapsed="false">
      <c r="A10479" s="2" t="s">
        <v>56</v>
      </c>
      <c r="B10479" s="2" t="n">
        <v>110</v>
      </c>
      <c r="C10479" s="2" t="n">
        <v>138335.4375</v>
      </c>
      <c r="D10479" s="2" t="n">
        <v>346694.5625</v>
      </c>
    </row>
    <row r="10480" customFormat="false" ht="12.5" hidden="false" customHeight="false" outlineLevel="0" collapsed="false">
      <c r="A10480" s="2" t="s">
        <v>58</v>
      </c>
      <c r="B10480" s="2" t="n">
        <v>110</v>
      </c>
      <c r="C10480" s="2" t="n">
        <v>127479.1015625</v>
      </c>
      <c r="D10480" s="2" t="n">
        <v>379627.21875</v>
      </c>
    </row>
    <row r="10481" customFormat="false" ht="12.5" hidden="false" customHeight="false" outlineLevel="0" collapsed="false">
      <c r="A10481" s="2" t="s">
        <v>59</v>
      </c>
      <c r="B10481" s="2" t="n">
        <v>110</v>
      </c>
      <c r="C10481" s="2" t="n">
        <v>144093.0625</v>
      </c>
      <c r="D10481" s="2" t="n">
        <v>416094.25</v>
      </c>
    </row>
    <row r="10482" customFormat="false" ht="12.5" hidden="false" customHeight="false" outlineLevel="0" collapsed="false">
      <c r="A10482" s="2" t="s">
        <v>153</v>
      </c>
      <c r="B10482" s="2" t="n">
        <v>110</v>
      </c>
      <c r="C10482" s="2" t="n">
        <v>156449.421875</v>
      </c>
      <c r="D10482" s="2" t="n">
        <v>433128.375</v>
      </c>
    </row>
    <row r="10483" customFormat="false" ht="12.5" hidden="false" customHeight="false" outlineLevel="0" collapsed="false">
      <c r="A10483" s="2" t="s">
        <v>154</v>
      </c>
      <c r="B10483" s="2" t="n">
        <v>110</v>
      </c>
      <c r="C10483" s="2" t="n">
        <v>253646.5</v>
      </c>
      <c r="D10483" s="2" t="n">
        <v>589038.8125</v>
      </c>
    </row>
    <row r="10484" customFormat="false" ht="12.5" hidden="false" customHeight="false" outlineLevel="0" collapsed="false">
      <c r="A10484" s="2" t="s">
        <v>155</v>
      </c>
      <c r="B10484" s="2" t="n">
        <v>110</v>
      </c>
      <c r="C10484" s="2" t="n">
        <v>128663.25</v>
      </c>
      <c r="D10484" s="2" t="n">
        <v>402060.6875</v>
      </c>
    </row>
    <row r="10485" customFormat="false" ht="12.5" hidden="false" customHeight="false" outlineLevel="0" collapsed="false">
      <c r="A10485" s="2" t="s">
        <v>60</v>
      </c>
      <c r="B10485" s="2" t="n">
        <v>110</v>
      </c>
      <c r="C10485" s="2" t="n">
        <v>103651.9609375</v>
      </c>
      <c r="D10485" s="2" t="n">
        <v>294265</v>
      </c>
    </row>
    <row r="10486" customFormat="false" ht="12.5" hidden="false" customHeight="false" outlineLevel="0" collapsed="false">
      <c r="A10486" s="2" t="s">
        <v>62</v>
      </c>
      <c r="B10486" s="2" t="n">
        <v>110</v>
      </c>
      <c r="C10486" s="2" t="n">
        <v>109789.609375</v>
      </c>
      <c r="D10486" s="2" t="n">
        <v>323860.6875</v>
      </c>
    </row>
    <row r="10487" customFormat="false" ht="12.5" hidden="false" customHeight="false" outlineLevel="0" collapsed="false">
      <c r="A10487" s="2" t="s">
        <v>63</v>
      </c>
      <c r="B10487" s="2" t="n">
        <v>110</v>
      </c>
      <c r="C10487" s="2" t="n">
        <v>190538.53125</v>
      </c>
      <c r="D10487" s="2" t="n">
        <v>456213.625</v>
      </c>
    </row>
    <row r="10488" customFormat="false" ht="12.5" hidden="false" customHeight="false" outlineLevel="0" collapsed="false">
      <c r="A10488" s="2" t="s">
        <v>64</v>
      </c>
      <c r="B10488" s="2" t="n">
        <v>110</v>
      </c>
      <c r="C10488" s="2" t="n">
        <v>162724.78125</v>
      </c>
      <c r="D10488" s="2" t="n">
        <v>400682.9375</v>
      </c>
    </row>
    <row r="10489" customFormat="false" ht="12.5" hidden="false" customHeight="false" outlineLevel="0" collapsed="false">
      <c r="A10489" s="2" t="s">
        <v>66</v>
      </c>
      <c r="B10489" s="2" t="n">
        <v>110</v>
      </c>
      <c r="C10489" s="2" t="n">
        <v>182505.453125</v>
      </c>
      <c r="D10489" s="2" t="n">
        <v>316801.71875</v>
      </c>
    </row>
    <row r="10490" customFormat="false" ht="12.5" hidden="false" customHeight="false" outlineLevel="0" collapsed="false">
      <c r="A10490" s="2" t="s">
        <v>67</v>
      </c>
      <c r="B10490" s="2" t="n">
        <v>110</v>
      </c>
      <c r="C10490" s="2" t="n">
        <v>149245.8125</v>
      </c>
      <c r="D10490" s="2" t="n">
        <v>7854.15380859375</v>
      </c>
    </row>
    <row r="10491" customFormat="false" ht="12.5" hidden="false" customHeight="false" outlineLevel="0" collapsed="false">
      <c r="A10491" s="2" t="s">
        <v>68</v>
      </c>
      <c r="B10491" s="2" t="n">
        <v>110</v>
      </c>
      <c r="C10491" s="2" t="n">
        <v>127716.8046875</v>
      </c>
      <c r="D10491" s="2" t="n">
        <v>339027.71875</v>
      </c>
    </row>
    <row r="10492" customFormat="false" ht="12.5" hidden="false" customHeight="false" outlineLevel="0" collapsed="false">
      <c r="A10492" s="2" t="s">
        <v>69</v>
      </c>
      <c r="B10492" s="2" t="n">
        <v>110</v>
      </c>
      <c r="C10492" s="2" t="n">
        <v>136178.265625</v>
      </c>
      <c r="D10492" s="2" t="n">
        <v>367298.1875</v>
      </c>
    </row>
    <row r="10493" customFormat="false" ht="12.5" hidden="false" customHeight="false" outlineLevel="0" collapsed="false">
      <c r="A10493" s="2" t="s">
        <v>70</v>
      </c>
      <c r="B10493" s="2" t="n">
        <v>110</v>
      </c>
      <c r="C10493" s="2" t="n">
        <v>131866.9375</v>
      </c>
      <c r="D10493" s="2" t="n">
        <v>374634.96875</v>
      </c>
    </row>
    <row r="10494" customFormat="false" ht="12.5" hidden="false" customHeight="false" outlineLevel="0" collapsed="false">
      <c r="A10494" s="2" t="s">
        <v>71</v>
      </c>
      <c r="B10494" s="2" t="n">
        <v>110</v>
      </c>
      <c r="C10494" s="2" t="n">
        <v>195071.28125</v>
      </c>
      <c r="D10494" s="2" t="n">
        <v>462140.75</v>
      </c>
    </row>
    <row r="10495" customFormat="false" ht="12.5" hidden="false" customHeight="false" outlineLevel="0" collapsed="false">
      <c r="A10495" s="2" t="s">
        <v>72</v>
      </c>
      <c r="B10495" s="2" t="n">
        <v>110</v>
      </c>
      <c r="C10495" s="2" t="n">
        <v>285687.59375</v>
      </c>
      <c r="D10495" s="2" t="n">
        <v>614022.875</v>
      </c>
    </row>
    <row r="10496" customFormat="false" ht="12.5" hidden="false" customHeight="false" outlineLevel="0" collapsed="false">
      <c r="A10496" s="2" t="s">
        <v>73</v>
      </c>
      <c r="B10496" s="2" t="n">
        <v>110</v>
      </c>
      <c r="C10496" s="2" t="n">
        <v>137035.421875</v>
      </c>
      <c r="D10496" s="2" t="n">
        <v>416606.4375</v>
      </c>
    </row>
    <row r="10497" customFormat="false" ht="12.5" hidden="false" customHeight="false" outlineLevel="0" collapsed="false">
      <c r="A10497" s="2" t="s">
        <v>74</v>
      </c>
      <c r="B10497" s="2" t="n">
        <v>110</v>
      </c>
      <c r="C10497" s="2" t="n">
        <v>121471.3125</v>
      </c>
      <c r="D10497" s="2" t="n">
        <v>345046.46875</v>
      </c>
    </row>
    <row r="10498" customFormat="false" ht="12.5" hidden="false" customHeight="false" outlineLevel="0" collapsed="false">
      <c r="A10498" s="2" t="s">
        <v>76</v>
      </c>
      <c r="B10498" s="2" t="n">
        <v>110</v>
      </c>
      <c r="C10498" s="2" t="n">
        <v>121711.1875</v>
      </c>
      <c r="D10498" s="2" t="n">
        <v>354602.5625</v>
      </c>
    </row>
    <row r="10499" customFormat="false" ht="12.5" hidden="false" customHeight="false" outlineLevel="0" collapsed="false">
      <c r="A10499" s="2" t="s">
        <v>77</v>
      </c>
      <c r="B10499" s="2" t="n">
        <v>110</v>
      </c>
      <c r="C10499" s="2" t="n">
        <v>321924.34375</v>
      </c>
      <c r="D10499" s="2" t="n">
        <v>461185.03125</v>
      </c>
    </row>
    <row r="10500" customFormat="false" ht="12.5" hidden="false" customHeight="false" outlineLevel="0" collapsed="false">
      <c r="A10500" s="2" t="s">
        <v>78</v>
      </c>
      <c r="B10500" s="2" t="n">
        <v>110</v>
      </c>
      <c r="C10500" s="2" t="n">
        <v>272986.9375</v>
      </c>
      <c r="D10500" s="2" t="n">
        <v>392370.78125</v>
      </c>
    </row>
    <row r="10501" customFormat="false" ht="12.5" hidden="false" customHeight="false" outlineLevel="0" collapsed="false">
      <c r="A10501" s="2" t="s">
        <v>80</v>
      </c>
      <c r="B10501" s="2" t="n">
        <v>110</v>
      </c>
      <c r="C10501" s="2" t="n">
        <v>224218.125</v>
      </c>
      <c r="D10501" s="2" t="n">
        <v>417394</v>
      </c>
    </row>
    <row r="10502" customFormat="false" ht="12.5" hidden="false" customHeight="false" outlineLevel="0" collapsed="false">
      <c r="A10502" s="2" t="s">
        <v>81</v>
      </c>
      <c r="B10502" s="2" t="n">
        <v>110</v>
      </c>
      <c r="C10502" s="2" t="n">
        <v>126405.84375</v>
      </c>
      <c r="D10502" s="2" t="n">
        <v>363789.28125</v>
      </c>
    </row>
    <row r="10503" customFormat="false" ht="12.5" hidden="false" customHeight="false" outlineLevel="0" collapsed="false">
      <c r="A10503" s="2" t="s">
        <v>83</v>
      </c>
      <c r="B10503" s="2" t="n">
        <v>110</v>
      </c>
      <c r="C10503" s="2" t="n">
        <v>135873.78125</v>
      </c>
      <c r="D10503" s="2" t="n">
        <v>380861.0625</v>
      </c>
    </row>
    <row r="10504" customFormat="false" ht="12.5" hidden="false" customHeight="false" outlineLevel="0" collapsed="false">
      <c r="A10504" s="2" t="s">
        <v>84</v>
      </c>
      <c r="B10504" s="2" t="n">
        <v>110</v>
      </c>
      <c r="C10504" s="2" t="n">
        <v>139393.25</v>
      </c>
      <c r="D10504" s="2" t="n">
        <v>386101.0625</v>
      </c>
    </row>
    <row r="10505" customFormat="false" ht="12.5" hidden="false" customHeight="false" outlineLevel="0" collapsed="false">
      <c r="A10505" s="2" t="s">
        <v>85</v>
      </c>
      <c r="B10505" s="2" t="n">
        <v>110</v>
      </c>
      <c r="C10505" s="2" t="n">
        <v>139234.546875</v>
      </c>
      <c r="D10505" s="2" t="n">
        <v>402946.25</v>
      </c>
    </row>
    <row r="10506" customFormat="false" ht="12.5" hidden="false" customHeight="false" outlineLevel="0" collapsed="false">
      <c r="A10506" s="2" t="s">
        <v>86</v>
      </c>
      <c r="B10506" s="2" t="n">
        <v>110</v>
      </c>
      <c r="C10506" s="2" t="n">
        <v>162805.203125</v>
      </c>
      <c r="D10506" s="2" t="n">
        <v>478574.71875</v>
      </c>
    </row>
    <row r="10507" customFormat="false" ht="12.5" hidden="false" customHeight="false" outlineLevel="0" collapsed="false">
      <c r="A10507" s="2" t="s">
        <v>87</v>
      </c>
      <c r="B10507" s="2" t="n">
        <v>110</v>
      </c>
      <c r="C10507" s="2" t="n">
        <v>241851.34375</v>
      </c>
      <c r="D10507" s="2" t="n">
        <v>607166.125</v>
      </c>
    </row>
    <row r="10508" customFormat="false" ht="12.5" hidden="false" customHeight="false" outlineLevel="0" collapsed="false">
      <c r="A10508" s="2" t="s">
        <v>88</v>
      </c>
      <c r="B10508" s="2" t="n">
        <v>110</v>
      </c>
      <c r="C10508" s="2" t="n">
        <v>129696.859375</v>
      </c>
      <c r="D10508" s="2" t="n">
        <v>460604.53125</v>
      </c>
    </row>
    <row r="10509" customFormat="false" ht="12.5" hidden="false" customHeight="false" outlineLevel="0" collapsed="false">
      <c r="A10509" s="2" t="s">
        <v>89</v>
      </c>
      <c r="B10509" s="2" t="n">
        <v>110</v>
      </c>
      <c r="C10509" s="2" t="n">
        <v>136654.1875</v>
      </c>
      <c r="D10509" s="2" t="n">
        <v>384799.3125</v>
      </c>
    </row>
    <row r="10510" customFormat="false" ht="12.5" hidden="false" customHeight="false" outlineLevel="0" collapsed="false">
      <c r="A10510" s="2" t="s">
        <v>91</v>
      </c>
      <c r="B10510" s="2" t="n">
        <v>110</v>
      </c>
      <c r="C10510" s="2" t="n">
        <v>238103.78125</v>
      </c>
      <c r="D10510" s="2" t="n">
        <v>357999.65625</v>
      </c>
    </row>
    <row r="10511" customFormat="false" ht="12.5" hidden="false" customHeight="false" outlineLevel="0" collapsed="false">
      <c r="A10511" s="2" t="s">
        <v>92</v>
      </c>
      <c r="B10511" s="2" t="n">
        <v>110</v>
      </c>
      <c r="C10511" s="2" t="n">
        <v>220055.234375</v>
      </c>
      <c r="D10511" s="2" t="n">
        <v>498045.40625</v>
      </c>
    </row>
    <row r="10512" customFormat="false" ht="12.5" hidden="false" customHeight="false" outlineLevel="0" collapsed="false">
      <c r="A10512" s="2" t="s">
        <v>93</v>
      </c>
      <c r="B10512" s="2" t="n">
        <v>110</v>
      </c>
      <c r="C10512" s="2" t="n">
        <v>193647.703125</v>
      </c>
      <c r="D10512" s="2" t="n">
        <v>442281.15625</v>
      </c>
    </row>
    <row r="10513" customFormat="false" ht="12.5" hidden="false" customHeight="false" outlineLevel="0" collapsed="false">
      <c r="A10513" s="2" t="s">
        <v>95</v>
      </c>
      <c r="B10513" s="2" t="n">
        <v>110</v>
      </c>
      <c r="C10513" s="2" t="n">
        <v>142115.65625</v>
      </c>
      <c r="D10513" s="2" t="n">
        <v>392113.1875</v>
      </c>
    </row>
    <row r="10514" customFormat="false" ht="12.5" hidden="false" customHeight="false" outlineLevel="0" collapsed="false">
      <c r="A10514" s="2" t="s">
        <v>96</v>
      </c>
      <c r="B10514" s="2" t="n">
        <v>110</v>
      </c>
      <c r="C10514" s="2" t="n">
        <v>148223.53125</v>
      </c>
      <c r="D10514" s="2" t="n">
        <v>376363.53125</v>
      </c>
    </row>
    <row r="10515" customFormat="false" ht="12.5" hidden="false" customHeight="false" outlineLevel="0" collapsed="false">
      <c r="A10515" s="2" t="s">
        <v>97</v>
      </c>
      <c r="B10515" s="2" t="n">
        <v>110</v>
      </c>
      <c r="C10515" s="2" t="n">
        <v>155028.9375</v>
      </c>
      <c r="D10515" s="2" t="n">
        <v>371021.6875</v>
      </c>
    </row>
    <row r="10516" customFormat="false" ht="12.5" hidden="false" customHeight="false" outlineLevel="0" collapsed="false">
      <c r="A10516" s="2" t="s">
        <v>98</v>
      </c>
      <c r="B10516" s="2" t="n">
        <v>110</v>
      </c>
      <c r="C10516" s="2" t="n">
        <v>146679.484375</v>
      </c>
      <c r="D10516" s="2" t="n">
        <v>395719.65625</v>
      </c>
    </row>
    <row r="10517" customFormat="false" ht="12.5" hidden="false" customHeight="false" outlineLevel="0" collapsed="false">
      <c r="A10517" s="2" t="s">
        <v>99</v>
      </c>
      <c r="B10517" s="2" t="n">
        <v>110</v>
      </c>
      <c r="C10517" s="2" t="n">
        <v>149387.21875</v>
      </c>
      <c r="D10517" s="2" t="n">
        <v>402665.375</v>
      </c>
    </row>
    <row r="10518" customFormat="false" ht="12.5" hidden="false" customHeight="false" outlineLevel="0" collapsed="false">
      <c r="A10518" s="2" t="s">
        <v>100</v>
      </c>
      <c r="B10518" s="2" t="n">
        <v>110</v>
      </c>
      <c r="C10518" s="2" t="n">
        <v>168690.015625</v>
      </c>
      <c r="D10518" s="2" t="n">
        <v>463810</v>
      </c>
    </row>
    <row r="10519" customFormat="false" ht="12.5" hidden="false" customHeight="false" outlineLevel="0" collapsed="false">
      <c r="A10519" s="2" t="s">
        <v>101</v>
      </c>
      <c r="B10519" s="2" t="n">
        <v>110</v>
      </c>
      <c r="C10519" s="2" t="n">
        <v>247531.453125</v>
      </c>
      <c r="D10519" s="2" t="n">
        <v>588335.375</v>
      </c>
    </row>
    <row r="10520" customFormat="false" ht="12.5" hidden="false" customHeight="false" outlineLevel="0" collapsed="false">
      <c r="A10520" s="2" t="s">
        <v>102</v>
      </c>
      <c r="B10520" s="2" t="n">
        <v>110</v>
      </c>
      <c r="C10520" s="2" t="n">
        <v>153193.421875</v>
      </c>
      <c r="D10520" s="2" t="n">
        <v>461707.25</v>
      </c>
    </row>
    <row r="10521" customFormat="false" ht="12.5" hidden="false" customHeight="false" outlineLevel="0" collapsed="false">
      <c r="A10521" s="2" t="s">
        <v>103</v>
      </c>
      <c r="B10521" s="2" t="n">
        <v>110</v>
      </c>
      <c r="C10521" s="2" t="n">
        <v>302152.6875</v>
      </c>
      <c r="D10521" s="2" t="n">
        <v>418449.9375</v>
      </c>
    </row>
    <row r="10522" customFormat="false" ht="12.5" hidden="false" customHeight="false" outlineLevel="0" collapsed="false">
      <c r="A10522" s="2" t="s">
        <v>105</v>
      </c>
      <c r="B10522" s="2" t="n">
        <v>110</v>
      </c>
      <c r="C10522" s="2" t="n">
        <v>272625.4375</v>
      </c>
      <c r="D10522" s="2" t="n">
        <v>394866</v>
      </c>
    </row>
    <row r="10523" customFormat="false" ht="12.5" hidden="false" customHeight="false" outlineLevel="0" collapsed="false">
      <c r="A10523" s="2" t="s">
        <v>106</v>
      </c>
      <c r="B10523" s="2" t="n">
        <v>110</v>
      </c>
      <c r="C10523" s="2" t="n">
        <v>370753.46875</v>
      </c>
      <c r="D10523" s="2" t="n">
        <v>559105.6875</v>
      </c>
    </row>
    <row r="10524" customFormat="false" ht="12.5" hidden="false" customHeight="false" outlineLevel="0" collapsed="false">
      <c r="A10524" s="2" t="s">
        <v>107</v>
      </c>
      <c r="B10524" s="2" t="n">
        <v>110</v>
      </c>
      <c r="C10524" s="2" t="n">
        <v>249103.96875</v>
      </c>
      <c r="D10524" s="2" t="n">
        <v>554301.8125</v>
      </c>
    </row>
    <row r="10525" customFormat="false" ht="12.5" hidden="false" customHeight="false" outlineLevel="0" collapsed="false">
      <c r="A10525" s="2" t="s">
        <v>109</v>
      </c>
      <c r="B10525" s="2" t="n">
        <v>110</v>
      </c>
      <c r="C10525" s="2" t="n">
        <v>147665.953125</v>
      </c>
      <c r="D10525" s="2" t="n">
        <v>417229.75</v>
      </c>
    </row>
    <row r="10526" customFormat="false" ht="12.5" hidden="false" customHeight="false" outlineLevel="0" collapsed="false">
      <c r="A10526" s="2" t="s">
        <v>110</v>
      </c>
      <c r="B10526" s="2" t="n">
        <v>110</v>
      </c>
      <c r="C10526" s="2" t="n">
        <v>165950.5</v>
      </c>
      <c r="D10526" s="2" t="n">
        <v>449056.4375</v>
      </c>
    </row>
    <row r="10527" customFormat="false" ht="12.5" hidden="false" customHeight="false" outlineLevel="0" collapsed="false">
      <c r="A10527" s="2" t="s">
        <v>111</v>
      </c>
      <c r="B10527" s="2" t="n">
        <v>110</v>
      </c>
      <c r="C10527" s="2" t="n">
        <v>166082.609375</v>
      </c>
      <c r="D10527" s="2" t="n">
        <v>437742.96875</v>
      </c>
    </row>
    <row r="10528" customFormat="false" ht="12.5" hidden="false" customHeight="false" outlineLevel="0" collapsed="false">
      <c r="A10528" s="2" t="s">
        <v>112</v>
      </c>
      <c r="B10528" s="2" t="n">
        <v>110</v>
      </c>
      <c r="C10528" s="2" t="n">
        <v>178423.6875</v>
      </c>
      <c r="D10528" s="2" t="n">
        <v>480853</v>
      </c>
    </row>
    <row r="10529" customFormat="false" ht="12.5" hidden="false" customHeight="false" outlineLevel="0" collapsed="false">
      <c r="A10529" s="2" t="s">
        <v>113</v>
      </c>
      <c r="B10529" s="2" t="n">
        <v>110</v>
      </c>
      <c r="C10529" s="2" t="n">
        <v>167599.875</v>
      </c>
      <c r="D10529" s="2" t="n">
        <v>446852.8125</v>
      </c>
    </row>
    <row r="10530" customFormat="false" ht="12.5" hidden="false" customHeight="false" outlineLevel="0" collapsed="false">
      <c r="A10530" s="2" t="s">
        <v>114</v>
      </c>
      <c r="B10530" s="2" t="n">
        <v>110</v>
      </c>
      <c r="C10530" s="2" t="n">
        <v>182757.828125</v>
      </c>
      <c r="D10530" s="2" t="n">
        <v>516017.5625</v>
      </c>
    </row>
    <row r="10531" customFormat="false" ht="12.5" hidden="false" customHeight="false" outlineLevel="0" collapsed="false">
      <c r="A10531" s="2" t="s">
        <v>115</v>
      </c>
      <c r="B10531" s="2" t="n">
        <v>110</v>
      </c>
      <c r="C10531" s="2" t="n">
        <v>267068.09375</v>
      </c>
      <c r="D10531" s="2" t="n">
        <v>666325.1875</v>
      </c>
    </row>
    <row r="10532" customFormat="false" ht="12.5" hidden="false" customHeight="false" outlineLevel="0" collapsed="false">
      <c r="A10532" s="2" t="s">
        <v>116</v>
      </c>
      <c r="B10532" s="2" t="n">
        <v>110</v>
      </c>
      <c r="C10532" s="2" t="n">
        <v>155739.4375</v>
      </c>
      <c r="D10532" s="2" t="n">
        <v>496262.375</v>
      </c>
    </row>
    <row r="10533" customFormat="false" ht="12.5" hidden="false" customHeight="false" outlineLevel="0" collapsed="false">
      <c r="A10533" s="2" t="s">
        <v>117</v>
      </c>
      <c r="B10533" s="2" t="n">
        <v>110</v>
      </c>
      <c r="C10533" s="2" t="n">
        <v>230377.25</v>
      </c>
      <c r="D10533" s="2" t="n">
        <v>405690.59375</v>
      </c>
    </row>
    <row r="10534" customFormat="false" ht="12.5" hidden="false" customHeight="false" outlineLevel="0" collapsed="false">
      <c r="A10534" s="2" t="s">
        <v>119</v>
      </c>
      <c r="B10534" s="2" t="n">
        <v>110</v>
      </c>
      <c r="C10534" s="2" t="n">
        <v>133899.265625</v>
      </c>
      <c r="D10534" s="2" t="n">
        <v>394029.34375</v>
      </c>
    </row>
    <row r="10535" customFormat="false" ht="12.5" hidden="false" customHeight="false" outlineLevel="0" collapsed="false">
      <c r="A10535" s="2" t="s">
        <v>120</v>
      </c>
      <c r="B10535" s="2" t="n">
        <v>110</v>
      </c>
      <c r="C10535" s="2" t="n">
        <v>265653.9375</v>
      </c>
      <c r="D10535" s="2" t="n">
        <v>572621.5</v>
      </c>
    </row>
    <row r="10536" customFormat="false" ht="12.5" hidden="false" customHeight="false" outlineLevel="0" collapsed="false">
      <c r="A10536" s="2" t="s">
        <v>121</v>
      </c>
      <c r="B10536" s="2" t="n">
        <v>110</v>
      </c>
      <c r="C10536" s="2" t="n">
        <v>389827.4375</v>
      </c>
      <c r="D10536" s="2" t="n">
        <v>537246.875</v>
      </c>
    </row>
    <row r="10537" customFormat="false" ht="12.5" hidden="false" customHeight="false" outlineLevel="0" collapsed="false">
      <c r="A10537" s="2" t="s">
        <v>123</v>
      </c>
      <c r="B10537" s="2" t="n">
        <v>110</v>
      </c>
      <c r="C10537" s="2" t="n">
        <v>177328.921875</v>
      </c>
      <c r="D10537" s="2" t="n">
        <v>463765.46875</v>
      </c>
    </row>
    <row r="10538" customFormat="false" ht="12.5" hidden="false" customHeight="false" outlineLevel="0" collapsed="false">
      <c r="A10538" s="2" t="s">
        <v>124</v>
      </c>
      <c r="B10538" s="2" t="n">
        <v>110</v>
      </c>
      <c r="C10538" s="2" t="n">
        <v>164692</v>
      </c>
      <c r="D10538" s="2" t="n">
        <v>418145.90625</v>
      </c>
    </row>
    <row r="10539" customFormat="false" ht="12.5" hidden="false" customHeight="false" outlineLevel="0" collapsed="false">
      <c r="A10539" s="2" t="s">
        <v>125</v>
      </c>
      <c r="B10539" s="2" t="n">
        <v>110</v>
      </c>
      <c r="C10539" s="2" t="n">
        <v>183424.328125</v>
      </c>
      <c r="D10539" s="2" t="n">
        <v>527689.875</v>
      </c>
    </row>
    <row r="10540" customFormat="false" ht="12.5" hidden="false" customHeight="false" outlineLevel="0" collapsed="false">
      <c r="A10540" s="2" t="s">
        <v>126</v>
      </c>
      <c r="B10540" s="2" t="n">
        <v>110</v>
      </c>
      <c r="C10540" s="2" t="n">
        <v>185645.25</v>
      </c>
      <c r="D10540" s="2" t="n">
        <v>519752.65625</v>
      </c>
    </row>
    <row r="10541" customFormat="false" ht="12.5" hidden="false" customHeight="false" outlineLevel="0" collapsed="false">
      <c r="A10541" s="2" t="s">
        <v>127</v>
      </c>
      <c r="B10541" s="2" t="n">
        <v>110</v>
      </c>
      <c r="C10541" s="2" t="n">
        <v>184857.09375</v>
      </c>
      <c r="D10541" s="2" t="n">
        <v>536244.5625</v>
      </c>
    </row>
    <row r="10542" customFormat="false" ht="12.5" hidden="false" customHeight="false" outlineLevel="0" collapsed="false">
      <c r="A10542" s="2" t="s">
        <v>128</v>
      </c>
      <c r="B10542" s="2" t="n">
        <v>110</v>
      </c>
      <c r="C10542" s="2" t="n">
        <v>194915.03125</v>
      </c>
      <c r="D10542" s="2" t="n">
        <v>591655.125</v>
      </c>
    </row>
    <row r="10543" customFormat="false" ht="12.5" hidden="false" customHeight="false" outlineLevel="0" collapsed="false">
      <c r="A10543" s="2" t="s">
        <v>129</v>
      </c>
      <c r="B10543" s="2" t="n">
        <v>110</v>
      </c>
      <c r="C10543" s="2" t="n">
        <v>283073.96875</v>
      </c>
      <c r="D10543" s="2" t="n">
        <v>702341.875</v>
      </c>
    </row>
    <row r="10544" customFormat="false" ht="12.5" hidden="false" customHeight="false" outlineLevel="0" collapsed="false">
      <c r="A10544" s="2" t="s">
        <v>130</v>
      </c>
      <c r="B10544" s="2" t="n">
        <v>110</v>
      </c>
      <c r="C10544" s="2" t="n">
        <v>162313.0625</v>
      </c>
      <c r="D10544" s="2" t="n">
        <v>530745.8125</v>
      </c>
    </row>
    <row r="10545" customFormat="false" ht="12.5" hidden="false" customHeight="false" outlineLevel="0" collapsed="false">
      <c r="A10545" s="2" t="s">
        <v>156</v>
      </c>
      <c r="B10545" s="2" t="n">
        <v>110</v>
      </c>
      <c r="C10545" s="2" t="n">
        <v>166011.84375</v>
      </c>
      <c r="D10545" s="2" t="n">
        <v>417282.53125</v>
      </c>
    </row>
    <row r="10546" customFormat="false" ht="12.5" hidden="false" customHeight="false" outlineLevel="0" collapsed="false">
      <c r="A10546" s="2" t="s">
        <v>157</v>
      </c>
      <c r="B10546" s="2" t="n">
        <v>110</v>
      </c>
      <c r="C10546" s="2" t="n">
        <v>163924.3125</v>
      </c>
      <c r="D10546" s="2" t="n">
        <v>447456.96875</v>
      </c>
    </row>
    <row r="10547" customFormat="false" ht="12.5" hidden="false" customHeight="false" outlineLevel="0" collapsed="false">
      <c r="A10547" s="2" t="s">
        <v>158</v>
      </c>
      <c r="B10547" s="2" t="n">
        <v>110</v>
      </c>
      <c r="C10547" s="2" t="n">
        <v>443628.59375</v>
      </c>
      <c r="D10547" s="2" t="n">
        <v>693498.9375</v>
      </c>
    </row>
    <row r="10548" customFormat="false" ht="12.5" hidden="false" customHeight="false" outlineLevel="0" collapsed="false">
      <c r="A10548" s="2" t="s">
        <v>131</v>
      </c>
      <c r="B10548" s="2" t="n">
        <v>110</v>
      </c>
      <c r="C10548" s="2" t="n">
        <v>301885.1875</v>
      </c>
      <c r="D10548" s="2" t="n">
        <v>621465.125</v>
      </c>
    </row>
    <row r="10549" customFormat="false" ht="12.5" hidden="false" customHeight="false" outlineLevel="0" collapsed="false">
      <c r="A10549" s="2" t="s">
        <v>133</v>
      </c>
      <c r="B10549" s="2" t="n">
        <v>110</v>
      </c>
      <c r="C10549" s="2" t="n">
        <v>186744.234375</v>
      </c>
      <c r="D10549" s="2" t="n">
        <v>489057.59375</v>
      </c>
    </row>
    <row r="10550" customFormat="false" ht="12.5" hidden="false" customHeight="false" outlineLevel="0" collapsed="false">
      <c r="A10550" s="2" t="s">
        <v>134</v>
      </c>
      <c r="B10550" s="2" t="n">
        <v>110</v>
      </c>
      <c r="C10550" s="2" t="n">
        <v>195045.03125</v>
      </c>
      <c r="D10550" s="2" t="n">
        <v>472875.28125</v>
      </c>
    </row>
    <row r="10551" customFormat="false" ht="12.5" hidden="false" customHeight="false" outlineLevel="0" collapsed="false">
      <c r="A10551" s="2" t="s">
        <v>159</v>
      </c>
      <c r="B10551" s="2" t="n">
        <v>110</v>
      </c>
      <c r="C10551" s="2" t="n">
        <v>176837.921875</v>
      </c>
      <c r="D10551" s="2" t="n">
        <v>506234.125</v>
      </c>
    </row>
    <row r="10552" customFormat="false" ht="12.5" hidden="false" customHeight="false" outlineLevel="0" collapsed="false">
      <c r="A10552" s="2" t="s">
        <v>160</v>
      </c>
      <c r="B10552" s="2" t="n">
        <v>110</v>
      </c>
      <c r="C10552" s="2" t="n">
        <v>173630.765625</v>
      </c>
      <c r="D10552" s="2" t="n">
        <v>484675.84375</v>
      </c>
    </row>
    <row r="10553" customFormat="false" ht="12.5" hidden="false" customHeight="false" outlineLevel="0" collapsed="false">
      <c r="A10553" s="2" t="s">
        <v>161</v>
      </c>
      <c r="B10553" s="2" t="n">
        <v>110</v>
      </c>
      <c r="C10553" s="2" t="n">
        <v>181389.78125</v>
      </c>
      <c r="D10553" s="2" t="n">
        <v>537915.6875</v>
      </c>
    </row>
    <row r="10554" customFormat="false" ht="12.5" hidden="false" customHeight="false" outlineLevel="0" collapsed="false">
      <c r="A10554" s="2" t="s">
        <v>135</v>
      </c>
      <c r="B10554" s="2" t="n">
        <v>110</v>
      </c>
      <c r="C10554" s="2" t="n">
        <v>168912.796875</v>
      </c>
      <c r="D10554" s="2" t="n">
        <v>438338.09375</v>
      </c>
    </row>
    <row r="10555" customFormat="false" ht="12.5" hidden="false" customHeight="false" outlineLevel="0" collapsed="false">
      <c r="A10555" s="2" t="s">
        <v>136</v>
      </c>
      <c r="B10555" s="2" t="n">
        <v>110</v>
      </c>
      <c r="C10555" s="2" t="n">
        <v>275122.625</v>
      </c>
      <c r="D10555" s="2" t="n">
        <v>525530.75</v>
      </c>
    </row>
    <row r="10556" customFormat="false" ht="12.5" hidden="false" customHeight="false" outlineLevel="0" collapsed="false">
      <c r="A10556" s="2" t="s">
        <v>137</v>
      </c>
      <c r="B10556" s="2" t="n">
        <v>110</v>
      </c>
      <c r="C10556" s="2" t="n">
        <v>176295.546875</v>
      </c>
      <c r="D10556" s="2" t="n">
        <v>5294.587890625</v>
      </c>
    </row>
    <row r="10557" customFormat="false" ht="12.5" hidden="false" customHeight="false" outlineLevel="0" collapsed="false">
      <c r="A10557" s="2" t="s">
        <v>162</v>
      </c>
      <c r="B10557" s="2" t="n">
        <v>110</v>
      </c>
      <c r="C10557" s="2" t="n">
        <v>143699.171875</v>
      </c>
      <c r="D10557" s="2" t="n">
        <v>463501.375</v>
      </c>
    </row>
    <row r="10558" customFormat="false" ht="12.5" hidden="false" customHeight="false" outlineLevel="0" collapsed="false">
      <c r="A10558" s="2" t="s">
        <v>163</v>
      </c>
      <c r="B10558" s="2" t="n">
        <v>110</v>
      </c>
      <c r="C10558" s="2" t="n">
        <v>144688.015625</v>
      </c>
      <c r="D10558" s="2" t="n">
        <v>454575.34375</v>
      </c>
    </row>
    <row r="10559" customFormat="false" ht="12.5" hidden="false" customHeight="false" outlineLevel="0" collapsed="false">
      <c r="A10559" s="2" t="s">
        <v>164</v>
      </c>
      <c r="B10559" s="2" t="n">
        <v>110</v>
      </c>
      <c r="C10559" s="2" t="n">
        <v>297609.03125</v>
      </c>
      <c r="D10559" s="2" t="n">
        <v>680415.875</v>
      </c>
    </row>
    <row r="10560" customFormat="false" ht="12.5" hidden="false" customHeight="false" outlineLevel="0" collapsed="false">
      <c r="A10560" s="2" t="s">
        <v>165</v>
      </c>
      <c r="B10560" s="2" t="n">
        <v>110</v>
      </c>
      <c r="C10560" s="2"/>
      <c r="D10560" s="2"/>
    </row>
    <row r="10561" customFormat="false" ht="12.5" hidden="false" customHeight="false" outlineLevel="0" collapsed="false">
      <c r="A10561" s="2" t="s">
        <v>166</v>
      </c>
      <c r="B10561" s="2" t="n">
        <v>110</v>
      </c>
      <c r="C10561" s="2"/>
      <c r="D10561" s="2"/>
    </row>
    <row r="10562" customFormat="false" ht="12.5" hidden="false" customHeight="false" outlineLevel="0" collapsed="false">
      <c r="A10562" s="2" t="s">
        <v>167</v>
      </c>
      <c r="B10562" s="2" t="n">
        <v>110</v>
      </c>
      <c r="C10562" s="2"/>
      <c r="D10562" s="2"/>
    </row>
    <row r="10563" customFormat="false" ht="12.5" hidden="false" customHeight="false" outlineLevel="0" collapsed="false">
      <c r="A10563" s="2" t="s">
        <v>168</v>
      </c>
      <c r="B10563" s="2" t="n">
        <v>110</v>
      </c>
      <c r="C10563" s="2" t="n">
        <v>200076.0625</v>
      </c>
      <c r="D10563" s="2" t="n">
        <v>623143.0625</v>
      </c>
    </row>
    <row r="10564" customFormat="false" ht="12.5" hidden="false" customHeight="false" outlineLevel="0" collapsed="false">
      <c r="A10564" s="2" t="s">
        <v>169</v>
      </c>
      <c r="B10564" s="2" t="n">
        <v>110</v>
      </c>
      <c r="C10564" s="2" t="n">
        <v>185019.015625</v>
      </c>
      <c r="D10564" s="2" t="n">
        <v>550811</v>
      </c>
    </row>
    <row r="10565" customFormat="false" ht="12.5" hidden="false" customHeight="false" outlineLevel="0" collapsed="false">
      <c r="A10565" s="2" t="s">
        <v>170</v>
      </c>
      <c r="B10565" s="2" t="n">
        <v>110</v>
      </c>
      <c r="C10565" s="2" t="n">
        <v>193915.625</v>
      </c>
      <c r="D10565" s="2" t="n">
        <v>598459.6875</v>
      </c>
    </row>
    <row r="10566" customFormat="false" ht="12.5" hidden="false" customHeight="false" outlineLevel="0" collapsed="false">
      <c r="A10566" s="2" t="s">
        <v>171</v>
      </c>
      <c r="B10566" s="2" t="n">
        <v>110</v>
      </c>
      <c r="C10566" s="2"/>
      <c r="D10566" s="2"/>
    </row>
    <row r="10567" customFormat="false" ht="12.5" hidden="false" customHeight="false" outlineLevel="0" collapsed="false">
      <c r="A10567" s="2" t="s">
        <v>172</v>
      </c>
      <c r="B10567" s="2" t="n">
        <v>110</v>
      </c>
      <c r="C10567" s="2"/>
      <c r="D10567" s="2"/>
    </row>
    <row r="10568" customFormat="false" ht="12.5" hidden="false" customHeight="false" outlineLevel="0" collapsed="false">
      <c r="A10568" s="2" t="s">
        <v>173</v>
      </c>
      <c r="B10568" s="2" t="n">
        <v>110</v>
      </c>
      <c r="C10568" s="2"/>
      <c r="D10568" s="2"/>
    </row>
    <row r="10569" customFormat="false" ht="12.5" hidden="false" customHeight="false" outlineLevel="0" collapsed="false">
      <c r="A10569" s="2" t="s">
        <v>46</v>
      </c>
      <c r="B10569" s="2" t="n">
        <v>111</v>
      </c>
      <c r="C10569" s="2" t="n">
        <v>98751.578125</v>
      </c>
      <c r="D10569" s="2" t="n">
        <v>304971.9375</v>
      </c>
    </row>
    <row r="10570" customFormat="false" ht="12.5" hidden="false" customHeight="false" outlineLevel="0" collapsed="false">
      <c r="A10570" s="2" t="s">
        <v>54</v>
      </c>
      <c r="B10570" s="2" t="n">
        <v>111</v>
      </c>
      <c r="C10570" s="2" t="n">
        <v>103315.5859375</v>
      </c>
      <c r="D10570" s="2" t="n">
        <v>280492.625</v>
      </c>
    </row>
    <row r="10571" customFormat="false" ht="12.5" hidden="false" customHeight="false" outlineLevel="0" collapsed="false">
      <c r="A10571" s="2" t="s">
        <v>55</v>
      </c>
      <c r="B10571" s="2" t="n">
        <v>111</v>
      </c>
      <c r="C10571" s="2" t="n">
        <v>189122.375</v>
      </c>
      <c r="D10571" s="2" t="n">
        <v>411958.3125</v>
      </c>
    </row>
    <row r="10572" customFormat="false" ht="12.5" hidden="false" customHeight="false" outlineLevel="0" collapsed="false">
      <c r="A10572" s="2" t="s">
        <v>150</v>
      </c>
      <c r="B10572" s="2" t="n">
        <v>111</v>
      </c>
      <c r="C10572" s="2" t="n">
        <v>213507.90625</v>
      </c>
      <c r="D10572" s="2" t="n">
        <v>432974.9375</v>
      </c>
    </row>
    <row r="10573" customFormat="false" ht="12.5" hidden="false" customHeight="false" outlineLevel="0" collapsed="false">
      <c r="A10573" s="2" t="s">
        <v>151</v>
      </c>
      <c r="B10573" s="2" t="n">
        <v>111</v>
      </c>
      <c r="C10573" s="2" t="n">
        <v>111056.2734375</v>
      </c>
      <c r="D10573" s="2" t="n">
        <v>338639.125</v>
      </c>
    </row>
    <row r="10574" customFormat="false" ht="12.5" hidden="false" customHeight="false" outlineLevel="0" collapsed="false">
      <c r="A10574" s="2" t="s">
        <v>152</v>
      </c>
      <c r="B10574" s="2" t="n">
        <v>111</v>
      </c>
      <c r="C10574" s="2" t="n">
        <v>134198.046875</v>
      </c>
      <c r="D10574" s="2" t="n">
        <v>356998.84375</v>
      </c>
    </row>
    <row r="10575" customFormat="false" ht="12.5" hidden="false" customHeight="false" outlineLevel="0" collapsed="false">
      <c r="A10575" s="2" t="s">
        <v>56</v>
      </c>
      <c r="B10575" s="2" t="n">
        <v>111</v>
      </c>
      <c r="C10575" s="2" t="n">
        <v>137678.0625</v>
      </c>
      <c r="D10575" s="2" t="n">
        <v>346212.4375</v>
      </c>
    </row>
    <row r="10576" customFormat="false" ht="12.5" hidden="false" customHeight="false" outlineLevel="0" collapsed="false">
      <c r="A10576" s="2" t="s">
        <v>58</v>
      </c>
      <c r="B10576" s="2" t="n">
        <v>111</v>
      </c>
      <c r="C10576" s="2" t="n">
        <v>126965.125</v>
      </c>
      <c r="D10576" s="2" t="n">
        <v>379934.34375</v>
      </c>
    </row>
    <row r="10577" customFormat="false" ht="12.5" hidden="false" customHeight="false" outlineLevel="0" collapsed="false">
      <c r="A10577" s="2" t="s">
        <v>59</v>
      </c>
      <c r="B10577" s="2" t="n">
        <v>111</v>
      </c>
      <c r="C10577" s="2" t="n">
        <v>143265.40625</v>
      </c>
      <c r="D10577" s="2" t="n">
        <v>416192.96875</v>
      </c>
    </row>
    <row r="10578" customFormat="false" ht="12.5" hidden="false" customHeight="false" outlineLevel="0" collapsed="false">
      <c r="A10578" s="2" t="s">
        <v>153</v>
      </c>
      <c r="B10578" s="2" t="n">
        <v>111</v>
      </c>
      <c r="C10578" s="2" t="n">
        <v>156169.984375</v>
      </c>
      <c r="D10578" s="2" t="n">
        <v>431994.21875</v>
      </c>
    </row>
    <row r="10579" customFormat="false" ht="12.5" hidden="false" customHeight="false" outlineLevel="0" collapsed="false">
      <c r="A10579" s="2" t="s">
        <v>154</v>
      </c>
      <c r="B10579" s="2" t="n">
        <v>111</v>
      </c>
      <c r="C10579" s="2" t="n">
        <v>252668.828125</v>
      </c>
      <c r="D10579" s="2" t="n">
        <v>587694.4375</v>
      </c>
    </row>
    <row r="10580" customFormat="false" ht="12.5" hidden="false" customHeight="false" outlineLevel="0" collapsed="false">
      <c r="A10580" s="2" t="s">
        <v>155</v>
      </c>
      <c r="B10580" s="2" t="n">
        <v>111</v>
      </c>
      <c r="C10580" s="2" t="n">
        <v>128290.6484375</v>
      </c>
      <c r="D10580" s="2" t="n">
        <v>401788.5625</v>
      </c>
    </row>
    <row r="10581" customFormat="false" ht="12.5" hidden="false" customHeight="false" outlineLevel="0" collapsed="false">
      <c r="A10581" s="2" t="s">
        <v>60</v>
      </c>
      <c r="B10581" s="2" t="n">
        <v>111</v>
      </c>
      <c r="C10581" s="2" t="n">
        <v>101631.0390625</v>
      </c>
      <c r="D10581" s="2" t="n">
        <v>294504.65625</v>
      </c>
    </row>
    <row r="10582" customFormat="false" ht="12.5" hidden="false" customHeight="false" outlineLevel="0" collapsed="false">
      <c r="A10582" s="2" t="s">
        <v>62</v>
      </c>
      <c r="B10582" s="2" t="n">
        <v>111</v>
      </c>
      <c r="C10582" s="2" t="n">
        <v>107766.9453125</v>
      </c>
      <c r="D10582" s="2" t="n">
        <v>323790.6875</v>
      </c>
    </row>
    <row r="10583" customFormat="false" ht="12.5" hidden="false" customHeight="false" outlineLevel="0" collapsed="false">
      <c r="A10583" s="2" t="s">
        <v>63</v>
      </c>
      <c r="B10583" s="2" t="n">
        <v>111</v>
      </c>
      <c r="C10583" s="2" t="n">
        <v>190138.96875</v>
      </c>
      <c r="D10583" s="2" t="n">
        <v>456546.9375</v>
      </c>
    </row>
    <row r="10584" customFormat="false" ht="12.5" hidden="false" customHeight="false" outlineLevel="0" collapsed="false">
      <c r="A10584" s="2" t="s">
        <v>64</v>
      </c>
      <c r="B10584" s="2" t="n">
        <v>111</v>
      </c>
      <c r="C10584" s="2" t="n">
        <v>161833.859375</v>
      </c>
      <c r="D10584" s="2" t="n">
        <v>400877.8125</v>
      </c>
    </row>
    <row r="10585" customFormat="false" ht="12.5" hidden="false" customHeight="false" outlineLevel="0" collapsed="false">
      <c r="A10585" s="2" t="s">
        <v>66</v>
      </c>
      <c r="B10585" s="2" t="n">
        <v>111</v>
      </c>
      <c r="C10585" s="2" t="n">
        <v>143871.109375</v>
      </c>
      <c r="D10585" s="2" t="n">
        <v>316495.875</v>
      </c>
    </row>
    <row r="10586" customFormat="false" ht="12.5" hidden="false" customHeight="false" outlineLevel="0" collapsed="false">
      <c r="A10586" s="2" t="s">
        <v>67</v>
      </c>
      <c r="B10586" s="2" t="n">
        <v>111</v>
      </c>
      <c r="C10586" s="2" t="n">
        <v>148462.75</v>
      </c>
      <c r="D10586" s="2" t="n">
        <v>7615.6904296875</v>
      </c>
    </row>
    <row r="10587" customFormat="false" ht="12.5" hidden="false" customHeight="false" outlineLevel="0" collapsed="false">
      <c r="A10587" s="2" t="s">
        <v>68</v>
      </c>
      <c r="B10587" s="2" t="n">
        <v>111</v>
      </c>
      <c r="C10587" s="2" t="n">
        <v>127036.59375</v>
      </c>
      <c r="D10587" s="2" t="n">
        <v>339152.9375</v>
      </c>
    </row>
    <row r="10588" customFormat="false" ht="12.5" hidden="false" customHeight="false" outlineLevel="0" collapsed="false">
      <c r="A10588" s="2" t="s">
        <v>69</v>
      </c>
      <c r="B10588" s="2" t="n">
        <v>111</v>
      </c>
      <c r="C10588" s="2" t="n">
        <v>133826.546875</v>
      </c>
      <c r="D10588" s="2" t="n">
        <v>366924.625</v>
      </c>
    </row>
    <row r="10589" customFormat="false" ht="12.5" hidden="false" customHeight="false" outlineLevel="0" collapsed="false">
      <c r="A10589" s="2" t="s">
        <v>70</v>
      </c>
      <c r="B10589" s="2" t="n">
        <v>111</v>
      </c>
      <c r="C10589" s="2" t="n">
        <v>130583.671875</v>
      </c>
      <c r="D10589" s="2" t="n">
        <v>374156.125</v>
      </c>
    </row>
    <row r="10590" customFormat="false" ht="12.5" hidden="false" customHeight="false" outlineLevel="0" collapsed="false">
      <c r="A10590" s="2" t="s">
        <v>71</v>
      </c>
      <c r="B10590" s="2" t="n">
        <v>111</v>
      </c>
      <c r="C10590" s="2" t="n">
        <v>193504.484375</v>
      </c>
      <c r="D10590" s="2" t="n">
        <v>461314.53125</v>
      </c>
    </row>
    <row r="10591" customFormat="false" ht="12.5" hidden="false" customHeight="false" outlineLevel="0" collapsed="false">
      <c r="A10591" s="2" t="s">
        <v>72</v>
      </c>
      <c r="B10591" s="2" t="n">
        <v>111</v>
      </c>
      <c r="C10591" s="2" t="n">
        <v>284526.03125</v>
      </c>
      <c r="D10591" s="2" t="n">
        <v>613868.75</v>
      </c>
    </row>
    <row r="10592" customFormat="false" ht="12.5" hidden="false" customHeight="false" outlineLevel="0" collapsed="false">
      <c r="A10592" s="2" t="s">
        <v>73</v>
      </c>
      <c r="B10592" s="2" t="n">
        <v>111</v>
      </c>
      <c r="C10592" s="2" t="n">
        <v>137037.046875</v>
      </c>
      <c r="D10592" s="2" t="n">
        <v>416223.34375</v>
      </c>
    </row>
    <row r="10593" customFormat="false" ht="12.5" hidden="false" customHeight="false" outlineLevel="0" collapsed="false">
      <c r="A10593" s="2" t="s">
        <v>74</v>
      </c>
      <c r="B10593" s="2" t="n">
        <v>111</v>
      </c>
      <c r="C10593" s="2" t="n">
        <v>120263.7734375</v>
      </c>
      <c r="D10593" s="2" t="n">
        <v>344883.5625</v>
      </c>
    </row>
    <row r="10594" customFormat="false" ht="12.5" hidden="false" customHeight="false" outlineLevel="0" collapsed="false">
      <c r="A10594" s="2" t="s">
        <v>76</v>
      </c>
      <c r="B10594" s="2" t="n">
        <v>111</v>
      </c>
      <c r="C10594" s="2" t="n">
        <v>121288.953125</v>
      </c>
      <c r="D10594" s="2" t="n">
        <v>354283.5625</v>
      </c>
    </row>
    <row r="10595" customFormat="false" ht="12.5" hidden="false" customHeight="false" outlineLevel="0" collapsed="false">
      <c r="A10595" s="2" t="s">
        <v>77</v>
      </c>
      <c r="B10595" s="2" t="n">
        <v>111</v>
      </c>
      <c r="C10595" s="2" t="n">
        <v>275585.4375</v>
      </c>
      <c r="D10595" s="2" t="n">
        <v>460962.59375</v>
      </c>
    </row>
    <row r="10596" customFormat="false" ht="12.5" hidden="false" customHeight="false" outlineLevel="0" collapsed="false">
      <c r="A10596" s="2" t="s">
        <v>78</v>
      </c>
      <c r="B10596" s="2" t="n">
        <v>111</v>
      </c>
      <c r="C10596" s="2" t="n">
        <v>230611.796875</v>
      </c>
      <c r="D10596" s="2" t="n">
        <v>391722.5625</v>
      </c>
    </row>
    <row r="10597" customFormat="false" ht="12.5" hidden="false" customHeight="false" outlineLevel="0" collapsed="false">
      <c r="A10597" s="2" t="s">
        <v>80</v>
      </c>
      <c r="B10597" s="2" t="n">
        <v>111</v>
      </c>
      <c r="C10597" s="2" t="n">
        <v>182305.140625</v>
      </c>
      <c r="D10597" s="2" t="n">
        <v>416908.28125</v>
      </c>
    </row>
    <row r="10598" customFormat="false" ht="12.5" hidden="false" customHeight="false" outlineLevel="0" collapsed="false">
      <c r="A10598" s="2" t="s">
        <v>81</v>
      </c>
      <c r="B10598" s="2" t="n">
        <v>111</v>
      </c>
      <c r="C10598" s="2" t="n">
        <v>126278.453125</v>
      </c>
      <c r="D10598" s="2" t="n">
        <v>363297.875</v>
      </c>
    </row>
    <row r="10599" customFormat="false" ht="12.5" hidden="false" customHeight="false" outlineLevel="0" collapsed="false">
      <c r="A10599" s="2" t="s">
        <v>83</v>
      </c>
      <c r="B10599" s="2" t="n">
        <v>111</v>
      </c>
      <c r="C10599" s="2" t="n">
        <v>135023.078125</v>
      </c>
      <c r="D10599" s="2" t="n">
        <v>379596.78125</v>
      </c>
    </row>
    <row r="10600" customFormat="false" ht="12.5" hidden="false" customHeight="false" outlineLevel="0" collapsed="false">
      <c r="A10600" s="2" t="s">
        <v>84</v>
      </c>
      <c r="B10600" s="2" t="n">
        <v>111</v>
      </c>
      <c r="C10600" s="2" t="n">
        <v>137614.46875</v>
      </c>
      <c r="D10600" s="2" t="n">
        <v>385989.1875</v>
      </c>
    </row>
    <row r="10601" customFormat="false" ht="12.5" hidden="false" customHeight="false" outlineLevel="0" collapsed="false">
      <c r="A10601" s="2" t="s">
        <v>85</v>
      </c>
      <c r="B10601" s="2" t="n">
        <v>111</v>
      </c>
      <c r="C10601" s="2" t="n">
        <v>137670.609375</v>
      </c>
      <c r="D10601" s="2" t="n">
        <v>402571.1875</v>
      </c>
    </row>
    <row r="10602" customFormat="false" ht="12.5" hidden="false" customHeight="false" outlineLevel="0" collapsed="false">
      <c r="A10602" s="2" t="s">
        <v>86</v>
      </c>
      <c r="B10602" s="2" t="n">
        <v>111</v>
      </c>
      <c r="C10602" s="2" t="n">
        <v>162160.953125</v>
      </c>
      <c r="D10602" s="2" t="n">
        <v>477886.75</v>
      </c>
    </row>
    <row r="10603" customFormat="false" ht="12.5" hidden="false" customHeight="false" outlineLevel="0" collapsed="false">
      <c r="A10603" s="2" t="s">
        <v>87</v>
      </c>
      <c r="B10603" s="2" t="n">
        <v>111</v>
      </c>
      <c r="C10603" s="2" t="n">
        <v>238949.78125</v>
      </c>
      <c r="D10603" s="2" t="n">
        <v>606199.1875</v>
      </c>
    </row>
    <row r="10604" customFormat="false" ht="12.5" hidden="false" customHeight="false" outlineLevel="0" collapsed="false">
      <c r="A10604" s="2" t="s">
        <v>88</v>
      </c>
      <c r="B10604" s="2" t="n">
        <v>111</v>
      </c>
      <c r="C10604" s="2" t="n">
        <v>129355.46875</v>
      </c>
      <c r="D10604" s="2" t="n">
        <v>459964.15625</v>
      </c>
    </row>
    <row r="10605" customFormat="false" ht="12.5" hidden="false" customHeight="false" outlineLevel="0" collapsed="false">
      <c r="A10605" s="2" t="s">
        <v>89</v>
      </c>
      <c r="B10605" s="2" t="n">
        <v>111</v>
      </c>
      <c r="C10605" s="2" t="n">
        <v>135881.234375</v>
      </c>
      <c r="D10605" s="2" t="n">
        <v>384556.9375</v>
      </c>
    </row>
    <row r="10606" customFormat="false" ht="12.5" hidden="false" customHeight="false" outlineLevel="0" collapsed="false">
      <c r="A10606" s="2" t="s">
        <v>91</v>
      </c>
      <c r="B10606" s="2" t="n">
        <v>111</v>
      </c>
      <c r="C10606" s="2" t="n">
        <v>196855.828125</v>
      </c>
      <c r="D10606" s="2" t="n">
        <v>357783.3125</v>
      </c>
    </row>
    <row r="10607" customFormat="false" ht="12.5" hidden="false" customHeight="false" outlineLevel="0" collapsed="false">
      <c r="A10607" s="2" t="s">
        <v>92</v>
      </c>
      <c r="B10607" s="2" t="n">
        <v>111</v>
      </c>
      <c r="C10607" s="2" t="n">
        <v>218383.5625</v>
      </c>
      <c r="D10607" s="2" t="n">
        <v>497052.0625</v>
      </c>
    </row>
    <row r="10608" customFormat="false" ht="12.5" hidden="false" customHeight="false" outlineLevel="0" collapsed="false">
      <c r="A10608" s="2" t="s">
        <v>93</v>
      </c>
      <c r="B10608" s="2" t="n">
        <v>111</v>
      </c>
      <c r="C10608" s="2" t="n">
        <v>193386.078125</v>
      </c>
      <c r="D10608" s="2" t="n">
        <v>441463.53125</v>
      </c>
    </row>
    <row r="10609" customFormat="false" ht="12.5" hidden="false" customHeight="false" outlineLevel="0" collapsed="false">
      <c r="A10609" s="2" t="s">
        <v>95</v>
      </c>
      <c r="B10609" s="2" t="n">
        <v>111</v>
      </c>
      <c r="C10609" s="2" t="n">
        <v>140608.03125</v>
      </c>
      <c r="D10609" s="2" t="n">
        <v>391566.03125</v>
      </c>
    </row>
    <row r="10610" customFormat="false" ht="12.5" hidden="false" customHeight="false" outlineLevel="0" collapsed="false">
      <c r="A10610" s="2" t="s">
        <v>96</v>
      </c>
      <c r="B10610" s="2" t="n">
        <v>111</v>
      </c>
      <c r="C10610" s="2" t="n">
        <v>146523.265625</v>
      </c>
      <c r="D10610" s="2" t="n">
        <v>375633.46875</v>
      </c>
    </row>
    <row r="10611" customFormat="false" ht="12.5" hidden="false" customHeight="false" outlineLevel="0" collapsed="false">
      <c r="A10611" s="2" t="s">
        <v>97</v>
      </c>
      <c r="B10611" s="2" t="n">
        <v>111</v>
      </c>
      <c r="C10611" s="2" t="n">
        <v>153976.6875</v>
      </c>
      <c r="D10611" s="2" t="n">
        <v>370729.34375</v>
      </c>
    </row>
    <row r="10612" customFormat="false" ht="12.5" hidden="false" customHeight="false" outlineLevel="0" collapsed="false">
      <c r="A10612" s="2" t="s">
        <v>98</v>
      </c>
      <c r="B10612" s="2" t="n">
        <v>111</v>
      </c>
      <c r="C10612" s="2" t="n">
        <v>144344.625</v>
      </c>
      <c r="D10612" s="2" t="n">
        <v>395207.5</v>
      </c>
    </row>
    <row r="10613" customFormat="false" ht="12.5" hidden="false" customHeight="false" outlineLevel="0" collapsed="false">
      <c r="A10613" s="2" t="s">
        <v>99</v>
      </c>
      <c r="B10613" s="2" t="n">
        <v>111</v>
      </c>
      <c r="C10613" s="2" t="n">
        <v>147679.546875</v>
      </c>
      <c r="D10613" s="2" t="n">
        <v>401781.8125</v>
      </c>
    </row>
    <row r="10614" customFormat="false" ht="12.5" hidden="false" customHeight="false" outlineLevel="0" collapsed="false">
      <c r="A10614" s="2" t="s">
        <v>100</v>
      </c>
      <c r="B10614" s="2" t="n">
        <v>111</v>
      </c>
      <c r="C10614" s="2" t="n">
        <v>168291.125</v>
      </c>
      <c r="D10614" s="2" t="n">
        <v>463096.0625</v>
      </c>
    </row>
    <row r="10615" customFormat="false" ht="12.5" hidden="false" customHeight="false" outlineLevel="0" collapsed="false">
      <c r="A10615" s="2" t="s">
        <v>101</v>
      </c>
      <c r="B10615" s="2" t="n">
        <v>111</v>
      </c>
      <c r="C10615" s="2" t="n">
        <v>246071.28125</v>
      </c>
      <c r="D10615" s="2" t="n">
        <v>588132.4375</v>
      </c>
    </row>
    <row r="10616" customFormat="false" ht="12.5" hidden="false" customHeight="false" outlineLevel="0" collapsed="false">
      <c r="A10616" s="2" t="s">
        <v>102</v>
      </c>
      <c r="B10616" s="2" t="n">
        <v>111</v>
      </c>
      <c r="C10616" s="2" t="n">
        <v>152079.453125</v>
      </c>
      <c r="D10616" s="2" t="n">
        <v>461606.9375</v>
      </c>
    </row>
    <row r="10617" customFormat="false" ht="12.5" hidden="false" customHeight="false" outlineLevel="0" collapsed="false">
      <c r="A10617" s="2" t="s">
        <v>103</v>
      </c>
      <c r="B10617" s="2" t="n">
        <v>111</v>
      </c>
      <c r="C10617" s="2" t="n">
        <v>249597.328125</v>
      </c>
      <c r="D10617" s="2" t="n">
        <v>418397.15625</v>
      </c>
    </row>
    <row r="10618" customFormat="false" ht="12.5" hidden="false" customHeight="false" outlineLevel="0" collapsed="false">
      <c r="A10618" s="2" t="s">
        <v>105</v>
      </c>
      <c r="B10618" s="2" t="n">
        <v>111</v>
      </c>
      <c r="C10618" s="2" t="n">
        <v>229674.6875</v>
      </c>
      <c r="D10618" s="2" t="n">
        <v>394688.15625</v>
      </c>
    </row>
    <row r="10619" customFormat="false" ht="12.5" hidden="false" customHeight="false" outlineLevel="0" collapsed="false">
      <c r="A10619" s="2" t="s">
        <v>106</v>
      </c>
      <c r="B10619" s="2" t="n">
        <v>111</v>
      </c>
      <c r="C10619" s="2" t="n">
        <v>327422.71875</v>
      </c>
      <c r="D10619" s="2" t="n">
        <v>558411.875</v>
      </c>
    </row>
    <row r="10620" customFormat="false" ht="12.5" hidden="false" customHeight="false" outlineLevel="0" collapsed="false">
      <c r="A10620" s="2" t="s">
        <v>107</v>
      </c>
      <c r="B10620" s="2" t="n">
        <v>111</v>
      </c>
      <c r="C10620" s="2" t="n">
        <v>247317.453125</v>
      </c>
      <c r="D10620" s="2" t="n">
        <v>553636.75</v>
      </c>
    </row>
    <row r="10621" customFormat="false" ht="12.5" hidden="false" customHeight="false" outlineLevel="0" collapsed="false">
      <c r="A10621" s="2" t="s">
        <v>109</v>
      </c>
      <c r="B10621" s="2" t="n">
        <v>111</v>
      </c>
      <c r="C10621" s="2" t="n">
        <v>147048.671875</v>
      </c>
      <c r="D10621" s="2" t="n">
        <v>416495.5</v>
      </c>
    </row>
    <row r="10622" customFormat="false" ht="12.5" hidden="false" customHeight="false" outlineLevel="0" collapsed="false">
      <c r="A10622" s="2" t="s">
        <v>110</v>
      </c>
      <c r="B10622" s="2" t="n">
        <v>111</v>
      </c>
      <c r="C10622" s="2" t="n">
        <v>164504.203125</v>
      </c>
      <c r="D10622" s="2" t="n">
        <v>448806.5</v>
      </c>
    </row>
    <row r="10623" customFormat="false" ht="12.5" hidden="false" customHeight="false" outlineLevel="0" collapsed="false">
      <c r="A10623" s="2" t="s">
        <v>111</v>
      </c>
      <c r="B10623" s="2" t="n">
        <v>111</v>
      </c>
      <c r="C10623" s="2" t="n">
        <v>163644.734375</v>
      </c>
      <c r="D10623" s="2" t="n">
        <v>437440.0625</v>
      </c>
    </row>
    <row r="10624" customFormat="false" ht="12.5" hidden="false" customHeight="false" outlineLevel="0" collapsed="false">
      <c r="A10624" s="2" t="s">
        <v>112</v>
      </c>
      <c r="B10624" s="2" t="n">
        <v>111</v>
      </c>
      <c r="C10624" s="2" t="n">
        <v>176562.671875</v>
      </c>
      <c r="D10624" s="2" t="n">
        <v>479534.25</v>
      </c>
    </row>
    <row r="10625" customFormat="false" ht="12.5" hidden="false" customHeight="false" outlineLevel="0" collapsed="false">
      <c r="A10625" s="2" t="s">
        <v>113</v>
      </c>
      <c r="B10625" s="2" t="n">
        <v>111</v>
      </c>
      <c r="C10625" s="2" t="n">
        <v>165217.375</v>
      </c>
      <c r="D10625" s="2" t="n">
        <v>446043.5</v>
      </c>
    </row>
    <row r="10626" customFormat="false" ht="12.5" hidden="false" customHeight="false" outlineLevel="0" collapsed="false">
      <c r="A10626" s="2" t="s">
        <v>114</v>
      </c>
      <c r="B10626" s="2" t="n">
        <v>111</v>
      </c>
      <c r="C10626" s="2" t="n">
        <v>180682.3125</v>
      </c>
      <c r="D10626" s="2" t="n">
        <v>515527.03125</v>
      </c>
    </row>
    <row r="10627" customFormat="false" ht="12.5" hidden="false" customHeight="false" outlineLevel="0" collapsed="false">
      <c r="A10627" s="2" t="s">
        <v>115</v>
      </c>
      <c r="B10627" s="2" t="n">
        <v>111</v>
      </c>
      <c r="C10627" s="2" t="n">
        <v>264805.4375</v>
      </c>
      <c r="D10627" s="2" t="n">
        <v>665847.8125</v>
      </c>
    </row>
    <row r="10628" customFormat="false" ht="12.5" hidden="false" customHeight="false" outlineLevel="0" collapsed="false">
      <c r="A10628" s="2" t="s">
        <v>116</v>
      </c>
      <c r="B10628" s="2" t="n">
        <v>111</v>
      </c>
      <c r="C10628" s="2" t="n">
        <v>153842.421875</v>
      </c>
      <c r="D10628" s="2" t="n">
        <v>495264</v>
      </c>
    </row>
    <row r="10629" customFormat="false" ht="12.5" hidden="false" customHeight="false" outlineLevel="0" collapsed="false">
      <c r="A10629" s="2" t="s">
        <v>117</v>
      </c>
      <c r="B10629" s="2" t="n">
        <v>111</v>
      </c>
      <c r="C10629" s="2" t="n">
        <v>183446.109375</v>
      </c>
      <c r="D10629" s="2" t="n">
        <v>404746.0625</v>
      </c>
    </row>
    <row r="10630" customFormat="false" ht="12.5" hidden="false" customHeight="false" outlineLevel="0" collapsed="false">
      <c r="A10630" s="2" t="s">
        <v>119</v>
      </c>
      <c r="B10630" s="2" t="n">
        <v>111</v>
      </c>
      <c r="C10630" s="2" t="n">
        <v>132661.203125</v>
      </c>
      <c r="D10630" s="2" t="n">
        <v>393565.9375</v>
      </c>
    </row>
    <row r="10631" customFormat="false" ht="12.5" hidden="false" customHeight="false" outlineLevel="0" collapsed="false">
      <c r="A10631" s="2" t="s">
        <v>120</v>
      </c>
      <c r="B10631" s="2" t="n">
        <v>111</v>
      </c>
      <c r="C10631" s="2" t="n">
        <v>264338.0625</v>
      </c>
      <c r="D10631" s="2" t="n">
        <v>571895.875</v>
      </c>
    </row>
    <row r="10632" customFormat="false" ht="12.5" hidden="false" customHeight="false" outlineLevel="0" collapsed="false">
      <c r="A10632" s="2" t="s">
        <v>121</v>
      </c>
      <c r="B10632" s="2" t="n">
        <v>111</v>
      </c>
      <c r="C10632" s="2" t="n">
        <v>338833.65625</v>
      </c>
      <c r="D10632" s="2" t="n">
        <v>536781.125</v>
      </c>
    </row>
    <row r="10633" customFormat="false" ht="12.5" hidden="false" customHeight="false" outlineLevel="0" collapsed="false">
      <c r="A10633" s="2" t="s">
        <v>123</v>
      </c>
      <c r="B10633" s="2" t="n">
        <v>111</v>
      </c>
      <c r="C10633" s="2" t="n">
        <v>176159.96875</v>
      </c>
      <c r="D10633" s="2" t="n">
        <v>463761.34375</v>
      </c>
    </row>
    <row r="10634" customFormat="false" ht="12.5" hidden="false" customHeight="false" outlineLevel="0" collapsed="false">
      <c r="A10634" s="2" t="s">
        <v>124</v>
      </c>
      <c r="B10634" s="2" t="n">
        <v>111</v>
      </c>
      <c r="C10634" s="2" t="n">
        <v>162691.75</v>
      </c>
      <c r="D10634" s="2" t="n">
        <v>417471.75</v>
      </c>
    </row>
    <row r="10635" customFormat="false" ht="12.5" hidden="false" customHeight="false" outlineLevel="0" collapsed="false">
      <c r="A10635" s="2" t="s">
        <v>125</v>
      </c>
      <c r="B10635" s="2" t="n">
        <v>111</v>
      </c>
      <c r="C10635" s="2" t="n">
        <v>181337.984375</v>
      </c>
      <c r="D10635" s="2" t="n">
        <v>526801.125</v>
      </c>
    </row>
    <row r="10636" customFormat="false" ht="12.5" hidden="false" customHeight="false" outlineLevel="0" collapsed="false">
      <c r="A10636" s="2" t="s">
        <v>126</v>
      </c>
      <c r="B10636" s="2" t="n">
        <v>111</v>
      </c>
      <c r="C10636" s="2" t="n">
        <v>183325.359375</v>
      </c>
      <c r="D10636" s="2" t="n">
        <v>519280.78125</v>
      </c>
    </row>
    <row r="10637" customFormat="false" ht="12.5" hidden="false" customHeight="false" outlineLevel="0" collapsed="false">
      <c r="A10637" s="2" t="s">
        <v>127</v>
      </c>
      <c r="B10637" s="2" t="n">
        <v>111</v>
      </c>
      <c r="C10637" s="2" t="n">
        <v>182269.484375</v>
      </c>
      <c r="D10637" s="2" t="n">
        <v>535164.5625</v>
      </c>
    </row>
    <row r="10638" customFormat="false" ht="12.5" hidden="false" customHeight="false" outlineLevel="0" collapsed="false">
      <c r="A10638" s="2" t="s">
        <v>128</v>
      </c>
      <c r="B10638" s="2" t="n">
        <v>111</v>
      </c>
      <c r="C10638" s="2" t="n">
        <v>194450.90625</v>
      </c>
      <c r="D10638" s="2" t="n">
        <v>591099.125</v>
      </c>
    </row>
    <row r="10639" customFormat="false" ht="12.5" hidden="false" customHeight="false" outlineLevel="0" collapsed="false">
      <c r="A10639" s="2" t="s">
        <v>129</v>
      </c>
      <c r="B10639" s="2" t="n">
        <v>111</v>
      </c>
      <c r="C10639" s="2" t="n">
        <v>281069.375</v>
      </c>
      <c r="D10639" s="2" t="n">
        <v>700987.3125</v>
      </c>
    </row>
    <row r="10640" customFormat="false" ht="12.5" hidden="false" customHeight="false" outlineLevel="0" collapsed="false">
      <c r="A10640" s="2" t="s">
        <v>130</v>
      </c>
      <c r="B10640" s="2" t="n">
        <v>111</v>
      </c>
      <c r="C10640" s="2" t="n">
        <v>161034.3125</v>
      </c>
      <c r="D10640" s="2" t="n">
        <v>530281.1875</v>
      </c>
    </row>
    <row r="10641" customFormat="false" ht="12.5" hidden="false" customHeight="false" outlineLevel="0" collapsed="false">
      <c r="A10641" s="2" t="s">
        <v>156</v>
      </c>
      <c r="B10641" s="2" t="n">
        <v>111</v>
      </c>
      <c r="C10641" s="2" t="n">
        <v>164900.234375</v>
      </c>
      <c r="D10641" s="2" t="n">
        <v>416074.5625</v>
      </c>
    </row>
    <row r="10642" customFormat="false" ht="12.5" hidden="false" customHeight="false" outlineLevel="0" collapsed="false">
      <c r="A10642" s="2" t="s">
        <v>157</v>
      </c>
      <c r="B10642" s="2" t="n">
        <v>111</v>
      </c>
      <c r="C10642" s="2" t="n">
        <v>164939.734375</v>
      </c>
      <c r="D10642" s="2" t="n">
        <v>446374.03125</v>
      </c>
    </row>
    <row r="10643" customFormat="false" ht="12.5" hidden="false" customHeight="false" outlineLevel="0" collapsed="false">
      <c r="A10643" s="2" t="s">
        <v>158</v>
      </c>
      <c r="B10643" s="2" t="n">
        <v>111</v>
      </c>
      <c r="C10643" s="2" t="n">
        <v>380411.1875</v>
      </c>
      <c r="D10643" s="2" t="n">
        <v>692529.9375</v>
      </c>
    </row>
    <row r="10644" customFormat="false" ht="12.5" hidden="false" customHeight="false" outlineLevel="0" collapsed="false">
      <c r="A10644" s="2" t="s">
        <v>131</v>
      </c>
      <c r="B10644" s="2" t="n">
        <v>111</v>
      </c>
      <c r="C10644" s="2" t="n">
        <v>300461</v>
      </c>
      <c r="D10644" s="2" t="n">
        <v>621080.1875</v>
      </c>
    </row>
    <row r="10645" customFormat="false" ht="12.5" hidden="false" customHeight="false" outlineLevel="0" collapsed="false">
      <c r="A10645" s="2" t="s">
        <v>133</v>
      </c>
      <c r="B10645" s="2" t="n">
        <v>111</v>
      </c>
      <c r="C10645" s="2" t="n">
        <v>185628.765625</v>
      </c>
      <c r="D10645" s="2" t="n">
        <v>488531.84375</v>
      </c>
    </row>
    <row r="10646" customFormat="false" ht="12.5" hidden="false" customHeight="false" outlineLevel="0" collapsed="false">
      <c r="A10646" s="2" t="s">
        <v>134</v>
      </c>
      <c r="B10646" s="2" t="n">
        <v>111</v>
      </c>
      <c r="C10646" s="2" t="n">
        <v>193752.328125</v>
      </c>
      <c r="D10646" s="2" t="n">
        <v>472390.21875</v>
      </c>
    </row>
    <row r="10647" customFormat="false" ht="12.5" hidden="false" customHeight="false" outlineLevel="0" collapsed="false">
      <c r="A10647" s="2" t="s">
        <v>159</v>
      </c>
      <c r="B10647" s="2" t="n">
        <v>111</v>
      </c>
      <c r="C10647" s="2" t="n">
        <v>174783.0625</v>
      </c>
      <c r="D10647" s="2" t="n">
        <v>506129.1875</v>
      </c>
    </row>
    <row r="10648" customFormat="false" ht="12.5" hidden="false" customHeight="false" outlineLevel="0" collapsed="false">
      <c r="A10648" s="2" t="s">
        <v>160</v>
      </c>
      <c r="B10648" s="2" t="n">
        <v>111</v>
      </c>
      <c r="C10648" s="2" t="n">
        <v>172435.09375</v>
      </c>
      <c r="D10648" s="2" t="n">
        <v>483456.53125</v>
      </c>
    </row>
    <row r="10649" customFormat="false" ht="12.5" hidden="false" customHeight="false" outlineLevel="0" collapsed="false">
      <c r="A10649" s="2" t="s">
        <v>161</v>
      </c>
      <c r="B10649" s="2" t="n">
        <v>111</v>
      </c>
      <c r="C10649" s="2" t="n">
        <v>180477.984375</v>
      </c>
      <c r="D10649" s="2" t="n">
        <v>537108.25</v>
      </c>
    </row>
    <row r="10650" customFormat="false" ht="12.5" hidden="false" customHeight="false" outlineLevel="0" collapsed="false">
      <c r="A10650" s="2" t="s">
        <v>135</v>
      </c>
      <c r="B10650" s="2" t="n">
        <v>111</v>
      </c>
      <c r="C10650" s="2" t="n">
        <v>167459.09375</v>
      </c>
      <c r="D10650" s="2" t="n">
        <v>437818.09375</v>
      </c>
    </row>
    <row r="10651" customFormat="false" ht="12.5" hidden="false" customHeight="false" outlineLevel="0" collapsed="false">
      <c r="A10651" s="2" t="s">
        <v>136</v>
      </c>
      <c r="B10651" s="2" t="n">
        <v>111</v>
      </c>
      <c r="C10651" s="2" t="n">
        <v>273900.71875</v>
      </c>
      <c r="D10651" s="2" t="n">
        <v>523433.46875</v>
      </c>
    </row>
    <row r="10652" customFormat="false" ht="12.5" hidden="false" customHeight="false" outlineLevel="0" collapsed="false">
      <c r="A10652" s="2" t="s">
        <v>137</v>
      </c>
      <c r="B10652" s="2" t="n">
        <v>111</v>
      </c>
      <c r="C10652" s="2" t="n">
        <v>175364.609375</v>
      </c>
      <c r="D10652" s="2" t="n">
        <v>6007.94091796875</v>
      </c>
    </row>
    <row r="10653" customFormat="false" ht="12.5" hidden="false" customHeight="false" outlineLevel="0" collapsed="false">
      <c r="A10653" s="2" t="s">
        <v>162</v>
      </c>
      <c r="B10653" s="2" t="n">
        <v>111</v>
      </c>
      <c r="C10653" s="2" t="n">
        <v>143486.9375</v>
      </c>
      <c r="D10653" s="2" t="n">
        <v>462368.15625</v>
      </c>
    </row>
    <row r="10654" customFormat="false" ht="12.5" hidden="false" customHeight="false" outlineLevel="0" collapsed="false">
      <c r="A10654" s="2" t="s">
        <v>163</v>
      </c>
      <c r="B10654" s="2" t="n">
        <v>111</v>
      </c>
      <c r="C10654" s="2" t="n">
        <v>144836.21875</v>
      </c>
      <c r="D10654" s="2" t="n">
        <v>454457.40625</v>
      </c>
    </row>
    <row r="10655" customFormat="false" ht="12.5" hidden="false" customHeight="false" outlineLevel="0" collapsed="false">
      <c r="A10655" s="2" t="s">
        <v>164</v>
      </c>
      <c r="B10655" s="2" t="n">
        <v>111</v>
      </c>
      <c r="C10655" s="2" t="n">
        <v>295890.96875</v>
      </c>
      <c r="D10655" s="2" t="n">
        <v>680330.0625</v>
      </c>
    </row>
    <row r="10656" customFormat="false" ht="12.5" hidden="false" customHeight="false" outlineLevel="0" collapsed="false">
      <c r="A10656" s="2" t="s">
        <v>165</v>
      </c>
      <c r="B10656" s="2" t="n">
        <v>111</v>
      </c>
      <c r="C10656" s="2"/>
      <c r="D10656" s="2"/>
    </row>
    <row r="10657" customFormat="false" ht="12.5" hidden="false" customHeight="false" outlineLevel="0" collapsed="false">
      <c r="A10657" s="2" t="s">
        <v>166</v>
      </c>
      <c r="B10657" s="2" t="n">
        <v>111</v>
      </c>
      <c r="C10657" s="2"/>
      <c r="D10657" s="2"/>
    </row>
    <row r="10658" customFormat="false" ht="12.5" hidden="false" customHeight="false" outlineLevel="0" collapsed="false">
      <c r="A10658" s="2" t="s">
        <v>167</v>
      </c>
      <c r="B10658" s="2" t="n">
        <v>111</v>
      </c>
      <c r="C10658" s="2"/>
      <c r="D10658" s="2"/>
    </row>
    <row r="10659" customFormat="false" ht="12.5" hidden="false" customHeight="false" outlineLevel="0" collapsed="false">
      <c r="A10659" s="2" t="s">
        <v>168</v>
      </c>
      <c r="B10659" s="2" t="n">
        <v>111</v>
      </c>
      <c r="C10659" s="2" t="n">
        <v>198232.59375</v>
      </c>
      <c r="D10659" s="2" t="n">
        <v>621789.0625</v>
      </c>
    </row>
    <row r="10660" customFormat="false" ht="12.5" hidden="false" customHeight="false" outlineLevel="0" collapsed="false">
      <c r="A10660" s="2" t="s">
        <v>169</v>
      </c>
      <c r="B10660" s="2" t="n">
        <v>111</v>
      </c>
      <c r="C10660" s="2" t="n">
        <v>184017.90625</v>
      </c>
      <c r="D10660" s="2" t="n">
        <v>549981.1875</v>
      </c>
    </row>
    <row r="10661" customFormat="false" ht="12.5" hidden="false" customHeight="false" outlineLevel="0" collapsed="false">
      <c r="A10661" s="2" t="s">
        <v>170</v>
      </c>
      <c r="B10661" s="2" t="n">
        <v>111</v>
      </c>
      <c r="C10661" s="2" t="n">
        <v>192302.125</v>
      </c>
      <c r="D10661" s="2" t="n">
        <v>598591.6875</v>
      </c>
    </row>
    <row r="10662" customFormat="false" ht="12.5" hidden="false" customHeight="false" outlineLevel="0" collapsed="false">
      <c r="A10662" s="2" t="s">
        <v>171</v>
      </c>
      <c r="B10662" s="2" t="n">
        <v>111</v>
      </c>
      <c r="C10662" s="2"/>
      <c r="D10662" s="2"/>
    </row>
    <row r="10663" customFormat="false" ht="12.5" hidden="false" customHeight="false" outlineLevel="0" collapsed="false">
      <c r="A10663" s="2" t="s">
        <v>172</v>
      </c>
      <c r="B10663" s="2" t="n">
        <v>111</v>
      </c>
      <c r="C10663" s="2"/>
      <c r="D10663" s="2"/>
    </row>
    <row r="10664" customFormat="false" ht="12.5" hidden="false" customHeight="false" outlineLevel="0" collapsed="false">
      <c r="A10664" s="2" t="s">
        <v>173</v>
      </c>
      <c r="B10664" s="2" t="n">
        <v>111</v>
      </c>
      <c r="C10664" s="2"/>
      <c r="D10664" s="2"/>
    </row>
    <row r="10665" customFormat="false" ht="12.5" hidden="false" customHeight="false" outlineLevel="0" collapsed="false">
      <c r="A10665" s="2" t="s">
        <v>46</v>
      </c>
      <c r="B10665" s="2" t="n">
        <v>112</v>
      </c>
      <c r="C10665" s="2" t="n">
        <v>98197.59375</v>
      </c>
      <c r="D10665" s="2" t="n">
        <v>305209.21875</v>
      </c>
    </row>
    <row r="10666" customFormat="false" ht="12.5" hidden="false" customHeight="false" outlineLevel="0" collapsed="false">
      <c r="A10666" s="2" t="s">
        <v>54</v>
      </c>
      <c r="B10666" s="2" t="n">
        <v>112</v>
      </c>
      <c r="C10666" s="2" t="n">
        <v>102244.03125</v>
      </c>
      <c r="D10666" s="2" t="n">
        <v>280205.625</v>
      </c>
    </row>
    <row r="10667" customFormat="false" ht="12.5" hidden="false" customHeight="false" outlineLevel="0" collapsed="false">
      <c r="A10667" s="2" t="s">
        <v>55</v>
      </c>
      <c r="B10667" s="2" t="n">
        <v>112</v>
      </c>
      <c r="C10667" s="2" t="n">
        <v>188068.078125</v>
      </c>
      <c r="D10667" s="2" t="n">
        <v>411150.21875</v>
      </c>
    </row>
    <row r="10668" customFormat="false" ht="12.5" hidden="false" customHeight="false" outlineLevel="0" collapsed="false">
      <c r="A10668" s="2" t="s">
        <v>150</v>
      </c>
      <c r="B10668" s="2" t="n">
        <v>112</v>
      </c>
      <c r="C10668" s="2" t="n">
        <v>211782.078125</v>
      </c>
      <c r="D10668" s="2" t="n">
        <v>432796.03125</v>
      </c>
    </row>
    <row r="10669" customFormat="false" ht="12.5" hidden="false" customHeight="false" outlineLevel="0" collapsed="false">
      <c r="A10669" s="2" t="s">
        <v>151</v>
      </c>
      <c r="B10669" s="2" t="n">
        <v>112</v>
      </c>
      <c r="C10669" s="2" t="n">
        <v>110908.3984375</v>
      </c>
      <c r="D10669" s="2" t="n">
        <v>338607.84375</v>
      </c>
    </row>
    <row r="10670" customFormat="false" ht="12.5" hidden="false" customHeight="false" outlineLevel="0" collapsed="false">
      <c r="A10670" s="2" t="s">
        <v>152</v>
      </c>
      <c r="B10670" s="2" t="n">
        <v>112</v>
      </c>
      <c r="C10670" s="2" t="n">
        <v>133097.59375</v>
      </c>
      <c r="D10670" s="2" t="n">
        <v>356762.71875</v>
      </c>
    </row>
    <row r="10671" customFormat="false" ht="12.5" hidden="false" customHeight="false" outlineLevel="0" collapsed="false">
      <c r="A10671" s="2" t="s">
        <v>56</v>
      </c>
      <c r="B10671" s="2" t="n">
        <v>112</v>
      </c>
      <c r="C10671" s="2" t="n">
        <v>136310.25</v>
      </c>
      <c r="D10671" s="2" t="n">
        <v>346727.78125</v>
      </c>
    </row>
    <row r="10672" customFormat="false" ht="12.5" hidden="false" customHeight="false" outlineLevel="0" collapsed="false">
      <c r="A10672" s="2" t="s">
        <v>58</v>
      </c>
      <c r="B10672" s="2" t="n">
        <v>112</v>
      </c>
      <c r="C10672" s="2" t="n">
        <v>126961.8046875</v>
      </c>
      <c r="D10672" s="2" t="n">
        <v>379350.375</v>
      </c>
    </row>
    <row r="10673" customFormat="false" ht="12.5" hidden="false" customHeight="false" outlineLevel="0" collapsed="false">
      <c r="A10673" s="2" t="s">
        <v>59</v>
      </c>
      <c r="B10673" s="2" t="n">
        <v>112</v>
      </c>
      <c r="C10673" s="2" t="n">
        <v>142378.515625</v>
      </c>
      <c r="D10673" s="2" t="n">
        <v>415855</v>
      </c>
    </row>
    <row r="10674" customFormat="false" ht="12.5" hidden="false" customHeight="false" outlineLevel="0" collapsed="false">
      <c r="A10674" s="2" t="s">
        <v>153</v>
      </c>
      <c r="B10674" s="2" t="n">
        <v>112</v>
      </c>
      <c r="C10674" s="2" t="n">
        <v>155301.84375</v>
      </c>
      <c r="D10674" s="2" t="n">
        <v>432313.8125</v>
      </c>
    </row>
    <row r="10675" customFormat="false" ht="12.5" hidden="false" customHeight="false" outlineLevel="0" collapsed="false">
      <c r="A10675" s="2" t="s">
        <v>154</v>
      </c>
      <c r="B10675" s="2" t="n">
        <v>112</v>
      </c>
      <c r="C10675" s="2" t="n">
        <v>251088.03125</v>
      </c>
      <c r="D10675" s="2" t="n">
        <v>587473.875</v>
      </c>
    </row>
    <row r="10676" customFormat="false" ht="12.5" hidden="false" customHeight="false" outlineLevel="0" collapsed="false">
      <c r="A10676" s="2" t="s">
        <v>155</v>
      </c>
      <c r="B10676" s="2" t="n">
        <v>112</v>
      </c>
      <c r="C10676" s="2" t="n">
        <v>127537.9296875</v>
      </c>
      <c r="D10676" s="2" t="n">
        <v>401609.78125</v>
      </c>
    </row>
    <row r="10677" customFormat="false" ht="12.5" hidden="false" customHeight="false" outlineLevel="0" collapsed="false">
      <c r="A10677" s="2" t="s">
        <v>60</v>
      </c>
      <c r="B10677" s="2" t="n">
        <v>112</v>
      </c>
      <c r="C10677" s="2" t="n">
        <v>101297.4453125</v>
      </c>
      <c r="D10677" s="2" t="n">
        <v>293718.21875</v>
      </c>
    </row>
    <row r="10678" customFormat="false" ht="12.5" hidden="false" customHeight="false" outlineLevel="0" collapsed="false">
      <c r="A10678" s="2" t="s">
        <v>62</v>
      </c>
      <c r="B10678" s="2" t="n">
        <v>112</v>
      </c>
      <c r="C10678" s="2" t="n">
        <v>107153.1796875</v>
      </c>
      <c r="D10678" s="2" t="n">
        <v>323262.40625</v>
      </c>
    </row>
    <row r="10679" customFormat="false" ht="12.5" hidden="false" customHeight="false" outlineLevel="0" collapsed="false">
      <c r="A10679" s="2" t="s">
        <v>63</v>
      </c>
      <c r="B10679" s="2" t="n">
        <v>112</v>
      </c>
      <c r="C10679" s="2" t="n">
        <v>187945.953125</v>
      </c>
      <c r="D10679" s="2" t="n">
        <v>455874.53125</v>
      </c>
    </row>
    <row r="10680" customFormat="false" ht="12.5" hidden="false" customHeight="false" outlineLevel="0" collapsed="false">
      <c r="A10680" s="2" t="s">
        <v>64</v>
      </c>
      <c r="B10680" s="2" t="n">
        <v>112</v>
      </c>
      <c r="C10680" s="2" t="n">
        <v>161023.71875</v>
      </c>
      <c r="D10680" s="2" t="n">
        <v>399894.625</v>
      </c>
    </row>
    <row r="10681" customFormat="false" ht="12.5" hidden="false" customHeight="false" outlineLevel="0" collapsed="false">
      <c r="A10681" s="2" t="s">
        <v>66</v>
      </c>
      <c r="B10681" s="2" t="n">
        <v>112</v>
      </c>
      <c r="C10681" s="2" t="n">
        <v>113657.0078125</v>
      </c>
      <c r="D10681" s="2" t="n">
        <v>316186.6875</v>
      </c>
    </row>
    <row r="10682" customFormat="false" ht="12.5" hidden="false" customHeight="false" outlineLevel="0" collapsed="false">
      <c r="A10682" s="2" t="s">
        <v>67</v>
      </c>
      <c r="B10682" s="2" t="n">
        <v>112</v>
      </c>
      <c r="C10682" s="2" t="n">
        <v>148254.828125</v>
      </c>
      <c r="D10682" s="2" t="n">
        <v>7356.23095703125</v>
      </c>
    </row>
    <row r="10683" customFormat="false" ht="12.5" hidden="false" customHeight="false" outlineLevel="0" collapsed="false">
      <c r="A10683" s="2" t="s">
        <v>68</v>
      </c>
      <c r="B10683" s="2" t="n">
        <v>112</v>
      </c>
      <c r="C10683" s="2" t="n">
        <v>126430.203125</v>
      </c>
      <c r="D10683" s="2" t="n">
        <v>338463.78125</v>
      </c>
    </row>
    <row r="10684" customFormat="false" ht="12.5" hidden="false" customHeight="false" outlineLevel="0" collapsed="false">
      <c r="A10684" s="2" t="s">
        <v>69</v>
      </c>
      <c r="B10684" s="2" t="n">
        <v>112</v>
      </c>
      <c r="C10684" s="2" t="n">
        <v>134379.53125</v>
      </c>
      <c r="D10684" s="2" t="n">
        <v>366124.71875</v>
      </c>
    </row>
    <row r="10685" customFormat="false" ht="12.5" hidden="false" customHeight="false" outlineLevel="0" collapsed="false">
      <c r="A10685" s="2" t="s">
        <v>70</v>
      </c>
      <c r="B10685" s="2" t="n">
        <v>112</v>
      </c>
      <c r="C10685" s="2" t="n">
        <v>129878.21875</v>
      </c>
      <c r="D10685" s="2" t="n">
        <v>374078.4375</v>
      </c>
    </row>
    <row r="10686" customFormat="false" ht="12.5" hidden="false" customHeight="false" outlineLevel="0" collapsed="false">
      <c r="A10686" s="2" t="s">
        <v>71</v>
      </c>
      <c r="B10686" s="2" t="n">
        <v>112</v>
      </c>
      <c r="C10686" s="2" t="n">
        <v>192219.796875</v>
      </c>
      <c r="D10686" s="2" t="n">
        <v>460894.3125</v>
      </c>
    </row>
    <row r="10687" customFormat="false" ht="12.5" hidden="false" customHeight="false" outlineLevel="0" collapsed="false">
      <c r="A10687" s="2" t="s">
        <v>72</v>
      </c>
      <c r="B10687" s="2" t="n">
        <v>112</v>
      </c>
      <c r="C10687" s="2" t="n">
        <v>283227.375</v>
      </c>
      <c r="D10687" s="2" t="n">
        <v>613511</v>
      </c>
    </row>
    <row r="10688" customFormat="false" ht="12.5" hidden="false" customHeight="false" outlineLevel="0" collapsed="false">
      <c r="A10688" s="2" t="s">
        <v>73</v>
      </c>
      <c r="B10688" s="2" t="n">
        <v>112</v>
      </c>
      <c r="C10688" s="2" t="n">
        <v>134828.3125</v>
      </c>
      <c r="D10688" s="2" t="n">
        <v>416302.28125</v>
      </c>
    </row>
    <row r="10689" customFormat="false" ht="12.5" hidden="false" customHeight="false" outlineLevel="0" collapsed="false">
      <c r="A10689" s="2" t="s">
        <v>74</v>
      </c>
      <c r="B10689" s="2" t="n">
        <v>112</v>
      </c>
      <c r="C10689" s="2" t="n">
        <v>120241.28125</v>
      </c>
      <c r="D10689" s="2" t="n">
        <v>344613.75</v>
      </c>
    </row>
    <row r="10690" customFormat="false" ht="12.5" hidden="false" customHeight="false" outlineLevel="0" collapsed="false">
      <c r="A10690" s="2" t="s">
        <v>76</v>
      </c>
      <c r="B10690" s="2" t="n">
        <v>112</v>
      </c>
      <c r="C10690" s="2" t="n">
        <v>120961.203125</v>
      </c>
      <c r="D10690" s="2" t="n">
        <v>354082.53125</v>
      </c>
    </row>
    <row r="10691" customFormat="false" ht="12.5" hidden="false" customHeight="false" outlineLevel="0" collapsed="false">
      <c r="A10691" s="2" t="s">
        <v>77</v>
      </c>
      <c r="B10691" s="2" t="n">
        <v>112</v>
      </c>
      <c r="C10691" s="2" t="n">
        <v>231634.5</v>
      </c>
      <c r="D10691" s="2" t="n">
        <v>459800.78125</v>
      </c>
    </row>
    <row r="10692" customFormat="false" ht="12.5" hidden="false" customHeight="false" outlineLevel="0" collapsed="false">
      <c r="A10692" s="2" t="s">
        <v>78</v>
      </c>
      <c r="B10692" s="2" t="n">
        <v>112</v>
      </c>
      <c r="C10692" s="2" t="n">
        <v>189530.90625</v>
      </c>
      <c r="D10692" s="2" t="n">
        <v>391627.34375</v>
      </c>
    </row>
    <row r="10693" customFormat="false" ht="12.5" hidden="false" customHeight="false" outlineLevel="0" collapsed="false">
      <c r="A10693" s="2" t="s">
        <v>80</v>
      </c>
      <c r="B10693" s="2" t="n">
        <v>112</v>
      </c>
      <c r="C10693" s="2" t="n">
        <v>143857.78125</v>
      </c>
      <c r="D10693" s="2" t="n">
        <v>415813.625</v>
      </c>
    </row>
    <row r="10694" customFormat="false" ht="12.5" hidden="false" customHeight="false" outlineLevel="0" collapsed="false">
      <c r="A10694" s="2" t="s">
        <v>81</v>
      </c>
      <c r="B10694" s="2" t="n">
        <v>112</v>
      </c>
      <c r="C10694" s="2" t="n">
        <v>125083.515625</v>
      </c>
      <c r="D10694" s="2" t="n">
        <v>362899.4375</v>
      </c>
    </row>
    <row r="10695" customFormat="false" ht="12.5" hidden="false" customHeight="false" outlineLevel="0" collapsed="false">
      <c r="A10695" s="2" t="s">
        <v>83</v>
      </c>
      <c r="B10695" s="2" t="n">
        <v>112</v>
      </c>
      <c r="C10695" s="2" t="n">
        <v>133674.015625</v>
      </c>
      <c r="D10695" s="2" t="n">
        <v>379594.53125</v>
      </c>
    </row>
    <row r="10696" customFormat="false" ht="12.5" hidden="false" customHeight="false" outlineLevel="0" collapsed="false">
      <c r="A10696" s="2" t="s">
        <v>84</v>
      </c>
      <c r="B10696" s="2" t="n">
        <v>112</v>
      </c>
      <c r="C10696" s="2" t="n">
        <v>136210.0625</v>
      </c>
      <c r="D10696" s="2" t="n">
        <v>385788.75</v>
      </c>
    </row>
    <row r="10697" customFormat="false" ht="12.5" hidden="false" customHeight="false" outlineLevel="0" collapsed="false">
      <c r="A10697" s="2" t="s">
        <v>85</v>
      </c>
      <c r="B10697" s="2" t="n">
        <v>112</v>
      </c>
      <c r="C10697" s="2" t="n">
        <v>136289.453125</v>
      </c>
      <c r="D10697" s="2" t="n">
        <v>402306.53125</v>
      </c>
    </row>
    <row r="10698" customFormat="false" ht="12.5" hidden="false" customHeight="false" outlineLevel="0" collapsed="false">
      <c r="A10698" s="2" t="s">
        <v>86</v>
      </c>
      <c r="B10698" s="2" t="n">
        <v>112</v>
      </c>
      <c r="C10698" s="2" t="n">
        <v>160689.34375</v>
      </c>
      <c r="D10698" s="2" t="n">
        <v>477674</v>
      </c>
    </row>
    <row r="10699" customFormat="false" ht="12.5" hidden="false" customHeight="false" outlineLevel="0" collapsed="false">
      <c r="A10699" s="2" t="s">
        <v>87</v>
      </c>
      <c r="B10699" s="2" t="n">
        <v>112</v>
      </c>
      <c r="C10699" s="2" t="n">
        <v>238619.125</v>
      </c>
      <c r="D10699" s="2" t="n">
        <v>605532</v>
      </c>
    </row>
    <row r="10700" customFormat="false" ht="12.5" hidden="false" customHeight="false" outlineLevel="0" collapsed="false">
      <c r="A10700" s="2" t="s">
        <v>88</v>
      </c>
      <c r="B10700" s="2" t="n">
        <v>112</v>
      </c>
      <c r="C10700" s="2" t="n">
        <v>129625.6640625</v>
      </c>
      <c r="D10700" s="2" t="n">
        <v>459984.78125</v>
      </c>
    </row>
    <row r="10701" customFormat="false" ht="12.5" hidden="false" customHeight="false" outlineLevel="0" collapsed="false">
      <c r="A10701" s="2" t="s">
        <v>89</v>
      </c>
      <c r="B10701" s="2" t="n">
        <v>112</v>
      </c>
      <c r="C10701" s="2" t="n">
        <v>134915.53125</v>
      </c>
      <c r="D10701" s="2" t="n">
        <v>383060.875</v>
      </c>
    </row>
    <row r="10702" customFormat="false" ht="12.5" hidden="false" customHeight="false" outlineLevel="0" collapsed="false">
      <c r="A10702" s="2" t="s">
        <v>91</v>
      </c>
      <c r="B10702" s="2" t="n">
        <v>112</v>
      </c>
      <c r="C10702" s="2" t="n">
        <v>156169.578125</v>
      </c>
      <c r="D10702" s="2" t="n">
        <v>357533.15625</v>
      </c>
    </row>
    <row r="10703" customFormat="false" ht="12.5" hidden="false" customHeight="false" outlineLevel="0" collapsed="false">
      <c r="A10703" s="2" t="s">
        <v>92</v>
      </c>
      <c r="B10703" s="2" t="n">
        <v>112</v>
      </c>
      <c r="C10703" s="2" t="n">
        <v>217772.15625</v>
      </c>
      <c r="D10703" s="2" t="n">
        <v>496973.53125</v>
      </c>
    </row>
    <row r="10704" customFormat="false" ht="12.5" hidden="false" customHeight="false" outlineLevel="0" collapsed="false">
      <c r="A10704" s="2" t="s">
        <v>93</v>
      </c>
      <c r="B10704" s="2" t="n">
        <v>112</v>
      </c>
      <c r="C10704" s="2" t="n">
        <v>191886.546875</v>
      </c>
      <c r="D10704" s="2" t="n">
        <v>441559.90625</v>
      </c>
    </row>
    <row r="10705" customFormat="false" ht="12.5" hidden="false" customHeight="false" outlineLevel="0" collapsed="false">
      <c r="A10705" s="2" t="s">
        <v>95</v>
      </c>
      <c r="B10705" s="2" t="n">
        <v>112</v>
      </c>
      <c r="C10705" s="2" t="n">
        <v>140354.328125</v>
      </c>
      <c r="D10705" s="2" t="n">
        <v>391083.28125</v>
      </c>
    </row>
    <row r="10706" customFormat="false" ht="12.5" hidden="false" customHeight="false" outlineLevel="0" collapsed="false">
      <c r="A10706" s="2" t="s">
        <v>96</v>
      </c>
      <c r="B10706" s="2" t="n">
        <v>112</v>
      </c>
      <c r="C10706" s="2" t="n">
        <v>146279.078125</v>
      </c>
      <c r="D10706" s="2" t="n">
        <v>375076.1875</v>
      </c>
    </row>
    <row r="10707" customFormat="false" ht="12.5" hidden="false" customHeight="false" outlineLevel="0" collapsed="false">
      <c r="A10707" s="2" t="s">
        <v>97</v>
      </c>
      <c r="B10707" s="2" t="n">
        <v>112</v>
      </c>
      <c r="C10707" s="2" t="n">
        <v>152348.53125</v>
      </c>
      <c r="D10707" s="2" t="n">
        <v>370295.78125</v>
      </c>
    </row>
    <row r="10708" customFormat="false" ht="12.5" hidden="false" customHeight="false" outlineLevel="0" collapsed="false">
      <c r="A10708" s="2" t="s">
        <v>98</v>
      </c>
      <c r="B10708" s="2" t="n">
        <v>112</v>
      </c>
      <c r="C10708" s="2" t="n">
        <v>143283.8125</v>
      </c>
      <c r="D10708" s="2" t="n">
        <v>394486.125</v>
      </c>
    </row>
    <row r="10709" customFormat="false" ht="12.5" hidden="false" customHeight="false" outlineLevel="0" collapsed="false">
      <c r="A10709" s="2" t="s">
        <v>99</v>
      </c>
      <c r="B10709" s="2" t="n">
        <v>112</v>
      </c>
      <c r="C10709" s="2" t="n">
        <v>146875.875</v>
      </c>
      <c r="D10709" s="2" t="n">
        <v>401310.09375</v>
      </c>
    </row>
    <row r="10710" customFormat="false" ht="12.5" hidden="false" customHeight="false" outlineLevel="0" collapsed="false">
      <c r="A10710" s="2" t="s">
        <v>100</v>
      </c>
      <c r="B10710" s="2" t="n">
        <v>112</v>
      </c>
      <c r="C10710" s="2" t="n">
        <v>166738.1875</v>
      </c>
      <c r="D10710" s="2" t="n">
        <v>463327.71875</v>
      </c>
    </row>
    <row r="10711" customFormat="false" ht="12.5" hidden="false" customHeight="false" outlineLevel="0" collapsed="false">
      <c r="A10711" s="2" t="s">
        <v>101</v>
      </c>
      <c r="B10711" s="2" t="n">
        <v>112</v>
      </c>
      <c r="C10711" s="2" t="n">
        <v>245028.890625</v>
      </c>
      <c r="D10711" s="2" t="n">
        <v>587127.9375</v>
      </c>
    </row>
    <row r="10712" customFormat="false" ht="12.5" hidden="false" customHeight="false" outlineLevel="0" collapsed="false">
      <c r="A10712" s="2" t="s">
        <v>102</v>
      </c>
      <c r="B10712" s="2" t="n">
        <v>112</v>
      </c>
      <c r="C10712" s="2" t="n">
        <v>151342.34375</v>
      </c>
      <c r="D10712" s="2" t="n">
        <v>460873.9375</v>
      </c>
    </row>
    <row r="10713" customFormat="false" ht="12.5" hidden="false" customHeight="false" outlineLevel="0" collapsed="false">
      <c r="A10713" s="2" t="s">
        <v>103</v>
      </c>
      <c r="B10713" s="2" t="n">
        <v>112</v>
      </c>
      <c r="C10713" s="2" t="n">
        <v>202198.625</v>
      </c>
      <c r="D10713" s="2" t="n">
        <v>417516.03125</v>
      </c>
    </row>
    <row r="10714" customFormat="false" ht="12.5" hidden="false" customHeight="false" outlineLevel="0" collapsed="false">
      <c r="A10714" s="2" t="s">
        <v>105</v>
      </c>
      <c r="B10714" s="2" t="n">
        <v>112</v>
      </c>
      <c r="C10714" s="2" t="n">
        <v>186492.0625</v>
      </c>
      <c r="D10714" s="2" t="n">
        <v>393622.3125</v>
      </c>
    </row>
    <row r="10715" customFormat="false" ht="12.5" hidden="false" customHeight="false" outlineLevel="0" collapsed="false">
      <c r="A10715" s="2" t="s">
        <v>106</v>
      </c>
      <c r="B10715" s="2" t="n">
        <v>112</v>
      </c>
      <c r="C10715" s="2" t="n">
        <v>285220.375</v>
      </c>
      <c r="D10715" s="2" t="n">
        <v>557957.5625</v>
      </c>
    </row>
    <row r="10716" customFormat="false" ht="12.5" hidden="false" customHeight="false" outlineLevel="0" collapsed="false">
      <c r="A10716" s="2" t="s">
        <v>107</v>
      </c>
      <c r="B10716" s="2" t="n">
        <v>112</v>
      </c>
      <c r="C10716" s="2" t="n">
        <v>245304.953125</v>
      </c>
      <c r="D10716" s="2" t="n">
        <v>552895.0625</v>
      </c>
    </row>
    <row r="10717" customFormat="false" ht="12.5" hidden="false" customHeight="false" outlineLevel="0" collapsed="false">
      <c r="A10717" s="2" t="s">
        <v>109</v>
      </c>
      <c r="B10717" s="2" t="n">
        <v>112</v>
      </c>
      <c r="C10717" s="2" t="n">
        <v>145459.3125</v>
      </c>
      <c r="D10717" s="2" t="n">
        <v>416480.375</v>
      </c>
    </row>
    <row r="10718" customFormat="false" ht="12.5" hidden="false" customHeight="false" outlineLevel="0" collapsed="false">
      <c r="A10718" s="2" t="s">
        <v>110</v>
      </c>
      <c r="B10718" s="2" t="n">
        <v>112</v>
      </c>
      <c r="C10718" s="2" t="n">
        <v>164008.3125</v>
      </c>
      <c r="D10718" s="2" t="n">
        <v>449017.625</v>
      </c>
    </row>
    <row r="10719" customFormat="false" ht="12.5" hidden="false" customHeight="false" outlineLevel="0" collapsed="false">
      <c r="A10719" s="2" t="s">
        <v>111</v>
      </c>
      <c r="B10719" s="2" t="n">
        <v>112</v>
      </c>
      <c r="C10719" s="2" t="n">
        <v>162433.453125</v>
      </c>
      <c r="D10719" s="2" t="n">
        <v>435877.65625</v>
      </c>
    </row>
    <row r="10720" customFormat="false" ht="12.5" hidden="false" customHeight="false" outlineLevel="0" collapsed="false">
      <c r="A10720" s="2" t="s">
        <v>112</v>
      </c>
      <c r="B10720" s="2" t="n">
        <v>112</v>
      </c>
      <c r="C10720" s="2" t="n">
        <v>175351.46875</v>
      </c>
      <c r="D10720" s="2" t="n">
        <v>478957.40625</v>
      </c>
    </row>
    <row r="10721" customFormat="false" ht="12.5" hidden="false" customHeight="false" outlineLevel="0" collapsed="false">
      <c r="A10721" s="2" t="s">
        <v>113</v>
      </c>
      <c r="B10721" s="2" t="n">
        <v>112</v>
      </c>
      <c r="C10721" s="2" t="n">
        <v>163848.046875</v>
      </c>
      <c r="D10721" s="2" t="n">
        <v>445997.9375</v>
      </c>
    </row>
    <row r="10722" customFormat="false" ht="12.5" hidden="false" customHeight="false" outlineLevel="0" collapsed="false">
      <c r="A10722" s="2" t="s">
        <v>114</v>
      </c>
      <c r="B10722" s="2" t="n">
        <v>112</v>
      </c>
      <c r="C10722" s="2" t="n">
        <v>178725.46875</v>
      </c>
      <c r="D10722" s="2" t="n">
        <v>514603.34375</v>
      </c>
    </row>
    <row r="10723" customFormat="false" ht="12.5" hidden="false" customHeight="false" outlineLevel="0" collapsed="false">
      <c r="A10723" s="2" t="s">
        <v>115</v>
      </c>
      <c r="B10723" s="2" t="n">
        <v>112</v>
      </c>
      <c r="C10723" s="2" t="n">
        <v>263600.8125</v>
      </c>
      <c r="D10723" s="2" t="n">
        <v>665267.5</v>
      </c>
    </row>
    <row r="10724" customFormat="false" ht="12.5" hidden="false" customHeight="false" outlineLevel="0" collapsed="false">
      <c r="A10724" s="2" t="s">
        <v>116</v>
      </c>
      <c r="B10724" s="2" t="n">
        <v>112</v>
      </c>
      <c r="C10724" s="2" t="n">
        <v>153558.46875</v>
      </c>
      <c r="D10724" s="2" t="n">
        <v>494963.46875</v>
      </c>
    </row>
    <row r="10725" customFormat="false" ht="12.5" hidden="false" customHeight="false" outlineLevel="0" collapsed="false">
      <c r="A10725" s="2" t="s">
        <v>117</v>
      </c>
      <c r="B10725" s="2" t="n">
        <v>112</v>
      </c>
      <c r="C10725" s="2" t="n">
        <v>155658.640625</v>
      </c>
      <c r="D10725" s="2" t="n">
        <v>404591.53125</v>
      </c>
    </row>
    <row r="10726" customFormat="false" ht="12.5" hidden="false" customHeight="false" outlineLevel="0" collapsed="false">
      <c r="A10726" s="2" t="s">
        <v>119</v>
      </c>
      <c r="B10726" s="2" t="n">
        <v>112</v>
      </c>
      <c r="C10726" s="2" t="n">
        <v>131281.5625</v>
      </c>
      <c r="D10726" s="2" t="n">
        <v>393232.9375</v>
      </c>
    </row>
    <row r="10727" customFormat="false" ht="12.5" hidden="false" customHeight="false" outlineLevel="0" collapsed="false">
      <c r="A10727" s="2" t="s">
        <v>120</v>
      </c>
      <c r="B10727" s="2" t="n">
        <v>112</v>
      </c>
      <c r="C10727" s="2" t="n">
        <v>262983.0625</v>
      </c>
      <c r="D10727" s="2" t="n">
        <v>570688.0625</v>
      </c>
    </row>
    <row r="10728" customFormat="false" ht="12.5" hidden="false" customHeight="false" outlineLevel="0" collapsed="false">
      <c r="A10728" s="2" t="s">
        <v>121</v>
      </c>
      <c r="B10728" s="2" t="n">
        <v>112</v>
      </c>
      <c r="C10728" s="2" t="n">
        <v>295043.1875</v>
      </c>
      <c r="D10728" s="2" t="n">
        <v>535817.75</v>
      </c>
    </row>
    <row r="10729" customFormat="false" ht="12.5" hidden="false" customHeight="false" outlineLevel="0" collapsed="false">
      <c r="A10729" s="2" t="s">
        <v>123</v>
      </c>
      <c r="B10729" s="2" t="n">
        <v>112</v>
      </c>
      <c r="C10729" s="2" t="n">
        <v>175060.40625</v>
      </c>
      <c r="D10729" s="2" t="n">
        <v>463117.59375</v>
      </c>
    </row>
    <row r="10730" customFormat="false" ht="12.5" hidden="false" customHeight="false" outlineLevel="0" collapsed="false">
      <c r="A10730" s="2" t="s">
        <v>124</v>
      </c>
      <c r="B10730" s="2" t="n">
        <v>112</v>
      </c>
      <c r="C10730" s="2" t="n">
        <v>162035.953125</v>
      </c>
      <c r="D10730" s="2" t="n">
        <v>417145.40625</v>
      </c>
    </row>
    <row r="10731" customFormat="false" ht="12.5" hidden="false" customHeight="false" outlineLevel="0" collapsed="false">
      <c r="A10731" s="2" t="s">
        <v>125</v>
      </c>
      <c r="B10731" s="2" t="n">
        <v>112</v>
      </c>
      <c r="C10731" s="2" t="n">
        <v>180685.421875</v>
      </c>
      <c r="D10731" s="2" t="n">
        <v>526123.25</v>
      </c>
    </row>
    <row r="10732" customFormat="false" ht="12.5" hidden="false" customHeight="false" outlineLevel="0" collapsed="false">
      <c r="A10732" s="2" t="s">
        <v>126</v>
      </c>
      <c r="B10732" s="2" t="n">
        <v>112</v>
      </c>
      <c r="C10732" s="2" t="n">
        <v>181751.109375</v>
      </c>
      <c r="D10732" s="2" t="n">
        <v>519015.09375</v>
      </c>
    </row>
    <row r="10733" customFormat="false" ht="12.5" hidden="false" customHeight="false" outlineLevel="0" collapsed="false">
      <c r="A10733" s="2" t="s">
        <v>127</v>
      </c>
      <c r="B10733" s="2" t="n">
        <v>112</v>
      </c>
      <c r="C10733" s="2" t="n">
        <v>180670.4375</v>
      </c>
      <c r="D10733" s="2" t="n">
        <v>534138.1875</v>
      </c>
    </row>
    <row r="10734" customFormat="false" ht="12.5" hidden="false" customHeight="false" outlineLevel="0" collapsed="false">
      <c r="A10734" s="2" t="s">
        <v>128</v>
      </c>
      <c r="B10734" s="2" t="n">
        <v>112</v>
      </c>
      <c r="C10734" s="2" t="n">
        <v>192402.953125</v>
      </c>
      <c r="D10734" s="2" t="n">
        <v>591160.5</v>
      </c>
    </row>
    <row r="10735" customFormat="false" ht="12.5" hidden="false" customHeight="false" outlineLevel="0" collapsed="false">
      <c r="A10735" s="2" t="s">
        <v>129</v>
      </c>
      <c r="B10735" s="2" t="n">
        <v>112</v>
      </c>
      <c r="C10735" s="2" t="n">
        <v>279583.65625</v>
      </c>
      <c r="D10735" s="2" t="n">
        <v>700633.75</v>
      </c>
    </row>
    <row r="10736" customFormat="false" ht="12.5" hidden="false" customHeight="false" outlineLevel="0" collapsed="false">
      <c r="A10736" s="2" t="s">
        <v>130</v>
      </c>
      <c r="B10736" s="2" t="n">
        <v>112</v>
      </c>
      <c r="C10736" s="2" t="n">
        <v>159759.109375</v>
      </c>
      <c r="D10736" s="2" t="n">
        <v>529556.6875</v>
      </c>
    </row>
    <row r="10737" customFormat="false" ht="12.5" hidden="false" customHeight="false" outlineLevel="0" collapsed="false">
      <c r="A10737" s="2" t="s">
        <v>156</v>
      </c>
      <c r="B10737" s="2" t="n">
        <v>112</v>
      </c>
      <c r="C10737" s="2" t="n">
        <v>164176.609375</v>
      </c>
      <c r="D10737" s="2" t="n">
        <v>417299.90625</v>
      </c>
    </row>
    <row r="10738" customFormat="false" ht="12.5" hidden="false" customHeight="false" outlineLevel="0" collapsed="false">
      <c r="A10738" s="2" t="s">
        <v>157</v>
      </c>
      <c r="B10738" s="2" t="n">
        <v>112</v>
      </c>
      <c r="C10738" s="2" t="n">
        <v>162206.015625</v>
      </c>
      <c r="D10738" s="2" t="n">
        <v>446781.5</v>
      </c>
    </row>
    <row r="10739" customFormat="false" ht="12.5" hidden="false" customHeight="false" outlineLevel="0" collapsed="false">
      <c r="A10739" s="2" t="s">
        <v>158</v>
      </c>
      <c r="B10739" s="2" t="n">
        <v>112</v>
      </c>
      <c r="C10739" s="2" t="n">
        <v>341339.5</v>
      </c>
      <c r="D10739" s="2" t="n">
        <v>692474.75</v>
      </c>
    </row>
    <row r="10740" customFormat="false" ht="12.5" hidden="false" customHeight="false" outlineLevel="0" collapsed="false">
      <c r="A10740" s="2" t="s">
        <v>131</v>
      </c>
      <c r="B10740" s="2" t="n">
        <v>112</v>
      </c>
      <c r="C10740" s="2" t="n">
        <v>298660.8125</v>
      </c>
      <c r="D10740" s="2" t="n">
        <v>620480.3125</v>
      </c>
    </row>
    <row r="10741" customFormat="false" ht="12.5" hidden="false" customHeight="false" outlineLevel="0" collapsed="false">
      <c r="A10741" s="2" t="s">
        <v>133</v>
      </c>
      <c r="B10741" s="2" t="n">
        <v>112</v>
      </c>
      <c r="C10741" s="2" t="n">
        <v>184374.546875</v>
      </c>
      <c r="D10741" s="2" t="n">
        <v>488133.8125</v>
      </c>
    </row>
    <row r="10742" customFormat="false" ht="12.5" hidden="false" customHeight="false" outlineLevel="0" collapsed="false">
      <c r="A10742" s="2" t="s">
        <v>134</v>
      </c>
      <c r="B10742" s="2" t="n">
        <v>112</v>
      </c>
      <c r="C10742" s="2" t="n">
        <v>192686.90625</v>
      </c>
      <c r="D10742" s="2" t="n">
        <v>471201.90625</v>
      </c>
    </row>
    <row r="10743" customFormat="false" ht="12.5" hidden="false" customHeight="false" outlineLevel="0" collapsed="false">
      <c r="A10743" s="2" t="s">
        <v>159</v>
      </c>
      <c r="B10743" s="2" t="n">
        <v>112</v>
      </c>
      <c r="C10743" s="2" t="n">
        <v>174079.828125</v>
      </c>
      <c r="D10743" s="2" t="n">
        <v>505067.9375</v>
      </c>
    </row>
    <row r="10744" customFormat="false" ht="12.5" hidden="false" customHeight="false" outlineLevel="0" collapsed="false">
      <c r="A10744" s="2" t="s">
        <v>160</v>
      </c>
      <c r="B10744" s="2" t="n">
        <v>112</v>
      </c>
      <c r="C10744" s="2" t="n">
        <v>171374.421875</v>
      </c>
      <c r="D10744" s="2" t="n">
        <v>484079.75</v>
      </c>
    </row>
    <row r="10745" customFormat="false" ht="12.5" hidden="false" customHeight="false" outlineLevel="0" collapsed="false">
      <c r="A10745" s="2" t="s">
        <v>161</v>
      </c>
      <c r="B10745" s="2" t="n">
        <v>112</v>
      </c>
      <c r="C10745" s="2" t="n">
        <v>179530.578125</v>
      </c>
      <c r="D10745" s="2" t="n">
        <v>536655.1875</v>
      </c>
    </row>
    <row r="10746" customFormat="false" ht="12.5" hidden="false" customHeight="false" outlineLevel="0" collapsed="false">
      <c r="A10746" s="2" t="s">
        <v>135</v>
      </c>
      <c r="B10746" s="2" t="n">
        <v>112</v>
      </c>
      <c r="C10746" s="2" t="n">
        <v>167978.765625</v>
      </c>
      <c r="D10746" s="2" t="n">
        <v>437323.625</v>
      </c>
    </row>
    <row r="10747" customFormat="false" ht="12.5" hidden="false" customHeight="false" outlineLevel="0" collapsed="false">
      <c r="A10747" s="2" t="s">
        <v>136</v>
      </c>
      <c r="B10747" s="2" t="n">
        <v>112</v>
      </c>
      <c r="C10747" s="2" t="n">
        <v>271410.65625</v>
      </c>
      <c r="D10747" s="2" t="n">
        <v>522611.375</v>
      </c>
    </row>
    <row r="10748" customFormat="false" ht="12.5" hidden="false" customHeight="false" outlineLevel="0" collapsed="false">
      <c r="A10748" s="2" t="s">
        <v>137</v>
      </c>
      <c r="B10748" s="2" t="n">
        <v>112</v>
      </c>
      <c r="C10748" s="2" t="n">
        <v>175052.859375</v>
      </c>
      <c r="D10748" s="2" t="n">
        <v>5950.11669921875</v>
      </c>
    </row>
    <row r="10749" customFormat="false" ht="12.5" hidden="false" customHeight="false" outlineLevel="0" collapsed="false">
      <c r="A10749" s="2" t="s">
        <v>162</v>
      </c>
      <c r="B10749" s="2" t="n">
        <v>112</v>
      </c>
      <c r="C10749" s="2" t="n">
        <v>142147.234375</v>
      </c>
      <c r="D10749" s="2" t="n">
        <v>462255.125</v>
      </c>
    </row>
    <row r="10750" customFormat="false" ht="12.5" hidden="false" customHeight="false" outlineLevel="0" collapsed="false">
      <c r="A10750" s="2" t="s">
        <v>163</v>
      </c>
      <c r="B10750" s="2" t="n">
        <v>112</v>
      </c>
      <c r="C10750" s="2" t="n">
        <v>144068.5625</v>
      </c>
      <c r="D10750" s="2" t="n">
        <v>453248.78125</v>
      </c>
    </row>
    <row r="10751" customFormat="false" ht="12.5" hidden="false" customHeight="false" outlineLevel="0" collapsed="false">
      <c r="A10751" s="2" t="s">
        <v>164</v>
      </c>
      <c r="B10751" s="2" t="n">
        <v>112</v>
      </c>
      <c r="C10751" s="2" t="n">
        <v>294787.78125</v>
      </c>
      <c r="D10751" s="2" t="n">
        <v>679233.4375</v>
      </c>
    </row>
    <row r="10752" customFormat="false" ht="12.5" hidden="false" customHeight="false" outlineLevel="0" collapsed="false">
      <c r="A10752" s="2" t="s">
        <v>165</v>
      </c>
      <c r="B10752" s="2" t="n">
        <v>112</v>
      </c>
      <c r="C10752" s="2"/>
      <c r="D10752" s="2"/>
    </row>
    <row r="10753" customFormat="false" ht="12.5" hidden="false" customHeight="false" outlineLevel="0" collapsed="false">
      <c r="A10753" s="2" t="s">
        <v>166</v>
      </c>
      <c r="B10753" s="2" t="n">
        <v>112</v>
      </c>
      <c r="C10753" s="2"/>
      <c r="D10753" s="2"/>
    </row>
    <row r="10754" customFormat="false" ht="12.5" hidden="false" customHeight="false" outlineLevel="0" collapsed="false">
      <c r="A10754" s="2" t="s">
        <v>167</v>
      </c>
      <c r="B10754" s="2" t="n">
        <v>112</v>
      </c>
      <c r="C10754" s="2"/>
      <c r="D10754" s="2"/>
    </row>
    <row r="10755" customFormat="false" ht="12.5" hidden="false" customHeight="false" outlineLevel="0" collapsed="false">
      <c r="A10755" s="2" t="s">
        <v>168</v>
      </c>
      <c r="B10755" s="2" t="n">
        <v>112</v>
      </c>
      <c r="C10755" s="2" t="n">
        <v>197552.796875</v>
      </c>
      <c r="D10755" s="2" t="n">
        <v>621502.8125</v>
      </c>
    </row>
    <row r="10756" customFormat="false" ht="12.5" hidden="false" customHeight="false" outlineLevel="0" collapsed="false">
      <c r="A10756" s="2" t="s">
        <v>169</v>
      </c>
      <c r="B10756" s="2" t="n">
        <v>112</v>
      </c>
      <c r="C10756" s="2" t="n">
        <v>182896.203125</v>
      </c>
      <c r="D10756" s="2" t="n">
        <v>550029.25</v>
      </c>
    </row>
    <row r="10757" customFormat="false" ht="12.5" hidden="false" customHeight="false" outlineLevel="0" collapsed="false">
      <c r="A10757" s="2" t="s">
        <v>170</v>
      </c>
      <c r="B10757" s="2" t="n">
        <v>112</v>
      </c>
      <c r="C10757" s="2" t="n">
        <v>192668.296875</v>
      </c>
      <c r="D10757" s="2" t="n">
        <v>597367.25</v>
      </c>
    </row>
    <row r="10758" customFormat="false" ht="12.5" hidden="false" customHeight="false" outlineLevel="0" collapsed="false">
      <c r="A10758" s="2" t="s">
        <v>171</v>
      </c>
      <c r="B10758" s="2" t="n">
        <v>112</v>
      </c>
      <c r="C10758" s="2"/>
      <c r="D10758" s="2"/>
    </row>
    <row r="10759" customFormat="false" ht="12.5" hidden="false" customHeight="false" outlineLevel="0" collapsed="false">
      <c r="A10759" s="2" t="s">
        <v>172</v>
      </c>
      <c r="B10759" s="2" t="n">
        <v>112</v>
      </c>
      <c r="C10759" s="2"/>
      <c r="D10759" s="2"/>
    </row>
    <row r="10760" customFormat="false" ht="12.5" hidden="false" customHeight="false" outlineLevel="0" collapsed="false">
      <c r="A10760" s="2" t="s">
        <v>173</v>
      </c>
      <c r="B10760" s="2" t="n">
        <v>112</v>
      </c>
      <c r="C10760" s="2"/>
      <c r="D10760" s="2"/>
    </row>
    <row r="10761" customFormat="false" ht="12.5" hidden="false" customHeight="false" outlineLevel="0" collapsed="false">
      <c r="A10761" s="2" t="s">
        <v>46</v>
      </c>
      <c r="B10761" s="2" t="n">
        <v>113</v>
      </c>
      <c r="C10761" s="2" t="n">
        <v>98357.0390625</v>
      </c>
      <c r="D10761" s="2" t="n">
        <v>305228.71875</v>
      </c>
    </row>
    <row r="10762" customFormat="false" ht="12.5" hidden="false" customHeight="false" outlineLevel="0" collapsed="false">
      <c r="A10762" s="2" t="s">
        <v>54</v>
      </c>
      <c r="B10762" s="2" t="n">
        <v>113</v>
      </c>
      <c r="C10762" s="2" t="n">
        <v>101089.0078125</v>
      </c>
      <c r="D10762" s="2" t="n">
        <v>280148.21875</v>
      </c>
    </row>
    <row r="10763" customFormat="false" ht="12.5" hidden="false" customHeight="false" outlineLevel="0" collapsed="false">
      <c r="A10763" s="2" t="s">
        <v>55</v>
      </c>
      <c r="B10763" s="2" t="n">
        <v>113</v>
      </c>
      <c r="C10763" s="2" t="n">
        <v>187286</v>
      </c>
      <c r="D10763" s="2" t="n">
        <v>411309.5625</v>
      </c>
    </row>
    <row r="10764" customFormat="false" ht="12.5" hidden="false" customHeight="false" outlineLevel="0" collapsed="false">
      <c r="A10764" s="2" t="s">
        <v>150</v>
      </c>
      <c r="B10764" s="2" t="n">
        <v>113</v>
      </c>
      <c r="C10764" s="2" t="n">
        <v>211241.109375</v>
      </c>
      <c r="D10764" s="2" t="n">
        <v>432394.5</v>
      </c>
    </row>
    <row r="10765" customFormat="false" ht="12.5" hidden="false" customHeight="false" outlineLevel="0" collapsed="false">
      <c r="A10765" s="2" t="s">
        <v>151</v>
      </c>
      <c r="B10765" s="2" t="n">
        <v>113</v>
      </c>
      <c r="C10765" s="2" t="n">
        <v>109693.8828125</v>
      </c>
      <c r="D10765" s="2" t="n">
        <v>337728.34375</v>
      </c>
    </row>
    <row r="10766" customFormat="false" ht="12.5" hidden="false" customHeight="false" outlineLevel="0" collapsed="false">
      <c r="A10766" s="2" t="s">
        <v>152</v>
      </c>
      <c r="B10766" s="2" t="n">
        <v>113</v>
      </c>
      <c r="C10766" s="2" t="n">
        <v>132382.515625</v>
      </c>
      <c r="D10766" s="2" t="n">
        <v>356800.125</v>
      </c>
    </row>
    <row r="10767" customFormat="false" ht="12.5" hidden="false" customHeight="false" outlineLevel="0" collapsed="false">
      <c r="A10767" s="2" t="s">
        <v>56</v>
      </c>
      <c r="B10767" s="2" t="n">
        <v>113</v>
      </c>
      <c r="C10767" s="2" t="n">
        <v>134945.0625</v>
      </c>
      <c r="D10767" s="2" t="n">
        <v>346238.34375</v>
      </c>
    </row>
    <row r="10768" customFormat="false" ht="12.5" hidden="false" customHeight="false" outlineLevel="0" collapsed="false">
      <c r="A10768" s="2" t="s">
        <v>58</v>
      </c>
      <c r="B10768" s="2" t="n">
        <v>113</v>
      </c>
      <c r="C10768" s="2" t="n">
        <v>125542.765625</v>
      </c>
      <c r="D10768" s="2" t="n">
        <v>379093.40625</v>
      </c>
    </row>
    <row r="10769" customFormat="false" ht="12.5" hidden="false" customHeight="false" outlineLevel="0" collapsed="false">
      <c r="A10769" s="2" t="s">
        <v>59</v>
      </c>
      <c r="B10769" s="2" t="n">
        <v>113</v>
      </c>
      <c r="C10769" s="2" t="n">
        <v>141562.640625</v>
      </c>
      <c r="D10769" s="2" t="n">
        <v>415157.53125</v>
      </c>
    </row>
    <row r="10770" customFormat="false" ht="12.5" hidden="false" customHeight="false" outlineLevel="0" collapsed="false">
      <c r="A10770" s="2" t="s">
        <v>153</v>
      </c>
      <c r="B10770" s="2" t="n">
        <v>113</v>
      </c>
      <c r="C10770" s="2" t="n">
        <v>155237.578125</v>
      </c>
      <c r="D10770" s="2" t="n">
        <v>431679.125</v>
      </c>
    </row>
    <row r="10771" customFormat="false" ht="12.5" hidden="false" customHeight="false" outlineLevel="0" collapsed="false">
      <c r="A10771" s="2" t="s">
        <v>154</v>
      </c>
      <c r="B10771" s="2" t="n">
        <v>113</v>
      </c>
      <c r="C10771" s="2" t="n">
        <v>248783.640625</v>
      </c>
      <c r="D10771" s="2" t="n">
        <v>586608.0625</v>
      </c>
    </row>
    <row r="10772" customFormat="false" ht="12.5" hidden="false" customHeight="false" outlineLevel="0" collapsed="false">
      <c r="A10772" s="2" t="s">
        <v>155</v>
      </c>
      <c r="B10772" s="2" t="n">
        <v>113</v>
      </c>
      <c r="C10772" s="2" t="n">
        <v>125523.625</v>
      </c>
      <c r="D10772" s="2" t="n">
        <v>400947.59375</v>
      </c>
    </row>
    <row r="10773" customFormat="false" ht="12.5" hidden="false" customHeight="false" outlineLevel="0" collapsed="false">
      <c r="A10773" s="2" t="s">
        <v>60</v>
      </c>
      <c r="B10773" s="2" t="n">
        <v>113</v>
      </c>
      <c r="C10773" s="2" t="n">
        <v>100169.75</v>
      </c>
      <c r="D10773" s="2" t="n">
        <v>294346.15625</v>
      </c>
    </row>
    <row r="10774" customFormat="false" ht="12.5" hidden="false" customHeight="false" outlineLevel="0" collapsed="false">
      <c r="A10774" s="2" t="s">
        <v>62</v>
      </c>
      <c r="B10774" s="2" t="n">
        <v>113</v>
      </c>
      <c r="C10774" s="2" t="n">
        <v>108018.96875</v>
      </c>
      <c r="D10774" s="2" t="n">
        <v>323599.5</v>
      </c>
    </row>
    <row r="10775" customFormat="false" ht="12.5" hidden="false" customHeight="false" outlineLevel="0" collapsed="false">
      <c r="A10775" s="2" t="s">
        <v>63</v>
      </c>
      <c r="B10775" s="2" t="n">
        <v>113</v>
      </c>
      <c r="C10775" s="2" t="n">
        <v>187845.71875</v>
      </c>
      <c r="D10775" s="2" t="n">
        <v>455793.09375</v>
      </c>
    </row>
    <row r="10776" customFormat="false" ht="12.5" hidden="false" customHeight="false" outlineLevel="0" collapsed="false">
      <c r="A10776" s="2" t="s">
        <v>64</v>
      </c>
      <c r="B10776" s="2" t="n">
        <v>113</v>
      </c>
      <c r="C10776" s="2" t="n">
        <v>160223.71875</v>
      </c>
      <c r="D10776" s="2" t="n">
        <v>399736.125</v>
      </c>
    </row>
    <row r="10777" customFormat="false" ht="12.5" hidden="false" customHeight="false" outlineLevel="0" collapsed="false">
      <c r="A10777" s="2" t="s">
        <v>66</v>
      </c>
      <c r="B10777" s="2" t="n">
        <v>113</v>
      </c>
      <c r="C10777" s="2" t="n">
        <v>100041.4296875</v>
      </c>
      <c r="D10777" s="2" t="n">
        <v>315467.53125</v>
      </c>
    </row>
    <row r="10778" customFormat="false" ht="12.5" hidden="false" customHeight="false" outlineLevel="0" collapsed="false">
      <c r="A10778" s="2" t="s">
        <v>67</v>
      </c>
      <c r="B10778" s="2" t="n">
        <v>113</v>
      </c>
      <c r="C10778" s="2" t="n">
        <v>147492.015625</v>
      </c>
      <c r="D10778" s="2" t="n">
        <v>7857.5</v>
      </c>
    </row>
    <row r="10779" customFormat="false" ht="12.5" hidden="false" customHeight="false" outlineLevel="0" collapsed="false">
      <c r="A10779" s="2" t="s">
        <v>68</v>
      </c>
      <c r="B10779" s="2" t="n">
        <v>113</v>
      </c>
      <c r="C10779" s="2" t="n">
        <v>126182.0078125</v>
      </c>
      <c r="D10779" s="2" t="n">
        <v>338155.90625</v>
      </c>
    </row>
    <row r="10780" customFormat="false" ht="12.5" hidden="false" customHeight="false" outlineLevel="0" collapsed="false">
      <c r="A10780" s="2" t="s">
        <v>69</v>
      </c>
      <c r="B10780" s="2" t="n">
        <v>113</v>
      </c>
      <c r="C10780" s="2" t="n">
        <v>133860.234375</v>
      </c>
      <c r="D10780" s="2" t="n">
        <v>365947.71875</v>
      </c>
    </row>
    <row r="10781" customFormat="false" ht="12.5" hidden="false" customHeight="false" outlineLevel="0" collapsed="false">
      <c r="A10781" s="2" t="s">
        <v>70</v>
      </c>
      <c r="B10781" s="2" t="n">
        <v>113</v>
      </c>
      <c r="C10781" s="2" t="n">
        <v>129476.0390625</v>
      </c>
      <c r="D10781" s="2" t="n">
        <v>373315.46875</v>
      </c>
    </row>
    <row r="10782" customFormat="false" ht="12.5" hidden="false" customHeight="false" outlineLevel="0" collapsed="false">
      <c r="A10782" s="2" t="s">
        <v>71</v>
      </c>
      <c r="B10782" s="2" t="n">
        <v>113</v>
      </c>
      <c r="C10782" s="2" t="n">
        <v>190897.09375</v>
      </c>
      <c r="D10782" s="2" t="n">
        <v>460752.375</v>
      </c>
    </row>
    <row r="10783" customFormat="false" ht="12.5" hidden="false" customHeight="false" outlineLevel="0" collapsed="false">
      <c r="A10783" s="2" t="s">
        <v>72</v>
      </c>
      <c r="B10783" s="2" t="n">
        <v>113</v>
      </c>
      <c r="C10783" s="2" t="n">
        <v>281447.5</v>
      </c>
      <c r="D10783" s="2" t="n">
        <v>613344.875</v>
      </c>
    </row>
    <row r="10784" customFormat="false" ht="12.5" hidden="false" customHeight="false" outlineLevel="0" collapsed="false">
      <c r="A10784" s="2" t="s">
        <v>73</v>
      </c>
      <c r="B10784" s="2" t="n">
        <v>113</v>
      </c>
      <c r="C10784" s="2" t="n">
        <v>135796.15625</v>
      </c>
      <c r="D10784" s="2" t="n">
        <v>416209.0625</v>
      </c>
    </row>
    <row r="10785" customFormat="false" ht="12.5" hidden="false" customHeight="false" outlineLevel="0" collapsed="false">
      <c r="A10785" s="2" t="s">
        <v>74</v>
      </c>
      <c r="B10785" s="2" t="n">
        <v>113</v>
      </c>
      <c r="C10785" s="2" t="n">
        <v>118112.015625</v>
      </c>
      <c r="D10785" s="2" t="n">
        <v>344344.53125</v>
      </c>
    </row>
    <row r="10786" customFormat="false" ht="12.5" hidden="false" customHeight="false" outlineLevel="0" collapsed="false">
      <c r="A10786" s="2" t="s">
        <v>76</v>
      </c>
      <c r="B10786" s="2" t="n">
        <v>113</v>
      </c>
      <c r="C10786" s="2" t="n">
        <v>120142.265625</v>
      </c>
      <c r="D10786" s="2" t="n">
        <v>353804.03125</v>
      </c>
    </row>
    <row r="10787" customFormat="false" ht="12.5" hidden="false" customHeight="false" outlineLevel="0" collapsed="false">
      <c r="A10787" s="2" t="s">
        <v>77</v>
      </c>
      <c r="B10787" s="2" t="n">
        <v>113</v>
      </c>
      <c r="C10787" s="2" t="n">
        <v>206058.03125</v>
      </c>
      <c r="D10787" s="2" t="n">
        <v>459574.6875</v>
      </c>
    </row>
    <row r="10788" customFormat="false" ht="12.5" hidden="false" customHeight="false" outlineLevel="0" collapsed="false">
      <c r="A10788" s="2" t="s">
        <v>78</v>
      </c>
      <c r="B10788" s="2" t="n">
        <v>113</v>
      </c>
      <c r="C10788" s="2" t="n">
        <v>165467.1875</v>
      </c>
      <c r="D10788" s="2" t="n">
        <v>391017.9375</v>
      </c>
    </row>
    <row r="10789" customFormat="false" ht="12.5" hidden="false" customHeight="false" outlineLevel="0" collapsed="false">
      <c r="A10789" s="2" t="s">
        <v>80</v>
      </c>
      <c r="B10789" s="2" t="n">
        <v>113</v>
      </c>
      <c r="C10789" s="2" t="n">
        <v>123052.1796875</v>
      </c>
      <c r="D10789" s="2" t="n">
        <v>415990.28125</v>
      </c>
    </row>
    <row r="10790" customFormat="false" ht="12.5" hidden="false" customHeight="false" outlineLevel="0" collapsed="false">
      <c r="A10790" s="2" t="s">
        <v>81</v>
      </c>
      <c r="B10790" s="2" t="n">
        <v>113</v>
      </c>
      <c r="C10790" s="2" t="n">
        <v>124753.59375</v>
      </c>
      <c r="D10790" s="2" t="n">
        <v>362542.53125</v>
      </c>
    </row>
    <row r="10791" customFormat="false" ht="12.5" hidden="false" customHeight="false" outlineLevel="0" collapsed="false">
      <c r="A10791" s="2" t="s">
        <v>83</v>
      </c>
      <c r="B10791" s="2" t="n">
        <v>113</v>
      </c>
      <c r="C10791" s="2" t="n">
        <v>132551.078125</v>
      </c>
      <c r="D10791" s="2" t="n">
        <v>379354.53125</v>
      </c>
    </row>
    <row r="10792" customFormat="false" ht="12.5" hidden="false" customHeight="false" outlineLevel="0" collapsed="false">
      <c r="A10792" s="2" t="s">
        <v>84</v>
      </c>
      <c r="B10792" s="2" t="n">
        <v>113</v>
      </c>
      <c r="C10792" s="2" t="n">
        <v>135697.421875</v>
      </c>
      <c r="D10792" s="2" t="n">
        <v>384726.09375</v>
      </c>
    </row>
    <row r="10793" customFormat="false" ht="12.5" hidden="false" customHeight="false" outlineLevel="0" collapsed="false">
      <c r="A10793" s="2" t="s">
        <v>85</v>
      </c>
      <c r="B10793" s="2" t="n">
        <v>113</v>
      </c>
      <c r="C10793" s="2" t="n">
        <v>135748.671875</v>
      </c>
      <c r="D10793" s="2" t="n">
        <v>401237.59375</v>
      </c>
    </row>
    <row r="10794" customFormat="false" ht="12.5" hidden="false" customHeight="false" outlineLevel="0" collapsed="false">
      <c r="A10794" s="2" t="s">
        <v>86</v>
      </c>
      <c r="B10794" s="2" t="n">
        <v>113</v>
      </c>
      <c r="C10794" s="2" t="n">
        <v>159566.140625</v>
      </c>
      <c r="D10794" s="2" t="n">
        <v>476666.25</v>
      </c>
    </row>
    <row r="10795" customFormat="false" ht="12.5" hidden="false" customHeight="false" outlineLevel="0" collapsed="false">
      <c r="A10795" s="2" t="s">
        <v>87</v>
      </c>
      <c r="B10795" s="2" t="n">
        <v>113</v>
      </c>
      <c r="C10795" s="2" t="n">
        <v>237275.140625</v>
      </c>
      <c r="D10795" s="2" t="n">
        <v>605551.1875</v>
      </c>
    </row>
    <row r="10796" customFormat="false" ht="12.5" hidden="false" customHeight="false" outlineLevel="0" collapsed="false">
      <c r="A10796" s="2" t="s">
        <v>88</v>
      </c>
      <c r="B10796" s="2" t="n">
        <v>113</v>
      </c>
      <c r="C10796" s="2" t="n">
        <v>128432.09375</v>
      </c>
      <c r="D10796" s="2" t="n">
        <v>458947.96875</v>
      </c>
    </row>
    <row r="10797" customFormat="false" ht="12.5" hidden="false" customHeight="false" outlineLevel="0" collapsed="false">
      <c r="A10797" s="2" t="s">
        <v>89</v>
      </c>
      <c r="B10797" s="2" t="n">
        <v>113</v>
      </c>
      <c r="C10797" s="2" t="n">
        <v>133938.75</v>
      </c>
      <c r="D10797" s="2" t="n">
        <v>383278.375</v>
      </c>
    </row>
    <row r="10798" customFormat="false" ht="12.5" hidden="false" customHeight="false" outlineLevel="0" collapsed="false">
      <c r="A10798" s="2" t="s">
        <v>91</v>
      </c>
      <c r="B10798" s="2" t="n">
        <v>113</v>
      </c>
      <c r="C10798" s="2" t="n">
        <v>133112.84375</v>
      </c>
      <c r="D10798" s="2" t="n">
        <v>356902.5625</v>
      </c>
    </row>
    <row r="10799" customFormat="false" ht="12.5" hidden="false" customHeight="false" outlineLevel="0" collapsed="false">
      <c r="A10799" s="2" t="s">
        <v>92</v>
      </c>
      <c r="B10799" s="2" t="n">
        <v>113</v>
      </c>
      <c r="C10799" s="2" t="n">
        <v>216162.984375</v>
      </c>
      <c r="D10799" s="2" t="n">
        <v>495611.03125</v>
      </c>
    </row>
    <row r="10800" customFormat="false" ht="12.5" hidden="false" customHeight="false" outlineLevel="0" collapsed="false">
      <c r="A10800" s="2" t="s">
        <v>93</v>
      </c>
      <c r="B10800" s="2" t="n">
        <v>113</v>
      </c>
      <c r="C10800" s="2" t="n">
        <v>190529.703125</v>
      </c>
      <c r="D10800" s="2" t="n">
        <v>440896.03125</v>
      </c>
    </row>
    <row r="10801" customFormat="false" ht="12.5" hidden="false" customHeight="false" outlineLevel="0" collapsed="false">
      <c r="A10801" s="2" t="s">
        <v>95</v>
      </c>
      <c r="B10801" s="2" t="n">
        <v>113</v>
      </c>
      <c r="C10801" s="2" t="n">
        <v>139023.390625</v>
      </c>
      <c r="D10801" s="2" t="n">
        <v>390764.5</v>
      </c>
    </row>
    <row r="10802" customFormat="false" ht="12.5" hidden="false" customHeight="false" outlineLevel="0" collapsed="false">
      <c r="A10802" s="2" t="s">
        <v>96</v>
      </c>
      <c r="B10802" s="2" t="n">
        <v>113</v>
      </c>
      <c r="C10802" s="2" t="n">
        <v>144593.625</v>
      </c>
      <c r="D10802" s="2" t="n">
        <v>375169.34375</v>
      </c>
    </row>
    <row r="10803" customFormat="false" ht="12.5" hidden="false" customHeight="false" outlineLevel="0" collapsed="false">
      <c r="A10803" s="2" t="s">
        <v>97</v>
      </c>
      <c r="B10803" s="2" t="n">
        <v>113</v>
      </c>
      <c r="C10803" s="2" t="n">
        <v>151276.6875</v>
      </c>
      <c r="D10803" s="2" t="n">
        <v>370035.3125</v>
      </c>
    </row>
    <row r="10804" customFormat="false" ht="12.5" hidden="false" customHeight="false" outlineLevel="0" collapsed="false">
      <c r="A10804" s="2" t="s">
        <v>98</v>
      </c>
      <c r="B10804" s="2" t="n">
        <v>113</v>
      </c>
      <c r="C10804" s="2" t="n">
        <v>142487.25</v>
      </c>
      <c r="D10804" s="2" t="n">
        <v>394105.5</v>
      </c>
    </row>
    <row r="10805" customFormat="false" ht="12.5" hidden="false" customHeight="false" outlineLevel="0" collapsed="false">
      <c r="A10805" s="2" t="s">
        <v>99</v>
      </c>
      <c r="B10805" s="2" t="n">
        <v>113</v>
      </c>
      <c r="C10805" s="2" t="n">
        <v>146580.640625</v>
      </c>
      <c r="D10805" s="2" t="n">
        <v>401160</v>
      </c>
    </row>
    <row r="10806" customFormat="false" ht="12.5" hidden="false" customHeight="false" outlineLevel="0" collapsed="false">
      <c r="A10806" s="2" t="s">
        <v>100</v>
      </c>
      <c r="B10806" s="2" t="n">
        <v>113</v>
      </c>
      <c r="C10806" s="2" t="n">
        <v>166354.21875</v>
      </c>
      <c r="D10806" s="2" t="n">
        <v>462542.34375</v>
      </c>
    </row>
    <row r="10807" customFormat="false" ht="12.5" hidden="false" customHeight="false" outlineLevel="0" collapsed="false">
      <c r="A10807" s="2" t="s">
        <v>101</v>
      </c>
      <c r="B10807" s="2" t="n">
        <v>113</v>
      </c>
      <c r="C10807" s="2" t="n">
        <v>243506.40625</v>
      </c>
      <c r="D10807" s="2" t="n">
        <v>586421</v>
      </c>
    </row>
    <row r="10808" customFormat="false" ht="12.5" hidden="false" customHeight="false" outlineLevel="0" collapsed="false">
      <c r="A10808" s="2" t="s">
        <v>102</v>
      </c>
      <c r="B10808" s="2" t="n">
        <v>113</v>
      </c>
      <c r="C10808" s="2" t="n">
        <v>150131.390625</v>
      </c>
      <c r="D10808" s="2" t="n">
        <v>460703.21875</v>
      </c>
    </row>
    <row r="10809" customFormat="false" ht="12.5" hidden="false" customHeight="false" outlineLevel="0" collapsed="false">
      <c r="A10809" s="2" t="s">
        <v>103</v>
      </c>
      <c r="B10809" s="2" t="n">
        <v>113</v>
      </c>
      <c r="C10809" s="2" t="n">
        <v>176394.25</v>
      </c>
      <c r="D10809" s="2" t="n">
        <v>417551.125</v>
      </c>
    </row>
    <row r="10810" customFormat="false" ht="12.5" hidden="false" customHeight="false" outlineLevel="0" collapsed="false">
      <c r="A10810" s="2" t="s">
        <v>105</v>
      </c>
      <c r="B10810" s="2" t="n">
        <v>113</v>
      </c>
      <c r="C10810" s="2" t="n">
        <v>162123</v>
      </c>
      <c r="D10810" s="2" t="n">
        <v>393737.5625</v>
      </c>
    </row>
    <row r="10811" customFormat="false" ht="12.5" hidden="false" customHeight="false" outlineLevel="0" collapsed="false">
      <c r="A10811" s="2" t="s">
        <v>106</v>
      </c>
      <c r="B10811" s="2" t="n">
        <v>113</v>
      </c>
      <c r="C10811" s="2" t="n">
        <v>262695.1875</v>
      </c>
      <c r="D10811" s="2" t="n">
        <v>557589.5</v>
      </c>
    </row>
    <row r="10812" customFormat="false" ht="12.5" hidden="false" customHeight="false" outlineLevel="0" collapsed="false">
      <c r="A10812" s="2" t="s">
        <v>107</v>
      </c>
      <c r="B10812" s="2" t="n">
        <v>113</v>
      </c>
      <c r="C10812" s="2" t="n">
        <v>244737.015625</v>
      </c>
      <c r="D10812" s="2" t="n">
        <v>552646.1875</v>
      </c>
    </row>
    <row r="10813" customFormat="false" ht="12.5" hidden="false" customHeight="false" outlineLevel="0" collapsed="false">
      <c r="A10813" s="2" t="s">
        <v>109</v>
      </c>
      <c r="B10813" s="2" t="n">
        <v>113</v>
      </c>
      <c r="C10813" s="2" t="n">
        <v>145262.546875</v>
      </c>
      <c r="D10813" s="2" t="n">
        <v>415901.5625</v>
      </c>
    </row>
    <row r="10814" customFormat="false" ht="12.5" hidden="false" customHeight="false" outlineLevel="0" collapsed="false">
      <c r="A10814" s="2" t="s">
        <v>110</v>
      </c>
      <c r="B10814" s="2" t="n">
        <v>113</v>
      </c>
      <c r="C10814" s="2" t="n">
        <v>163004.109375</v>
      </c>
      <c r="D10814" s="2" t="n">
        <v>447656.6875</v>
      </c>
    </row>
    <row r="10815" customFormat="false" ht="12.5" hidden="false" customHeight="false" outlineLevel="0" collapsed="false">
      <c r="A10815" s="2" t="s">
        <v>111</v>
      </c>
      <c r="B10815" s="2" t="n">
        <v>113</v>
      </c>
      <c r="C10815" s="2" t="n">
        <v>160883.265625</v>
      </c>
      <c r="D10815" s="2" t="n">
        <v>435485.53125</v>
      </c>
    </row>
    <row r="10816" customFormat="false" ht="12.5" hidden="false" customHeight="false" outlineLevel="0" collapsed="false">
      <c r="A10816" s="2" t="s">
        <v>112</v>
      </c>
      <c r="B10816" s="2" t="n">
        <v>113</v>
      </c>
      <c r="C10816" s="2" t="n">
        <v>174121.453125</v>
      </c>
      <c r="D10816" s="2" t="n">
        <v>479015.875</v>
      </c>
    </row>
    <row r="10817" customFormat="false" ht="12.5" hidden="false" customHeight="false" outlineLevel="0" collapsed="false">
      <c r="A10817" s="2" t="s">
        <v>113</v>
      </c>
      <c r="B10817" s="2" t="n">
        <v>113</v>
      </c>
      <c r="C10817" s="2" t="n">
        <v>162842.40625</v>
      </c>
      <c r="D10817" s="2" t="n">
        <v>445538</v>
      </c>
    </row>
    <row r="10818" customFormat="false" ht="12.5" hidden="false" customHeight="false" outlineLevel="0" collapsed="false">
      <c r="A10818" s="2" t="s">
        <v>114</v>
      </c>
      <c r="B10818" s="2" t="n">
        <v>113</v>
      </c>
      <c r="C10818" s="2" t="n">
        <v>177890.859375</v>
      </c>
      <c r="D10818" s="2" t="n">
        <v>513972.1875</v>
      </c>
    </row>
    <row r="10819" customFormat="false" ht="12.5" hidden="false" customHeight="false" outlineLevel="0" collapsed="false">
      <c r="A10819" s="2" t="s">
        <v>115</v>
      </c>
      <c r="B10819" s="2" t="n">
        <v>113</v>
      </c>
      <c r="C10819" s="2" t="n">
        <v>262274.125</v>
      </c>
      <c r="D10819" s="2" t="n">
        <v>664182.5625</v>
      </c>
    </row>
    <row r="10820" customFormat="false" ht="12.5" hidden="false" customHeight="false" outlineLevel="0" collapsed="false">
      <c r="A10820" s="2" t="s">
        <v>116</v>
      </c>
      <c r="B10820" s="2" t="n">
        <v>113</v>
      </c>
      <c r="C10820" s="2" t="n">
        <v>152015.5</v>
      </c>
      <c r="D10820" s="2" t="n">
        <v>493629.125</v>
      </c>
    </row>
    <row r="10821" customFormat="false" ht="12.5" hidden="false" customHeight="false" outlineLevel="0" collapsed="false">
      <c r="A10821" s="2" t="s">
        <v>117</v>
      </c>
      <c r="B10821" s="2" t="n">
        <v>113</v>
      </c>
      <c r="C10821" s="2" t="n">
        <v>143595.484375</v>
      </c>
      <c r="D10821" s="2" t="n">
        <v>404303.40625</v>
      </c>
    </row>
    <row r="10822" customFormat="false" ht="12.5" hidden="false" customHeight="false" outlineLevel="0" collapsed="false">
      <c r="A10822" s="2" t="s">
        <v>119</v>
      </c>
      <c r="B10822" s="2" t="n">
        <v>113</v>
      </c>
      <c r="C10822" s="2" t="n">
        <v>131218.984375</v>
      </c>
      <c r="D10822" s="2" t="n">
        <v>392183.25</v>
      </c>
    </row>
    <row r="10823" customFormat="false" ht="12.5" hidden="false" customHeight="false" outlineLevel="0" collapsed="false">
      <c r="A10823" s="2" t="s">
        <v>120</v>
      </c>
      <c r="B10823" s="2" t="n">
        <v>113</v>
      </c>
      <c r="C10823" s="2" t="n">
        <v>261626.625</v>
      </c>
      <c r="D10823" s="2" t="n">
        <v>570720.375</v>
      </c>
    </row>
    <row r="10824" customFormat="false" ht="12.5" hidden="false" customHeight="false" outlineLevel="0" collapsed="false">
      <c r="A10824" s="2" t="s">
        <v>121</v>
      </c>
      <c r="B10824" s="2" t="n">
        <v>113</v>
      </c>
      <c r="C10824" s="2" t="n">
        <v>274882.96875</v>
      </c>
      <c r="D10824" s="2" t="n">
        <v>534785.4375</v>
      </c>
    </row>
    <row r="10825" customFormat="false" ht="12.5" hidden="false" customHeight="false" outlineLevel="0" collapsed="false">
      <c r="A10825" s="2" t="s">
        <v>123</v>
      </c>
      <c r="B10825" s="2" t="n">
        <v>113</v>
      </c>
      <c r="C10825" s="2" t="n">
        <v>174386.421875</v>
      </c>
      <c r="D10825" s="2" t="n">
        <v>462343.28125</v>
      </c>
    </row>
    <row r="10826" customFormat="false" ht="12.5" hidden="false" customHeight="false" outlineLevel="0" collapsed="false">
      <c r="A10826" s="2" t="s">
        <v>124</v>
      </c>
      <c r="B10826" s="2" t="n">
        <v>113</v>
      </c>
      <c r="C10826" s="2" t="n">
        <v>161132.890625</v>
      </c>
      <c r="D10826" s="2" t="n">
        <v>416198.59375</v>
      </c>
    </row>
    <row r="10827" customFormat="false" ht="12.5" hidden="false" customHeight="false" outlineLevel="0" collapsed="false">
      <c r="A10827" s="2" t="s">
        <v>125</v>
      </c>
      <c r="B10827" s="2" t="n">
        <v>113</v>
      </c>
      <c r="C10827" s="2" t="n">
        <v>179682.671875</v>
      </c>
      <c r="D10827" s="2" t="n">
        <v>525383.5</v>
      </c>
    </row>
    <row r="10828" customFormat="false" ht="12.5" hidden="false" customHeight="false" outlineLevel="0" collapsed="false">
      <c r="A10828" s="2" t="s">
        <v>126</v>
      </c>
      <c r="B10828" s="2" t="n">
        <v>113</v>
      </c>
      <c r="C10828" s="2" t="n">
        <v>181179.59375</v>
      </c>
      <c r="D10828" s="2" t="n">
        <v>518099.375</v>
      </c>
    </row>
    <row r="10829" customFormat="false" ht="12.5" hidden="false" customHeight="false" outlineLevel="0" collapsed="false">
      <c r="A10829" s="2" t="s">
        <v>127</v>
      </c>
      <c r="B10829" s="2" t="n">
        <v>113</v>
      </c>
      <c r="C10829" s="2" t="n">
        <v>179375.65625</v>
      </c>
      <c r="D10829" s="2" t="n">
        <v>533423.0625</v>
      </c>
    </row>
    <row r="10830" customFormat="false" ht="12.5" hidden="false" customHeight="false" outlineLevel="0" collapsed="false">
      <c r="A10830" s="2" t="s">
        <v>128</v>
      </c>
      <c r="B10830" s="2" t="n">
        <v>113</v>
      </c>
      <c r="C10830" s="2" t="n">
        <v>190708.484375</v>
      </c>
      <c r="D10830" s="2" t="n">
        <v>590636.875</v>
      </c>
    </row>
    <row r="10831" customFormat="false" ht="12.5" hidden="false" customHeight="false" outlineLevel="0" collapsed="false">
      <c r="A10831" s="2" t="s">
        <v>129</v>
      </c>
      <c r="B10831" s="2" t="n">
        <v>113</v>
      </c>
      <c r="C10831" s="2" t="n">
        <v>278660.03125</v>
      </c>
      <c r="D10831" s="2" t="n">
        <v>699472</v>
      </c>
    </row>
    <row r="10832" customFormat="false" ht="12.5" hidden="false" customHeight="false" outlineLevel="0" collapsed="false">
      <c r="A10832" s="2" t="s">
        <v>130</v>
      </c>
      <c r="B10832" s="2" t="n">
        <v>113</v>
      </c>
      <c r="C10832" s="2" t="n">
        <v>158876.171875</v>
      </c>
      <c r="D10832" s="2" t="n">
        <v>529033.75</v>
      </c>
    </row>
    <row r="10833" customFormat="false" ht="12.5" hidden="false" customHeight="false" outlineLevel="0" collapsed="false">
      <c r="A10833" s="2" t="s">
        <v>156</v>
      </c>
      <c r="B10833" s="2" t="n">
        <v>113</v>
      </c>
      <c r="C10833" s="2" t="n">
        <v>163819.578125</v>
      </c>
      <c r="D10833" s="2" t="n">
        <v>416193.40625</v>
      </c>
    </row>
    <row r="10834" customFormat="false" ht="12.5" hidden="false" customHeight="false" outlineLevel="0" collapsed="false">
      <c r="A10834" s="2" t="s">
        <v>157</v>
      </c>
      <c r="B10834" s="2" t="n">
        <v>113</v>
      </c>
      <c r="C10834" s="2" t="n">
        <v>161397.984375</v>
      </c>
      <c r="D10834" s="2" t="n">
        <v>446145.09375</v>
      </c>
    </row>
    <row r="10835" customFormat="false" ht="12.5" hidden="false" customHeight="false" outlineLevel="0" collapsed="false">
      <c r="A10835" s="2" t="s">
        <v>158</v>
      </c>
      <c r="B10835" s="2" t="n">
        <v>113</v>
      </c>
      <c r="C10835" s="2" t="n">
        <v>327266.3125</v>
      </c>
      <c r="D10835" s="2" t="n">
        <v>691730.1875</v>
      </c>
    </row>
    <row r="10836" customFormat="false" ht="12.5" hidden="false" customHeight="false" outlineLevel="0" collapsed="false">
      <c r="A10836" s="2" t="s">
        <v>131</v>
      </c>
      <c r="B10836" s="2" t="n">
        <v>113</v>
      </c>
      <c r="C10836" s="2" t="n">
        <v>297512.8125</v>
      </c>
      <c r="D10836" s="2" t="n">
        <v>620358.5625</v>
      </c>
    </row>
    <row r="10837" customFormat="false" ht="12.5" hidden="false" customHeight="false" outlineLevel="0" collapsed="false">
      <c r="A10837" s="2" t="s">
        <v>133</v>
      </c>
      <c r="B10837" s="2" t="n">
        <v>113</v>
      </c>
      <c r="C10837" s="2" t="n">
        <v>184269.75</v>
      </c>
      <c r="D10837" s="2" t="n">
        <v>487737</v>
      </c>
    </row>
    <row r="10838" customFormat="false" ht="12.5" hidden="false" customHeight="false" outlineLevel="0" collapsed="false">
      <c r="A10838" s="2" t="s">
        <v>134</v>
      </c>
      <c r="B10838" s="2" t="n">
        <v>113</v>
      </c>
      <c r="C10838" s="2" t="n">
        <v>192049.515625</v>
      </c>
      <c r="D10838" s="2" t="n">
        <v>470882.125</v>
      </c>
    </row>
    <row r="10839" customFormat="false" ht="12.5" hidden="false" customHeight="false" outlineLevel="0" collapsed="false">
      <c r="A10839" s="2" t="s">
        <v>159</v>
      </c>
      <c r="B10839" s="2" t="n">
        <v>113</v>
      </c>
      <c r="C10839" s="2" t="n">
        <v>173100.0625</v>
      </c>
      <c r="D10839" s="2" t="n">
        <v>504498.1875</v>
      </c>
    </row>
    <row r="10840" customFormat="false" ht="12.5" hidden="false" customHeight="false" outlineLevel="0" collapsed="false">
      <c r="A10840" s="2" t="s">
        <v>160</v>
      </c>
      <c r="B10840" s="2" t="n">
        <v>113</v>
      </c>
      <c r="C10840" s="2" t="n">
        <v>169737.046875</v>
      </c>
      <c r="D10840" s="2" t="n">
        <v>482189.34375</v>
      </c>
    </row>
    <row r="10841" customFormat="false" ht="12.5" hidden="false" customHeight="false" outlineLevel="0" collapsed="false">
      <c r="A10841" s="2" t="s">
        <v>161</v>
      </c>
      <c r="B10841" s="2" t="n">
        <v>113</v>
      </c>
      <c r="C10841" s="2" t="n">
        <v>178512.421875</v>
      </c>
      <c r="D10841" s="2" t="n">
        <v>535744.25</v>
      </c>
    </row>
    <row r="10842" customFormat="false" ht="12.5" hidden="false" customHeight="false" outlineLevel="0" collapsed="false">
      <c r="A10842" s="2" t="s">
        <v>135</v>
      </c>
      <c r="B10842" s="2" t="n">
        <v>113</v>
      </c>
      <c r="C10842" s="2" t="n">
        <v>165383.390625</v>
      </c>
      <c r="D10842" s="2" t="n">
        <v>436760.625</v>
      </c>
    </row>
    <row r="10843" customFormat="false" ht="12.5" hidden="false" customHeight="false" outlineLevel="0" collapsed="false">
      <c r="A10843" s="2" t="s">
        <v>136</v>
      </c>
      <c r="B10843" s="2" t="n">
        <v>113</v>
      </c>
      <c r="C10843" s="2" t="n">
        <v>269829.15625</v>
      </c>
      <c r="D10843" s="2" t="n">
        <v>522237.875</v>
      </c>
    </row>
    <row r="10844" customFormat="false" ht="12.5" hidden="false" customHeight="false" outlineLevel="0" collapsed="false">
      <c r="A10844" s="2" t="s">
        <v>137</v>
      </c>
      <c r="B10844" s="2" t="n">
        <v>113</v>
      </c>
      <c r="C10844" s="2" t="n">
        <v>174467.03125</v>
      </c>
      <c r="D10844" s="2" t="n">
        <v>6062.26025390625</v>
      </c>
    </row>
    <row r="10845" customFormat="false" ht="12.5" hidden="false" customHeight="false" outlineLevel="0" collapsed="false">
      <c r="A10845" s="2" t="s">
        <v>162</v>
      </c>
      <c r="B10845" s="2" t="n">
        <v>113</v>
      </c>
      <c r="C10845" s="2" t="n">
        <v>142544.09375</v>
      </c>
      <c r="D10845" s="2" t="n">
        <v>461513.03125</v>
      </c>
    </row>
    <row r="10846" customFormat="false" ht="12.5" hidden="false" customHeight="false" outlineLevel="0" collapsed="false">
      <c r="A10846" s="2" t="s">
        <v>163</v>
      </c>
      <c r="B10846" s="2" t="n">
        <v>113</v>
      </c>
      <c r="C10846" s="2" t="n">
        <v>143167.953125</v>
      </c>
      <c r="D10846" s="2" t="n">
        <v>454038.78125</v>
      </c>
    </row>
    <row r="10847" customFormat="false" ht="12.5" hidden="false" customHeight="false" outlineLevel="0" collapsed="false">
      <c r="A10847" s="2" t="s">
        <v>164</v>
      </c>
      <c r="B10847" s="2" t="n">
        <v>113</v>
      </c>
      <c r="C10847" s="2" t="n">
        <v>293629.1875</v>
      </c>
      <c r="D10847" s="2" t="n">
        <v>678612.625</v>
      </c>
    </row>
    <row r="10848" customFormat="false" ht="12.5" hidden="false" customHeight="false" outlineLevel="0" collapsed="false">
      <c r="A10848" s="2" t="s">
        <v>165</v>
      </c>
      <c r="B10848" s="2" t="n">
        <v>113</v>
      </c>
      <c r="C10848" s="2"/>
      <c r="D10848" s="2"/>
    </row>
    <row r="10849" customFormat="false" ht="12.5" hidden="false" customHeight="false" outlineLevel="0" collapsed="false">
      <c r="A10849" s="2" t="s">
        <v>166</v>
      </c>
      <c r="B10849" s="2" t="n">
        <v>113</v>
      </c>
      <c r="C10849" s="2"/>
      <c r="D10849" s="2"/>
    </row>
    <row r="10850" customFormat="false" ht="12.5" hidden="false" customHeight="false" outlineLevel="0" collapsed="false">
      <c r="A10850" s="2" t="s">
        <v>167</v>
      </c>
      <c r="B10850" s="2" t="n">
        <v>113</v>
      </c>
      <c r="C10850" s="2"/>
      <c r="D10850" s="2"/>
    </row>
    <row r="10851" customFormat="false" ht="12.5" hidden="false" customHeight="false" outlineLevel="0" collapsed="false">
      <c r="A10851" s="2" t="s">
        <v>168</v>
      </c>
      <c r="B10851" s="2" t="n">
        <v>113</v>
      </c>
      <c r="C10851" s="2" t="n">
        <v>196252.21875</v>
      </c>
      <c r="D10851" s="2" t="n">
        <v>621080</v>
      </c>
    </row>
    <row r="10852" customFormat="false" ht="12.5" hidden="false" customHeight="false" outlineLevel="0" collapsed="false">
      <c r="A10852" s="2" t="s">
        <v>169</v>
      </c>
      <c r="B10852" s="2" t="n">
        <v>113</v>
      </c>
      <c r="C10852" s="2" t="n">
        <v>180939</v>
      </c>
      <c r="D10852" s="2" t="n">
        <v>549327.125</v>
      </c>
    </row>
    <row r="10853" customFormat="false" ht="12.5" hidden="false" customHeight="false" outlineLevel="0" collapsed="false">
      <c r="A10853" s="2" t="s">
        <v>170</v>
      </c>
      <c r="B10853" s="2" t="n">
        <v>113</v>
      </c>
      <c r="C10853" s="2" t="n">
        <v>191257.84375</v>
      </c>
      <c r="D10853" s="2" t="n">
        <v>596885.5</v>
      </c>
    </row>
    <row r="10854" customFormat="false" ht="12.5" hidden="false" customHeight="false" outlineLevel="0" collapsed="false">
      <c r="A10854" s="2" t="s">
        <v>171</v>
      </c>
      <c r="B10854" s="2" t="n">
        <v>113</v>
      </c>
      <c r="C10854" s="2"/>
      <c r="D10854" s="2"/>
    </row>
    <row r="10855" customFormat="false" ht="12.5" hidden="false" customHeight="false" outlineLevel="0" collapsed="false">
      <c r="A10855" s="2" t="s">
        <v>172</v>
      </c>
      <c r="B10855" s="2" t="n">
        <v>113</v>
      </c>
      <c r="C10855" s="2"/>
      <c r="D10855" s="2"/>
    </row>
    <row r="10856" customFormat="false" ht="12.5" hidden="false" customHeight="false" outlineLevel="0" collapsed="false">
      <c r="A10856" s="2" t="s">
        <v>173</v>
      </c>
      <c r="B10856" s="2" t="n">
        <v>113</v>
      </c>
      <c r="C10856" s="2"/>
      <c r="D10856" s="2"/>
    </row>
    <row r="10857" customFormat="false" ht="12.5" hidden="false" customHeight="false" outlineLevel="0" collapsed="false">
      <c r="A10857" s="2" t="s">
        <v>46</v>
      </c>
      <c r="B10857" s="2" t="n">
        <v>114</v>
      </c>
      <c r="C10857" s="2" t="n">
        <v>96208.3125</v>
      </c>
      <c r="D10857" s="2" t="n">
        <v>304603.40625</v>
      </c>
    </row>
    <row r="10858" customFormat="false" ht="12.5" hidden="false" customHeight="false" outlineLevel="0" collapsed="false">
      <c r="A10858" s="2" t="s">
        <v>54</v>
      </c>
      <c r="B10858" s="2" t="n">
        <v>114</v>
      </c>
      <c r="C10858" s="2" t="n">
        <v>100930.3359375</v>
      </c>
      <c r="D10858" s="2" t="n">
        <v>279879.5625</v>
      </c>
    </row>
    <row r="10859" customFormat="false" ht="12.5" hidden="false" customHeight="false" outlineLevel="0" collapsed="false">
      <c r="A10859" s="2" t="s">
        <v>55</v>
      </c>
      <c r="B10859" s="2" t="n">
        <v>114</v>
      </c>
      <c r="C10859" s="2" t="n">
        <v>186371.640625</v>
      </c>
      <c r="D10859" s="2" t="n">
        <v>410306.0625</v>
      </c>
    </row>
    <row r="10860" customFormat="false" ht="12.5" hidden="false" customHeight="false" outlineLevel="0" collapsed="false">
      <c r="A10860" s="2" t="s">
        <v>150</v>
      </c>
      <c r="B10860" s="2" t="n">
        <v>114</v>
      </c>
      <c r="C10860" s="2" t="n">
        <v>209976.125</v>
      </c>
      <c r="D10860" s="2" t="n">
        <v>431777.875</v>
      </c>
    </row>
    <row r="10861" customFormat="false" ht="12.5" hidden="false" customHeight="false" outlineLevel="0" collapsed="false">
      <c r="A10861" s="2" t="s">
        <v>151</v>
      </c>
      <c r="B10861" s="2" t="n">
        <v>114</v>
      </c>
      <c r="C10861" s="2" t="n">
        <v>109857.9375</v>
      </c>
      <c r="D10861" s="2" t="n">
        <v>337471.28125</v>
      </c>
    </row>
    <row r="10862" customFormat="false" ht="12.5" hidden="false" customHeight="false" outlineLevel="0" collapsed="false">
      <c r="A10862" s="2" t="s">
        <v>152</v>
      </c>
      <c r="B10862" s="2" t="n">
        <v>114</v>
      </c>
      <c r="C10862" s="2" t="n">
        <v>130890.640625</v>
      </c>
      <c r="D10862" s="2" t="n">
        <v>356412.15625</v>
      </c>
    </row>
    <row r="10863" customFormat="false" ht="12.5" hidden="false" customHeight="false" outlineLevel="0" collapsed="false">
      <c r="A10863" s="2" t="s">
        <v>56</v>
      </c>
      <c r="B10863" s="2" t="n">
        <v>114</v>
      </c>
      <c r="C10863" s="2" t="n">
        <v>135100.71875</v>
      </c>
      <c r="D10863" s="2" t="n">
        <v>345156.75</v>
      </c>
    </row>
    <row r="10864" customFormat="false" ht="12.5" hidden="false" customHeight="false" outlineLevel="0" collapsed="false">
      <c r="A10864" s="2" t="s">
        <v>58</v>
      </c>
      <c r="B10864" s="2" t="n">
        <v>114</v>
      </c>
      <c r="C10864" s="2" t="n">
        <v>125216.140625</v>
      </c>
      <c r="D10864" s="2" t="n">
        <v>378993.125</v>
      </c>
    </row>
    <row r="10865" customFormat="false" ht="12.5" hidden="false" customHeight="false" outlineLevel="0" collapsed="false">
      <c r="A10865" s="2" t="s">
        <v>59</v>
      </c>
      <c r="B10865" s="2" t="n">
        <v>114</v>
      </c>
      <c r="C10865" s="2" t="n">
        <v>140230.90625</v>
      </c>
      <c r="D10865" s="2" t="n">
        <v>414970.5625</v>
      </c>
    </row>
    <row r="10866" customFormat="false" ht="12.5" hidden="false" customHeight="false" outlineLevel="0" collapsed="false">
      <c r="A10866" s="2" t="s">
        <v>153</v>
      </c>
      <c r="B10866" s="2" t="n">
        <v>114</v>
      </c>
      <c r="C10866" s="2" t="n">
        <v>153664.3125</v>
      </c>
      <c r="D10866" s="2" t="n">
        <v>431237.5</v>
      </c>
    </row>
    <row r="10867" customFormat="false" ht="12.5" hidden="false" customHeight="false" outlineLevel="0" collapsed="false">
      <c r="A10867" s="2" t="s">
        <v>154</v>
      </c>
      <c r="B10867" s="2" t="n">
        <v>114</v>
      </c>
      <c r="C10867" s="2" t="n">
        <v>247366.359375</v>
      </c>
      <c r="D10867" s="2" t="n">
        <v>586119.875</v>
      </c>
    </row>
    <row r="10868" customFormat="false" ht="12.5" hidden="false" customHeight="false" outlineLevel="0" collapsed="false">
      <c r="A10868" s="2" t="s">
        <v>155</v>
      </c>
      <c r="B10868" s="2" t="n">
        <v>114</v>
      </c>
      <c r="C10868" s="2" t="n">
        <v>125477.8515625</v>
      </c>
      <c r="D10868" s="2" t="n">
        <v>400170.46875</v>
      </c>
    </row>
    <row r="10869" customFormat="false" ht="12.5" hidden="false" customHeight="false" outlineLevel="0" collapsed="false">
      <c r="A10869" s="2" t="s">
        <v>60</v>
      </c>
      <c r="B10869" s="2" t="n">
        <v>114</v>
      </c>
      <c r="C10869" s="2" t="n">
        <v>99196.6640625</v>
      </c>
      <c r="D10869" s="2" t="n">
        <v>293634.5625</v>
      </c>
    </row>
    <row r="10870" customFormat="false" ht="12.5" hidden="false" customHeight="false" outlineLevel="0" collapsed="false">
      <c r="A10870" s="2" t="s">
        <v>62</v>
      </c>
      <c r="B10870" s="2" t="n">
        <v>114</v>
      </c>
      <c r="C10870" s="2" t="n">
        <v>106704.8984375</v>
      </c>
      <c r="D10870" s="2" t="n">
        <v>322555.1875</v>
      </c>
    </row>
    <row r="10871" customFormat="false" ht="12.5" hidden="false" customHeight="false" outlineLevel="0" collapsed="false">
      <c r="A10871" s="2" t="s">
        <v>63</v>
      </c>
      <c r="B10871" s="2" t="n">
        <v>114</v>
      </c>
      <c r="C10871" s="2" t="n">
        <v>186494.640625</v>
      </c>
      <c r="D10871" s="2" t="n">
        <v>454682.09375</v>
      </c>
    </row>
    <row r="10872" customFormat="false" ht="12.5" hidden="false" customHeight="false" outlineLevel="0" collapsed="false">
      <c r="A10872" s="2" t="s">
        <v>64</v>
      </c>
      <c r="B10872" s="2" t="n">
        <v>114</v>
      </c>
      <c r="C10872" s="2" t="n">
        <v>158913.25</v>
      </c>
      <c r="D10872" s="2" t="n">
        <v>398922.625</v>
      </c>
    </row>
    <row r="10873" customFormat="false" ht="12.5" hidden="false" customHeight="false" outlineLevel="0" collapsed="false">
      <c r="A10873" s="2" t="s">
        <v>66</v>
      </c>
      <c r="B10873" s="2" t="n">
        <v>114</v>
      </c>
      <c r="C10873" s="2" t="n">
        <v>95601.625</v>
      </c>
      <c r="D10873" s="2" t="n">
        <v>315524.90625</v>
      </c>
    </row>
    <row r="10874" customFormat="false" ht="12.5" hidden="false" customHeight="false" outlineLevel="0" collapsed="false">
      <c r="A10874" s="2" t="s">
        <v>67</v>
      </c>
      <c r="B10874" s="2" t="n">
        <v>114</v>
      </c>
      <c r="C10874" s="2" t="n">
        <v>146934.640625</v>
      </c>
      <c r="D10874" s="2" t="n">
        <v>7660.6796875</v>
      </c>
    </row>
    <row r="10875" customFormat="false" ht="12.5" hidden="false" customHeight="false" outlineLevel="0" collapsed="false">
      <c r="A10875" s="2" t="s">
        <v>68</v>
      </c>
      <c r="B10875" s="2" t="n">
        <v>114</v>
      </c>
      <c r="C10875" s="2" t="n">
        <v>124466.0703125</v>
      </c>
      <c r="D10875" s="2" t="n">
        <v>337608.78125</v>
      </c>
    </row>
    <row r="10876" customFormat="false" ht="12.5" hidden="false" customHeight="false" outlineLevel="0" collapsed="false">
      <c r="A10876" s="2" t="s">
        <v>69</v>
      </c>
      <c r="B10876" s="2" t="n">
        <v>114</v>
      </c>
      <c r="C10876" s="2" t="n">
        <v>132324.34375</v>
      </c>
      <c r="D10876" s="2" t="n">
        <v>364983.125</v>
      </c>
    </row>
    <row r="10877" customFormat="false" ht="12.5" hidden="false" customHeight="false" outlineLevel="0" collapsed="false">
      <c r="A10877" s="2" t="s">
        <v>70</v>
      </c>
      <c r="B10877" s="2" t="n">
        <v>114</v>
      </c>
      <c r="C10877" s="2" t="n">
        <v>128248.1171875</v>
      </c>
      <c r="D10877" s="2" t="n">
        <v>372569.59375</v>
      </c>
    </row>
    <row r="10878" customFormat="false" ht="12.5" hidden="false" customHeight="false" outlineLevel="0" collapsed="false">
      <c r="A10878" s="2" t="s">
        <v>71</v>
      </c>
      <c r="B10878" s="2" t="n">
        <v>114</v>
      </c>
      <c r="C10878" s="2" t="n">
        <v>190974.078125</v>
      </c>
      <c r="D10878" s="2" t="n">
        <v>460313.3125</v>
      </c>
    </row>
    <row r="10879" customFormat="false" ht="12.5" hidden="false" customHeight="false" outlineLevel="0" collapsed="false">
      <c r="A10879" s="2" t="s">
        <v>72</v>
      </c>
      <c r="B10879" s="2" t="n">
        <v>114</v>
      </c>
      <c r="C10879" s="2" t="n">
        <v>280168.78125</v>
      </c>
      <c r="D10879" s="2" t="n">
        <v>612146.5625</v>
      </c>
    </row>
    <row r="10880" customFormat="false" ht="12.5" hidden="false" customHeight="false" outlineLevel="0" collapsed="false">
      <c r="A10880" s="2" t="s">
        <v>73</v>
      </c>
      <c r="B10880" s="2" t="n">
        <v>114</v>
      </c>
      <c r="C10880" s="2" t="n">
        <v>134312.921875</v>
      </c>
      <c r="D10880" s="2" t="n">
        <v>415160.25</v>
      </c>
    </row>
    <row r="10881" customFormat="false" ht="12.5" hidden="false" customHeight="false" outlineLevel="0" collapsed="false">
      <c r="A10881" s="2" t="s">
        <v>74</v>
      </c>
      <c r="B10881" s="2" t="n">
        <v>114</v>
      </c>
      <c r="C10881" s="2" t="n">
        <v>118583.734375</v>
      </c>
      <c r="D10881" s="2" t="n">
        <v>344297.03125</v>
      </c>
    </row>
    <row r="10882" customFormat="false" ht="12.5" hidden="false" customHeight="false" outlineLevel="0" collapsed="false">
      <c r="A10882" s="2" t="s">
        <v>76</v>
      </c>
      <c r="B10882" s="2" t="n">
        <v>114</v>
      </c>
      <c r="C10882" s="2" t="n">
        <v>118342.6953125</v>
      </c>
      <c r="D10882" s="2" t="n">
        <v>352880.46875</v>
      </c>
    </row>
    <row r="10883" customFormat="false" ht="12.5" hidden="false" customHeight="false" outlineLevel="0" collapsed="false">
      <c r="A10883" s="2" t="s">
        <v>77</v>
      </c>
      <c r="B10883" s="2" t="n">
        <v>114</v>
      </c>
      <c r="C10883" s="2" t="n">
        <v>198052.453125</v>
      </c>
      <c r="D10883" s="2" t="n">
        <v>459739.34375</v>
      </c>
    </row>
    <row r="10884" customFormat="false" ht="12.5" hidden="false" customHeight="false" outlineLevel="0" collapsed="false">
      <c r="A10884" s="2" t="s">
        <v>78</v>
      </c>
      <c r="B10884" s="2" t="n">
        <v>114</v>
      </c>
      <c r="C10884" s="2" t="n">
        <v>155880.75</v>
      </c>
      <c r="D10884" s="2" t="n">
        <v>390766.90625</v>
      </c>
    </row>
    <row r="10885" customFormat="false" ht="12.5" hidden="false" customHeight="false" outlineLevel="0" collapsed="false">
      <c r="A10885" s="2" t="s">
        <v>80</v>
      </c>
      <c r="B10885" s="2" t="n">
        <v>114</v>
      </c>
      <c r="C10885" s="2" t="n">
        <v>117891.03125</v>
      </c>
      <c r="D10885" s="2" t="n">
        <v>414968.34375</v>
      </c>
    </row>
    <row r="10886" customFormat="false" ht="12.5" hidden="false" customHeight="false" outlineLevel="0" collapsed="false">
      <c r="A10886" s="2" t="s">
        <v>81</v>
      </c>
      <c r="B10886" s="2" t="n">
        <v>114</v>
      </c>
      <c r="C10886" s="2" t="n">
        <v>124062.4921875</v>
      </c>
      <c r="D10886" s="2" t="n">
        <v>362083.03125</v>
      </c>
    </row>
    <row r="10887" customFormat="false" ht="12.5" hidden="false" customHeight="false" outlineLevel="0" collapsed="false">
      <c r="A10887" s="2" t="s">
        <v>83</v>
      </c>
      <c r="B10887" s="2" t="n">
        <v>114</v>
      </c>
      <c r="C10887" s="2" t="n">
        <v>131753.953125</v>
      </c>
      <c r="D10887" s="2" t="n">
        <v>378497.46875</v>
      </c>
    </row>
    <row r="10888" customFormat="false" ht="12.5" hidden="false" customHeight="false" outlineLevel="0" collapsed="false">
      <c r="A10888" s="2" t="s">
        <v>84</v>
      </c>
      <c r="B10888" s="2" t="n">
        <v>114</v>
      </c>
      <c r="C10888" s="2" t="n">
        <v>134608.203125</v>
      </c>
      <c r="D10888" s="2" t="n">
        <v>384624.125</v>
      </c>
    </row>
    <row r="10889" customFormat="false" ht="12.5" hidden="false" customHeight="false" outlineLevel="0" collapsed="false">
      <c r="A10889" s="2" t="s">
        <v>85</v>
      </c>
      <c r="B10889" s="2" t="n">
        <v>114</v>
      </c>
      <c r="C10889" s="2" t="n">
        <v>135081.25</v>
      </c>
      <c r="D10889" s="2" t="n">
        <v>401243.96875</v>
      </c>
    </row>
    <row r="10890" customFormat="false" ht="12.5" hidden="false" customHeight="false" outlineLevel="0" collapsed="false">
      <c r="A10890" s="2" t="s">
        <v>86</v>
      </c>
      <c r="B10890" s="2" t="n">
        <v>114</v>
      </c>
      <c r="C10890" s="2" t="n">
        <v>159719.890625</v>
      </c>
      <c r="D10890" s="2" t="n">
        <v>476356.78125</v>
      </c>
    </row>
    <row r="10891" customFormat="false" ht="12.5" hidden="false" customHeight="false" outlineLevel="0" collapsed="false">
      <c r="A10891" s="2" t="s">
        <v>87</v>
      </c>
      <c r="B10891" s="2" t="n">
        <v>114</v>
      </c>
      <c r="C10891" s="2" t="n">
        <v>235359.484375</v>
      </c>
      <c r="D10891" s="2" t="n">
        <v>604564.25</v>
      </c>
    </row>
    <row r="10892" customFormat="false" ht="12.5" hidden="false" customHeight="false" outlineLevel="0" collapsed="false">
      <c r="A10892" s="2" t="s">
        <v>88</v>
      </c>
      <c r="B10892" s="2" t="n">
        <v>114</v>
      </c>
      <c r="C10892" s="2" t="n">
        <v>126212.46875</v>
      </c>
      <c r="D10892" s="2" t="n">
        <v>459079.84375</v>
      </c>
    </row>
    <row r="10893" customFormat="false" ht="12.5" hidden="false" customHeight="false" outlineLevel="0" collapsed="false">
      <c r="A10893" s="2" t="s">
        <v>89</v>
      </c>
      <c r="B10893" s="2" t="n">
        <v>114</v>
      </c>
      <c r="C10893" s="2" t="n">
        <v>133867.359375</v>
      </c>
      <c r="D10893" s="2" t="n">
        <v>383268.84375</v>
      </c>
    </row>
    <row r="10894" customFormat="false" ht="12.5" hidden="false" customHeight="false" outlineLevel="0" collapsed="false">
      <c r="A10894" s="2" t="s">
        <v>91</v>
      </c>
      <c r="B10894" s="2" t="n">
        <v>114</v>
      </c>
      <c r="C10894" s="2" t="n">
        <v>125667.0234375</v>
      </c>
      <c r="D10894" s="2" t="n">
        <v>356696.96875</v>
      </c>
    </row>
    <row r="10895" customFormat="false" ht="12.5" hidden="false" customHeight="false" outlineLevel="0" collapsed="false">
      <c r="A10895" s="2" t="s">
        <v>92</v>
      </c>
      <c r="B10895" s="2" t="n">
        <v>114</v>
      </c>
      <c r="C10895" s="2" t="n">
        <v>214731.0625</v>
      </c>
      <c r="D10895" s="2" t="n">
        <v>495185.0625</v>
      </c>
    </row>
    <row r="10896" customFormat="false" ht="12.5" hidden="false" customHeight="false" outlineLevel="0" collapsed="false">
      <c r="A10896" s="2" t="s">
        <v>93</v>
      </c>
      <c r="B10896" s="2" t="n">
        <v>114</v>
      </c>
      <c r="C10896" s="2" t="n">
        <v>189879.546875</v>
      </c>
      <c r="D10896" s="2" t="n">
        <v>440357.78125</v>
      </c>
    </row>
    <row r="10897" customFormat="false" ht="12.5" hidden="false" customHeight="false" outlineLevel="0" collapsed="false">
      <c r="A10897" s="2" t="s">
        <v>95</v>
      </c>
      <c r="B10897" s="2" t="n">
        <v>114</v>
      </c>
      <c r="C10897" s="2" t="n">
        <v>138590.953125</v>
      </c>
      <c r="D10897" s="2" t="n">
        <v>389704</v>
      </c>
    </row>
    <row r="10898" customFormat="false" ht="12.5" hidden="false" customHeight="false" outlineLevel="0" collapsed="false">
      <c r="A10898" s="2" t="s">
        <v>96</v>
      </c>
      <c r="B10898" s="2" t="n">
        <v>114</v>
      </c>
      <c r="C10898" s="2" t="n">
        <v>145070.984375</v>
      </c>
      <c r="D10898" s="2" t="n">
        <v>374638.9375</v>
      </c>
    </row>
    <row r="10899" customFormat="false" ht="12.5" hidden="false" customHeight="false" outlineLevel="0" collapsed="false">
      <c r="A10899" s="2" t="s">
        <v>97</v>
      </c>
      <c r="B10899" s="2" t="n">
        <v>114</v>
      </c>
      <c r="C10899" s="2" t="n">
        <v>151375.109375</v>
      </c>
      <c r="D10899" s="2" t="n">
        <v>369240.90625</v>
      </c>
    </row>
    <row r="10900" customFormat="false" ht="12.5" hidden="false" customHeight="false" outlineLevel="0" collapsed="false">
      <c r="A10900" s="2" t="s">
        <v>98</v>
      </c>
      <c r="B10900" s="2" t="n">
        <v>114</v>
      </c>
      <c r="C10900" s="2" t="n">
        <v>141896.953125</v>
      </c>
      <c r="D10900" s="2" t="n">
        <v>393097.21875</v>
      </c>
    </row>
    <row r="10901" customFormat="false" ht="12.5" hidden="false" customHeight="false" outlineLevel="0" collapsed="false">
      <c r="A10901" s="2" t="s">
        <v>99</v>
      </c>
      <c r="B10901" s="2" t="n">
        <v>114</v>
      </c>
      <c r="C10901" s="2" t="n">
        <v>145242.171875</v>
      </c>
      <c r="D10901" s="2" t="n">
        <v>400863.75</v>
      </c>
    </row>
    <row r="10902" customFormat="false" ht="12.5" hidden="false" customHeight="false" outlineLevel="0" collapsed="false">
      <c r="A10902" s="2" t="s">
        <v>100</v>
      </c>
      <c r="B10902" s="2" t="n">
        <v>114</v>
      </c>
      <c r="C10902" s="2" t="n">
        <v>165479.5625</v>
      </c>
      <c r="D10902" s="2" t="n">
        <v>462119.125</v>
      </c>
    </row>
    <row r="10903" customFormat="false" ht="12.5" hidden="false" customHeight="false" outlineLevel="0" collapsed="false">
      <c r="A10903" s="2" t="s">
        <v>101</v>
      </c>
      <c r="B10903" s="2" t="n">
        <v>114</v>
      </c>
      <c r="C10903" s="2" t="n">
        <v>242215.359375</v>
      </c>
      <c r="D10903" s="2" t="n">
        <v>585125.5</v>
      </c>
    </row>
    <row r="10904" customFormat="false" ht="12.5" hidden="false" customHeight="false" outlineLevel="0" collapsed="false">
      <c r="A10904" s="2" t="s">
        <v>102</v>
      </c>
      <c r="B10904" s="2" t="n">
        <v>114</v>
      </c>
      <c r="C10904" s="2" t="n">
        <v>149856.8125</v>
      </c>
      <c r="D10904" s="2" t="n">
        <v>459581.125</v>
      </c>
    </row>
    <row r="10905" customFormat="false" ht="12.5" hidden="false" customHeight="false" outlineLevel="0" collapsed="false">
      <c r="A10905" s="2" t="s">
        <v>103</v>
      </c>
      <c r="B10905" s="2" t="n">
        <v>114</v>
      </c>
      <c r="C10905" s="2" t="n">
        <v>166941.578125</v>
      </c>
      <c r="D10905" s="2" t="n">
        <v>417124.65625</v>
      </c>
    </row>
    <row r="10906" customFormat="false" ht="12.5" hidden="false" customHeight="false" outlineLevel="0" collapsed="false">
      <c r="A10906" s="2" t="s">
        <v>105</v>
      </c>
      <c r="B10906" s="2" t="n">
        <v>114</v>
      </c>
      <c r="C10906" s="2" t="n">
        <v>154371.4375</v>
      </c>
      <c r="D10906" s="2" t="n">
        <v>393149.84375</v>
      </c>
    </row>
    <row r="10907" customFormat="false" ht="12.5" hidden="false" customHeight="false" outlineLevel="0" collapsed="false">
      <c r="A10907" s="2" t="s">
        <v>106</v>
      </c>
      <c r="B10907" s="2" t="n">
        <v>114</v>
      </c>
      <c r="C10907" s="2" t="n">
        <v>255318.078125</v>
      </c>
      <c r="D10907" s="2" t="n">
        <v>556637.5</v>
      </c>
    </row>
    <row r="10908" customFormat="false" ht="12.5" hidden="false" customHeight="false" outlineLevel="0" collapsed="false">
      <c r="A10908" s="2" t="s">
        <v>107</v>
      </c>
      <c r="B10908" s="2" t="n">
        <v>114</v>
      </c>
      <c r="C10908" s="2" t="n">
        <v>243052.328125</v>
      </c>
      <c r="D10908" s="2" t="n">
        <v>551586.875</v>
      </c>
    </row>
    <row r="10909" customFormat="false" ht="12.5" hidden="false" customHeight="false" outlineLevel="0" collapsed="false">
      <c r="A10909" s="2" t="s">
        <v>109</v>
      </c>
      <c r="B10909" s="2" t="n">
        <v>114</v>
      </c>
      <c r="C10909" s="2" t="n">
        <v>144509.40625</v>
      </c>
      <c r="D10909" s="2" t="n">
        <v>415231.8125</v>
      </c>
    </row>
    <row r="10910" customFormat="false" ht="12.5" hidden="false" customHeight="false" outlineLevel="0" collapsed="false">
      <c r="A10910" s="2" t="s">
        <v>110</v>
      </c>
      <c r="B10910" s="2" t="n">
        <v>114</v>
      </c>
      <c r="C10910" s="2" t="n">
        <v>161798.6875</v>
      </c>
      <c r="D10910" s="2" t="n">
        <v>447104.09375</v>
      </c>
    </row>
    <row r="10911" customFormat="false" ht="12.5" hidden="false" customHeight="false" outlineLevel="0" collapsed="false">
      <c r="A10911" s="2" t="s">
        <v>111</v>
      </c>
      <c r="B10911" s="2" t="n">
        <v>114</v>
      </c>
      <c r="C10911" s="2" t="n">
        <v>159606.078125</v>
      </c>
      <c r="D10911" s="2" t="n">
        <v>434548.09375</v>
      </c>
    </row>
    <row r="10912" customFormat="false" ht="12.5" hidden="false" customHeight="false" outlineLevel="0" collapsed="false">
      <c r="A10912" s="2" t="s">
        <v>112</v>
      </c>
      <c r="B10912" s="2" t="n">
        <v>114</v>
      </c>
      <c r="C10912" s="2" t="n">
        <v>173357.984375</v>
      </c>
      <c r="D10912" s="2" t="n">
        <v>478169.84375</v>
      </c>
    </row>
    <row r="10913" customFormat="false" ht="12.5" hidden="false" customHeight="false" outlineLevel="0" collapsed="false">
      <c r="A10913" s="2" t="s">
        <v>113</v>
      </c>
      <c r="B10913" s="2" t="n">
        <v>114</v>
      </c>
      <c r="C10913" s="2" t="n">
        <v>161866.765625</v>
      </c>
      <c r="D10913" s="2" t="n">
        <v>444946.15625</v>
      </c>
    </row>
    <row r="10914" customFormat="false" ht="12.5" hidden="false" customHeight="false" outlineLevel="0" collapsed="false">
      <c r="A10914" s="2" t="s">
        <v>114</v>
      </c>
      <c r="B10914" s="2" t="n">
        <v>114</v>
      </c>
      <c r="C10914" s="2" t="n">
        <v>177184.578125</v>
      </c>
      <c r="D10914" s="2" t="n">
        <v>513465.4375</v>
      </c>
    </row>
    <row r="10915" customFormat="false" ht="12.5" hidden="false" customHeight="false" outlineLevel="0" collapsed="false">
      <c r="A10915" s="2" t="s">
        <v>115</v>
      </c>
      <c r="B10915" s="2" t="n">
        <v>114</v>
      </c>
      <c r="C10915" s="2" t="n">
        <v>260920.75</v>
      </c>
      <c r="D10915" s="2" t="n">
        <v>663566.0625</v>
      </c>
    </row>
    <row r="10916" customFormat="false" ht="12.5" hidden="false" customHeight="false" outlineLevel="0" collapsed="false">
      <c r="A10916" s="2" t="s">
        <v>116</v>
      </c>
      <c r="B10916" s="2" t="n">
        <v>114</v>
      </c>
      <c r="C10916" s="2" t="n">
        <v>151491.6875</v>
      </c>
      <c r="D10916" s="2" t="n">
        <v>492679.40625</v>
      </c>
    </row>
    <row r="10917" customFormat="false" ht="12.5" hidden="false" customHeight="false" outlineLevel="0" collapsed="false">
      <c r="A10917" s="2" t="s">
        <v>117</v>
      </c>
      <c r="B10917" s="2" t="n">
        <v>114</v>
      </c>
      <c r="C10917" s="2" t="n">
        <v>138672.6875</v>
      </c>
      <c r="D10917" s="2" t="n">
        <v>403769.875</v>
      </c>
    </row>
    <row r="10918" customFormat="false" ht="12.5" hidden="false" customHeight="false" outlineLevel="0" collapsed="false">
      <c r="A10918" s="2" t="s">
        <v>119</v>
      </c>
      <c r="B10918" s="2" t="n">
        <v>114</v>
      </c>
      <c r="C10918" s="2" t="n">
        <v>129909.1171875</v>
      </c>
      <c r="D10918" s="2" t="n">
        <v>392263.5</v>
      </c>
    </row>
    <row r="10919" customFormat="false" ht="12.5" hidden="false" customHeight="false" outlineLevel="0" collapsed="false">
      <c r="A10919" s="2" t="s">
        <v>120</v>
      </c>
      <c r="B10919" s="2" t="n">
        <v>114</v>
      </c>
      <c r="C10919" s="2" t="n">
        <v>259913.84375</v>
      </c>
      <c r="D10919" s="2" t="n">
        <v>569851</v>
      </c>
    </row>
    <row r="10920" customFormat="false" ht="12.5" hidden="false" customHeight="false" outlineLevel="0" collapsed="false">
      <c r="A10920" s="2" t="s">
        <v>121</v>
      </c>
      <c r="B10920" s="2" t="n">
        <v>114</v>
      </c>
      <c r="C10920" s="2" t="n">
        <v>268008.59375</v>
      </c>
      <c r="D10920" s="2" t="n">
        <v>534576.3125</v>
      </c>
    </row>
    <row r="10921" customFormat="false" ht="12.5" hidden="false" customHeight="false" outlineLevel="0" collapsed="false">
      <c r="A10921" s="2" t="s">
        <v>123</v>
      </c>
      <c r="B10921" s="2" t="n">
        <v>114</v>
      </c>
      <c r="C10921" s="2" t="n">
        <v>171859.125</v>
      </c>
      <c r="D10921" s="2" t="n">
        <v>461130.40625</v>
      </c>
    </row>
    <row r="10922" customFormat="false" ht="12.5" hidden="false" customHeight="false" outlineLevel="0" collapsed="false">
      <c r="A10922" s="2" t="s">
        <v>124</v>
      </c>
      <c r="B10922" s="2" t="n">
        <v>114</v>
      </c>
      <c r="C10922" s="2" t="n">
        <v>160052.5625</v>
      </c>
      <c r="D10922" s="2" t="n">
        <v>415349.15625</v>
      </c>
    </row>
    <row r="10923" customFormat="false" ht="12.5" hidden="false" customHeight="false" outlineLevel="0" collapsed="false">
      <c r="A10923" s="2" t="s">
        <v>125</v>
      </c>
      <c r="B10923" s="2" t="n">
        <v>114</v>
      </c>
      <c r="C10923" s="2" t="n">
        <v>178194.390625</v>
      </c>
      <c r="D10923" s="2" t="n">
        <v>524635</v>
      </c>
    </row>
    <row r="10924" customFormat="false" ht="12.5" hidden="false" customHeight="false" outlineLevel="0" collapsed="false">
      <c r="A10924" s="2" t="s">
        <v>126</v>
      </c>
      <c r="B10924" s="2" t="n">
        <v>114</v>
      </c>
      <c r="C10924" s="2" t="n">
        <v>179890.46875</v>
      </c>
      <c r="D10924" s="2" t="n">
        <v>517613.90625</v>
      </c>
    </row>
    <row r="10925" customFormat="false" ht="12.5" hidden="false" customHeight="false" outlineLevel="0" collapsed="false">
      <c r="A10925" s="2" t="s">
        <v>127</v>
      </c>
      <c r="B10925" s="2" t="n">
        <v>114</v>
      </c>
      <c r="C10925" s="2" t="n">
        <v>178795.234375</v>
      </c>
      <c r="D10925" s="2" t="n">
        <v>532872.1875</v>
      </c>
    </row>
    <row r="10926" customFormat="false" ht="12.5" hidden="false" customHeight="false" outlineLevel="0" collapsed="false">
      <c r="A10926" s="2" t="s">
        <v>128</v>
      </c>
      <c r="B10926" s="2" t="n">
        <v>114</v>
      </c>
      <c r="C10926" s="2" t="n">
        <v>189924.609375</v>
      </c>
      <c r="D10926" s="2" t="n">
        <v>589914.3125</v>
      </c>
    </row>
    <row r="10927" customFormat="false" ht="12.5" hidden="false" customHeight="false" outlineLevel="0" collapsed="false">
      <c r="A10927" s="2" t="s">
        <v>129</v>
      </c>
      <c r="B10927" s="2" t="n">
        <v>114</v>
      </c>
      <c r="C10927" s="2" t="n">
        <v>276461.875</v>
      </c>
      <c r="D10927" s="2" t="n">
        <v>699332.5625</v>
      </c>
    </row>
    <row r="10928" customFormat="false" ht="12.5" hidden="false" customHeight="false" outlineLevel="0" collapsed="false">
      <c r="A10928" s="2" t="s">
        <v>130</v>
      </c>
      <c r="B10928" s="2" t="n">
        <v>114</v>
      </c>
      <c r="C10928" s="2" t="n">
        <v>157582.078125</v>
      </c>
      <c r="D10928" s="2" t="n">
        <v>527965.8125</v>
      </c>
    </row>
    <row r="10929" customFormat="false" ht="12.5" hidden="false" customHeight="false" outlineLevel="0" collapsed="false">
      <c r="A10929" s="2" t="s">
        <v>156</v>
      </c>
      <c r="B10929" s="2" t="n">
        <v>114</v>
      </c>
      <c r="C10929" s="2" t="n">
        <v>162720.25</v>
      </c>
      <c r="D10929" s="2" t="n">
        <v>415889.46875</v>
      </c>
    </row>
    <row r="10930" customFormat="false" ht="12.5" hidden="false" customHeight="false" outlineLevel="0" collapsed="false">
      <c r="A10930" s="2" t="s">
        <v>157</v>
      </c>
      <c r="B10930" s="2" t="n">
        <v>114</v>
      </c>
      <c r="C10930" s="2" t="n">
        <v>161645.921875</v>
      </c>
      <c r="D10930" s="2" t="n">
        <v>446502.15625</v>
      </c>
    </row>
    <row r="10931" customFormat="false" ht="12.5" hidden="false" customHeight="false" outlineLevel="0" collapsed="false">
      <c r="A10931" s="2" t="s">
        <v>158</v>
      </c>
      <c r="B10931" s="2" t="n">
        <v>114</v>
      </c>
      <c r="C10931" s="2" t="n">
        <v>322512.03125</v>
      </c>
      <c r="D10931" s="2" t="n">
        <v>692311.4375</v>
      </c>
    </row>
    <row r="10932" customFormat="false" ht="12.5" hidden="false" customHeight="false" outlineLevel="0" collapsed="false">
      <c r="A10932" s="2" t="s">
        <v>131</v>
      </c>
      <c r="B10932" s="2" t="n">
        <v>114</v>
      </c>
      <c r="C10932" s="2" t="n">
        <v>295768.03125</v>
      </c>
      <c r="D10932" s="2" t="n">
        <v>619677.25</v>
      </c>
    </row>
    <row r="10933" customFormat="false" ht="12.5" hidden="false" customHeight="false" outlineLevel="0" collapsed="false">
      <c r="A10933" s="2" t="s">
        <v>133</v>
      </c>
      <c r="B10933" s="2" t="n">
        <v>114</v>
      </c>
      <c r="C10933" s="2" t="n">
        <v>183209.671875</v>
      </c>
      <c r="D10933" s="2" t="n">
        <v>487023.65625</v>
      </c>
    </row>
    <row r="10934" customFormat="false" ht="12.5" hidden="false" customHeight="false" outlineLevel="0" collapsed="false">
      <c r="A10934" s="2" t="s">
        <v>134</v>
      </c>
      <c r="B10934" s="2" t="n">
        <v>114</v>
      </c>
      <c r="C10934" s="2" t="n">
        <v>190451.03125</v>
      </c>
      <c r="D10934" s="2" t="n">
        <v>470398.65625</v>
      </c>
    </row>
    <row r="10935" customFormat="false" ht="12.5" hidden="false" customHeight="false" outlineLevel="0" collapsed="false">
      <c r="A10935" s="2" t="s">
        <v>159</v>
      </c>
      <c r="B10935" s="2" t="n">
        <v>114</v>
      </c>
      <c r="C10935" s="2" t="n">
        <v>171781.1875</v>
      </c>
      <c r="D10935" s="2" t="n">
        <v>504053.28125</v>
      </c>
    </row>
    <row r="10936" customFormat="false" ht="12.5" hidden="false" customHeight="false" outlineLevel="0" collapsed="false">
      <c r="A10936" s="2" t="s">
        <v>160</v>
      </c>
      <c r="B10936" s="2" t="n">
        <v>114</v>
      </c>
      <c r="C10936" s="2" t="n">
        <v>168682.515625</v>
      </c>
      <c r="D10936" s="2" t="n">
        <v>482128.875</v>
      </c>
    </row>
    <row r="10937" customFormat="false" ht="12.5" hidden="false" customHeight="false" outlineLevel="0" collapsed="false">
      <c r="A10937" s="2" t="s">
        <v>161</v>
      </c>
      <c r="B10937" s="2" t="n">
        <v>114</v>
      </c>
      <c r="C10937" s="2" t="n">
        <v>176934.890625</v>
      </c>
      <c r="D10937" s="2" t="n">
        <v>535636.6875</v>
      </c>
    </row>
    <row r="10938" customFormat="false" ht="12.5" hidden="false" customHeight="false" outlineLevel="0" collapsed="false">
      <c r="A10938" s="2" t="s">
        <v>135</v>
      </c>
      <c r="B10938" s="2" t="n">
        <v>114</v>
      </c>
      <c r="C10938" s="2" t="n">
        <v>164547.046875</v>
      </c>
      <c r="D10938" s="2" t="n">
        <v>436810.6875</v>
      </c>
    </row>
    <row r="10939" customFormat="false" ht="12.5" hidden="false" customHeight="false" outlineLevel="0" collapsed="false">
      <c r="A10939" s="2" t="s">
        <v>136</v>
      </c>
      <c r="B10939" s="2" t="n">
        <v>114</v>
      </c>
      <c r="C10939" s="2" t="n">
        <v>269256.5625</v>
      </c>
      <c r="D10939" s="2" t="n">
        <v>521327.65625</v>
      </c>
    </row>
    <row r="10940" customFormat="false" ht="12.5" hidden="false" customHeight="false" outlineLevel="0" collapsed="false">
      <c r="A10940" s="2" t="s">
        <v>137</v>
      </c>
      <c r="B10940" s="2" t="n">
        <v>114</v>
      </c>
      <c r="C10940" s="2" t="n">
        <v>173390.34375</v>
      </c>
      <c r="D10940" s="2" t="n">
        <v>5930.1337890625</v>
      </c>
    </row>
    <row r="10941" customFormat="false" ht="12.5" hidden="false" customHeight="false" outlineLevel="0" collapsed="false">
      <c r="A10941" s="2" t="s">
        <v>162</v>
      </c>
      <c r="B10941" s="2" t="n">
        <v>114</v>
      </c>
      <c r="C10941" s="2" t="n">
        <v>141301.328125</v>
      </c>
      <c r="D10941" s="2" t="n">
        <v>460633.09375</v>
      </c>
    </row>
    <row r="10942" customFormat="false" ht="12.5" hidden="false" customHeight="false" outlineLevel="0" collapsed="false">
      <c r="A10942" s="2" t="s">
        <v>163</v>
      </c>
      <c r="B10942" s="2" t="n">
        <v>114</v>
      </c>
      <c r="C10942" s="2" t="n">
        <v>142722.953125</v>
      </c>
      <c r="D10942" s="2" t="n">
        <v>452723.84375</v>
      </c>
    </row>
    <row r="10943" customFormat="false" ht="12.5" hidden="false" customHeight="false" outlineLevel="0" collapsed="false">
      <c r="A10943" s="2" t="s">
        <v>164</v>
      </c>
      <c r="B10943" s="2" t="n">
        <v>114</v>
      </c>
      <c r="C10943" s="2" t="n">
        <v>291703.40625</v>
      </c>
      <c r="D10943" s="2" t="n">
        <v>677609.25</v>
      </c>
    </row>
    <row r="10944" customFormat="false" ht="12.5" hidden="false" customHeight="false" outlineLevel="0" collapsed="false">
      <c r="A10944" s="2" t="s">
        <v>165</v>
      </c>
      <c r="B10944" s="2" t="n">
        <v>114</v>
      </c>
      <c r="C10944" s="2"/>
      <c r="D10944" s="2"/>
    </row>
    <row r="10945" customFormat="false" ht="12.5" hidden="false" customHeight="false" outlineLevel="0" collapsed="false">
      <c r="A10945" s="2" t="s">
        <v>166</v>
      </c>
      <c r="B10945" s="2" t="n">
        <v>114</v>
      </c>
      <c r="C10945" s="2"/>
      <c r="D10945" s="2"/>
    </row>
    <row r="10946" customFormat="false" ht="12.5" hidden="false" customHeight="false" outlineLevel="0" collapsed="false">
      <c r="A10946" s="2" t="s">
        <v>167</v>
      </c>
      <c r="B10946" s="2" t="n">
        <v>114</v>
      </c>
      <c r="C10946" s="2"/>
      <c r="D10946" s="2"/>
    </row>
    <row r="10947" customFormat="false" ht="12.5" hidden="false" customHeight="false" outlineLevel="0" collapsed="false">
      <c r="A10947" s="2" t="s">
        <v>168</v>
      </c>
      <c r="B10947" s="2" t="n">
        <v>114</v>
      </c>
      <c r="C10947" s="2" t="n">
        <v>195679.828125</v>
      </c>
      <c r="D10947" s="2" t="n">
        <v>620562.5625</v>
      </c>
    </row>
    <row r="10948" customFormat="false" ht="12.5" hidden="false" customHeight="false" outlineLevel="0" collapsed="false">
      <c r="A10948" s="2" t="s">
        <v>169</v>
      </c>
      <c r="B10948" s="2" t="n">
        <v>114</v>
      </c>
      <c r="C10948" s="2" t="n">
        <v>180625.015625</v>
      </c>
      <c r="D10948" s="2" t="n">
        <v>548919.5625</v>
      </c>
    </row>
    <row r="10949" customFormat="false" ht="12.5" hidden="false" customHeight="false" outlineLevel="0" collapsed="false">
      <c r="A10949" s="2" t="s">
        <v>170</v>
      </c>
      <c r="B10949" s="2" t="n">
        <v>114</v>
      </c>
      <c r="C10949" s="2" t="n">
        <v>189858.109375</v>
      </c>
      <c r="D10949" s="2" t="n">
        <v>596913.4375</v>
      </c>
    </row>
    <row r="10950" customFormat="false" ht="12.5" hidden="false" customHeight="false" outlineLevel="0" collapsed="false">
      <c r="A10950" s="2" t="s">
        <v>171</v>
      </c>
      <c r="B10950" s="2" t="n">
        <v>114</v>
      </c>
      <c r="C10950" s="2"/>
      <c r="D10950" s="2"/>
    </row>
    <row r="10951" customFormat="false" ht="12.5" hidden="false" customHeight="false" outlineLevel="0" collapsed="false">
      <c r="A10951" s="2" t="s">
        <v>172</v>
      </c>
      <c r="B10951" s="2" t="n">
        <v>114</v>
      </c>
      <c r="C10951" s="2"/>
      <c r="D10951" s="2"/>
    </row>
    <row r="10952" customFormat="false" ht="12.5" hidden="false" customHeight="false" outlineLevel="0" collapsed="false">
      <c r="A10952" s="2" t="s">
        <v>173</v>
      </c>
      <c r="B10952" s="2" t="n">
        <v>114</v>
      </c>
      <c r="C10952" s="2"/>
      <c r="D10952" s="2"/>
    </row>
    <row r="10953" customFormat="false" ht="12.5" hidden="false" customHeight="false" outlineLevel="0" collapsed="false">
      <c r="A10953" s="2" t="s">
        <v>46</v>
      </c>
      <c r="B10953" s="2" t="n">
        <v>115</v>
      </c>
      <c r="C10953" s="2" t="n">
        <v>96430.796875</v>
      </c>
      <c r="D10953" s="2" t="n">
        <v>304044.28125</v>
      </c>
    </row>
    <row r="10954" customFormat="false" ht="12.5" hidden="false" customHeight="false" outlineLevel="0" collapsed="false">
      <c r="A10954" s="2" t="s">
        <v>54</v>
      </c>
      <c r="B10954" s="2" t="n">
        <v>115</v>
      </c>
      <c r="C10954" s="2" t="n">
        <v>100021.078125</v>
      </c>
      <c r="D10954" s="2" t="n">
        <v>279811.53125</v>
      </c>
    </row>
    <row r="10955" customFormat="false" ht="12.5" hidden="false" customHeight="false" outlineLevel="0" collapsed="false">
      <c r="A10955" s="2" t="s">
        <v>55</v>
      </c>
      <c r="B10955" s="2" t="n">
        <v>115</v>
      </c>
      <c r="C10955" s="2" t="n">
        <v>184922</v>
      </c>
      <c r="D10955" s="2" t="n">
        <v>409775.53125</v>
      </c>
    </row>
    <row r="10956" customFormat="false" ht="12.5" hidden="false" customHeight="false" outlineLevel="0" collapsed="false">
      <c r="A10956" s="2" t="s">
        <v>150</v>
      </c>
      <c r="B10956" s="2" t="n">
        <v>115</v>
      </c>
      <c r="C10956" s="2" t="n">
        <v>209215.90625</v>
      </c>
      <c r="D10956" s="2" t="n">
        <v>431844.25</v>
      </c>
    </row>
    <row r="10957" customFormat="false" ht="12.5" hidden="false" customHeight="false" outlineLevel="0" collapsed="false">
      <c r="A10957" s="2" t="s">
        <v>151</v>
      </c>
      <c r="B10957" s="2" t="n">
        <v>115</v>
      </c>
      <c r="C10957" s="2" t="n">
        <v>108486.9453125</v>
      </c>
      <c r="D10957" s="2" t="n">
        <v>337671.28125</v>
      </c>
    </row>
    <row r="10958" customFormat="false" ht="12.5" hidden="false" customHeight="false" outlineLevel="0" collapsed="false">
      <c r="A10958" s="2" t="s">
        <v>152</v>
      </c>
      <c r="B10958" s="2" t="n">
        <v>115</v>
      </c>
      <c r="C10958" s="2" t="n">
        <v>130377.8828125</v>
      </c>
      <c r="D10958" s="2" t="n">
        <v>355814.90625</v>
      </c>
    </row>
    <row r="10959" customFormat="false" ht="12.5" hidden="false" customHeight="false" outlineLevel="0" collapsed="false">
      <c r="A10959" s="2" t="s">
        <v>56</v>
      </c>
      <c r="B10959" s="2" t="n">
        <v>115</v>
      </c>
      <c r="C10959" s="2" t="n">
        <v>133957.359375</v>
      </c>
      <c r="D10959" s="2" t="n">
        <v>345086.78125</v>
      </c>
    </row>
    <row r="10960" customFormat="false" ht="12.5" hidden="false" customHeight="false" outlineLevel="0" collapsed="false">
      <c r="A10960" s="2" t="s">
        <v>58</v>
      </c>
      <c r="B10960" s="2" t="n">
        <v>115</v>
      </c>
      <c r="C10960" s="2" t="n">
        <v>123742.328125</v>
      </c>
      <c r="D10960" s="2" t="n">
        <v>378004.125</v>
      </c>
    </row>
    <row r="10961" customFormat="false" ht="12.5" hidden="false" customHeight="false" outlineLevel="0" collapsed="false">
      <c r="A10961" s="2" t="s">
        <v>59</v>
      </c>
      <c r="B10961" s="2" t="n">
        <v>115</v>
      </c>
      <c r="C10961" s="2" t="n">
        <v>139497.546875</v>
      </c>
      <c r="D10961" s="2" t="n">
        <v>414170.96875</v>
      </c>
    </row>
    <row r="10962" customFormat="false" ht="12.5" hidden="false" customHeight="false" outlineLevel="0" collapsed="false">
      <c r="A10962" s="2" t="s">
        <v>153</v>
      </c>
      <c r="B10962" s="2" t="n">
        <v>115</v>
      </c>
      <c r="C10962" s="2" t="n">
        <v>152024.3125</v>
      </c>
      <c r="D10962" s="2" t="n">
        <v>430719.625</v>
      </c>
    </row>
    <row r="10963" customFormat="false" ht="12.5" hidden="false" customHeight="false" outlineLevel="0" collapsed="false">
      <c r="A10963" s="2" t="s">
        <v>154</v>
      </c>
      <c r="B10963" s="2" t="n">
        <v>115</v>
      </c>
      <c r="C10963" s="2" t="n">
        <v>245185.15625</v>
      </c>
      <c r="D10963" s="2" t="n">
        <v>585717.125</v>
      </c>
    </row>
    <row r="10964" customFormat="false" ht="12.5" hidden="false" customHeight="false" outlineLevel="0" collapsed="false">
      <c r="A10964" s="2" t="s">
        <v>155</v>
      </c>
      <c r="B10964" s="2" t="n">
        <v>115</v>
      </c>
      <c r="C10964" s="2" t="n">
        <v>123849.125</v>
      </c>
      <c r="D10964" s="2" t="n">
        <v>399299.0625</v>
      </c>
    </row>
    <row r="10965" customFormat="false" ht="12.5" hidden="false" customHeight="false" outlineLevel="0" collapsed="false">
      <c r="A10965" s="2" t="s">
        <v>60</v>
      </c>
      <c r="B10965" s="2" t="n">
        <v>115</v>
      </c>
      <c r="C10965" s="2" t="n">
        <v>100184.6328125</v>
      </c>
      <c r="D10965" s="2" t="n">
        <v>293457.65625</v>
      </c>
    </row>
    <row r="10966" customFormat="false" ht="12.5" hidden="false" customHeight="false" outlineLevel="0" collapsed="false">
      <c r="A10966" s="2" t="s">
        <v>62</v>
      </c>
      <c r="B10966" s="2" t="n">
        <v>115</v>
      </c>
      <c r="C10966" s="2" t="n">
        <v>104573.453125</v>
      </c>
      <c r="D10966" s="2" t="n">
        <v>322682.375</v>
      </c>
    </row>
    <row r="10967" customFormat="false" ht="12.5" hidden="false" customHeight="false" outlineLevel="0" collapsed="false">
      <c r="A10967" s="2" t="s">
        <v>63</v>
      </c>
      <c r="B10967" s="2" t="n">
        <v>115</v>
      </c>
      <c r="C10967" s="2" t="n">
        <v>186014.875</v>
      </c>
      <c r="D10967" s="2" t="n">
        <v>454218.90625</v>
      </c>
    </row>
    <row r="10968" customFormat="false" ht="12.5" hidden="false" customHeight="false" outlineLevel="0" collapsed="false">
      <c r="A10968" s="2" t="s">
        <v>64</v>
      </c>
      <c r="B10968" s="2" t="n">
        <v>115</v>
      </c>
      <c r="C10968" s="2" t="n">
        <v>157995.421875</v>
      </c>
      <c r="D10968" s="2" t="n">
        <v>398777.6875</v>
      </c>
    </row>
    <row r="10969" customFormat="false" ht="12.5" hidden="false" customHeight="false" outlineLevel="0" collapsed="false">
      <c r="A10969" s="2" t="s">
        <v>66</v>
      </c>
      <c r="B10969" s="2" t="n">
        <v>115</v>
      </c>
      <c r="C10969" s="2" t="n">
        <v>94431.890625</v>
      </c>
      <c r="D10969" s="2" t="n">
        <v>315260.65625</v>
      </c>
    </row>
    <row r="10970" customFormat="false" ht="12.5" hidden="false" customHeight="false" outlineLevel="0" collapsed="false">
      <c r="A10970" s="2" t="s">
        <v>67</v>
      </c>
      <c r="B10970" s="2" t="n">
        <v>115</v>
      </c>
      <c r="C10970" s="2" t="n">
        <v>146931.484375</v>
      </c>
      <c r="D10970" s="2" t="n">
        <v>7659.38671875</v>
      </c>
    </row>
    <row r="10971" customFormat="false" ht="12.5" hidden="false" customHeight="false" outlineLevel="0" collapsed="false">
      <c r="A10971" s="2" t="s">
        <v>68</v>
      </c>
      <c r="B10971" s="2" t="n">
        <v>115</v>
      </c>
      <c r="C10971" s="2" t="n">
        <v>124138.1875</v>
      </c>
      <c r="D10971" s="2" t="n">
        <v>337268.40625</v>
      </c>
    </row>
    <row r="10972" customFormat="false" ht="12.5" hidden="false" customHeight="false" outlineLevel="0" collapsed="false">
      <c r="A10972" s="2" t="s">
        <v>69</v>
      </c>
      <c r="B10972" s="2" t="n">
        <v>115</v>
      </c>
      <c r="C10972" s="2" t="n">
        <v>131787.140625</v>
      </c>
      <c r="D10972" s="2" t="n">
        <v>365026</v>
      </c>
    </row>
    <row r="10973" customFormat="false" ht="12.5" hidden="false" customHeight="false" outlineLevel="0" collapsed="false">
      <c r="A10973" s="2" t="s">
        <v>70</v>
      </c>
      <c r="B10973" s="2" t="n">
        <v>115</v>
      </c>
      <c r="C10973" s="2" t="n">
        <v>127556.734375</v>
      </c>
      <c r="D10973" s="2" t="n">
        <v>372473.6875</v>
      </c>
    </row>
    <row r="10974" customFormat="false" ht="12.5" hidden="false" customHeight="false" outlineLevel="0" collapsed="false">
      <c r="A10974" s="2" t="s">
        <v>71</v>
      </c>
      <c r="B10974" s="2" t="n">
        <v>115</v>
      </c>
      <c r="C10974" s="2" t="n">
        <v>189938.578125</v>
      </c>
      <c r="D10974" s="2" t="n">
        <v>459906.75</v>
      </c>
    </row>
    <row r="10975" customFormat="false" ht="12.5" hidden="false" customHeight="false" outlineLevel="0" collapsed="false">
      <c r="A10975" s="2" t="s">
        <v>72</v>
      </c>
      <c r="B10975" s="2" t="n">
        <v>115</v>
      </c>
      <c r="C10975" s="2" t="n">
        <v>279050.34375</v>
      </c>
      <c r="D10975" s="2" t="n">
        <v>611390.6875</v>
      </c>
    </row>
    <row r="10976" customFormat="false" ht="12.5" hidden="false" customHeight="false" outlineLevel="0" collapsed="false">
      <c r="A10976" s="2" t="s">
        <v>73</v>
      </c>
      <c r="B10976" s="2" t="n">
        <v>115</v>
      </c>
      <c r="C10976" s="2" t="n">
        <v>132452.734375</v>
      </c>
      <c r="D10976" s="2" t="n">
        <v>414357.3125</v>
      </c>
    </row>
    <row r="10977" customFormat="false" ht="12.5" hidden="false" customHeight="false" outlineLevel="0" collapsed="false">
      <c r="A10977" s="2" t="s">
        <v>74</v>
      </c>
      <c r="B10977" s="2" t="n">
        <v>115</v>
      </c>
      <c r="C10977" s="2" t="n">
        <v>116916.265625</v>
      </c>
      <c r="D10977" s="2" t="n">
        <v>344262.84375</v>
      </c>
    </row>
    <row r="10978" customFormat="false" ht="12.5" hidden="false" customHeight="false" outlineLevel="0" collapsed="false">
      <c r="A10978" s="2" t="s">
        <v>76</v>
      </c>
      <c r="B10978" s="2" t="n">
        <v>115</v>
      </c>
      <c r="C10978" s="2" t="n">
        <v>118067.3984375</v>
      </c>
      <c r="D10978" s="2" t="n">
        <v>353031.625</v>
      </c>
    </row>
    <row r="10979" customFormat="false" ht="12.5" hidden="false" customHeight="false" outlineLevel="0" collapsed="false">
      <c r="A10979" s="2" t="s">
        <v>77</v>
      </c>
      <c r="B10979" s="2" t="n">
        <v>115</v>
      </c>
      <c r="C10979" s="2" t="n">
        <v>194888.078125</v>
      </c>
      <c r="D10979" s="2" t="n">
        <v>458973.25</v>
      </c>
    </row>
    <row r="10980" customFormat="false" ht="12.5" hidden="false" customHeight="false" outlineLevel="0" collapsed="false">
      <c r="A10980" s="2" t="s">
        <v>78</v>
      </c>
      <c r="B10980" s="2" t="n">
        <v>115</v>
      </c>
      <c r="C10980" s="2" t="n">
        <v>153086.46875</v>
      </c>
      <c r="D10980" s="2" t="n">
        <v>389953.71875</v>
      </c>
    </row>
    <row r="10981" customFormat="false" ht="12.5" hidden="false" customHeight="false" outlineLevel="0" collapsed="false">
      <c r="A10981" s="2" t="s">
        <v>80</v>
      </c>
      <c r="B10981" s="2" t="n">
        <v>115</v>
      </c>
      <c r="C10981" s="2" t="n">
        <v>115275.6875</v>
      </c>
      <c r="D10981" s="2" t="n">
        <v>414201.28125</v>
      </c>
    </row>
    <row r="10982" customFormat="false" ht="12.5" hidden="false" customHeight="false" outlineLevel="0" collapsed="false">
      <c r="A10982" s="2" t="s">
        <v>81</v>
      </c>
      <c r="B10982" s="2" t="n">
        <v>115</v>
      </c>
      <c r="C10982" s="2" t="n">
        <v>123780.5234375</v>
      </c>
      <c r="D10982" s="2" t="n">
        <v>361832.84375</v>
      </c>
    </row>
    <row r="10983" customFormat="false" ht="12.5" hidden="false" customHeight="false" outlineLevel="0" collapsed="false">
      <c r="A10983" s="2" t="s">
        <v>83</v>
      </c>
      <c r="B10983" s="2" t="n">
        <v>115</v>
      </c>
      <c r="C10983" s="2" t="n">
        <v>130448.140625</v>
      </c>
      <c r="D10983" s="2" t="n">
        <v>378434.40625</v>
      </c>
    </row>
    <row r="10984" customFormat="false" ht="12.5" hidden="false" customHeight="false" outlineLevel="0" collapsed="false">
      <c r="A10984" s="2" t="s">
        <v>84</v>
      </c>
      <c r="B10984" s="2" t="n">
        <v>115</v>
      </c>
      <c r="C10984" s="2" t="n">
        <v>134369.8125</v>
      </c>
      <c r="D10984" s="2" t="n">
        <v>383892.53125</v>
      </c>
    </row>
    <row r="10985" customFormat="false" ht="12.5" hidden="false" customHeight="false" outlineLevel="0" collapsed="false">
      <c r="A10985" s="2" t="s">
        <v>85</v>
      </c>
      <c r="B10985" s="2" t="n">
        <v>115</v>
      </c>
      <c r="C10985" s="2" t="n">
        <v>134740.296875</v>
      </c>
      <c r="D10985" s="2" t="n">
        <v>400557.96875</v>
      </c>
    </row>
    <row r="10986" customFormat="false" ht="12.5" hidden="false" customHeight="false" outlineLevel="0" collapsed="false">
      <c r="A10986" s="2" t="s">
        <v>86</v>
      </c>
      <c r="B10986" s="2" t="n">
        <v>115</v>
      </c>
      <c r="C10986" s="2" t="n">
        <v>157966</v>
      </c>
      <c r="D10986" s="2" t="n">
        <v>475166.875</v>
      </c>
    </row>
    <row r="10987" customFormat="false" ht="12.5" hidden="false" customHeight="false" outlineLevel="0" collapsed="false">
      <c r="A10987" s="2" t="s">
        <v>87</v>
      </c>
      <c r="B10987" s="2" t="n">
        <v>115</v>
      </c>
      <c r="C10987" s="2" t="n">
        <v>235046.625</v>
      </c>
      <c r="D10987" s="2" t="n">
        <v>603836.5</v>
      </c>
    </row>
    <row r="10988" customFormat="false" ht="12.5" hidden="false" customHeight="false" outlineLevel="0" collapsed="false">
      <c r="A10988" s="2" t="s">
        <v>88</v>
      </c>
      <c r="B10988" s="2" t="n">
        <v>115</v>
      </c>
      <c r="C10988" s="2" t="n">
        <v>126342.59375</v>
      </c>
      <c r="D10988" s="2" t="n">
        <v>457976.5625</v>
      </c>
    </row>
    <row r="10989" customFormat="false" ht="12.5" hidden="false" customHeight="false" outlineLevel="0" collapsed="false">
      <c r="A10989" s="2" t="s">
        <v>89</v>
      </c>
      <c r="B10989" s="2" t="n">
        <v>115</v>
      </c>
      <c r="C10989" s="2" t="n">
        <v>131354.25</v>
      </c>
      <c r="D10989" s="2" t="n">
        <v>382779.65625</v>
      </c>
    </row>
    <row r="10990" customFormat="false" ht="12.5" hidden="false" customHeight="false" outlineLevel="0" collapsed="false">
      <c r="A10990" s="2" t="s">
        <v>91</v>
      </c>
      <c r="B10990" s="2" t="n">
        <v>115</v>
      </c>
      <c r="C10990" s="2" t="n">
        <v>124188.578125</v>
      </c>
      <c r="D10990" s="2" t="n">
        <v>355841.78125</v>
      </c>
    </row>
    <row r="10991" customFormat="false" ht="12.5" hidden="false" customHeight="false" outlineLevel="0" collapsed="false">
      <c r="A10991" s="2" t="s">
        <v>92</v>
      </c>
      <c r="B10991" s="2" t="n">
        <v>115</v>
      </c>
      <c r="C10991" s="2" t="n">
        <v>213511.875</v>
      </c>
      <c r="D10991" s="2" t="n">
        <v>494300.03125</v>
      </c>
    </row>
    <row r="10992" customFormat="false" ht="12.5" hidden="false" customHeight="false" outlineLevel="0" collapsed="false">
      <c r="A10992" s="2" t="s">
        <v>93</v>
      </c>
      <c r="B10992" s="2" t="n">
        <v>115</v>
      </c>
      <c r="C10992" s="2" t="n">
        <v>188568.078125</v>
      </c>
      <c r="D10992" s="2" t="n">
        <v>439815.21875</v>
      </c>
    </row>
    <row r="10993" customFormat="false" ht="12.5" hidden="false" customHeight="false" outlineLevel="0" collapsed="false">
      <c r="A10993" s="2" t="s">
        <v>95</v>
      </c>
      <c r="B10993" s="2" t="n">
        <v>115</v>
      </c>
      <c r="C10993" s="2" t="n">
        <v>137176.625</v>
      </c>
      <c r="D10993" s="2" t="n">
        <v>389306.78125</v>
      </c>
    </row>
    <row r="10994" customFormat="false" ht="12.5" hidden="false" customHeight="false" outlineLevel="0" collapsed="false">
      <c r="A10994" s="2" t="s">
        <v>96</v>
      </c>
      <c r="B10994" s="2" t="n">
        <v>115</v>
      </c>
      <c r="C10994" s="2" t="n">
        <v>143447.1875</v>
      </c>
      <c r="D10994" s="2" t="n">
        <v>374502.375</v>
      </c>
    </row>
    <row r="10995" customFormat="false" ht="12.5" hidden="false" customHeight="false" outlineLevel="0" collapsed="false">
      <c r="A10995" s="2" t="s">
        <v>97</v>
      </c>
      <c r="B10995" s="2" t="n">
        <v>115</v>
      </c>
      <c r="C10995" s="2" t="n">
        <v>150320.984375</v>
      </c>
      <c r="D10995" s="2" t="n">
        <v>368797.96875</v>
      </c>
    </row>
    <row r="10996" customFormat="false" ht="12.5" hidden="false" customHeight="false" outlineLevel="0" collapsed="false">
      <c r="A10996" s="2" t="s">
        <v>98</v>
      </c>
      <c r="B10996" s="2" t="n">
        <v>115</v>
      </c>
      <c r="C10996" s="2" t="n">
        <v>140983.828125</v>
      </c>
      <c r="D10996" s="2" t="n">
        <v>392897.1875</v>
      </c>
    </row>
    <row r="10997" customFormat="false" ht="12.5" hidden="false" customHeight="false" outlineLevel="0" collapsed="false">
      <c r="A10997" s="2" t="s">
        <v>99</v>
      </c>
      <c r="B10997" s="2" t="n">
        <v>115</v>
      </c>
      <c r="C10997" s="2" t="n">
        <v>144449.828125</v>
      </c>
      <c r="D10997" s="2" t="n">
        <v>399545.46875</v>
      </c>
    </row>
    <row r="10998" customFormat="false" ht="12.5" hidden="false" customHeight="false" outlineLevel="0" collapsed="false">
      <c r="A10998" s="2" t="s">
        <v>100</v>
      </c>
      <c r="B10998" s="2" t="n">
        <v>115</v>
      </c>
      <c r="C10998" s="2" t="n">
        <v>163993.03125</v>
      </c>
      <c r="D10998" s="2" t="n">
        <v>461500.1875</v>
      </c>
    </row>
    <row r="10999" customFormat="false" ht="12.5" hidden="false" customHeight="false" outlineLevel="0" collapsed="false">
      <c r="A10999" s="2" t="s">
        <v>101</v>
      </c>
      <c r="B10999" s="2" t="n">
        <v>115</v>
      </c>
      <c r="C10999" s="2" t="n">
        <v>240686.296875</v>
      </c>
      <c r="D10999" s="2" t="n">
        <v>584954.625</v>
      </c>
    </row>
    <row r="11000" customFormat="false" ht="12.5" hidden="false" customHeight="false" outlineLevel="0" collapsed="false">
      <c r="A11000" s="2" t="s">
        <v>102</v>
      </c>
      <c r="B11000" s="2" t="n">
        <v>115</v>
      </c>
      <c r="C11000" s="2" t="n">
        <v>148462.296875</v>
      </c>
      <c r="D11000" s="2" t="n">
        <v>459424.875</v>
      </c>
    </row>
    <row r="11001" customFormat="false" ht="12.5" hidden="false" customHeight="false" outlineLevel="0" collapsed="false">
      <c r="A11001" s="2" t="s">
        <v>103</v>
      </c>
      <c r="B11001" s="2" t="n">
        <v>115</v>
      </c>
      <c r="C11001" s="2" t="n">
        <v>165087.53125</v>
      </c>
      <c r="D11001" s="2" t="n">
        <v>416362.9375</v>
      </c>
    </row>
    <row r="11002" customFormat="false" ht="12.5" hidden="false" customHeight="false" outlineLevel="0" collapsed="false">
      <c r="A11002" s="2" t="s">
        <v>105</v>
      </c>
      <c r="B11002" s="2" t="n">
        <v>115</v>
      </c>
      <c r="C11002" s="2" t="n">
        <v>151085.359375</v>
      </c>
      <c r="D11002" s="2" t="n">
        <v>392974.375</v>
      </c>
    </row>
    <row r="11003" customFormat="false" ht="12.5" hidden="false" customHeight="false" outlineLevel="0" collapsed="false">
      <c r="A11003" s="2" t="s">
        <v>106</v>
      </c>
      <c r="B11003" s="2" t="n">
        <v>115</v>
      </c>
      <c r="C11003" s="2" t="n">
        <v>251780.109375</v>
      </c>
      <c r="D11003" s="2" t="n">
        <v>555898.8125</v>
      </c>
    </row>
    <row r="11004" customFormat="false" ht="12.5" hidden="false" customHeight="false" outlineLevel="0" collapsed="false">
      <c r="A11004" s="2" t="s">
        <v>107</v>
      </c>
      <c r="B11004" s="2" t="n">
        <v>115</v>
      </c>
      <c r="C11004" s="2" t="n">
        <v>241707.703125</v>
      </c>
      <c r="D11004" s="2" t="n">
        <v>551406.25</v>
      </c>
    </row>
    <row r="11005" customFormat="false" ht="12.5" hidden="false" customHeight="false" outlineLevel="0" collapsed="false">
      <c r="A11005" s="2" t="s">
        <v>109</v>
      </c>
      <c r="B11005" s="2" t="n">
        <v>115</v>
      </c>
      <c r="C11005" s="2" t="n">
        <v>142905.15625</v>
      </c>
      <c r="D11005" s="2" t="n">
        <v>414544.5</v>
      </c>
    </row>
    <row r="11006" customFormat="false" ht="12.5" hidden="false" customHeight="false" outlineLevel="0" collapsed="false">
      <c r="A11006" s="2" t="s">
        <v>110</v>
      </c>
      <c r="B11006" s="2" t="n">
        <v>115</v>
      </c>
      <c r="C11006" s="2" t="n">
        <v>161133.5</v>
      </c>
      <c r="D11006" s="2" t="n">
        <v>446430.59375</v>
      </c>
    </row>
    <row r="11007" customFormat="false" ht="12.5" hidden="false" customHeight="false" outlineLevel="0" collapsed="false">
      <c r="A11007" s="2" t="s">
        <v>111</v>
      </c>
      <c r="B11007" s="2" t="n">
        <v>115</v>
      </c>
      <c r="C11007" s="2" t="n">
        <v>159162.03125</v>
      </c>
      <c r="D11007" s="2" t="n">
        <v>434567.375</v>
      </c>
    </row>
    <row r="11008" customFormat="false" ht="12.5" hidden="false" customHeight="false" outlineLevel="0" collapsed="false">
      <c r="A11008" s="2" t="s">
        <v>112</v>
      </c>
      <c r="B11008" s="2" t="n">
        <v>115</v>
      </c>
      <c r="C11008" s="2" t="n">
        <v>172360.609375</v>
      </c>
      <c r="D11008" s="2" t="n">
        <v>477295</v>
      </c>
    </row>
    <row r="11009" customFormat="false" ht="12.5" hidden="false" customHeight="false" outlineLevel="0" collapsed="false">
      <c r="A11009" s="2" t="s">
        <v>113</v>
      </c>
      <c r="B11009" s="2" t="n">
        <v>115</v>
      </c>
      <c r="C11009" s="2" t="n">
        <v>160581.90625</v>
      </c>
      <c r="D11009" s="2" t="n">
        <v>443910.53125</v>
      </c>
    </row>
    <row r="11010" customFormat="false" ht="12.5" hidden="false" customHeight="false" outlineLevel="0" collapsed="false">
      <c r="A11010" s="2" t="s">
        <v>114</v>
      </c>
      <c r="B11010" s="2" t="n">
        <v>115</v>
      </c>
      <c r="C11010" s="2" t="n">
        <v>176338.453125</v>
      </c>
      <c r="D11010" s="2" t="n">
        <v>512062.59375</v>
      </c>
    </row>
    <row r="11011" customFormat="false" ht="12.5" hidden="false" customHeight="false" outlineLevel="0" collapsed="false">
      <c r="A11011" s="2" t="s">
        <v>115</v>
      </c>
      <c r="B11011" s="2" t="n">
        <v>115</v>
      </c>
      <c r="C11011" s="2" t="n">
        <v>259362.296875</v>
      </c>
      <c r="D11011" s="2" t="n">
        <v>662237.375</v>
      </c>
    </row>
    <row r="11012" customFormat="false" ht="12.5" hidden="false" customHeight="false" outlineLevel="0" collapsed="false">
      <c r="A11012" s="2" t="s">
        <v>116</v>
      </c>
      <c r="B11012" s="2" t="n">
        <v>115</v>
      </c>
      <c r="C11012" s="2" t="n">
        <v>150319.03125</v>
      </c>
      <c r="D11012" s="2" t="n">
        <v>491669.15625</v>
      </c>
    </row>
    <row r="11013" customFormat="false" ht="12.5" hidden="false" customHeight="false" outlineLevel="0" collapsed="false">
      <c r="A11013" s="2" t="s">
        <v>117</v>
      </c>
      <c r="B11013" s="2" t="n">
        <v>115</v>
      </c>
      <c r="C11013" s="2" t="n">
        <v>137882.21875</v>
      </c>
      <c r="D11013" s="2" t="n">
        <v>403643.09375</v>
      </c>
    </row>
    <row r="11014" customFormat="false" ht="12.5" hidden="false" customHeight="false" outlineLevel="0" collapsed="false">
      <c r="A11014" s="2" t="s">
        <v>119</v>
      </c>
      <c r="B11014" s="2" t="n">
        <v>115</v>
      </c>
      <c r="C11014" s="2" t="n">
        <v>129073.3515625</v>
      </c>
      <c r="D11014" s="2" t="n">
        <v>391567.3125</v>
      </c>
    </row>
    <row r="11015" customFormat="false" ht="12.5" hidden="false" customHeight="false" outlineLevel="0" collapsed="false">
      <c r="A11015" s="2" t="s">
        <v>120</v>
      </c>
      <c r="B11015" s="2" t="n">
        <v>115</v>
      </c>
      <c r="C11015" s="2" t="n">
        <v>259588</v>
      </c>
      <c r="D11015" s="2" t="n">
        <v>568943.4375</v>
      </c>
    </row>
    <row r="11016" customFormat="false" ht="12.5" hidden="false" customHeight="false" outlineLevel="0" collapsed="false">
      <c r="A11016" s="2" t="s">
        <v>121</v>
      </c>
      <c r="B11016" s="2" t="n">
        <v>115</v>
      </c>
      <c r="C11016" s="2" t="n">
        <v>264597.125</v>
      </c>
      <c r="D11016" s="2" t="n">
        <v>533394.625</v>
      </c>
    </row>
    <row r="11017" customFormat="false" ht="12.5" hidden="false" customHeight="false" outlineLevel="0" collapsed="false">
      <c r="A11017" s="2" t="s">
        <v>123</v>
      </c>
      <c r="B11017" s="2" t="n">
        <v>115</v>
      </c>
      <c r="C11017" s="2" t="n">
        <v>171275.46875</v>
      </c>
      <c r="D11017" s="2" t="n">
        <v>461102.59375</v>
      </c>
    </row>
    <row r="11018" customFormat="false" ht="12.5" hidden="false" customHeight="false" outlineLevel="0" collapsed="false">
      <c r="A11018" s="2" t="s">
        <v>124</v>
      </c>
      <c r="B11018" s="2" t="n">
        <v>115</v>
      </c>
      <c r="C11018" s="2" t="n">
        <v>159174.296875</v>
      </c>
      <c r="D11018" s="2" t="n">
        <v>414412.75</v>
      </c>
    </row>
    <row r="11019" customFormat="false" ht="12.5" hidden="false" customHeight="false" outlineLevel="0" collapsed="false">
      <c r="A11019" s="2" t="s">
        <v>125</v>
      </c>
      <c r="B11019" s="2" t="n">
        <v>115</v>
      </c>
      <c r="C11019" s="2" t="n">
        <v>177034.859375</v>
      </c>
      <c r="D11019" s="2" t="n">
        <v>524043.65625</v>
      </c>
    </row>
    <row r="11020" customFormat="false" ht="12.5" hidden="false" customHeight="false" outlineLevel="0" collapsed="false">
      <c r="A11020" s="2" t="s">
        <v>126</v>
      </c>
      <c r="B11020" s="2" t="n">
        <v>115</v>
      </c>
      <c r="C11020" s="2" t="n">
        <v>179180.5625</v>
      </c>
      <c r="D11020" s="2" t="n">
        <v>516348.59375</v>
      </c>
    </row>
    <row r="11021" customFormat="false" ht="12.5" hidden="false" customHeight="false" outlineLevel="0" collapsed="false">
      <c r="A11021" s="2" t="s">
        <v>127</v>
      </c>
      <c r="B11021" s="2" t="n">
        <v>115</v>
      </c>
      <c r="C11021" s="2" t="n">
        <v>177955.71875</v>
      </c>
      <c r="D11021" s="2" t="n">
        <v>532044</v>
      </c>
    </row>
    <row r="11022" customFormat="false" ht="12.5" hidden="false" customHeight="false" outlineLevel="0" collapsed="false">
      <c r="A11022" s="2" t="s">
        <v>128</v>
      </c>
      <c r="B11022" s="2" t="n">
        <v>115</v>
      </c>
      <c r="C11022" s="2" t="n">
        <v>189499.296875</v>
      </c>
      <c r="D11022" s="2" t="n">
        <v>589055.5625</v>
      </c>
    </row>
    <row r="11023" customFormat="false" ht="12.5" hidden="false" customHeight="false" outlineLevel="0" collapsed="false">
      <c r="A11023" s="2" t="s">
        <v>129</v>
      </c>
      <c r="B11023" s="2" t="n">
        <v>115</v>
      </c>
      <c r="C11023" s="2" t="n">
        <v>274595.0625</v>
      </c>
      <c r="D11023" s="2" t="n">
        <v>698370.5625</v>
      </c>
    </row>
    <row r="11024" customFormat="false" ht="12.5" hidden="false" customHeight="false" outlineLevel="0" collapsed="false">
      <c r="A11024" s="2" t="s">
        <v>130</v>
      </c>
      <c r="B11024" s="2" t="n">
        <v>115</v>
      </c>
      <c r="C11024" s="2" t="n">
        <v>156678.609375</v>
      </c>
      <c r="D11024" s="2" t="n">
        <v>526737.4375</v>
      </c>
    </row>
    <row r="11025" customFormat="false" ht="12.5" hidden="false" customHeight="false" outlineLevel="0" collapsed="false">
      <c r="A11025" s="2" t="s">
        <v>156</v>
      </c>
      <c r="B11025" s="2" t="n">
        <v>115</v>
      </c>
      <c r="C11025" s="2" t="n">
        <v>161219.953125</v>
      </c>
      <c r="D11025" s="2" t="n">
        <v>415318.84375</v>
      </c>
    </row>
    <row r="11026" customFormat="false" ht="12.5" hidden="false" customHeight="false" outlineLevel="0" collapsed="false">
      <c r="A11026" s="2" t="s">
        <v>157</v>
      </c>
      <c r="B11026" s="2" t="n">
        <v>115</v>
      </c>
      <c r="C11026" s="2" t="n">
        <v>159324.5</v>
      </c>
      <c r="D11026" s="2" t="n">
        <v>445537.15625</v>
      </c>
    </row>
    <row r="11027" customFormat="false" ht="12.5" hidden="false" customHeight="false" outlineLevel="0" collapsed="false">
      <c r="A11027" s="2" t="s">
        <v>158</v>
      </c>
      <c r="B11027" s="2" t="n">
        <v>115</v>
      </c>
      <c r="C11027" s="2" t="n">
        <v>319773.5625</v>
      </c>
      <c r="D11027" s="2" t="n">
        <v>691076.9375</v>
      </c>
    </row>
    <row r="11028" customFormat="false" ht="12.5" hidden="false" customHeight="false" outlineLevel="0" collapsed="false">
      <c r="A11028" s="2" t="s">
        <v>131</v>
      </c>
      <c r="B11028" s="2" t="n">
        <v>115</v>
      </c>
      <c r="C11028" s="2" t="n">
        <v>293989.34375</v>
      </c>
      <c r="D11028" s="2" t="n">
        <v>618913.875</v>
      </c>
    </row>
    <row r="11029" customFormat="false" ht="12.5" hidden="false" customHeight="false" outlineLevel="0" collapsed="false">
      <c r="A11029" s="2" t="s">
        <v>133</v>
      </c>
      <c r="B11029" s="2" t="n">
        <v>115</v>
      </c>
      <c r="C11029" s="2" t="n">
        <v>181220.34375</v>
      </c>
      <c r="D11029" s="2" t="n">
        <v>486196.625</v>
      </c>
    </row>
    <row r="11030" customFormat="false" ht="12.5" hidden="false" customHeight="false" outlineLevel="0" collapsed="false">
      <c r="A11030" s="2" t="s">
        <v>134</v>
      </c>
      <c r="B11030" s="2" t="n">
        <v>115</v>
      </c>
      <c r="C11030" s="2" t="n">
        <v>188898.34375</v>
      </c>
      <c r="D11030" s="2" t="n">
        <v>470010.875</v>
      </c>
    </row>
    <row r="11031" customFormat="false" ht="12.5" hidden="false" customHeight="false" outlineLevel="0" collapsed="false">
      <c r="A11031" s="2" t="s">
        <v>159</v>
      </c>
      <c r="B11031" s="2" t="n">
        <v>115</v>
      </c>
      <c r="C11031" s="2" t="n">
        <v>170806.71875</v>
      </c>
      <c r="D11031" s="2" t="n">
        <v>503193.78125</v>
      </c>
    </row>
    <row r="11032" customFormat="false" ht="12.5" hidden="false" customHeight="false" outlineLevel="0" collapsed="false">
      <c r="A11032" s="2" t="s">
        <v>160</v>
      </c>
      <c r="B11032" s="2" t="n">
        <v>115</v>
      </c>
      <c r="C11032" s="2" t="n">
        <v>168155.6875</v>
      </c>
      <c r="D11032" s="2" t="n">
        <v>480810.53125</v>
      </c>
    </row>
    <row r="11033" customFormat="false" ht="12.5" hidden="false" customHeight="false" outlineLevel="0" collapsed="false">
      <c r="A11033" s="2" t="s">
        <v>161</v>
      </c>
      <c r="B11033" s="2" t="n">
        <v>115</v>
      </c>
      <c r="C11033" s="2" t="n">
        <v>176732.203125</v>
      </c>
      <c r="D11033" s="2" t="n">
        <v>535015.25</v>
      </c>
    </row>
    <row r="11034" customFormat="false" ht="12.5" hidden="false" customHeight="false" outlineLevel="0" collapsed="false">
      <c r="A11034" s="2" t="s">
        <v>135</v>
      </c>
      <c r="B11034" s="2" t="n">
        <v>115</v>
      </c>
      <c r="C11034" s="2" t="n">
        <v>163466.71875</v>
      </c>
      <c r="D11034" s="2" t="n">
        <v>436127.40625</v>
      </c>
    </row>
    <row r="11035" customFormat="false" ht="12.5" hidden="false" customHeight="false" outlineLevel="0" collapsed="false">
      <c r="A11035" s="2" t="s">
        <v>136</v>
      </c>
      <c r="B11035" s="2" t="n">
        <v>115</v>
      </c>
      <c r="C11035" s="2" t="n">
        <v>267432.21875</v>
      </c>
      <c r="D11035" s="2" t="n">
        <v>520567.65625</v>
      </c>
    </row>
    <row r="11036" customFormat="false" ht="12.5" hidden="false" customHeight="false" outlineLevel="0" collapsed="false">
      <c r="A11036" s="2" t="s">
        <v>137</v>
      </c>
      <c r="B11036" s="2" t="n">
        <v>115</v>
      </c>
      <c r="C11036" s="2" t="n">
        <v>172913.578125</v>
      </c>
      <c r="D11036" s="2" t="n">
        <v>5727.29345703125</v>
      </c>
    </row>
    <row r="11037" customFormat="false" ht="12.5" hidden="false" customHeight="false" outlineLevel="0" collapsed="false">
      <c r="A11037" s="2" t="s">
        <v>162</v>
      </c>
      <c r="B11037" s="2" t="n">
        <v>115</v>
      </c>
      <c r="C11037" s="2" t="n">
        <v>139820.5</v>
      </c>
      <c r="D11037" s="2" t="n">
        <v>460000.625</v>
      </c>
    </row>
    <row r="11038" customFormat="false" ht="12.5" hidden="false" customHeight="false" outlineLevel="0" collapsed="false">
      <c r="A11038" s="2" t="s">
        <v>163</v>
      </c>
      <c r="B11038" s="2" t="n">
        <v>115</v>
      </c>
      <c r="C11038" s="2" t="n">
        <v>142229.15625</v>
      </c>
      <c r="D11038" s="2" t="n">
        <v>452843.53125</v>
      </c>
    </row>
    <row r="11039" customFormat="false" ht="12.5" hidden="false" customHeight="false" outlineLevel="0" collapsed="false">
      <c r="A11039" s="2" t="s">
        <v>164</v>
      </c>
      <c r="B11039" s="2" t="n">
        <v>115</v>
      </c>
      <c r="C11039" s="2" t="n">
        <v>290504.96875</v>
      </c>
      <c r="D11039" s="2" t="n">
        <v>677180.1875</v>
      </c>
    </row>
    <row r="11040" customFormat="false" ht="12.5" hidden="false" customHeight="false" outlineLevel="0" collapsed="false">
      <c r="A11040" s="2" t="s">
        <v>165</v>
      </c>
      <c r="B11040" s="2" t="n">
        <v>115</v>
      </c>
      <c r="C11040" s="2"/>
      <c r="D11040" s="2"/>
    </row>
    <row r="11041" customFormat="false" ht="12.5" hidden="false" customHeight="false" outlineLevel="0" collapsed="false">
      <c r="A11041" s="2" t="s">
        <v>166</v>
      </c>
      <c r="B11041" s="2" t="n">
        <v>115</v>
      </c>
      <c r="C11041" s="2"/>
      <c r="D11041" s="2"/>
    </row>
    <row r="11042" customFormat="false" ht="12.5" hidden="false" customHeight="false" outlineLevel="0" collapsed="false">
      <c r="A11042" s="2" t="s">
        <v>167</v>
      </c>
      <c r="B11042" s="2" t="n">
        <v>115</v>
      </c>
      <c r="C11042" s="2"/>
      <c r="D11042" s="2"/>
    </row>
    <row r="11043" customFormat="false" ht="12.5" hidden="false" customHeight="false" outlineLevel="0" collapsed="false">
      <c r="A11043" s="2" t="s">
        <v>168</v>
      </c>
      <c r="B11043" s="2" t="n">
        <v>115</v>
      </c>
      <c r="C11043" s="2" t="n">
        <v>195347.484375</v>
      </c>
      <c r="D11043" s="2" t="n">
        <v>619735.75</v>
      </c>
    </row>
    <row r="11044" customFormat="false" ht="12.5" hidden="false" customHeight="false" outlineLevel="0" collapsed="false">
      <c r="A11044" s="2" t="s">
        <v>169</v>
      </c>
      <c r="B11044" s="2" t="n">
        <v>115</v>
      </c>
      <c r="C11044" s="2" t="n">
        <v>179118.265625</v>
      </c>
      <c r="D11044" s="2" t="n">
        <v>548392.4375</v>
      </c>
    </row>
    <row r="11045" customFormat="false" ht="12.5" hidden="false" customHeight="false" outlineLevel="0" collapsed="false">
      <c r="A11045" s="2" t="s">
        <v>170</v>
      </c>
      <c r="B11045" s="2" t="n">
        <v>115</v>
      </c>
      <c r="C11045" s="2" t="n">
        <v>188904.59375</v>
      </c>
      <c r="D11045" s="2" t="n">
        <v>595594.125</v>
      </c>
    </row>
    <row r="11046" customFormat="false" ht="12.5" hidden="false" customHeight="false" outlineLevel="0" collapsed="false">
      <c r="A11046" s="2" t="s">
        <v>171</v>
      </c>
      <c r="B11046" s="2" t="n">
        <v>115</v>
      </c>
      <c r="C11046" s="2"/>
      <c r="D11046" s="2"/>
    </row>
    <row r="11047" customFormat="false" ht="12.5" hidden="false" customHeight="false" outlineLevel="0" collapsed="false">
      <c r="A11047" s="2" t="s">
        <v>172</v>
      </c>
      <c r="B11047" s="2" t="n">
        <v>115</v>
      </c>
      <c r="C11047" s="2"/>
      <c r="D11047" s="2"/>
    </row>
    <row r="11048" customFormat="false" ht="12.5" hidden="false" customHeight="false" outlineLevel="0" collapsed="false">
      <c r="A11048" s="2" t="s">
        <v>173</v>
      </c>
      <c r="B11048" s="2" t="n">
        <v>115</v>
      </c>
      <c r="C11048" s="2"/>
      <c r="D11048" s="2"/>
    </row>
    <row r="11049" customFormat="false" ht="12.5" hidden="false" customHeight="false" outlineLevel="0" collapsed="false">
      <c r="A11049" s="2" t="s">
        <v>46</v>
      </c>
      <c r="B11049" s="2" t="n">
        <v>116</v>
      </c>
      <c r="C11049" s="2" t="n">
        <v>95252.296875</v>
      </c>
      <c r="D11049" s="2" t="n">
        <v>304011.25</v>
      </c>
    </row>
    <row r="11050" customFormat="false" ht="12.5" hidden="false" customHeight="false" outlineLevel="0" collapsed="false">
      <c r="A11050" s="2" t="s">
        <v>54</v>
      </c>
      <c r="B11050" s="2" t="n">
        <v>116</v>
      </c>
      <c r="C11050" s="2" t="n">
        <v>99674.0390625</v>
      </c>
      <c r="D11050" s="2" t="n">
        <v>279240.90625</v>
      </c>
    </row>
    <row r="11051" customFormat="false" ht="12.5" hidden="false" customHeight="false" outlineLevel="0" collapsed="false">
      <c r="A11051" s="2" t="s">
        <v>55</v>
      </c>
      <c r="B11051" s="2" t="n">
        <v>116</v>
      </c>
      <c r="C11051" s="2" t="n">
        <v>184156.921875</v>
      </c>
      <c r="D11051" s="2" t="n">
        <v>410138.90625</v>
      </c>
    </row>
    <row r="11052" customFormat="false" ht="12.5" hidden="false" customHeight="false" outlineLevel="0" collapsed="false">
      <c r="A11052" s="2" t="s">
        <v>150</v>
      </c>
      <c r="B11052" s="2" t="n">
        <v>116</v>
      </c>
      <c r="C11052" s="2" t="n">
        <v>208192.890625</v>
      </c>
      <c r="D11052" s="2" t="n">
        <v>431253.25</v>
      </c>
    </row>
    <row r="11053" customFormat="false" ht="12.5" hidden="false" customHeight="false" outlineLevel="0" collapsed="false">
      <c r="A11053" s="2" t="s">
        <v>151</v>
      </c>
      <c r="B11053" s="2" t="n">
        <v>116</v>
      </c>
      <c r="C11053" s="2" t="n">
        <v>108023.21875</v>
      </c>
      <c r="D11053" s="2" t="n">
        <v>337230.28125</v>
      </c>
    </row>
    <row r="11054" customFormat="false" ht="12.5" hidden="false" customHeight="false" outlineLevel="0" collapsed="false">
      <c r="A11054" s="2" t="s">
        <v>152</v>
      </c>
      <c r="B11054" s="2" t="n">
        <v>116</v>
      </c>
      <c r="C11054" s="2" t="n">
        <v>129734.9375</v>
      </c>
      <c r="D11054" s="2" t="n">
        <v>355349.625</v>
      </c>
    </row>
    <row r="11055" customFormat="false" ht="12.5" hidden="false" customHeight="false" outlineLevel="0" collapsed="false">
      <c r="A11055" s="2" t="s">
        <v>56</v>
      </c>
      <c r="B11055" s="2" t="n">
        <v>116</v>
      </c>
      <c r="C11055" s="2" t="n">
        <v>133066.328125</v>
      </c>
      <c r="D11055" s="2" t="n">
        <v>344603.59375</v>
      </c>
    </row>
    <row r="11056" customFormat="false" ht="12.5" hidden="false" customHeight="false" outlineLevel="0" collapsed="false">
      <c r="A11056" s="2" t="s">
        <v>58</v>
      </c>
      <c r="B11056" s="2" t="n">
        <v>116</v>
      </c>
      <c r="C11056" s="2" t="n">
        <v>123093.828125</v>
      </c>
      <c r="D11056" s="2" t="n">
        <v>377680.8125</v>
      </c>
    </row>
    <row r="11057" customFormat="false" ht="12.5" hidden="false" customHeight="false" outlineLevel="0" collapsed="false">
      <c r="A11057" s="2" t="s">
        <v>59</v>
      </c>
      <c r="B11057" s="2" t="n">
        <v>116</v>
      </c>
      <c r="C11057" s="2" t="n">
        <v>138253.265625</v>
      </c>
      <c r="D11057" s="2" t="n">
        <v>413690.53125</v>
      </c>
    </row>
    <row r="11058" customFormat="false" ht="12.5" hidden="false" customHeight="false" outlineLevel="0" collapsed="false">
      <c r="A11058" s="2" t="s">
        <v>153</v>
      </c>
      <c r="B11058" s="2" t="n">
        <v>116</v>
      </c>
      <c r="C11058" s="2" t="n">
        <v>150661.9375</v>
      </c>
      <c r="D11058" s="2" t="n">
        <v>430292.34375</v>
      </c>
    </row>
    <row r="11059" customFormat="false" ht="12.5" hidden="false" customHeight="false" outlineLevel="0" collapsed="false">
      <c r="A11059" s="2" t="s">
        <v>154</v>
      </c>
      <c r="B11059" s="2" t="n">
        <v>116</v>
      </c>
      <c r="C11059" s="2" t="n">
        <v>245324.515625</v>
      </c>
      <c r="D11059" s="2" t="n">
        <v>585163.5625</v>
      </c>
    </row>
    <row r="11060" customFormat="false" ht="12.5" hidden="false" customHeight="false" outlineLevel="0" collapsed="false">
      <c r="A11060" s="2" t="s">
        <v>155</v>
      </c>
      <c r="B11060" s="2" t="n">
        <v>116</v>
      </c>
      <c r="C11060" s="2" t="n">
        <v>122924.6015625</v>
      </c>
      <c r="D11060" s="2" t="n">
        <v>399638.46875</v>
      </c>
    </row>
    <row r="11061" customFormat="false" ht="12.5" hidden="false" customHeight="false" outlineLevel="0" collapsed="false">
      <c r="A11061" s="2" t="s">
        <v>60</v>
      </c>
      <c r="B11061" s="2" t="n">
        <v>116</v>
      </c>
      <c r="C11061" s="2" t="n">
        <v>98571.671875</v>
      </c>
      <c r="D11061" s="2" t="n">
        <v>292404</v>
      </c>
    </row>
    <row r="11062" customFormat="false" ht="12.5" hidden="false" customHeight="false" outlineLevel="0" collapsed="false">
      <c r="A11062" s="2" t="s">
        <v>62</v>
      </c>
      <c r="B11062" s="2" t="n">
        <v>116</v>
      </c>
      <c r="C11062" s="2" t="n">
        <v>104903.765625</v>
      </c>
      <c r="D11062" s="2" t="n">
        <v>322406.5625</v>
      </c>
    </row>
    <row r="11063" customFormat="false" ht="12.5" hidden="false" customHeight="false" outlineLevel="0" collapsed="false">
      <c r="A11063" s="2" t="s">
        <v>63</v>
      </c>
      <c r="B11063" s="2" t="n">
        <v>116</v>
      </c>
      <c r="C11063" s="2" t="n">
        <v>184063.46875</v>
      </c>
      <c r="D11063" s="2" t="n">
        <v>454460.875</v>
      </c>
    </row>
    <row r="11064" customFormat="false" ht="12.5" hidden="false" customHeight="false" outlineLevel="0" collapsed="false">
      <c r="A11064" s="2" t="s">
        <v>64</v>
      </c>
      <c r="B11064" s="2" t="n">
        <v>116</v>
      </c>
      <c r="C11064" s="2" t="n">
        <v>157627.484375</v>
      </c>
      <c r="D11064" s="2" t="n">
        <v>398072.71875</v>
      </c>
    </row>
    <row r="11065" customFormat="false" ht="12.5" hidden="false" customHeight="false" outlineLevel="0" collapsed="false">
      <c r="A11065" s="2" t="s">
        <v>66</v>
      </c>
      <c r="B11065" s="2" t="n">
        <v>116</v>
      </c>
      <c r="C11065" s="2" t="n">
        <v>93982.5078125</v>
      </c>
      <c r="D11065" s="2" t="n">
        <v>315001.75</v>
      </c>
    </row>
    <row r="11066" customFormat="false" ht="12.5" hidden="false" customHeight="false" outlineLevel="0" collapsed="false">
      <c r="A11066" s="2" t="s">
        <v>67</v>
      </c>
      <c r="B11066" s="2" t="n">
        <v>116</v>
      </c>
      <c r="C11066" s="2" t="n">
        <v>145728.796875</v>
      </c>
      <c r="D11066" s="2" t="n">
        <v>7758.8603515625</v>
      </c>
    </row>
    <row r="11067" customFormat="false" ht="12.5" hidden="false" customHeight="false" outlineLevel="0" collapsed="false">
      <c r="A11067" s="2" t="s">
        <v>68</v>
      </c>
      <c r="B11067" s="2" t="n">
        <v>116</v>
      </c>
      <c r="C11067" s="2" t="n">
        <v>123036.921875</v>
      </c>
      <c r="D11067" s="2" t="n">
        <v>336894.125</v>
      </c>
    </row>
    <row r="11068" customFormat="false" ht="12.5" hidden="false" customHeight="false" outlineLevel="0" collapsed="false">
      <c r="A11068" s="2" t="s">
        <v>69</v>
      </c>
      <c r="B11068" s="2" t="n">
        <v>116</v>
      </c>
      <c r="C11068" s="2" t="n">
        <v>131093.671875</v>
      </c>
      <c r="D11068" s="2" t="n">
        <v>364539.34375</v>
      </c>
    </row>
    <row r="11069" customFormat="false" ht="12.5" hidden="false" customHeight="false" outlineLevel="0" collapsed="false">
      <c r="A11069" s="2" t="s">
        <v>70</v>
      </c>
      <c r="B11069" s="2" t="n">
        <v>116</v>
      </c>
      <c r="C11069" s="2" t="n">
        <v>126346.7265625</v>
      </c>
      <c r="D11069" s="2" t="n">
        <v>372113.875</v>
      </c>
    </row>
    <row r="11070" customFormat="false" ht="12.5" hidden="false" customHeight="false" outlineLevel="0" collapsed="false">
      <c r="A11070" s="2" t="s">
        <v>71</v>
      </c>
      <c r="B11070" s="2" t="n">
        <v>116</v>
      </c>
      <c r="C11070" s="2" t="n">
        <v>188038.421875</v>
      </c>
      <c r="D11070" s="2" t="n">
        <v>459570.71875</v>
      </c>
    </row>
    <row r="11071" customFormat="false" ht="12.5" hidden="false" customHeight="false" outlineLevel="0" collapsed="false">
      <c r="A11071" s="2" t="s">
        <v>72</v>
      </c>
      <c r="B11071" s="2" t="n">
        <v>116</v>
      </c>
      <c r="C11071" s="2" t="n">
        <v>276946</v>
      </c>
      <c r="D11071" s="2" t="n">
        <v>611845.875</v>
      </c>
    </row>
    <row r="11072" customFormat="false" ht="12.5" hidden="false" customHeight="false" outlineLevel="0" collapsed="false">
      <c r="A11072" s="2" t="s">
        <v>73</v>
      </c>
      <c r="B11072" s="2" t="n">
        <v>116</v>
      </c>
      <c r="C11072" s="2" t="n">
        <v>131652.46875</v>
      </c>
      <c r="D11072" s="2" t="n">
        <v>414096.90625</v>
      </c>
    </row>
    <row r="11073" customFormat="false" ht="12.5" hidden="false" customHeight="false" outlineLevel="0" collapsed="false">
      <c r="A11073" s="2" t="s">
        <v>74</v>
      </c>
      <c r="B11073" s="2" t="n">
        <v>116</v>
      </c>
      <c r="C11073" s="2" t="n">
        <v>116125.53125</v>
      </c>
      <c r="D11073" s="2" t="n">
        <v>343310.75</v>
      </c>
    </row>
    <row r="11074" customFormat="false" ht="12.5" hidden="false" customHeight="false" outlineLevel="0" collapsed="false">
      <c r="A11074" s="2" t="s">
        <v>76</v>
      </c>
      <c r="B11074" s="2" t="n">
        <v>116</v>
      </c>
      <c r="C11074" s="2" t="n">
        <v>117251.8203125</v>
      </c>
      <c r="D11074" s="2" t="n">
        <v>352448.9375</v>
      </c>
    </row>
    <row r="11075" customFormat="false" ht="12.5" hidden="false" customHeight="false" outlineLevel="0" collapsed="false">
      <c r="A11075" s="2" t="s">
        <v>77</v>
      </c>
      <c r="B11075" s="2" t="n">
        <v>116</v>
      </c>
      <c r="C11075" s="2" t="n">
        <v>193178.75</v>
      </c>
      <c r="D11075" s="2" t="n">
        <v>458588.09375</v>
      </c>
    </row>
    <row r="11076" customFormat="false" ht="12.5" hidden="false" customHeight="false" outlineLevel="0" collapsed="false">
      <c r="A11076" s="2" t="s">
        <v>78</v>
      </c>
      <c r="B11076" s="2" t="n">
        <v>116</v>
      </c>
      <c r="C11076" s="2" t="n">
        <v>151471.671875</v>
      </c>
      <c r="D11076" s="2" t="n">
        <v>389652.5</v>
      </c>
    </row>
    <row r="11077" customFormat="false" ht="12.5" hidden="false" customHeight="false" outlineLevel="0" collapsed="false">
      <c r="A11077" s="2" t="s">
        <v>80</v>
      </c>
      <c r="B11077" s="2" t="n">
        <v>116</v>
      </c>
      <c r="C11077" s="2" t="n">
        <v>113274.21875</v>
      </c>
      <c r="D11077" s="2" t="n">
        <v>413768.53125</v>
      </c>
    </row>
    <row r="11078" customFormat="false" ht="12.5" hidden="false" customHeight="false" outlineLevel="0" collapsed="false">
      <c r="A11078" s="2" t="s">
        <v>81</v>
      </c>
      <c r="B11078" s="2" t="n">
        <v>116</v>
      </c>
      <c r="C11078" s="2" t="n">
        <v>122392.109375</v>
      </c>
      <c r="D11078" s="2" t="n">
        <v>361449.1875</v>
      </c>
    </row>
    <row r="11079" customFormat="false" ht="12.5" hidden="false" customHeight="false" outlineLevel="0" collapsed="false">
      <c r="A11079" s="2" t="s">
        <v>83</v>
      </c>
      <c r="B11079" s="2" t="n">
        <v>116</v>
      </c>
      <c r="C11079" s="2" t="n">
        <v>129641.9140625</v>
      </c>
      <c r="D11079" s="2" t="n">
        <v>377797.9375</v>
      </c>
    </row>
    <row r="11080" customFormat="false" ht="12.5" hidden="false" customHeight="false" outlineLevel="0" collapsed="false">
      <c r="A11080" s="2" t="s">
        <v>84</v>
      </c>
      <c r="B11080" s="2" t="n">
        <v>116</v>
      </c>
      <c r="C11080" s="2" t="n">
        <v>133088.265625</v>
      </c>
      <c r="D11080" s="2" t="n">
        <v>383334.5625</v>
      </c>
    </row>
    <row r="11081" customFormat="false" ht="12.5" hidden="false" customHeight="false" outlineLevel="0" collapsed="false">
      <c r="A11081" s="2" t="s">
        <v>85</v>
      </c>
      <c r="B11081" s="2" t="n">
        <v>116</v>
      </c>
      <c r="C11081" s="2" t="n">
        <v>133258.953125</v>
      </c>
      <c r="D11081" s="2" t="n">
        <v>399897.71875</v>
      </c>
    </row>
    <row r="11082" customFormat="false" ht="12.5" hidden="false" customHeight="false" outlineLevel="0" collapsed="false">
      <c r="A11082" s="2" t="s">
        <v>86</v>
      </c>
      <c r="B11082" s="2" t="n">
        <v>116</v>
      </c>
      <c r="C11082" s="2" t="n">
        <v>156886.078125</v>
      </c>
      <c r="D11082" s="2" t="n">
        <v>474790.90625</v>
      </c>
    </row>
    <row r="11083" customFormat="false" ht="12.5" hidden="false" customHeight="false" outlineLevel="0" collapsed="false">
      <c r="A11083" s="2" t="s">
        <v>87</v>
      </c>
      <c r="B11083" s="2" t="n">
        <v>116</v>
      </c>
      <c r="C11083" s="2" t="n">
        <v>232892.125</v>
      </c>
      <c r="D11083" s="2" t="n">
        <v>603006.6875</v>
      </c>
    </row>
    <row r="11084" customFormat="false" ht="12.5" hidden="false" customHeight="false" outlineLevel="0" collapsed="false">
      <c r="A11084" s="2" t="s">
        <v>88</v>
      </c>
      <c r="B11084" s="2" t="n">
        <v>116</v>
      </c>
      <c r="C11084" s="2" t="n">
        <v>125350.1953125</v>
      </c>
      <c r="D11084" s="2" t="n">
        <v>458654.5</v>
      </c>
    </row>
    <row r="11085" customFormat="false" ht="12.5" hidden="false" customHeight="false" outlineLevel="0" collapsed="false">
      <c r="A11085" s="2" t="s">
        <v>89</v>
      </c>
      <c r="B11085" s="2" t="n">
        <v>116</v>
      </c>
      <c r="C11085" s="2" t="n">
        <v>130744.4921875</v>
      </c>
      <c r="D11085" s="2" t="n">
        <v>381260.3125</v>
      </c>
    </row>
    <row r="11086" customFormat="false" ht="12.5" hidden="false" customHeight="false" outlineLevel="0" collapsed="false">
      <c r="A11086" s="2" t="s">
        <v>91</v>
      </c>
      <c r="B11086" s="2" t="n">
        <v>116</v>
      </c>
      <c r="C11086" s="2" t="n">
        <v>122179.8359375</v>
      </c>
      <c r="D11086" s="2" t="n">
        <v>355682.0625</v>
      </c>
    </row>
    <row r="11087" customFormat="false" ht="12.5" hidden="false" customHeight="false" outlineLevel="0" collapsed="false">
      <c r="A11087" s="2" t="s">
        <v>92</v>
      </c>
      <c r="B11087" s="2" t="n">
        <v>116</v>
      </c>
      <c r="C11087" s="2" t="n">
        <v>211776.8125</v>
      </c>
      <c r="D11087" s="2" t="n">
        <v>494646.28125</v>
      </c>
    </row>
    <row r="11088" customFormat="false" ht="12.5" hidden="false" customHeight="false" outlineLevel="0" collapsed="false">
      <c r="A11088" s="2" t="s">
        <v>93</v>
      </c>
      <c r="B11088" s="2" t="n">
        <v>116</v>
      </c>
      <c r="C11088" s="2" t="n">
        <v>188062.984375</v>
      </c>
      <c r="D11088" s="2" t="n">
        <v>439538.25</v>
      </c>
    </row>
    <row r="11089" customFormat="false" ht="12.5" hidden="false" customHeight="false" outlineLevel="0" collapsed="false">
      <c r="A11089" s="2" t="s">
        <v>95</v>
      </c>
      <c r="B11089" s="2" t="n">
        <v>116</v>
      </c>
      <c r="C11089" s="2" t="n">
        <v>136985.5625</v>
      </c>
      <c r="D11089" s="2" t="n">
        <v>389053.875</v>
      </c>
    </row>
    <row r="11090" customFormat="false" ht="12.5" hidden="false" customHeight="false" outlineLevel="0" collapsed="false">
      <c r="A11090" s="2" t="s">
        <v>96</v>
      </c>
      <c r="B11090" s="2" t="n">
        <v>116</v>
      </c>
      <c r="C11090" s="2" t="n">
        <v>142571.953125</v>
      </c>
      <c r="D11090" s="2" t="n">
        <v>373982.46875</v>
      </c>
    </row>
    <row r="11091" customFormat="false" ht="12.5" hidden="false" customHeight="false" outlineLevel="0" collapsed="false">
      <c r="A11091" s="2" t="s">
        <v>97</v>
      </c>
      <c r="B11091" s="2" t="n">
        <v>116</v>
      </c>
      <c r="C11091" s="2" t="n">
        <v>149758.21875</v>
      </c>
      <c r="D11091" s="2" t="n">
        <v>368860.25</v>
      </c>
    </row>
    <row r="11092" customFormat="false" ht="12.5" hidden="false" customHeight="false" outlineLevel="0" collapsed="false">
      <c r="A11092" s="2" t="s">
        <v>98</v>
      </c>
      <c r="B11092" s="2" t="n">
        <v>116</v>
      </c>
      <c r="C11092" s="2" t="n">
        <v>140012.234375</v>
      </c>
      <c r="D11092" s="2" t="n">
        <v>392026.25</v>
      </c>
    </row>
    <row r="11093" customFormat="false" ht="12.5" hidden="false" customHeight="false" outlineLevel="0" collapsed="false">
      <c r="A11093" s="2" t="s">
        <v>99</v>
      </c>
      <c r="B11093" s="2" t="n">
        <v>116</v>
      </c>
      <c r="C11093" s="2" t="n">
        <v>143618.140625</v>
      </c>
      <c r="D11093" s="2" t="n">
        <v>399338.5625</v>
      </c>
    </row>
    <row r="11094" customFormat="false" ht="12.5" hidden="false" customHeight="false" outlineLevel="0" collapsed="false">
      <c r="A11094" s="2" t="s">
        <v>100</v>
      </c>
      <c r="B11094" s="2" t="n">
        <v>116</v>
      </c>
      <c r="C11094" s="2" t="n">
        <v>162782.625</v>
      </c>
      <c r="D11094" s="2" t="n">
        <v>459943.3125</v>
      </c>
    </row>
    <row r="11095" customFormat="false" ht="12.5" hidden="false" customHeight="false" outlineLevel="0" collapsed="false">
      <c r="A11095" s="2" t="s">
        <v>101</v>
      </c>
      <c r="B11095" s="2" t="n">
        <v>116</v>
      </c>
      <c r="C11095" s="2" t="n">
        <v>239552.796875</v>
      </c>
      <c r="D11095" s="2" t="n">
        <v>583850.1875</v>
      </c>
    </row>
    <row r="11096" customFormat="false" ht="12.5" hidden="false" customHeight="false" outlineLevel="0" collapsed="false">
      <c r="A11096" s="2" t="s">
        <v>102</v>
      </c>
      <c r="B11096" s="2" t="n">
        <v>116</v>
      </c>
      <c r="C11096" s="2" t="n">
        <v>148103.796875</v>
      </c>
      <c r="D11096" s="2" t="n">
        <v>458933.6875</v>
      </c>
    </row>
    <row r="11097" customFormat="false" ht="12.5" hidden="false" customHeight="false" outlineLevel="0" collapsed="false">
      <c r="A11097" s="2" t="s">
        <v>103</v>
      </c>
      <c r="B11097" s="2" t="n">
        <v>116</v>
      </c>
      <c r="C11097" s="2" t="n">
        <v>163487.875</v>
      </c>
      <c r="D11097" s="2" t="n">
        <v>416449.09375</v>
      </c>
    </row>
    <row r="11098" customFormat="false" ht="12.5" hidden="false" customHeight="false" outlineLevel="0" collapsed="false">
      <c r="A11098" s="2" t="s">
        <v>105</v>
      </c>
      <c r="B11098" s="2" t="n">
        <v>116</v>
      </c>
      <c r="C11098" s="2" t="n">
        <v>149530.734375</v>
      </c>
      <c r="D11098" s="2" t="n">
        <v>391968.71875</v>
      </c>
    </row>
    <row r="11099" customFormat="false" ht="12.5" hidden="false" customHeight="false" outlineLevel="0" collapsed="false">
      <c r="A11099" s="2" t="s">
        <v>106</v>
      </c>
      <c r="B11099" s="2" t="n">
        <v>116</v>
      </c>
      <c r="C11099" s="2" t="n">
        <v>250159.265625</v>
      </c>
      <c r="D11099" s="2" t="n">
        <v>555260.6875</v>
      </c>
    </row>
    <row r="11100" customFormat="false" ht="12.5" hidden="false" customHeight="false" outlineLevel="0" collapsed="false">
      <c r="A11100" s="2" t="s">
        <v>107</v>
      </c>
      <c r="B11100" s="2" t="n">
        <v>116</v>
      </c>
      <c r="C11100" s="2" t="n">
        <v>240548.25</v>
      </c>
      <c r="D11100" s="2" t="n">
        <v>549750.9375</v>
      </c>
    </row>
    <row r="11101" customFormat="false" ht="12.5" hidden="false" customHeight="false" outlineLevel="0" collapsed="false">
      <c r="A11101" s="2" t="s">
        <v>109</v>
      </c>
      <c r="B11101" s="2" t="n">
        <v>116</v>
      </c>
      <c r="C11101" s="2" t="n">
        <v>141816.375</v>
      </c>
      <c r="D11101" s="2" t="n">
        <v>413823.34375</v>
      </c>
    </row>
    <row r="11102" customFormat="false" ht="12.5" hidden="false" customHeight="false" outlineLevel="0" collapsed="false">
      <c r="A11102" s="2" t="s">
        <v>110</v>
      </c>
      <c r="B11102" s="2" t="n">
        <v>116</v>
      </c>
      <c r="C11102" s="2" t="n">
        <v>159845.828125</v>
      </c>
      <c r="D11102" s="2" t="n">
        <v>445586.75</v>
      </c>
    </row>
    <row r="11103" customFormat="false" ht="12.5" hidden="false" customHeight="false" outlineLevel="0" collapsed="false">
      <c r="A11103" s="2" t="s">
        <v>111</v>
      </c>
      <c r="B11103" s="2" t="n">
        <v>116</v>
      </c>
      <c r="C11103" s="2" t="n">
        <v>158164.890625</v>
      </c>
      <c r="D11103" s="2" t="n">
        <v>433513.6875</v>
      </c>
    </row>
    <row r="11104" customFormat="false" ht="12.5" hidden="false" customHeight="false" outlineLevel="0" collapsed="false">
      <c r="A11104" s="2" t="s">
        <v>112</v>
      </c>
      <c r="B11104" s="2" t="n">
        <v>116</v>
      </c>
      <c r="C11104" s="2" t="n">
        <v>172040.1875</v>
      </c>
      <c r="D11104" s="2" t="n">
        <v>477184.21875</v>
      </c>
    </row>
    <row r="11105" customFormat="false" ht="12.5" hidden="false" customHeight="false" outlineLevel="0" collapsed="false">
      <c r="A11105" s="2" t="s">
        <v>113</v>
      </c>
      <c r="B11105" s="2" t="n">
        <v>116</v>
      </c>
      <c r="C11105" s="2" t="n">
        <v>159629.640625</v>
      </c>
      <c r="D11105" s="2" t="n">
        <v>443267.15625</v>
      </c>
    </row>
    <row r="11106" customFormat="false" ht="12.5" hidden="false" customHeight="false" outlineLevel="0" collapsed="false">
      <c r="A11106" s="2" t="s">
        <v>114</v>
      </c>
      <c r="B11106" s="2" t="n">
        <v>116</v>
      </c>
      <c r="C11106" s="2" t="n">
        <v>175515.171875</v>
      </c>
      <c r="D11106" s="2" t="n">
        <v>511137.3125</v>
      </c>
    </row>
    <row r="11107" customFormat="false" ht="12.5" hidden="false" customHeight="false" outlineLevel="0" collapsed="false">
      <c r="A11107" s="2" t="s">
        <v>115</v>
      </c>
      <c r="B11107" s="2" t="n">
        <v>116</v>
      </c>
      <c r="C11107" s="2" t="n">
        <v>258047.5625</v>
      </c>
      <c r="D11107" s="2" t="n">
        <v>661286.6875</v>
      </c>
    </row>
    <row r="11108" customFormat="false" ht="12.5" hidden="false" customHeight="false" outlineLevel="0" collapsed="false">
      <c r="A11108" s="2" t="s">
        <v>116</v>
      </c>
      <c r="B11108" s="2" t="n">
        <v>116</v>
      </c>
      <c r="C11108" s="2" t="n">
        <v>149099.21875</v>
      </c>
      <c r="D11108" s="2" t="n">
        <v>491542.96875</v>
      </c>
    </row>
    <row r="11109" customFormat="false" ht="12.5" hidden="false" customHeight="false" outlineLevel="0" collapsed="false">
      <c r="A11109" s="2" t="s">
        <v>117</v>
      </c>
      <c r="B11109" s="2" t="n">
        <v>116</v>
      </c>
      <c r="C11109" s="2" t="n">
        <v>136357.515625</v>
      </c>
      <c r="D11109" s="2" t="n">
        <v>402545.65625</v>
      </c>
    </row>
    <row r="11110" customFormat="false" ht="12.5" hidden="false" customHeight="false" outlineLevel="0" collapsed="false">
      <c r="A11110" s="2" t="s">
        <v>119</v>
      </c>
      <c r="B11110" s="2" t="n">
        <v>116</v>
      </c>
      <c r="C11110" s="2" t="n">
        <v>128265.0546875</v>
      </c>
      <c r="D11110" s="2" t="n">
        <v>390965.4375</v>
      </c>
    </row>
    <row r="11111" customFormat="false" ht="12.5" hidden="false" customHeight="false" outlineLevel="0" collapsed="false">
      <c r="A11111" s="2" t="s">
        <v>120</v>
      </c>
      <c r="B11111" s="2" t="n">
        <v>116</v>
      </c>
      <c r="C11111" s="2" t="n">
        <v>257471.3125</v>
      </c>
      <c r="D11111" s="2" t="n">
        <v>568313.1875</v>
      </c>
    </row>
    <row r="11112" customFormat="false" ht="12.5" hidden="false" customHeight="false" outlineLevel="0" collapsed="false">
      <c r="A11112" s="2" t="s">
        <v>121</v>
      </c>
      <c r="B11112" s="2" t="n">
        <v>116</v>
      </c>
      <c r="C11112" s="2" t="n">
        <v>262778.09375</v>
      </c>
      <c r="D11112" s="2" t="n">
        <v>533458.5625</v>
      </c>
    </row>
    <row r="11113" customFormat="false" ht="12.5" hidden="false" customHeight="false" outlineLevel="0" collapsed="false">
      <c r="A11113" s="2" t="s">
        <v>123</v>
      </c>
      <c r="B11113" s="2" t="n">
        <v>116</v>
      </c>
      <c r="C11113" s="2" t="n">
        <v>171423.296875</v>
      </c>
      <c r="D11113" s="2" t="n">
        <v>459481.375</v>
      </c>
    </row>
    <row r="11114" customFormat="false" ht="12.5" hidden="false" customHeight="false" outlineLevel="0" collapsed="false">
      <c r="A11114" s="2" t="s">
        <v>124</v>
      </c>
      <c r="B11114" s="2" t="n">
        <v>116</v>
      </c>
      <c r="C11114" s="2" t="n">
        <v>157789.59375</v>
      </c>
      <c r="D11114" s="2" t="n">
        <v>413797.5</v>
      </c>
    </row>
    <row r="11115" customFormat="false" ht="12.5" hidden="false" customHeight="false" outlineLevel="0" collapsed="false">
      <c r="A11115" s="2" t="s">
        <v>125</v>
      </c>
      <c r="B11115" s="2" t="n">
        <v>116</v>
      </c>
      <c r="C11115" s="2" t="n">
        <v>176281.625</v>
      </c>
      <c r="D11115" s="2" t="n">
        <v>523020.125</v>
      </c>
    </row>
    <row r="11116" customFormat="false" ht="12.5" hidden="false" customHeight="false" outlineLevel="0" collapsed="false">
      <c r="A11116" s="2" t="s">
        <v>126</v>
      </c>
      <c r="B11116" s="2" t="n">
        <v>116</v>
      </c>
      <c r="C11116" s="2" t="n">
        <v>177333.90625</v>
      </c>
      <c r="D11116" s="2" t="n">
        <v>516924.28125</v>
      </c>
    </row>
    <row r="11117" customFormat="false" ht="12.5" hidden="false" customHeight="false" outlineLevel="0" collapsed="false">
      <c r="A11117" s="2" t="s">
        <v>127</v>
      </c>
      <c r="B11117" s="2" t="n">
        <v>116</v>
      </c>
      <c r="C11117" s="2" t="n">
        <v>175702.703125</v>
      </c>
      <c r="D11117" s="2" t="n">
        <v>531721.9375</v>
      </c>
    </row>
    <row r="11118" customFormat="false" ht="12.5" hidden="false" customHeight="false" outlineLevel="0" collapsed="false">
      <c r="A11118" s="2" t="s">
        <v>128</v>
      </c>
      <c r="B11118" s="2" t="n">
        <v>116</v>
      </c>
      <c r="C11118" s="2" t="n">
        <v>186859.125</v>
      </c>
      <c r="D11118" s="2" t="n">
        <v>588221.3125</v>
      </c>
    </row>
    <row r="11119" customFormat="false" ht="12.5" hidden="false" customHeight="false" outlineLevel="0" collapsed="false">
      <c r="A11119" s="2" t="s">
        <v>129</v>
      </c>
      <c r="B11119" s="2" t="n">
        <v>116</v>
      </c>
      <c r="C11119" s="2" t="n">
        <v>272677.53125</v>
      </c>
      <c r="D11119" s="2" t="n">
        <v>696805.25</v>
      </c>
    </row>
    <row r="11120" customFormat="false" ht="12.5" hidden="false" customHeight="false" outlineLevel="0" collapsed="false">
      <c r="A11120" s="2" t="s">
        <v>130</v>
      </c>
      <c r="B11120" s="2" t="n">
        <v>116</v>
      </c>
      <c r="C11120" s="2" t="n">
        <v>155990.046875</v>
      </c>
      <c r="D11120" s="2" t="n">
        <v>526013.9375</v>
      </c>
    </row>
    <row r="11121" customFormat="false" ht="12.5" hidden="false" customHeight="false" outlineLevel="0" collapsed="false">
      <c r="A11121" s="2" t="s">
        <v>156</v>
      </c>
      <c r="B11121" s="2" t="n">
        <v>116</v>
      </c>
      <c r="C11121" s="2" t="n">
        <v>160651.296875</v>
      </c>
      <c r="D11121" s="2" t="n">
        <v>414019.90625</v>
      </c>
    </row>
    <row r="11122" customFormat="false" ht="12.5" hidden="false" customHeight="false" outlineLevel="0" collapsed="false">
      <c r="A11122" s="2" t="s">
        <v>157</v>
      </c>
      <c r="B11122" s="2" t="n">
        <v>116</v>
      </c>
      <c r="C11122" s="2" t="n">
        <v>159139.65625</v>
      </c>
      <c r="D11122" s="2" t="n">
        <v>444980.34375</v>
      </c>
    </row>
    <row r="11123" customFormat="false" ht="12.5" hidden="false" customHeight="false" outlineLevel="0" collapsed="false">
      <c r="A11123" s="2" t="s">
        <v>158</v>
      </c>
      <c r="B11123" s="2" t="n">
        <v>116</v>
      </c>
      <c r="C11123" s="2" t="n">
        <v>317594.1875</v>
      </c>
      <c r="D11123" s="2" t="n">
        <v>690680.25</v>
      </c>
    </row>
    <row r="11124" customFormat="false" ht="12.5" hidden="false" customHeight="false" outlineLevel="0" collapsed="false">
      <c r="A11124" s="2" t="s">
        <v>131</v>
      </c>
      <c r="B11124" s="2" t="n">
        <v>116</v>
      </c>
      <c r="C11124" s="2" t="n">
        <v>292760.71875</v>
      </c>
      <c r="D11124" s="2" t="n">
        <v>618765</v>
      </c>
    </row>
    <row r="11125" customFormat="false" ht="12.5" hidden="false" customHeight="false" outlineLevel="0" collapsed="false">
      <c r="A11125" s="2" t="s">
        <v>133</v>
      </c>
      <c r="B11125" s="2" t="n">
        <v>116</v>
      </c>
      <c r="C11125" s="2" t="n">
        <v>180426.84375</v>
      </c>
      <c r="D11125" s="2" t="n">
        <v>485572.28125</v>
      </c>
    </row>
    <row r="11126" customFormat="false" ht="12.5" hidden="false" customHeight="false" outlineLevel="0" collapsed="false">
      <c r="A11126" s="2" t="s">
        <v>134</v>
      </c>
      <c r="B11126" s="2" t="n">
        <v>116</v>
      </c>
      <c r="C11126" s="2" t="n">
        <v>187440.171875</v>
      </c>
      <c r="D11126" s="2" t="n">
        <v>469064.125</v>
      </c>
    </row>
    <row r="11127" customFormat="false" ht="12.5" hidden="false" customHeight="false" outlineLevel="0" collapsed="false">
      <c r="A11127" s="2" t="s">
        <v>159</v>
      </c>
      <c r="B11127" s="2" t="n">
        <v>116</v>
      </c>
      <c r="C11127" s="2" t="n">
        <v>169590.984375</v>
      </c>
      <c r="D11127" s="2" t="n">
        <v>502524.6875</v>
      </c>
    </row>
    <row r="11128" customFormat="false" ht="12.5" hidden="false" customHeight="false" outlineLevel="0" collapsed="false">
      <c r="A11128" s="2" t="s">
        <v>160</v>
      </c>
      <c r="B11128" s="2" t="n">
        <v>116</v>
      </c>
      <c r="C11128" s="2" t="n">
        <v>166941.765625</v>
      </c>
      <c r="D11128" s="2" t="n">
        <v>480735.4375</v>
      </c>
    </row>
    <row r="11129" customFormat="false" ht="12.5" hidden="false" customHeight="false" outlineLevel="0" collapsed="false">
      <c r="A11129" s="2" t="s">
        <v>161</v>
      </c>
      <c r="B11129" s="2" t="n">
        <v>116</v>
      </c>
      <c r="C11129" s="2" t="n">
        <v>175012.28125</v>
      </c>
      <c r="D11129" s="2" t="n">
        <v>534444.8125</v>
      </c>
    </row>
    <row r="11130" customFormat="false" ht="12.5" hidden="false" customHeight="false" outlineLevel="0" collapsed="false">
      <c r="A11130" s="2" t="s">
        <v>135</v>
      </c>
      <c r="B11130" s="2" t="n">
        <v>116</v>
      </c>
      <c r="C11130" s="2" t="n">
        <v>163616.703125</v>
      </c>
      <c r="D11130" s="2" t="n">
        <v>435241.53125</v>
      </c>
    </row>
    <row r="11131" customFormat="false" ht="12.5" hidden="false" customHeight="false" outlineLevel="0" collapsed="false">
      <c r="A11131" s="2" t="s">
        <v>136</v>
      </c>
      <c r="B11131" s="2" t="n">
        <v>116</v>
      </c>
      <c r="C11131" s="2" t="n">
        <v>266659.3125</v>
      </c>
      <c r="D11131" s="2" t="n">
        <v>520216.46875</v>
      </c>
    </row>
    <row r="11132" customFormat="false" ht="12.5" hidden="false" customHeight="false" outlineLevel="0" collapsed="false">
      <c r="A11132" s="2" t="s">
        <v>137</v>
      </c>
      <c r="B11132" s="2" t="n">
        <v>116</v>
      </c>
      <c r="C11132" s="2" t="n">
        <v>172082.765625</v>
      </c>
      <c r="D11132" s="2" t="n">
        <v>5754.55029296875</v>
      </c>
    </row>
    <row r="11133" customFormat="false" ht="12.5" hidden="false" customHeight="false" outlineLevel="0" collapsed="false">
      <c r="A11133" s="2" t="s">
        <v>162</v>
      </c>
      <c r="B11133" s="2" t="n">
        <v>116</v>
      </c>
      <c r="C11133" s="2" t="n">
        <v>137987.09375</v>
      </c>
      <c r="D11133" s="2" t="n">
        <v>460256.1875</v>
      </c>
    </row>
    <row r="11134" customFormat="false" ht="12.5" hidden="false" customHeight="false" outlineLevel="0" collapsed="false">
      <c r="A11134" s="2" t="s">
        <v>163</v>
      </c>
      <c r="B11134" s="2" t="n">
        <v>116</v>
      </c>
      <c r="C11134" s="2" t="n">
        <v>140288</v>
      </c>
      <c r="D11134" s="2" t="n">
        <v>452604.65625</v>
      </c>
    </row>
    <row r="11135" customFormat="false" ht="12.5" hidden="false" customHeight="false" outlineLevel="0" collapsed="false">
      <c r="A11135" s="2" t="s">
        <v>164</v>
      </c>
      <c r="B11135" s="2" t="n">
        <v>116</v>
      </c>
      <c r="C11135" s="2" t="n">
        <v>288644.34375</v>
      </c>
      <c r="D11135" s="2" t="n">
        <v>676115.375</v>
      </c>
    </row>
    <row r="11136" customFormat="false" ht="12.5" hidden="false" customHeight="false" outlineLevel="0" collapsed="false">
      <c r="A11136" s="2" t="s">
        <v>165</v>
      </c>
      <c r="B11136" s="2" t="n">
        <v>116</v>
      </c>
      <c r="C11136" s="2"/>
      <c r="D11136" s="2"/>
    </row>
    <row r="11137" customFormat="false" ht="12.5" hidden="false" customHeight="false" outlineLevel="0" collapsed="false">
      <c r="A11137" s="2" t="s">
        <v>166</v>
      </c>
      <c r="B11137" s="2" t="n">
        <v>116</v>
      </c>
      <c r="C11137" s="2"/>
      <c r="D11137" s="2"/>
    </row>
    <row r="11138" customFormat="false" ht="12.5" hidden="false" customHeight="false" outlineLevel="0" collapsed="false">
      <c r="A11138" s="2" t="s">
        <v>167</v>
      </c>
      <c r="B11138" s="2" t="n">
        <v>116</v>
      </c>
      <c r="C11138" s="2"/>
      <c r="D11138" s="2"/>
    </row>
    <row r="11139" customFormat="false" ht="12.5" hidden="false" customHeight="false" outlineLevel="0" collapsed="false">
      <c r="A11139" s="2" t="s">
        <v>168</v>
      </c>
      <c r="B11139" s="2" t="n">
        <v>116</v>
      </c>
      <c r="C11139" s="2" t="n">
        <v>194073.875</v>
      </c>
      <c r="D11139" s="2" t="n">
        <v>618257.9375</v>
      </c>
    </row>
    <row r="11140" customFormat="false" ht="12.5" hidden="false" customHeight="false" outlineLevel="0" collapsed="false">
      <c r="A11140" s="2" t="s">
        <v>169</v>
      </c>
      <c r="B11140" s="2" t="n">
        <v>116</v>
      </c>
      <c r="C11140" s="2" t="n">
        <v>178239.140625</v>
      </c>
      <c r="D11140" s="2" t="n">
        <v>547508.5625</v>
      </c>
    </row>
    <row r="11141" customFormat="false" ht="12.5" hidden="false" customHeight="false" outlineLevel="0" collapsed="false">
      <c r="A11141" s="2" t="s">
        <v>170</v>
      </c>
      <c r="B11141" s="2" t="n">
        <v>116</v>
      </c>
      <c r="C11141" s="2" t="n">
        <v>186824.890625</v>
      </c>
      <c r="D11141" s="2" t="n">
        <v>595378.1875</v>
      </c>
    </row>
    <row r="11142" customFormat="false" ht="12.5" hidden="false" customHeight="false" outlineLevel="0" collapsed="false">
      <c r="A11142" s="2" t="s">
        <v>171</v>
      </c>
      <c r="B11142" s="2" t="n">
        <v>116</v>
      </c>
      <c r="C11142" s="2"/>
      <c r="D11142" s="2"/>
    </row>
    <row r="11143" customFormat="false" ht="12.5" hidden="false" customHeight="false" outlineLevel="0" collapsed="false">
      <c r="A11143" s="2" t="s">
        <v>172</v>
      </c>
      <c r="B11143" s="2" t="n">
        <v>116</v>
      </c>
      <c r="C11143" s="2"/>
      <c r="D11143" s="2"/>
    </row>
    <row r="11144" customFormat="false" ht="12.5" hidden="false" customHeight="false" outlineLevel="0" collapsed="false">
      <c r="A11144" s="2" t="s">
        <v>173</v>
      </c>
      <c r="B11144" s="2" t="n">
        <v>116</v>
      </c>
      <c r="C11144" s="2"/>
      <c r="D11144" s="2"/>
    </row>
    <row r="11145" customFormat="false" ht="12.5" hidden="false" customHeight="false" outlineLevel="0" collapsed="false">
      <c r="A11145" s="2" t="s">
        <v>46</v>
      </c>
      <c r="B11145" s="2" t="n">
        <v>117</v>
      </c>
      <c r="C11145" s="2" t="n">
        <v>95365.4453125</v>
      </c>
      <c r="D11145" s="2" t="n">
        <v>304064.125</v>
      </c>
    </row>
    <row r="11146" customFormat="false" ht="12.5" hidden="false" customHeight="false" outlineLevel="0" collapsed="false">
      <c r="A11146" s="2" t="s">
        <v>54</v>
      </c>
      <c r="B11146" s="2" t="n">
        <v>117</v>
      </c>
      <c r="C11146" s="2" t="n">
        <v>98585.15625</v>
      </c>
      <c r="D11146" s="2" t="n">
        <v>278910.5</v>
      </c>
    </row>
    <row r="11147" customFormat="false" ht="12.5" hidden="false" customHeight="false" outlineLevel="0" collapsed="false">
      <c r="A11147" s="2" t="s">
        <v>55</v>
      </c>
      <c r="B11147" s="2" t="n">
        <v>117</v>
      </c>
      <c r="C11147" s="2" t="n">
        <v>182949.15625</v>
      </c>
      <c r="D11147" s="2" t="n">
        <v>409501.0625</v>
      </c>
    </row>
    <row r="11148" customFormat="false" ht="12.5" hidden="false" customHeight="false" outlineLevel="0" collapsed="false">
      <c r="A11148" s="2" t="s">
        <v>150</v>
      </c>
      <c r="B11148" s="2" t="n">
        <v>117</v>
      </c>
      <c r="C11148" s="2" t="n">
        <v>208066.21875</v>
      </c>
      <c r="D11148" s="2" t="n">
        <v>431203.75</v>
      </c>
    </row>
    <row r="11149" customFormat="false" ht="12.5" hidden="false" customHeight="false" outlineLevel="0" collapsed="false">
      <c r="A11149" s="2" t="s">
        <v>151</v>
      </c>
      <c r="B11149" s="2" t="n">
        <v>117</v>
      </c>
      <c r="C11149" s="2" t="n">
        <v>107585.8125</v>
      </c>
      <c r="D11149" s="2" t="n">
        <v>336532.84375</v>
      </c>
    </row>
    <row r="11150" customFormat="false" ht="12.5" hidden="false" customHeight="false" outlineLevel="0" collapsed="false">
      <c r="A11150" s="2" t="s">
        <v>152</v>
      </c>
      <c r="B11150" s="2" t="n">
        <v>117</v>
      </c>
      <c r="C11150" s="2" t="n">
        <v>129202.8203125</v>
      </c>
      <c r="D11150" s="2" t="n">
        <v>355440.34375</v>
      </c>
    </row>
    <row r="11151" customFormat="false" ht="12.5" hidden="false" customHeight="false" outlineLevel="0" collapsed="false">
      <c r="A11151" s="2" t="s">
        <v>56</v>
      </c>
      <c r="B11151" s="2" t="n">
        <v>117</v>
      </c>
      <c r="C11151" s="2" t="n">
        <v>132013.875</v>
      </c>
      <c r="D11151" s="2" t="n">
        <v>344421.0625</v>
      </c>
    </row>
    <row r="11152" customFormat="false" ht="12.5" hidden="false" customHeight="false" outlineLevel="0" collapsed="false">
      <c r="A11152" s="2" t="s">
        <v>58</v>
      </c>
      <c r="B11152" s="2" t="n">
        <v>117</v>
      </c>
      <c r="C11152" s="2" t="n">
        <v>122351.5859375</v>
      </c>
      <c r="D11152" s="2" t="n">
        <v>377420.71875</v>
      </c>
    </row>
    <row r="11153" customFormat="false" ht="12.5" hidden="false" customHeight="false" outlineLevel="0" collapsed="false">
      <c r="A11153" s="2" t="s">
        <v>59</v>
      </c>
      <c r="B11153" s="2" t="n">
        <v>117</v>
      </c>
      <c r="C11153" s="2" t="n">
        <v>136942.921875</v>
      </c>
      <c r="D11153" s="2" t="n">
        <v>413309.96875</v>
      </c>
    </row>
    <row r="11154" customFormat="false" ht="12.5" hidden="false" customHeight="false" outlineLevel="0" collapsed="false">
      <c r="A11154" s="2" t="s">
        <v>153</v>
      </c>
      <c r="B11154" s="2" t="n">
        <v>117</v>
      </c>
      <c r="C11154" s="2" t="n">
        <v>150735.890625</v>
      </c>
      <c r="D11154" s="2" t="n">
        <v>430112.1875</v>
      </c>
    </row>
    <row r="11155" customFormat="false" ht="12.5" hidden="false" customHeight="false" outlineLevel="0" collapsed="false">
      <c r="A11155" s="2" t="s">
        <v>154</v>
      </c>
      <c r="B11155" s="2" t="n">
        <v>117</v>
      </c>
      <c r="C11155" s="2" t="n">
        <v>243382.328125</v>
      </c>
      <c r="D11155" s="2" t="n">
        <v>585228.25</v>
      </c>
    </row>
    <row r="11156" customFormat="false" ht="12.5" hidden="false" customHeight="false" outlineLevel="0" collapsed="false">
      <c r="A11156" s="2" t="s">
        <v>155</v>
      </c>
      <c r="B11156" s="2" t="n">
        <v>117</v>
      </c>
      <c r="C11156" s="2" t="n">
        <v>122422.1484375</v>
      </c>
      <c r="D11156" s="2" t="n">
        <v>399021.71875</v>
      </c>
    </row>
    <row r="11157" customFormat="false" ht="12.5" hidden="false" customHeight="false" outlineLevel="0" collapsed="false">
      <c r="A11157" s="2" t="s">
        <v>60</v>
      </c>
      <c r="B11157" s="2" t="n">
        <v>117</v>
      </c>
      <c r="C11157" s="2" t="n">
        <v>98642.6484375</v>
      </c>
      <c r="D11157" s="2" t="n">
        <v>292723.15625</v>
      </c>
    </row>
    <row r="11158" customFormat="false" ht="12.5" hidden="false" customHeight="false" outlineLevel="0" collapsed="false">
      <c r="A11158" s="2" t="s">
        <v>62</v>
      </c>
      <c r="B11158" s="2" t="n">
        <v>117</v>
      </c>
      <c r="C11158" s="2" t="n">
        <v>104234.1015625</v>
      </c>
      <c r="D11158" s="2" t="n">
        <v>322067.5</v>
      </c>
    </row>
    <row r="11159" customFormat="false" ht="12.5" hidden="false" customHeight="false" outlineLevel="0" collapsed="false">
      <c r="A11159" s="2" t="s">
        <v>63</v>
      </c>
      <c r="B11159" s="2" t="n">
        <v>117</v>
      </c>
      <c r="C11159" s="2" t="n">
        <v>182876.03125</v>
      </c>
      <c r="D11159" s="2" t="n">
        <v>453069.6875</v>
      </c>
    </row>
    <row r="11160" customFormat="false" ht="12.5" hidden="false" customHeight="false" outlineLevel="0" collapsed="false">
      <c r="A11160" s="2" t="s">
        <v>64</v>
      </c>
      <c r="B11160" s="2" t="n">
        <v>117</v>
      </c>
      <c r="C11160" s="2" t="n">
        <v>156619.5625</v>
      </c>
      <c r="D11160" s="2" t="n">
        <v>397814.6875</v>
      </c>
    </row>
    <row r="11161" customFormat="false" ht="12.5" hidden="false" customHeight="false" outlineLevel="0" collapsed="false">
      <c r="A11161" s="2" t="s">
        <v>66</v>
      </c>
      <c r="B11161" s="2" t="n">
        <v>117</v>
      </c>
      <c r="C11161" s="2" t="n">
        <v>93014.703125</v>
      </c>
      <c r="D11161" s="2" t="n">
        <v>314294.78125</v>
      </c>
    </row>
    <row r="11162" customFormat="false" ht="12.5" hidden="false" customHeight="false" outlineLevel="0" collapsed="false">
      <c r="A11162" s="2" t="s">
        <v>67</v>
      </c>
      <c r="B11162" s="2" t="n">
        <v>117</v>
      </c>
      <c r="C11162" s="2" t="n">
        <v>145716.109375</v>
      </c>
      <c r="D11162" s="2" t="n">
        <v>7578.646484375</v>
      </c>
    </row>
    <row r="11163" customFormat="false" ht="12.5" hidden="false" customHeight="false" outlineLevel="0" collapsed="false">
      <c r="A11163" s="2" t="s">
        <v>68</v>
      </c>
      <c r="B11163" s="2" t="n">
        <v>117</v>
      </c>
      <c r="C11163" s="2" t="n">
        <v>122838.109375</v>
      </c>
      <c r="D11163" s="2" t="n">
        <v>336053.90625</v>
      </c>
    </row>
    <row r="11164" customFormat="false" ht="12.5" hidden="false" customHeight="false" outlineLevel="0" collapsed="false">
      <c r="A11164" s="2" t="s">
        <v>69</v>
      </c>
      <c r="B11164" s="2" t="n">
        <v>117</v>
      </c>
      <c r="C11164" s="2" t="n">
        <v>130172.8359375</v>
      </c>
      <c r="D11164" s="2" t="n">
        <v>363989.25</v>
      </c>
    </row>
    <row r="11165" customFormat="false" ht="12.5" hidden="false" customHeight="false" outlineLevel="0" collapsed="false">
      <c r="A11165" s="2" t="s">
        <v>70</v>
      </c>
      <c r="B11165" s="2" t="n">
        <v>117</v>
      </c>
      <c r="C11165" s="2" t="n">
        <v>126080.828125</v>
      </c>
      <c r="D11165" s="2" t="n">
        <v>370923.40625</v>
      </c>
    </row>
    <row r="11166" customFormat="false" ht="12.5" hidden="false" customHeight="false" outlineLevel="0" collapsed="false">
      <c r="A11166" s="2" t="s">
        <v>71</v>
      </c>
      <c r="B11166" s="2" t="n">
        <v>117</v>
      </c>
      <c r="C11166" s="2" t="n">
        <v>187516.671875</v>
      </c>
      <c r="D11166" s="2" t="n">
        <v>458251.4375</v>
      </c>
    </row>
    <row r="11167" customFormat="false" ht="12.5" hidden="false" customHeight="false" outlineLevel="0" collapsed="false">
      <c r="A11167" s="2" t="s">
        <v>72</v>
      </c>
      <c r="B11167" s="2" t="n">
        <v>117</v>
      </c>
      <c r="C11167" s="2" t="n">
        <v>276256.78125</v>
      </c>
      <c r="D11167" s="2" t="n">
        <v>610036.5</v>
      </c>
    </row>
    <row r="11168" customFormat="false" ht="12.5" hidden="false" customHeight="false" outlineLevel="0" collapsed="false">
      <c r="A11168" s="2" t="s">
        <v>73</v>
      </c>
      <c r="B11168" s="2" t="n">
        <v>117</v>
      </c>
      <c r="C11168" s="2" t="n">
        <v>131280.859375</v>
      </c>
      <c r="D11168" s="2" t="n">
        <v>413697.0625</v>
      </c>
    </row>
    <row r="11169" customFormat="false" ht="12.5" hidden="false" customHeight="false" outlineLevel="0" collapsed="false">
      <c r="A11169" s="2" t="s">
        <v>74</v>
      </c>
      <c r="B11169" s="2" t="n">
        <v>117</v>
      </c>
      <c r="C11169" s="2" t="n">
        <v>116504.875</v>
      </c>
      <c r="D11169" s="2" t="n">
        <v>343016.125</v>
      </c>
    </row>
    <row r="11170" customFormat="false" ht="12.5" hidden="false" customHeight="false" outlineLevel="0" collapsed="false">
      <c r="A11170" s="2" t="s">
        <v>76</v>
      </c>
      <c r="B11170" s="2" t="n">
        <v>117</v>
      </c>
      <c r="C11170" s="2" t="n">
        <v>116803.7265625</v>
      </c>
      <c r="D11170" s="2" t="n">
        <v>352590</v>
      </c>
    </row>
    <row r="11171" customFormat="false" ht="12.5" hidden="false" customHeight="false" outlineLevel="0" collapsed="false">
      <c r="A11171" s="2" t="s">
        <v>77</v>
      </c>
      <c r="B11171" s="2" t="n">
        <v>117</v>
      </c>
      <c r="C11171" s="2" t="n">
        <v>192563.109375</v>
      </c>
      <c r="D11171" s="2" t="n">
        <v>457575.28125</v>
      </c>
    </row>
    <row r="11172" customFormat="false" ht="12.5" hidden="false" customHeight="false" outlineLevel="0" collapsed="false">
      <c r="A11172" s="2" t="s">
        <v>78</v>
      </c>
      <c r="B11172" s="2" t="n">
        <v>117</v>
      </c>
      <c r="C11172" s="2" t="n">
        <v>150896.859375</v>
      </c>
      <c r="D11172" s="2" t="n">
        <v>389379.96875</v>
      </c>
    </row>
    <row r="11173" customFormat="false" ht="12.5" hidden="false" customHeight="false" outlineLevel="0" collapsed="false">
      <c r="A11173" s="2" t="s">
        <v>80</v>
      </c>
      <c r="B11173" s="2" t="n">
        <v>117</v>
      </c>
      <c r="C11173" s="2" t="n">
        <v>113023.859375</v>
      </c>
      <c r="D11173" s="2" t="n">
        <v>413583.15625</v>
      </c>
    </row>
    <row r="11174" customFormat="false" ht="12.5" hidden="false" customHeight="false" outlineLevel="0" collapsed="false">
      <c r="A11174" s="2" t="s">
        <v>81</v>
      </c>
      <c r="B11174" s="2" t="n">
        <v>117</v>
      </c>
      <c r="C11174" s="2" t="n">
        <v>121407.7578125</v>
      </c>
      <c r="D11174" s="2" t="n">
        <v>361095.9375</v>
      </c>
    </row>
    <row r="11175" customFormat="false" ht="12.5" hidden="false" customHeight="false" outlineLevel="0" collapsed="false">
      <c r="A11175" s="2" t="s">
        <v>83</v>
      </c>
      <c r="B11175" s="2" t="n">
        <v>117</v>
      </c>
      <c r="C11175" s="2" t="n">
        <v>129829.203125</v>
      </c>
      <c r="D11175" s="2" t="n">
        <v>376649.28125</v>
      </c>
    </row>
    <row r="11176" customFormat="false" ht="12.5" hidden="false" customHeight="false" outlineLevel="0" collapsed="false">
      <c r="A11176" s="2" t="s">
        <v>84</v>
      </c>
      <c r="B11176" s="2" t="n">
        <v>117</v>
      </c>
      <c r="C11176" s="2" t="n">
        <v>132130.46875</v>
      </c>
      <c r="D11176" s="2" t="n">
        <v>383101.65625</v>
      </c>
    </row>
    <row r="11177" customFormat="false" ht="12.5" hidden="false" customHeight="false" outlineLevel="0" collapsed="false">
      <c r="A11177" s="2" t="s">
        <v>85</v>
      </c>
      <c r="B11177" s="2" t="n">
        <v>117</v>
      </c>
      <c r="C11177" s="2" t="n">
        <v>132232.328125</v>
      </c>
      <c r="D11177" s="2" t="n">
        <v>399827.46875</v>
      </c>
    </row>
    <row r="11178" customFormat="false" ht="12.5" hidden="false" customHeight="false" outlineLevel="0" collapsed="false">
      <c r="A11178" s="2" t="s">
        <v>86</v>
      </c>
      <c r="B11178" s="2" t="n">
        <v>117</v>
      </c>
      <c r="C11178" s="2" t="n">
        <v>156984.6875</v>
      </c>
      <c r="D11178" s="2" t="n">
        <v>474380.78125</v>
      </c>
    </row>
    <row r="11179" customFormat="false" ht="12.5" hidden="false" customHeight="false" outlineLevel="0" collapsed="false">
      <c r="A11179" s="2" t="s">
        <v>87</v>
      </c>
      <c r="B11179" s="2" t="n">
        <v>117</v>
      </c>
      <c r="C11179" s="2" t="n">
        <v>231428.9375</v>
      </c>
      <c r="D11179" s="2" t="n">
        <v>602920.125</v>
      </c>
    </row>
    <row r="11180" customFormat="false" ht="12.5" hidden="false" customHeight="false" outlineLevel="0" collapsed="false">
      <c r="A11180" s="2" t="s">
        <v>88</v>
      </c>
      <c r="B11180" s="2" t="n">
        <v>117</v>
      </c>
      <c r="C11180" s="2" t="n">
        <v>124556.65625</v>
      </c>
      <c r="D11180" s="2" t="n">
        <v>458032.375</v>
      </c>
    </row>
    <row r="11181" customFormat="false" ht="12.5" hidden="false" customHeight="false" outlineLevel="0" collapsed="false">
      <c r="A11181" s="2" t="s">
        <v>89</v>
      </c>
      <c r="B11181" s="2" t="n">
        <v>117</v>
      </c>
      <c r="C11181" s="2" t="n">
        <v>130932.9765625</v>
      </c>
      <c r="D11181" s="2" t="n">
        <v>381084.28125</v>
      </c>
    </row>
    <row r="11182" customFormat="false" ht="12.5" hidden="false" customHeight="false" outlineLevel="0" collapsed="false">
      <c r="A11182" s="2" t="s">
        <v>91</v>
      </c>
      <c r="B11182" s="2" t="n">
        <v>117</v>
      </c>
      <c r="C11182" s="2" t="n">
        <v>121323.5390625</v>
      </c>
      <c r="D11182" s="2" t="n">
        <v>355661.1875</v>
      </c>
    </row>
    <row r="11183" customFormat="false" ht="12.5" hidden="false" customHeight="false" outlineLevel="0" collapsed="false">
      <c r="A11183" s="2" t="s">
        <v>92</v>
      </c>
      <c r="B11183" s="2" t="n">
        <v>117</v>
      </c>
      <c r="C11183" s="2" t="n">
        <v>211560.9375</v>
      </c>
      <c r="D11183" s="2" t="n">
        <v>493512.125</v>
      </c>
    </row>
    <row r="11184" customFormat="false" ht="12.5" hidden="false" customHeight="false" outlineLevel="0" collapsed="false">
      <c r="A11184" s="2" t="s">
        <v>93</v>
      </c>
      <c r="B11184" s="2" t="n">
        <v>117</v>
      </c>
      <c r="C11184" s="2" t="n">
        <v>186679.984375</v>
      </c>
      <c r="D11184" s="2" t="n">
        <v>439210.15625</v>
      </c>
    </row>
    <row r="11185" customFormat="false" ht="12.5" hidden="false" customHeight="false" outlineLevel="0" collapsed="false">
      <c r="A11185" s="2" t="s">
        <v>95</v>
      </c>
      <c r="B11185" s="2" t="n">
        <v>117</v>
      </c>
      <c r="C11185" s="2" t="n">
        <v>135404.078125</v>
      </c>
      <c r="D11185" s="2" t="n">
        <v>388744.375</v>
      </c>
    </row>
    <row r="11186" customFormat="false" ht="12.5" hidden="false" customHeight="false" outlineLevel="0" collapsed="false">
      <c r="A11186" s="2" t="s">
        <v>96</v>
      </c>
      <c r="B11186" s="2" t="n">
        <v>117</v>
      </c>
      <c r="C11186" s="2" t="n">
        <v>142135.890625</v>
      </c>
      <c r="D11186" s="2" t="n">
        <v>373938.71875</v>
      </c>
    </row>
    <row r="11187" customFormat="false" ht="12.5" hidden="false" customHeight="false" outlineLevel="0" collapsed="false">
      <c r="A11187" s="2" t="s">
        <v>97</v>
      </c>
      <c r="B11187" s="2" t="n">
        <v>117</v>
      </c>
      <c r="C11187" s="2" t="n">
        <v>149422.109375</v>
      </c>
      <c r="D11187" s="2" t="n">
        <v>367988.28125</v>
      </c>
    </row>
    <row r="11188" customFormat="false" ht="12.5" hidden="false" customHeight="false" outlineLevel="0" collapsed="false">
      <c r="A11188" s="2" t="s">
        <v>98</v>
      </c>
      <c r="B11188" s="2" t="n">
        <v>117</v>
      </c>
      <c r="C11188" s="2" t="n">
        <v>138871.921875</v>
      </c>
      <c r="D11188" s="2" t="n">
        <v>391791.84375</v>
      </c>
    </row>
    <row r="11189" customFormat="false" ht="12.5" hidden="false" customHeight="false" outlineLevel="0" collapsed="false">
      <c r="A11189" s="2" t="s">
        <v>99</v>
      </c>
      <c r="B11189" s="2" t="n">
        <v>117</v>
      </c>
      <c r="C11189" s="2" t="n">
        <v>142728.109375</v>
      </c>
      <c r="D11189" s="2" t="n">
        <v>399095.84375</v>
      </c>
    </row>
    <row r="11190" customFormat="false" ht="12.5" hidden="false" customHeight="false" outlineLevel="0" collapsed="false">
      <c r="A11190" s="2" t="s">
        <v>100</v>
      </c>
      <c r="B11190" s="2" t="n">
        <v>117</v>
      </c>
      <c r="C11190" s="2" t="n">
        <v>162465.4375</v>
      </c>
      <c r="D11190" s="2" t="n">
        <v>460404.71875</v>
      </c>
    </row>
    <row r="11191" customFormat="false" ht="12.5" hidden="false" customHeight="false" outlineLevel="0" collapsed="false">
      <c r="A11191" s="2" t="s">
        <v>101</v>
      </c>
      <c r="B11191" s="2" t="n">
        <v>117</v>
      </c>
      <c r="C11191" s="2" t="n">
        <v>238771.0625</v>
      </c>
      <c r="D11191" s="2" t="n">
        <v>583131.75</v>
      </c>
    </row>
    <row r="11192" customFormat="false" ht="12.5" hidden="false" customHeight="false" outlineLevel="0" collapsed="false">
      <c r="A11192" s="2" t="s">
        <v>102</v>
      </c>
      <c r="B11192" s="2" t="n">
        <v>117</v>
      </c>
      <c r="C11192" s="2" t="n">
        <v>146514.609375</v>
      </c>
      <c r="D11192" s="2" t="n">
        <v>459127.6875</v>
      </c>
    </row>
    <row r="11193" customFormat="false" ht="12.5" hidden="false" customHeight="false" outlineLevel="0" collapsed="false">
      <c r="A11193" s="2" t="s">
        <v>103</v>
      </c>
      <c r="B11193" s="2" t="n">
        <v>117</v>
      </c>
      <c r="C11193" s="2" t="n">
        <v>161880.625</v>
      </c>
      <c r="D11193" s="2" t="n">
        <v>415938.8125</v>
      </c>
    </row>
    <row r="11194" customFormat="false" ht="12.5" hidden="false" customHeight="false" outlineLevel="0" collapsed="false">
      <c r="A11194" s="2" t="s">
        <v>105</v>
      </c>
      <c r="B11194" s="2" t="n">
        <v>117</v>
      </c>
      <c r="C11194" s="2" t="n">
        <v>148041.125</v>
      </c>
      <c r="D11194" s="2" t="n">
        <v>391774.4375</v>
      </c>
    </row>
    <row r="11195" customFormat="false" ht="12.5" hidden="false" customHeight="false" outlineLevel="0" collapsed="false">
      <c r="A11195" s="2" t="s">
        <v>106</v>
      </c>
      <c r="B11195" s="2" t="n">
        <v>117</v>
      </c>
      <c r="C11195" s="2" t="n">
        <v>248642.984375</v>
      </c>
      <c r="D11195" s="2" t="n">
        <v>554711.625</v>
      </c>
    </row>
    <row r="11196" customFormat="false" ht="12.5" hidden="false" customHeight="false" outlineLevel="0" collapsed="false">
      <c r="A11196" s="2" t="s">
        <v>107</v>
      </c>
      <c r="B11196" s="2" t="n">
        <v>117</v>
      </c>
      <c r="C11196" s="2" t="n">
        <v>239143.1875</v>
      </c>
      <c r="D11196" s="2" t="n">
        <v>549736.5625</v>
      </c>
    </row>
    <row r="11197" customFormat="false" ht="12.5" hidden="false" customHeight="false" outlineLevel="0" collapsed="false">
      <c r="A11197" s="2" t="s">
        <v>109</v>
      </c>
      <c r="B11197" s="2" t="n">
        <v>117</v>
      </c>
      <c r="C11197" s="2" t="n">
        <v>141084.1875</v>
      </c>
      <c r="D11197" s="2" t="n">
        <v>412923.78125</v>
      </c>
    </row>
    <row r="11198" customFormat="false" ht="12.5" hidden="false" customHeight="false" outlineLevel="0" collapsed="false">
      <c r="A11198" s="2" t="s">
        <v>110</v>
      </c>
      <c r="B11198" s="2" t="n">
        <v>117</v>
      </c>
      <c r="C11198" s="2" t="n">
        <v>158972.53125</v>
      </c>
      <c r="D11198" s="2" t="n">
        <v>445165.875</v>
      </c>
    </row>
    <row r="11199" customFormat="false" ht="12.5" hidden="false" customHeight="false" outlineLevel="0" collapsed="false">
      <c r="A11199" s="2" t="s">
        <v>111</v>
      </c>
      <c r="B11199" s="2" t="n">
        <v>117</v>
      </c>
      <c r="C11199" s="2" t="n">
        <v>156638.859375</v>
      </c>
      <c r="D11199" s="2" t="n">
        <v>433328.5</v>
      </c>
    </row>
    <row r="11200" customFormat="false" ht="12.5" hidden="false" customHeight="false" outlineLevel="0" collapsed="false">
      <c r="A11200" s="2" t="s">
        <v>112</v>
      </c>
      <c r="B11200" s="2" t="n">
        <v>117</v>
      </c>
      <c r="C11200" s="2" t="n">
        <v>170951.96875</v>
      </c>
      <c r="D11200" s="2" t="n">
        <v>476228.21875</v>
      </c>
    </row>
    <row r="11201" customFormat="false" ht="12.5" hidden="false" customHeight="false" outlineLevel="0" collapsed="false">
      <c r="A11201" s="2" t="s">
        <v>113</v>
      </c>
      <c r="B11201" s="2" t="n">
        <v>117</v>
      </c>
      <c r="C11201" s="2" t="n">
        <v>158417.40625</v>
      </c>
      <c r="D11201" s="2" t="n">
        <v>443274.5</v>
      </c>
    </row>
    <row r="11202" customFormat="false" ht="12.5" hidden="false" customHeight="false" outlineLevel="0" collapsed="false">
      <c r="A11202" s="2" t="s">
        <v>114</v>
      </c>
      <c r="B11202" s="2" t="n">
        <v>117</v>
      </c>
      <c r="C11202" s="2" t="n">
        <v>174017.1875</v>
      </c>
      <c r="D11202" s="2" t="n">
        <v>510910.40625</v>
      </c>
    </row>
    <row r="11203" customFormat="false" ht="12.5" hidden="false" customHeight="false" outlineLevel="0" collapsed="false">
      <c r="A11203" s="2" t="s">
        <v>115</v>
      </c>
      <c r="B11203" s="2" t="n">
        <v>117</v>
      </c>
      <c r="C11203" s="2" t="n">
        <v>256572.328125</v>
      </c>
      <c r="D11203" s="2" t="n">
        <v>660220.3125</v>
      </c>
    </row>
    <row r="11204" customFormat="false" ht="12.5" hidden="false" customHeight="false" outlineLevel="0" collapsed="false">
      <c r="A11204" s="2" t="s">
        <v>116</v>
      </c>
      <c r="B11204" s="2" t="n">
        <v>117</v>
      </c>
      <c r="C11204" s="2" t="n">
        <v>147858.171875</v>
      </c>
      <c r="D11204" s="2" t="n">
        <v>490545.4375</v>
      </c>
    </row>
    <row r="11205" customFormat="false" ht="12.5" hidden="false" customHeight="false" outlineLevel="0" collapsed="false">
      <c r="A11205" s="2" t="s">
        <v>117</v>
      </c>
      <c r="B11205" s="2" t="n">
        <v>117</v>
      </c>
      <c r="C11205" s="2" t="n">
        <v>134538.265625</v>
      </c>
      <c r="D11205" s="2" t="n">
        <v>401929.40625</v>
      </c>
    </row>
    <row r="11206" customFormat="false" ht="12.5" hidden="false" customHeight="false" outlineLevel="0" collapsed="false">
      <c r="A11206" s="2" t="s">
        <v>119</v>
      </c>
      <c r="B11206" s="2" t="n">
        <v>117</v>
      </c>
      <c r="C11206" s="2" t="n">
        <v>128088.9453125</v>
      </c>
      <c r="D11206" s="2" t="n">
        <v>390922.6875</v>
      </c>
    </row>
    <row r="11207" customFormat="false" ht="12.5" hidden="false" customHeight="false" outlineLevel="0" collapsed="false">
      <c r="A11207" s="2" t="s">
        <v>120</v>
      </c>
      <c r="B11207" s="2" t="n">
        <v>117</v>
      </c>
      <c r="C11207" s="2" t="n">
        <v>255837.46875</v>
      </c>
      <c r="D11207" s="2" t="n">
        <v>567335.5625</v>
      </c>
    </row>
    <row r="11208" customFormat="false" ht="12.5" hidden="false" customHeight="false" outlineLevel="0" collapsed="false">
      <c r="A11208" s="2" t="s">
        <v>121</v>
      </c>
      <c r="B11208" s="2" t="n">
        <v>117</v>
      </c>
      <c r="C11208" s="2" t="n">
        <v>261472.421875</v>
      </c>
      <c r="D11208" s="2" t="n">
        <v>533212</v>
      </c>
    </row>
    <row r="11209" customFormat="false" ht="12.5" hidden="false" customHeight="false" outlineLevel="0" collapsed="false">
      <c r="A11209" s="2" t="s">
        <v>123</v>
      </c>
      <c r="B11209" s="2" t="n">
        <v>117</v>
      </c>
      <c r="C11209" s="2" t="n">
        <v>170110.46875</v>
      </c>
      <c r="D11209" s="2" t="n">
        <v>459007.0625</v>
      </c>
    </row>
    <row r="11210" customFormat="false" ht="12.5" hidden="false" customHeight="false" outlineLevel="0" collapsed="false">
      <c r="A11210" s="2" t="s">
        <v>124</v>
      </c>
      <c r="B11210" s="2" t="n">
        <v>117</v>
      </c>
      <c r="C11210" s="2" t="n">
        <v>157309.28125</v>
      </c>
      <c r="D11210" s="2" t="n">
        <v>414003.8125</v>
      </c>
    </row>
    <row r="11211" customFormat="false" ht="12.5" hidden="false" customHeight="false" outlineLevel="0" collapsed="false">
      <c r="A11211" s="2" t="s">
        <v>125</v>
      </c>
      <c r="B11211" s="2" t="n">
        <v>117</v>
      </c>
      <c r="C11211" s="2" t="n">
        <v>174660.421875</v>
      </c>
      <c r="D11211" s="2" t="n">
        <v>522608.46875</v>
      </c>
    </row>
    <row r="11212" customFormat="false" ht="12.5" hidden="false" customHeight="false" outlineLevel="0" collapsed="false">
      <c r="A11212" s="2" t="s">
        <v>126</v>
      </c>
      <c r="B11212" s="2" t="n">
        <v>117</v>
      </c>
      <c r="C11212" s="2" t="n">
        <v>176599.8125</v>
      </c>
      <c r="D11212" s="2" t="n">
        <v>515449.9375</v>
      </c>
    </row>
    <row r="11213" customFormat="false" ht="12.5" hidden="false" customHeight="false" outlineLevel="0" collapsed="false">
      <c r="A11213" s="2" t="s">
        <v>127</v>
      </c>
      <c r="B11213" s="2" t="n">
        <v>117</v>
      </c>
      <c r="C11213" s="2" t="n">
        <v>175481.96875</v>
      </c>
      <c r="D11213" s="2" t="n">
        <v>529785</v>
      </c>
    </row>
    <row r="11214" customFormat="false" ht="12.5" hidden="false" customHeight="false" outlineLevel="0" collapsed="false">
      <c r="A11214" s="2" t="s">
        <v>128</v>
      </c>
      <c r="B11214" s="2" t="n">
        <v>117</v>
      </c>
      <c r="C11214" s="2" t="n">
        <v>185948.96875</v>
      </c>
      <c r="D11214" s="2" t="n">
        <v>587507.3125</v>
      </c>
    </row>
    <row r="11215" customFormat="false" ht="12.5" hidden="false" customHeight="false" outlineLevel="0" collapsed="false">
      <c r="A11215" s="2" t="s">
        <v>129</v>
      </c>
      <c r="B11215" s="2" t="n">
        <v>117</v>
      </c>
      <c r="C11215" s="2" t="n">
        <v>272140.4375</v>
      </c>
      <c r="D11215" s="2" t="n">
        <v>695745.75</v>
      </c>
    </row>
    <row r="11216" customFormat="false" ht="12.5" hidden="false" customHeight="false" outlineLevel="0" collapsed="false">
      <c r="A11216" s="2" t="s">
        <v>130</v>
      </c>
      <c r="B11216" s="2" t="n">
        <v>117</v>
      </c>
      <c r="C11216" s="2" t="n">
        <v>154737.03125</v>
      </c>
      <c r="D11216" s="2" t="n">
        <v>525450.6875</v>
      </c>
    </row>
    <row r="11217" customFormat="false" ht="12.5" hidden="false" customHeight="false" outlineLevel="0" collapsed="false">
      <c r="A11217" s="2" t="s">
        <v>156</v>
      </c>
      <c r="B11217" s="2" t="n">
        <v>117</v>
      </c>
      <c r="C11217" s="2" t="n">
        <v>159786.421875</v>
      </c>
      <c r="D11217" s="2" t="n">
        <v>413861.9375</v>
      </c>
    </row>
    <row r="11218" customFormat="false" ht="12.5" hidden="false" customHeight="false" outlineLevel="0" collapsed="false">
      <c r="A11218" s="2" t="s">
        <v>157</v>
      </c>
      <c r="B11218" s="2" t="n">
        <v>117</v>
      </c>
      <c r="C11218" s="2" t="n">
        <v>158645.359375</v>
      </c>
      <c r="D11218" s="2" t="n">
        <v>444751.96875</v>
      </c>
    </row>
    <row r="11219" customFormat="false" ht="12.5" hidden="false" customHeight="false" outlineLevel="0" collapsed="false">
      <c r="A11219" s="2" t="s">
        <v>158</v>
      </c>
      <c r="B11219" s="2" t="n">
        <v>117</v>
      </c>
      <c r="C11219" s="2" t="n">
        <v>317095.6875</v>
      </c>
      <c r="D11219" s="2" t="n">
        <v>689523</v>
      </c>
    </row>
    <row r="11220" customFormat="false" ht="12.5" hidden="false" customHeight="false" outlineLevel="0" collapsed="false">
      <c r="A11220" s="2" t="s">
        <v>131</v>
      </c>
      <c r="B11220" s="2" t="n">
        <v>117</v>
      </c>
      <c r="C11220" s="2" t="n">
        <v>291142.6875</v>
      </c>
      <c r="D11220" s="2" t="n">
        <v>618386.125</v>
      </c>
    </row>
    <row r="11221" customFormat="false" ht="12.5" hidden="false" customHeight="false" outlineLevel="0" collapsed="false">
      <c r="A11221" s="2" t="s">
        <v>133</v>
      </c>
      <c r="B11221" s="2" t="n">
        <v>117</v>
      </c>
      <c r="C11221" s="2" t="n">
        <v>179290.015625</v>
      </c>
      <c r="D11221" s="2" t="n">
        <v>484453.03125</v>
      </c>
    </row>
    <row r="11222" customFormat="false" ht="12.5" hidden="false" customHeight="false" outlineLevel="0" collapsed="false">
      <c r="A11222" s="2" t="s">
        <v>134</v>
      </c>
      <c r="B11222" s="2" t="n">
        <v>117</v>
      </c>
      <c r="C11222" s="2" t="n">
        <v>187188.875</v>
      </c>
      <c r="D11222" s="2" t="n">
        <v>468493.4375</v>
      </c>
    </row>
    <row r="11223" customFormat="false" ht="12.5" hidden="false" customHeight="false" outlineLevel="0" collapsed="false">
      <c r="A11223" s="2" t="s">
        <v>159</v>
      </c>
      <c r="B11223" s="2" t="n">
        <v>117</v>
      </c>
      <c r="C11223" s="2" t="n">
        <v>168402.15625</v>
      </c>
      <c r="D11223" s="2" t="n">
        <v>502187.40625</v>
      </c>
    </row>
    <row r="11224" customFormat="false" ht="12.5" hidden="false" customHeight="false" outlineLevel="0" collapsed="false">
      <c r="A11224" s="2" t="s">
        <v>160</v>
      </c>
      <c r="B11224" s="2" t="n">
        <v>117</v>
      </c>
      <c r="C11224" s="2" t="n">
        <v>165230.953125</v>
      </c>
      <c r="D11224" s="2" t="n">
        <v>480198.71875</v>
      </c>
    </row>
    <row r="11225" customFormat="false" ht="12.5" hidden="false" customHeight="false" outlineLevel="0" collapsed="false">
      <c r="A11225" s="2" t="s">
        <v>161</v>
      </c>
      <c r="B11225" s="2" t="n">
        <v>117</v>
      </c>
      <c r="C11225" s="2" t="n">
        <v>174114.859375</v>
      </c>
      <c r="D11225" s="2" t="n">
        <v>533938.5625</v>
      </c>
    </row>
    <row r="11226" customFormat="false" ht="12.5" hidden="false" customHeight="false" outlineLevel="0" collapsed="false">
      <c r="A11226" s="2" t="s">
        <v>135</v>
      </c>
      <c r="B11226" s="2" t="n">
        <v>117</v>
      </c>
      <c r="C11226" s="2" t="n">
        <v>161479.859375</v>
      </c>
      <c r="D11226" s="2" t="n">
        <v>434533.75</v>
      </c>
    </row>
    <row r="11227" customFormat="false" ht="12.5" hidden="false" customHeight="false" outlineLevel="0" collapsed="false">
      <c r="A11227" s="2" t="s">
        <v>136</v>
      </c>
      <c r="B11227" s="2" t="n">
        <v>117</v>
      </c>
      <c r="C11227" s="2" t="n">
        <v>264679.78125</v>
      </c>
      <c r="D11227" s="2" t="n">
        <v>519037.9375</v>
      </c>
    </row>
    <row r="11228" customFormat="false" ht="12.5" hidden="false" customHeight="false" outlineLevel="0" collapsed="false">
      <c r="A11228" s="2" t="s">
        <v>137</v>
      </c>
      <c r="B11228" s="2" t="n">
        <v>117</v>
      </c>
      <c r="C11228" s="2" t="n">
        <v>171148.21875</v>
      </c>
      <c r="D11228" s="2" t="n">
        <v>5416.041015625</v>
      </c>
    </row>
    <row r="11229" customFormat="false" ht="12.5" hidden="false" customHeight="false" outlineLevel="0" collapsed="false">
      <c r="A11229" s="2" t="s">
        <v>162</v>
      </c>
      <c r="B11229" s="2" t="n">
        <v>117</v>
      </c>
      <c r="C11229" s="2" t="n">
        <v>137713.46875</v>
      </c>
      <c r="D11229" s="2" t="n">
        <v>458512.3125</v>
      </c>
    </row>
    <row r="11230" customFormat="false" ht="12.5" hidden="false" customHeight="false" outlineLevel="0" collapsed="false">
      <c r="A11230" s="2" t="s">
        <v>163</v>
      </c>
      <c r="B11230" s="2" t="n">
        <v>117</v>
      </c>
      <c r="C11230" s="2" t="n">
        <v>139711.984375</v>
      </c>
      <c r="D11230" s="2" t="n">
        <v>451499.28125</v>
      </c>
    </row>
    <row r="11231" customFormat="false" ht="12.5" hidden="false" customHeight="false" outlineLevel="0" collapsed="false">
      <c r="A11231" s="2" t="s">
        <v>164</v>
      </c>
      <c r="B11231" s="2" t="n">
        <v>117</v>
      </c>
      <c r="C11231" s="2" t="n">
        <v>287025.1875</v>
      </c>
      <c r="D11231" s="2" t="n">
        <v>676045.375</v>
      </c>
    </row>
    <row r="11232" customFormat="false" ht="12.5" hidden="false" customHeight="false" outlineLevel="0" collapsed="false">
      <c r="A11232" s="2" t="s">
        <v>165</v>
      </c>
      <c r="B11232" s="2" t="n">
        <v>117</v>
      </c>
      <c r="C11232" s="2"/>
      <c r="D11232" s="2"/>
    </row>
    <row r="11233" customFormat="false" ht="12.5" hidden="false" customHeight="false" outlineLevel="0" collapsed="false">
      <c r="A11233" s="2" t="s">
        <v>166</v>
      </c>
      <c r="B11233" s="2" t="n">
        <v>117</v>
      </c>
      <c r="C11233" s="2"/>
      <c r="D11233" s="2"/>
    </row>
    <row r="11234" customFormat="false" ht="12.5" hidden="false" customHeight="false" outlineLevel="0" collapsed="false">
      <c r="A11234" s="2" t="s">
        <v>167</v>
      </c>
      <c r="B11234" s="2" t="n">
        <v>117</v>
      </c>
      <c r="C11234" s="2"/>
      <c r="D11234" s="2"/>
    </row>
    <row r="11235" customFormat="false" ht="12.5" hidden="false" customHeight="false" outlineLevel="0" collapsed="false">
      <c r="A11235" s="2" t="s">
        <v>168</v>
      </c>
      <c r="B11235" s="2" t="n">
        <v>117</v>
      </c>
      <c r="C11235" s="2" t="n">
        <v>192512.875</v>
      </c>
      <c r="D11235" s="2" t="n">
        <v>618157.75</v>
      </c>
    </row>
    <row r="11236" customFormat="false" ht="12.5" hidden="false" customHeight="false" outlineLevel="0" collapsed="false">
      <c r="A11236" s="2" t="s">
        <v>169</v>
      </c>
      <c r="B11236" s="2" t="n">
        <v>117</v>
      </c>
      <c r="C11236" s="2" t="n">
        <v>177251.375</v>
      </c>
      <c r="D11236" s="2" t="n">
        <v>547641.1875</v>
      </c>
    </row>
    <row r="11237" customFormat="false" ht="12.5" hidden="false" customHeight="false" outlineLevel="0" collapsed="false">
      <c r="A11237" s="2" t="s">
        <v>170</v>
      </c>
      <c r="B11237" s="2" t="n">
        <v>117</v>
      </c>
      <c r="C11237" s="2" t="n">
        <v>185902.453125</v>
      </c>
      <c r="D11237" s="2" t="n">
        <v>595118.75</v>
      </c>
    </row>
    <row r="11238" customFormat="false" ht="12.5" hidden="false" customHeight="false" outlineLevel="0" collapsed="false">
      <c r="A11238" s="2" t="s">
        <v>171</v>
      </c>
      <c r="B11238" s="2" t="n">
        <v>117</v>
      </c>
      <c r="C11238" s="2"/>
      <c r="D11238" s="2"/>
    </row>
    <row r="11239" customFormat="false" ht="12.5" hidden="false" customHeight="false" outlineLevel="0" collapsed="false">
      <c r="A11239" s="2" t="s">
        <v>172</v>
      </c>
      <c r="B11239" s="2" t="n">
        <v>117</v>
      </c>
      <c r="C11239" s="2"/>
      <c r="D11239" s="2"/>
    </row>
    <row r="11240" customFormat="false" ht="12.5" hidden="false" customHeight="false" outlineLevel="0" collapsed="false">
      <c r="A11240" s="2" t="s">
        <v>173</v>
      </c>
      <c r="B11240" s="2" t="n">
        <v>117</v>
      </c>
      <c r="C11240" s="2"/>
      <c r="D11240" s="2"/>
    </row>
    <row r="11241" customFormat="false" ht="12.5" hidden="false" customHeight="false" outlineLevel="0" collapsed="false">
      <c r="A11241" s="2" t="s">
        <v>46</v>
      </c>
      <c r="B11241" s="2" t="n">
        <v>118</v>
      </c>
      <c r="C11241" s="2" t="n">
        <v>94594.1796875</v>
      </c>
      <c r="D11241" s="2" t="n">
        <v>303370.84375</v>
      </c>
    </row>
    <row r="11242" customFormat="false" ht="12.5" hidden="false" customHeight="false" outlineLevel="0" collapsed="false">
      <c r="A11242" s="2" t="s">
        <v>54</v>
      </c>
      <c r="B11242" s="2" t="n">
        <v>118</v>
      </c>
      <c r="C11242" s="2" t="n">
        <v>97169.296875</v>
      </c>
      <c r="D11242" s="2" t="n">
        <v>278198.40625</v>
      </c>
    </row>
    <row r="11243" customFormat="false" ht="12.5" hidden="false" customHeight="false" outlineLevel="0" collapsed="false">
      <c r="A11243" s="2" t="s">
        <v>55</v>
      </c>
      <c r="B11243" s="2" t="n">
        <v>118</v>
      </c>
      <c r="C11243" s="2" t="n">
        <v>182090.0625</v>
      </c>
      <c r="D11243" s="2" t="n">
        <v>409159</v>
      </c>
    </row>
    <row r="11244" customFormat="false" ht="12.5" hidden="false" customHeight="false" outlineLevel="0" collapsed="false">
      <c r="A11244" s="2" t="s">
        <v>150</v>
      </c>
      <c r="B11244" s="2" t="n">
        <v>118</v>
      </c>
      <c r="C11244" s="2" t="n">
        <v>206248.453125</v>
      </c>
      <c r="D11244" s="2" t="n">
        <v>430825.5625</v>
      </c>
    </row>
    <row r="11245" customFormat="false" ht="12.5" hidden="false" customHeight="false" outlineLevel="0" collapsed="false">
      <c r="A11245" s="2" t="s">
        <v>151</v>
      </c>
      <c r="B11245" s="2" t="n">
        <v>118</v>
      </c>
      <c r="C11245" s="2" t="n">
        <v>106535.6953125</v>
      </c>
      <c r="D11245" s="2" t="n">
        <v>336069.1875</v>
      </c>
    </row>
    <row r="11246" customFormat="false" ht="12.5" hidden="false" customHeight="false" outlineLevel="0" collapsed="false">
      <c r="A11246" s="2" t="s">
        <v>152</v>
      </c>
      <c r="B11246" s="2" t="n">
        <v>118</v>
      </c>
      <c r="C11246" s="2" t="n">
        <v>128451.2734375</v>
      </c>
      <c r="D11246" s="2" t="n">
        <v>354746.15625</v>
      </c>
    </row>
    <row r="11247" customFormat="false" ht="12.5" hidden="false" customHeight="false" outlineLevel="0" collapsed="false">
      <c r="A11247" s="2" t="s">
        <v>56</v>
      </c>
      <c r="B11247" s="2" t="n">
        <v>118</v>
      </c>
      <c r="C11247" s="2" t="n">
        <v>131327.703125</v>
      </c>
      <c r="D11247" s="2" t="n">
        <v>343469.84375</v>
      </c>
    </row>
    <row r="11248" customFormat="false" ht="12.5" hidden="false" customHeight="false" outlineLevel="0" collapsed="false">
      <c r="A11248" s="2" t="s">
        <v>58</v>
      </c>
      <c r="B11248" s="2" t="n">
        <v>118</v>
      </c>
      <c r="C11248" s="2" t="n">
        <v>121507.9453125</v>
      </c>
      <c r="D11248" s="2" t="n">
        <v>376834.09375</v>
      </c>
    </row>
    <row r="11249" customFormat="false" ht="12.5" hidden="false" customHeight="false" outlineLevel="0" collapsed="false">
      <c r="A11249" s="2" t="s">
        <v>59</v>
      </c>
      <c r="B11249" s="2" t="n">
        <v>118</v>
      </c>
      <c r="C11249" s="2" t="n">
        <v>136706.953125</v>
      </c>
      <c r="D11249" s="2" t="n">
        <v>412903.6875</v>
      </c>
    </row>
    <row r="11250" customFormat="false" ht="12.5" hidden="false" customHeight="false" outlineLevel="0" collapsed="false">
      <c r="A11250" s="2" t="s">
        <v>153</v>
      </c>
      <c r="B11250" s="2" t="n">
        <v>118</v>
      </c>
      <c r="C11250" s="2" t="n">
        <v>149602.484375</v>
      </c>
      <c r="D11250" s="2" t="n">
        <v>429727.90625</v>
      </c>
    </row>
    <row r="11251" customFormat="false" ht="12.5" hidden="false" customHeight="false" outlineLevel="0" collapsed="false">
      <c r="A11251" s="2" t="s">
        <v>154</v>
      </c>
      <c r="B11251" s="2" t="n">
        <v>118</v>
      </c>
      <c r="C11251" s="2" t="n">
        <v>241748.390625</v>
      </c>
      <c r="D11251" s="2" t="n">
        <v>583387.375</v>
      </c>
    </row>
    <row r="11252" customFormat="false" ht="12.5" hidden="false" customHeight="false" outlineLevel="0" collapsed="false">
      <c r="A11252" s="2" t="s">
        <v>155</v>
      </c>
      <c r="B11252" s="2" t="n">
        <v>118</v>
      </c>
      <c r="C11252" s="2" t="n">
        <v>120726.5625</v>
      </c>
      <c r="D11252" s="2" t="n">
        <v>398220.84375</v>
      </c>
    </row>
    <row r="11253" customFormat="false" ht="12.5" hidden="false" customHeight="false" outlineLevel="0" collapsed="false">
      <c r="A11253" s="2" t="s">
        <v>60</v>
      </c>
      <c r="B11253" s="2" t="n">
        <v>118</v>
      </c>
      <c r="C11253" s="2" t="n">
        <v>97036.9375</v>
      </c>
      <c r="D11253" s="2" t="n">
        <v>292218.8125</v>
      </c>
    </row>
    <row r="11254" customFormat="false" ht="12.5" hidden="false" customHeight="false" outlineLevel="0" collapsed="false">
      <c r="A11254" s="2" t="s">
        <v>62</v>
      </c>
      <c r="B11254" s="2" t="n">
        <v>118</v>
      </c>
      <c r="C11254" s="2" t="n">
        <v>103148.78125</v>
      </c>
      <c r="D11254" s="2" t="n">
        <v>321618.03125</v>
      </c>
    </row>
    <row r="11255" customFormat="false" ht="12.5" hidden="false" customHeight="false" outlineLevel="0" collapsed="false">
      <c r="A11255" s="2" t="s">
        <v>63</v>
      </c>
      <c r="B11255" s="2" t="n">
        <v>118</v>
      </c>
      <c r="C11255" s="2" t="n">
        <v>182503.6875</v>
      </c>
      <c r="D11255" s="2" t="n">
        <v>453113.4375</v>
      </c>
    </row>
    <row r="11256" customFormat="false" ht="12.5" hidden="false" customHeight="false" outlineLevel="0" collapsed="false">
      <c r="A11256" s="2" t="s">
        <v>64</v>
      </c>
      <c r="B11256" s="2" t="n">
        <v>118</v>
      </c>
      <c r="C11256" s="2" t="n">
        <v>156000.671875</v>
      </c>
      <c r="D11256" s="2" t="n">
        <v>397132.28125</v>
      </c>
    </row>
    <row r="11257" customFormat="false" ht="12.5" hidden="false" customHeight="false" outlineLevel="0" collapsed="false">
      <c r="A11257" s="2" t="s">
        <v>66</v>
      </c>
      <c r="B11257" s="2" t="n">
        <v>118</v>
      </c>
      <c r="C11257" s="2" t="n">
        <v>91670.4921875</v>
      </c>
      <c r="D11257" s="2" t="n">
        <v>313616.40625</v>
      </c>
    </row>
    <row r="11258" customFormat="false" ht="12.5" hidden="false" customHeight="false" outlineLevel="0" collapsed="false">
      <c r="A11258" s="2" t="s">
        <v>67</v>
      </c>
      <c r="B11258" s="2" t="n">
        <v>118</v>
      </c>
      <c r="C11258" s="2" t="n">
        <v>144906.125</v>
      </c>
      <c r="D11258" s="2" t="n">
        <v>7512.07373046875</v>
      </c>
    </row>
    <row r="11259" customFormat="false" ht="12.5" hidden="false" customHeight="false" outlineLevel="0" collapsed="false">
      <c r="A11259" s="2" t="s">
        <v>68</v>
      </c>
      <c r="B11259" s="2" t="n">
        <v>118</v>
      </c>
      <c r="C11259" s="2" t="n">
        <v>122081.71875</v>
      </c>
      <c r="D11259" s="2" t="n">
        <v>335986.125</v>
      </c>
    </row>
    <row r="11260" customFormat="false" ht="12.5" hidden="false" customHeight="false" outlineLevel="0" collapsed="false">
      <c r="A11260" s="2" t="s">
        <v>69</v>
      </c>
      <c r="B11260" s="2" t="n">
        <v>118</v>
      </c>
      <c r="C11260" s="2" t="n">
        <v>128989.0625</v>
      </c>
      <c r="D11260" s="2" t="n">
        <v>363545.59375</v>
      </c>
    </row>
    <row r="11261" customFormat="false" ht="12.5" hidden="false" customHeight="false" outlineLevel="0" collapsed="false">
      <c r="A11261" s="2" t="s">
        <v>70</v>
      </c>
      <c r="B11261" s="2" t="n">
        <v>118</v>
      </c>
      <c r="C11261" s="2" t="n">
        <v>125101.0546875</v>
      </c>
      <c r="D11261" s="2" t="n">
        <v>370643.21875</v>
      </c>
    </row>
    <row r="11262" customFormat="false" ht="12.5" hidden="false" customHeight="false" outlineLevel="0" collapsed="false">
      <c r="A11262" s="2" t="s">
        <v>71</v>
      </c>
      <c r="B11262" s="2" t="n">
        <v>118</v>
      </c>
      <c r="C11262" s="2" t="n">
        <v>186270.625</v>
      </c>
      <c r="D11262" s="2" t="n">
        <v>457467.5625</v>
      </c>
    </row>
    <row r="11263" customFormat="false" ht="12.5" hidden="false" customHeight="false" outlineLevel="0" collapsed="false">
      <c r="A11263" s="2" t="s">
        <v>72</v>
      </c>
      <c r="B11263" s="2" t="n">
        <v>118</v>
      </c>
      <c r="C11263" s="2" t="n">
        <v>274682.8125</v>
      </c>
      <c r="D11263" s="2" t="n">
        <v>609484.3125</v>
      </c>
    </row>
    <row r="11264" customFormat="false" ht="12.5" hidden="false" customHeight="false" outlineLevel="0" collapsed="false">
      <c r="A11264" s="2" t="s">
        <v>73</v>
      </c>
      <c r="B11264" s="2" t="n">
        <v>118</v>
      </c>
      <c r="C11264" s="2" t="n">
        <v>130772.8515625</v>
      </c>
      <c r="D11264" s="2" t="n">
        <v>413288.1875</v>
      </c>
    </row>
    <row r="11265" customFormat="false" ht="12.5" hidden="false" customHeight="false" outlineLevel="0" collapsed="false">
      <c r="A11265" s="2" t="s">
        <v>74</v>
      </c>
      <c r="B11265" s="2" t="n">
        <v>118</v>
      </c>
      <c r="C11265" s="2" t="n">
        <v>115649.921875</v>
      </c>
      <c r="D11265" s="2" t="n">
        <v>343025.5</v>
      </c>
    </row>
    <row r="11266" customFormat="false" ht="12.5" hidden="false" customHeight="false" outlineLevel="0" collapsed="false">
      <c r="A11266" s="2" t="s">
        <v>76</v>
      </c>
      <c r="B11266" s="2" t="n">
        <v>118</v>
      </c>
      <c r="C11266" s="2" t="n">
        <v>116048.984375</v>
      </c>
      <c r="D11266" s="2" t="n">
        <v>351568.90625</v>
      </c>
    </row>
    <row r="11267" customFormat="false" ht="12.5" hidden="false" customHeight="false" outlineLevel="0" collapsed="false">
      <c r="A11267" s="2" t="s">
        <v>77</v>
      </c>
      <c r="B11267" s="2" t="n">
        <v>118</v>
      </c>
      <c r="C11267" s="2" t="n">
        <v>190958.859375</v>
      </c>
      <c r="D11267" s="2" t="n">
        <v>457691.125</v>
      </c>
    </row>
    <row r="11268" customFormat="false" ht="12.5" hidden="false" customHeight="false" outlineLevel="0" collapsed="false">
      <c r="A11268" s="2" t="s">
        <v>78</v>
      </c>
      <c r="B11268" s="2" t="n">
        <v>118</v>
      </c>
      <c r="C11268" s="2" t="n">
        <v>149886.890625</v>
      </c>
      <c r="D11268" s="2" t="n">
        <v>388550.9375</v>
      </c>
    </row>
    <row r="11269" customFormat="false" ht="12.5" hidden="false" customHeight="false" outlineLevel="0" collapsed="false">
      <c r="A11269" s="2" t="s">
        <v>80</v>
      </c>
      <c r="B11269" s="2" t="n">
        <v>118</v>
      </c>
      <c r="C11269" s="2" t="n">
        <v>111736.953125</v>
      </c>
      <c r="D11269" s="2" t="n">
        <v>412870.875</v>
      </c>
    </row>
    <row r="11270" customFormat="false" ht="12.5" hidden="false" customHeight="false" outlineLevel="0" collapsed="false">
      <c r="A11270" s="2" t="s">
        <v>81</v>
      </c>
      <c r="B11270" s="2" t="n">
        <v>118</v>
      </c>
      <c r="C11270" s="2" t="n">
        <v>121022.9765625</v>
      </c>
      <c r="D11270" s="2" t="n">
        <v>360672.125</v>
      </c>
    </row>
    <row r="11271" customFormat="false" ht="12.5" hidden="false" customHeight="false" outlineLevel="0" collapsed="false">
      <c r="A11271" s="2" t="s">
        <v>83</v>
      </c>
      <c r="B11271" s="2" t="n">
        <v>118</v>
      </c>
      <c r="C11271" s="2" t="n">
        <v>128929.9296875</v>
      </c>
      <c r="D11271" s="2" t="n">
        <v>376266.84375</v>
      </c>
    </row>
    <row r="11272" customFormat="false" ht="12.5" hidden="false" customHeight="false" outlineLevel="0" collapsed="false">
      <c r="A11272" s="2" t="s">
        <v>84</v>
      </c>
      <c r="B11272" s="2" t="n">
        <v>118</v>
      </c>
      <c r="C11272" s="2" t="n">
        <v>131156.375</v>
      </c>
      <c r="D11272" s="2" t="n">
        <v>382243.0625</v>
      </c>
    </row>
    <row r="11273" customFormat="false" ht="12.5" hidden="false" customHeight="false" outlineLevel="0" collapsed="false">
      <c r="A11273" s="2" t="s">
        <v>85</v>
      </c>
      <c r="B11273" s="2" t="n">
        <v>118</v>
      </c>
      <c r="C11273" s="2" t="n">
        <v>131428.6875</v>
      </c>
      <c r="D11273" s="2" t="n">
        <v>398911.8125</v>
      </c>
    </row>
    <row r="11274" customFormat="false" ht="12.5" hidden="false" customHeight="false" outlineLevel="0" collapsed="false">
      <c r="A11274" s="2" t="s">
        <v>86</v>
      </c>
      <c r="B11274" s="2" t="n">
        <v>118</v>
      </c>
      <c r="C11274" s="2" t="n">
        <v>154944.84375</v>
      </c>
      <c r="D11274" s="2" t="n">
        <v>473833.8125</v>
      </c>
    </row>
    <row r="11275" customFormat="false" ht="12.5" hidden="false" customHeight="false" outlineLevel="0" collapsed="false">
      <c r="A11275" s="2" t="s">
        <v>87</v>
      </c>
      <c r="B11275" s="2" t="n">
        <v>118</v>
      </c>
      <c r="C11275" s="2" t="n">
        <v>231315.375</v>
      </c>
      <c r="D11275" s="2" t="n">
        <v>601606.0625</v>
      </c>
    </row>
    <row r="11276" customFormat="false" ht="12.5" hidden="false" customHeight="false" outlineLevel="0" collapsed="false">
      <c r="A11276" s="2" t="s">
        <v>88</v>
      </c>
      <c r="B11276" s="2" t="n">
        <v>118</v>
      </c>
      <c r="C11276" s="2" t="n">
        <v>123126.5</v>
      </c>
      <c r="D11276" s="2" t="n">
        <v>457591.4375</v>
      </c>
    </row>
    <row r="11277" customFormat="false" ht="12.5" hidden="false" customHeight="false" outlineLevel="0" collapsed="false">
      <c r="A11277" s="2" t="s">
        <v>89</v>
      </c>
      <c r="B11277" s="2" t="n">
        <v>118</v>
      </c>
      <c r="C11277" s="2" t="n">
        <v>129829.4296875</v>
      </c>
      <c r="D11277" s="2" t="n">
        <v>380482.1875</v>
      </c>
    </row>
    <row r="11278" customFormat="false" ht="12.5" hidden="false" customHeight="false" outlineLevel="0" collapsed="false">
      <c r="A11278" s="2" t="s">
        <v>91</v>
      </c>
      <c r="B11278" s="2" t="n">
        <v>118</v>
      </c>
      <c r="C11278" s="2" t="n">
        <v>121049.65625</v>
      </c>
      <c r="D11278" s="2" t="n">
        <v>354444.4375</v>
      </c>
    </row>
    <row r="11279" customFormat="false" ht="12.5" hidden="false" customHeight="false" outlineLevel="0" collapsed="false">
      <c r="A11279" s="2" t="s">
        <v>92</v>
      </c>
      <c r="B11279" s="2" t="n">
        <v>118</v>
      </c>
      <c r="C11279" s="2" t="n">
        <v>210225.359375</v>
      </c>
      <c r="D11279" s="2" t="n">
        <v>493373.3125</v>
      </c>
    </row>
    <row r="11280" customFormat="false" ht="12.5" hidden="false" customHeight="false" outlineLevel="0" collapsed="false">
      <c r="A11280" s="2" t="s">
        <v>93</v>
      </c>
      <c r="B11280" s="2" t="n">
        <v>118</v>
      </c>
      <c r="C11280" s="2" t="n">
        <v>185731.609375</v>
      </c>
      <c r="D11280" s="2" t="n">
        <v>438886.03125</v>
      </c>
    </row>
    <row r="11281" customFormat="false" ht="12.5" hidden="false" customHeight="false" outlineLevel="0" collapsed="false">
      <c r="A11281" s="2" t="s">
        <v>95</v>
      </c>
      <c r="B11281" s="2" t="n">
        <v>118</v>
      </c>
      <c r="C11281" s="2" t="n">
        <v>135301.015625</v>
      </c>
      <c r="D11281" s="2" t="n">
        <v>388362.375</v>
      </c>
    </row>
    <row r="11282" customFormat="false" ht="12.5" hidden="false" customHeight="false" outlineLevel="0" collapsed="false">
      <c r="A11282" s="2" t="s">
        <v>96</v>
      </c>
      <c r="B11282" s="2" t="n">
        <v>118</v>
      </c>
      <c r="C11282" s="2" t="n">
        <v>140910.625</v>
      </c>
      <c r="D11282" s="2" t="n">
        <v>373064.46875</v>
      </c>
    </row>
    <row r="11283" customFormat="false" ht="12.5" hidden="false" customHeight="false" outlineLevel="0" collapsed="false">
      <c r="A11283" s="2" t="s">
        <v>97</v>
      </c>
      <c r="B11283" s="2" t="n">
        <v>118</v>
      </c>
      <c r="C11283" s="2" t="n">
        <v>147737.40625</v>
      </c>
      <c r="D11283" s="2" t="n">
        <v>367591.28125</v>
      </c>
    </row>
    <row r="11284" customFormat="false" ht="12.5" hidden="false" customHeight="false" outlineLevel="0" collapsed="false">
      <c r="A11284" s="2" t="s">
        <v>98</v>
      </c>
      <c r="B11284" s="2" t="n">
        <v>118</v>
      </c>
      <c r="C11284" s="2" t="n">
        <v>138448.015625</v>
      </c>
      <c r="D11284" s="2" t="n">
        <v>390937.0625</v>
      </c>
    </row>
    <row r="11285" customFormat="false" ht="12.5" hidden="false" customHeight="false" outlineLevel="0" collapsed="false">
      <c r="A11285" s="2" t="s">
        <v>99</v>
      </c>
      <c r="B11285" s="2" t="n">
        <v>118</v>
      </c>
      <c r="C11285" s="2" t="n">
        <v>141264.171875</v>
      </c>
      <c r="D11285" s="2" t="n">
        <v>398567.125</v>
      </c>
    </row>
    <row r="11286" customFormat="false" ht="12.5" hidden="false" customHeight="false" outlineLevel="0" collapsed="false">
      <c r="A11286" s="2" t="s">
        <v>100</v>
      </c>
      <c r="B11286" s="2" t="n">
        <v>118</v>
      </c>
      <c r="C11286" s="2" t="n">
        <v>160816.890625</v>
      </c>
      <c r="D11286" s="2" t="n">
        <v>459907.75</v>
      </c>
    </row>
    <row r="11287" customFormat="false" ht="12.5" hidden="false" customHeight="false" outlineLevel="0" collapsed="false">
      <c r="A11287" s="2" t="s">
        <v>101</v>
      </c>
      <c r="B11287" s="2" t="n">
        <v>118</v>
      </c>
      <c r="C11287" s="2" t="n">
        <v>237417.203125</v>
      </c>
      <c r="D11287" s="2" t="n">
        <v>582453</v>
      </c>
    </row>
    <row r="11288" customFormat="false" ht="12.5" hidden="false" customHeight="false" outlineLevel="0" collapsed="false">
      <c r="A11288" s="2" t="s">
        <v>102</v>
      </c>
      <c r="B11288" s="2" t="n">
        <v>118</v>
      </c>
      <c r="C11288" s="2" t="n">
        <v>145404.21875</v>
      </c>
      <c r="D11288" s="2" t="n">
        <v>458864.28125</v>
      </c>
    </row>
    <row r="11289" customFormat="false" ht="12.5" hidden="false" customHeight="false" outlineLevel="0" collapsed="false">
      <c r="A11289" s="2" t="s">
        <v>103</v>
      </c>
      <c r="B11289" s="2" t="n">
        <v>118</v>
      </c>
      <c r="C11289" s="2" t="n">
        <v>160837.28125</v>
      </c>
      <c r="D11289" s="2" t="n">
        <v>415103.78125</v>
      </c>
    </row>
    <row r="11290" customFormat="false" ht="12.5" hidden="false" customHeight="false" outlineLevel="0" collapsed="false">
      <c r="A11290" s="2" t="s">
        <v>105</v>
      </c>
      <c r="B11290" s="2" t="n">
        <v>118</v>
      </c>
      <c r="C11290" s="2" t="n">
        <v>147741.046875</v>
      </c>
      <c r="D11290" s="2" t="n">
        <v>391837</v>
      </c>
    </row>
    <row r="11291" customFormat="false" ht="12.5" hidden="false" customHeight="false" outlineLevel="0" collapsed="false">
      <c r="A11291" s="2" t="s">
        <v>106</v>
      </c>
      <c r="B11291" s="2" t="n">
        <v>118</v>
      </c>
      <c r="C11291" s="2" t="n">
        <v>247363.34375</v>
      </c>
      <c r="D11291" s="2" t="n">
        <v>554405.6875</v>
      </c>
    </row>
    <row r="11292" customFormat="false" ht="12.5" hidden="false" customHeight="false" outlineLevel="0" collapsed="false">
      <c r="A11292" s="2" t="s">
        <v>107</v>
      </c>
      <c r="B11292" s="2" t="n">
        <v>118</v>
      </c>
      <c r="C11292" s="2" t="n">
        <v>238508.90625</v>
      </c>
      <c r="D11292" s="2" t="n">
        <v>547913.625</v>
      </c>
    </row>
    <row r="11293" customFormat="false" ht="12.5" hidden="false" customHeight="false" outlineLevel="0" collapsed="false">
      <c r="A11293" s="2" t="s">
        <v>109</v>
      </c>
      <c r="B11293" s="2" t="n">
        <v>118</v>
      </c>
      <c r="C11293" s="2" t="n">
        <v>140452.5625</v>
      </c>
      <c r="D11293" s="2" t="n">
        <v>411995.8125</v>
      </c>
    </row>
    <row r="11294" customFormat="false" ht="12.5" hidden="false" customHeight="false" outlineLevel="0" collapsed="false">
      <c r="A11294" s="2" t="s">
        <v>110</v>
      </c>
      <c r="B11294" s="2" t="n">
        <v>118</v>
      </c>
      <c r="C11294" s="2" t="n">
        <v>157673.171875</v>
      </c>
      <c r="D11294" s="2" t="n">
        <v>444552.21875</v>
      </c>
    </row>
    <row r="11295" customFormat="false" ht="12.5" hidden="false" customHeight="false" outlineLevel="0" collapsed="false">
      <c r="A11295" s="2" t="s">
        <v>111</v>
      </c>
      <c r="B11295" s="2" t="n">
        <v>118</v>
      </c>
      <c r="C11295" s="2" t="n">
        <v>156823.765625</v>
      </c>
      <c r="D11295" s="2" t="n">
        <v>432407.28125</v>
      </c>
    </row>
    <row r="11296" customFormat="false" ht="12.5" hidden="false" customHeight="false" outlineLevel="0" collapsed="false">
      <c r="A11296" s="2" t="s">
        <v>112</v>
      </c>
      <c r="B11296" s="2" t="n">
        <v>118</v>
      </c>
      <c r="C11296" s="2" t="n">
        <v>168872.90625</v>
      </c>
      <c r="D11296" s="2" t="n">
        <v>476290.84375</v>
      </c>
    </row>
    <row r="11297" customFormat="false" ht="12.5" hidden="false" customHeight="false" outlineLevel="0" collapsed="false">
      <c r="A11297" s="2" t="s">
        <v>113</v>
      </c>
      <c r="B11297" s="2" t="n">
        <v>118</v>
      </c>
      <c r="C11297" s="2" t="n">
        <v>157899.9375</v>
      </c>
      <c r="D11297" s="2" t="n">
        <v>441620.65625</v>
      </c>
    </row>
    <row r="11298" customFormat="false" ht="12.5" hidden="false" customHeight="false" outlineLevel="0" collapsed="false">
      <c r="A11298" s="2" t="s">
        <v>114</v>
      </c>
      <c r="B11298" s="2" t="n">
        <v>118</v>
      </c>
      <c r="C11298" s="2" t="n">
        <v>172581.28125</v>
      </c>
      <c r="D11298" s="2" t="n">
        <v>509650.65625</v>
      </c>
    </row>
    <row r="11299" customFormat="false" ht="12.5" hidden="false" customHeight="false" outlineLevel="0" collapsed="false">
      <c r="A11299" s="2" t="s">
        <v>115</v>
      </c>
      <c r="B11299" s="2" t="n">
        <v>118</v>
      </c>
      <c r="C11299" s="2" t="n">
        <v>255412.3125</v>
      </c>
      <c r="D11299" s="2" t="n">
        <v>659294.8125</v>
      </c>
    </row>
    <row r="11300" customFormat="false" ht="12.5" hidden="false" customHeight="false" outlineLevel="0" collapsed="false">
      <c r="A11300" s="2" t="s">
        <v>116</v>
      </c>
      <c r="B11300" s="2" t="n">
        <v>118</v>
      </c>
      <c r="C11300" s="2" t="n">
        <v>147331.65625</v>
      </c>
      <c r="D11300" s="2" t="n">
        <v>489778.46875</v>
      </c>
    </row>
    <row r="11301" customFormat="false" ht="12.5" hidden="false" customHeight="false" outlineLevel="0" collapsed="false">
      <c r="A11301" s="2" t="s">
        <v>117</v>
      </c>
      <c r="B11301" s="2" t="n">
        <v>118</v>
      </c>
      <c r="C11301" s="2" t="n">
        <v>135282.46875</v>
      </c>
      <c r="D11301" s="2" t="n">
        <v>401522.75</v>
      </c>
    </row>
    <row r="11302" customFormat="false" ht="12.5" hidden="false" customHeight="false" outlineLevel="0" collapsed="false">
      <c r="A11302" s="2" t="s">
        <v>119</v>
      </c>
      <c r="B11302" s="2" t="n">
        <v>118</v>
      </c>
      <c r="C11302" s="2" t="n">
        <v>127043.515625</v>
      </c>
      <c r="D11302" s="2" t="n">
        <v>390259.9375</v>
      </c>
    </row>
    <row r="11303" customFormat="false" ht="12.5" hidden="false" customHeight="false" outlineLevel="0" collapsed="false">
      <c r="A11303" s="2" t="s">
        <v>120</v>
      </c>
      <c r="B11303" s="2" t="n">
        <v>118</v>
      </c>
      <c r="C11303" s="2" t="n">
        <v>255190.515625</v>
      </c>
      <c r="D11303" s="2" t="n">
        <v>567038.4375</v>
      </c>
    </row>
    <row r="11304" customFormat="false" ht="12.5" hidden="false" customHeight="false" outlineLevel="0" collapsed="false">
      <c r="A11304" s="2" t="s">
        <v>121</v>
      </c>
      <c r="B11304" s="2" t="n">
        <v>118</v>
      </c>
      <c r="C11304" s="2" t="n">
        <v>260622.828125</v>
      </c>
      <c r="D11304" s="2" t="n">
        <v>531821.75</v>
      </c>
    </row>
    <row r="11305" customFormat="false" ht="12.5" hidden="false" customHeight="false" outlineLevel="0" collapsed="false">
      <c r="A11305" s="2" t="s">
        <v>123</v>
      </c>
      <c r="B11305" s="2" t="n">
        <v>118</v>
      </c>
      <c r="C11305" s="2" t="n">
        <v>168681.3125</v>
      </c>
      <c r="D11305" s="2" t="n">
        <v>458391.71875</v>
      </c>
    </row>
    <row r="11306" customFormat="false" ht="12.5" hidden="false" customHeight="false" outlineLevel="0" collapsed="false">
      <c r="A11306" s="2" t="s">
        <v>124</v>
      </c>
      <c r="B11306" s="2" t="n">
        <v>118</v>
      </c>
      <c r="C11306" s="2" t="n">
        <v>156565.234375</v>
      </c>
      <c r="D11306" s="2" t="n">
        <v>413406.3125</v>
      </c>
    </row>
    <row r="11307" customFormat="false" ht="12.5" hidden="false" customHeight="false" outlineLevel="0" collapsed="false">
      <c r="A11307" s="2" t="s">
        <v>125</v>
      </c>
      <c r="B11307" s="2" t="n">
        <v>118</v>
      </c>
      <c r="C11307" s="2" t="n">
        <v>173777.90625</v>
      </c>
      <c r="D11307" s="2" t="n">
        <v>521552.78125</v>
      </c>
    </row>
    <row r="11308" customFormat="false" ht="12.5" hidden="false" customHeight="false" outlineLevel="0" collapsed="false">
      <c r="A11308" s="2" t="s">
        <v>126</v>
      </c>
      <c r="B11308" s="2" t="n">
        <v>118</v>
      </c>
      <c r="C11308" s="2" t="n">
        <v>174789.671875</v>
      </c>
      <c r="D11308" s="2" t="n">
        <v>515176.4375</v>
      </c>
    </row>
    <row r="11309" customFormat="false" ht="12.5" hidden="false" customHeight="false" outlineLevel="0" collapsed="false">
      <c r="A11309" s="2" t="s">
        <v>127</v>
      </c>
      <c r="B11309" s="2" t="n">
        <v>118</v>
      </c>
      <c r="C11309" s="2" t="n">
        <v>174004.59375</v>
      </c>
      <c r="D11309" s="2" t="n">
        <v>529841.75</v>
      </c>
    </row>
    <row r="11310" customFormat="false" ht="12.5" hidden="false" customHeight="false" outlineLevel="0" collapsed="false">
      <c r="A11310" s="2" t="s">
        <v>128</v>
      </c>
      <c r="B11310" s="2" t="n">
        <v>118</v>
      </c>
      <c r="C11310" s="2" t="n">
        <v>184981.109375</v>
      </c>
      <c r="D11310" s="2" t="n">
        <v>587398</v>
      </c>
    </row>
    <row r="11311" customFormat="false" ht="12.5" hidden="false" customHeight="false" outlineLevel="0" collapsed="false">
      <c r="A11311" s="2" t="s">
        <v>129</v>
      </c>
      <c r="B11311" s="2" t="n">
        <v>118</v>
      </c>
      <c r="C11311" s="2" t="n">
        <v>270502.28125</v>
      </c>
      <c r="D11311" s="2" t="n">
        <v>695270.8125</v>
      </c>
    </row>
    <row r="11312" customFormat="false" ht="12.5" hidden="false" customHeight="false" outlineLevel="0" collapsed="false">
      <c r="A11312" s="2" t="s">
        <v>130</v>
      </c>
      <c r="B11312" s="2" t="n">
        <v>118</v>
      </c>
      <c r="C11312" s="2" t="n">
        <v>153819.078125</v>
      </c>
      <c r="D11312" s="2" t="n">
        <v>524472.6875</v>
      </c>
    </row>
    <row r="11313" customFormat="false" ht="12.5" hidden="false" customHeight="false" outlineLevel="0" collapsed="false">
      <c r="A11313" s="2" t="s">
        <v>156</v>
      </c>
      <c r="B11313" s="2" t="n">
        <v>118</v>
      </c>
      <c r="C11313" s="2" t="n">
        <v>158946.6875</v>
      </c>
      <c r="D11313" s="2" t="n">
        <v>413802.5625</v>
      </c>
    </row>
    <row r="11314" customFormat="false" ht="12.5" hidden="false" customHeight="false" outlineLevel="0" collapsed="false">
      <c r="A11314" s="2" t="s">
        <v>157</v>
      </c>
      <c r="B11314" s="2" t="n">
        <v>118</v>
      </c>
      <c r="C11314" s="2" t="n">
        <v>157341.59375</v>
      </c>
      <c r="D11314" s="2" t="n">
        <v>444956.34375</v>
      </c>
    </row>
    <row r="11315" customFormat="false" ht="12.5" hidden="false" customHeight="false" outlineLevel="0" collapsed="false">
      <c r="A11315" s="2" t="s">
        <v>158</v>
      </c>
      <c r="B11315" s="2" t="n">
        <v>118</v>
      </c>
      <c r="C11315" s="2" t="n">
        <v>314712.90625</v>
      </c>
      <c r="D11315" s="2" t="n">
        <v>689256</v>
      </c>
    </row>
    <row r="11316" customFormat="false" ht="12.5" hidden="false" customHeight="false" outlineLevel="0" collapsed="false">
      <c r="A11316" s="2" t="s">
        <v>131</v>
      </c>
      <c r="B11316" s="2" t="n">
        <v>118</v>
      </c>
      <c r="C11316" s="2" t="n">
        <v>290038.9375</v>
      </c>
      <c r="D11316" s="2" t="n">
        <v>617102.6875</v>
      </c>
    </row>
    <row r="11317" customFormat="false" ht="12.5" hidden="false" customHeight="false" outlineLevel="0" collapsed="false">
      <c r="A11317" s="2" t="s">
        <v>133</v>
      </c>
      <c r="B11317" s="2" t="n">
        <v>118</v>
      </c>
      <c r="C11317" s="2" t="n">
        <v>177945.765625</v>
      </c>
      <c r="D11317" s="2" t="n">
        <v>483678.4375</v>
      </c>
    </row>
    <row r="11318" customFormat="false" ht="12.5" hidden="false" customHeight="false" outlineLevel="0" collapsed="false">
      <c r="A11318" s="2" t="s">
        <v>134</v>
      </c>
      <c r="B11318" s="2" t="n">
        <v>118</v>
      </c>
      <c r="C11318" s="2" t="n">
        <v>185674.96875</v>
      </c>
      <c r="D11318" s="2" t="n">
        <v>467499.625</v>
      </c>
    </row>
    <row r="11319" customFormat="false" ht="12.5" hidden="false" customHeight="false" outlineLevel="0" collapsed="false">
      <c r="A11319" s="2" t="s">
        <v>159</v>
      </c>
      <c r="B11319" s="2" t="n">
        <v>118</v>
      </c>
      <c r="C11319" s="2" t="n">
        <v>167777.84375</v>
      </c>
      <c r="D11319" s="2" t="n">
        <v>501317.0625</v>
      </c>
    </row>
    <row r="11320" customFormat="false" ht="12.5" hidden="false" customHeight="false" outlineLevel="0" collapsed="false">
      <c r="A11320" s="2" t="s">
        <v>160</v>
      </c>
      <c r="B11320" s="2" t="n">
        <v>118</v>
      </c>
      <c r="C11320" s="2" t="n">
        <v>164415.703125</v>
      </c>
      <c r="D11320" s="2" t="n">
        <v>479150.9375</v>
      </c>
    </row>
    <row r="11321" customFormat="false" ht="12.5" hidden="false" customHeight="false" outlineLevel="0" collapsed="false">
      <c r="A11321" s="2" t="s">
        <v>161</v>
      </c>
      <c r="B11321" s="2" t="n">
        <v>118</v>
      </c>
      <c r="C11321" s="2" t="n">
        <v>172386.125</v>
      </c>
      <c r="D11321" s="2" t="n">
        <v>532545.875</v>
      </c>
    </row>
    <row r="11322" customFormat="false" ht="12.5" hidden="false" customHeight="false" outlineLevel="0" collapsed="false">
      <c r="A11322" s="2" t="s">
        <v>135</v>
      </c>
      <c r="B11322" s="2" t="n">
        <v>118</v>
      </c>
      <c r="C11322" s="2" t="n">
        <v>161081.40625</v>
      </c>
      <c r="D11322" s="2" t="n">
        <v>434550.3125</v>
      </c>
    </row>
    <row r="11323" customFormat="false" ht="12.5" hidden="false" customHeight="false" outlineLevel="0" collapsed="false">
      <c r="A11323" s="2" t="s">
        <v>136</v>
      </c>
      <c r="B11323" s="2" t="n">
        <v>118</v>
      </c>
      <c r="C11323" s="2" t="n">
        <v>264090.90625</v>
      </c>
      <c r="D11323" s="2" t="n">
        <v>518294.21875</v>
      </c>
    </row>
    <row r="11324" customFormat="false" ht="12.5" hidden="false" customHeight="false" outlineLevel="0" collapsed="false">
      <c r="A11324" s="2" t="s">
        <v>137</v>
      </c>
      <c r="B11324" s="2" t="n">
        <v>118</v>
      </c>
      <c r="C11324" s="2" t="n">
        <v>171580.40625</v>
      </c>
      <c r="D11324" s="2" t="n">
        <v>5880.4609375</v>
      </c>
    </row>
    <row r="11325" customFormat="false" ht="12.5" hidden="false" customHeight="false" outlineLevel="0" collapsed="false">
      <c r="A11325" s="2" t="s">
        <v>162</v>
      </c>
      <c r="B11325" s="2" t="n">
        <v>118</v>
      </c>
      <c r="C11325" s="2" t="n">
        <v>137262.703125</v>
      </c>
      <c r="D11325" s="2" t="n">
        <v>458042.15625</v>
      </c>
    </row>
    <row r="11326" customFormat="false" ht="12.5" hidden="false" customHeight="false" outlineLevel="0" collapsed="false">
      <c r="A11326" s="2" t="s">
        <v>163</v>
      </c>
      <c r="B11326" s="2" t="n">
        <v>118</v>
      </c>
      <c r="C11326" s="2" t="n">
        <v>138899.875</v>
      </c>
      <c r="D11326" s="2" t="n">
        <v>451365.53125</v>
      </c>
    </row>
    <row r="11327" customFormat="false" ht="12.5" hidden="false" customHeight="false" outlineLevel="0" collapsed="false">
      <c r="A11327" s="2" t="s">
        <v>164</v>
      </c>
      <c r="B11327" s="2" t="n">
        <v>118</v>
      </c>
      <c r="C11327" s="2" t="n">
        <v>285786.3125</v>
      </c>
      <c r="D11327" s="2" t="n">
        <v>675074.9375</v>
      </c>
    </row>
    <row r="11328" customFormat="false" ht="12.5" hidden="false" customHeight="false" outlineLevel="0" collapsed="false">
      <c r="A11328" s="2" t="s">
        <v>165</v>
      </c>
      <c r="B11328" s="2" t="n">
        <v>118</v>
      </c>
      <c r="C11328" s="2"/>
      <c r="D11328" s="2"/>
    </row>
    <row r="11329" customFormat="false" ht="12.5" hidden="false" customHeight="false" outlineLevel="0" collapsed="false">
      <c r="A11329" s="2" t="s">
        <v>166</v>
      </c>
      <c r="B11329" s="2" t="n">
        <v>118</v>
      </c>
      <c r="C11329" s="2"/>
      <c r="D11329" s="2"/>
    </row>
    <row r="11330" customFormat="false" ht="12.5" hidden="false" customHeight="false" outlineLevel="0" collapsed="false">
      <c r="A11330" s="2" t="s">
        <v>167</v>
      </c>
      <c r="B11330" s="2" t="n">
        <v>118</v>
      </c>
      <c r="C11330" s="2"/>
      <c r="D11330" s="2"/>
    </row>
    <row r="11331" customFormat="false" ht="12.5" hidden="false" customHeight="false" outlineLevel="0" collapsed="false">
      <c r="A11331" s="2" t="s">
        <v>168</v>
      </c>
      <c r="B11331" s="2" t="n">
        <v>118</v>
      </c>
      <c r="C11331" s="2" t="n">
        <v>191415.265625</v>
      </c>
      <c r="D11331" s="2" t="n">
        <v>617894</v>
      </c>
    </row>
    <row r="11332" customFormat="false" ht="12.5" hidden="false" customHeight="false" outlineLevel="0" collapsed="false">
      <c r="A11332" s="2" t="s">
        <v>169</v>
      </c>
      <c r="B11332" s="2" t="n">
        <v>118</v>
      </c>
      <c r="C11332" s="2" t="n">
        <v>176531.953125</v>
      </c>
      <c r="D11332" s="2" t="n">
        <v>546832.1875</v>
      </c>
    </row>
    <row r="11333" customFormat="false" ht="12.5" hidden="false" customHeight="false" outlineLevel="0" collapsed="false">
      <c r="A11333" s="2" t="s">
        <v>170</v>
      </c>
      <c r="B11333" s="2" t="n">
        <v>118</v>
      </c>
      <c r="C11333" s="2" t="n">
        <v>185712.8125</v>
      </c>
      <c r="D11333" s="2" t="n">
        <v>593951.875</v>
      </c>
    </row>
    <row r="11334" customFormat="false" ht="12.5" hidden="false" customHeight="false" outlineLevel="0" collapsed="false">
      <c r="A11334" s="2" t="s">
        <v>171</v>
      </c>
      <c r="B11334" s="2" t="n">
        <v>118</v>
      </c>
      <c r="C11334" s="2"/>
      <c r="D11334" s="2"/>
    </row>
    <row r="11335" customFormat="false" ht="12.5" hidden="false" customHeight="false" outlineLevel="0" collapsed="false">
      <c r="A11335" s="2" t="s">
        <v>172</v>
      </c>
      <c r="B11335" s="2" t="n">
        <v>118</v>
      </c>
      <c r="C11335" s="2"/>
      <c r="D11335" s="2"/>
    </row>
    <row r="11336" customFormat="false" ht="12.5" hidden="false" customHeight="false" outlineLevel="0" collapsed="false">
      <c r="A11336" s="2" t="s">
        <v>173</v>
      </c>
      <c r="B11336" s="2" t="n">
        <v>118</v>
      </c>
      <c r="C11336" s="2"/>
      <c r="D11336" s="2"/>
    </row>
    <row r="11337" customFormat="false" ht="12.5" hidden="false" customHeight="false" outlineLevel="0" collapsed="false">
      <c r="A11337" s="2" t="s">
        <v>46</v>
      </c>
      <c r="B11337" s="2" t="n">
        <v>119</v>
      </c>
      <c r="C11337" s="2" t="n">
        <v>93586</v>
      </c>
      <c r="D11337" s="2" t="n">
        <v>303451.875</v>
      </c>
    </row>
    <row r="11338" customFormat="false" ht="12.5" hidden="false" customHeight="false" outlineLevel="0" collapsed="false">
      <c r="A11338" s="2" t="s">
        <v>54</v>
      </c>
      <c r="B11338" s="2" t="n">
        <v>119</v>
      </c>
      <c r="C11338" s="2" t="n">
        <v>97684.953125</v>
      </c>
      <c r="D11338" s="2" t="n">
        <v>278591.5625</v>
      </c>
    </row>
    <row r="11339" customFormat="false" ht="12.5" hidden="false" customHeight="false" outlineLevel="0" collapsed="false">
      <c r="A11339" s="2" t="s">
        <v>55</v>
      </c>
      <c r="B11339" s="2" t="n">
        <v>119</v>
      </c>
      <c r="C11339" s="2" t="n">
        <v>180745.375</v>
      </c>
      <c r="D11339" s="2" t="n">
        <v>408753.53125</v>
      </c>
    </row>
    <row r="11340" customFormat="false" ht="12.5" hidden="false" customHeight="false" outlineLevel="0" collapsed="false">
      <c r="A11340" s="2" t="s">
        <v>150</v>
      </c>
      <c r="B11340" s="2" t="n">
        <v>119</v>
      </c>
      <c r="C11340" s="2" t="n">
        <v>205397.703125</v>
      </c>
      <c r="D11340" s="2" t="n">
        <v>430410.03125</v>
      </c>
    </row>
    <row r="11341" customFormat="false" ht="12.5" hidden="false" customHeight="false" outlineLevel="0" collapsed="false">
      <c r="A11341" s="2" t="s">
        <v>151</v>
      </c>
      <c r="B11341" s="2" t="n">
        <v>119</v>
      </c>
      <c r="C11341" s="2" t="n">
        <v>105896.921875</v>
      </c>
      <c r="D11341" s="2" t="n">
        <v>335800.1875</v>
      </c>
    </row>
    <row r="11342" customFormat="false" ht="12.5" hidden="false" customHeight="false" outlineLevel="0" collapsed="false">
      <c r="A11342" s="2" t="s">
        <v>152</v>
      </c>
      <c r="B11342" s="2" t="n">
        <v>119</v>
      </c>
      <c r="C11342" s="2" t="n">
        <v>127348.40625</v>
      </c>
      <c r="D11342" s="2" t="n">
        <v>354068.9375</v>
      </c>
    </row>
    <row r="11343" customFormat="false" ht="12.5" hidden="false" customHeight="false" outlineLevel="0" collapsed="false">
      <c r="A11343" s="2" t="s">
        <v>56</v>
      </c>
      <c r="B11343" s="2" t="n">
        <v>119</v>
      </c>
      <c r="C11343" s="2" t="n">
        <v>129507.859375</v>
      </c>
      <c r="D11343" s="2" t="n">
        <v>343335.53125</v>
      </c>
    </row>
    <row r="11344" customFormat="false" ht="12.5" hidden="false" customHeight="false" outlineLevel="0" collapsed="false">
      <c r="A11344" s="2" t="s">
        <v>58</v>
      </c>
      <c r="B11344" s="2" t="n">
        <v>119</v>
      </c>
      <c r="C11344" s="2" t="n">
        <v>120575.96875</v>
      </c>
      <c r="D11344" s="2" t="n">
        <v>376458.46875</v>
      </c>
    </row>
    <row r="11345" customFormat="false" ht="12.5" hidden="false" customHeight="false" outlineLevel="0" collapsed="false">
      <c r="A11345" s="2" t="s">
        <v>59</v>
      </c>
      <c r="B11345" s="2" t="n">
        <v>119</v>
      </c>
      <c r="C11345" s="2" t="n">
        <v>135814.234375</v>
      </c>
      <c r="D11345" s="2" t="n">
        <v>412037.125</v>
      </c>
    </row>
    <row r="11346" customFormat="false" ht="12.5" hidden="false" customHeight="false" outlineLevel="0" collapsed="false">
      <c r="A11346" s="2" t="s">
        <v>153</v>
      </c>
      <c r="B11346" s="2" t="n">
        <v>119</v>
      </c>
      <c r="C11346" s="2" t="n">
        <v>148310.640625</v>
      </c>
      <c r="D11346" s="2" t="n">
        <v>428380.34375</v>
      </c>
    </row>
    <row r="11347" customFormat="false" ht="12.5" hidden="false" customHeight="false" outlineLevel="0" collapsed="false">
      <c r="A11347" s="2" t="s">
        <v>154</v>
      </c>
      <c r="B11347" s="2" t="n">
        <v>119</v>
      </c>
      <c r="C11347" s="2" t="n">
        <v>240589.515625</v>
      </c>
      <c r="D11347" s="2" t="n">
        <v>583283.125</v>
      </c>
    </row>
    <row r="11348" customFormat="false" ht="12.5" hidden="false" customHeight="false" outlineLevel="0" collapsed="false">
      <c r="A11348" s="2" t="s">
        <v>155</v>
      </c>
      <c r="B11348" s="2" t="n">
        <v>119</v>
      </c>
      <c r="C11348" s="2" t="n">
        <v>120815.4375</v>
      </c>
      <c r="D11348" s="2" t="n">
        <v>397726.15625</v>
      </c>
    </row>
    <row r="11349" customFormat="false" ht="12.5" hidden="false" customHeight="false" outlineLevel="0" collapsed="false">
      <c r="A11349" s="2" t="s">
        <v>60</v>
      </c>
      <c r="B11349" s="2" t="n">
        <v>119</v>
      </c>
      <c r="C11349" s="2" t="n">
        <v>96803.2421875</v>
      </c>
      <c r="D11349" s="2" t="n">
        <v>291357.28125</v>
      </c>
    </row>
    <row r="11350" customFormat="false" ht="12.5" hidden="false" customHeight="false" outlineLevel="0" collapsed="false">
      <c r="A11350" s="2" t="s">
        <v>62</v>
      </c>
      <c r="B11350" s="2" t="n">
        <v>119</v>
      </c>
      <c r="C11350" s="2" t="n">
        <v>102764.0859375</v>
      </c>
      <c r="D11350" s="2" t="n">
        <v>321687.5</v>
      </c>
    </row>
    <row r="11351" customFormat="false" ht="12.5" hidden="false" customHeight="false" outlineLevel="0" collapsed="false">
      <c r="A11351" s="2" t="s">
        <v>63</v>
      </c>
      <c r="B11351" s="2" t="n">
        <v>119</v>
      </c>
      <c r="C11351" s="2" t="n">
        <v>180388.6875</v>
      </c>
      <c r="D11351" s="2" t="n">
        <v>452373.6875</v>
      </c>
    </row>
    <row r="11352" customFormat="false" ht="12.5" hidden="false" customHeight="false" outlineLevel="0" collapsed="false">
      <c r="A11352" s="2" t="s">
        <v>64</v>
      </c>
      <c r="B11352" s="2" t="n">
        <v>119</v>
      </c>
      <c r="C11352" s="2" t="n">
        <v>154286</v>
      </c>
      <c r="D11352" s="2" t="n">
        <v>397129.21875</v>
      </c>
    </row>
    <row r="11353" customFormat="false" ht="12.5" hidden="false" customHeight="false" outlineLevel="0" collapsed="false">
      <c r="A11353" s="2" t="s">
        <v>66</v>
      </c>
      <c r="B11353" s="2" t="n">
        <v>119</v>
      </c>
      <c r="C11353" s="2" t="n">
        <v>91034.421875</v>
      </c>
      <c r="D11353" s="2" t="n">
        <v>313731.25</v>
      </c>
    </row>
    <row r="11354" customFormat="false" ht="12.5" hidden="false" customHeight="false" outlineLevel="0" collapsed="false">
      <c r="A11354" s="2" t="s">
        <v>67</v>
      </c>
      <c r="B11354" s="2" t="n">
        <v>119</v>
      </c>
      <c r="C11354" s="2" t="n">
        <v>144528.921875</v>
      </c>
      <c r="D11354" s="2" t="n">
        <v>7522.568359375</v>
      </c>
    </row>
    <row r="11355" customFormat="false" ht="12.5" hidden="false" customHeight="false" outlineLevel="0" collapsed="false">
      <c r="A11355" s="2" t="s">
        <v>68</v>
      </c>
      <c r="B11355" s="2" t="n">
        <v>119</v>
      </c>
      <c r="C11355" s="2" t="n">
        <v>121868.34375</v>
      </c>
      <c r="D11355" s="2" t="n">
        <v>336152.21875</v>
      </c>
    </row>
    <row r="11356" customFormat="false" ht="12.5" hidden="false" customHeight="false" outlineLevel="0" collapsed="false">
      <c r="A11356" s="2" t="s">
        <v>69</v>
      </c>
      <c r="B11356" s="2" t="n">
        <v>119</v>
      </c>
      <c r="C11356" s="2" t="n">
        <v>128383</v>
      </c>
      <c r="D11356" s="2" t="n">
        <v>363464.15625</v>
      </c>
    </row>
    <row r="11357" customFormat="false" ht="12.5" hidden="false" customHeight="false" outlineLevel="0" collapsed="false">
      <c r="A11357" s="2" t="s">
        <v>70</v>
      </c>
      <c r="B11357" s="2" t="n">
        <v>119</v>
      </c>
      <c r="C11357" s="2" t="n">
        <v>124166.8984375</v>
      </c>
      <c r="D11357" s="2" t="n">
        <v>370177.25</v>
      </c>
    </row>
    <row r="11358" customFormat="false" ht="12.5" hidden="false" customHeight="false" outlineLevel="0" collapsed="false">
      <c r="A11358" s="2" t="s">
        <v>71</v>
      </c>
      <c r="B11358" s="2" t="n">
        <v>119</v>
      </c>
      <c r="C11358" s="2" t="n">
        <v>185603.9375</v>
      </c>
      <c r="D11358" s="2" t="n">
        <v>457234.5</v>
      </c>
    </row>
    <row r="11359" customFormat="false" ht="12.5" hidden="false" customHeight="false" outlineLevel="0" collapsed="false">
      <c r="A11359" s="2" t="s">
        <v>72</v>
      </c>
      <c r="B11359" s="2" t="n">
        <v>119</v>
      </c>
      <c r="C11359" s="2" t="n">
        <v>273359.15625</v>
      </c>
      <c r="D11359" s="2" t="n">
        <v>608981.625</v>
      </c>
    </row>
    <row r="11360" customFormat="false" ht="12.5" hidden="false" customHeight="false" outlineLevel="0" collapsed="false">
      <c r="A11360" s="2" t="s">
        <v>73</v>
      </c>
      <c r="B11360" s="2" t="n">
        <v>119</v>
      </c>
      <c r="C11360" s="2" t="n">
        <v>128674.578125</v>
      </c>
      <c r="D11360" s="2" t="n">
        <v>412825.8125</v>
      </c>
    </row>
    <row r="11361" customFormat="false" ht="12.5" hidden="false" customHeight="false" outlineLevel="0" collapsed="false">
      <c r="A11361" s="2" t="s">
        <v>74</v>
      </c>
      <c r="B11361" s="2" t="n">
        <v>119</v>
      </c>
      <c r="C11361" s="2" t="n">
        <v>115179.734375</v>
      </c>
      <c r="D11361" s="2" t="n">
        <v>342577.375</v>
      </c>
    </row>
    <row r="11362" customFormat="false" ht="12.5" hidden="false" customHeight="false" outlineLevel="0" collapsed="false">
      <c r="A11362" s="2" t="s">
        <v>76</v>
      </c>
      <c r="B11362" s="2" t="n">
        <v>119</v>
      </c>
      <c r="C11362" s="2" t="n">
        <v>115704.09375</v>
      </c>
      <c r="D11362" s="2" t="n">
        <v>351295.03125</v>
      </c>
    </row>
    <row r="11363" customFormat="false" ht="12.5" hidden="false" customHeight="false" outlineLevel="0" collapsed="false">
      <c r="A11363" s="2" t="s">
        <v>77</v>
      </c>
      <c r="B11363" s="2" t="n">
        <v>119</v>
      </c>
      <c r="C11363" s="2" t="n">
        <v>190434.625</v>
      </c>
      <c r="D11363" s="2" t="n">
        <v>456718.46875</v>
      </c>
    </row>
    <row r="11364" customFormat="false" ht="12.5" hidden="false" customHeight="false" outlineLevel="0" collapsed="false">
      <c r="A11364" s="2" t="s">
        <v>78</v>
      </c>
      <c r="B11364" s="2" t="n">
        <v>119</v>
      </c>
      <c r="C11364" s="2" t="n">
        <v>148628.15625</v>
      </c>
      <c r="D11364" s="2" t="n">
        <v>388337.25</v>
      </c>
    </row>
    <row r="11365" customFormat="false" ht="12.5" hidden="false" customHeight="false" outlineLevel="0" collapsed="false">
      <c r="A11365" s="2" t="s">
        <v>80</v>
      </c>
      <c r="B11365" s="2" t="n">
        <v>119</v>
      </c>
      <c r="C11365" s="2" t="n">
        <v>112006.8671875</v>
      </c>
      <c r="D11365" s="2" t="n">
        <v>413022.34375</v>
      </c>
    </row>
    <row r="11366" customFormat="false" ht="12.5" hidden="false" customHeight="false" outlineLevel="0" collapsed="false">
      <c r="A11366" s="2" t="s">
        <v>81</v>
      </c>
      <c r="B11366" s="2" t="n">
        <v>119</v>
      </c>
      <c r="C11366" s="2" t="n">
        <v>120240.8359375</v>
      </c>
      <c r="D11366" s="2" t="n">
        <v>360295.875</v>
      </c>
    </row>
    <row r="11367" customFormat="false" ht="12.5" hidden="false" customHeight="false" outlineLevel="0" collapsed="false">
      <c r="A11367" s="2" t="s">
        <v>83</v>
      </c>
      <c r="B11367" s="2" t="n">
        <v>119</v>
      </c>
      <c r="C11367" s="2" t="n">
        <v>127905.4140625</v>
      </c>
      <c r="D11367" s="2" t="n">
        <v>376189.34375</v>
      </c>
    </row>
    <row r="11368" customFormat="false" ht="12.5" hidden="false" customHeight="false" outlineLevel="0" collapsed="false">
      <c r="A11368" s="2" t="s">
        <v>84</v>
      </c>
      <c r="B11368" s="2" t="n">
        <v>119</v>
      </c>
      <c r="C11368" s="2" t="n">
        <v>130560.7578125</v>
      </c>
      <c r="D11368" s="2" t="n">
        <v>381270.5</v>
      </c>
    </row>
    <row r="11369" customFormat="false" ht="12.5" hidden="false" customHeight="false" outlineLevel="0" collapsed="false">
      <c r="A11369" s="2" t="s">
        <v>85</v>
      </c>
      <c r="B11369" s="2" t="n">
        <v>119</v>
      </c>
      <c r="C11369" s="2" t="n">
        <v>130497.9296875</v>
      </c>
      <c r="D11369" s="2" t="n">
        <v>398246.46875</v>
      </c>
    </row>
    <row r="11370" customFormat="false" ht="12.5" hidden="false" customHeight="false" outlineLevel="0" collapsed="false">
      <c r="A11370" s="2" t="s">
        <v>86</v>
      </c>
      <c r="B11370" s="2" t="n">
        <v>119</v>
      </c>
      <c r="C11370" s="2" t="n">
        <v>154482.921875</v>
      </c>
      <c r="D11370" s="2" t="n">
        <v>473368.125</v>
      </c>
    </row>
    <row r="11371" customFormat="false" ht="12.5" hidden="false" customHeight="false" outlineLevel="0" collapsed="false">
      <c r="A11371" s="2" t="s">
        <v>87</v>
      </c>
      <c r="B11371" s="2" t="n">
        <v>119</v>
      </c>
      <c r="C11371" s="2" t="n">
        <v>228273.65625</v>
      </c>
      <c r="D11371" s="2" t="n">
        <v>601378.5625</v>
      </c>
    </row>
    <row r="11372" customFormat="false" ht="12.5" hidden="false" customHeight="false" outlineLevel="0" collapsed="false">
      <c r="A11372" s="2" t="s">
        <v>88</v>
      </c>
      <c r="B11372" s="2" t="n">
        <v>119</v>
      </c>
      <c r="C11372" s="2" t="n">
        <v>122087.203125</v>
      </c>
      <c r="D11372" s="2" t="n">
        <v>456581.65625</v>
      </c>
    </row>
    <row r="11373" customFormat="false" ht="12.5" hidden="false" customHeight="false" outlineLevel="0" collapsed="false">
      <c r="A11373" s="2" t="s">
        <v>89</v>
      </c>
      <c r="B11373" s="2" t="n">
        <v>119</v>
      </c>
      <c r="C11373" s="2" t="n">
        <v>129390.2421875</v>
      </c>
      <c r="D11373" s="2" t="n">
        <v>380329.21875</v>
      </c>
    </row>
    <row r="11374" customFormat="false" ht="12.5" hidden="false" customHeight="false" outlineLevel="0" collapsed="false">
      <c r="A11374" s="2" t="s">
        <v>91</v>
      </c>
      <c r="B11374" s="2" t="n">
        <v>119</v>
      </c>
      <c r="C11374" s="2" t="n">
        <v>120200.03125</v>
      </c>
      <c r="D11374" s="2" t="n">
        <v>354114.28125</v>
      </c>
    </row>
    <row r="11375" customFormat="false" ht="12.5" hidden="false" customHeight="false" outlineLevel="0" collapsed="false">
      <c r="A11375" s="2" t="s">
        <v>92</v>
      </c>
      <c r="B11375" s="2" t="n">
        <v>119</v>
      </c>
      <c r="C11375" s="2" t="n">
        <v>209061.5625</v>
      </c>
      <c r="D11375" s="2" t="n">
        <v>492521.25</v>
      </c>
    </row>
    <row r="11376" customFormat="false" ht="12.5" hidden="false" customHeight="false" outlineLevel="0" collapsed="false">
      <c r="A11376" s="2" t="s">
        <v>93</v>
      </c>
      <c r="B11376" s="2" t="n">
        <v>119</v>
      </c>
      <c r="C11376" s="2" t="n">
        <v>183925.21875</v>
      </c>
      <c r="D11376" s="2" t="n">
        <v>437528.21875</v>
      </c>
    </row>
    <row r="11377" customFormat="false" ht="12.5" hidden="false" customHeight="false" outlineLevel="0" collapsed="false">
      <c r="A11377" s="2" t="s">
        <v>95</v>
      </c>
      <c r="B11377" s="2" t="n">
        <v>119</v>
      </c>
      <c r="C11377" s="2" t="n">
        <v>133590.1875</v>
      </c>
      <c r="D11377" s="2" t="n">
        <v>387290.1875</v>
      </c>
    </row>
    <row r="11378" customFormat="false" ht="12.5" hidden="false" customHeight="false" outlineLevel="0" collapsed="false">
      <c r="A11378" s="2" t="s">
        <v>96</v>
      </c>
      <c r="B11378" s="2" t="n">
        <v>119</v>
      </c>
      <c r="C11378" s="2" t="n">
        <v>139563</v>
      </c>
      <c r="D11378" s="2" t="n">
        <v>372862.40625</v>
      </c>
    </row>
    <row r="11379" customFormat="false" ht="12.5" hidden="false" customHeight="false" outlineLevel="0" collapsed="false">
      <c r="A11379" s="2" t="s">
        <v>97</v>
      </c>
      <c r="B11379" s="2" t="n">
        <v>119</v>
      </c>
      <c r="C11379" s="2" t="n">
        <v>146323.9375</v>
      </c>
      <c r="D11379" s="2" t="n">
        <v>366501.90625</v>
      </c>
    </row>
    <row r="11380" customFormat="false" ht="12.5" hidden="false" customHeight="false" outlineLevel="0" collapsed="false">
      <c r="A11380" s="2" t="s">
        <v>98</v>
      </c>
      <c r="B11380" s="2" t="n">
        <v>119</v>
      </c>
      <c r="C11380" s="2" t="n">
        <v>137595.515625</v>
      </c>
      <c r="D11380" s="2" t="n">
        <v>390018.125</v>
      </c>
    </row>
    <row r="11381" customFormat="false" ht="12.5" hidden="false" customHeight="false" outlineLevel="0" collapsed="false">
      <c r="A11381" s="2" t="s">
        <v>99</v>
      </c>
      <c r="B11381" s="2" t="n">
        <v>119</v>
      </c>
      <c r="C11381" s="2" t="n">
        <v>141561.59375</v>
      </c>
      <c r="D11381" s="2" t="n">
        <v>398164.25</v>
      </c>
    </row>
    <row r="11382" customFormat="false" ht="12.5" hidden="false" customHeight="false" outlineLevel="0" collapsed="false">
      <c r="A11382" s="2" t="s">
        <v>100</v>
      </c>
      <c r="B11382" s="2" t="n">
        <v>119</v>
      </c>
      <c r="C11382" s="2" t="n">
        <v>160291.296875</v>
      </c>
      <c r="D11382" s="2" t="n">
        <v>459442.4375</v>
      </c>
    </row>
    <row r="11383" customFormat="false" ht="12.5" hidden="false" customHeight="false" outlineLevel="0" collapsed="false">
      <c r="A11383" s="2" t="s">
        <v>101</v>
      </c>
      <c r="B11383" s="2" t="n">
        <v>119</v>
      </c>
      <c r="C11383" s="2" t="n">
        <v>235675.125</v>
      </c>
      <c r="D11383" s="2" t="n">
        <v>582723.9375</v>
      </c>
    </row>
    <row r="11384" customFormat="false" ht="12.5" hidden="false" customHeight="false" outlineLevel="0" collapsed="false">
      <c r="A11384" s="2" t="s">
        <v>102</v>
      </c>
      <c r="B11384" s="2" t="n">
        <v>119</v>
      </c>
      <c r="C11384" s="2" t="n">
        <v>144279.21875</v>
      </c>
      <c r="D11384" s="2" t="n">
        <v>457863.5625</v>
      </c>
    </row>
    <row r="11385" customFormat="false" ht="12.5" hidden="false" customHeight="false" outlineLevel="0" collapsed="false">
      <c r="A11385" s="2" t="s">
        <v>103</v>
      </c>
      <c r="B11385" s="2" t="n">
        <v>119</v>
      </c>
      <c r="C11385" s="2" t="n">
        <v>160375.875</v>
      </c>
      <c r="D11385" s="2" t="n">
        <v>414592.5625</v>
      </c>
    </row>
    <row r="11386" customFormat="false" ht="12.5" hidden="false" customHeight="false" outlineLevel="0" collapsed="false">
      <c r="A11386" s="2" t="s">
        <v>105</v>
      </c>
      <c r="B11386" s="2" t="n">
        <v>119</v>
      </c>
      <c r="C11386" s="2" t="n">
        <v>146954.4375</v>
      </c>
      <c r="D11386" s="2" t="n">
        <v>390766.40625</v>
      </c>
    </row>
    <row r="11387" customFormat="false" ht="12.5" hidden="false" customHeight="false" outlineLevel="0" collapsed="false">
      <c r="A11387" s="2" t="s">
        <v>106</v>
      </c>
      <c r="B11387" s="2" t="n">
        <v>119</v>
      </c>
      <c r="C11387" s="2" t="n">
        <v>246922.40625</v>
      </c>
      <c r="D11387" s="2" t="n">
        <v>553797.5625</v>
      </c>
    </row>
    <row r="11388" customFormat="false" ht="12.5" hidden="false" customHeight="false" outlineLevel="0" collapsed="false">
      <c r="A11388" s="2" t="s">
        <v>107</v>
      </c>
      <c r="B11388" s="2" t="n">
        <v>119</v>
      </c>
      <c r="C11388" s="2" t="n">
        <v>236721.46875</v>
      </c>
      <c r="D11388" s="2" t="n">
        <v>546802</v>
      </c>
    </row>
    <row r="11389" customFormat="false" ht="12.5" hidden="false" customHeight="false" outlineLevel="0" collapsed="false">
      <c r="A11389" s="2" t="s">
        <v>109</v>
      </c>
      <c r="B11389" s="2" t="n">
        <v>119</v>
      </c>
      <c r="C11389" s="2" t="n">
        <v>139629.859375</v>
      </c>
      <c r="D11389" s="2" t="n">
        <v>411007.96875</v>
      </c>
    </row>
    <row r="11390" customFormat="false" ht="12.5" hidden="false" customHeight="false" outlineLevel="0" collapsed="false">
      <c r="A11390" s="2" t="s">
        <v>110</v>
      </c>
      <c r="B11390" s="2" t="n">
        <v>119</v>
      </c>
      <c r="C11390" s="2" t="n">
        <v>157004.046875</v>
      </c>
      <c r="D11390" s="2" t="n">
        <v>443797.46875</v>
      </c>
    </row>
    <row r="11391" customFormat="false" ht="12.5" hidden="false" customHeight="false" outlineLevel="0" collapsed="false">
      <c r="A11391" s="2" t="s">
        <v>111</v>
      </c>
      <c r="B11391" s="2" t="n">
        <v>119</v>
      </c>
      <c r="C11391" s="2" t="n">
        <v>155519</v>
      </c>
      <c r="D11391" s="2" t="n">
        <v>431813.3125</v>
      </c>
    </row>
    <row r="11392" customFormat="false" ht="12.5" hidden="false" customHeight="false" outlineLevel="0" collapsed="false">
      <c r="A11392" s="2" t="s">
        <v>112</v>
      </c>
      <c r="B11392" s="2" t="n">
        <v>119</v>
      </c>
      <c r="C11392" s="2" t="n">
        <v>168274.5</v>
      </c>
      <c r="D11392" s="2" t="n">
        <v>474812.1875</v>
      </c>
    </row>
    <row r="11393" customFormat="false" ht="12.5" hidden="false" customHeight="false" outlineLevel="0" collapsed="false">
      <c r="A11393" s="2" t="s">
        <v>113</v>
      </c>
      <c r="B11393" s="2" t="n">
        <v>119</v>
      </c>
      <c r="C11393" s="2" t="n">
        <v>156745.53125</v>
      </c>
      <c r="D11393" s="2" t="n">
        <v>440833.375</v>
      </c>
    </row>
    <row r="11394" customFormat="false" ht="12.5" hidden="false" customHeight="false" outlineLevel="0" collapsed="false">
      <c r="A11394" s="2" t="s">
        <v>114</v>
      </c>
      <c r="B11394" s="2" t="n">
        <v>119</v>
      </c>
      <c r="C11394" s="2" t="n">
        <v>171555.578125</v>
      </c>
      <c r="D11394" s="2" t="n">
        <v>509264.65625</v>
      </c>
    </row>
    <row r="11395" customFormat="false" ht="12.5" hidden="false" customHeight="false" outlineLevel="0" collapsed="false">
      <c r="A11395" s="2" t="s">
        <v>115</v>
      </c>
      <c r="B11395" s="2" t="n">
        <v>119</v>
      </c>
      <c r="C11395" s="2" t="n">
        <v>253992.515625</v>
      </c>
      <c r="D11395" s="2" t="n">
        <v>658431.4375</v>
      </c>
    </row>
    <row r="11396" customFormat="false" ht="12.5" hidden="false" customHeight="false" outlineLevel="0" collapsed="false">
      <c r="A11396" s="2" t="s">
        <v>116</v>
      </c>
      <c r="B11396" s="2" t="n">
        <v>119</v>
      </c>
      <c r="C11396" s="2" t="n">
        <v>146458.421875</v>
      </c>
      <c r="D11396" s="2" t="n">
        <v>489072.40625</v>
      </c>
    </row>
    <row r="11397" customFormat="false" ht="12.5" hidden="false" customHeight="false" outlineLevel="0" collapsed="false">
      <c r="A11397" s="2" t="s">
        <v>117</v>
      </c>
      <c r="B11397" s="2" t="n">
        <v>119</v>
      </c>
      <c r="C11397" s="2" t="n">
        <v>133564.265625</v>
      </c>
      <c r="D11397" s="2" t="n">
        <v>401031.375</v>
      </c>
    </row>
    <row r="11398" customFormat="false" ht="12.5" hidden="false" customHeight="false" outlineLevel="0" collapsed="false">
      <c r="A11398" s="2" t="s">
        <v>119</v>
      </c>
      <c r="B11398" s="2" t="n">
        <v>119</v>
      </c>
      <c r="C11398" s="2" t="n">
        <v>125585.6015625</v>
      </c>
      <c r="D11398" s="2" t="n">
        <v>388935.09375</v>
      </c>
    </row>
    <row r="11399" customFormat="false" ht="12.5" hidden="false" customHeight="false" outlineLevel="0" collapsed="false">
      <c r="A11399" s="2" t="s">
        <v>120</v>
      </c>
      <c r="B11399" s="2" t="n">
        <v>119</v>
      </c>
      <c r="C11399" s="2" t="n">
        <v>253571.828125</v>
      </c>
      <c r="D11399" s="2" t="n">
        <v>565648.3125</v>
      </c>
    </row>
    <row r="11400" customFormat="false" ht="12.5" hidden="false" customHeight="false" outlineLevel="0" collapsed="false">
      <c r="A11400" s="2" t="s">
        <v>121</v>
      </c>
      <c r="B11400" s="2" t="n">
        <v>119</v>
      </c>
      <c r="C11400" s="2" t="n">
        <v>258690.265625</v>
      </c>
      <c r="D11400" s="2" t="n">
        <v>531151.5</v>
      </c>
    </row>
    <row r="11401" customFormat="false" ht="12.5" hidden="false" customHeight="false" outlineLevel="0" collapsed="false">
      <c r="A11401" s="2" t="s">
        <v>123</v>
      </c>
      <c r="B11401" s="2" t="n">
        <v>119</v>
      </c>
      <c r="C11401" s="2" t="n">
        <v>166942.84375</v>
      </c>
      <c r="D11401" s="2" t="n">
        <v>457889.09375</v>
      </c>
    </row>
    <row r="11402" customFormat="false" ht="12.5" hidden="false" customHeight="false" outlineLevel="0" collapsed="false">
      <c r="A11402" s="2" t="s">
        <v>124</v>
      </c>
      <c r="B11402" s="2" t="n">
        <v>119</v>
      </c>
      <c r="C11402" s="2" t="n">
        <v>155924.640625</v>
      </c>
      <c r="D11402" s="2" t="n">
        <v>412152.6875</v>
      </c>
    </row>
    <row r="11403" customFormat="false" ht="12.5" hidden="false" customHeight="false" outlineLevel="0" collapsed="false">
      <c r="A11403" s="2" t="s">
        <v>125</v>
      </c>
      <c r="B11403" s="2" t="n">
        <v>119</v>
      </c>
      <c r="C11403" s="2" t="n">
        <v>172832.4375</v>
      </c>
      <c r="D11403" s="2" t="n">
        <v>521137.40625</v>
      </c>
    </row>
    <row r="11404" customFormat="false" ht="12.5" hidden="false" customHeight="false" outlineLevel="0" collapsed="false">
      <c r="A11404" s="2" t="s">
        <v>126</v>
      </c>
      <c r="B11404" s="2" t="n">
        <v>119</v>
      </c>
      <c r="C11404" s="2" t="n">
        <v>175251.453125</v>
      </c>
      <c r="D11404" s="2" t="n">
        <v>514635.34375</v>
      </c>
    </row>
    <row r="11405" customFormat="false" ht="12.5" hidden="false" customHeight="false" outlineLevel="0" collapsed="false">
      <c r="A11405" s="2" t="s">
        <v>127</v>
      </c>
      <c r="B11405" s="2" t="n">
        <v>119</v>
      </c>
      <c r="C11405" s="2" t="n">
        <v>173637.546875</v>
      </c>
      <c r="D11405" s="2" t="n">
        <v>528902.9375</v>
      </c>
    </row>
    <row r="11406" customFormat="false" ht="12.5" hidden="false" customHeight="false" outlineLevel="0" collapsed="false">
      <c r="A11406" s="2" t="s">
        <v>128</v>
      </c>
      <c r="B11406" s="2" t="n">
        <v>119</v>
      </c>
      <c r="C11406" s="2" t="n">
        <v>184351.359375</v>
      </c>
      <c r="D11406" s="2" t="n">
        <v>586414</v>
      </c>
    </row>
    <row r="11407" customFormat="false" ht="12.5" hidden="false" customHeight="false" outlineLevel="0" collapsed="false">
      <c r="A11407" s="2" t="s">
        <v>129</v>
      </c>
      <c r="B11407" s="2" t="n">
        <v>119</v>
      </c>
      <c r="C11407" s="2" t="n">
        <v>268347.5</v>
      </c>
      <c r="D11407" s="2" t="n">
        <v>694310.5625</v>
      </c>
    </row>
    <row r="11408" customFormat="false" ht="12.5" hidden="false" customHeight="false" outlineLevel="0" collapsed="false">
      <c r="A11408" s="2" t="s">
        <v>130</v>
      </c>
      <c r="B11408" s="2" t="n">
        <v>119</v>
      </c>
      <c r="C11408" s="2" t="n">
        <v>152971.8125</v>
      </c>
      <c r="D11408" s="2" t="n">
        <v>523234.15625</v>
      </c>
    </row>
    <row r="11409" customFormat="false" ht="12.5" hidden="false" customHeight="false" outlineLevel="0" collapsed="false">
      <c r="A11409" s="2" t="s">
        <v>156</v>
      </c>
      <c r="B11409" s="2" t="n">
        <v>119</v>
      </c>
      <c r="C11409" s="2" t="n">
        <v>157584.84375</v>
      </c>
      <c r="D11409" s="2" t="n">
        <v>412978.75</v>
      </c>
    </row>
    <row r="11410" customFormat="false" ht="12.5" hidden="false" customHeight="false" outlineLevel="0" collapsed="false">
      <c r="A11410" s="2" t="s">
        <v>157</v>
      </c>
      <c r="B11410" s="2" t="n">
        <v>119</v>
      </c>
      <c r="C11410" s="2" t="n">
        <v>156317.3125</v>
      </c>
      <c r="D11410" s="2" t="n">
        <v>443933.03125</v>
      </c>
    </row>
    <row r="11411" customFormat="false" ht="12.5" hidden="false" customHeight="false" outlineLevel="0" collapsed="false">
      <c r="A11411" s="2" t="s">
        <v>158</v>
      </c>
      <c r="B11411" s="2" t="n">
        <v>119</v>
      </c>
      <c r="C11411" s="2" t="n">
        <v>313212.71875</v>
      </c>
      <c r="D11411" s="2" t="n">
        <v>688996.8125</v>
      </c>
    </row>
    <row r="11412" customFormat="false" ht="12.5" hidden="false" customHeight="false" outlineLevel="0" collapsed="false">
      <c r="A11412" s="2" t="s">
        <v>131</v>
      </c>
      <c r="B11412" s="2" t="n">
        <v>119</v>
      </c>
      <c r="C11412" s="2" t="n">
        <v>288458.90625</v>
      </c>
      <c r="D11412" s="2" t="n">
        <v>616842.75</v>
      </c>
    </row>
    <row r="11413" customFormat="false" ht="12.5" hidden="false" customHeight="false" outlineLevel="0" collapsed="false">
      <c r="A11413" s="2" t="s">
        <v>133</v>
      </c>
      <c r="B11413" s="2" t="n">
        <v>119</v>
      </c>
      <c r="C11413" s="2" t="n">
        <v>177453.953125</v>
      </c>
      <c r="D11413" s="2" t="n">
        <v>483237.65625</v>
      </c>
    </row>
    <row r="11414" customFormat="false" ht="12.5" hidden="false" customHeight="false" outlineLevel="0" collapsed="false">
      <c r="A11414" s="2" t="s">
        <v>134</v>
      </c>
      <c r="B11414" s="2" t="n">
        <v>119</v>
      </c>
      <c r="C11414" s="2" t="n">
        <v>184678.265625</v>
      </c>
      <c r="D11414" s="2" t="n">
        <v>466802.8125</v>
      </c>
    </row>
    <row r="11415" customFormat="false" ht="12.5" hidden="false" customHeight="false" outlineLevel="0" collapsed="false">
      <c r="A11415" s="2" t="s">
        <v>159</v>
      </c>
      <c r="B11415" s="2" t="n">
        <v>119</v>
      </c>
      <c r="C11415" s="2" t="n">
        <v>166920.609375</v>
      </c>
      <c r="D11415" s="2" t="n">
        <v>500674.40625</v>
      </c>
    </row>
    <row r="11416" customFormat="false" ht="12.5" hidden="false" customHeight="false" outlineLevel="0" collapsed="false">
      <c r="A11416" s="2" t="s">
        <v>160</v>
      </c>
      <c r="B11416" s="2" t="n">
        <v>119</v>
      </c>
      <c r="C11416" s="2" t="n">
        <v>164330.203125</v>
      </c>
      <c r="D11416" s="2" t="n">
        <v>479426.8125</v>
      </c>
    </row>
    <row r="11417" customFormat="false" ht="12.5" hidden="false" customHeight="false" outlineLevel="0" collapsed="false">
      <c r="A11417" s="2" t="s">
        <v>161</v>
      </c>
      <c r="B11417" s="2" t="n">
        <v>119</v>
      </c>
      <c r="C11417" s="2" t="n">
        <v>171873.40625</v>
      </c>
      <c r="D11417" s="2" t="n">
        <v>531872.25</v>
      </c>
    </row>
    <row r="11418" customFormat="false" ht="12.5" hidden="false" customHeight="false" outlineLevel="0" collapsed="false">
      <c r="A11418" s="2" t="s">
        <v>135</v>
      </c>
      <c r="B11418" s="2" t="n">
        <v>119</v>
      </c>
      <c r="C11418" s="2" t="n">
        <v>159772.65625</v>
      </c>
      <c r="D11418" s="2" t="n">
        <v>433979.5</v>
      </c>
    </row>
    <row r="11419" customFormat="false" ht="12.5" hidden="false" customHeight="false" outlineLevel="0" collapsed="false">
      <c r="A11419" s="2" t="s">
        <v>136</v>
      </c>
      <c r="B11419" s="2" t="n">
        <v>119</v>
      </c>
      <c r="C11419" s="2" t="n">
        <v>262113.734375</v>
      </c>
      <c r="D11419" s="2" t="n">
        <v>518519.375</v>
      </c>
    </row>
    <row r="11420" customFormat="false" ht="12.5" hidden="false" customHeight="false" outlineLevel="0" collapsed="false">
      <c r="A11420" s="2" t="s">
        <v>137</v>
      </c>
      <c r="B11420" s="2" t="n">
        <v>119</v>
      </c>
      <c r="C11420" s="2" t="n">
        <v>169860.34375</v>
      </c>
      <c r="D11420" s="2" t="n">
        <v>5668.38330078125</v>
      </c>
    </row>
    <row r="11421" customFormat="false" ht="12.5" hidden="false" customHeight="false" outlineLevel="0" collapsed="false">
      <c r="A11421" s="2" t="s">
        <v>162</v>
      </c>
      <c r="B11421" s="2" t="n">
        <v>119</v>
      </c>
      <c r="C11421" s="2" t="n">
        <v>135986.859375</v>
      </c>
      <c r="D11421" s="2" t="n">
        <v>456995.15625</v>
      </c>
    </row>
    <row r="11422" customFormat="false" ht="12.5" hidden="false" customHeight="false" outlineLevel="0" collapsed="false">
      <c r="A11422" s="2" t="s">
        <v>163</v>
      </c>
      <c r="B11422" s="2" t="n">
        <v>119</v>
      </c>
      <c r="C11422" s="2" t="n">
        <v>138193.890625</v>
      </c>
      <c r="D11422" s="2" t="n">
        <v>451612.03125</v>
      </c>
    </row>
    <row r="11423" customFormat="false" ht="12.5" hidden="false" customHeight="false" outlineLevel="0" collapsed="false">
      <c r="A11423" s="2" t="s">
        <v>164</v>
      </c>
      <c r="B11423" s="2" t="n">
        <v>119</v>
      </c>
      <c r="C11423" s="2" t="n">
        <v>284447.40625</v>
      </c>
      <c r="D11423" s="2" t="n">
        <v>674259</v>
      </c>
    </row>
    <row r="11424" customFormat="false" ht="12.5" hidden="false" customHeight="false" outlineLevel="0" collapsed="false">
      <c r="A11424" s="2" t="s">
        <v>165</v>
      </c>
      <c r="B11424" s="2" t="n">
        <v>119</v>
      </c>
      <c r="C11424" s="2"/>
      <c r="D11424" s="2"/>
    </row>
    <row r="11425" customFormat="false" ht="12.5" hidden="false" customHeight="false" outlineLevel="0" collapsed="false">
      <c r="A11425" s="2" t="s">
        <v>166</v>
      </c>
      <c r="B11425" s="2" t="n">
        <v>119</v>
      </c>
      <c r="C11425" s="2"/>
      <c r="D11425" s="2"/>
    </row>
    <row r="11426" customFormat="false" ht="12.5" hidden="false" customHeight="false" outlineLevel="0" collapsed="false">
      <c r="A11426" s="2" t="s">
        <v>167</v>
      </c>
      <c r="B11426" s="2" t="n">
        <v>119</v>
      </c>
      <c r="C11426" s="2"/>
      <c r="D11426" s="2"/>
    </row>
    <row r="11427" customFormat="false" ht="12.5" hidden="false" customHeight="false" outlineLevel="0" collapsed="false">
      <c r="A11427" s="2" t="s">
        <v>168</v>
      </c>
      <c r="B11427" s="2" t="n">
        <v>119</v>
      </c>
      <c r="C11427" s="2" t="n">
        <v>190017.890625</v>
      </c>
      <c r="D11427" s="2" t="n">
        <v>616578.5</v>
      </c>
    </row>
    <row r="11428" customFormat="false" ht="12.5" hidden="false" customHeight="false" outlineLevel="0" collapsed="false">
      <c r="A11428" s="2" t="s">
        <v>169</v>
      </c>
      <c r="B11428" s="2" t="n">
        <v>119</v>
      </c>
      <c r="C11428" s="2" t="n">
        <v>175493.0625</v>
      </c>
      <c r="D11428" s="2" t="n">
        <v>546066.9375</v>
      </c>
    </row>
    <row r="11429" customFormat="false" ht="12.5" hidden="false" customHeight="false" outlineLevel="0" collapsed="false">
      <c r="A11429" s="2" t="s">
        <v>170</v>
      </c>
      <c r="B11429" s="2" t="n">
        <v>119</v>
      </c>
      <c r="C11429" s="2" t="n">
        <v>184257.359375</v>
      </c>
      <c r="D11429" s="2" t="n">
        <v>593870.9375</v>
      </c>
    </row>
    <row r="11430" customFormat="false" ht="12.5" hidden="false" customHeight="false" outlineLevel="0" collapsed="false">
      <c r="A11430" s="2" t="s">
        <v>171</v>
      </c>
      <c r="B11430" s="2" t="n">
        <v>119</v>
      </c>
      <c r="C11430" s="2"/>
      <c r="D11430" s="2"/>
    </row>
    <row r="11431" customFormat="false" ht="12.5" hidden="false" customHeight="false" outlineLevel="0" collapsed="false">
      <c r="A11431" s="2" t="s">
        <v>172</v>
      </c>
      <c r="B11431" s="2" t="n">
        <v>119</v>
      </c>
      <c r="C11431" s="2"/>
      <c r="D11431" s="2"/>
    </row>
    <row r="11432" customFormat="false" ht="12.5" hidden="false" customHeight="false" outlineLevel="0" collapsed="false">
      <c r="A11432" s="2" t="s">
        <v>173</v>
      </c>
      <c r="B11432" s="2" t="n">
        <v>119</v>
      </c>
      <c r="C11432" s="2"/>
      <c r="D11432" s="2"/>
    </row>
    <row r="11433" customFormat="false" ht="12.5" hidden="false" customHeight="false" outlineLevel="0" collapsed="false">
      <c r="A11433" s="2" t="s">
        <v>46</v>
      </c>
      <c r="B11433" s="2" t="n">
        <v>120</v>
      </c>
      <c r="C11433" s="2" t="n">
        <v>91631.9453125</v>
      </c>
      <c r="D11433" s="2" t="n">
        <v>302769.09375</v>
      </c>
    </row>
    <row r="11434" customFormat="false" ht="12.5" hidden="false" customHeight="false" outlineLevel="0" collapsed="false">
      <c r="A11434" s="2" t="s">
        <v>54</v>
      </c>
      <c r="B11434" s="2" t="n">
        <v>120</v>
      </c>
      <c r="C11434" s="2" t="n">
        <v>97615.9375</v>
      </c>
      <c r="D11434" s="2" t="n">
        <v>278489.34375</v>
      </c>
    </row>
    <row r="11435" customFormat="false" ht="12.5" hidden="false" customHeight="false" outlineLevel="0" collapsed="false">
      <c r="A11435" s="2" t="s">
        <v>55</v>
      </c>
      <c r="B11435" s="2" t="n">
        <v>120</v>
      </c>
      <c r="C11435" s="2" t="n">
        <v>180182.09375</v>
      </c>
      <c r="D11435" s="2" t="n">
        <v>408558</v>
      </c>
    </row>
    <row r="11436" customFormat="false" ht="12.5" hidden="false" customHeight="false" outlineLevel="0" collapsed="false">
      <c r="A11436" s="2" t="s">
        <v>150</v>
      </c>
      <c r="B11436" s="2" t="n">
        <v>120</v>
      </c>
      <c r="C11436" s="2" t="n">
        <v>203228.15625</v>
      </c>
      <c r="D11436" s="2" t="n">
        <v>429563.25</v>
      </c>
    </row>
    <row r="11437" customFormat="false" ht="12.5" hidden="false" customHeight="false" outlineLevel="0" collapsed="false">
      <c r="A11437" s="2" t="s">
        <v>151</v>
      </c>
      <c r="B11437" s="2" t="n">
        <v>120</v>
      </c>
      <c r="C11437" s="2" t="n">
        <v>105367.21875</v>
      </c>
      <c r="D11437" s="2" t="n">
        <v>335935.28125</v>
      </c>
    </row>
    <row r="11438" customFormat="false" ht="12.5" hidden="false" customHeight="false" outlineLevel="0" collapsed="false">
      <c r="A11438" s="2" t="s">
        <v>152</v>
      </c>
      <c r="B11438" s="2" t="n">
        <v>120</v>
      </c>
      <c r="C11438" s="2" t="n">
        <v>126737.6484375</v>
      </c>
      <c r="D11438" s="2" t="n">
        <v>353728.28125</v>
      </c>
    </row>
    <row r="11439" customFormat="false" ht="12.5" hidden="false" customHeight="false" outlineLevel="0" collapsed="false">
      <c r="A11439" s="2" t="s">
        <v>56</v>
      </c>
      <c r="B11439" s="2" t="n">
        <v>120</v>
      </c>
      <c r="C11439" s="2" t="n">
        <v>129219.2578125</v>
      </c>
      <c r="D11439" s="2" t="n">
        <v>342829.78125</v>
      </c>
    </row>
    <row r="11440" customFormat="false" ht="12.5" hidden="false" customHeight="false" outlineLevel="0" collapsed="false">
      <c r="A11440" s="2" t="s">
        <v>58</v>
      </c>
      <c r="B11440" s="2" t="n">
        <v>120</v>
      </c>
      <c r="C11440" s="2" t="n">
        <v>119445.546875</v>
      </c>
      <c r="D11440" s="2" t="n">
        <v>376151.25</v>
      </c>
    </row>
    <row r="11441" customFormat="false" ht="12.5" hidden="false" customHeight="false" outlineLevel="0" collapsed="false">
      <c r="A11441" s="2" t="s">
        <v>59</v>
      </c>
      <c r="B11441" s="2" t="n">
        <v>120</v>
      </c>
      <c r="C11441" s="2" t="n">
        <v>135110.65625</v>
      </c>
      <c r="D11441" s="2" t="n">
        <v>411844.625</v>
      </c>
    </row>
    <row r="11442" customFormat="false" ht="12.5" hidden="false" customHeight="false" outlineLevel="0" collapsed="false">
      <c r="A11442" s="2" t="s">
        <v>153</v>
      </c>
      <c r="B11442" s="2" t="n">
        <v>120</v>
      </c>
      <c r="C11442" s="2" t="n">
        <v>148643.125</v>
      </c>
      <c r="D11442" s="2" t="n">
        <v>428030.34375</v>
      </c>
    </row>
    <row r="11443" customFormat="false" ht="12.5" hidden="false" customHeight="false" outlineLevel="0" collapsed="false">
      <c r="A11443" s="2" t="s">
        <v>154</v>
      </c>
      <c r="B11443" s="2" t="n">
        <v>120</v>
      </c>
      <c r="C11443" s="2" t="n">
        <v>239893.90625</v>
      </c>
      <c r="D11443" s="2" t="n">
        <v>582204.375</v>
      </c>
    </row>
    <row r="11444" customFormat="false" ht="12.5" hidden="false" customHeight="false" outlineLevel="0" collapsed="false">
      <c r="A11444" s="2" t="s">
        <v>155</v>
      </c>
      <c r="B11444" s="2" t="n">
        <v>120</v>
      </c>
      <c r="C11444" s="2" t="n">
        <v>120567.2421875</v>
      </c>
      <c r="D11444" s="2" t="n">
        <v>397433.71875</v>
      </c>
    </row>
    <row r="11445" customFormat="false" ht="12.5" hidden="false" customHeight="false" outlineLevel="0" collapsed="false">
      <c r="A11445" s="2" t="s">
        <v>60</v>
      </c>
      <c r="B11445" s="2" t="n">
        <v>120</v>
      </c>
      <c r="C11445" s="2" t="n">
        <v>95833.9296875</v>
      </c>
      <c r="D11445" s="2" t="n">
        <v>291222.40625</v>
      </c>
    </row>
    <row r="11446" customFormat="false" ht="12.5" hidden="false" customHeight="false" outlineLevel="0" collapsed="false">
      <c r="A11446" s="2" t="s">
        <v>62</v>
      </c>
      <c r="B11446" s="2" t="n">
        <v>120</v>
      </c>
      <c r="C11446" s="2" t="n">
        <v>102799.28125</v>
      </c>
      <c r="D11446" s="2" t="n">
        <v>321108.125</v>
      </c>
    </row>
    <row r="11447" customFormat="false" ht="12.5" hidden="false" customHeight="false" outlineLevel="0" collapsed="false">
      <c r="A11447" s="2" t="s">
        <v>63</v>
      </c>
      <c r="B11447" s="2" t="n">
        <v>120</v>
      </c>
      <c r="C11447" s="2" t="n">
        <v>179164.75</v>
      </c>
      <c r="D11447" s="2" t="n">
        <v>451890.75</v>
      </c>
    </row>
    <row r="11448" customFormat="false" ht="12.5" hidden="false" customHeight="false" outlineLevel="0" collapsed="false">
      <c r="A11448" s="2" t="s">
        <v>64</v>
      </c>
      <c r="B11448" s="2" t="n">
        <v>120</v>
      </c>
      <c r="C11448" s="2" t="n">
        <v>153812.03125</v>
      </c>
      <c r="D11448" s="2" t="n">
        <v>396091.34375</v>
      </c>
    </row>
    <row r="11449" customFormat="false" ht="12.5" hidden="false" customHeight="false" outlineLevel="0" collapsed="false">
      <c r="A11449" s="2" t="s">
        <v>66</v>
      </c>
      <c r="B11449" s="2" t="n">
        <v>120</v>
      </c>
      <c r="C11449" s="2" t="n">
        <v>90704.0703125</v>
      </c>
      <c r="D11449" s="2" t="n">
        <v>313326</v>
      </c>
    </row>
    <row r="11450" customFormat="false" ht="12.5" hidden="false" customHeight="false" outlineLevel="0" collapsed="false">
      <c r="A11450" s="2" t="s">
        <v>67</v>
      </c>
      <c r="B11450" s="2" t="n">
        <v>120</v>
      </c>
      <c r="C11450" s="2" t="n">
        <v>144375.015625</v>
      </c>
      <c r="D11450" s="2" t="n">
        <v>7226.32373046875</v>
      </c>
    </row>
    <row r="11451" customFormat="false" ht="12.5" hidden="false" customHeight="false" outlineLevel="0" collapsed="false">
      <c r="A11451" s="2" t="s">
        <v>68</v>
      </c>
      <c r="B11451" s="2" t="n">
        <v>120</v>
      </c>
      <c r="C11451" s="2" t="n">
        <v>120754.578125</v>
      </c>
      <c r="D11451" s="2" t="n">
        <v>335131.0625</v>
      </c>
    </row>
    <row r="11452" customFormat="false" ht="12.5" hidden="false" customHeight="false" outlineLevel="0" collapsed="false">
      <c r="A11452" s="2" t="s">
        <v>69</v>
      </c>
      <c r="B11452" s="2" t="n">
        <v>120</v>
      </c>
      <c r="C11452" s="2" t="n">
        <v>127240.34375</v>
      </c>
      <c r="D11452" s="2" t="n">
        <v>362796.625</v>
      </c>
    </row>
    <row r="11453" customFormat="false" ht="12.5" hidden="false" customHeight="false" outlineLevel="0" collapsed="false">
      <c r="A11453" s="2" t="s">
        <v>70</v>
      </c>
      <c r="B11453" s="2" t="n">
        <v>120</v>
      </c>
      <c r="C11453" s="2" t="n">
        <v>123897.2109375</v>
      </c>
      <c r="D11453" s="2" t="n">
        <v>369972.3125</v>
      </c>
    </row>
    <row r="11454" customFormat="false" ht="12.5" hidden="false" customHeight="false" outlineLevel="0" collapsed="false">
      <c r="A11454" s="2" t="s">
        <v>71</v>
      </c>
      <c r="B11454" s="2" t="n">
        <v>120</v>
      </c>
      <c r="C11454" s="2" t="n">
        <v>184842.171875</v>
      </c>
      <c r="D11454" s="2" t="n">
        <v>456850.71875</v>
      </c>
    </row>
    <row r="11455" customFormat="false" ht="12.5" hidden="false" customHeight="false" outlineLevel="0" collapsed="false">
      <c r="A11455" s="2" t="s">
        <v>72</v>
      </c>
      <c r="B11455" s="2" t="n">
        <v>120</v>
      </c>
      <c r="C11455" s="2" t="n">
        <v>272175.25</v>
      </c>
      <c r="D11455" s="2" t="n">
        <v>607829.1875</v>
      </c>
    </row>
    <row r="11456" customFormat="false" ht="12.5" hidden="false" customHeight="false" outlineLevel="0" collapsed="false">
      <c r="A11456" s="2" t="s">
        <v>73</v>
      </c>
      <c r="B11456" s="2" t="n">
        <v>120</v>
      </c>
      <c r="C11456" s="2" t="n">
        <v>129291.8984375</v>
      </c>
      <c r="D11456" s="2" t="n">
        <v>412492.28125</v>
      </c>
    </row>
    <row r="11457" customFormat="false" ht="12.5" hidden="false" customHeight="false" outlineLevel="0" collapsed="false">
      <c r="A11457" s="2" t="s">
        <v>74</v>
      </c>
      <c r="B11457" s="2" t="n">
        <v>120</v>
      </c>
      <c r="C11457" s="2" t="n">
        <v>113921.5234375</v>
      </c>
      <c r="D11457" s="2" t="n">
        <v>341530</v>
      </c>
    </row>
    <row r="11458" customFormat="false" ht="12.5" hidden="false" customHeight="false" outlineLevel="0" collapsed="false">
      <c r="A11458" s="2" t="s">
        <v>76</v>
      </c>
      <c r="B11458" s="2" t="n">
        <v>120</v>
      </c>
      <c r="C11458" s="2" t="n">
        <v>114438.1015625</v>
      </c>
      <c r="D11458" s="2" t="n">
        <v>350635.125</v>
      </c>
    </row>
    <row r="11459" customFormat="false" ht="12.5" hidden="false" customHeight="false" outlineLevel="0" collapsed="false">
      <c r="A11459" s="2" t="s">
        <v>77</v>
      </c>
      <c r="B11459" s="2" t="n">
        <v>120</v>
      </c>
      <c r="C11459" s="2" t="n">
        <v>188848.8125</v>
      </c>
      <c r="D11459" s="2" t="n">
        <v>456497.59375</v>
      </c>
    </row>
    <row r="11460" customFormat="false" ht="12.5" hidden="false" customHeight="false" outlineLevel="0" collapsed="false">
      <c r="A11460" s="2" t="s">
        <v>78</v>
      </c>
      <c r="B11460" s="2" t="n">
        <v>120</v>
      </c>
      <c r="C11460" s="2" t="n">
        <v>148074.953125</v>
      </c>
      <c r="D11460" s="2" t="n">
        <v>388292.25</v>
      </c>
    </row>
    <row r="11461" customFormat="false" ht="12.5" hidden="false" customHeight="false" outlineLevel="0" collapsed="false">
      <c r="A11461" s="2" t="s">
        <v>80</v>
      </c>
      <c r="B11461" s="2" t="n">
        <v>120</v>
      </c>
      <c r="C11461" s="2" t="n">
        <v>111037.625</v>
      </c>
      <c r="D11461" s="2" t="n">
        <v>412364.5</v>
      </c>
    </row>
    <row r="11462" customFormat="false" ht="12.5" hidden="false" customHeight="false" outlineLevel="0" collapsed="false">
      <c r="A11462" s="2" t="s">
        <v>81</v>
      </c>
      <c r="B11462" s="2" t="n">
        <v>120</v>
      </c>
      <c r="C11462" s="2" t="n">
        <v>120416.5078125</v>
      </c>
      <c r="D11462" s="2" t="n">
        <v>359602.125</v>
      </c>
    </row>
    <row r="11463" customFormat="false" ht="12.5" hidden="false" customHeight="false" outlineLevel="0" collapsed="false">
      <c r="A11463" s="2" t="s">
        <v>83</v>
      </c>
      <c r="B11463" s="2" t="n">
        <v>120</v>
      </c>
      <c r="C11463" s="2" t="n">
        <v>127013.3828125</v>
      </c>
      <c r="D11463" s="2" t="n">
        <v>374880.71875</v>
      </c>
    </row>
    <row r="11464" customFormat="false" ht="12.5" hidden="false" customHeight="false" outlineLevel="0" collapsed="false">
      <c r="A11464" s="2" t="s">
        <v>84</v>
      </c>
      <c r="B11464" s="2" t="n">
        <v>120</v>
      </c>
      <c r="C11464" s="2" t="n">
        <v>130458.3671875</v>
      </c>
      <c r="D11464" s="2" t="n">
        <v>380176.875</v>
      </c>
    </row>
    <row r="11465" customFormat="false" ht="12.5" hidden="false" customHeight="false" outlineLevel="0" collapsed="false">
      <c r="A11465" s="2" t="s">
        <v>85</v>
      </c>
      <c r="B11465" s="2" t="n">
        <v>120</v>
      </c>
      <c r="C11465" s="2" t="n">
        <v>129660.8125</v>
      </c>
      <c r="D11465" s="2" t="n">
        <v>397970.8125</v>
      </c>
    </row>
    <row r="11466" customFormat="false" ht="12.5" hidden="false" customHeight="false" outlineLevel="0" collapsed="false">
      <c r="A11466" s="2" t="s">
        <v>86</v>
      </c>
      <c r="B11466" s="2" t="n">
        <v>120</v>
      </c>
      <c r="C11466" s="2" t="n">
        <v>153020.0625</v>
      </c>
      <c r="D11466" s="2" t="n">
        <v>473242.40625</v>
      </c>
    </row>
    <row r="11467" customFormat="false" ht="12.5" hidden="false" customHeight="false" outlineLevel="0" collapsed="false">
      <c r="A11467" s="2" t="s">
        <v>87</v>
      </c>
      <c r="B11467" s="2" t="n">
        <v>120</v>
      </c>
      <c r="C11467" s="2" t="n">
        <v>228345.734375</v>
      </c>
      <c r="D11467" s="2" t="n">
        <v>600504.5625</v>
      </c>
    </row>
    <row r="11468" customFormat="false" ht="12.5" hidden="false" customHeight="false" outlineLevel="0" collapsed="false">
      <c r="A11468" s="2" t="s">
        <v>88</v>
      </c>
      <c r="B11468" s="2" t="n">
        <v>120</v>
      </c>
      <c r="C11468" s="2" t="n">
        <v>122058.6796875</v>
      </c>
      <c r="D11468" s="2" t="n">
        <v>456721</v>
      </c>
    </row>
    <row r="11469" customFormat="false" ht="12.5" hidden="false" customHeight="false" outlineLevel="0" collapsed="false">
      <c r="A11469" s="2" t="s">
        <v>89</v>
      </c>
      <c r="B11469" s="2" t="n">
        <v>120</v>
      </c>
      <c r="C11469" s="2" t="n">
        <v>128230.5546875</v>
      </c>
      <c r="D11469" s="2" t="n">
        <v>379602.59375</v>
      </c>
    </row>
    <row r="11470" customFormat="false" ht="12.5" hidden="false" customHeight="false" outlineLevel="0" collapsed="false">
      <c r="A11470" s="2" t="s">
        <v>91</v>
      </c>
      <c r="B11470" s="2" t="n">
        <v>120</v>
      </c>
      <c r="C11470" s="2" t="n">
        <v>119154.140625</v>
      </c>
      <c r="D11470" s="2" t="n">
        <v>353921.53125</v>
      </c>
    </row>
    <row r="11471" customFormat="false" ht="12.5" hidden="false" customHeight="false" outlineLevel="0" collapsed="false">
      <c r="A11471" s="2" t="s">
        <v>92</v>
      </c>
      <c r="B11471" s="2" t="n">
        <v>120</v>
      </c>
      <c r="C11471" s="2" t="n">
        <v>208455.671875</v>
      </c>
      <c r="D11471" s="2" t="n">
        <v>491077.375</v>
      </c>
    </row>
    <row r="11472" customFormat="false" ht="12.5" hidden="false" customHeight="false" outlineLevel="0" collapsed="false">
      <c r="A11472" s="2" t="s">
        <v>93</v>
      </c>
      <c r="B11472" s="2" t="n">
        <v>120</v>
      </c>
      <c r="C11472" s="2" t="n">
        <v>183353.78125</v>
      </c>
      <c r="D11472" s="2" t="n">
        <v>437719.15625</v>
      </c>
    </row>
    <row r="11473" customFormat="false" ht="12.5" hidden="false" customHeight="false" outlineLevel="0" collapsed="false">
      <c r="A11473" s="2" t="s">
        <v>95</v>
      </c>
      <c r="B11473" s="2" t="n">
        <v>120</v>
      </c>
      <c r="C11473" s="2" t="n">
        <v>133420.171875</v>
      </c>
      <c r="D11473" s="2" t="n">
        <v>387057</v>
      </c>
    </row>
    <row r="11474" customFormat="false" ht="12.5" hidden="false" customHeight="false" outlineLevel="0" collapsed="false">
      <c r="A11474" s="2" t="s">
        <v>96</v>
      </c>
      <c r="B11474" s="2" t="n">
        <v>120</v>
      </c>
      <c r="C11474" s="2" t="n">
        <v>139856.46875</v>
      </c>
      <c r="D11474" s="2" t="n">
        <v>371920.03125</v>
      </c>
    </row>
    <row r="11475" customFormat="false" ht="12.5" hidden="false" customHeight="false" outlineLevel="0" collapsed="false">
      <c r="A11475" s="2" t="s">
        <v>97</v>
      </c>
      <c r="B11475" s="2" t="n">
        <v>120</v>
      </c>
      <c r="C11475" s="2" t="n">
        <v>146051.71875</v>
      </c>
      <c r="D11475" s="2" t="n">
        <v>366548.53125</v>
      </c>
    </row>
    <row r="11476" customFormat="false" ht="12.5" hidden="false" customHeight="false" outlineLevel="0" collapsed="false">
      <c r="A11476" s="2" t="s">
        <v>98</v>
      </c>
      <c r="B11476" s="2" t="n">
        <v>120</v>
      </c>
      <c r="C11476" s="2" t="n">
        <v>136986.234375</v>
      </c>
      <c r="D11476" s="2" t="n">
        <v>389883.15625</v>
      </c>
    </row>
    <row r="11477" customFormat="false" ht="12.5" hidden="false" customHeight="false" outlineLevel="0" collapsed="false">
      <c r="A11477" s="2" t="s">
        <v>99</v>
      </c>
      <c r="B11477" s="2" t="n">
        <v>120</v>
      </c>
      <c r="C11477" s="2" t="n">
        <v>139918.671875</v>
      </c>
      <c r="D11477" s="2" t="n">
        <v>397506.46875</v>
      </c>
    </row>
    <row r="11478" customFormat="false" ht="12.5" hidden="false" customHeight="false" outlineLevel="0" collapsed="false">
      <c r="A11478" s="2" t="s">
        <v>100</v>
      </c>
      <c r="B11478" s="2" t="n">
        <v>120</v>
      </c>
      <c r="C11478" s="2" t="n">
        <v>159149.046875</v>
      </c>
      <c r="D11478" s="2" t="n">
        <v>458369.78125</v>
      </c>
    </row>
    <row r="11479" customFormat="false" ht="12.5" hidden="false" customHeight="false" outlineLevel="0" collapsed="false">
      <c r="A11479" s="2" t="s">
        <v>101</v>
      </c>
      <c r="B11479" s="2" t="n">
        <v>120</v>
      </c>
      <c r="C11479" s="2" t="n">
        <v>233957.75</v>
      </c>
      <c r="D11479" s="2" t="n">
        <v>580943</v>
      </c>
    </row>
    <row r="11480" customFormat="false" ht="12.5" hidden="false" customHeight="false" outlineLevel="0" collapsed="false">
      <c r="A11480" s="2" t="s">
        <v>102</v>
      </c>
      <c r="B11480" s="2" t="n">
        <v>120</v>
      </c>
      <c r="C11480" s="2" t="n">
        <v>143675.046875</v>
      </c>
      <c r="D11480" s="2" t="n">
        <v>457958.40625</v>
      </c>
    </row>
    <row r="11481" customFormat="false" ht="12.5" hidden="false" customHeight="false" outlineLevel="0" collapsed="false">
      <c r="A11481" s="2" t="s">
        <v>103</v>
      </c>
      <c r="B11481" s="2" t="n">
        <v>120</v>
      </c>
      <c r="C11481" s="2" t="n">
        <v>159247.765625</v>
      </c>
      <c r="D11481" s="2" t="n">
        <v>414473.1875</v>
      </c>
    </row>
    <row r="11482" customFormat="false" ht="12.5" hidden="false" customHeight="false" outlineLevel="0" collapsed="false">
      <c r="A11482" s="2" t="s">
        <v>105</v>
      </c>
      <c r="B11482" s="2" t="n">
        <v>120</v>
      </c>
      <c r="C11482" s="2" t="n">
        <v>146048.1875</v>
      </c>
      <c r="D11482" s="2" t="n">
        <v>390180.6875</v>
      </c>
    </row>
    <row r="11483" customFormat="false" ht="12.5" hidden="false" customHeight="false" outlineLevel="0" collapsed="false">
      <c r="A11483" s="2" t="s">
        <v>106</v>
      </c>
      <c r="B11483" s="2" t="n">
        <v>120</v>
      </c>
      <c r="C11483" s="2" t="n">
        <v>245437.15625</v>
      </c>
      <c r="D11483" s="2" t="n">
        <v>552855.3125</v>
      </c>
    </row>
    <row r="11484" customFormat="false" ht="12.5" hidden="false" customHeight="false" outlineLevel="0" collapsed="false">
      <c r="A11484" s="2" t="s">
        <v>107</v>
      </c>
      <c r="B11484" s="2" t="n">
        <v>120</v>
      </c>
      <c r="C11484" s="2" t="n">
        <v>235681.796875</v>
      </c>
      <c r="D11484" s="2" t="n">
        <v>545869.9375</v>
      </c>
    </row>
    <row r="11485" customFormat="false" ht="12.5" hidden="false" customHeight="false" outlineLevel="0" collapsed="false">
      <c r="A11485" s="2" t="s">
        <v>109</v>
      </c>
      <c r="B11485" s="2" t="n">
        <v>120</v>
      </c>
      <c r="C11485" s="2" t="n">
        <v>138399.078125</v>
      </c>
      <c r="D11485" s="2" t="n">
        <v>411242.5625</v>
      </c>
    </row>
    <row r="11486" customFormat="false" ht="12.5" hidden="false" customHeight="false" outlineLevel="0" collapsed="false">
      <c r="A11486" s="2" t="s">
        <v>110</v>
      </c>
      <c r="B11486" s="2" t="n">
        <v>120</v>
      </c>
      <c r="C11486" s="2" t="n">
        <v>156290.8125</v>
      </c>
      <c r="D11486" s="2" t="n">
        <v>442850.8125</v>
      </c>
    </row>
    <row r="11487" customFormat="false" ht="12.5" hidden="false" customHeight="false" outlineLevel="0" collapsed="false">
      <c r="A11487" s="2" t="s">
        <v>111</v>
      </c>
      <c r="B11487" s="2" t="n">
        <v>120</v>
      </c>
      <c r="C11487" s="2" t="n">
        <v>154285.015625</v>
      </c>
      <c r="D11487" s="2" t="n">
        <v>431726.5625</v>
      </c>
    </row>
    <row r="11488" customFormat="false" ht="12.5" hidden="false" customHeight="false" outlineLevel="0" collapsed="false">
      <c r="A11488" s="2" t="s">
        <v>112</v>
      </c>
      <c r="B11488" s="2" t="n">
        <v>120</v>
      </c>
      <c r="C11488" s="2" t="n">
        <v>167413.21875</v>
      </c>
      <c r="D11488" s="2" t="n">
        <v>474740.96875</v>
      </c>
    </row>
    <row r="11489" customFormat="false" ht="12.5" hidden="false" customHeight="false" outlineLevel="0" collapsed="false">
      <c r="A11489" s="2" t="s">
        <v>113</v>
      </c>
      <c r="B11489" s="2" t="n">
        <v>120</v>
      </c>
      <c r="C11489" s="2" t="n">
        <v>156428.1875</v>
      </c>
      <c r="D11489" s="2" t="n">
        <v>440408.875</v>
      </c>
    </row>
    <row r="11490" customFormat="false" ht="12.5" hidden="false" customHeight="false" outlineLevel="0" collapsed="false">
      <c r="A11490" s="2" t="s">
        <v>114</v>
      </c>
      <c r="B11490" s="2" t="n">
        <v>120</v>
      </c>
      <c r="C11490" s="2" t="n">
        <v>170864.609375</v>
      </c>
      <c r="D11490" s="2" t="n">
        <v>508495.65625</v>
      </c>
    </row>
    <row r="11491" customFormat="false" ht="12.5" hidden="false" customHeight="false" outlineLevel="0" collapsed="false">
      <c r="A11491" s="2" t="s">
        <v>115</v>
      </c>
      <c r="B11491" s="2" t="n">
        <v>120</v>
      </c>
      <c r="C11491" s="2" t="n">
        <v>252953.9375</v>
      </c>
      <c r="D11491" s="2" t="n">
        <v>657469.4375</v>
      </c>
    </row>
    <row r="11492" customFormat="false" ht="12.5" hidden="false" customHeight="false" outlineLevel="0" collapsed="false">
      <c r="A11492" s="2" t="s">
        <v>116</v>
      </c>
      <c r="B11492" s="2" t="n">
        <v>120</v>
      </c>
      <c r="C11492" s="2" t="n">
        <v>145835.15625</v>
      </c>
      <c r="D11492" s="2" t="n">
        <v>488535.75</v>
      </c>
    </row>
    <row r="11493" customFormat="false" ht="12.5" hidden="false" customHeight="false" outlineLevel="0" collapsed="false">
      <c r="A11493" s="2" t="s">
        <v>117</v>
      </c>
      <c r="B11493" s="2" t="n">
        <v>120</v>
      </c>
      <c r="C11493" s="2" t="n">
        <v>131911.328125</v>
      </c>
      <c r="D11493" s="2" t="n">
        <v>400644.21875</v>
      </c>
    </row>
    <row r="11494" customFormat="false" ht="12.5" hidden="false" customHeight="false" outlineLevel="0" collapsed="false">
      <c r="A11494" s="2" t="s">
        <v>119</v>
      </c>
      <c r="B11494" s="2" t="n">
        <v>120</v>
      </c>
      <c r="C11494" s="2" t="n">
        <v>124928.421875</v>
      </c>
      <c r="D11494" s="2" t="n">
        <v>388766.4375</v>
      </c>
    </row>
    <row r="11495" customFormat="false" ht="12.5" hidden="false" customHeight="false" outlineLevel="0" collapsed="false">
      <c r="A11495" s="2" t="s">
        <v>120</v>
      </c>
      <c r="B11495" s="2" t="n">
        <v>120</v>
      </c>
      <c r="C11495" s="2" t="n">
        <v>251817.828125</v>
      </c>
      <c r="D11495" s="2" t="n">
        <v>565316.4375</v>
      </c>
    </row>
    <row r="11496" customFormat="false" ht="12.5" hidden="false" customHeight="false" outlineLevel="0" collapsed="false">
      <c r="A11496" s="2" t="s">
        <v>121</v>
      </c>
      <c r="B11496" s="2" t="n">
        <v>120</v>
      </c>
      <c r="C11496" s="2" t="n">
        <v>257813.90625</v>
      </c>
      <c r="D11496" s="2" t="n">
        <v>530495.125</v>
      </c>
    </row>
    <row r="11497" customFormat="false" ht="12.5" hidden="false" customHeight="false" outlineLevel="0" collapsed="false">
      <c r="A11497" s="2" t="s">
        <v>123</v>
      </c>
      <c r="B11497" s="2" t="n">
        <v>120</v>
      </c>
      <c r="C11497" s="2" t="n">
        <v>165919.84375</v>
      </c>
      <c r="D11497" s="2" t="n">
        <v>457051.03125</v>
      </c>
    </row>
    <row r="11498" customFormat="false" ht="12.5" hidden="false" customHeight="false" outlineLevel="0" collapsed="false">
      <c r="A11498" s="2" t="s">
        <v>124</v>
      </c>
      <c r="B11498" s="2" t="n">
        <v>120</v>
      </c>
      <c r="C11498" s="2" t="n">
        <v>154563.21875</v>
      </c>
      <c r="D11498" s="2" t="n">
        <v>411259.875</v>
      </c>
    </row>
    <row r="11499" customFormat="false" ht="12.5" hidden="false" customHeight="false" outlineLevel="0" collapsed="false">
      <c r="A11499" s="2" t="s">
        <v>125</v>
      </c>
      <c r="B11499" s="2" t="n">
        <v>120</v>
      </c>
      <c r="C11499" s="2" t="n">
        <v>171583.125</v>
      </c>
      <c r="D11499" s="2" t="n">
        <v>520032.0625</v>
      </c>
    </row>
    <row r="11500" customFormat="false" ht="12.5" hidden="false" customHeight="false" outlineLevel="0" collapsed="false">
      <c r="A11500" s="2" t="s">
        <v>126</v>
      </c>
      <c r="B11500" s="2" t="n">
        <v>120</v>
      </c>
      <c r="C11500" s="2" t="n">
        <v>173907.125</v>
      </c>
      <c r="D11500" s="2" t="n">
        <v>513338.25</v>
      </c>
    </row>
    <row r="11501" customFormat="false" ht="12.5" hidden="false" customHeight="false" outlineLevel="0" collapsed="false">
      <c r="A11501" s="2" t="s">
        <v>127</v>
      </c>
      <c r="B11501" s="2" t="n">
        <v>120</v>
      </c>
      <c r="C11501" s="2" t="n">
        <v>171680.25</v>
      </c>
      <c r="D11501" s="2" t="n">
        <v>527543.1875</v>
      </c>
    </row>
    <row r="11502" customFormat="false" ht="12.5" hidden="false" customHeight="false" outlineLevel="0" collapsed="false">
      <c r="A11502" s="2" t="s">
        <v>128</v>
      </c>
      <c r="B11502" s="2" t="n">
        <v>120</v>
      </c>
      <c r="C11502" s="2" t="n">
        <v>182125.578125</v>
      </c>
      <c r="D11502" s="2" t="n">
        <v>585512.6875</v>
      </c>
    </row>
    <row r="11503" customFormat="false" ht="12.5" hidden="false" customHeight="false" outlineLevel="0" collapsed="false">
      <c r="A11503" s="2" t="s">
        <v>129</v>
      </c>
      <c r="B11503" s="2" t="n">
        <v>120</v>
      </c>
      <c r="C11503" s="2" t="n">
        <v>267488.65625</v>
      </c>
      <c r="D11503" s="2" t="n">
        <v>693231.1875</v>
      </c>
    </row>
    <row r="11504" customFormat="false" ht="12.5" hidden="false" customHeight="false" outlineLevel="0" collapsed="false">
      <c r="A11504" s="2" t="s">
        <v>130</v>
      </c>
      <c r="B11504" s="2" t="n">
        <v>120</v>
      </c>
      <c r="C11504" s="2" t="n">
        <v>152184.21875</v>
      </c>
      <c r="D11504" s="2" t="n">
        <v>523138.25</v>
      </c>
    </row>
    <row r="11505" customFormat="false" ht="12.5" hidden="false" customHeight="false" outlineLevel="0" collapsed="false">
      <c r="A11505" s="2" t="s">
        <v>156</v>
      </c>
      <c r="B11505" s="2" t="n">
        <v>120</v>
      </c>
      <c r="C11505" s="2" t="n">
        <v>157191.90625</v>
      </c>
      <c r="D11505" s="2" t="n">
        <v>413194.34375</v>
      </c>
    </row>
    <row r="11506" customFormat="false" ht="12.5" hidden="false" customHeight="false" outlineLevel="0" collapsed="false">
      <c r="A11506" s="2" t="s">
        <v>157</v>
      </c>
      <c r="B11506" s="2" t="n">
        <v>120</v>
      </c>
      <c r="C11506" s="2" t="n">
        <v>155745.28125</v>
      </c>
      <c r="D11506" s="2" t="n">
        <v>443946.78125</v>
      </c>
    </row>
    <row r="11507" customFormat="false" ht="12.5" hidden="false" customHeight="false" outlineLevel="0" collapsed="false">
      <c r="A11507" s="2" t="s">
        <v>158</v>
      </c>
      <c r="B11507" s="2" t="n">
        <v>120</v>
      </c>
      <c r="C11507" s="2" t="n">
        <v>311569.71875</v>
      </c>
      <c r="D11507" s="2" t="n">
        <v>688006.625</v>
      </c>
    </row>
    <row r="11508" customFormat="false" ht="12.5" hidden="false" customHeight="false" outlineLevel="0" collapsed="false">
      <c r="A11508" s="2" t="s">
        <v>131</v>
      </c>
      <c r="B11508" s="2" t="n">
        <v>120</v>
      </c>
      <c r="C11508" s="2" t="n">
        <v>287326.75</v>
      </c>
      <c r="D11508" s="2" t="n">
        <v>616237.75</v>
      </c>
    </row>
    <row r="11509" customFormat="false" ht="12.5" hidden="false" customHeight="false" outlineLevel="0" collapsed="false">
      <c r="A11509" s="2" t="s">
        <v>133</v>
      </c>
      <c r="B11509" s="2" t="n">
        <v>120</v>
      </c>
      <c r="C11509" s="2" t="n">
        <v>176524.828125</v>
      </c>
      <c r="D11509" s="2" t="n">
        <v>482734.9375</v>
      </c>
    </row>
    <row r="11510" customFormat="false" ht="12.5" hidden="false" customHeight="false" outlineLevel="0" collapsed="false">
      <c r="A11510" s="2" t="s">
        <v>134</v>
      </c>
      <c r="B11510" s="2" t="n">
        <v>120</v>
      </c>
      <c r="C11510" s="2" t="n">
        <v>183517.90625</v>
      </c>
      <c r="D11510" s="2" t="n">
        <v>466363.21875</v>
      </c>
    </row>
    <row r="11511" customFormat="false" ht="12.5" hidden="false" customHeight="false" outlineLevel="0" collapsed="false">
      <c r="A11511" s="2" t="s">
        <v>159</v>
      </c>
      <c r="B11511" s="2" t="n">
        <v>120</v>
      </c>
      <c r="C11511" s="2" t="n">
        <v>165613.3125</v>
      </c>
      <c r="D11511" s="2" t="n">
        <v>500404.28125</v>
      </c>
    </row>
    <row r="11512" customFormat="false" ht="12.5" hidden="false" customHeight="false" outlineLevel="0" collapsed="false">
      <c r="A11512" s="2" t="s">
        <v>160</v>
      </c>
      <c r="B11512" s="2" t="n">
        <v>120</v>
      </c>
      <c r="C11512" s="2" t="n">
        <v>162951.140625</v>
      </c>
      <c r="D11512" s="2" t="n">
        <v>478288.21875</v>
      </c>
    </row>
    <row r="11513" customFormat="false" ht="12.5" hidden="false" customHeight="false" outlineLevel="0" collapsed="false">
      <c r="A11513" s="2" t="s">
        <v>161</v>
      </c>
      <c r="B11513" s="2" t="n">
        <v>120</v>
      </c>
      <c r="C11513" s="2" t="n">
        <v>170684.546875</v>
      </c>
      <c r="D11513" s="2" t="n">
        <v>531141</v>
      </c>
    </row>
    <row r="11514" customFormat="false" ht="12.5" hidden="false" customHeight="false" outlineLevel="0" collapsed="false">
      <c r="A11514" s="2" t="s">
        <v>135</v>
      </c>
      <c r="B11514" s="2" t="n">
        <v>120</v>
      </c>
      <c r="C11514" s="2" t="n">
        <v>158542.75</v>
      </c>
      <c r="D11514" s="2" t="n">
        <v>433658.9375</v>
      </c>
    </row>
    <row r="11515" customFormat="false" ht="12.5" hidden="false" customHeight="false" outlineLevel="0" collapsed="false">
      <c r="A11515" s="2" t="s">
        <v>136</v>
      </c>
      <c r="B11515" s="2" t="n">
        <v>120</v>
      </c>
      <c r="C11515" s="2" t="n">
        <v>261927.34375</v>
      </c>
      <c r="D11515" s="2" t="n">
        <v>516795.34375</v>
      </c>
    </row>
    <row r="11516" customFormat="false" ht="12.5" hidden="false" customHeight="false" outlineLevel="0" collapsed="false">
      <c r="A11516" s="2" t="s">
        <v>137</v>
      </c>
      <c r="B11516" s="2" t="n">
        <v>120</v>
      </c>
      <c r="C11516" s="2" t="n">
        <v>169821.984375</v>
      </c>
      <c r="D11516" s="2" t="n">
        <v>5768.56591796875</v>
      </c>
    </row>
    <row r="11517" customFormat="false" ht="12.5" hidden="false" customHeight="false" outlineLevel="0" collapsed="false">
      <c r="A11517" s="2" t="s">
        <v>162</v>
      </c>
      <c r="B11517" s="2" t="n">
        <v>120</v>
      </c>
      <c r="C11517" s="2" t="n">
        <v>136455.84375</v>
      </c>
      <c r="D11517" s="2" t="n">
        <v>455930.96875</v>
      </c>
    </row>
    <row r="11518" customFormat="false" ht="12.5" hidden="false" customHeight="false" outlineLevel="0" collapsed="false">
      <c r="A11518" s="2" t="s">
        <v>163</v>
      </c>
      <c r="B11518" s="2" t="n">
        <v>120</v>
      </c>
      <c r="C11518" s="2" t="n">
        <v>138837.640625</v>
      </c>
      <c r="D11518" s="2" t="n">
        <v>451251.25</v>
      </c>
    </row>
    <row r="11519" customFormat="false" ht="12.5" hidden="false" customHeight="false" outlineLevel="0" collapsed="false">
      <c r="A11519" s="2" t="s">
        <v>164</v>
      </c>
      <c r="B11519" s="2" t="n">
        <v>120</v>
      </c>
      <c r="C11519" s="2" t="n">
        <v>282327.65625</v>
      </c>
      <c r="D11519" s="2" t="n">
        <v>674036.625</v>
      </c>
    </row>
    <row r="11520" customFormat="false" ht="12.5" hidden="false" customHeight="false" outlineLevel="0" collapsed="false">
      <c r="A11520" s="2" t="s">
        <v>165</v>
      </c>
      <c r="B11520" s="2" t="n">
        <v>120</v>
      </c>
      <c r="C11520" s="2"/>
      <c r="D11520" s="2"/>
    </row>
    <row r="11521" customFormat="false" ht="12.5" hidden="false" customHeight="false" outlineLevel="0" collapsed="false">
      <c r="A11521" s="2" t="s">
        <v>166</v>
      </c>
      <c r="B11521" s="2" t="n">
        <v>120</v>
      </c>
      <c r="C11521" s="2"/>
      <c r="D11521" s="2"/>
    </row>
    <row r="11522" customFormat="false" ht="12.5" hidden="false" customHeight="false" outlineLevel="0" collapsed="false">
      <c r="A11522" s="2" t="s">
        <v>167</v>
      </c>
      <c r="B11522" s="2" t="n">
        <v>120</v>
      </c>
      <c r="C11522" s="2"/>
      <c r="D11522" s="2"/>
    </row>
    <row r="11523" customFormat="false" ht="12.5" hidden="false" customHeight="false" outlineLevel="0" collapsed="false">
      <c r="A11523" s="2" t="s">
        <v>168</v>
      </c>
      <c r="B11523" s="2" t="n">
        <v>120</v>
      </c>
      <c r="C11523" s="2" t="n">
        <v>189134.359375</v>
      </c>
      <c r="D11523" s="2" t="n">
        <v>615588.5625</v>
      </c>
    </row>
    <row r="11524" customFormat="false" ht="12.5" hidden="false" customHeight="false" outlineLevel="0" collapsed="false">
      <c r="A11524" s="2" t="s">
        <v>169</v>
      </c>
      <c r="B11524" s="2" t="n">
        <v>120</v>
      </c>
      <c r="C11524" s="2" t="n">
        <v>173902.890625</v>
      </c>
      <c r="D11524" s="2" t="n">
        <v>545770.375</v>
      </c>
    </row>
    <row r="11525" customFormat="false" ht="12.5" hidden="false" customHeight="false" outlineLevel="0" collapsed="false">
      <c r="A11525" s="2" t="s">
        <v>170</v>
      </c>
      <c r="B11525" s="2" t="n">
        <v>120</v>
      </c>
      <c r="C11525" s="2" t="n">
        <v>183135.484375</v>
      </c>
      <c r="D11525" s="2" t="n">
        <v>592476.8125</v>
      </c>
    </row>
    <row r="11526" customFormat="false" ht="12.5" hidden="false" customHeight="false" outlineLevel="0" collapsed="false">
      <c r="A11526" s="2" t="s">
        <v>171</v>
      </c>
      <c r="B11526" s="2" t="n">
        <v>120</v>
      </c>
      <c r="C11526" s="2"/>
      <c r="D11526" s="2"/>
    </row>
    <row r="11527" customFormat="false" ht="12.5" hidden="false" customHeight="false" outlineLevel="0" collapsed="false">
      <c r="A11527" s="2" t="s">
        <v>172</v>
      </c>
      <c r="B11527" s="2" t="n">
        <v>120</v>
      </c>
      <c r="C11527" s="2"/>
      <c r="D11527" s="2"/>
    </row>
    <row r="11528" customFormat="false" ht="12.5" hidden="false" customHeight="false" outlineLevel="0" collapsed="false">
      <c r="A11528" s="2" t="s">
        <v>173</v>
      </c>
      <c r="B11528" s="2" t="n">
        <v>120</v>
      </c>
      <c r="C11528" s="2"/>
      <c r="D11528" s="2"/>
    </row>
    <row r="11529" customFormat="false" ht="12.5" hidden="false" customHeight="false" outlineLevel="0" collapsed="false">
      <c r="A11529" s="2" t="s">
        <v>46</v>
      </c>
      <c r="B11529" s="2" t="n">
        <v>121</v>
      </c>
      <c r="C11529" s="2" t="n">
        <v>91555.0078125</v>
      </c>
      <c r="D11529" s="2" t="n">
        <v>302113.75</v>
      </c>
    </row>
    <row r="11530" customFormat="false" ht="12.5" hidden="false" customHeight="false" outlineLevel="0" collapsed="false">
      <c r="A11530" s="2" t="s">
        <v>54</v>
      </c>
      <c r="B11530" s="2" t="n">
        <v>121</v>
      </c>
      <c r="C11530" s="2" t="n">
        <v>95238.40625</v>
      </c>
      <c r="D11530" s="2" t="n">
        <v>277826.21875</v>
      </c>
    </row>
    <row r="11531" customFormat="false" ht="12.5" hidden="false" customHeight="false" outlineLevel="0" collapsed="false">
      <c r="A11531" s="2" t="s">
        <v>55</v>
      </c>
      <c r="B11531" s="2" t="n">
        <v>121</v>
      </c>
      <c r="C11531" s="2" t="n">
        <v>179567.625</v>
      </c>
      <c r="D11531" s="2" t="n">
        <v>407927.09375</v>
      </c>
    </row>
    <row r="11532" customFormat="false" ht="12.5" hidden="false" customHeight="false" outlineLevel="0" collapsed="false">
      <c r="A11532" s="2" t="s">
        <v>150</v>
      </c>
      <c r="B11532" s="2" t="n">
        <v>121</v>
      </c>
      <c r="C11532" s="2" t="n">
        <v>202791.234375</v>
      </c>
      <c r="D11532" s="2" t="n">
        <v>429657.6875</v>
      </c>
    </row>
    <row r="11533" customFormat="false" ht="12.5" hidden="false" customHeight="false" outlineLevel="0" collapsed="false">
      <c r="A11533" s="2" t="s">
        <v>151</v>
      </c>
      <c r="B11533" s="2" t="n">
        <v>121</v>
      </c>
      <c r="C11533" s="2" t="n">
        <v>104605.4609375</v>
      </c>
      <c r="D11533" s="2" t="n">
        <v>335559.9375</v>
      </c>
    </row>
    <row r="11534" customFormat="false" ht="12.5" hidden="false" customHeight="false" outlineLevel="0" collapsed="false">
      <c r="A11534" s="2" t="s">
        <v>152</v>
      </c>
      <c r="B11534" s="2" t="n">
        <v>121</v>
      </c>
      <c r="C11534" s="2" t="n">
        <v>125748.5625</v>
      </c>
      <c r="D11534" s="2" t="n">
        <v>353544.0625</v>
      </c>
    </row>
    <row r="11535" customFormat="false" ht="12.5" hidden="false" customHeight="false" outlineLevel="0" collapsed="false">
      <c r="A11535" s="2" t="s">
        <v>56</v>
      </c>
      <c r="B11535" s="2" t="n">
        <v>121</v>
      </c>
      <c r="C11535" s="2" t="n">
        <v>128882.6875</v>
      </c>
      <c r="D11535" s="2" t="n">
        <v>341930.5625</v>
      </c>
    </row>
    <row r="11536" customFormat="false" ht="12.5" hidden="false" customHeight="false" outlineLevel="0" collapsed="false">
      <c r="A11536" s="2" t="s">
        <v>58</v>
      </c>
      <c r="B11536" s="2" t="n">
        <v>121</v>
      </c>
      <c r="C11536" s="2" t="n">
        <v>119051.0078125</v>
      </c>
      <c r="D11536" s="2" t="n">
        <v>375102.46875</v>
      </c>
    </row>
    <row r="11537" customFormat="false" ht="12.5" hidden="false" customHeight="false" outlineLevel="0" collapsed="false">
      <c r="A11537" s="2" t="s">
        <v>59</v>
      </c>
      <c r="B11537" s="2" t="n">
        <v>121</v>
      </c>
      <c r="C11537" s="2" t="n">
        <v>134347.796875</v>
      </c>
      <c r="D11537" s="2" t="n">
        <v>410662.65625</v>
      </c>
    </row>
    <row r="11538" customFormat="false" ht="12.5" hidden="false" customHeight="false" outlineLevel="0" collapsed="false">
      <c r="A11538" s="2" t="s">
        <v>153</v>
      </c>
      <c r="B11538" s="2" t="n">
        <v>121</v>
      </c>
      <c r="C11538" s="2" t="n">
        <v>147482.1875</v>
      </c>
      <c r="D11538" s="2" t="n">
        <v>428301.5</v>
      </c>
    </row>
    <row r="11539" customFormat="false" ht="12.5" hidden="false" customHeight="false" outlineLevel="0" collapsed="false">
      <c r="A11539" s="2" t="s">
        <v>154</v>
      </c>
      <c r="B11539" s="2" t="n">
        <v>121</v>
      </c>
      <c r="C11539" s="2" t="n">
        <v>237954.859375</v>
      </c>
      <c r="D11539" s="2" t="n">
        <v>582179.4375</v>
      </c>
    </row>
    <row r="11540" customFormat="false" ht="12.5" hidden="false" customHeight="false" outlineLevel="0" collapsed="false">
      <c r="A11540" s="2" t="s">
        <v>155</v>
      </c>
      <c r="B11540" s="2" t="n">
        <v>121</v>
      </c>
      <c r="C11540" s="2" t="n">
        <v>119732.671875</v>
      </c>
      <c r="D11540" s="2" t="n">
        <v>397034.78125</v>
      </c>
    </row>
    <row r="11541" customFormat="false" ht="12.5" hidden="false" customHeight="false" outlineLevel="0" collapsed="false">
      <c r="A11541" s="2" t="s">
        <v>60</v>
      </c>
      <c r="B11541" s="2" t="n">
        <v>121</v>
      </c>
      <c r="C11541" s="2" t="n">
        <v>95075.09375</v>
      </c>
      <c r="D11541" s="2" t="n">
        <v>291003.125</v>
      </c>
    </row>
    <row r="11542" customFormat="false" ht="12.5" hidden="false" customHeight="false" outlineLevel="0" collapsed="false">
      <c r="A11542" s="2" t="s">
        <v>62</v>
      </c>
      <c r="B11542" s="2" t="n">
        <v>121</v>
      </c>
      <c r="C11542" s="2" t="n">
        <v>101491.6953125</v>
      </c>
      <c r="D11542" s="2" t="n">
        <v>320302.96875</v>
      </c>
    </row>
    <row r="11543" customFormat="false" ht="12.5" hidden="false" customHeight="false" outlineLevel="0" collapsed="false">
      <c r="A11543" s="2" t="s">
        <v>63</v>
      </c>
      <c r="B11543" s="2" t="n">
        <v>121</v>
      </c>
      <c r="C11543" s="2" t="n">
        <v>178570.78125</v>
      </c>
      <c r="D11543" s="2" t="n">
        <v>451696</v>
      </c>
    </row>
    <row r="11544" customFormat="false" ht="12.5" hidden="false" customHeight="false" outlineLevel="0" collapsed="false">
      <c r="A11544" s="2" t="s">
        <v>64</v>
      </c>
      <c r="B11544" s="2" t="n">
        <v>121</v>
      </c>
      <c r="C11544" s="2" t="n">
        <v>152758.546875</v>
      </c>
      <c r="D11544" s="2" t="n">
        <v>395648.25</v>
      </c>
    </row>
    <row r="11545" customFormat="false" ht="12.5" hidden="false" customHeight="false" outlineLevel="0" collapsed="false">
      <c r="A11545" s="2" t="s">
        <v>66</v>
      </c>
      <c r="B11545" s="2" t="n">
        <v>121</v>
      </c>
      <c r="C11545" s="2" t="n">
        <v>90236.765625</v>
      </c>
      <c r="D11545" s="2" t="n">
        <v>312873.90625</v>
      </c>
    </row>
    <row r="11546" customFormat="false" ht="12.5" hidden="false" customHeight="false" outlineLevel="0" collapsed="false">
      <c r="A11546" s="2" t="s">
        <v>67</v>
      </c>
      <c r="B11546" s="2" t="n">
        <v>121</v>
      </c>
      <c r="C11546" s="2" t="n">
        <v>143944.75</v>
      </c>
      <c r="D11546" s="2" t="n">
        <v>7131.06982421875</v>
      </c>
    </row>
    <row r="11547" customFormat="false" ht="12.5" hidden="false" customHeight="false" outlineLevel="0" collapsed="false">
      <c r="A11547" s="2" t="s">
        <v>68</v>
      </c>
      <c r="B11547" s="2" t="n">
        <v>121</v>
      </c>
      <c r="C11547" s="2" t="n">
        <v>119755.6953125</v>
      </c>
      <c r="D11547" s="2" t="n">
        <v>334599.34375</v>
      </c>
    </row>
    <row r="11548" customFormat="false" ht="12.5" hidden="false" customHeight="false" outlineLevel="0" collapsed="false">
      <c r="A11548" s="2" t="s">
        <v>69</v>
      </c>
      <c r="B11548" s="2" t="n">
        <v>121</v>
      </c>
      <c r="C11548" s="2" t="n">
        <v>126760.1640625</v>
      </c>
      <c r="D11548" s="2" t="n">
        <v>361904.125</v>
      </c>
    </row>
    <row r="11549" customFormat="false" ht="12.5" hidden="false" customHeight="false" outlineLevel="0" collapsed="false">
      <c r="A11549" s="2" t="s">
        <v>70</v>
      </c>
      <c r="B11549" s="2" t="n">
        <v>121</v>
      </c>
      <c r="C11549" s="2" t="n">
        <v>123102.5</v>
      </c>
      <c r="D11549" s="2" t="n">
        <v>369178.6875</v>
      </c>
    </row>
    <row r="11550" customFormat="false" ht="12.5" hidden="false" customHeight="false" outlineLevel="0" collapsed="false">
      <c r="A11550" s="2" t="s">
        <v>71</v>
      </c>
      <c r="B11550" s="2" t="n">
        <v>121</v>
      </c>
      <c r="C11550" s="2" t="n">
        <v>183611.125</v>
      </c>
      <c r="D11550" s="2" t="n">
        <v>456621.75</v>
      </c>
    </row>
    <row r="11551" customFormat="false" ht="12.5" hidden="false" customHeight="false" outlineLevel="0" collapsed="false">
      <c r="A11551" s="2" t="s">
        <v>72</v>
      </c>
      <c r="B11551" s="2" t="n">
        <v>121</v>
      </c>
      <c r="C11551" s="2" t="n">
        <v>270510.90625</v>
      </c>
      <c r="D11551" s="2" t="n">
        <v>607643.9375</v>
      </c>
    </row>
    <row r="11552" customFormat="false" ht="12.5" hidden="false" customHeight="false" outlineLevel="0" collapsed="false">
      <c r="A11552" s="2" t="s">
        <v>73</v>
      </c>
      <c r="B11552" s="2" t="n">
        <v>121</v>
      </c>
      <c r="C11552" s="2" t="n">
        <v>127772.9765625</v>
      </c>
      <c r="D11552" s="2" t="n">
        <v>411719.84375</v>
      </c>
    </row>
    <row r="11553" customFormat="false" ht="12.5" hidden="false" customHeight="false" outlineLevel="0" collapsed="false">
      <c r="A11553" s="2" t="s">
        <v>74</v>
      </c>
      <c r="B11553" s="2" t="n">
        <v>121</v>
      </c>
      <c r="C11553" s="2" t="n">
        <v>112871.75</v>
      </c>
      <c r="D11553" s="2" t="n">
        <v>341941.84375</v>
      </c>
    </row>
    <row r="11554" customFormat="false" ht="12.5" hidden="false" customHeight="false" outlineLevel="0" collapsed="false">
      <c r="A11554" s="2" t="s">
        <v>76</v>
      </c>
      <c r="B11554" s="2" t="n">
        <v>121</v>
      </c>
      <c r="C11554" s="2" t="n">
        <v>113941.8359375</v>
      </c>
      <c r="D11554" s="2" t="n">
        <v>350159.5625</v>
      </c>
    </row>
    <row r="11555" customFormat="false" ht="12.5" hidden="false" customHeight="false" outlineLevel="0" collapsed="false">
      <c r="A11555" s="2" t="s">
        <v>77</v>
      </c>
      <c r="B11555" s="2" t="n">
        <v>121</v>
      </c>
      <c r="C11555" s="2" t="n">
        <v>187989.890625</v>
      </c>
      <c r="D11555" s="2" t="n">
        <v>455901.28125</v>
      </c>
    </row>
    <row r="11556" customFormat="false" ht="12.5" hidden="false" customHeight="false" outlineLevel="0" collapsed="false">
      <c r="A11556" s="2" t="s">
        <v>78</v>
      </c>
      <c r="B11556" s="2" t="n">
        <v>121</v>
      </c>
      <c r="C11556" s="2" t="n">
        <v>147116.8125</v>
      </c>
      <c r="D11556" s="2" t="n">
        <v>387909.28125</v>
      </c>
    </row>
    <row r="11557" customFormat="false" ht="12.5" hidden="false" customHeight="false" outlineLevel="0" collapsed="false">
      <c r="A11557" s="2" t="s">
        <v>80</v>
      </c>
      <c r="B11557" s="2" t="n">
        <v>121</v>
      </c>
      <c r="C11557" s="2" t="n">
        <v>110395.375</v>
      </c>
      <c r="D11557" s="2" t="n">
        <v>412010.6875</v>
      </c>
    </row>
    <row r="11558" customFormat="false" ht="12.5" hidden="false" customHeight="false" outlineLevel="0" collapsed="false">
      <c r="A11558" s="2" t="s">
        <v>81</v>
      </c>
      <c r="B11558" s="2" t="n">
        <v>121</v>
      </c>
      <c r="C11558" s="2" t="n">
        <v>118825.6953125</v>
      </c>
      <c r="D11558" s="2" t="n">
        <v>358950.5625</v>
      </c>
    </row>
    <row r="11559" customFormat="false" ht="12.5" hidden="false" customHeight="false" outlineLevel="0" collapsed="false">
      <c r="A11559" s="2" t="s">
        <v>83</v>
      </c>
      <c r="B11559" s="2" t="n">
        <v>121</v>
      </c>
      <c r="C11559" s="2" t="n">
        <v>126498.5625</v>
      </c>
      <c r="D11559" s="2" t="n">
        <v>374747.40625</v>
      </c>
    </row>
    <row r="11560" customFormat="false" ht="12.5" hidden="false" customHeight="false" outlineLevel="0" collapsed="false">
      <c r="A11560" s="2" t="s">
        <v>84</v>
      </c>
      <c r="B11560" s="2" t="n">
        <v>121</v>
      </c>
      <c r="C11560" s="2" t="n">
        <v>129003.390625</v>
      </c>
      <c r="D11560" s="2" t="n">
        <v>379794.90625</v>
      </c>
    </row>
    <row r="11561" customFormat="false" ht="12.5" hidden="false" customHeight="false" outlineLevel="0" collapsed="false">
      <c r="A11561" s="2" t="s">
        <v>85</v>
      </c>
      <c r="B11561" s="2" t="n">
        <v>121</v>
      </c>
      <c r="C11561" s="2" t="n">
        <v>129094.7578125</v>
      </c>
      <c r="D11561" s="2" t="n">
        <v>397472.09375</v>
      </c>
    </row>
    <row r="11562" customFormat="false" ht="12.5" hidden="false" customHeight="false" outlineLevel="0" collapsed="false">
      <c r="A11562" s="2" t="s">
        <v>86</v>
      </c>
      <c r="B11562" s="2" t="n">
        <v>121</v>
      </c>
      <c r="C11562" s="2" t="n">
        <v>151945.96875</v>
      </c>
      <c r="D11562" s="2" t="n">
        <v>472084.71875</v>
      </c>
    </row>
    <row r="11563" customFormat="false" ht="12.5" hidden="false" customHeight="false" outlineLevel="0" collapsed="false">
      <c r="A11563" s="2" t="s">
        <v>87</v>
      </c>
      <c r="B11563" s="2" t="n">
        <v>121</v>
      </c>
      <c r="C11563" s="2" t="n">
        <v>226659.625</v>
      </c>
      <c r="D11563" s="2" t="n">
        <v>599957.4375</v>
      </c>
    </row>
    <row r="11564" customFormat="false" ht="12.5" hidden="false" customHeight="false" outlineLevel="0" collapsed="false">
      <c r="A11564" s="2" t="s">
        <v>88</v>
      </c>
      <c r="B11564" s="2" t="n">
        <v>121</v>
      </c>
      <c r="C11564" s="2" t="n">
        <v>121279.390625</v>
      </c>
      <c r="D11564" s="2" t="n">
        <v>455047.8125</v>
      </c>
    </row>
    <row r="11565" customFormat="false" ht="12.5" hidden="false" customHeight="false" outlineLevel="0" collapsed="false">
      <c r="A11565" s="2" t="s">
        <v>89</v>
      </c>
      <c r="B11565" s="2" t="n">
        <v>121</v>
      </c>
      <c r="C11565" s="2" t="n">
        <v>127121.4609375</v>
      </c>
      <c r="D11565" s="2" t="n">
        <v>379348.9375</v>
      </c>
    </row>
    <row r="11566" customFormat="false" ht="12.5" hidden="false" customHeight="false" outlineLevel="0" collapsed="false">
      <c r="A11566" s="2" t="s">
        <v>91</v>
      </c>
      <c r="B11566" s="2" t="n">
        <v>121</v>
      </c>
      <c r="C11566" s="2" t="n">
        <v>118518.609375</v>
      </c>
      <c r="D11566" s="2" t="n">
        <v>353311.25</v>
      </c>
    </row>
    <row r="11567" customFormat="false" ht="12.5" hidden="false" customHeight="false" outlineLevel="0" collapsed="false">
      <c r="A11567" s="2" t="s">
        <v>92</v>
      </c>
      <c r="B11567" s="2" t="n">
        <v>121</v>
      </c>
      <c r="C11567" s="2" t="n">
        <v>207416.375</v>
      </c>
      <c r="D11567" s="2" t="n">
        <v>491254.53125</v>
      </c>
    </row>
    <row r="11568" customFormat="false" ht="12.5" hidden="false" customHeight="false" outlineLevel="0" collapsed="false">
      <c r="A11568" s="2" t="s">
        <v>93</v>
      </c>
      <c r="B11568" s="2" t="n">
        <v>121</v>
      </c>
      <c r="C11568" s="2" t="n">
        <v>182912.546875</v>
      </c>
      <c r="D11568" s="2" t="n">
        <v>436751.625</v>
      </c>
    </row>
    <row r="11569" customFormat="false" ht="12.5" hidden="false" customHeight="false" outlineLevel="0" collapsed="false">
      <c r="A11569" s="2" t="s">
        <v>95</v>
      </c>
      <c r="B11569" s="2" t="n">
        <v>121</v>
      </c>
      <c r="C11569" s="2" t="n">
        <v>132483.75</v>
      </c>
      <c r="D11569" s="2" t="n">
        <v>386566.3125</v>
      </c>
    </row>
    <row r="11570" customFormat="false" ht="12.5" hidden="false" customHeight="false" outlineLevel="0" collapsed="false">
      <c r="A11570" s="2" t="s">
        <v>96</v>
      </c>
      <c r="B11570" s="2" t="n">
        <v>121</v>
      </c>
      <c r="C11570" s="2" t="n">
        <v>138004.625</v>
      </c>
      <c r="D11570" s="2" t="n">
        <v>371388.5</v>
      </c>
    </row>
    <row r="11571" customFormat="false" ht="12.5" hidden="false" customHeight="false" outlineLevel="0" collapsed="false">
      <c r="A11571" s="2" t="s">
        <v>97</v>
      </c>
      <c r="B11571" s="2" t="n">
        <v>121</v>
      </c>
      <c r="C11571" s="2" t="n">
        <v>145926.984375</v>
      </c>
      <c r="D11571" s="2" t="n">
        <v>365806.3125</v>
      </c>
    </row>
    <row r="11572" customFormat="false" ht="12.5" hidden="false" customHeight="false" outlineLevel="0" collapsed="false">
      <c r="A11572" s="2" t="s">
        <v>98</v>
      </c>
      <c r="B11572" s="2" t="n">
        <v>121</v>
      </c>
      <c r="C11572" s="2" t="n">
        <v>134978.453125</v>
      </c>
      <c r="D11572" s="2" t="n">
        <v>389101.65625</v>
      </c>
    </row>
    <row r="11573" customFormat="false" ht="12.5" hidden="false" customHeight="false" outlineLevel="0" collapsed="false">
      <c r="A11573" s="2" t="s">
        <v>99</v>
      </c>
      <c r="B11573" s="2" t="n">
        <v>121</v>
      </c>
      <c r="C11573" s="2" t="n">
        <v>138832.34375</v>
      </c>
      <c r="D11573" s="2" t="n">
        <v>397788.71875</v>
      </c>
    </row>
    <row r="11574" customFormat="false" ht="12.5" hidden="false" customHeight="false" outlineLevel="0" collapsed="false">
      <c r="A11574" s="2" t="s">
        <v>100</v>
      </c>
      <c r="B11574" s="2" t="n">
        <v>121</v>
      </c>
      <c r="C11574" s="2" t="n">
        <v>158999.375</v>
      </c>
      <c r="D11574" s="2" t="n">
        <v>457658.40625</v>
      </c>
    </row>
    <row r="11575" customFormat="false" ht="12.5" hidden="false" customHeight="false" outlineLevel="0" collapsed="false">
      <c r="A11575" s="2" t="s">
        <v>101</v>
      </c>
      <c r="B11575" s="2" t="n">
        <v>121</v>
      </c>
      <c r="C11575" s="2" t="n">
        <v>233593.015625</v>
      </c>
      <c r="D11575" s="2" t="n">
        <v>580446.6875</v>
      </c>
    </row>
    <row r="11576" customFormat="false" ht="12.5" hidden="false" customHeight="false" outlineLevel="0" collapsed="false">
      <c r="A11576" s="2" t="s">
        <v>102</v>
      </c>
      <c r="B11576" s="2" t="n">
        <v>121</v>
      </c>
      <c r="C11576" s="2" t="n">
        <v>143939.40625</v>
      </c>
      <c r="D11576" s="2" t="n">
        <v>457634.3125</v>
      </c>
    </row>
    <row r="11577" customFormat="false" ht="12.5" hidden="false" customHeight="false" outlineLevel="0" collapsed="false">
      <c r="A11577" s="2" t="s">
        <v>103</v>
      </c>
      <c r="B11577" s="2" t="n">
        <v>121</v>
      </c>
      <c r="C11577" s="2" t="n">
        <v>158449.609375</v>
      </c>
      <c r="D11577" s="2" t="n">
        <v>413476.1875</v>
      </c>
    </row>
    <row r="11578" customFormat="false" ht="12.5" hidden="false" customHeight="false" outlineLevel="0" collapsed="false">
      <c r="A11578" s="2" t="s">
        <v>105</v>
      </c>
      <c r="B11578" s="2" t="n">
        <v>121</v>
      </c>
      <c r="C11578" s="2" t="n">
        <v>144945.46875</v>
      </c>
      <c r="D11578" s="2" t="n">
        <v>389781.59375</v>
      </c>
    </row>
    <row r="11579" customFormat="false" ht="12.5" hidden="false" customHeight="false" outlineLevel="0" collapsed="false">
      <c r="A11579" s="2" t="s">
        <v>106</v>
      </c>
      <c r="B11579" s="2" t="n">
        <v>121</v>
      </c>
      <c r="C11579" s="2" t="n">
        <v>244088.953125</v>
      </c>
      <c r="D11579" s="2" t="n">
        <v>552899.75</v>
      </c>
    </row>
    <row r="11580" customFormat="false" ht="12.5" hidden="false" customHeight="false" outlineLevel="0" collapsed="false">
      <c r="A11580" s="2" t="s">
        <v>107</v>
      </c>
      <c r="B11580" s="2" t="n">
        <v>121</v>
      </c>
      <c r="C11580" s="2" t="n">
        <v>234280.40625</v>
      </c>
      <c r="D11580" s="2" t="n">
        <v>546173.375</v>
      </c>
    </row>
    <row r="11581" customFormat="false" ht="12.5" hidden="false" customHeight="false" outlineLevel="0" collapsed="false">
      <c r="A11581" s="2" t="s">
        <v>109</v>
      </c>
      <c r="B11581" s="2" t="n">
        <v>121</v>
      </c>
      <c r="C11581" s="2" t="n">
        <v>137557.375</v>
      </c>
      <c r="D11581" s="2" t="n">
        <v>410155.15625</v>
      </c>
    </row>
    <row r="11582" customFormat="false" ht="12.5" hidden="false" customHeight="false" outlineLevel="0" collapsed="false">
      <c r="A11582" s="2" t="s">
        <v>110</v>
      </c>
      <c r="B11582" s="2" t="n">
        <v>121</v>
      </c>
      <c r="C11582" s="2" t="n">
        <v>155471.28125</v>
      </c>
      <c r="D11582" s="2" t="n">
        <v>442281.46875</v>
      </c>
    </row>
    <row r="11583" customFormat="false" ht="12.5" hidden="false" customHeight="false" outlineLevel="0" collapsed="false">
      <c r="A11583" s="2" t="s">
        <v>111</v>
      </c>
      <c r="B11583" s="2" t="n">
        <v>121</v>
      </c>
      <c r="C11583" s="2" t="n">
        <v>153705.90625</v>
      </c>
      <c r="D11583" s="2" t="n">
        <v>430552.15625</v>
      </c>
    </row>
    <row r="11584" customFormat="false" ht="12.5" hidden="false" customHeight="false" outlineLevel="0" collapsed="false">
      <c r="A11584" s="2" t="s">
        <v>112</v>
      </c>
      <c r="B11584" s="2" t="n">
        <v>121</v>
      </c>
      <c r="C11584" s="2" t="n">
        <v>166263.96875</v>
      </c>
      <c r="D11584" s="2" t="n">
        <v>474203.34375</v>
      </c>
    </row>
    <row r="11585" customFormat="false" ht="12.5" hidden="false" customHeight="false" outlineLevel="0" collapsed="false">
      <c r="A11585" s="2" t="s">
        <v>113</v>
      </c>
      <c r="B11585" s="2" t="n">
        <v>121</v>
      </c>
      <c r="C11585" s="2" t="n">
        <v>155135.46875</v>
      </c>
      <c r="D11585" s="2" t="n">
        <v>439113.59375</v>
      </c>
    </row>
    <row r="11586" customFormat="false" ht="12.5" hidden="false" customHeight="false" outlineLevel="0" collapsed="false">
      <c r="A11586" s="2" t="s">
        <v>114</v>
      </c>
      <c r="B11586" s="2" t="n">
        <v>121</v>
      </c>
      <c r="C11586" s="2" t="n">
        <v>169737.734375</v>
      </c>
      <c r="D11586" s="2" t="n">
        <v>507330.96875</v>
      </c>
    </row>
    <row r="11587" customFormat="false" ht="12.5" hidden="false" customHeight="false" outlineLevel="0" collapsed="false">
      <c r="A11587" s="2" t="s">
        <v>115</v>
      </c>
      <c r="B11587" s="2" t="n">
        <v>121</v>
      </c>
      <c r="C11587" s="2" t="n">
        <v>251120.609375</v>
      </c>
      <c r="D11587" s="2" t="n">
        <v>655918.5</v>
      </c>
    </row>
    <row r="11588" customFormat="false" ht="12.5" hidden="false" customHeight="false" outlineLevel="0" collapsed="false">
      <c r="A11588" s="2" t="s">
        <v>116</v>
      </c>
      <c r="B11588" s="2" t="n">
        <v>121</v>
      </c>
      <c r="C11588" s="2" t="n">
        <v>143871.359375</v>
      </c>
      <c r="D11588" s="2" t="n">
        <v>487387.21875</v>
      </c>
    </row>
    <row r="11589" customFormat="false" ht="12.5" hidden="false" customHeight="false" outlineLevel="0" collapsed="false">
      <c r="A11589" s="2" t="s">
        <v>117</v>
      </c>
      <c r="B11589" s="2" t="n">
        <v>121</v>
      </c>
      <c r="C11589" s="2" t="n">
        <v>132500.0625</v>
      </c>
      <c r="D11589" s="2" t="n">
        <v>400371.5625</v>
      </c>
    </row>
    <row r="11590" customFormat="false" ht="12.5" hidden="false" customHeight="false" outlineLevel="0" collapsed="false">
      <c r="A11590" s="2" t="s">
        <v>119</v>
      </c>
      <c r="B11590" s="2" t="n">
        <v>121</v>
      </c>
      <c r="C11590" s="2" t="n">
        <v>123810.2734375</v>
      </c>
      <c r="D11590" s="2" t="n">
        <v>388242.53125</v>
      </c>
    </row>
    <row r="11591" customFormat="false" ht="12.5" hidden="false" customHeight="false" outlineLevel="0" collapsed="false">
      <c r="A11591" s="2" t="s">
        <v>120</v>
      </c>
      <c r="B11591" s="2" t="n">
        <v>121</v>
      </c>
      <c r="C11591" s="2" t="n">
        <v>250881.40625</v>
      </c>
      <c r="D11591" s="2" t="n">
        <v>564202.25</v>
      </c>
    </row>
    <row r="11592" customFormat="false" ht="12.5" hidden="false" customHeight="false" outlineLevel="0" collapsed="false">
      <c r="A11592" s="2" t="s">
        <v>121</v>
      </c>
      <c r="B11592" s="2" t="n">
        <v>121</v>
      </c>
      <c r="C11592" s="2" t="n">
        <v>256764.15625</v>
      </c>
      <c r="D11592" s="2" t="n">
        <v>529916.75</v>
      </c>
    </row>
    <row r="11593" customFormat="false" ht="12.5" hidden="false" customHeight="false" outlineLevel="0" collapsed="false">
      <c r="A11593" s="2" t="s">
        <v>123</v>
      </c>
      <c r="B11593" s="2" t="n">
        <v>121</v>
      </c>
      <c r="C11593" s="2" t="n">
        <v>166013.140625</v>
      </c>
      <c r="D11593" s="2" t="n">
        <v>455977.125</v>
      </c>
    </row>
    <row r="11594" customFormat="false" ht="12.5" hidden="false" customHeight="false" outlineLevel="0" collapsed="false">
      <c r="A11594" s="2" t="s">
        <v>124</v>
      </c>
      <c r="B11594" s="2" t="n">
        <v>121</v>
      </c>
      <c r="C11594" s="2" t="n">
        <v>154023.90625</v>
      </c>
      <c r="D11594" s="2" t="n">
        <v>410581.03125</v>
      </c>
    </row>
    <row r="11595" customFormat="false" ht="12.5" hidden="false" customHeight="false" outlineLevel="0" collapsed="false">
      <c r="A11595" s="2" t="s">
        <v>125</v>
      </c>
      <c r="B11595" s="2" t="n">
        <v>121</v>
      </c>
      <c r="C11595" s="2" t="n">
        <v>170301.5625</v>
      </c>
      <c r="D11595" s="2" t="n">
        <v>519040.875</v>
      </c>
    </row>
    <row r="11596" customFormat="false" ht="12.5" hidden="false" customHeight="false" outlineLevel="0" collapsed="false">
      <c r="A11596" s="2" t="s">
        <v>126</v>
      </c>
      <c r="B11596" s="2" t="n">
        <v>121</v>
      </c>
      <c r="C11596" s="2" t="n">
        <v>172535.984375</v>
      </c>
      <c r="D11596" s="2" t="n">
        <v>512037.6875</v>
      </c>
    </row>
    <row r="11597" customFormat="false" ht="12.5" hidden="false" customHeight="false" outlineLevel="0" collapsed="false">
      <c r="A11597" s="2" t="s">
        <v>127</v>
      </c>
      <c r="B11597" s="2" t="n">
        <v>121</v>
      </c>
      <c r="C11597" s="2" t="n">
        <v>170775.96875</v>
      </c>
      <c r="D11597" s="2" t="n">
        <v>527088.4375</v>
      </c>
    </row>
    <row r="11598" customFormat="false" ht="12.5" hidden="false" customHeight="false" outlineLevel="0" collapsed="false">
      <c r="A11598" s="2" t="s">
        <v>128</v>
      </c>
      <c r="B11598" s="2" t="n">
        <v>121</v>
      </c>
      <c r="C11598" s="2" t="n">
        <v>181961.5625</v>
      </c>
      <c r="D11598" s="2" t="n">
        <v>584722.25</v>
      </c>
    </row>
    <row r="11599" customFormat="false" ht="12.5" hidden="false" customHeight="false" outlineLevel="0" collapsed="false">
      <c r="A11599" s="2" t="s">
        <v>129</v>
      </c>
      <c r="B11599" s="2" t="n">
        <v>121</v>
      </c>
      <c r="C11599" s="2" t="n">
        <v>266691.34375</v>
      </c>
      <c r="D11599" s="2" t="n">
        <v>691781.6875</v>
      </c>
    </row>
    <row r="11600" customFormat="false" ht="12.5" hidden="false" customHeight="false" outlineLevel="0" collapsed="false">
      <c r="A11600" s="2" t="s">
        <v>130</v>
      </c>
      <c r="B11600" s="2" t="n">
        <v>121</v>
      </c>
      <c r="C11600" s="2" t="n">
        <v>151114.890625</v>
      </c>
      <c r="D11600" s="2" t="n">
        <v>521811.78125</v>
      </c>
    </row>
    <row r="11601" customFormat="false" ht="12.5" hidden="false" customHeight="false" outlineLevel="0" collapsed="false">
      <c r="A11601" s="2" t="s">
        <v>156</v>
      </c>
      <c r="B11601" s="2" t="n">
        <v>121</v>
      </c>
      <c r="C11601" s="2" t="n">
        <v>155722.34375</v>
      </c>
      <c r="D11601" s="2" t="n">
        <v>412201.46875</v>
      </c>
    </row>
    <row r="11602" customFormat="false" ht="12.5" hidden="false" customHeight="false" outlineLevel="0" collapsed="false">
      <c r="A11602" s="2" t="s">
        <v>157</v>
      </c>
      <c r="B11602" s="2" t="n">
        <v>121</v>
      </c>
      <c r="C11602" s="2" t="n">
        <v>154147.71875</v>
      </c>
      <c r="D11602" s="2" t="n">
        <v>443139.84375</v>
      </c>
    </row>
    <row r="11603" customFormat="false" ht="12.5" hidden="false" customHeight="false" outlineLevel="0" collapsed="false">
      <c r="A11603" s="2" t="s">
        <v>158</v>
      </c>
      <c r="B11603" s="2" t="n">
        <v>121</v>
      </c>
      <c r="C11603" s="2" t="n">
        <v>310935.34375</v>
      </c>
      <c r="D11603" s="2" t="n">
        <v>687187.9375</v>
      </c>
    </row>
    <row r="11604" customFormat="false" ht="12.5" hidden="false" customHeight="false" outlineLevel="0" collapsed="false">
      <c r="A11604" s="2" t="s">
        <v>131</v>
      </c>
      <c r="B11604" s="2" t="n">
        <v>121</v>
      </c>
      <c r="C11604" s="2" t="n">
        <v>284720.71875</v>
      </c>
      <c r="D11604" s="2" t="n">
        <v>616054.5625</v>
      </c>
    </row>
    <row r="11605" customFormat="false" ht="12.5" hidden="false" customHeight="false" outlineLevel="0" collapsed="false">
      <c r="A11605" s="2" t="s">
        <v>133</v>
      </c>
      <c r="B11605" s="2" t="n">
        <v>121</v>
      </c>
      <c r="C11605" s="2" t="n">
        <v>174485.34375</v>
      </c>
      <c r="D11605" s="2" t="n">
        <v>481928.75</v>
      </c>
    </row>
    <row r="11606" customFormat="false" ht="12.5" hidden="false" customHeight="false" outlineLevel="0" collapsed="false">
      <c r="A11606" s="2" t="s">
        <v>134</v>
      </c>
      <c r="B11606" s="2" t="n">
        <v>121</v>
      </c>
      <c r="C11606" s="2" t="n">
        <v>182141.578125</v>
      </c>
      <c r="D11606" s="2" t="n">
        <v>465680.28125</v>
      </c>
    </row>
    <row r="11607" customFormat="false" ht="12.5" hidden="false" customHeight="false" outlineLevel="0" collapsed="false">
      <c r="A11607" s="2" t="s">
        <v>159</v>
      </c>
      <c r="B11607" s="2" t="n">
        <v>121</v>
      </c>
      <c r="C11607" s="2" t="n">
        <v>164541.9375</v>
      </c>
      <c r="D11607" s="2" t="n">
        <v>499676.71875</v>
      </c>
    </row>
    <row r="11608" customFormat="false" ht="12.5" hidden="false" customHeight="false" outlineLevel="0" collapsed="false">
      <c r="A11608" s="2" t="s">
        <v>160</v>
      </c>
      <c r="B11608" s="2" t="n">
        <v>121</v>
      </c>
      <c r="C11608" s="2" t="n">
        <v>161283.625</v>
      </c>
      <c r="D11608" s="2" t="n">
        <v>477685.75</v>
      </c>
    </row>
    <row r="11609" customFormat="false" ht="12.5" hidden="false" customHeight="false" outlineLevel="0" collapsed="false">
      <c r="A11609" s="2" t="s">
        <v>161</v>
      </c>
      <c r="B11609" s="2" t="n">
        <v>121</v>
      </c>
      <c r="C11609" s="2" t="n">
        <v>170264.984375</v>
      </c>
      <c r="D11609" s="2" t="n">
        <v>529809.875</v>
      </c>
    </row>
    <row r="11610" customFormat="false" ht="12.5" hidden="false" customHeight="false" outlineLevel="0" collapsed="false">
      <c r="A11610" s="2" t="s">
        <v>135</v>
      </c>
      <c r="B11610" s="2" t="n">
        <v>121</v>
      </c>
      <c r="C11610" s="2" t="n">
        <v>157098.9375</v>
      </c>
      <c r="D11610" s="2" t="n">
        <v>433050.5</v>
      </c>
    </row>
    <row r="11611" customFormat="false" ht="12.5" hidden="false" customHeight="false" outlineLevel="0" collapsed="false">
      <c r="A11611" s="2" t="s">
        <v>136</v>
      </c>
      <c r="B11611" s="2" t="n">
        <v>121</v>
      </c>
      <c r="C11611" s="2" t="n">
        <v>258800.625</v>
      </c>
      <c r="D11611" s="2" t="n">
        <v>516569.15625</v>
      </c>
    </row>
    <row r="11612" customFormat="false" ht="12.5" hidden="false" customHeight="false" outlineLevel="0" collapsed="false">
      <c r="A11612" s="2" t="s">
        <v>137</v>
      </c>
      <c r="B11612" s="2" t="n">
        <v>121</v>
      </c>
      <c r="C11612" s="2" t="n">
        <v>169275</v>
      </c>
      <c r="D11612" s="2" t="n">
        <v>5759.28759765625</v>
      </c>
    </row>
    <row r="11613" customFormat="false" ht="12.5" hidden="false" customHeight="false" outlineLevel="0" collapsed="false">
      <c r="A11613" s="2" t="s">
        <v>162</v>
      </c>
      <c r="B11613" s="2" t="n">
        <v>121</v>
      </c>
      <c r="C11613" s="2" t="n">
        <v>131968.453125</v>
      </c>
      <c r="D11613" s="2" t="n">
        <v>455171.78125</v>
      </c>
    </row>
    <row r="11614" customFormat="false" ht="12.5" hidden="false" customHeight="false" outlineLevel="0" collapsed="false">
      <c r="A11614" s="2" t="s">
        <v>163</v>
      </c>
      <c r="B11614" s="2" t="n">
        <v>121</v>
      </c>
      <c r="C11614" s="2" t="n">
        <v>136977.90625</v>
      </c>
      <c r="D11614" s="2" t="n">
        <v>450717.3125</v>
      </c>
    </row>
    <row r="11615" customFormat="false" ht="12.5" hidden="false" customHeight="false" outlineLevel="0" collapsed="false">
      <c r="A11615" s="2" t="s">
        <v>164</v>
      </c>
      <c r="B11615" s="2" t="n">
        <v>121</v>
      </c>
      <c r="C11615" s="2" t="n">
        <v>281217.90625</v>
      </c>
      <c r="D11615" s="2" t="n">
        <v>673031.3125</v>
      </c>
    </row>
    <row r="11616" customFormat="false" ht="12.5" hidden="false" customHeight="false" outlineLevel="0" collapsed="false">
      <c r="A11616" s="2" t="s">
        <v>165</v>
      </c>
      <c r="B11616" s="2" t="n">
        <v>121</v>
      </c>
      <c r="C11616" s="2"/>
      <c r="D11616" s="2"/>
    </row>
    <row r="11617" customFormat="false" ht="12.5" hidden="false" customHeight="false" outlineLevel="0" collapsed="false">
      <c r="A11617" s="2" t="s">
        <v>166</v>
      </c>
      <c r="B11617" s="2" t="n">
        <v>121</v>
      </c>
      <c r="C11617" s="2"/>
      <c r="D11617" s="2"/>
    </row>
    <row r="11618" customFormat="false" ht="12.5" hidden="false" customHeight="false" outlineLevel="0" collapsed="false">
      <c r="A11618" s="2" t="s">
        <v>167</v>
      </c>
      <c r="B11618" s="2" t="n">
        <v>121</v>
      </c>
      <c r="C11618" s="2"/>
      <c r="D11618" s="2"/>
    </row>
    <row r="11619" customFormat="false" ht="12.5" hidden="false" customHeight="false" outlineLevel="0" collapsed="false">
      <c r="A11619" s="2" t="s">
        <v>168</v>
      </c>
      <c r="B11619" s="2" t="n">
        <v>121</v>
      </c>
      <c r="C11619" s="2" t="n">
        <v>188058.453125</v>
      </c>
      <c r="D11619" s="2" t="n">
        <v>614978.5</v>
      </c>
    </row>
    <row r="11620" customFormat="false" ht="12.5" hidden="false" customHeight="false" outlineLevel="0" collapsed="false">
      <c r="A11620" s="2" t="s">
        <v>169</v>
      </c>
      <c r="B11620" s="2" t="n">
        <v>121</v>
      </c>
      <c r="C11620" s="2" t="n">
        <v>172525.53125</v>
      </c>
      <c r="D11620" s="2" t="n">
        <v>545163.1875</v>
      </c>
    </row>
    <row r="11621" customFormat="false" ht="12.5" hidden="false" customHeight="false" outlineLevel="0" collapsed="false">
      <c r="A11621" s="2" t="s">
        <v>170</v>
      </c>
      <c r="B11621" s="2" t="n">
        <v>121</v>
      </c>
      <c r="C11621" s="2" t="n">
        <v>182332.625</v>
      </c>
      <c r="D11621" s="2" t="n">
        <v>591112.9375</v>
      </c>
    </row>
    <row r="11622" customFormat="false" ht="12.5" hidden="false" customHeight="false" outlineLevel="0" collapsed="false">
      <c r="A11622" s="2" t="s">
        <v>171</v>
      </c>
      <c r="B11622" s="2" t="n">
        <v>121</v>
      </c>
      <c r="C11622" s="2"/>
      <c r="D11622" s="2"/>
    </row>
    <row r="11623" customFormat="false" ht="12.5" hidden="false" customHeight="false" outlineLevel="0" collapsed="false">
      <c r="A11623" s="2" t="s">
        <v>172</v>
      </c>
      <c r="B11623" s="2" t="n">
        <v>121</v>
      </c>
      <c r="C11623" s="2"/>
      <c r="D11623" s="2"/>
    </row>
    <row r="11624" customFormat="false" ht="12.5" hidden="false" customHeight="false" outlineLevel="0" collapsed="false">
      <c r="A11624" s="2" t="s">
        <v>173</v>
      </c>
      <c r="B11624" s="2" t="n">
        <v>121</v>
      </c>
      <c r="C11624" s="2"/>
      <c r="D11624" s="2"/>
    </row>
    <row r="11625" customFormat="false" ht="12.5" hidden="false" customHeight="false" outlineLevel="0" collapsed="false">
      <c r="A11625" s="2" t="s">
        <v>46</v>
      </c>
      <c r="B11625" s="2" t="n">
        <v>122</v>
      </c>
      <c r="C11625" s="2" t="n">
        <v>90940.109375</v>
      </c>
      <c r="D11625" s="2" t="n">
        <v>301708.40625</v>
      </c>
    </row>
    <row r="11626" customFormat="false" ht="12.5" hidden="false" customHeight="false" outlineLevel="0" collapsed="false">
      <c r="A11626" s="2" t="s">
        <v>54</v>
      </c>
      <c r="B11626" s="2" t="n">
        <v>122</v>
      </c>
      <c r="C11626" s="2" t="n">
        <v>96019.8046875</v>
      </c>
      <c r="D11626" s="2" t="n">
        <v>277717.75</v>
      </c>
    </row>
    <row r="11627" customFormat="false" ht="12.5" hidden="false" customHeight="false" outlineLevel="0" collapsed="false">
      <c r="A11627" s="2" t="s">
        <v>55</v>
      </c>
      <c r="B11627" s="2" t="n">
        <v>122</v>
      </c>
      <c r="C11627" s="2" t="n">
        <v>177930.34375</v>
      </c>
      <c r="D11627" s="2" t="n">
        <v>407787.84375</v>
      </c>
    </row>
    <row r="11628" customFormat="false" ht="12.5" hidden="false" customHeight="false" outlineLevel="0" collapsed="false">
      <c r="A11628" s="2" t="s">
        <v>150</v>
      </c>
      <c r="B11628" s="2" t="n">
        <v>122</v>
      </c>
      <c r="C11628" s="2" t="n">
        <v>202534.796875</v>
      </c>
      <c r="D11628" s="2" t="n">
        <v>429323.4375</v>
      </c>
    </row>
    <row r="11629" customFormat="false" ht="12.5" hidden="false" customHeight="false" outlineLevel="0" collapsed="false">
      <c r="A11629" s="2" t="s">
        <v>151</v>
      </c>
      <c r="B11629" s="2" t="n">
        <v>122</v>
      </c>
      <c r="C11629" s="2" t="n">
        <v>103991.5859375</v>
      </c>
      <c r="D11629" s="2" t="n">
        <v>334975.9375</v>
      </c>
    </row>
    <row r="11630" customFormat="false" ht="12.5" hidden="false" customHeight="false" outlineLevel="0" collapsed="false">
      <c r="A11630" s="2" t="s">
        <v>152</v>
      </c>
      <c r="B11630" s="2" t="n">
        <v>122</v>
      </c>
      <c r="C11630" s="2" t="n">
        <v>125333.8046875</v>
      </c>
      <c r="D11630" s="2" t="n">
        <v>353216.4375</v>
      </c>
    </row>
    <row r="11631" customFormat="false" ht="12.5" hidden="false" customHeight="false" outlineLevel="0" collapsed="false">
      <c r="A11631" s="2" t="s">
        <v>56</v>
      </c>
      <c r="B11631" s="2" t="n">
        <v>122</v>
      </c>
      <c r="C11631" s="2" t="n">
        <v>128357.9140625</v>
      </c>
      <c r="D11631" s="2" t="n">
        <v>341715.75</v>
      </c>
    </row>
    <row r="11632" customFormat="false" ht="12.5" hidden="false" customHeight="false" outlineLevel="0" collapsed="false">
      <c r="A11632" s="2" t="s">
        <v>58</v>
      </c>
      <c r="B11632" s="2" t="n">
        <v>122</v>
      </c>
      <c r="C11632" s="2" t="n">
        <v>118196.34375</v>
      </c>
      <c r="D11632" s="2" t="n">
        <v>375261.71875</v>
      </c>
    </row>
    <row r="11633" customFormat="false" ht="12.5" hidden="false" customHeight="false" outlineLevel="0" collapsed="false">
      <c r="A11633" s="2" t="s">
        <v>59</v>
      </c>
      <c r="B11633" s="2" t="n">
        <v>122</v>
      </c>
      <c r="C11633" s="2" t="n">
        <v>132977.21875</v>
      </c>
      <c r="D11633" s="2" t="n">
        <v>410653.46875</v>
      </c>
    </row>
    <row r="11634" customFormat="false" ht="12.5" hidden="false" customHeight="false" outlineLevel="0" collapsed="false">
      <c r="A11634" s="2" t="s">
        <v>153</v>
      </c>
      <c r="B11634" s="2" t="n">
        <v>122</v>
      </c>
      <c r="C11634" s="2" t="n">
        <v>145837.375</v>
      </c>
      <c r="D11634" s="2" t="n">
        <v>426976.125</v>
      </c>
    </row>
    <row r="11635" customFormat="false" ht="12.5" hidden="false" customHeight="false" outlineLevel="0" collapsed="false">
      <c r="A11635" s="2" t="s">
        <v>154</v>
      </c>
      <c r="B11635" s="2" t="n">
        <v>122</v>
      </c>
      <c r="C11635" s="2" t="n">
        <v>237209.46875</v>
      </c>
      <c r="D11635" s="2" t="n">
        <v>580976.375</v>
      </c>
    </row>
    <row r="11636" customFormat="false" ht="12.5" hidden="false" customHeight="false" outlineLevel="0" collapsed="false">
      <c r="A11636" s="2" t="s">
        <v>155</v>
      </c>
      <c r="B11636" s="2" t="n">
        <v>122</v>
      </c>
      <c r="C11636" s="2" t="n">
        <v>116955.7109375</v>
      </c>
      <c r="D11636" s="2" t="n">
        <v>396319.59375</v>
      </c>
    </row>
    <row r="11637" customFormat="false" ht="12.5" hidden="false" customHeight="false" outlineLevel="0" collapsed="false">
      <c r="A11637" s="2" t="s">
        <v>60</v>
      </c>
      <c r="B11637" s="2" t="n">
        <v>122</v>
      </c>
      <c r="C11637" s="2" t="n">
        <v>95135.5546875</v>
      </c>
      <c r="D11637" s="2" t="n">
        <v>290661</v>
      </c>
    </row>
    <row r="11638" customFormat="false" ht="12.5" hidden="false" customHeight="false" outlineLevel="0" collapsed="false">
      <c r="A11638" s="2" t="s">
        <v>62</v>
      </c>
      <c r="B11638" s="2" t="n">
        <v>122</v>
      </c>
      <c r="C11638" s="2" t="n">
        <v>100800.8984375</v>
      </c>
      <c r="D11638" s="2" t="n">
        <v>319987.65625</v>
      </c>
    </row>
    <row r="11639" customFormat="false" ht="12.5" hidden="false" customHeight="false" outlineLevel="0" collapsed="false">
      <c r="A11639" s="2" t="s">
        <v>63</v>
      </c>
      <c r="B11639" s="2" t="n">
        <v>122</v>
      </c>
      <c r="C11639" s="2" t="n">
        <v>178798.4375</v>
      </c>
      <c r="D11639" s="2" t="n">
        <v>450920.03125</v>
      </c>
    </row>
    <row r="11640" customFormat="false" ht="12.5" hidden="false" customHeight="false" outlineLevel="0" collapsed="false">
      <c r="A11640" s="2" t="s">
        <v>64</v>
      </c>
      <c r="B11640" s="2" t="n">
        <v>122</v>
      </c>
      <c r="C11640" s="2" t="n">
        <v>151730.359375</v>
      </c>
      <c r="D11640" s="2" t="n">
        <v>395064</v>
      </c>
    </row>
    <row r="11641" customFormat="false" ht="12.5" hidden="false" customHeight="false" outlineLevel="0" collapsed="false">
      <c r="A11641" s="2" t="s">
        <v>66</v>
      </c>
      <c r="B11641" s="2" t="n">
        <v>122</v>
      </c>
      <c r="C11641" s="2" t="n">
        <v>89537.84375</v>
      </c>
      <c r="D11641" s="2" t="n">
        <v>312504.125</v>
      </c>
    </row>
    <row r="11642" customFormat="false" ht="12.5" hidden="false" customHeight="false" outlineLevel="0" collapsed="false">
      <c r="A11642" s="2" t="s">
        <v>67</v>
      </c>
      <c r="B11642" s="2" t="n">
        <v>122</v>
      </c>
      <c r="C11642" s="2" t="n">
        <v>143241.203125</v>
      </c>
      <c r="D11642" s="2" t="n">
        <v>7130.2666015625</v>
      </c>
    </row>
    <row r="11643" customFormat="false" ht="12.5" hidden="false" customHeight="false" outlineLevel="0" collapsed="false">
      <c r="A11643" s="2" t="s">
        <v>68</v>
      </c>
      <c r="B11643" s="2" t="n">
        <v>122</v>
      </c>
      <c r="C11643" s="2" t="n">
        <v>119535.3203125</v>
      </c>
      <c r="D11643" s="2" t="n">
        <v>333750.375</v>
      </c>
    </row>
    <row r="11644" customFormat="false" ht="12.5" hidden="false" customHeight="false" outlineLevel="0" collapsed="false">
      <c r="A11644" s="2" t="s">
        <v>69</v>
      </c>
      <c r="B11644" s="2" t="n">
        <v>122</v>
      </c>
      <c r="C11644" s="2" t="n">
        <v>126219.890625</v>
      </c>
      <c r="D11644" s="2" t="n">
        <v>361043.53125</v>
      </c>
    </row>
    <row r="11645" customFormat="false" ht="12.5" hidden="false" customHeight="false" outlineLevel="0" collapsed="false">
      <c r="A11645" s="2" t="s">
        <v>70</v>
      </c>
      <c r="B11645" s="2" t="n">
        <v>122</v>
      </c>
      <c r="C11645" s="2" t="n">
        <v>121591.5078125</v>
      </c>
      <c r="D11645" s="2" t="n">
        <v>368449.53125</v>
      </c>
    </row>
    <row r="11646" customFormat="false" ht="12.5" hidden="false" customHeight="false" outlineLevel="0" collapsed="false">
      <c r="A11646" s="2" t="s">
        <v>71</v>
      </c>
      <c r="B11646" s="2" t="n">
        <v>122</v>
      </c>
      <c r="C11646" s="2" t="n">
        <v>182782.0625</v>
      </c>
      <c r="D11646" s="2" t="n">
        <v>456322.53125</v>
      </c>
    </row>
    <row r="11647" customFormat="false" ht="12.5" hidden="false" customHeight="false" outlineLevel="0" collapsed="false">
      <c r="A11647" s="2" t="s">
        <v>72</v>
      </c>
      <c r="B11647" s="2" t="n">
        <v>122</v>
      </c>
      <c r="C11647" s="2" t="n">
        <v>270954.4375</v>
      </c>
      <c r="D11647" s="2" t="n">
        <v>607168.625</v>
      </c>
    </row>
    <row r="11648" customFormat="false" ht="12.5" hidden="false" customHeight="false" outlineLevel="0" collapsed="false">
      <c r="A11648" s="2" t="s">
        <v>73</v>
      </c>
      <c r="B11648" s="2" t="n">
        <v>122</v>
      </c>
      <c r="C11648" s="2" t="n">
        <v>127497.484375</v>
      </c>
      <c r="D11648" s="2" t="n">
        <v>410983.09375</v>
      </c>
    </row>
    <row r="11649" customFormat="false" ht="12.5" hidden="false" customHeight="false" outlineLevel="0" collapsed="false">
      <c r="A11649" s="2" t="s">
        <v>74</v>
      </c>
      <c r="B11649" s="2" t="n">
        <v>122</v>
      </c>
      <c r="C11649" s="2" t="n">
        <v>111442.46875</v>
      </c>
      <c r="D11649" s="2" t="n">
        <v>340690.03125</v>
      </c>
    </row>
    <row r="11650" customFormat="false" ht="12.5" hidden="false" customHeight="false" outlineLevel="0" collapsed="false">
      <c r="A11650" s="2" t="s">
        <v>76</v>
      </c>
      <c r="B11650" s="2" t="n">
        <v>122</v>
      </c>
      <c r="C11650" s="2" t="n">
        <v>112575.109375</v>
      </c>
      <c r="D11650" s="2" t="n">
        <v>349854.34375</v>
      </c>
    </row>
    <row r="11651" customFormat="false" ht="12.5" hidden="false" customHeight="false" outlineLevel="0" collapsed="false">
      <c r="A11651" s="2" t="s">
        <v>77</v>
      </c>
      <c r="B11651" s="2" t="n">
        <v>122</v>
      </c>
      <c r="C11651" s="2" t="n">
        <v>187693.59375</v>
      </c>
      <c r="D11651" s="2" t="n">
        <v>455604.53125</v>
      </c>
    </row>
    <row r="11652" customFormat="false" ht="12.5" hidden="false" customHeight="false" outlineLevel="0" collapsed="false">
      <c r="A11652" s="2" t="s">
        <v>78</v>
      </c>
      <c r="B11652" s="2" t="n">
        <v>122</v>
      </c>
      <c r="C11652" s="2" t="n">
        <v>146673.75</v>
      </c>
      <c r="D11652" s="2" t="n">
        <v>387346.125</v>
      </c>
    </row>
    <row r="11653" customFormat="false" ht="12.5" hidden="false" customHeight="false" outlineLevel="0" collapsed="false">
      <c r="A11653" s="2" t="s">
        <v>80</v>
      </c>
      <c r="B11653" s="2" t="n">
        <v>122</v>
      </c>
      <c r="C11653" s="2" t="n">
        <v>109034.140625</v>
      </c>
      <c r="D11653" s="2" t="n">
        <v>410543.71875</v>
      </c>
    </row>
    <row r="11654" customFormat="false" ht="12.5" hidden="false" customHeight="false" outlineLevel="0" collapsed="false">
      <c r="A11654" s="2" t="s">
        <v>81</v>
      </c>
      <c r="B11654" s="2" t="n">
        <v>122</v>
      </c>
      <c r="C11654" s="2" t="n">
        <v>118916.7890625</v>
      </c>
      <c r="D11654" s="2" t="n">
        <v>359069.125</v>
      </c>
    </row>
    <row r="11655" customFormat="false" ht="12.5" hidden="false" customHeight="false" outlineLevel="0" collapsed="false">
      <c r="A11655" s="2" t="s">
        <v>83</v>
      </c>
      <c r="B11655" s="2" t="n">
        <v>122</v>
      </c>
      <c r="C11655" s="2" t="n">
        <v>125350.90625</v>
      </c>
      <c r="D11655" s="2" t="n">
        <v>374089.40625</v>
      </c>
    </row>
    <row r="11656" customFormat="false" ht="12.5" hidden="false" customHeight="false" outlineLevel="0" collapsed="false">
      <c r="A11656" s="2" t="s">
        <v>84</v>
      </c>
      <c r="B11656" s="2" t="n">
        <v>122</v>
      </c>
      <c r="C11656" s="2" t="n">
        <v>128059.359375</v>
      </c>
      <c r="D11656" s="2" t="n">
        <v>379438.0625</v>
      </c>
    </row>
    <row r="11657" customFormat="false" ht="12.5" hidden="false" customHeight="false" outlineLevel="0" collapsed="false">
      <c r="A11657" s="2" t="s">
        <v>85</v>
      </c>
      <c r="B11657" s="2" t="n">
        <v>122</v>
      </c>
      <c r="C11657" s="2" t="n">
        <v>128624.9296875</v>
      </c>
      <c r="D11657" s="2" t="n">
        <v>396557.125</v>
      </c>
    </row>
    <row r="11658" customFormat="false" ht="12.5" hidden="false" customHeight="false" outlineLevel="0" collapsed="false">
      <c r="A11658" s="2" t="s">
        <v>86</v>
      </c>
      <c r="B11658" s="2" t="n">
        <v>122</v>
      </c>
      <c r="C11658" s="2" t="n">
        <v>151656.8125</v>
      </c>
      <c r="D11658" s="2" t="n">
        <v>471598.71875</v>
      </c>
    </row>
    <row r="11659" customFormat="false" ht="12.5" hidden="false" customHeight="false" outlineLevel="0" collapsed="false">
      <c r="A11659" s="2" t="s">
        <v>87</v>
      </c>
      <c r="B11659" s="2" t="n">
        <v>122</v>
      </c>
      <c r="C11659" s="2" t="n">
        <v>225288.234375</v>
      </c>
      <c r="D11659" s="2" t="n">
        <v>599377.9375</v>
      </c>
    </row>
    <row r="11660" customFormat="false" ht="12.5" hidden="false" customHeight="false" outlineLevel="0" collapsed="false">
      <c r="A11660" s="2" t="s">
        <v>88</v>
      </c>
      <c r="B11660" s="2" t="n">
        <v>122</v>
      </c>
      <c r="C11660" s="2" t="n">
        <v>120836.84375</v>
      </c>
      <c r="D11660" s="2" t="n">
        <v>455267.59375</v>
      </c>
    </row>
    <row r="11661" customFormat="false" ht="12.5" hidden="false" customHeight="false" outlineLevel="0" collapsed="false">
      <c r="A11661" s="2" t="s">
        <v>89</v>
      </c>
      <c r="B11661" s="2" t="n">
        <v>122</v>
      </c>
      <c r="C11661" s="2" t="n">
        <v>126822.53125</v>
      </c>
      <c r="D11661" s="2" t="n">
        <v>378740.28125</v>
      </c>
    </row>
    <row r="11662" customFormat="false" ht="12.5" hidden="false" customHeight="false" outlineLevel="0" collapsed="false">
      <c r="A11662" s="2" t="s">
        <v>91</v>
      </c>
      <c r="B11662" s="2" t="n">
        <v>122</v>
      </c>
      <c r="C11662" s="2" t="n">
        <v>117104.953125</v>
      </c>
      <c r="D11662" s="2" t="n">
        <v>353076.875</v>
      </c>
    </row>
    <row r="11663" customFormat="false" ht="12.5" hidden="false" customHeight="false" outlineLevel="0" collapsed="false">
      <c r="A11663" s="2" t="s">
        <v>92</v>
      </c>
      <c r="B11663" s="2" t="n">
        <v>122</v>
      </c>
      <c r="C11663" s="2" t="n">
        <v>205734.25</v>
      </c>
      <c r="D11663" s="2" t="n">
        <v>490345.9375</v>
      </c>
    </row>
    <row r="11664" customFormat="false" ht="12.5" hidden="false" customHeight="false" outlineLevel="0" collapsed="false">
      <c r="A11664" s="2" t="s">
        <v>93</v>
      </c>
      <c r="B11664" s="2" t="n">
        <v>122</v>
      </c>
      <c r="C11664" s="2" t="n">
        <v>181709.765625</v>
      </c>
      <c r="D11664" s="2" t="n">
        <v>437144.84375</v>
      </c>
    </row>
    <row r="11665" customFormat="false" ht="12.5" hidden="false" customHeight="false" outlineLevel="0" collapsed="false">
      <c r="A11665" s="2" t="s">
        <v>95</v>
      </c>
      <c r="B11665" s="2" t="n">
        <v>122</v>
      </c>
      <c r="C11665" s="2" t="n">
        <v>131800.25</v>
      </c>
      <c r="D11665" s="2" t="n">
        <v>385882.8125</v>
      </c>
    </row>
    <row r="11666" customFormat="false" ht="12.5" hidden="false" customHeight="false" outlineLevel="0" collapsed="false">
      <c r="A11666" s="2" t="s">
        <v>96</v>
      </c>
      <c r="B11666" s="2" t="n">
        <v>122</v>
      </c>
      <c r="C11666" s="2" t="n">
        <v>137873.421875</v>
      </c>
      <c r="D11666" s="2" t="n">
        <v>371351.1875</v>
      </c>
    </row>
    <row r="11667" customFormat="false" ht="12.5" hidden="false" customHeight="false" outlineLevel="0" collapsed="false">
      <c r="A11667" s="2" t="s">
        <v>97</v>
      </c>
      <c r="B11667" s="2" t="n">
        <v>122</v>
      </c>
      <c r="C11667" s="2" t="n">
        <v>143843.328125</v>
      </c>
      <c r="D11667" s="2" t="n">
        <v>365588.4375</v>
      </c>
    </row>
    <row r="11668" customFormat="false" ht="12.5" hidden="false" customHeight="false" outlineLevel="0" collapsed="false">
      <c r="A11668" s="2" t="s">
        <v>98</v>
      </c>
      <c r="B11668" s="2" t="n">
        <v>122</v>
      </c>
      <c r="C11668" s="2" t="n">
        <v>134972.296875</v>
      </c>
      <c r="D11668" s="2" t="n">
        <v>388260.75</v>
      </c>
    </row>
    <row r="11669" customFormat="false" ht="12.5" hidden="false" customHeight="false" outlineLevel="0" collapsed="false">
      <c r="A11669" s="2" t="s">
        <v>99</v>
      </c>
      <c r="B11669" s="2" t="n">
        <v>122</v>
      </c>
      <c r="C11669" s="2" t="n">
        <v>138400.875</v>
      </c>
      <c r="D11669" s="2" t="n">
        <v>396734.71875</v>
      </c>
    </row>
    <row r="11670" customFormat="false" ht="12.5" hidden="false" customHeight="false" outlineLevel="0" collapsed="false">
      <c r="A11670" s="2" t="s">
        <v>100</v>
      </c>
      <c r="B11670" s="2" t="n">
        <v>122</v>
      </c>
      <c r="C11670" s="2" t="n">
        <v>156258.78125</v>
      </c>
      <c r="D11670" s="2" t="n">
        <v>457063.90625</v>
      </c>
    </row>
    <row r="11671" customFormat="false" ht="12.5" hidden="false" customHeight="false" outlineLevel="0" collapsed="false">
      <c r="A11671" s="2" t="s">
        <v>101</v>
      </c>
      <c r="B11671" s="2" t="n">
        <v>122</v>
      </c>
      <c r="C11671" s="2" t="n">
        <v>231648.421875</v>
      </c>
      <c r="D11671" s="2" t="n">
        <v>579465.6875</v>
      </c>
    </row>
    <row r="11672" customFormat="false" ht="12.5" hidden="false" customHeight="false" outlineLevel="0" collapsed="false">
      <c r="A11672" s="2" t="s">
        <v>102</v>
      </c>
      <c r="B11672" s="2" t="n">
        <v>122</v>
      </c>
      <c r="C11672" s="2" t="n">
        <v>141414.046875</v>
      </c>
      <c r="D11672" s="2" t="n">
        <v>456968.1875</v>
      </c>
    </row>
    <row r="11673" customFormat="false" ht="12.5" hidden="false" customHeight="false" outlineLevel="0" collapsed="false">
      <c r="A11673" s="2" t="s">
        <v>103</v>
      </c>
      <c r="B11673" s="2" t="n">
        <v>122</v>
      </c>
      <c r="C11673" s="2" t="n">
        <v>157418.375</v>
      </c>
      <c r="D11673" s="2" t="n">
        <v>413620.0625</v>
      </c>
    </row>
    <row r="11674" customFormat="false" ht="12.5" hidden="false" customHeight="false" outlineLevel="0" collapsed="false">
      <c r="A11674" s="2" t="s">
        <v>105</v>
      </c>
      <c r="B11674" s="2" t="n">
        <v>122</v>
      </c>
      <c r="C11674" s="2" t="n">
        <v>145295.140625</v>
      </c>
      <c r="D11674" s="2" t="n">
        <v>390006.8125</v>
      </c>
    </row>
    <row r="11675" customFormat="false" ht="12.5" hidden="false" customHeight="false" outlineLevel="0" collapsed="false">
      <c r="A11675" s="2" t="s">
        <v>106</v>
      </c>
      <c r="B11675" s="2" t="n">
        <v>122</v>
      </c>
      <c r="C11675" s="2" t="n">
        <v>243126.109375</v>
      </c>
      <c r="D11675" s="2" t="n">
        <v>551888.8125</v>
      </c>
    </row>
    <row r="11676" customFormat="false" ht="12.5" hidden="false" customHeight="false" outlineLevel="0" collapsed="false">
      <c r="A11676" s="2" t="s">
        <v>107</v>
      </c>
      <c r="B11676" s="2" t="n">
        <v>122</v>
      </c>
      <c r="C11676" s="2" t="n">
        <v>232968.859375</v>
      </c>
      <c r="D11676" s="2" t="n">
        <v>543961.4375</v>
      </c>
    </row>
    <row r="11677" customFormat="false" ht="12.5" hidden="false" customHeight="false" outlineLevel="0" collapsed="false">
      <c r="A11677" s="2" t="s">
        <v>109</v>
      </c>
      <c r="B11677" s="2" t="n">
        <v>122</v>
      </c>
      <c r="C11677" s="2" t="n">
        <v>137238.25</v>
      </c>
      <c r="D11677" s="2" t="n">
        <v>409438.9375</v>
      </c>
    </row>
    <row r="11678" customFormat="false" ht="12.5" hidden="false" customHeight="false" outlineLevel="0" collapsed="false">
      <c r="A11678" s="2" t="s">
        <v>110</v>
      </c>
      <c r="B11678" s="2" t="n">
        <v>122</v>
      </c>
      <c r="C11678" s="2" t="n">
        <v>154793.265625</v>
      </c>
      <c r="D11678" s="2" t="n">
        <v>441849.125</v>
      </c>
    </row>
    <row r="11679" customFormat="false" ht="12.5" hidden="false" customHeight="false" outlineLevel="0" collapsed="false">
      <c r="A11679" s="2" t="s">
        <v>111</v>
      </c>
      <c r="B11679" s="2" t="n">
        <v>122</v>
      </c>
      <c r="C11679" s="2" t="n">
        <v>152392.703125</v>
      </c>
      <c r="D11679" s="2" t="n">
        <v>430320.46875</v>
      </c>
    </row>
    <row r="11680" customFormat="false" ht="12.5" hidden="false" customHeight="false" outlineLevel="0" collapsed="false">
      <c r="A11680" s="2" t="s">
        <v>112</v>
      </c>
      <c r="B11680" s="2" t="n">
        <v>122</v>
      </c>
      <c r="C11680" s="2" t="n">
        <v>165917.953125</v>
      </c>
      <c r="D11680" s="2" t="n">
        <v>473651.875</v>
      </c>
    </row>
    <row r="11681" customFormat="false" ht="12.5" hidden="false" customHeight="false" outlineLevel="0" collapsed="false">
      <c r="A11681" s="2" t="s">
        <v>113</v>
      </c>
      <c r="B11681" s="2" t="n">
        <v>122</v>
      </c>
      <c r="C11681" s="2" t="n">
        <v>154549.296875</v>
      </c>
      <c r="D11681" s="2" t="n">
        <v>439043.34375</v>
      </c>
    </row>
    <row r="11682" customFormat="false" ht="12.5" hidden="false" customHeight="false" outlineLevel="0" collapsed="false">
      <c r="A11682" s="2" t="s">
        <v>114</v>
      </c>
      <c r="B11682" s="2" t="n">
        <v>122</v>
      </c>
      <c r="C11682" s="2" t="n">
        <v>168935.84375</v>
      </c>
      <c r="D11682" s="2" t="n">
        <v>506545.875</v>
      </c>
    </row>
    <row r="11683" customFormat="false" ht="12.5" hidden="false" customHeight="false" outlineLevel="0" collapsed="false">
      <c r="A11683" s="2" t="s">
        <v>115</v>
      </c>
      <c r="B11683" s="2" t="n">
        <v>122</v>
      </c>
      <c r="C11683" s="2" t="n">
        <v>250545.46875</v>
      </c>
      <c r="D11683" s="2" t="n">
        <v>655222.375</v>
      </c>
    </row>
    <row r="11684" customFormat="false" ht="12.5" hidden="false" customHeight="false" outlineLevel="0" collapsed="false">
      <c r="A11684" s="2" t="s">
        <v>116</v>
      </c>
      <c r="B11684" s="2" t="n">
        <v>122</v>
      </c>
      <c r="C11684" s="2" t="n">
        <v>143956.859375</v>
      </c>
      <c r="D11684" s="2" t="n">
        <v>486259.96875</v>
      </c>
    </row>
    <row r="11685" customFormat="false" ht="12.5" hidden="false" customHeight="false" outlineLevel="0" collapsed="false">
      <c r="A11685" s="2" t="s">
        <v>117</v>
      </c>
      <c r="B11685" s="2" t="n">
        <v>122</v>
      </c>
      <c r="C11685" s="2" t="n">
        <v>131230.828125</v>
      </c>
      <c r="D11685" s="2" t="n">
        <v>399552.0625</v>
      </c>
    </row>
    <row r="11686" customFormat="false" ht="12.5" hidden="false" customHeight="false" outlineLevel="0" collapsed="false">
      <c r="A11686" s="2" t="s">
        <v>119</v>
      </c>
      <c r="B11686" s="2" t="n">
        <v>122</v>
      </c>
      <c r="C11686" s="2" t="n">
        <v>123070.078125</v>
      </c>
      <c r="D11686" s="2" t="n">
        <v>387515.96875</v>
      </c>
    </row>
    <row r="11687" customFormat="false" ht="12.5" hidden="false" customHeight="false" outlineLevel="0" collapsed="false">
      <c r="A11687" s="2" t="s">
        <v>120</v>
      </c>
      <c r="B11687" s="2" t="n">
        <v>122</v>
      </c>
      <c r="C11687" s="2" t="n">
        <v>250226.578125</v>
      </c>
      <c r="D11687" s="2" t="n">
        <v>563891.4375</v>
      </c>
    </row>
    <row r="11688" customFormat="false" ht="12.5" hidden="false" customHeight="false" outlineLevel="0" collapsed="false">
      <c r="A11688" s="2" t="s">
        <v>121</v>
      </c>
      <c r="B11688" s="2" t="n">
        <v>122</v>
      </c>
      <c r="C11688" s="2" t="n">
        <v>255281.34375</v>
      </c>
      <c r="D11688" s="2" t="n">
        <v>528800.9375</v>
      </c>
    </row>
    <row r="11689" customFormat="false" ht="12.5" hidden="false" customHeight="false" outlineLevel="0" collapsed="false">
      <c r="A11689" s="2" t="s">
        <v>123</v>
      </c>
      <c r="B11689" s="2" t="n">
        <v>122</v>
      </c>
      <c r="C11689" s="2" t="n">
        <v>164706.375</v>
      </c>
      <c r="D11689" s="2" t="n">
        <v>455571.53125</v>
      </c>
    </row>
    <row r="11690" customFormat="false" ht="12.5" hidden="false" customHeight="false" outlineLevel="0" collapsed="false">
      <c r="A11690" s="2" t="s">
        <v>124</v>
      </c>
      <c r="B11690" s="2" t="n">
        <v>122</v>
      </c>
      <c r="C11690" s="2" t="n">
        <v>152231.328125</v>
      </c>
      <c r="D11690" s="2" t="n">
        <v>410218.21875</v>
      </c>
    </row>
    <row r="11691" customFormat="false" ht="12.5" hidden="false" customHeight="false" outlineLevel="0" collapsed="false">
      <c r="A11691" s="2" t="s">
        <v>125</v>
      </c>
      <c r="B11691" s="2" t="n">
        <v>122</v>
      </c>
      <c r="C11691" s="2" t="n">
        <v>169879.375</v>
      </c>
      <c r="D11691" s="2" t="n">
        <v>517867.9375</v>
      </c>
    </row>
    <row r="11692" customFormat="false" ht="12.5" hidden="false" customHeight="false" outlineLevel="0" collapsed="false">
      <c r="A11692" s="2" t="s">
        <v>126</v>
      </c>
      <c r="B11692" s="2" t="n">
        <v>122</v>
      </c>
      <c r="C11692" s="2" t="n">
        <v>171982.5625</v>
      </c>
      <c r="D11692" s="2" t="n">
        <v>512491.625</v>
      </c>
    </row>
    <row r="11693" customFormat="false" ht="12.5" hidden="false" customHeight="false" outlineLevel="0" collapsed="false">
      <c r="A11693" s="2" t="s">
        <v>127</v>
      </c>
      <c r="B11693" s="2" t="n">
        <v>122</v>
      </c>
      <c r="C11693" s="2" t="n">
        <v>170093.3125</v>
      </c>
      <c r="D11693" s="2" t="n">
        <v>526138.6875</v>
      </c>
    </row>
    <row r="11694" customFormat="false" ht="12.5" hidden="false" customHeight="false" outlineLevel="0" collapsed="false">
      <c r="A11694" s="2" t="s">
        <v>128</v>
      </c>
      <c r="B11694" s="2" t="n">
        <v>122</v>
      </c>
      <c r="C11694" s="2" t="n">
        <v>180231.984375</v>
      </c>
      <c r="D11694" s="2" t="n">
        <v>584423.75</v>
      </c>
    </row>
    <row r="11695" customFormat="false" ht="12.5" hidden="false" customHeight="false" outlineLevel="0" collapsed="false">
      <c r="A11695" s="2" t="s">
        <v>129</v>
      </c>
      <c r="B11695" s="2" t="n">
        <v>122</v>
      </c>
      <c r="C11695" s="2" t="n">
        <v>265007.53125</v>
      </c>
      <c r="D11695" s="2" t="n">
        <v>690733.875</v>
      </c>
    </row>
    <row r="11696" customFormat="false" ht="12.5" hidden="false" customHeight="false" outlineLevel="0" collapsed="false">
      <c r="A11696" s="2" t="s">
        <v>130</v>
      </c>
      <c r="B11696" s="2" t="n">
        <v>122</v>
      </c>
      <c r="C11696" s="2" t="n">
        <v>149915.40625</v>
      </c>
      <c r="D11696" s="2" t="n">
        <v>520820.65625</v>
      </c>
    </row>
    <row r="11697" customFormat="false" ht="12.5" hidden="false" customHeight="false" outlineLevel="0" collapsed="false">
      <c r="A11697" s="2" t="s">
        <v>156</v>
      </c>
      <c r="B11697" s="2" t="n">
        <v>122</v>
      </c>
      <c r="C11697" s="2" t="n">
        <v>154840.328125</v>
      </c>
      <c r="D11697" s="2" t="n">
        <v>412231.5625</v>
      </c>
    </row>
    <row r="11698" customFormat="false" ht="12.5" hidden="false" customHeight="false" outlineLevel="0" collapsed="false">
      <c r="A11698" s="2" t="s">
        <v>157</v>
      </c>
      <c r="B11698" s="2" t="n">
        <v>122</v>
      </c>
      <c r="C11698" s="2" t="n">
        <v>154300.40625</v>
      </c>
      <c r="D11698" s="2" t="n">
        <v>442759.25</v>
      </c>
    </row>
    <row r="11699" customFormat="false" ht="12.5" hidden="false" customHeight="false" outlineLevel="0" collapsed="false">
      <c r="A11699" s="2" t="s">
        <v>158</v>
      </c>
      <c r="B11699" s="2" t="n">
        <v>122</v>
      </c>
      <c r="C11699" s="2" t="n">
        <v>308875.59375</v>
      </c>
      <c r="D11699" s="2" t="n">
        <v>686280.375</v>
      </c>
    </row>
    <row r="11700" customFormat="false" ht="12.5" hidden="false" customHeight="false" outlineLevel="0" collapsed="false">
      <c r="A11700" s="2" t="s">
        <v>131</v>
      </c>
      <c r="B11700" s="2" t="n">
        <v>122</v>
      </c>
      <c r="C11700" s="2" t="n">
        <v>284862.40625</v>
      </c>
      <c r="D11700" s="2" t="n">
        <v>614737</v>
      </c>
    </row>
    <row r="11701" customFormat="false" ht="12.5" hidden="false" customHeight="false" outlineLevel="0" collapsed="false">
      <c r="A11701" s="2" t="s">
        <v>133</v>
      </c>
      <c r="B11701" s="2" t="n">
        <v>122</v>
      </c>
      <c r="C11701" s="2" t="n">
        <v>173717.734375</v>
      </c>
      <c r="D11701" s="2" t="n">
        <v>481319.0625</v>
      </c>
    </row>
    <row r="11702" customFormat="false" ht="12.5" hidden="false" customHeight="false" outlineLevel="0" collapsed="false">
      <c r="A11702" s="2" t="s">
        <v>134</v>
      </c>
      <c r="B11702" s="2" t="n">
        <v>122</v>
      </c>
      <c r="C11702" s="2" t="n">
        <v>182789.859375</v>
      </c>
      <c r="D11702" s="2" t="n">
        <v>464960.28125</v>
      </c>
    </row>
    <row r="11703" customFormat="false" ht="12.5" hidden="false" customHeight="false" outlineLevel="0" collapsed="false">
      <c r="A11703" s="2" t="s">
        <v>159</v>
      </c>
      <c r="B11703" s="2" t="n">
        <v>122</v>
      </c>
      <c r="C11703" s="2" t="n">
        <v>164693.5</v>
      </c>
      <c r="D11703" s="2" t="n">
        <v>498665.6875</v>
      </c>
    </row>
    <row r="11704" customFormat="false" ht="12.5" hidden="false" customHeight="false" outlineLevel="0" collapsed="false">
      <c r="A11704" s="2" t="s">
        <v>160</v>
      </c>
      <c r="B11704" s="2" t="n">
        <v>122</v>
      </c>
      <c r="C11704" s="2" t="n">
        <v>160940.015625</v>
      </c>
      <c r="D11704" s="2" t="n">
        <v>476891.28125</v>
      </c>
    </row>
    <row r="11705" customFormat="false" ht="12.5" hidden="false" customHeight="false" outlineLevel="0" collapsed="false">
      <c r="A11705" s="2" t="s">
        <v>161</v>
      </c>
      <c r="B11705" s="2" t="n">
        <v>122</v>
      </c>
      <c r="C11705" s="2" t="n">
        <v>169117.265625</v>
      </c>
      <c r="D11705" s="2" t="n">
        <v>530105.3125</v>
      </c>
    </row>
    <row r="11706" customFormat="false" ht="12.5" hidden="false" customHeight="false" outlineLevel="0" collapsed="false">
      <c r="A11706" s="2" t="s">
        <v>135</v>
      </c>
      <c r="B11706" s="2" t="n">
        <v>122</v>
      </c>
      <c r="C11706" s="2" t="n">
        <v>157028.46875</v>
      </c>
      <c r="D11706" s="2" t="n">
        <v>432671.5625</v>
      </c>
    </row>
    <row r="11707" customFormat="false" ht="12.5" hidden="false" customHeight="false" outlineLevel="0" collapsed="false">
      <c r="A11707" s="2" t="s">
        <v>136</v>
      </c>
      <c r="B11707" s="2" t="n">
        <v>122</v>
      </c>
      <c r="C11707" s="2" t="n">
        <v>257946.609375</v>
      </c>
      <c r="D11707" s="2" t="n">
        <v>516574.375</v>
      </c>
    </row>
    <row r="11708" customFormat="false" ht="12.5" hidden="false" customHeight="false" outlineLevel="0" collapsed="false">
      <c r="A11708" s="2" t="s">
        <v>137</v>
      </c>
      <c r="B11708" s="2" t="n">
        <v>122</v>
      </c>
      <c r="C11708" s="2" t="n">
        <v>168804.578125</v>
      </c>
      <c r="D11708" s="2" t="n">
        <v>5566.171875</v>
      </c>
    </row>
    <row r="11709" customFormat="false" ht="12.5" hidden="false" customHeight="false" outlineLevel="0" collapsed="false">
      <c r="A11709" s="2" t="s">
        <v>162</v>
      </c>
      <c r="B11709" s="2" t="n">
        <v>122</v>
      </c>
      <c r="C11709" s="2" t="n">
        <v>134561.578125</v>
      </c>
      <c r="D11709" s="2" t="n">
        <v>455088.375</v>
      </c>
    </row>
    <row r="11710" customFormat="false" ht="12.5" hidden="false" customHeight="false" outlineLevel="0" collapsed="false">
      <c r="A11710" s="2" t="s">
        <v>163</v>
      </c>
      <c r="B11710" s="2" t="n">
        <v>122</v>
      </c>
      <c r="C11710" s="2" t="n">
        <v>135892.5</v>
      </c>
      <c r="D11710" s="2" t="n">
        <v>450023.5</v>
      </c>
    </row>
    <row r="11711" customFormat="false" ht="12.5" hidden="false" customHeight="false" outlineLevel="0" collapsed="false">
      <c r="A11711" s="2" t="s">
        <v>164</v>
      </c>
      <c r="B11711" s="2" t="n">
        <v>122</v>
      </c>
      <c r="C11711" s="2" t="n">
        <v>279322.4375</v>
      </c>
      <c r="D11711" s="2" t="n">
        <v>671432.4375</v>
      </c>
    </row>
    <row r="11712" customFormat="false" ht="12.5" hidden="false" customHeight="false" outlineLevel="0" collapsed="false">
      <c r="A11712" s="2" t="s">
        <v>165</v>
      </c>
      <c r="B11712" s="2" t="n">
        <v>122</v>
      </c>
      <c r="C11712" s="2"/>
      <c r="D11712" s="2"/>
    </row>
    <row r="11713" customFormat="false" ht="12.5" hidden="false" customHeight="false" outlineLevel="0" collapsed="false">
      <c r="A11713" s="2" t="s">
        <v>166</v>
      </c>
      <c r="B11713" s="2" t="n">
        <v>122</v>
      </c>
      <c r="C11713" s="2"/>
      <c r="D11713" s="2"/>
    </row>
    <row r="11714" customFormat="false" ht="12.5" hidden="false" customHeight="false" outlineLevel="0" collapsed="false">
      <c r="A11714" s="2" t="s">
        <v>167</v>
      </c>
      <c r="B11714" s="2" t="n">
        <v>122</v>
      </c>
      <c r="C11714" s="2"/>
      <c r="D11714" s="2"/>
    </row>
    <row r="11715" customFormat="false" ht="12.5" hidden="false" customHeight="false" outlineLevel="0" collapsed="false">
      <c r="A11715" s="2" t="s">
        <v>168</v>
      </c>
      <c r="B11715" s="2" t="n">
        <v>122</v>
      </c>
      <c r="C11715" s="2" t="n">
        <v>186021.984375</v>
      </c>
      <c r="D11715" s="2" t="n">
        <v>614524.6875</v>
      </c>
    </row>
    <row r="11716" customFormat="false" ht="12.5" hidden="false" customHeight="false" outlineLevel="0" collapsed="false">
      <c r="A11716" s="2" t="s">
        <v>169</v>
      </c>
      <c r="B11716" s="2" t="n">
        <v>122</v>
      </c>
      <c r="C11716" s="2" t="n">
        <v>171868.328125</v>
      </c>
      <c r="D11716" s="2" t="n">
        <v>544105.625</v>
      </c>
    </row>
    <row r="11717" customFormat="false" ht="12.5" hidden="false" customHeight="false" outlineLevel="0" collapsed="false">
      <c r="A11717" s="2" t="s">
        <v>170</v>
      </c>
      <c r="B11717" s="2" t="n">
        <v>122</v>
      </c>
      <c r="C11717" s="2" t="n">
        <v>179905.078125</v>
      </c>
      <c r="D11717" s="2" t="n">
        <v>590990.875</v>
      </c>
    </row>
    <row r="11718" customFormat="false" ht="12.5" hidden="false" customHeight="false" outlineLevel="0" collapsed="false">
      <c r="A11718" s="2" t="s">
        <v>171</v>
      </c>
      <c r="B11718" s="2" t="n">
        <v>122</v>
      </c>
      <c r="C11718" s="2"/>
      <c r="D11718" s="2"/>
    </row>
    <row r="11719" customFormat="false" ht="12.5" hidden="false" customHeight="false" outlineLevel="0" collapsed="false">
      <c r="A11719" s="2" t="s">
        <v>172</v>
      </c>
      <c r="B11719" s="2" t="n">
        <v>122</v>
      </c>
      <c r="C11719" s="2"/>
      <c r="D11719" s="2"/>
    </row>
    <row r="11720" customFormat="false" ht="12.5" hidden="false" customHeight="false" outlineLevel="0" collapsed="false">
      <c r="A11720" s="2" t="s">
        <v>173</v>
      </c>
      <c r="B11720" s="2" t="n">
        <v>122</v>
      </c>
      <c r="C11720" s="2"/>
      <c r="D11720" s="2"/>
    </row>
    <row r="11721" customFormat="false" ht="12.5" hidden="false" customHeight="false" outlineLevel="0" collapsed="false">
      <c r="A11721" s="2" t="s">
        <v>46</v>
      </c>
      <c r="B11721" s="2" t="n">
        <v>123</v>
      </c>
      <c r="C11721" s="2" t="n">
        <v>90516.046875</v>
      </c>
      <c r="D11721" s="2" t="n">
        <v>301769.53125</v>
      </c>
    </row>
    <row r="11722" customFormat="false" ht="12.5" hidden="false" customHeight="false" outlineLevel="0" collapsed="false">
      <c r="A11722" s="2" t="s">
        <v>54</v>
      </c>
      <c r="B11722" s="2" t="n">
        <v>123</v>
      </c>
      <c r="C11722" s="2" t="n">
        <v>94967.296875</v>
      </c>
      <c r="D11722" s="2" t="n">
        <v>277096.75</v>
      </c>
    </row>
    <row r="11723" customFormat="false" ht="12.5" hidden="false" customHeight="false" outlineLevel="0" collapsed="false">
      <c r="A11723" s="2" t="s">
        <v>55</v>
      </c>
      <c r="B11723" s="2" t="n">
        <v>123</v>
      </c>
      <c r="C11723" s="2" t="n">
        <v>176813.859375</v>
      </c>
      <c r="D11723" s="2" t="n">
        <v>407584.09375</v>
      </c>
    </row>
    <row r="11724" customFormat="false" ht="12.5" hidden="false" customHeight="false" outlineLevel="0" collapsed="false">
      <c r="A11724" s="2" t="s">
        <v>150</v>
      </c>
      <c r="B11724" s="2" t="n">
        <v>123</v>
      </c>
      <c r="C11724" s="2" t="n">
        <v>201913.59375</v>
      </c>
      <c r="D11724" s="2" t="n">
        <v>428271.5625</v>
      </c>
    </row>
    <row r="11725" customFormat="false" ht="12.5" hidden="false" customHeight="false" outlineLevel="0" collapsed="false">
      <c r="A11725" s="2" t="s">
        <v>151</v>
      </c>
      <c r="B11725" s="2" t="n">
        <v>123</v>
      </c>
      <c r="C11725" s="2" t="n">
        <v>103254.875</v>
      </c>
      <c r="D11725" s="2" t="n">
        <v>334731.9375</v>
      </c>
    </row>
    <row r="11726" customFormat="false" ht="12.5" hidden="false" customHeight="false" outlineLevel="0" collapsed="false">
      <c r="A11726" s="2" t="s">
        <v>152</v>
      </c>
      <c r="B11726" s="2" t="n">
        <v>123</v>
      </c>
      <c r="C11726" s="2" t="n">
        <v>124109.3984375</v>
      </c>
      <c r="D11726" s="2" t="n">
        <v>352923.40625</v>
      </c>
    </row>
    <row r="11727" customFormat="false" ht="12.5" hidden="false" customHeight="false" outlineLevel="0" collapsed="false">
      <c r="A11727" s="2" t="s">
        <v>56</v>
      </c>
      <c r="B11727" s="2" t="n">
        <v>123</v>
      </c>
      <c r="C11727" s="2" t="n">
        <v>126461.7265625</v>
      </c>
      <c r="D11727" s="2" t="n">
        <v>341220.75</v>
      </c>
    </row>
    <row r="11728" customFormat="false" ht="12.5" hidden="false" customHeight="false" outlineLevel="0" collapsed="false">
      <c r="A11728" s="2" t="s">
        <v>58</v>
      </c>
      <c r="B11728" s="2" t="n">
        <v>123</v>
      </c>
      <c r="C11728" s="2" t="n">
        <v>118238.8359375</v>
      </c>
      <c r="D11728" s="2" t="n">
        <v>374530.8125</v>
      </c>
    </row>
    <row r="11729" customFormat="false" ht="12.5" hidden="false" customHeight="false" outlineLevel="0" collapsed="false">
      <c r="A11729" s="2" t="s">
        <v>59</v>
      </c>
      <c r="B11729" s="2" t="n">
        <v>123</v>
      </c>
      <c r="C11729" s="2" t="n">
        <v>132444.609375</v>
      </c>
      <c r="D11729" s="2" t="n">
        <v>409892.875</v>
      </c>
    </row>
    <row r="11730" customFormat="false" ht="12.5" hidden="false" customHeight="false" outlineLevel="0" collapsed="false">
      <c r="A11730" s="2" t="s">
        <v>153</v>
      </c>
      <c r="B11730" s="2" t="n">
        <v>123</v>
      </c>
      <c r="C11730" s="2" t="n">
        <v>144975.734375</v>
      </c>
      <c r="D11730" s="2" t="n">
        <v>426690.75</v>
      </c>
    </row>
    <row r="11731" customFormat="false" ht="12.5" hidden="false" customHeight="false" outlineLevel="0" collapsed="false">
      <c r="A11731" s="2" t="s">
        <v>154</v>
      </c>
      <c r="B11731" s="2" t="n">
        <v>123</v>
      </c>
      <c r="C11731" s="2" t="n">
        <v>234621.578125</v>
      </c>
      <c r="D11731" s="2" t="n">
        <v>580897.0625</v>
      </c>
    </row>
    <row r="11732" customFormat="false" ht="12.5" hidden="false" customHeight="false" outlineLevel="0" collapsed="false">
      <c r="A11732" s="2" t="s">
        <v>155</v>
      </c>
      <c r="B11732" s="2" t="n">
        <v>123</v>
      </c>
      <c r="C11732" s="2" t="n">
        <v>117826.8828125</v>
      </c>
      <c r="D11732" s="2" t="n">
        <v>396094.34375</v>
      </c>
    </row>
    <row r="11733" customFormat="false" ht="12.5" hidden="false" customHeight="false" outlineLevel="0" collapsed="false">
      <c r="A11733" s="2" t="s">
        <v>60</v>
      </c>
      <c r="B11733" s="2" t="n">
        <v>123</v>
      </c>
      <c r="C11733" s="2" t="n">
        <v>94193.7265625</v>
      </c>
      <c r="D11733" s="2" t="n">
        <v>290011.15625</v>
      </c>
    </row>
    <row r="11734" customFormat="false" ht="12.5" hidden="false" customHeight="false" outlineLevel="0" collapsed="false">
      <c r="A11734" s="2" t="s">
        <v>62</v>
      </c>
      <c r="B11734" s="2" t="n">
        <v>123</v>
      </c>
      <c r="C11734" s="2" t="n">
        <v>100263.375</v>
      </c>
      <c r="D11734" s="2" t="n">
        <v>319468.1875</v>
      </c>
    </row>
    <row r="11735" customFormat="false" ht="12.5" hidden="false" customHeight="false" outlineLevel="0" collapsed="false">
      <c r="A11735" s="2" t="s">
        <v>63</v>
      </c>
      <c r="B11735" s="2" t="n">
        <v>123</v>
      </c>
      <c r="C11735" s="2" t="n">
        <v>176280.65625</v>
      </c>
      <c r="D11735" s="2" t="n">
        <v>451130.5625</v>
      </c>
    </row>
    <row r="11736" customFormat="false" ht="12.5" hidden="false" customHeight="false" outlineLevel="0" collapsed="false">
      <c r="A11736" s="2" t="s">
        <v>64</v>
      </c>
      <c r="B11736" s="2" t="n">
        <v>123</v>
      </c>
      <c r="C11736" s="2" t="n">
        <v>150828.296875</v>
      </c>
      <c r="D11736" s="2" t="n">
        <v>394364.3125</v>
      </c>
    </row>
    <row r="11737" customFormat="false" ht="12.5" hidden="false" customHeight="false" outlineLevel="0" collapsed="false">
      <c r="A11737" s="2" t="s">
        <v>66</v>
      </c>
      <c r="B11737" s="2" t="n">
        <v>123</v>
      </c>
      <c r="C11737" s="2" t="n">
        <v>88136.453125</v>
      </c>
      <c r="D11737" s="2" t="n">
        <v>312015.59375</v>
      </c>
    </row>
    <row r="11738" customFormat="false" ht="12.5" hidden="false" customHeight="false" outlineLevel="0" collapsed="false">
      <c r="A11738" s="2" t="s">
        <v>67</v>
      </c>
      <c r="B11738" s="2" t="n">
        <v>123</v>
      </c>
      <c r="C11738" s="2" t="n">
        <v>142055</v>
      </c>
      <c r="D11738" s="2" t="n">
        <v>7086.4697265625</v>
      </c>
    </row>
    <row r="11739" customFormat="false" ht="12.5" hidden="false" customHeight="false" outlineLevel="0" collapsed="false">
      <c r="A11739" s="2" t="s">
        <v>68</v>
      </c>
      <c r="B11739" s="2" t="n">
        <v>123</v>
      </c>
      <c r="C11739" s="2" t="n">
        <v>118473.9375</v>
      </c>
      <c r="D11739" s="2" t="n">
        <v>333618.03125</v>
      </c>
    </row>
    <row r="11740" customFormat="false" ht="12.5" hidden="false" customHeight="false" outlineLevel="0" collapsed="false">
      <c r="A11740" s="2" t="s">
        <v>69</v>
      </c>
      <c r="B11740" s="2" t="n">
        <v>123</v>
      </c>
      <c r="C11740" s="2" t="n">
        <v>125061.5625</v>
      </c>
      <c r="D11740" s="2" t="n">
        <v>360611.8125</v>
      </c>
    </row>
    <row r="11741" customFormat="false" ht="12.5" hidden="false" customHeight="false" outlineLevel="0" collapsed="false">
      <c r="A11741" s="2" t="s">
        <v>70</v>
      </c>
      <c r="B11741" s="2" t="n">
        <v>123</v>
      </c>
      <c r="C11741" s="2" t="n">
        <v>121361.296875</v>
      </c>
      <c r="D11741" s="2" t="n">
        <v>368360.84375</v>
      </c>
    </row>
    <row r="11742" customFormat="false" ht="12.5" hidden="false" customHeight="false" outlineLevel="0" collapsed="false">
      <c r="A11742" s="2" t="s">
        <v>71</v>
      </c>
      <c r="B11742" s="2" t="n">
        <v>123</v>
      </c>
      <c r="C11742" s="2" t="n">
        <v>182102.25</v>
      </c>
      <c r="D11742" s="2" t="n">
        <v>455771.71875</v>
      </c>
    </row>
    <row r="11743" customFormat="false" ht="12.5" hidden="false" customHeight="false" outlineLevel="0" collapsed="false">
      <c r="A11743" s="2" t="s">
        <v>72</v>
      </c>
      <c r="B11743" s="2" t="n">
        <v>123</v>
      </c>
      <c r="C11743" s="2" t="n">
        <v>267668.09375</v>
      </c>
      <c r="D11743" s="2" t="n">
        <v>606302.0625</v>
      </c>
    </row>
    <row r="11744" customFormat="false" ht="12.5" hidden="false" customHeight="false" outlineLevel="0" collapsed="false">
      <c r="A11744" s="2" t="s">
        <v>73</v>
      </c>
      <c r="B11744" s="2" t="n">
        <v>123</v>
      </c>
      <c r="C11744" s="2" t="n">
        <v>126767.7265625</v>
      </c>
      <c r="D11744" s="2" t="n">
        <v>410952.21875</v>
      </c>
    </row>
    <row r="11745" customFormat="false" ht="12.5" hidden="false" customHeight="false" outlineLevel="0" collapsed="false">
      <c r="A11745" s="2" t="s">
        <v>74</v>
      </c>
      <c r="B11745" s="2" t="n">
        <v>123</v>
      </c>
      <c r="C11745" s="2" t="n">
        <v>111296.1796875</v>
      </c>
      <c r="D11745" s="2" t="n">
        <v>340233.8125</v>
      </c>
    </row>
    <row r="11746" customFormat="false" ht="12.5" hidden="false" customHeight="false" outlineLevel="0" collapsed="false">
      <c r="A11746" s="2" t="s">
        <v>76</v>
      </c>
      <c r="B11746" s="2" t="n">
        <v>123</v>
      </c>
      <c r="C11746" s="2" t="n">
        <v>112620.28125</v>
      </c>
      <c r="D11746" s="2" t="n">
        <v>349505.21875</v>
      </c>
    </row>
    <row r="11747" customFormat="false" ht="12.5" hidden="false" customHeight="false" outlineLevel="0" collapsed="false">
      <c r="A11747" s="2" t="s">
        <v>77</v>
      </c>
      <c r="B11747" s="2" t="n">
        <v>123</v>
      </c>
      <c r="C11747" s="2" t="n">
        <v>185661.953125</v>
      </c>
      <c r="D11747" s="2" t="n">
        <v>455041.1875</v>
      </c>
    </row>
    <row r="11748" customFormat="false" ht="12.5" hidden="false" customHeight="false" outlineLevel="0" collapsed="false">
      <c r="A11748" s="2" t="s">
        <v>78</v>
      </c>
      <c r="B11748" s="2" t="n">
        <v>123</v>
      </c>
      <c r="C11748" s="2" t="n">
        <v>145893.25</v>
      </c>
      <c r="D11748" s="2" t="n">
        <v>386018.3125</v>
      </c>
    </row>
    <row r="11749" customFormat="false" ht="12.5" hidden="false" customHeight="false" outlineLevel="0" collapsed="false">
      <c r="A11749" s="2" t="s">
        <v>80</v>
      </c>
      <c r="B11749" s="2" t="n">
        <v>123</v>
      </c>
      <c r="C11749" s="2" t="n">
        <v>108347.6328125</v>
      </c>
      <c r="D11749" s="2" t="n">
        <v>411186.5625</v>
      </c>
    </row>
    <row r="11750" customFormat="false" ht="12.5" hidden="false" customHeight="false" outlineLevel="0" collapsed="false">
      <c r="A11750" s="2" t="s">
        <v>81</v>
      </c>
      <c r="B11750" s="2" t="n">
        <v>123</v>
      </c>
      <c r="C11750" s="2" t="n">
        <v>117558.09375</v>
      </c>
      <c r="D11750" s="2" t="n">
        <v>358797.46875</v>
      </c>
    </row>
    <row r="11751" customFormat="false" ht="12.5" hidden="false" customHeight="false" outlineLevel="0" collapsed="false">
      <c r="A11751" s="2" t="s">
        <v>83</v>
      </c>
      <c r="B11751" s="2" t="n">
        <v>123</v>
      </c>
      <c r="C11751" s="2" t="n">
        <v>124763.53125</v>
      </c>
      <c r="D11751" s="2" t="n">
        <v>373591.28125</v>
      </c>
    </row>
    <row r="11752" customFormat="false" ht="12.5" hidden="false" customHeight="false" outlineLevel="0" collapsed="false">
      <c r="A11752" s="2" t="s">
        <v>84</v>
      </c>
      <c r="B11752" s="2" t="n">
        <v>123</v>
      </c>
      <c r="C11752" s="2" t="n">
        <v>127399.7265625</v>
      </c>
      <c r="D11752" s="2" t="n">
        <v>378643.34375</v>
      </c>
    </row>
    <row r="11753" customFormat="false" ht="12.5" hidden="false" customHeight="false" outlineLevel="0" collapsed="false">
      <c r="A11753" s="2" t="s">
        <v>85</v>
      </c>
      <c r="B11753" s="2" t="n">
        <v>123</v>
      </c>
      <c r="C11753" s="2" t="n">
        <v>127471.1328125</v>
      </c>
      <c r="D11753" s="2" t="n">
        <v>395949.375</v>
      </c>
    </row>
    <row r="11754" customFormat="false" ht="12.5" hidden="false" customHeight="false" outlineLevel="0" collapsed="false">
      <c r="A11754" s="2" t="s">
        <v>86</v>
      </c>
      <c r="B11754" s="2" t="n">
        <v>123</v>
      </c>
      <c r="C11754" s="2" t="n">
        <v>150484.0625</v>
      </c>
      <c r="D11754" s="2" t="n">
        <v>470820.90625</v>
      </c>
    </row>
    <row r="11755" customFormat="false" ht="12.5" hidden="false" customHeight="false" outlineLevel="0" collapsed="false">
      <c r="A11755" s="2" t="s">
        <v>87</v>
      </c>
      <c r="B11755" s="2" t="n">
        <v>123</v>
      </c>
      <c r="C11755" s="2" t="n">
        <v>224754.203125</v>
      </c>
      <c r="D11755" s="2" t="n">
        <v>598454.875</v>
      </c>
    </row>
    <row r="11756" customFormat="false" ht="12.5" hidden="false" customHeight="false" outlineLevel="0" collapsed="false">
      <c r="A11756" s="2" t="s">
        <v>88</v>
      </c>
      <c r="B11756" s="2" t="n">
        <v>123</v>
      </c>
      <c r="C11756" s="2" t="n">
        <v>119382.3984375</v>
      </c>
      <c r="D11756" s="2" t="n">
        <v>455042.65625</v>
      </c>
    </row>
    <row r="11757" customFormat="false" ht="12.5" hidden="false" customHeight="false" outlineLevel="0" collapsed="false">
      <c r="A11757" s="2" t="s">
        <v>89</v>
      </c>
      <c r="B11757" s="2" t="n">
        <v>123</v>
      </c>
      <c r="C11757" s="2" t="n">
        <v>125405.265625</v>
      </c>
      <c r="D11757" s="2" t="n">
        <v>378015.03125</v>
      </c>
    </row>
    <row r="11758" customFormat="false" ht="12.5" hidden="false" customHeight="false" outlineLevel="0" collapsed="false">
      <c r="A11758" s="2" t="s">
        <v>91</v>
      </c>
      <c r="B11758" s="2" t="n">
        <v>123</v>
      </c>
      <c r="C11758" s="2" t="n">
        <v>117707.1640625</v>
      </c>
      <c r="D11758" s="2" t="n">
        <v>352542.71875</v>
      </c>
    </row>
    <row r="11759" customFormat="false" ht="12.5" hidden="false" customHeight="false" outlineLevel="0" collapsed="false">
      <c r="A11759" s="2" t="s">
        <v>92</v>
      </c>
      <c r="B11759" s="2" t="n">
        <v>123</v>
      </c>
      <c r="C11759" s="2" t="n">
        <v>204309.09375</v>
      </c>
      <c r="D11759" s="2" t="n">
        <v>489160.46875</v>
      </c>
    </row>
    <row r="11760" customFormat="false" ht="12.5" hidden="false" customHeight="false" outlineLevel="0" collapsed="false">
      <c r="A11760" s="2" t="s">
        <v>93</v>
      </c>
      <c r="B11760" s="2" t="n">
        <v>123</v>
      </c>
      <c r="C11760" s="2" t="n">
        <v>180521.359375</v>
      </c>
      <c r="D11760" s="2" t="n">
        <v>435887.875</v>
      </c>
    </row>
    <row r="11761" customFormat="false" ht="12.5" hidden="false" customHeight="false" outlineLevel="0" collapsed="false">
      <c r="A11761" s="2" t="s">
        <v>95</v>
      </c>
      <c r="B11761" s="2" t="n">
        <v>123</v>
      </c>
      <c r="C11761" s="2" t="n">
        <v>129916.59375</v>
      </c>
      <c r="D11761" s="2" t="n">
        <v>385503.0625</v>
      </c>
    </row>
    <row r="11762" customFormat="false" ht="12.5" hidden="false" customHeight="false" outlineLevel="0" collapsed="false">
      <c r="A11762" s="2" t="s">
        <v>96</v>
      </c>
      <c r="B11762" s="2" t="n">
        <v>123</v>
      </c>
      <c r="C11762" s="2" t="n">
        <v>136566.1875</v>
      </c>
      <c r="D11762" s="2" t="n">
        <v>370494.71875</v>
      </c>
    </row>
    <row r="11763" customFormat="false" ht="12.5" hidden="false" customHeight="false" outlineLevel="0" collapsed="false">
      <c r="A11763" s="2" t="s">
        <v>97</v>
      </c>
      <c r="B11763" s="2" t="n">
        <v>123</v>
      </c>
      <c r="C11763" s="2" t="n">
        <v>143363.296875</v>
      </c>
      <c r="D11763" s="2" t="n">
        <v>365238.59375</v>
      </c>
    </row>
    <row r="11764" customFormat="false" ht="12.5" hidden="false" customHeight="false" outlineLevel="0" collapsed="false">
      <c r="A11764" s="2" t="s">
        <v>98</v>
      </c>
      <c r="B11764" s="2" t="n">
        <v>123</v>
      </c>
      <c r="C11764" s="2" t="n">
        <v>134380.8125</v>
      </c>
      <c r="D11764" s="2" t="n">
        <v>387991</v>
      </c>
    </row>
    <row r="11765" customFormat="false" ht="12.5" hidden="false" customHeight="false" outlineLevel="0" collapsed="false">
      <c r="A11765" s="2" t="s">
        <v>99</v>
      </c>
      <c r="B11765" s="2" t="n">
        <v>123</v>
      </c>
      <c r="C11765" s="2" t="n">
        <v>137119.78125</v>
      </c>
      <c r="D11765" s="2" t="n">
        <v>396754.53125</v>
      </c>
    </row>
    <row r="11766" customFormat="false" ht="12.5" hidden="false" customHeight="false" outlineLevel="0" collapsed="false">
      <c r="A11766" s="2" t="s">
        <v>100</v>
      </c>
      <c r="B11766" s="2" t="n">
        <v>123</v>
      </c>
      <c r="C11766" s="2" t="n">
        <v>157133.703125</v>
      </c>
      <c r="D11766" s="2" t="n">
        <v>456281</v>
      </c>
    </row>
    <row r="11767" customFormat="false" ht="12.5" hidden="false" customHeight="false" outlineLevel="0" collapsed="false">
      <c r="A11767" s="2" t="s">
        <v>101</v>
      </c>
      <c r="B11767" s="2" t="n">
        <v>123</v>
      </c>
      <c r="C11767" s="2" t="n">
        <v>230140.046875</v>
      </c>
      <c r="D11767" s="2" t="n">
        <v>578779.6875</v>
      </c>
    </row>
    <row r="11768" customFormat="false" ht="12.5" hidden="false" customHeight="false" outlineLevel="0" collapsed="false">
      <c r="A11768" s="2" t="s">
        <v>102</v>
      </c>
      <c r="B11768" s="2" t="n">
        <v>123</v>
      </c>
      <c r="C11768" s="2" t="n">
        <v>141563.8125</v>
      </c>
      <c r="D11768" s="2" t="n">
        <v>456045.96875</v>
      </c>
    </row>
    <row r="11769" customFormat="false" ht="12.5" hidden="false" customHeight="false" outlineLevel="0" collapsed="false">
      <c r="A11769" s="2" t="s">
        <v>103</v>
      </c>
      <c r="B11769" s="2" t="n">
        <v>123</v>
      </c>
      <c r="C11769" s="2" t="n">
        <v>157626.53125</v>
      </c>
      <c r="D11769" s="2" t="n">
        <v>412880.1875</v>
      </c>
    </row>
    <row r="11770" customFormat="false" ht="12.5" hidden="false" customHeight="false" outlineLevel="0" collapsed="false">
      <c r="A11770" s="2" t="s">
        <v>105</v>
      </c>
      <c r="B11770" s="2" t="n">
        <v>123</v>
      </c>
      <c r="C11770" s="2" t="n">
        <v>142857.1875</v>
      </c>
      <c r="D11770" s="2" t="n">
        <v>389091.0625</v>
      </c>
    </row>
    <row r="11771" customFormat="false" ht="12.5" hidden="false" customHeight="false" outlineLevel="0" collapsed="false">
      <c r="A11771" s="2" t="s">
        <v>106</v>
      </c>
      <c r="B11771" s="2" t="n">
        <v>123</v>
      </c>
      <c r="C11771" s="2" t="n">
        <v>241485.921875</v>
      </c>
      <c r="D11771" s="2" t="n">
        <v>551210.6875</v>
      </c>
    </row>
    <row r="11772" customFormat="false" ht="12.5" hidden="false" customHeight="false" outlineLevel="0" collapsed="false">
      <c r="A11772" s="2" t="s">
        <v>107</v>
      </c>
      <c r="B11772" s="2" t="n">
        <v>123</v>
      </c>
      <c r="C11772" s="2" t="n">
        <v>232708.28125</v>
      </c>
      <c r="D11772" s="2" t="n">
        <v>543771.5</v>
      </c>
    </row>
    <row r="11773" customFormat="false" ht="12.5" hidden="false" customHeight="false" outlineLevel="0" collapsed="false">
      <c r="A11773" s="2" t="s">
        <v>109</v>
      </c>
      <c r="B11773" s="2" t="n">
        <v>123</v>
      </c>
      <c r="C11773" s="2" t="n">
        <v>135750.328125</v>
      </c>
      <c r="D11773" s="2" t="n">
        <v>408460.8125</v>
      </c>
    </row>
    <row r="11774" customFormat="false" ht="12.5" hidden="false" customHeight="false" outlineLevel="0" collapsed="false">
      <c r="A11774" s="2" t="s">
        <v>110</v>
      </c>
      <c r="B11774" s="2" t="n">
        <v>123</v>
      </c>
      <c r="C11774" s="2" t="n">
        <v>153409.3125</v>
      </c>
      <c r="D11774" s="2" t="n">
        <v>440523.125</v>
      </c>
    </row>
    <row r="11775" customFormat="false" ht="12.5" hidden="false" customHeight="false" outlineLevel="0" collapsed="false">
      <c r="A11775" s="2" t="s">
        <v>111</v>
      </c>
      <c r="B11775" s="2" t="n">
        <v>123</v>
      </c>
      <c r="C11775" s="2" t="n">
        <v>151726.640625</v>
      </c>
      <c r="D11775" s="2" t="n">
        <v>429100.15625</v>
      </c>
    </row>
    <row r="11776" customFormat="false" ht="12.5" hidden="false" customHeight="false" outlineLevel="0" collapsed="false">
      <c r="A11776" s="2" t="s">
        <v>112</v>
      </c>
      <c r="B11776" s="2" t="n">
        <v>123</v>
      </c>
      <c r="C11776" s="2" t="n">
        <v>164462.640625</v>
      </c>
      <c r="D11776" s="2" t="n">
        <v>472946.65625</v>
      </c>
    </row>
    <row r="11777" customFormat="false" ht="12.5" hidden="false" customHeight="false" outlineLevel="0" collapsed="false">
      <c r="A11777" s="2" t="s">
        <v>113</v>
      </c>
      <c r="B11777" s="2" t="n">
        <v>123</v>
      </c>
      <c r="C11777" s="2" t="n">
        <v>152802.15625</v>
      </c>
      <c r="D11777" s="2" t="n">
        <v>438635.125</v>
      </c>
    </row>
    <row r="11778" customFormat="false" ht="12.5" hidden="false" customHeight="false" outlineLevel="0" collapsed="false">
      <c r="A11778" s="2" t="s">
        <v>114</v>
      </c>
      <c r="B11778" s="2" t="n">
        <v>123</v>
      </c>
      <c r="C11778" s="2" t="n">
        <v>167483.921875</v>
      </c>
      <c r="D11778" s="2" t="n">
        <v>505390.53125</v>
      </c>
    </row>
    <row r="11779" customFormat="false" ht="12.5" hidden="false" customHeight="false" outlineLevel="0" collapsed="false">
      <c r="A11779" s="2" t="s">
        <v>115</v>
      </c>
      <c r="B11779" s="2" t="n">
        <v>123</v>
      </c>
      <c r="C11779" s="2" t="n">
        <v>248778.0625</v>
      </c>
      <c r="D11779" s="2" t="n">
        <v>653768.625</v>
      </c>
    </row>
    <row r="11780" customFormat="false" ht="12.5" hidden="false" customHeight="false" outlineLevel="0" collapsed="false">
      <c r="A11780" s="2" t="s">
        <v>116</v>
      </c>
      <c r="B11780" s="2" t="n">
        <v>123</v>
      </c>
      <c r="C11780" s="2" t="n">
        <v>142953.28125</v>
      </c>
      <c r="D11780" s="2" t="n">
        <v>485427.40625</v>
      </c>
    </row>
    <row r="11781" customFormat="false" ht="12.5" hidden="false" customHeight="false" outlineLevel="0" collapsed="false">
      <c r="A11781" s="2" t="s">
        <v>117</v>
      </c>
      <c r="B11781" s="2" t="n">
        <v>123</v>
      </c>
      <c r="C11781" s="2" t="n">
        <v>128809.875</v>
      </c>
      <c r="D11781" s="2" t="n">
        <v>398358.0625</v>
      </c>
    </row>
    <row r="11782" customFormat="false" ht="12.5" hidden="false" customHeight="false" outlineLevel="0" collapsed="false">
      <c r="A11782" s="2" t="s">
        <v>119</v>
      </c>
      <c r="B11782" s="2" t="n">
        <v>123</v>
      </c>
      <c r="C11782" s="2" t="n">
        <v>122939.890625</v>
      </c>
      <c r="D11782" s="2" t="n">
        <v>386929</v>
      </c>
    </row>
    <row r="11783" customFormat="false" ht="12.5" hidden="false" customHeight="false" outlineLevel="0" collapsed="false">
      <c r="A11783" s="2" t="s">
        <v>120</v>
      </c>
      <c r="B11783" s="2" t="n">
        <v>123</v>
      </c>
      <c r="C11783" s="2" t="n">
        <v>248018.53125</v>
      </c>
      <c r="D11783" s="2" t="n">
        <v>561298.25</v>
      </c>
    </row>
    <row r="11784" customFormat="false" ht="12.5" hidden="false" customHeight="false" outlineLevel="0" collapsed="false">
      <c r="A11784" s="2" t="s">
        <v>121</v>
      </c>
      <c r="B11784" s="2" t="n">
        <v>123</v>
      </c>
      <c r="C11784" s="2" t="n">
        <v>253531.34375</v>
      </c>
      <c r="D11784" s="2" t="n">
        <v>528448.6875</v>
      </c>
    </row>
    <row r="11785" customFormat="false" ht="12.5" hidden="false" customHeight="false" outlineLevel="0" collapsed="false">
      <c r="A11785" s="2" t="s">
        <v>123</v>
      </c>
      <c r="B11785" s="2" t="n">
        <v>123</v>
      </c>
      <c r="C11785" s="2" t="n">
        <v>162952.640625</v>
      </c>
      <c r="D11785" s="2" t="n">
        <v>454828.90625</v>
      </c>
    </row>
    <row r="11786" customFormat="false" ht="12.5" hidden="false" customHeight="false" outlineLevel="0" collapsed="false">
      <c r="A11786" s="2" t="s">
        <v>124</v>
      </c>
      <c r="B11786" s="2" t="n">
        <v>123</v>
      </c>
      <c r="C11786" s="2" t="n">
        <v>152389.484375</v>
      </c>
      <c r="D11786" s="2" t="n">
        <v>409117.8125</v>
      </c>
    </row>
    <row r="11787" customFormat="false" ht="12.5" hidden="false" customHeight="false" outlineLevel="0" collapsed="false">
      <c r="A11787" s="2" t="s">
        <v>125</v>
      </c>
      <c r="B11787" s="2" t="n">
        <v>123</v>
      </c>
      <c r="C11787" s="2" t="n">
        <v>168933.125</v>
      </c>
      <c r="D11787" s="2" t="n">
        <v>517058.40625</v>
      </c>
    </row>
    <row r="11788" customFormat="false" ht="12.5" hidden="false" customHeight="false" outlineLevel="0" collapsed="false">
      <c r="A11788" s="2" t="s">
        <v>126</v>
      </c>
      <c r="B11788" s="2" t="n">
        <v>123</v>
      </c>
      <c r="C11788" s="2" t="n">
        <v>170819.515625</v>
      </c>
      <c r="D11788" s="2" t="n">
        <v>511408.0625</v>
      </c>
    </row>
    <row r="11789" customFormat="false" ht="12.5" hidden="false" customHeight="false" outlineLevel="0" collapsed="false">
      <c r="A11789" s="2" t="s">
        <v>127</v>
      </c>
      <c r="B11789" s="2" t="n">
        <v>123</v>
      </c>
      <c r="C11789" s="2" t="n">
        <v>169016.59375</v>
      </c>
      <c r="D11789" s="2" t="n">
        <v>525242.75</v>
      </c>
    </row>
    <row r="11790" customFormat="false" ht="12.5" hidden="false" customHeight="false" outlineLevel="0" collapsed="false">
      <c r="A11790" s="2" t="s">
        <v>128</v>
      </c>
      <c r="B11790" s="2" t="n">
        <v>123</v>
      </c>
      <c r="C11790" s="2" t="n">
        <v>179188.03125</v>
      </c>
      <c r="D11790" s="2" t="n">
        <v>583647.3125</v>
      </c>
    </row>
    <row r="11791" customFormat="false" ht="12.5" hidden="false" customHeight="false" outlineLevel="0" collapsed="false">
      <c r="A11791" s="2" t="s">
        <v>129</v>
      </c>
      <c r="B11791" s="2" t="n">
        <v>123</v>
      </c>
      <c r="C11791" s="2" t="n">
        <v>263729.75</v>
      </c>
      <c r="D11791" s="2" t="n">
        <v>688883.3125</v>
      </c>
    </row>
    <row r="11792" customFormat="false" ht="12.5" hidden="false" customHeight="false" outlineLevel="0" collapsed="false">
      <c r="A11792" s="2" t="s">
        <v>130</v>
      </c>
      <c r="B11792" s="2" t="n">
        <v>123</v>
      </c>
      <c r="C11792" s="2" t="n">
        <v>149237.46875</v>
      </c>
      <c r="D11792" s="2" t="n">
        <v>520571.53125</v>
      </c>
    </row>
    <row r="11793" customFormat="false" ht="12.5" hidden="false" customHeight="false" outlineLevel="0" collapsed="false">
      <c r="A11793" s="2" t="s">
        <v>156</v>
      </c>
      <c r="B11793" s="2" t="n">
        <v>123</v>
      </c>
      <c r="C11793" s="2" t="n">
        <v>153170.984375</v>
      </c>
      <c r="D11793" s="2" t="n">
        <v>410868.40625</v>
      </c>
    </row>
    <row r="11794" customFormat="false" ht="12.5" hidden="false" customHeight="false" outlineLevel="0" collapsed="false">
      <c r="A11794" s="2" t="s">
        <v>157</v>
      </c>
      <c r="B11794" s="2" t="n">
        <v>123</v>
      </c>
      <c r="C11794" s="2" t="n">
        <v>153144.484375</v>
      </c>
      <c r="D11794" s="2" t="n">
        <v>442402.90625</v>
      </c>
    </row>
    <row r="11795" customFormat="false" ht="12.5" hidden="false" customHeight="false" outlineLevel="0" collapsed="false">
      <c r="A11795" s="2" t="s">
        <v>158</v>
      </c>
      <c r="B11795" s="2" t="n">
        <v>123</v>
      </c>
      <c r="C11795" s="2" t="n">
        <v>308254.125</v>
      </c>
      <c r="D11795" s="2" t="n">
        <v>685097.875</v>
      </c>
    </row>
    <row r="11796" customFormat="false" ht="12.5" hidden="false" customHeight="false" outlineLevel="0" collapsed="false">
      <c r="A11796" s="2" t="s">
        <v>131</v>
      </c>
      <c r="B11796" s="2" t="n">
        <v>123</v>
      </c>
      <c r="C11796" s="2" t="n">
        <v>283256.15625</v>
      </c>
      <c r="D11796" s="2" t="n">
        <v>614149.4375</v>
      </c>
    </row>
    <row r="11797" customFormat="false" ht="12.5" hidden="false" customHeight="false" outlineLevel="0" collapsed="false">
      <c r="A11797" s="2" t="s">
        <v>133</v>
      </c>
      <c r="B11797" s="2" t="n">
        <v>123</v>
      </c>
      <c r="C11797" s="2" t="n">
        <v>172930.15625</v>
      </c>
      <c r="D11797" s="2" t="n">
        <v>479957.5</v>
      </c>
    </row>
    <row r="11798" customFormat="false" ht="12.5" hidden="false" customHeight="false" outlineLevel="0" collapsed="false">
      <c r="A11798" s="2" t="s">
        <v>134</v>
      </c>
      <c r="B11798" s="2" t="n">
        <v>123</v>
      </c>
      <c r="C11798" s="2" t="n">
        <v>181031.4375</v>
      </c>
      <c r="D11798" s="2" t="n">
        <v>464113.09375</v>
      </c>
    </row>
    <row r="11799" customFormat="false" ht="12.5" hidden="false" customHeight="false" outlineLevel="0" collapsed="false">
      <c r="A11799" s="2" t="s">
        <v>159</v>
      </c>
      <c r="B11799" s="2" t="n">
        <v>123</v>
      </c>
      <c r="C11799" s="2" t="n">
        <v>163012.703125</v>
      </c>
      <c r="D11799" s="2" t="n">
        <v>497776.625</v>
      </c>
    </row>
    <row r="11800" customFormat="false" ht="12.5" hidden="false" customHeight="false" outlineLevel="0" collapsed="false">
      <c r="A11800" s="2" t="s">
        <v>160</v>
      </c>
      <c r="B11800" s="2" t="n">
        <v>123</v>
      </c>
      <c r="C11800" s="2" t="n">
        <v>160072.890625</v>
      </c>
      <c r="D11800" s="2" t="n">
        <v>476367.84375</v>
      </c>
    </row>
    <row r="11801" customFormat="false" ht="12.5" hidden="false" customHeight="false" outlineLevel="0" collapsed="false">
      <c r="A11801" s="2" t="s">
        <v>161</v>
      </c>
      <c r="B11801" s="2" t="n">
        <v>123</v>
      </c>
      <c r="C11801" s="2" t="n">
        <v>167256.84375</v>
      </c>
      <c r="D11801" s="2" t="n">
        <v>529271.5625</v>
      </c>
    </row>
    <row r="11802" customFormat="false" ht="12.5" hidden="false" customHeight="false" outlineLevel="0" collapsed="false">
      <c r="A11802" s="2" t="s">
        <v>135</v>
      </c>
      <c r="B11802" s="2" t="n">
        <v>123</v>
      </c>
      <c r="C11802" s="2" t="n">
        <v>156111.515625</v>
      </c>
      <c r="D11802" s="2" t="n">
        <v>432317.4375</v>
      </c>
    </row>
    <row r="11803" customFormat="false" ht="12.5" hidden="false" customHeight="false" outlineLevel="0" collapsed="false">
      <c r="A11803" s="2" t="s">
        <v>136</v>
      </c>
      <c r="B11803" s="2" t="n">
        <v>123</v>
      </c>
      <c r="C11803" s="2" t="n">
        <v>256596.453125</v>
      </c>
      <c r="D11803" s="2" t="n">
        <v>514262.15625</v>
      </c>
    </row>
    <row r="11804" customFormat="false" ht="12.5" hidden="false" customHeight="false" outlineLevel="0" collapsed="false">
      <c r="A11804" s="2" t="s">
        <v>137</v>
      </c>
      <c r="B11804" s="2" t="n">
        <v>123</v>
      </c>
      <c r="C11804" s="2" t="n">
        <v>167897.046875</v>
      </c>
      <c r="D11804" s="2" t="n">
        <v>5078.29736328125</v>
      </c>
    </row>
    <row r="11805" customFormat="false" ht="12.5" hidden="false" customHeight="false" outlineLevel="0" collapsed="false">
      <c r="A11805" s="2" t="s">
        <v>162</v>
      </c>
      <c r="B11805" s="2" t="n">
        <v>123</v>
      </c>
      <c r="C11805" s="2" t="n">
        <v>132591.984375</v>
      </c>
      <c r="D11805" s="2" t="n">
        <v>453541.84375</v>
      </c>
    </row>
    <row r="11806" customFormat="false" ht="12.5" hidden="false" customHeight="false" outlineLevel="0" collapsed="false">
      <c r="A11806" s="2" t="s">
        <v>163</v>
      </c>
      <c r="B11806" s="2" t="n">
        <v>123</v>
      </c>
      <c r="C11806" s="2" t="n">
        <v>135762.71875</v>
      </c>
      <c r="D11806" s="2" t="n">
        <v>449608.71875</v>
      </c>
    </row>
    <row r="11807" customFormat="false" ht="12.5" hidden="false" customHeight="false" outlineLevel="0" collapsed="false">
      <c r="A11807" s="2" t="s">
        <v>164</v>
      </c>
      <c r="B11807" s="2" t="n">
        <v>123</v>
      </c>
      <c r="C11807" s="2" t="n">
        <v>278499.53125</v>
      </c>
      <c r="D11807" s="2" t="n">
        <v>671113.875</v>
      </c>
    </row>
    <row r="11808" customFormat="false" ht="12.5" hidden="false" customHeight="false" outlineLevel="0" collapsed="false">
      <c r="A11808" s="2" t="s">
        <v>165</v>
      </c>
      <c r="B11808" s="2" t="n">
        <v>123</v>
      </c>
      <c r="C11808" s="2"/>
      <c r="D11808" s="2"/>
    </row>
    <row r="11809" customFormat="false" ht="12.5" hidden="false" customHeight="false" outlineLevel="0" collapsed="false">
      <c r="A11809" s="2" t="s">
        <v>166</v>
      </c>
      <c r="B11809" s="2" t="n">
        <v>123</v>
      </c>
      <c r="C11809" s="2"/>
      <c r="D11809" s="2"/>
    </row>
    <row r="11810" customFormat="false" ht="12.5" hidden="false" customHeight="false" outlineLevel="0" collapsed="false">
      <c r="A11810" s="2" t="s">
        <v>167</v>
      </c>
      <c r="B11810" s="2" t="n">
        <v>123</v>
      </c>
      <c r="C11810" s="2"/>
      <c r="D11810" s="2"/>
    </row>
    <row r="11811" customFormat="false" ht="12.5" hidden="false" customHeight="false" outlineLevel="0" collapsed="false">
      <c r="A11811" s="2" t="s">
        <v>168</v>
      </c>
      <c r="B11811" s="2" t="n">
        <v>123</v>
      </c>
      <c r="C11811" s="2" t="n">
        <v>186441.9375</v>
      </c>
      <c r="D11811" s="2" t="n">
        <v>613424.25</v>
      </c>
    </row>
    <row r="11812" customFormat="false" ht="12.5" hidden="false" customHeight="false" outlineLevel="0" collapsed="false">
      <c r="A11812" s="2" t="s">
        <v>169</v>
      </c>
      <c r="B11812" s="2" t="n">
        <v>123</v>
      </c>
      <c r="C11812" s="2" t="n">
        <v>171247.484375</v>
      </c>
      <c r="D11812" s="2" t="n">
        <v>544405.625</v>
      </c>
    </row>
    <row r="11813" customFormat="false" ht="12.5" hidden="false" customHeight="false" outlineLevel="0" collapsed="false">
      <c r="A11813" s="2" t="s">
        <v>170</v>
      </c>
      <c r="B11813" s="2" t="n">
        <v>123</v>
      </c>
      <c r="C11813" s="2" t="n">
        <v>179493.84375</v>
      </c>
      <c r="D11813" s="2" t="n">
        <v>590504.9375</v>
      </c>
    </row>
    <row r="11814" customFormat="false" ht="12.5" hidden="false" customHeight="false" outlineLevel="0" collapsed="false">
      <c r="A11814" s="2" t="s">
        <v>171</v>
      </c>
      <c r="B11814" s="2" t="n">
        <v>123</v>
      </c>
      <c r="C11814" s="2"/>
      <c r="D11814" s="2"/>
    </row>
    <row r="11815" customFormat="false" ht="12.5" hidden="false" customHeight="false" outlineLevel="0" collapsed="false">
      <c r="A11815" s="2" t="s">
        <v>172</v>
      </c>
      <c r="B11815" s="2" t="n">
        <v>123</v>
      </c>
      <c r="C11815" s="2"/>
      <c r="D11815" s="2"/>
    </row>
    <row r="11816" customFormat="false" ht="12.5" hidden="false" customHeight="false" outlineLevel="0" collapsed="false">
      <c r="A11816" s="2" t="s">
        <v>173</v>
      </c>
      <c r="B11816" s="2" t="n">
        <v>123</v>
      </c>
      <c r="C11816" s="2"/>
      <c r="D11816" s="2"/>
    </row>
    <row r="11817" customFormat="false" ht="12.5" hidden="false" customHeight="false" outlineLevel="0" collapsed="false">
      <c r="A11817" s="2" t="s">
        <v>46</v>
      </c>
      <c r="B11817" s="2" t="n">
        <v>124</v>
      </c>
      <c r="C11817" s="2" t="n">
        <v>91026.875</v>
      </c>
      <c r="D11817" s="2" t="n">
        <v>302032</v>
      </c>
    </row>
    <row r="11818" customFormat="false" ht="12.5" hidden="false" customHeight="false" outlineLevel="0" collapsed="false">
      <c r="A11818" s="2" t="s">
        <v>54</v>
      </c>
      <c r="B11818" s="2" t="n">
        <v>124</v>
      </c>
      <c r="C11818" s="2" t="n">
        <v>95248.9140625</v>
      </c>
      <c r="D11818" s="2" t="n">
        <v>277098.28125</v>
      </c>
    </row>
    <row r="11819" customFormat="false" ht="12.5" hidden="false" customHeight="false" outlineLevel="0" collapsed="false">
      <c r="A11819" s="2" t="s">
        <v>55</v>
      </c>
      <c r="B11819" s="2" t="n">
        <v>124</v>
      </c>
      <c r="C11819" s="2" t="n">
        <v>176036.5</v>
      </c>
      <c r="D11819" s="2" t="n">
        <v>406898.75</v>
      </c>
    </row>
    <row r="11820" customFormat="false" ht="12.5" hidden="false" customHeight="false" outlineLevel="0" collapsed="false">
      <c r="A11820" s="2" t="s">
        <v>150</v>
      </c>
      <c r="B11820" s="2" t="n">
        <v>124</v>
      </c>
      <c r="C11820" s="2" t="n">
        <v>200908.375</v>
      </c>
      <c r="D11820" s="2" t="n">
        <v>428043.96875</v>
      </c>
    </row>
    <row r="11821" customFormat="false" ht="12.5" hidden="false" customHeight="false" outlineLevel="0" collapsed="false">
      <c r="A11821" s="2" t="s">
        <v>151</v>
      </c>
      <c r="B11821" s="2" t="n">
        <v>124</v>
      </c>
      <c r="C11821" s="2" t="n">
        <v>102801.90625</v>
      </c>
      <c r="D11821" s="2" t="n">
        <v>334196.25</v>
      </c>
    </row>
    <row r="11822" customFormat="false" ht="12.5" hidden="false" customHeight="false" outlineLevel="0" collapsed="false">
      <c r="A11822" s="2" t="s">
        <v>152</v>
      </c>
      <c r="B11822" s="2" t="n">
        <v>124</v>
      </c>
      <c r="C11822" s="2" t="n">
        <v>123778.1328125</v>
      </c>
      <c r="D11822" s="2" t="n">
        <v>352392.65625</v>
      </c>
    </row>
    <row r="11823" customFormat="false" ht="12.5" hidden="false" customHeight="false" outlineLevel="0" collapsed="false">
      <c r="A11823" s="2" t="s">
        <v>56</v>
      </c>
      <c r="B11823" s="2" t="n">
        <v>124</v>
      </c>
      <c r="C11823" s="2" t="n">
        <v>126815.4140625</v>
      </c>
      <c r="D11823" s="2" t="n">
        <v>341559.5625</v>
      </c>
    </row>
    <row r="11824" customFormat="false" ht="12.5" hidden="false" customHeight="false" outlineLevel="0" collapsed="false">
      <c r="A11824" s="2" t="s">
        <v>58</v>
      </c>
      <c r="B11824" s="2" t="n">
        <v>124</v>
      </c>
      <c r="C11824" s="2" t="n">
        <v>117117.71875</v>
      </c>
      <c r="D11824" s="2" t="n">
        <v>374568.84375</v>
      </c>
    </row>
    <row r="11825" customFormat="false" ht="12.5" hidden="false" customHeight="false" outlineLevel="0" collapsed="false">
      <c r="A11825" s="2" t="s">
        <v>59</v>
      </c>
      <c r="B11825" s="2" t="n">
        <v>124</v>
      </c>
      <c r="C11825" s="2" t="n">
        <v>130921.296875</v>
      </c>
      <c r="D11825" s="2" t="n">
        <v>409516.8125</v>
      </c>
    </row>
    <row r="11826" customFormat="false" ht="12.5" hidden="false" customHeight="false" outlineLevel="0" collapsed="false">
      <c r="A11826" s="2" t="s">
        <v>153</v>
      </c>
      <c r="B11826" s="2" t="n">
        <v>124</v>
      </c>
      <c r="C11826" s="2" t="n">
        <v>144596.328125</v>
      </c>
      <c r="D11826" s="2" t="n">
        <v>426417.3125</v>
      </c>
    </row>
    <row r="11827" customFormat="false" ht="12.5" hidden="false" customHeight="false" outlineLevel="0" collapsed="false">
      <c r="A11827" s="2" t="s">
        <v>154</v>
      </c>
      <c r="B11827" s="2" t="n">
        <v>124</v>
      </c>
      <c r="C11827" s="2" t="n">
        <v>233962.84375</v>
      </c>
      <c r="D11827" s="2" t="n">
        <v>579554.0625</v>
      </c>
    </row>
    <row r="11828" customFormat="false" ht="12.5" hidden="false" customHeight="false" outlineLevel="0" collapsed="false">
      <c r="A11828" s="2" t="s">
        <v>155</v>
      </c>
      <c r="B11828" s="2" t="n">
        <v>124</v>
      </c>
      <c r="C11828" s="2" t="n">
        <v>115635.421875</v>
      </c>
      <c r="D11828" s="2" t="n">
        <v>394500.0625</v>
      </c>
    </row>
    <row r="11829" customFormat="false" ht="12.5" hidden="false" customHeight="false" outlineLevel="0" collapsed="false">
      <c r="A11829" s="2" t="s">
        <v>60</v>
      </c>
      <c r="B11829" s="2" t="n">
        <v>124</v>
      </c>
      <c r="C11829" s="2" t="n">
        <v>94454.8828125</v>
      </c>
      <c r="D11829" s="2" t="n">
        <v>289731.5</v>
      </c>
    </row>
    <row r="11830" customFormat="false" ht="12.5" hidden="false" customHeight="false" outlineLevel="0" collapsed="false">
      <c r="A11830" s="2" t="s">
        <v>62</v>
      </c>
      <c r="B11830" s="2" t="n">
        <v>124</v>
      </c>
      <c r="C11830" s="2" t="n">
        <v>99122.8046875</v>
      </c>
      <c r="D11830" s="2" t="n">
        <v>319787.9375</v>
      </c>
    </row>
    <row r="11831" customFormat="false" ht="12.5" hidden="false" customHeight="false" outlineLevel="0" collapsed="false">
      <c r="A11831" s="2" t="s">
        <v>63</v>
      </c>
      <c r="B11831" s="2" t="n">
        <v>124</v>
      </c>
      <c r="C11831" s="2" t="n">
        <v>175607.625</v>
      </c>
      <c r="D11831" s="2" t="n">
        <v>449882.625</v>
      </c>
    </row>
    <row r="11832" customFormat="false" ht="12.5" hidden="false" customHeight="false" outlineLevel="0" collapsed="false">
      <c r="A11832" s="2" t="s">
        <v>64</v>
      </c>
      <c r="B11832" s="2" t="n">
        <v>124</v>
      </c>
      <c r="C11832" s="2" t="n">
        <v>150543.9375</v>
      </c>
      <c r="D11832" s="2" t="n">
        <v>393815.53125</v>
      </c>
    </row>
    <row r="11833" customFormat="false" ht="12.5" hidden="false" customHeight="false" outlineLevel="0" collapsed="false">
      <c r="A11833" s="2" t="s">
        <v>66</v>
      </c>
      <c r="B11833" s="2" t="n">
        <v>124</v>
      </c>
      <c r="C11833" s="2" t="n">
        <v>88064.296875</v>
      </c>
      <c r="D11833" s="2" t="n">
        <v>311640.65625</v>
      </c>
    </row>
    <row r="11834" customFormat="false" ht="12.5" hidden="false" customHeight="false" outlineLevel="0" collapsed="false">
      <c r="A11834" s="2" t="s">
        <v>67</v>
      </c>
      <c r="B11834" s="2" t="n">
        <v>124</v>
      </c>
      <c r="C11834" s="2" t="n">
        <v>141772.265625</v>
      </c>
      <c r="D11834" s="2" t="n">
        <v>7044.2490234375</v>
      </c>
    </row>
    <row r="11835" customFormat="false" ht="12.5" hidden="false" customHeight="false" outlineLevel="0" collapsed="false">
      <c r="A11835" s="2" t="s">
        <v>68</v>
      </c>
      <c r="B11835" s="2" t="n">
        <v>124</v>
      </c>
      <c r="C11835" s="2" t="n">
        <v>117861.5234375</v>
      </c>
      <c r="D11835" s="2" t="n">
        <v>332919.28125</v>
      </c>
    </row>
    <row r="11836" customFormat="false" ht="12.5" hidden="false" customHeight="false" outlineLevel="0" collapsed="false">
      <c r="A11836" s="2" t="s">
        <v>69</v>
      </c>
      <c r="B11836" s="2" t="n">
        <v>124</v>
      </c>
      <c r="C11836" s="2" t="n">
        <v>125077.5546875</v>
      </c>
      <c r="D11836" s="2" t="n">
        <v>360229.53125</v>
      </c>
    </row>
    <row r="11837" customFormat="false" ht="12.5" hidden="false" customHeight="false" outlineLevel="0" collapsed="false">
      <c r="A11837" s="2" t="s">
        <v>70</v>
      </c>
      <c r="B11837" s="2" t="n">
        <v>124</v>
      </c>
      <c r="C11837" s="2" t="n">
        <v>120730.890625</v>
      </c>
      <c r="D11837" s="2" t="n">
        <v>367527.34375</v>
      </c>
    </row>
    <row r="11838" customFormat="false" ht="12.5" hidden="false" customHeight="false" outlineLevel="0" collapsed="false">
      <c r="A11838" s="2" t="s">
        <v>71</v>
      </c>
      <c r="B11838" s="2" t="n">
        <v>124</v>
      </c>
      <c r="C11838" s="2" t="n">
        <v>180628.75</v>
      </c>
      <c r="D11838" s="2" t="n">
        <v>455416.15625</v>
      </c>
    </row>
    <row r="11839" customFormat="false" ht="12.5" hidden="false" customHeight="false" outlineLevel="0" collapsed="false">
      <c r="A11839" s="2" t="s">
        <v>72</v>
      </c>
      <c r="B11839" s="2" t="n">
        <v>124</v>
      </c>
      <c r="C11839" s="2" t="n">
        <v>265827.625</v>
      </c>
      <c r="D11839" s="2" t="n">
        <v>605758.875</v>
      </c>
    </row>
    <row r="11840" customFormat="false" ht="12.5" hidden="false" customHeight="false" outlineLevel="0" collapsed="false">
      <c r="A11840" s="2" t="s">
        <v>73</v>
      </c>
      <c r="B11840" s="2" t="n">
        <v>124</v>
      </c>
      <c r="C11840" s="2" t="n">
        <v>124984.109375</v>
      </c>
      <c r="D11840" s="2" t="n">
        <v>410114.40625</v>
      </c>
    </row>
    <row r="11841" customFormat="false" ht="12.5" hidden="false" customHeight="false" outlineLevel="0" collapsed="false">
      <c r="A11841" s="2" t="s">
        <v>74</v>
      </c>
      <c r="B11841" s="2" t="n">
        <v>124</v>
      </c>
      <c r="C11841" s="2" t="n">
        <v>111841.0078125</v>
      </c>
      <c r="D11841" s="2" t="n">
        <v>340416.15625</v>
      </c>
    </row>
    <row r="11842" customFormat="false" ht="12.5" hidden="false" customHeight="false" outlineLevel="0" collapsed="false">
      <c r="A11842" s="2" t="s">
        <v>76</v>
      </c>
      <c r="B11842" s="2" t="n">
        <v>124</v>
      </c>
      <c r="C11842" s="2" t="n">
        <v>111473.0859375</v>
      </c>
      <c r="D11842" s="2" t="n">
        <v>348787.625</v>
      </c>
    </row>
    <row r="11843" customFormat="false" ht="12.5" hidden="false" customHeight="false" outlineLevel="0" collapsed="false">
      <c r="A11843" s="2" t="s">
        <v>77</v>
      </c>
      <c r="B11843" s="2" t="n">
        <v>124</v>
      </c>
      <c r="C11843" s="2" t="n">
        <v>184526.484375</v>
      </c>
      <c r="D11843" s="2" t="n">
        <v>454179.75</v>
      </c>
    </row>
    <row r="11844" customFormat="false" ht="12.5" hidden="false" customHeight="false" outlineLevel="0" collapsed="false">
      <c r="A11844" s="2" t="s">
        <v>78</v>
      </c>
      <c r="B11844" s="2" t="n">
        <v>124</v>
      </c>
      <c r="C11844" s="2" t="n">
        <v>145250.65625</v>
      </c>
      <c r="D11844" s="2" t="n">
        <v>386090.0625</v>
      </c>
    </row>
    <row r="11845" customFormat="false" ht="12.5" hidden="false" customHeight="false" outlineLevel="0" collapsed="false">
      <c r="A11845" s="2" t="s">
        <v>80</v>
      </c>
      <c r="B11845" s="2" t="n">
        <v>124</v>
      </c>
      <c r="C11845" s="2" t="n">
        <v>108438.4921875</v>
      </c>
      <c r="D11845" s="2" t="n">
        <v>410159.84375</v>
      </c>
    </row>
    <row r="11846" customFormat="false" ht="12.5" hidden="false" customHeight="false" outlineLevel="0" collapsed="false">
      <c r="A11846" s="2" t="s">
        <v>81</v>
      </c>
      <c r="B11846" s="2" t="n">
        <v>124</v>
      </c>
      <c r="C11846" s="2" t="n">
        <v>117000.375</v>
      </c>
      <c r="D11846" s="2" t="n">
        <v>358310.4375</v>
      </c>
    </row>
    <row r="11847" customFormat="false" ht="12.5" hidden="false" customHeight="false" outlineLevel="0" collapsed="false">
      <c r="A11847" s="2" t="s">
        <v>83</v>
      </c>
      <c r="B11847" s="2" t="n">
        <v>124</v>
      </c>
      <c r="C11847" s="2" t="n">
        <v>124751.109375</v>
      </c>
      <c r="D11847" s="2" t="n">
        <v>373084</v>
      </c>
    </row>
    <row r="11848" customFormat="false" ht="12.5" hidden="false" customHeight="false" outlineLevel="0" collapsed="false">
      <c r="A11848" s="2" t="s">
        <v>84</v>
      </c>
      <c r="B11848" s="2" t="n">
        <v>124</v>
      </c>
      <c r="C11848" s="2" t="n">
        <v>127735.203125</v>
      </c>
      <c r="D11848" s="2" t="n">
        <v>377692.375</v>
      </c>
    </row>
    <row r="11849" customFormat="false" ht="12.5" hidden="false" customHeight="false" outlineLevel="0" collapsed="false">
      <c r="A11849" s="2" t="s">
        <v>85</v>
      </c>
      <c r="B11849" s="2" t="n">
        <v>124</v>
      </c>
      <c r="C11849" s="2" t="n">
        <v>126621.515625</v>
      </c>
      <c r="D11849" s="2" t="n">
        <v>394909.15625</v>
      </c>
    </row>
    <row r="11850" customFormat="false" ht="12.5" hidden="false" customHeight="false" outlineLevel="0" collapsed="false">
      <c r="A11850" s="2" t="s">
        <v>86</v>
      </c>
      <c r="B11850" s="2" t="n">
        <v>124</v>
      </c>
      <c r="C11850" s="2" t="n">
        <v>149278.609375</v>
      </c>
      <c r="D11850" s="2" t="n">
        <v>470559.4375</v>
      </c>
    </row>
    <row r="11851" customFormat="false" ht="12.5" hidden="false" customHeight="false" outlineLevel="0" collapsed="false">
      <c r="A11851" s="2" t="s">
        <v>87</v>
      </c>
      <c r="B11851" s="2" t="n">
        <v>124</v>
      </c>
      <c r="C11851" s="2" t="n">
        <v>224232.71875</v>
      </c>
      <c r="D11851" s="2" t="n">
        <v>598164.5625</v>
      </c>
    </row>
    <row r="11852" customFormat="false" ht="12.5" hidden="false" customHeight="false" outlineLevel="0" collapsed="false">
      <c r="A11852" s="2" t="s">
        <v>88</v>
      </c>
      <c r="B11852" s="2" t="n">
        <v>124</v>
      </c>
      <c r="C11852" s="2" t="n">
        <v>119454.7421875</v>
      </c>
      <c r="D11852" s="2" t="n">
        <v>453642.40625</v>
      </c>
    </row>
    <row r="11853" customFormat="false" ht="12.5" hidden="false" customHeight="false" outlineLevel="0" collapsed="false">
      <c r="A11853" s="2" t="s">
        <v>89</v>
      </c>
      <c r="B11853" s="2" t="n">
        <v>124</v>
      </c>
      <c r="C11853" s="2" t="n">
        <v>125286.0625</v>
      </c>
      <c r="D11853" s="2" t="n">
        <v>377681.90625</v>
      </c>
    </row>
    <row r="11854" customFormat="false" ht="12.5" hidden="false" customHeight="false" outlineLevel="0" collapsed="false">
      <c r="A11854" s="2" t="s">
        <v>91</v>
      </c>
      <c r="B11854" s="2" t="n">
        <v>124</v>
      </c>
      <c r="C11854" s="2" t="n">
        <v>115364.875</v>
      </c>
      <c r="D11854" s="2" t="n">
        <v>351915.1875</v>
      </c>
    </row>
    <row r="11855" customFormat="false" ht="12.5" hidden="false" customHeight="false" outlineLevel="0" collapsed="false">
      <c r="A11855" s="2" t="s">
        <v>92</v>
      </c>
      <c r="B11855" s="2" t="n">
        <v>124</v>
      </c>
      <c r="C11855" s="2" t="n">
        <v>203182.015625</v>
      </c>
      <c r="D11855" s="2" t="n">
        <v>489476.875</v>
      </c>
    </row>
    <row r="11856" customFormat="false" ht="12.5" hidden="false" customHeight="false" outlineLevel="0" collapsed="false">
      <c r="A11856" s="2" t="s">
        <v>93</v>
      </c>
      <c r="B11856" s="2" t="n">
        <v>124</v>
      </c>
      <c r="C11856" s="2" t="n">
        <v>179472.015625</v>
      </c>
      <c r="D11856" s="2" t="n">
        <v>435572.5</v>
      </c>
    </row>
    <row r="11857" customFormat="false" ht="12.5" hidden="false" customHeight="false" outlineLevel="0" collapsed="false">
      <c r="A11857" s="2" t="s">
        <v>95</v>
      </c>
      <c r="B11857" s="2" t="n">
        <v>124</v>
      </c>
      <c r="C11857" s="2" t="n">
        <v>130624.5234375</v>
      </c>
      <c r="D11857" s="2" t="n">
        <v>384981.4375</v>
      </c>
    </row>
    <row r="11858" customFormat="false" ht="12.5" hidden="false" customHeight="false" outlineLevel="0" collapsed="false">
      <c r="A11858" s="2" t="s">
        <v>96</v>
      </c>
      <c r="B11858" s="2" t="n">
        <v>124</v>
      </c>
      <c r="C11858" s="2" t="n">
        <v>135537.890625</v>
      </c>
      <c r="D11858" s="2" t="n">
        <v>370171.34375</v>
      </c>
    </row>
    <row r="11859" customFormat="false" ht="12.5" hidden="false" customHeight="false" outlineLevel="0" collapsed="false">
      <c r="A11859" s="2" t="s">
        <v>97</v>
      </c>
      <c r="B11859" s="2" t="n">
        <v>124</v>
      </c>
      <c r="C11859" s="2" t="n">
        <v>142897.59375</v>
      </c>
      <c r="D11859" s="2" t="n">
        <v>364683.28125</v>
      </c>
    </row>
    <row r="11860" customFormat="false" ht="12.5" hidden="false" customHeight="false" outlineLevel="0" collapsed="false">
      <c r="A11860" s="2" t="s">
        <v>98</v>
      </c>
      <c r="B11860" s="2" t="n">
        <v>124</v>
      </c>
      <c r="C11860" s="2" t="n">
        <v>133387.875</v>
      </c>
      <c r="D11860" s="2" t="n">
        <v>387277.9375</v>
      </c>
    </row>
    <row r="11861" customFormat="false" ht="12.5" hidden="false" customHeight="false" outlineLevel="0" collapsed="false">
      <c r="A11861" s="2" t="s">
        <v>99</v>
      </c>
      <c r="B11861" s="2" t="n">
        <v>124</v>
      </c>
      <c r="C11861" s="2" t="n">
        <v>136801.59375</v>
      </c>
      <c r="D11861" s="2" t="n">
        <v>395737.3125</v>
      </c>
    </row>
    <row r="11862" customFormat="false" ht="12.5" hidden="false" customHeight="false" outlineLevel="0" collapsed="false">
      <c r="A11862" s="2" t="s">
        <v>100</v>
      </c>
      <c r="B11862" s="2" t="n">
        <v>124</v>
      </c>
      <c r="C11862" s="2" t="n">
        <v>155592.1875</v>
      </c>
      <c r="D11862" s="2" t="n">
        <v>455682.90625</v>
      </c>
    </row>
    <row r="11863" customFormat="false" ht="12.5" hidden="false" customHeight="false" outlineLevel="0" collapsed="false">
      <c r="A11863" s="2" t="s">
        <v>101</v>
      </c>
      <c r="B11863" s="2" t="n">
        <v>124</v>
      </c>
      <c r="C11863" s="2" t="n">
        <v>229197.546875</v>
      </c>
      <c r="D11863" s="2" t="n">
        <v>577376.5</v>
      </c>
    </row>
    <row r="11864" customFormat="false" ht="12.5" hidden="false" customHeight="false" outlineLevel="0" collapsed="false">
      <c r="A11864" s="2" t="s">
        <v>102</v>
      </c>
      <c r="B11864" s="2" t="n">
        <v>124</v>
      </c>
      <c r="C11864" s="2" t="n">
        <v>140514.171875</v>
      </c>
      <c r="D11864" s="2" t="n">
        <v>455818.21875</v>
      </c>
    </row>
    <row r="11865" customFormat="false" ht="12.5" hidden="false" customHeight="false" outlineLevel="0" collapsed="false">
      <c r="A11865" s="2" t="s">
        <v>103</v>
      </c>
      <c r="B11865" s="2" t="n">
        <v>124</v>
      </c>
      <c r="C11865" s="2" t="n">
        <v>156497.453125</v>
      </c>
      <c r="D11865" s="2" t="n">
        <v>413006.59375</v>
      </c>
    </row>
    <row r="11866" customFormat="false" ht="12.5" hidden="false" customHeight="false" outlineLevel="0" collapsed="false">
      <c r="A11866" s="2" t="s">
        <v>105</v>
      </c>
      <c r="B11866" s="2" t="n">
        <v>124</v>
      </c>
      <c r="C11866" s="2" t="n">
        <v>142811.546875</v>
      </c>
      <c r="D11866" s="2" t="n">
        <v>388384.40625</v>
      </c>
    </row>
    <row r="11867" customFormat="false" ht="12.5" hidden="false" customHeight="false" outlineLevel="0" collapsed="false">
      <c r="A11867" s="2" t="s">
        <v>106</v>
      </c>
      <c r="B11867" s="2" t="n">
        <v>124</v>
      </c>
      <c r="C11867" s="2" t="n">
        <v>239870.8125</v>
      </c>
      <c r="D11867" s="2" t="n">
        <v>550105.375</v>
      </c>
    </row>
    <row r="11868" customFormat="false" ht="12.5" hidden="false" customHeight="false" outlineLevel="0" collapsed="false">
      <c r="A11868" s="2" t="s">
        <v>107</v>
      </c>
      <c r="B11868" s="2" t="n">
        <v>124</v>
      </c>
      <c r="C11868" s="2" t="n">
        <v>230524.890625</v>
      </c>
      <c r="D11868" s="2" t="n">
        <v>542294.25</v>
      </c>
    </row>
    <row r="11869" customFormat="false" ht="12.5" hidden="false" customHeight="false" outlineLevel="0" collapsed="false">
      <c r="A11869" s="2" t="s">
        <v>109</v>
      </c>
      <c r="B11869" s="2" t="n">
        <v>124</v>
      </c>
      <c r="C11869" s="2" t="n">
        <v>135513.859375</v>
      </c>
      <c r="D11869" s="2" t="n">
        <v>407948.40625</v>
      </c>
    </row>
    <row r="11870" customFormat="false" ht="12.5" hidden="false" customHeight="false" outlineLevel="0" collapsed="false">
      <c r="A11870" s="2" t="s">
        <v>110</v>
      </c>
      <c r="B11870" s="2" t="n">
        <v>124</v>
      </c>
      <c r="C11870" s="2" t="n">
        <v>152712.78125</v>
      </c>
      <c r="D11870" s="2" t="n">
        <v>439786.75</v>
      </c>
    </row>
    <row r="11871" customFormat="false" ht="12.5" hidden="false" customHeight="false" outlineLevel="0" collapsed="false">
      <c r="A11871" s="2" t="s">
        <v>111</v>
      </c>
      <c r="B11871" s="2" t="n">
        <v>124</v>
      </c>
      <c r="C11871" s="2" t="n">
        <v>150369.28125</v>
      </c>
      <c r="D11871" s="2" t="n">
        <v>428954.375</v>
      </c>
    </row>
    <row r="11872" customFormat="false" ht="12.5" hidden="false" customHeight="false" outlineLevel="0" collapsed="false">
      <c r="A11872" s="2" t="s">
        <v>112</v>
      </c>
      <c r="B11872" s="2" t="n">
        <v>124</v>
      </c>
      <c r="C11872" s="2" t="n">
        <v>163376.90625</v>
      </c>
      <c r="D11872" s="2" t="n">
        <v>472298.15625</v>
      </c>
    </row>
    <row r="11873" customFormat="false" ht="12.5" hidden="false" customHeight="false" outlineLevel="0" collapsed="false">
      <c r="A11873" s="2" t="s">
        <v>113</v>
      </c>
      <c r="B11873" s="2" t="n">
        <v>124</v>
      </c>
      <c r="C11873" s="2" t="n">
        <v>152623.25</v>
      </c>
      <c r="D11873" s="2" t="n">
        <v>437398.46875</v>
      </c>
    </row>
    <row r="11874" customFormat="false" ht="12.5" hidden="false" customHeight="false" outlineLevel="0" collapsed="false">
      <c r="A11874" s="2" t="s">
        <v>114</v>
      </c>
      <c r="B11874" s="2" t="n">
        <v>124</v>
      </c>
      <c r="C11874" s="2" t="n">
        <v>167157.71875</v>
      </c>
      <c r="D11874" s="2" t="n">
        <v>504237.625</v>
      </c>
    </row>
    <row r="11875" customFormat="false" ht="12.5" hidden="false" customHeight="false" outlineLevel="0" collapsed="false">
      <c r="A11875" s="2" t="s">
        <v>115</v>
      </c>
      <c r="B11875" s="2" t="n">
        <v>124</v>
      </c>
      <c r="C11875" s="2" t="n">
        <v>247371.9375</v>
      </c>
      <c r="D11875" s="2" t="n">
        <v>653277.1875</v>
      </c>
    </row>
    <row r="11876" customFormat="false" ht="12.5" hidden="false" customHeight="false" outlineLevel="0" collapsed="false">
      <c r="A11876" s="2" t="s">
        <v>116</v>
      </c>
      <c r="B11876" s="2" t="n">
        <v>124</v>
      </c>
      <c r="C11876" s="2" t="n">
        <v>142435.15625</v>
      </c>
      <c r="D11876" s="2" t="n">
        <v>484652.0625</v>
      </c>
    </row>
    <row r="11877" customFormat="false" ht="12.5" hidden="false" customHeight="false" outlineLevel="0" collapsed="false">
      <c r="A11877" s="2" t="s">
        <v>117</v>
      </c>
      <c r="B11877" s="2" t="n">
        <v>124</v>
      </c>
      <c r="C11877" s="2" t="n">
        <v>128433.953125</v>
      </c>
      <c r="D11877" s="2" t="n">
        <v>398297.5</v>
      </c>
    </row>
    <row r="11878" customFormat="false" ht="12.5" hidden="false" customHeight="false" outlineLevel="0" collapsed="false">
      <c r="A11878" s="2" t="s">
        <v>119</v>
      </c>
      <c r="B11878" s="2" t="n">
        <v>124</v>
      </c>
      <c r="C11878" s="2" t="n">
        <v>121289.2109375</v>
      </c>
      <c r="D11878" s="2" t="n">
        <v>386626.21875</v>
      </c>
    </row>
    <row r="11879" customFormat="false" ht="12.5" hidden="false" customHeight="false" outlineLevel="0" collapsed="false">
      <c r="A11879" s="2" t="s">
        <v>120</v>
      </c>
      <c r="B11879" s="2" t="n">
        <v>124</v>
      </c>
      <c r="C11879" s="2" t="n">
        <v>246698.28125</v>
      </c>
      <c r="D11879" s="2" t="n">
        <v>561060.75</v>
      </c>
    </row>
    <row r="11880" customFormat="false" ht="12.5" hidden="false" customHeight="false" outlineLevel="0" collapsed="false">
      <c r="A11880" s="2" t="s">
        <v>121</v>
      </c>
      <c r="B11880" s="2" t="n">
        <v>124</v>
      </c>
      <c r="C11880" s="2" t="n">
        <v>253686.078125</v>
      </c>
      <c r="D11880" s="2" t="n">
        <v>528016.1875</v>
      </c>
    </row>
    <row r="11881" customFormat="false" ht="12.5" hidden="false" customHeight="false" outlineLevel="0" collapsed="false">
      <c r="A11881" s="2" t="s">
        <v>123</v>
      </c>
      <c r="B11881" s="2" t="n">
        <v>124</v>
      </c>
      <c r="C11881" s="2" t="n">
        <v>162037.1875</v>
      </c>
      <c r="D11881" s="2" t="n">
        <v>453447.90625</v>
      </c>
    </row>
    <row r="11882" customFormat="false" ht="12.5" hidden="false" customHeight="false" outlineLevel="0" collapsed="false">
      <c r="A11882" s="2" t="s">
        <v>124</v>
      </c>
      <c r="B11882" s="2" t="n">
        <v>124</v>
      </c>
      <c r="C11882" s="2" t="n">
        <v>151235.15625</v>
      </c>
      <c r="D11882" s="2" t="n">
        <v>408255.1875</v>
      </c>
    </row>
    <row r="11883" customFormat="false" ht="12.5" hidden="false" customHeight="false" outlineLevel="0" collapsed="false">
      <c r="A11883" s="2" t="s">
        <v>125</v>
      </c>
      <c r="B11883" s="2" t="n">
        <v>124</v>
      </c>
      <c r="C11883" s="2" t="n">
        <v>167569.921875</v>
      </c>
      <c r="D11883" s="2" t="n">
        <v>516605.28125</v>
      </c>
    </row>
    <row r="11884" customFormat="false" ht="12.5" hidden="false" customHeight="false" outlineLevel="0" collapsed="false">
      <c r="A11884" s="2" t="s">
        <v>126</v>
      </c>
      <c r="B11884" s="2" t="n">
        <v>124</v>
      </c>
      <c r="C11884" s="2" t="n">
        <v>170195.515625</v>
      </c>
      <c r="D11884" s="2" t="n">
        <v>510720.6875</v>
      </c>
    </row>
    <row r="11885" customFormat="false" ht="12.5" hidden="false" customHeight="false" outlineLevel="0" collapsed="false">
      <c r="A11885" s="2" t="s">
        <v>127</v>
      </c>
      <c r="B11885" s="2" t="n">
        <v>124</v>
      </c>
      <c r="C11885" s="2" t="n">
        <v>168121.015625</v>
      </c>
      <c r="D11885" s="2" t="n">
        <v>524818.375</v>
      </c>
    </row>
    <row r="11886" customFormat="false" ht="12.5" hidden="false" customHeight="false" outlineLevel="0" collapsed="false">
      <c r="A11886" s="2" t="s">
        <v>128</v>
      </c>
      <c r="B11886" s="2" t="n">
        <v>124</v>
      </c>
      <c r="C11886" s="2" t="n">
        <v>178176</v>
      </c>
      <c r="D11886" s="2" t="n">
        <v>582293</v>
      </c>
    </row>
    <row r="11887" customFormat="false" ht="12.5" hidden="false" customHeight="false" outlineLevel="0" collapsed="false">
      <c r="A11887" s="2" t="s">
        <v>129</v>
      </c>
      <c r="B11887" s="2" t="n">
        <v>124</v>
      </c>
      <c r="C11887" s="2" t="n">
        <v>262995.875</v>
      </c>
      <c r="D11887" s="2" t="n">
        <v>688412.4375</v>
      </c>
    </row>
    <row r="11888" customFormat="false" ht="12.5" hidden="false" customHeight="false" outlineLevel="0" collapsed="false">
      <c r="A11888" s="2" t="s">
        <v>130</v>
      </c>
      <c r="B11888" s="2" t="n">
        <v>124</v>
      </c>
      <c r="C11888" s="2" t="n">
        <v>148308.53125</v>
      </c>
      <c r="D11888" s="2" t="n">
        <v>518667.125</v>
      </c>
    </row>
    <row r="11889" customFormat="false" ht="12.5" hidden="false" customHeight="false" outlineLevel="0" collapsed="false">
      <c r="A11889" s="2" t="s">
        <v>156</v>
      </c>
      <c r="B11889" s="2" t="n">
        <v>124</v>
      </c>
      <c r="C11889" s="2" t="n">
        <v>151182.875</v>
      </c>
      <c r="D11889" s="2" t="n">
        <v>410589.09375</v>
      </c>
    </row>
    <row r="11890" customFormat="false" ht="12.5" hidden="false" customHeight="false" outlineLevel="0" collapsed="false">
      <c r="A11890" s="2" t="s">
        <v>157</v>
      </c>
      <c r="B11890" s="2" t="n">
        <v>124</v>
      </c>
      <c r="C11890" s="2" t="n">
        <v>151886.5</v>
      </c>
      <c r="D11890" s="2" t="n">
        <v>442367.46875</v>
      </c>
    </row>
    <row r="11891" customFormat="false" ht="12.5" hidden="false" customHeight="false" outlineLevel="0" collapsed="false">
      <c r="A11891" s="2" t="s">
        <v>158</v>
      </c>
      <c r="B11891" s="2" t="n">
        <v>124</v>
      </c>
      <c r="C11891" s="2" t="n">
        <v>305987.78125</v>
      </c>
      <c r="D11891" s="2" t="n">
        <v>684851.25</v>
      </c>
    </row>
    <row r="11892" customFormat="false" ht="12.5" hidden="false" customHeight="false" outlineLevel="0" collapsed="false">
      <c r="A11892" s="2" t="s">
        <v>131</v>
      </c>
      <c r="B11892" s="2" t="n">
        <v>124</v>
      </c>
      <c r="C11892" s="2" t="n">
        <v>281029.0625</v>
      </c>
      <c r="D11892" s="2" t="n">
        <v>613313</v>
      </c>
    </row>
    <row r="11893" customFormat="false" ht="12.5" hidden="false" customHeight="false" outlineLevel="0" collapsed="false">
      <c r="A11893" s="2" t="s">
        <v>133</v>
      </c>
      <c r="B11893" s="2" t="n">
        <v>124</v>
      </c>
      <c r="C11893" s="2" t="n">
        <v>171653.03125</v>
      </c>
      <c r="D11893" s="2" t="n">
        <v>479814.4375</v>
      </c>
    </row>
    <row r="11894" customFormat="false" ht="12.5" hidden="false" customHeight="false" outlineLevel="0" collapsed="false">
      <c r="A11894" s="2" t="s">
        <v>134</v>
      </c>
      <c r="B11894" s="2" t="n">
        <v>124</v>
      </c>
      <c r="C11894" s="2" t="n">
        <v>179938.34375</v>
      </c>
      <c r="D11894" s="2" t="n">
        <v>463438.9375</v>
      </c>
    </row>
    <row r="11895" customFormat="false" ht="12.5" hidden="false" customHeight="false" outlineLevel="0" collapsed="false">
      <c r="A11895" s="2" t="s">
        <v>159</v>
      </c>
      <c r="B11895" s="2" t="n">
        <v>124</v>
      </c>
      <c r="C11895" s="2" t="n">
        <v>162378.09375</v>
      </c>
      <c r="D11895" s="2" t="n">
        <v>497444.84375</v>
      </c>
    </row>
    <row r="11896" customFormat="false" ht="12.5" hidden="false" customHeight="false" outlineLevel="0" collapsed="false">
      <c r="A11896" s="2" t="s">
        <v>160</v>
      </c>
      <c r="B11896" s="2" t="n">
        <v>124</v>
      </c>
      <c r="C11896" s="2" t="n">
        <v>159707.296875</v>
      </c>
      <c r="D11896" s="2" t="n">
        <v>475496.0625</v>
      </c>
    </row>
    <row r="11897" customFormat="false" ht="12.5" hidden="false" customHeight="false" outlineLevel="0" collapsed="false">
      <c r="A11897" s="2" t="s">
        <v>161</v>
      </c>
      <c r="B11897" s="2" t="n">
        <v>124</v>
      </c>
      <c r="C11897" s="2" t="n">
        <v>166682.828125</v>
      </c>
      <c r="D11897" s="2" t="n">
        <v>528009.1875</v>
      </c>
    </row>
    <row r="11898" customFormat="false" ht="12.5" hidden="false" customHeight="false" outlineLevel="0" collapsed="false">
      <c r="A11898" s="2" t="s">
        <v>135</v>
      </c>
      <c r="B11898" s="2" t="n">
        <v>124</v>
      </c>
      <c r="C11898" s="2" t="n">
        <v>154054.328125</v>
      </c>
      <c r="D11898" s="2" t="n">
        <v>431267.9375</v>
      </c>
    </row>
    <row r="11899" customFormat="false" ht="12.5" hidden="false" customHeight="false" outlineLevel="0" collapsed="false">
      <c r="A11899" s="2" t="s">
        <v>136</v>
      </c>
      <c r="B11899" s="2" t="n">
        <v>124</v>
      </c>
      <c r="C11899" s="2" t="n">
        <v>254916.0625</v>
      </c>
      <c r="D11899" s="2" t="n">
        <v>514351.59375</v>
      </c>
    </row>
    <row r="11900" customFormat="false" ht="12.5" hidden="false" customHeight="false" outlineLevel="0" collapsed="false">
      <c r="A11900" s="2" t="s">
        <v>137</v>
      </c>
      <c r="B11900" s="2" t="n">
        <v>124</v>
      </c>
      <c r="C11900" s="2" t="n">
        <v>167728.515625</v>
      </c>
      <c r="D11900" s="2" t="n">
        <v>5477.54541015625</v>
      </c>
    </row>
    <row r="11901" customFormat="false" ht="12.5" hidden="false" customHeight="false" outlineLevel="0" collapsed="false">
      <c r="A11901" s="2" t="s">
        <v>162</v>
      </c>
      <c r="B11901" s="2" t="n">
        <v>124</v>
      </c>
      <c r="C11901" s="2" t="n">
        <v>131768.03125</v>
      </c>
      <c r="D11901" s="2" t="n">
        <v>454242.59375</v>
      </c>
    </row>
    <row r="11902" customFormat="false" ht="12.5" hidden="false" customHeight="false" outlineLevel="0" collapsed="false">
      <c r="A11902" s="2" t="s">
        <v>163</v>
      </c>
      <c r="B11902" s="2" t="n">
        <v>124</v>
      </c>
      <c r="C11902" s="2" t="n">
        <v>134376.53125</v>
      </c>
      <c r="D11902" s="2" t="n">
        <v>449328</v>
      </c>
    </row>
    <row r="11903" customFormat="false" ht="12.5" hidden="false" customHeight="false" outlineLevel="0" collapsed="false">
      <c r="A11903" s="2" t="s">
        <v>164</v>
      </c>
      <c r="B11903" s="2" t="n">
        <v>124</v>
      </c>
      <c r="C11903" s="2" t="n">
        <v>276929.46875</v>
      </c>
      <c r="D11903" s="2" t="n">
        <v>670397.4375</v>
      </c>
    </row>
    <row r="11904" customFormat="false" ht="12.5" hidden="false" customHeight="false" outlineLevel="0" collapsed="false">
      <c r="A11904" s="2" t="s">
        <v>165</v>
      </c>
      <c r="B11904" s="2" t="n">
        <v>124</v>
      </c>
      <c r="C11904" s="2"/>
      <c r="D11904" s="2"/>
    </row>
    <row r="11905" customFormat="false" ht="12.5" hidden="false" customHeight="false" outlineLevel="0" collapsed="false">
      <c r="A11905" s="2" t="s">
        <v>166</v>
      </c>
      <c r="B11905" s="2" t="n">
        <v>124</v>
      </c>
      <c r="C11905" s="2"/>
      <c r="D11905" s="2"/>
    </row>
    <row r="11906" customFormat="false" ht="12.5" hidden="false" customHeight="false" outlineLevel="0" collapsed="false">
      <c r="A11906" s="2" t="s">
        <v>167</v>
      </c>
      <c r="B11906" s="2" t="n">
        <v>124</v>
      </c>
      <c r="C11906" s="2"/>
      <c r="D11906" s="2"/>
    </row>
    <row r="11907" customFormat="false" ht="12.5" hidden="false" customHeight="false" outlineLevel="0" collapsed="false">
      <c r="A11907" s="2" t="s">
        <v>168</v>
      </c>
      <c r="B11907" s="2" t="n">
        <v>124</v>
      </c>
      <c r="C11907" s="2" t="n">
        <v>185024.40625</v>
      </c>
      <c r="D11907" s="2" t="n">
        <v>611949.5</v>
      </c>
    </row>
    <row r="11908" customFormat="false" ht="12.5" hidden="false" customHeight="false" outlineLevel="0" collapsed="false">
      <c r="A11908" s="2" t="s">
        <v>169</v>
      </c>
      <c r="B11908" s="2" t="n">
        <v>124</v>
      </c>
      <c r="C11908" s="2" t="n">
        <v>169794.765625</v>
      </c>
      <c r="D11908" s="2" t="n">
        <v>543726.5625</v>
      </c>
    </row>
    <row r="11909" customFormat="false" ht="12.5" hidden="false" customHeight="false" outlineLevel="0" collapsed="false">
      <c r="A11909" s="2" t="s">
        <v>170</v>
      </c>
      <c r="B11909" s="2" t="n">
        <v>124</v>
      </c>
      <c r="C11909" s="2" t="n">
        <v>178821.875</v>
      </c>
      <c r="D11909" s="2" t="n">
        <v>590236.25</v>
      </c>
    </row>
    <row r="11910" customFormat="false" ht="12.5" hidden="false" customHeight="false" outlineLevel="0" collapsed="false">
      <c r="A11910" s="2" t="s">
        <v>171</v>
      </c>
      <c r="B11910" s="2" t="n">
        <v>124</v>
      </c>
      <c r="C11910" s="2"/>
      <c r="D11910" s="2"/>
    </row>
    <row r="11911" customFormat="false" ht="12.5" hidden="false" customHeight="false" outlineLevel="0" collapsed="false">
      <c r="A11911" s="2" t="s">
        <v>172</v>
      </c>
      <c r="B11911" s="2" t="n">
        <v>124</v>
      </c>
      <c r="C11911" s="2"/>
      <c r="D11911" s="2"/>
    </row>
    <row r="11912" customFormat="false" ht="12.5" hidden="false" customHeight="false" outlineLevel="0" collapsed="false">
      <c r="A11912" s="2" t="s">
        <v>173</v>
      </c>
      <c r="B11912" s="2" t="n">
        <v>124</v>
      </c>
      <c r="C11912" s="2"/>
      <c r="D11912" s="2"/>
    </row>
    <row r="11913" customFormat="false" ht="12.5" hidden="false" customHeight="false" outlineLevel="0" collapsed="false">
      <c r="A11913" s="2" t="s">
        <v>46</v>
      </c>
      <c r="B11913" s="2" t="n">
        <v>125</v>
      </c>
      <c r="C11913" s="2" t="n">
        <v>88039.2734375</v>
      </c>
      <c r="D11913" s="2" t="n">
        <v>301379.09375</v>
      </c>
    </row>
    <row r="11914" customFormat="false" ht="12.5" hidden="false" customHeight="false" outlineLevel="0" collapsed="false">
      <c r="A11914" s="2" t="s">
        <v>54</v>
      </c>
      <c r="B11914" s="2" t="n">
        <v>125</v>
      </c>
      <c r="C11914" s="2" t="n">
        <v>94277.5078125</v>
      </c>
      <c r="D11914" s="2" t="n">
        <v>276553.125</v>
      </c>
    </row>
    <row r="11915" customFormat="false" ht="12.5" hidden="false" customHeight="false" outlineLevel="0" collapsed="false">
      <c r="A11915" s="2" t="s">
        <v>55</v>
      </c>
      <c r="B11915" s="2" t="n">
        <v>125</v>
      </c>
      <c r="C11915" s="2" t="n">
        <v>174782.484375</v>
      </c>
      <c r="D11915" s="2" t="n">
        <v>405836.53125</v>
      </c>
    </row>
    <row r="11916" customFormat="false" ht="12.5" hidden="false" customHeight="false" outlineLevel="0" collapsed="false">
      <c r="A11916" s="2" t="s">
        <v>150</v>
      </c>
      <c r="B11916" s="2" t="n">
        <v>125</v>
      </c>
      <c r="C11916" s="2" t="n">
        <v>200405.734375</v>
      </c>
      <c r="D11916" s="2" t="n">
        <v>427860.9375</v>
      </c>
    </row>
    <row r="11917" customFormat="false" ht="12.5" hidden="false" customHeight="false" outlineLevel="0" collapsed="false">
      <c r="A11917" s="2" t="s">
        <v>151</v>
      </c>
      <c r="B11917" s="2" t="n">
        <v>125</v>
      </c>
      <c r="C11917" s="2" t="n">
        <v>102954.859375</v>
      </c>
      <c r="D11917" s="2" t="n">
        <v>333907.53125</v>
      </c>
    </row>
    <row r="11918" customFormat="false" ht="12.5" hidden="false" customHeight="false" outlineLevel="0" collapsed="false">
      <c r="A11918" s="2" t="s">
        <v>152</v>
      </c>
      <c r="B11918" s="2" t="n">
        <v>125</v>
      </c>
      <c r="C11918" s="2" t="n">
        <v>122426.203125</v>
      </c>
      <c r="D11918" s="2" t="n">
        <v>352235.625</v>
      </c>
    </row>
    <row r="11919" customFormat="false" ht="12.5" hidden="false" customHeight="false" outlineLevel="0" collapsed="false">
      <c r="A11919" s="2" t="s">
        <v>56</v>
      </c>
      <c r="B11919" s="2" t="n">
        <v>125</v>
      </c>
      <c r="C11919" s="2" t="n">
        <v>126093.4296875</v>
      </c>
      <c r="D11919" s="2" t="n">
        <v>340903.25</v>
      </c>
    </row>
    <row r="11920" customFormat="false" ht="12.5" hidden="false" customHeight="false" outlineLevel="0" collapsed="false">
      <c r="A11920" s="2" t="s">
        <v>58</v>
      </c>
      <c r="B11920" s="2" t="n">
        <v>125</v>
      </c>
      <c r="C11920" s="2" t="n">
        <v>116393</v>
      </c>
      <c r="D11920" s="2" t="n">
        <v>373399.78125</v>
      </c>
    </row>
    <row r="11921" customFormat="false" ht="12.5" hidden="false" customHeight="false" outlineLevel="0" collapsed="false">
      <c r="A11921" s="2" t="s">
        <v>59</v>
      </c>
      <c r="B11921" s="2" t="n">
        <v>125</v>
      </c>
      <c r="C11921" s="2" t="n">
        <v>130671.703125</v>
      </c>
      <c r="D11921" s="2" t="n">
        <v>409170.71875</v>
      </c>
    </row>
    <row r="11922" customFormat="false" ht="12.5" hidden="false" customHeight="false" outlineLevel="0" collapsed="false">
      <c r="A11922" s="2" t="s">
        <v>153</v>
      </c>
      <c r="B11922" s="2" t="n">
        <v>125</v>
      </c>
      <c r="C11922" s="2" t="n">
        <v>143633.953125</v>
      </c>
      <c r="D11922" s="2" t="n">
        <v>425607.9375</v>
      </c>
    </row>
    <row r="11923" customFormat="false" ht="12.5" hidden="false" customHeight="false" outlineLevel="0" collapsed="false">
      <c r="A11923" s="2" t="s">
        <v>154</v>
      </c>
      <c r="B11923" s="2" t="n">
        <v>125</v>
      </c>
      <c r="C11923" s="2" t="n">
        <v>232204.96875</v>
      </c>
      <c r="D11923" s="2" t="n">
        <v>579106.25</v>
      </c>
    </row>
    <row r="11924" customFormat="false" ht="12.5" hidden="false" customHeight="false" outlineLevel="0" collapsed="false">
      <c r="A11924" s="2" t="s">
        <v>155</v>
      </c>
      <c r="B11924" s="2" t="n">
        <v>125</v>
      </c>
      <c r="C11924" s="2" t="n">
        <v>115819.875</v>
      </c>
      <c r="D11924" s="2" t="n">
        <v>394995.75</v>
      </c>
    </row>
    <row r="11925" customFormat="false" ht="12.5" hidden="false" customHeight="false" outlineLevel="0" collapsed="false">
      <c r="A11925" s="2" t="s">
        <v>60</v>
      </c>
      <c r="B11925" s="2" t="n">
        <v>125</v>
      </c>
      <c r="C11925" s="2" t="n">
        <v>93720.8125</v>
      </c>
      <c r="D11925" s="2" t="n">
        <v>289610.0625</v>
      </c>
    </row>
    <row r="11926" customFormat="false" ht="12.5" hidden="false" customHeight="false" outlineLevel="0" collapsed="false">
      <c r="A11926" s="2" t="s">
        <v>62</v>
      </c>
      <c r="B11926" s="2" t="n">
        <v>125</v>
      </c>
      <c r="C11926" s="2" t="n">
        <v>98889.2265625</v>
      </c>
      <c r="D11926" s="2" t="n">
        <v>318967.09375</v>
      </c>
    </row>
    <row r="11927" customFormat="false" ht="12.5" hidden="false" customHeight="false" outlineLevel="0" collapsed="false">
      <c r="A11927" s="2" t="s">
        <v>63</v>
      </c>
      <c r="B11927" s="2" t="n">
        <v>125</v>
      </c>
      <c r="C11927" s="2" t="n">
        <v>175206.125</v>
      </c>
      <c r="D11927" s="2" t="n">
        <v>449170.6875</v>
      </c>
    </row>
    <row r="11928" customFormat="false" ht="12.5" hidden="false" customHeight="false" outlineLevel="0" collapsed="false">
      <c r="A11928" s="2" t="s">
        <v>64</v>
      </c>
      <c r="B11928" s="2" t="n">
        <v>125</v>
      </c>
      <c r="C11928" s="2" t="n">
        <v>149860.3125</v>
      </c>
      <c r="D11928" s="2" t="n">
        <v>393524</v>
      </c>
    </row>
    <row r="11929" customFormat="false" ht="12.5" hidden="false" customHeight="false" outlineLevel="0" collapsed="false">
      <c r="A11929" s="2" t="s">
        <v>66</v>
      </c>
      <c r="B11929" s="2" t="n">
        <v>125</v>
      </c>
      <c r="C11929" s="2" t="n">
        <v>88061.5546875</v>
      </c>
      <c r="D11929" s="2" t="n">
        <v>311243.375</v>
      </c>
    </row>
    <row r="11930" customFormat="false" ht="12.5" hidden="false" customHeight="false" outlineLevel="0" collapsed="false">
      <c r="A11930" s="2" t="s">
        <v>67</v>
      </c>
      <c r="B11930" s="2" t="n">
        <v>125</v>
      </c>
      <c r="C11930" s="2" t="n">
        <v>141356.421875</v>
      </c>
      <c r="D11930" s="2" t="n">
        <v>7473.984375</v>
      </c>
    </row>
    <row r="11931" customFormat="false" ht="12.5" hidden="false" customHeight="false" outlineLevel="0" collapsed="false">
      <c r="A11931" s="2" t="s">
        <v>68</v>
      </c>
      <c r="B11931" s="2" t="n">
        <v>125</v>
      </c>
      <c r="C11931" s="2" t="n">
        <v>116459.9140625</v>
      </c>
      <c r="D11931" s="2" t="n">
        <v>332696.75</v>
      </c>
    </row>
    <row r="11932" customFormat="false" ht="12.5" hidden="false" customHeight="false" outlineLevel="0" collapsed="false">
      <c r="A11932" s="2" t="s">
        <v>69</v>
      </c>
      <c r="B11932" s="2" t="n">
        <v>125</v>
      </c>
      <c r="C11932" s="2" t="n">
        <v>124428.8671875</v>
      </c>
      <c r="D11932" s="2" t="n">
        <v>359676.8125</v>
      </c>
    </row>
    <row r="11933" customFormat="false" ht="12.5" hidden="false" customHeight="false" outlineLevel="0" collapsed="false">
      <c r="A11933" s="2" t="s">
        <v>70</v>
      </c>
      <c r="B11933" s="2" t="n">
        <v>125</v>
      </c>
      <c r="C11933" s="2" t="n">
        <v>120318.3984375</v>
      </c>
      <c r="D11933" s="2" t="n">
        <v>366791.84375</v>
      </c>
    </row>
    <row r="11934" customFormat="false" ht="12.5" hidden="false" customHeight="false" outlineLevel="0" collapsed="false">
      <c r="A11934" s="2" t="s">
        <v>71</v>
      </c>
      <c r="B11934" s="2" t="n">
        <v>125</v>
      </c>
      <c r="C11934" s="2" t="n">
        <v>180045.375</v>
      </c>
      <c r="D11934" s="2" t="n">
        <v>454299.6875</v>
      </c>
    </row>
    <row r="11935" customFormat="false" ht="12.5" hidden="false" customHeight="false" outlineLevel="0" collapsed="false">
      <c r="A11935" s="2" t="s">
        <v>72</v>
      </c>
      <c r="B11935" s="2" t="n">
        <v>125</v>
      </c>
      <c r="C11935" s="2" t="n">
        <v>266227.4375</v>
      </c>
      <c r="D11935" s="2" t="n">
        <v>604884.375</v>
      </c>
    </row>
    <row r="11936" customFormat="false" ht="12.5" hidden="false" customHeight="false" outlineLevel="0" collapsed="false">
      <c r="A11936" s="2" t="s">
        <v>73</v>
      </c>
      <c r="B11936" s="2" t="n">
        <v>125</v>
      </c>
      <c r="C11936" s="2" t="n">
        <v>124998.609375</v>
      </c>
      <c r="D11936" s="2" t="n">
        <v>409886.78125</v>
      </c>
    </row>
    <row r="11937" customFormat="false" ht="12.5" hidden="false" customHeight="false" outlineLevel="0" collapsed="false">
      <c r="A11937" s="2" t="s">
        <v>74</v>
      </c>
      <c r="B11937" s="2" t="n">
        <v>125</v>
      </c>
      <c r="C11937" s="2" t="n">
        <v>110908.6015625</v>
      </c>
      <c r="D11937" s="2" t="n">
        <v>339893.34375</v>
      </c>
    </row>
    <row r="11938" customFormat="false" ht="12.5" hidden="false" customHeight="false" outlineLevel="0" collapsed="false">
      <c r="A11938" s="2" t="s">
        <v>76</v>
      </c>
      <c r="B11938" s="2" t="n">
        <v>125</v>
      </c>
      <c r="C11938" s="2" t="n">
        <v>111643.921875</v>
      </c>
      <c r="D11938" s="2" t="n">
        <v>348381.6875</v>
      </c>
    </row>
    <row r="11939" customFormat="false" ht="12.5" hidden="false" customHeight="false" outlineLevel="0" collapsed="false">
      <c r="A11939" s="2" t="s">
        <v>77</v>
      </c>
      <c r="B11939" s="2" t="n">
        <v>125</v>
      </c>
      <c r="C11939" s="2" t="n">
        <v>184387.96875</v>
      </c>
      <c r="D11939" s="2" t="n">
        <v>453800.125</v>
      </c>
    </row>
    <row r="11940" customFormat="false" ht="12.5" hidden="false" customHeight="false" outlineLevel="0" collapsed="false">
      <c r="A11940" s="2" t="s">
        <v>78</v>
      </c>
      <c r="B11940" s="2" t="n">
        <v>125</v>
      </c>
      <c r="C11940" s="2" t="n">
        <v>144771.5</v>
      </c>
      <c r="D11940" s="2" t="n">
        <v>385953.5625</v>
      </c>
    </row>
    <row r="11941" customFormat="false" ht="12.5" hidden="false" customHeight="false" outlineLevel="0" collapsed="false">
      <c r="A11941" s="2" t="s">
        <v>80</v>
      </c>
      <c r="B11941" s="2" t="n">
        <v>125</v>
      </c>
      <c r="C11941" s="2" t="n">
        <v>107107.609375</v>
      </c>
      <c r="D11941" s="2" t="n">
        <v>410065.3125</v>
      </c>
    </row>
    <row r="11942" customFormat="false" ht="12.5" hidden="false" customHeight="false" outlineLevel="0" collapsed="false">
      <c r="A11942" s="2" t="s">
        <v>81</v>
      </c>
      <c r="B11942" s="2" t="n">
        <v>125</v>
      </c>
      <c r="C11942" s="2" t="n">
        <v>115918.9765625</v>
      </c>
      <c r="D11942" s="2" t="n">
        <v>357215.03125</v>
      </c>
    </row>
    <row r="11943" customFormat="false" ht="12.5" hidden="false" customHeight="false" outlineLevel="0" collapsed="false">
      <c r="A11943" s="2" t="s">
        <v>83</v>
      </c>
      <c r="B11943" s="2" t="n">
        <v>125</v>
      </c>
      <c r="C11943" s="2" t="n">
        <v>123574.8125</v>
      </c>
      <c r="D11943" s="2" t="n">
        <v>372272.5</v>
      </c>
    </row>
    <row r="11944" customFormat="false" ht="12.5" hidden="false" customHeight="false" outlineLevel="0" collapsed="false">
      <c r="A11944" s="2" t="s">
        <v>84</v>
      </c>
      <c r="B11944" s="2" t="n">
        <v>125</v>
      </c>
      <c r="C11944" s="2" t="n">
        <v>126205.0546875</v>
      </c>
      <c r="D11944" s="2" t="n">
        <v>377483.78125</v>
      </c>
    </row>
    <row r="11945" customFormat="false" ht="12.5" hidden="false" customHeight="false" outlineLevel="0" collapsed="false">
      <c r="A11945" s="2" t="s">
        <v>85</v>
      </c>
      <c r="B11945" s="2" t="n">
        <v>125</v>
      </c>
      <c r="C11945" s="2" t="n">
        <v>126086.4453125</v>
      </c>
      <c r="D11945" s="2" t="n">
        <v>394213.34375</v>
      </c>
    </row>
    <row r="11946" customFormat="false" ht="12.5" hidden="false" customHeight="false" outlineLevel="0" collapsed="false">
      <c r="A11946" s="2" t="s">
        <v>86</v>
      </c>
      <c r="B11946" s="2" t="n">
        <v>125</v>
      </c>
      <c r="C11946" s="2" t="n">
        <v>149274.390625</v>
      </c>
      <c r="D11946" s="2" t="n">
        <v>469328.46875</v>
      </c>
    </row>
    <row r="11947" customFormat="false" ht="12.5" hidden="false" customHeight="false" outlineLevel="0" collapsed="false">
      <c r="A11947" s="2" t="s">
        <v>87</v>
      </c>
      <c r="B11947" s="2" t="n">
        <v>125</v>
      </c>
      <c r="C11947" s="2" t="n">
        <v>222547</v>
      </c>
      <c r="D11947" s="2" t="n">
        <v>597088.375</v>
      </c>
    </row>
    <row r="11948" customFormat="false" ht="12.5" hidden="false" customHeight="false" outlineLevel="0" collapsed="false">
      <c r="A11948" s="2" t="s">
        <v>88</v>
      </c>
      <c r="B11948" s="2" t="n">
        <v>125</v>
      </c>
      <c r="C11948" s="2" t="n">
        <v>117914.8125</v>
      </c>
      <c r="D11948" s="2" t="n">
        <v>453581.34375</v>
      </c>
    </row>
    <row r="11949" customFormat="false" ht="12.5" hidden="false" customHeight="false" outlineLevel="0" collapsed="false">
      <c r="A11949" s="2" t="s">
        <v>89</v>
      </c>
      <c r="B11949" s="2" t="n">
        <v>125</v>
      </c>
      <c r="C11949" s="2" t="n">
        <v>122515.6171875</v>
      </c>
      <c r="D11949" s="2" t="n">
        <v>376796.71875</v>
      </c>
    </row>
    <row r="11950" customFormat="false" ht="12.5" hidden="false" customHeight="false" outlineLevel="0" collapsed="false">
      <c r="A11950" s="2" t="s">
        <v>91</v>
      </c>
      <c r="B11950" s="2" t="n">
        <v>125</v>
      </c>
      <c r="C11950" s="2" t="n">
        <v>114809.8828125</v>
      </c>
      <c r="D11950" s="2" t="n">
        <v>351182.46875</v>
      </c>
    </row>
    <row r="11951" customFormat="false" ht="12.5" hidden="false" customHeight="false" outlineLevel="0" collapsed="false">
      <c r="A11951" s="2" t="s">
        <v>92</v>
      </c>
      <c r="B11951" s="2" t="n">
        <v>125</v>
      </c>
      <c r="C11951" s="2" t="n">
        <v>202364.421875</v>
      </c>
      <c r="D11951" s="2" t="n">
        <v>488415.5625</v>
      </c>
    </row>
    <row r="11952" customFormat="false" ht="12.5" hidden="false" customHeight="false" outlineLevel="0" collapsed="false">
      <c r="A11952" s="2" t="s">
        <v>93</v>
      </c>
      <c r="B11952" s="2" t="n">
        <v>125</v>
      </c>
      <c r="C11952" s="2" t="n">
        <v>179029.390625</v>
      </c>
      <c r="D11952" s="2" t="n">
        <v>434960.65625</v>
      </c>
    </row>
    <row r="11953" customFormat="false" ht="12.5" hidden="false" customHeight="false" outlineLevel="0" collapsed="false">
      <c r="A11953" s="2" t="s">
        <v>95</v>
      </c>
      <c r="B11953" s="2" t="n">
        <v>125</v>
      </c>
      <c r="C11953" s="2" t="n">
        <v>129058.25</v>
      </c>
      <c r="D11953" s="2" t="n">
        <v>383948.96875</v>
      </c>
    </row>
    <row r="11954" customFormat="false" ht="12.5" hidden="false" customHeight="false" outlineLevel="0" collapsed="false">
      <c r="A11954" s="2" t="s">
        <v>96</v>
      </c>
      <c r="B11954" s="2" t="n">
        <v>125</v>
      </c>
      <c r="C11954" s="2" t="n">
        <v>135323.390625</v>
      </c>
      <c r="D11954" s="2" t="n">
        <v>370156.3125</v>
      </c>
    </row>
    <row r="11955" customFormat="false" ht="12.5" hidden="false" customHeight="false" outlineLevel="0" collapsed="false">
      <c r="A11955" s="2" t="s">
        <v>97</v>
      </c>
      <c r="B11955" s="2" t="n">
        <v>125</v>
      </c>
      <c r="C11955" s="2" t="n">
        <v>141751.171875</v>
      </c>
      <c r="D11955" s="2" t="n">
        <v>364264.0625</v>
      </c>
    </row>
    <row r="11956" customFormat="false" ht="12.5" hidden="false" customHeight="false" outlineLevel="0" collapsed="false">
      <c r="A11956" s="2" t="s">
        <v>98</v>
      </c>
      <c r="B11956" s="2" t="n">
        <v>125</v>
      </c>
      <c r="C11956" s="2" t="n">
        <v>132409.625</v>
      </c>
      <c r="D11956" s="2" t="n">
        <v>386319.9375</v>
      </c>
    </row>
    <row r="11957" customFormat="false" ht="12.5" hidden="false" customHeight="false" outlineLevel="0" collapsed="false">
      <c r="A11957" s="2" t="s">
        <v>99</v>
      </c>
      <c r="B11957" s="2" t="n">
        <v>125</v>
      </c>
      <c r="C11957" s="2" t="n">
        <v>136732.109375</v>
      </c>
      <c r="D11957" s="2" t="n">
        <v>395274.375</v>
      </c>
    </row>
    <row r="11958" customFormat="false" ht="12.5" hidden="false" customHeight="false" outlineLevel="0" collapsed="false">
      <c r="A11958" s="2" t="s">
        <v>100</v>
      </c>
      <c r="B11958" s="2" t="n">
        <v>125</v>
      </c>
      <c r="C11958" s="2" t="n">
        <v>155225.640625</v>
      </c>
      <c r="D11958" s="2" t="n">
        <v>455111.3125</v>
      </c>
    </row>
    <row r="11959" customFormat="false" ht="12.5" hidden="false" customHeight="false" outlineLevel="0" collapsed="false">
      <c r="A11959" s="2" t="s">
        <v>101</v>
      </c>
      <c r="B11959" s="2" t="n">
        <v>125</v>
      </c>
      <c r="C11959" s="2" t="n">
        <v>228483.671875</v>
      </c>
      <c r="D11959" s="2" t="n">
        <v>576871.6875</v>
      </c>
    </row>
    <row r="11960" customFormat="false" ht="12.5" hidden="false" customHeight="false" outlineLevel="0" collapsed="false">
      <c r="A11960" s="2" t="s">
        <v>102</v>
      </c>
      <c r="B11960" s="2" t="n">
        <v>125</v>
      </c>
      <c r="C11960" s="2" t="n">
        <v>139552.578125</v>
      </c>
      <c r="D11960" s="2" t="n">
        <v>454805.0625</v>
      </c>
    </row>
    <row r="11961" customFormat="false" ht="12.5" hidden="false" customHeight="false" outlineLevel="0" collapsed="false">
      <c r="A11961" s="2" t="s">
        <v>103</v>
      </c>
      <c r="B11961" s="2" t="n">
        <v>125</v>
      </c>
      <c r="C11961" s="2" t="n">
        <v>154445.5625</v>
      </c>
      <c r="D11961" s="2" t="n">
        <v>412138.34375</v>
      </c>
    </row>
    <row r="11962" customFormat="false" ht="12.5" hidden="false" customHeight="false" outlineLevel="0" collapsed="false">
      <c r="A11962" s="2" t="s">
        <v>105</v>
      </c>
      <c r="B11962" s="2" t="n">
        <v>125</v>
      </c>
      <c r="C11962" s="2" t="n">
        <v>141966.53125</v>
      </c>
      <c r="D11962" s="2" t="n">
        <v>388167.8125</v>
      </c>
    </row>
    <row r="11963" customFormat="false" ht="12.5" hidden="false" customHeight="false" outlineLevel="0" collapsed="false">
      <c r="A11963" s="2" t="s">
        <v>106</v>
      </c>
      <c r="B11963" s="2" t="n">
        <v>125</v>
      </c>
      <c r="C11963" s="2" t="n">
        <v>240193.578125</v>
      </c>
      <c r="D11963" s="2" t="n">
        <v>549380.8125</v>
      </c>
    </row>
    <row r="11964" customFormat="false" ht="12.5" hidden="false" customHeight="false" outlineLevel="0" collapsed="false">
      <c r="A11964" s="2" t="s">
        <v>107</v>
      </c>
      <c r="B11964" s="2" t="n">
        <v>125</v>
      </c>
      <c r="C11964" s="2" t="n">
        <v>229548.515625</v>
      </c>
      <c r="D11964" s="2" t="n">
        <v>542102.0625</v>
      </c>
    </row>
    <row r="11965" customFormat="false" ht="12.5" hidden="false" customHeight="false" outlineLevel="0" collapsed="false">
      <c r="A11965" s="2" t="s">
        <v>109</v>
      </c>
      <c r="B11965" s="2" t="n">
        <v>125</v>
      </c>
      <c r="C11965" s="2" t="n">
        <v>134543.015625</v>
      </c>
      <c r="D11965" s="2" t="n">
        <v>407468.75</v>
      </c>
    </row>
    <row r="11966" customFormat="false" ht="12.5" hidden="false" customHeight="false" outlineLevel="0" collapsed="false">
      <c r="A11966" s="2" t="s">
        <v>110</v>
      </c>
      <c r="B11966" s="2" t="n">
        <v>125</v>
      </c>
      <c r="C11966" s="2" t="n">
        <v>152272.578125</v>
      </c>
      <c r="D11966" s="2" t="n">
        <v>438904.3125</v>
      </c>
    </row>
    <row r="11967" customFormat="false" ht="12.5" hidden="false" customHeight="false" outlineLevel="0" collapsed="false">
      <c r="A11967" s="2" t="s">
        <v>111</v>
      </c>
      <c r="B11967" s="2" t="n">
        <v>125</v>
      </c>
      <c r="C11967" s="2" t="n">
        <v>150089.3125</v>
      </c>
      <c r="D11967" s="2" t="n">
        <v>428115.84375</v>
      </c>
    </row>
    <row r="11968" customFormat="false" ht="12.5" hidden="false" customHeight="false" outlineLevel="0" collapsed="false">
      <c r="A11968" s="2" t="s">
        <v>112</v>
      </c>
      <c r="B11968" s="2" t="n">
        <v>125</v>
      </c>
      <c r="C11968" s="2" t="n">
        <v>162612.625</v>
      </c>
      <c r="D11968" s="2" t="n">
        <v>472111</v>
      </c>
    </row>
    <row r="11969" customFormat="false" ht="12.5" hidden="false" customHeight="false" outlineLevel="0" collapsed="false">
      <c r="A11969" s="2" t="s">
        <v>113</v>
      </c>
      <c r="B11969" s="2" t="n">
        <v>125</v>
      </c>
      <c r="C11969" s="2" t="n">
        <v>151080.015625</v>
      </c>
      <c r="D11969" s="2" t="n">
        <v>436819.34375</v>
      </c>
    </row>
    <row r="11970" customFormat="false" ht="12.5" hidden="false" customHeight="false" outlineLevel="0" collapsed="false">
      <c r="A11970" s="2" t="s">
        <v>114</v>
      </c>
      <c r="B11970" s="2" t="n">
        <v>125</v>
      </c>
      <c r="C11970" s="2" t="n">
        <v>165259.953125</v>
      </c>
      <c r="D11970" s="2" t="n">
        <v>503994.875</v>
      </c>
    </row>
    <row r="11971" customFormat="false" ht="12.5" hidden="false" customHeight="false" outlineLevel="0" collapsed="false">
      <c r="A11971" s="2" t="s">
        <v>115</v>
      </c>
      <c r="B11971" s="2" t="n">
        <v>125</v>
      </c>
      <c r="C11971" s="2" t="n">
        <v>246623.53125</v>
      </c>
      <c r="D11971" s="2" t="n">
        <v>652662.1875</v>
      </c>
    </row>
    <row r="11972" customFormat="false" ht="12.5" hidden="false" customHeight="false" outlineLevel="0" collapsed="false">
      <c r="A11972" s="2" t="s">
        <v>116</v>
      </c>
      <c r="B11972" s="2" t="n">
        <v>125</v>
      </c>
      <c r="C11972" s="2" t="n">
        <v>142308.375</v>
      </c>
      <c r="D11972" s="2" t="n">
        <v>483657.4375</v>
      </c>
    </row>
    <row r="11973" customFormat="false" ht="12.5" hidden="false" customHeight="false" outlineLevel="0" collapsed="false">
      <c r="A11973" s="2" t="s">
        <v>117</v>
      </c>
      <c r="B11973" s="2" t="n">
        <v>125</v>
      </c>
      <c r="C11973" s="2" t="n">
        <v>127761.421875</v>
      </c>
      <c r="D11973" s="2" t="n">
        <v>397959.15625</v>
      </c>
    </row>
    <row r="11974" customFormat="false" ht="12.5" hidden="false" customHeight="false" outlineLevel="0" collapsed="false">
      <c r="A11974" s="2" t="s">
        <v>119</v>
      </c>
      <c r="B11974" s="2" t="n">
        <v>125</v>
      </c>
      <c r="C11974" s="2" t="n">
        <v>120651.3046875</v>
      </c>
      <c r="D11974" s="2" t="n">
        <v>385633.3125</v>
      </c>
    </row>
    <row r="11975" customFormat="false" ht="12.5" hidden="false" customHeight="false" outlineLevel="0" collapsed="false">
      <c r="A11975" s="2" t="s">
        <v>120</v>
      </c>
      <c r="B11975" s="2" t="n">
        <v>125</v>
      </c>
      <c r="C11975" s="2" t="n">
        <v>245738.953125</v>
      </c>
      <c r="D11975" s="2" t="n">
        <v>560328.1875</v>
      </c>
    </row>
    <row r="11976" customFormat="false" ht="12.5" hidden="false" customHeight="false" outlineLevel="0" collapsed="false">
      <c r="A11976" s="2" t="s">
        <v>121</v>
      </c>
      <c r="B11976" s="2" t="n">
        <v>125</v>
      </c>
      <c r="C11976" s="2" t="n">
        <v>252064.78125</v>
      </c>
      <c r="D11976" s="2" t="n">
        <v>526576.5625</v>
      </c>
    </row>
    <row r="11977" customFormat="false" ht="12.5" hidden="false" customHeight="false" outlineLevel="0" collapsed="false">
      <c r="A11977" s="2" t="s">
        <v>123</v>
      </c>
      <c r="B11977" s="2" t="n">
        <v>125</v>
      </c>
      <c r="C11977" s="2" t="n">
        <v>161833.890625</v>
      </c>
      <c r="D11977" s="2" t="n">
        <v>453009.59375</v>
      </c>
    </row>
    <row r="11978" customFormat="false" ht="12.5" hidden="false" customHeight="false" outlineLevel="0" collapsed="false">
      <c r="A11978" s="2" t="s">
        <v>124</v>
      </c>
      <c r="B11978" s="2" t="n">
        <v>125</v>
      </c>
      <c r="C11978" s="2" t="n">
        <v>150497.25</v>
      </c>
      <c r="D11978" s="2" t="n">
        <v>407978.90625</v>
      </c>
    </row>
    <row r="11979" customFormat="false" ht="12.5" hidden="false" customHeight="false" outlineLevel="0" collapsed="false">
      <c r="A11979" s="2" t="s">
        <v>125</v>
      </c>
      <c r="B11979" s="2" t="n">
        <v>125</v>
      </c>
      <c r="C11979" s="2" t="n">
        <v>166791.765625</v>
      </c>
      <c r="D11979" s="2" t="n">
        <v>516028.84375</v>
      </c>
    </row>
    <row r="11980" customFormat="false" ht="12.5" hidden="false" customHeight="false" outlineLevel="0" collapsed="false">
      <c r="A11980" s="2" t="s">
        <v>126</v>
      </c>
      <c r="B11980" s="2" t="n">
        <v>125</v>
      </c>
      <c r="C11980" s="2" t="n">
        <v>169272.359375</v>
      </c>
      <c r="D11980" s="2" t="n">
        <v>509855.25</v>
      </c>
    </row>
    <row r="11981" customFormat="false" ht="12.5" hidden="false" customHeight="false" outlineLevel="0" collapsed="false">
      <c r="A11981" s="2" t="s">
        <v>127</v>
      </c>
      <c r="B11981" s="2" t="n">
        <v>125</v>
      </c>
      <c r="C11981" s="2" t="n">
        <v>166999.515625</v>
      </c>
      <c r="D11981" s="2" t="n">
        <v>523533.53125</v>
      </c>
    </row>
    <row r="11982" customFormat="false" ht="12.5" hidden="false" customHeight="false" outlineLevel="0" collapsed="false">
      <c r="A11982" s="2" t="s">
        <v>128</v>
      </c>
      <c r="B11982" s="2" t="n">
        <v>125</v>
      </c>
      <c r="C11982" s="2" t="n">
        <v>177362.71875</v>
      </c>
      <c r="D11982" s="2" t="n">
        <v>582043.375</v>
      </c>
    </row>
    <row r="11983" customFormat="false" ht="12.5" hidden="false" customHeight="false" outlineLevel="0" collapsed="false">
      <c r="A11983" s="2" t="s">
        <v>129</v>
      </c>
      <c r="B11983" s="2" t="n">
        <v>125</v>
      </c>
      <c r="C11983" s="2" t="n">
        <v>260885.515625</v>
      </c>
      <c r="D11983" s="2" t="n">
        <v>687182.3125</v>
      </c>
    </row>
    <row r="11984" customFormat="false" ht="12.5" hidden="false" customHeight="false" outlineLevel="0" collapsed="false">
      <c r="A11984" s="2" t="s">
        <v>130</v>
      </c>
      <c r="B11984" s="2" t="n">
        <v>125</v>
      </c>
      <c r="C11984" s="2" t="n">
        <v>147403.578125</v>
      </c>
      <c r="D11984" s="2" t="n">
        <v>518042.1875</v>
      </c>
    </row>
    <row r="11985" customFormat="false" ht="12.5" hidden="false" customHeight="false" outlineLevel="0" collapsed="false">
      <c r="A11985" s="2" t="s">
        <v>156</v>
      </c>
      <c r="B11985" s="2" t="n">
        <v>125</v>
      </c>
      <c r="C11985" s="2" t="n">
        <v>151155.28125</v>
      </c>
      <c r="D11985" s="2" t="n">
        <v>410465.4375</v>
      </c>
    </row>
    <row r="11986" customFormat="false" ht="12.5" hidden="false" customHeight="false" outlineLevel="0" collapsed="false">
      <c r="A11986" s="2" t="s">
        <v>157</v>
      </c>
      <c r="B11986" s="2" t="n">
        <v>125</v>
      </c>
      <c r="C11986" s="2" t="n">
        <v>151286.34375</v>
      </c>
      <c r="D11986" s="2" t="n">
        <v>441609.46875</v>
      </c>
    </row>
    <row r="11987" customFormat="false" ht="12.5" hidden="false" customHeight="false" outlineLevel="0" collapsed="false">
      <c r="A11987" s="2" t="s">
        <v>158</v>
      </c>
      <c r="B11987" s="2" t="n">
        <v>125</v>
      </c>
      <c r="C11987" s="2" t="n">
        <v>302896.125</v>
      </c>
      <c r="D11987" s="2" t="n">
        <v>683417.8125</v>
      </c>
    </row>
    <row r="11988" customFormat="false" ht="12.5" hidden="false" customHeight="false" outlineLevel="0" collapsed="false">
      <c r="A11988" s="2" t="s">
        <v>131</v>
      </c>
      <c r="B11988" s="2" t="n">
        <v>125</v>
      </c>
      <c r="C11988" s="2" t="n">
        <v>280034</v>
      </c>
      <c r="D11988" s="2" t="n">
        <v>612709.875</v>
      </c>
    </row>
    <row r="11989" customFormat="false" ht="12.5" hidden="false" customHeight="false" outlineLevel="0" collapsed="false">
      <c r="A11989" s="2" t="s">
        <v>133</v>
      </c>
      <c r="B11989" s="2" t="n">
        <v>125</v>
      </c>
      <c r="C11989" s="2" t="n">
        <v>171527.4375</v>
      </c>
      <c r="D11989" s="2" t="n">
        <v>478425.5</v>
      </c>
    </row>
    <row r="11990" customFormat="false" ht="12.5" hidden="false" customHeight="false" outlineLevel="0" collapsed="false">
      <c r="A11990" s="2" t="s">
        <v>134</v>
      </c>
      <c r="B11990" s="2" t="n">
        <v>125</v>
      </c>
      <c r="C11990" s="2" t="n">
        <v>178736.46875</v>
      </c>
      <c r="D11990" s="2" t="n">
        <v>463206.28125</v>
      </c>
    </row>
    <row r="11991" customFormat="false" ht="12.5" hidden="false" customHeight="false" outlineLevel="0" collapsed="false">
      <c r="A11991" s="2" t="s">
        <v>159</v>
      </c>
      <c r="B11991" s="2" t="n">
        <v>125</v>
      </c>
      <c r="C11991" s="2" t="n">
        <v>160268.8125</v>
      </c>
      <c r="D11991" s="2" t="n">
        <v>496637.59375</v>
      </c>
    </row>
    <row r="11992" customFormat="false" ht="12.5" hidden="false" customHeight="false" outlineLevel="0" collapsed="false">
      <c r="A11992" s="2" t="s">
        <v>160</v>
      </c>
      <c r="B11992" s="2" t="n">
        <v>125</v>
      </c>
      <c r="C11992" s="2" t="n">
        <v>158479.375</v>
      </c>
      <c r="D11992" s="2" t="n">
        <v>474799.34375</v>
      </c>
    </row>
    <row r="11993" customFormat="false" ht="12.5" hidden="false" customHeight="false" outlineLevel="0" collapsed="false">
      <c r="A11993" s="2" t="s">
        <v>161</v>
      </c>
      <c r="B11993" s="2" t="n">
        <v>125</v>
      </c>
      <c r="C11993" s="2" t="n">
        <v>166170.6875</v>
      </c>
      <c r="D11993" s="2" t="n">
        <v>527459.375</v>
      </c>
    </row>
    <row r="11994" customFormat="false" ht="12.5" hidden="false" customHeight="false" outlineLevel="0" collapsed="false">
      <c r="A11994" s="2" t="s">
        <v>135</v>
      </c>
      <c r="B11994" s="2" t="n">
        <v>125</v>
      </c>
      <c r="C11994" s="2" t="n">
        <v>153975.40625</v>
      </c>
      <c r="D11994" s="2" t="n">
        <v>431011.96875</v>
      </c>
    </row>
    <row r="11995" customFormat="false" ht="12.5" hidden="false" customHeight="false" outlineLevel="0" collapsed="false">
      <c r="A11995" s="2" t="s">
        <v>136</v>
      </c>
      <c r="B11995" s="2" t="n">
        <v>125</v>
      </c>
      <c r="C11995" s="2" t="n">
        <v>254671.765625</v>
      </c>
      <c r="D11995" s="2" t="n">
        <v>513501.15625</v>
      </c>
    </row>
    <row r="11996" customFormat="false" ht="12.5" hidden="false" customHeight="false" outlineLevel="0" collapsed="false">
      <c r="A11996" s="2" t="s">
        <v>137</v>
      </c>
      <c r="B11996" s="2" t="n">
        <v>125</v>
      </c>
      <c r="C11996" s="2" t="n">
        <v>166876.5625</v>
      </c>
      <c r="D11996" s="2" t="n">
        <v>5312.23828125</v>
      </c>
    </row>
    <row r="11997" customFormat="false" ht="12.5" hidden="false" customHeight="false" outlineLevel="0" collapsed="false">
      <c r="A11997" s="2" t="s">
        <v>162</v>
      </c>
      <c r="B11997" s="2" t="n">
        <v>125</v>
      </c>
      <c r="C11997" s="2" t="n">
        <v>130136.9609375</v>
      </c>
      <c r="D11997" s="2" t="n">
        <v>452957.59375</v>
      </c>
    </row>
    <row r="11998" customFormat="false" ht="12.5" hidden="false" customHeight="false" outlineLevel="0" collapsed="false">
      <c r="A11998" s="2" t="s">
        <v>163</v>
      </c>
      <c r="B11998" s="2" t="n">
        <v>125</v>
      </c>
      <c r="C11998" s="2" t="n">
        <v>133836.25</v>
      </c>
      <c r="D11998" s="2" t="n">
        <v>448638</v>
      </c>
    </row>
    <row r="11999" customFormat="false" ht="12.5" hidden="false" customHeight="false" outlineLevel="0" collapsed="false">
      <c r="A11999" s="2" t="s">
        <v>164</v>
      </c>
      <c r="B11999" s="2" t="n">
        <v>125</v>
      </c>
      <c r="C11999" s="2" t="n">
        <v>276410.59375</v>
      </c>
      <c r="D11999" s="2" t="n">
        <v>669423.625</v>
      </c>
    </row>
    <row r="12000" customFormat="false" ht="12.5" hidden="false" customHeight="false" outlineLevel="0" collapsed="false">
      <c r="A12000" s="2" t="s">
        <v>165</v>
      </c>
      <c r="B12000" s="2" t="n">
        <v>125</v>
      </c>
      <c r="C12000" s="2"/>
      <c r="D12000" s="2"/>
    </row>
    <row r="12001" customFormat="false" ht="12.5" hidden="false" customHeight="false" outlineLevel="0" collapsed="false">
      <c r="A12001" s="2" t="s">
        <v>166</v>
      </c>
      <c r="B12001" s="2" t="n">
        <v>125</v>
      </c>
      <c r="C12001" s="2"/>
      <c r="D12001" s="2"/>
    </row>
    <row r="12002" customFormat="false" ht="12.5" hidden="false" customHeight="false" outlineLevel="0" collapsed="false">
      <c r="A12002" s="2" t="s">
        <v>167</v>
      </c>
      <c r="B12002" s="2" t="n">
        <v>125</v>
      </c>
      <c r="C12002" s="2"/>
      <c r="D12002" s="2"/>
    </row>
    <row r="12003" customFormat="false" ht="12.5" hidden="false" customHeight="false" outlineLevel="0" collapsed="false">
      <c r="A12003" s="2" t="s">
        <v>168</v>
      </c>
      <c r="B12003" s="2" t="n">
        <v>125</v>
      </c>
      <c r="C12003" s="2" t="n">
        <v>183476.46875</v>
      </c>
      <c r="D12003" s="2" t="n">
        <v>611950.75</v>
      </c>
    </row>
    <row r="12004" customFormat="false" ht="12.5" hidden="false" customHeight="false" outlineLevel="0" collapsed="false">
      <c r="A12004" s="2" t="s">
        <v>169</v>
      </c>
      <c r="B12004" s="2" t="n">
        <v>125</v>
      </c>
      <c r="C12004" s="2" t="n">
        <v>168935.375</v>
      </c>
      <c r="D12004" s="2" t="n">
        <v>542494.6875</v>
      </c>
    </row>
    <row r="12005" customFormat="false" ht="12.5" hidden="false" customHeight="false" outlineLevel="0" collapsed="false">
      <c r="A12005" s="2" t="s">
        <v>170</v>
      </c>
      <c r="B12005" s="2" t="n">
        <v>125</v>
      </c>
      <c r="C12005" s="2" t="n">
        <v>177798.921875</v>
      </c>
      <c r="D12005" s="2" t="n">
        <v>588731.75</v>
      </c>
    </row>
    <row r="12006" customFormat="false" ht="12.5" hidden="false" customHeight="false" outlineLevel="0" collapsed="false">
      <c r="A12006" s="2" t="s">
        <v>171</v>
      </c>
      <c r="B12006" s="2" t="n">
        <v>125</v>
      </c>
      <c r="C12006" s="2"/>
      <c r="D12006" s="2"/>
    </row>
    <row r="12007" customFormat="false" ht="12.5" hidden="false" customHeight="false" outlineLevel="0" collapsed="false">
      <c r="A12007" s="2" t="s">
        <v>172</v>
      </c>
      <c r="B12007" s="2" t="n">
        <v>125</v>
      </c>
      <c r="C12007" s="2"/>
      <c r="D12007" s="2"/>
    </row>
    <row r="12008" customFormat="false" ht="12.5" hidden="false" customHeight="false" outlineLevel="0" collapsed="false">
      <c r="A12008" s="2" t="s">
        <v>173</v>
      </c>
      <c r="B12008" s="2" t="n">
        <v>125</v>
      </c>
      <c r="C12008" s="2"/>
      <c r="D12008" s="2"/>
    </row>
    <row r="12009" customFormat="false" ht="12.5" hidden="false" customHeight="false" outlineLevel="0" collapsed="false">
      <c r="A12009" s="2" t="s">
        <v>46</v>
      </c>
      <c r="B12009" s="2" t="n">
        <v>126</v>
      </c>
      <c r="C12009" s="2" t="n">
        <v>89441.1484375</v>
      </c>
      <c r="D12009" s="2" t="n">
        <v>300655.65625</v>
      </c>
    </row>
    <row r="12010" customFormat="false" ht="12.5" hidden="false" customHeight="false" outlineLevel="0" collapsed="false">
      <c r="A12010" s="2" t="s">
        <v>54</v>
      </c>
      <c r="B12010" s="2" t="n">
        <v>126</v>
      </c>
      <c r="C12010" s="2" t="n">
        <v>93679.6015625</v>
      </c>
      <c r="D12010" s="2" t="n">
        <v>276024.28125</v>
      </c>
    </row>
    <row r="12011" customFormat="false" ht="12.5" hidden="false" customHeight="false" outlineLevel="0" collapsed="false">
      <c r="A12011" s="2" t="s">
        <v>55</v>
      </c>
      <c r="B12011" s="2" t="n">
        <v>126</v>
      </c>
      <c r="C12011" s="2" t="n">
        <v>174923.84375</v>
      </c>
      <c r="D12011" s="2" t="n">
        <v>405336.96875</v>
      </c>
    </row>
    <row r="12012" customFormat="false" ht="12.5" hidden="false" customHeight="false" outlineLevel="0" collapsed="false">
      <c r="A12012" s="2" t="s">
        <v>150</v>
      </c>
      <c r="B12012" s="2" t="n">
        <v>126</v>
      </c>
      <c r="C12012" s="2" t="n">
        <v>198936.296875</v>
      </c>
      <c r="D12012" s="2" t="n">
        <v>426935.34375</v>
      </c>
    </row>
    <row r="12013" customFormat="false" ht="12.5" hidden="false" customHeight="false" outlineLevel="0" collapsed="false">
      <c r="A12013" s="2" t="s">
        <v>151</v>
      </c>
      <c r="B12013" s="2" t="n">
        <v>126</v>
      </c>
      <c r="C12013" s="2" t="n">
        <v>101434.4921875</v>
      </c>
      <c r="D12013" s="2" t="n">
        <v>333275.03125</v>
      </c>
    </row>
    <row r="12014" customFormat="false" ht="12.5" hidden="false" customHeight="false" outlineLevel="0" collapsed="false">
      <c r="A12014" s="2" t="s">
        <v>152</v>
      </c>
      <c r="B12014" s="2" t="n">
        <v>126</v>
      </c>
      <c r="C12014" s="2" t="n">
        <v>122243.1015625</v>
      </c>
      <c r="D12014" s="2" t="n">
        <v>351759.84375</v>
      </c>
    </row>
    <row r="12015" customFormat="false" ht="12.5" hidden="false" customHeight="false" outlineLevel="0" collapsed="false">
      <c r="A12015" s="2" t="s">
        <v>56</v>
      </c>
      <c r="B12015" s="2" t="n">
        <v>126</v>
      </c>
      <c r="C12015" s="2" t="n">
        <v>125389.15625</v>
      </c>
      <c r="D12015" s="2" t="n">
        <v>340134.6875</v>
      </c>
    </row>
    <row r="12016" customFormat="false" ht="12.5" hidden="false" customHeight="false" outlineLevel="0" collapsed="false">
      <c r="A12016" s="2" t="s">
        <v>58</v>
      </c>
      <c r="B12016" s="2" t="n">
        <v>126</v>
      </c>
      <c r="C12016" s="2" t="n">
        <v>115732.375</v>
      </c>
      <c r="D12016" s="2" t="n">
        <v>372965</v>
      </c>
    </row>
    <row r="12017" customFormat="false" ht="12.5" hidden="false" customHeight="false" outlineLevel="0" collapsed="false">
      <c r="A12017" s="2" t="s">
        <v>59</v>
      </c>
      <c r="B12017" s="2" t="n">
        <v>126</v>
      </c>
      <c r="C12017" s="2" t="n">
        <v>130136.1484375</v>
      </c>
      <c r="D12017" s="2" t="n">
        <v>408623.0625</v>
      </c>
    </row>
    <row r="12018" customFormat="false" ht="12.5" hidden="false" customHeight="false" outlineLevel="0" collapsed="false">
      <c r="A12018" s="2" t="s">
        <v>153</v>
      </c>
      <c r="B12018" s="2" t="n">
        <v>126</v>
      </c>
      <c r="C12018" s="2" t="n">
        <v>142679.53125</v>
      </c>
      <c r="D12018" s="2" t="n">
        <v>425362.59375</v>
      </c>
    </row>
    <row r="12019" customFormat="false" ht="12.5" hidden="false" customHeight="false" outlineLevel="0" collapsed="false">
      <c r="A12019" s="2" t="s">
        <v>154</v>
      </c>
      <c r="B12019" s="2" t="n">
        <v>126</v>
      </c>
      <c r="C12019" s="2" t="n">
        <v>232101.359375</v>
      </c>
      <c r="D12019" s="2" t="n">
        <v>578919.125</v>
      </c>
    </row>
    <row r="12020" customFormat="false" ht="12.5" hidden="false" customHeight="false" outlineLevel="0" collapsed="false">
      <c r="A12020" s="2" t="s">
        <v>155</v>
      </c>
      <c r="B12020" s="2" t="n">
        <v>126</v>
      </c>
      <c r="C12020" s="2" t="n">
        <v>115814.96875</v>
      </c>
      <c r="D12020" s="2" t="n">
        <v>394636.71875</v>
      </c>
    </row>
    <row r="12021" customFormat="false" ht="12.5" hidden="false" customHeight="false" outlineLevel="0" collapsed="false">
      <c r="A12021" s="2" t="s">
        <v>60</v>
      </c>
      <c r="B12021" s="2" t="n">
        <v>126</v>
      </c>
      <c r="C12021" s="2" t="n">
        <v>91833.125</v>
      </c>
      <c r="D12021" s="2" t="n">
        <v>288886.625</v>
      </c>
    </row>
    <row r="12022" customFormat="false" ht="12.5" hidden="false" customHeight="false" outlineLevel="0" collapsed="false">
      <c r="A12022" s="2" t="s">
        <v>62</v>
      </c>
      <c r="B12022" s="2" t="n">
        <v>126</v>
      </c>
      <c r="C12022" s="2" t="n">
        <v>97417.0859375</v>
      </c>
      <c r="D12022" s="2" t="n">
        <v>318943.96875</v>
      </c>
    </row>
    <row r="12023" customFormat="false" ht="12.5" hidden="false" customHeight="false" outlineLevel="0" collapsed="false">
      <c r="A12023" s="2" t="s">
        <v>63</v>
      </c>
      <c r="B12023" s="2" t="n">
        <v>126</v>
      </c>
      <c r="C12023" s="2" t="n">
        <v>173863.9375</v>
      </c>
      <c r="D12023" s="2" t="n">
        <v>448738.71875</v>
      </c>
    </row>
    <row r="12024" customFormat="false" ht="12.5" hidden="false" customHeight="false" outlineLevel="0" collapsed="false">
      <c r="A12024" s="2" t="s">
        <v>64</v>
      </c>
      <c r="B12024" s="2" t="n">
        <v>126</v>
      </c>
      <c r="C12024" s="2" t="n">
        <v>148392.5625</v>
      </c>
      <c r="D12024" s="2" t="n">
        <v>392816.28125</v>
      </c>
    </row>
    <row r="12025" customFormat="false" ht="12.5" hidden="false" customHeight="false" outlineLevel="0" collapsed="false">
      <c r="A12025" s="2" t="s">
        <v>66</v>
      </c>
      <c r="B12025" s="2" t="n">
        <v>126</v>
      </c>
      <c r="C12025" s="2" t="n">
        <v>87266.3984375</v>
      </c>
      <c r="D12025" s="2" t="n">
        <v>310831.125</v>
      </c>
    </row>
    <row r="12026" customFormat="false" ht="12.5" hidden="false" customHeight="false" outlineLevel="0" collapsed="false">
      <c r="A12026" s="2" t="s">
        <v>67</v>
      </c>
      <c r="B12026" s="2" t="n">
        <v>126</v>
      </c>
      <c r="C12026" s="2" t="n">
        <v>140698.03125</v>
      </c>
      <c r="D12026" s="2" t="n">
        <v>7269.7841796875</v>
      </c>
    </row>
    <row r="12027" customFormat="false" ht="12.5" hidden="false" customHeight="false" outlineLevel="0" collapsed="false">
      <c r="A12027" s="2" t="s">
        <v>68</v>
      </c>
      <c r="B12027" s="2" t="n">
        <v>126</v>
      </c>
      <c r="C12027" s="2" t="n">
        <v>116131.9765625</v>
      </c>
      <c r="D12027" s="2" t="n">
        <v>332099.6875</v>
      </c>
    </row>
    <row r="12028" customFormat="false" ht="12.5" hidden="false" customHeight="false" outlineLevel="0" collapsed="false">
      <c r="A12028" s="2" t="s">
        <v>69</v>
      </c>
      <c r="B12028" s="2" t="n">
        <v>126</v>
      </c>
      <c r="C12028" s="2" t="n">
        <v>123579.109375</v>
      </c>
      <c r="D12028" s="2" t="n">
        <v>358910.78125</v>
      </c>
    </row>
    <row r="12029" customFormat="false" ht="12.5" hidden="false" customHeight="false" outlineLevel="0" collapsed="false">
      <c r="A12029" s="2" t="s">
        <v>70</v>
      </c>
      <c r="B12029" s="2" t="n">
        <v>126</v>
      </c>
      <c r="C12029" s="2" t="n">
        <v>119052.0234375</v>
      </c>
      <c r="D12029" s="2" t="n">
        <v>366355.28125</v>
      </c>
    </row>
    <row r="12030" customFormat="false" ht="12.5" hidden="false" customHeight="false" outlineLevel="0" collapsed="false">
      <c r="A12030" s="2" t="s">
        <v>71</v>
      </c>
      <c r="B12030" s="2" t="n">
        <v>126</v>
      </c>
      <c r="C12030" s="2" t="n">
        <v>179053.46875</v>
      </c>
      <c r="D12030" s="2" t="n">
        <v>453790.4375</v>
      </c>
    </row>
    <row r="12031" customFormat="false" ht="12.5" hidden="false" customHeight="false" outlineLevel="0" collapsed="false">
      <c r="A12031" s="2" t="s">
        <v>72</v>
      </c>
      <c r="B12031" s="2" t="n">
        <v>126</v>
      </c>
      <c r="C12031" s="2" t="n">
        <v>263511.65625</v>
      </c>
      <c r="D12031" s="2" t="n">
        <v>604192.9375</v>
      </c>
    </row>
    <row r="12032" customFormat="false" ht="12.5" hidden="false" customHeight="false" outlineLevel="0" collapsed="false">
      <c r="A12032" s="2" t="s">
        <v>73</v>
      </c>
      <c r="B12032" s="2" t="n">
        <v>126</v>
      </c>
      <c r="C12032" s="2" t="n">
        <v>124145.15625</v>
      </c>
      <c r="D12032" s="2" t="n">
        <v>409420.03125</v>
      </c>
    </row>
    <row r="12033" customFormat="false" ht="12.5" hidden="false" customHeight="false" outlineLevel="0" collapsed="false">
      <c r="A12033" s="2" t="s">
        <v>74</v>
      </c>
      <c r="B12033" s="2" t="n">
        <v>126</v>
      </c>
      <c r="C12033" s="2" t="n">
        <v>109715.4375</v>
      </c>
      <c r="D12033" s="2" t="n">
        <v>339269.1875</v>
      </c>
    </row>
    <row r="12034" customFormat="false" ht="12.5" hidden="false" customHeight="false" outlineLevel="0" collapsed="false">
      <c r="A12034" s="2" t="s">
        <v>76</v>
      </c>
      <c r="B12034" s="2" t="n">
        <v>126</v>
      </c>
      <c r="C12034" s="2" t="n">
        <v>109181.59375</v>
      </c>
      <c r="D12034" s="2" t="n">
        <v>347899.96875</v>
      </c>
    </row>
    <row r="12035" customFormat="false" ht="12.5" hidden="false" customHeight="false" outlineLevel="0" collapsed="false">
      <c r="A12035" s="2" t="s">
        <v>77</v>
      </c>
      <c r="B12035" s="2" t="n">
        <v>126</v>
      </c>
      <c r="C12035" s="2" t="n">
        <v>183122.5</v>
      </c>
      <c r="D12035" s="2" t="n">
        <v>452645.28125</v>
      </c>
    </row>
    <row r="12036" customFormat="false" ht="12.5" hidden="false" customHeight="false" outlineLevel="0" collapsed="false">
      <c r="A12036" s="2" t="s">
        <v>78</v>
      </c>
      <c r="B12036" s="2" t="n">
        <v>126</v>
      </c>
      <c r="C12036" s="2" t="n">
        <v>142596.671875</v>
      </c>
      <c r="D12036" s="2" t="n">
        <v>385342.21875</v>
      </c>
    </row>
    <row r="12037" customFormat="false" ht="12.5" hidden="false" customHeight="false" outlineLevel="0" collapsed="false">
      <c r="A12037" s="2" t="s">
        <v>80</v>
      </c>
      <c r="B12037" s="2" t="n">
        <v>126</v>
      </c>
      <c r="C12037" s="2" t="n">
        <v>107278.1171875</v>
      </c>
      <c r="D12037" s="2" t="n">
        <v>409480.9375</v>
      </c>
    </row>
    <row r="12038" customFormat="false" ht="12.5" hidden="false" customHeight="false" outlineLevel="0" collapsed="false">
      <c r="A12038" s="2" t="s">
        <v>81</v>
      </c>
      <c r="B12038" s="2" t="n">
        <v>126</v>
      </c>
      <c r="C12038" s="2" t="n">
        <v>115528.4453125</v>
      </c>
      <c r="D12038" s="2" t="n">
        <v>356858.9375</v>
      </c>
    </row>
    <row r="12039" customFormat="false" ht="12.5" hidden="false" customHeight="false" outlineLevel="0" collapsed="false">
      <c r="A12039" s="2" t="s">
        <v>83</v>
      </c>
      <c r="B12039" s="2" t="n">
        <v>126</v>
      </c>
      <c r="C12039" s="2" t="n">
        <v>121913.265625</v>
      </c>
      <c r="D12039" s="2" t="n">
        <v>371354.875</v>
      </c>
    </row>
    <row r="12040" customFormat="false" ht="12.5" hidden="false" customHeight="false" outlineLevel="0" collapsed="false">
      <c r="A12040" s="2" t="s">
        <v>84</v>
      </c>
      <c r="B12040" s="2" t="n">
        <v>126</v>
      </c>
      <c r="C12040" s="2" t="n">
        <v>124884.9453125</v>
      </c>
      <c r="D12040" s="2" t="n">
        <v>376523.46875</v>
      </c>
    </row>
    <row r="12041" customFormat="false" ht="12.5" hidden="false" customHeight="false" outlineLevel="0" collapsed="false">
      <c r="A12041" s="2" t="s">
        <v>85</v>
      </c>
      <c r="B12041" s="2" t="n">
        <v>126</v>
      </c>
      <c r="C12041" s="2" t="n">
        <v>125404.6796875</v>
      </c>
      <c r="D12041" s="2" t="n">
        <v>393902.46875</v>
      </c>
    </row>
    <row r="12042" customFormat="false" ht="12.5" hidden="false" customHeight="false" outlineLevel="0" collapsed="false">
      <c r="A12042" s="2" t="s">
        <v>86</v>
      </c>
      <c r="B12042" s="2" t="n">
        <v>126</v>
      </c>
      <c r="C12042" s="2" t="n">
        <v>148552.609375</v>
      </c>
      <c r="D12042" s="2" t="n">
        <v>469300.21875</v>
      </c>
    </row>
    <row r="12043" customFormat="false" ht="12.5" hidden="false" customHeight="false" outlineLevel="0" collapsed="false">
      <c r="A12043" s="2" t="s">
        <v>87</v>
      </c>
      <c r="B12043" s="2" t="n">
        <v>126</v>
      </c>
      <c r="C12043" s="2" t="n">
        <v>220828.3125</v>
      </c>
      <c r="D12043" s="2" t="n">
        <v>595978.375</v>
      </c>
    </row>
    <row r="12044" customFormat="false" ht="12.5" hidden="false" customHeight="false" outlineLevel="0" collapsed="false">
      <c r="A12044" s="2" t="s">
        <v>88</v>
      </c>
      <c r="B12044" s="2" t="n">
        <v>126</v>
      </c>
      <c r="C12044" s="2" t="n">
        <v>117484.7421875</v>
      </c>
      <c r="D12044" s="2" t="n">
        <v>453213.9375</v>
      </c>
    </row>
    <row r="12045" customFormat="false" ht="12.5" hidden="false" customHeight="false" outlineLevel="0" collapsed="false">
      <c r="A12045" s="2" t="s">
        <v>89</v>
      </c>
      <c r="B12045" s="2" t="n">
        <v>126</v>
      </c>
      <c r="C12045" s="2" t="n">
        <v>123243.171875</v>
      </c>
      <c r="D12045" s="2" t="n">
        <v>375329.15625</v>
      </c>
    </row>
    <row r="12046" customFormat="false" ht="12.5" hidden="false" customHeight="false" outlineLevel="0" collapsed="false">
      <c r="A12046" s="2" t="s">
        <v>91</v>
      </c>
      <c r="B12046" s="2" t="n">
        <v>126</v>
      </c>
      <c r="C12046" s="2" t="n">
        <v>115131.2109375</v>
      </c>
      <c r="D12046" s="2" t="n">
        <v>350999.09375</v>
      </c>
    </row>
    <row r="12047" customFormat="false" ht="12.5" hidden="false" customHeight="false" outlineLevel="0" collapsed="false">
      <c r="A12047" s="2" t="s">
        <v>92</v>
      </c>
      <c r="B12047" s="2" t="n">
        <v>126</v>
      </c>
      <c r="C12047" s="2" t="n">
        <v>201444.890625</v>
      </c>
      <c r="D12047" s="2" t="n">
        <v>487339.46875</v>
      </c>
    </row>
    <row r="12048" customFormat="false" ht="12.5" hidden="false" customHeight="false" outlineLevel="0" collapsed="false">
      <c r="A12048" s="2" t="s">
        <v>93</v>
      </c>
      <c r="B12048" s="2" t="n">
        <v>126</v>
      </c>
      <c r="C12048" s="2" t="n">
        <v>177718.328125</v>
      </c>
      <c r="D12048" s="2" t="n">
        <v>434749.84375</v>
      </c>
    </row>
    <row r="12049" customFormat="false" ht="12.5" hidden="false" customHeight="false" outlineLevel="0" collapsed="false">
      <c r="A12049" s="2" t="s">
        <v>95</v>
      </c>
      <c r="B12049" s="2" t="n">
        <v>126</v>
      </c>
      <c r="C12049" s="2" t="n">
        <v>128528.640625</v>
      </c>
      <c r="D12049" s="2" t="n">
        <v>383735.59375</v>
      </c>
    </row>
    <row r="12050" customFormat="false" ht="12.5" hidden="false" customHeight="false" outlineLevel="0" collapsed="false">
      <c r="A12050" s="2" t="s">
        <v>96</v>
      </c>
      <c r="B12050" s="2" t="n">
        <v>126</v>
      </c>
      <c r="C12050" s="2" t="n">
        <v>133565.125</v>
      </c>
      <c r="D12050" s="2" t="n">
        <v>369356.09375</v>
      </c>
    </row>
    <row r="12051" customFormat="false" ht="12.5" hidden="false" customHeight="false" outlineLevel="0" collapsed="false">
      <c r="A12051" s="2" t="s">
        <v>97</v>
      </c>
      <c r="B12051" s="2" t="n">
        <v>126</v>
      </c>
      <c r="C12051" s="2" t="n">
        <v>141117.65625</v>
      </c>
      <c r="D12051" s="2" t="n">
        <v>363588.3125</v>
      </c>
    </row>
    <row r="12052" customFormat="false" ht="12.5" hidden="false" customHeight="false" outlineLevel="0" collapsed="false">
      <c r="A12052" s="2" t="s">
        <v>98</v>
      </c>
      <c r="B12052" s="2" t="n">
        <v>126</v>
      </c>
      <c r="C12052" s="2" t="n">
        <v>131905.15625</v>
      </c>
      <c r="D12052" s="2" t="n">
        <v>386259.75</v>
      </c>
    </row>
    <row r="12053" customFormat="false" ht="12.5" hidden="false" customHeight="false" outlineLevel="0" collapsed="false">
      <c r="A12053" s="2" t="s">
        <v>99</v>
      </c>
      <c r="B12053" s="2" t="n">
        <v>126</v>
      </c>
      <c r="C12053" s="2" t="n">
        <v>135419.515625</v>
      </c>
      <c r="D12053" s="2" t="n">
        <v>394513.75</v>
      </c>
    </row>
    <row r="12054" customFormat="false" ht="12.5" hidden="false" customHeight="false" outlineLevel="0" collapsed="false">
      <c r="A12054" s="2" t="s">
        <v>100</v>
      </c>
      <c r="B12054" s="2" t="n">
        <v>126</v>
      </c>
      <c r="C12054" s="2" t="n">
        <v>153526.671875</v>
      </c>
      <c r="D12054" s="2" t="n">
        <v>454666.1875</v>
      </c>
    </row>
    <row r="12055" customFormat="false" ht="12.5" hidden="false" customHeight="false" outlineLevel="0" collapsed="false">
      <c r="A12055" s="2" t="s">
        <v>101</v>
      </c>
      <c r="B12055" s="2" t="n">
        <v>126</v>
      </c>
      <c r="C12055" s="2" t="n">
        <v>225962.15625</v>
      </c>
      <c r="D12055" s="2" t="n">
        <v>575874</v>
      </c>
    </row>
    <row r="12056" customFormat="false" ht="12.5" hidden="false" customHeight="false" outlineLevel="0" collapsed="false">
      <c r="A12056" s="2" t="s">
        <v>102</v>
      </c>
      <c r="B12056" s="2" t="n">
        <v>126</v>
      </c>
      <c r="C12056" s="2" t="n">
        <v>138636.890625</v>
      </c>
      <c r="D12056" s="2" t="n">
        <v>454489.65625</v>
      </c>
    </row>
    <row r="12057" customFormat="false" ht="12.5" hidden="false" customHeight="false" outlineLevel="0" collapsed="false">
      <c r="A12057" s="2" t="s">
        <v>103</v>
      </c>
      <c r="B12057" s="2" t="n">
        <v>126</v>
      </c>
      <c r="C12057" s="2" t="n">
        <v>153940.859375</v>
      </c>
      <c r="D12057" s="2" t="n">
        <v>411127.625</v>
      </c>
    </row>
    <row r="12058" customFormat="false" ht="12.5" hidden="false" customHeight="false" outlineLevel="0" collapsed="false">
      <c r="A12058" s="2" t="s">
        <v>105</v>
      </c>
      <c r="B12058" s="2" t="n">
        <v>126</v>
      </c>
      <c r="C12058" s="2" t="n">
        <v>140947.46875</v>
      </c>
      <c r="D12058" s="2" t="n">
        <v>387586.375</v>
      </c>
    </row>
    <row r="12059" customFormat="false" ht="12.5" hidden="false" customHeight="false" outlineLevel="0" collapsed="false">
      <c r="A12059" s="2" t="s">
        <v>106</v>
      </c>
      <c r="B12059" s="2" t="n">
        <v>126</v>
      </c>
      <c r="C12059" s="2" t="n">
        <v>237474.375</v>
      </c>
      <c r="D12059" s="2" t="n">
        <v>548920.6875</v>
      </c>
    </row>
    <row r="12060" customFormat="false" ht="12.5" hidden="false" customHeight="false" outlineLevel="0" collapsed="false">
      <c r="A12060" s="2" t="s">
        <v>107</v>
      </c>
      <c r="B12060" s="2" t="n">
        <v>126</v>
      </c>
      <c r="C12060" s="2" t="n">
        <v>228262.203125</v>
      </c>
      <c r="D12060" s="2" t="n">
        <v>540663.25</v>
      </c>
    </row>
    <row r="12061" customFormat="false" ht="12.5" hidden="false" customHeight="false" outlineLevel="0" collapsed="false">
      <c r="A12061" s="2" t="s">
        <v>109</v>
      </c>
      <c r="B12061" s="2" t="n">
        <v>126</v>
      </c>
      <c r="C12061" s="2" t="n">
        <v>134240.75</v>
      </c>
      <c r="D12061" s="2" t="n">
        <v>405950.78125</v>
      </c>
    </row>
    <row r="12062" customFormat="false" ht="12.5" hidden="false" customHeight="false" outlineLevel="0" collapsed="false">
      <c r="A12062" s="2" t="s">
        <v>110</v>
      </c>
      <c r="B12062" s="2" t="n">
        <v>126</v>
      </c>
      <c r="C12062" s="2" t="n">
        <v>150722.109375</v>
      </c>
      <c r="D12062" s="2" t="n">
        <v>438314.375</v>
      </c>
    </row>
    <row r="12063" customFormat="false" ht="12.5" hidden="false" customHeight="false" outlineLevel="0" collapsed="false">
      <c r="A12063" s="2" t="s">
        <v>111</v>
      </c>
      <c r="B12063" s="2" t="n">
        <v>126</v>
      </c>
      <c r="C12063" s="2" t="n">
        <v>149693.921875</v>
      </c>
      <c r="D12063" s="2" t="n">
        <v>427604.15625</v>
      </c>
    </row>
    <row r="12064" customFormat="false" ht="12.5" hidden="false" customHeight="false" outlineLevel="0" collapsed="false">
      <c r="A12064" s="2" t="s">
        <v>112</v>
      </c>
      <c r="B12064" s="2" t="n">
        <v>126</v>
      </c>
      <c r="C12064" s="2" t="n">
        <v>162309.71875</v>
      </c>
      <c r="D12064" s="2" t="n">
        <v>470922.75</v>
      </c>
    </row>
    <row r="12065" customFormat="false" ht="12.5" hidden="false" customHeight="false" outlineLevel="0" collapsed="false">
      <c r="A12065" s="2" t="s">
        <v>113</v>
      </c>
      <c r="B12065" s="2" t="n">
        <v>126</v>
      </c>
      <c r="C12065" s="2" t="n">
        <v>150356.03125</v>
      </c>
      <c r="D12065" s="2" t="n">
        <v>435642.71875</v>
      </c>
    </row>
    <row r="12066" customFormat="false" ht="12.5" hidden="false" customHeight="false" outlineLevel="0" collapsed="false">
      <c r="A12066" s="2" t="s">
        <v>114</v>
      </c>
      <c r="B12066" s="2" t="n">
        <v>126</v>
      </c>
      <c r="C12066" s="2" t="n">
        <v>165075.046875</v>
      </c>
      <c r="D12066" s="2" t="n">
        <v>503013.96875</v>
      </c>
    </row>
    <row r="12067" customFormat="false" ht="12.5" hidden="false" customHeight="false" outlineLevel="0" collapsed="false">
      <c r="A12067" s="2" t="s">
        <v>115</v>
      </c>
      <c r="B12067" s="2" t="n">
        <v>126</v>
      </c>
      <c r="C12067" s="2" t="n">
        <v>245418.921875</v>
      </c>
      <c r="D12067" s="2" t="n">
        <v>651040</v>
      </c>
    </row>
    <row r="12068" customFormat="false" ht="12.5" hidden="false" customHeight="false" outlineLevel="0" collapsed="false">
      <c r="A12068" s="2" t="s">
        <v>116</v>
      </c>
      <c r="B12068" s="2" t="n">
        <v>126</v>
      </c>
      <c r="C12068" s="2" t="n">
        <v>140586.28125</v>
      </c>
      <c r="D12068" s="2" t="n">
        <v>482760.625</v>
      </c>
    </row>
    <row r="12069" customFormat="false" ht="12.5" hidden="false" customHeight="false" outlineLevel="0" collapsed="false">
      <c r="A12069" s="2" t="s">
        <v>117</v>
      </c>
      <c r="B12069" s="2" t="n">
        <v>126</v>
      </c>
      <c r="C12069" s="2" t="n">
        <v>127150.8828125</v>
      </c>
      <c r="D12069" s="2" t="n">
        <v>395904.21875</v>
      </c>
    </row>
    <row r="12070" customFormat="false" ht="12.5" hidden="false" customHeight="false" outlineLevel="0" collapsed="false">
      <c r="A12070" s="2" t="s">
        <v>119</v>
      </c>
      <c r="B12070" s="2" t="n">
        <v>126</v>
      </c>
      <c r="C12070" s="2" t="n">
        <v>119770.578125</v>
      </c>
      <c r="D12070" s="2" t="n">
        <v>384573.96875</v>
      </c>
    </row>
    <row r="12071" customFormat="false" ht="12.5" hidden="false" customHeight="false" outlineLevel="0" collapsed="false">
      <c r="A12071" s="2" t="s">
        <v>120</v>
      </c>
      <c r="B12071" s="2" t="n">
        <v>126</v>
      </c>
      <c r="C12071" s="2" t="n">
        <v>243942.5625</v>
      </c>
      <c r="D12071" s="2" t="n">
        <v>559344.5625</v>
      </c>
    </row>
    <row r="12072" customFormat="false" ht="12.5" hidden="false" customHeight="false" outlineLevel="0" collapsed="false">
      <c r="A12072" s="2" t="s">
        <v>121</v>
      </c>
      <c r="B12072" s="2" t="n">
        <v>126</v>
      </c>
      <c r="C12072" s="2" t="n">
        <v>250370.625</v>
      </c>
      <c r="D12072" s="2" t="n">
        <v>526024.1875</v>
      </c>
    </row>
    <row r="12073" customFormat="false" ht="12.5" hidden="false" customHeight="false" outlineLevel="0" collapsed="false">
      <c r="A12073" s="2" t="s">
        <v>123</v>
      </c>
      <c r="B12073" s="2" t="n">
        <v>126</v>
      </c>
      <c r="C12073" s="2" t="n">
        <v>160820.53125</v>
      </c>
      <c r="D12073" s="2" t="n">
        <v>451574.25</v>
      </c>
    </row>
    <row r="12074" customFormat="false" ht="12.5" hidden="false" customHeight="false" outlineLevel="0" collapsed="false">
      <c r="A12074" s="2" t="s">
        <v>124</v>
      </c>
      <c r="B12074" s="2" t="n">
        <v>126</v>
      </c>
      <c r="C12074" s="2" t="n">
        <v>149487.4375</v>
      </c>
      <c r="D12074" s="2" t="n">
        <v>407084.6875</v>
      </c>
    </row>
    <row r="12075" customFormat="false" ht="12.5" hidden="false" customHeight="false" outlineLevel="0" collapsed="false">
      <c r="A12075" s="2" t="s">
        <v>125</v>
      </c>
      <c r="B12075" s="2" t="n">
        <v>126</v>
      </c>
      <c r="C12075" s="2" t="n">
        <v>165773.640625</v>
      </c>
      <c r="D12075" s="2" t="n">
        <v>515315.78125</v>
      </c>
    </row>
    <row r="12076" customFormat="false" ht="12.5" hidden="false" customHeight="false" outlineLevel="0" collapsed="false">
      <c r="A12076" s="2" t="s">
        <v>126</v>
      </c>
      <c r="B12076" s="2" t="n">
        <v>126</v>
      </c>
      <c r="C12076" s="2" t="n">
        <v>167985.390625</v>
      </c>
      <c r="D12076" s="2" t="n">
        <v>508895.03125</v>
      </c>
    </row>
    <row r="12077" customFormat="false" ht="12.5" hidden="false" customHeight="false" outlineLevel="0" collapsed="false">
      <c r="A12077" s="2" t="s">
        <v>127</v>
      </c>
      <c r="B12077" s="2" t="n">
        <v>126</v>
      </c>
      <c r="C12077" s="2" t="n">
        <v>165717.546875</v>
      </c>
      <c r="D12077" s="2" t="n">
        <v>522739.5</v>
      </c>
    </row>
    <row r="12078" customFormat="false" ht="12.5" hidden="false" customHeight="false" outlineLevel="0" collapsed="false">
      <c r="A12078" s="2" t="s">
        <v>128</v>
      </c>
      <c r="B12078" s="2" t="n">
        <v>126</v>
      </c>
      <c r="C12078" s="2" t="n">
        <v>176534.34375</v>
      </c>
      <c r="D12078" s="2" t="n">
        <v>581343.75</v>
      </c>
    </row>
    <row r="12079" customFormat="false" ht="12.5" hidden="false" customHeight="false" outlineLevel="0" collapsed="false">
      <c r="A12079" s="2" t="s">
        <v>129</v>
      </c>
      <c r="B12079" s="2" t="n">
        <v>126</v>
      </c>
      <c r="C12079" s="2" t="n">
        <v>259926.15625</v>
      </c>
      <c r="D12079" s="2" t="n">
        <v>685853.8125</v>
      </c>
    </row>
    <row r="12080" customFormat="false" ht="12.5" hidden="false" customHeight="false" outlineLevel="0" collapsed="false">
      <c r="A12080" s="2" t="s">
        <v>130</v>
      </c>
      <c r="B12080" s="2" t="n">
        <v>126</v>
      </c>
      <c r="C12080" s="2" t="n">
        <v>146155.328125</v>
      </c>
      <c r="D12080" s="2" t="n">
        <v>516757.125</v>
      </c>
    </row>
    <row r="12081" customFormat="false" ht="12.5" hidden="false" customHeight="false" outlineLevel="0" collapsed="false">
      <c r="A12081" s="2" t="s">
        <v>156</v>
      </c>
      <c r="B12081" s="2" t="n">
        <v>126</v>
      </c>
      <c r="C12081" s="2" t="n">
        <v>151396.140625</v>
      </c>
      <c r="D12081" s="2" t="n">
        <v>409570.875</v>
      </c>
    </row>
    <row r="12082" customFormat="false" ht="12.5" hidden="false" customHeight="false" outlineLevel="0" collapsed="false">
      <c r="A12082" s="2" t="s">
        <v>157</v>
      </c>
      <c r="B12082" s="2" t="n">
        <v>126</v>
      </c>
      <c r="C12082" s="2" t="n">
        <v>151039.6875</v>
      </c>
      <c r="D12082" s="2" t="n">
        <v>440918.09375</v>
      </c>
    </row>
    <row r="12083" customFormat="false" ht="12.5" hidden="false" customHeight="false" outlineLevel="0" collapsed="false">
      <c r="A12083" s="2" t="s">
        <v>158</v>
      </c>
      <c r="B12083" s="2" t="n">
        <v>126</v>
      </c>
      <c r="C12083" s="2" t="n">
        <v>303357.1875</v>
      </c>
      <c r="D12083" s="2" t="n">
        <v>683975.0625</v>
      </c>
    </row>
    <row r="12084" customFormat="false" ht="12.5" hidden="false" customHeight="false" outlineLevel="0" collapsed="false">
      <c r="A12084" s="2" t="s">
        <v>131</v>
      </c>
      <c r="B12084" s="2" t="n">
        <v>126</v>
      </c>
      <c r="C12084" s="2" t="n">
        <v>279496.03125</v>
      </c>
      <c r="D12084" s="2" t="n">
        <v>612201.0625</v>
      </c>
    </row>
    <row r="12085" customFormat="false" ht="12.5" hidden="false" customHeight="false" outlineLevel="0" collapsed="false">
      <c r="A12085" s="2" t="s">
        <v>133</v>
      </c>
      <c r="B12085" s="2" t="n">
        <v>126</v>
      </c>
      <c r="C12085" s="2" t="n">
        <v>170219.953125</v>
      </c>
      <c r="D12085" s="2" t="n">
        <v>477340.78125</v>
      </c>
    </row>
    <row r="12086" customFormat="false" ht="12.5" hidden="false" customHeight="false" outlineLevel="0" collapsed="false">
      <c r="A12086" s="2" t="s">
        <v>134</v>
      </c>
      <c r="B12086" s="2" t="n">
        <v>126</v>
      </c>
      <c r="C12086" s="2" t="n">
        <v>177611.328125</v>
      </c>
      <c r="D12086" s="2" t="n">
        <v>461860.84375</v>
      </c>
    </row>
    <row r="12087" customFormat="false" ht="12.5" hidden="false" customHeight="false" outlineLevel="0" collapsed="false">
      <c r="A12087" s="2" t="s">
        <v>159</v>
      </c>
      <c r="B12087" s="2" t="n">
        <v>126</v>
      </c>
      <c r="C12087" s="2" t="n">
        <v>159919.359375</v>
      </c>
      <c r="D12087" s="2" t="n">
        <v>495644.03125</v>
      </c>
    </row>
    <row r="12088" customFormat="false" ht="12.5" hidden="false" customHeight="false" outlineLevel="0" collapsed="false">
      <c r="A12088" s="2" t="s">
        <v>160</v>
      </c>
      <c r="B12088" s="2" t="n">
        <v>126</v>
      </c>
      <c r="C12088" s="2" t="n">
        <v>157147.59375</v>
      </c>
      <c r="D12088" s="2" t="n">
        <v>473933.59375</v>
      </c>
    </row>
    <row r="12089" customFormat="false" ht="12.5" hidden="false" customHeight="false" outlineLevel="0" collapsed="false">
      <c r="A12089" s="2" t="s">
        <v>161</v>
      </c>
      <c r="B12089" s="2" t="n">
        <v>126</v>
      </c>
      <c r="C12089" s="2" t="n">
        <v>164537.859375</v>
      </c>
      <c r="D12089" s="2" t="n">
        <v>526434</v>
      </c>
    </row>
    <row r="12090" customFormat="false" ht="12.5" hidden="false" customHeight="false" outlineLevel="0" collapsed="false">
      <c r="A12090" s="2" t="s">
        <v>135</v>
      </c>
      <c r="B12090" s="2" t="n">
        <v>126</v>
      </c>
      <c r="C12090" s="2" t="n">
        <v>154120.546875</v>
      </c>
      <c r="D12090" s="2" t="n">
        <v>430972.8125</v>
      </c>
    </row>
    <row r="12091" customFormat="false" ht="12.5" hidden="false" customHeight="false" outlineLevel="0" collapsed="false">
      <c r="A12091" s="2" t="s">
        <v>136</v>
      </c>
      <c r="B12091" s="2" t="n">
        <v>126</v>
      </c>
      <c r="C12091" s="2" t="n">
        <v>253273.875</v>
      </c>
      <c r="D12091" s="2" t="n">
        <v>511843.46875</v>
      </c>
    </row>
    <row r="12092" customFormat="false" ht="12.5" hidden="false" customHeight="false" outlineLevel="0" collapsed="false">
      <c r="A12092" s="2" t="s">
        <v>137</v>
      </c>
      <c r="B12092" s="2" t="n">
        <v>126</v>
      </c>
      <c r="C12092" s="2" t="n">
        <v>166001.40625</v>
      </c>
      <c r="D12092" s="2" t="n">
        <v>5368.67041015625</v>
      </c>
    </row>
    <row r="12093" customFormat="false" ht="12.5" hidden="false" customHeight="false" outlineLevel="0" collapsed="false">
      <c r="A12093" s="2" t="s">
        <v>162</v>
      </c>
      <c r="B12093" s="2" t="n">
        <v>126</v>
      </c>
      <c r="C12093" s="2" t="n">
        <v>129748.6328125</v>
      </c>
      <c r="D12093" s="2" t="n">
        <v>452426.84375</v>
      </c>
    </row>
    <row r="12094" customFormat="false" ht="12.5" hidden="false" customHeight="false" outlineLevel="0" collapsed="false">
      <c r="A12094" s="2" t="s">
        <v>163</v>
      </c>
      <c r="B12094" s="2" t="n">
        <v>126</v>
      </c>
      <c r="C12094" s="2" t="n">
        <v>132989.109375</v>
      </c>
      <c r="D12094" s="2" t="n">
        <v>448438.84375</v>
      </c>
    </row>
    <row r="12095" customFormat="false" ht="12.5" hidden="false" customHeight="false" outlineLevel="0" collapsed="false">
      <c r="A12095" s="2" t="s">
        <v>164</v>
      </c>
      <c r="B12095" s="2" t="n">
        <v>126</v>
      </c>
      <c r="C12095" s="2" t="n">
        <v>273633.09375</v>
      </c>
      <c r="D12095" s="2" t="n">
        <v>669266.625</v>
      </c>
    </row>
    <row r="12096" customFormat="false" ht="12.5" hidden="false" customHeight="false" outlineLevel="0" collapsed="false">
      <c r="A12096" s="2" t="s">
        <v>165</v>
      </c>
      <c r="B12096" s="2" t="n">
        <v>126</v>
      </c>
      <c r="C12096" s="2"/>
      <c r="D12096" s="2"/>
    </row>
    <row r="12097" customFormat="false" ht="12.5" hidden="false" customHeight="false" outlineLevel="0" collapsed="false">
      <c r="A12097" s="2" t="s">
        <v>166</v>
      </c>
      <c r="B12097" s="2" t="n">
        <v>126</v>
      </c>
      <c r="C12097" s="2"/>
      <c r="D12097" s="2"/>
    </row>
    <row r="12098" customFormat="false" ht="12.5" hidden="false" customHeight="false" outlineLevel="0" collapsed="false">
      <c r="A12098" s="2" t="s">
        <v>167</v>
      </c>
      <c r="B12098" s="2" t="n">
        <v>126</v>
      </c>
      <c r="C12098" s="2"/>
      <c r="D12098" s="2"/>
    </row>
    <row r="12099" customFormat="false" ht="12.5" hidden="false" customHeight="false" outlineLevel="0" collapsed="false">
      <c r="A12099" s="2" t="s">
        <v>168</v>
      </c>
      <c r="B12099" s="2" t="n">
        <v>126</v>
      </c>
      <c r="C12099" s="2" t="n">
        <v>182915.46875</v>
      </c>
      <c r="D12099" s="2" t="n">
        <v>611278.8125</v>
      </c>
    </row>
    <row r="12100" customFormat="false" ht="12.5" hidden="false" customHeight="false" outlineLevel="0" collapsed="false">
      <c r="A12100" s="2" t="s">
        <v>169</v>
      </c>
      <c r="B12100" s="2" t="n">
        <v>126</v>
      </c>
      <c r="C12100" s="2" t="n">
        <v>167956.109375</v>
      </c>
      <c r="D12100" s="2" t="n">
        <v>542006</v>
      </c>
    </row>
    <row r="12101" customFormat="false" ht="12.5" hidden="false" customHeight="false" outlineLevel="0" collapsed="false">
      <c r="A12101" s="2" t="s">
        <v>170</v>
      </c>
      <c r="B12101" s="2" t="n">
        <v>126</v>
      </c>
      <c r="C12101" s="2" t="n">
        <v>176608.171875</v>
      </c>
      <c r="D12101" s="2" t="n">
        <v>587732.3125</v>
      </c>
    </row>
    <row r="12102" customFormat="false" ht="12.5" hidden="false" customHeight="false" outlineLevel="0" collapsed="false">
      <c r="A12102" s="2" t="s">
        <v>171</v>
      </c>
      <c r="B12102" s="2" t="n">
        <v>126</v>
      </c>
      <c r="C12102" s="2"/>
      <c r="D12102" s="2"/>
    </row>
    <row r="12103" customFormat="false" ht="12.5" hidden="false" customHeight="false" outlineLevel="0" collapsed="false">
      <c r="A12103" s="2" t="s">
        <v>172</v>
      </c>
      <c r="B12103" s="2" t="n">
        <v>126</v>
      </c>
      <c r="C12103" s="2"/>
      <c r="D12103" s="2"/>
    </row>
    <row r="12104" customFormat="false" ht="12.5" hidden="false" customHeight="false" outlineLevel="0" collapsed="false">
      <c r="A12104" s="2" t="s">
        <v>173</v>
      </c>
      <c r="B12104" s="2" t="n">
        <v>126</v>
      </c>
      <c r="C12104" s="2"/>
      <c r="D12104" s="2"/>
    </row>
    <row r="12105" customFormat="false" ht="12.5" hidden="false" customHeight="false" outlineLevel="0" collapsed="false">
      <c r="A12105" s="2" t="s">
        <v>46</v>
      </c>
      <c r="B12105" s="2" t="n">
        <v>127</v>
      </c>
      <c r="C12105" s="2" t="n">
        <v>88454.1875</v>
      </c>
      <c r="D12105" s="2" t="n">
        <v>300564.09375</v>
      </c>
    </row>
    <row r="12106" customFormat="false" ht="12.5" hidden="false" customHeight="false" outlineLevel="0" collapsed="false">
      <c r="A12106" s="2" t="s">
        <v>54</v>
      </c>
      <c r="B12106" s="2" t="n">
        <v>127</v>
      </c>
      <c r="C12106" s="2" t="n">
        <v>93742.625</v>
      </c>
      <c r="D12106" s="2" t="n">
        <v>276220.1875</v>
      </c>
    </row>
    <row r="12107" customFormat="false" ht="12.5" hidden="false" customHeight="false" outlineLevel="0" collapsed="false">
      <c r="A12107" s="2" t="s">
        <v>55</v>
      </c>
      <c r="B12107" s="2" t="n">
        <v>127</v>
      </c>
      <c r="C12107" s="2" t="n">
        <v>172775.3125</v>
      </c>
      <c r="D12107" s="2" t="n">
        <v>405512.15625</v>
      </c>
    </row>
    <row r="12108" customFormat="false" ht="12.5" hidden="false" customHeight="false" outlineLevel="0" collapsed="false">
      <c r="A12108" s="2" t="s">
        <v>150</v>
      </c>
      <c r="B12108" s="2" t="n">
        <v>127</v>
      </c>
      <c r="C12108" s="2" t="n">
        <v>198481.171875</v>
      </c>
      <c r="D12108" s="2" t="n">
        <v>427079.25</v>
      </c>
    </row>
    <row r="12109" customFormat="false" ht="12.5" hidden="false" customHeight="false" outlineLevel="0" collapsed="false">
      <c r="A12109" s="2" t="s">
        <v>151</v>
      </c>
      <c r="B12109" s="2" t="n">
        <v>127</v>
      </c>
      <c r="C12109" s="2" t="n">
        <v>101275.46875</v>
      </c>
      <c r="D12109" s="2" t="n">
        <v>332739.03125</v>
      </c>
    </row>
    <row r="12110" customFormat="false" ht="12.5" hidden="false" customHeight="false" outlineLevel="0" collapsed="false">
      <c r="A12110" s="2" t="s">
        <v>152</v>
      </c>
      <c r="B12110" s="2" t="n">
        <v>127</v>
      </c>
      <c r="C12110" s="2" t="n">
        <v>121136.2421875</v>
      </c>
      <c r="D12110" s="2" t="n">
        <v>350984.46875</v>
      </c>
    </row>
    <row r="12111" customFormat="false" ht="12.5" hidden="false" customHeight="false" outlineLevel="0" collapsed="false">
      <c r="A12111" s="2" t="s">
        <v>56</v>
      </c>
      <c r="B12111" s="2" t="n">
        <v>127</v>
      </c>
      <c r="C12111" s="2" t="n">
        <v>124215.53125</v>
      </c>
      <c r="D12111" s="2" t="n">
        <v>339442.3125</v>
      </c>
    </row>
    <row r="12112" customFormat="false" ht="12.5" hidden="false" customHeight="false" outlineLevel="0" collapsed="false">
      <c r="A12112" s="2" t="s">
        <v>58</v>
      </c>
      <c r="B12112" s="2" t="n">
        <v>127</v>
      </c>
      <c r="C12112" s="2" t="n">
        <v>114243.7578125</v>
      </c>
      <c r="D12112" s="2" t="n">
        <v>373066.75</v>
      </c>
    </row>
    <row r="12113" customFormat="false" ht="12.5" hidden="false" customHeight="false" outlineLevel="0" collapsed="false">
      <c r="A12113" s="2" t="s">
        <v>59</v>
      </c>
      <c r="B12113" s="2" t="n">
        <v>127</v>
      </c>
      <c r="C12113" s="2" t="n">
        <v>129167.1484375</v>
      </c>
      <c r="D12113" s="2" t="n">
        <v>407450.21875</v>
      </c>
    </row>
    <row r="12114" customFormat="false" ht="12.5" hidden="false" customHeight="false" outlineLevel="0" collapsed="false">
      <c r="A12114" s="2" t="s">
        <v>153</v>
      </c>
      <c r="B12114" s="2" t="n">
        <v>127</v>
      </c>
      <c r="C12114" s="2" t="n">
        <v>141548.53125</v>
      </c>
      <c r="D12114" s="2" t="n">
        <v>424125.5</v>
      </c>
    </row>
    <row r="12115" customFormat="false" ht="12.5" hidden="false" customHeight="false" outlineLevel="0" collapsed="false">
      <c r="A12115" s="2" t="s">
        <v>154</v>
      </c>
      <c r="B12115" s="2" t="n">
        <v>127</v>
      </c>
      <c r="C12115" s="2" t="n">
        <v>230023.046875</v>
      </c>
      <c r="D12115" s="2" t="n">
        <v>577900.75</v>
      </c>
    </row>
    <row r="12116" customFormat="false" ht="12.5" hidden="false" customHeight="false" outlineLevel="0" collapsed="false">
      <c r="A12116" s="2" t="s">
        <v>155</v>
      </c>
      <c r="B12116" s="2" t="n">
        <v>127</v>
      </c>
      <c r="C12116" s="2" t="n">
        <v>113854.2109375</v>
      </c>
      <c r="D12116" s="2" t="n">
        <v>393838.75</v>
      </c>
    </row>
    <row r="12117" customFormat="false" ht="12.5" hidden="false" customHeight="false" outlineLevel="0" collapsed="false">
      <c r="A12117" s="2" t="s">
        <v>60</v>
      </c>
      <c r="B12117" s="2" t="n">
        <v>127</v>
      </c>
      <c r="C12117" s="2" t="n">
        <v>92807.59375</v>
      </c>
      <c r="D12117" s="2" t="n">
        <v>288631.21875</v>
      </c>
    </row>
    <row r="12118" customFormat="false" ht="12.5" hidden="false" customHeight="false" outlineLevel="0" collapsed="false">
      <c r="A12118" s="2" t="s">
        <v>62</v>
      </c>
      <c r="B12118" s="2" t="n">
        <v>127</v>
      </c>
      <c r="C12118" s="2" t="n">
        <v>97901.6015625</v>
      </c>
      <c r="D12118" s="2" t="n">
        <v>318141.71875</v>
      </c>
    </row>
    <row r="12119" customFormat="false" ht="12.5" hidden="false" customHeight="false" outlineLevel="0" collapsed="false">
      <c r="A12119" s="2" t="s">
        <v>63</v>
      </c>
      <c r="B12119" s="2" t="n">
        <v>127</v>
      </c>
      <c r="C12119" s="2" t="n">
        <v>173912.640625</v>
      </c>
      <c r="D12119" s="2" t="n">
        <v>448761.03125</v>
      </c>
    </row>
    <row r="12120" customFormat="false" ht="12.5" hidden="false" customHeight="false" outlineLevel="0" collapsed="false">
      <c r="A12120" s="2" t="s">
        <v>64</v>
      </c>
      <c r="B12120" s="2" t="n">
        <v>127</v>
      </c>
      <c r="C12120" s="2" t="n">
        <v>147801.671875</v>
      </c>
      <c r="D12120" s="2" t="n">
        <v>392199.34375</v>
      </c>
    </row>
    <row r="12121" customFormat="false" ht="12.5" hidden="false" customHeight="false" outlineLevel="0" collapsed="false">
      <c r="A12121" s="2" t="s">
        <v>66</v>
      </c>
      <c r="B12121" s="2" t="n">
        <v>127</v>
      </c>
      <c r="C12121" s="2" t="n">
        <v>86796.09375</v>
      </c>
      <c r="D12121" s="2" t="n">
        <v>310735.8125</v>
      </c>
    </row>
    <row r="12122" customFormat="false" ht="12.5" hidden="false" customHeight="false" outlineLevel="0" collapsed="false">
      <c r="A12122" s="2" t="s">
        <v>67</v>
      </c>
      <c r="B12122" s="2" t="n">
        <v>127</v>
      </c>
      <c r="C12122" s="2" t="n">
        <v>140765.8125</v>
      </c>
      <c r="D12122" s="2" t="n">
        <v>7282.0576171875</v>
      </c>
    </row>
    <row r="12123" customFormat="false" ht="12.5" hidden="false" customHeight="false" outlineLevel="0" collapsed="false">
      <c r="A12123" s="2" t="s">
        <v>68</v>
      </c>
      <c r="B12123" s="2" t="n">
        <v>127</v>
      </c>
      <c r="C12123" s="2" t="n">
        <v>116150.125</v>
      </c>
      <c r="D12123" s="2" t="n">
        <v>331632.3125</v>
      </c>
    </row>
    <row r="12124" customFormat="false" ht="12.5" hidden="false" customHeight="false" outlineLevel="0" collapsed="false">
      <c r="A12124" s="2" t="s">
        <v>69</v>
      </c>
      <c r="B12124" s="2" t="n">
        <v>127</v>
      </c>
      <c r="C12124" s="2" t="n">
        <v>123444.078125</v>
      </c>
      <c r="D12124" s="2" t="n">
        <v>358089.375</v>
      </c>
    </row>
    <row r="12125" customFormat="false" ht="12.5" hidden="false" customHeight="false" outlineLevel="0" collapsed="false">
      <c r="A12125" s="2" t="s">
        <v>70</v>
      </c>
      <c r="B12125" s="2" t="n">
        <v>127</v>
      </c>
      <c r="C12125" s="2" t="n">
        <v>118087.453125</v>
      </c>
      <c r="D12125" s="2" t="n">
        <v>365921.8125</v>
      </c>
    </row>
    <row r="12126" customFormat="false" ht="12.5" hidden="false" customHeight="false" outlineLevel="0" collapsed="false">
      <c r="A12126" s="2" t="s">
        <v>71</v>
      </c>
      <c r="B12126" s="2" t="n">
        <v>127</v>
      </c>
      <c r="C12126" s="2" t="n">
        <v>178084.515625</v>
      </c>
      <c r="D12126" s="2" t="n">
        <v>453871</v>
      </c>
    </row>
    <row r="12127" customFormat="false" ht="12.5" hidden="false" customHeight="false" outlineLevel="0" collapsed="false">
      <c r="A12127" s="2" t="s">
        <v>72</v>
      </c>
      <c r="B12127" s="2" t="n">
        <v>127</v>
      </c>
      <c r="C12127" s="2" t="n">
        <v>262208.34375</v>
      </c>
      <c r="D12127" s="2" t="n">
        <v>603656.625</v>
      </c>
    </row>
    <row r="12128" customFormat="false" ht="12.5" hidden="false" customHeight="false" outlineLevel="0" collapsed="false">
      <c r="A12128" s="2" t="s">
        <v>73</v>
      </c>
      <c r="B12128" s="2" t="n">
        <v>127</v>
      </c>
      <c r="C12128" s="2" t="n">
        <v>123676.9765625</v>
      </c>
      <c r="D12128" s="2" t="n">
        <v>408445.71875</v>
      </c>
    </row>
    <row r="12129" customFormat="false" ht="12.5" hidden="false" customHeight="false" outlineLevel="0" collapsed="false">
      <c r="A12129" s="2" t="s">
        <v>74</v>
      </c>
      <c r="B12129" s="2" t="n">
        <v>127</v>
      </c>
      <c r="C12129" s="2" t="n">
        <v>109351.390625</v>
      </c>
      <c r="D12129" s="2" t="n">
        <v>339008.9375</v>
      </c>
    </row>
    <row r="12130" customFormat="false" ht="12.5" hidden="false" customHeight="false" outlineLevel="0" collapsed="false">
      <c r="A12130" s="2" t="s">
        <v>76</v>
      </c>
      <c r="B12130" s="2" t="n">
        <v>127</v>
      </c>
      <c r="C12130" s="2" t="n">
        <v>109014.6875</v>
      </c>
      <c r="D12130" s="2" t="n">
        <v>347547.40625</v>
      </c>
    </row>
    <row r="12131" customFormat="false" ht="12.5" hidden="false" customHeight="false" outlineLevel="0" collapsed="false">
      <c r="A12131" s="2" t="s">
        <v>77</v>
      </c>
      <c r="B12131" s="2" t="n">
        <v>127</v>
      </c>
      <c r="C12131" s="2" t="n">
        <v>182048.4375</v>
      </c>
      <c r="D12131" s="2" t="n">
        <v>452063.59375</v>
      </c>
    </row>
    <row r="12132" customFormat="false" ht="12.5" hidden="false" customHeight="false" outlineLevel="0" collapsed="false">
      <c r="A12132" s="2" t="s">
        <v>78</v>
      </c>
      <c r="B12132" s="2" t="n">
        <v>127</v>
      </c>
      <c r="C12132" s="2" t="n">
        <v>142109.734375</v>
      </c>
      <c r="D12132" s="2" t="n">
        <v>384760.4375</v>
      </c>
    </row>
    <row r="12133" customFormat="false" ht="12.5" hidden="false" customHeight="false" outlineLevel="0" collapsed="false">
      <c r="A12133" s="2" t="s">
        <v>80</v>
      </c>
      <c r="B12133" s="2" t="n">
        <v>127</v>
      </c>
      <c r="C12133" s="2" t="n">
        <v>105146.875</v>
      </c>
      <c r="D12133" s="2" t="n">
        <v>408517.53125</v>
      </c>
    </row>
    <row r="12134" customFormat="false" ht="12.5" hidden="false" customHeight="false" outlineLevel="0" collapsed="false">
      <c r="A12134" s="2" t="s">
        <v>81</v>
      </c>
      <c r="B12134" s="2" t="n">
        <v>127</v>
      </c>
      <c r="C12134" s="2" t="n">
        <v>114704.9375</v>
      </c>
      <c r="D12134" s="2" t="n">
        <v>356360.21875</v>
      </c>
    </row>
    <row r="12135" customFormat="false" ht="12.5" hidden="false" customHeight="false" outlineLevel="0" collapsed="false">
      <c r="A12135" s="2" t="s">
        <v>83</v>
      </c>
      <c r="B12135" s="2" t="n">
        <v>127</v>
      </c>
      <c r="C12135" s="2" t="n">
        <v>121892.0703125</v>
      </c>
      <c r="D12135" s="2" t="n">
        <v>370892.9375</v>
      </c>
    </row>
    <row r="12136" customFormat="false" ht="12.5" hidden="false" customHeight="false" outlineLevel="0" collapsed="false">
      <c r="A12136" s="2" t="s">
        <v>84</v>
      </c>
      <c r="B12136" s="2" t="n">
        <v>127</v>
      </c>
      <c r="C12136" s="2" t="n">
        <v>125097.3046875</v>
      </c>
      <c r="D12136" s="2" t="n">
        <v>376170.4375</v>
      </c>
    </row>
    <row r="12137" customFormat="false" ht="12.5" hidden="false" customHeight="false" outlineLevel="0" collapsed="false">
      <c r="A12137" s="2" t="s">
        <v>85</v>
      </c>
      <c r="B12137" s="2" t="n">
        <v>127</v>
      </c>
      <c r="C12137" s="2" t="n">
        <v>123812.84375</v>
      </c>
      <c r="D12137" s="2" t="n">
        <v>392976.09375</v>
      </c>
    </row>
    <row r="12138" customFormat="false" ht="12.5" hidden="false" customHeight="false" outlineLevel="0" collapsed="false">
      <c r="A12138" s="2" t="s">
        <v>86</v>
      </c>
      <c r="B12138" s="2" t="n">
        <v>127</v>
      </c>
      <c r="C12138" s="2" t="n">
        <v>147191.671875</v>
      </c>
      <c r="D12138" s="2" t="n">
        <v>467782.625</v>
      </c>
    </row>
    <row r="12139" customFormat="false" ht="12.5" hidden="false" customHeight="false" outlineLevel="0" collapsed="false">
      <c r="A12139" s="2" t="s">
        <v>87</v>
      </c>
      <c r="B12139" s="2" t="n">
        <v>127</v>
      </c>
      <c r="C12139" s="2" t="n">
        <v>219436.40625</v>
      </c>
      <c r="D12139" s="2" t="n">
        <v>595299.25</v>
      </c>
    </row>
    <row r="12140" customFormat="false" ht="12.5" hidden="false" customHeight="false" outlineLevel="0" collapsed="false">
      <c r="A12140" s="2" t="s">
        <v>88</v>
      </c>
      <c r="B12140" s="2" t="n">
        <v>127</v>
      </c>
      <c r="C12140" s="2" t="n">
        <v>115886.7265625</v>
      </c>
      <c r="D12140" s="2" t="n">
        <v>452534.34375</v>
      </c>
    </row>
    <row r="12141" customFormat="false" ht="12.5" hidden="false" customHeight="false" outlineLevel="0" collapsed="false">
      <c r="A12141" s="2" t="s">
        <v>89</v>
      </c>
      <c r="B12141" s="2" t="n">
        <v>127</v>
      </c>
      <c r="C12141" s="2" t="n">
        <v>122048.015625</v>
      </c>
      <c r="D12141" s="2" t="n">
        <v>375727.625</v>
      </c>
    </row>
    <row r="12142" customFormat="false" ht="12.5" hidden="false" customHeight="false" outlineLevel="0" collapsed="false">
      <c r="A12142" s="2" t="s">
        <v>91</v>
      </c>
      <c r="B12142" s="2" t="n">
        <v>127</v>
      </c>
      <c r="C12142" s="2" t="n">
        <v>113848.5234375</v>
      </c>
      <c r="D12142" s="2" t="n">
        <v>350091.375</v>
      </c>
    </row>
    <row r="12143" customFormat="false" ht="12.5" hidden="false" customHeight="false" outlineLevel="0" collapsed="false">
      <c r="A12143" s="2" t="s">
        <v>92</v>
      </c>
      <c r="B12143" s="2" t="n">
        <v>127</v>
      </c>
      <c r="C12143" s="2" t="n">
        <v>200815.0625</v>
      </c>
      <c r="D12143" s="2" t="n">
        <v>486663.90625</v>
      </c>
    </row>
    <row r="12144" customFormat="false" ht="12.5" hidden="false" customHeight="false" outlineLevel="0" collapsed="false">
      <c r="A12144" s="2" t="s">
        <v>93</v>
      </c>
      <c r="B12144" s="2" t="n">
        <v>127</v>
      </c>
      <c r="C12144" s="2" t="n">
        <v>176983.984375</v>
      </c>
      <c r="D12144" s="2" t="n">
        <v>433921.03125</v>
      </c>
    </row>
    <row r="12145" customFormat="false" ht="12.5" hidden="false" customHeight="false" outlineLevel="0" collapsed="false">
      <c r="A12145" s="2" t="s">
        <v>95</v>
      </c>
      <c r="B12145" s="2" t="n">
        <v>127</v>
      </c>
      <c r="C12145" s="2" t="n">
        <v>127980.2265625</v>
      </c>
      <c r="D12145" s="2" t="n">
        <v>383019.53125</v>
      </c>
    </row>
    <row r="12146" customFormat="false" ht="12.5" hidden="false" customHeight="false" outlineLevel="0" collapsed="false">
      <c r="A12146" s="2" t="s">
        <v>96</v>
      </c>
      <c r="B12146" s="2" t="n">
        <v>127</v>
      </c>
      <c r="C12146" s="2" t="n">
        <v>133687.15625</v>
      </c>
      <c r="D12146" s="2" t="n">
        <v>368686.78125</v>
      </c>
    </row>
    <row r="12147" customFormat="false" ht="12.5" hidden="false" customHeight="false" outlineLevel="0" collapsed="false">
      <c r="A12147" s="2" t="s">
        <v>97</v>
      </c>
      <c r="B12147" s="2" t="n">
        <v>127</v>
      </c>
      <c r="C12147" s="2" t="n">
        <v>140931.078125</v>
      </c>
      <c r="D12147" s="2" t="n">
        <v>363512.8125</v>
      </c>
    </row>
    <row r="12148" customFormat="false" ht="12.5" hidden="false" customHeight="false" outlineLevel="0" collapsed="false">
      <c r="A12148" s="2" t="s">
        <v>98</v>
      </c>
      <c r="B12148" s="2" t="n">
        <v>127</v>
      </c>
      <c r="C12148" s="2" t="n">
        <v>131095.40625</v>
      </c>
      <c r="D12148" s="2" t="n">
        <v>385275.96875</v>
      </c>
    </row>
    <row r="12149" customFormat="false" ht="12.5" hidden="false" customHeight="false" outlineLevel="0" collapsed="false">
      <c r="A12149" s="2" t="s">
        <v>99</v>
      </c>
      <c r="B12149" s="2" t="n">
        <v>127</v>
      </c>
      <c r="C12149" s="2" t="n">
        <v>133968.8125</v>
      </c>
      <c r="D12149" s="2" t="n">
        <v>394312.125</v>
      </c>
    </row>
    <row r="12150" customFormat="false" ht="12.5" hidden="false" customHeight="false" outlineLevel="0" collapsed="false">
      <c r="A12150" s="2" t="s">
        <v>100</v>
      </c>
      <c r="B12150" s="2" t="n">
        <v>127</v>
      </c>
      <c r="C12150" s="2" t="n">
        <v>153034.796875</v>
      </c>
      <c r="D12150" s="2" t="n">
        <v>454114</v>
      </c>
    </row>
    <row r="12151" customFormat="false" ht="12.5" hidden="false" customHeight="false" outlineLevel="0" collapsed="false">
      <c r="A12151" s="2" t="s">
        <v>101</v>
      </c>
      <c r="B12151" s="2" t="n">
        <v>127</v>
      </c>
      <c r="C12151" s="2" t="n">
        <v>225496.9375</v>
      </c>
      <c r="D12151" s="2" t="n">
        <v>575768</v>
      </c>
    </row>
    <row r="12152" customFormat="false" ht="12.5" hidden="false" customHeight="false" outlineLevel="0" collapsed="false">
      <c r="A12152" s="2" t="s">
        <v>102</v>
      </c>
      <c r="B12152" s="2" t="n">
        <v>127</v>
      </c>
      <c r="C12152" s="2" t="n">
        <v>138400.296875</v>
      </c>
      <c r="D12152" s="2" t="n">
        <v>454427.25</v>
      </c>
    </row>
    <row r="12153" customFormat="false" ht="12.5" hidden="false" customHeight="false" outlineLevel="0" collapsed="false">
      <c r="A12153" s="2" t="s">
        <v>103</v>
      </c>
      <c r="B12153" s="2" t="n">
        <v>127</v>
      </c>
      <c r="C12153" s="2" t="n">
        <v>152515.515625</v>
      </c>
      <c r="D12153" s="2" t="n">
        <v>411098.375</v>
      </c>
    </row>
    <row r="12154" customFormat="false" ht="12.5" hidden="false" customHeight="false" outlineLevel="0" collapsed="false">
      <c r="A12154" s="2" t="s">
        <v>105</v>
      </c>
      <c r="B12154" s="2" t="n">
        <v>127</v>
      </c>
      <c r="C12154" s="2" t="n">
        <v>140278.53125</v>
      </c>
      <c r="D12154" s="2" t="n">
        <v>386456</v>
      </c>
    </row>
    <row r="12155" customFormat="false" ht="12.5" hidden="false" customHeight="false" outlineLevel="0" collapsed="false">
      <c r="A12155" s="2" t="s">
        <v>106</v>
      </c>
      <c r="B12155" s="2" t="n">
        <v>127</v>
      </c>
      <c r="C12155" s="2" t="n">
        <v>237644.328125</v>
      </c>
      <c r="D12155" s="2" t="n">
        <v>548289.1875</v>
      </c>
    </row>
    <row r="12156" customFormat="false" ht="12.5" hidden="false" customHeight="false" outlineLevel="0" collapsed="false">
      <c r="A12156" s="2" t="s">
        <v>107</v>
      </c>
      <c r="B12156" s="2" t="n">
        <v>127</v>
      </c>
      <c r="C12156" s="2" t="n">
        <v>227075.671875</v>
      </c>
      <c r="D12156" s="2" t="n">
        <v>539779.125</v>
      </c>
    </row>
    <row r="12157" customFormat="false" ht="12.5" hidden="false" customHeight="false" outlineLevel="0" collapsed="false">
      <c r="A12157" s="2" t="s">
        <v>109</v>
      </c>
      <c r="B12157" s="2" t="n">
        <v>127</v>
      </c>
      <c r="C12157" s="2" t="n">
        <v>132344.21875</v>
      </c>
      <c r="D12157" s="2" t="n">
        <v>405839.5</v>
      </c>
    </row>
    <row r="12158" customFormat="false" ht="12.5" hidden="false" customHeight="false" outlineLevel="0" collapsed="false">
      <c r="A12158" s="2" t="s">
        <v>110</v>
      </c>
      <c r="B12158" s="2" t="n">
        <v>127</v>
      </c>
      <c r="C12158" s="2" t="n">
        <v>150368.9375</v>
      </c>
      <c r="D12158" s="2" t="n">
        <v>437013.53125</v>
      </c>
    </row>
    <row r="12159" customFormat="false" ht="12.5" hidden="false" customHeight="false" outlineLevel="0" collapsed="false">
      <c r="A12159" s="2" t="s">
        <v>111</v>
      </c>
      <c r="B12159" s="2" t="n">
        <v>127</v>
      </c>
      <c r="C12159" s="2" t="n">
        <v>149144.09375</v>
      </c>
      <c r="D12159" s="2" t="n">
        <v>426784.53125</v>
      </c>
    </row>
    <row r="12160" customFormat="false" ht="12.5" hidden="false" customHeight="false" outlineLevel="0" collapsed="false">
      <c r="A12160" s="2" t="s">
        <v>112</v>
      </c>
      <c r="B12160" s="2" t="n">
        <v>127</v>
      </c>
      <c r="C12160" s="2" t="n">
        <v>161117.484375</v>
      </c>
      <c r="D12160" s="2" t="n">
        <v>470290.34375</v>
      </c>
    </row>
    <row r="12161" customFormat="false" ht="12.5" hidden="false" customHeight="false" outlineLevel="0" collapsed="false">
      <c r="A12161" s="2" t="s">
        <v>113</v>
      </c>
      <c r="B12161" s="2" t="n">
        <v>127</v>
      </c>
      <c r="C12161" s="2" t="n">
        <v>149834.78125</v>
      </c>
      <c r="D12161" s="2" t="n">
        <v>435212.96875</v>
      </c>
    </row>
    <row r="12162" customFormat="false" ht="12.5" hidden="false" customHeight="false" outlineLevel="0" collapsed="false">
      <c r="A12162" s="2" t="s">
        <v>114</v>
      </c>
      <c r="B12162" s="2" t="n">
        <v>127</v>
      </c>
      <c r="C12162" s="2" t="n">
        <v>163371.3125</v>
      </c>
      <c r="D12162" s="2" t="n">
        <v>502042.25</v>
      </c>
    </row>
    <row r="12163" customFormat="false" ht="12.5" hidden="false" customHeight="false" outlineLevel="0" collapsed="false">
      <c r="A12163" s="2" t="s">
        <v>115</v>
      </c>
      <c r="B12163" s="2" t="n">
        <v>127</v>
      </c>
      <c r="C12163" s="2" t="n">
        <v>243697.234375</v>
      </c>
      <c r="D12163" s="2" t="n">
        <v>649922</v>
      </c>
    </row>
    <row r="12164" customFormat="false" ht="12.5" hidden="false" customHeight="false" outlineLevel="0" collapsed="false">
      <c r="A12164" s="2" t="s">
        <v>116</v>
      </c>
      <c r="B12164" s="2" t="n">
        <v>127</v>
      </c>
      <c r="C12164" s="2" t="n">
        <v>138822.203125</v>
      </c>
      <c r="D12164" s="2" t="n">
        <v>481946.625</v>
      </c>
    </row>
    <row r="12165" customFormat="false" ht="12.5" hidden="false" customHeight="false" outlineLevel="0" collapsed="false">
      <c r="A12165" s="2" t="s">
        <v>117</v>
      </c>
      <c r="B12165" s="2" t="n">
        <v>127</v>
      </c>
      <c r="C12165" s="2" t="n">
        <v>126381.6328125</v>
      </c>
      <c r="D12165" s="2" t="n">
        <v>396238.375</v>
      </c>
    </row>
    <row r="12166" customFormat="false" ht="12.5" hidden="false" customHeight="false" outlineLevel="0" collapsed="false">
      <c r="A12166" s="2" t="s">
        <v>119</v>
      </c>
      <c r="B12166" s="2" t="n">
        <v>127</v>
      </c>
      <c r="C12166" s="2" t="n">
        <v>118590.890625</v>
      </c>
      <c r="D12166" s="2" t="n">
        <v>384819.71875</v>
      </c>
    </row>
    <row r="12167" customFormat="false" ht="12.5" hidden="false" customHeight="false" outlineLevel="0" collapsed="false">
      <c r="A12167" s="2" t="s">
        <v>120</v>
      </c>
      <c r="B12167" s="2" t="n">
        <v>127</v>
      </c>
      <c r="C12167" s="2" t="n">
        <v>243568.984375</v>
      </c>
      <c r="D12167" s="2" t="n">
        <v>559191.125</v>
      </c>
    </row>
    <row r="12168" customFormat="false" ht="12.5" hidden="false" customHeight="false" outlineLevel="0" collapsed="false">
      <c r="A12168" s="2" t="s">
        <v>121</v>
      </c>
      <c r="B12168" s="2" t="n">
        <v>127</v>
      </c>
      <c r="C12168" s="2" t="n">
        <v>249182.53125</v>
      </c>
      <c r="D12168" s="2" t="n">
        <v>525218.5625</v>
      </c>
    </row>
    <row r="12169" customFormat="false" ht="12.5" hidden="false" customHeight="false" outlineLevel="0" collapsed="false">
      <c r="A12169" s="2" t="s">
        <v>123</v>
      </c>
      <c r="B12169" s="2" t="n">
        <v>127</v>
      </c>
      <c r="C12169" s="2" t="n">
        <v>159866.828125</v>
      </c>
      <c r="D12169" s="2" t="n">
        <v>451100.90625</v>
      </c>
    </row>
    <row r="12170" customFormat="false" ht="12.5" hidden="false" customHeight="false" outlineLevel="0" collapsed="false">
      <c r="A12170" s="2" t="s">
        <v>124</v>
      </c>
      <c r="B12170" s="2" t="n">
        <v>127</v>
      </c>
      <c r="C12170" s="2" t="n">
        <v>149200.8125</v>
      </c>
      <c r="D12170" s="2" t="n">
        <v>406090.28125</v>
      </c>
    </row>
    <row r="12171" customFormat="false" ht="12.5" hidden="false" customHeight="false" outlineLevel="0" collapsed="false">
      <c r="A12171" s="2" t="s">
        <v>125</v>
      </c>
      <c r="B12171" s="2" t="n">
        <v>127</v>
      </c>
      <c r="C12171" s="2" t="n">
        <v>164977.390625</v>
      </c>
      <c r="D12171" s="2" t="n">
        <v>514243.40625</v>
      </c>
    </row>
    <row r="12172" customFormat="false" ht="12.5" hidden="false" customHeight="false" outlineLevel="0" collapsed="false">
      <c r="A12172" s="2" t="s">
        <v>126</v>
      </c>
      <c r="B12172" s="2" t="n">
        <v>127</v>
      </c>
      <c r="C12172" s="2" t="n">
        <v>166759.90625</v>
      </c>
      <c r="D12172" s="2" t="n">
        <v>508140.09375</v>
      </c>
    </row>
    <row r="12173" customFormat="false" ht="12.5" hidden="false" customHeight="false" outlineLevel="0" collapsed="false">
      <c r="A12173" s="2" t="s">
        <v>127</v>
      </c>
      <c r="B12173" s="2" t="n">
        <v>127</v>
      </c>
      <c r="C12173" s="2" t="n">
        <v>164981.78125</v>
      </c>
      <c r="D12173" s="2" t="n">
        <v>521567.90625</v>
      </c>
    </row>
    <row r="12174" customFormat="false" ht="12.5" hidden="false" customHeight="false" outlineLevel="0" collapsed="false">
      <c r="A12174" s="2" t="s">
        <v>128</v>
      </c>
      <c r="B12174" s="2" t="n">
        <v>127</v>
      </c>
      <c r="C12174" s="2" t="n">
        <v>175602.515625</v>
      </c>
      <c r="D12174" s="2" t="n">
        <v>580576.3125</v>
      </c>
    </row>
    <row r="12175" customFormat="false" ht="12.5" hidden="false" customHeight="false" outlineLevel="0" collapsed="false">
      <c r="A12175" s="2" t="s">
        <v>129</v>
      </c>
      <c r="B12175" s="2" t="n">
        <v>127</v>
      </c>
      <c r="C12175" s="2" t="n">
        <v>258058.34375</v>
      </c>
      <c r="D12175" s="2" t="n">
        <v>684634.4375</v>
      </c>
    </row>
    <row r="12176" customFormat="false" ht="12.5" hidden="false" customHeight="false" outlineLevel="0" collapsed="false">
      <c r="A12176" s="2" t="s">
        <v>130</v>
      </c>
      <c r="B12176" s="2" t="n">
        <v>127</v>
      </c>
      <c r="C12176" s="2" t="n">
        <v>145552.375</v>
      </c>
      <c r="D12176" s="2" t="n">
        <v>515911.21875</v>
      </c>
    </row>
    <row r="12177" customFormat="false" ht="12.5" hidden="false" customHeight="false" outlineLevel="0" collapsed="false">
      <c r="A12177" s="2" t="s">
        <v>156</v>
      </c>
      <c r="B12177" s="2" t="n">
        <v>127</v>
      </c>
      <c r="C12177" s="2" t="n">
        <v>149172.296875</v>
      </c>
      <c r="D12177" s="2" t="n">
        <v>409689.40625</v>
      </c>
    </row>
    <row r="12178" customFormat="false" ht="12.5" hidden="false" customHeight="false" outlineLevel="0" collapsed="false">
      <c r="A12178" s="2" t="s">
        <v>157</v>
      </c>
      <c r="B12178" s="2" t="n">
        <v>127</v>
      </c>
      <c r="C12178" s="2" t="n">
        <v>149415.15625</v>
      </c>
      <c r="D12178" s="2" t="n">
        <v>440587.625</v>
      </c>
    </row>
    <row r="12179" customFormat="false" ht="12.5" hidden="false" customHeight="false" outlineLevel="0" collapsed="false">
      <c r="A12179" s="2" t="s">
        <v>158</v>
      </c>
      <c r="B12179" s="2" t="n">
        <v>127</v>
      </c>
      <c r="C12179" s="2" t="n">
        <v>300739.65625</v>
      </c>
      <c r="D12179" s="2" t="n">
        <v>682678.9375</v>
      </c>
    </row>
    <row r="12180" customFormat="false" ht="12.5" hidden="false" customHeight="false" outlineLevel="0" collapsed="false">
      <c r="A12180" s="2" t="s">
        <v>131</v>
      </c>
      <c r="B12180" s="2" t="n">
        <v>127</v>
      </c>
      <c r="C12180" s="2" t="n">
        <v>278474.84375</v>
      </c>
      <c r="D12180" s="2" t="n">
        <v>610830.75</v>
      </c>
    </row>
    <row r="12181" customFormat="false" ht="12.5" hidden="false" customHeight="false" outlineLevel="0" collapsed="false">
      <c r="A12181" s="2" t="s">
        <v>133</v>
      </c>
      <c r="B12181" s="2" t="n">
        <v>127</v>
      </c>
      <c r="C12181" s="2" t="n">
        <v>168884.0625</v>
      </c>
      <c r="D12181" s="2" t="n">
        <v>476928.53125</v>
      </c>
    </row>
    <row r="12182" customFormat="false" ht="12.5" hidden="false" customHeight="false" outlineLevel="0" collapsed="false">
      <c r="A12182" s="2" t="s">
        <v>134</v>
      </c>
      <c r="B12182" s="2" t="n">
        <v>127</v>
      </c>
      <c r="C12182" s="2" t="n">
        <v>177301.671875</v>
      </c>
      <c r="D12182" s="2" t="n">
        <v>461503.8125</v>
      </c>
    </row>
    <row r="12183" customFormat="false" ht="12.5" hidden="false" customHeight="false" outlineLevel="0" collapsed="false">
      <c r="A12183" s="2" t="s">
        <v>159</v>
      </c>
      <c r="B12183" s="2" t="n">
        <v>127</v>
      </c>
      <c r="C12183" s="2" t="n">
        <v>159507.046875</v>
      </c>
      <c r="D12183" s="2" t="n">
        <v>495043.375</v>
      </c>
    </row>
    <row r="12184" customFormat="false" ht="12.5" hidden="false" customHeight="false" outlineLevel="0" collapsed="false">
      <c r="A12184" s="2" t="s">
        <v>160</v>
      </c>
      <c r="B12184" s="2" t="n">
        <v>127</v>
      </c>
      <c r="C12184" s="2" t="n">
        <v>156644.046875</v>
      </c>
      <c r="D12184" s="2" t="n">
        <v>473578.625</v>
      </c>
    </row>
    <row r="12185" customFormat="false" ht="12.5" hidden="false" customHeight="false" outlineLevel="0" collapsed="false">
      <c r="A12185" s="2" t="s">
        <v>161</v>
      </c>
      <c r="B12185" s="2" t="n">
        <v>127</v>
      </c>
      <c r="C12185" s="2" t="n">
        <v>164147.515625</v>
      </c>
      <c r="D12185" s="2" t="n">
        <v>525450.25</v>
      </c>
    </row>
    <row r="12186" customFormat="false" ht="12.5" hidden="false" customHeight="false" outlineLevel="0" collapsed="false">
      <c r="A12186" s="2" t="s">
        <v>135</v>
      </c>
      <c r="B12186" s="2" t="n">
        <v>127</v>
      </c>
      <c r="C12186" s="2" t="n">
        <v>151184.75</v>
      </c>
      <c r="D12186" s="2" t="n">
        <v>429704.96875</v>
      </c>
    </row>
    <row r="12187" customFormat="false" ht="12.5" hidden="false" customHeight="false" outlineLevel="0" collapsed="false">
      <c r="A12187" s="2" t="s">
        <v>136</v>
      </c>
      <c r="B12187" s="2" t="n">
        <v>127</v>
      </c>
      <c r="C12187" s="2" t="n">
        <v>251766.65625</v>
      </c>
      <c r="D12187" s="2" t="n">
        <v>511598.78125</v>
      </c>
    </row>
    <row r="12188" customFormat="false" ht="12.5" hidden="false" customHeight="false" outlineLevel="0" collapsed="false">
      <c r="A12188" s="2" t="s">
        <v>137</v>
      </c>
      <c r="B12188" s="2" t="n">
        <v>127</v>
      </c>
      <c r="C12188" s="2" t="n">
        <v>165468.46875</v>
      </c>
      <c r="D12188" s="2" t="n">
        <v>5163.576171875</v>
      </c>
    </row>
    <row r="12189" customFormat="false" ht="12.5" hidden="false" customHeight="false" outlineLevel="0" collapsed="false">
      <c r="A12189" s="2" t="s">
        <v>162</v>
      </c>
      <c r="B12189" s="2" t="n">
        <v>127</v>
      </c>
      <c r="C12189" s="2" t="n">
        <v>129125.109375</v>
      </c>
      <c r="D12189" s="2" t="n">
        <v>452335.9375</v>
      </c>
    </row>
    <row r="12190" customFormat="false" ht="12.5" hidden="false" customHeight="false" outlineLevel="0" collapsed="false">
      <c r="A12190" s="2" t="s">
        <v>163</v>
      </c>
      <c r="B12190" s="2" t="n">
        <v>127</v>
      </c>
      <c r="C12190" s="2" t="n">
        <v>131932.640625</v>
      </c>
      <c r="D12190" s="2" t="n">
        <v>448056.40625</v>
      </c>
    </row>
    <row r="12191" customFormat="false" ht="12.5" hidden="false" customHeight="false" outlineLevel="0" collapsed="false">
      <c r="A12191" s="2" t="s">
        <v>164</v>
      </c>
      <c r="B12191" s="2" t="n">
        <v>127</v>
      </c>
      <c r="C12191" s="2" t="n">
        <v>273577.03125</v>
      </c>
      <c r="D12191" s="2" t="n">
        <v>667976.5</v>
      </c>
    </row>
    <row r="12192" customFormat="false" ht="12.5" hidden="false" customHeight="false" outlineLevel="0" collapsed="false">
      <c r="A12192" s="2" t="s">
        <v>165</v>
      </c>
      <c r="B12192" s="2" t="n">
        <v>127</v>
      </c>
      <c r="C12192" s="2"/>
      <c r="D12192" s="2"/>
    </row>
    <row r="12193" customFormat="false" ht="12.5" hidden="false" customHeight="false" outlineLevel="0" collapsed="false">
      <c r="A12193" s="2" t="s">
        <v>166</v>
      </c>
      <c r="B12193" s="2" t="n">
        <v>127</v>
      </c>
      <c r="C12193" s="2"/>
      <c r="D12193" s="2"/>
    </row>
    <row r="12194" customFormat="false" ht="12.5" hidden="false" customHeight="false" outlineLevel="0" collapsed="false">
      <c r="A12194" s="2" t="s">
        <v>167</v>
      </c>
      <c r="B12194" s="2" t="n">
        <v>127</v>
      </c>
      <c r="C12194" s="2"/>
      <c r="D12194" s="2"/>
    </row>
    <row r="12195" customFormat="false" ht="12.5" hidden="false" customHeight="false" outlineLevel="0" collapsed="false">
      <c r="A12195" s="2" t="s">
        <v>168</v>
      </c>
      <c r="B12195" s="2" t="n">
        <v>127</v>
      </c>
      <c r="C12195" s="2" t="n">
        <v>181907.578125</v>
      </c>
      <c r="D12195" s="2" t="n">
        <v>610447.3125</v>
      </c>
    </row>
    <row r="12196" customFormat="false" ht="12.5" hidden="false" customHeight="false" outlineLevel="0" collapsed="false">
      <c r="A12196" s="2" t="s">
        <v>169</v>
      </c>
      <c r="B12196" s="2" t="n">
        <v>127</v>
      </c>
      <c r="C12196" s="2" t="n">
        <v>167324.25</v>
      </c>
      <c r="D12196" s="2" t="n">
        <v>541748.625</v>
      </c>
    </row>
    <row r="12197" customFormat="false" ht="12.5" hidden="false" customHeight="false" outlineLevel="0" collapsed="false">
      <c r="A12197" s="2" t="s">
        <v>170</v>
      </c>
      <c r="B12197" s="2" t="n">
        <v>127</v>
      </c>
      <c r="C12197" s="2" t="n">
        <v>176335.75</v>
      </c>
      <c r="D12197" s="2" t="n">
        <v>587544.5625</v>
      </c>
    </row>
    <row r="12198" customFormat="false" ht="12.5" hidden="false" customHeight="false" outlineLevel="0" collapsed="false">
      <c r="A12198" s="2" t="s">
        <v>171</v>
      </c>
      <c r="B12198" s="2" t="n">
        <v>127</v>
      </c>
      <c r="C12198" s="2"/>
      <c r="D12198" s="2"/>
    </row>
    <row r="12199" customFormat="false" ht="12.5" hidden="false" customHeight="false" outlineLevel="0" collapsed="false">
      <c r="A12199" s="2" t="s">
        <v>172</v>
      </c>
      <c r="B12199" s="2" t="n">
        <v>127</v>
      </c>
      <c r="C12199" s="2"/>
      <c r="D12199" s="2"/>
    </row>
    <row r="12200" customFormat="false" ht="12.5" hidden="false" customHeight="false" outlineLevel="0" collapsed="false">
      <c r="A12200" s="2" t="s">
        <v>173</v>
      </c>
      <c r="B12200" s="2" t="n">
        <v>127</v>
      </c>
      <c r="C12200" s="2"/>
      <c r="D12200" s="2"/>
    </row>
    <row r="12201" customFormat="false" ht="12.5" hidden="false" customHeight="false" outlineLevel="0" collapsed="false">
      <c r="A12201" s="2" t="s">
        <v>46</v>
      </c>
      <c r="B12201" s="2" t="n">
        <v>128</v>
      </c>
      <c r="C12201" s="2" t="n">
        <v>87719.1484375</v>
      </c>
      <c r="D12201" s="2" t="n">
        <v>300246.34375</v>
      </c>
    </row>
    <row r="12202" customFormat="false" ht="12.5" hidden="false" customHeight="false" outlineLevel="0" collapsed="false">
      <c r="A12202" s="2" t="s">
        <v>54</v>
      </c>
      <c r="B12202" s="2" t="n">
        <v>128</v>
      </c>
      <c r="C12202" s="2" t="n">
        <v>92616.1171875</v>
      </c>
      <c r="D12202" s="2" t="n">
        <v>275829.25</v>
      </c>
    </row>
    <row r="12203" customFormat="false" ht="12.5" hidden="false" customHeight="false" outlineLevel="0" collapsed="false">
      <c r="A12203" s="2" t="s">
        <v>55</v>
      </c>
      <c r="B12203" s="2" t="n">
        <v>128</v>
      </c>
      <c r="C12203" s="2" t="n">
        <v>172107.046875</v>
      </c>
      <c r="D12203" s="2" t="n">
        <v>404988.09375</v>
      </c>
    </row>
    <row r="12204" customFormat="false" ht="12.5" hidden="false" customHeight="false" outlineLevel="0" collapsed="false">
      <c r="A12204" s="2" t="s">
        <v>150</v>
      </c>
      <c r="B12204" s="2" t="n">
        <v>128</v>
      </c>
      <c r="C12204" s="2" t="n">
        <v>196451.515625</v>
      </c>
      <c r="D12204" s="2" t="n">
        <v>425966.84375</v>
      </c>
    </row>
    <row r="12205" customFormat="false" ht="12.5" hidden="false" customHeight="false" outlineLevel="0" collapsed="false">
      <c r="A12205" s="2" t="s">
        <v>151</v>
      </c>
      <c r="B12205" s="2" t="n">
        <v>128</v>
      </c>
      <c r="C12205" s="2" t="n">
        <v>100578.2109375</v>
      </c>
      <c r="D12205" s="2" t="n">
        <v>332724.4375</v>
      </c>
    </row>
    <row r="12206" customFormat="false" ht="12.5" hidden="false" customHeight="false" outlineLevel="0" collapsed="false">
      <c r="A12206" s="2" t="s">
        <v>152</v>
      </c>
      <c r="B12206" s="2" t="n">
        <v>128</v>
      </c>
      <c r="C12206" s="2" t="n">
        <v>121467.53125</v>
      </c>
      <c r="D12206" s="2" t="n">
        <v>350693</v>
      </c>
    </row>
    <row r="12207" customFormat="false" ht="12.5" hidden="false" customHeight="false" outlineLevel="0" collapsed="false">
      <c r="A12207" s="2" t="s">
        <v>56</v>
      </c>
      <c r="B12207" s="2" t="n">
        <v>128</v>
      </c>
      <c r="C12207" s="2" t="n">
        <v>123408.8046875</v>
      </c>
      <c r="D12207" s="2" t="n">
        <v>339251.78125</v>
      </c>
    </row>
    <row r="12208" customFormat="false" ht="12.5" hidden="false" customHeight="false" outlineLevel="0" collapsed="false">
      <c r="A12208" s="2" t="s">
        <v>58</v>
      </c>
      <c r="B12208" s="2" t="n">
        <v>128</v>
      </c>
      <c r="C12208" s="2" t="n">
        <v>114517.8125</v>
      </c>
      <c r="D12208" s="2" t="n">
        <v>371400.25</v>
      </c>
    </row>
    <row r="12209" customFormat="false" ht="12.5" hidden="false" customHeight="false" outlineLevel="0" collapsed="false">
      <c r="A12209" s="2" t="s">
        <v>59</v>
      </c>
      <c r="B12209" s="2" t="n">
        <v>128</v>
      </c>
      <c r="C12209" s="2" t="n">
        <v>128979.5859375</v>
      </c>
      <c r="D12209" s="2" t="n">
        <v>407107.375</v>
      </c>
    </row>
    <row r="12210" customFormat="false" ht="12.5" hidden="false" customHeight="false" outlineLevel="0" collapsed="false">
      <c r="A12210" s="2" t="s">
        <v>153</v>
      </c>
      <c r="B12210" s="2" t="n">
        <v>128</v>
      </c>
      <c r="C12210" s="2" t="n">
        <v>141541.015625</v>
      </c>
      <c r="D12210" s="2" t="n">
        <v>423286.8125</v>
      </c>
    </row>
    <row r="12211" customFormat="false" ht="12.5" hidden="false" customHeight="false" outlineLevel="0" collapsed="false">
      <c r="A12211" s="2" t="s">
        <v>154</v>
      </c>
      <c r="B12211" s="2" t="n">
        <v>128</v>
      </c>
      <c r="C12211" s="2" t="n">
        <v>229749.453125</v>
      </c>
      <c r="D12211" s="2" t="n">
        <v>576440.125</v>
      </c>
    </row>
    <row r="12212" customFormat="false" ht="12.5" hidden="false" customHeight="false" outlineLevel="0" collapsed="false">
      <c r="A12212" s="2" t="s">
        <v>155</v>
      </c>
      <c r="B12212" s="2" t="n">
        <v>128</v>
      </c>
      <c r="C12212" s="2" t="n">
        <v>114618.3984375</v>
      </c>
      <c r="D12212" s="2" t="n">
        <v>392667.0625</v>
      </c>
    </row>
    <row r="12213" customFormat="false" ht="12.5" hidden="false" customHeight="false" outlineLevel="0" collapsed="false">
      <c r="A12213" s="2" t="s">
        <v>60</v>
      </c>
      <c r="B12213" s="2" t="n">
        <v>128</v>
      </c>
      <c r="C12213" s="2" t="n">
        <v>91977.7578125</v>
      </c>
      <c r="D12213" s="2" t="n">
        <v>288359.96875</v>
      </c>
    </row>
    <row r="12214" customFormat="false" ht="12.5" hidden="false" customHeight="false" outlineLevel="0" collapsed="false">
      <c r="A12214" s="2" t="s">
        <v>62</v>
      </c>
      <c r="B12214" s="2" t="n">
        <v>128</v>
      </c>
      <c r="C12214" s="2" t="n">
        <v>96478.2734375</v>
      </c>
      <c r="D12214" s="2" t="n">
        <v>317628.90625</v>
      </c>
    </row>
    <row r="12215" customFormat="false" ht="12.5" hidden="false" customHeight="false" outlineLevel="0" collapsed="false">
      <c r="A12215" s="2" t="s">
        <v>63</v>
      </c>
      <c r="B12215" s="2" t="n">
        <v>128</v>
      </c>
      <c r="C12215" s="2" t="n">
        <v>172495.25</v>
      </c>
      <c r="D12215" s="2" t="n">
        <v>447948.5625</v>
      </c>
    </row>
    <row r="12216" customFormat="false" ht="12.5" hidden="false" customHeight="false" outlineLevel="0" collapsed="false">
      <c r="A12216" s="2" t="s">
        <v>64</v>
      </c>
      <c r="B12216" s="2" t="n">
        <v>128</v>
      </c>
      <c r="C12216" s="2" t="n">
        <v>147383.28125</v>
      </c>
      <c r="D12216" s="2" t="n">
        <v>391931.375</v>
      </c>
    </row>
    <row r="12217" customFormat="false" ht="12.5" hidden="false" customHeight="false" outlineLevel="0" collapsed="false">
      <c r="A12217" s="2" t="s">
        <v>66</v>
      </c>
      <c r="B12217" s="2" t="n">
        <v>128</v>
      </c>
      <c r="C12217" s="2" t="n">
        <v>86461.2578125</v>
      </c>
      <c r="D12217" s="2" t="n">
        <v>310002</v>
      </c>
    </row>
    <row r="12218" customFormat="false" ht="12.5" hidden="false" customHeight="false" outlineLevel="0" collapsed="false">
      <c r="A12218" s="2" t="s">
        <v>67</v>
      </c>
      <c r="B12218" s="2" t="n">
        <v>128</v>
      </c>
      <c r="C12218" s="2" t="n">
        <v>140663.984375</v>
      </c>
      <c r="D12218" s="2" t="n">
        <v>7292.86181640625</v>
      </c>
    </row>
    <row r="12219" customFormat="false" ht="12.5" hidden="false" customHeight="false" outlineLevel="0" collapsed="false">
      <c r="A12219" s="2" t="s">
        <v>68</v>
      </c>
      <c r="B12219" s="2" t="n">
        <v>128</v>
      </c>
      <c r="C12219" s="2" t="n">
        <v>114918.7890625</v>
      </c>
      <c r="D12219" s="2" t="n">
        <v>331161.03125</v>
      </c>
    </row>
    <row r="12220" customFormat="false" ht="12.5" hidden="false" customHeight="false" outlineLevel="0" collapsed="false">
      <c r="A12220" s="2" t="s">
        <v>69</v>
      </c>
      <c r="B12220" s="2" t="n">
        <v>128</v>
      </c>
      <c r="C12220" s="2" t="n">
        <v>121904.125</v>
      </c>
      <c r="D12220" s="2" t="n">
        <v>357989.4375</v>
      </c>
    </row>
    <row r="12221" customFormat="false" ht="12.5" hidden="false" customHeight="false" outlineLevel="0" collapsed="false">
      <c r="A12221" s="2" t="s">
        <v>70</v>
      </c>
      <c r="B12221" s="2" t="n">
        <v>128</v>
      </c>
      <c r="C12221" s="2" t="n">
        <v>117760.6640625</v>
      </c>
      <c r="D12221" s="2" t="n">
        <v>364973.75</v>
      </c>
    </row>
    <row r="12222" customFormat="false" ht="12.5" hidden="false" customHeight="false" outlineLevel="0" collapsed="false">
      <c r="A12222" s="2" t="s">
        <v>71</v>
      </c>
      <c r="B12222" s="2" t="n">
        <v>128</v>
      </c>
      <c r="C12222" s="2" t="n">
        <v>178367.90625</v>
      </c>
      <c r="D12222" s="2" t="n">
        <v>453323.46875</v>
      </c>
    </row>
    <row r="12223" customFormat="false" ht="12.5" hidden="false" customHeight="false" outlineLevel="0" collapsed="false">
      <c r="A12223" s="2" t="s">
        <v>72</v>
      </c>
      <c r="B12223" s="2" t="n">
        <v>128</v>
      </c>
      <c r="C12223" s="2" t="n">
        <v>262132.171875</v>
      </c>
      <c r="D12223" s="2" t="n">
        <v>603170.25</v>
      </c>
    </row>
    <row r="12224" customFormat="false" ht="12.5" hidden="false" customHeight="false" outlineLevel="0" collapsed="false">
      <c r="A12224" s="2" t="s">
        <v>73</v>
      </c>
      <c r="B12224" s="2" t="n">
        <v>128</v>
      </c>
      <c r="C12224" s="2" t="n">
        <v>122853.9609375</v>
      </c>
      <c r="D12224" s="2" t="n">
        <v>408340.46875</v>
      </c>
    </row>
    <row r="12225" customFormat="false" ht="12.5" hidden="false" customHeight="false" outlineLevel="0" collapsed="false">
      <c r="A12225" s="2" t="s">
        <v>74</v>
      </c>
      <c r="B12225" s="2" t="n">
        <v>128</v>
      </c>
      <c r="C12225" s="2" t="n">
        <v>107573.9765625</v>
      </c>
      <c r="D12225" s="2" t="n">
        <v>339011.3125</v>
      </c>
    </row>
    <row r="12226" customFormat="false" ht="12.5" hidden="false" customHeight="false" outlineLevel="0" collapsed="false">
      <c r="A12226" s="2" t="s">
        <v>76</v>
      </c>
      <c r="B12226" s="2" t="n">
        <v>128</v>
      </c>
      <c r="C12226" s="2" t="n">
        <v>108967.1015625</v>
      </c>
      <c r="D12226" s="2" t="n">
        <v>347294.28125</v>
      </c>
    </row>
    <row r="12227" customFormat="false" ht="12.5" hidden="false" customHeight="false" outlineLevel="0" collapsed="false">
      <c r="A12227" s="2" t="s">
        <v>77</v>
      </c>
      <c r="B12227" s="2" t="n">
        <v>128</v>
      </c>
      <c r="C12227" s="2" t="n">
        <v>181811.5</v>
      </c>
      <c r="D12227" s="2" t="n">
        <v>451695.6875</v>
      </c>
    </row>
    <row r="12228" customFormat="false" ht="12.5" hidden="false" customHeight="false" outlineLevel="0" collapsed="false">
      <c r="A12228" s="2" t="s">
        <v>78</v>
      </c>
      <c r="B12228" s="2" t="n">
        <v>128</v>
      </c>
      <c r="C12228" s="2" t="n">
        <v>141360.953125</v>
      </c>
      <c r="D12228" s="2" t="n">
        <v>384109.40625</v>
      </c>
    </row>
    <row r="12229" customFormat="false" ht="12.5" hidden="false" customHeight="false" outlineLevel="0" collapsed="false">
      <c r="A12229" s="2" t="s">
        <v>80</v>
      </c>
      <c r="B12229" s="2" t="n">
        <v>128</v>
      </c>
      <c r="C12229" s="2" t="n">
        <v>105288.7421875</v>
      </c>
      <c r="D12229" s="2" t="n">
        <v>408374.625</v>
      </c>
    </row>
    <row r="12230" customFormat="false" ht="12.5" hidden="false" customHeight="false" outlineLevel="0" collapsed="false">
      <c r="A12230" s="2" t="s">
        <v>81</v>
      </c>
      <c r="B12230" s="2" t="n">
        <v>128</v>
      </c>
      <c r="C12230" s="2" t="n">
        <v>114243.21875</v>
      </c>
      <c r="D12230" s="2" t="n">
        <v>356135.625</v>
      </c>
    </row>
    <row r="12231" customFormat="false" ht="12.5" hidden="false" customHeight="false" outlineLevel="0" collapsed="false">
      <c r="A12231" s="2" t="s">
        <v>83</v>
      </c>
      <c r="B12231" s="2" t="n">
        <v>128</v>
      </c>
      <c r="C12231" s="2" t="n">
        <v>121375.546875</v>
      </c>
      <c r="D12231" s="2" t="n">
        <v>370325.59375</v>
      </c>
    </row>
    <row r="12232" customFormat="false" ht="12.5" hidden="false" customHeight="false" outlineLevel="0" collapsed="false">
      <c r="A12232" s="2" t="s">
        <v>84</v>
      </c>
      <c r="B12232" s="2" t="n">
        <v>128</v>
      </c>
      <c r="C12232" s="2" t="n">
        <v>124001.359375</v>
      </c>
      <c r="D12232" s="2" t="n">
        <v>375263.625</v>
      </c>
    </row>
    <row r="12233" customFormat="false" ht="12.5" hidden="false" customHeight="false" outlineLevel="0" collapsed="false">
      <c r="A12233" s="2" t="s">
        <v>85</v>
      </c>
      <c r="B12233" s="2" t="n">
        <v>128</v>
      </c>
      <c r="C12233" s="2" t="n">
        <v>124142.71875</v>
      </c>
      <c r="D12233" s="2" t="n">
        <v>392279.625</v>
      </c>
    </row>
    <row r="12234" customFormat="false" ht="12.5" hidden="false" customHeight="false" outlineLevel="0" collapsed="false">
      <c r="A12234" s="2" t="s">
        <v>86</v>
      </c>
      <c r="B12234" s="2" t="n">
        <v>128</v>
      </c>
      <c r="C12234" s="2" t="n">
        <v>146928.078125</v>
      </c>
      <c r="D12234" s="2" t="n">
        <v>467904.625</v>
      </c>
    </row>
    <row r="12235" customFormat="false" ht="12.5" hidden="false" customHeight="false" outlineLevel="0" collapsed="false">
      <c r="A12235" s="2" t="s">
        <v>87</v>
      </c>
      <c r="B12235" s="2" t="n">
        <v>128</v>
      </c>
      <c r="C12235" s="2" t="n">
        <v>219395.640625</v>
      </c>
      <c r="D12235" s="2" t="n">
        <v>594828</v>
      </c>
    </row>
    <row r="12236" customFormat="false" ht="12.5" hidden="false" customHeight="false" outlineLevel="0" collapsed="false">
      <c r="A12236" s="2" t="s">
        <v>88</v>
      </c>
      <c r="B12236" s="2" t="n">
        <v>128</v>
      </c>
      <c r="C12236" s="2" t="n">
        <v>115895.0078125</v>
      </c>
      <c r="D12236" s="2" t="n">
        <v>451336.6875</v>
      </c>
    </row>
    <row r="12237" customFormat="false" ht="12.5" hidden="false" customHeight="false" outlineLevel="0" collapsed="false">
      <c r="A12237" s="2" t="s">
        <v>89</v>
      </c>
      <c r="B12237" s="2" t="n">
        <v>128</v>
      </c>
      <c r="C12237" s="2" t="n">
        <v>122115.0390625</v>
      </c>
      <c r="D12237" s="2" t="n">
        <v>375201.125</v>
      </c>
    </row>
    <row r="12238" customFormat="false" ht="12.5" hidden="false" customHeight="false" outlineLevel="0" collapsed="false">
      <c r="A12238" s="2" t="s">
        <v>91</v>
      </c>
      <c r="B12238" s="2" t="n">
        <v>128</v>
      </c>
      <c r="C12238" s="2" t="n">
        <v>113376.421875</v>
      </c>
      <c r="D12238" s="2" t="n">
        <v>349718.4375</v>
      </c>
    </row>
    <row r="12239" customFormat="false" ht="12.5" hidden="false" customHeight="false" outlineLevel="0" collapsed="false">
      <c r="A12239" s="2" t="s">
        <v>92</v>
      </c>
      <c r="B12239" s="2" t="n">
        <v>128</v>
      </c>
      <c r="C12239" s="2" t="n">
        <v>199668.140625</v>
      </c>
      <c r="D12239" s="2" t="n">
        <v>486002.5</v>
      </c>
    </row>
    <row r="12240" customFormat="false" ht="12.5" hidden="false" customHeight="false" outlineLevel="0" collapsed="false">
      <c r="A12240" s="2" t="s">
        <v>93</v>
      </c>
      <c r="B12240" s="2" t="n">
        <v>128</v>
      </c>
      <c r="C12240" s="2" t="n">
        <v>176686.328125</v>
      </c>
      <c r="D12240" s="2" t="n">
        <v>433523.46875</v>
      </c>
    </row>
    <row r="12241" customFormat="false" ht="12.5" hidden="false" customHeight="false" outlineLevel="0" collapsed="false">
      <c r="A12241" s="2" t="s">
        <v>95</v>
      </c>
      <c r="B12241" s="2" t="n">
        <v>128</v>
      </c>
      <c r="C12241" s="2" t="n">
        <v>127164.484375</v>
      </c>
      <c r="D12241" s="2" t="n">
        <v>382432.875</v>
      </c>
    </row>
    <row r="12242" customFormat="false" ht="12.5" hidden="false" customHeight="false" outlineLevel="0" collapsed="false">
      <c r="A12242" s="2" t="s">
        <v>96</v>
      </c>
      <c r="B12242" s="2" t="n">
        <v>128</v>
      </c>
      <c r="C12242" s="2" t="n">
        <v>132265.359375</v>
      </c>
      <c r="D12242" s="2" t="n">
        <v>368688.4375</v>
      </c>
    </row>
    <row r="12243" customFormat="false" ht="12.5" hidden="false" customHeight="false" outlineLevel="0" collapsed="false">
      <c r="A12243" s="2" t="s">
        <v>97</v>
      </c>
      <c r="B12243" s="2" t="n">
        <v>128</v>
      </c>
      <c r="C12243" s="2" t="n">
        <v>139988.234375</v>
      </c>
      <c r="D12243" s="2" t="n">
        <v>362780</v>
      </c>
    </row>
    <row r="12244" customFormat="false" ht="12.5" hidden="false" customHeight="false" outlineLevel="0" collapsed="false">
      <c r="A12244" s="2" t="s">
        <v>98</v>
      </c>
      <c r="B12244" s="2" t="n">
        <v>128</v>
      </c>
      <c r="C12244" s="2" t="n">
        <v>130740.78125</v>
      </c>
      <c r="D12244" s="2" t="n">
        <v>384570.75</v>
      </c>
    </row>
    <row r="12245" customFormat="false" ht="12.5" hidden="false" customHeight="false" outlineLevel="0" collapsed="false">
      <c r="A12245" s="2" t="s">
        <v>99</v>
      </c>
      <c r="B12245" s="2" t="n">
        <v>128</v>
      </c>
      <c r="C12245" s="2" t="n">
        <v>133915.078125</v>
      </c>
      <c r="D12245" s="2" t="n">
        <v>393543.0625</v>
      </c>
    </row>
    <row r="12246" customFormat="false" ht="12.5" hidden="false" customHeight="false" outlineLevel="0" collapsed="false">
      <c r="A12246" s="2" t="s">
        <v>100</v>
      </c>
      <c r="B12246" s="2" t="n">
        <v>128</v>
      </c>
      <c r="C12246" s="2" t="n">
        <v>152301.875</v>
      </c>
      <c r="D12246" s="2" t="n">
        <v>453354.9375</v>
      </c>
    </row>
    <row r="12247" customFormat="false" ht="12.5" hidden="false" customHeight="false" outlineLevel="0" collapsed="false">
      <c r="A12247" s="2" t="s">
        <v>101</v>
      </c>
      <c r="B12247" s="2" t="n">
        <v>128</v>
      </c>
      <c r="C12247" s="2" t="n">
        <v>224836.921875</v>
      </c>
      <c r="D12247" s="2" t="n">
        <v>575154.9375</v>
      </c>
    </row>
    <row r="12248" customFormat="false" ht="12.5" hidden="false" customHeight="false" outlineLevel="0" collapsed="false">
      <c r="A12248" s="2" t="s">
        <v>102</v>
      </c>
      <c r="B12248" s="2" t="n">
        <v>128</v>
      </c>
      <c r="C12248" s="2" t="n">
        <v>136974.8125</v>
      </c>
      <c r="D12248" s="2" t="n">
        <v>453724.3125</v>
      </c>
    </row>
    <row r="12249" customFormat="false" ht="12.5" hidden="false" customHeight="false" outlineLevel="0" collapsed="false">
      <c r="A12249" s="2" t="s">
        <v>103</v>
      </c>
      <c r="B12249" s="2" t="n">
        <v>128</v>
      </c>
      <c r="C12249" s="2" t="n">
        <v>152658.5625</v>
      </c>
      <c r="D12249" s="2" t="n">
        <v>410527.1875</v>
      </c>
    </row>
    <row r="12250" customFormat="false" ht="12.5" hidden="false" customHeight="false" outlineLevel="0" collapsed="false">
      <c r="A12250" s="2" t="s">
        <v>105</v>
      </c>
      <c r="B12250" s="2" t="n">
        <v>128</v>
      </c>
      <c r="C12250" s="2" t="n">
        <v>139142.6875</v>
      </c>
      <c r="D12250" s="2" t="n">
        <v>386462.3125</v>
      </c>
    </row>
    <row r="12251" customFormat="false" ht="12.5" hidden="false" customHeight="false" outlineLevel="0" collapsed="false">
      <c r="A12251" s="2" t="s">
        <v>106</v>
      </c>
      <c r="B12251" s="2" t="n">
        <v>128</v>
      </c>
      <c r="C12251" s="2" t="n">
        <v>235868.4375</v>
      </c>
      <c r="D12251" s="2" t="n">
        <v>547709.875</v>
      </c>
    </row>
    <row r="12252" customFormat="false" ht="12.5" hidden="false" customHeight="false" outlineLevel="0" collapsed="false">
      <c r="A12252" s="2" t="s">
        <v>107</v>
      </c>
      <c r="B12252" s="2" t="n">
        <v>128</v>
      </c>
      <c r="C12252" s="2" t="n">
        <v>225280.890625</v>
      </c>
      <c r="D12252" s="2" t="n">
        <v>538393.75</v>
      </c>
    </row>
    <row r="12253" customFormat="false" ht="12.5" hidden="false" customHeight="false" outlineLevel="0" collapsed="false">
      <c r="A12253" s="2" t="s">
        <v>109</v>
      </c>
      <c r="B12253" s="2" t="n">
        <v>128</v>
      </c>
      <c r="C12253" s="2" t="n">
        <v>132343.953125</v>
      </c>
      <c r="D12253" s="2" t="n">
        <v>404355.6875</v>
      </c>
    </row>
    <row r="12254" customFormat="false" ht="12.5" hidden="false" customHeight="false" outlineLevel="0" collapsed="false">
      <c r="A12254" s="2" t="s">
        <v>110</v>
      </c>
      <c r="B12254" s="2" t="n">
        <v>128</v>
      </c>
      <c r="C12254" s="2" t="n">
        <v>149319.5625</v>
      </c>
      <c r="D12254" s="2" t="n">
        <v>436806.9375</v>
      </c>
    </row>
    <row r="12255" customFormat="false" ht="12.5" hidden="false" customHeight="false" outlineLevel="0" collapsed="false">
      <c r="A12255" s="2" t="s">
        <v>111</v>
      </c>
      <c r="B12255" s="2" t="n">
        <v>128</v>
      </c>
      <c r="C12255" s="2" t="n">
        <v>148376.421875</v>
      </c>
      <c r="D12255" s="2" t="n">
        <v>427073.5625</v>
      </c>
    </row>
    <row r="12256" customFormat="false" ht="12.5" hidden="false" customHeight="false" outlineLevel="0" collapsed="false">
      <c r="A12256" s="2" t="s">
        <v>112</v>
      </c>
      <c r="B12256" s="2" t="n">
        <v>128</v>
      </c>
      <c r="C12256" s="2" t="n">
        <v>160685.484375</v>
      </c>
      <c r="D12256" s="2" t="n">
        <v>469361.46875</v>
      </c>
    </row>
    <row r="12257" customFormat="false" ht="12.5" hidden="false" customHeight="false" outlineLevel="0" collapsed="false">
      <c r="A12257" s="2" t="s">
        <v>113</v>
      </c>
      <c r="B12257" s="2" t="n">
        <v>128</v>
      </c>
      <c r="C12257" s="2" t="n">
        <v>149293.5625</v>
      </c>
      <c r="D12257" s="2" t="n">
        <v>434500.15625</v>
      </c>
    </row>
    <row r="12258" customFormat="false" ht="12.5" hidden="false" customHeight="false" outlineLevel="0" collapsed="false">
      <c r="A12258" s="2" t="s">
        <v>114</v>
      </c>
      <c r="B12258" s="2" t="n">
        <v>128</v>
      </c>
      <c r="C12258" s="2" t="n">
        <v>162011.5625</v>
      </c>
      <c r="D12258" s="2" t="n">
        <v>501572.5625</v>
      </c>
    </row>
    <row r="12259" customFormat="false" ht="12.5" hidden="false" customHeight="false" outlineLevel="0" collapsed="false">
      <c r="A12259" s="2" t="s">
        <v>115</v>
      </c>
      <c r="B12259" s="2" t="n">
        <v>128</v>
      </c>
      <c r="C12259" s="2" t="n">
        <v>242465.46875</v>
      </c>
      <c r="D12259" s="2" t="n">
        <v>649369.4375</v>
      </c>
    </row>
    <row r="12260" customFormat="false" ht="12.5" hidden="false" customHeight="false" outlineLevel="0" collapsed="false">
      <c r="A12260" s="2" t="s">
        <v>116</v>
      </c>
      <c r="B12260" s="2" t="n">
        <v>128</v>
      </c>
      <c r="C12260" s="2" t="n">
        <v>139349.546875</v>
      </c>
      <c r="D12260" s="2" t="n">
        <v>481516.03125</v>
      </c>
    </row>
    <row r="12261" customFormat="false" ht="12.5" hidden="false" customHeight="false" outlineLevel="0" collapsed="false">
      <c r="A12261" s="2" t="s">
        <v>117</v>
      </c>
      <c r="B12261" s="2" t="n">
        <v>128</v>
      </c>
      <c r="C12261" s="2" t="n">
        <v>125659.125</v>
      </c>
      <c r="D12261" s="2" t="n">
        <v>395916.125</v>
      </c>
    </row>
    <row r="12262" customFormat="false" ht="12.5" hidden="false" customHeight="false" outlineLevel="0" collapsed="false">
      <c r="A12262" s="2" t="s">
        <v>119</v>
      </c>
      <c r="B12262" s="2" t="n">
        <v>128</v>
      </c>
      <c r="C12262" s="2" t="n">
        <v>117991.5859375</v>
      </c>
      <c r="D12262" s="2" t="n">
        <v>384426.84375</v>
      </c>
    </row>
    <row r="12263" customFormat="false" ht="12.5" hidden="false" customHeight="false" outlineLevel="0" collapsed="false">
      <c r="A12263" s="2" t="s">
        <v>120</v>
      </c>
      <c r="B12263" s="2" t="n">
        <v>128</v>
      </c>
      <c r="C12263" s="2" t="n">
        <v>241526.609375</v>
      </c>
      <c r="D12263" s="2" t="n">
        <v>557413.0625</v>
      </c>
    </row>
    <row r="12264" customFormat="false" ht="12.5" hidden="false" customHeight="false" outlineLevel="0" collapsed="false">
      <c r="A12264" s="2" t="s">
        <v>121</v>
      </c>
      <c r="B12264" s="2" t="n">
        <v>128</v>
      </c>
      <c r="C12264" s="2" t="n">
        <v>247704.984375</v>
      </c>
      <c r="D12264" s="2" t="n">
        <v>524380.625</v>
      </c>
    </row>
    <row r="12265" customFormat="false" ht="12.5" hidden="false" customHeight="false" outlineLevel="0" collapsed="false">
      <c r="A12265" s="2" t="s">
        <v>123</v>
      </c>
      <c r="B12265" s="2" t="n">
        <v>128</v>
      </c>
      <c r="C12265" s="2" t="n">
        <v>158601.9375</v>
      </c>
      <c r="D12265" s="2" t="n">
        <v>450033.3125</v>
      </c>
    </row>
    <row r="12266" customFormat="false" ht="12.5" hidden="false" customHeight="false" outlineLevel="0" collapsed="false">
      <c r="A12266" s="2" t="s">
        <v>124</v>
      </c>
      <c r="B12266" s="2" t="n">
        <v>128</v>
      </c>
      <c r="C12266" s="2" t="n">
        <v>147418.171875</v>
      </c>
      <c r="D12266" s="2" t="n">
        <v>405183.59375</v>
      </c>
    </row>
    <row r="12267" customFormat="false" ht="12.5" hidden="false" customHeight="false" outlineLevel="0" collapsed="false">
      <c r="A12267" s="2" t="s">
        <v>125</v>
      </c>
      <c r="B12267" s="2" t="n">
        <v>128</v>
      </c>
      <c r="C12267" s="2" t="n">
        <v>164405.765625</v>
      </c>
      <c r="D12267" s="2" t="n">
        <v>512527.625</v>
      </c>
    </row>
    <row r="12268" customFormat="false" ht="12.5" hidden="false" customHeight="false" outlineLevel="0" collapsed="false">
      <c r="A12268" s="2" t="s">
        <v>126</v>
      </c>
      <c r="B12268" s="2" t="n">
        <v>128</v>
      </c>
      <c r="C12268" s="2" t="n">
        <v>166318.09375</v>
      </c>
      <c r="D12268" s="2" t="n">
        <v>507664.1875</v>
      </c>
    </row>
    <row r="12269" customFormat="false" ht="12.5" hidden="false" customHeight="false" outlineLevel="0" collapsed="false">
      <c r="A12269" s="2" t="s">
        <v>127</v>
      </c>
      <c r="B12269" s="2" t="n">
        <v>128</v>
      </c>
      <c r="C12269" s="2" t="n">
        <v>163409.453125</v>
      </c>
      <c r="D12269" s="2" t="n">
        <v>520231.4375</v>
      </c>
    </row>
    <row r="12270" customFormat="false" ht="12.5" hidden="false" customHeight="false" outlineLevel="0" collapsed="false">
      <c r="A12270" s="2" t="s">
        <v>128</v>
      </c>
      <c r="B12270" s="2" t="n">
        <v>128</v>
      </c>
      <c r="C12270" s="2" t="n">
        <v>174506.703125</v>
      </c>
      <c r="D12270" s="2" t="n">
        <v>579783.8125</v>
      </c>
    </row>
    <row r="12271" customFormat="false" ht="12.5" hidden="false" customHeight="false" outlineLevel="0" collapsed="false">
      <c r="A12271" s="2" t="s">
        <v>129</v>
      </c>
      <c r="B12271" s="2" t="n">
        <v>128</v>
      </c>
      <c r="C12271" s="2" t="n">
        <v>257018.953125</v>
      </c>
      <c r="D12271" s="2" t="n">
        <v>683383.0625</v>
      </c>
    </row>
    <row r="12272" customFormat="false" ht="12.5" hidden="false" customHeight="false" outlineLevel="0" collapsed="false">
      <c r="A12272" s="2" t="s">
        <v>130</v>
      </c>
      <c r="B12272" s="2" t="n">
        <v>128</v>
      </c>
      <c r="C12272" s="2" t="n">
        <v>144491.4375</v>
      </c>
      <c r="D12272" s="2" t="n">
        <v>515167.15625</v>
      </c>
    </row>
    <row r="12273" customFormat="false" ht="12.5" hidden="false" customHeight="false" outlineLevel="0" collapsed="false">
      <c r="A12273" s="2" t="s">
        <v>156</v>
      </c>
      <c r="B12273" s="2" t="n">
        <v>128</v>
      </c>
      <c r="C12273" s="2" t="n">
        <v>148845.46875</v>
      </c>
      <c r="D12273" s="2" t="n">
        <v>408616.4375</v>
      </c>
    </row>
    <row r="12274" customFormat="false" ht="12.5" hidden="false" customHeight="false" outlineLevel="0" collapsed="false">
      <c r="A12274" s="2" t="s">
        <v>157</v>
      </c>
      <c r="B12274" s="2" t="n">
        <v>128</v>
      </c>
      <c r="C12274" s="2" t="n">
        <v>149589.296875</v>
      </c>
      <c r="D12274" s="2" t="n">
        <v>440145.15625</v>
      </c>
    </row>
    <row r="12275" customFormat="false" ht="12.5" hidden="false" customHeight="false" outlineLevel="0" collapsed="false">
      <c r="A12275" s="2" t="s">
        <v>158</v>
      </c>
      <c r="B12275" s="2" t="n">
        <v>128</v>
      </c>
      <c r="C12275" s="2" t="n">
        <v>301188.34375</v>
      </c>
      <c r="D12275" s="2" t="n">
        <v>681585.5</v>
      </c>
    </row>
    <row r="12276" customFormat="false" ht="12.5" hidden="false" customHeight="false" outlineLevel="0" collapsed="false">
      <c r="A12276" s="2" t="s">
        <v>131</v>
      </c>
      <c r="B12276" s="2" t="n">
        <v>128</v>
      </c>
      <c r="C12276" s="2" t="n">
        <v>277180.9375</v>
      </c>
      <c r="D12276" s="2" t="n">
        <v>610929.3125</v>
      </c>
    </row>
    <row r="12277" customFormat="false" ht="12.5" hidden="false" customHeight="false" outlineLevel="0" collapsed="false">
      <c r="A12277" s="2" t="s">
        <v>133</v>
      </c>
      <c r="B12277" s="2" t="n">
        <v>128</v>
      </c>
      <c r="C12277" s="2" t="n">
        <v>167912.28125</v>
      </c>
      <c r="D12277" s="2" t="n">
        <v>476439.375</v>
      </c>
    </row>
    <row r="12278" customFormat="false" ht="12.5" hidden="false" customHeight="false" outlineLevel="0" collapsed="false">
      <c r="A12278" s="2" t="s">
        <v>134</v>
      </c>
      <c r="B12278" s="2" t="n">
        <v>128</v>
      </c>
      <c r="C12278" s="2" t="n">
        <v>176668.375</v>
      </c>
      <c r="D12278" s="2" t="n">
        <v>460271.40625</v>
      </c>
    </row>
    <row r="12279" customFormat="false" ht="12.5" hidden="false" customHeight="false" outlineLevel="0" collapsed="false">
      <c r="A12279" s="2" t="s">
        <v>159</v>
      </c>
      <c r="B12279" s="2" t="n">
        <v>128</v>
      </c>
      <c r="C12279" s="2" t="n">
        <v>158094.90625</v>
      </c>
      <c r="D12279" s="2" t="n">
        <v>494437.8125</v>
      </c>
    </row>
    <row r="12280" customFormat="false" ht="12.5" hidden="false" customHeight="false" outlineLevel="0" collapsed="false">
      <c r="A12280" s="2" t="s">
        <v>160</v>
      </c>
      <c r="B12280" s="2" t="n">
        <v>128</v>
      </c>
      <c r="C12280" s="2" t="n">
        <v>155737.5</v>
      </c>
      <c r="D12280" s="2" t="n">
        <v>472401.3125</v>
      </c>
    </row>
    <row r="12281" customFormat="false" ht="12.5" hidden="false" customHeight="false" outlineLevel="0" collapsed="false">
      <c r="A12281" s="2" t="s">
        <v>161</v>
      </c>
      <c r="B12281" s="2" t="n">
        <v>128</v>
      </c>
      <c r="C12281" s="2" t="n">
        <v>164246.75</v>
      </c>
      <c r="D12281" s="2" t="n">
        <v>524824.9375</v>
      </c>
    </row>
    <row r="12282" customFormat="false" ht="12.5" hidden="false" customHeight="false" outlineLevel="0" collapsed="false">
      <c r="A12282" s="2" t="s">
        <v>135</v>
      </c>
      <c r="B12282" s="2" t="n">
        <v>128</v>
      </c>
      <c r="C12282" s="2" t="n">
        <v>151381.84375</v>
      </c>
      <c r="D12282" s="2" t="n">
        <v>429527.375</v>
      </c>
    </row>
    <row r="12283" customFormat="false" ht="12.5" hidden="false" customHeight="false" outlineLevel="0" collapsed="false">
      <c r="A12283" s="2" t="s">
        <v>136</v>
      </c>
      <c r="B12283" s="2" t="n">
        <v>128</v>
      </c>
      <c r="C12283" s="2" t="n">
        <v>252459.71875</v>
      </c>
      <c r="D12283" s="2" t="n">
        <v>511201.96875</v>
      </c>
    </row>
    <row r="12284" customFormat="false" ht="12.5" hidden="false" customHeight="false" outlineLevel="0" collapsed="false">
      <c r="A12284" s="2" t="s">
        <v>137</v>
      </c>
      <c r="B12284" s="2" t="n">
        <v>128</v>
      </c>
      <c r="C12284" s="2" t="n">
        <v>165316.046875</v>
      </c>
      <c r="D12284" s="2" t="n">
        <v>5183.82763671875</v>
      </c>
    </row>
    <row r="12285" customFormat="false" ht="12.5" hidden="false" customHeight="false" outlineLevel="0" collapsed="false">
      <c r="A12285" s="2" t="s">
        <v>162</v>
      </c>
      <c r="B12285" s="2" t="n">
        <v>128</v>
      </c>
      <c r="C12285" s="2" t="n">
        <v>128635.25</v>
      </c>
      <c r="D12285" s="2" t="n">
        <v>450910</v>
      </c>
    </row>
    <row r="12286" customFormat="false" ht="12.5" hidden="false" customHeight="false" outlineLevel="0" collapsed="false">
      <c r="A12286" s="2" t="s">
        <v>163</v>
      </c>
      <c r="B12286" s="2" t="n">
        <v>128</v>
      </c>
      <c r="C12286" s="2" t="n">
        <v>132285.9375</v>
      </c>
      <c r="D12286" s="2" t="n">
        <v>446646.03125</v>
      </c>
    </row>
    <row r="12287" customFormat="false" ht="12.5" hidden="false" customHeight="false" outlineLevel="0" collapsed="false">
      <c r="A12287" s="2" t="s">
        <v>164</v>
      </c>
      <c r="B12287" s="2" t="n">
        <v>128</v>
      </c>
      <c r="C12287" s="2" t="n">
        <v>270888.78125</v>
      </c>
      <c r="D12287" s="2" t="n">
        <v>667237.75</v>
      </c>
    </row>
    <row r="12288" customFormat="false" ht="12.5" hidden="false" customHeight="false" outlineLevel="0" collapsed="false">
      <c r="A12288" s="2" t="s">
        <v>165</v>
      </c>
      <c r="B12288" s="2" t="n">
        <v>128</v>
      </c>
      <c r="C12288" s="2"/>
      <c r="D12288" s="2"/>
    </row>
    <row r="12289" customFormat="false" ht="12.5" hidden="false" customHeight="false" outlineLevel="0" collapsed="false">
      <c r="A12289" s="2" t="s">
        <v>166</v>
      </c>
      <c r="B12289" s="2" t="n">
        <v>128</v>
      </c>
      <c r="C12289" s="2"/>
      <c r="D12289" s="2"/>
    </row>
    <row r="12290" customFormat="false" ht="12.5" hidden="false" customHeight="false" outlineLevel="0" collapsed="false">
      <c r="A12290" s="2" t="s">
        <v>167</v>
      </c>
      <c r="B12290" s="2" t="n">
        <v>128</v>
      </c>
      <c r="C12290" s="2"/>
      <c r="D12290" s="2"/>
    </row>
    <row r="12291" customFormat="false" ht="12.5" hidden="false" customHeight="false" outlineLevel="0" collapsed="false">
      <c r="A12291" s="2" t="s">
        <v>168</v>
      </c>
      <c r="B12291" s="2" t="n">
        <v>128</v>
      </c>
      <c r="C12291" s="2" t="n">
        <v>180981.3125</v>
      </c>
      <c r="D12291" s="2" t="n">
        <v>608692.6875</v>
      </c>
    </row>
    <row r="12292" customFormat="false" ht="12.5" hidden="false" customHeight="false" outlineLevel="0" collapsed="false">
      <c r="A12292" s="2" t="s">
        <v>169</v>
      </c>
      <c r="B12292" s="2" t="n">
        <v>128</v>
      </c>
      <c r="C12292" s="2" t="n">
        <v>166669.5625</v>
      </c>
      <c r="D12292" s="2" t="n">
        <v>541000.6875</v>
      </c>
    </row>
    <row r="12293" customFormat="false" ht="12.5" hidden="false" customHeight="false" outlineLevel="0" collapsed="false">
      <c r="A12293" s="2" t="s">
        <v>170</v>
      </c>
      <c r="B12293" s="2" t="n">
        <v>128</v>
      </c>
      <c r="C12293" s="2" t="n">
        <v>175286.703125</v>
      </c>
      <c r="D12293" s="2" t="n">
        <v>586442.5625</v>
      </c>
    </row>
    <row r="12294" customFormat="false" ht="12.5" hidden="false" customHeight="false" outlineLevel="0" collapsed="false">
      <c r="A12294" s="2" t="s">
        <v>171</v>
      </c>
      <c r="B12294" s="2" t="n">
        <v>128</v>
      </c>
      <c r="C12294" s="2"/>
      <c r="D12294" s="2"/>
    </row>
    <row r="12295" customFormat="false" ht="12.5" hidden="false" customHeight="false" outlineLevel="0" collapsed="false">
      <c r="A12295" s="2" t="s">
        <v>172</v>
      </c>
      <c r="B12295" s="2" t="n">
        <v>128</v>
      </c>
      <c r="C12295" s="2"/>
      <c r="D12295" s="2"/>
    </row>
    <row r="12296" customFormat="false" ht="12.5" hidden="false" customHeight="false" outlineLevel="0" collapsed="false">
      <c r="A12296" s="2" t="s">
        <v>173</v>
      </c>
      <c r="B12296" s="2" t="n">
        <v>128</v>
      </c>
      <c r="C12296" s="2"/>
      <c r="D12296" s="2"/>
    </row>
    <row r="12297" customFormat="false" ht="12.5" hidden="false" customHeight="false" outlineLevel="0" collapsed="false">
      <c r="A12297" s="2" t="s">
        <v>46</v>
      </c>
      <c r="B12297" s="2" t="n">
        <v>129</v>
      </c>
      <c r="C12297" s="2" t="n">
        <v>85842.921875</v>
      </c>
      <c r="D12297" s="2" t="n">
        <v>299367.21875</v>
      </c>
    </row>
    <row r="12298" customFormat="false" ht="12.5" hidden="false" customHeight="false" outlineLevel="0" collapsed="false">
      <c r="A12298" s="2" t="s">
        <v>54</v>
      </c>
      <c r="B12298" s="2" t="n">
        <v>129</v>
      </c>
      <c r="C12298" s="2" t="n">
        <v>92461.703125</v>
      </c>
      <c r="D12298" s="2" t="n">
        <v>275318.5625</v>
      </c>
    </row>
    <row r="12299" customFormat="false" ht="12.5" hidden="false" customHeight="false" outlineLevel="0" collapsed="false">
      <c r="A12299" s="2" t="s">
        <v>55</v>
      </c>
      <c r="B12299" s="2" t="n">
        <v>129</v>
      </c>
      <c r="C12299" s="2" t="n">
        <v>171937.125</v>
      </c>
      <c r="D12299" s="2" t="n">
        <v>404458.5625</v>
      </c>
    </row>
    <row r="12300" customFormat="false" ht="12.5" hidden="false" customHeight="false" outlineLevel="0" collapsed="false">
      <c r="A12300" s="2" t="s">
        <v>150</v>
      </c>
      <c r="B12300" s="2" t="n">
        <v>129</v>
      </c>
      <c r="C12300" s="2" t="n">
        <v>195050.078125</v>
      </c>
      <c r="D12300" s="2" t="n">
        <v>426044.75</v>
      </c>
    </row>
    <row r="12301" customFormat="false" ht="12.5" hidden="false" customHeight="false" outlineLevel="0" collapsed="false">
      <c r="A12301" s="2" t="s">
        <v>151</v>
      </c>
      <c r="B12301" s="2" t="n">
        <v>129</v>
      </c>
      <c r="C12301" s="2" t="n">
        <v>100194.1484375</v>
      </c>
      <c r="D12301" s="2" t="n">
        <v>332055.5625</v>
      </c>
    </row>
    <row r="12302" customFormat="false" ht="12.5" hidden="false" customHeight="false" outlineLevel="0" collapsed="false">
      <c r="A12302" s="2" t="s">
        <v>152</v>
      </c>
      <c r="B12302" s="2" t="n">
        <v>129</v>
      </c>
      <c r="C12302" s="2" t="n">
        <v>120711.6640625</v>
      </c>
      <c r="D12302" s="2" t="n">
        <v>349392.40625</v>
      </c>
    </row>
    <row r="12303" customFormat="false" ht="12.5" hidden="false" customHeight="false" outlineLevel="0" collapsed="false">
      <c r="A12303" s="2" t="s">
        <v>56</v>
      </c>
      <c r="B12303" s="2" t="n">
        <v>129</v>
      </c>
      <c r="C12303" s="2" t="n">
        <v>124039.15625</v>
      </c>
      <c r="D12303" s="2" t="n">
        <v>338666.78125</v>
      </c>
    </row>
    <row r="12304" customFormat="false" ht="12.5" hidden="false" customHeight="false" outlineLevel="0" collapsed="false">
      <c r="A12304" s="2" t="s">
        <v>58</v>
      </c>
      <c r="B12304" s="2" t="n">
        <v>129</v>
      </c>
      <c r="C12304" s="2" t="n">
        <v>114172.921875</v>
      </c>
      <c r="D12304" s="2" t="n">
        <v>370998.65625</v>
      </c>
    </row>
    <row r="12305" customFormat="false" ht="12.5" hidden="false" customHeight="false" outlineLevel="0" collapsed="false">
      <c r="A12305" s="2" t="s">
        <v>59</v>
      </c>
      <c r="B12305" s="2" t="n">
        <v>129</v>
      </c>
      <c r="C12305" s="2" t="n">
        <v>128268.3671875</v>
      </c>
      <c r="D12305" s="2" t="n">
        <v>407021.8125</v>
      </c>
    </row>
    <row r="12306" customFormat="false" ht="12.5" hidden="false" customHeight="false" outlineLevel="0" collapsed="false">
      <c r="A12306" s="2" t="s">
        <v>153</v>
      </c>
      <c r="B12306" s="2" t="n">
        <v>129</v>
      </c>
      <c r="C12306" s="2" t="n">
        <v>140724.21875</v>
      </c>
      <c r="D12306" s="2" t="n">
        <v>422658.9375</v>
      </c>
    </row>
    <row r="12307" customFormat="false" ht="12.5" hidden="false" customHeight="false" outlineLevel="0" collapsed="false">
      <c r="A12307" s="2" t="s">
        <v>154</v>
      </c>
      <c r="B12307" s="2" t="n">
        <v>129</v>
      </c>
      <c r="C12307" s="2" t="n">
        <v>228163.984375</v>
      </c>
      <c r="D12307" s="2" t="n">
        <v>575468.875</v>
      </c>
    </row>
    <row r="12308" customFormat="false" ht="12.5" hidden="false" customHeight="false" outlineLevel="0" collapsed="false">
      <c r="A12308" s="2" t="s">
        <v>155</v>
      </c>
      <c r="B12308" s="2" t="n">
        <v>129</v>
      </c>
      <c r="C12308" s="2" t="n">
        <v>113098.1484375</v>
      </c>
      <c r="D12308" s="2" t="n">
        <v>392816.21875</v>
      </c>
    </row>
    <row r="12309" customFormat="false" ht="12.5" hidden="false" customHeight="false" outlineLevel="0" collapsed="false">
      <c r="A12309" s="2" t="s">
        <v>60</v>
      </c>
      <c r="B12309" s="2" t="n">
        <v>129</v>
      </c>
      <c r="C12309" s="2" t="n">
        <v>91673.6875</v>
      </c>
      <c r="D12309" s="2" t="n">
        <v>287575.75</v>
      </c>
    </row>
    <row r="12310" customFormat="false" ht="12.5" hidden="false" customHeight="false" outlineLevel="0" collapsed="false">
      <c r="A12310" s="2" t="s">
        <v>62</v>
      </c>
      <c r="B12310" s="2" t="n">
        <v>129</v>
      </c>
      <c r="C12310" s="2" t="n">
        <v>96097.5859375</v>
      </c>
      <c r="D12310" s="2" t="n">
        <v>317345.875</v>
      </c>
    </row>
    <row r="12311" customFormat="false" ht="12.5" hidden="false" customHeight="false" outlineLevel="0" collapsed="false">
      <c r="A12311" s="2" t="s">
        <v>63</v>
      </c>
      <c r="B12311" s="2" t="n">
        <v>129</v>
      </c>
      <c r="C12311" s="2" t="n">
        <v>170640.375</v>
      </c>
      <c r="D12311" s="2" t="n">
        <v>447268.125</v>
      </c>
    </row>
    <row r="12312" customFormat="false" ht="12.5" hidden="false" customHeight="false" outlineLevel="0" collapsed="false">
      <c r="A12312" s="2" t="s">
        <v>64</v>
      </c>
      <c r="B12312" s="2" t="n">
        <v>129</v>
      </c>
      <c r="C12312" s="2" t="n">
        <v>146116</v>
      </c>
      <c r="D12312" s="2" t="n">
        <v>391542</v>
      </c>
    </row>
    <row r="12313" customFormat="false" ht="12.5" hidden="false" customHeight="false" outlineLevel="0" collapsed="false">
      <c r="A12313" s="2" t="s">
        <v>66</v>
      </c>
      <c r="B12313" s="2" t="n">
        <v>129</v>
      </c>
      <c r="C12313" s="2" t="n">
        <v>85474.890625</v>
      </c>
      <c r="D12313" s="2" t="n">
        <v>309788.15625</v>
      </c>
    </row>
    <row r="12314" customFormat="false" ht="12.5" hidden="false" customHeight="false" outlineLevel="0" collapsed="false">
      <c r="A12314" s="2" t="s">
        <v>67</v>
      </c>
      <c r="B12314" s="2" t="n">
        <v>129</v>
      </c>
      <c r="C12314" s="2" t="n">
        <v>139709.09375</v>
      </c>
      <c r="D12314" s="2" t="n">
        <v>7291.1318359375</v>
      </c>
    </row>
    <row r="12315" customFormat="false" ht="12.5" hidden="false" customHeight="false" outlineLevel="0" collapsed="false">
      <c r="A12315" s="2" t="s">
        <v>68</v>
      </c>
      <c r="B12315" s="2" t="n">
        <v>129</v>
      </c>
      <c r="C12315" s="2" t="n">
        <v>115804.359375</v>
      </c>
      <c r="D12315" s="2" t="n">
        <v>330598.40625</v>
      </c>
    </row>
    <row r="12316" customFormat="false" ht="12.5" hidden="false" customHeight="false" outlineLevel="0" collapsed="false">
      <c r="A12316" s="2" t="s">
        <v>69</v>
      </c>
      <c r="B12316" s="2" t="n">
        <v>129</v>
      </c>
      <c r="C12316" s="2" t="n">
        <v>122234.3515625</v>
      </c>
      <c r="D12316" s="2" t="n">
        <v>357060.15625</v>
      </c>
    </row>
    <row r="12317" customFormat="false" ht="12.5" hidden="false" customHeight="false" outlineLevel="0" collapsed="false">
      <c r="A12317" s="2" t="s">
        <v>70</v>
      </c>
      <c r="B12317" s="2" t="n">
        <v>129</v>
      </c>
      <c r="C12317" s="2" t="n">
        <v>117865.5234375</v>
      </c>
      <c r="D12317" s="2" t="n">
        <v>363591.75</v>
      </c>
    </row>
    <row r="12318" customFormat="false" ht="12.5" hidden="false" customHeight="false" outlineLevel="0" collapsed="false">
      <c r="A12318" s="2" t="s">
        <v>71</v>
      </c>
      <c r="B12318" s="2" t="n">
        <v>129</v>
      </c>
      <c r="C12318" s="2" t="n">
        <v>175822.796875</v>
      </c>
      <c r="D12318" s="2" t="n">
        <v>452491.40625</v>
      </c>
    </row>
    <row r="12319" customFormat="false" ht="12.5" hidden="false" customHeight="false" outlineLevel="0" collapsed="false">
      <c r="A12319" s="2" t="s">
        <v>72</v>
      </c>
      <c r="B12319" s="2" t="n">
        <v>129</v>
      </c>
      <c r="C12319" s="2" t="n">
        <v>260435.953125</v>
      </c>
      <c r="D12319" s="2" t="n">
        <v>602895.875</v>
      </c>
    </row>
    <row r="12320" customFormat="false" ht="12.5" hidden="false" customHeight="false" outlineLevel="0" collapsed="false">
      <c r="A12320" s="2" t="s">
        <v>73</v>
      </c>
      <c r="B12320" s="2" t="n">
        <v>129</v>
      </c>
      <c r="C12320" s="2" t="n">
        <v>122148.8984375</v>
      </c>
      <c r="D12320" s="2" t="n">
        <v>407457.53125</v>
      </c>
    </row>
    <row r="12321" customFormat="false" ht="12.5" hidden="false" customHeight="false" outlineLevel="0" collapsed="false">
      <c r="A12321" s="2" t="s">
        <v>74</v>
      </c>
      <c r="B12321" s="2" t="n">
        <v>129</v>
      </c>
      <c r="C12321" s="2" t="n">
        <v>108269.6328125</v>
      </c>
      <c r="D12321" s="2" t="n">
        <v>338034.3125</v>
      </c>
    </row>
    <row r="12322" customFormat="false" ht="12.5" hidden="false" customHeight="false" outlineLevel="0" collapsed="false">
      <c r="A12322" s="2" t="s">
        <v>76</v>
      </c>
      <c r="B12322" s="2" t="n">
        <v>129</v>
      </c>
      <c r="C12322" s="2" t="n">
        <v>107987.8125</v>
      </c>
      <c r="D12322" s="2" t="n">
        <v>346290</v>
      </c>
    </row>
    <row r="12323" customFormat="false" ht="12.5" hidden="false" customHeight="false" outlineLevel="0" collapsed="false">
      <c r="A12323" s="2" t="s">
        <v>77</v>
      </c>
      <c r="B12323" s="2" t="n">
        <v>129</v>
      </c>
      <c r="C12323" s="2" t="n">
        <v>180340.234375</v>
      </c>
      <c r="D12323" s="2" t="n">
        <v>450814.78125</v>
      </c>
    </row>
    <row r="12324" customFormat="false" ht="12.5" hidden="false" customHeight="false" outlineLevel="0" collapsed="false">
      <c r="A12324" s="2" t="s">
        <v>78</v>
      </c>
      <c r="B12324" s="2" t="n">
        <v>129</v>
      </c>
      <c r="C12324" s="2" t="n">
        <v>141056.25</v>
      </c>
      <c r="D12324" s="2" t="n">
        <v>383621.1875</v>
      </c>
    </row>
    <row r="12325" customFormat="false" ht="12.5" hidden="false" customHeight="false" outlineLevel="0" collapsed="false">
      <c r="A12325" s="2" t="s">
        <v>80</v>
      </c>
      <c r="B12325" s="2" t="n">
        <v>129</v>
      </c>
      <c r="C12325" s="2" t="n">
        <v>105148</v>
      </c>
      <c r="D12325" s="2" t="n">
        <v>407296.5625</v>
      </c>
    </row>
    <row r="12326" customFormat="false" ht="12.5" hidden="false" customHeight="false" outlineLevel="0" collapsed="false">
      <c r="A12326" s="2" t="s">
        <v>81</v>
      </c>
      <c r="B12326" s="2" t="n">
        <v>129</v>
      </c>
      <c r="C12326" s="2" t="n">
        <v>114046.609375</v>
      </c>
      <c r="D12326" s="2" t="n">
        <v>355303.71875</v>
      </c>
    </row>
    <row r="12327" customFormat="false" ht="12.5" hidden="false" customHeight="false" outlineLevel="0" collapsed="false">
      <c r="A12327" s="2" t="s">
        <v>83</v>
      </c>
      <c r="B12327" s="2" t="n">
        <v>129</v>
      </c>
      <c r="C12327" s="2" t="n">
        <v>120847.71875</v>
      </c>
      <c r="D12327" s="2" t="n">
        <v>369210.375</v>
      </c>
    </row>
    <row r="12328" customFormat="false" ht="12.5" hidden="false" customHeight="false" outlineLevel="0" collapsed="false">
      <c r="A12328" s="2" t="s">
        <v>84</v>
      </c>
      <c r="B12328" s="2" t="n">
        <v>129</v>
      </c>
      <c r="C12328" s="2" t="n">
        <v>123296.8203125</v>
      </c>
      <c r="D12328" s="2" t="n">
        <v>374137.25</v>
      </c>
    </row>
    <row r="12329" customFormat="false" ht="12.5" hidden="false" customHeight="false" outlineLevel="0" collapsed="false">
      <c r="A12329" s="2" t="s">
        <v>85</v>
      </c>
      <c r="B12329" s="2" t="n">
        <v>129</v>
      </c>
      <c r="C12329" s="2" t="n">
        <v>123387.859375</v>
      </c>
      <c r="D12329" s="2" t="n">
        <v>391881.1875</v>
      </c>
    </row>
    <row r="12330" customFormat="false" ht="12.5" hidden="false" customHeight="false" outlineLevel="0" collapsed="false">
      <c r="A12330" s="2" t="s">
        <v>86</v>
      </c>
      <c r="B12330" s="2" t="n">
        <v>129</v>
      </c>
      <c r="C12330" s="2" t="n">
        <v>145470.34375</v>
      </c>
      <c r="D12330" s="2" t="n">
        <v>466904.53125</v>
      </c>
    </row>
    <row r="12331" customFormat="false" ht="12.5" hidden="false" customHeight="false" outlineLevel="0" collapsed="false">
      <c r="A12331" s="2" t="s">
        <v>87</v>
      </c>
      <c r="B12331" s="2" t="n">
        <v>129</v>
      </c>
      <c r="C12331" s="2" t="n">
        <v>218008.03125</v>
      </c>
      <c r="D12331" s="2" t="n">
        <v>593984.625</v>
      </c>
    </row>
    <row r="12332" customFormat="false" ht="12.5" hidden="false" customHeight="false" outlineLevel="0" collapsed="false">
      <c r="A12332" s="2" t="s">
        <v>88</v>
      </c>
      <c r="B12332" s="2" t="n">
        <v>129</v>
      </c>
      <c r="C12332" s="2" t="n">
        <v>115567.109375</v>
      </c>
      <c r="D12332" s="2" t="n">
        <v>450554.4375</v>
      </c>
    </row>
    <row r="12333" customFormat="false" ht="12.5" hidden="false" customHeight="false" outlineLevel="0" collapsed="false">
      <c r="A12333" s="2" t="s">
        <v>89</v>
      </c>
      <c r="B12333" s="2" t="n">
        <v>129</v>
      </c>
      <c r="C12333" s="2" t="n">
        <v>120964.6875</v>
      </c>
      <c r="D12333" s="2" t="n">
        <v>373901.28125</v>
      </c>
    </row>
    <row r="12334" customFormat="false" ht="12.5" hidden="false" customHeight="false" outlineLevel="0" collapsed="false">
      <c r="A12334" s="2" t="s">
        <v>91</v>
      </c>
      <c r="B12334" s="2" t="n">
        <v>129</v>
      </c>
      <c r="C12334" s="2" t="n">
        <v>112783.3359375</v>
      </c>
      <c r="D12334" s="2" t="n">
        <v>349064.78125</v>
      </c>
    </row>
    <row r="12335" customFormat="false" ht="12.5" hidden="false" customHeight="false" outlineLevel="0" collapsed="false">
      <c r="A12335" s="2" t="s">
        <v>92</v>
      </c>
      <c r="B12335" s="2" t="n">
        <v>129</v>
      </c>
      <c r="C12335" s="2" t="n">
        <v>198778.140625</v>
      </c>
      <c r="D12335" s="2" t="n">
        <v>485852</v>
      </c>
    </row>
    <row r="12336" customFormat="false" ht="12.5" hidden="false" customHeight="false" outlineLevel="0" collapsed="false">
      <c r="A12336" s="2" t="s">
        <v>93</v>
      </c>
      <c r="B12336" s="2" t="n">
        <v>129</v>
      </c>
      <c r="C12336" s="2" t="n">
        <v>175342.71875</v>
      </c>
      <c r="D12336" s="2" t="n">
        <v>432486.28125</v>
      </c>
    </row>
    <row r="12337" customFormat="false" ht="12.5" hidden="false" customHeight="false" outlineLevel="0" collapsed="false">
      <c r="A12337" s="2" t="s">
        <v>95</v>
      </c>
      <c r="B12337" s="2" t="n">
        <v>129</v>
      </c>
      <c r="C12337" s="2" t="n">
        <v>126606.1640625</v>
      </c>
      <c r="D12337" s="2" t="n">
        <v>382287.125</v>
      </c>
    </row>
    <row r="12338" customFormat="false" ht="12.5" hidden="false" customHeight="false" outlineLevel="0" collapsed="false">
      <c r="A12338" s="2" t="s">
        <v>96</v>
      </c>
      <c r="B12338" s="2" t="n">
        <v>129</v>
      </c>
      <c r="C12338" s="2" t="n">
        <v>131775.03125</v>
      </c>
      <c r="D12338" s="2" t="n">
        <v>367800.375</v>
      </c>
    </row>
    <row r="12339" customFormat="false" ht="12.5" hidden="false" customHeight="false" outlineLevel="0" collapsed="false">
      <c r="A12339" s="2" t="s">
        <v>97</v>
      </c>
      <c r="B12339" s="2" t="n">
        <v>129</v>
      </c>
      <c r="C12339" s="2" t="n">
        <v>138988.578125</v>
      </c>
      <c r="D12339" s="2" t="n">
        <v>361836.59375</v>
      </c>
    </row>
    <row r="12340" customFormat="false" ht="12.5" hidden="false" customHeight="false" outlineLevel="0" collapsed="false">
      <c r="A12340" s="2" t="s">
        <v>98</v>
      </c>
      <c r="B12340" s="2" t="n">
        <v>129</v>
      </c>
      <c r="C12340" s="2" t="n">
        <v>129219.9921875</v>
      </c>
      <c r="D12340" s="2" t="n">
        <v>383900.625</v>
      </c>
    </row>
    <row r="12341" customFormat="false" ht="12.5" hidden="false" customHeight="false" outlineLevel="0" collapsed="false">
      <c r="A12341" s="2" t="s">
        <v>99</v>
      </c>
      <c r="B12341" s="2" t="n">
        <v>129</v>
      </c>
      <c r="C12341" s="2" t="n">
        <v>132557.078125</v>
      </c>
      <c r="D12341" s="2" t="n">
        <v>393188.78125</v>
      </c>
    </row>
    <row r="12342" customFormat="false" ht="12.5" hidden="false" customHeight="false" outlineLevel="0" collapsed="false">
      <c r="A12342" s="2" t="s">
        <v>100</v>
      </c>
      <c r="B12342" s="2" t="n">
        <v>129</v>
      </c>
      <c r="C12342" s="2" t="n">
        <v>151777.421875</v>
      </c>
      <c r="D12342" s="2" t="n">
        <v>452268.71875</v>
      </c>
    </row>
    <row r="12343" customFormat="false" ht="12.5" hidden="false" customHeight="false" outlineLevel="0" collapsed="false">
      <c r="A12343" s="2" t="s">
        <v>101</v>
      </c>
      <c r="B12343" s="2" t="n">
        <v>129</v>
      </c>
      <c r="C12343" s="2" t="n">
        <v>223426.96875</v>
      </c>
      <c r="D12343" s="2" t="n">
        <v>573746.1875</v>
      </c>
    </row>
    <row r="12344" customFormat="false" ht="12.5" hidden="false" customHeight="false" outlineLevel="0" collapsed="false">
      <c r="A12344" s="2" t="s">
        <v>102</v>
      </c>
      <c r="B12344" s="2" t="n">
        <v>129</v>
      </c>
      <c r="C12344" s="2" t="n">
        <v>136680.421875</v>
      </c>
      <c r="D12344" s="2" t="n">
        <v>453367.9375</v>
      </c>
    </row>
    <row r="12345" customFormat="false" ht="12.5" hidden="false" customHeight="false" outlineLevel="0" collapsed="false">
      <c r="A12345" s="2" t="s">
        <v>103</v>
      </c>
      <c r="B12345" s="2" t="n">
        <v>129</v>
      </c>
      <c r="C12345" s="2" t="n">
        <v>152182.890625</v>
      </c>
      <c r="D12345" s="2" t="n">
        <v>409533.15625</v>
      </c>
    </row>
    <row r="12346" customFormat="false" ht="12.5" hidden="false" customHeight="false" outlineLevel="0" collapsed="false">
      <c r="A12346" s="2" t="s">
        <v>105</v>
      </c>
      <c r="B12346" s="2" t="n">
        <v>129</v>
      </c>
      <c r="C12346" s="2" t="n">
        <v>138794.3125</v>
      </c>
      <c r="D12346" s="2" t="n">
        <v>386126.0625</v>
      </c>
    </row>
    <row r="12347" customFormat="false" ht="12.5" hidden="false" customHeight="false" outlineLevel="0" collapsed="false">
      <c r="A12347" s="2" t="s">
        <v>106</v>
      </c>
      <c r="B12347" s="2" t="n">
        <v>129</v>
      </c>
      <c r="C12347" s="2" t="n">
        <v>234066.984375</v>
      </c>
      <c r="D12347" s="2" t="n">
        <v>546119.9375</v>
      </c>
    </row>
    <row r="12348" customFormat="false" ht="12.5" hidden="false" customHeight="false" outlineLevel="0" collapsed="false">
      <c r="A12348" s="2" t="s">
        <v>107</v>
      </c>
      <c r="B12348" s="2" t="n">
        <v>129</v>
      </c>
      <c r="C12348" s="2" t="n">
        <v>225334.5625</v>
      </c>
      <c r="D12348" s="2" t="n">
        <v>537871.8125</v>
      </c>
    </row>
    <row r="12349" customFormat="false" ht="12.5" hidden="false" customHeight="false" outlineLevel="0" collapsed="false">
      <c r="A12349" s="2" t="s">
        <v>109</v>
      </c>
      <c r="B12349" s="2" t="n">
        <v>129</v>
      </c>
      <c r="C12349" s="2" t="n">
        <v>131044.2109375</v>
      </c>
      <c r="D12349" s="2" t="n">
        <v>404432.375</v>
      </c>
    </row>
    <row r="12350" customFormat="false" ht="12.5" hidden="false" customHeight="false" outlineLevel="0" collapsed="false">
      <c r="A12350" s="2" t="s">
        <v>110</v>
      </c>
      <c r="B12350" s="2" t="n">
        <v>129</v>
      </c>
      <c r="C12350" s="2" t="n">
        <v>148279.734375</v>
      </c>
      <c r="D12350" s="2" t="n">
        <v>436133.6875</v>
      </c>
    </row>
    <row r="12351" customFormat="false" ht="12.5" hidden="false" customHeight="false" outlineLevel="0" collapsed="false">
      <c r="A12351" s="2" t="s">
        <v>111</v>
      </c>
      <c r="B12351" s="2" t="n">
        <v>129</v>
      </c>
      <c r="C12351" s="2" t="n">
        <v>147818.578125</v>
      </c>
      <c r="D12351" s="2" t="n">
        <v>424977.4375</v>
      </c>
    </row>
    <row r="12352" customFormat="false" ht="12.5" hidden="false" customHeight="false" outlineLevel="0" collapsed="false">
      <c r="A12352" s="2" t="s">
        <v>112</v>
      </c>
      <c r="B12352" s="2" t="n">
        <v>129</v>
      </c>
      <c r="C12352" s="2" t="n">
        <v>159032.859375</v>
      </c>
      <c r="D12352" s="2" t="n">
        <v>469043.25</v>
      </c>
    </row>
    <row r="12353" customFormat="false" ht="12.5" hidden="false" customHeight="false" outlineLevel="0" collapsed="false">
      <c r="A12353" s="2" t="s">
        <v>113</v>
      </c>
      <c r="B12353" s="2" t="n">
        <v>129</v>
      </c>
      <c r="C12353" s="2" t="n">
        <v>148517.390625</v>
      </c>
      <c r="D12353" s="2" t="n">
        <v>433976.25</v>
      </c>
    </row>
    <row r="12354" customFormat="false" ht="12.5" hidden="false" customHeight="false" outlineLevel="0" collapsed="false">
      <c r="A12354" s="2" t="s">
        <v>114</v>
      </c>
      <c r="B12354" s="2" t="n">
        <v>129</v>
      </c>
      <c r="C12354" s="2" t="n">
        <v>162748.578125</v>
      </c>
      <c r="D12354" s="2" t="n">
        <v>500242</v>
      </c>
    </row>
    <row r="12355" customFormat="false" ht="12.5" hidden="false" customHeight="false" outlineLevel="0" collapsed="false">
      <c r="A12355" s="2" t="s">
        <v>115</v>
      </c>
      <c r="B12355" s="2" t="n">
        <v>129</v>
      </c>
      <c r="C12355" s="2" t="n">
        <v>241318.984375</v>
      </c>
      <c r="D12355" s="2" t="n">
        <v>647955.625</v>
      </c>
    </row>
    <row r="12356" customFormat="false" ht="12.5" hidden="false" customHeight="false" outlineLevel="0" collapsed="false">
      <c r="A12356" s="2" t="s">
        <v>116</v>
      </c>
      <c r="B12356" s="2" t="n">
        <v>129</v>
      </c>
      <c r="C12356" s="2" t="n">
        <v>138003.515625</v>
      </c>
      <c r="D12356" s="2" t="n">
        <v>479965.6875</v>
      </c>
    </row>
    <row r="12357" customFormat="false" ht="12.5" hidden="false" customHeight="false" outlineLevel="0" collapsed="false">
      <c r="A12357" s="2" t="s">
        <v>117</v>
      </c>
      <c r="B12357" s="2" t="n">
        <v>129</v>
      </c>
      <c r="C12357" s="2" t="n">
        <v>124609.109375</v>
      </c>
      <c r="D12357" s="2" t="n">
        <v>394904.25</v>
      </c>
    </row>
    <row r="12358" customFormat="false" ht="12.5" hidden="false" customHeight="false" outlineLevel="0" collapsed="false">
      <c r="A12358" s="2" t="s">
        <v>119</v>
      </c>
      <c r="B12358" s="2" t="n">
        <v>129</v>
      </c>
      <c r="C12358" s="2" t="n">
        <v>117750.1484375</v>
      </c>
      <c r="D12358" s="2" t="n">
        <v>383080.59375</v>
      </c>
    </row>
    <row r="12359" customFormat="false" ht="12.5" hidden="false" customHeight="false" outlineLevel="0" collapsed="false">
      <c r="A12359" s="2" t="s">
        <v>120</v>
      </c>
      <c r="B12359" s="2" t="n">
        <v>129</v>
      </c>
      <c r="C12359" s="2" t="n">
        <v>240107.796875</v>
      </c>
      <c r="D12359" s="2" t="n">
        <v>556598.5</v>
      </c>
    </row>
    <row r="12360" customFormat="false" ht="12.5" hidden="false" customHeight="false" outlineLevel="0" collapsed="false">
      <c r="A12360" s="2" t="s">
        <v>121</v>
      </c>
      <c r="B12360" s="2" t="n">
        <v>129</v>
      </c>
      <c r="C12360" s="2" t="n">
        <v>246963.828125</v>
      </c>
      <c r="D12360" s="2" t="n">
        <v>523846.65625</v>
      </c>
    </row>
    <row r="12361" customFormat="false" ht="12.5" hidden="false" customHeight="false" outlineLevel="0" collapsed="false">
      <c r="A12361" s="2" t="s">
        <v>123</v>
      </c>
      <c r="B12361" s="2" t="n">
        <v>129</v>
      </c>
      <c r="C12361" s="2" t="n">
        <v>158201.234375</v>
      </c>
      <c r="D12361" s="2" t="n">
        <v>449287.84375</v>
      </c>
    </row>
    <row r="12362" customFormat="false" ht="12.5" hidden="false" customHeight="false" outlineLevel="0" collapsed="false">
      <c r="A12362" s="2" t="s">
        <v>124</v>
      </c>
      <c r="B12362" s="2" t="n">
        <v>129</v>
      </c>
      <c r="C12362" s="2" t="n">
        <v>147521.5625</v>
      </c>
      <c r="D12362" s="2" t="n">
        <v>404262.53125</v>
      </c>
    </row>
    <row r="12363" customFormat="false" ht="12.5" hidden="false" customHeight="false" outlineLevel="0" collapsed="false">
      <c r="A12363" s="2" t="s">
        <v>125</v>
      </c>
      <c r="B12363" s="2" t="n">
        <v>129</v>
      </c>
      <c r="C12363" s="2" t="n">
        <v>163266.015625</v>
      </c>
      <c r="D12363" s="2" t="n">
        <v>511562.84375</v>
      </c>
    </row>
    <row r="12364" customFormat="false" ht="12.5" hidden="false" customHeight="false" outlineLevel="0" collapsed="false">
      <c r="A12364" s="2" t="s">
        <v>126</v>
      </c>
      <c r="B12364" s="2" t="n">
        <v>129</v>
      </c>
      <c r="C12364" s="2" t="n">
        <v>164837.5625</v>
      </c>
      <c r="D12364" s="2" t="n">
        <v>506966.65625</v>
      </c>
    </row>
    <row r="12365" customFormat="false" ht="12.5" hidden="false" customHeight="false" outlineLevel="0" collapsed="false">
      <c r="A12365" s="2" t="s">
        <v>127</v>
      </c>
      <c r="B12365" s="2" t="n">
        <v>129</v>
      </c>
      <c r="C12365" s="2" t="n">
        <v>163914.59375</v>
      </c>
      <c r="D12365" s="2" t="n">
        <v>519971.03125</v>
      </c>
    </row>
    <row r="12366" customFormat="false" ht="12.5" hidden="false" customHeight="false" outlineLevel="0" collapsed="false">
      <c r="A12366" s="2" t="s">
        <v>128</v>
      </c>
      <c r="B12366" s="2" t="n">
        <v>129</v>
      </c>
      <c r="C12366" s="2" t="n">
        <v>173825.828125</v>
      </c>
      <c r="D12366" s="2" t="n">
        <v>579352.375</v>
      </c>
    </row>
    <row r="12367" customFormat="false" ht="12.5" hidden="false" customHeight="false" outlineLevel="0" collapsed="false">
      <c r="A12367" s="2" t="s">
        <v>129</v>
      </c>
      <c r="B12367" s="2" t="n">
        <v>129</v>
      </c>
      <c r="C12367" s="2" t="n">
        <v>255844.296875</v>
      </c>
      <c r="D12367" s="2" t="n">
        <v>682696.375</v>
      </c>
    </row>
    <row r="12368" customFormat="false" ht="12.5" hidden="false" customHeight="false" outlineLevel="0" collapsed="false">
      <c r="A12368" s="2" t="s">
        <v>130</v>
      </c>
      <c r="B12368" s="2" t="n">
        <v>129</v>
      </c>
      <c r="C12368" s="2" t="n">
        <v>143831.921875</v>
      </c>
      <c r="D12368" s="2" t="n">
        <v>514094.5</v>
      </c>
    </row>
    <row r="12369" customFormat="false" ht="12.5" hidden="false" customHeight="false" outlineLevel="0" collapsed="false">
      <c r="A12369" s="2" t="s">
        <v>156</v>
      </c>
      <c r="B12369" s="2" t="n">
        <v>129</v>
      </c>
      <c r="C12369" s="2" t="n">
        <v>148512.75</v>
      </c>
      <c r="D12369" s="2" t="n">
        <v>408255.78125</v>
      </c>
    </row>
    <row r="12370" customFormat="false" ht="12.5" hidden="false" customHeight="false" outlineLevel="0" collapsed="false">
      <c r="A12370" s="2" t="s">
        <v>157</v>
      </c>
      <c r="B12370" s="2" t="n">
        <v>129</v>
      </c>
      <c r="C12370" s="2" t="n">
        <v>147652.203125</v>
      </c>
      <c r="D12370" s="2" t="n">
        <v>439486.0625</v>
      </c>
    </row>
    <row r="12371" customFormat="false" ht="12.5" hidden="false" customHeight="false" outlineLevel="0" collapsed="false">
      <c r="A12371" s="2" t="s">
        <v>158</v>
      </c>
      <c r="B12371" s="2" t="n">
        <v>129</v>
      </c>
      <c r="C12371" s="2" t="n">
        <v>298636.75</v>
      </c>
      <c r="D12371" s="2" t="n">
        <v>680013.4375</v>
      </c>
    </row>
    <row r="12372" customFormat="false" ht="12.5" hidden="false" customHeight="false" outlineLevel="0" collapsed="false">
      <c r="A12372" s="2" t="s">
        <v>131</v>
      </c>
      <c r="B12372" s="2" t="n">
        <v>129</v>
      </c>
      <c r="C12372" s="2" t="n">
        <v>275311.53125</v>
      </c>
      <c r="D12372" s="2" t="n">
        <v>610191.375</v>
      </c>
    </row>
    <row r="12373" customFormat="false" ht="12.5" hidden="false" customHeight="false" outlineLevel="0" collapsed="false">
      <c r="A12373" s="2" t="s">
        <v>133</v>
      </c>
      <c r="B12373" s="2" t="n">
        <v>129</v>
      </c>
      <c r="C12373" s="2" t="n">
        <v>167727.109375</v>
      </c>
      <c r="D12373" s="2" t="n">
        <v>475656.6875</v>
      </c>
    </row>
    <row r="12374" customFormat="false" ht="12.5" hidden="false" customHeight="false" outlineLevel="0" collapsed="false">
      <c r="A12374" s="2" t="s">
        <v>134</v>
      </c>
      <c r="B12374" s="2" t="n">
        <v>129</v>
      </c>
      <c r="C12374" s="2" t="n">
        <v>175283.53125</v>
      </c>
      <c r="D12374" s="2" t="n">
        <v>459493.65625</v>
      </c>
    </row>
    <row r="12375" customFormat="false" ht="12.5" hidden="false" customHeight="false" outlineLevel="0" collapsed="false">
      <c r="A12375" s="2" t="s">
        <v>159</v>
      </c>
      <c r="B12375" s="2" t="n">
        <v>129</v>
      </c>
      <c r="C12375" s="2" t="n">
        <v>157895.28125</v>
      </c>
      <c r="D12375" s="2" t="n">
        <v>493637.53125</v>
      </c>
    </row>
    <row r="12376" customFormat="false" ht="12.5" hidden="false" customHeight="false" outlineLevel="0" collapsed="false">
      <c r="A12376" s="2" t="s">
        <v>160</v>
      </c>
      <c r="B12376" s="2" t="n">
        <v>129</v>
      </c>
      <c r="C12376" s="2" t="n">
        <v>154901.0625</v>
      </c>
      <c r="D12376" s="2" t="n">
        <v>471216.28125</v>
      </c>
    </row>
    <row r="12377" customFormat="false" ht="12.5" hidden="false" customHeight="false" outlineLevel="0" collapsed="false">
      <c r="A12377" s="2" t="s">
        <v>161</v>
      </c>
      <c r="B12377" s="2" t="n">
        <v>129</v>
      </c>
      <c r="C12377" s="2" t="n">
        <v>161801.625</v>
      </c>
      <c r="D12377" s="2" t="n">
        <v>523753.0625</v>
      </c>
    </row>
    <row r="12378" customFormat="false" ht="12.5" hidden="false" customHeight="false" outlineLevel="0" collapsed="false">
      <c r="A12378" s="2" t="s">
        <v>135</v>
      </c>
      <c r="B12378" s="2" t="n">
        <v>129</v>
      </c>
      <c r="C12378" s="2" t="n">
        <v>150409.328125</v>
      </c>
      <c r="D12378" s="2" t="n">
        <v>428692.84375</v>
      </c>
    </row>
    <row r="12379" customFormat="false" ht="12.5" hidden="false" customHeight="false" outlineLevel="0" collapsed="false">
      <c r="A12379" s="2" t="s">
        <v>136</v>
      </c>
      <c r="B12379" s="2" t="n">
        <v>129</v>
      </c>
      <c r="C12379" s="2" t="n">
        <v>249689.9375</v>
      </c>
      <c r="D12379" s="2" t="n">
        <v>509900</v>
      </c>
    </row>
    <row r="12380" customFormat="false" ht="12.5" hidden="false" customHeight="false" outlineLevel="0" collapsed="false">
      <c r="A12380" s="2" t="s">
        <v>137</v>
      </c>
      <c r="B12380" s="2" t="n">
        <v>129</v>
      </c>
      <c r="C12380" s="2" t="n">
        <v>164222.203125</v>
      </c>
      <c r="D12380" s="2" t="n">
        <v>5292.8173828125</v>
      </c>
    </row>
    <row r="12381" customFormat="false" ht="12.5" hidden="false" customHeight="false" outlineLevel="0" collapsed="false">
      <c r="A12381" s="2" t="s">
        <v>162</v>
      </c>
      <c r="B12381" s="2" t="n">
        <v>129</v>
      </c>
      <c r="C12381" s="2" t="n">
        <v>127392.0390625</v>
      </c>
      <c r="D12381" s="2" t="n">
        <v>450444.28125</v>
      </c>
    </row>
    <row r="12382" customFormat="false" ht="12.5" hidden="false" customHeight="false" outlineLevel="0" collapsed="false">
      <c r="A12382" s="2" t="s">
        <v>163</v>
      </c>
      <c r="B12382" s="2" t="n">
        <v>129</v>
      </c>
      <c r="C12382" s="2" t="n">
        <v>130383.4921875</v>
      </c>
      <c r="D12382" s="2" t="n">
        <v>446211.03125</v>
      </c>
    </row>
    <row r="12383" customFormat="false" ht="12.5" hidden="false" customHeight="false" outlineLevel="0" collapsed="false">
      <c r="A12383" s="2" t="s">
        <v>164</v>
      </c>
      <c r="B12383" s="2" t="n">
        <v>129</v>
      </c>
      <c r="C12383" s="2" t="n">
        <v>269869.4375</v>
      </c>
      <c r="D12383" s="2" t="n">
        <v>666184.875</v>
      </c>
    </row>
    <row r="12384" customFormat="false" ht="12.5" hidden="false" customHeight="false" outlineLevel="0" collapsed="false">
      <c r="A12384" s="2" t="s">
        <v>165</v>
      </c>
      <c r="B12384" s="2" t="n">
        <v>129</v>
      </c>
      <c r="C12384" s="2"/>
      <c r="D12384" s="2"/>
    </row>
    <row r="12385" customFormat="false" ht="12.5" hidden="false" customHeight="false" outlineLevel="0" collapsed="false">
      <c r="A12385" s="2" t="s">
        <v>166</v>
      </c>
      <c r="B12385" s="2" t="n">
        <v>129</v>
      </c>
      <c r="C12385" s="2"/>
      <c r="D12385" s="2"/>
    </row>
    <row r="12386" customFormat="false" ht="12.5" hidden="false" customHeight="false" outlineLevel="0" collapsed="false">
      <c r="A12386" s="2" t="s">
        <v>167</v>
      </c>
      <c r="B12386" s="2" t="n">
        <v>129</v>
      </c>
      <c r="C12386" s="2"/>
      <c r="D12386" s="2"/>
    </row>
    <row r="12387" customFormat="false" ht="12.5" hidden="false" customHeight="false" outlineLevel="0" collapsed="false">
      <c r="A12387" s="2" t="s">
        <v>168</v>
      </c>
      <c r="B12387" s="2" t="n">
        <v>129</v>
      </c>
      <c r="C12387" s="2" t="n">
        <v>179719.75</v>
      </c>
      <c r="D12387" s="2" t="n">
        <v>608576.625</v>
      </c>
    </row>
    <row r="12388" customFormat="false" ht="12.5" hidden="false" customHeight="false" outlineLevel="0" collapsed="false">
      <c r="A12388" s="2" t="s">
        <v>169</v>
      </c>
      <c r="B12388" s="2" t="n">
        <v>129</v>
      </c>
      <c r="C12388" s="2" t="n">
        <v>165210.5</v>
      </c>
      <c r="D12388" s="2" t="n">
        <v>539920.375</v>
      </c>
    </row>
    <row r="12389" customFormat="false" ht="12.5" hidden="false" customHeight="false" outlineLevel="0" collapsed="false">
      <c r="A12389" s="2" t="s">
        <v>170</v>
      </c>
      <c r="B12389" s="2" t="n">
        <v>129</v>
      </c>
      <c r="C12389" s="2" t="n">
        <v>174137.875</v>
      </c>
      <c r="D12389" s="2" t="n">
        <v>585324.9375</v>
      </c>
    </row>
    <row r="12390" customFormat="false" ht="12.5" hidden="false" customHeight="false" outlineLevel="0" collapsed="false">
      <c r="A12390" s="2" t="s">
        <v>171</v>
      </c>
      <c r="B12390" s="2" t="n">
        <v>129</v>
      </c>
      <c r="C12390" s="2"/>
      <c r="D12390" s="2"/>
    </row>
    <row r="12391" customFormat="false" ht="12.5" hidden="false" customHeight="false" outlineLevel="0" collapsed="false">
      <c r="A12391" s="2" t="s">
        <v>172</v>
      </c>
      <c r="B12391" s="2" t="n">
        <v>129</v>
      </c>
      <c r="C12391" s="2"/>
      <c r="D12391" s="2"/>
    </row>
    <row r="12392" customFormat="false" ht="12.5" hidden="false" customHeight="false" outlineLevel="0" collapsed="false">
      <c r="A12392" s="2" t="s">
        <v>173</v>
      </c>
      <c r="B12392" s="2" t="n">
        <v>129</v>
      </c>
      <c r="C12392" s="2"/>
      <c r="D12392" s="2"/>
    </row>
    <row r="12393" customFormat="false" ht="12.5" hidden="false" customHeight="false" outlineLevel="0" collapsed="false">
      <c r="A12393" s="2" t="s">
        <v>46</v>
      </c>
      <c r="B12393" s="2" t="n">
        <v>130</v>
      </c>
      <c r="C12393" s="2" t="n">
        <v>85992.7578125</v>
      </c>
      <c r="D12393" s="2" t="n">
        <v>299477.53125</v>
      </c>
    </row>
    <row r="12394" customFormat="false" ht="12.5" hidden="false" customHeight="false" outlineLevel="0" collapsed="false">
      <c r="A12394" s="2" t="s">
        <v>54</v>
      </c>
      <c r="B12394" s="2" t="n">
        <v>130</v>
      </c>
      <c r="C12394" s="2" t="n">
        <v>91263.4921875</v>
      </c>
      <c r="D12394" s="2" t="n">
        <v>275451.5625</v>
      </c>
    </row>
    <row r="12395" customFormat="false" ht="12.5" hidden="false" customHeight="false" outlineLevel="0" collapsed="false">
      <c r="A12395" s="2" t="s">
        <v>55</v>
      </c>
      <c r="B12395" s="2" t="n">
        <v>130</v>
      </c>
      <c r="C12395" s="2" t="n">
        <v>170492.65625</v>
      </c>
      <c r="D12395" s="2" t="n">
        <v>404474.5625</v>
      </c>
    </row>
    <row r="12396" customFormat="false" ht="12.5" hidden="false" customHeight="false" outlineLevel="0" collapsed="false">
      <c r="A12396" s="2" t="s">
        <v>150</v>
      </c>
      <c r="B12396" s="2" t="n">
        <v>130</v>
      </c>
      <c r="C12396" s="2" t="n">
        <v>194631.4375</v>
      </c>
      <c r="D12396" s="2" t="n">
        <v>425182.1875</v>
      </c>
    </row>
    <row r="12397" customFormat="false" ht="12.5" hidden="false" customHeight="false" outlineLevel="0" collapsed="false">
      <c r="A12397" s="2" t="s">
        <v>151</v>
      </c>
      <c r="B12397" s="2" t="n">
        <v>130</v>
      </c>
      <c r="C12397" s="2" t="n">
        <v>99723.703125</v>
      </c>
      <c r="D12397" s="2" t="n">
        <v>331943.53125</v>
      </c>
    </row>
    <row r="12398" customFormat="false" ht="12.5" hidden="false" customHeight="false" outlineLevel="0" collapsed="false">
      <c r="A12398" s="2" t="s">
        <v>152</v>
      </c>
      <c r="B12398" s="2" t="n">
        <v>130</v>
      </c>
      <c r="C12398" s="2" t="n">
        <v>119642.59375</v>
      </c>
      <c r="D12398" s="2" t="n">
        <v>349668.40625</v>
      </c>
    </row>
    <row r="12399" customFormat="false" ht="12.5" hidden="false" customHeight="false" outlineLevel="0" collapsed="false">
      <c r="A12399" s="2" t="s">
        <v>56</v>
      </c>
      <c r="B12399" s="2" t="n">
        <v>130</v>
      </c>
      <c r="C12399" s="2" t="n">
        <v>122440.7421875</v>
      </c>
      <c r="D12399" s="2" t="n">
        <v>338404.46875</v>
      </c>
    </row>
    <row r="12400" customFormat="false" ht="12.5" hidden="false" customHeight="false" outlineLevel="0" collapsed="false">
      <c r="A12400" s="2" t="s">
        <v>58</v>
      </c>
      <c r="B12400" s="2" t="n">
        <v>130</v>
      </c>
      <c r="C12400" s="2" t="n">
        <v>112922.5546875</v>
      </c>
      <c r="D12400" s="2" t="n">
        <v>370471.90625</v>
      </c>
    </row>
    <row r="12401" customFormat="false" ht="12.5" hidden="false" customHeight="false" outlineLevel="0" collapsed="false">
      <c r="A12401" s="2" t="s">
        <v>59</v>
      </c>
      <c r="B12401" s="2" t="n">
        <v>130</v>
      </c>
      <c r="C12401" s="2" t="n">
        <v>127851.953125</v>
      </c>
      <c r="D12401" s="2" t="n">
        <v>406338.65625</v>
      </c>
    </row>
    <row r="12402" customFormat="false" ht="12.5" hidden="false" customHeight="false" outlineLevel="0" collapsed="false">
      <c r="A12402" s="2" t="s">
        <v>153</v>
      </c>
      <c r="B12402" s="2" t="n">
        <v>130</v>
      </c>
      <c r="C12402" s="2" t="n">
        <v>139587.96875</v>
      </c>
      <c r="D12402" s="2" t="n">
        <v>422715.3125</v>
      </c>
    </row>
    <row r="12403" customFormat="false" ht="12.5" hidden="false" customHeight="false" outlineLevel="0" collapsed="false">
      <c r="A12403" s="2" t="s">
        <v>154</v>
      </c>
      <c r="B12403" s="2" t="n">
        <v>130</v>
      </c>
      <c r="C12403" s="2" t="n">
        <v>226604.9375</v>
      </c>
      <c r="D12403" s="2" t="n">
        <v>575798.4375</v>
      </c>
    </row>
    <row r="12404" customFormat="false" ht="12.5" hidden="false" customHeight="false" outlineLevel="0" collapsed="false">
      <c r="A12404" s="2" t="s">
        <v>155</v>
      </c>
      <c r="B12404" s="2" t="n">
        <v>130</v>
      </c>
      <c r="C12404" s="2" t="n">
        <v>112081.3125</v>
      </c>
      <c r="D12404" s="2" t="n">
        <v>392370.96875</v>
      </c>
    </row>
    <row r="12405" customFormat="false" ht="12.5" hidden="false" customHeight="false" outlineLevel="0" collapsed="false">
      <c r="A12405" s="2" t="s">
        <v>60</v>
      </c>
      <c r="B12405" s="2" t="n">
        <v>130</v>
      </c>
      <c r="C12405" s="2" t="n">
        <v>90115.3515625</v>
      </c>
      <c r="D12405" s="2" t="n">
        <v>287216.25</v>
      </c>
    </row>
    <row r="12406" customFormat="false" ht="12.5" hidden="false" customHeight="false" outlineLevel="0" collapsed="false">
      <c r="A12406" s="2" t="s">
        <v>62</v>
      </c>
      <c r="B12406" s="2" t="n">
        <v>130</v>
      </c>
      <c r="C12406" s="2" t="n">
        <v>96064.546875</v>
      </c>
      <c r="D12406" s="2" t="n">
        <v>316353.9375</v>
      </c>
    </row>
    <row r="12407" customFormat="false" ht="12.5" hidden="false" customHeight="false" outlineLevel="0" collapsed="false">
      <c r="A12407" s="2" t="s">
        <v>63</v>
      </c>
      <c r="B12407" s="2" t="n">
        <v>130</v>
      </c>
      <c r="C12407" s="2" t="n">
        <v>170550.453125</v>
      </c>
      <c r="D12407" s="2" t="n">
        <v>447032.90625</v>
      </c>
    </row>
    <row r="12408" customFormat="false" ht="12.5" hidden="false" customHeight="false" outlineLevel="0" collapsed="false">
      <c r="A12408" s="2" t="s">
        <v>64</v>
      </c>
      <c r="B12408" s="2" t="n">
        <v>130</v>
      </c>
      <c r="C12408" s="2" t="n">
        <v>145877.671875</v>
      </c>
      <c r="D12408" s="2" t="n">
        <v>390705.21875</v>
      </c>
    </row>
    <row r="12409" customFormat="false" ht="12.5" hidden="false" customHeight="false" outlineLevel="0" collapsed="false">
      <c r="A12409" s="2" t="s">
        <v>66</v>
      </c>
      <c r="B12409" s="2" t="n">
        <v>130</v>
      </c>
      <c r="C12409" s="2" t="n">
        <v>85451.515625</v>
      </c>
      <c r="D12409" s="2" t="n">
        <v>309581.21875</v>
      </c>
    </row>
    <row r="12410" customFormat="false" ht="12.5" hidden="false" customHeight="false" outlineLevel="0" collapsed="false">
      <c r="A12410" s="2" t="s">
        <v>67</v>
      </c>
      <c r="B12410" s="2" t="n">
        <v>130</v>
      </c>
      <c r="C12410" s="2" t="n">
        <v>139874.640625</v>
      </c>
      <c r="D12410" s="2" t="n">
        <v>7264.54736328125</v>
      </c>
    </row>
    <row r="12411" customFormat="false" ht="12.5" hidden="false" customHeight="false" outlineLevel="0" collapsed="false">
      <c r="A12411" s="2" t="s">
        <v>68</v>
      </c>
      <c r="B12411" s="2" t="n">
        <v>130</v>
      </c>
      <c r="C12411" s="2" t="n">
        <v>114223.3203125</v>
      </c>
      <c r="D12411" s="2" t="n">
        <v>330034.5</v>
      </c>
    </row>
    <row r="12412" customFormat="false" ht="12.5" hidden="false" customHeight="false" outlineLevel="0" collapsed="false">
      <c r="A12412" s="2" t="s">
        <v>69</v>
      </c>
      <c r="B12412" s="2" t="n">
        <v>130</v>
      </c>
      <c r="C12412" s="2" t="n">
        <v>120630.015625</v>
      </c>
      <c r="D12412" s="2" t="n">
        <v>356617.21875</v>
      </c>
    </row>
    <row r="12413" customFormat="false" ht="12.5" hidden="false" customHeight="false" outlineLevel="0" collapsed="false">
      <c r="A12413" s="2" t="s">
        <v>70</v>
      </c>
      <c r="B12413" s="2" t="n">
        <v>130</v>
      </c>
      <c r="C12413" s="2" t="n">
        <v>116350.6796875</v>
      </c>
      <c r="D12413" s="2" t="n">
        <v>363897.96875</v>
      </c>
    </row>
    <row r="12414" customFormat="false" ht="12.5" hidden="false" customHeight="false" outlineLevel="0" collapsed="false">
      <c r="A12414" s="2" t="s">
        <v>71</v>
      </c>
      <c r="B12414" s="2" t="n">
        <v>130</v>
      </c>
      <c r="C12414" s="2" t="n">
        <v>175242.546875</v>
      </c>
      <c r="D12414" s="2" t="n">
        <v>452197.53125</v>
      </c>
    </row>
    <row r="12415" customFormat="false" ht="12.5" hidden="false" customHeight="false" outlineLevel="0" collapsed="false">
      <c r="A12415" s="2" t="s">
        <v>72</v>
      </c>
      <c r="B12415" s="2" t="n">
        <v>130</v>
      </c>
      <c r="C12415" s="2" t="n">
        <v>259190.75</v>
      </c>
      <c r="D12415" s="2" t="n">
        <v>601535.25</v>
      </c>
    </row>
    <row r="12416" customFormat="false" ht="12.5" hidden="false" customHeight="false" outlineLevel="0" collapsed="false">
      <c r="A12416" s="2" t="s">
        <v>73</v>
      </c>
      <c r="B12416" s="2" t="n">
        <v>130</v>
      </c>
      <c r="C12416" s="2" t="n">
        <v>122359.5703125</v>
      </c>
      <c r="D12416" s="2" t="n">
        <v>407254.40625</v>
      </c>
    </row>
    <row r="12417" customFormat="false" ht="12.5" hidden="false" customHeight="false" outlineLevel="0" collapsed="false">
      <c r="A12417" s="2" t="s">
        <v>74</v>
      </c>
      <c r="B12417" s="2" t="n">
        <v>130</v>
      </c>
      <c r="C12417" s="2" t="n">
        <v>106895.234375</v>
      </c>
      <c r="D12417" s="2" t="n">
        <v>337021.5625</v>
      </c>
    </row>
    <row r="12418" customFormat="false" ht="12.5" hidden="false" customHeight="false" outlineLevel="0" collapsed="false">
      <c r="A12418" s="2" t="s">
        <v>76</v>
      </c>
      <c r="B12418" s="2" t="n">
        <v>130</v>
      </c>
      <c r="C12418" s="2" t="n">
        <v>107659.9453125</v>
      </c>
      <c r="D12418" s="2" t="n">
        <v>345651.75</v>
      </c>
    </row>
    <row r="12419" customFormat="false" ht="12.5" hidden="false" customHeight="false" outlineLevel="0" collapsed="false">
      <c r="A12419" s="2" t="s">
        <v>77</v>
      </c>
      <c r="B12419" s="2" t="n">
        <v>130</v>
      </c>
      <c r="C12419" s="2" t="n">
        <v>178941.046875</v>
      </c>
      <c r="D12419" s="2" t="n">
        <v>450058.03125</v>
      </c>
    </row>
    <row r="12420" customFormat="false" ht="12.5" hidden="false" customHeight="false" outlineLevel="0" collapsed="false">
      <c r="A12420" s="2" t="s">
        <v>78</v>
      </c>
      <c r="B12420" s="2" t="n">
        <v>130</v>
      </c>
      <c r="C12420" s="2" t="n">
        <v>140760.03125</v>
      </c>
      <c r="D12420" s="2" t="n">
        <v>383244.53125</v>
      </c>
    </row>
    <row r="12421" customFormat="false" ht="12.5" hidden="false" customHeight="false" outlineLevel="0" collapsed="false">
      <c r="A12421" s="2" t="s">
        <v>80</v>
      </c>
      <c r="B12421" s="2" t="n">
        <v>130</v>
      </c>
      <c r="C12421" s="2" t="n">
        <v>104040.125</v>
      </c>
      <c r="D12421" s="2" t="n">
        <v>408124.75</v>
      </c>
    </row>
    <row r="12422" customFormat="false" ht="12.5" hidden="false" customHeight="false" outlineLevel="0" collapsed="false">
      <c r="A12422" s="2" t="s">
        <v>81</v>
      </c>
      <c r="B12422" s="2" t="n">
        <v>130</v>
      </c>
      <c r="C12422" s="2" t="n">
        <v>113474.484375</v>
      </c>
      <c r="D12422" s="2" t="n">
        <v>355188.40625</v>
      </c>
    </row>
    <row r="12423" customFormat="false" ht="12.5" hidden="false" customHeight="false" outlineLevel="0" collapsed="false">
      <c r="A12423" s="2" t="s">
        <v>83</v>
      </c>
      <c r="B12423" s="2" t="n">
        <v>130</v>
      </c>
      <c r="C12423" s="2" t="n">
        <v>119990.21875</v>
      </c>
      <c r="D12423" s="2" t="n">
        <v>368827.9375</v>
      </c>
    </row>
    <row r="12424" customFormat="false" ht="12.5" hidden="false" customHeight="false" outlineLevel="0" collapsed="false">
      <c r="A12424" s="2" t="s">
        <v>84</v>
      </c>
      <c r="B12424" s="2" t="n">
        <v>130</v>
      </c>
      <c r="C12424" s="2" t="n">
        <v>122386.8671875</v>
      </c>
      <c r="D12424" s="2" t="n">
        <v>373969.625</v>
      </c>
    </row>
    <row r="12425" customFormat="false" ht="12.5" hidden="false" customHeight="false" outlineLevel="0" collapsed="false">
      <c r="A12425" s="2" t="s">
        <v>85</v>
      </c>
      <c r="B12425" s="2" t="n">
        <v>130</v>
      </c>
      <c r="C12425" s="2" t="n">
        <v>122774.3046875</v>
      </c>
      <c r="D12425" s="2" t="n">
        <v>391551.40625</v>
      </c>
    </row>
    <row r="12426" customFormat="false" ht="12.5" hidden="false" customHeight="false" outlineLevel="0" collapsed="false">
      <c r="A12426" s="2" t="s">
        <v>86</v>
      </c>
      <c r="B12426" s="2" t="n">
        <v>130</v>
      </c>
      <c r="C12426" s="2" t="n">
        <v>145306.6875</v>
      </c>
      <c r="D12426" s="2" t="n">
        <v>466233.625</v>
      </c>
    </row>
    <row r="12427" customFormat="false" ht="12.5" hidden="false" customHeight="false" outlineLevel="0" collapsed="false">
      <c r="A12427" s="2" t="s">
        <v>87</v>
      </c>
      <c r="B12427" s="2" t="n">
        <v>130</v>
      </c>
      <c r="C12427" s="2" t="n">
        <v>217002.640625</v>
      </c>
      <c r="D12427" s="2" t="n">
        <v>593057.9375</v>
      </c>
    </row>
    <row r="12428" customFormat="false" ht="12.5" hidden="false" customHeight="false" outlineLevel="0" collapsed="false">
      <c r="A12428" s="2" t="s">
        <v>88</v>
      </c>
      <c r="B12428" s="2" t="n">
        <v>130</v>
      </c>
      <c r="C12428" s="2" t="n">
        <v>114185.5703125</v>
      </c>
      <c r="D12428" s="2" t="n">
        <v>450713.53125</v>
      </c>
    </row>
    <row r="12429" customFormat="false" ht="12.5" hidden="false" customHeight="false" outlineLevel="0" collapsed="false">
      <c r="A12429" s="2" t="s">
        <v>89</v>
      </c>
      <c r="B12429" s="2" t="n">
        <v>130</v>
      </c>
      <c r="C12429" s="2" t="n">
        <v>120050.3359375</v>
      </c>
      <c r="D12429" s="2" t="n">
        <v>374076.75</v>
      </c>
    </row>
    <row r="12430" customFormat="false" ht="12.5" hidden="false" customHeight="false" outlineLevel="0" collapsed="false">
      <c r="A12430" s="2" t="s">
        <v>91</v>
      </c>
      <c r="B12430" s="2" t="n">
        <v>130</v>
      </c>
      <c r="C12430" s="2" t="n">
        <v>111857.65625</v>
      </c>
      <c r="D12430" s="2" t="n">
        <v>348598.09375</v>
      </c>
    </row>
    <row r="12431" customFormat="false" ht="12.5" hidden="false" customHeight="false" outlineLevel="0" collapsed="false">
      <c r="A12431" s="2" t="s">
        <v>92</v>
      </c>
      <c r="B12431" s="2" t="n">
        <v>130</v>
      </c>
      <c r="C12431" s="2" t="n">
        <v>197678.21875</v>
      </c>
      <c r="D12431" s="2" t="n">
        <v>484358.34375</v>
      </c>
    </row>
    <row r="12432" customFormat="false" ht="12.5" hidden="false" customHeight="false" outlineLevel="0" collapsed="false">
      <c r="A12432" s="2" t="s">
        <v>93</v>
      </c>
      <c r="B12432" s="2" t="n">
        <v>130</v>
      </c>
      <c r="C12432" s="2" t="n">
        <v>174385.28125</v>
      </c>
      <c r="D12432" s="2" t="n">
        <v>431854.59375</v>
      </c>
    </row>
    <row r="12433" customFormat="false" ht="12.5" hidden="false" customHeight="false" outlineLevel="0" collapsed="false">
      <c r="A12433" s="2" t="s">
        <v>95</v>
      </c>
      <c r="B12433" s="2" t="n">
        <v>130</v>
      </c>
      <c r="C12433" s="2" t="n">
        <v>125381.40625</v>
      </c>
      <c r="D12433" s="2" t="n">
        <v>381131.8125</v>
      </c>
    </row>
    <row r="12434" customFormat="false" ht="12.5" hidden="false" customHeight="false" outlineLevel="0" collapsed="false">
      <c r="A12434" s="2" t="s">
        <v>96</v>
      </c>
      <c r="B12434" s="2" t="n">
        <v>130</v>
      </c>
      <c r="C12434" s="2" t="n">
        <v>131840.84375</v>
      </c>
      <c r="D12434" s="2" t="n">
        <v>366761.90625</v>
      </c>
    </row>
    <row r="12435" customFormat="false" ht="12.5" hidden="false" customHeight="false" outlineLevel="0" collapsed="false">
      <c r="A12435" s="2" t="s">
        <v>97</v>
      </c>
      <c r="B12435" s="2" t="n">
        <v>130</v>
      </c>
      <c r="C12435" s="2" t="n">
        <v>138631.703125</v>
      </c>
      <c r="D12435" s="2" t="n">
        <v>361665.5</v>
      </c>
    </row>
    <row r="12436" customFormat="false" ht="12.5" hidden="false" customHeight="false" outlineLevel="0" collapsed="false">
      <c r="A12436" s="2" t="s">
        <v>98</v>
      </c>
      <c r="B12436" s="2" t="n">
        <v>130</v>
      </c>
      <c r="C12436" s="2" t="n">
        <v>129254.4375</v>
      </c>
      <c r="D12436" s="2" t="n">
        <v>383215.3125</v>
      </c>
    </row>
    <row r="12437" customFormat="false" ht="12.5" hidden="false" customHeight="false" outlineLevel="0" collapsed="false">
      <c r="A12437" s="2" t="s">
        <v>99</v>
      </c>
      <c r="B12437" s="2" t="n">
        <v>130</v>
      </c>
      <c r="C12437" s="2" t="n">
        <v>131933.75</v>
      </c>
      <c r="D12437" s="2" t="n">
        <v>392457.375</v>
      </c>
    </row>
    <row r="12438" customFormat="false" ht="12.5" hidden="false" customHeight="false" outlineLevel="0" collapsed="false">
      <c r="A12438" s="2" t="s">
        <v>100</v>
      </c>
      <c r="B12438" s="2" t="n">
        <v>130</v>
      </c>
      <c r="C12438" s="2" t="n">
        <v>150270.796875</v>
      </c>
      <c r="D12438" s="2" t="n">
        <v>451572.78125</v>
      </c>
    </row>
    <row r="12439" customFormat="false" ht="12.5" hidden="false" customHeight="false" outlineLevel="0" collapsed="false">
      <c r="A12439" s="2" t="s">
        <v>101</v>
      </c>
      <c r="B12439" s="2" t="n">
        <v>130</v>
      </c>
      <c r="C12439" s="2" t="n">
        <v>221781.296875</v>
      </c>
      <c r="D12439" s="2" t="n">
        <v>573377.3125</v>
      </c>
    </row>
    <row r="12440" customFormat="false" ht="12.5" hidden="false" customHeight="false" outlineLevel="0" collapsed="false">
      <c r="A12440" s="2" t="s">
        <v>102</v>
      </c>
      <c r="B12440" s="2" t="n">
        <v>130</v>
      </c>
      <c r="C12440" s="2" t="n">
        <v>136359.15625</v>
      </c>
      <c r="D12440" s="2" t="n">
        <v>452901.125</v>
      </c>
    </row>
    <row r="12441" customFormat="false" ht="12.5" hidden="false" customHeight="false" outlineLevel="0" collapsed="false">
      <c r="A12441" s="2" t="s">
        <v>103</v>
      </c>
      <c r="B12441" s="2" t="n">
        <v>130</v>
      </c>
      <c r="C12441" s="2" t="n">
        <v>151371.21875</v>
      </c>
      <c r="D12441" s="2" t="n">
        <v>409293.34375</v>
      </c>
    </row>
    <row r="12442" customFormat="false" ht="12.5" hidden="false" customHeight="false" outlineLevel="0" collapsed="false">
      <c r="A12442" s="2" t="s">
        <v>105</v>
      </c>
      <c r="B12442" s="2" t="n">
        <v>130</v>
      </c>
      <c r="C12442" s="2" t="n">
        <v>138205.28125</v>
      </c>
      <c r="D12442" s="2" t="n">
        <v>385663.8125</v>
      </c>
    </row>
    <row r="12443" customFormat="false" ht="12.5" hidden="false" customHeight="false" outlineLevel="0" collapsed="false">
      <c r="A12443" s="2" t="s">
        <v>106</v>
      </c>
      <c r="B12443" s="2" t="n">
        <v>130</v>
      </c>
      <c r="C12443" s="2" t="n">
        <v>234131.8125</v>
      </c>
      <c r="D12443" s="2" t="n">
        <v>546080.3125</v>
      </c>
    </row>
    <row r="12444" customFormat="false" ht="12.5" hidden="false" customHeight="false" outlineLevel="0" collapsed="false">
      <c r="A12444" s="2" t="s">
        <v>107</v>
      </c>
      <c r="B12444" s="2" t="n">
        <v>130</v>
      </c>
      <c r="C12444" s="2" t="n">
        <v>223660.671875</v>
      </c>
      <c r="D12444" s="2" t="n">
        <v>536791.625</v>
      </c>
    </row>
    <row r="12445" customFormat="false" ht="12.5" hidden="false" customHeight="false" outlineLevel="0" collapsed="false">
      <c r="A12445" s="2" t="s">
        <v>109</v>
      </c>
      <c r="B12445" s="2" t="n">
        <v>130</v>
      </c>
      <c r="C12445" s="2" t="n">
        <v>130574.1875</v>
      </c>
      <c r="D12445" s="2" t="n">
        <v>403516.65625</v>
      </c>
    </row>
    <row r="12446" customFormat="false" ht="12.5" hidden="false" customHeight="false" outlineLevel="0" collapsed="false">
      <c r="A12446" s="2" t="s">
        <v>110</v>
      </c>
      <c r="B12446" s="2" t="n">
        <v>130</v>
      </c>
      <c r="C12446" s="2" t="n">
        <v>147306.3125</v>
      </c>
      <c r="D12446" s="2" t="n">
        <v>434894.4375</v>
      </c>
    </row>
    <row r="12447" customFormat="false" ht="12.5" hidden="false" customHeight="false" outlineLevel="0" collapsed="false">
      <c r="A12447" s="2" t="s">
        <v>111</v>
      </c>
      <c r="B12447" s="2" t="n">
        <v>130</v>
      </c>
      <c r="C12447" s="2" t="n">
        <v>146695.671875</v>
      </c>
      <c r="D12447" s="2" t="n">
        <v>424847.59375</v>
      </c>
    </row>
    <row r="12448" customFormat="false" ht="12.5" hidden="false" customHeight="false" outlineLevel="0" collapsed="false">
      <c r="A12448" s="2" t="s">
        <v>112</v>
      </c>
      <c r="B12448" s="2" t="n">
        <v>130</v>
      </c>
      <c r="C12448" s="2" t="n">
        <v>158957.4375</v>
      </c>
      <c r="D12448" s="2" t="n">
        <v>467888.40625</v>
      </c>
    </row>
    <row r="12449" customFormat="false" ht="12.5" hidden="false" customHeight="false" outlineLevel="0" collapsed="false">
      <c r="A12449" s="2" t="s">
        <v>113</v>
      </c>
      <c r="B12449" s="2" t="n">
        <v>130</v>
      </c>
      <c r="C12449" s="2" t="n">
        <v>146972.484375</v>
      </c>
      <c r="D12449" s="2" t="n">
        <v>432589.46875</v>
      </c>
    </row>
    <row r="12450" customFormat="false" ht="12.5" hidden="false" customHeight="false" outlineLevel="0" collapsed="false">
      <c r="A12450" s="2" t="s">
        <v>114</v>
      </c>
      <c r="B12450" s="2" t="n">
        <v>130</v>
      </c>
      <c r="C12450" s="2" t="n">
        <v>161540.90625</v>
      </c>
      <c r="D12450" s="2" t="n">
        <v>498965.40625</v>
      </c>
    </row>
    <row r="12451" customFormat="false" ht="12.5" hidden="false" customHeight="false" outlineLevel="0" collapsed="false">
      <c r="A12451" s="2" t="s">
        <v>115</v>
      </c>
      <c r="B12451" s="2" t="n">
        <v>130</v>
      </c>
      <c r="C12451" s="2" t="n">
        <v>240475.625</v>
      </c>
      <c r="D12451" s="2" t="n">
        <v>646598</v>
      </c>
    </row>
    <row r="12452" customFormat="false" ht="12.5" hidden="false" customHeight="false" outlineLevel="0" collapsed="false">
      <c r="A12452" s="2" t="s">
        <v>116</v>
      </c>
      <c r="B12452" s="2" t="n">
        <v>130</v>
      </c>
      <c r="C12452" s="2" t="n">
        <v>137181.6875</v>
      </c>
      <c r="D12452" s="2" t="n">
        <v>479159.4375</v>
      </c>
    </row>
    <row r="12453" customFormat="false" ht="12.5" hidden="false" customHeight="false" outlineLevel="0" collapsed="false">
      <c r="A12453" s="2" t="s">
        <v>117</v>
      </c>
      <c r="B12453" s="2" t="n">
        <v>130</v>
      </c>
      <c r="C12453" s="2" t="n">
        <v>125084.96875</v>
      </c>
      <c r="D12453" s="2" t="n">
        <v>394127.59375</v>
      </c>
    </row>
    <row r="12454" customFormat="false" ht="12.5" hidden="false" customHeight="false" outlineLevel="0" collapsed="false">
      <c r="A12454" s="2" t="s">
        <v>119</v>
      </c>
      <c r="B12454" s="2" t="n">
        <v>130</v>
      </c>
      <c r="C12454" s="2" t="n">
        <v>116892.125</v>
      </c>
      <c r="D12454" s="2" t="n">
        <v>382729.46875</v>
      </c>
    </row>
    <row r="12455" customFormat="false" ht="12.5" hidden="false" customHeight="false" outlineLevel="0" collapsed="false">
      <c r="A12455" s="2" t="s">
        <v>120</v>
      </c>
      <c r="B12455" s="2" t="n">
        <v>130</v>
      </c>
      <c r="C12455" s="2" t="n">
        <v>239599.265625</v>
      </c>
      <c r="D12455" s="2" t="n">
        <v>555955.9375</v>
      </c>
    </row>
    <row r="12456" customFormat="false" ht="12.5" hidden="false" customHeight="false" outlineLevel="0" collapsed="false">
      <c r="A12456" s="2" t="s">
        <v>121</v>
      </c>
      <c r="B12456" s="2" t="n">
        <v>130</v>
      </c>
      <c r="C12456" s="2" t="n">
        <v>245489.640625</v>
      </c>
      <c r="D12456" s="2" t="n">
        <v>523015.28125</v>
      </c>
    </row>
    <row r="12457" customFormat="false" ht="12.5" hidden="false" customHeight="false" outlineLevel="0" collapsed="false">
      <c r="A12457" s="2" t="s">
        <v>123</v>
      </c>
      <c r="B12457" s="2" t="n">
        <v>130</v>
      </c>
      <c r="C12457" s="2" t="n">
        <v>157464.875</v>
      </c>
      <c r="D12457" s="2" t="n">
        <v>448279.15625</v>
      </c>
    </row>
    <row r="12458" customFormat="false" ht="12.5" hidden="false" customHeight="false" outlineLevel="0" collapsed="false">
      <c r="A12458" s="2" t="s">
        <v>124</v>
      </c>
      <c r="B12458" s="2" t="n">
        <v>130</v>
      </c>
      <c r="C12458" s="2" t="n">
        <v>146868.875</v>
      </c>
      <c r="D12458" s="2" t="n">
        <v>404129.53125</v>
      </c>
    </row>
    <row r="12459" customFormat="false" ht="12.5" hidden="false" customHeight="false" outlineLevel="0" collapsed="false">
      <c r="A12459" s="2" t="s">
        <v>125</v>
      </c>
      <c r="B12459" s="2" t="n">
        <v>130</v>
      </c>
      <c r="C12459" s="2" t="n">
        <v>162619.828125</v>
      </c>
      <c r="D12459" s="2" t="n">
        <v>511209.65625</v>
      </c>
    </row>
    <row r="12460" customFormat="false" ht="12.5" hidden="false" customHeight="false" outlineLevel="0" collapsed="false">
      <c r="A12460" s="2" t="s">
        <v>126</v>
      </c>
      <c r="B12460" s="2" t="n">
        <v>130</v>
      </c>
      <c r="C12460" s="2" t="n">
        <v>164014.0625</v>
      </c>
      <c r="D12460" s="2" t="n">
        <v>505936.6875</v>
      </c>
    </row>
    <row r="12461" customFormat="false" ht="12.5" hidden="false" customHeight="false" outlineLevel="0" collapsed="false">
      <c r="A12461" s="2" t="s">
        <v>127</v>
      </c>
      <c r="B12461" s="2" t="n">
        <v>130</v>
      </c>
      <c r="C12461" s="2" t="n">
        <v>162280.015625</v>
      </c>
      <c r="D12461" s="2" t="n">
        <v>518782.5</v>
      </c>
    </row>
    <row r="12462" customFormat="false" ht="12.5" hidden="false" customHeight="false" outlineLevel="0" collapsed="false">
      <c r="A12462" s="2" t="s">
        <v>128</v>
      </c>
      <c r="B12462" s="2" t="n">
        <v>130</v>
      </c>
      <c r="C12462" s="2" t="n">
        <v>172024.25</v>
      </c>
      <c r="D12462" s="2" t="n">
        <v>578571.9375</v>
      </c>
    </row>
    <row r="12463" customFormat="false" ht="12.5" hidden="false" customHeight="false" outlineLevel="0" collapsed="false">
      <c r="A12463" s="2" t="s">
        <v>129</v>
      </c>
      <c r="B12463" s="2" t="n">
        <v>130</v>
      </c>
      <c r="C12463" s="2" t="n">
        <v>254802.8125</v>
      </c>
      <c r="D12463" s="2" t="n">
        <v>681729.0625</v>
      </c>
    </row>
    <row r="12464" customFormat="false" ht="12.5" hidden="false" customHeight="false" outlineLevel="0" collapsed="false">
      <c r="A12464" s="2" t="s">
        <v>130</v>
      </c>
      <c r="B12464" s="2" t="n">
        <v>130</v>
      </c>
      <c r="C12464" s="2" t="n">
        <v>142706.25</v>
      </c>
      <c r="D12464" s="2" t="n">
        <v>512941.96875</v>
      </c>
    </row>
    <row r="12465" customFormat="false" ht="12.5" hidden="false" customHeight="false" outlineLevel="0" collapsed="false">
      <c r="A12465" s="2" t="s">
        <v>156</v>
      </c>
      <c r="B12465" s="2" t="n">
        <v>130</v>
      </c>
      <c r="C12465" s="2" t="n">
        <v>149363.703125</v>
      </c>
      <c r="D12465" s="2" t="n">
        <v>407316.15625</v>
      </c>
    </row>
    <row r="12466" customFormat="false" ht="12.5" hidden="false" customHeight="false" outlineLevel="0" collapsed="false">
      <c r="A12466" s="2" t="s">
        <v>157</v>
      </c>
      <c r="B12466" s="2" t="n">
        <v>130</v>
      </c>
      <c r="C12466" s="2" t="n">
        <v>147186.078125</v>
      </c>
      <c r="D12466" s="2" t="n">
        <v>439273.40625</v>
      </c>
    </row>
    <row r="12467" customFormat="false" ht="12.5" hidden="false" customHeight="false" outlineLevel="0" collapsed="false">
      <c r="A12467" s="2" t="s">
        <v>158</v>
      </c>
      <c r="B12467" s="2" t="n">
        <v>130</v>
      </c>
      <c r="C12467" s="2" t="n">
        <v>297266.4375</v>
      </c>
      <c r="D12467" s="2" t="n">
        <v>679790.25</v>
      </c>
    </row>
    <row r="12468" customFormat="false" ht="12.5" hidden="false" customHeight="false" outlineLevel="0" collapsed="false">
      <c r="A12468" s="2" t="s">
        <v>131</v>
      </c>
      <c r="B12468" s="2" t="n">
        <v>130</v>
      </c>
      <c r="C12468" s="2" t="n">
        <v>274322.84375</v>
      </c>
      <c r="D12468" s="2" t="n">
        <v>609574.625</v>
      </c>
    </row>
    <row r="12469" customFormat="false" ht="12.5" hidden="false" customHeight="false" outlineLevel="0" collapsed="false">
      <c r="A12469" s="2" t="s">
        <v>133</v>
      </c>
      <c r="B12469" s="2" t="n">
        <v>130</v>
      </c>
      <c r="C12469" s="2" t="n">
        <v>167039.15625</v>
      </c>
      <c r="D12469" s="2" t="n">
        <v>474643.90625</v>
      </c>
    </row>
    <row r="12470" customFormat="false" ht="12.5" hidden="false" customHeight="false" outlineLevel="0" collapsed="false">
      <c r="A12470" s="2" t="s">
        <v>134</v>
      </c>
      <c r="B12470" s="2" t="n">
        <v>130</v>
      </c>
      <c r="C12470" s="2" t="n">
        <v>173859.15625</v>
      </c>
      <c r="D12470" s="2" t="n">
        <v>458826.65625</v>
      </c>
    </row>
    <row r="12471" customFormat="false" ht="12.5" hidden="false" customHeight="false" outlineLevel="0" collapsed="false">
      <c r="A12471" s="2" t="s">
        <v>159</v>
      </c>
      <c r="B12471" s="2" t="n">
        <v>130</v>
      </c>
      <c r="C12471" s="2" t="n">
        <v>156704.453125</v>
      </c>
      <c r="D12471" s="2" t="n">
        <v>493231.4375</v>
      </c>
    </row>
    <row r="12472" customFormat="false" ht="12.5" hidden="false" customHeight="false" outlineLevel="0" collapsed="false">
      <c r="A12472" s="2" t="s">
        <v>160</v>
      </c>
      <c r="B12472" s="2" t="n">
        <v>130</v>
      </c>
      <c r="C12472" s="2" t="n">
        <v>154803.234375</v>
      </c>
      <c r="D12472" s="2" t="n">
        <v>470692.78125</v>
      </c>
    </row>
    <row r="12473" customFormat="false" ht="12.5" hidden="false" customHeight="false" outlineLevel="0" collapsed="false">
      <c r="A12473" s="2" t="s">
        <v>161</v>
      </c>
      <c r="B12473" s="2" t="n">
        <v>130</v>
      </c>
      <c r="C12473" s="2" t="n">
        <v>161244.625</v>
      </c>
      <c r="D12473" s="2" t="n">
        <v>523204.3125</v>
      </c>
    </row>
    <row r="12474" customFormat="false" ht="12.5" hidden="false" customHeight="false" outlineLevel="0" collapsed="false">
      <c r="A12474" s="2" t="s">
        <v>135</v>
      </c>
      <c r="B12474" s="2" t="n">
        <v>130</v>
      </c>
      <c r="C12474" s="2" t="n">
        <v>149835.078125</v>
      </c>
      <c r="D12474" s="2" t="n">
        <v>428546.03125</v>
      </c>
    </row>
    <row r="12475" customFormat="false" ht="12.5" hidden="false" customHeight="false" outlineLevel="0" collapsed="false">
      <c r="A12475" s="2" t="s">
        <v>136</v>
      </c>
      <c r="B12475" s="2" t="n">
        <v>130</v>
      </c>
      <c r="C12475" s="2" t="n">
        <v>247713.765625</v>
      </c>
      <c r="D12475" s="2" t="n">
        <v>509055.75</v>
      </c>
    </row>
    <row r="12476" customFormat="false" ht="12.5" hidden="false" customHeight="false" outlineLevel="0" collapsed="false">
      <c r="A12476" s="2" t="s">
        <v>137</v>
      </c>
      <c r="B12476" s="2" t="n">
        <v>130</v>
      </c>
      <c r="C12476" s="2" t="n">
        <v>163504.546875</v>
      </c>
      <c r="D12476" s="2" t="n">
        <v>5415.08642578125</v>
      </c>
    </row>
    <row r="12477" customFormat="false" ht="12.5" hidden="false" customHeight="false" outlineLevel="0" collapsed="false">
      <c r="A12477" s="2" t="s">
        <v>162</v>
      </c>
      <c r="B12477" s="2" t="n">
        <v>130</v>
      </c>
      <c r="C12477" s="2" t="n">
        <v>127009.046875</v>
      </c>
      <c r="D12477" s="2" t="n">
        <v>449470.59375</v>
      </c>
    </row>
    <row r="12478" customFormat="false" ht="12.5" hidden="false" customHeight="false" outlineLevel="0" collapsed="false">
      <c r="A12478" s="2" t="s">
        <v>163</v>
      </c>
      <c r="B12478" s="2" t="n">
        <v>130</v>
      </c>
      <c r="C12478" s="2" t="n">
        <v>129848.3515625</v>
      </c>
      <c r="D12478" s="2" t="n">
        <v>445880.28125</v>
      </c>
    </row>
    <row r="12479" customFormat="false" ht="12.5" hidden="false" customHeight="false" outlineLevel="0" collapsed="false">
      <c r="A12479" s="2" t="s">
        <v>164</v>
      </c>
      <c r="B12479" s="2" t="n">
        <v>130</v>
      </c>
      <c r="C12479" s="2" t="n">
        <v>268484.03125</v>
      </c>
      <c r="D12479" s="2" t="n">
        <v>665384.4375</v>
      </c>
    </row>
    <row r="12480" customFormat="false" ht="12.5" hidden="false" customHeight="false" outlineLevel="0" collapsed="false">
      <c r="A12480" s="2" t="s">
        <v>165</v>
      </c>
      <c r="B12480" s="2" t="n">
        <v>130</v>
      </c>
      <c r="C12480" s="2"/>
      <c r="D12480" s="2"/>
    </row>
    <row r="12481" customFormat="false" ht="12.5" hidden="false" customHeight="false" outlineLevel="0" collapsed="false">
      <c r="A12481" s="2" t="s">
        <v>166</v>
      </c>
      <c r="B12481" s="2" t="n">
        <v>130</v>
      </c>
      <c r="C12481" s="2"/>
      <c r="D12481" s="2"/>
    </row>
    <row r="12482" customFormat="false" ht="12.5" hidden="false" customHeight="false" outlineLevel="0" collapsed="false">
      <c r="A12482" s="2" t="s">
        <v>167</v>
      </c>
      <c r="B12482" s="2" t="n">
        <v>130</v>
      </c>
      <c r="C12482" s="2"/>
      <c r="D12482" s="2"/>
    </row>
    <row r="12483" customFormat="false" ht="12.5" hidden="false" customHeight="false" outlineLevel="0" collapsed="false">
      <c r="A12483" s="2" t="s">
        <v>168</v>
      </c>
      <c r="B12483" s="2" t="n">
        <v>130</v>
      </c>
      <c r="C12483" s="2" t="n">
        <v>179471.4375</v>
      </c>
      <c r="D12483" s="2" t="n">
        <v>607667.0625</v>
      </c>
    </row>
    <row r="12484" customFormat="false" ht="12.5" hidden="false" customHeight="false" outlineLevel="0" collapsed="false">
      <c r="A12484" s="2" t="s">
        <v>169</v>
      </c>
      <c r="B12484" s="2" t="n">
        <v>130</v>
      </c>
      <c r="C12484" s="2" t="n">
        <v>164924.390625</v>
      </c>
      <c r="D12484" s="2" t="n">
        <v>539175.0625</v>
      </c>
    </row>
    <row r="12485" customFormat="false" ht="12.5" hidden="false" customHeight="false" outlineLevel="0" collapsed="false">
      <c r="A12485" s="2" t="s">
        <v>170</v>
      </c>
      <c r="B12485" s="2" t="n">
        <v>130</v>
      </c>
      <c r="C12485" s="2" t="n">
        <v>173689.171875</v>
      </c>
      <c r="D12485" s="2" t="n">
        <v>585147.75</v>
      </c>
    </row>
    <row r="12486" customFormat="false" ht="12.5" hidden="false" customHeight="false" outlineLevel="0" collapsed="false">
      <c r="A12486" s="2" t="s">
        <v>171</v>
      </c>
      <c r="B12486" s="2" t="n">
        <v>130</v>
      </c>
      <c r="C12486" s="2"/>
      <c r="D12486" s="2"/>
    </row>
    <row r="12487" customFormat="false" ht="12.5" hidden="false" customHeight="false" outlineLevel="0" collapsed="false">
      <c r="A12487" s="2" t="s">
        <v>172</v>
      </c>
      <c r="B12487" s="2" t="n">
        <v>130</v>
      </c>
      <c r="C12487" s="2"/>
      <c r="D12487" s="2"/>
    </row>
    <row r="12488" customFormat="false" ht="12.5" hidden="false" customHeight="false" outlineLevel="0" collapsed="false">
      <c r="A12488" s="2" t="s">
        <v>173</v>
      </c>
      <c r="B12488" s="2" t="n">
        <v>130</v>
      </c>
      <c r="C12488" s="2"/>
      <c r="D12488" s="2"/>
    </row>
    <row r="12489" customFormat="false" ht="12.5" hidden="false" customHeight="false" outlineLevel="0" collapsed="false">
      <c r="A12489" s="2" t="s">
        <v>46</v>
      </c>
      <c r="B12489" s="2" t="n">
        <v>131</v>
      </c>
      <c r="C12489" s="2" t="n">
        <v>85616.3125</v>
      </c>
      <c r="D12489" s="2" t="n">
        <v>298911.875</v>
      </c>
    </row>
    <row r="12490" customFormat="false" ht="12.5" hidden="false" customHeight="false" outlineLevel="0" collapsed="false">
      <c r="A12490" s="2" t="s">
        <v>54</v>
      </c>
      <c r="B12490" s="2" t="n">
        <v>131</v>
      </c>
      <c r="C12490" s="2" t="n">
        <v>90056.40625</v>
      </c>
      <c r="D12490" s="2" t="n">
        <v>274803.78125</v>
      </c>
    </row>
    <row r="12491" customFormat="false" ht="12.5" hidden="false" customHeight="false" outlineLevel="0" collapsed="false">
      <c r="A12491" s="2" t="s">
        <v>55</v>
      </c>
      <c r="B12491" s="2" t="n">
        <v>131</v>
      </c>
      <c r="C12491" s="2" t="n">
        <v>170906.9375</v>
      </c>
      <c r="D12491" s="2" t="n">
        <v>403315.3125</v>
      </c>
    </row>
    <row r="12492" customFormat="false" ht="12.5" hidden="false" customHeight="false" outlineLevel="0" collapsed="false">
      <c r="A12492" s="2" t="s">
        <v>150</v>
      </c>
      <c r="B12492" s="2" t="n">
        <v>131</v>
      </c>
      <c r="C12492" s="2" t="n">
        <v>194625.578125</v>
      </c>
      <c r="D12492" s="2" t="n">
        <v>424774.90625</v>
      </c>
    </row>
    <row r="12493" customFormat="false" ht="12.5" hidden="false" customHeight="false" outlineLevel="0" collapsed="false">
      <c r="A12493" s="2" t="s">
        <v>151</v>
      </c>
      <c r="B12493" s="2" t="n">
        <v>131</v>
      </c>
      <c r="C12493" s="2" t="n">
        <v>99004.3984375</v>
      </c>
      <c r="D12493" s="2" t="n">
        <v>331146.25</v>
      </c>
    </row>
    <row r="12494" customFormat="false" ht="12.5" hidden="false" customHeight="false" outlineLevel="0" collapsed="false">
      <c r="A12494" s="2" t="s">
        <v>152</v>
      </c>
      <c r="B12494" s="2" t="n">
        <v>131</v>
      </c>
      <c r="C12494" s="2" t="n">
        <v>119400.78125</v>
      </c>
      <c r="D12494" s="2" t="n">
        <v>349329.4375</v>
      </c>
    </row>
    <row r="12495" customFormat="false" ht="12.5" hidden="false" customHeight="false" outlineLevel="0" collapsed="false">
      <c r="A12495" s="2" t="s">
        <v>56</v>
      </c>
      <c r="B12495" s="2" t="n">
        <v>131</v>
      </c>
      <c r="C12495" s="2" t="n">
        <v>122003.109375</v>
      </c>
      <c r="D12495" s="2" t="n">
        <v>337229.75</v>
      </c>
    </row>
    <row r="12496" customFormat="false" ht="12.5" hidden="false" customHeight="false" outlineLevel="0" collapsed="false">
      <c r="A12496" s="2" t="s">
        <v>58</v>
      </c>
      <c r="B12496" s="2" t="n">
        <v>131</v>
      </c>
      <c r="C12496" s="2" t="n">
        <v>112219.6015625</v>
      </c>
      <c r="D12496" s="2" t="n">
        <v>370245.4375</v>
      </c>
    </row>
    <row r="12497" customFormat="false" ht="12.5" hidden="false" customHeight="false" outlineLevel="0" collapsed="false">
      <c r="A12497" s="2" t="s">
        <v>59</v>
      </c>
      <c r="B12497" s="2" t="n">
        <v>131</v>
      </c>
      <c r="C12497" s="2" t="n">
        <v>125850.03125</v>
      </c>
      <c r="D12497" s="2" t="n">
        <v>405669.875</v>
      </c>
    </row>
    <row r="12498" customFormat="false" ht="12.5" hidden="false" customHeight="false" outlineLevel="0" collapsed="false">
      <c r="A12498" s="2" t="s">
        <v>153</v>
      </c>
      <c r="B12498" s="2" t="n">
        <v>131</v>
      </c>
      <c r="C12498" s="2" t="n">
        <v>138727.875</v>
      </c>
      <c r="D12498" s="2" t="n">
        <v>422081.1875</v>
      </c>
    </row>
    <row r="12499" customFormat="false" ht="12.5" hidden="false" customHeight="false" outlineLevel="0" collapsed="false">
      <c r="A12499" s="2" t="s">
        <v>154</v>
      </c>
      <c r="B12499" s="2" t="n">
        <v>131</v>
      </c>
      <c r="C12499" s="2" t="n">
        <v>224036.375</v>
      </c>
      <c r="D12499" s="2" t="n">
        <v>574708.9375</v>
      </c>
    </row>
    <row r="12500" customFormat="false" ht="12.5" hidden="false" customHeight="false" outlineLevel="0" collapsed="false">
      <c r="A12500" s="2" t="s">
        <v>155</v>
      </c>
      <c r="B12500" s="2" t="n">
        <v>131</v>
      </c>
      <c r="C12500" s="2" t="n">
        <v>111719.7265625</v>
      </c>
      <c r="D12500" s="2" t="n">
        <v>390712.28125</v>
      </c>
    </row>
    <row r="12501" customFormat="false" ht="12.5" hidden="false" customHeight="false" outlineLevel="0" collapsed="false">
      <c r="A12501" s="2" t="s">
        <v>60</v>
      </c>
      <c r="B12501" s="2" t="n">
        <v>131</v>
      </c>
      <c r="C12501" s="2" t="n">
        <v>90084.8125</v>
      </c>
      <c r="D12501" s="2" t="n">
        <v>286642.09375</v>
      </c>
    </row>
    <row r="12502" customFormat="false" ht="12.5" hidden="false" customHeight="false" outlineLevel="0" collapsed="false">
      <c r="A12502" s="2" t="s">
        <v>62</v>
      </c>
      <c r="B12502" s="2" t="n">
        <v>131</v>
      </c>
      <c r="C12502" s="2" t="n">
        <v>94515.8125</v>
      </c>
      <c r="D12502" s="2" t="n">
        <v>316684.71875</v>
      </c>
    </row>
    <row r="12503" customFormat="false" ht="12.5" hidden="false" customHeight="false" outlineLevel="0" collapsed="false">
      <c r="A12503" s="2" t="s">
        <v>63</v>
      </c>
      <c r="B12503" s="2" t="n">
        <v>131</v>
      </c>
      <c r="C12503" s="2" t="n">
        <v>169826.9375</v>
      </c>
      <c r="D12503" s="2" t="n">
        <v>446359.3125</v>
      </c>
    </row>
    <row r="12504" customFormat="false" ht="12.5" hidden="false" customHeight="false" outlineLevel="0" collapsed="false">
      <c r="A12504" s="2" t="s">
        <v>64</v>
      </c>
      <c r="B12504" s="2" t="n">
        <v>131</v>
      </c>
      <c r="C12504" s="2" t="n">
        <v>144837.28125</v>
      </c>
      <c r="D12504" s="2" t="n">
        <v>391008.96875</v>
      </c>
    </row>
    <row r="12505" customFormat="false" ht="12.5" hidden="false" customHeight="false" outlineLevel="0" collapsed="false">
      <c r="A12505" s="2" t="s">
        <v>66</v>
      </c>
      <c r="B12505" s="2" t="n">
        <v>131</v>
      </c>
      <c r="C12505" s="2" t="n">
        <v>84605.2890625</v>
      </c>
      <c r="D12505" s="2" t="n">
        <v>308524.65625</v>
      </c>
    </row>
    <row r="12506" customFormat="false" ht="12.5" hidden="false" customHeight="false" outlineLevel="0" collapsed="false">
      <c r="A12506" s="2" t="s">
        <v>67</v>
      </c>
      <c r="B12506" s="2" t="n">
        <v>131</v>
      </c>
      <c r="C12506" s="2" t="n">
        <v>139235.515625</v>
      </c>
      <c r="D12506" s="2" t="n">
        <v>7084.5556640625</v>
      </c>
    </row>
    <row r="12507" customFormat="false" ht="12.5" hidden="false" customHeight="false" outlineLevel="0" collapsed="false">
      <c r="A12507" s="2" t="s">
        <v>68</v>
      </c>
      <c r="B12507" s="2" t="n">
        <v>131</v>
      </c>
      <c r="C12507" s="2" t="n">
        <v>114080.46875</v>
      </c>
      <c r="D12507" s="2" t="n">
        <v>329751.1875</v>
      </c>
    </row>
    <row r="12508" customFormat="false" ht="12.5" hidden="false" customHeight="false" outlineLevel="0" collapsed="false">
      <c r="A12508" s="2" t="s">
        <v>69</v>
      </c>
      <c r="B12508" s="2" t="n">
        <v>131</v>
      </c>
      <c r="C12508" s="2" t="n">
        <v>120556.609375</v>
      </c>
      <c r="D12508" s="2" t="n">
        <v>355918.9375</v>
      </c>
    </row>
    <row r="12509" customFormat="false" ht="12.5" hidden="false" customHeight="false" outlineLevel="0" collapsed="false">
      <c r="A12509" s="2" t="s">
        <v>70</v>
      </c>
      <c r="B12509" s="2" t="n">
        <v>131</v>
      </c>
      <c r="C12509" s="2" t="n">
        <v>116016.96875</v>
      </c>
      <c r="D12509" s="2" t="n">
        <v>363033.21875</v>
      </c>
    </row>
    <row r="12510" customFormat="false" ht="12.5" hidden="false" customHeight="false" outlineLevel="0" collapsed="false">
      <c r="A12510" s="2" t="s">
        <v>71</v>
      </c>
      <c r="B12510" s="2" t="n">
        <v>131</v>
      </c>
      <c r="C12510" s="2" t="n">
        <v>174964.046875</v>
      </c>
      <c r="D12510" s="2" t="n">
        <v>451516.65625</v>
      </c>
    </row>
    <row r="12511" customFormat="false" ht="12.5" hidden="false" customHeight="false" outlineLevel="0" collapsed="false">
      <c r="A12511" s="2" t="s">
        <v>72</v>
      </c>
      <c r="B12511" s="2" t="n">
        <v>131</v>
      </c>
      <c r="C12511" s="2" t="n">
        <v>257878.34375</v>
      </c>
      <c r="D12511" s="2" t="n">
        <v>601268.125</v>
      </c>
    </row>
    <row r="12512" customFormat="false" ht="12.5" hidden="false" customHeight="false" outlineLevel="0" collapsed="false">
      <c r="A12512" s="2" t="s">
        <v>73</v>
      </c>
      <c r="B12512" s="2" t="n">
        <v>131</v>
      </c>
      <c r="C12512" s="2" t="n">
        <v>121593.1171875</v>
      </c>
      <c r="D12512" s="2" t="n">
        <v>406595.75</v>
      </c>
    </row>
    <row r="12513" customFormat="false" ht="12.5" hidden="false" customHeight="false" outlineLevel="0" collapsed="false">
      <c r="A12513" s="2" t="s">
        <v>74</v>
      </c>
      <c r="B12513" s="2" t="n">
        <v>131</v>
      </c>
      <c r="C12513" s="2" t="n">
        <v>106347.8515625</v>
      </c>
      <c r="D12513" s="2" t="n">
        <v>336875.1875</v>
      </c>
    </row>
    <row r="12514" customFormat="false" ht="12.5" hidden="false" customHeight="false" outlineLevel="0" collapsed="false">
      <c r="A12514" s="2" t="s">
        <v>76</v>
      </c>
      <c r="B12514" s="2" t="n">
        <v>131</v>
      </c>
      <c r="C12514" s="2" t="n">
        <v>107331.7734375</v>
      </c>
      <c r="D12514" s="2" t="n">
        <v>345416.46875</v>
      </c>
    </row>
    <row r="12515" customFormat="false" ht="12.5" hidden="false" customHeight="false" outlineLevel="0" collapsed="false">
      <c r="A12515" s="2" t="s">
        <v>77</v>
      </c>
      <c r="B12515" s="2" t="n">
        <v>131</v>
      </c>
      <c r="C12515" s="2" t="n">
        <v>178763.734375</v>
      </c>
      <c r="D12515" s="2" t="n">
        <v>449540.3125</v>
      </c>
    </row>
    <row r="12516" customFormat="false" ht="12.5" hidden="false" customHeight="false" outlineLevel="0" collapsed="false">
      <c r="A12516" s="2" t="s">
        <v>78</v>
      </c>
      <c r="B12516" s="2" t="n">
        <v>131</v>
      </c>
      <c r="C12516" s="2" t="n">
        <v>138935.453125</v>
      </c>
      <c r="D12516" s="2" t="n">
        <v>382851.78125</v>
      </c>
    </row>
    <row r="12517" customFormat="false" ht="12.5" hidden="false" customHeight="false" outlineLevel="0" collapsed="false">
      <c r="A12517" s="2" t="s">
        <v>80</v>
      </c>
      <c r="B12517" s="2" t="n">
        <v>131</v>
      </c>
      <c r="C12517" s="2" t="n">
        <v>104107.3359375</v>
      </c>
      <c r="D12517" s="2" t="n">
        <v>406506.71875</v>
      </c>
    </row>
    <row r="12518" customFormat="false" ht="12.5" hidden="false" customHeight="false" outlineLevel="0" collapsed="false">
      <c r="A12518" s="2" t="s">
        <v>81</v>
      </c>
      <c r="B12518" s="2" t="n">
        <v>131</v>
      </c>
      <c r="C12518" s="2" t="n">
        <v>112093.5703125</v>
      </c>
      <c r="D12518" s="2" t="n">
        <v>354244.625</v>
      </c>
    </row>
    <row r="12519" customFormat="false" ht="12.5" hidden="false" customHeight="false" outlineLevel="0" collapsed="false">
      <c r="A12519" s="2" t="s">
        <v>83</v>
      </c>
      <c r="B12519" s="2" t="n">
        <v>131</v>
      </c>
      <c r="C12519" s="2" t="n">
        <v>119083.140625</v>
      </c>
      <c r="D12519" s="2" t="n">
        <v>368215.28125</v>
      </c>
    </row>
    <row r="12520" customFormat="false" ht="12.5" hidden="false" customHeight="false" outlineLevel="0" collapsed="false">
      <c r="A12520" s="2" t="s">
        <v>84</v>
      </c>
      <c r="B12520" s="2" t="n">
        <v>131</v>
      </c>
      <c r="C12520" s="2" t="n">
        <v>122468.1875</v>
      </c>
      <c r="D12520" s="2" t="n">
        <v>372838.46875</v>
      </c>
    </row>
    <row r="12521" customFormat="false" ht="12.5" hidden="false" customHeight="false" outlineLevel="0" collapsed="false">
      <c r="A12521" s="2" t="s">
        <v>85</v>
      </c>
      <c r="B12521" s="2" t="n">
        <v>131</v>
      </c>
      <c r="C12521" s="2" t="n">
        <v>121900.9296875</v>
      </c>
      <c r="D12521" s="2" t="n">
        <v>390571.9375</v>
      </c>
    </row>
    <row r="12522" customFormat="false" ht="12.5" hidden="false" customHeight="false" outlineLevel="0" collapsed="false">
      <c r="A12522" s="2" t="s">
        <v>86</v>
      </c>
      <c r="B12522" s="2" t="n">
        <v>131</v>
      </c>
      <c r="C12522" s="2" t="n">
        <v>144476.921875</v>
      </c>
      <c r="D12522" s="2" t="n">
        <v>465565.96875</v>
      </c>
    </row>
    <row r="12523" customFormat="false" ht="12.5" hidden="false" customHeight="false" outlineLevel="0" collapsed="false">
      <c r="A12523" s="2" t="s">
        <v>87</v>
      </c>
      <c r="B12523" s="2" t="n">
        <v>131</v>
      </c>
      <c r="C12523" s="2" t="n">
        <v>217143.03125</v>
      </c>
      <c r="D12523" s="2" t="n">
        <v>592335.1875</v>
      </c>
    </row>
    <row r="12524" customFormat="false" ht="12.5" hidden="false" customHeight="false" outlineLevel="0" collapsed="false">
      <c r="A12524" s="2" t="s">
        <v>88</v>
      </c>
      <c r="B12524" s="2" t="n">
        <v>131</v>
      </c>
      <c r="C12524" s="2" t="n">
        <v>114156.234375</v>
      </c>
      <c r="D12524" s="2" t="n">
        <v>449324.71875</v>
      </c>
    </row>
    <row r="12525" customFormat="false" ht="12.5" hidden="false" customHeight="false" outlineLevel="0" collapsed="false">
      <c r="A12525" s="2" t="s">
        <v>89</v>
      </c>
      <c r="B12525" s="2" t="n">
        <v>131</v>
      </c>
      <c r="C12525" s="2" t="n">
        <v>120707.578125</v>
      </c>
      <c r="D12525" s="2" t="n">
        <v>372337.21875</v>
      </c>
    </row>
    <row r="12526" customFormat="false" ht="12.5" hidden="false" customHeight="false" outlineLevel="0" collapsed="false">
      <c r="A12526" s="2" t="s">
        <v>91</v>
      </c>
      <c r="B12526" s="2" t="n">
        <v>131</v>
      </c>
      <c r="C12526" s="2" t="n">
        <v>112281.4765625</v>
      </c>
      <c r="D12526" s="2" t="n">
        <v>348245.125</v>
      </c>
    </row>
    <row r="12527" customFormat="false" ht="12.5" hidden="false" customHeight="false" outlineLevel="0" collapsed="false">
      <c r="A12527" s="2" t="s">
        <v>92</v>
      </c>
      <c r="B12527" s="2" t="n">
        <v>131</v>
      </c>
      <c r="C12527" s="2" t="n">
        <v>196646.640625</v>
      </c>
      <c r="D12527" s="2" t="n">
        <v>483788.875</v>
      </c>
    </row>
    <row r="12528" customFormat="false" ht="12.5" hidden="false" customHeight="false" outlineLevel="0" collapsed="false">
      <c r="A12528" s="2" t="s">
        <v>93</v>
      </c>
      <c r="B12528" s="2" t="n">
        <v>131</v>
      </c>
      <c r="C12528" s="2" t="n">
        <v>173527.96875</v>
      </c>
      <c r="D12528" s="2" t="n">
        <v>431471.59375</v>
      </c>
    </row>
    <row r="12529" customFormat="false" ht="12.5" hidden="false" customHeight="false" outlineLevel="0" collapsed="false">
      <c r="A12529" s="2" t="s">
        <v>95</v>
      </c>
      <c r="B12529" s="2" t="n">
        <v>131</v>
      </c>
      <c r="C12529" s="2" t="n">
        <v>125413.4765625</v>
      </c>
      <c r="D12529" s="2" t="n">
        <v>380692.625</v>
      </c>
    </row>
    <row r="12530" customFormat="false" ht="12.5" hidden="false" customHeight="false" outlineLevel="0" collapsed="false">
      <c r="A12530" s="2" t="s">
        <v>96</v>
      </c>
      <c r="B12530" s="2" t="n">
        <v>131</v>
      </c>
      <c r="C12530" s="2" t="n">
        <v>131026.0390625</v>
      </c>
      <c r="D12530" s="2" t="n">
        <v>366722.78125</v>
      </c>
    </row>
    <row r="12531" customFormat="false" ht="12.5" hidden="false" customHeight="false" outlineLevel="0" collapsed="false">
      <c r="A12531" s="2" t="s">
        <v>97</v>
      </c>
      <c r="B12531" s="2" t="n">
        <v>131</v>
      </c>
      <c r="C12531" s="2" t="n">
        <v>137632.375</v>
      </c>
      <c r="D12531" s="2" t="n">
        <v>361025.1875</v>
      </c>
    </row>
    <row r="12532" customFormat="false" ht="12.5" hidden="false" customHeight="false" outlineLevel="0" collapsed="false">
      <c r="A12532" s="2" t="s">
        <v>98</v>
      </c>
      <c r="B12532" s="2" t="n">
        <v>131</v>
      </c>
      <c r="C12532" s="2" t="n">
        <v>128008.9921875</v>
      </c>
      <c r="D12532" s="2" t="n">
        <v>381997.375</v>
      </c>
    </row>
    <row r="12533" customFormat="false" ht="12.5" hidden="false" customHeight="false" outlineLevel="0" collapsed="false">
      <c r="A12533" s="2" t="s">
        <v>99</v>
      </c>
      <c r="B12533" s="2" t="n">
        <v>131</v>
      </c>
      <c r="C12533" s="2" t="n">
        <v>131595.140625</v>
      </c>
      <c r="D12533" s="2" t="n">
        <v>392092.375</v>
      </c>
    </row>
    <row r="12534" customFormat="false" ht="12.5" hidden="false" customHeight="false" outlineLevel="0" collapsed="false">
      <c r="A12534" s="2" t="s">
        <v>100</v>
      </c>
      <c r="B12534" s="2" t="n">
        <v>131</v>
      </c>
      <c r="C12534" s="2" t="n">
        <v>149655</v>
      </c>
      <c r="D12534" s="2" t="n">
        <v>450589.34375</v>
      </c>
    </row>
    <row r="12535" customFormat="false" ht="12.5" hidden="false" customHeight="false" outlineLevel="0" collapsed="false">
      <c r="A12535" s="2" t="s">
        <v>101</v>
      </c>
      <c r="B12535" s="2" t="n">
        <v>131</v>
      </c>
      <c r="C12535" s="2" t="n">
        <v>220516.234375</v>
      </c>
      <c r="D12535" s="2" t="n">
        <v>571888.4375</v>
      </c>
    </row>
    <row r="12536" customFormat="false" ht="12.5" hidden="false" customHeight="false" outlineLevel="0" collapsed="false">
      <c r="A12536" s="2" t="s">
        <v>102</v>
      </c>
      <c r="B12536" s="2" t="n">
        <v>131</v>
      </c>
      <c r="C12536" s="2" t="n">
        <v>133744.578125</v>
      </c>
      <c r="D12536" s="2" t="n">
        <v>452329.40625</v>
      </c>
    </row>
    <row r="12537" customFormat="false" ht="12.5" hidden="false" customHeight="false" outlineLevel="0" collapsed="false">
      <c r="A12537" s="2" t="s">
        <v>103</v>
      </c>
      <c r="B12537" s="2" t="n">
        <v>131</v>
      </c>
      <c r="C12537" s="2" t="n">
        <v>148081.25</v>
      </c>
      <c r="D12537" s="2" t="n">
        <v>408169.4375</v>
      </c>
    </row>
    <row r="12538" customFormat="false" ht="12.5" hidden="false" customHeight="false" outlineLevel="0" collapsed="false">
      <c r="A12538" s="2" t="s">
        <v>105</v>
      </c>
      <c r="B12538" s="2" t="n">
        <v>131</v>
      </c>
      <c r="C12538" s="2" t="n">
        <v>138314.453125</v>
      </c>
      <c r="D12538" s="2" t="n">
        <v>385358.375</v>
      </c>
    </row>
    <row r="12539" customFormat="false" ht="12.5" hidden="false" customHeight="false" outlineLevel="0" collapsed="false">
      <c r="A12539" s="2" t="s">
        <v>106</v>
      </c>
      <c r="B12539" s="2" t="n">
        <v>131</v>
      </c>
      <c r="C12539" s="2" t="n">
        <v>233445.109375</v>
      </c>
      <c r="D12539" s="2" t="n">
        <v>545542.375</v>
      </c>
    </row>
    <row r="12540" customFormat="false" ht="12.5" hidden="false" customHeight="false" outlineLevel="0" collapsed="false">
      <c r="A12540" s="2" t="s">
        <v>107</v>
      </c>
      <c r="B12540" s="2" t="n">
        <v>131</v>
      </c>
      <c r="C12540" s="2" t="n">
        <v>223006.109375</v>
      </c>
      <c r="D12540" s="2" t="n">
        <v>536549.4375</v>
      </c>
    </row>
    <row r="12541" customFormat="false" ht="12.5" hidden="false" customHeight="false" outlineLevel="0" collapsed="false">
      <c r="A12541" s="2" t="s">
        <v>109</v>
      </c>
      <c r="B12541" s="2" t="n">
        <v>131</v>
      </c>
      <c r="C12541" s="2" t="n">
        <v>129566.109375</v>
      </c>
      <c r="D12541" s="2" t="n">
        <v>402227.4375</v>
      </c>
    </row>
    <row r="12542" customFormat="false" ht="12.5" hidden="false" customHeight="false" outlineLevel="0" collapsed="false">
      <c r="A12542" s="2" t="s">
        <v>110</v>
      </c>
      <c r="B12542" s="2" t="n">
        <v>131</v>
      </c>
      <c r="C12542" s="2" t="n">
        <v>146258.4375</v>
      </c>
      <c r="D12542" s="2" t="n">
        <v>434616.28125</v>
      </c>
    </row>
    <row r="12543" customFormat="false" ht="12.5" hidden="false" customHeight="false" outlineLevel="0" collapsed="false">
      <c r="A12543" s="2" t="s">
        <v>111</v>
      </c>
      <c r="B12543" s="2" t="n">
        <v>131</v>
      </c>
      <c r="C12543" s="2" t="n">
        <v>145512.609375</v>
      </c>
      <c r="D12543" s="2" t="n">
        <v>423749.0625</v>
      </c>
    </row>
    <row r="12544" customFormat="false" ht="12.5" hidden="false" customHeight="false" outlineLevel="0" collapsed="false">
      <c r="A12544" s="2" t="s">
        <v>112</v>
      </c>
      <c r="B12544" s="2" t="n">
        <v>131</v>
      </c>
      <c r="C12544" s="2" t="n">
        <v>157167.15625</v>
      </c>
      <c r="D12544" s="2" t="n">
        <v>467829.6875</v>
      </c>
    </row>
    <row r="12545" customFormat="false" ht="12.5" hidden="false" customHeight="false" outlineLevel="0" collapsed="false">
      <c r="A12545" s="2" t="s">
        <v>113</v>
      </c>
      <c r="B12545" s="2" t="n">
        <v>131</v>
      </c>
      <c r="C12545" s="2" t="n">
        <v>146286.5</v>
      </c>
      <c r="D12545" s="2" t="n">
        <v>431621.40625</v>
      </c>
    </row>
    <row r="12546" customFormat="false" ht="12.5" hidden="false" customHeight="false" outlineLevel="0" collapsed="false">
      <c r="A12546" s="2" t="s">
        <v>114</v>
      </c>
      <c r="B12546" s="2" t="n">
        <v>131</v>
      </c>
      <c r="C12546" s="2" t="n">
        <v>160421.25</v>
      </c>
      <c r="D12546" s="2" t="n">
        <v>498553.90625</v>
      </c>
    </row>
    <row r="12547" customFormat="false" ht="12.5" hidden="false" customHeight="false" outlineLevel="0" collapsed="false">
      <c r="A12547" s="2" t="s">
        <v>115</v>
      </c>
      <c r="B12547" s="2" t="n">
        <v>131</v>
      </c>
      <c r="C12547" s="2" t="n">
        <v>239534.953125</v>
      </c>
      <c r="D12547" s="2" t="n">
        <v>645926.8125</v>
      </c>
    </row>
    <row r="12548" customFormat="false" ht="12.5" hidden="false" customHeight="false" outlineLevel="0" collapsed="false">
      <c r="A12548" s="2" t="s">
        <v>116</v>
      </c>
      <c r="B12548" s="2" t="n">
        <v>131</v>
      </c>
      <c r="C12548" s="2" t="n">
        <v>136413.15625</v>
      </c>
      <c r="D12548" s="2" t="n">
        <v>477844.9375</v>
      </c>
    </row>
    <row r="12549" customFormat="false" ht="12.5" hidden="false" customHeight="false" outlineLevel="0" collapsed="false">
      <c r="A12549" s="2" t="s">
        <v>117</v>
      </c>
      <c r="B12549" s="2" t="n">
        <v>131</v>
      </c>
      <c r="C12549" s="2" t="n">
        <v>123600.984375</v>
      </c>
      <c r="D12549" s="2" t="n">
        <v>394091</v>
      </c>
    </row>
    <row r="12550" customFormat="false" ht="12.5" hidden="false" customHeight="false" outlineLevel="0" collapsed="false">
      <c r="A12550" s="2" t="s">
        <v>119</v>
      </c>
      <c r="B12550" s="2" t="n">
        <v>131</v>
      </c>
      <c r="C12550" s="2" t="n">
        <v>116337.8671875</v>
      </c>
      <c r="D12550" s="2" t="n">
        <v>381853.34375</v>
      </c>
    </row>
    <row r="12551" customFormat="false" ht="12.5" hidden="false" customHeight="false" outlineLevel="0" collapsed="false">
      <c r="A12551" s="2" t="s">
        <v>120</v>
      </c>
      <c r="B12551" s="2" t="n">
        <v>131</v>
      </c>
      <c r="C12551" s="2" t="n">
        <v>236981.75</v>
      </c>
      <c r="D12551" s="2" t="n">
        <v>554223.5625</v>
      </c>
    </row>
    <row r="12552" customFormat="false" ht="12.5" hidden="false" customHeight="false" outlineLevel="0" collapsed="false">
      <c r="A12552" s="2" t="s">
        <v>121</v>
      </c>
      <c r="B12552" s="2" t="n">
        <v>131</v>
      </c>
      <c r="C12552" s="2" t="n">
        <v>245537.875</v>
      </c>
      <c r="D12552" s="2" t="n">
        <v>522339.03125</v>
      </c>
    </row>
    <row r="12553" customFormat="false" ht="12.5" hidden="false" customHeight="false" outlineLevel="0" collapsed="false">
      <c r="A12553" s="2" t="s">
        <v>123</v>
      </c>
      <c r="B12553" s="2" t="n">
        <v>131</v>
      </c>
      <c r="C12553" s="2" t="n">
        <v>156342.03125</v>
      </c>
      <c r="D12553" s="2" t="n">
        <v>446852.75</v>
      </c>
    </row>
    <row r="12554" customFormat="false" ht="12.5" hidden="false" customHeight="false" outlineLevel="0" collapsed="false">
      <c r="A12554" s="2" t="s">
        <v>124</v>
      </c>
      <c r="B12554" s="2" t="n">
        <v>131</v>
      </c>
      <c r="C12554" s="2" t="n">
        <v>145809.90625</v>
      </c>
      <c r="D12554" s="2" t="n">
        <v>402512.9375</v>
      </c>
    </row>
    <row r="12555" customFormat="false" ht="12.5" hidden="false" customHeight="false" outlineLevel="0" collapsed="false">
      <c r="A12555" s="2" t="s">
        <v>125</v>
      </c>
      <c r="B12555" s="2" t="n">
        <v>131</v>
      </c>
      <c r="C12555" s="2" t="n">
        <v>162396.546875</v>
      </c>
      <c r="D12555" s="2" t="n">
        <v>509814.9375</v>
      </c>
    </row>
    <row r="12556" customFormat="false" ht="12.5" hidden="false" customHeight="false" outlineLevel="0" collapsed="false">
      <c r="A12556" s="2" t="s">
        <v>126</v>
      </c>
      <c r="B12556" s="2" t="n">
        <v>131</v>
      </c>
      <c r="C12556" s="2" t="n">
        <v>163347.046875</v>
      </c>
      <c r="D12556" s="2" t="n">
        <v>505134.3125</v>
      </c>
    </row>
    <row r="12557" customFormat="false" ht="12.5" hidden="false" customHeight="false" outlineLevel="0" collapsed="false">
      <c r="A12557" s="2" t="s">
        <v>127</v>
      </c>
      <c r="B12557" s="2" t="n">
        <v>131</v>
      </c>
      <c r="C12557" s="2" t="n">
        <v>161613.796875</v>
      </c>
      <c r="D12557" s="2" t="n">
        <v>518178</v>
      </c>
    </row>
    <row r="12558" customFormat="false" ht="12.5" hidden="false" customHeight="false" outlineLevel="0" collapsed="false">
      <c r="A12558" s="2" t="s">
        <v>128</v>
      </c>
      <c r="B12558" s="2" t="n">
        <v>131</v>
      </c>
      <c r="C12558" s="2" t="n">
        <v>170386.328125</v>
      </c>
      <c r="D12558" s="2" t="n">
        <v>577483.4375</v>
      </c>
    </row>
    <row r="12559" customFormat="false" ht="12.5" hidden="false" customHeight="false" outlineLevel="0" collapsed="false">
      <c r="A12559" s="2" t="s">
        <v>129</v>
      </c>
      <c r="B12559" s="2" t="n">
        <v>131</v>
      </c>
      <c r="C12559" s="2" t="n">
        <v>253100.890625</v>
      </c>
      <c r="D12559" s="2" t="n">
        <v>679882.25</v>
      </c>
    </row>
    <row r="12560" customFormat="false" ht="12.5" hidden="false" customHeight="false" outlineLevel="0" collapsed="false">
      <c r="A12560" s="2" t="s">
        <v>130</v>
      </c>
      <c r="B12560" s="2" t="n">
        <v>131</v>
      </c>
      <c r="C12560" s="2" t="n">
        <v>141495.359375</v>
      </c>
      <c r="D12560" s="2" t="n">
        <v>511983.25</v>
      </c>
    </row>
    <row r="12561" customFormat="false" ht="12.5" hidden="false" customHeight="false" outlineLevel="0" collapsed="false">
      <c r="A12561" s="2" t="s">
        <v>156</v>
      </c>
      <c r="B12561" s="2" t="n">
        <v>131</v>
      </c>
      <c r="C12561" s="2" t="n">
        <v>147534.859375</v>
      </c>
      <c r="D12561" s="2" t="n">
        <v>406842.03125</v>
      </c>
    </row>
    <row r="12562" customFormat="false" ht="12.5" hidden="false" customHeight="false" outlineLevel="0" collapsed="false">
      <c r="A12562" s="2" t="s">
        <v>157</v>
      </c>
      <c r="B12562" s="2" t="n">
        <v>131</v>
      </c>
      <c r="C12562" s="2" t="n">
        <v>145782.953125</v>
      </c>
      <c r="D12562" s="2" t="n">
        <v>438035.9375</v>
      </c>
    </row>
    <row r="12563" customFormat="false" ht="12.5" hidden="false" customHeight="false" outlineLevel="0" collapsed="false">
      <c r="A12563" s="2" t="s">
        <v>158</v>
      </c>
      <c r="B12563" s="2" t="n">
        <v>131</v>
      </c>
      <c r="C12563" s="2" t="n">
        <v>295715.375</v>
      </c>
      <c r="D12563" s="2" t="n">
        <v>678284.0625</v>
      </c>
    </row>
    <row r="12564" customFormat="false" ht="12.5" hidden="false" customHeight="false" outlineLevel="0" collapsed="false">
      <c r="A12564" s="2" t="s">
        <v>131</v>
      </c>
      <c r="B12564" s="2" t="n">
        <v>131</v>
      </c>
      <c r="C12564" s="2" t="n">
        <v>273085.65625</v>
      </c>
      <c r="D12564" s="2" t="n">
        <v>608254.3125</v>
      </c>
    </row>
    <row r="12565" customFormat="false" ht="12.5" hidden="false" customHeight="false" outlineLevel="0" collapsed="false">
      <c r="A12565" s="2" t="s">
        <v>133</v>
      </c>
      <c r="B12565" s="2" t="n">
        <v>131</v>
      </c>
      <c r="C12565" s="2" t="n">
        <v>164973.1875</v>
      </c>
      <c r="D12565" s="2" t="n">
        <v>473768.625</v>
      </c>
    </row>
    <row r="12566" customFormat="false" ht="12.5" hidden="false" customHeight="false" outlineLevel="0" collapsed="false">
      <c r="A12566" s="2" t="s">
        <v>134</v>
      </c>
      <c r="B12566" s="2" t="n">
        <v>131</v>
      </c>
      <c r="C12566" s="2" t="n">
        <v>172982.125</v>
      </c>
      <c r="D12566" s="2" t="n">
        <v>458131.3125</v>
      </c>
    </row>
    <row r="12567" customFormat="false" ht="12.5" hidden="false" customHeight="false" outlineLevel="0" collapsed="false">
      <c r="A12567" s="2" t="s">
        <v>159</v>
      </c>
      <c r="B12567" s="2" t="n">
        <v>131</v>
      </c>
      <c r="C12567" s="2" t="n">
        <v>157064.15625</v>
      </c>
      <c r="D12567" s="2" t="n">
        <v>492087.71875</v>
      </c>
    </row>
    <row r="12568" customFormat="false" ht="12.5" hidden="false" customHeight="false" outlineLevel="0" collapsed="false">
      <c r="A12568" s="2" t="s">
        <v>160</v>
      </c>
      <c r="B12568" s="2" t="n">
        <v>131</v>
      </c>
      <c r="C12568" s="2" t="n">
        <v>153370.09375</v>
      </c>
      <c r="D12568" s="2" t="n">
        <v>468968.09375</v>
      </c>
    </row>
    <row r="12569" customFormat="false" ht="12.5" hidden="false" customHeight="false" outlineLevel="0" collapsed="false">
      <c r="A12569" s="2" t="s">
        <v>161</v>
      </c>
      <c r="B12569" s="2" t="n">
        <v>131</v>
      </c>
      <c r="C12569" s="2" t="n">
        <v>160201.546875</v>
      </c>
      <c r="D12569" s="2" t="n">
        <v>522384.46875</v>
      </c>
    </row>
    <row r="12570" customFormat="false" ht="12.5" hidden="false" customHeight="false" outlineLevel="0" collapsed="false">
      <c r="A12570" s="2" t="s">
        <v>135</v>
      </c>
      <c r="B12570" s="2" t="n">
        <v>131</v>
      </c>
      <c r="C12570" s="2" t="n">
        <v>148113.546875</v>
      </c>
      <c r="D12570" s="2" t="n">
        <v>428063.375</v>
      </c>
    </row>
    <row r="12571" customFormat="false" ht="12.5" hidden="false" customHeight="false" outlineLevel="0" collapsed="false">
      <c r="A12571" s="2" t="s">
        <v>136</v>
      </c>
      <c r="B12571" s="2" t="n">
        <v>131</v>
      </c>
      <c r="C12571" s="2" t="n">
        <v>247767.515625</v>
      </c>
      <c r="D12571" s="2" t="n">
        <v>508551.375</v>
      </c>
    </row>
    <row r="12572" customFormat="false" ht="12.5" hidden="false" customHeight="false" outlineLevel="0" collapsed="false">
      <c r="A12572" s="2" t="s">
        <v>137</v>
      </c>
      <c r="B12572" s="2" t="n">
        <v>131</v>
      </c>
      <c r="C12572" s="2" t="n">
        <v>162727.734375</v>
      </c>
      <c r="D12572" s="2" t="n">
        <v>5385.9052734375</v>
      </c>
    </row>
    <row r="12573" customFormat="false" ht="12.5" hidden="false" customHeight="false" outlineLevel="0" collapsed="false">
      <c r="A12573" s="2" t="s">
        <v>162</v>
      </c>
      <c r="B12573" s="2" t="n">
        <v>131</v>
      </c>
      <c r="C12573" s="2" t="n">
        <v>126773.953125</v>
      </c>
      <c r="D12573" s="2" t="n">
        <v>449344.15625</v>
      </c>
    </row>
    <row r="12574" customFormat="false" ht="12.5" hidden="false" customHeight="false" outlineLevel="0" collapsed="false">
      <c r="A12574" s="2" t="s">
        <v>163</v>
      </c>
      <c r="B12574" s="2" t="n">
        <v>131</v>
      </c>
      <c r="C12574" s="2" t="n">
        <v>130008.3359375</v>
      </c>
      <c r="D12574" s="2" t="n">
        <v>446159.875</v>
      </c>
    </row>
    <row r="12575" customFormat="false" ht="12.5" hidden="false" customHeight="false" outlineLevel="0" collapsed="false">
      <c r="A12575" s="2" t="s">
        <v>164</v>
      </c>
      <c r="B12575" s="2" t="n">
        <v>131</v>
      </c>
      <c r="C12575" s="2" t="n">
        <v>266799.09375</v>
      </c>
      <c r="D12575" s="2" t="n">
        <v>664698.375</v>
      </c>
    </row>
    <row r="12576" customFormat="false" ht="12.5" hidden="false" customHeight="false" outlineLevel="0" collapsed="false">
      <c r="A12576" s="2" t="s">
        <v>165</v>
      </c>
      <c r="B12576" s="2" t="n">
        <v>131</v>
      </c>
      <c r="C12576" s="2"/>
      <c r="D12576" s="2"/>
    </row>
    <row r="12577" customFormat="false" ht="12.5" hidden="false" customHeight="false" outlineLevel="0" collapsed="false">
      <c r="A12577" s="2" t="s">
        <v>166</v>
      </c>
      <c r="B12577" s="2" t="n">
        <v>131</v>
      </c>
      <c r="C12577" s="2"/>
      <c r="D12577" s="2"/>
    </row>
    <row r="12578" customFormat="false" ht="12.5" hidden="false" customHeight="false" outlineLevel="0" collapsed="false">
      <c r="A12578" s="2" t="s">
        <v>167</v>
      </c>
      <c r="B12578" s="2" t="n">
        <v>131</v>
      </c>
      <c r="C12578" s="2"/>
      <c r="D12578" s="2"/>
    </row>
    <row r="12579" customFormat="false" ht="12.5" hidden="false" customHeight="false" outlineLevel="0" collapsed="false">
      <c r="A12579" s="2" t="s">
        <v>168</v>
      </c>
      <c r="B12579" s="2" t="n">
        <v>131</v>
      </c>
      <c r="C12579" s="2" t="n">
        <v>177761.28125</v>
      </c>
      <c r="D12579" s="2" t="n">
        <v>606806.4375</v>
      </c>
    </row>
    <row r="12580" customFormat="false" ht="12.5" hidden="false" customHeight="false" outlineLevel="0" collapsed="false">
      <c r="A12580" s="2" t="s">
        <v>169</v>
      </c>
      <c r="B12580" s="2" t="n">
        <v>131</v>
      </c>
      <c r="C12580" s="2" t="n">
        <v>163463.640625</v>
      </c>
      <c r="D12580" s="2" t="n">
        <v>538730.25</v>
      </c>
    </row>
    <row r="12581" customFormat="false" ht="12.5" hidden="false" customHeight="false" outlineLevel="0" collapsed="false">
      <c r="A12581" s="2" t="s">
        <v>170</v>
      </c>
      <c r="B12581" s="2" t="n">
        <v>131</v>
      </c>
      <c r="C12581" s="2" t="n">
        <v>172110.1875</v>
      </c>
      <c r="D12581" s="2" t="n">
        <v>583597.9375</v>
      </c>
    </row>
    <row r="12582" customFormat="false" ht="12.5" hidden="false" customHeight="false" outlineLevel="0" collapsed="false">
      <c r="A12582" s="2" t="s">
        <v>171</v>
      </c>
      <c r="B12582" s="2" t="n">
        <v>131</v>
      </c>
      <c r="C12582" s="2"/>
      <c r="D12582" s="2"/>
    </row>
    <row r="12583" customFormat="false" ht="12.5" hidden="false" customHeight="false" outlineLevel="0" collapsed="false">
      <c r="A12583" s="2" t="s">
        <v>172</v>
      </c>
      <c r="B12583" s="2" t="n">
        <v>131</v>
      </c>
      <c r="C12583" s="2"/>
      <c r="D12583" s="2"/>
    </row>
    <row r="12584" customFormat="false" ht="12.5" hidden="false" customHeight="false" outlineLevel="0" collapsed="false">
      <c r="A12584" s="2" t="s">
        <v>173</v>
      </c>
      <c r="B12584" s="2" t="n">
        <v>131</v>
      </c>
      <c r="C12584" s="2"/>
      <c r="D12584" s="2"/>
    </row>
    <row r="12585" customFormat="false" ht="12.5" hidden="false" customHeight="false" outlineLevel="0" collapsed="false">
      <c r="A12585" s="2" t="s">
        <v>46</v>
      </c>
      <c r="B12585" s="2" t="n">
        <v>132</v>
      </c>
      <c r="C12585" s="2" t="n">
        <v>84696.9140625</v>
      </c>
      <c r="D12585" s="2" t="n">
        <v>298420.75</v>
      </c>
    </row>
    <row r="12586" customFormat="false" ht="12.5" hidden="false" customHeight="false" outlineLevel="0" collapsed="false">
      <c r="A12586" s="2" t="s">
        <v>54</v>
      </c>
      <c r="B12586" s="2" t="n">
        <v>132</v>
      </c>
      <c r="C12586" s="2" t="n">
        <v>90192.5859375</v>
      </c>
      <c r="D12586" s="2" t="n">
        <v>273934.46875</v>
      </c>
    </row>
    <row r="12587" customFormat="false" ht="12.5" hidden="false" customHeight="false" outlineLevel="0" collapsed="false">
      <c r="A12587" s="2" t="s">
        <v>55</v>
      </c>
      <c r="B12587" s="2" t="n">
        <v>132</v>
      </c>
      <c r="C12587" s="2" t="n">
        <v>169607.125</v>
      </c>
      <c r="D12587" s="2" t="n">
        <v>403025.125</v>
      </c>
    </row>
    <row r="12588" customFormat="false" ht="12.5" hidden="false" customHeight="false" outlineLevel="0" collapsed="false">
      <c r="A12588" s="2" t="s">
        <v>150</v>
      </c>
      <c r="B12588" s="2" t="n">
        <v>132</v>
      </c>
      <c r="C12588" s="2" t="n">
        <v>193208.90625</v>
      </c>
      <c r="D12588" s="2" t="n">
        <v>423878.34375</v>
      </c>
    </row>
    <row r="12589" customFormat="false" ht="12.5" hidden="false" customHeight="false" outlineLevel="0" collapsed="false">
      <c r="A12589" s="2" t="s">
        <v>151</v>
      </c>
      <c r="B12589" s="2" t="n">
        <v>132</v>
      </c>
      <c r="C12589" s="2" t="n">
        <v>97547.765625</v>
      </c>
      <c r="D12589" s="2" t="n">
        <v>330748.90625</v>
      </c>
    </row>
    <row r="12590" customFormat="false" ht="12.5" hidden="false" customHeight="false" outlineLevel="0" collapsed="false">
      <c r="A12590" s="2" t="s">
        <v>152</v>
      </c>
      <c r="B12590" s="2" t="n">
        <v>132</v>
      </c>
      <c r="C12590" s="2" t="n">
        <v>119142.2578125</v>
      </c>
      <c r="D12590" s="2" t="n">
        <v>348411.71875</v>
      </c>
    </row>
    <row r="12591" customFormat="false" ht="12.5" hidden="false" customHeight="false" outlineLevel="0" collapsed="false">
      <c r="A12591" s="2" t="s">
        <v>56</v>
      </c>
      <c r="B12591" s="2" t="n">
        <v>132</v>
      </c>
      <c r="C12591" s="2" t="n">
        <v>120894.1953125</v>
      </c>
      <c r="D12591" s="2" t="n">
        <v>337088.375</v>
      </c>
    </row>
    <row r="12592" customFormat="false" ht="12.5" hidden="false" customHeight="false" outlineLevel="0" collapsed="false">
      <c r="A12592" s="2" t="s">
        <v>58</v>
      </c>
      <c r="B12592" s="2" t="n">
        <v>132</v>
      </c>
      <c r="C12592" s="2" t="n">
        <v>111745.9765625</v>
      </c>
      <c r="D12592" s="2" t="n">
        <v>369559.5625</v>
      </c>
    </row>
    <row r="12593" customFormat="false" ht="12.5" hidden="false" customHeight="false" outlineLevel="0" collapsed="false">
      <c r="A12593" s="2" t="s">
        <v>59</v>
      </c>
      <c r="B12593" s="2" t="n">
        <v>132</v>
      </c>
      <c r="C12593" s="2" t="n">
        <v>125523.515625</v>
      </c>
      <c r="D12593" s="2" t="n">
        <v>404164.65625</v>
      </c>
    </row>
    <row r="12594" customFormat="false" ht="12.5" hidden="false" customHeight="false" outlineLevel="0" collapsed="false">
      <c r="A12594" s="2" t="s">
        <v>153</v>
      </c>
      <c r="B12594" s="2" t="n">
        <v>132</v>
      </c>
      <c r="C12594" s="2" t="n">
        <v>137898.9375</v>
      </c>
      <c r="D12594" s="2" t="n">
        <v>421275.34375</v>
      </c>
    </row>
    <row r="12595" customFormat="false" ht="12.5" hidden="false" customHeight="false" outlineLevel="0" collapsed="false">
      <c r="A12595" s="2" t="s">
        <v>154</v>
      </c>
      <c r="B12595" s="2" t="n">
        <v>132</v>
      </c>
      <c r="C12595" s="2" t="n">
        <v>224005.296875</v>
      </c>
      <c r="D12595" s="2" t="n">
        <v>573846.3125</v>
      </c>
    </row>
    <row r="12596" customFormat="false" ht="12.5" hidden="false" customHeight="false" outlineLevel="0" collapsed="false">
      <c r="A12596" s="2" t="s">
        <v>155</v>
      </c>
      <c r="B12596" s="2" t="n">
        <v>132</v>
      </c>
      <c r="C12596" s="2" t="n">
        <v>111685.4453125</v>
      </c>
      <c r="D12596" s="2" t="n">
        <v>390764.75</v>
      </c>
    </row>
    <row r="12597" customFormat="false" ht="12.5" hidden="false" customHeight="false" outlineLevel="0" collapsed="false">
      <c r="A12597" s="2" t="s">
        <v>60</v>
      </c>
      <c r="B12597" s="2" t="n">
        <v>132</v>
      </c>
      <c r="C12597" s="2" t="n">
        <v>89734.9296875</v>
      </c>
      <c r="D12597" s="2" t="n">
        <v>286505.59375</v>
      </c>
    </row>
    <row r="12598" customFormat="false" ht="12.5" hidden="false" customHeight="false" outlineLevel="0" collapsed="false">
      <c r="A12598" s="2" t="s">
        <v>62</v>
      </c>
      <c r="B12598" s="2" t="n">
        <v>132</v>
      </c>
      <c r="C12598" s="2" t="n">
        <v>94321.953125</v>
      </c>
      <c r="D12598" s="2" t="n">
        <v>316277.21875</v>
      </c>
    </row>
    <row r="12599" customFormat="false" ht="12.5" hidden="false" customHeight="false" outlineLevel="0" collapsed="false">
      <c r="A12599" s="2" t="s">
        <v>63</v>
      </c>
      <c r="B12599" s="2" t="n">
        <v>132</v>
      </c>
      <c r="C12599" s="2" t="n">
        <v>168198.75</v>
      </c>
      <c r="D12599" s="2" t="n">
        <v>445618.84375</v>
      </c>
    </row>
    <row r="12600" customFormat="false" ht="12.5" hidden="false" customHeight="false" outlineLevel="0" collapsed="false">
      <c r="A12600" s="2" t="s">
        <v>64</v>
      </c>
      <c r="B12600" s="2" t="n">
        <v>132</v>
      </c>
      <c r="C12600" s="2" t="n">
        <v>144268.8125</v>
      </c>
      <c r="D12600" s="2" t="n">
        <v>389900.4375</v>
      </c>
    </row>
    <row r="12601" customFormat="false" ht="12.5" hidden="false" customHeight="false" outlineLevel="0" collapsed="false">
      <c r="A12601" s="2" t="s">
        <v>66</v>
      </c>
      <c r="B12601" s="2" t="n">
        <v>132</v>
      </c>
      <c r="C12601" s="2" t="n">
        <v>84147.8203125</v>
      </c>
      <c r="D12601" s="2" t="n">
        <v>308271.59375</v>
      </c>
    </row>
    <row r="12602" customFormat="false" ht="12.5" hidden="false" customHeight="false" outlineLevel="0" collapsed="false">
      <c r="A12602" s="2" t="s">
        <v>67</v>
      </c>
      <c r="B12602" s="2" t="n">
        <v>132</v>
      </c>
      <c r="C12602" s="2" t="n">
        <v>138370.421875</v>
      </c>
      <c r="D12602" s="2" t="n">
        <v>7264.38818359375</v>
      </c>
    </row>
    <row r="12603" customFormat="false" ht="12.5" hidden="false" customHeight="false" outlineLevel="0" collapsed="false">
      <c r="A12603" s="2" t="s">
        <v>68</v>
      </c>
      <c r="B12603" s="2" t="n">
        <v>132</v>
      </c>
      <c r="C12603" s="2" t="n">
        <v>113363.3359375</v>
      </c>
      <c r="D12603" s="2" t="n">
        <v>329081.625</v>
      </c>
    </row>
    <row r="12604" customFormat="false" ht="12.5" hidden="false" customHeight="false" outlineLevel="0" collapsed="false">
      <c r="A12604" s="2" t="s">
        <v>69</v>
      </c>
      <c r="B12604" s="2" t="n">
        <v>132</v>
      </c>
      <c r="C12604" s="2" t="n">
        <v>119713.8203125</v>
      </c>
      <c r="D12604" s="2" t="n">
        <v>355058.34375</v>
      </c>
    </row>
    <row r="12605" customFormat="false" ht="12.5" hidden="false" customHeight="false" outlineLevel="0" collapsed="false">
      <c r="A12605" s="2" t="s">
        <v>70</v>
      </c>
      <c r="B12605" s="2" t="n">
        <v>132</v>
      </c>
      <c r="C12605" s="2" t="n">
        <v>116449.1015625</v>
      </c>
      <c r="D12605" s="2" t="n">
        <v>362677.3125</v>
      </c>
    </row>
    <row r="12606" customFormat="false" ht="12.5" hidden="false" customHeight="false" outlineLevel="0" collapsed="false">
      <c r="A12606" s="2" t="s">
        <v>71</v>
      </c>
      <c r="B12606" s="2" t="n">
        <v>132</v>
      </c>
      <c r="C12606" s="2" t="n">
        <v>173752.296875</v>
      </c>
      <c r="D12606" s="2" t="n">
        <v>450105.15625</v>
      </c>
    </row>
    <row r="12607" customFormat="false" ht="12.5" hidden="false" customHeight="false" outlineLevel="0" collapsed="false">
      <c r="A12607" s="2" t="s">
        <v>72</v>
      </c>
      <c r="B12607" s="2" t="n">
        <v>132</v>
      </c>
      <c r="C12607" s="2" t="n">
        <v>257441.078125</v>
      </c>
      <c r="D12607" s="2" t="n">
        <v>600279.3125</v>
      </c>
    </row>
    <row r="12608" customFormat="false" ht="12.5" hidden="false" customHeight="false" outlineLevel="0" collapsed="false">
      <c r="A12608" s="2" t="s">
        <v>73</v>
      </c>
      <c r="B12608" s="2" t="n">
        <v>132</v>
      </c>
      <c r="C12608" s="2" t="n">
        <v>119343.421875</v>
      </c>
      <c r="D12608" s="2" t="n">
        <v>405269.40625</v>
      </c>
    </row>
    <row r="12609" customFormat="false" ht="12.5" hidden="false" customHeight="false" outlineLevel="0" collapsed="false">
      <c r="A12609" s="2" t="s">
        <v>74</v>
      </c>
      <c r="B12609" s="2" t="n">
        <v>132</v>
      </c>
      <c r="C12609" s="2" t="n">
        <v>104994.125</v>
      </c>
      <c r="D12609" s="2" t="n">
        <v>335839.9375</v>
      </c>
    </row>
    <row r="12610" customFormat="false" ht="12.5" hidden="false" customHeight="false" outlineLevel="0" collapsed="false">
      <c r="A12610" s="2" t="s">
        <v>76</v>
      </c>
      <c r="B12610" s="2" t="n">
        <v>132</v>
      </c>
      <c r="C12610" s="2" t="n">
        <v>106140.0703125</v>
      </c>
      <c r="D12610" s="2" t="n">
        <v>344958.0625</v>
      </c>
    </row>
    <row r="12611" customFormat="false" ht="12.5" hidden="false" customHeight="false" outlineLevel="0" collapsed="false">
      <c r="A12611" s="2" t="s">
        <v>77</v>
      </c>
      <c r="B12611" s="2" t="n">
        <v>132</v>
      </c>
      <c r="C12611" s="2" t="n">
        <v>178189.140625</v>
      </c>
      <c r="D12611" s="2" t="n">
        <v>448876.53125</v>
      </c>
    </row>
    <row r="12612" customFormat="false" ht="12.5" hidden="false" customHeight="false" outlineLevel="0" collapsed="false">
      <c r="A12612" s="2" t="s">
        <v>78</v>
      </c>
      <c r="B12612" s="2" t="n">
        <v>132</v>
      </c>
      <c r="C12612" s="2" t="n">
        <v>139262.96875</v>
      </c>
      <c r="D12612" s="2" t="n">
        <v>381745.65625</v>
      </c>
    </row>
    <row r="12613" customFormat="false" ht="12.5" hidden="false" customHeight="false" outlineLevel="0" collapsed="false">
      <c r="A12613" s="2" t="s">
        <v>80</v>
      </c>
      <c r="B12613" s="2" t="n">
        <v>132</v>
      </c>
      <c r="C12613" s="2" t="n">
        <v>102359.4609375</v>
      </c>
      <c r="D12613" s="2" t="n">
        <v>406230</v>
      </c>
    </row>
    <row r="12614" customFormat="false" ht="12.5" hidden="false" customHeight="false" outlineLevel="0" collapsed="false">
      <c r="A12614" s="2" t="s">
        <v>81</v>
      </c>
      <c r="B12614" s="2" t="n">
        <v>132</v>
      </c>
      <c r="C12614" s="2" t="n">
        <v>111499.9453125</v>
      </c>
      <c r="D12614" s="2" t="n">
        <v>353645.21875</v>
      </c>
    </row>
    <row r="12615" customFormat="false" ht="12.5" hidden="false" customHeight="false" outlineLevel="0" collapsed="false">
      <c r="A12615" s="2" t="s">
        <v>83</v>
      </c>
      <c r="B12615" s="2" t="n">
        <v>132</v>
      </c>
      <c r="C12615" s="2" t="n">
        <v>118828.625</v>
      </c>
      <c r="D12615" s="2" t="n">
        <v>367683.28125</v>
      </c>
    </row>
    <row r="12616" customFormat="false" ht="12.5" hidden="false" customHeight="false" outlineLevel="0" collapsed="false">
      <c r="A12616" s="2" t="s">
        <v>84</v>
      </c>
      <c r="B12616" s="2" t="n">
        <v>132</v>
      </c>
      <c r="C12616" s="2" t="n">
        <v>121169.9609375</v>
      </c>
      <c r="D12616" s="2" t="n">
        <v>372686.28125</v>
      </c>
    </row>
    <row r="12617" customFormat="false" ht="12.5" hidden="false" customHeight="false" outlineLevel="0" collapsed="false">
      <c r="A12617" s="2" t="s">
        <v>85</v>
      </c>
      <c r="B12617" s="2" t="n">
        <v>132</v>
      </c>
      <c r="C12617" s="2" t="n">
        <v>121329.421875</v>
      </c>
      <c r="D12617" s="2" t="n">
        <v>389718.28125</v>
      </c>
    </row>
    <row r="12618" customFormat="false" ht="12.5" hidden="false" customHeight="false" outlineLevel="0" collapsed="false">
      <c r="A12618" s="2" t="s">
        <v>86</v>
      </c>
      <c r="B12618" s="2" t="n">
        <v>132</v>
      </c>
      <c r="C12618" s="2" t="n">
        <v>143418.921875</v>
      </c>
      <c r="D12618" s="2" t="n">
        <v>464760.46875</v>
      </c>
    </row>
    <row r="12619" customFormat="false" ht="12.5" hidden="false" customHeight="false" outlineLevel="0" collapsed="false">
      <c r="A12619" s="2" t="s">
        <v>87</v>
      </c>
      <c r="B12619" s="2" t="n">
        <v>132</v>
      </c>
      <c r="C12619" s="2" t="n">
        <v>215636.9375</v>
      </c>
      <c r="D12619" s="2" t="n">
        <v>591496.8125</v>
      </c>
    </row>
    <row r="12620" customFormat="false" ht="12.5" hidden="false" customHeight="false" outlineLevel="0" collapsed="false">
      <c r="A12620" s="2" t="s">
        <v>88</v>
      </c>
      <c r="B12620" s="2" t="n">
        <v>132</v>
      </c>
      <c r="C12620" s="2" t="n">
        <v>113401.46875</v>
      </c>
      <c r="D12620" s="2" t="n">
        <v>449200.9375</v>
      </c>
    </row>
    <row r="12621" customFormat="false" ht="12.5" hidden="false" customHeight="false" outlineLevel="0" collapsed="false">
      <c r="A12621" s="2" t="s">
        <v>89</v>
      </c>
      <c r="B12621" s="2" t="n">
        <v>132</v>
      </c>
      <c r="C12621" s="2" t="n">
        <v>118003.3125</v>
      </c>
      <c r="D12621" s="2" t="n">
        <v>372137.71875</v>
      </c>
    </row>
    <row r="12622" customFormat="false" ht="12.5" hidden="false" customHeight="false" outlineLevel="0" collapsed="false">
      <c r="A12622" s="2" t="s">
        <v>91</v>
      </c>
      <c r="B12622" s="2" t="n">
        <v>132</v>
      </c>
      <c r="C12622" s="2" t="n">
        <v>111500.0234375</v>
      </c>
      <c r="D12622" s="2" t="n">
        <v>347568.03125</v>
      </c>
    </row>
    <row r="12623" customFormat="false" ht="12.5" hidden="false" customHeight="false" outlineLevel="0" collapsed="false">
      <c r="A12623" s="2" t="s">
        <v>92</v>
      </c>
      <c r="B12623" s="2" t="n">
        <v>132</v>
      </c>
      <c r="C12623" s="2" t="n">
        <v>195276.71875</v>
      </c>
      <c r="D12623" s="2" t="n">
        <v>482571.90625</v>
      </c>
    </row>
    <row r="12624" customFormat="false" ht="12.5" hidden="false" customHeight="false" outlineLevel="0" collapsed="false">
      <c r="A12624" s="2" t="s">
        <v>93</v>
      </c>
      <c r="B12624" s="2" t="n">
        <v>132</v>
      </c>
      <c r="C12624" s="2" t="n">
        <v>172963.96875</v>
      </c>
      <c r="D12624" s="2" t="n">
        <v>430847.0625</v>
      </c>
    </row>
    <row r="12625" customFormat="false" ht="12.5" hidden="false" customHeight="false" outlineLevel="0" collapsed="false">
      <c r="A12625" s="2" t="s">
        <v>95</v>
      </c>
      <c r="B12625" s="2" t="n">
        <v>132</v>
      </c>
      <c r="C12625" s="2" t="n">
        <v>123442.25</v>
      </c>
      <c r="D12625" s="2" t="n">
        <v>380431.4375</v>
      </c>
    </row>
    <row r="12626" customFormat="false" ht="12.5" hidden="false" customHeight="false" outlineLevel="0" collapsed="false">
      <c r="A12626" s="2" t="s">
        <v>96</v>
      </c>
      <c r="B12626" s="2" t="n">
        <v>132</v>
      </c>
      <c r="C12626" s="2" t="n">
        <v>129873.5859375</v>
      </c>
      <c r="D12626" s="2" t="n">
        <v>366122.46875</v>
      </c>
    </row>
    <row r="12627" customFormat="false" ht="12.5" hidden="false" customHeight="false" outlineLevel="0" collapsed="false">
      <c r="A12627" s="2" t="s">
        <v>97</v>
      </c>
      <c r="B12627" s="2" t="n">
        <v>132</v>
      </c>
      <c r="C12627" s="2" t="n">
        <v>136666.234375</v>
      </c>
      <c r="D12627" s="2" t="n">
        <v>360033.65625</v>
      </c>
    </row>
    <row r="12628" customFormat="false" ht="12.5" hidden="false" customHeight="false" outlineLevel="0" collapsed="false">
      <c r="A12628" s="2" t="s">
        <v>98</v>
      </c>
      <c r="B12628" s="2" t="n">
        <v>132</v>
      </c>
      <c r="C12628" s="2" t="n">
        <v>127744.671875</v>
      </c>
      <c r="D12628" s="2" t="n">
        <v>381794.90625</v>
      </c>
    </row>
    <row r="12629" customFormat="false" ht="12.5" hidden="false" customHeight="false" outlineLevel="0" collapsed="false">
      <c r="A12629" s="2" t="s">
        <v>99</v>
      </c>
      <c r="B12629" s="2" t="n">
        <v>132</v>
      </c>
      <c r="C12629" s="2" t="n">
        <v>130407.171875</v>
      </c>
      <c r="D12629" s="2" t="n">
        <v>391262.5</v>
      </c>
    </row>
    <row r="12630" customFormat="false" ht="12.5" hidden="false" customHeight="false" outlineLevel="0" collapsed="false">
      <c r="A12630" s="2" t="s">
        <v>100</v>
      </c>
      <c r="B12630" s="2" t="n">
        <v>132</v>
      </c>
      <c r="C12630" s="2" t="n">
        <v>149229.359375</v>
      </c>
      <c r="D12630" s="2" t="n">
        <v>450577.9375</v>
      </c>
    </row>
    <row r="12631" customFormat="false" ht="12.5" hidden="false" customHeight="false" outlineLevel="0" collapsed="false">
      <c r="A12631" s="2" t="s">
        <v>101</v>
      </c>
      <c r="B12631" s="2" t="n">
        <v>132</v>
      </c>
      <c r="C12631" s="2" t="n">
        <v>220387.546875</v>
      </c>
      <c r="D12631" s="2" t="n">
        <v>571441.6875</v>
      </c>
    </row>
    <row r="12632" customFormat="false" ht="12.5" hidden="false" customHeight="false" outlineLevel="0" collapsed="false">
      <c r="A12632" s="2" t="s">
        <v>102</v>
      </c>
      <c r="B12632" s="2" t="n">
        <v>132</v>
      </c>
      <c r="C12632" s="2" t="n">
        <v>133628.40625</v>
      </c>
      <c r="D12632" s="2" t="n">
        <v>451925.15625</v>
      </c>
    </row>
    <row r="12633" customFormat="false" ht="12.5" hidden="false" customHeight="false" outlineLevel="0" collapsed="false">
      <c r="A12633" s="2" t="s">
        <v>103</v>
      </c>
      <c r="B12633" s="2" t="n">
        <v>132</v>
      </c>
      <c r="C12633" s="2" t="n">
        <v>148999.046875</v>
      </c>
      <c r="D12633" s="2" t="n">
        <v>408122.09375</v>
      </c>
    </row>
    <row r="12634" customFormat="false" ht="12.5" hidden="false" customHeight="false" outlineLevel="0" collapsed="false">
      <c r="A12634" s="2" t="s">
        <v>105</v>
      </c>
      <c r="B12634" s="2" t="n">
        <v>132</v>
      </c>
      <c r="C12634" s="2" t="n">
        <v>135541.15625</v>
      </c>
      <c r="D12634" s="2" t="n">
        <v>384788.0625</v>
      </c>
    </row>
    <row r="12635" customFormat="false" ht="12.5" hidden="false" customHeight="false" outlineLevel="0" collapsed="false">
      <c r="A12635" s="2" t="s">
        <v>106</v>
      </c>
      <c r="B12635" s="2" t="n">
        <v>132</v>
      </c>
      <c r="C12635" s="2" t="n">
        <v>231802.5</v>
      </c>
      <c r="D12635" s="2" t="n">
        <v>545136.25</v>
      </c>
    </row>
    <row r="12636" customFormat="false" ht="12.5" hidden="false" customHeight="false" outlineLevel="0" collapsed="false">
      <c r="A12636" s="2" t="s">
        <v>107</v>
      </c>
      <c r="B12636" s="2" t="n">
        <v>132</v>
      </c>
      <c r="C12636" s="2" t="n">
        <v>220981.5625</v>
      </c>
      <c r="D12636" s="2" t="n">
        <v>536067.0625</v>
      </c>
    </row>
    <row r="12637" customFormat="false" ht="12.5" hidden="false" customHeight="false" outlineLevel="0" collapsed="false">
      <c r="A12637" s="2" t="s">
        <v>109</v>
      </c>
      <c r="B12637" s="2" t="n">
        <v>132</v>
      </c>
      <c r="C12637" s="2" t="n">
        <v>129224.890625</v>
      </c>
      <c r="D12637" s="2" t="n">
        <v>402051.34375</v>
      </c>
    </row>
    <row r="12638" customFormat="false" ht="12.5" hidden="false" customHeight="false" outlineLevel="0" collapsed="false">
      <c r="A12638" s="2" t="s">
        <v>110</v>
      </c>
      <c r="B12638" s="2" t="n">
        <v>132</v>
      </c>
      <c r="C12638" s="2" t="n">
        <v>145265.84375</v>
      </c>
      <c r="D12638" s="2" t="n">
        <v>433656.34375</v>
      </c>
    </row>
    <row r="12639" customFormat="false" ht="12.5" hidden="false" customHeight="false" outlineLevel="0" collapsed="false">
      <c r="A12639" s="2" t="s">
        <v>111</v>
      </c>
      <c r="B12639" s="2" t="n">
        <v>132</v>
      </c>
      <c r="C12639" s="2" t="n">
        <v>144426.8125</v>
      </c>
      <c r="D12639" s="2" t="n">
        <v>423317.15625</v>
      </c>
    </row>
    <row r="12640" customFormat="false" ht="12.5" hidden="false" customHeight="false" outlineLevel="0" collapsed="false">
      <c r="A12640" s="2" t="s">
        <v>112</v>
      </c>
      <c r="B12640" s="2" t="n">
        <v>132</v>
      </c>
      <c r="C12640" s="2" t="n">
        <v>157274.71875</v>
      </c>
      <c r="D12640" s="2" t="n">
        <v>467577</v>
      </c>
    </row>
    <row r="12641" customFormat="false" ht="12.5" hidden="false" customHeight="false" outlineLevel="0" collapsed="false">
      <c r="A12641" s="2" t="s">
        <v>113</v>
      </c>
      <c r="B12641" s="2" t="n">
        <v>132</v>
      </c>
      <c r="C12641" s="2" t="n">
        <v>145312.140625</v>
      </c>
      <c r="D12641" s="2" t="n">
        <v>431371.875</v>
      </c>
    </row>
    <row r="12642" customFormat="false" ht="12.5" hidden="false" customHeight="false" outlineLevel="0" collapsed="false">
      <c r="A12642" s="2" t="s">
        <v>114</v>
      </c>
      <c r="B12642" s="2" t="n">
        <v>132</v>
      </c>
      <c r="C12642" s="2" t="n">
        <v>159277</v>
      </c>
      <c r="D12642" s="2" t="n">
        <v>496819.40625</v>
      </c>
    </row>
    <row r="12643" customFormat="false" ht="12.5" hidden="false" customHeight="false" outlineLevel="0" collapsed="false">
      <c r="A12643" s="2" t="s">
        <v>115</v>
      </c>
      <c r="B12643" s="2" t="n">
        <v>132</v>
      </c>
      <c r="C12643" s="2" t="n">
        <v>238345.671875</v>
      </c>
      <c r="D12643" s="2" t="n">
        <v>644338.75</v>
      </c>
    </row>
    <row r="12644" customFormat="false" ht="12.5" hidden="false" customHeight="false" outlineLevel="0" collapsed="false">
      <c r="A12644" s="2" t="s">
        <v>116</v>
      </c>
      <c r="B12644" s="2" t="n">
        <v>132</v>
      </c>
      <c r="C12644" s="2" t="n">
        <v>136273.453125</v>
      </c>
      <c r="D12644" s="2" t="n">
        <v>476877.125</v>
      </c>
    </row>
    <row r="12645" customFormat="false" ht="12.5" hidden="false" customHeight="false" outlineLevel="0" collapsed="false">
      <c r="A12645" s="2" t="s">
        <v>117</v>
      </c>
      <c r="B12645" s="2" t="n">
        <v>132</v>
      </c>
      <c r="C12645" s="2" t="n">
        <v>123045.3671875</v>
      </c>
      <c r="D12645" s="2" t="n">
        <v>392689.84375</v>
      </c>
    </row>
    <row r="12646" customFormat="false" ht="12.5" hidden="false" customHeight="false" outlineLevel="0" collapsed="false">
      <c r="A12646" s="2" t="s">
        <v>119</v>
      </c>
      <c r="B12646" s="2" t="n">
        <v>132</v>
      </c>
      <c r="C12646" s="2" t="n">
        <v>115734.4140625</v>
      </c>
      <c r="D12646" s="2" t="n">
        <v>381580.53125</v>
      </c>
    </row>
    <row r="12647" customFormat="false" ht="12.5" hidden="false" customHeight="false" outlineLevel="0" collapsed="false">
      <c r="A12647" s="2" t="s">
        <v>120</v>
      </c>
      <c r="B12647" s="2" t="n">
        <v>132</v>
      </c>
      <c r="C12647" s="2" t="n">
        <v>236631.453125</v>
      </c>
      <c r="D12647" s="2" t="n">
        <v>553828.0625</v>
      </c>
    </row>
    <row r="12648" customFormat="false" ht="12.5" hidden="false" customHeight="false" outlineLevel="0" collapsed="false">
      <c r="A12648" s="2" t="s">
        <v>121</v>
      </c>
      <c r="B12648" s="2" t="n">
        <v>132</v>
      </c>
      <c r="C12648" s="2" t="n">
        <v>243131.78125</v>
      </c>
      <c r="D12648" s="2" t="n">
        <v>521574.3125</v>
      </c>
    </row>
    <row r="12649" customFormat="false" ht="12.5" hidden="false" customHeight="false" outlineLevel="0" collapsed="false">
      <c r="A12649" s="2" t="s">
        <v>123</v>
      </c>
      <c r="B12649" s="2" t="n">
        <v>132</v>
      </c>
      <c r="C12649" s="2" t="n">
        <v>155136.671875</v>
      </c>
      <c r="D12649" s="2" t="n">
        <v>446475.03125</v>
      </c>
    </row>
    <row r="12650" customFormat="false" ht="12.5" hidden="false" customHeight="false" outlineLevel="0" collapsed="false">
      <c r="A12650" s="2" t="s">
        <v>124</v>
      </c>
      <c r="B12650" s="2" t="n">
        <v>132</v>
      </c>
      <c r="C12650" s="2" t="n">
        <v>145117.8125</v>
      </c>
      <c r="D12650" s="2" t="n">
        <v>402249.5625</v>
      </c>
    </row>
    <row r="12651" customFormat="false" ht="12.5" hidden="false" customHeight="false" outlineLevel="0" collapsed="false">
      <c r="A12651" s="2" t="s">
        <v>125</v>
      </c>
      <c r="B12651" s="2" t="n">
        <v>132</v>
      </c>
      <c r="C12651" s="2" t="n">
        <v>160174.8125</v>
      </c>
      <c r="D12651" s="2" t="n">
        <v>508905.375</v>
      </c>
    </row>
    <row r="12652" customFormat="false" ht="12.5" hidden="false" customHeight="false" outlineLevel="0" collapsed="false">
      <c r="A12652" s="2" t="s">
        <v>126</v>
      </c>
      <c r="B12652" s="2" t="n">
        <v>132</v>
      </c>
      <c r="C12652" s="2" t="n">
        <v>162887.421875</v>
      </c>
      <c r="D12652" s="2" t="n">
        <v>504231.96875</v>
      </c>
    </row>
    <row r="12653" customFormat="false" ht="12.5" hidden="false" customHeight="false" outlineLevel="0" collapsed="false">
      <c r="A12653" s="2" t="s">
        <v>127</v>
      </c>
      <c r="B12653" s="2" t="n">
        <v>132</v>
      </c>
      <c r="C12653" s="2" t="n">
        <v>160893.53125</v>
      </c>
      <c r="D12653" s="2" t="n">
        <v>517032.46875</v>
      </c>
    </row>
    <row r="12654" customFormat="false" ht="12.5" hidden="false" customHeight="false" outlineLevel="0" collapsed="false">
      <c r="A12654" s="2" t="s">
        <v>128</v>
      </c>
      <c r="B12654" s="2" t="n">
        <v>132</v>
      </c>
      <c r="C12654" s="2" t="n">
        <v>170333.15625</v>
      </c>
      <c r="D12654" s="2" t="n">
        <v>576395.5625</v>
      </c>
    </row>
    <row r="12655" customFormat="false" ht="12.5" hidden="false" customHeight="false" outlineLevel="0" collapsed="false">
      <c r="A12655" s="2" t="s">
        <v>129</v>
      </c>
      <c r="B12655" s="2" t="n">
        <v>132</v>
      </c>
      <c r="C12655" s="2" t="n">
        <v>251911.0625</v>
      </c>
      <c r="D12655" s="2" t="n">
        <v>679264.5625</v>
      </c>
    </row>
    <row r="12656" customFormat="false" ht="12.5" hidden="false" customHeight="false" outlineLevel="0" collapsed="false">
      <c r="A12656" s="2" t="s">
        <v>130</v>
      </c>
      <c r="B12656" s="2" t="n">
        <v>132</v>
      </c>
      <c r="C12656" s="2" t="n">
        <v>140972.71875</v>
      </c>
      <c r="D12656" s="2" t="n">
        <v>510531.125</v>
      </c>
    </row>
    <row r="12657" customFormat="false" ht="12.5" hidden="false" customHeight="false" outlineLevel="0" collapsed="false">
      <c r="A12657" s="2" t="s">
        <v>156</v>
      </c>
      <c r="B12657" s="2" t="n">
        <v>132</v>
      </c>
      <c r="C12657" s="2" t="n">
        <v>146664.375</v>
      </c>
      <c r="D12657" s="2" t="n">
        <v>406628.65625</v>
      </c>
    </row>
    <row r="12658" customFormat="false" ht="12.5" hidden="false" customHeight="false" outlineLevel="0" collapsed="false">
      <c r="A12658" s="2" t="s">
        <v>157</v>
      </c>
      <c r="B12658" s="2" t="n">
        <v>132</v>
      </c>
      <c r="C12658" s="2" t="n">
        <v>144360.515625</v>
      </c>
      <c r="D12658" s="2" t="n">
        <v>438702.59375</v>
      </c>
    </row>
    <row r="12659" customFormat="false" ht="12.5" hidden="false" customHeight="false" outlineLevel="0" collapsed="false">
      <c r="A12659" s="2" t="s">
        <v>158</v>
      </c>
      <c r="B12659" s="2" t="n">
        <v>132</v>
      </c>
      <c r="C12659" s="2" t="n">
        <v>293046.21875</v>
      </c>
      <c r="D12659" s="2" t="n">
        <v>677999.1875</v>
      </c>
    </row>
    <row r="12660" customFormat="false" ht="12.5" hidden="false" customHeight="false" outlineLevel="0" collapsed="false">
      <c r="A12660" s="2" t="s">
        <v>131</v>
      </c>
      <c r="B12660" s="2" t="n">
        <v>132</v>
      </c>
      <c r="C12660" s="2" t="n">
        <v>271971.4375</v>
      </c>
      <c r="D12660" s="2" t="n">
        <v>607913.25</v>
      </c>
    </row>
    <row r="12661" customFormat="false" ht="12.5" hidden="false" customHeight="false" outlineLevel="0" collapsed="false">
      <c r="A12661" s="2" t="s">
        <v>133</v>
      </c>
      <c r="B12661" s="2" t="n">
        <v>132</v>
      </c>
      <c r="C12661" s="2" t="n">
        <v>164630.125</v>
      </c>
      <c r="D12661" s="2" t="n">
        <v>472712.78125</v>
      </c>
    </row>
    <row r="12662" customFormat="false" ht="12.5" hidden="false" customHeight="false" outlineLevel="0" collapsed="false">
      <c r="A12662" s="2" t="s">
        <v>134</v>
      </c>
      <c r="B12662" s="2" t="n">
        <v>132</v>
      </c>
      <c r="C12662" s="2" t="n">
        <v>172438.796875</v>
      </c>
      <c r="D12662" s="2" t="n">
        <v>456869.90625</v>
      </c>
    </row>
    <row r="12663" customFormat="false" ht="12.5" hidden="false" customHeight="false" outlineLevel="0" collapsed="false">
      <c r="A12663" s="2" t="s">
        <v>159</v>
      </c>
      <c r="B12663" s="2" t="n">
        <v>132</v>
      </c>
      <c r="C12663" s="2" t="n">
        <v>155086.3125</v>
      </c>
      <c r="D12663" s="2" t="n">
        <v>490914.8125</v>
      </c>
    </row>
    <row r="12664" customFormat="false" ht="12.5" hidden="false" customHeight="false" outlineLevel="0" collapsed="false">
      <c r="A12664" s="2" t="s">
        <v>160</v>
      </c>
      <c r="B12664" s="2" t="n">
        <v>132</v>
      </c>
      <c r="C12664" s="2" t="n">
        <v>152811.609375</v>
      </c>
      <c r="D12664" s="2" t="n">
        <v>469269.75</v>
      </c>
    </row>
    <row r="12665" customFormat="false" ht="12.5" hidden="false" customHeight="false" outlineLevel="0" collapsed="false">
      <c r="A12665" s="2" t="s">
        <v>161</v>
      </c>
      <c r="B12665" s="2" t="n">
        <v>132</v>
      </c>
      <c r="C12665" s="2" t="n">
        <v>159512.421875</v>
      </c>
      <c r="D12665" s="2" t="n">
        <v>521379.875</v>
      </c>
    </row>
    <row r="12666" customFormat="false" ht="12.5" hidden="false" customHeight="false" outlineLevel="0" collapsed="false">
      <c r="A12666" s="2" t="s">
        <v>135</v>
      </c>
      <c r="B12666" s="2" t="n">
        <v>132</v>
      </c>
      <c r="C12666" s="2" t="n">
        <v>148350.171875</v>
      </c>
      <c r="D12666" s="2" t="n">
        <v>427518.40625</v>
      </c>
    </row>
    <row r="12667" customFormat="false" ht="12.5" hidden="false" customHeight="false" outlineLevel="0" collapsed="false">
      <c r="A12667" s="2" t="s">
        <v>136</v>
      </c>
      <c r="B12667" s="2" t="n">
        <v>132</v>
      </c>
      <c r="C12667" s="2" t="n">
        <v>246079.03125</v>
      </c>
      <c r="D12667" s="2" t="n">
        <v>506224.875</v>
      </c>
    </row>
    <row r="12668" customFormat="false" ht="12.5" hidden="false" customHeight="false" outlineLevel="0" collapsed="false">
      <c r="A12668" s="2" t="s">
        <v>137</v>
      </c>
      <c r="B12668" s="2" t="n">
        <v>132</v>
      </c>
      <c r="C12668" s="2" t="n">
        <v>161918.3125</v>
      </c>
      <c r="D12668" s="2" t="n">
        <v>5039.07568359375</v>
      </c>
    </row>
    <row r="12669" customFormat="false" ht="12.5" hidden="false" customHeight="false" outlineLevel="0" collapsed="false">
      <c r="A12669" s="2" t="s">
        <v>162</v>
      </c>
      <c r="B12669" s="2" t="n">
        <v>132</v>
      </c>
      <c r="C12669" s="2" t="n">
        <v>125425.0625</v>
      </c>
      <c r="D12669" s="2" t="n">
        <v>447803.15625</v>
      </c>
    </row>
    <row r="12670" customFormat="false" ht="12.5" hidden="false" customHeight="false" outlineLevel="0" collapsed="false">
      <c r="A12670" s="2" t="s">
        <v>163</v>
      </c>
      <c r="B12670" s="2" t="n">
        <v>132</v>
      </c>
      <c r="C12670" s="2" t="n">
        <v>128782.7421875</v>
      </c>
      <c r="D12670" s="2" t="n">
        <v>445671.21875</v>
      </c>
    </row>
    <row r="12671" customFormat="false" ht="12.5" hidden="false" customHeight="false" outlineLevel="0" collapsed="false">
      <c r="A12671" s="2" t="s">
        <v>164</v>
      </c>
      <c r="B12671" s="2" t="n">
        <v>132</v>
      </c>
      <c r="C12671" s="2" t="n">
        <v>266038.96875</v>
      </c>
      <c r="D12671" s="2" t="n">
        <v>663717.1875</v>
      </c>
    </row>
    <row r="12672" customFormat="false" ht="12.5" hidden="false" customHeight="false" outlineLevel="0" collapsed="false">
      <c r="A12672" s="2" t="s">
        <v>165</v>
      </c>
      <c r="B12672" s="2" t="n">
        <v>132</v>
      </c>
      <c r="C12672" s="2"/>
      <c r="D12672" s="2"/>
    </row>
    <row r="12673" customFormat="false" ht="12.5" hidden="false" customHeight="false" outlineLevel="0" collapsed="false">
      <c r="A12673" s="2" t="s">
        <v>166</v>
      </c>
      <c r="B12673" s="2" t="n">
        <v>132</v>
      </c>
      <c r="C12673" s="2"/>
      <c r="D12673" s="2"/>
    </row>
    <row r="12674" customFormat="false" ht="12.5" hidden="false" customHeight="false" outlineLevel="0" collapsed="false">
      <c r="A12674" s="2" t="s">
        <v>167</v>
      </c>
      <c r="B12674" s="2" t="n">
        <v>132</v>
      </c>
      <c r="C12674" s="2"/>
      <c r="D12674" s="2"/>
    </row>
    <row r="12675" customFormat="false" ht="12.5" hidden="false" customHeight="false" outlineLevel="0" collapsed="false">
      <c r="A12675" s="2" t="s">
        <v>168</v>
      </c>
      <c r="B12675" s="2" t="n">
        <v>132</v>
      </c>
      <c r="C12675" s="2" t="n">
        <v>175734.9375</v>
      </c>
      <c r="D12675" s="2" t="n">
        <v>605309.25</v>
      </c>
    </row>
    <row r="12676" customFormat="false" ht="12.5" hidden="false" customHeight="false" outlineLevel="0" collapsed="false">
      <c r="A12676" s="2" t="s">
        <v>169</v>
      </c>
      <c r="B12676" s="2" t="n">
        <v>132</v>
      </c>
      <c r="C12676" s="2" t="n">
        <v>162536.09375</v>
      </c>
      <c r="D12676" s="2" t="n">
        <v>537879.625</v>
      </c>
    </row>
    <row r="12677" customFormat="false" ht="12.5" hidden="false" customHeight="false" outlineLevel="0" collapsed="false">
      <c r="A12677" s="2" t="s">
        <v>170</v>
      </c>
      <c r="B12677" s="2" t="n">
        <v>132</v>
      </c>
      <c r="C12677" s="2" t="n">
        <v>171360.890625</v>
      </c>
      <c r="D12677" s="2" t="n">
        <v>582901.25</v>
      </c>
    </row>
    <row r="12678" customFormat="false" ht="12.5" hidden="false" customHeight="false" outlineLevel="0" collapsed="false">
      <c r="A12678" s="2" t="s">
        <v>171</v>
      </c>
      <c r="B12678" s="2" t="n">
        <v>132</v>
      </c>
      <c r="C12678" s="2"/>
      <c r="D12678" s="2"/>
    </row>
    <row r="12679" customFormat="false" ht="12.5" hidden="false" customHeight="false" outlineLevel="0" collapsed="false">
      <c r="A12679" s="2" t="s">
        <v>172</v>
      </c>
      <c r="B12679" s="2" t="n">
        <v>132</v>
      </c>
      <c r="C12679" s="2"/>
      <c r="D12679" s="2"/>
    </row>
    <row r="12680" customFormat="false" ht="12.5" hidden="false" customHeight="false" outlineLevel="0" collapsed="false">
      <c r="A12680" s="2" t="s">
        <v>173</v>
      </c>
      <c r="B12680" s="2" t="n">
        <v>132</v>
      </c>
      <c r="C12680" s="2"/>
      <c r="D12680" s="2"/>
    </row>
    <row r="12681" customFormat="false" ht="12.5" hidden="false" customHeight="false" outlineLevel="0" collapsed="false">
      <c r="A12681" s="2" t="s">
        <v>46</v>
      </c>
      <c r="B12681" s="2" t="n">
        <v>133</v>
      </c>
      <c r="C12681" s="2" t="n">
        <v>84148.203125</v>
      </c>
      <c r="D12681" s="2" t="n">
        <v>298546.78125</v>
      </c>
    </row>
    <row r="12682" customFormat="false" ht="12.5" hidden="false" customHeight="false" outlineLevel="0" collapsed="false">
      <c r="A12682" s="2" t="s">
        <v>54</v>
      </c>
      <c r="B12682" s="2" t="n">
        <v>133</v>
      </c>
      <c r="C12682" s="2" t="n">
        <v>89937.4921875</v>
      </c>
      <c r="D12682" s="2" t="n">
        <v>273702.9375</v>
      </c>
    </row>
    <row r="12683" customFormat="false" ht="12.5" hidden="false" customHeight="false" outlineLevel="0" collapsed="false">
      <c r="A12683" s="2" t="s">
        <v>55</v>
      </c>
      <c r="B12683" s="2" t="n">
        <v>133</v>
      </c>
      <c r="C12683" s="2" t="n">
        <v>168097.984375</v>
      </c>
      <c r="D12683" s="2" t="n">
        <v>402532.09375</v>
      </c>
    </row>
    <row r="12684" customFormat="false" ht="12.5" hidden="false" customHeight="false" outlineLevel="0" collapsed="false">
      <c r="A12684" s="2" t="s">
        <v>150</v>
      </c>
      <c r="B12684" s="2" t="n">
        <v>133</v>
      </c>
      <c r="C12684" s="2" t="n">
        <v>192316.046875</v>
      </c>
      <c r="D12684" s="2" t="n">
        <v>423252.875</v>
      </c>
    </row>
    <row r="12685" customFormat="false" ht="12.5" hidden="false" customHeight="false" outlineLevel="0" collapsed="false">
      <c r="A12685" s="2" t="s">
        <v>151</v>
      </c>
      <c r="B12685" s="2" t="n">
        <v>133</v>
      </c>
      <c r="C12685" s="2" t="n">
        <v>97599.2890625</v>
      </c>
      <c r="D12685" s="2" t="n">
        <v>330443.46875</v>
      </c>
    </row>
    <row r="12686" customFormat="false" ht="12.5" hidden="false" customHeight="false" outlineLevel="0" collapsed="false">
      <c r="A12686" s="2" t="s">
        <v>152</v>
      </c>
      <c r="B12686" s="2" t="n">
        <v>133</v>
      </c>
      <c r="C12686" s="2" t="n">
        <v>117554.4765625</v>
      </c>
      <c r="D12686" s="2" t="n">
        <v>347825.9375</v>
      </c>
    </row>
    <row r="12687" customFormat="false" ht="12.5" hidden="false" customHeight="false" outlineLevel="0" collapsed="false">
      <c r="A12687" s="2" t="s">
        <v>56</v>
      </c>
      <c r="B12687" s="2" t="n">
        <v>133</v>
      </c>
      <c r="C12687" s="2" t="n">
        <v>120521.765625</v>
      </c>
      <c r="D12687" s="2" t="n">
        <v>336928.875</v>
      </c>
    </row>
    <row r="12688" customFormat="false" ht="12.5" hidden="false" customHeight="false" outlineLevel="0" collapsed="false">
      <c r="A12688" s="2" t="s">
        <v>58</v>
      </c>
      <c r="B12688" s="2" t="n">
        <v>133</v>
      </c>
      <c r="C12688" s="2" t="n">
        <v>111156.859375</v>
      </c>
      <c r="D12688" s="2" t="n">
        <v>368908.25</v>
      </c>
    </row>
    <row r="12689" customFormat="false" ht="12.5" hidden="false" customHeight="false" outlineLevel="0" collapsed="false">
      <c r="A12689" s="2" t="s">
        <v>59</v>
      </c>
      <c r="B12689" s="2" t="n">
        <v>133</v>
      </c>
      <c r="C12689" s="2" t="n">
        <v>125073.234375</v>
      </c>
      <c r="D12689" s="2" t="n">
        <v>404632.1875</v>
      </c>
    </row>
    <row r="12690" customFormat="false" ht="12.5" hidden="false" customHeight="false" outlineLevel="0" collapsed="false">
      <c r="A12690" s="2" t="s">
        <v>153</v>
      </c>
      <c r="B12690" s="2" t="n">
        <v>133</v>
      </c>
      <c r="C12690" s="2" t="n">
        <v>137776.4375</v>
      </c>
      <c r="D12690" s="2" t="n">
        <v>420794.78125</v>
      </c>
    </row>
    <row r="12691" customFormat="false" ht="12.5" hidden="false" customHeight="false" outlineLevel="0" collapsed="false">
      <c r="A12691" s="2" t="s">
        <v>154</v>
      </c>
      <c r="B12691" s="2" t="n">
        <v>133</v>
      </c>
      <c r="C12691" s="2" t="n">
        <v>222920.75</v>
      </c>
      <c r="D12691" s="2" t="n">
        <v>572371.3125</v>
      </c>
    </row>
    <row r="12692" customFormat="false" ht="12.5" hidden="false" customHeight="false" outlineLevel="0" collapsed="false">
      <c r="A12692" s="2" t="s">
        <v>155</v>
      </c>
      <c r="B12692" s="2" t="n">
        <v>133</v>
      </c>
      <c r="C12692" s="2" t="n">
        <v>110540.03125</v>
      </c>
      <c r="D12692" s="2" t="n">
        <v>390272.125</v>
      </c>
    </row>
    <row r="12693" customFormat="false" ht="12.5" hidden="false" customHeight="false" outlineLevel="0" collapsed="false">
      <c r="A12693" s="2" t="s">
        <v>60</v>
      </c>
      <c r="B12693" s="2" t="n">
        <v>133</v>
      </c>
      <c r="C12693" s="2" t="n">
        <v>88441.25</v>
      </c>
      <c r="D12693" s="2" t="n">
        <v>285921.71875</v>
      </c>
    </row>
    <row r="12694" customFormat="false" ht="12.5" hidden="false" customHeight="false" outlineLevel="0" collapsed="false">
      <c r="A12694" s="2" t="s">
        <v>62</v>
      </c>
      <c r="B12694" s="2" t="n">
        <v>133</v>
      </c>
      <c r="C12694" s="2" t="n">
        <v>92595.2265625</v>
      </c>
      <c r="D12694" s="2" t="n">
        <v>315778.84375</v>
      </c>
    </row>
    <row r="12695" customFormat="false" ht="12.5" hidden="false" customHeight="false" outlineLevel="0" collapsed="false">
      <c r="A12695" s="2" t="s">
        <v>63</v>
      </c>
      <c r="B12695" s="2" t="n">
        <v>133</v>
      </c>
      <c r="C12695" s="2" t="n">
        <v>167663.578125</v>
      </c>
      <c r="D12695" s="2" t="n">
        <v>445313.65625</v>
      </c>
    </row>
    <row r="12696" customFormat="false" ht="12.5" hidden="false" customHeight="false" outlineLevel="0" collapsed="false">
      <c r="A12696" s="2" t="s">
        <v>64</v>
      </c>
      <c r="B12696" s="2" t="n">
        <v>133</v>
      </c>
      <c r="C12696" s="2" t="n">
        <v>143514.96875</v>
      </c>
      <c r="D12696" s="2" t="n">
        <v>389278.90625</v>
      </c>
    </row>
    <row r="12697" customFormat="false" ht="12.5" hidden="false" customHeight="false" outlineLevel="0" collapsed="false">
      <c r="A12697" s="2" t="s">
        <v>66</v>
      </c>
      <c r="B12697" s="2" t="n">
        <v>133</v>
      </c>
      <c r="C12697" s="2" t="n">
        <v>83067.296875</v>
      </c>
      <c r="D12697" s="2" t="n">
        <v>307309.0625</v>
      </c>
    </row>
    <row r="12698" customFormat="false" ht="12.5" hidden="false" customHeight="false" outlineLevel="0" collapsed="false">
      <c r="A12698" s="2" t="s">
        <v>67</v>
      </c>
      <c r="B12698" s="2" t="n">
        <v>133</v>
      </c>
      <c r="C12698" s="2" t="n">
        <v>137817.890625</v>
      </c>
      <c r="D12698" s="2" t="n">
        <v>7241.8662109375</v>
      </c>
    </row>
    <row r="12699" customFormat="false" ht="12.5" hidden="false" customHeight="false" outlineLevel="0" collapsed="false">
      <c r="A12699" s="2" t="s">
        <v>68</v>
      </c>
      <c r="B12699" s="2" t="n">
        <v>133</v>
      </c>
      <c r="C12699" s="2" t="n">
        <v>112827.3359375</v>
      </c>
      <c r="D12699" s="2" t="n">
        <v>328286.21875</v>
      </c>
    </row>
    <row r="12700" customFormat="false" ht="12.5" hidden="false" customHeight="false" outlineLevel="0" collapsed="false">
      <c r="A12700" s="2" t="s">
        <v>69</v>
      </c>
      <c r="B12700" s="2" t="n">
        <v>133</v>
      </c>
      <c r="C12700" s="2" t="n">
        <v>118950.3046875</v>
      </c>
      <c r="D12700" s="2" t="n">
        <v>354715.90625</v>
      </c>
    </row>
    <row r="12701" customFormat="false" ht="12.5" hidden="false" customHeight="false" outlineLevel="0" collapsed="false">
      <c r="A12701" s="2" t="s">
        <v>70</v>
      </c>
      <c r="B12701" s="2" t="n">
        <v>133</v>
      </c>
      <c r="C12701" s="2" t="n">
        <v>114597.5390625</v>
      </c>
      <c r="D12701" s="2" t="n">
        <v>362286.5</v>
      </c>
    </row>
    <row r="12702" customFormat="false" ht="12.5" hidden="false" customHeight="false" outlineLevel="0" collapsed="false">
      <c r="A12702" s="2" t="s">
        <v>71</v>
      </c>
      <c r="B12702" s="2" t="n">
        <v>133</v>
      </c>
      <c r="C12702" s="2" t="n">
        <v>173625.515625</v>
      </c>
      <c r="D12702" s="2" t="n">
        <v>450253.6875</v>
      </c>
    </row>
    <row r="12703" customFormat="false" ht="12.5" hidden="false" customHeight="false" outlineLevel="0" collapsed="false">
      <c r="A12703" s="2" t="s">
        <v>72</v>
      </c>
      <c r="B12703" s="2" t="n">
        <v>133</v>
      </c>
      <c r="C12703" s="2" t="n">
        <v>256021.78125</v>
      </c>
      <c r="D12703" s="2" t="n">
        <v>599375.8125</v>
      </c>
    </row>
    <row r="12704" customFormat="false" ht="12.5" hidden="false" customHeight="false" outlineLevel="0" collapsed="false">
      <c r="A12704" s="2" t="s">
        <v>73</v>
      </c>
      <c r="B12704" s="2" t="n">
        <v>133</v>
      </c>
      <c r="C12704" s="2" t="n">
        <v>119489.6953125</v>
      </c>
      <c r="D12704" s="2" t="n">
        <v>404987.5625</v>
      </c>
    </row>
    <row r="12705" customFormat="false" ht="12.5" hidden="false" customHeight="false" outlineLevel="0" collapsed="false">
      <c r="A12705" s="2" t="s">
        <v>74</v>
      </c>
      <c r="B12705" s="2" t="n">
        <v>133</v>
      </c>
      <c r="C12705" s="2" t="n">
        <v>104455.3671875</v>
      </c>
      <c r="D12705" s="2" t="n">
        <v>335516.03125</v>
      </c>
    </row>
    <row r="12706" customFormat="false" ht="12.5" hidden="false" customHeight="false" outlineLevel="0" collapsed="false">
      <c r="A12706" s="2" t="s">
        <v>76</v>
      </c>
      <c r="B12706" s="2" t="n">
        <v>133</v>
      </c>
      <c r="C12706" s="2" t="n">
        <v>105029.7578125</v>
      </c>
      <c r="D12706" s="2" t="n">
        <v>344167.40625</v>
      </c>
    </row>
    <row r="12707" customFormat="false" ht="12.5" hidden="false" customHeight="false" outlineLevel="0" collapsed="false">
      <c r="A12707" s="2" t="s">
        <v>77</v>
      </c>
      <c r="B12707" s="2" t="n">
        <v>133</v>
      </c>
      <c r="C12707" s="2" t="n">
        <v>176353.4375</v>
      </c>
      <c r="D12707" s="2" t="n">
        <v>448550.0625</v>
      </c>
    </row>
    <row r="12708" customFormat="false" ht="12.5" hidden="false" customHeight="false" outlineLevel="0" collapsed="false">
      <c r="A12708" s="2" t="s">
        <v>78</v>
      </c>
      <c r="B12708" s="2" t="n">
        <v>133</v>
      </c>
      <c r="C12708" s="2" t="n">
        <v>138619.328125</v>
      </c>
      <c r="D12708" s="2" t="n">
        <v>381859.5625</v>
      </c>
    </row>
    <row r="12709" customFormat="false" ht="12.5" hidden="false" customHeight="false" outlineLevel="0" collapsed="false">
      <c r="A12709" s="2" t="s">
        <v>80</v>
      </c>
      <c r="B12709" s="2" t="n">
        <v>133</v>
      </c>
      <c r="C12709" s="2" t="n">
        <v>102608.5703125</v>
      </c>
      <c r="D12709" s="2" t="n">
        <v>405726.5</v>
      </c>
    </row>
    <row r="12710" customFormat="false" ht="12.5" hidden="false" customHeight="false" outlineLevel="0" collapsed="false">
      <c r="A12710" s="2" t="s">
        <v>81</v>
      </c>
      <c r="B12710" s="2" t="n">
        <v>133</v>
      </c>
      <c r="C12710" s="2" t="n">
        <v>111140.4140625</v>
      </c>
      <c r="D12710" s="2" t="n">
        <v>353535.15625</v>
      </c>
    </row>
    <row r="12711" customFormat="false" ht="12.5" hidden="false" customHeight="false" outlineLevel="0" collapsed="false">
      <c r="A12711" s="2" t="s">
        <v>83</v>
      </c>
      <c r="B12711" s="2" t="n">
        <v>133</v>
      </c>
      <c r="C12711" s="2" t="n">
        <v>117996.5546875</v>
      </c>
      <c r="D12711" s="2" t="n">
        <v>366813.3125</v>
      </c>
    </row>
    <row r="12712" customFormat="false" ht="12.5" hidden="false" customHeight="false" outlineLevel="0" collapsed="false">
      <c r="A12712" s="2" t="s">
        <v>84</v>
      </c>
      <c r="B12712" s="2" t="n">
        <v>133</v>
      </c>
      <c r="C12712" s="2" t="n">
        <v>121146.5</v>
      </c>
      <c r="D12712" s="2" t="n">
        <v>371511.8125</v>
      </c>
    </row>
    <row r="12713" customFormat="false" ht="12.5" hidden="false" customHeight="false" outlineLevel="0" collapsed="false">
      <c r="A12713" s="2" t="s">
        <v>85</v>
      </c>
      <c r="B12713" s="2" t="n">
        <v>133</v>
      </c>
      <c r="C12713" s="2" t="n">
        <v>120535.46875</v>
      </c>
      <c r="D12713" s="2" t="n">
        <v>388942.25</v>
      </c>
    </row>
    <row r="12714" customFormat="false" ht="12.5" hidden="false" customHeight="false" outlineLevel="0" collapsed="false">
      <c r="A12714" s="2" t="s">
        <v>86</v>
      </c>
      <c r="B12714" s="2" t="n">
        <v>133</v>
      </c>
      <c r="C12714" s="2" t="n">
        <v>142322.671875</v>
      </c>
      <c r="D12714" s="2" t="n">
        <v>464350.9375</v>
      </c>
    </row>
    <row r="12715" customFormat="false" ht="12.5" hidden="false" customHeight="false" outlineLevel="0" collapsed="false">
      <c r="A12715" s="2" t="s">
        <v>87</v>
      </c>
      <c r="B12715" s="2" t="n">
        <v>133</v>
      </c>
      <c r="C12715" s="2" t="n">
        <v>213866.328125</v>
      </c>
      <c r="D12715" s="2" t="n">
        <v>591160</v>
      </c>
    </row>
    <row r="12716" customFormat="false" ht="12.5" hidden="false" customHeight="false" outlineLevel="0" collapsed="false">
      <c r="A12716" s="2" t="s">
        <v>88</v>
      </c>
      <c r="B12716" s="2" t="n">
        <v>133</v>
      </c>
      <c r="C12716" s="2" t="n">
        <v>112418.953125</v>
      </c>
      <c r="D12716" s="2" t="n">
        <v>448231.25</v>
      </c>
    </row>
    <row r="12717" customFormat="false" ht="12.5" hidden="false" customHeight="false" outlineLevel="0" collapsed="false">
      <c r="A12717" s="2" t="s">
        <v>89</v>
      </c>
      <c r="B12717" s="2" t="n">
        <v>133</v>
      </c>
      <c r="C12717" s="2" t="n">
        <v>117505.125</v>
      </c>
      <c r="D12717" s="2" t="n">
        <v>371422.21875</v>
      </c>
    </row>
    <row r="12718" customFormat="false" ht="12.5" hidden="false" customHeight="false" outlineLevel="0" collapsed="false">
      <c r="A12718" s="2" t="s">
        <v>91</v>
      </c>
      <c r="B12718" s="2" t="n">
        <v>133</v>
      </c>
      <c r="C12718" s="2" t="n">
        <v>109810.1484375</v>
      </c>
      <c r="D12718" s="2" t="n">
        <v>346754.21875</v>
      </c>
    </row>
    <row r="12719" customFormat="false" ht="12.5" hidden="false" customHeight="false" outlineLevel="0" collapsed="false">
      <c r="A12719" s="2" t="s">
        <v>92</v>
      </c>
      <c r="B12719" s="2" t="n">
        <v>133</v>
      </c>
      <c r="C12719" s="2" t="n">
        <v>194465.09375</v>
      </c>
      <c r="D12719" s="2" t="n">
        <v>482327.53125</v>
      </c>
    </row>
    <row r="12720" customFormat="false" ht="12.5" hidden="false" customHeight="false" outlineLevel="0" collapsed="false">
      <c r="A12720" s="2" t="s">
        <v>93</v>
      </c>
      <c r="B12720" s="2" t="n">
        <v>133</v>
      </c>
      <c r="C12720" s="2" t="n">
        <v>171900.9375</v>
      </c>
      <c r="D12720" s="2" t="n">
        <v>430508</v>
      </c>
    </row>
    <row r="12721" customFormat="false" ht="12.5" hidden="false" customHeight="false" outlineLevel="0" collapsed="false">
      <c r="A12721" s="2" t="s">
        <v>95</v>
      </c>
      <c r="B12721" s="2" t="n">
        <v>133</v>
      </c>
      <c r="C12721" s="2" t="n">
        <v>123743.0078125</v>
      </c>
      <c r="D12721" s="2" t="n">
        <v>379476.03125</v>
      </c>
    </row>
    <row r="12722" customFormat="false" ht="12.5" hidden="false" customHeight="false" outlineLevel="0" collapsed="false">
      <c r="A12722" s="2" t="s">
        <v>96</v>
      </c>
      <c r="B12722" s="2" t="n">
        <v>133</v>
      </c>
      <c r="C12722" s="2" t="n">
        <v>128448.0703125</v>
      </c>
      <c r="D12722" s="2" t="n">
        <v>365524.0625</v>
      </c>
    </row>
    <row r="12723" customFormat="false" ht="12.5" hidden="false" customHeight="false" outlineLevel="0" collapsed="false">
      <c r="A12723" s="2" t="s">
        <v>97</v>
      </c>
      <c r="B12723" s="2" t="n">
        <v>133</v>
      </c>
      <c r="C12723" s="2" t="n">
        <v>136586.90625</v>
      </c>
      <c r="D12723" s="2" t="n">
        <v>360147.03125</v>
      </c>
    </row>
    <row r="12724" customFormat="false" ht="12.5" hidden="false" customHeight="false" outlineLevel="0" collapsed="false">
      <c r="A12724" s="2" t="s">
        <v>98</v>
      </c>
      <c r="B12724" s="2" t="n">
        <v>133</v>
      </c>
      <c r="C12724" s="2" t="n">
        <v>127569.5</v>
      </c>
      <c r="D12724" s="2" t="n">
        <v>380945.09375</v>
      </c>
    </row>
    <row r="12725" customFormat="false" ht="12.5" hidden="false" customHeight="false" outlineLevel="0" collapsed="false">
      <c r="A12725" s="2" t="s">
        <v>99</v>
      </c>
      <c r="B12725" s="2" t="n">
        <v>133</v>
      </c>
      <c r="C12725" s="2" t="n">
        <v>130391.265625</v>
      </c>
      <c r="D12725" s="2" t="n">
        <v>390972.65625</v>
      </c>
    </row>
    <row r="12726" customFormat="false" ht="12.5" hidden="false" customHeight="false" outlineLevel="0" collapsed="false">
      <c r="A12726" s="2" t="s">
        <v>100</v>
      </c>
      <c r="B12726" s="2" t="n">
        <v>133</v>
      </c>
      <c r="C12726" s="2" t="n">
        <v>147960.84375</v>
      </c>
      <c r="D12726" s="2" t="n">
        <v>448851.96875</v>
      </c>
    </row>
    <row r="12727" customFormat="false" ht="12.5" hidden="false" customHeight="false" outlineLevel="0" collapsed="false">
      <c r="A12727" s="2" t="s">
        <v>101</v>
      </c>
      <c r="B12727" s="2" t="n">
        <v>133</v>
      </c>
      <c r="C12727" s="2" t="n">
        <v>218609.875</v>
      </c>
      <c r="D12727" s="2" t="n">
        <v>570069.4375</v>
      </c>
    </row>
    <row r="12728" customFormat="false" ht="12.5" hidden="false" customHeight="false" outlineLevel="0" collapsed="false">
      <c r="A12728" s="2" t="s">
        <v>102</v>
      </c>
      <c r="B12728" s="2" t="n">
        <v>133</v>
      </c>
      <c r="C12728" s="2" t="n">
        <v>133629.53125</v>
      </c>
      <c r="D12728" s="2" t="n">
        <v>451320.78125</v>
      </c>
    </row>
    <row r="12729" customFormat="false" ht="12.5" hidden="false" customHeight="false" outlineLevel="0" collapsed="false">
      <c r="A12729" s="2" t="s">
        <v>103</v>
      </c>
      <c r="B12729" s="2" t="n">
        <v>133</v>
      </c>
      <c r="C12729" s="2" t="n">
        <v>148801.765625</v>
      </c>
      <c r="D12729" s="2" t="n">
        <v>408188.40625</v>
      </c>
    </row>
    <row r="12730" customFormat="false" ht="12.5" hidden="false" customHeight="false" outlineLevel="0" collapsed="false">
      <c r="A12730" s="2" t="s">
        <v>105</v>
      </c>
      <c r="B12730" s="2" t="n">
        <v>133</v>
      </c>
      <c r="C12730" s="2" t="n">
        <v>135736.15625</v>
      </c>
      <c r="D12730" s="2" t="n">
        <v>383926.28125</v>
      </c>
    </row>
    <row r="12731" customFormat="false" ht="12.5" hidden="false" customHeight="false" outlineLevel="0" collapsed="false">
      <c r="A12731" s="2" t="s">
        <v>106</v>
      </c>
      <c r="B12731" s="2" t="n">
        <v>133</v>
      </c>
      <c r="C12731" s="2" t="n">
        <v>230204.140625</v>
      </c>
      <c r="D12731" s="2" t="n">
        <v>543646.1875</v>
      </c>
    </row>
    <row r="12732" customFormat="false" ht="12.5" hidden="false" customHeight="false" outlineLevel="0" collapsed="false">
      <c r="A12732" s="2" t="s">
        <v>107</v>
      </c>
      <c r="B12732" s="2" t="n">
        <v>133</v>
      </c>
      <c r="C12732" s="2" t="n">
        <v>219775.453125</v>
      </c>
      <c r="D12732" s="2" t="n">
        <v>534153.25</v>
      </c>
    </row>
    <row r="12733" customFormat="false" ht="12.5" hidden="false" customHeight="false" outlineLevel="0" collapsed="false">
      <c r="A12733" s="2" t="s">
        <v>109</v>
      </c>
      <c r="B12733" s="2" t="n">
        <v>133</v>
      </c>
      <c r="C12733" s="2" t="n">
        <v>128403.46875</v>
      </c>
      <c r="D12733" s="2" t="n">
        <v>401128.1875</v>
      </c>
    </row>
    <row r="12734" customFormat="false" ht="12.5" hidden="false" customHeight="false" outlineLevel="0" collapsed="false">
      <c r="A12734" s="2" t="s">
        <v>110</v>
      </c>
      <c r="B12734" s="2" t="n">
        <v>133</v>
      </c>
      <c r="C12734" s="2" t="n">
        <v>145815.859375</v>
      </c>
      <c r="D12734" s="2" t="n">
        <v>432345.6875</v>
      </c>
    </row>
    <row r="12735" customFormat="false" ht="12.5" hidden="false" customHeight="false" outlineLevel="0" collapsed="false">
      <c r="A12735" s="2" t="s">
        <v>111</v>
      </c>
      <c r="B12735" s="2" t="n">
        <v>133</v>
      </c>
      <c r="C12735" s="2" t="n">
        <v>144649.546875</v>
      </c>
      <c r="D12735" s="2" t="n">
        <v>422304.59375</v>
      </c>
    </row>
    <row r="12736" customFormat="false" ht="12.5" hidden="false" customHeight="false" outlineLevel="0" collapsed="false">
      <c r="A12736" s="2" t="s">
        <v>112</v>
      </c>
      <c r="B12736" s="2" t="n">
        <v>133</v>
      </c>
      <c r="C12736" s="2" t="n">
        <v>156596.953125</v>
      </c>
      <c r="D12736" s="2" t="n">
        <v>465981.25</v>
      </c>
    </row>
    <row r="12737" customFormat="false" ht="12.5" hidden="false" customHeight="false" outlineLevel="0" collapsed="false">
      <c r="A12737" s="2" t="s">
        <v>113</v>
      </c>
      <c r="B12737" s="2" t="n">
        <v>133</v>
      </c>
      <c r="C12737" s="2" t="n">
        <v>145851.484375</v>
      </c>
      <c r="D12737" s="2" t="n">
        <v>429996.5625</v>
      </c>
    </row>
    <row r="12738" customFormat="false" ht="12.5" hidden="false" customHeight="false" outlineLevel="0" collapsed="false">
      <c r="A12738" s="2" t="s">
        <v>114</v>
      </c>
      <c r="B12738" s="2" t="n">
        <v>133</v>
      </c>
      <c r="C12738" s="2" t="n">
        <v>158941.359375</v>
      </c>
      <c r="D12738" s="2" t="n">
        <v>496043.6875</v>
      </c>
    </row>
    <row r="12739" customFormat="false" ht="12.5" hidden="false" customHeight="false" outlineLevel="0" collapsed="false">
      <c r="A12739" s="2" t="s">
        <v>115</v>
      </c>
      <c r="B12739" s="2" t="n">
        <v>133</v>
      </c>
      <c r="C12739" s="2" t="n">
        <v>237868.671875</v>
      </c>
      <c r="D12739" s="2" t="n">
        <v>642200.25</v>
      </c>
    </row>
    <row r="12740" customFormat="false" ht="12.5" hidden="false" customHeight="false" outlineLevel="0" collapsed="false">
      <c r="A12740" s="2" t="s">
        <v>116</v>
      </c>
      <c r="B12740" s="2" t="n">
        <v>133</v>
      </c>
      <c r="C12740" s="2" t="n">
        <v>134694.09375</v>
      </c>
      <c r="D12740" s="2" t="n">
        <v>475863.53125</v>
      </c>
    </row>
    <row r="12741" customFormat="false" ht="12.5" hidden="false" customHeight="false" outlineLevel="0" collapsed="false">
      <c r="A12741" s="2" t="s">
        <v>117</v>
      </c>
      <c r="B12741" s="2" t="n">
        <v>133</v>
      </c>
      <c r="C12741" s="2" t="n">
        <v>124211.359375</v>
      </c>
      <c r="D12741" s="2" t="n">
        <v>392132.90625</v>
      </c>
    </row>
    <row r="12742" customFormat="false" ht="12.5" hidden="false" customHeight="false" outlineLevel="0" collapsed="false">
      <c r="A12742" s="2" t="s">
        <v>119</v>
      </c>
      <c r="B12742" s="2" t="n">
        <v>133</v>
      </c>
      <c r="C12742" s="2" t="n">
        <v>114579.8203125</v>
      </c>
      <c r="D12742" s="2" t="n">
        <v>380519.84375</v>
      </c>
    </row>
    <row r="12743" customFormat="false" ht="12.5" hidden="false" customHeight="false" outlineLevel="0" collapsed="false">
      <c r="A12743" s="2" t="s">
        <v>120</v>
      </c>
      <c r="B12743" s="2" t="n">
        <v>133</v>
      </c>
      <c r="C12743" s="2" t="n">
        <v>234649.59375</v>
      </c>
      <c r="D12743" s="2" t="n">
        <v>552623.8125</v>
      </c>
    </row>
    <row r="12744" customFormat="false" ht="12.5" hidden="false" customHeight="false" outlineLevel="0" collapsed="false">
      <c r="A12744" s="2" t="s">
        <v>121</v>
      </c>
      <c r="B12744" s="2" t="n">
        <v>133</v>
      </c>
      <c r="C12744" s="2" t="n">
        <v>242442.40625</v>
      </c>
      <c r="D12744" s="2" t="n">
        <v>520478.34375</v>
      </c>
    </row>
    <row r="12745" customFormat="false" ht="12.5" hidden="false" customHeight="false" outlineLevel="0" collapsed="false">
      <c r="A12745" s="2" t="s">
        <v>123</v>
      </c>
      <c r="B12745" s="2" t="n">
        <v>133</v>
      </c>
      <c r="C12745" s="2" t="n">
        <v>153803.5</v>
      </c>
      <c r="D12745" s="2" t="n">
        <v>445006.09375</v>
      </c>
    </row>
    <row r="12746" customFormat="false" ht="12.5" hidden="false" customHeight="false" outlineLevel="0" collapsed="false">
      <c r="A12746" s="2" t="s">
        <v>124</v>
      </c>
      <c r="B12746" s="2" t="n">
        <v>133</v>
      </c>
      <c r="C12746" s="2" t="n">
        <v>144378.65625</v>
      </c>
      <c r="D12746" s="2" t="n">
        <v>400705.125</v>
      </c>
    </row>
    <row r="12747" customFormat="false" ht="12.5" hidden="false" customHeight="false" outlineLevel="0" collapsed="false">
      <c r="A12747" s="2" t="s">
        <v>125</v>
      </c>
      <c r="B12747" s="2" t="n">
        <v>133</v>
      </c>
      <c r="C12747" s="2" t="n">
        <v>160028.8125</v>
      </c>
      <c r="D12747" s="2" t="n">
        <v>507513.1875</v>
      </c>
    </row>
    <row r="12748" customFormat="false" ht="12.5" hidden="false" customHeight="false" outlineLevel="0" collapsed="false">
      <c r="A12748" s="2" t="s">
        <v>126</v>
      </c>
      <c r="B12748" s="2" t="n">
        <v>133</v>
      </c>
      <c r="C12748" s="2" t="n">
        <v>161760.625</v>
      </c>
      <c r="D12748" s="2" t="n">
        <v>503285.09375</v>
      </c>
    </row>
    <row r="12749" customFormat="false" ht="12.5" hidden="false" customHeight="false" outlineLevel="0" collapsed="false">
      <c r="A12749" s="2" t="s">
        <v>127</v>
      </c>
      <c r="B12749" s="2" t="n">
        <v>133</v>
      </c>
      <c r="C12749" s="2" t="n">
        <v>160125.59375</v>
      </c>
      <c r="D12749" s="2" t="n">
        <v>515772.8125</v>
      </c>
    </row>
    <row r="12750" customFormat="false" ht="12.5" hidden="false" customHeight="false" outlineLevel="0" collapsed="false">
      <c r="A12750" s="2" t="s">
        <v>128</v>
      </c>
      <c r="B12750" s="2" t="n">
        <v>133</v>
      </c>
      <c r="C12750" s="2" t="n">
        <v>170148.46875</v>
      </c>
      <c r="D12750" s="2" t="n">
        <v>576086.25</v>
      </c>
    </row>
    <row r="12751" customFormat="false" ht="12.5" hidden="false" customHeight="false" outlineLevel="0" collapsed="false">
      <c r="A12751" s="2" t="s">
        <v>129</v>
      </c>
      <c r="B12751" s="2" t="n">
        <v>133</v>
      </c>
      <c r="C12751" s="2" t="n">
        <v>251005.921875</v>
      </c>
      <c r="D12751" s="2" t="n">
        <v>677686.0625</v>
      </c>
    </row>
    <row r="12752" customFormat="false" ht="12.5" hidden="false" customHeight="false" outlineLevel="0" collapsed="false">
      <c r="A12752" s="2" t="s">
        <v>130</v>
      </c>
      <c r="B12752" s="2" t="n">
        <v>133</v>
      </c>
      <c r="C12752" s="2" t="n">
        <v>140977.703125</v>
      </c>
      <c r="D12752" s="2" t="n">
        <v>510001.25</v>
      </c>
    </row>
    <row r="12753" customFormat="false" ht="12.5" hidden="false" customHeight="false" outlineLevel="0" collapsed="false">
      <c r="A12753" s="2" t="s">
        <v>156</v>
      </c>
      <c r="B12753" s="2" t="n">
        <v>133</v>
      </c>
      <c r="C12753" s="2" t="n">
        <v>145263.78125</v>
      </c>
      <c r="D12753" s="2" t="n">
        <v>405699.53125</v>
      </c>
    </row>
    <row r="12754" customFormat="false" ht="12.5" hidden="false" customHeight="false" outlineLevel="0" collapsed="false">
      <c r="A12754" s="2" t="s">
        <v>157</v>
      </c>
      <c r="B12754" s="2" t="n">
        <v>133</v>
      </c>
      <c r="C12754" s="2" t="n">
        <v>144047.375</v>
      </c>
      <c r="D12754" s="2" t="n">
        <v>437268.03125</v>
      </c>
    </row>
    <row r="12755" customFormat="false" ht="12.5" hidden="false" customHeight="false" outlineLevel="0" collapsed="false">
      <c r="A12755" s="2" t="s">
        <v>158</v>
      </c>
      <c r="B12755" s="2" t="n">
        <v>133</v>
      </c>
      <c r="C12755" s="2" t="n">
        <v>293866.03125</v>
      </c>
      <c r="D12755" s="2" t="n">
        <v>676670.75</v>
      </c>
    </row>
    <row r="12756" customFormat="false" ht="12.5" hidden="false" customHeight="false" outlineLevel="0" collapsed="false">
      <c r="A12756" s="2" t="s">
        <v>131</v>
      </c>
      <c r="B12756" s="2" t="n">
        <v>133</v>
      </c>
      <c r="C12756" s="2" t="n">
        <v>270101.625</v>
      </c>
      <c r="D12756" s="2" t="n">
        <v>607151.375</v>
      </c>
    </row>
    <row r="12757" customFormat="false" ht="12.5" hidden="false" customHeight="false" outlineLevel="0" collapsed="false">
      <c r="A12757" s="2" t="s">
        <v>133</v>
      </c>
      <c r="B12757" s="2" t="n">
        <v>133</v>
      </c>
      <c r="C12757" s="2" t="n">
        <v>163216.671875</v>
      </c>
      <c r="D12757" s="2" t="n">
        <v>471596.71875</v>
      </c>
    </row>
    <row r="12758" customFormat="false" ht="12.5" hidden="false" customHeight="false" outlineLevel="0" collapsed="false">
      <c r="A12758" s="2" t="s">
        <v>134</v>
      </c>
      <c r="B12758" s="2" t="n">
        <v>133</v>
      </c>
      <c r="C12758" s="2" t="n">
        <v>171869.109375</v>
      </c>
      <c r="D12758" s="2" t="n">
        <v>455916.03125</v>
      </c>
    </row>
    <row r="12759" customFormat="false" ht="12.5" hidden="false" customHeight="false" outlineLevel="0" collapsed="false">
      <c r="A12759" s="2" t="s">
        <v>159</v>
      </c>
      <c r="B12759" s="2" t="n">
        <v>133</v>
      </c>
      <c r="C12759" s="2" t="n">
        <v>154612.234375</v>
      </c>
      <c r="D12759" s="2" t="n">
        <v>490140.46875</v>
      </c>
    </row>
    <row r="12760" customFormat="false" ht="12.5" hidden="false" customHeight="false" outlineLevel="0" collapsed="false">
      <c r="A12760" s="2" t="s">
        <v>160</v>
      </c>
      <c r="B12760" s="2" t="n">
        <v>133</v>
      </c>
      <c r="C12760" s="2" t="n">
        <v>151142.953125</v>
      </c>
      <c r="D12760" s="2" t="n">
        <v>468026.6875</v>
      </c>
    </row>
    <row r="12761" customFormat="false" ht="12.5" hidden="false" customHeight="false" outlineLevel="0" collapsed="false">
      <c r="A12761" s="2" t="s">
        <v>161</v>
      </c>
      <c r="B12761" s="2" t="n">
        <v>133</v>
      </c>
      <c r="C12761" s="2" t="n">
        <v>159156.546875</v>
      </c>
      <c r="D12761" s="2" t="n">
        <v>520059.46875</v>
      </c>
    </row>
    <row r="12762" customFormat="false" ht="12.5" hidden="false" customHeight="false" outlineLevel="0" collapsed="false">
      <c r="A12762" s="2" t="s">
        <v>135</v>
      </c>
      <c r="B12762" s="2" t="n">
        <v>133</v>
      </c>
      <c r="C12762" s="2" t="n">
        <v>147554.765625</v>
      </c>
      <c r="D12762" s="2" t="n">
        <v>426627.4375</v>
      </c>
    </row>
    <row r="12763" customFormat="false" ht="12.5" hidden="false" customHeight="false" outlineLevel="0" collapsed="false">
      <c r="A12763" s="2" t="s">
        <v>136</v>
      </c>
      <c r="B12763" s="2" t="n">
        <v>133</v>
      </c>
      <c r="C12763" s="2" t="n">
        <v>245848.265625</v>
      </c>
      <c r="D12763" s="2" t="n">
        <v>505972.15625</v>
      </c>
    </row>
    <row r="12764" customFormat="false" ht="12.5" hidden="false" customHeight="false" outlineLevel="0" collapsed="false">
      <c r="A12764" s="2" t="s">
        <v>137</v>
      </c>
      <c r="B12764" s="2" t="n">
        <v>133</v>
      </c>
      <c r="C12764" s="2" t="n">
        <v>163482.390625</v>
      </c>
      <c r="D12764" s="2" t="n">
        <v>5256.65087890625</v>
      </c>
    </row>
    <row r="12765" customFormat="false" ht="12.5" hidden="false" customHeight="false" outlineLevel="0" collapsed="false">
      <c r="A12765" s="2" t="s">
        <v>162</v>
      </c>
      <c r="B12765" s="2" t="n">
        <v>133</v>
      </c>
      <c r="C12765" s="2" t="n">
        <v>125245.984375</v>
      </c>
      <c r="D12765" s="2" t="n">
        <v>447228.34375</v>
      </c>
    </row>
    <row r="12766" customFormat="false" ht="12.5" hidden="false" customHeight="false" outlineLevel="0" collapsed="false">
      <c r="A12766" s="2" t="s">
        <v>163</v>
      </c>
      <c r="B12766" s="2" t="n">
        <v>133</v>
      </c>
      <c r="C12766" s="2" t="n">
        <v>127345.859375</v>
      </c>
      <c r="D12766" s="2" t="n">
        <v>444909.53125</v>
      </c>
    </row>
    <row r="12767" customFormat="false" ht="12.5" hidden="false" customHeight="false" outlineLevel="0" collapsed="false">
      <c r="A12767" s="2" t="s">
        <v>164</v>
      </c>
      <c r="B12767" s="2" t="n">
        <v>133</v>
      </c>
      <c r="C12767" s="2" t="n">
        <v>265938.34375</v>
      </c>
      <c r="D12767" s="2" t="n">
        <v>662844.1875</v>
      </c>
    </row>
    <row r="12768" customFormat="false" ht="12.5" hidden="false" customHeight="false" outlineLevel="0" collapsed="false">
      <c r="A12768" s="2" t="s">
        <v>165</v>
      </c>
      <c r="B12768" s="2" t="n">
        <v>133</v>
      </c>
      <c r="C12768" s="2"/>
      <c r="D12768" s="2"/>
    </row>
    <row r="12769" customFormat="false" ht="12.5" hidden="false" customHeight="false" outlineLevel="0" collapsed="false">
      <c r="A12769" s="2" t="s">
        <v>166</v>
      </c>
      <c r="B12769" s="2" t="n">
        <v>133</v>
      </c>
      <c r="C12769" s="2"/>
      <c r="D12769" s="2"/>
    </row>
    <row r="12770" customFormat="false" ht="12.5" hidden="false" customHeight="false" outlineLevel="0" collapsed="false">
      <c r="A12770" s="2" t="s">
        <v>167</v>
      </c>
      <c r="B12770" s="2" t="n">
        <v>133</v>
      </c>
      <c r="C12770" s="2"/>
      <c r="D12770" s="2"/>
    </row>
    <row r="12771" customFormat="false" ht="12.5" hidden="false" customHeight="false" outlineLevel="0" collapsed="false">
      <c r="A12771" s="2" t="s">
        <v>168</v>
      </c>
      <c r="B12771" s="2" t="n">
        <v>133</v>
      </c>
      <c r="C12771" s="2" t="n">
        <v>175569.234375</v>
      </c>
      <c r="D12771" s="2" t="n">
        <v>605223.375</v>
      </c>
    </row>
    <row r="12772" customFormat="false" ht="12.5" hidden="false" customHeight="false" outlineLevel="0" collapsed="false">
      <c r="A12772" s="2" t="s">
        <v>169</v>
      </c>
      <c r="B12772" s="2" t="n">
        <v>133</v>
      </c>
      <c r="C12772" s="2" t="n">
        <v>161891.5</v>
      </c>
      <c r="D12772" s="2" t="n">
        <v>537412.25</v>
      </c>
    </row>
    <row r="12773" customFormat="false" ht="12.5" hidden="false" customHeight="false" outlineLevel="0" collapsed="false">
      <c r="A12773" s="2" t="s">
        <v>170</v>
      </c>
      <c r="B12773" s="2" t="n">
        <v>133</v>
      </c>
      <c r="C12773" s="2" t="n">
        <v>170167.9375</v>
      </c>
      <c r="D12773" s="2" t="n">
        <v>582376.1875</v>
      </c>
    </row>
    <row r="12774" customFormat="false" ht="12.5" hidden="false" customHeight="false" outlineLevel="0" collapsed="false">
      <c r="A12774" s="2" t="s">
        <v>171</v>
      </c>
      <c r="B12774" s="2" t="n">
        <v>133</v>
      </c>
      <c r="C12774" s="2"/>
      <c r="D12774" s="2"/>
    </row>
    <row r="12775" customFormat="false" ht="12.5" hidden="false" customHeight="false" outlineLevel="0" collapsed="false">
      <c r="A12775" s="2" t="s">
        <v>172</v>
      </c>
      <c r="B12775" s="2" t="n">
        <v>133</v>
      </c>
      <c r="C12775" s="2"/>
      <c r="D12775" s="2"/>
    </row>
    <row r="12776" customFormat="false" ht="12.5" hidden="false" customHeight="false" outlineLevel="0" collapsed="false">
      <c r="A12776" s="2" t="s">
        <v>173</v>
      </c>
      <c r="B12776" s="2" t="n">
        <v>133</v>
      </c>
      <c r="C12776" s="2"/>
      <c r="D12776" s="2"/>
    </row>
    <row r="12777" customFormat="false" ht="12.5" hidden="false" customHeight="false" outlineLevel="0" collapsed="false">
      <c r="A12777" s="2" t="s">
        <v>46</v>
      </c>
      <c r="B12777" s="2" t="n">
        <v>134</v>
      </c>
      <c r="C12777" s="2" t="n">
        <v>82994.9921875</v>
      </c>
      <c r="D12777" s="2" t="n">
        <v>297497.90625</v>
      </c>
    </row>
    <row r="12778" customFormat="false" ht="12.5" hidden="false" customHeight="false" outlineLevel="0" collapsed="false">
      <c r="A12778" s="2" t="s">
        <v>54</v>
      </c>
      <c r="B12778" s="2" t="n">
        <v>134</v>
      </c>
      <c r="C12778" s="2" t="n">
        <v>89455.4296875</v>
      </c>
      <c r="D12778" s="2" t="n">
        <v>273696.53125</v>
      </c>
    </row>
    <row r="12779" customFormat="false" ht="12.5" hidden="false" customHeight="false" outlineLevel="0" collapsed="false">
      <c r="A12779" s="2" t="s">
        <v>55</v>
      </c>
      <c r="B12779" s="2" t="n">
        <v>134</v>
      </c>
      <c r="C12779" s="2" t="n">
        <v>167005.78125</v>
      </c>
      <c r="D12779" s="2" t="n">
        <v>401928.34375</v>
      </c>
    </row>
    <row r="12780" customFormat="false" ht="12.5" hidden="false" customHeight="false" outlineLevel="0" collapsed="false">
      <c r="A12780" s="2" t="s">
        <v>150</v>
      </c>
      <c r="B12780" s="2" t="n">
        <v>134</v>
      </c>
      <c r="C12780" s="2" t="n">
        <v>191131.875</v>
      </c>
      <c r="D12780" s="2" t="n">
        <v>423397.71875</v>
      </c>
    </row>
    <row r="12781" customFormat="false" ht="12.5" hidden="false" customHeight="false" outlineLevel="0" collapsed="false">
      <c r="A12781" s="2" t="s">
        <v>151</v>
      </c>
      <c r="B12781" s="2" t="n">
        <v>134</v>
      </c>
      <c r="C12781" s="2" t="n">
        <v>96582.3828125</v>
      </c>
      <c r="D12781" s="2" t="n">
        <v>330049.25</v>
      </c>
    </row>
    <row r="12782" customFormat="false" ht="12.5" hidden="false" customHeight="false" outlineLevel="0" collapsed="false">
      <c r="A12782" s="2" t="s">
        <v>152</v>
      </c>
      <c r="B12782" s="2" t="n">
        <v>134</v>
      </c>
      <c r="C12782" s="2" t="n">
        <v>117469.53125</v>
      </c>
      <c r="D12782" s="2" t="n">
        <v>347445.25</v>
      </c>
    </row>
    <row r="12783" customFormat="false" ht="12.5" hidden="false" customHeight="false" outlineLevel="0" collapsed="false">
      <c r="A12783" s="2" t="s">
        <v>56</v>
      </c>
      <c r="B12783" s="2" t="n">
        <v>134</v>
      </c>
      <c r="C12783" s="2" t="n">
        <v>120158.0625</v>
      </c>
      <c r="D12783" s="2" t="n">
        <v>335529.125</v>
      </c>
    </row>
    <row r="12784" customFormat="false" ht="12.5" hidden="false" customHeight="false" outlineLevel="0" collapsed="false">
      <c r="A12784" s="2" t="s">
        <v>58</v>
      </c>
      <c r="B12784" s="2" t="n">
        <v>134</v>
      </c>
      <c r="C12784" s="2" t="n">
        <v>110704.734375</v>
      </c>
      <c r="D12784" s="2" t="n">
        <v>368486.3125</v>
      </c>
    </row>
    <row r="12785" customFormat="false" ht="12.5" hidden="false" customHeight="false" outlineLevel="0" collapsed="false">
      <c r="A12785" s="2" t="s">
        <v>59</v>
      </c>
      <c r="B12785" s="2" t="n">
        <v>134</v>
      </c>
      <c r="C12785" s="2" t="n">
        <v>123906.2265625</v>
      </c>
      <c r="D12785" s="2" t="n">
        <v>403957.34375</v>
      </c>
    </row>
    <row r="12786" customFormat="false" ht="12.5" hidden="false" customHeight="false" outlineLevel="0" collapsed="false">
      <c r="A12786" s="2" t="s">
        <v>153</v>
      </c>
      <c r="B12786" s="2" t="n">
        <v>134</v>
      </c>
      <c r="C12786" s="2" t="n">
        <v>135892.671875</v>
      </c>
      <c r="D12786" s="2" t="n">
        <v>420160.53125</v>
      </c>
    </row>
    <row r="12787" customFormat="false" ht="12.5" hidden="false" customHeight="false" outlineLevel="0" collapsed="false">
      <c r="A12787" s="2" t="s">
        <v>154</v>
      </c>
      <c r="B12787" s="2" t="n">
        <v>134</v>
      </c>
      <c r="C12787" s="2" t="n">
        <v>221691.078125</v>
      </c>
      <c r="D12787" s="2" t="n">
        <v>572090.6875</v>
      </c>
    </row>
    <row r="12788" customFormat="false" ht="12.5" hidden="false" customHeight="false" outlineLevel="0" collapsed="false">
      <c r="A12788" s="2" t="s">
        <v>155</v>
      </c>
      <c r="B12788" s="2" t="n">
        <v>134</v>
      </c>
      <c r="C12788" s="2" t="n">
        <v>109345.21875</v>
      </c>
      <c r="D12788" s="2" t="n">
        <v>389752.625</v>
      </c>
    </row>
    <row r="12789" customFormat="false" ht="12.5" hidden="false" customHeight="false" outlineLevel="0" collapsed="false">
      <c r="A12789" s="2" t="s">
        <v>60</v>
      </c>
      <c r="B12789" s="2" t="n">
        <v>134</v>
      </c>
      <c r="C12789" s="2" t="n">
        <v>89044.84375</v>
      </c>
      <c r="D12789" s="2" t="n">
        <v>285693.34375</v>
      </c>
    </row>
    <row r="12790" customFormat="false" ht="12.5" hidden="false" customHeight="false" outlineLevel="0" collapsed="false">
      <c r="A12790" s="2" t="s">
        <v>62</v>
      </c>
      <c r="B12790" s="2" t="n">
        <v>134</v>
      </c>
      <c r="C12790" s="2" t="n">
        <v>93282.9609375</v>
      </c>
      <c r="D12790" s="2" t="n">
        <v>314976.09375</v>
      </c>
    </row>
    <row r="12791" customFormat="false" ht="12.5" hidden="false" customHeight="false" outlineLevel="0" collapsed="false">
      <c r="A12791" s="2" t="s">
        <v>63</v>
      </c>
      <c r="B12791" s="2" t="n">
        <v>134</v>
      </c>
      <c r="C12791" s="2" t="n">
        <v>166613.625</v>
      </c>
      <c r="D12791" s="2" t="n">
        <v>444562.34375</v>
      </c>
    </row>
    <row r="12792" customFormat="false" ht="12.5" hidden="false" customHeight="false" outlineLevel="0" collapsed="false">
      <c r="A12792" s="2" t="s">
        <v>64</v>
      </c>
      <c r="B12792" s="2" t="n">
        <v>134</v>
      </c>
      <c r="C12792" s="2" t="n">
        <v>142809.21875</v>
      </c>
      <c r="D12792" s="2" t="n">
        <v>388428.84375</v>
      </c>
    </row>
    <row r="12793" customFormat="false" ht="12.5" hidden="false" customHeight="false" outlineLevel="0" collapsed="false">
      <c r="A12793" s="2" t="s">
        <v>66</v>
      </c>
      <c r="B12793" s="2" t="n">
        <v>134</v>
      </c>
      <c r="C12793" s="2" t="n">
        <v>83181.890625</v>
      </c>
      <c r="D12793" s="2" t="n">
        <v>307240.0625</v>
      </c>
    </row>
    <row r="12794" customFormat="false" ht="12.5" hidden="false" customHeight="false" outlineLevel="0" collapsed="false">
      <c r="A12794" s="2" t="s">
        <v>67</v>
      </c>
      <c r="B12794" s="2" t="n">
        <v>134</v>
      </c>
      <c r="C12794" s="2" t="n">
        <v>137631.6875</v>
      </c>
      <c r="D12794" s="2" t="n">
        <v>7192</v>
      </c>
    </row>
    <row r="12795" customFormat="false" ht="12.5" hidden="false" customHeight="false" outlineLevel="0" collapsed="false">
      <c r="A12795" s="2" t="s">
        <v>68</v>
      </c>
      <c r="B12795" s="2" t="n">
        <v>134</v>
      </c>
      <c r="C12795" s="2" t="n">
        <v>112274.4453125</v>
      </c>
      <c r="D12795" s="2" t="n">
        <v>328074.875</v>
      </c>
    </row>
    <row r="12796" customFormat="false" ht="12.5" hidden="false" customHeight="false" outlineLevel="0" collapsed="false">
      <c r="A12796" s="2" t="s">
        <v>69</v>
      </c>
      <c r="B12796" s="2" t="n">
        <v>134</v>
      </c>
      <c r="C12796" s="2" t="n">
        <v>118555.6953125</v>
      </c>
      <c r="D12796" s="2" t="n">
        <v>353800.0625</v>
      </c>
    </row>
    <row r="12797" customFormat="false" ht="12.5" hidden="false" customHeight="false" outlineLevel="0" collapsed="false">
      <c r="A12797" s="2" t="s">
        <v>70</v>
      </c>
      <c r="B12797" s="2" t="n">
        <v>134</v>
      </c>
      <c r="C12797" s="2" t="n">
        <v>113988.53125</v>
      </c>
      <c r="D12797" s="2" t="n">
        <v>361630.4375</v>
      </c>
    </row>
    <row r="12798" customFormat="false" ht="12.5" hidden="false" customHeight="false" outlineLevel="0" collapsed="false">
      <c r="A12798" s="2" t="s">
        <v>71</v>
      </c>
      <c r="B12798" s="2" t="n">
        <v>134</v>
      </c>
      <c r="C12798" s="2" t="n">
        <v>172595.5625</v>
      </c>
      <c r="D12798" s="2" t="n">
        <v>449997.71875</v>
      </c>
    </row>
    <row r="12799" customFormat="false" ht="12.5" hidden="false" customHeight="false" outlineLevel="0" collapsed="false">
      <c r="A12799" s="2" t="s">
        <v>72</v>
      </c>
      <c r="B12799" s="2" t="n">
        <v>134</v>
      </c>
      <c r="C12799" s="2" t="n">
        <v>254936.609375</v>
      </c>
      <c r="D12799" s="2" t="n">
        <v>598750.625</v>
      </c>
    </row>
    <row r="12800" customFormat="false" ht="12.5" hidden="false" customHeight="false" outlineLevel="0" collapsed="false">
      <c r="A12800" s="2" t="s">
        <v>73</v>
      </c>
      <c r="B12800" s="2" t="n">
        <v>134</v>
      </c>
      <c r="C12800" s="2" t="n">
        <v>118004.953125</v>
      </c>
      <c r="D12800" s="2" t="n">
        <v>404297.03125</v>
      </c>
    </row>
    <row r="12801" customFormat="false" ht="12.5" hidden="false" customHeight="false" outlineLevel="0" collapsed="false">
      <c r="A12801" s="2" t="s">
        <v>74</v>
      </c>
      <c r="B12801" s="2" t="n">
        <v>134</v>
      </c>
      <c r="C12801" s="2" t="n">
        <v>104960.328125</v>
      </c>
      <c r="D12801" s="2" t="n">
        <v>335651.5625</v>
      </c>
    </row>
    <row r="12802" customFormat="false" ht="12.5" hidden="false" customHeight="false" outlineLevel="0" collapsed="false">
      <c r="A12802" s="2" t="s">
        <v>76</v>
      </c>
      <c r="B12802" s="2" t="n">
        <v>134</v>
      </c>
      <c r="C12802" s="2" t="n">
        <v>104422.421875</v>
      </c>
      <c r="D12802" s="2" t="n">
        <v>343688.25</v>
      </c>
    </row>
    <row r="12803" customFormat="false" ht="12.5" hidden="false" customHeight="false" outlineLevel="0" collapsed="false">
      <c r="A12803" s="2" t="s">
        <v>77</v>
      </c>
      <c r="B12803" s="2" t="n">
        <v>134</v>
      </c>
      <c r="C12803" s="2" t="n">
        <v>176563.6875</v>
      </c>
      <c r="D12803" s="2" t="n">
        <v>447272.28125</v>
      </c>
    </row>
    <row r="12804" customFormat="false" ht="12.5" hidden="false" customHeight="false" outlineLevel="0" collapsed="false">
      <c r="A12804" s="2" t="s">
        <v>78</v>
      </c>
      <c r="B12804" s="2" t="n">
        <v>134</v>
      </c>
      <c r="C12804" s="2" t="n">
        <v>138315.546875</v>
      </c>
      <c r="D12804" s="2" t="n">
        <v>381376.21875</v>
      </c>
    </row>
    <row r="12805" customFormat="false" ht="12.5" hidden="false" customHeight="false" outlineLevel="0" collapsed="false">
      <c r="A12805" s="2" t="s">
        <v>80</v>
      </c>
      <c r="B12805" s="2" t="n">
        <v>134</v>
      </c>
      <c r="C12805" s="2" t="n">
        <v>102150.359375</v>
      </c>
      <c r="D12805" s="2" t="n">
        <v>404638.21875</v>
      </c>
    </row>
    <row r="12806" customFormat="false" ht="12.5" hidden="false" customHeight="false" outlineLevel="0" collapsed="false">
      <c r="A12806" s="2" t="s">
        <v>81</v>
      </c>
      <c r="B12806" s="2" t="n">
        <v>134</v>
      </c>
      <c r="C12806" s="2" t="n">
        <v>110305.1875</v>
      </c>
      <c r="D12806" s="2" t="n">
        <v>352881.6875</v>
      </c>
    </row>
    <row r="12807" customFormat="false" ht="12.5" hidden="false" customHeight="false" outlineLevel="0" collapsed="false">
      <c r="A12807" s="2" t="s">
        <v>83</v>
      </c>
      <c r="B12807" s="2" t="n">
        <v>134</v>
      </c>
      <c r="C12807" s="2" t="n">
        <v>116981.3671875</v>
      </c>
      <c r="D12807" s="2" t="n">
        <v>366306.25</v>
      </c>
    </row>
    <row r="12808" customFormat="false" ht="12.5" hidden="false" customHeight="false" outlineLevel="0" collapsed="false">
      <c r="A12808" s="2" t="s">
        <v>84</v>
      </c>
      <c r="B12808" s="2" t="n">
        <v>134</v>
      </c>
      <c r="C12808" s="2" t="n">
        <v>120296.7421875</v>
      </c>
      <c r="D12808" s="2" t="n">
        <v>371022.625</v>
      </c>
    </row>
    <row r="12809" customFormat="false" ht="12.5" hidden="false" customHeight="false" outlineLevel="0" collapsed="false">
      <c r="A12809" s="2" t="s">
        <v>85</v>
      </c>
      <c r="B12809" s="2" t="n">
        <v>134</v>
      </c>
      <c r="C12809" s="2" t="n">
        <v>120394.5703125</v>
      </c>
      <c r="D12809" s="2" t="n">
        <v>388174.09375</v>
      </c>
    </row>
    <row r="12810" customFormat="false" ht="12.5" hidden="false" customHeight="false" outlineLevel="0" collapsed="false">
      <c r="A12810" s="2" t="s">
        <v>86</v>
      </c>
      <c r="B12810" s="2" t="n">
        <v>134</v>
      </c>
      <c r="C12810" s="2" t="n">
        <v>141547.390625</v>
      </c>
      <c r="D12810" s="2" t="n">
        <v>463834.28125</v>
      </c>
    </row>
    <row r="12811" customFormat="false" ht="12.5" hidden="false" customHeight="false" outlineLevel="0" collapsed="false">
      <c r="A12811" s="2" t="s">
        <v>87</v>
      </c>
      <c r="B12811" s="2" t="n">
        <v>134</v>
      </c>
      <c r="C12811" s="2" t="n">
        <v>213472.609375</v>
      </c>
      <c r="D12811" s="2" t="n">
        <v>589832.4375</v>
      </c>
    </row>
    <row r="12812" customFormat="false" ht="12.5" hidden="false" customHeight="false" outlineLevel="0" collapsed="false">
      <c r="A12812" s="2" t="s">
        <v>88</v>
      </c>
      <c r="B12812" s="2" t="n">
        <v>134</v>
      </c>
      <c r="C12812" s="2" t="n">
        <v>111892.4375</v>
      </c>
      <c r="D12812" s="2" t="n">
        <v>447521.84375</v>
      </c>
    </row>
    <row r="12813" customFormat="false" ht="12.5" hidden="false" customHeight="false" outlineLevel="0" collapsed="false">
      <c r="A12813" s="2" t="s">
        <v>89</v>
      </c>
      <c r="B12813" s="2" t="n">
        <v>134</v>
      </c>
      <c r="C12813" s="2" t="n">
        <v>117670.234375</v>
      </c>
      <c r="D12813" s="2" t="n">
        <v>371222.28125</v>
      </c>
    </row>
    <row r="12814" customFormat="false" ht="12.5" hidden="false" customHeight="false" outlineLevel="0" collapsed="false">
      <c r="A12814" s="2" t="s">
        <v>91</v>
      </c>
      <c r="B12814" s="2" t="n">
        <v>134</v>
      </c>
      <c r="C12814" s="2" t="n">
        <v>110823.0390625</v>
      </c>
      <c r="D12814" s="2" t="n">
        <v>346543.53125</v>
      </c>
    </row>
    <row r="12815" customFormat="false" ht="12.5" hidden="false" customHeight="false" outlineLevel="0" collapsed="false">
      <c r="A12815" s="2" t="s">
        <v>92</v>
      </c>
      <c r="B12815" s="2" t="n">
        <v>134</v>
      </c>
      <c r="C12815" s="2" t="n">
        <v>194150.53125</v>
      </c>
      <c r="D12815" s="2" t="n">
        <v>481348.84375</v>
      </c>
    </row>
    <row r="12816" customFormat="false" ht="12.5" hidden="false" customHeight="false" outlineLevel="0" collapsed="false">
      <c r="A12816" s="2" t="s">
        <v>93</v>
      </c>
      <c r="B12816" s="2" t="n">
        <v>134</v>
      </c>
      <c r="C12816" s="2" t="n">
        <v>170653.984375</v>
      </c>
      <c r="D12816" s="2" t="n">
        <v>428863.3125</v>
      </c>
    </row>
    <row r="12817" customFormat="false" ht="12.5" hidden="false" customHeight="false" outlineLevel="0" collapsed="false">
      <c r="A12817" s="2" t="s">
        <v>95</v>
      </c>
      <c r="B12817" s="2" t="n">
        <v>134</v>
      </c>
      <c r="C12817" s="2" t="n">
        <v>123021.2109375</v>
      </c>
      <c r="D12817" s="2" t="n">
        <v>378273.90625</v>
      </c>
    </row>
    <row r="12818" customFormat="false" ht="12.5" hidden="false" customHeight="false" outlineLevel="0" collapsed="false">
      <c r="A12818" s="2" t="s">
        <v>96</v>
      </c>
      <c r="B12818" s="2" t="n">
        <v>134</v>
      </c>
      <c r="C12818" s="2" t="n">
        <v>129189.1015625</v>
      </c>
      <c r="D12818" s="2" t="n">
        <v>364883.28125</v>
      </c>
    </row>
    <row r="12819" customFormat="false" ht="12.5" hidden="false" customHeight="false" outlineLevel="0" collapsed="false">
      <c r="A12819" s="2" t="s">
        <v>97</v>
      </c>
      <c r="B12819" s="2" t="n">
        <v>134</v>
      </c>
      <c r="C12819" s="2" t="n">
        <v>135807.359375</v>
      </c>
      <c r="D12819" s="2" t="n">
        <v>358443.4375</v>
      </c>
    </row>
    <row r="12820" customFormat="false" ht="12.5" hidden="false" customHeight="false" outlineLevel="0" collapsed="false">
      <c r="A12820" s="2" t="s">
        <v>98</v>
      </c>
      <c r="B12820" s="2" t="n">
        <v>134</v>
      </c>
      <c r="C12820" s="2" t="n">
        <v>126787.71875</v>
      </c>
      <c r="D12820" s="2" t="n">
        <v>380472.875</v>
      </c>
    </row>
    <row r="12821" customFormat="false" ht="12.5" hidden="false" customHeight="false" outlineLevel="0" collapsed="false">
      <c r="A12821" s="2" t="s">
        <v>99</v>
      </c>
      <c r="B12821" s="2" t="n">
        <v>134</v>
      </c>
      <c r="C12821" s="2" t="n">
        <v>130275.28125</v>
      </c>
      <c r="D12821" s="2" t="n">
        <v>389956.375</v>
      </c>
    </row>
    <row r="12822" customFormat="false" ht="12.5" hidden="false" customHeight="false" outlineLevel="0" collapsed="false">
      <c r="A12822" s="2" t="s">
        <v>100</v>
      </c>
      <c r="B12822" s="2" t="n">
        <v>134</v>
      </c>
      <c r="C12822" s="2" t="n">
        <v>147607.859375</v>
      </c>
      <c r="D12822" s="2" t="n">
        <v>448121</v>
      </c>
    </row>
    <row r="12823" customFormat="false" ht="12.5" hidden="false" customHeight="false" outlineLevel="0" collapsed="false">
      <c r="A12823" s="2" t="s">
        <v>101</v>
      </c>
      <c r="B12823" s="2" t="n">
        <v>134</v>
      </c>
      <c r="C12823" s="2" t="n">
        <v>218107.734375</v>
      </c>
      <c r="D12823" s="2" t="n">
        <v>569328.375</v>
      </c>
    </row>
    <row r="12824" customFormat="false" ht="12.5" hidden="false" customHeight="false" outlineLevel="0" collapsed="false">
      <c r="A12824" s="2" t="s">
        <v>102</v>
      </c>
      <c r="B12824" s="2" t="n">
        <v>134</v>
      </c>
      <c r="C12824" s="2" t="n">
        <v>132344.6875</v>
      </c>
      <c r="D12824" s="2" t="n">
        <v>451307.8125</v>
      </c>
    </row>
    <row r="12825" customFormat="false" ht="12.5" hidden="false" customHeight="false" outlineLevel="0" collapsed="false">
      <c r="A12825" s="2" t="s">
        <v>103</v>
      </c>
      <c r="B12825" s="2" t="n">
        <v>134</v>
      </c>
      <c r="C12825" s="2" t="n">
        <v>147290.359375</v>
      </c>
      <c r="D12825" s="2" t="n">
        <v>407446.625</v>
      </c>
    </row>
    <row r="12826" customFormat="false" ht="12.5" hidden="false" customHeight="false" outlineLevel="0" collapsed="false">
      <c r="A12826" s="2" t="s">
        <v>105</v>
      </c>
      <c r="B12826" s="2" t="n">
        <v>134</v>
      </c>
      <c r="C12826" s="2" t="n">
        <v>134663.40625</v>
      </c>
      <c r="D12826" s="2" t="n">
        <v>382951.0625</v>
      </c>
    </row>
    <row r="12827" customFormat="false" ht="12.5" hidden="false" customHeight="false" outlineLevel="0" collapsed="false">
      <c r="A12827" s="2" t="s">
        <v>106</v>
      </c>
      <c r="B12827" s="2" t="n">
        <v>134</v>
      </c>
      <c r="C12827" s="2" t="n">
        <v>229352.5</v>
      </c>
      <c r="D12827" s="2" t="n">
        <v>542943</v>
      </c>
    </row>
    <row r="12828" customFormat="false" ht="12.5" hidden="false" customHeight="false" outlineLevel="0" collapsed="false">
      <c r="A12828" s="2" t="s">
        <v>107</v>
      </c>
      <c r="B12828" s="2" t="n">
        <v>134</v>
      </c>
      <c r="C12828" s="2" t="n">
        <v>219713.09375</v>
      </c>
      <c r="D12828" s="2" t="n">
        <v>532652.375</v>
      </c>
    </row>
    <row r="12829" customFormat="false" ht="12.5" hidden="false" customHeight="false" outlineLevel="0" collapsed="false">
      <c r="A12829" s="2" t="s">
        <v>109</v>
      </c>
      <c r="B12829" s="2" t="n">
        <v>134</v>
      </c>
      <c r="C12829" s="2" t="n">
        <v>128045.5859375</v>
      </c>
      <c r="D12829" s="2" t="n">
        <v>399786.1875</v>
      </c>
    </row>
    <row r="12830" customFormat="false" ht="12.5" hidden="false" customHeight="false" outlineLevel="0" collapsed="false">
      <c r="A12830" s="2" t="s">
        <v>110</v>
      </c>
      <c r="B12830" s="2" t="n">
        <v>134</v>
      </c>
      <c r="C12830" s="2" t="n">
        <v>144659.15625</v>
      </c>
      <c r="D12830" s="2" t="n">
        <v>431427.46875</v>
      </c>
    </row>
    <row r="12831" customFormat="false" ht="12.5" hidden="false" customHeight="false" outlineLevel="0" collapsed="false">
      <c r="A12831" s="2" t="s">
        <v>111</v>
      </c>
      <c r="B12831" s="2" t="n">
        <v>134</v>
      </c>
      <c r="C12831" s="2" t="n">
        <v>143869.5</v>
      </c>
      <c r="D12831" s="2" t="n">
        <v>421750.21875</v>
      </c>
    </row>
    <row r="12832" customFormat="false" ht="12.5" hidden="false" customHeight="false" outlineLevel="0" collapsed="false">
      <c r="A12832" s="2" t="s">
        <v>112</v>
      </c>
      <c r="B12832" s="2" t="n">
        <v>134</v>
      </c>
      <c r="C12832" s="2" t="n">
        <v>155395.53125</v>
      </c>
      <c r="D12832" s="2" t="n">
        <v>465345.8125</v>
      </c>
    </row>
    <row r="12833" customFormat="false" ht="12.5" hidden="false" customHeight="false" outlineLevel="0" collapsed="false">
      <c r="A12833" s="2" t="s">
        <v>113</v>
      </c>
      <c r="B12833" s="2" t="n">
        <v>134</v>
      </c>
      <c r="C12833" s="2" t="n">
        <v>143741.921875</v>
      </c>
      <c r="D12833" s="2" t="n">
        <v>429867.65625</v>
      </c>
    </row>
    <row r="12834" customFormat="false" ht="12.5" hidden="false" customHeight="false" outlineLevel="0" collapsed="false">
      <c r="A12834" s="2" t="s">
        <v>114</v>
      </c>
      <c r="B12834" s="2" t="n">
        <v>134</v>
      </c>
      <c r="C12834" s="2" t="n">
        <v>157783.4375</v>
      </c>
      <c r="D12834" s="2" t="n">
        <v>495456.59375</v>
      </c>
    </row>
    <row r="12835" customFormat="false" ht="12.5" hidden="false" customHeight="false" outlineLevel="0" collapsed="false">
      <c r="A12835" s="2" t="s">
        <v>115</v>
      </c>
      <c r="B12835" s="2" t="n">
        <v>134</v>
      </c>
      <c r="C12835" s="2" t="n">
        <v>235794.015625</v>
      </c>
      <c r="D12835" s="2" t="n">
        <v>641999.25</v>
      </c>
    </row>
    <row r="12836" customFormat="false" ht="12.5" hidden="false" customHeight="false" outlineLevel="0" collapsed="false">
      <c r="A12836" s="2" t="s">
        <v>116</v>
      </c>
      <c r="B12836" s="2" t="n">
        <v>134</v>
      </c>
      <c r="C12836" s="2" t="n">
        <v>133871.859375</v>
      </c>
      <c r="D12836" s="2" t="n">
        <v>474833.3125</v>
      </c>
    </row>
    <row r="12837" customFormat="false" ht="12.5" hidden="false" customHeight="false" outlineLevel="0" collapsed="false">
      <c r="A12837" s="2" t="s">
        <v>117</v>
      </c>
      <c r="B12837" s="2" t="n">
        <v>134</v>
      </c>
      <c r="C12837" s="2" t="n">
        <v>121847.203125</v>
      </c>
      <c r="D12837" s="2" t="n">
        <v>392131.71875</v>
      </c>
    </row>
    <row r="12838" customFormat="false" ht="12.5" hidden="false" customHeight="false" outlineLevel="0" collapsed="false">
      <c r="A12838" s="2" t="s">
        <v>119</v>
      </c>
      <c r="B12838" s="2" t="n">
        <v>134</v>
      </c>
      <c r="C12838" s="2" t="n">
        <v>112967.1796875</v>
      </c>
      <c r="D12838" s="2" t="n">
        <v>380294.03125</v>
      </c>
    </row>
    <row r="12839" customFormat="false" ht="12.5" hidden="false" customHeight="false" outlineLevel="0" collapsed="false">
      <c r="A12839" s="2" t="s">
        <v>120</v>
      </c>
      <c r="B12839" s="2" t="n">
        <v>134</v>
      </c>
      <c r="C12839" s="2" t="n">
        <v>234097.59375</v>
      </c>
      <c r="D12839" s="2" t="n">
        <v>551824.9375</v>
      </c>
    </row>
    <row r="12840" customFormat="false" ht="12.5" hidden="false" customHeight="false" outlineLevel="0" collapsed="false">
      <c r="A12840" s="2" t="s">
        <v>121</v>
      </c>
      <c r="B12840" s="2" t="n">
        <v>134</v>
      </c>
      <c r="C12840" s="2" t="n">
        <v>242028.71875</v>
      </c>
      <c r="D12840" s="2" t="n">
        <v>519715.21875</v>
      </c>
    </row>
    <row r="12841" customFormat="false" ht="12.5" hidden="false" customHeight="false" outlineLevel="0" collapsed="false">
      <c r="A12841" s="2" t="s">
        <v>123</v>
      </c>
      <c r="B12841" s="2" t="n">
        <v>134</v>
      </c>
      <c r="C12841" s="2" t="n">
        <v>154067.84375</v>
      </c>
      <c r="D12841" s="2" t="n">
        <v>444298.625</v>
      </c>
    </row>
    <row r="12842" customFormat="false" ht="12.5" hidden="false" customHeight="false" outlineLevel="0" collapsed="false">
      <c r="A12842" s="2" t="s">
        <v>124</v>
      </c>
      <c r="B12842" s="2" t="n">
        <v>134</v>
      </c>
      <c r="C12842" s="2" t="n">
        <v>143290.203125</v>
      </c>
      <c r="D12842" s="2" t="n">
        <v>400824.375</v>
      </c>
    </row>
    <row r="12843" customFormat="false" ht="12.5" hidden="false" customHeight="false" outlineLevel="0" collapsed="false">
      <c r="A12843" s="2" t="s">
        <v>125</v>
      </c>
      <c r="B12843" s="2" t="n">
        <v>134</v>
      </c>
      <c r="C12843" s="2" t="n">
        <v>159550.96875</v>
      </c>
      <c r="D12843" s="2" t="n">
        <v>507180.65625</v>
      </c>
    </row>
    <row r="12844" customFormat="false" ht="12.5" hidden="false" customHeight="false" outlineLevel="0" collapsed="false">
      <c r="A12844" s="2" t="s">
        <v>126</v>
      </c>
      <c r="B12844" s="2" t="n">
        <v>134</v>
      </c>
      <c r="C12844" s="2" t="n">
        <v>161107.828125</v>
      </c>
      <c r="D12844" s="2" t="n">
        <v>502282.9375</v>
      </c>
    </row>
    <row r="12845" customFormat="false" ht="12.5" hidden="false" customHeight="false" outlineLevel="0" collapsed="false">
      <c r="A12845" s="2" t="s">
        <v>127</v>
      </c>
      <c r="B12845" s="2" t="n">
        <v>134</v>
      </c>
      <c r="C12845" s="2" t="n">
        <v>159503.234375</v>
      </c>
      <c r="D12845" s="2" t="n">
        <v>515309.40625</v>
      </c>
    </row>
    <row r="12846" customFormat="false" ht="12.5" hidden="false" customHeight="false" outlineLevel="0" collapsed="false">
      <c r="A12846" s="2" t="s">
        <v>128</v>
      </c>
      <c r="B12846" s="2" t="n">
        <v>134</v>
      </c>
      <c r="C12846" s="2" t="n">
        <v>168966.1875</v>
      </c>
      <c r="D12846" s="2" t="n">
        <v>575253.8125</v>
      </c>
    </row>
    <row r="12847" customFormat="false" ht="12.5" hidden="false" customHeight="false" outlineLevel="0" collapsed="false">
      <c r="A12847" s="2" t="s">
        <v>129</v>
      </c>
      <c r="B12847" s="2" t="n">
        <v>134</v>
      </c>
      <c r="C12847" s="2" t="n">
        <v>248950.875</v>
      </c>
      <c r="D12847" s="2" t="n">
        <v>676227.375</v>
      </c>
    </row>
    <row r="12848" customFormat="false" ht="12.5" hidden="false" customHeight="false" outlineLevel="0" collapsed="false">
      <c r="A12848" s="2" t="s">
        <v>130</v>
      </c>
      <c r="B12848" s="2" t="n">
        <v>134</v>
      </c>
      <c r="C12848" s="2" t="n">
        <v>140269.0625</v>
      </c>
      <c r="D12848" s="2" t="n">
        <v>509071.25</v>
      </c>
    </row>
    <row r="12849" customFormat="false" ht="12.5" hidden="false" customHeight="false" outlineLevel="0" collapsed="false">
      <c r="A12849" s="2" t="s">
        <v>156</v>
      </c>
      <c r="B12849" s="2" t="n">
        <v>134</v>
      </c>
      <c r="C12849" s="2" t="n">
        <v>145327.234375</v>
      </c>
      <c r="D12849" s="2" t="n">
        <v>405126.75</v>
      </c>
    </row>
    <row r="12850" customFormat="false" ht="12.5" hidden="false" customHeight="false" outlineLevel="0" collapsed="false">
      <c r="A12850" s="2" t="s">
        <v>157</v>
      </c>
      <c r="B12850" s="2" t="n">
        <v>134</v>
      </c>
      <c r="C12850" s="2" t="n">
        <v>144089.703125</v>
      </c>
      <c r="D12850" s="2" t="n">
        <v>436481.34375</v>
      </c>
    </row>
    <row r="12851" customFormat="false" ht="12.5" hidden="false" customHeight="false" outlineLevel="0" collapsed="false">
      <c r="A12851" s="2" t="s">
        <v>158</v>
      </c>
      <c r="B12851" s="2" t="n">
        <v>134</v>
      </c>
      <c r="C12851" s="2" t="n">
        <v>291922.5625</v>
      </c>
      <c r="D12851" s="2" t="n">
        <v>675615.75</v>
      </c>
    </row>
    <row r="12852" customFormat="false" ht="12.5" hidden="false" customHeight="false" outlineLevel="0" collapsed="false">
      <c r="A12852" s="2" t="s">
        <v>131</v>
      </c>
      <c r="B12852" s="2" t="n">
        <v>134</v>
      </c>
      <c r="C12852" s="2" t="n">
        <v>269169</v>
      </c>
      <c r="D12852" s="2" t="n">
        <v>606266.875</v>
      </c>
    </row>
    <row r="12853" customFormat="false" ht="12.5" hidden="false" customHeight="false" outlineLevel="0" collapsed="false">
      <c r="A12853" s="2" t="s">
        <v>133</v>
      </c>
      <c r="B12853" s="2" t="n">
        <v>134</v>
      </c>
      <c r="C12853" s="2" t="n">
        <v>162687.390625</v>
      </c>
      <c r="D12853" s="2" t="n">
        <v>471674.75</v>
      </c>
    </row>
    <row r="12854" customFormat="false" ht="12.5" hidden="false" customHeight="false" outlineLevel="0" collapsed="false">
      <c r="A12854" s="2" t="s">
        <v>134</v>
      </c>
      <c r="B12854" s="2" t="n">
        <v>134</v>
      </c>
      <c r="C12854" s="2" t="n">
        <v>170306.1875</v>
      </c>
      <c r="D12854" s="2" t="n">
        <v>455804.1875</v>
      </c>
    </row>
    <row r="12855" customFormat="false" ht="12.5" hidden="false" customHeight="false" outlineLevel="0" collapsed="false">
      <c r="A12855" s="2" t="s">
        <v>159</v>
      </c>
      <c r="B12855" s="2" t="n">
        <v>134</v>
      </c>
      <c r="C12855" s="2" t="n">
        <v>153516.234375</v>
      </c>
      <c r="D12855" s="2" t="n">
        <v>489861.25</v>
      </c>
    </row>
    <row r="12856" customFormat="false" ht="12.5" hidden="false" customHeight="false" outlineLevel="0" collapsed="false">
      <c r="A12856" s="2" t="s">
        <v>160</v>
      </c>
      <c r="B12856" s="2" t="n">
        <v>134</v>
      </c>
      <c r="C12856" s="2" t="n">
        <v>150040.203125</v>
      </c>
      <c r="D12856" s="2" t="n">
        <v>467415.03125</v>
      </c>
    </row>
    <row r="12857" customFormat="false" ht="12.5" hidden="false" customHeight="false" outlineLevel="0" collapsed="false">
      <c r="A12857" s="2" t="s">
        <v>161</v>
      </c>
      <c r="B12857" s="2" t="n">
        <v>134</v>
      </c>
      <c r="C12857" s="2" t="n">
        <v>158167.578125</v>
      </c>
      <c r="D12857" s="2" t="n">
        <v>520138.09375</v>
      </c>
    </row>
    <row r="12858" customFormat="false" ht="12.5" hidden="false" customHeight="false" outlineLevel="0" collapsed="false">
      <c r="A12858" s="2" t="s">
        <v>135</v>
      </c>
      <c r="B12858" s="2" t="n">
        <v>134</v>
      </c>
      <c r="C12858" s="2" t="n">
        <v>147280.1875</v>
      </c>
      <c r="D12858" s="2" t="n">
        <v>425489.4375</v>
      </c>
    </row>
    <row r="12859" customFormat="false" ht="12.5" hidden="false" customHeight="false" outlineLevel="0" collapsed="false">
      <c r="A12859" s="2" t="s">
        <v>136</v>
      </c>
      <c r="B12859" s="2" t="n">
        <v>134</v>
      </c>
      <c r="C12859" s="2" t="n">
        <v>243548.171875</v>
      </c>
      <c r="D12859" s="2" t="n">
        <v>505372.90625</v>
      </c>
    </row>
    <row r="12860" customFormat="false" ht="12.5" hidden="false" customHeight="false" outlineLevel="0" collapsed="false">
      <c r="A12860" s="2" t="s">
        <v>137</v>
      </c>
      <c r="B12860" s="2" t="n">
        <v>134</v>
      </c>
      <c r="C12860" s="2" t="n">
        <v>160549.296875</v>
      </c>
      <c r="D12860" s="2" t="n">
        <v>5140.2001953125</v>
      </c>
    </row>
    <row r="12861" customFormat="false" ht="12.5" hidden="false" customHeight="false" outlineLevel="0" collapsed="false">
      <c r="A12861" s="2" t="s">
        <v>162</v>
      </c>
      <c r="B12861" s="2" t="n">
        <v>134</v>
      </c>
      <c r="C12861" s="2" t="n">
        <v>124005.2890625</v>
      </c>
      <c r="D12861" s="2" t="n">
        <v>446696.25</v>
      </c>
    </row>
    <row r="12862" customFormat="false" ht="12.5" hidden="false" customHeight="false" outlineLevel="0" collapsed="false">
      <c r="A12862" s="2" t="s">
        <v>163</v>
      </c>
      <c r="B12862" s="2" t="n">
        <v>134</v>
      </c>
      <c r="C12862" s="2" t="n">
        <v>126919.03125</v>
      </c>
      <c r="D12862" s="2" t="n">
        <v>444328.5625</v>
      </c>
    </row>
    <row r="12863" customFormat="false" ht="12.5" hidden="false" customHeight="false" outlineLevel="0" collapsed="false">
      <c r="A12863" s="2" t="s">
        <v>164</v>
      </c>
      <c r="B12863" s="2" t="n">
        <v>134</v>
      </c>
      <c r="C12863" s="2" t="n">
        <v>264255.9375</v>
      </c>
      <c r="D12863" s="2" t="n">
        <v>661247.25</v>
      </c>
    </row>
    <row r="12864" customFormat="false" ht="12.5" hidden="false" customHeight="false" outlineLevel="0" collapsed="false">
      <c r="A12864" s="2" t="s">
        <v>165</v>
      </c>
      <c r="B12864" s="2" t="n">
        <v>134</v>
      </c>
      <c r="C12864" s="2"/>
      <c r="D12864" s="2"/>
    </row>
    <row r="12865" customFormat="false" ht="12.5" hidden="false" customHeight="false" outlineLevel="0" collapsed="false">
      <c r="A12865" s="2" t="s">
        <v>166</v>
      </c>
      <c r="B12865" s="2" t="n">
        <v>134</v>
      </c>
      <c r="C12865" s="2"/>
      <c r="D12865" s="2"/>
    </row>
    <row r="12866" customFormat="false" ht="12.5" hidden="false" customHeight="false" outlineLevel="0" collapsed="false">
      <c r="A12866" s="2" t="s">
        <v>167</v>
      </c>
      <c r="B12866" s="2" t="n">
        <v>134</v>
      </c>
      <c r="C12866" s="2"/>
      <c r="D12866" s="2"/>
    </row>
    <row r="12867" customFormat="false" ht="12.5" hidden="false" customHeight="false" outlineLevel="0" collapsed="false">
      <c r="A12867" s="2" t="s">
        <v>168</v>
      </c>
      <c r="B12867" s="2" t="n">
        <v>134</v>
      </c>
      <c r="C12867" s="2" t="n">
        <v>175428.0625</v>
      </c>
      <c r="D12867" s="2" t="n">
        <v>604032.625</v>
      </c>
    </row>
    <row r="12868" customFormat="false" ht="12.5" hidden="false" customHeight="false" outlineLevel="0" collapsed="false">
      <c r="A12868" s="2" t="s">
        <v>169</v>
      </c>
      <c r="B12868" s="2" t="n">
        <v>134</v>
      </c>
      <c r="C12868" s="2" t="n">
        <v>161495.59375</v>
      </c>
      <c r="D12868" s="2" t="n">
        <v>536860.8125</v>
      </c>
    </row>
    <row r="12869" customFormat="false" ht="12.5" hidden="false" customHeight="false" outlineLevel="0" collapsed="false">
      <c r="A12869" s="2" t="s">
        <v>170</v>
      </c>
      <c r="B12869" s="2" t="n">
        <v>134</v>
      </c>
      <c r="C12869" s="2" t="n">
        <v>169444.734375</v>
      </c>
      <c r="D12869" s="2" t="n">
        <v>581449.75</v>
      </c>
    </row>
    <row r="12870" customFormat="false" ht="12.5" hidden="false" customHeight="false" outlineLevel="0" collapsed="false">
      <c r="A12870" s="2" t="s">
        <v>171</v>
      </c>
      <c r="B12870" s="2" t="n">
        <v>134</v>
      </c>
      <c r="C12870" s="2"/>
      <c r="D12870" s="2"/>
    </row>
    <row r="12871" customFormat="false" ht="12.5" hidden="false" customHeight="false" outlineLevel="0" collapsed="false">
      <c r="A12871" s="2" t="s">
        <v>172</v>
      </c>
      <c r="B12871" s="2" t="n">
        <v>134</v>
      </c>
      <c r="C12871" s="2"/>
      <c r="D12871" s="2"/>
    </row>
    <row r="12872" customFormat="false" ht="12.5" hidden="false" customHeight="false" outlineLevel="0" collapsed="false">
      <c r="A12872" s="2" t="s">
        <v>173</v>
      </c>
      <c r="B12872" s="2" t="n">
        <v>134</v>
      </c>
      <c r="C12872" s="2"/>
      <c r="D12872" s="2"/>
    </row>
    <row r="12873" customFormat="false" ht="12.5" hidden="false" customHeight="false" outlineLevel="0" collapsed="false">
      <c r="A12873" s="2" t="s">
        <v>46</v>
      </c>
      <c r="B12873" s="2" t="n">
        <v>135</v>
      </c>
      <c r="C12873" s="2" t="n">
        <v>82297.171875</v>
      </c>
      <c r="D12873" s="2" t="n">
        <v>297332.5</v>
      </c>
    </row>
    <row r="12874" customFormat="false" ht="12.5" hidden="false" customHeight="false" outlineLevel="0" collapsed="false">
      <c r="A12874" s="2" t="s">
        <v>54</v>
      </c>
      <c r="B12874" s="2" t="n">
        <v>135</v>
      </c>
      <c r="C12874" s="2" t="n">
        <v>87891.609375</v>
      </c>
      <c r="D12874" s="2" t="n">
        <v>272887.03125</v>
      </c>
    </row>
    <row r="12875" customFormat="false" ht="12.5" hidden="false" customHeight="false" outlineLevel="0" collapsed="false">
      <c r="A12875" s="2" t="s">
        <v>55</v>
      </c>
      <c r="B12875" s="2" t="n">
        <v>135</v>
      </c>
      <c r="C12875" s="2" t="n">
        <v>165156.015625</v>
      </c>
      <c r="D12875" s="2" t="n">
        <v>401144.84375</v>
      </c>
    </row>
    <row r="12876" customFormat="false" ht="12.5" hidden="false" customHeight="false" outlineLevel="0" collapsed="false">
      <c r="A12876" s="2" t="s">
        <v>150</v>
      </c>
      <c r="B12876" s="2" t="n">
        <v>135</v>
      </c>
      <c r="C12876" s="2" t="n">
        <v>190222.3125</v>
      </c>
      <c r="D12876" s="2" t="n">
        <v>422671.46875</v>
      </c>
    </row>
    <row r="12877" customFormat="false" ht="12.5" hidden="false" customHeight="false" outlineLevel="0" collapsed="false">
      <c r="A12877" s="2" t="s">
        <v>151</v>
      </c>
      <c r="B12877" s="2" t="n">
        <v>135</v>
      </c>
      <c r="C12877" s="2" t="n">
        <v>95512.578125</v>
      </c>
      <c r="D12877" s="2" t="n">
        <v>329583.625</v>
      </c>
    </row>
    <row r="12878" customFormat="false" ht="12.5" hidden="false" customHeight="false" outlineLevel="0" collapsed="false">
      <c r="A12878" s="2" t="s">
        <v>152</v>
      </c>
      <c r="B12878" s="2" t="n">
        <v>135</v>
      </c>
      <c r="C12878" s="2" t="n">
        <v>115250.609375</v>
      </c>
      <c r="D12878" s="2" t="n">
        <v>347423.34375</v>
      </c>
    </row>
    <row r="12879" customFormat="false" ht="12.5" hidden="false" customHeight="false" outlineLevel="0" collapsed="false">
      <c r="A12879" s="2" t="s">
        <v>56</v>
      </c>
      <c r="B12879" s="2" t="n">
        <v>135</v>
      </c>
      <c r="C12879" s="2" t="n">
        <v>117781.2578125</v>
      </c>
      <c r="D12879" s="2" t="n">
        <v>335350.25</v>
      </c>
    </row>
    <row r="12880" customFormat="false" ht="12.5" hidden="false" customHeight="false" outlineLevel="0" collapsed="false">
      <c r="A12880" s="2" t="s">
        <v>58</v>
      </c>
      <c r="B12880" s="2" t="n">
        <v>135</v>
      </c>
      <c r="C12880" s="2" t="n">
        <v>109120.453125</v>
      </c>
      <c r="D12880" s="2" t="n">
        <v>367908.34375</v>
      </c>
    </row>
    <row r="12881" customFormat="false" ht="12.5" hidden="false" customHeight="false" outlineLevel="0" collapsed="false">
      <c r="A12881" s="2" t="s">
        <v>59</v>
      </c>
      <c r="B12881" s="2" t="n">
        <v>135</v>
      </c>
      <c r="C12881" s="2" t="n">
        <v>121678.9609375</v>
      </c>
      <c r="D12881" s="2" t="n">
        <v>402713.75</v>
      </c>
    </row>
    <row r="12882" customFormat="false" ht="12.5" hidden="false" customHeight="false" outlineLevel="0" collapsed="false">
      <c r="A12882" s="2" t="s">
        <v>153</v>
      </c>
      <c r="B12882" s="2" t="n">
        <v>135</v>
      </c>
      <c r="C12882" s="2" t="n">
        <v>134413.0625</v>
      </c>
      <c r="D12882" s="2" t="n">
        <v>419065.90625</v>
      </c>
    </row>
    <row r="12883" customFormat="false" ht="12.5" hidden="false" customHeight="false" outlineLevel="0" collapsed="false">
      <c r="A12883" s="2" t="s">
        <v>154</v>
      </c>
      <c r="B12883" s="2" t="n">
        <v>135</v>
      </c>
      <c r="C12883" s="2" t="n">
        <v>218818.75</v>
      </c>
      <c r="D12883" s="2" t="n">
        <v>571469.375</v>
      </c>
    </row>
    <row r="12884" customFormat="false" ht="12.5" hidden="false" customHeight="false" outlineLevel="0" collapsed="false">
      <c r="A12884" s="2" t="s">
        <v>155</v>
      </c>
      <c r="B12884" s="2" t="n">
        <v>135</v>
      </c>
      <c r="C12884" s="2" t="n">
        <v>106860.7734375</v>
      </c>
      <c r="D12884" s="2" t="n">
        <v>388844.5</v>
      </c>
    </row>
    <row r="12885" customFormat="false" ht="12.5" hidden="false" customHeight="false" outlineLevel="0" collapsed="false">
      <c r="A12885" s="2" t="s">
        <v>60</v>
      </c>
      <c r="B12885" s="2" t="n">
        <v>135</v>
      </c>
      <c r="C12885" s="2" t="n">
        <v>86054.3515625</v>
      </c>
      <c r="D12885" s="2" t="n">
        <v>284580.53125</v>
      </c>
    </row>
    <row r="12886" customFormat="false" ht="12.5" hidden="false" customHeight="false" outlineLevel="0" collapsed="false">
      <c r="A12886" s="2" t="s">
        <v>62</v>
      </c>
      <c r="B12886" s="2" t="n">
        <v>135</v>
      </c>
      <c r="C12886" s="2" t="n">
        <v>92121.09375</v>
      </c>
      <c r="D12886" s="2" t="n">
        <v>314635.28125</v>
      </c>
    </row>
    <row r="12887" customFormat="false" ht="12.5" hidden="false" customHeight="false" outlineLevel="0" collapsed="false">
      <c r="A12887" s="2" t="s">
        <v>63</v>
      </c>
      <c r="B12887" s="2" t="n">
        <v>135</v>
      </c>
      <c r="C12887" s="2" t="n">
        <v>164891.59375</v>
      </c>
      <c r="D12887" s="2" t="n">
        <v>443346.03125</v>
      </c>
    </row>
    <row r="12888" customFormat="false" ht="12.5" hidden="false" customHeight="false" outlineLevel="0" collapsed="false">
      <c r="A12888" s="2" t="s">
        <v>64</v>
      </c>
      <c r="B12888" s="2" t="n">
        <v>135</v>
      </c>
      <c r="C12888" s="2" t="n">
        <v>141098.46875</v>
      </c>
      <c r="D12888" s="2" t="n">
        <v>388136.21875</v>
      </c>
    </row>
    <row r="12889" customFormat="false" ht="12.5" hidden="false" customHeight="false" outlineLevel="0" collapsed="false">
      <c r="A12889" s="2" t="s">
        <v>66</v>
      </c>
      <c r="B12889" s="2" t="n">
        <v>135</v>
      </c>
      <c r="C12889" s="2" t="n">
        <v>81784.078125</v>
      </c>
      <c r="D12889" s="2" t="n">
        <v>306967.5</v>
      </c>
    </row>
    <row r="12890" customFormat="false" ht="12.5" hidden="false" customHeight="false" outlineLevel="0" collapsed="false">
      <c r="A12890" s="2" t="s">
        <v>67</v>
      </c>
      <c r="B12890" s="2" t="n">
        <v>135</v>
      </c>
      <c r="C12890" s="2" t="n">
        <v>136077.5</v>
      </c>
      <c r="D12890" s="2" t="n">
        <v>6943.234375</v>
      </c>
    </row>
    <row r="12891" customFormat="false" ht="12.5" hidden="false" customHeight="false" outlineLevel="0" collapsed="false">
      <c r="A12891" s="2" t="s">
        <v>68</v>
      </c>
      <c r="B12891" s="2" t="n">
        <v>135</v>
      </c>
      <c r="C12891" s="2" t="n">
        <v>110347.3984375</v>
      </c>
      <c r="D12891" s="2" t="n">
        <v>326996.75</v>
      </c>
    </row>
    <row r="12892" customFormat="false" ht="12.5" hidden="false" customHeight="false" outlineLevel="0" collapsed="false">
      <c r="A12892" s="2" t="s">
        <v>69</v>
      </c>
      <c r="B12892" s="2" t="n">
        <v>135</v>
      </c>
      <c r="C12892" s="2" t="n">
        <v>116659.6640625</v>
      </c>
      <c r="D12892" s="2" t="n">
        <v>353324.46875</v>
      </c>
    </row>
    <row r="12893" customFormat="false" ht="12.5" hidden="false" customHeight="false" outlineLevel="0" collapsed="false">
      <c r="A12893" s="2" t="s">
        <v>70</v>
      </c>
      <c r="B12893" s="2" t="n">
        <v>135</v>
      </c>
      <c r="C12893" s="2" t="n">
        <v>112727.9140625</v>
      </c>
      <c r="D12893" s="2" t="n">
        <v>360551.3125</v>
      </c>
    </row>
    <row r="12894" customFormat="false" ht="12.5" hidden="false" customHeight="false" outlineLevel="0" collapsed="false">
      <c r="A12894" s="2" t="s">
        <v>71</v>
      </c>
      <c r="B12894" s="2" t="n">
        <v>135</v>
      </c>
      <c r="C12894" s="2" t="n">
        <v>169769.4375</v>
      </c>
      <c r="D12894" s="2" t="n">
        <v>449356.65625</v>
      </c>
    </row>
    <row r="12895" customFormat="false" ht="12.5" hidden="false" customHeight="false" outlineLevel="0" collapsed="false">
      <c r="A12895" s="2" t="s">
        <v>72</v>
      </c>
      <c r="B12895" s="2" t="n">
        <v>135</v>
      </c>
      <c r="C12895" s="2" t="n">
        <v>251325.8125</v>
      </c>
      <c r="D12895" s="2" t="n">
        <v>598156.8125</v>
      </c>
    </row>
    <row r="12896" customFormat="false" ht="12.5" hidden="false" customHeight="false" outlineLevel="0" collapsed="false">
      <c r="A12896" s="2" t="s">
        <v>73</v>
      </c>
      <c r="B12896" s="2" t="n">
        <v>135</v>
      </c>
      <c r="C12896" s="2" t="n">
        <v>116052.15625</v>
      </c>
      <c r="D12896" s="2" t="n">
        <v>403964</v>
      </c>
    </row>
    <row r="12897" customFormat="false" ht="12.5" hidden="false" customHeight="false" outlineLevel="0" collapsed="false">
      <c r="A12897" s="2" t="s">
        <v>74</v>
      </c>
      <c r="B12897" s="2" t="n">
        <v>135</v>
      </c>
      <c r="C12897" s="2" t="n">
        <v>102760.921875</v>
      </c>
      <c r="D12897" s="2" t="n">
        <v>335411.21875</v>
      </c>
    </row>
    <row r="12898" customFormat="false" ht="12.5" hidden="false" customHeight="false" outlineLevel="0" collapsed="false">
      <c r="A12898" s="2" t="s">
        <v>76</v>
      </c>
      <c r="B12898" s="2" t="n">
        <v>135</v>
      </c>
      <c r="C12898" s="2" t="n">
        <v>103109.8046875</v>
      </c>
      <c r="D12898" s="2" t="n">
        <v>343497.28125</v>
      </c>
    </row>
    <row r="12899" customFormat="false" ht="12.5" hidden="false" customHeight="false" outlineLevel="0" collapsed="false">
      <c r="A12899" s="2" t="s">
        <v>77</v>
      </c>
      <c r="B12899" s="2" t="n">
        <v>135</v>
      </c>
      <c r="C12899" s="2" t="n">
        <v>173585.796875</v>
      </c>
      <c r="D12899" s="2" t="n">
        <v>447476.78125</v>
      </c>
    </row>
    <row r="12900" customFormat="false" ht="12.5" hidden="false" customHeight="false" outlineLevel="0" collapsed="false">
      <c r="A12900" s="2" t="s">
        <v>78</v>
      </c>
      <c r="B12900" s="2" t="n">
        <v>135</v>
      </c>
      <c r="C12900" s="2" t="n">
        <v>135930.5</v>
      </c>
      <c r="D12900" s="2" t="n">
        <v>380943.0625</v>
      </c>
    </row>
    <row r="12901" customFormat="false" ht="12.5" hidden="false" customHeight="false" outlineLevel="0" collapsed="false">
      <c r="A12901" s="2" t="s">
        <v>80</v>
      </c>
      <c r="B12901" s="2" t="n">
        <v>135</v>
      </c>
      <c r="C12901" s="2" t="n">
        <v>99610.09375</v>
      </c>
      <c r="D12901" s="2" t="n">
        <v>404014.625</v>
      </c>
    </row>
    <row r="12902" customFormat="false" ht="12.5" hidden="false" customHeight="false" outlineLevel="0" collapsed="false">
      <c r="A12902" s="2" t="s">
        <v>81</v>
      </c>
      <c r="B12902" s="2" t="n">
        <v>135</v>
      </c>
      <c r="C12902" s="2" t="n">
        <v>109468.8359375</v>
      </c>
      <c r="D12902" s="2" t="n">
        <v>352191.125</v>
      </c>
    </row>
    <row r="12903" customFormat="false" ht="12.5" hidden="false" customHeight="false" outlineLevel="0" collapsed="false">
      <c r="A12903" s="2" t="s">
        <v>83</v>
      </c>
      <c r="B12903" s="2" t="n">
        <v>135</v>
      </c>
      <c r="C12903" s="2" t="n">
        <v>115943.453125</v>
      </c>
      <c r="D12903" s="2" t="n">
        <v>365529.53125</v>
      </c>
    </row>
    <row r="12904" customFormat="false" ht="12.5" hidden="false" customHeight="false" outlineLevel="0" collapsed="false">
      <c r="A12904" s="2" t="s">
        <v>84</v>
      </c>
      <c r="B12904" s="2" t="n">
        <v>135</v>
      </c>
      <c r="C12904" s="2" t="n">
        <v>117709.7578125</v>
      </c>
      <c r="D12904" s="2" t="n">
        <v>370238.5</v>
      </c>
    </row>
    <row r="12905" customFormat="false" ht="12.5" hidden="false" customHeight="false" outlineLevel="0" collapsed="false">
      <c r="A12905" s="2" t="s">
        <v>85</v>
      </c>
      <c r="B12905" s="2" t="n">
        <v>135</v>
      </c>
      <c r="C12905" s="2" t="n">
        <v>117303.1953125</v>
      </c>
      <c r="D12905" s="2" t="n">
        <v>387702.90625</v>
      </c>
    </row>
    <row r="12906" customFormat="false" ht="12.5" hidden="false" customHeight="false" outlineLevel="0" collapsed="false">
      <c r="A12906" s="2" t="s">
        <v>86</v>
      </c>
      <c r="B12906" s="2" t="n">
        <v>135</v>
      </c>
      <c r="C12906" s="2" t="n">
        <v>139752.390625</v>
      </c>
      <c r="D12906" s="2" t="n">
        <v>462556.65625</v>
      </c>
    </row>
    <row r="12907" customFormat="false" ht="12.5" hidden="false" customHeight="false" outlineLevel="0" collapsed="false">
      <c r="A12907" s="2" t="s">
        <v>87</v>
      </c>
      <c r="B12907" s="2" t="n">
        <v>135</v>
      </c>
      <c r="C12907" s="2" t="n">
        <v>210197.890625</v>
      </c>
      <c r="D12907" s="2" t="n">
        <v>589548</v>
      </c>
    </row>
    <row r="12908" customFormat="false" ht="12.5" hidden="false" customHeight="false" outlineLevel="0" collapsed="false">
      <c r="A12908" s="2" t="s">
        <v>88</v>
      </c>
      <c r="B12908" s="2" t="n">
        <v>135</v>
      </c>
      <c r="C12908" s="2" t="n">
        <v>109779.71875</v>
      </c>
      <c r="D12908" s="2" t="n">
        <v>447372.34375</v>
      </c>
    </row>
    <row r="12909" customFormat="false" ht="12.5" hidden="false" customHeight="false" outlineLevel="0" collapsed="false">
      <c r="A12909" s="2" t="s">
        <v>89</v>
      </c>
      <c r="B12909" s="2" t="n">
        <v>135</v>
      </c>
      <c r="C12909" s="2" t="n">
        <v>115199.640625</v>
      </c>
      <c r="D12909" s="2" t="n">
        <v>370475.96875</v>
      </c>
    </row>
    <row r="12910" customFormat="false" ht="12.5" hidden="false" customHeight="false" outlineLevel="0" collapsed="false">
      <c r="A12910" s="2" t="s">
        <v>91</v>
      </c>
      <c r="B12910" s="2" t="n">
        <v>135</v>
      </c>
      <c r="C12910" s="2" t="n">
        <v>108357.3125</v>
      </c>
      <c r="D12910" s="2" t="n">
        <v>346130.5</v>
      </c>
    </row>
    <row r="12911" customFormat="false" ht="12.5" hidden="false" customHeight="false" outlineLevel="0" collapsed="false">
      <c r="A12911" s="2" t="s">
        <v>92</v>
      </c>
      <c r="B12911" s="2" t="n">
        <v>135</v>
      </c>
      <c r="C12911" s="2" t="n">
        <v>189877</v>
      </c>
      <c r="D12911" s="2" t="n">
        <v>480363.8125</v>
      </c>
    </row>
    <row r="12912" customFormat="false" ht="12.5" hidden="false" customHeight="false" outlineLevel="0" collapsed="false">
      <c r="A12912" s="2" t="s">
        <v>93</v>
      </c>
      <c r="B12912" s="2" t="n">
        <v>135</v>
      </c>
      <c r="C12912" s="2" t="n">
        <v>168747.671875</v>
      </c>
      <c r="D12912" s="2" t="n">
        <v>428721.09375</v>
      </c>
    </row>
    <row r="12913" customFormat="false" ht="12.5" hidden="false" customHeight="false" outlineLevel="0" collapsed="false">
      <c r="A12913" s="2" t="s">
        <v>95</v>
      </c>
      <c r="B12913" s="2" t="n">
        <v>135</v>
      </c>
      <c r="C12913" s="2" t="n">
        <v>120464.125</v>
      </c>
      <c r="D12913" s="2" t="n">
        <v>378756.1875</v>
      </c>
    </row>
    <row r="12914" customFormat="false" ht="12.5" hidden="false" customHeight="false" outlineLevel="0" collapsed="false">
      <c r="A12914" s="2" t="s">
        <v>96</v>
      </c>
      <c r="B12914" s="2" t="n">
        <v>135</v>
      </c>
      <c r="C12914" s="2" t="n">
        <v>126610.0234375</v>
      </c>
      <c r="D12914" s="2" t="n">
        <v>364151.75</v>
      </c>
    </row>
    <row r="12915" customFormat="false" ht="12.5" hidden="false" customHeight="false" outlineLevel="0" collapsed="false">
      <c r="A12915" s="2" t="s">
        <v>97</v>
      </c>
      <c r="B12915" s="2" t="n">
        <v>135</v>
      </c>
      <c r="C12915" s="2" t="n">
        <v>133348.453125</v>
      </c>
      <c r="D12915" s="2" t="n">
        <v>358146.40625</v>
      </c>
    </row>
    <row r="12916" customFormat="false" ht="12.5" hidden="false" customHeight="false" outlineLevel="0" collapsed="false">
      <c r="A12916" s="2" t="s">
        <v>98</v>
      </c>
      <c r="B12916" s="2" t="n">
        <v>135</v>
      </c>
      <c r="C12916" s="2" t="n">
        <v>124549.125</v>
      </c>
      <c r="D12916" s="2" t="n">
        <v>379377.78125</v>
      </c>
    </row>
    <row r="12917" customFormat="false" ht="12.5" hidden="false" customHeight="false" outlineLevel="0" collapsed="false">
      <c r="A12917" s="2" t="s">
        <v>99</v>
      </c>
      <c r="B12917" s="2" t="n">
        <v>135</v>
      </c>
      <c r="C12917" s="2" t="n">
        <v>127293.3671875</v>
      </c>
      <c r="D12917" s="2" t="n">
        <v>388982.09375</v>
      </c>
    </row>
    <row r="12918" customFormat="false" ht="12.5" hidden="false" customHeight="false" outlineLevel="0" collapsed="false">
      <c r="A12918" s="2" t="s">
        <v>100</v>
      </c>
      <c r="B12918" s="2" t="n">
        <v>135</v>
      </c>
      <c r="C12918" s="2" t="n">
        <v>144629.453125</v>
      </c>
      <c r="D12918" s="2" t="n">
        <v>447463.5625</v>
      </c>
    </row>
    <row r="12919" customFormat="false" ht="12.5" hidden="false" customHeight="false" outlineLevel="0" collapsed="false">
      <c r="A12919" s="2" t="s">
        <v>101</v>
      </c>
      <c r="B12919" s="2" t="n">
        <v>135</v>
      </c>
      <c r="C12919" s="2" t="n">
        <v>214602.765625</v>
      </c>
      <c r="D12919" s="2" t="n">
        <v>568270.6875</v>
      </c>
    </row>
    <row r="12920" customFormat="false" ht="12.5" hidden="false" customHeight="false" outlineLevel="0" collapsed="false">
      <c r="A12920" s="2" t="s">
        <v>102</v>
      </c>
      <c r="B12920" s="2" t="n">
        <v>135</v>
      </c>
      <c r="C12920" s="2" t="n">
        <v>130271.453125</v>
      </c>
      <c r="D12920" s="2" t="n">
        <v>450096.78125</v>
      </c>
    </row>
    <row r="12921" customFormat="false" ht="12.5" hidden="false" customHeight="false" outlineLevel="0" collapsed="false">
      <c r="A12921" s="2" t="s">
        <v>103</v>
      </c>
      <c r="B12921" s="2" t="n">
        <v>135</v>
      </c>
      <c r="C12921" s="2" t="n">
        <v>144872.15625</v>
      </c>
      <c r="D12921" s="2" t="n">
        <v>406447.8125</v>
      </c>
    </row>
    <row r="12922" customFormat="false" ht="12.5" hidden="false" customHeight="false" outlineLevel="0" collapsed="false">
      <c r="A12922" s="2" t="s">
        <v>105</v>
      </c>
      <c r="B12922" s="2" t="n">
        <v>135</v>
      </c>
      <c r="C12922" s="2" t="n">
        <v>132876.75</v>
      </c>
      <c r="D12922" s="2" t="n">
        <v>382643.96875</v>
      </c>
    </row>
    <row r="12923" customFormat="false" ht="12.5" hidden="false" customHeight="false" outlineLevel="0" collapsed="false">
      <c r="A12923" s="2" t="s">
        <v>106</v>
      </c>
      <c r="B12923" s="2" t="n">
        <v>135</v>
      </c>
      <c r="C12923" s="2" t="n">
        <v>224846.515625</v>
      </c>
      <c r="D12923" s="2" t="n">
        <v>542370.4375</v>
      </c>
    </row>
    <row r="12924" customFormat="false" ht="12.5" hidden="false" customHeight="false" outlineLevel="0" collapsed="false">
      <c r="A12924" s="2" t="s">
        <v>107</v>
      </c>
      <c r="B12924" s="2" t="n">
        <v>135</v>
      </c>
      <c r="C12924" s="2" t="n">
        <v>216244.671875</v>
      </c>
      <c r="D12924" s="2" t="n">
        <v>532329.5</v>
      </c>
    </row>
    <row r="12925" customFormat="false" ht="12.5" hidden="false" customHeight="false" outlineLevel="0" collapsed="false">
      <c r="A12925" s="2" t="s">
        <v>109</v>
      </c>
      <c r="B12925" s="2" t="n">
        <v>135</v>
      </c>
      <c r="C12925" s="2" t="n">
        <v>125963.65625</v>
      </c>
      <c r="D12925" s="2" t="n">
        <v>399909.90625</v>
      </c>
    </row>
    <row r="12926" customFormat="false" ht="12.5" hidden="false" customHeight="false" outlineLevel="0" collapsed="false">
      <c r="A12926" s="2" t="s">
        <v>110</v>
      </c>
      <c r="B12926" s="2" t="n">
        <v>135</v>
      </c>
      <c r="C12926" s="2" t="n">
        <v>142170.5</v>
      </c>
      <c r="D12926" s="2" t="n">
        <v>430539.15625</v>
      </c>
    </row>
    <row r="12927" customFormat="false" ht="12.5" hidden="false" customHeight="false" outlineLevel="0" collapsed="false">
      <c r="A12927" s="2" t="s">
        <v>111</v>
      </c>
      <c r="B12927" s="2" t="n">
        <v>135</v>
      </c>
      <c r="C12927" s="2" t="n">
        <v>141810.9375</v>
      </c>
      <c r="D12927" s="2" t="n">
        <v>421463.09375</v>
      </c>
    </row>
    <row r="12928" customFormat="false" ht="12.5" hidden="false" customHeight="false" outlineLevel="0" collapsed="false">
      <c r="A12928" s="2" t="s">
        <v>112</v>
      </c>
      <c r="B12928" s="2" t="n">
        <v>135</v>
      </c>
      <c r="C12928" s="2" t="n">
        <v>152867.515625</v>
      </c>
      <c r="D12928" s="2" t="n">
        <v>464217.46875</v>
      </c>
    </row>
    <row r="12929" customFormat="false" ht="12.5" hidden="false" customHeight="false" outlineLevel="0" collapsed="false">
      <c r="A12929" s="2" t="s">
        <v>113</v>
      </c>
      <c r="B12929" s="2" t="n">
        <v>135</v>
      </c>
      <c r="C12929" s="2" t="n">
        <v>141723.421875</v>
      </c>
      <c r="D12929" s="2" t="n">
        <v>428300.0625</v>
      </c>
    </row>
    <row r="12930" customFormat="false" ht="12.5" hidden="false" customHeight="false" outlineLevel="0" collapsed="false">
      <c r="A12930" s="2" t="s">
        <v>114</v>
      </c>
      <c r="B12930" s="2" t="n">
        <v>135</v>
      </c>
      <c r="C12930" s="2" t="n">
        <v>155162.09375</v>
      </c>
      <c r="D12930" s="2" t="n">
        <v>493893.46875</v>
      </c>
    </row>
    <row r="12931" customFormat="false" ht="12.5" hidden="false" customHeight="false" outlineLevel="0" collapsed="false">
      <c r="A12931" s="2" t="s">
        <v>115</v>
      </c>
      <c r="B12931" s="2" t="n">
        <v>135</v>
      </c>
      <c r="C12931" s="2" t="n">
        <v>231467.015625</v>
      </c>
      <c r="D12931" s="2" t="n">
        <v>641104.875</v>
      </c>
    </row>
    <row r="12932" customFormat="false" ht="12.5" hidden="false" customHeight="false" outlineLevel="0" collapsed="false">
      <c r="A12932" s="2" t="s">
        <v>116</v>
      </c>
      <c r="B12932" s="2" t="n">
        <v>135</v>
      </c>
      <c r="C12932" s="2" t="n">
        <v>131479.5</v>
      </c>
      <c r="D12932" s="2" t="n">
        <v>474010.625</v>
      </c>
    </row>
    <row r="12933" customFormat="false" ht="12.5" hidden="false" customHeight="false" outlineLevel="0" collapsed="false">
      <c r="A12933" s="2" t="s">
        <v>117</v>
      </c>
      <c r="B12933" s="2" t="n">
        <v>135</v>
      </c>
      <c r="C12933" s="2" t="n">
        <v>118506.328125</v>
      </c>
      <c r="D12933" s="2" t="n">
        <v>391281.78125</v>
      </c>
    </row>
    <row r="12934" customFormat="false" ht="12.5" hidden="false" customHeight="false" outlineLevel="0" collapsed="false">
      <c r="A12934" s="2" t="s">
        <v>119</v>
      </c>
      <c r="B12934" s="2" t="n">
        <v>135</v>
      </c>
      <c r="C12934" s="2" t="n">
        <v>112252.0859375</v>
      </c>
      <c r="D12934" s="2" t="n">
        <v>379595.84375</v>
      </c>
    </row>
    <row r="12935" customFormat="false" ht="12.5" hidden="false" customHeight="false" outlineLevel="0" collapsed="false">
      <c r="A12935" s="2" t="s">
        <v>120</v>
      </c>
      <c r="B12935" s="2" t="n">
        <v>135</v>
      </c>
      <c r="C12935" s="2" t="n">
        <v>231812.078125</v>
      </c>
      <c r="D12935" s="2" t="n">
        <v>551030.1875</v>
      </c>
    </row>
    <row r="12936" customFormat="false" ht="12.5" hidden="false" customHeight="false" outlineLevel="0" collapsed="false">
      <c r="A12936" s="2" t="s">
        <v>121</v>
      </c>
      <c r="B12936" s="2" t="n">
        <v>135</v>
      </c>
      <c r="C12936" s="2" t="n">
        <v>237674.09375</v>
      </c>
      <c r="D12936" s="2" t="n">
        <v>518525.53125</v>
      </c>
    </row>
    <row r="12937" customFormat="false" ht="12.5" hidden="false" customHeight="false" outlineLevel="0" collapsed="false">
      <c r="A12937" s="2" t="s">
        <v>123</v>
      </c>
      <c r="B12937" s="2" t="n">
        <v>135</v>
      </c>
      <c r="C12937" s="2" t="n">
        <v>150596.75</v>
      </c>
      <c r="D12937" s="2" t="n">
        <v>443964.625</v>
      </c>
    </row>
    <row r="12938" customFormat="false" ht="12.5" hidden="false" customHeight="false" outlineLevel="0" collapsed="false">
      <c r="A12938" s="2" t="s">
        <v>124</v>
      </c>
      <c r="B12938" s="2" t="n">
        <v>135</v>
      </c>
      <c r="C12938" s="2" t="n">
        <v>141201.390625</v>
      </c>
      <c r="D12938" s="2" t="n">
        <v>399750.46875</v>
      </c>
    </row>
    <row r="12939" customFormat="false" ht="12.5" hidden="false" customHeight="false" outlineLevel="0" collapsed="false">
      <c r="A12939" s="2" t="s">
        <v>125</v>
      </c>
      <c r="B12939" s="2" t="n">
        <v>135</v>
      </c>
      <c r="C12939" s="2" t="n">
        <v>156807.625</v>
      </c>
      <c r="D12939" s="2" t="n">
        <v>506093.84375</v>
      </c>
    </row>
    <row r="12940" customFormat="false" ht="12.5" hidden="false" customHeight="false" outlineLevel="0" collapsed="false">
      <c r="A12940" s="2" t="s">
        <v>126</v>
      </c>
      <c r="B12940" s="2" t="n">
        <v>135</v>
      </c>
      <c r="C12940" s="2" t="n">
        <v>158012.0625</v>
      </c>
      <c r="D12940" s="2" t="n">
        <v>501806.75</v>
      </c>
    </row>
    <row r="12941" customFormat="false" ht="12.5" hidden="false" customHeight="false" outlineLevel="0" collapsed="false">
      <c r="A12941" s="2" t="s">
        <v>127</v>
      </c>
      <c r="B12941" s="2" t="n">
        <v>135</v>
      </c>
      <c r="C12941" s="2" t="n">
        <v>156175.84375</v>
      </c>
      <c r="D12941" s="2" t="n">
        <v>513164</v>
      </c>
    </row>
    <row r="12942" customFormat="false" ht="12.5" hidden="false" customHeight="false" outlineLevel="0" collapsed="false">
      <c r="A12942" s="2" t="s">
        <v>128</v>
      </c>
      <c r="B12942" s="2" t="n">
        <v>135</v>
      </c>
      <c r="C12942" s="2" t="n">
        <v>165943.609375</v>
      </c>
      <c r="D12942" s="2" t="n">
        <v>573942.0625</v>
      </c>
    </row>
    <row r="12943" customFormat="false" ht="12.5" hidden="false" customHeight="false" outlineLevel="0" collapsed="false">
      <c r="A12943" s="2" t="s">
        <v>129</v>
      </c>
      <c r="B12943" s="2" t="n">
        <v>135</v>
      </c>
      <c r="C12943" s="2" t="n">
        <v>246421.671875</v>
      </c>
      <c r="D12943" s="2" t="n">
        <v>675502.5</v>
      </c>
    </row>
    <row r="12944" customFormat="false" ht="12.5" hidden="false" customHeight="false" outlineLevel="0" collapsed="false">
      <c r="A12944" s="2" t="s">
        <v>130</v>
      </c>
      <c r="B12944" s="2" t="n">
        <v>135</v>
      </c>
      <c r="C12944" s="2" t="n">
        <v>136920.625</v>
      </c>
      <c r="D12944" s="2" t="n">
        <v>507460.09375</v>
      </c>
    </row>
    <row r="12945" customFormat="false" ht="12.5" hidden="false" customHeight="false" outlineLevel="0" collapsed="false">
      <c r="A12945" s="2" t="s">
        <v>156</v>
      </c>
      <c r="B12945" s="2" t="n">
        <v>135</v>
      </c>
      <c r="C12945" s="2" t="n">
        <v>142629.203125</v>
      </c>
      <c r="D12945" s="2" t="n">
        <v>404595.75</v>
      </c>
    </row>
    <row r="12946" customFormat="false" ht="12.5" hidden="false" customHeight="false" outlineLevel="0" collapsed="false">
      <c r="A12946" s="2" t="s">
        <v>157</v>
      </c>
      <c r="B12946" s="2" t="n">
        <v>135</v>
      </c>
      <c r="C12946" s="2" t="n">
        <v>141124.9375</v>
      </c>
      <c r="D12946" s="2" t="n">
        <v>436125.59375</v>
      </c>
    </row>
    <row r="12947" customFormat="false" ht="12.5" hidden="false" customHeight="false" outlineLevel="0" collapsed="false">
      <c r="A12947" s="2" t="s">
        <v>158</v>
      </c>
      <c r="B12947" s="2" t="n">
        <v>135</v>
      </c>
      <c r="C12947" s="2" t="n">
        <v>287393.53125</v>
      </c>
      <c r="D12947" s="2" t="n">
        <v>675065.625</v>
      </c>
    </row>
    <row r="12948" customFormat="false" ht="12.5" hidden="false" customHeight="false" outlineLevel="0" collapsed="false">
      <c r="A12948" s="2" t="s">
        <v>131</v>
      </c>
      <c r="B12948" s="2" t="n">
        <v>135</v>
      </c>
      <c r="C12948" s="2" t="n">
        <v>266219.3125</v>
      </c>
      <c r="D12948" s="2" t="n">
        <v>605484.375</v>
      </c>
    </row>
    <row r="12949" customFormat="false" ht="12.5" hidden="false" customHeight="false" outlineLevel="0" collapsed="false">
      <c r="A12949" s="2" t="s">
        <v>133</v>
      </c>
      <c r="B12949" s="2" t="n">
        <v>135</v>
      </c>
      <c r="C12949" s="2" t="n">
        <v>160794.375</v>
      </c>
      <c r="D12949" s="2" t="n">
        <v>470337.71875</v>
      </c>
    </row>
    <row r="12950" customFormat="false" ht="12.5" hidden="false" customHeight="false" outlineLevel="0" collapsed="false">
      <c r="A12950" s="2" t="s">
        <v>134</v>
      </c>
      <c r="B12950" s="2" t="n">
        <v>135</v>
      </c>
      <c r="C12950" s="2" t="n">
        <v>169182.078125</v>
      </c>
      <c r="D12950" s="2" t="n">
        <v>454309.90625</v>
      </c>
    </row>
    <row r="12951" customFormat="false" ht="12.5" hidden="false" customHeight="false" outlineLevel="0" collapsed="false">
      <c r="A12951" s="2" t="s">
        <v>159</v>
      </c>
      <c r="B12951" s="2" t="n">
        <v>135</v>
      </c>
      <c r="C12951" s="2" t="n">
        <v>151673.828125</v>
      </c>
      <c r="D12951" s="2" t="n">
        <v>488430.40625</v>
      </c>
    </row>
    <row r="12952" customFormat="false" ht="12.5" hidden="false" customHeight="false" outlineLevel="0" collapsed="false">
      <c r="A12952" s="2" t="s">
        <v>160</v>
      </c>
      <c r="B12952" s="2" t="n">
        <v>135</v>
      </c>
      <c r="C12952" s="2" t="n">
        <v>148610.328125</v>
      </c>
      <c r="D12952" s="2" t="n">
        <v>465922.03125</v>
      </c>
    </row>
    <row r="12953" customFormat="false" ht="12.5" hidden="false" customHeight="false" outlineLevel="0" collapsed="false">
      <c r="A12953" s="2" t="s">
        <v>161</v>
      </c>
      <c r="B12953" s="2" t="n">
        <v>135</v>
      </c>
      <c r="C12953" s="2" t="n">
        <v>155428.28125</v>
      </c>
      <c r="D12953" s="2" t="n">
        <v>518836.46875</v>
      </c>
    </row>
    <row r="12954" customFormat="false" ht="12.5" hidden="false" customHeight="false" outlineLevel="0" collapsed="false">
      <c r="A12954" s="2" t="s">
        <v>135</v>
      </c>
      <c r="B12954" s="2" t="n">
        <v>135</v>
      </c>
      <c r="C12954" s="2" t="n">
        <v>142848.78125</v>
      </c>
      <c r="D12954" s="2" t="n">
        <v>425672.96875</v>
      </c>
    </row>
    <row r="12955" customFormat="false" ht="12.5" hidden="false" customHeight="false" outlineLevel="0" collapsed="false">
      <c r="A12955" s="2" t="s">
        <v>136</v>
      </c>
      <c r="B12955" s="2" t="n">
        <v>135</v>
      </c>
      <c r="C12955" s="2" t="n">
        <v>240495.796875</v>
      </c>
      <c r="D12955" s="2" t="n">
        <v>504444.25</v>
      </c>
    </row>
    <row r="12956" customFormat="false" ht="12.5" hidden="false" customHeight="false" outlineLevel="0" collapsed="false">
      <c r="A12956" s="2" t="s">
        <v>137</v>
      </c>
      <c r="B12956" s="2" t="n">
        <v>135</v>
      </c>
      <c r="C12956" s="2" t="n">
        <v>159029.875</v>
      </c>
      <c r="D12956" s="2" t="n">
        <v>5015.83154296875</v>
      </c>
    </row>
    <row r="12957" customFormat="false" ht="12.5" hidden="false" customHeight="false" outlineLevel="0" collapsed="false">
      <c r="A12957" s="2" t="s">
        <v>162</v>
      </c>
      <c r="B12957" s="2" t="n">
        <v>135</v>
      </c>
      <c r="C12957" s="2" t="n">
        <v>122196.5234375</v>
      </c>
      <c r="D12957" s="2" t="n">
        <v>446044.53125</v>
      </c>
    </row>
    <row r="12958" customFormat="false" ht="12.5" hidden="false" customHeight="false" outlineLevel="0" collapsed="false">
      <c r="A12958" s="2" t="s">
        <v>163</v>
      </c>
      <c r="B12958" s="2" t="n">
        <v>135</v>
      </c>
      <c r="C12958" s="2" t="n">
        <v>124677.4921875</v>
      </c>
      <c r="D12958" s="2" t="n">
        <v>443725.65625</v>
      </c>
    </row>
    <row r="12959" customFormat="false" ht="12.5" hidden="false" customHeight="false" outlineLevel="0" collapsed="false">
      <c r="A12959" s="2" t="s">
        <v>164</v>
      </c>
      <c r="B12959" s="2" t="n">
        <v>135</v>
      </c>
      <c r="C12959" s="2" t="n">
        <v>260449.78125</v>
      </c>
      <c r="D12959" s="2" t="n">
        <v>661088.625</v>
      </c>
    </row>
    <row r="12960" customFormat="false" ht="12.5" hidden="false" customHeight="false" outlineLevel="0" collapsed="false">
      <c r="A12960" s="2" t="s">
        <v>165</v>
      </c>
      <c r="B12960" s="2" t="n">
        <v>135</v>
      </c>
      <c r="C12960" s="2"/>
      <c r="D12960" s="2"/>
    </row>
    <row r="12961" customFormat="false" ht="12.5" hidden="false" customHeight="false" outlineLevel="0" collapsed="false">
      <c r="A12961" s="2" t="s">
        <v>166</v>
      </c>
      <c r="B12961" s="2" t="n">
        <v>135</v>
      </c>
      <c r="C12961" s="2"/>
      <c r="D12961" s="2"/>
    </row>
    <row r="12962" customFormat="false" ht="12.5" hidden="false" customHeight="false" outlineLevel="0" collapsed="false">
      <c r="A12962" s="2" t="s">
        <v>167</v>
      </c>
      <c r="B12962" s="2" t="n">
        <v>135</v>
      </c>
      <c r="C12962" s="2"/>
      <c r="D12962" s="2"/>
    </row>
    <row r="12963" customFormat="false" ht="12.5" hidden="false" customHeight="false" outlineLevel="0" collapsed="false">
      <c r="A12963" s="2" t="s">
        <v>168</v>
      </c>
      <c r="B12963" s="2" t="n">
        <v>135</v>
      </c>
      <c r="C12963" s="2" t="n">
        <v>172615.796875</v>
      </c>
      <c r="D12963" s="2" t="n">
        <v>602696.8125</v>
      </c>
    </row>
    <row r="12964" customFormat="false" ht="12.5" hidden="false" customHeight="false" outlineLevel="0" collapsed="false">
      <c r="A12964" s="2" t="s">
        <v>169</v>
      </c>
      <c r="B12964" s="2" t="n">
        <v>135</v>
      </c>
      <c r="C12964" s="2" t="n">
        <v>158723.546875</v>
      </c>
      <c r="D12964" s="2" t="n">
        <v>535804.125</v>
      </c>
    </row>
    <row r="12965" customFormat="false" ht="12.5" hidden="false" customHeight="false" outlineLevel="0" collapsed="false">
      <c r="A12965" s="2" t="s">
        <v>170</v>
      </c>
      <c r="B12965" s="2" t="n">
        <v>135</v>
      </c>
      <c r="C12965" s="2" t="n">
        <v>166786.53125</v>
      </c>
      <c r="D12965" s="2" t="n">
        <v>580672.125</v>
      </c>
    </row>
    <row r="12966" customFormat="false" ht="12.5" hidden="false" customHeight="false" outlineLevel="0" collapsed="false">
      <c r="A12966" s="2" t="s">
        <v>171</v>
      </c>
      <c r="B12966" s="2" t="n">
        <v>135</v>
      </c>
      <c r="C12966" s="2"/>
      <c r="D12966" s="2"/>
    </row>
    <row r="12967" customFormat="false" ht="12.5" hidden="false" customHeight="false" outlineLevel="0" collapsed="false">
      <c r="A12967" s="2" t="s">
        <v>172</v>
      </c>
      <c r="B12967" s="2" t="n">
        <v>135</v>
      </c>
      <c r="C12967" s="2"/>
      <c r="D12967" s="2"/>
    </row>
    <row r="12968" customFormat="false" ht="12.5" hidden="false" customHeight="false" outlineLevel="0" collapsed="false">
      <c r="A12968" s="2" t="s">
        <v>173</v>
      </c>
      <c r="B12968" s="2" t="n">
        <v>135</v>
      </c>
      <c r="C12968" s="2"/>
      <c r="D1296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2" t="s">
        <v>0</v>
      </c>
      <c r="B1" s="2" t="s">
        <v>1</v>
      </c>
    </row>
    <row r="2" customFormat="false" ht="12.5" hidden="false" customHeight="false" outlineLevel="0" collapsed="false">
      <c r="A2" s="2" t="s">
        <v>2</v>
      </c>
      <c r="B2" s="2" t="s">
        <v>3</v>
      </c>
    </row>
    <row r="3" customFormat="false" ht="12.5" hidden="false" customHeight="false" outlineLevel="0" collapsed="false">
      <c r="A3" s="2" t="s">
        <v>4</v>
      </c>
      <c r="B3" s="2" t="s">
        <v>5</v>
      </c>
    </row>
    <row r="4" customFormat="false" ht="12.5" hidden="false" customHeight="false" outlineLevel="0" collapsed="false">
      <c r="A4" s="2" t="s">
        <v>6</v>
      </c>
      <c r="B4" s="2" t="s">
        <v>7</v>
      </c>
    </row>
    <row r="5" customFormat="false" ht="12.5" hidden="false" customHeight="false" outlineLevel="0" collapsed="false">
      <c r="A5" s="2" t="s">
        <v>8</v>
      </c>
      <c r="B5" s="2" t="s">
        <v>9</v>
      </c>
    </row>
    <row r="6" customFormat="false" ht="12.5" hidden="false" customHeight="false" outlineLevel="0" collapsed="false">
      <c r="A6" s="2" t="s">
        <v>10</v>
      </c>
      <c r="B6" s="2" t="s">
        <v>11</v>
      </c>
    </row>
    <row r="8" customFormat="false" ht="12.5" hidden="false" customHeight="false" outlineLevel="0" collapsed="false">
      <c r="A8" s="2" t="s">
        <v>12</v>
      </c>
      <c r="B8" s="2" t="s">
        <v>144</v>
      </c>
      <c r="C8" s="2" t="s">
        <v>14</v>
      </c>
      <c r="D8" s="2" t="s">
        <v>174</v>
      </c>
      <c r="E8" s="2" t="s">
        <v>175</v>
      </c>
    </row>
    <row r="9" customFormat="false" ht="12.5" hidden="false" customHeight="false" outlineLevel="0" collapsed="false">
      <c r="A9" s="2" t="s">
        <v>46</v>
      </c>
      <c r="B9" s="2" t="n">
        <v>1</v>
      </c>
      <c r="C9" s="2" t="s">
        <v>48</v>
      </c>
      <c r="D9" s="2" t="n">
        <v>0.620539844036102</v>
      </c>
      <c r="E9" s="2" t="n">
        <v>-0.00490060495212674</v>
      </c>
    </row>
    <row r="10" customFormat="false" ht="12.5" hidden="false" customHeight="false" outlineLevel="0" collapsed="false">
      <c r="A10" s="2" t="s">
        <v>46</v>
      </c>
      <c r="B10" s="2" t="n">
        <v>2</v>
      </c>
      <c r="C10" s="2" t="s">
        <v>48</v>
      </c>
      <c r="D10" s="2" t="n">
        <v>0.618088245391846</v>
      </c>
      <c r="E10" s="2" t="n">
        <v>-0.008410451002419</v>
      </c>
    </row>
    <row r="11" customFormat="false" ht="12.5" hidden="false" customHeight="false" outlineLevel="0" collapsed="false">
      <c r="A11" s="2" t="s">
        <v>46</v>
      </c>
      <c r="B11" s="2" t="n">
        <v>3</v>
      </c>
      <c r="C11" s="2" t="s">
        <v>48</v>
      </c>
      <c r="D11" s="2" t="n">
        <v>0.619152724742889</v>
      </c>
      <c r="E11" s="2" t="n">
        <v>-0.00840421859174967</v>
      </c>
    </row>
    <row r="12" customFormat="false" ht="12.5" hidden="false" customHeight="false" outlineLevel="0" collapsed="false">
      <c r="A12" s="2" t="s">
        <v>46</v>
      </c>
      <c r="B12" s="2" t="n">
        <v>4</v>
      </c>
      <c r="C12" s="2" t="s">
        <v>48</v>
      </c>
      <c r="D12" s="2" t="n">
        <v>0.621353089809418</v>
      </c>
      <c r="E12" s="2" t="n">
        <v>-0.00726210093125701</v>
      </c>
    </row>
    <row r="13" customFormat="false" ht="12.5" hidden="false" customHeight="false" outlineLevel="0" collapsed="false">
      <c r="A13" s="2" t="s">
        <v>46</v>
      </c>
      <c r="B13" s="2" t="n">
        <v>5</v>
      </c>
      <c r="C13" s="2" t="s">
        <v>48</v>
      </c>
      <c r="D13" s="2" t="n">
        <v>0.624015748500824</v>
      </c>
      <c r="E13" s="2" t="n">
        <v>-0.00565768964588642</v>
      </c>
    </row>
    <row r="14" customFormat="false" ht="12.5" hidden="false" customHeight="false" outlineLevel="0" collapsed="false">
      <c r="A14" s="2" t="s">
        <v>46</v>
      </c>
      <c r="B14" s="2" t="n">
        <v>6</v>
      </c>
      <c r="C14" s="2" t="s">
        <v>48</v>
      </c>
      <c r="D14" s="2" t="n">
        <v>0.627316057682037</v>
      </c>
      <c r="E14" s="2" t="n">
        <v>-0.0034156278707087</v>
      </c>
    </row>
    <row r="15" customFormat="false" ht="12.5" hidden="false" customHeight="false" outlineLevel="0" collapsed="false">
      <c r="A15" s="2" t="s">
        <v>46</v>
      </c>
      <c r="B15" s="2" t="n">
        <v>7</v>
      </c>
      <c r="C15" s="2" t="s">
        <v>48</v>
      </c>
      <c r="D15" s="2" t="n">
        <v>0.628685414791107</v>
      </c>
      <c r="E15" s="2" t="n">
        <v>-0.0031045179348439</v>
      </c>
    </row>
    <row r="16" customFormat="false" ht="12.5" hidden="false" customHeight="false" outlineLevel="0" collapsed="false">
      <c r="A16" s="2" t="s">
        <v>46</v>
      </c>
      <c r="B16" s="2" t="n">
        <v>8</v>
      </c>
      <c r="C16" s="2" t="s">
        <v>48</v>
      </c>
      <c r="D16" s="2" t="n">
        <v>0.632710516452789</v>
      </c>
      <c r="E16" s="2" t="n">
        <v>-0.000137663591885939</v>
      </c>
    </row>
    <row r="17" customFormat="false" ht="12.5" hidden="false" customHeight="false" outlineLevel="0" collapsed="false">
      <c r="A17" s="2" t="s">
        <v>46</v>
      </c>
      <c r="B17" s="2" t="n">
        <v>9</v>
      </c>
      <c r="C17" s="2" t="s">
        <v>48</v>
      </c>
      <c r="D17" s="2" t="n">
        <v>0.634516417980194</v>
      </c>
      <c r="E17" s="2" t="n">
        <v>0.000609990616794676</v>
      </c>
    </row>
    <row r="18" customFormat="false" ht="12.5" hidden="false" customHeight="false" outlineLevel="0" collapsed="false">
      <c r="A18" s="2" t="s">
        <v>46</v>
      </c>
      <c r="B18" s="2" t="n">
        <v>10</v>
      </c>
      <c r="C18" s="2" t="s">
        <v>48</v>
      </c>
      <c r="D18" s="2" t="n">
        <v>0.634832859039307</v>
      </c>
      <c r="E18" s="2" t="n">
        <v>-0.000131815613713115</v>
      </c>
    </row>
    <row r="19" customFormat="false" ht="12.5" hidden="false" customHeight="false" outlineLevel="0" collapsed="false">
      <c r="A19" s="2" t="s">
        <v>46</v>
      </c>
      <c r="B19" s="2" t="n">
        <v>11</v>
      </c>
      <c r="C19" s="2" t="s">
        <v>48</v>
      </c>
      <c r="D19" s="2" t="n">
        <v>0.635246455669403</v>
      </c>
      <c r="E19" s="2" t="n">
        <v>-0.00077646627323702</v>
      </c>
    </row>
    <row r="20" customFormat="false" ht="12.5" hidden="false" customHeight="false" outlineLevel="0" collapsed="false">
      <c r="A20" s="2" t="s">
        <v>46</v>
      </c>
      <c r="B20" s="2" t="n">
        <v>12</v>
      </c>
      <c r="C20" s="2" t="s">
        <v>48</v>
      </c>
      <c r="D20" s="2" t="n">
        <v>0.639469742774963</v>
      </c>
      <c r="E20" s="2" t="n">
        <v>0.00238857348449528</v>
      </c>
    </row>
    <row r="21" customFormat="false" ht="12.5" hidden="false" customHeight="false" outlineLevel="0" collapsed="false">
      <c r="A21" s="2" t="s">
        <v>46</v>
      </c>
      <c r="B21" s="2" t="n">
        <v>13</v>
      </c>
      <c r="C21" s="2" t="s">
        <v>48</v>
      </c>
      <c r="D21" s="2" t="n">
        <v>0.643371939659119</v>
      </c>
      <c r="E21" s="2" t="n">
        <v>0.00523252319544554</v>
      </c>
    </row>
    <row r="22" customFormat="false" ht="12.5" hidden="false" customHeight="false" outlineLevel="0" collapsed="false">
      <c r="A22" s="2" t="s">
        <v>46</v>
      </c>
      <c r="B22" s="2" t="n">
        <v>14</v>
      </c>
      <c r="C22" s="2" t="s">
        <v>48</v>
      </c>
      <c r="D22" s="2" t="n">
        <v>0.640400469303131</v>
      </c>
      <c r="E22" s="2" t="n">
        <v>0.00120280543342233</v>
      </c>
    </row>
    <row r="23" customFormat="false" ht="12.5" hidden="false" customHeight="false" outlineLevel="0" collapsed="false">
      <c r="A23" s="2" t="s">
        <v>46</v>
      </c>
      <c r="B23" s="2" t="n">
        <v>15</v>
      </c>
      <c r="C23" s="2" t="s">
        <v>48</v>
      </c>
      <c r="D23" s="2" t="n">
        <v>0.641966044902802</v>
      </c>
      <c r="E23" s="2" t="n">
        <v>0.0017101337434724</v>
      </c>
    </row>
    <row r="24" customFormat="false" ht="12.5" hidden="false" customHeight="false" outlineLevel="0" collapsed="false">
      <c r="A24" s="2" t="s">
        <v>46</v>
      </c>
      <c r="B24" s="2" t="n">
        <v>16</v>
      </c>
      <c r="C24" s="2" t="s">
        <v>48</v>
      </c>
      <c r="D24" s="2" t="n">
        <v>0.645770251750946</v>
      </c>
      <c r="E24" s="2" t="n">
        <v>0.00445609306916595</v>
      </c>
    </row>
    <row r="25" customFormat="false" ht="12.5" hidden="false" customHeight="false" outlineLevel="0" collapsed="false">
      <c r="A25" s="2" t="s">
        <v>46</v>
      </c>
      <c r="B25" s="2" t="n">
        <v>17</v>
      </c>
      <c r="C25" s="2" t="s">
        <v>48</v>
      </c>
      <c r="D25" s="2" t="n">
        <v>0.646777868270874</v>
      </c>
      <c r="E25" s="2" t="n">
        <v>0.00440546264871955</v>
      </c>
    </row>
    <row r="26" customFormat="false" ht="12.5" hidden="false" customHeight="false" outlineLevel="0" collapsed="false">
      <c r="A26" s="2" t="s">
        <v>46</v>
      </c>
      <c r="B26" s="2" t="n">
        <v>18</v>
      </c>
      <c r="C26" s="2" t="s">
        <v>48</v>
      </c>
      <c r="D26" s="2" t="n">
        <v>0.646530568599701</v>
      </c>
      <c r="E26" s="2" t="n">
        <v>0.00309991557151079</v>
      </c>
    </row>
    <row r="27" customFormat="false" ht="12.5" hidden="false" customHeight="false" outlineLevel="0" collapsed="false">
      <c r="A27" s="2" t="s">
        <v>46</v>
      </c>
      <c r="B27" s="2" t="n">
        <v>19</v>
      </c>
      <c r="C27" s="2" t="s">
        <v>48</v>
      </c>
      <c r="D27" s="2" t="n">
        <v>0.647103488445282</v>
      </c>
      <c r="E27" s="2" t="n">
        <v>0.00261458801105618</v>
      </c>
    </row>
    <row r="28" customFormat="false" ht="12.5" hidden="false" customHeight="false" outlineLevel="0" collapsed="false">
      <c r="A28" s="2" t="s">
        <v>46</v>
      </c>
      <c r="B28" s="2" t="n">
        <v>20</v>
      </c>
      <c r="C28" s="2" t="s">
        <v>48</v>
      </c>
      <c r="D28" s="2" t="n">
        <v>0.650800108909607</v>
      </c>
      <c r="E28" s="2" t="n">
        <v>0.00525296106934547</v>
      </c>
    </row>
    <row r="29" customFormat="false" ht="12.5" hidden="false" customHeight="false" outlineLevel="0" collapsed="false">
      <c r="A29" s="2" t="s">
        <v>46</v>
      </c>
      <c r="B29" s="2" t="n">
        <v>21</v>
      </c>
      <c r="C29" s="2" t="s">
        <v>48</v>
      </c>
      <c r="D29" s="2" t="n">
        <v>0.649840235710144</v>
      </c>
      <c r="E29" s="2" t="n">
        <v>0.00323484069667757</v>
      </c>
    </row>
    <row r="30" customFormat="false" ht="12.5" hidden="false" customHeight="false" outlineLevel="0" collapsed="false">
      <c r="A30" s="2" t="s">
        <v>46</v>
      </c>
      <c r="B30" s="2" t="n">
        <v>22</v>
      </c>
      <c r="C30" s="2" t="s">
        <v>48</v>
      </c>
      <c r="D30" s="2" t="n">
        <v>0.651185631752014</v>
      </c>
      <c r="E30" s="2" t="n">
        <v>0.00352198956534266</v>
      </c>
    </row>
    <row r="31" customFormat="false" ht="12.5" hidden="false" customHeight="false" outlineLevel="0" collapsed="false">
      <c r="A31" s="2" t="s">
        <v>46</v>
      </c>
      <c r="B31" s="2" t="n">
        <v>23</v>
      </c>
      <c r="C31" s="2" t="s">
        <v>48</v>
      </c>
      <c r="D31" s="2" t="n">
        <v>0.651974201202393</v>
      </c>
      <c r="E31" s="2" t="n">
        <v>0.00325231160968542</v>
      </c>
    </row>
    <row r="32" customFormat="false" ht="12.5" hidden="false" customHeight="false" outlineLevel="0" collapsed="false">
      <c r="A32" s="2" t="s">
        <v>46</v>
      </c>
      <c r="B32" s="2" t="n">
        <v>24</v>
      </c>
      <c r="C32" s="2" t="s">
        <v>48</v>
      </c>
      <c r="D32" s="2" t="n">
        <v>0.653436422348023</v>
      </c>
      <c r="E32" s="2" t="n">
        <v>0.00365628534927964</v>
      </c>
    </row>
    <row r="33" customFormat="false" ht="12.5" hidden="false" customHeight="false" outlineLevel="0" collapsed="false">
      <c r="A33" s="2" t="s">
        <v>46</v>
      </c>
      <c r="B33" s="2" t="n">
        <v>25</v>
      </c>
      <c r="C33" s="2" t="s">
        <v>48</v>
      </c>
      <c r="D33" s="2" t="n">
        <v>0.65324330329895</v>
      </c>
      <c r="E33" s="2" t="n">
        <v>0.00240491912700236</v>
      </c>
    </row>
    <row r="34" customFormat="false" ht="12.5" hidden="false" customHeight="false" outlineLevel="0" collapsed="false">
      <c r="A34" s="2" t="s">
        <v>46</v>
      </c>
      <c r="B34" s="2" t="n">
        <v>26</v>
      </c>
      <c r="C34" s="2" t="s">
        <v>48</v>
      </c>
      <c r="D34" s="2" t="n">
        <v>0.654644846916199</v>
      </c>
      <c r="E34" s="2" t="n">
        <v>0.00274821533821523</v>
      </c>
    </row>
    <row r="35" customFormat="false" ht="12.5" hidden="false" customHeight="false" outlineLevel="0" collapsed="false">
      <c r="A35" s="2" t="s">
        <v>46</v>
      </c>
      <c r="B35" s="2" t="n">
        <v>27</v>
      </c>
      <c r="C35" s="2" t="s">
        <v>48</v>
      </c>
      <c r="D35" s="2" t="n">
        <v>0.656087934970856</v>
      </c>
      <c r="E35" s="2" t="n">
        <v>0.0031330562196672</v>
      </c>
    </row>
    <row r="36" customFormat="false" ht="12.5" hidden="false" customHeight="false" outlineLevel="0" collapsed="false">
      <c r="A36" s="2" t="s">
        <v>46</v>
      </c>
      <c r="B36" s="2" t="n">
        <v>28</v>
      </c>
      <c r="C36" s="2" t="s">
        <v>48</v>
      </c>
      <c r="D36" s="2" t="n">
        <v>0.656689465045929</v>
      </c>
      <c r="E36" s="2" t="n">
        <v>0.00267633888870478</v>
      </c>
    </row>
    <row r="37" customFormat="false" ht="12.5" hidden="false" customHeight="false" outlineLevel="0" collapsed="false">
      <c r="A37" s="2" t="s">
        <v>46</v>
      </c>
      <c r="B37" s="2" t="n">
        <v>29</v>
      </c>
      <c r="C37" s="2" t="s">
        <v>48</v>
      </c>
      <c r="D37" s="2" t="n">
        <v>0.656722068786621</v>
      </c>
      <c r="E37" s="2" t="n">
        <v>0.00165069533977658</v>
      </c>
    </row>
    <row r="38" customFormat="false" ht="12.5" hidden="false" customHeight="false" outlineLevel="0" collapsed="false">
      <c r="A38" s="2" t="s">
        <v>46</v>
      </c>
      <c r="B38" s="2" t="n">
        <v>30</v>
      </c>
      <c r="C38" s="2" t="s">
        <v>48</v>
      </c>
      <c r="D38" s="2" t="n">
        <v>0.655097007751465</v>
      </c>
      <c r="E38" s="2" t="n">
        <v>-0.00103261298500001</v>
      </c>
    </row>
    <row r="39" customFormat="false" ht="12.5" hidden="false" customHeight="false" outlineLevel="0" collapsed="false">
      <c r="A39" s="2" t="s">
        <v>46</v>
      </c>
      <c r="B39" s="2" t="n">
        <v>31</v>
      </c>
      <c r="C39" s="2" t="s">
        <v>48</v>
      </c>
      <c r="D39" s="2" t="n">
        <v>0.654037356376648</v>
      </c>
      <c r="E39" s="2" t="n">
        <v>-0.00315051153302193</v>
      </c>
    </row>
    <row r="40" customFormat="false" ht="12.5" hidden="false" customHeight="false" outlineLevel="0" collapsed="false">
      <c r="A40" s="2" t="s">
        <v>46</v>
      </c>
      <c r="B40" s="2" t="n">
        <v>32</v>
      </c>
      <c r="C40" s="2" t="s">
        <v>48</v>
      </c>
      <c r="D40" s="2" t="n">
        <v>0.657784640789032</v>
      </c>
      <c r="E40" s="2" t="n">
        <v>-0.000461474526673555</v>
      </c>
    </row>
    <row r="41" customFormat="false" ht="12.5" hidden="false" customHeight="false" outlineLevel="0" collapsed="false">
      <c r="A41" s="2" t="s">
        <v>46</v>
      </c>
      <c r="B41" s="2" t="n">
        <v>33</v>
      </c>
      <c r="C41" s="2" t="s">
        <v>48</v>
      </c>
      <c r="D41" s="2" t="n">
        <v>0.65682989358902</v>
      </c>
      <c r="E41" s="2" t="n">
        <v>-0.00247446913272142</v>
      </c>
    </row>
    <row r="42" customFormat="false" ht="12.5" hidden="false" customHeight="false" outlineLevel="0" collapsed="false">
      <c r="A42" s="2" t="s">
        <v>46</v>
      </c>
      <c r="B42" s="2" t="n">
        <v>34</v>
      </c>
      <c r="C42" s="2" t="s">
        <v>48</v>
      </c>
      <c r="D42" s="2" t="n">
        <v>0.658726215362549</v>
      </c>
      <c r="E42" s="2" t="n">
        <v>-0.00163639453239739</v>
      </c>
    </row>
    <row r="43" customFormat="false" ht="12.5" hidden="false" customHeight="false" outlineLevel="0" collapsed="false">
      <c r="A43" s="2" t="s">
        <v>46</v>
      </c>
      <c r="B43" s="2" t="n">
        <v>35</v>
      </c>
      <c r="C43" s="2" t="s">
        <v>48</v>
      </c>
      <c r="D43" s="2" t="n">
        <v>0.658507764339447</v>
      </c>
      <c r="E43" s="2" t="n">
        <v>-0.00291309296153486</v>
      </c>
    </row>
    <row r="44" customFormat="false" ht="12.5" hidden="false" customHeight="false" outlineLevel="0" collapsed="false">
      <c r="A44" s="2" t="s">
        <v>46</v>
      </c>
      <c r="B44" s="2" t="n">
        <v>36</v>
      </c>
      <c r="C44" s="2" t="s">
        <v>48</v>
      </c>
      <c r="D44" s="2" t="n">
        <v>0.659480750560761</v>
      </c>
      <c r="E44" s="2" t="n">
        <v>-0.0029983539134264</v>
      </c>
    </row>
    <row r="45" customFormat="false" ht="12.5" hidden="false" customHeight="false" outlineLevel="0" collapsed="false">
      <c r="A45" s="2" t="s">
        <v>46</v>
      </c>
      <c r="B45" s="2" t="n">
        <v>37</v>
      </c>
      <c r="C45" s="2" t="s">
        <v>48</v>
      </c>
      <c r="D45" s="2" t="n">
        <v>0.659438729286194</v>
      </c>
      <c r="E45" s="2" t="n">
        <v>-0.00409862259402871</v>
      </c>
    </row>
    <row r="46" customFormat="false" ht="12.5" hidden="false" customHeight="false" outlineLevel="0" collapsed="false">
      <c r="A46" s="2" t="s">
        <v>46</v>
      </c>
      <c r="B46" s="2" t="n">
        <v>38</v>
      </c>
      <c r="C46" s="2" t="s">
        <v>48</v>
      </c>
      <c r="D46" s="2" t="n">
        <v>0.660697460174561</v>
      </c>
      <c r="E46" s="2" t="n">
        <v>-0.00389813887886703</v>
      </c>
    </row>
    <row r="47" customFormat="false" ht="12.5" hidden="false" customHeight="false" outlineLevel="0" collapsed="false">
      <c r="A47" s="2" t="s">
        <v>46</v>
      </c>
      <c r="B47" s="2" t="n">
        <v>39</v>
      </c>
      <c r="C47" s="2" t="s">
        <v>48</v>
      </c>
      <c r="D47" s="2" t="n">
        <v>0.65995591878891</v>
      </c>
      <c r="E47" s="2" t="n">
        <v>-0.00569792743772268</v>
      </c>
    </row>
    <row r="48" customFormat="false" ht="12.5" hidden="false" customHeight="false" outlineLevel="0" collapsed="false">
      <c r="A48" s="2" t="s">
        <v>46</v>
      </c>
      <c r="B48" s="2" t="n">
        <v>40</v>
      </c>
      <c r="C48" s="2" t="s">
        <v>48</v>
      </c>
      <c r="D48" s="2" t="n">
        <v>0.658473908901215</v>
      </c>
      <c r="E48" s="2" t="n">
        <v>-0.00823818519711494</v>
      </c>
    </row>
    <row r="49" customFormat="false" ht="12.5" hidden="false" customHeight="false" outlineLevel="0" collapsed="false">
      <c r="A49" s="2" t="s">
        <v>54</v>
      </c>
      <c r="B49" s="2" t="n">
        <v>1</v>
      </c>
      <c r="C49" s="2" t="s">
        <v>48</v>
      </c>
      <c r="D49" s="2" t="n">
        <v>0.643039286136627</v>
      </c>
      <c r="E49" s="2" t="n">
        <v>-0.00668675312772393</v>
      </c>
    </row>
    <row r="50" customFormat="false" ht="12.5" hidden="false" customHeight="false" outlineLevel="0" collapsed="false">
      <c r="A50" s="2" t="s">
        <v>54</v>
      </c>
      <c r="B50" s="2" t="n">
        <v>2</v>
      </c>
      <c r="C50" s="2" t="s">
        <v>48</v>
      </c>
      <c r="D50" s="2" t="n">
        <v>0.64182835817337</v>
      </c>
      <c r="E50" s="2" t="n">
        <v>-0.00872960966080427</v>
      </c>
    </row>
    <row r="51" customFormat="false" ht="12.5" hidden="false" customHeight="false" outlineLevel="0" collapsed="false">
      <c r="A51" s="2" t="s">
        <v>54</v>
      </c>
      <c r="B51" s="2" t="n">
        <v>3</v>
      </c>
      <c r="C51" s="2" t="s">
        <v>48</v>
      </c>
      <c r="D51" s="2" t="n">
        <v>0.645645320415497</v>
      </c>
      <c r="E51" s="2" t="n">
        <v>-0.00574457505717874</v>
      </c>
    </row>
    <row r="52" customFormat="false" ht="12.5" hidden="false" customHeight="false" outlineLevel="0" collapsed="false">
      <c r="A52" s="2" t="s">
        <v>54</v>
      </c>
      <c r="B52" s="2" t="n">
        <v>4</v>
      </c>
      <c r="C52" s="2" t="s">
        <v>48</v>
      </c>
      <c r="D52" s="2" t="n">
        <v>0.646452486515045</v>
      </c>
      <c r="E52" s="2" t="n">
        <v>-0.00576933706179261</v>
      </c>
    </row>
    <row r="53" customFormat="false" ht="12.5" hidden="false" customHeight="false" outlineLevel="0" collapsed="false">
      <c r="A53" s="2" t="s">
        <v>54</v>
      </c>
      <c r="B53" s="2" t="n">
        <v>5</v>
      </c>
      <c r="C53" s="2" t="s">
        <v>48</v>
      </c>
      <c r="D53" s="2" t="n">
        <v>0.649673700332642</v>
      </c>
      <c r="E53" s="2" t="n">
        <v>-0.00338005158118904</v>
      </c>
    </row>
    <row r="54" customFormat="false" ht="12.5" hidden="false" customHeight="false" outlineLevel="0" collapsed="false">
      <c r="A54" s="2" t="s">
        <v>54</v>
      </c>
      <c r="B54" s="2" t="n">
        <v>6</v>
      </c>
      <c r="C54" s="2" t="s">
        <v>48</v>
      </c>
      <c r="D54" s="2" t="n">
        <v>0.651685833930969</v>
      </c>
      <c r="E54" s="2" t="n">
        <v>-0.00219984608702362</v>
      </c>
    </row>
    <row r="55" customFormat="false" ht="12.5" hidden="false" customHeight="false" outlineLevel="0" collapsed="false">
      <c r="A55" s="2" t="s">
        <v>54</v>
      </c>
      <c r="B55" s="2" t="n">
        <v>7</v>
      </c>
      <c r="C55" s="2" t="s">
        <v>48</v>
      </c>
      <c r="D55" s="2" t="n">
        <v>0.653620004653931</v>
      </c>
      <c r="E55" s="2" t="n">
        <v>-0.00109760346822441</v>
      </c>
    </row>
    <row r="56" customFormat="false" ht="12.5" hidden="false" customHeight="false" outlineLevel="0" collapsed="false">
      <c r="A56" s="2" t="s">
        <v>54</v>
      </c>
      <c r="B56" s="2" t="n">
        <v>8</v>
      </c>
      <c r="C56" s="2" t="s">
        <v>48</v>
      </c>
      <c r="D56" s="2" t="n">
        <v>0.65580278635025</v>
      </c>
      <c r="E56" s="2" t="n">
        <v>0.000253250036621466</v>
      </c>
    </row>
    <row r="57" customFormat="false" ht="12.5" hidden="false" customHeight="false" outlineLevel="0" collapsed="false">
      <c r="A57" s="2" t="s">
        <v>54</v>
      </c>
      <c r="B57" s="2" t="n">
        <v>9</v>
      </c>
      <c r="C57" s="2" t="s">
        <v>48</v>
      </c>
      <c r="D57" s="2" t="n">
        <v>0.654380917549133</v>
      </c>
      <c r="E57" s="2" t="n">
        <v>-0.0020005467813462</v>
      </c>
    </row>
    <row r="58" customFormat="false" ht="12.5" hidden="false" customHeight="false" outlineLevel="0" collapsed="false">
      <c r="A58" s="2" t="s">
        <v>54</v>
      </c>
      <c r="B58" s="2" t="n">
        <v>10</v>
      </c>
      <c r="C58" s="2" t="s">
        <v>48</v>
      </c>
      <c r="D58" s="2" t="n">
        <v>0.658615589141846</v>
      </c>
      <c r="E58" s="2" t="n">
        <v>0.00140219659078866</v>
      </c>
    </row>
    <row r="59" customFormat="false" ht="12.5" hidden="false" customHeight="false" outlineLevel="0" collapsed="false">
      <c r="A59" s="2" t="s">
        <v>54</v>
      </c>
      <c r="B59" s="2" t="n">
        <v>11</v>
      </c>
      <c r="C59" s="2" t="s">
        <v>48</v>
      </c>
      <c r="D59" s="2" t="n">
        <v>0.659062325954437</v>
      </c>
      <c r="E59" s="2" t="n">
        <v>0.00101700518280268</v>
      </c>
    </row>
    <row r="60" customFormat="false" ht="12.5" hidden="false" customHeight="false" outlineLevel="0" collapsed="false">
      <c r="A60" s="2" t="s">
        <v>54</v>
      </c>
      <c r="B60" s="2" t="n">
        <v>12</v>
      </c>
      <c r="C60" s="2" t="s">
        <v>48</v>
      </c>
      <c r="D60" s="2" t="n">
        <v>0.659551680088043</v>
      </c>
      <c r="E60" s="2" t="n">
        <v>0.000674431212246418</v>
      </c>
    </row>
    <row r="61" customFormat="false" ht="12.5" hidden="false" customHeight="false" outlineLevel="0" collapsed="false">
      <c r="A61" s="2" t="s">
        <v>54</v>
      </c>
      <c r="B61" s="2" t="n">
        <v>13</v>
      </c>
      <c r="C61" s="2" t="s">
        <v>48</v>
      </c>
      <c r="D61" s="2" t="n">
        <v>0.660344421863556</v>
      </c>
      <c r="E61" s="2" t="n">
        <v>0.000635244825389236</v>
      </c>
    </row>
    <row r="62" customFormat="false" ht="12.5" hidden="false" customHeight="false" outlineLevel="0" collapsed="false">
      <c r="A62" s="2" t="s">
        <v>54</v>
      </c>
      <c r="B62" s="2" t="n">
        <v>14</v>
      </c>
      <c r="C62" s="2" t="s">
        <v>48</v>
      </c>
      <c r="D62" s="2" t="n">
        <v>0.662881970405579</v>
      </c>
      <c r="E62" s="2" t="n">
        <v>0.00234086532145739</v>
      </c>
    </row>
    <row r="63" customFormat="false" ht="12.5" hidden="false" customHeight="false" outlineLevel="0" collapsed="false">
      <c r="A63" s="2" t="s">
        <v>54</v>
      </c>
      <c r="B63" s="2" t="n">
        <v>15</v>
      </c>
      <c r="C63" s="2" t="s">
        <v>48</v>
      </c>
      <c r="D63" s="2" t="n">
        <v>0.663256049156189</v>
      </c>
      <c r="E63" s="2" t="n">
        <v>0.0018830158514902</v>
      </c>
    </row>
    <row r="64" customFormat="false" ht="12.5" hidden="false" customHeight="false" outlineLevel="0" collapsed="false">
      <c r="A64" s="2" t="s">
        <v>54</v>
      </c>
      <c r="B64" s="2" t="n">
        <v>16</v>
      </c>
      <c r="C64" s="2" t="s">
        <v>48</v>
      </c>
      <c r="D64" s="2" t="n">
        <v>0.664938926696777</v>
      </c>
      <c r="E64" s="2" t="n">
        <v>0.00273396517150104</v>
      </c>
    </row>
    <row r="65" customFormat="false" ht="12.5" hidden="false" customHeight="false" outlineLevel="0" collapsed="false">
      <c r="A65" s="2" t="s">
        <v>54</v>
      </c>
      <c r="B65" s="2" t="n">
        <v>17</v>
      </c>
      <c r="C65" s="2" t="s">
        <v>48</v>
      </c>
      <c r="D65" s="2" t="n">
        <v>0.665350735187531</v>
      </c>
      <c r="E65" s="2" t="n">
        <v>0.002313845558092</v>
      </c>
    </row>
    <row r="66" customFormat="false" ht="12.5" hidden="false" customHeight="false" outlineLevel="0" collapsed="false">
      <c r="A66" s="2" t="s">
        <v>54</v>
      </c>
      <c r="B66" s="2" t="n">
        <v>18</v>
      </c>
      <c r="C66" s="2" t="s">
        <v>48</v>
      </c>
      <c r="D66" s="2" t="n">
        <v>0.665560960769653</v>
      </c>
      <c r="E66" s="2" t="n">
        <v>0.00169214303605258</v>
      </c>
    </row>
    <row r="67" customFormat="false" ht="12.5" hidden="false" customHeight="false" outlineLevel="0" collapsed="false">
      <c r="A67" s="2" t="s">
        <v>54</v>
      </c>
      <c r="B67" s="2" t="n">
        <v>19</v>
      </c>
      <c r="C67" s="2" t="s">
        <v>48</v>
      </c>
      <c r="D67" s="2" t="n">
        <v>0.666861057281494</v>
      </c>
      <c r="E67" s="2" t="n">
        <v>0.00216031144373119</v>
      </c>
    </row>
    <row r="68" customFormat="false" ht="12.5" hidden="false" customHeight="false" outlineLevel="0" collapsed="false">
      <c r="A68" s="2" t="s">
        <v>54</v>
      </c>
      <c r="B68" s="2" t="n">
        <v>20</v>
      </c>
      <c r="C68" s="2" t="s">
        <v>48</v>
      </c>
      <c r="D68" s="2" t="n">
        <v>0.668979644775391</v>
      </c>
      <c r="E68" s="2" t="n">
        <v>0.00344697083346546</v>
      </c>
    </row>
    <row r="69" customFormat="false" ht="12.5" hidden="false" customHeight="false" outlineLevel="0" collapsed="false">
      <c r="A69" s="2" t="s">
        <v>54</v>
      </c>
      <c r="B69" s="2" t="n">
        <v>21</v>
      </c>
      <c r="C69" s="2" t="s">
        <v>48</v>
      </c>
      <c r="D69" s="2" t="n">
        <v>0.668504238128662</v>
      </c>
      <c r="E69" s="2" t="n">
        <v>0.00213963608257473</v>
      </c>
    </row>
    <row r="70" customFormat="false" ht="12.5" hidden="false" customHeight="false" outlineLevel="0" collapsed="false">
      <c r="A70" s="2" t="s">
        <v>54</v>
      </c>
      <c r="B70" s="2" t="n">
        <v>22</v>
      </c>
      <c r="C70" s="2" t="s">
        <v>48</v>
      </c>
      <c r="D70" s="2" t="n">
        <v>0.672172844409943</v>
      </c>
      <c r="E70" s="2" t="n">
        <v>0.00497631402686238</v>
      </c>
    </row>
    <row r="71" customFormat="false" ht="12.5" hidden="false" customHeight="false" outlineLevel="0" collapsed="false">
      <c r="A71" s="2" t="s">
        <v>54</v>
      </c>
      <c r="B71" s="2" t="n">
        <v>23</v>
      </c>
      <c r="C71" s="2" t="s">
        <v>48</v>
      </c>
      <c r="D71" s="2" t="n">
        <v>0.670180797576904</v>
      </c>
      <c r="E71" s="2" t="n">
        <v>0.00215233908966184</v>
      </c>
    </row>
    <row r="72" customFormat="false" ht="12.5" hidden="false" customHeight="false" outlineLevel="0" collapsed="false">
      <c r="A72" s="2" t="s">
        <v>54</v>
      </c>
      <c r="B72" s="2" t="n">
        <v>24</v>
      </c>
      <c r="C72" s="2" t="s">
        <v>48</v>
      </c>
      <c r="D72" s="2" t="n">
        <v>0.671867370605469</v>
      </c>
      <c r="E72" s="2" t="n">
        <v>0.00300698401406407</v>
      </c>
    </row>
    <row r="73" customFormat="false" ht="12.5" hidden="false" customHeight="false" outlineLevel="0" collapsed="false">
      <c r="A73" s="2" t="s">
        <v>54</v>
      </c>
      <c r="B73" s="2" t="n">
        <v>25</v>
      </c>
      <c r="C73" s="2" t="s">
        <v>48</v>
      </c>
      <c r="D73" s="2" t="n">
        <v>0.670825064182282</v>
      </c>
      <c r="E73" s="2" t="n">
        <v>0.0011327494867146</v>
      </c>
    </row>
    <row r="74" customFormat="false" ht="12.5" hidden="false" customHeight="false" outlineLevel="0" collapsed="false">
      <c r="A74" s="2" t="s">
        <v>54</v>
      </c>
      <c r="B74" s="2" t="n">
        <v>26</v>
      </c>
      <c r="C74" s="2" t="s">
        <v>48</v>
      </c>
      <c r="D74" s="2" t="n">
        <v>0.67314749956131</v>
      </c>
      <c r="E74" s="2" t="n">
        <v>0.00262325676158071</v>
      </c>
    </row>
    <row r="75" customFormat="false" ht="12.5" hidden="false" customHeight="false" outlineLevel="0" collapsed="false">
      <c r="A75" s="2" t="s">
        <v>54</v>
      </c>
      <c r="B75" s="2" t="n">
        <v>27</v>
      </c>
      <c r="C75" s="2" t="s">
        <v>48</v>
      </c>
      <c r="D75" s="2" t="n">
        <v>0.673148214817047</v>
      </c>
      <c r="E75" s="2" t="n">
        <v>0.00179204379674047</v>
      </c>
    </row>
    <row r="76" customFormat="false" ht="12.5" hidden="false" customHeight="false" outlineLevel="0" collapsed="false">
      <c r="A76" s="2" t="s">
        <v>54</v>
      </c>
      <c r="B76" s="2" t="n">
        <v>28</v>
      </c>
      <c r="C76" s="2" t="s">
        <v>48</v>
      </c>
      <c r="D76" s="2" t="n">
        <v>0.672046005725861</v>
      </c>
      <c r="E76" s="2" t="n">
        <v>-0.000142093398608267</v>
      </c>
    </row>
    <row r="77" customFormat="false" ht="12.5" hidden="false" customHeight="false" outlineLevel="0" collapsed="false">
      <c r="A77" s="2" t="s">
        <v>54</v>
      </c>
      <c r="B77" s="2" t="n">
        <v>29</v>
      </c>
      <c r="C77" s="2" t="s">
        <v>48</v>
      </c>
      <c r="D77" s="2" t="n">
        <v>0.671976089477539</v>
      </c>
      <c r="E77" s="2" t="n">
        <v>-0.00104393775109202</v>
      </c>
    </row>
    <row r="78" customFormat="false" ht="12.5" hidden="false" customHeight="false" outlineLevel="0" collapsed="false">
      <c r="A78" s="2" t="s">
        <v>54</v>
      </c>
      <c r="B78" s="2" t="n">
        <v>30</v>
      </c>
      <c r="C78" s="2" t="s">
        <v>48</v>
      </c>
      <c r="D78" s="2" t="n">
        <v>0.672043085098267</v>
      </c>
      <c r="E78" s="2" t="n">
        <v>-0.00180887035094202</v>
      </c>
    </row>
    <row r="79" customFormat="false" ht="12.5" hidden="false" customHeight="false" outlineLevel="0" collapsed="false">
      <c r="A79" s="2" t="s">
        <v>54</v>
      </c>
      <c r="B79" s="2" t="n">
        <v>31</v>
      </c>
      <c r="C79" s="2" t="s">
        <v>48</v>
      </c>
      <c r="D79" s="2" t="n">
        <v>0.67500114440918</v>
      </c>
      <c r="E79" s="2" t="n">
        <v>0.000317260855808854</v>
      </c>
    </row>
    <row r="80" customFormat="false" ht="12.5" hidden="false" customHeight="false" outlineLevel="0" collapsed="false">
      <c r="A80" s="2" t="s">
        <v>54</v>
      </c>
      <c r="B80" s="2" t="n">
        <v>32</v>
      </c>
      <c r="C80" s="2" t="s">
        <v>48</v>
      </c>
      <c r="D80" s="2" t="n">
        <v>0.675105273723602</v>
      </c>
      <c r="E80" s="2" t="n">
        <v>-0.000410537963034585</v>
      </c>
    </row>
    <row r="81" customFormat="false" ht="12.5" hidden="false" customHeight="false" outlineLevel="0" collapsed="false">
      <c r="A81" s="2" t="s">
        <v>54</v>
      </c>
      <c r="B81" s="2" t="n">
        <v>33</v>
      </c>
      <c r="C81" s="2" t="s">
        <v>48</v>
      </c>
      <c r="D81" s="2" t="n">
        <v>0.677215576171875</v>
      </c>
      <c r="E81" s="2" t="n">
        <v>0.000867836351972073</v>
      </c>
    </row>
    <row r="82" customFormat="false" ht="12.5" hidden="false" customHeight="false" outlineLevel="0" collapsed="false">
      <c r="A82" s="2" t="s">
        <v>54</v>
      </c>
      <c r="B82" s="2" t="n">
        <v>34</v>
      </c>
      <c r="C82" s="2" t="s">
        <v>48</v>
      </c>
      <c r="D82" s="2" t="n">
        <v>0.674507677555084</v>
      </c>
      <c r="E82" s="2" t="n">
        <v>-0.00267199031077325</v>
      </c>
    </row>
    <row r="83" customFormat="false" ht="12.5" hidden="false" customHeight="false" outlineLevel="0" collapsed="false">
      <c r="A83" s="2" t="s">
        <v>54</v>
      </c>
      <c r="B83" s="2" t="n">
        <v>35</v>
      </c>
      <c r="C83" s="2" t="s">
        <v>48</v>
      </c>
      <c r="D83" s="2" t="n">
        <v>0.676360905170441</v>
      </c>
      <c r="E83" s="2" t="n">
        <v>-0.00165069091599435</v>
      </c>
    </row>
    <row r="84" customFormat="false" ht="12.5" hidden="false" customHeight="false" outlineLevel="0" collapsed="false">
      <c r="A84" s="2" t="s">
        <v>54</v>
      </c>
      <c r="B84" s="2" t="n">
        <v>36</v>
      </c>
      <c r="C84" s="2" t="s">
        <v>48</v>
      </c>
      <c r="D84" s="2" t="n">
        <v>0.676521122455597</v>
      </c>
      <c r="E84" s="2" t="n">
        <v>-0.00232240185141563</v>
      </c>
    </row>
    <row r="85" customFormat="false" ht="12.5" hidden="false" customHeight="false" outlineLevel="0" collapsed="false">
      <c r="A85" s="2" t="s">
        <v>54</v>
      </c>
      <c r="B85" s="2" t="n">
        <v>37</v>
      </c>
      <c r="C85" s="2" t="s">
        <v>48</v>
      </c>
      <c r="D85" s="2" t="n">
        <v>0.678642213344574</v>
      </c>
      <c r="E85" s="2" t="n">
        <v>-0.0010332390666008</v>
      </c>
    </row>
    <row r="86" customFormat="false" ht="12.5" hidden="false" customHeight="false" outlineLevel="0" collapsed="false">
      <c r="A86" s="2" t="s">
        <v>54</v>
      </c>
      <c r="B86" s="2" t="n">
        <v>38</v>
      </c>
      <c r="C86" s="2" t="s">
        <v>48</v>
      </c>
      <c r="D86" s="2" t="n">
        <v>0.676734149456024</v>
      </c>
      <c r="E86" s="2" t="n">
        <v>-0.00377323105931282</v>
      </c>
    </row>
    <row r="87" customFormat="false" ht="12.5" hidden="false" customHeight="false" outlineLevel="0" collapsed="false">
      <c r="A87" s="2" t="s">
        <v>54</v>
      </c>
      <c r="B87" s="2" t="n">
        <v>39</v>
      </c>
      <c r="C87" s="2" t="s">
        <v>48</v>
      </c>
      <c r="D87" s="2" t="n">
        <v>0.676826596260071</v>
      </c>
      <c r="E87" s="2" t="n">
        <v>-0.00451271235942841</v>
      </c>
    </row>
    <row r="88" customFormat="false" ht="12.5" hidden="false" customHeight="false" outlineLevel="0" collapsed="false">
      <c r="A88" s="2" t="s">
        <v>54</v>
      </c>
      <c r="B88" s="2" t="n">
        <v>40</v>
      </c>
      <c r="C88" s="2" t="s">
        <v>48</v>
      </c>
      <c r="D88" s="2" t="n">
        <v>0.676661849021912</v>
      </c>
      <c r="E88" s="2" t="n">
        <v>-0.0055093877017498</v>
      </c>
    </row>
    <row r="89" customFormat="false" ht="12.5" hidden="false" customHeight="false" outlineLevel="0" collapsed="false">
      <c r="A89" s="2" t="s">
        <v>55</v>
      </c>
      <c r="B89" s="2" t="n">
        <v>1</v>
      </c>
      <c r="C89" s="2" t="s">
        <v>48</v>
      </c>
      <c r="D89" s="2" t="n">
        <v>0.763979911804199</v>
      </c>
      <c r="E89" s="2" t="n">
        <v>-0.00542355002835393</v>
      </c>
    </row>
    <row r="90" customFormat="false" ht="12.5" hidden="false" customHeight="false" outlineLevel="0" collapsed="false">
      <c r="A90" s="2" t="s">
        <v>55</v>
      </c>
      <c r="B90" s="2" t="n">
        <v>2</v>
      </c>
      <c r="C90" s="2" t="s">
        <v>48</v>
      </c>
      <c r="D90" s="2" t="n">
        <v>0.764873266220093</v>
      </c>
      <c r="E90" s="2" t="n">
        <v>-0.00507841818034649</v>
      </c>
    </row>
    <row r="91" customFormat="false" ht="12.5" hidden="false" customHeight="false" outlineLevel="0" collapsed="false">
      <c r="A91" s="2" t="s">
        <v>55</v>
      </c>
      <c r="B91" s="2" t="n">
        <v>3</v>
      </c>
      <c r="C91" s="2" t="s">
        <v>48</v>
      </c>
      <c r="D91" s="2" t="n">
        <v>0.763673484325409</v>
      </c>
      <c r="E91" s="2" t="n">
        <v>-0.00682642310857773</v>
      </c>
    </row>
    <row r="92" customFormat="false" ht="12.5" hidden="false" customHeight="false" outlineLevel="0" collapsed="false">
      <c r="A92" s="2" t="s">
        <v>55</v>
      </c>
      <c r="B92" s="2" t="n">
        <v>4</v>
      </c>
      <c r="C92" s="2" t="s">
        <v>48</v>
      </c>
      <c r="D92" s="2" t="n">
        <v>0.766780197620392</v>
      </c>
      <c r="E92" s="2" t="n">
        <v>-0.00426793284714222</v>
      </c>
    </row>
    <row r="93" customFormat="false" ht="12.5" hidden="false" customHeight="false" outlineLevel="0" collapsed="false">
      <c r="A93" s="2" t="s">
        <v>55</v>
      </c>
      <c r="B93" s="2" t="n">
        <v>5</v>
      </c>
      <c r="C93" s="2" t="s">
        <v>48</v>
      </c>
      <c r="D93" s="2" t="n">
        <v>0.767161309719086</v>
      </c>
      <c r="E93" s="2" t="n">
        <v>-0.00443504331633449</v>
      </c>
    </row>
    <row r="94" customFormat="false" ht="12.5" hidden="false" customHeight="false" outlineLevel="0" collapsed="false">
      <c r="A94" s="2" t="s">
        <v>55</v>
      </c>
      <c r="B94" s="2" t="n">
        <v>6</v>
      </c>
      <c r="C94" s="2" t="s">
        <v>48</v>
      </c>
      <c r="D94" s="2" t="n">
        <v>0.768841326236725</v>
      </c>
      <c r="E94" s="2" t="n">
        <v>-0.00330324983224273</v>
      </c>
    </row>
    <row r="95" customFormat="false" ht="12.5" hidden="false" customHeight="false" outlineLevel="0" collapsed="false">
      <c r="A95" s="2" t="s">
        <v>55</v>
      </c>
      <c r="B95" s="2" t="n">
        <v>7</v>
      </c>
      <c r="C95" s="2" t="s">
        <v>48</v>
      </c>
      <c r="D95" s="2" t="n">
        <v>0.769466042518616</v>
      </c>
      <c r="E95" s="2" t="n">
        <v>-0.00322675635106862</v>
      </c>
    </row>
    <row r="96" customFormat="false" ht="12.5" hidden="false" customHeight="false" outlineLevel="0" collapsed="false">
      <c r="A96" s="2" t="s">
        <v>55</v>
      </c>
      <c r="B96" s="2" t="n">
        <v>8</v>
      </c>
      <c r="C96" s="2" t="s">
        <v>48</v>
      </c>
      <c r="D96" s="2" t="n">
        <v>0.773462116718292</v>
      </c>
      <c r="E96" s="2" t="n">
        <v>0.00022109501878731</v>
      </c>
    </row>
    <row r="97" customFormat="false" ht="12.5" hidden="false" customHeight="false" outlineLevel="0" collapsed="false">
      <c r="A97" s="2" t="s">
        <v>55</v>
      </c>
      <c r="B97" s="2" t="n">
        <v>9</v>
      </c>
      <c r="C97" s="2" t="s">
        <v>48</v>
      </c>
      <c r="D97" s="2" t="n">
        <v>0.772743999958038</v>
      </c>
      <c r="E97" s="2" t="n">
        <v>-0.00104524462949485</v>
      </c>
    </row>
    <row r="98" customFormat="false" ht="12.5" hidden="false" customHeight="false" outlineLevel="0" collapsed="false">
      <c r="A98" s="2" t="s">
        <v>55</v>
      </c>
      <c r="B98" s="2" t="n">
        <v>10</v>
      </c>
      <c r="C98" s="2" t="s">
        <v>48</v>
      </c>
      <c r="D98" s="2" t="n">
        <v>0.773909389972687</v>
      </c>
      <c r="E98" s="2" t="n">
        <v>-0.000428077444666997</v>
      </c>
    </row>
    <row r="99" customFormat="false" ht="12.5" hidden="false" customHeight="false" outlineLevel="0" collapsed="false">
      <c r="A99" s="2" t="s">
        <v>55</v>
      </c>
      <c r="B99" s="2" t="n">
        <v>11</v>
      </c>
      <c r="C99" s="2" t="s">
        <v>48</v>
      </c>
      <c r="D99" s="2" t="n">
        <v>0.775738894939423</v>
      </c>
      <c r="E99" s="2" t="n">
        <v>0.000853204634040594</v>
      </c>
    </row>
    <row r="100" customFormat="false" ht="12.5" hidden="false" customHeight="false" outlineLevel="0" collapsed="false">
      <c r="A100" s="2" t="s">
        <v>55</v>
      </c>
      <c r="B100" s="2" t="n">
        <v>12</v>
      </c>
      <c r="C100" s="2" t="s">
        <v>48</v>
      </c>
      <c r="D100" s="2" t="n">
        <v>0.778064370155335</v>
      </c>
      <c r="E100" s="2" t="n">
        <v>0.0026304570492357</v>
      </c>
    </row>
    <row r="101" customFormat="false" ht="12.5" hidden="false" customHeight="false" outlineLevel="0" collapsed="false">
      <c r="A101" s="2" t="s">
        <v>55</v>
      </c>
      <c r="B101" s="2" t="n">
        <v>13</v>
      </c>
      <c r="C101" s="2" t="s">
        <v>48</v>
      </c>
      <c r="D101" s="2" t="n">
        <v>0.77920788526535</v>
      </c>
      <c r="E101" s="2" t="n">
        <v>0.00322574935853481</v>
      </c>
    </row>
    <row r="102" customFormat="false" ht="12.5" hidden="false" customHeight="false" outlineLevel="0" collapsed="false">
      <c r="A102" s="2" t="s">
        <v>55</v>
      </c>
      <c r="B102" s="2" t="n">
        <v>14</v>
      </c>
      <c r="C102" s="2" t="s">
        <v>48</v>
      </c>
      <c r="D102" s="2" t="n">
        <v>0.777638971805573</v>
      </c>
      <c r="E102" s="2" t="n">
        <v>0.0011086129816249</v>
      </c>
    </row>
    <row r="103" customFormat="false" ht="12.5" hidden="false" customHeight="false" outlineLevel="0" collapsed="false">
      <c r="A103" s="2" t="s">
        <v>55</v>
      </c>
      <c r="B103" s="2" t="n">
        <v>15</v>
      </c>
      <c r="C103" s="2" t="s">
        <v>48</v>
      </c>
      <c r="D103" s="2" t="n">
        <v>0.77918291091919</v>
      </c>
      <c r="E103" s="2" t="n">
        <v>0.00210432917810977</v>
      </c>
    </row>
    <row r="104" customFormat="false" ht="12.5" hidden="false" customHeight="false" outlineLevel="0" collapsed="false">
      <c r="A104" s="2" t="s">
        <v>55</v>
      </c>
      <c r="B104" s="2" t="n">
        <v>16</v>
      </c>
      <c r="C104" s="2" t="s">
        <v>48</v>
      </c>
      <c r="D104" s="2" t="n">
        <v>0.781175553798676</v>
      </c>
      <c r="E104" s="2" t="n">
        <v>0.00354874925687909</v>
      </c>
    </row>
    <row r="105" customFormat="false" ht="12.5" hidden="false" customHeight="false" outlineLevel="0" collapsed="false">
      <c r="A105" s="2" t="s">
        <v>55</v>
      </c>
      <c r="B105" s="2" t="n">
        <v>17</v>
      </c>
      <c r="C105" s="2" t="s">
        <v>48</v>
      </c>
      <c r="D105" s="2" t="n">
        <v>0.780678927898407</v>
      </c>
      <c r="E105" s="2" t="n">
        <v>0.00250390032306314</v>
      </c>
    </row>
    <row r="106" customFormat="false" ht="12.5" hidden="false" customHeight="false" outlineLevel="0" collapsed="false">
      <c r="A106" s="2" t="s">
        <v>55</v>
      </c>
      <c r="B106" s="2" t="n">
        <v>18</v>
      </c>
      <c r="C106" s="2" t="s">
        <v>48</v>
      </c>
      <c r="D106" s="2" t="n">
        <v>0.782105267047882</v>
      </c>
      <c r="E106" s="2" t="n">
        <v>0.00338201667182148</v>
      </c>
    </row>
    <row r="107" customFormat="false" ht="12.5" hidden="false" customHeight="false" outlineLevel="0" collapsed="false">
      <c r="A107" s="2" t="s">
        <v>55</v>
      </c>
      <c r="B107" s="2" t="n">
        <v>19</v>
      </c>
      <c r="C107" s="2" t="s">
        <v>48</v>
      </c>
      <c r="D107" s="2" t="n">
        <v>0.783256113529205</v>
      </c>
      <c r="E107" s="2" t="n">
        <v>0.00398464035242796</v>
      </c>
    </row>
    <row r="108" customFormat="false" ht="12.5" hidden="false" customHeight="false" outlineLevel="0" collapsed="false">
      <c r="A108" s="2" t="s">
        <v>55</v>
      </c>
      <c r="B108" s="2" t="n">
        <v>20</v>
      </c>
      <c r="C108" s="2" t="s">
        <v>48</v>
      </c>
      <c r="D108" s="2" t="n">
        <v>0.782261729240418</v>
      </c>
      <c r="E108" s="2" t="n">
        <v>0.00244203326292336</v>
      </c>
    </row>
    <row r="109" customFormat="false" ht="12.5" hidden="false" customHeight="false" outlineLevel="0" collapsed="false">
      <c r="A109" s="2" t="s">
        <v>55</v>
      </c>
      <c r="B109" s="2" t="n">
        <v>21</v>
      </c>
      <c r="C109" s="2" t="s">
        <v>48</v>
      </c>
      <c r="D109" s="2" t="n">
        <v>0.782313048839569</v>
      </c>
      <c r="E109" s="2" t="n">
        <v>0.00194512994494289</v>
      </c>
    </row>
    <row r="110" customFormat="false" ht="12.5" hidden="false" customHeight="false" outlineLevel="0" collapsed="false">
      <c r="A110" s="2" t="s">
        <v>55</v>
      </c>
      <c r="B110" s="2" t="n">
        <v>22</v>
      </c>
      <c r="C110" s="2" t="s">
        <v>48</v>
      </c>
      <c r="D110" s="2" t="n">
        <v>0.783227145671845</v>
      </c>
      <c r="E110" s="2" t="n">
        <v>0.0023110038600862</v>
      </c>
    </row>
    <row r="111" customFormat="false" ht="12.5" hidden="false" customHeight="false" outlineLevel="0" collapsed="false">
      <c r="A111" s="2" t="s">
        <v>55</v>
      </c>
      <c r="B111" s="2" t="n">
        <v>23</v>
      </c>
      <c r="C111" s="2" t="s">
        <v>48</v>
      </c>
      <c r="D111" s="2" t="n">
        <v>0.783037066459656</v>
      </c>
      <c r="E111" s="2" t="n">
        <v>0.00157270184718072</v>
      </c>
    </row>
    <row r="112" customFormat="false" ht="12.5" hidden="false" customHeight="false" outlineLevel="0" collapsed="false">
      <c r="A112" s="2" t="s">
        <v>55</v>
      </c>
      <c r="B112" s="2" t="n">
        <v>24</v>
      </c>
      <c r="C112" s="2" t="s">
        <v>48</v>
      </c>
      <c r="D112" s="2" t="n">
        <v>0.785218119621277</v>
      </c>
      <c r="E112" s="2" t="n">
        <v>0.00320553220808506</v>
      </c>
    </row>
    <row r="113" customFormat="false" ht="12.5" hidden="false" customHeight="false" outlineLevel="0" collapsed="false">
      <c r="A113" s="2" t="s">
        <v>55</v>
      </c>
      <c r="B113" s="2" t="n">
        <v>25</v>
      </c>
      <c r="C113" s="2" t="s">
        <v>48</v>
      </c>
      <c r="D113" s="2" t="n">
        <v>0.784402012825012</v>
      </c>
      <c r="E113" s="2" t="n">
        <v>0.00184120249468833</v>
      </c>
    </row>
    <row r="114" customFormat="false" ht="12.5" hidden="false" customHeight="false" outlineLevel="0" collapsed="false">
      <c r="A114" s="2" t="s">
        <v>55</v>
      </c>
      <c r="B114" s="2" t="n">
        <v>26</v>
      </c>
      <c r="C114" s="2" t="s">
        <v>48</v>
      </c>
      <c r="D114" s="2" t="n">
        <v>0.784921884536743</v>
      </c>
      <c r="E114" s="2" t="n">
        <v>0.00181285128928721</v>
      </c>
    </row>
    <row r="115" customFormat="false" ht="12.5" hidden="false" customHeight="false" outlineLevel="0" collapsed="false">
      <c r="A115" s="2" t="s">
        <v>55</v>
      </c>
      <c r="B115" s="2" t="n">
        <v>27</v>
      </c>
      <c r="C115" s="2" t="s">
        <v>48</v>
      </c>
      <c r="D115" s="2" t="n">
        <v>0.784859299659729</v>
      </c>
      <c r="E115" s="2" t="n">
        <v>0.00120204361155629</v>
      </c>
    </row>
    <row r="116" customFormat="false" ht="12.5" hidden="false" customHeight="false" outlineLevel="0" collapsed="false">
      <c r="A116" s="2" t="s">
        <v>55</v>
      </c>
      <c r="B116" s="2" t="n">
        <v>28</v>
      </c>
      <c r="C116" s="2" t="s">
        <v>48</v>
      </c>
      <c r="D116" s="2" t="n">
        <v>0.784710228443146</v>
      </c>
      <c r="E116" s="2" t="n">
        <v>0.00050474947784096</v>
      </c>
    </row>
    <row r="117" customFormat="false" ht="12.5" hidden="false" customHeight="false" outlineLevel="0" collapsed="false">
      <c r="A117" s="2" t="s">
        <v>55</v>
      </c>
      <c r="B117" s="2" t="n">
        <v>29</v>
      </c>
      <c r="C117" s="2" t="s">
        <v>48</v>
      </c>
      <c r="D117" s="2" t="n">
        <v>0.786990463733673</v>
      </c>
      <c r="E117" s="2" t="n">
        <v>0.00223676185123622</v>
      </c>
    </row>
    <row r="118" customFormat="false" ht="12.5" hidden="false" customHeight="false" outlineLevel="0" collapsed="false">
      <c r="A118" s="2" t="s">
        <v>55</v>
      </c>
      <c r="B118" s="2" t="n">
        <v>30</v>
      </c>
      <c r="C118" s="2" t="s">
        <v>48</v>
      </c>
      <c r="D118" s="2" t="n">
        <v>0.785776674747467</v>
      </c>
      <c r="E118" s="2" t="n">
        <v>0.000474750064313412</v>
      </c>
    </row>
    <row r="119" customFormat="false" ht="12.5" hidden="false" customHeight="false" outlineLevel="0" collapsed="false">
      <c r="A119" s="2" t="s">
        <v>55</v>
      </c>
      <c r="B119" s="2" t="n">
        <v>31</v>
      </c>
      <c r="C119" s="2" t="s">
        <v>48</v>
      </c>
      <c r="D119" s="2" t="n">
        <v>0.785951852798462</v>
      </c>
      <c r="E119" s="2" t="n">
        <v>0.000101705249107908</v>
      </c>
    </row>
    <row r="120" customFormat="false" ht="12.5" hidden="false" customHeight="false" outlineLevel="0" collapsed="false">
      <c r="A120" s="2" t="s">
        <v>55</v>
      </c>
      <c r="B120" s="2" t="n">
        <v>32</v>
      </c>
      <c r="C120" s="2" t="s">
        <v>48</v>
      </c>
      <c r="D120" s="2" t="n">
        <v>0.785752415657044</v>
      </c>
      <c r="E120" s="2" t="n">
        <v>-0.00064595474395901</v>
      </c>
    </row>
    <row r="121" customFormat="false" ht="12.5" hidden="false" customHeight="false" outlineLevel="0" collapsed="false">
      <c r="A121" s="2" t="s">
        <v>55</v>
      </c>
      <c r="B121" s="2" t="n">
        <v>33</v>
      </c>
      <c r="C121" s="2" t="s">
        <v>48</v>
      </c>
      <c r="D121" s="2" t="n">
        <v>0.786744177341461</v>
      </c>
      <c r="E121" s="2" t="n">
        <v>-0.000202415933017619</v>
      </c>
    </row>
    <row r="122" customFormat="false" ht="12.5" hidden="false" customHeight="false" outlineLevel="0" collapsed="false">
      <c r="A122" s="2" t="s">
        <v>55</v>
      </c>
      <c r="B122" s="2" t="n">
        <v>34</v>
      </c>
      <c r="C122" s="2" t="s">
        <v>48</v>
      </c>
      <c r="D122" s="2" t="n">
        <v>0.786278367042542</v>
      </c>
      <c r="E122" s="2" t="n">
        <v>-0.0012164490763098</v>
      </c>
    </row>
    <row r="123" customFormat="false" ht="12.5" hidden="false" customHeight="false" outlineLevel="0" collapsed="false">
      <c r="A123" s="2" t="s">
        <v>55</v>
      </c>
      <c r="B123" s="2" t="n">
        <v>35</v>
      </c>
      <c r="C123" s="2" t="s">
        <v>48</v>
      </c>
      <c r="D123" s="2" t="n">
        <v>0.784699320793152</v>
      </c>
      <c r="E123" s="2" t="n">
        <v>-0.00334371812641621</v>
      </c>
    </row>
    <row r="124" customFormat="false" ht="12.5" hidden="false" customHeight="false" outlineLevel="0" collapsed="false">
      <c r="A124" s="2" t="s">
        <v>55</v>
      </c>
      <c r="B124" s="2" t="n">
        <v>36</v>
      </c>
      <c r="C124" s="2" t="s">
        <v>48</v>
      </c>
      <c r="D124" s="2" t="n">
        <v>0.786521017551422</v>
      </c>
      <c r="E124" s="2" t="n">
        <v>-0.00207024440169334</v>
      </c>
    </row>
    <row r="125" customFormat="false" ht="12.5" hidden="false" customHeight="false" outlineLevel="0" collapsed="false">
      <c r="A125" s="2" t="s">
        <v>55</v>
      </c>
      <c r="B125" s="2" t="n">
        <v>37</v>
      </c>
      <c r="C125" s="2" t="s">
        <v>48</v>
      </c>
      <c r="D125" s="2" t="n">
        <v>0.786749303340912</v>
      </c>
      <c r="E125" s="2" t="n">
        <v>-0.00239018141292036</v>
      </c>
    </row>
    <row r="126" customFormat="false" ht="12.5" hidden="false" customHeight="false" outlineLevel="0" collapsed="false">
      <c r="A126" s="2" t="s">
        <v>55</v>
      </c>
      <c r="B126" s="2" t="n">
        <v>38</v>
      </c>
      <c r="C126" s="2" t="s">
        <v>48</v>
      </c>
      <c r="D126" s="2" t="n">
        <v>0.78583163022995</v>
      </c>
      <c r="E126" s="2" t="n">
        <v>-0.00385607732459903</v>
      </c>
    </row>
    <row r="127" customFormat="false" ht="12.5" hidden="false" customHeight="false" outlineLevel="0" collapsed="false">
      <c r="A127" s="2" t="s">
        <v>55</v>
      </c>
      <c r="B127" s="2" t="n">
        <v>39</v>
      </c>
      <c r="C127" s="2" t="s">
        <v>48</v>
      </c>
      <c r="D127" s="2" t="n">
        <v>0.784280478954315</v>
      </c>
      <c r="E127" s="2" t="n">
        <v>-0.0059554516337812</v>
      </c>
    </row>
    <row r="128" customFormat="false" ht="12.5" hidden="false" customHeight="false" outlineLevel="0" collapsed="false">
      <c r="A128" s="2" t="s">
        <v>55</v>
      </c>
      <c r="B128" s="2" t="n">
        <v>40</v>
      </c>
      <c r="C128" s="2" t="s">
        <v>48</v>
      </c>
      <c r="D128" s="2" t="n">
        <v>0.785743653774262</v>
      </c>
      <c r="E128" s="2" t="n">
        <v>-0.00504049938172102</v>
      </c>
    </row>
    <row r="129" customFormat="false" ht="12.5" hidden="false" customHeight="false" outlineLevel="0" collapsed="false">
      <c r="A129" s="2" t="s">
        <v>150</v>
      </c>
      <c r="B129" s="2" t="n">
        <v>1</v>
      </c>
      <c r="C129" s="2" t="s">
        <v>48</v>
      </c>
      <c r="D129" s="2" t="n">
        <v>0.757052421569824</v>
      </c>
      <c r="E129" s="2" t="n">
        <v>-0.00677526323124766</v>
      </c>
    </row>
    <row r="130" customFormat="false" ht="12.5" hidden="false" customHeight="false" outlineLevel="0" collapsed="false">
      <c r="A130" s="2" t="s">
        <v>150</v>
      </c>
      <c r="B130" s="2" t="n">
        <v>2</v>
      </c>
      <c r="C130" s="2" t="s">
        <v>48</v>
      </c>
      <c r="D130" s="2" t="n">
        <v>0.75743442773819</v>
      </c>
      <c r="E130" s="2" t="n">
        <v>-0.00660814810544252</v>
      </c>
    </row>
    <row r="131" customFormat="false" ht="12.5" hidden="false" customHeight="false" outlineLevel="0" collapsed="false">
      <c r="A131" s="2" t="s">
        <v>150</v>
      </c>
      <c r="B131" s="2" t="n">
        <v>3</v>
      </c>
      <c r="C131" s="2" t="s">
        <v>48</v>
      </c>
      <c r="D131" s="2" t="n">
        <v>0.759264051914215</v>
      </c>
      <c r="E131" s="2" t="n">
        <v>-0.00499341450631619</v>
      </c>
    </row>
    <row r="132" customFormat="false" ht="12.5" hidden="false" customHeight="false" outlineLevel="0" collapsed="false">
      <c r="A132" s="2" t="s">
        <v>150</v>
      </c>
      <c r="B132" s="2" t="n">
        <v>4</v>
      </c>
      <c r="C132" s="2" t="s">
        <v>48</v>
      </c>
      <c r="D132" s="2" t="n">
        <v>0.759556233882904</v>
      </c>
      <c r="E132" s="2" t="n">
        <v>-0.00491612358018756</v>
      </c>
    </row>
    <row r="133" customFormat="false" ht="12.5" hidden="false" customHeight="false" outlineLevel="0" collapsed="false">
      <c r="A133" s="2" t="s">
        <v>150</v>
      </c>
      <c r="B133" s="2" t="n">
        <v>5</v>
      </c>
      <c r="C133" s="2" t="s">
        <v>48</v>
      </c>
      <c r="D133" s="2" t="n">
        <v>0.760999619960785</v>
      </c>
      <c r="E133" s="2" t="n">
        <v>-0.00368762877769768</v>
      </c>
    </row>
    <row r="134" customFormat="false" ht="12.5" hidden="false" customHeight="false" outlineLevel="0" collapsed="false">
      <c r="A134" s="2" t="s">
        <v>150</v>
      </c>
      <c r="B134" s="2" t="n">
        <v>6</v>
      </c>
      <c r="C134" s="2" t="s">
        <v>48</v>
      </c>
      <c r="D134" s="2" t="n">
        <v>0.7618208527565</v>
      </c>
      <c r="E134" s="2" t="n">
        <v>-0.00308128702454269</v>
      </c>
    </row>
    <row r="135" customFormat="false" ht="12.5" hidden="false" customHeight="false" outlineLevel="0" collapsed="false">
      <c r="A135" s="2" t="s">
        <v>150</v>
      </c>
      <c r="B135" s="2" t="n">
        <v>7</v>
      </c>
      <c r="C135" s="2" t="s">
        <v>48</v>
      </c>
      <c r="D135" s="2" t="n">
        <v>0.763194382190704</v>
      </c>
      <c r="E135" s="2" t="n">
        <v>-0.00192264851648361</v>
      </c>
    </row>
    <row r="136" customFormat="false" ht="12.5" hidden="false" customHeight="false" outlineLevel="0" collapsed="false">
      <c r="A136" s="2" t="s">
        <v>150</v>
      </c>
      <c r="B136" s="2" t="n">
        <v>8</v>
      </c>
      <c r="C136" s="2" t="s">
        <v>48</v>
      </c>
      <c r="D136" s="2" t="n">
        <v>0.76596337556839</v>
      </c>
      <c r="E136" s="2" t="n">
        <v>0.000631453818641603</v>
      </c>
    </row>
    <row r="137" customFormat="false" ht="12.5" hidden="false" customHeight="false" outlineLevel="0" collapsed="false">
      <c r="A137" s="2" t="s">
        <v>150</v>
      </c>
      <c r="B137" s="2" t="n">
        <v>9</v>
      </c>
      <c r="C137" s="2" t="s">
        <v>48</v>
      </c>
      <c r="D137" s="2" t="n">
        <v>0.765798985958099</v>
      </c>
      <c r="E137" s="2" t="n">
        <v>0.000252173165790737</v>
      </c>
    </row>
    <row r="138" customFormat="false" ht="12.5" hidden="false" customHeight="false" outlineLevel="0" collapsed="false">
      <c r="A138" s="2" t="s">
        <v>150</v>
      </c>
      <c r="B138" s="2" t="n">
        <v>10</v>
      </c>
      <c r="C138" s="2" t="s">
        <v>48</v>
      </c>
      <c r="D138" s="2" t="n">
        <v>0.766417443752289</v>
      </c>
      <c r="E138" s="2" t="n">
        <v>0.000655739975627512</v>
      </c>
    </row>
    <row r="139" customFormat="false" ht="12.5" hidden="false" customHeight="false" outlineLevel="0" collapsed="false">
      <c r="A139" s="2" t="s">
        <v>150</v>
      </c>
      <c r="B139" s="2" t="n">
        <v>11</v>
      </c>
      <c r="C139" s="2" t="s">
        <v>48</v>
      </c>
      <c r="D139" s="2" t="n">
        <v>0.766348302364349</v>
      </c>
      <c r="E139" s="2" t="n">
        <v>0.00037170754512772</v>
      </c>
    </row>
    <row r="140" customFormat="false" ht="12.5" hidden="false" customHeight="false" outlineLevel="0" collapsed="false">
      <c r="A140" s="2" t="s">
        <v>150</v>
      </c>
      <c r="B140" s="2" t="n">
        <v>12</v>
      </c>
      <c r="C140" s="2" t="s">
        <v>48</v>
      </c>
      <c r="D140" s="2" t="n">
        <v>0.767513990402222</v>
      </c>
      <c r="E140" s="2" t="n">
        <v>0.00132250459864736</v>
      </c>
    </row>
    <row r="141" customFormat="false" ht="12.5" hidden="false" customHeight="false" outlineLevel="0" collapsed="false">
      <c r="A141" s="2" t="s">
        <v>150</v>
      </c>
      <c r="B141" s="2" t="n">
        <v>13</v>
      </c>
      <c r="C141" s="2" t="s">
        <v>48</v>
      </c>
      <c r="D141" s="2" t="n">
        <v>0.767435133457184</v>
      </c>
      <c r="E141" s="2" t="n">
        <v>0.00102875661104918</v>
      </c>
    </row>
    <row r="142" customFormat="false" ht="12.5" hidden="false" customHeight="false" outlineLevel="0" collapsed="false">
      <c r="A142" s="2" t="s">
        <v>150</v>
      </c>
      <c r="B142" s="2" t="n">
        <v>14</v>
      </c>
      <c r="C142" s="2" t="s">
        <v>48</v>
      </c>
      <c r="D142" s="2" t="n">
        <v>0.769562005996704</v>
      </c>
      <c r="E142" s="2" t="n">
        <v>0.0029407381080091</v>
      </c>
    </row>
    <row r="143" customFormat="false" ht="12.5" hidden="false" customHeight="false" outlineLevel="0" collapsed="false">
      <c r="A143" s="2" t="s">
        <v>150</v>
      </c>
      <c r="B143" s="2" t="n">
        <v>15</v>
      </c>
      <c r="C143" s="2" t="s">
        <v>48</v>
      </c>
      <c r="D143" s="2" t="n">
        <v>0.769605457782745</v>
      </c>
      <c r="E143" s="2" t="n">
        <v>0.00276929885149002</v>
      </c>
    </row>
    <row r="144" customFormat="false" ht="12.5" hidden="false" customHeight="false" outlineLevel="0" collapsed="false">
      <c r="A144" s="2" t="s">
        <v>150</v>
      </c>
      <c r="B144" s="2" t="n">
        <v>16</v>
      </c>
      <c r="C144" s="2" t="s">
        <v>48</v>
      </c>
      <c r="D144" s="2" t="n">
        <v>0.768952786922455</v>
      </c>
      <c r="E144" s="2" t="n">
        <v>0.00190173694863915</v>
      </c>
    </row>
    <row r="145" customFormat="false" ht="12.5" hidden="false" customHeight="false" outlineLevel="0" collapsed="false">
      <c r="A145" s="2" t="s">
        <v>150</v>
      </c>
      <c r="B145" s="2" t="n">
        <v>17</v>
      </c>
      <c r="C145" s="2" t="s">
        <v>48</v>
      </c>
      <c r="D145" s="2" t="n">
        <v>0.769663274288178</v>
      </c>
      <c r="E145" s="2" t="n">
        <v>0.00239733327180147</v>
      </c>
    </row>
    <row r="146" customFormat="false" ht="12.5" hidden="false" customHeight="false" outlineLevel="0" collapsed="false">
      <c r="A146" s="2" t="s">
        <v>150</v>
      </c>
      <c r="B146" s="2" t="n">
        <v>18</v>
      </c>
      <c r="C146" s="2" t="s">
        <v>48</v>
      </c>
      <c r="D146" s="2" t="n">
        <v>0.770557463169098</v>
      </c>
      <c r="E146" s="2" t="n">
        <v>0.00307663111016154</v>
      </c>
    </row>
    <row r="147" customFormat="false" ht="12.5" hidden="false" customHeight="false" outlineLevel="0" collapsed="false">
      <c r="A147" s="2" t="s">
        <v>150</v>
      </c>
      <c r="B147" s="2" t="n">
        <v>19</v>
      </c>
      <c r="C147" s="2" t="s">
        <v>48</v>
      </c>
      <c r="D147" s="2" t="n">
        <v>0.769897878170013</v>
      </c>
      <c r="E147" s="2" t="n">
        <v>0.00220215506851673</v>
      </c>
    </row>
    <row r="148" customFormat="false" ht="12.5" hidden="false" customHeight="false" outlineLevel="0" collapsed="false">
      <c r="A148" s="2" t="s">
        <v>150</v>
      </c>
      <c r="B148" s="2" t="n">
        <v>20</v>
      </c>
      <c r="C148" s="2" t="s">
        <v>48</v>
      </c>
      <c r="D148" s="2" t="n">
        <v>0.770831048488617</v>
      </c>
      <c r="E148" s="2" t="n">
        <v>0.00292043434455991</v>
      </c>
    </row>
    <row r="149" customFormat="false" ht="12.5" hidden="false" customHeight="false" outlineLevel="0" collapsed="false">
      <c r="A149" s="2" t="s">
        <v>150</v>
      </c>
      <c r="B149" s="2" t="n">
        <v>21</v>
      </c>
      <c r="C149" s="2" t="s">
        <v>48</v>
      </c>
      <c r="D149" s="2" t="n">
        <v>0.770358502864838</v>
      </c>
      <c r="E149" s="2" t="n">
        <v>0.00223299791105092</v>
      </c>
    </row>
    <row r="150" customFormat="false" ht="12.5" hidden="false" customHeight="false" outlineLevel="0" collapsed="false">
      <c r="A150" s="2" t="s">
        <v>150</v>
      </c>
      <c r="B150" s="2" t="n">
        <v>22</v>
      </c>
      <c r="C150" s="2" t="s">
        <v>48</v>
      </c>
      <c r="D150" s="2" t="n">
        <v>0.769812166690826</v>
      </c>
      <c r="E150" s="2" t="n">
        <v>0.00147177057806402</v>
      </c>
    </row>
    <row r="151" customFormat="false" ht="12.5" hidden="false" customHeight="false" outlineLevel="0" collapsed="false">
      <c r="A151" s="2" t="s">
        <v>150</v>
      </c>
      <c r="B151" s="2" t="n">
        <v>23</v>
      </c>
      <c r="C151" s="2" t="s">
        <v>48</v>
      </c>
      <c r="D151" s="2" t="n">
        <v>0.769117653369904</v>
      </c>
      <c r="E151" s="2" t="n">
        <v>0.000562366272788495</v>
      </c>
    </row>
    <row r="152" customFormat="false" ht="12.5" hidden="false" customHeight="false" outlineLevel="0" collapsed="false">
      <c r="A152" s="2" t="s">
        <v>150</v>
      </c>
      <c r="B152" s="2" t="n">
        <v>24</v>
      </c>
      <c r="C152" s="2" t="s">
        <v>48</v>
      </c>
      <c r="D152" s="2" t="n">
        <v>0.770222365856171</v>
      </c>
      <c r="E152" s="2" t="n">
        <v>0.00145218777470291</v>
      </c>
    </row>
    <row r="153" customFormat="false" ht="12.5" hidden="false" customHeight="false" outlineLevel="0" collapsed="false">
      <c r="A153" s="2" t="s">
        <v>150</v>
      </c>
      <c r="B153" s="2" t="n">
        <v>25</v>
      </c>
      <c r="C153" s="2" t="s">
        <v>48</v>
      </c>
      <c r="D153" s="2" t="n">
        <v>0.769518077373505</v>
      </c>
      <c r="E153" s="2" t="n">
        <v>0.000533008191268891</v>
      </c>
    </row>
    <row r="154" customFormat="false" ht="12.5" hidden="false" customHeight="false" outlineLevel="0" collapsed="false">
      <c r="A154" s="2" t="s">
        <v>150</v>
      </c>
      <c r="B154" s="2" t="n">
        <v>26</v>
      </c>
      <c r="C154" s="2" t="s">
        <v>48</v>
      </c>
      <c r="D154" s="2" t="n">
        <v>0.770700216293335</v>
      </c>
      <c r="E154" s="2" t="n">
        <v>0.00150025612674654</v>
      </c>
    </row>
    <row r="155" customFormat="false" ht="12.5" hidden="false" customHeight="false" outlineLevel="0" collapsed="false">
      <c r="A155" s="2" t="s">
        <v>150</v>
      </c>
      <c r="B155" s="2" t="n">
        <v>27</v>
      </c>
      <c r="C155" s="2" t="s">
        <v>48</v>
      </c>
      <c r="D155" s="2" t="n">
        <v>0.770934879779816</v>
      </c>
      <c r="E155" s="2" t="n">
        <v>0.00152002857066691</v>
      </c>
    </row>
    <row r="156" customFormat="false" ht="12.5" hidden="false" customHeight="false" outlineLevel="0" collapsed="false">
      <c r="A156" s="2" t="s">
        <v>150</v>
      </c>
      <c r="B156" s="2" t="n">
        <v>28</v>
      </c>
      <c r="C156" s="2" t="s">
        <v>48</v>
      </c>
      <c r="D156" s="2" t="n">
        <v>0.770455598831177</v>
      </c>
      <c r="E156" s="2" t="n">
        <v>0.000825856579467654</v>
      </c>
    </row>
    <row r="157" customFormat="false" ht="12.5" hidden="false" customHeight="false" outlineLevel="0" collapsed="false">
      <c r="A157" s="2" t="s">
        <v>150</v>
      </c>
      <c r="B157" s="2" t="n">
        <v>29</v>
      </c>
      <c r="C157" s="2" t="s">
        <v>48</v>
      </c>
      <c r="D157" s="2" t="n">
        <v>0.770417928695679</v>
      </c>
      <c r="E157" s="2" t="n">
        <v>0.000573295459616929</v>
      </c>
    </row>
    <row r="158" customFormat="false" ht="12.5" hidden="false" customHeight="false" outlineLevel="0" collapsed="false">
      <c r="A158" s="2" t="s">
        <v>150</v>
      </c>
      <c r="B158" s="2" t="n">
        <v>30</v>
      </c>
      <c r="C158" s="2" t="s">
        <v>48</v>
      </c>
      <c r="D158" s="2" t="n">
        <v>0.769963622093201</v>
      </c>
      <c r="E158" s="2" t="n">
        <v>-9.59021781454794E-005</v>
      </c>
    </row>
    <row r="159" customFormat="false" ht="12.5" hidden="false" customHeight="false" outlineLevel="0" collapsed="false">
      <c r="A159" s="2" t="s">
        <v>150</v>
      </c>
      <c r="B159" s="2" t="n">
        <v>31</v>
      </c>
      <c r="C159" s="2" t="s">
        <v>48</v>
      </c>
      <c r="D159" s="2" t="n">
        <v>0.77056235074997</v>
      </c>
      <c r="E159" s="2" t="n">
        <v>0.000287935457890853</v>
      </c>
    </row>
    <row r="160" customFormat="false" ht="12.5" hidden="false" customHeight="false" outlineLevel="0" collapsed="false">
      <c r="A160" s="2" t="s">
        <v>150</v>
      </c>
      <c r="B160" s="2" t="n">
        <v>32</v>
      </c>
      <c r="C160" s="2" t="s">
        <v>48</v>
      </c>
      <c r="D160" s="2" t="n">
        <v>0.769607722759247</v>
      </c>
      <c r="E160" s="2" t="n">
        <v>-0.000881583546288312</v>
      </c>
    </row>
    <row r="161" customFormat="false" ht="12.5" hidden="false" customHeight="false" outlineLevel="0" collapsed="false">
      <c r="A161" s="2" t="s">
        <v>150</v>
      </c>
      <c r="B161" s="2" t="n">
        <v>33</v>
      </c>
      <c r="C161" s="2" t="s">
        <v>48</v>
      </c>
      <c r="D161" s="2" t="n">
        <v>0.769573092460632</v>
      </c>
      <c r="E161" s="2" t="n">
        <v>-0.00113110488746315</v>
      </c>
    </row>
    <row r="162" customFormat="false" ht="12.5" hidden="false" customHeight="false" outlineLevel="0" collapsed="false">
      <c r="A162" s="2" t="s">
        <v>150</v>
      </c>
      <c r="B162" s="2" t="n">
        <v>34</v>
      </c>
      <c r="C162" s="2" t="s">
        <v>48</v>
      </c>
      <c r="D162" s="2" t="n">
        <v>0.770473062992096</v>
      </c>
      <c r="E162" s="2" t="n">
        <v>-0.000446025369456038</v>
      </c>
    </row>
    <row r="163" customFormat="false" ht="12.5" hidden="false" customHeight="false" outlineLevel="0" collapsed="false">
      <c r="A163" s="2" t="s">
        <v>150</v>
      </c>
      <c r="B163" s="2" t="n">
        <v>35</v>
      </c>
      <c r="C163" s="2" t="s">
        <v>48</v>
      </c>
      <c r="D163" s="2" t="n">
        <v>0.768371105194092</v>
      </c>
      <c r="E163" s="2" t="n">
        <v>-0.00276287412270904</v>
      </c>
    </row>
    <row r="164" customFormat="false" ht="12.5" hidden="false" customHeight="false" outlineLevel="0" collapsed="false">
      <c r="A164" s="2" t="s">
        <v>150</v>
      </c>
      <c r="B164" s="2" t="n">
        <v>36</v>
      </c>
      <c r="C164" s="2" t="s">
        <v>48</v>
      </c>
      <c r="D164" s="2" t="n">
        <v>0.770118296146393</v>
      </c>
      <c r="E164" s="2" t="n">
        <v>-0.00123057421296835</v>
      </c>
    </row>
    <row r="165" customFormat="false" ht="12.5" hidden="false" customHeight="false" outlineLevel="0" collapsed="false">
      <c r="A165" s="2" t="s">
        <v>150</v>
      </c>
      <c r="B165" s="2" t="n">
        <v>37</v>
      </c>
      <c r="C165" s="2" t="s">
        <v>48</v>
      </c>
      <c r="D165" s="2" t="n">
        <v>0.769064843654633</v>
      </c>
      <c r="E165" s="2" t="n">
        <v>-0.00249891774728894</v>
      </c>
    </row>
    <row r="166" customFormat="false" ht="12.5" hidden="false" customHeight="false" outlineLevel="0" collapsed="false">
      <c r="A166" s="2" t="s">
        <v>150</v>
      </c>
      <c r="B166" s="2" t="n">
        <v>38</v>
      </c>
      <c r="C166" s="2" t="s">
        <v>48</v>
      </c>
      <c r="D166" s="2" t="n">
        <v>0.770039796829224</v>
      </c>
      <c r="E166" s="2" t="n">
        <v>-0.00173885561525822</v>
      </c>
    </row>
    <row r="167" customFormat="false" ht="12.5" hidden="false" customHeight="false" outlineLevel="0" collapsed="false">
      <c r="A167" s="2" t="s">
        <v>150</v>
      </c>
      <c r="B167" s="2" t="n">
        <v>39</v>
      </c>
      <c r="C167" s="2" t="s">
        <v>48</v>
      </c>
      <c r="D167" s="2" t="n">
        <v>0.767950117588043</v>
      </c>
      <c r="E167" s="2" t="n">
        <v>-0.00404342589899898</v>
      </c>
    </row>
    <row r="168" customFormat="false" ht="12.5" hidden="false" customHeight="false" outlineLevel="0" collapsed="false">
      <c r="A168" s="2" t="s">
        <v>150</v>
      </c>
      <c r="B168" s="2" t="n">
        <v>40</v>
      </c>
      <c r="C168" s="2" t="s">
        <v>48</v>
      </c>
      <c r="D168" s="2" t="n">
        <v>0.766873300075531</v>
      </c>
      <c r="E168" s="2" t="n">
        <v>-0.00533513445407152</v>
      </c>
    </row>
    <row r="169" customFormat="false" ht="12.5" hidden="false" customHeight="false" outlineLevel="0" collapsed="false">
      <c r="A169" s="2" t="s">
        <v>151</v>
      </c>
      <c r="B169" s="2" t="n">
        <v>1</v>
      </c>
      <c r="C169" s="2" t="s">
        <v>48</v>
      </c>
      <c r="D169" s="2" t="n">
        <v>0.56753671169281</v>
      </c>
      <c r="E169" s="2" t="n">
        <v>-0.0106502333655953</v>
      </c>
    </row>
    <row r="170" customFormat="false" ht="12.5" hidden="false" customHeight="false" outlineLevel="0" collapsed="false">
      <c r="A170" s="2" t="s">
        <v>151</v>
      </c>
      <c r="B170" s="2" t="n">
        <v>2</v>
      </c>
      <c r="C170" s="2" t="s">
        <v>48</v>
      </c>
      <c r="D170" s="2" t="n">
        <v>0.569738805294037</v>
      </c>
      <c r="E170" s="2" t="n">
        <v>-0.00877805612981319</v>
      </c>
    </row>
    <row r="171" customFormat="false" ht="12.5" hidden="false" customHeight="false" outlineLevel="0" collapsed="false">
      <c r="A171" s="2" t="s">
        <v>151</v>
      </c>
      <c r="B171" s="2" t="n">
        <v>3</v>
      </c>
      <c r="C171" s="2" t="s">
        <v>48</v>
      </c>
      <c r="D171" s="2" t="n">
        <v>0.571645677089691</v>
      </c>
      <c r="E171" s="2" t="n">
        <v>-0.00720110116526485</v>
      </c>
    </row>
    <row r="172" customFormat="false" ht="12.5" hidden="false" customHeight="false" outlineLevel="0" collapsed="false">
      <c r="A172" s="2" t="s">
        <v>151</v>
      </c>
      <c r="B172" s="2" t="n">
        <v>4</v>
      </c>
      <c r="C172" s="2" t="s">
        <v>48</v>
      </c>
      <c r="D172" s="2" t="n">
        <v>0.573833703994751</v>
      </c>
      <c r="E172" s="2" t="n">
        <v>-0.00534299109131098</v>
      </c>
    </row>
    <row r="173" customFormat="false" ht="12.5" hidden="false" customHeight="false" outlineLevel="0" collapsed="false">
      <c r="A173" s="2" t="s">
        <v>151</v>
      </c>
      <c r="B173" s="2" t="n">
        <v>5</v>
      </c>
      <c r="C173" s="2" t="s">
        <v>48</v>
      </c>
      <c r="D173" s="2" t="n">
        <v>0.575962066650391</v>
      </c>
      <c r="E173" s="2" t="n">
        <v>-0.00354454480111599</v>
      </c>
    </row>
    <row r="174" customFormat="false" ht="12.5" hidden="false" customHeight="false" outlineLevel="0" collapsed="false">
      <c r="A174" s="2" t="s">
        <v>151</v>
      </c>
      <c r="B174" s="2" t="n">
        <v>6</v>
      </c>
      <c r="C174" s="2" t="s">
        <v>48</v>
      </c>
      <c r="D174" s="2" t="n">
        <v>0.57675439119339</v>
      </c>
      <c r="E174" s="2" t="n">
        <v>-0.00308213685639203</v>
      </c>
    </row>
    <row r="175" customFormat="false" ht="12.5" hidden="false" customHeight="false" outlineLevel="0" collapsed="false">
      <c r="A175" s="2" t="s">
        <v>151</v>
      </c>
      <c r="B175" s="2" t="n">
        <v>7</v>
      </c>
      <c r="C175" s="2" t="s">
        <v>48</v>
      </c>
      <c r="D175" s="2" t="n">
        <v>0.577533423900604</v>
      </c>
      <c r="E175" s="2" t="n">
        <v>-0.00263302074745297</v>
      </c>
    </row>
    <row r="176" customFormat="false" ht="12.5" hidden="false" customHeight="false" outlineLevel="0" collapsed="false">
      <c r="A176" s="2" t="s">
        <v>151</v>
      </c>
      <c r="B176" s="2" t="n">
        <v>8</v>
      </c>
      <c r="C176" s="2" t="s">
        <v>48</v>
      </c>
      <c r="D176" s="2" t="n">
        <v>0.579784333705902</v>
      </c>
      <c r="E176" s="2" t="n">
        <v>-0.000712027424015105</v>
      </c>
    </row>
    <row r="177" customFormat="false" ht="12.5" hidden="false" customHeight="false" outlineLevel="0" collapsed="false">
      <c r="A177" s="2" t="s">
        <v>151</v>
      </c>
      <c r="B177" s="2" t="n">
        <v>9</v>
      </c>
      <c r="C177" s="2" t="s">
        <v>48</v>
      </c>
      <c r="D177" s="2" t="n">
        <v>0.58126974105835</v>
      </c>
      <c r="E177" s="2" t="n">
        <v>0.000443463388364762</v>
      </c>
    </row>
    <row r="178" customFormat="false" ht="12.5" hidden="false" customHeight="false" outlineLevel="0" collapsed="false">
      <c r="A178" s="2" t="s">
        <v>151</v>
      </c>
      <c r="B178" s="2" t="n">
        <v>10</v>
      </c>
      <c r="C178" s="2" t="s">
        <v>48</v>
      </c>
      <c r="D178" s="2" t="n">
        <v>0.580475389957428</v>
      </c>
      <c r="E178" s="2" t="n">
        <v>-0.000680804252624512</v>
      </c>
    </row>
    <row r="179" customFormat="false" ht="12.5" hidden="false" customHeight="false" outlineLevel="0" collapsed="false">
      <c r="A179" s="2" t="s">
        <v>151</v>
      </c>
      <c r="B179" s="2" t="n">
        <v>11</v>
      </c>
      <c r="C179" s="2" t="s">
        <v>48</v>
      </c>
      <c r="D179" s="2" t="n">
        <v>0.582485795021057</v>
      </c>
      <c r="E179" s="2" t="n">
        <v>0.000999684212729335</v>
      </c>
    </row>
    <row r="180" customFormat="false" ht="12.5" hidden="false" customHeight="false" outlineLevel="0" collapsed="false">
      <c r="A180" s="2" t="s">
        <v>151</v>
      </c>
      <c r="B180" s="2" t="n">
        <v>12</v>
      </c>
      <c r="C180" s="2" t="s">
        <v>48</v>
      </c>
      <c r="D180" s="2" t="n">
        <v>0.58418869972229</v>
      </c>
      <c r="E180" s="2" t="n">
        <v>0.00237267231568694</v>
      </c>
    </row>
    <row r="181" customFormat="false" ht="12.5" hidden="false" customHeight="false" outlineLevel="0" collapsed="false">
      <c r="A181" s="2" t="s">
        <v>151</v>
      </c>
      <c r="B181" s="2" t="n">
        <v>13</v>
      </c>
      <c r="C181" s="2" t="s">
        <v>48</v>
      </c>
      <c r="D181" s="2" t="n">
        <v>0.584337294101715</v>
      </c>
      <c r="E181" s="2" t="n">
        <v>0.00219135032966733</v>
      </c>
    </row>
    <row r="182" customFormat="false" ht="12.5" hidden="false" customHeight="false" outlineLevel="0" collapsed="false">
      <c r="A182" s="2" t="s">
        <v>151</v>
      </c>
      <c r="B182" s="2" t="n">
        <v>14</v>
      </c>
      <c r="C182" s="2" t="s">
        <v>48</v>
      </c>
      <c r="D182" s="2" t="n">
        <v>0.584982335567474</v>
      </c>
      <c r="E182" s="2" t="n">
        <v>0.0025064751971513</v>
      </c>
    </row>
    <row r="183" customFormat="false" ht="12.5" hidden="false" customHeight="false" outlineLevel="0" collapsed="false">
      <c r="A183" s="2" t="s">
        <v>151</v>
      </c>
      <c r="B183" s="2" t="n">
        <v>15</v>
      </c>
      <c r="C183" s="2" t="s">
        <v>48</v>
      </c>
      <c r="D183" s="2" t="n">
        <v>0.583774328231812</v>
      </c>
      <c r="E183" s="2" t="n">
        <v>0.000968551321420819</v>
      </c>
    </row>
    <row r="184" customFormat="false" ht="12.5" hidden="false" customHeight="false" outlineLevel="0" collapsed="false">
      <c r="A184" s="2" t="s">
        <v>151</v>
      </c>
      <c r="B184" s="2" t="n">
        <v>16</v>
      </c>
      <c r="C184" s="2" t="s">
        <v>48</v>
      </c>
      <c r="D184" s="2" t="n">
        <v>0.586523115634918</v>
      </c>
      <c r="E184" s="2" t="n">
        <v>0.00338742206804454</v>
      </c>
    </row>
    <row r="185" customFormat="false" ht="12.5" hidden="false" customHeight="false" outlineLevel="0" collapsed="false">
      <c r="A185" s="2" t="s">
        <v>151</v>
      </c>
      <c r="B185" s="2" t="n">
        <v>17</v>
      </c>
      <c r="C185" s="2" t="s">
        <v>48</v>
      </c>
      <c r="D185" s="2" t="n">
        <v>0.586245477199554</v>
      </c>
      <c r="E185" s="2" t="n">
        <v>0.00277986726723611</v>
      </c>
    </row>
    <row r="186" customFormat="false" ht="12.5" hidden="false" customHeight="false" outlineLevel="0" collapsed="false">
      <c r="A186" s="2" t="s">
        <v>151</v>
      </c>
      <c r="B186" s="2" t="n">
        <v>18</v>
      </c>
      <c r="C186" s="2" t="s">
        <v>48</v>
      </c>
      <c r="D186" s="2" t="n">
        <v>0.587357819080353</v>
      </c>
      <c r="E186" s="2" t="n">
        <v>0.00356229254975915</v>
      </c>
    </row>
    <row r="187" customFormat="false" ht="12.5" hidden="false" customHeight="false" outlineLevel="0" collapsed="false">
      <c r="A187" s="2" t="s">
        <v>151</v>
      </c>
      <c r="B187" s="2" t="n">
        <v>19</v>
      </c>
      <c r="C187" s="2" t="s">
        <v>48</v>
      </c>
      <c r="D187" s="2" t="n">
        <v>0.587207913398743</v>
      </c>
      <c r="E187" s="2" t="n">
        <v>0.00308247026987374</v>
      </c>
    </row>
    <row r="188" customFormat="false" ht="12.5" hidden="false" customHeight="false" outlineLevel="0" collapsed="false">
      <c r="A188" s="2" t="s">
        <v>151</v>
      </c>
      <c r="B188" s="2" t="n">
        <v>20</v>
      </c>
      <c r="C188" s="2" t="s">
        <v>48</v>
      </c>
      <c r="D188" s="2" t="n">
        <v>0.587649464607239</v>
      </c>
      <c r="E188" s="2" t="n">
        <v>0.00319410488009453</v>
      </c>
    </row>
    <row r="189" customFormat="false" ht="12.5" hidden="false" customHeight="false" outlineLevel="0" collapsed="false">
      <c r="A189" s="2" t="s">
        <v>151</v>
      </c>
      <c r="B189" s="2" t="n">
        <v>21</v>
      </c>
      <c r="C189" s="2" t="s">
        <v>48</v>
      </c>
      <c r="D189" s="2" t="n">
        <v>0.587399363517761</v>
      </c>
      <c r="E189" s="2" t="n">
        <v>0.00261408742517233</v>
      </c>
    </row>
    <row r="190" customFormat="false" ht="12.5" hidden="false" customHeight="false" outlineLevel="0" collapsed="false">
      <c r="A190" s="2" t="s">
        <v>151</v>
      </c>
      <c r="B190" s="2" t="n">
        <v>22</v>
      </c>
      <c r="C190" s="2" t="s">
        <v>48</v>
      </c>
      <c r="D190" s="2" t="n">
        <v>0.588306248188019</v>
      </c>
      <c r="E190" s="2" t="n">
        <v>0.00319105549715459</v>
      </c>
    </row>
    <row r="191" customFormat="false" ht="12.5" hidden="false" customHeight="false" outlineLevel="0" collapsed="false">
      <c r="A191" s="2" t="s">
        <v>151</v>
      </c>
      <c r="B191" s="2" t="n">
        <v>23</v>
      </c>
      <c r="C191" s="2" t="s">
        <v>48</v>
      </c>
      <c r="D191" s="2" t="n">
        <v>0.587334394454956</v>
      </c>
      <c r="E191" s="2" t="n">
        <v>0.00188928516581655</v>
      </c>
    </row>
    <row r="192" customFormat="false" ht="12.5" hidden="false" customHeight="false" outlineLevel="0" collapsed="false">
      <c r="A192" s="2" t="s">
        <v>151</v>
      </c>
      <c r="B192" s="2" t="n">
        <v>24</v>
      </c>
      <c r="C192" s="2" t="s">
        <v>48</v>
      </c>
      <c r="D192" s="2" t="n">
        <v>0.588336110115051</v>
      </c>
      <c r="E192" s="2" t="n">
        <v>0.00256108422763646</v>
      </c>
    </row>
    <row r="193" customFormat="false" ht="12.5" hidden="false" customHeight="false" outlineLevel="0" collapsed="false">
      <c r="A193" s="2" t="s">
        <v>151</v>
      </c>
      <c r="B193" s="2" t="n">
        <v>25</v>
      </c>
      <c r="C193" s="2" t="s">
        <v>48</v>
      </c>
      <c r="D193" s="2" t="n">
        <v>0.587504625320435</v>
      </c>
      <c r="E193" s="2" t="n">
        <v>0.00139968295115978</v>
      </c>
    </row>
    <row r="194" customFormat="false" ht="12.5" hidden="false" customHeight="false" outlineLevel="0" collapsed="false">
      <c r="A194" s="2" t="s">
        <v>151</v>
      </c>
      <c r="B194" s="2" t="n">
        <v>26</v>
      </c>
      <c r="C194" s="2" t="s">
        <v>48</v>
      </c>
      <c r="D194" s="2" t="n">
        <v>0.587925553321838</v>
      </c>
      <c r="E194" s="2" t="n">
        <v>0.0014906944707036</v>
      </c>
    </row>
    <row r="195" customFormat="false" ht="12.5" hidden="false" customHeight="false" outlineLevel="0" collapsed="false">
      <c r="A195" s="2" t="s">
        <v>151</v>
      </c>
      <c r="B195" s="2" t="n">
        <v>27</v>
      </c>
      <c r="C195" s="2" t="s">
        <v>48</v>
      </c>
      <c r="D195" s="2" t="n">
        <v>0.588695585727692</v>
      </c>
      <c r="E195" s="2" t="n">
        <v>0.00193081027828157</v>
      </c>
    </row>
    <row r="196" customFormat="false" ht="12.5" hidden="false" customHeight="false" outlineLevel="0" collapsed="false">
      <c r="A196" s="2" t="s">
        <v>151</v>
      </c>
      <c r="B196" s="2" t="n">
        <v>28</v>
      </c>
      <c r="C196" s="2" t="s">
        <v>48</v>
      </c>
      <c r="D196" s="2" t="n">
        <v>0.587938725948334</v>
      </c>
      <c r="E196" s="2" t="n">
        <v>0.000844034017063677</v>
      </c>
    </row>
    <row r="197" customFormat="false" ht="12.5" hidden="false" customHeight="false" outlineLevel="0" collapsed="false">
      <c r="A197" s="2" t="s">
        <v>151</v>
      </c>
      <c r="B197" s="2" t="n">
        <v>29</v>
      </c>
      <c r="C197" s="2" t="s">
        <v>48</v>
      </c>
      <c r="D197" s="2" t="n">
        <v>0.587946057319641</v>
      </c>
      <c r="E197" s="2" t="n">
        <v>0.000521448790095747</v>
      </c>
    </row>
    <row r="198" customFormat="false" ht="12.5" hidden="false" customHeight="false" outlineLevel="0" collapsed="false">
      <c r="A198" s="2" t="s">
        <v>151</v>
      </c>
      <c r="B198" s="2" t="n">
        <v>30</v>
      </c>
      <c r="C198" s="2" t="s">
        <v>48</v>
      </c>
      <c r="D198" s="2" t="n">
        <v>0.589078724384308</v>
      </c>
      <c r="E198" s="2" t="n">
        <v>0.00132419937290251</v>
      </c>
    </row>
    <row r="199" customFormat="false" ht="12.5" hidden="false" customHeight="false" outlineLevel="0" collapsed="false">
      <c r="A199" s="2" t="s">
        <v>151</v>
      </c>
      <c r="B199" s="2" t="n">
        <v>31</v>
      </c>
      <c r="C199" s="2" t="s">
        <v>48</v>
      </c>
      <c r="D199" s="2" t="n">
        <v>0.588497877120972</v>
      </c>
      <c r="E199" s="2" t="n">
        <v>0.000413435540394858</v>
      </c>
    </row>
    <row r="200" customFormat="false" ht="12.5" hidden="false" customHeight="false" outlineLevel="0" collapsed="false">
      <c r="A200" s="2" t="s">
        <v>151</v>
      </c>
      <c r="B200" s="2" t="n">
        <v>32</v>
      </c>
      <c r="C200" s="2" t="s">
        <v>48</v>
      </c>
      <c r="D200" s="2" t="n">
        <v>0.587357223033905</v>
      </c>
      <c r="E200" s="2" t="n">
        <v>-0.00105713505763561</v>
      </c>
    </row>
    <row r="201" customFormat="false" ht="12.5" hidden="false" customHeight="false" outlineLevel="0" collapsed="false">
      <c r="A201" s="2" t="s">
        <v>151</v>
      </c>
      <c r="B201" s="2" t="n">
        <v>33</v>
      </c>
      <c r="C201" s="2" t="s">
        <v>48</v>
      </c>
      <c r="D201" s="2" t="n">
        <v>0.586855590343475</v>
      </c>
      <c r="E201" s="2" t="n">
        <v>-0.0018886843463406</v>
      </c>
    </row>
    <row r="202" customFormat="false" ht="12.5" hidden="false" customHeight="false" outlineLevel="0" collapsed="false">
      <c r="A202" s="2" t="s">
        <v>151</v>
      </c>
      <c r="B202" s="2" t="n">
        <v>34</v>
      </c>
      <c r="C202" s="2" t="s">
        <v>48</v>
      </c>
      <c r="D202" s="2" t="n">
        <v>0.587616384029388</v>
      </c>
      <c r="E202" s="2" t="n">
        <v>-0.00145780714228749</v>
      </c>
    </row>
    <row r="203" customFormat="false" ht="12.5" hidden="false" customHeight="false" outlineLevel="0" collapsed="false">
      <c r="A203" s="2" t="s">
        <v>151</v>
      </c>
      <c r="B203" s="2" t="n">
        <v>35</v>
      </c>
      <c r="C203" s="2" t="s">
        <v>48</v>
      </c>
      <c r="D203" s="2" t="n">
        <v>0.587508618831635</v>
      </c>
      <c r="E203" s="2" t="n">
        <v>-0.0018954889383167</v>
      </c>
    </row>
    <row r="204" customFormat="false" ht="12.5" hidden="false" customHeight="false" outlineLevel="0" collapsed="false">
      <c r="A204" s="2" t="s">
        <v>151</v>
      </c>
      <c r="B204" s="2" t="n">
        <v>36</v>
      </c>
      <c r="C204" s="2" t="s">
        <v>48</v>
      </c>
      <c r="D204" s="2" t="n">
        <v>0.587265849113464</v>
      </c>
      <c r="E204" s="2" t="n">
        <v>-0.00246817525476217</v>
      </c>
    </row>
    <row r="205" customFormat="false" ht="12.5" hidden="false" customHeight="false" outlineLevel="0" collapsed="false">
      <c r="A205" s="2" t="s">
        <v>151</v>
      </c>
      <c r="B205" s="2" t="n">
        <v>37</v>
      </c>
      <c r="C205" s="2" t="s">
        <v>48</v>
      </c>
      <c r="D205" s="2" t="n">
        <v>0.586093664169312</v>
      </c>
      <c r="E205" s="2" t="n">
        <v>-0.00397027656435967</v>
      </c>
    </row>
    <row r="206" customFormat="false" ht="12.5" hidden="false" customHeight="false" outlineLevel="0" collapsed="false">
      <c r="A206" s="2" t="s">
        <v>151</v>
      </c>
      <c r="B206" s="2" t="n">
        <v>38</v>
      </c>
      <c r="C206" s="2" t="s">
        <v>48</v>
      </c>
      <c r="D206" s="2" t="n">
        <v>0.587616622447968</v>
      </c>
      <c r="E206" s="2" t="n">
        <v>-0.00277723488397896</v>
      </c>
    </row>
    <row r="207" customFormat="false" ht="12.5" hidden="false" customHeight="false" outlineLevel="0" collapsed="false">
      <c r="A207" s="2" t="s">
        <v>151</v>
      </c>
      <c r="B207" s="2" t="n">
        <v>39</v>
      </c>
      <c r="C207" s="2" t="s">
        <v>48</v>
      </c>
      <c r="D207" s="2" t="n">
        <v>0.585767030715942</v>
      </c>
      <c r="E207" s="2" t="n">
        <v>-0.00495674321427941</v>
      </c>
    </row>
    <row r="208" customFormat="false" ht="12.5" hidden="false" customHeight="false" outlineLevel="0" collapsed="false">
      <c r="A208" s="2" t="s">
        <v>151</v>
      </c>
      <c r="B208" s="2" t="n">
        <v>40</v>
      </c>
      <c r="C208" s="2" t="s">
        <v>48</v>
      </c>
      <c r="D208" s="2" t="n">
        <v>0.58635824918747</v>
      </c>
      <c r="E208" s="2" t="n">
        <v>-0.00469544110819697</v>
      </c>
    </row>
    <row r="209" customFormat="false" ht="12.5" hidden="false" customHeight="false" outlineLevel="0" collapsed="false">
      <c r="A209" s="2" t="s">
        <v>152</v>
      </c>
      <c r="B209" s="2" t="n">
        <v>1</v>
      </c>
      <c r="C209" s="2" t="s">
        <v>48</v>
      </c>
      <c r="D209" s="2" t="n">
        <v>0.620910882949829</v>
      </c>
      <c r="E209" s="2" t="n">
        <v>-0.014790453016758</v>
      </c>
    </row>
    <row r="210" customFormat="false" ht="12.5" hidden="false" customHeight="false" outlineLevel="0" collapsed="false">
      <c r="A210" s="2" t="s">
        <v>152</v>
      </c>
      <c r="B210" s="2" t="n">
        <v>2</v>
      </c>
      <c r="C210" s="2" t="s">
        <v>48</v>
      </c>
      <c r="D210" s="2" t="n">
        <v>0.624980032444</v>
      </c>
      <c r="E210" s="2" t="n">
        <v>-0.0111833410337567</v>
      </c>
    </row>
    <row r="211" customFormat="false" ht="12.5" hidden="false" customHeight="false" outlineLevel="0" collapsed="false">
      <c r="A211" s="2" t="s">
        <v>152</v>
      </c>
      <c r="B211" s="2" t="n">
        <v>3</v>
      </c>
      <c r="C211" s="2" t="s">
        <v>48</v>
      </c>
      <c r="D211" s="2" t="n">
        <v>0.628047525882721</v>
      </c>
      <c r="E211" s="2" t="n">
        <v>-0.00857788510620594</v>
      </c>
    </row>
    <row r="212" customFormat="false" ht="12.5" hidden="false" customHeight="false" outlineLevel="0" collapsed="false">
      <c r="A212" s="2" t="s">
        <v>152</v>
      </c>
      <c r="B212" s="2" t="n">
        <v>4</v>
      </c>
      <c r="C212" s="2" t="s">
        <v>48</v>
      </c>
      <c r="D212" s="2" t="n">
        <v>0.629718840122223</v>
      </c>
      <c r="E212" s="2" t="n">
        <v>-0.00736860884353519</v>
      </c>
    </row>
    <row r="213" customFormat="false" ht="12.5" hidden="false" customHeight="false" outlineLevel="0" collapsed="false">
      <c r="A213" s="2" t="s">
        <v>152</v>
      </c>
      <c r="B213" s="2" t="n">
        <v>5</v>
      </c>
      <c r="C213" s="2" t="s">
        <v>48</v>
      </c>
      <c r="D213" s="2" t="n">
        <v>0.631806373596191</v>
      </c>
      <c r="E213" s="2" t="n">
        <v>-0.00574311288073659</v>
      </c>
    </row>
    <row r="214" customFormat="false" ht="12.5" hidden="false" customHeight="false" outlineLevel="0" collapsed="false">
      <c r="A214" s="2" t="s">
        <v>152</v>
      </c>
      <c r="B214" s="2" t="n">
        <v>6</v>
      </c>
      <c r="C214" s="2" t="s">
        <v>48</v>
      </c>
      <c r="D214" s="2" t="n">
        <v>0.634868383407593</v>
      </c>
      <c r="E214" s="2" t="n">
        <v>-0.00314314081333578</v>
      </c>
    </row>
    <row r="215" customFormat="false" ht="12.5" hidden="false" customHeight="false" outlineLevel="0" collapsed="false">
      <c r="A215" s="2" t="s">
        <v>152</v>
      </c>
      <c r="B215" s="2" t="n">
        <v>7</v>
      </c>
      <c r="C215" s="2" t="s">
        <v>48</v>
      </c>
      <c r="D215" s="2" t="n">
        <v>0.636307179927826</v>
      </c>
      <c r="E215" s="2" t="n">
        <v>-0.00216638203710318</v>
      </c>
    </row>
    <row r="216" customFormat="false" ht="12.5" hidden="false" customHeight="false" outlineLevel="0" collapsed="false">
      <c r="A216" s="2" t="s">
        <v>152</v>
      </c>
      <c r="B216" s="2" t="n">
        <v>8</v>
      </c>
      <c r="C216" s="2" t="s">
        <v>48</v>
      </c>
      <c r="D216" s="2" t="n">
        <v>0.639290928840637</v>
      </c>
      <c r="E216" s="2" t="n">
        <v>0.000355329277226701</v>
      </c>
    </row>
    <row r="217" customFormat="false" ht="12.5" hidden="false" customHeight="false" outlineLevel="0" collapsed="false">
      <c r="A217" s="2" t="s">
        <v>152</v>
      </c>
      <c r="B217" s="2" t="n">
        <v>9</v>
      </c>
      <c r="C217" s="2" t="s">
        <v>48</v>
      </c>
      <c r="D217" s="2" t="n">
        <v>0.640013098716736</v>
      </c>
      <c r="E217" s="2" t="n">
        <v>0.000615461554843932</v>
      </c>
    </row>
    <row r="218" customFormat="false" ht="12.5" hidden="false" customHeight="false" outlineLevel="0" collapsed="false">
      <c r="A218" s="2" t="s">
        <v>152</v>
      </c>
      <c r="B218" s="2" t="n">
        <v>10</v>
      </c>
      <c r="C218" s="2" t="s">
        <v>48</v>
      </c>
      <c r="D218" s="2" t="n">
        <v>0.640842795372009</v>
      </c>
      <c r="E218" s="2" t="n">
        <v>0.000983120524324477</v>
      </c>
    </row>
    <row r="219" customFormat="false" ht="12.5" hidden="false" customHeight="false" outlineLevel="0" collapsed="false">
      <c r="A219" s="2" t="s">
        <v>152</v>
      </c>
      <c r="B219" s="2" t="n">
        <v>11</v>
      </c>
      <c r="C219" s="2" t="s">
        <v>48</v>
      </c>
      <c r="D219" s="2" t="n">
        <v>0.641980350017548</v>
      </c>
      <c r="E219" s="2" t="n">
        <v>0.00165863754227757</v>
      </c>
    </row>
    <row r="220" customFormat="false" ht="12.5" hidden="false" customHeight="false" outlineLevel="0" collapsed="false">
      <c r="A220" s="2" t="s">
        <v>152</v>
      </c>
      <c r="B220" s="2" t="n">
        <v>12</v>
      </c>
      <c r="C220" s="2" t="s">
        <v>48</v>
      </c>
      <c r="D220" s="2" t="n">
        <v>0.64337968826294</v>
      </c>
      <c r="E220" s="2" t="n">
        <v>0.00259593827649951</v>
      </c>
    </row>
    <row r="221" customFormat="false" ht="12.5" hidden="false" customHeight="false" outlineLevel="0" collapsed="false">
      <c r="A221" s="2" t="s">
        <v>152</v>
      </c>
      <c r="B221" s="2" t="n">
        <v>13</v>
      </c>
      <c r="C221" s="2" t="s">
        <v>48</v>
      </c>
      <c r="D221" s="2" t="n">
        <v>0.644239366054535</v>
      </c>
      <c r="E221" s="2" t="n">
        <v>0.00299357832409441</v>
      </c>
    </row>
    <row r="222" customFormat="false" ht="12.5" hidden="false" customHeight="false" outlineLevel="0" collapsed="false">
      <c r="A222" s="2" t="s">
        <v>152</v>
      </c>
      <c r="B222" s="2" t="n">
        <v>14</v>
      </c>
      <c r="C222" s="2" t="s">
        <v>48</v>
      </c>
      <c r="D222" s="2" t="n">
        <v>0.643471121788025</v>
      </c>
      <c r="E222" s="2" t="n">
        <v>0.00176329642999917</v>
      </c>
    </row>
    <row r="223" customFormat="false" ht="12.5" hidden="false" customHeight="false" outlineLevel="0" collapsed="false">
      <c r="A223" s="2" t="s">
        <v>152</v>
      </c>
      <c r="B223" s="2" t="n">
        <v>15</v>
      </c>
      <c r="C223" s="2" t="s">
        <v>48</v>
      </c>
      <c r="D223" s="2" t="n">
        <v>0.645101845264435</v>
      </c>
      <c r="E223" s="2" t="n">
        <v>0.00293198227882385</v>
      </c>
    </row>
    <row r="224" customFormat="false" ht="12.5" hidden="false" customHeight="false" outlineLevel="0" collapsed="false">
      <c r="A224" s="2" t="s">
        <v>152</v>
      </c>
      <c r="B224" s="2" t="n">
        <v>16</v>
      </c>
      <c r="C224" s="2" t="s">
        <v>48</v>
      </c>
      <c r="D224" s="2" t="n">
        <v>0.646760523319244</v>
      </c>
      <c r="E224" s="2" t="n">
        <v>0.00412862282246351</v>
      </c>
    </row>
    <row r="225" customFormat="false" ht="12.5" hidden="false" customHeight="false" outlineLevel="0" collapsed="false">
      <c r="A225" s="2" t="s">
        <v>152</v>
      </c>
      <c r="B225" s="2" t="n">
        <v>17</v>
      </c>
      <c r="C225" s="2" t="s">
        <v>48</v>
      </c>
      <c r="D225" s="2" t="n">
        <v>0.646918177604675</v>
      </c>
      <c r="E225" s="2" t="n">
        <v>0.00382423936389387</v>
      </c>
    </row>
    <row r="226" customFormat="false" ht="12.5" hidden="false" customHeight="false" outlineLevel="0" collapsed="false">
      <c r="A226" s="2" t="s">
        <v>152</v>
      </c>
      <c r="B226" s="2" t="n">
        <v>18</v>
      </c>
      <c r="C226" s="2" t="s">
        <v>48</v>
      </c>
      <c r="D226" s="2" t="n">
        <v>0.646928191184998</v>
      </c>
      <c r="E226" s="2" t="n">
        <v>0.00337221543304622</v>
      </c>
    </row>
    <row r="227" customFormat="false" ht="12.5" hidden="false" customHeight="false" outlineLevel="0" collapsed="false">
      <c r="A227" s="2" t="s">
        <v>152</v>
      </c>
      <c r="B227" s="2" t="n">
        <v>19</v>
      </c>
      <c r="C227" s="2" t="s">
        <v>48</v>
      </c>
      <c r="D227" s="2" t="n">
        <v>0.647439897060394</v>
      </c>
      <c r="E227" s="2" t="n">
        <v>0.0034218835644424</v>
      </c>
    </row>
    <row r="228" customFormat="false" ht="12.5" hidden="false" customHeight="false" outlineLevel="0" collapsed="false">
      <c r="A228" s="2" t="s">
        <v>152</v>
      </c>
      <c r="B228" s="2" t="n">
        <v>20</v>
      </c>
      <c r="C228" s="2" t="s">
        <v>48</v>
      </c>
      <c r="D228" s="2" t="n">
        <v>0.647819042205811</v>
      </c>
      <c r="E228" s="2" t="n">
        <v>0.00333899119868875</v>
      </c>
    </row>
    <row r="229" customFormat="false" ht="12.5" hidden="false" customHeight="false" outlineLevel="0" collapsed="false">
      <c r="A229" s="2" t="s">
        <v>152</v>
      </c>
      <c r="B229" s="2" t="n">
        <v>21</v>
      </c>
      <c r="C229" s="2" t="s">
        <v>48</v>
      </c>
      <c r="D229" s="2" t="n">
        <v>0.648076832294464</v>
      </c>
      <c r="E229" s="2" t="n">
        <v>0.00313474354334176</v>
      </c>
    </row>
    <row r="230" customFormat="false" ht="12.5" hidden="false" customHeight="false" outlineLevel="0" collapsed="false">
      <c r="A230" s="2" t="s">
        <v>152</v>
      </c>
      <c r="B230" s="2" t="n">
        <v>22</v>
      </c>
      <c r="C230" s="2" t="s">
        <v>48</v>
      </c>
      <c r="D230" s="2" t="n">
        <v>0.647802710533142</v>
      </c>
      <c r="E230" s="2" t="n">
        <v>0.00239858427084982</v>
      </c>
    </row>
    <row r="231" customFormat="false" ht="12.5" hidden="false" customHeight="false" outlineLevel="0" collapsed="false">
      <c r="A231" s="2" t="s">
        <v>152</v>
      </c>
      <c r="B231" s="2" t="n">
        <v>23</v>
      </c>
      <c r="C231" s="2" t="s">
        <v>48</v>
      </c>
      <c r="D231" s="2" t="n">
        <v>0.647837817668915</v>
      </c>
      <c r="E231" s="2" t="n">
        <v>0.00197165366262198</v>
      </c>
    </row>
    <row r="232" customFormat="false" ht="12.5" hidden="false" customHeight="false" outlineLevel="0" collapsed="false">
      <c r="A232" s="2" t="s">
        <v>152</v>
      </c>
      <c r="B232" s="2" t="n">
        <v>24</v>
      </c>
      <c r="C232" s="2" t="s">
        <v>48</v>
      </c>
      <c r="D232" s="2" t="n">
        <v>0.64776223897934</v>
      </c>
      <c r="E232" s="2" t="n">
        <v>0.00143403734546155</v>
      </c>
    </row>
    <row r="233" customFormat="false" ht="12.5" hidden="false" customHeight="false" outlineLevel="0" collapsed="false">
      <c r="A233" s="2" t="s">
        <v>152</v>
      </c>
      <c r="B233" s="2" t="n">
        <v>25</v>
      </c>
      <c r="C233" s="2" t="s">
        <v>48</v>
      </c>
      <c r="D233" s="2" t="n">
        <v>0.64831668138504</v>
      </c>
      <c r="E233" s="2" t="n">
        <v>0.001526442123577</v>
      </c>
    </row>
    <row r="234" customFormat="false" ht="12.5" hidden="false" customHeight="false" outlineLevel="0" collapsed="false">
      <c r="A234" s="2" t="s">
        <v>152</v>
      </c>
      <c r="B234" s="2" t="n">
        <v>26</v>
      </c>
      <c r="C234" s="2" t="s">
        <v>48</v>
      </c>
      <c r="D234" s="2" t="n">
        <v>0.649040162563324</v>
      </c>
      <c r="E234" s="2" t="n">
        <v>0.00178788567427546</v>
      </c>
    </row>
    <row r="235" customFormat="false" ht="12.5" hidden="false" customHeight="false" outlineLevel="0" collapsed="false">
      <c r="A235" s="2" t="s">
        <v>152</v>
      </c>
      <c r="B235" s="2" t="n">
        <v>27</v>
      </c>
      <c r="C235" s="2" t="s">
        <v>48</v>
      </c>
      <c r="D235" s="2" t="n">
        <v>0.647910952568054</v>
      </c>
      <c r="E235" s="2" t="n">
        <v>0.000196638095076196</v>
      </c>
    </row>
    <row r="236" customFormat="false" ht="12.5" hidden="false" customHeight="false" outlineLevel="0" collapsed="false">
      <c r="A236" s="2" t="s">
        <v>152</v>
      </c>
      <c r="B236" s="2" t="n">
        <v>28</v>
      </c>
      <c r="C236" s="2" t="s">
        <v>48</v>
      </c>
      <c r="D236" s="2" t="n">
        <v>0.650115013122559</v>
      </c>
      <c r="E236" s="2" t="n">
        <v>0.00193866097833961</v>
      </c>
    </row>
    <row r="237" customFormat="false" ht="12.5" hidden="false" customHeight="false" outlineLevel="0" collapsed="false">
      <c r="A237" s="2" t="s">
        <v>152</v>
      </c>
      <c r="B237" s="2" t="n">
        <v>29</v>
      </c>
      <c r="C237" s="2" t="s">
        <v>48</v>
      </c>
      <c r="D237" s="2" t="n">
        <v>0.649311661720276</v>
      </c>
      <c r="E237" s="2" t="n">
        <v>0.000673272006679326</v>
      </c>
    </row>
    <row r="238" customFormat="false" ht="12.5" hidden="false" customHeight="false" outlineLevel="0" collapsed="false">
      <c r="A238" s="2" t="s">
        <v>152</v>
      </c>
      <c r="B238" s="2" t="n">
        <v>30</v>
      </c>
      <c r="C238" s="2" t="s">
        <v>48</v>
      </c>
      <c r="D238" s="2" t="n">
        <v>0.649491548538208</v>
      </c>
      <c r="E238" s="2" t="n">
        <v>0.000391121197026223</v>
      </c>
    </row>
    <row r="239" customFormat="false" ht="12.5" hidden="false" customHeight="false" outlineLevel="0" collapsed="false">
      <c r="A239" s="2" t="s">
        <v>152</v>
      </c>
      <c r="B239" s="2" t="n">
        <v>31</v>
      </c>
      <c r="C239" s="2" t="s">
        <v>48</v>
      </c>
      <c r="D239" s="2" t="n">
        <v>0.650280356407166</v>
      </c>
      <c r="E239" s="2" t="n">
        <v>0.00071789143839851</v>
      </c>
    </row>
    <row r="240" customFormat="false" ht="12.5" hidden="false" customHeight="false" outlineLevel="0" collapsed="false">
      <c r="A240" s="2" t="s">
        <v>152</v>
      </c>
      <c r="B240" s="2" t="n">
        <v>32</v>
      </c>
      <c r="C240" s="2" t="s">
        <v>48</v>
      </c>
      <c r="D240" s="2" t="n">
        <v>0.650937736034393</v>
      </c>
      <c r="E240" s="2" t="n">
        <v>0.000913233438041061</v>
      </c>
    </row>
    <row r="241" customFormat="false" ht="12.5" hidden="false" customHeight="false" outlineLevel="0" collapsed="false">
      <c r="A241" s="2" t="s">
        <v>152</v>
      </c>
      <c r="B241" s="2" t="n">
        <v>33</v>
      </c>
      <c r="C241" s="2" t="s">
        <v>48</v>
      </c>
      <c r="D241" s="2" t="n">
        <v>0.648309350013733</v>
      </c>
      <c r="E241" s="2" t="n">
        <v>-0.00217719026841223</v>
      </c>
    </row>
    <row r="242" customFormat="false" ht="12.5" hidden="false" customHeight="false" outlineLevel="0" collapsed="false">
      <c r="A242" s="2" t="s">
        <v>152</v>
      </c>
      <c r="B242" s="2" t="n">
        <v>34</v>
      </c>
      <c r="C242" s="2" t="s">
        <v>48</v>
      </c>
      <c r="D242" s="2" t="n">
        <v>0.649101674556732</v>
      </c>
      <c r="E242" s="2" t="n">
        <v>-0.0018469033529982</v>
      </c>
    </row>
    <row r="243" customFormat="false" ht="12.5" hidden="false" customHeight="false" outlineLevel="0" collapsed="false">
      <c r="A243" s="2" t="s">
        <v>152</v>
      </c>
      <c r="B243" s="2" t="n">
        <v>35</v>
      </c>
      <c r="C243" s="2" t="s">
        <v>48</v>
      </c>
      <c r="D243" s="2" t="n">
        <v>0.6482173204422</v>
      </c>
      <c r="E243" s="2" t="n">
        <v>-0.0031932950951159</v>
      </c>
    </row>
    <row r="244" customFormat="false" ht="12.5" hidden="false" customHeight="false" outlineLevel="0" collapsed="false">
      <c r="A244" s="2" t="s">
        <v>152</v>
      </c>
      <c r="B244" s="2" t="n">
        <v>36</v>
      </c>
      <c r="C244" s="2" t="s">
        <v>48</v>
      </c>
      <c r="D244" s="2" t="n">
        <v>0.648755848407745</v>
      </c>
      <c r="E244" s="2" t="n">
        <v>-0.00311680464074016</v>
      </c>
    </row>
    <row r="245" customFormat="false" ht="12.5" hidden="false" customHeight="false" outlineLevel="0" collapsed="false">
      <c r="A245" s="2" t="s">
        <v>152</v>
      </c>
      <c r="B245" s="2" t="n">
        <v>37</v>
      </c>
      <c r="C245" s="2" t="s">
        <v>48</v>
      </c>
      <c r="D245" s="2" t="n">
        <v>0.649496138095856</v>
      </c>
      <c r="E245" s="2" t="n">
        <v>-0.00283855269663036</v>
      </c>
    </row>
    <row r="246" customFormat="false" ht="12.5" hidden="false" customHeight="false" outlineLevel="0" collapsed="false">
      <c r="A246" s="2" t="s">
        <v>152</v>
      </c>
      <c r="B246" s="2" t="n">
        <v>38</v>
      </c>
      <c r="C246" s="2" t="s">
        <v>48</v>
      </c>
      <c r="D246" s="2" t="n">
        <v>0.648378074169159</v>
      </c>
      <c r="E246" s="2" t="n">
        <v>-0.00441865436732769</v>
      </c>
    </row>
    <row r="247" customFormat="false" ht="12.5" hidden="false" customHeight="false" outlineLevel="0" collapsed="false">
      <c r="A247" s="2" t="s">
        <v>152</v>
      </c>
      <c r="B247" s="2" t="n">
        <v>39</v>
      </c>
      <c r="C247" s="2" t="s">
        <v>48</v>
      </c>
      <c r="D247" s="2" t="n">
        <v>0.648781836032867</v>
      </c>
      <c r="E247" s="2" t="n">
        <v>-0.0044769300147891</v>
      </c>
    </row>
    <row r="248" customFormat="false" ht="12.5" hidden="false" customHeight="false" outlineLevel="0" collapsed="false">
      <c r="A248" s="2" t="s">
        <v>152</v>
      </c>
      <c r="B248" s="2" t="n">
        <v>40</v>
      </c>
      <c r="C248" s="2" t="s">
        <v>48</v>
      </c>
      <c r="D248" s="2" t="n">
        <v>0.648527145385742</v>
      </c>
      <c r="E248" s="2" t="n">
        <v>-0.00519365817308426</v>
      </c>
    </row>
    <row r="249" customFormat="false" ht="12.5" hidden="false" customHeight="false" outlineLevel="0" collapsed="false">
      <c r="A249" s="2" t="s">
        <v>56</v>
      </c>
      <c r="B249" s="2" t="n">
        <v>1</v>
      </c>
      <c r="C249" s="2" t="s">
        <v>57</v>
      </c>
      <c r="D249" s="2" t="n">
        <v>0.632975459098816</v>
      </c>
      <c r="E249" s="2" t="n">
        <v>-0.00945062469691038</v>
      </c>
    </row>
    <row r="250" customFormat="false" ht="12.5" hidden="false" customHeight="false" outlineLevel="0" collapsed="false">
      <c r="A250" s="2" t="s">
        <v>56</v>
      </c>
      <c r="B250" s="2" t="n">
        <v>2</v>
      </c>
      <c r="C250" s="2" t="s">
        <v>57</v>
      </c>
      <c r="D250" s="2" t="n">
        <v>0.638319432735443</v>
      </c>
      <c r="E250" s="2" t="n">
        <v>-0.00542008318006992</v>
      </c>
    </row>
    <row r="251" customFormat="false" ht="12.5" hidden="false" customHeight="false" outlineLevel="0" collapsed="false">
      <c r="A251" s="2" t="s">
        <v>56</v>
      </c>
      <c r="B251" s="2" t="n">
        <v>3</v>
      </c>
      <c r="C251" s="2" t="s">
        <v>57</v>
      </c>
      <c r="D251" s="2" t="n">
        <v>0.640045464038849</v>
      </c>
      <c r="E251" s="2" t="n">
        <v>-0.0050074839964509</v>
      </c>
    </row>
    <row r="252" customFormat="false" ht="12.5" hidden="false" customHeight="false" outlineLevel="0" collapsed="false">
      <c r="A252" s="2" t="s">
        <v>56</v>
      </c>
      <c r="B252" s="2" t="n">
        <v>4</v>
      </c>
      <c r="C252" s="2" t="s">
        <v>57</v>
      </c>
      <c r="D252" s="2" t="n">
        <v>0.644319593906403</v>
      </c>
      <c r="E252" s="2" t="n">
        <v>-0.00204678601585329</v>
      </c>
    </row>
    <row r="253" customFormat="false" ht="12.5" hidden="false" customHeight="false" outlineLevel="0" collapsed="false">
      <c r="A253" s="2" t="s">
        <v>56</v>
      </c>
      <c r="B253" s="2" t="n">
        <v>5</v>
      </c>
      <c r="C253" s="2" t="s">
        <v>57</v>
      </c>
      <c r="D253" s="2" t="n">
        <v>0.646138429641724</v>
      </c>
      <c r="E253" s="2" t="n">
        <v>-0.00154138228390366</v>
      </c>
    </row>
    <row r="254" customFormat="false" ht="12.5" hidden="false" customHeight="false" outlineLevel="0" collapsed="false">
      <c r="A254" s="2" t="s">
        <v>56</v>
      </c>
      <c r="B254" s="2" t="n">
        <v>6</v>
      </c>
      <c r="C254" s="2" t="s">
        <v>57</v>
      </c>
      <c r="D254" s="2" t="n">
        <v>0.648317635059357</v>
      </c>
      <c r="E254" s="2" t="n">
        <v>-0.000675608753226697</v>
      </c>
    </row>
    <row r="255" customFormat="false" ht="12.5" hidden="false" customHeight="false" outlineLevel="0" collapsed="false">
      <c r="A255" s="2" t="s">
        <v>56</v>
      </c>
      <c r="B255" s="2" t="n">
        <v>7</v>
      </c>
      <c r="C255" s="2" t="s">
        <v>57</v>
      </c>
      <c r="D255" s="2" t="n">
        <v>0.652057647705078</v>
      </c>
      <c r="E255" s="2" t="n">
        <v>0.00175097200553864</v>
      </c>
    </row>
    <row r="256" customFormat="false" ht="12.5" hidden="false" customHeight="false" outlineLevel="0" collapsed="false">
      <c r="A256" s="2" t="s">
        <v>56</v>
      </c>
      <c r="B256" s="2" t="n">
        <v>8</v>
      </c>
      <c r="C256" s="2" t="s">
        <v>57</v>
      </c>
      <c r="D256" s="2" t="n">
        <v>0.654144763946533</v>
      </c>
      <c r="E256" s="2" t="n">
        <v>0.0025246562436223</v>
      </c>
    </row>
    <row r="257" customFormat="false" ht="12.5" hidden="false" customHeight="false" outlineLevel="0" collapsed="false">
      <c r="A257" s="2" t="s">
        <v>56</v>
      </c>
      <c r="B257" s="2" t="n">
        <v>9</v>
      </c>
      <c r="C257" s="2" t="s">
        <v>57</v>
      </c>
      <c r="D257" s="2" t="n">
        <v>0.654956102371216</v>
      </c>
      <c r="E257" s="2" t="n">
        <v>0.00202256278134882</v>
      </c>
    </row>
    <row r="258" customFormat="false" ht="12.5" hidden="false" customHeight="false" outlineLevel="0" collapsed="false">
      <c r="A258" s="2" t="s">
        <v>56</v>
      </c>
      <c r="B258" s="2" t="n">
        <v>10</v>
      </c>
      <c r="C258" s="2" t="s">
        <v>57</v>
      </c>
      <c r="D258" s="2" t="n">
        <v>0.655992269515991</v>
      </c>
      <c r="E258" s="2" t="n">
        <v>0.0017452979227528</v>
      </c>
    </row>
    <row r="259" customFormat="false" ht="12.5" hidden="false" customHeight="false" outlineLevel="0" collapsed="false">
      <c r="A259" s="2" t="s">
        <v>56</v>
      </c>
      <c r="B259" s="2" t="n">
        <v>11</v>
      </c>
      <c r="C259" s="2" t="s">
        <v>57</v>
      </c>
      <c r="D259" s="2" t="n">
        <v>0.657934904098511</v>
      </c>
      <c r="E259" s="2" t="n">
        <v>0.00237450073473156</v>
      </c>
    </row>
    <row r="260" customFormat="false" ht="12.5" hidden="false" customHeight="false" outlineLevel="0" collapsed="false">
      <c r="A260" s="2" t="s">
        <v>56</v>
      </c>
      <c r="B260" s="2" t="n">
        <v>12</v>
      </c>
      <c r="C260" s="2" t="s">
        <v>57</v>
      </c>
      <c r="D260" s="2" t="n">
        <v>0.658361375331879</v>
      </c>
      <c r="E260" s="2" t="n">
        <v>0.00148753996472806</v>
      </c>
    </row>
    <row r="261" customFormat="false" ht="12.5" hidden="false" customHeight="false" outlineLevel="0" collapsed="false">
      <c r="A261" s="2" t="s">
        <v>56</v>
      </c>
      <c r="B261" s="2" t="n">
        <v>13</v>
      </c>
      <c r="C261" s="2" t="s">
        <v>57</v>
      </c>
      <c r="D261" s="2" t="n">
        <v>0.659494578838348</v>
      </c>
      <c r="E261" s="2" t="n">
        <v>0.00130731146782637</v>
      </c>
    </row>
    <row r="262" customFormat="false" ht="12.5" hidden="false" customHeight="false" outlineLevel="0" collapsed="false">
      <c r="A262" s="2" t="s">
        <v>56</v>
      </c>
      <c r="B262" s="2" t="n">
        <v>14</v>
      </c>
      <c r="C262" s="2" t="s">
        <v>57</v>
      </c>
      <c r="D262" s="2" t="n">
        <v>0.661283850669861</v>
      </c>
      <c r="E262" s="2" t="n">
        <v>0.00178315141238272</v>
      </c>
    </row>
    <row r="263" customFormat="false" ht="12.5" hidden="false" customHeight="false" outlineLevel="0" collapsed="false">
      <c r="A263" s="2" t="s">
        <v>56</v>
      </c>
      <c r="B263" s="2" t="n">
        <v>15</v>
      </c>
      <c r="C263" s="2" t="s">
        <v>57</v>
      </c>
      <c r="D263" s="2" t="n">
        <v>0.661063134670258</v>
      </c>
      <c r="E263" s="2" t="n">
        <v>0.000249003496719524</v>
      </c>
    </row>
    <row r="264" customFormat="false" ht="12.5" hidden="false" customHeight="false" outlineLevel="0" collapsed="false">
      <c r="A264" s="2" t="s">
        <v>56</v>
      </c>
      <c r="B264" s="2" t="n">
        <v>16</v>
      </c>
      <c r="C264" s="2" t="s">
        <v>57</v>
      </c>
      <c r="D264" s="2" t="n">
        <v>0.662884056568146</v>
      </c>
      <c r="E264" s="2" t="n">
        <v>0.000756493478547782</v>
      </c>
    </row>
    <row r="265" customFormat="false" ht="12.5" hidden="false" customHeight="false" outlineLevel="0" collapsed="false">
      <c r="A265" s="2" t="s">
        <v>56</v>
      </c>
      <c r="B265" s="2" t="n">
        <v>17</v>
      </c>
      <c r="C265" s="2" t="s">
        <v>57</v>
      </c>
      <c r="D265" s="2" t="n">
        <v>0.663547515869141</v>
      </c>
      <c r="E265" s="2" t="n">
        <v>0.000106520827102941</v>
      </c>
    </row>
    <row r="266" customFormat="false" ht="12.5" hidden="false" customHeight="false" outlineLevel="0" collapsed="false">
      <c r="A266" s="2" t="s">
        <v>56</v>
      </c>
      <c r="B266" s="2" t="n">
        <v>18</v>
      </c>
      <c r="C266" s="2" t="s">
        <v>57</v>
      </c>
      <c r="D266" s="2" t="n">
        <v>0.664474725723267</v>
      </c>
      <c r="E266" s="2" t="n">
        <v>-0.000279701256658882</v>
      </c>
    </row>
    <row r="267" customFormat="false" ht="12.5" hidden="false" customHeight="false" outlineLevel="0" collapsed="false">
      <c r="A267" s="2" t="s">
        <v>56</v>
      </c>
      <c r="B267" s="2" t="n">
        <v>19</v>
      </c>
      <c r="C267" s="2" t="s">
        <v>57</v>
      </c>
      <c r="D267" s="2" t="n">
        <v>0.664296984672546</v>
      </c>
      <c r="E267" s="2" t="n">
        <v>-0.00177087425254285</v>
      </c>
    </row>
    <row r="268" customFormat="false" ht="12.5" hidden="false" customHeight="false" outlineLevel="0" collapsed="false">
      <c r="A268" s="2" t="s">
        <v>56</v>
      </c>
      <c r="B268" s="2" t="n">
        <v>20</v>
      </c>
      <c r="C268" s="2" t="s">
        <v>57</v>
      </c>
      <c r="D268" s="2" t="n">
        <v>0.664818286895752</v>
      </c>
      <c r="E268" s="2" t="n">
        <v>-0.00256300391629338</v>
      </c>
    </row>
    <row r="269" customFormat="false" ht="12.5" hidden="false" customHeight="false" outlineLevel="0" collapsed="false">
      <c r="A269" s="2" t="s">
        <v>56</v>
      </c>
      <c r="B269" s="2" t="n">
        <v>21</v>
      </c>
      <c r="C269" s="2" t="s">
        <v>57</v>
      </c>
      <c r="D269" s="2" t="n">
        <v>0.667292416095734</v>
      </c>
      <c r="E269" s="2" t="n">
        <v>-0.00140230660326779</v>
      </c>
    </row>
    <row r="270" customFormat="false" ht="12.5" hidden="false" customHeight="false" outlineLevel="0" collapsed="false">
      <c r="A270" s="2" t="s">
        <v>56</v>
      </c>
      <c r="B270" s="2" t="n">
        <v>22</v>
      </c>
      <c r="C270" s="2" t="s">
        <v>57</v>
      </c>
      <c r="D270" s="2" t="n">
        <v>0.668457448482513</v>
      </c>
      <c r="E270" s="2" t="n">
        <v>-0.00155070621985942</v>
      </c>
    </row>
    <row r="271" customFormat="false" ht="12.5" hidden="false" customHeight="false" outlineLevel="0" collapsed="false">
      <c r="A271" s="2" t="s">
        <v>56</v>
      </c>
      <c r="B271" s="2" t="n">
        <v>23</v>
      </c>
      <c r="C271" s="2" t="s">
        <v>57</v>
      </c>
      <c r="D271" s="2" t="n">
        <v>0.672051429748535</v>
      </c>
      <c r="E271" s="2" t="n">
        <v>0.000729843159206212</v>
      </c>
    </row>
    <row r="272" customFormat="false" ht="12.5" hidden="false" customHeight="false" outlineLevel="0" collapsed="false">
      <c r="A272" s="2" t="s">
        <v>56</v>
      </c>
      <c r="B272" s="2" t="n">
        <v>24</v>
      </c>
      <c r="C272" s="2" t="s">
        <v>57</v>
      </c>
      <c r="D272" s="2" t="n">
        <v>0.677517592906952</v>
      </c>
      <c r="E272" s="2" t="n">
        <v>0.00488257454708219</v>
      </c>
    </row>
    <row r="273" customFormat="false" ht="12.5" hidden="false" customHeight="false" outlineLevel="0" collapsed="false">
      <c r="A273" s="2" t="s">
        <v>56</v>
      </c>
      <c r="B273" s="2" t="n">
        <v>25</v>
      </c>
      <c r="C273" s="2" t="s">
        <v>57</v>
      </c>
      <c r="D273" s="2" t="n">
        <v>0.690759897232056</v>
      </c>
      <c r="E273" s="2" t="n">
        <v>0.0168114472180605</v>
      </c>
    </row>
    <row r="274" customFormat="false" ht="12.5" hidden="false" customHeight="false" outlineLevel="0" collapsed="false">
      <c r="A274" s="2" t="s">
        <v>56</v>
      </c>
      <c r="B274" s="2" t="n">
        <v>26</v>
      </c>
      <c r="C274" s="2" t="s">
        <v>57</v>
      </c>
      <c r="D274" s="2" t="n">
        <v>0.713404715061188</v>
      </c>
      <c r="E274" s="2" t="n">
        <v>0.0381428338587284</v>
      </c>
    </row>
    <row r="275" customFormat="false" ht="12.5" hidden="false" customHeight="false" outlineLevel="0" collapsed="false">
      <c r="A275" s="2" t="s">
        <v>56</v>
      </c>
      <c r="B275" s="2" t="n">
        <v>27</v>
      </c>
      <c r="C275" s="2" t="s">
        <v>57</v>
      </c>
      <c r="D275" s="2" t="n">
        <v>0.757323503494263</v>
      </c>
      <c r="E275" s="2" t="n">
        <v>0.0807481855154038</v>
      </c>
    </row>
    <row r="276" customFormat="false" ht="12.5" hidden="false" customHeight="false" outlineLevel="0" collapsed="false">
      <c r="A276" s="2" t="s">
        <v>56</v>
      </c>
      <c r="B276" s="2" t="n">
        <v>28</v>
      </c>
      <c r="C276" s="2" t="s">
        <v>57</v>
      </c>
      <c r="D276" s="2" t="n">
        <v>0.838648974895477</v>
      </c>
      <c r="E276" s="2" t="n">
        <v>0.160760223865509</v>
      </c>
    </row>
    <row r="277" customFormat="false" ht="12.5" hidden="false" customHeight="false" outlineLevel="0" collapsed="false">
      <c r="A277" s="2" t="s">
        <v>56</v>
      </c>
      <c r="B277" s="2" t="n">
        <v>29</v>
      </c>
      <c r="C277" s="2" t="s">
        <v>57</v>
      </c>
      <c r="D277" s="2" t="n">
        <v>0.979314386844635</v>
      </c>
      <c r="E277" s="2" t="n">
        <v>0.300112217664719</v>
      </c>
    </row>
    <row r="278" customFormat="false" ht="12.5" hidden="false" customHeight="false" outlineLevel="0" collapsed="false">
      <c r="A278" s="2" t="s">
        <v>56</v>
      </c>
      <c r="B278" s="2" t="n">
        <v>30</v>
      </c>
      <c r="C278" s="2" t="s">
        <v>57</v>
      </c>
      <c r="D278" s="2" t="n">
        <v>1.20664119720459</v>
      </c>
      <c r="E278" s="2" t="n">
        <v>0.526125609874725</v>
      </c>
    </row>
    <row r="279" customFormat="false" ht="12.5" hidden="false" customHeight="false" outlineLevel="0" collapsed="false">
      <c r="A279" s="2" t="s">
        <v>56</v>
      </c>
      <c r="B279" s="2" t="n">
        <v>31</v>
      </c>
      <c r="C279" s="2" t="s">
        <v>57</v>
      </c>
      <c r="D279" s="2" t="n">
        <v>1.53251016139984</v>
      </c>
      <c r="E279" s="2" t="n">
        <v>0.850681126117706</v>
      </c>
    </row>
    <row r="280" customFormat="false" ht="12.5" hidden="false" customHeight="false" outlineLevel="0" collapsed="false">
      <c r="A280" s="2" t="s">
        <v>56</v>
      </c>
      <c r="B280" s="2" t="n">
        <v>32</v>
      </c>
      <c r="C280" s="2" t="s">
        <v>57</v>
      </c>
      <c r="D280" s="2" t="n">
        <v>1.91355001926422</v>
      </c>
      <c r="E280" s="2" t="n">
        <v>1.23040759563446</v>
      </c>
    </row>
    <row r="281" customFormat="false" ht="12.5" hidden="false" customHeight="false" outlineLevel="0" collapsed="false">
      <c r="A281" s="2" t="s">
        <v>56</v>
      </c>
      <c r="B281" s="2" t="n">
        <v>33</v>
      </c>
      <c r="C281" s="2" t="s">
        <v>57</v>
      </c>
      <c r="D281" s="2" t="n">
        <v>2.29206228256226</v>
      </c>
      <c r="E281" s="2" t="n">
        <v>1.60760641098022</v>
      </c>
    </row>
    <row r="282" customFormat="false" ht="12.5" hidden="false" customHeight="false" outlineLevel="0" collapsed="false">
      <c r="A282" s="2" t="s">
        <v>56</v>
      </c>
      <c r="B282" s="2" t="n">
        <v>34</v>
      </c>
      <c r="C282" s="2" t="s">
        <v>57</v>
      </c>
      <c r="D282" s="2" t="n">
        <v>2.60315823554993</v>
      </c>
      <c r="E282" s="2" t="n">
        <v>1.91738891601563</v>
      </c>
    </row>
    <row r="283" customFormat="false" ht="12.5" hidden="false" customHeight="false" outlineLevel="0" collapsed="false">
      <c r="A283" s="2" t="s">
        <v>56</v>
      </c>
      <c r="B283" s="2" t="n">
        <v>35</v>
      </c>
      <c r="C283" s="2" t="s">
        <v>57</v>
      </c>
      <c r="D283" s="2" t="n">
        <v>2.82610845565796</v>
      </c>
      <c r="E283" s="2" t="n">
        <v>2.13902568817139</v>
      </c>
    </row>
    <row r="284" customFormat="false" ht="12.5" hidden="false" customHeight="false" outlineLevel="0" collapsed="false">
      <c r="A284" s="2" t="s">
        <v>56</v>
      </c>
      <c r="B284" s="2" t="n">
        <v>36</v>
      </c>
      <c r="C284" s="2" t="s">
        <v>57</v>
      </c>
      <c r="D284" s="2" t="n">
        <v>2.98420715332031</v>
      </c>
      <c r="E284" s="2" t="n">
        <v>2.29581093788147</v>
      </c>
    </row>
    <row r="285" customFormat="false" ht="12.5" hidden="false" customHeight="false" outlineLevel="0" collapsed="false">
      <c r="A285" s="2" t="s">
        <v>56</v>
      </c>
      <c r="B285" s="2" t="n">
        <v>37</v>
      </c>
      <c r="C285" s="2" t="s">
        <v>57</v>
      </c>
      <c r="D285" s="2" t="n">
        <v>3.11964321136475</v>
      </c>
      <c r="E285" s="2" t="n">
        <v>2.42993354797363</v>
      </c>
    </row>
    <row r="286" customFormat="false" ht="12.5" hidden="false" customHeight="false" outlineLevel="0" collapsed="false">
      <c r="A286" s="2" t="s">
        <v>56</v>
      </c>
      <c r="B286" s="2" t="n">
        <v>38</v>
      </c>
      <c r="C286" s="2" t="s">
        <v>57</v>
      </c>
      <c r="D286" s="2" t="n">
        <v>3.21285271644592</v>
      </c>
      <c r="E286" s="2" t="n">
        <v>2.52182960510254</v>
      </c>
    </row>
    <row r="287" customFormat="false" ht="12.5" hidden="false" customHeight="false" outlineLevel="0" collapsed="false">
      <c r="A287" s="2" t="s">
        <v>56</v>
      </c>
      <c r="B287" s="2" t="n">
        <v>39</v>
      </c>
      <c r="C287" s="2" t="s">
        <v>57</v>
      </c>
      <c r="D287" s="2" t="n">
        <v>3.28827786445618</v>
      </c>
      <c r="E287" s="2" t="n">
        <v>2.59594130516052</v>
      </c>
    </row>
    <row r="288" customFormat="false" ht="12.5" hidden="false" customHeight="false" outlineLevel="0" collapsed="false">
      <c r="A288" s="2" t="s">
        <v>56</v>
      </c>
      <c r="B288" s="2" t="n">
        <v>40</v>
      </c>
      <c r="C288" s="2" t="s">
        <v>57</v>
      </c>
      <c r="D288" s="2" t="n">
        <v>3.35513281822205</v>
      </c>
      <c r="E288" s="2" t="n">
        <v>2.66148281097412</v>
      </c>
    </row>
    <row r="289" customFormat="false" ht="12.5" hidden="false" customHeight="false" outlineLevel="0" collapsed="false">
      <c r="A289" s="2" t="s">
        <v>58</v>
      </c>
      <c r="B289" s="2" t="n">
        <v>1</v>
      </c>
      <c r="C289" s="2" t="s">
        <v>57</v>
      </c>
      <c r="D289" s="2" t="n">
        <v>0.555140435695648</v>
      </c>
      <c r="E289" s="2" t="n">
        <v>-0.00245169550180435</v>
      </c>
    </row>
    <row r="290" customFormat="false" ht="12.5" hidden="false" customHeight="false" outlineLevel="0" collapsed="false">
      <c r="A290" s="2" t="s">
        <v>58</v>
      </c>
      <c r="B290" s="2" t="n">
        <v>2</v>
      </c>
      <c r="C290" s="2" t="s">
        <v>57</v>
      </c>
      <c r="D290" s="2" t="n">
        <v>0.557703495025635</v>
      </c>
      <c r="E290" s="2" t="n">
        <v>-0.000875150028150529</v>
      </c>
    </row>
    <row r="291" customFormat="false" ht="12.5" hidden="false" customHeight="false" outlineLevel="0" collapsed="false">
      <c r="A291" s="2" t="s">
        <v>58</v>
      </c>
      <c r="B291" s="2" t="n">
        <v>3</v>
      </c>
      <c r="C291" s="2" t="s">
        <v>57</v>
      </c>
      <c r="D291" s="2" t="n">
        <v>0.557507693767548</v>
      </c>
      <c r="E291" s="2" t="n">
        <v>-0.00205746502615511</v>
      </c>
    </row>
    <row r="292" customFormat="false" ht="12.5" hidden="false" customHeight="false" outlineLevel="0" collapsed="false">
      <c r="A292" s="2" t="s">
        <v>58</v>
      </c>
      <c r="B292" s="2" t="n">
        <v>4</v>
      </c>
      <c r="C292" s="2" t="s">
        <v>57</v>
      </c>
      <c r="D292" s="2" t="n">
        <v>0.558526873588562</v>
      </c>
      <c r="E292" s="2" t="n">
        <v>-0.00202479911968112</v>
      </c>
    </row>
    <row r="293" customFormat="false" ht="12.5" hidden="false" customHeight="false" outlineLevel="0" collapsed="false">
      <c r="A293" s="2" t="s">
        <v>58</v>
      </c>
      <c r="B293" s="2" t="n">
        <v>5</v>
      </c>
      <c r="C293" s="2" t="s">
        <v>57</v>
      </c>
      <c r="D293" s="2" t="n">
        <v>0.561362862586975</v>
      </c>
      <c r="E293" s="2" t="n">
        <v>-0.000175323992152698</v>
      </c>
    </row>
    <row r="294" customFormat="false" ht="12.5" hidden="false" customHeight="false" outlineLevel="0" collapsed="false">
      <c r="A294" s="2" t="s">
        <v>58</v>
      </c>
      <c r="B294" s="2" t="n">
        <v>6</v>
      </c>
      <c r="C294" s="2" t="s">
        <v>57</v>
      </c>
      <c r="D294" s="2" t="n">
        <v>0.562152922153473</v>
      </c>
      <c r="E294" s="2" t="n">
        <v>-0.00037177826743573</v>
      </c>
    </row>
    <row r="295" customFormat="false" ht="12.5" hidden="false" customHeight="false" outlineLevel="0" collapsed="false">
      <c r="A295" s="2" t="s">
        <v>58</v>
      </c>
      <c r="B295" s="2" t="n">
        <v>7</v>
      </c>
      <c r="C295" s="2" t="s">
        <v>57</v>
      </c>
      <c r="D295" s="2" t="n">
        <v>0.564861297607422</v>
      </c>
      <c r="E295" s="2" t="n">
        <v>0.00135008338838816</v>
      </c>
    </row>
    <row r="296" customFormat="false" ht="12.5" hidden="false" customHeight="false" outlineLevel="0" collapsed="false">
      <c r="A296" s="2" t="s">
        <v>58</v>
      </c>
      <c r="B296" s="2" t="n">
        <v>8</v>
      </c>
      <c r="C296" s="2" t="s">
        <v>57</v>
      </c>
      <c r="D296" s="2" t="n">
        <v>0.565148293972015</v>
      </c>
      <c r="E296" s="2" t="n">
        <v>0.000650565838441253</v>
      </c>
    </row>
    <row r="297" customFormat="false" ht="12.5" hidden="false" customHeight="false" outlineLevel="0" collapsed="false">
      <c r="A297" s="2" t="s">
        <v>58</v>
      </c>
      <c r="B297" s="2" t="n">
        <v>9</v>
      </c>
      <c r="C297" s="2" t="s">
        <v>57</v>
      </c>
      <c r="D297" s="2" t="n">
        <v>0.56680029630661</v>
      </c>
      <c r="E297" s="2" t="n">
        <v>0.00131605437491089</v>
      </c>
    </row>
    <row r="298" customFormat="false" ht="12.5" hidden="false" customHeight="false" outlineLevel="0" collapsed="false">
      <c r="A298" s="2" t="s">
        <v>58</v>
      </c>
      <c r="B298" s="2" t="n">
        <v>10</v>
      </c>
      <c r="C298" s="2" t="s">
        <v>57</v>
      </c>
      <c r="D298" s="2" t="n">
        <v>0.56809276342392</v>
      </c>
      <c r="E298" s="2" t="n">
        <v>0.00162200757768005</v>
      </c>
    </row>
    <row r="299" customFormat="false" ht="12.5" hidden="false" customHeight="false" outlineLevel="0" collapsed="false">
      <c r="A299" s="2" t="s">
        <v>58</v>
      </c>
      <c r="B299" s="2" t="n">
        <v>11</v>
      </c>
      <c r="C299" s="2" t="s">
        <v>57</v>
      </c>
      <c r="D299" s="2" t="n">
        <v>0.568351566791534</v>
      </c>
      <c r="E299" s="2" t="n">
        <v>0.000894297147169709</v>
      </c>
    </row>
    <row r="300" customFormat="false" ht="12.5" hidden="false" customHeight="false" outlineLevel="0" collapsed="false">
      <c r="A300" s="2" t="s">
        <v>58</v>
      </c>
      <c r="B300" s="2" t="n">
        <v>12</v>
      </c>
      <c r="C300" s="2" t="s">
        <v>57</v>
      </c>
      <c r="D300" s="2" t="n">
        <v>0.56934118270874</v>
      </c>
      <c r="E300" s="2" t="n">
        <v>0.000897399208042771</v>
      </c>
    </row>
    <row r="301" customFormat="false" ht="12.5" hidden="false" customHeight="false" outlineLevel="0" collapsed="false">
      <c r="A301" s="2" t="s">
        <v>58</v>
      </c>
      <c r="B301" s="2" t="n">
        <v>13</v>
      </c>
      <c r="C301" s="2" t="s">
        <v>57</v>
      </c>
      <c r="D301" s="2" t="n">
        <v>0.571081459522247</v>
      </c>
      <c r="E301" s="2" t="n">
        <v>0.0016511621652171</v>
      </c>
    </row>
    <row r="302" customFormat="false" ht="12.5" hidden="false" customHeight="false" outlineLevel="0" collapsed="false">
      <c r="A302" s="2" t="s">
        <v>58</v>
      </c>
      <c r="B302" s="2" t="n">
        <v>14</v>
      </c>
      <c r="C302" s="2" t="s">
        <v>57</v>
      </c>
      <c r="D302" s="2" t="n">
        <v>0.569923102855682</v>
      </c>
      <c r="E302" s="2" t="n">
        <v>-0.000493708299472928</v>
      </c>
    </row>
    <row r="303" customFormat="false" ht="12.5" hidden="false" customHeight="false" outlineLevel="0" collapsed="false">
      <c r="A303" s="2" t="s">
        <v>58</v>
      </c>
      <c r="B303" s="2" t="n">
        <v>15</v>
      </c>
      <c r="C303" s="2" t="s">
        <v>57</v>
      </c>
      <c r="D303" s="2" t="n">
        <v>0.572328746318817</v>
      </c>
      <c r="E303" s="2" t="n">
        <v>0.000925421307329088</v>
      </c>
    </row>
    <row r="304" customFormat="false" ht="12.5" hidden="false" customHeight="false" outlineLevel="0" collapsed="false">
      <c r="A304" s="2" t="s">
        <v>58</v>
      </c>
      <c r="B304" s="2" t="n">
        <v>16</v>
      </c>
      <c r="C304" s="2" t="s">
        <v>57</v>
      </c>
      <c r="D304" s="2" t="n">
        <v>0.571627080440521</v>
      </c>
      <c r="E304" s="2" t="n">
        <v>-0.000762758427299559</v>
      </c>
    </row>
    <row r="305" customFormat="false" ht="12.5" hidden="false" customHeight="false" outlineLevel="0" collapsed="false">
      <c r="A305" s="2" t="s">
        <v>58</v>
      </c>
      <c r="B305" s="2" t="n">
        <v>17</v>
      </c>
      <c r="C305" s="2" t="s">
        <v>57</v>
      </c>
      <c r="D305" s="2" t="n">
        <v>0.573255777359009</v>
      </c>
      <c r="E305" s="2" t="n">
        <v>-0.000120575343316887</v>
      </c>
    </row>
    <row r="306" customFormat="false" ht="12.5" hidden="false" customHeight="false" outlineLevel="0" collapsed="false">
      <c r="A306" s="2" t="s">
        <v>58</v>
      </c>
      <c r="B306" s="2" t="n">
        <v>18</v>
      </c>
      <c r="C306" s="2" t="s">
        <v>57</v>
      </c>
      <c r="D306" s="2" t="n">
        <v>0.573466002941132</v>
      </c>
      <c r="E306" s="2" t="n">
        <v>-0.000896863581147045</v>
      </c>
    </row>
    <row r="307" customFormat="false" ht="12.5" hidden="false" customHeight="false" outlineLevel="0" collapsed="false">
      <c r="A307" s="2" t="s">
        <v>58</v>
      </c>
      <c r="B307" s="2" t="n">
        <v>19</v>
      </c>
      <c r="C307" s="2" t="s">
        <v>57</v>
      </c>
      <c r="D307" s="2" t="n">
        <v>0.574360907077789</v>
      </c>
      <c r="E307" s="2" t="n">
        <v>-0.000988473300822079</v>
      </c>
    </row>
    <row r="308" customFormat="false" ht="12.5" hidden="false" customHeight="false" outlineLevel="0" collapsed="false">
      <c r="A308" s="2" t="s">
        <v>58</v>
      </c>
      <c r="B308" s="2" t="n">
        <v>20</v>
      </c>
      <c r="C308" s="2" t="s">
        <v>57</v>
      </c>
      <c r="D308" s="2" t="n">
        <v>0.574730932712555</v>
      </c>
      <c r="E308" s="2" t="n">
        <v>-0.00160496158059686</v>
      </c>
    </row>
    <row r="309" customFormat="false" ht="12.5" hidden="false" customHeight="false" outlineLevel="0" collapsed="false">
      <c r="A309" s="2" t="s">
        <v>58</v>
      </c>
      <c r="B309" s="2" t="n">
        <v>21</v>
      </c>
      <c r="C309" s="2" t="s">
        <v>57</v>
      </c>
      <c r="D309" s="2" t="n">
        <v>0.576220452785492</v>
      </c>
      <c r="E309" s="2" t="n">
        <v>-0.00110195530578494</v>
      </c>
    </row>
    <row r="310" customFormat="false" ht="12.5" hidden="false" customHeight="false" outlineLevel="0" collapsed="false">
      <c r="A310" s="2" t="s">
        <v>58</v>
      </c>
      <c r="B310" s="2" t="n">
        <v>22</v>
      </c>
      <c r="C310" s="2" t="s">
        <v>57</v>
      </c>
      <c r="D310" s="2" t="n">
        <v>0.577979981899262</v>
      </c>
      <c r="E310" s="2" t="n">
        <v>-0.000328940019244328</v>
      </c>
    </row>
    <row r="311" customFormat="false" ht="12.5" hidden="false" customHeight="false" outlineLevel="0" collapsed="false">
      <c r="A311" s="2" t="s">
        <v>58</v>
      </c>
      <c r="B311" s="2" t="n">
        <v>23</v>
      </c>
      <c r="C311" s="2" t="s">
        <v>57</v>
      </c>
      <c r="D311" s="2" t="n">
        <v>0.580916047096252</v>
      </c>
      <c r="E311" s="2" t="n">
        <v>0.00162061129231006</v>
      </c>
    </row>
    <row r="312" customFormat="false" ht="12.5" hidden="false" customHeight="false" outlineLevel="0" collapsed="false">
      <c r="A312" s="2" t="s">
        <v>58</v>
      </c>
      <c r="B312" s="2" t="n">
        <v>24</v>
      </c>
      <c r="C312" s="2" t="s">
        <v>57</v>
      </c>
      <c r="D312" s="2" t="n">
        <v>0.58491313457489</v>
      </c>
      <c r="E312" s="2" t="n">
        <v>0.00463118497282267</v>
      </c>
    </row>
    <row r="313" customFormat="false" ht="12.5" hidden="false" customHeight="false" outlineLevel="0" collapsed="false">
      <c r="A313" s="2" t="s">
        <v>58</v>
      </c>
      <c r="B313" s="2" t="n">
        <v>25</v>
      </c>
      <c r="C313" s="2" t="s">
        <v>57</v>
      </c>
      <c r="D313" s="2" t="n">
        <v>0.595077276229858</v>
      </c>
      <c r="E313" s="2" t="n">
        <v>0.0138088129460812</v>
      </c>
    </row>
    <row r="314" customFormat="false" ht="12.5" hidden="false" customHeight="false" outlineLevel="0" collapsed="false">
      <c r="A314" s="2" t="s">
        <v>58</v>
      </c>
      <c r="B314" s="2" t="n">
        <v>26</v>
      </c>
      <c r="C314" s="2" t="s">
        <v>57</v>
      </c>
      <c r="D314" s="2" t="n">
        <v>0.615914285182953</v>
      </c>
      <c r="E314" s="2" t="n">
        <v>0.0336593091487885</v>
      </c>
    </row>
    <row r="315" customFormat="false" ht="12.5" hidden="false" customHeight="false" outlineLevel="0" collapsed="false">
      <c r="A315" s="2" t="s">
        <v>58</v>
      </c>
      <c r="B315" s="2" t="n">
        <v>27</v>
      </c>
      <c r="C315" s="2" t="s">
        <v>57</v>
      </c>
      <c r="D315" s="2" t="n">
        <v>0.651903092861176</v>
      </c>
      <c r="E315" s="2" t="n">
        <v>0.0686616003513336</v>
      </c>
    </row>
    <row r="316" customFormat="false" ht="12.5" hidden="false" customHeight="false" outlineLevel="0" collapsed="false">
      <c r="A316" s="2" t="s">
        <v>58</v>
      </c>
      <c r="B316" s="2" t="n">
        <v>28</v>
      </c>
      <c r="C316" s="2" t="s">
        <v>57</v>
      </c>
      <c r="D316" s="2" t="n">
        <v>0.720952212810516</v>
      </c>
      <c r="E316" s="2" t="n">
        <v>0.136724203824997</v>
      </c>
    </row>
    <row r="317" customFormat="false" ht="12.5" hidden="false" customHeight="false" outlineLevel="0" collapsed="false">
      <c r="A317" s="2" t="s">
        <v>58</v>
      </c>
      <c r="B317" s="2" t="n">
        <v>29</v>
      </c>
      <c r="C317" s="2" t="s">
        <v>57</v>
      </c>
      <c r="D317" s="2" t="n">
        <v>0.843930184841156</v>
      </c>
      <c r="E317" s="2" t="n">
        <v>0.258715659379959</v>
      </c>
    </row>
    <row r="318" customFormat="false" ht="12.5" hidden="false" customHeight="false" outlineLevel="0" collapsed="false">
      <c r="A318" s="2" t="s">
        <v>58</v>
      </c>
      <c r="B318" s="2" t="n">
        <v>30</v>
      </c>
      <c r="C318" s="2" t="s">
        <v>57</v>
      </c>
      <c r="D318" s="2" t="n">
        <v>1.04802584648132</v>
      </c>
      <c r="E318" s="2" t="n">
        <v>0.461824804544449</v>
      </c>
    </row>
    <row r="319" customFormat="false" ht="12.5" hidden="false" customHeight="false" outlineLevel="0" collapsed="false">
      <c r="A319" s="2" t="s">
        <v>58</v>
      </c>
      <c r="B319" s="2" t="n">
        <v>31</v>
      </c>
      <c r="C319" s="2" t="s">
        <v>57</v>
      </c>
      <c r="D319" s="2" t="n">
        <v>1.35193681716919</v>
      </c>
      <c r="E319" s="2" t="n">
        <v>0.76474928855896</v>
      </c>
    </row>
    <row r="320" customFormat="false" ht="12.5" hidden="false" customHeight="false" outlineLevel="0" collapsed="false">
      <c r="A320" s="2" t="s">
        <v>58</v>
      </c>
      <c r="B320" s="2" t="n">
        <v>32</v>
      </c>
      <c r="C320" s="2" t="s">
        <v>57</v>
      </c>
      <c r="D320" s="2" t="n">
        <v>1.72836065292358</v>
      </c>
      <c r="E320" s="2" t="n">
        <v>1.14018654823303</v>
      </c>
    </row>
    <row r="321" customFormat="false" ht="12.5" hidden="false" customHeight="false" outlineLevel="0" collapsed="false">
      <c r="A321" s="2" t="s">
        <v>58</v>
      </c>
      <c r="B321" s="2" t="n">
        <v>33</v>
      </c>
      <c r="C321" s="2" t="s">
        <v>57</v>
      </c>
      <c r="D321" s="2" t="n">
        <v>2.11795330047607</v>
      </c>
      <c r="E321" s="2" t="n">
        <v>1.52879273891449</v>
      </c>
    </row>
    <row r="322" customFormat="false" ht="12.5" hidden="false" customHeight="false" outlineLevel="0" collapsed="false">
      <c r="A322" s="2" t="s">
        <v>58</v>
      </c>
      <c r="B322" s="2" t="n">
        <v>34</v>
      </c>
      <c r="C322" s="2" t="s">
        <v>57</v>
      </c>
      <c r="D322" s="2" t="n">
        <v>2.45926737785339</v>
      </c>
      <c r="E322" s="2" t="n">
        <v>1.86912024021149</v>
      </c>
    </row>
    <row r="323" customFormat="false" ht="12.5" hidden="false" customHeight="false" outlineLevel="0" collapsed="false">
      <c r="A323" s="2" t="s">
        <v>58</v>
      </c>
      <c r="B323" s="2" t="n">
        <v>35</v>
      </c>
      <c r="C323" s="2" t="s">
        <v>57</v>
      </c>
      <c r="D323" s="2" t="n">
        <v>2.69949126243591</v>
      </c>
      <c r="E323" s="2" t="n">
        <v>2.10835766792297</v>
      </c>
    </row>
    <row r="324" customFormat="false" ht="12.5" hidden="false" customHeight="false" outlineLevel="0" collapsed="false">
      <c r="A324" s="2" t="s">
        <v>58</v>
      </c>
      <c r="B324" s="2" t="n">
        <v>36</v>
      </c>
      <c r="C324" s="2" t="s">
        <v>57</v>
      </c>
      <c r="D324" s="2" t="n">
        <v>2.88368391990662</v>
      </c>
      <c r="E324" s="2" t="n">
        <v>2.29156374931335</v>
      </c>
    </row>
    <row r="325" customFormat="false" ht="12.5" hidden="false" customHeight="false" outlineLevel="0" collapsed="false">
      <c r="A325" s="2" t="s">
        <v>58</v>
      </c>
      <c r="B325" s="2" t="n">
        <v>37</v>
      </c>
      <c r="C325" s="2" t="s">
        <v>57</v>
      </c>
      <c r="D325" s="2" t="n">
        <v>3.01791405677795</v>
      </c>
      <c r="E325" s="2" t="n">
        <v>2.42480731010437</v>
      </c>
    </row>
    <row r="326" customFormat="false" ht="12.5" hidden="false" customHeight="false" outlineLevel="0" collapsed="false">
      <c r="A326" s="2" t="s">
        <v>58</v>
      </c>
      <c r="B326" s="2" t="n">
        <v>38</v>
      </c>
      <c r="C326" s="2" t="s">
        <v>57</v>
      </c>
      <c r="D326" s="2" t="n">
        <v>3.12870025634766</v>
      </c>
      <c r="E326" s="2" t="n">
        <v>2.53460717201233</v>
      </c>
    </row>
    <row r="327" customFormat="false" ht="12.5" hidden="false" customHeight="false" outlineLevel="0" collapsed="false">
      <c r="A327" s="2" t="s">
        <v>58</v>
      </c>
      <c r="B327" s="2" t="n">
        <v>39</v>
      </c>
      <c r="C327" s="2" t="s">
        <v>57</v>
      </c>
      <c r="D327" s="2" t="n">
        <v>3.21648049354553</v>
      </c>
      <c r="E327" s="2" t="n">
        <v>2.62140083312988</v>
      </c>
    </row>
    <row r="328" customFormat="false" ht="12.5" hidden="false" customHeight="false" outlineLevel="0" collapsed="false">
      <c r="A328" s="2" t="s">
        <v>58</v>
      </c>
      <c r="B328" s="2" t="n">
        <v>40</v>
      </c>
      <c r="C328" s="2" t="s">
        <v>57</v>
      </c>
      <c r="D328" s="2" t="n">
        <v>3.28055906295776</v>
      </c>
      <c r="E328" s="2" t="n">
        <v>2.68449282646179</v>
      </c>
    </row>
    <row r="329" customFormat="false" ht="12.5" hidden="false" customHeight="false" outlineLevel="0" collapsed="false">
      <c r="A329" s="2" t="s">
        <v>59</v>
      </c>
      <c r="B329" s="2" t="n">
        <v>1</v>
      </c>
      <c r="C329" s="2" t="s">
        <v>57</v>
      </c>
      <c r="D329" s="2" t="n">
        <v>0.571895837783814</v>
      </c>
      <c r="E329" s="2" t="n">
        <v>-0.00401917053386569</v>
      </c>
    </row>
    <row r="330" customFormat="false" ht="12.5" hidden="false" customHeight="false" outlineLevel="0" collapsed="false">
      <c r="A330" s="2" t="s">
        <v>59</v>
      </c>
      <c r="B330" s="2" t="n">
        <v>2</v>
      </c>
      <c r="C330" s="2" t="s">
        <v>57</v>
      </c>
      <c r="D330" s="2" t="n">
        <v>0.574740648269653</v>
      </c>
      <c r="E330" s="2" t="n">
        <v>-0.00239742989651859</v>
      </c>
    </row>
    <row r="331" customFormat="false" ht="12.5" hidden="false" customHeight="false" outlineLevel="0" collapsed="false">
      <c r="A331" s="2" t="s">
        <v>59</v>
      </c>
      <c r="B331" s="2" t="n">
        <v>3</v>
      </c>
      <c r="C331" s="2" t="s">
        <v>57</v>
      </c>
      <c r="D331" s="2" t="n">
        <v>0.57699978351593</v>
      </c>
      <c r="E331" s="2" t="n">
        <v>-0.0013613646151498</v>
      </c>
    </row>
    <row r="332" customFormat="false" ht="12.5" hidden="false" customHeight="false" outlineLevel="0" collapsed="false">
      <c r="A332" s="2" t="s">
        <v>59</v>
      </c>
      <c r="B332" s="2" t="n">
        <v>4</v>
      </c>
      <c r="C332" s="2" t="s">
        <v>57</v>
      </c>
      <c r="D332" s="2" t="n">
        <v>0.579205453395844</v>
      </c>
      <c r="E332" s="2" t="n">
        <v>-0.00037876475835219</v>
      </c>
    </row>
    <row r="333" customFormat="false" ht="12.5" hidden="false" customHeight="false" outlineLevel="0" collapsed="false">
      <c r="A333" s="2" t="s">
        <v>59</v>
      </c>
      <c r="B333" s="2" t="n">
        <v>5</v>
      </c>
      <c r="C333" s="2" t="s">
        <v>57</v>
      </c>
      <c r="D333" s="2" t="n">
        <v>0.580186665058136</v>
      </c>
      <c r="E333" s="2" t="n">
        <v>-0.000620623060967773</v>
      </c>
    </row>
    <row r="334" customFormat="false" ht="12.5" hidden="false" customHeight="false" outlineLevel="0" collapsed="false">
      <c r="A334" s="2" t="s">
        <v>59</v>
      </c>
      <c r="B334" s="2" t="n">
        <v>6</v>
      </c>
      <c r="C334" s="2" t="s">
        <v>57</v>
      </c>
      <c r="D334" s="2" t="n">
        <v>0.58136373758316</v>
      </c>
      <c r="E334" s="2" t="n">
        <v>-0.000666620500851423</v>
      </c>
    </row>
    <row r="335" customFormat="false" ht="12.5" hidden="false" customHeight="false" outlineLevel="0" collapsed="false">
      <c r="A335" s="2" t="s">
        <v>59</v>
      </c>
      <c r="B335" s="2" t="n">
        <v>7</v>
      </c>
      <c r="C335" s="2" t="s">
        <v>57</v>
      </c>
      <c r="D335" s="2" t="n">
        <v>0.584677159786224</v>
      </c>
      <c r="E335" s="2" t="n">
        <v>0.00142373167909682</v>
      </c>
    </row>
    <row r="336" customFormat="false" ht="12.5" hidden="false" customHeight="false" outlineLevel="0" collapsed="false">
      <c r="A336" s="2" t="s">
        <v>59</v>
      </c>
      <c r="B336" s="2" t="n">
        <v>8</v>
      </c>
      <c r="C336" s="2" t="s">
        <v>57</v>
      </c>
      <c r="D336" s="2" t="n">
        <v>0.585205852985382</v>
      </c>
      <c r="E336" s="2" t="n">
        <v>0.00072935497155413</v>
      </c>
    </row>
    <row r="337" customFormat="false" ht="12.5" hidden="false" customHeight="false" outlineLevel="0" collapsed="false">
      <c r="A337" s="2" t="s">
        <v>59</v>
      </c>
      <c r="B337" s="2" t="n">
        <v>9</v>
      </c>
      <c r="C337" s="2" t="s">
        <v>57</v>
      </c>
      <c r="D337" s="2" t="n">
        <v>0.586345434188843</v>
      </c>
      <c r="E337" s="2" t="n">
        <v>0.000645866151899099</v>
      </c>
    </row>
    <row r="338" customFormat="false" ht="12.5" hidden="false" customHeight="false" outlineLevel="0" collapsed="false">
      <c r="A338" s="2" t="s">
        <v>59</v>
      </c>
      <c r="B338" s="2" t="n">
        <v>10</v>
      </c>
      <c r="C338" s="2" t="s">
        <v>57</v>
      </c>
      <c r="D338" s="2" t="n">
        <v>0.588678002357483</v>
      </c>
      <c r="E338" s="2" t="n">
        <v>0.00175536435563117</v>
      </c>
    </row>
    <row r="339" customFormat="false" ht="12.5" hidden="false" customHeight="false" outlineLevel="0" collapsed="false">
      <c r="A339" s="2" t="s">
        <v>59</v>
      </c>
      <c r="B339" s="2" t="n">
        <v>11</v>
      </c>
      <c r="C339" s="2" t="s">
        <v>57</v>
      </c>
      <c r="D339" s="2" t="n">
        <v>0.588327646255493</v>
      </c>
      <c r="E339" s="2" t="n">
        <v>0.000181938303285278</v>
      </c>
    </row>
    <row r="340" customFormat="false" ht="12.5" hidden="false" customHeight="false" outlineLevel="0" collapsed="false">
      <c r="A340" s="2" t="s">
        <v>59</v>
      </c>
      <c r="B340" s="2" t="n">
        <v>12</v>
      </c>
      <c r="C340" s="2" t="s">
        <v>57</v>
      </c>
      <c r="D340" s="2" t="n">
        <v>0.589878737926483</v>
      </c>
      <c r="E340" s="2" t="n">
        <v>0.00050995999481529</v>
      </c>
    </row>
    <row r="341" customFormat="false" ht="12.5" hidden="false" customHeight="false" outlineLevel="0" collapsed="false">
      <c r="A341" s="2" t="s">
        <v>59</v>
      </c>
      <c r="B341" s="2" t="n">
        <v>13</v>
      </c>
      <c r="C341" s="2" t="s">
        <v>57</v>
      </c>
      <c r="D341" s="2" t="n">
        <v>0.590118527412415</v>
      </c>
      <c r="E341" s="2" t="n">
        <v>-0.000473320484161377</v>
      </c>
    </row>
    <row r="342" customFormat="false" ht="12.5" hidden="false" customHeight="false" outlineLevel="0" collapsed="false">
      <c r="A342" s="2" t="s">
        <v>59</v>
      </c>
      <c r="B342" s="2" t="n">
        <v>14</v>
      </c>
      <c r="C342" s="2" t="s">
        <v>57</v>
      </c>
      <c r="D342" s="2" t="n">
        <v>0.59243243932724</v>
      </c>
      <c r="E342" s="2" t="n">
        <v>0.000617521465755999</v>
      </c>
    </row>
    <row r="343" customFormat="false" ht="12.5" hidden="false" customHeight="false" outlineLevel="0" collapsed="false">
      <c r="A343" s="2" t="s">
        <v>59</v>
      </c>
      <c r="B343" s="2" t="n">
        <v>15</v>
      </c>
      <c r="C343" s="2" t="s">
        <v>57</v>
      </c>
      <c r="D343" s="2" t="n">
        <v>0.592624604701996</v>
      </c>
      <c r="E343" s="2" t="n">
        <v>-0.000413383124396205</v>
      </c>
    </row>
    <row r="344" customFormat="false" ht="12.5" hidden="false" customHeight="false" outlineLevel="0" collapsed="false">
      <c r="A344" s="2" t="s">
        <v>59</v>
      </c>
      <c r="B344" s="2" t="n">
        <v>16</v>
      </c>
      <c r="C344" s="2" t="s">
        <v>57</v>
      </c>
      <c r="D344" s="2" t="n">
        <v>0.592509090900421</v>
      </c>
      <c r="E344" s="2" t="n">
        <v>-0.00175196689087898</v>
      </c>
    </row>
    <row r="345" customFormat="false" ht="12.5" hidden="false" customHeight="false" outlineLevel="0" collapsed="false">
      <c r="A345" s="2" t="s">
        <v>59</v>
      </c>
      <c r="B345" s="2" t="n">
        <v>17</v>
      </c>
      <c r="C345" s="2" t="s">
        <v>57</v>
      </c>
      <c r="D345" s="2" t="n">
        <v>0.596640765666962</v>
      </c>
      <c r="E345" s="2" t="n">
        <v>0.00115663791075349</v>
      </c>
    </row>
    <row r="346" customFormat="false" ht="12.5" hidden="false" customHeight="false" outlineLevel="0" collapsed="false">
      <c r="A346" s="2" t="s">
        <v>59</v>
      </c>
      <c r="B346" s="2" t="n">
        <v>18</v>
      </c>
      <c r="C346" s="2" t="s">
        <v>57</v>
      </c>
      <c r="D346" s="2" t="n">
        <v>0.596522867679596</v>
      </c>
      <c r="E346" s="2" t="n">
        <v>-0.000184330070624128</v>
      </c>
    </row>
    <row r="347" customFormat="false" ht="12.5" hidden="false" customHeight="false" outlineLevel="0" collapsed="false">
      <c r="A347" s="2" t="s">
        <v>59</v>
      </c>
      <c r="B347" s="2" t="n">
        <v>19</v>
      </c>
      <c r="C347" s="2" t="s">
        <v>57</v>
      </c>
      <c r="D347" s="2" t="n">
        <v>0.597784876823425</v>
      </c>
      <c r="E347" s="2" t="n">
        <v>-0.000145390906254761</v>
      </c>
    </row>
    <row r="348" customFormat="false" ht="12.5" hidden="false" customHeight="false" outlineLevel="0" collapsed="false">
      <c r="A348" s="2" t="s">
        <v>59</v>
      </c>
      <c r="B348" s="2" t="n">
        <v>20</v>
      </c>
      <c r="C348" s="2" t="s">
        <v>57</v>
      </c>
      <c r="D348" s="2" t="n">
        <v>0.597747206687927</v>
      </c>
      <c r="E348" s="2" t="n">
        <v>-0.00140613096300513</v>
      </c>
    </row>
    <row r="349" customFormat="false" ht="12.5" hidden="false" customHeight="false" outlineLevel="0" collapsed="false">
      <c r="A349" s="2" t="s">
        <v>59</v>
      </c>
      <c r="B349" s="2" t="n">
        <v>21</v>
      </c>
      <c r="C349" s="2" t="s">
        <v>57</v>
      </c>
      <c r="D349" s="2" t="n">
        <v>0.598862588405609</v>
      </c>
      <c r="E349" s="2" t="n">
        <v>-0.0015138192102313</v>
      </c>
    </row>
    <row r="350" customFormat="false" ht="12.5" hidden="false" customHeight="false" outlineLevel="0" collapsed="false">
      <c r="A350" s="2" t="s">
        <v>59</v>
      </c>
      <c r="B350" s="2" t="n">
        <v>22</v>
      </c>
      <c r="C350" s="2" t="s">
        <v>57</v>
      </c>
      <c r="D350" s="2" t="n">
        <v>0.601708114147186</v>
      </c>
      <c r="E350" s="2" t="n">
        <v>0.00010863650823012</v>
      </c>
    </row>
    <row r="351" customFormat="false" ht="12.5" hidden="false" customHeight="false" outlineLevel="0" collapsed="false">
      <c r="A351" s="2" t="s">
        <v>59</v>
      </c>
      <c r="B351" s="2" t="n">
        <v>23</v>
      </c>
      <c r="C351" s="2" t="s">
        <v>57</v>
      </c>
      <c r="D351" s="2" t="n">
        <v>0.604609251022339</v>
      </c>
      <c r="E351" s="2" t="n">
        <v>0.00178670336026698</v>
      </c>
    </row>
    <row r="352" customFormat="false" ht="12.5" hidden="false" customHeight="false" outlineLevel="0" collapsed="false">
      <c r="A352" s="2" t="s">
        <v>59</v>
      </c>
      <c r="B352" s="2" t="n">
        <v>24</v>
      </c>
      <c r="C352" s="2" t="s">
        <v>57</v>
      </c>
      <c r="D352" s="2" t="n">
        <v>0.612355530261993</v>
      </c>
      <c r="E352" s="2" t="n">
        <v>0.00830991286784411</v>
      </c>
    </row>
    <row r="353" customFormat="false" ht="12.5" hidden="false" customHeight="false" outlineLevel="0" collapsed="false">
      <c r="A353" s="2" t="s">
        <v>59</v>
      </c>
      <c r="B353" s="2" t="n">
        <v>25</v>
      </c>
      <c r="C353" s="2" t="s">
        <v>57</v>
      </c>
      <c r="D353" s="2" t="n">
        <v>0.623613834381104</v>
      </c>
      <c r="E353" s="2" t="n">
        <v>0.0183451473712921</v>
      </c>
    </row>
    <row r="354" customFormat="false" ht="12.5" hidden="false" customHeight="false" outlineLevel="0" collapsed="false">
      <c r="A354" s="2" t="s">
        <v>59</v>
      </c>
      <c r="B354" s="2" t="n">
        <v>26</v>
      </c>
      <c r="C354" s="2" t="s">
        <v>57</v>
      </c>
      <c r="D354" s="2" t="n">
        <v>0.647816896438599</v>
      </c>
      <c r="E354" s="2" t="n">
        <v>0.0413251407444477</v>
      </c>
    </row>
    <row r="355" customFormat="false" ht="12.5" hidden="false" customHeight="false" outlineLevel="0" collapsed="false">
      <c r="A355" s="2" t="s">
        <v>59</v>
      </c>
      <c r="B355" s="2" t="n">
        <v>27</v>
      </c>
      <c r="C355" s="2" t="s">
        <v>57</v>
      </c>
      <c r="D355" s="2" t="n">
        <v>0.69053316116333</v>
      </c>
      <c r="E355" s="2" t="n">
        <v>0.0828183367848396</v>
      </c>
    </row>
    <row r="356" customFormat="false" ht="12.5" hidden="false" customHeight="false" outlineLevel="0" collapsed="false">
      <c r="A356" s="2" t="s">
        <v>59</v>
      </c>
      <c r="B356" s="2" t="n">
        <v>28</v>
      </c>
      <c r="C356" s="2" t="s">
        <v>57</v>
      </c>
      <c r="D356" s="2" t="n">
        <v>0.773506104946137</v>
      </c>
      <c r="E356" s="2" t="n">
        <v>0.164568200707436</v>
      </c>
    </row>
    <row r="357" customFormat="false" ht="12.5" hidden="false" customHeight="false" outlineLevel="0" collapsed="false">
      <c r="A357" s="2" t="s">
        <v>59</v>
      </c>
      <c r="B357" s="2" t="n">
        <v>29</v>
      </c>
      <c r="C357" s="2" t="s">
        <v>57</v>
      </c>
      <c r="D357" s="2" t="n">
        <v>0.91600888967514</v>
      </c>
      <c r="E357" s="2" t="n">
        <v>0.30584791302681</v>
      </c>
    </row>
    <row r="358" customFormat="false" ht="12.5" hidden="false" customHeight="false" outlineLevel="0" collapsed="false">
      <c r="A358" s="2" t="s">
        <v>59</v>
      </c>
      <c r="B358" s="2" t="n">
        <v>30</v>
      </c>
      <c r="C358" s="2" t="s">
        <v>57</v>
      </c>
      <c r="D358" s="2" t="n">
        <v>1.15372169017792</v>
      </c>
      <c r="E358" s="2" t="n">
        <v>0.542337656021118</v>
      </c>
    </row>
    <row r="359" customFormat="false" ht="12.5" hidden="false" customHeight="false" outlineLevel="0" collapsed="false">
      <c r="A359" s="2" t="s">
        <v>59</v>
      </c>
      <c r="B359" s="2" t="n">
        <v>31</v>
      </c>
      <c r="C359" s="2" t="s">
        <v>57</v>
      </c>
      <c r="D359" s="2" t="n">
        <v>1.4938817024231</v>
      </c>
      <c r="E359" s="2" t="n">
        <v>0.881274580955505</v>
      </c>
    </row>
    <row r="360" customFormat="false" ht="12.5" hidden="false" customHeight="false" outlineLevel="0" collapsed="false">
      <c r="A360" s="2" t="s">
        <v>59</v>
      </c>
      <c r="B360" s="2" t="n">
        <v>32</v>
      </c>
      <c r="C360" s="2" t="s">
        <v>57</v>
      </c>
      <c r="D360" s="2" t="n">
        <v>1.91564214229584</v>
      </c>
      <c r="E360" s="2" t="n">
        <v>1.30181193351746</v>
      </c>
    </row>
    <row r="361" customFormat="false" ht="12.5" hidden="false" customHeight="false" outlineLevel="0" collapsed="false">
      <c r="A361" s="2" t="s">
        <v>59</v>
      </c>
      <c r="B361" s="2" t="n">
        <v>33</v>
      </c>
      <c r="C361" s="2" t="s">
        <v>57</v>
      </c>
      <c r="D361" s="2" t="n">
        <v>2.34089231491089</v>
      </c>
      <c r="E361" s="2" t="n">
        <v>1.72583901882172</v>
      </c>
    </row>
    <row r="362" customFormat="false" ht="12.5" hidden="false" customHeight="false" outlineLevel="0" collapsed="false">
      <c r="A362" s="2" t="s">
        <v>59</v>
      </c>
      <c r="B362" s="2" t="n">
        <v>34</v>
      </c>
      <c r="C362" s="2" t="s">
        <v>57</v>
      </c>
      <c r="D362" s="2" t="n">
        <v>2.69511151313782</v>
      </c>
      <c r="E362" s="2" t="n">
        <v>2.07883524894714</v>
      </c>
    </row>
    <row r="363" customFormat="false" ht="12.5" hidden="false" customHeight="false" outlineLevel="0" collapsed="false">
      <c r="A363" s="2" t="s">
        <v>59</v>
      </c>
      <c r="B363" s="2" t="n">
        <v>35</v>
      </c>
      <c r="C363" s="2" t="s">
        <v>57</v>
      </c>
      <c r="D363" s="2" t="n">
        <v>2.95690202713013</v>
      </c>
      <c r="E363" s="2" t="n">
        <v>2.33940267562866</v>
      </c>
    </row>
    <row r="364" customFormat="false" ht="12.5" hidden="false" customHeight="false" outlineLevel="0" collapsed="false">
      <c r="A364" s="2" t="s">
        <v>59</v>
      </c>
      <c r="B364" s="2" t="n">
        <v>36</v>
      </c>
      <c r="C364" s="2" t="s">
        <v>57</v>
      </c>
      <c r="D364" s="2" t="n">
        <v>3.15189933776855</v>
      </c>
      <c r="E364" s="2" t="n">
        <v>2.5331768989563</v>
      </c>
    </row>
    <row r="365" customFormat="false" ht="12.5" hidden="false" customHeight="false" outlineLevel="0" collapsed="false">
      <c r="A365" s="2" t="s">
        <v>59</v>
      </c>
      <c r="B365" s="2" t="n">
        <v>37</v>
      </c>
      <c r="C365" s="2" t="s">
        <v>57</v>
      </c>
      <c r="D365" s="2" t="n">
        <v>3.29433488845825</v>
      </c>
      <c r="E365" s="2" t="n">
        <v>2.67438936233521</v>
      </c>
    </row>
    <row r="366" customFormat="false" ht="12.5" hidden="false" customHeight="false" outlineLevel="0" collapsed="false">
      <c r="A366" s="2" t="s">
        <v>59</v>
      </c>
      <c r="B366" s="2" t="n">
        <v>38</v>
      </c>
      <c r="C366" s="2" t="s">
        <v>57</v>
      </c>
      <c r="D366" s="2" t="n">
        <v>3.40795207023621</v>
      </c>
      <c r="E366" s="2" t="n">
        <v>2.78678345680237</v>
      </c>
    </row>
    <row r="367" customFormat="false" ht="12.5" hidden="false" customHeight="false" outlineLevel="0" collapsed="false">
      <c r="A367" s="2" t="s">
        <v>59</v>
      </c>
      <c r="B367" s="2" t="n">
        <v>39</v>
      </c>
      <c r="C367" s="2" t="s">
        <v>57</v>
      </c>
      <c r="D367" s="2" t="n">
        <v>3.49084830284119</v>
      </c>
      <c r="E367" s="2" t="n">
        <v>2.86845660209656</v>
      </c>
    </row>
    <row r="368" customFormat="false" ht="12.5" hidden="false" customHeight="false" outlineLevel="0" collapsed="false">
      <c r="A368" s="2" t="s">
        <v>59</v>
      </c>
      <c r="B368" s="2" t="n">
        <v>40</v>
      </c>
      <c r="C368" s="2" t="s">
        <v>57</v>
      </c>
      <c r="D368" s="2" t="n">
        <v>3.56312775611877</v>
      </c>
      <c r="E368" s="2" t="n">
        <v>2.93951296806335</v>
      </c>
    </row>
    <row r="369" customFormat="false" ht="12.5" hidden="false" customHeight="false" outlineLevel="0" collapsed="false">
      <c r="A369" s="2" t="s">
        <v>153</v>
      </c>
      <c r="B369" s="2" t="n">
        <v>1</v>
      </c>
      <c r="C369" s="2" t="s">
        <v>57</v>
      </c>
      <c r="D369" s="2" t="n">
        <v>0.594338953495026</v>
      </c>
      <c r="E369" s="2" t="n">
        <v>-0.00394734693691134</v>
      </c>
    </row>
    <row r="370" customFormat="false" ht="12.5" hidden="false" customHeight="false" outlineLevel="0" collapsed="false">
      <c r="A370" s="2" t="s">
        <v>153</v>
      </c>
      <c r="B370" s="2" t="n">
        <v>2</v>
      </c>
      <c r="C370" s="2" t="s">
        <v>57</v>
      </c>
      <c r="D370" s="2" t="n">
        <v>0.598035514354706</v>
      </c>
      <c r="E370" s="2" t="n">
        <v>-0.00140972400549799</v>
      </c>
    </row>
    <row r="371" customFormat="false" ht="12.5" hidden="false" customHeight="false" outlineLevel="0" collapsed="false">
      <c r="A371" s="2" t="s">
        <v>153</v>
      </c>
      <c r="B371" s="2" t="n">
        <v>3</v>
      </c>
      <c r="C371" s="2" t="s">
        <v>57</v>
      </c>
      <c r="D371" s="2" t="n">
        <v>0.598345994949341</v>
      </c>
      <c r="E371" s="2" t="n">
        <v>-0.00225818157196045</v>
      </c>
    </row>
    <row r="372" customFormat="false" ht="12.5" hidden="false" customHeight="false" outlineLevel="0" collapsed="false">
      <c r="A372" s="2" t="s">
        <v>153</v>
      </c>
      <c r="B372" s="2" t="n">
        <v>4</v>
      </c>
      <c r="C372" s="2" t="s">
        <v>57</v>
      </c>
      <c r="D372" s="2" t="n">
        <v>0.600229442119598</v>
      </c>
      <c r="E372" s="2" t="n">
        <v>-0.00153367256280035</v>
      </c>
    </row>
    <row r="373" customFormat="false" ht="12.5" hidden="false" customHeight="false" outlineLevel="0" collapsed="false">
      <c r="A373" s="2" t="s">
        <v>153</v>
      </c>
      <c r="B373" s="2" t="n">
        <v>5</v>
      </c>
      <c r="C373" s="2" t="s">
        <v>57</v>
      </c>
      <c r="D373" s="2" t="n">
        <v>0.601894438266754</v>
      </c>
      <c r="E373" s="2" t="n">
        <v>-0.00102761446032673</v>
      </c>
    </row>
    <row r="374" customFormat="false" ht="12.5" hidden="false" customHeight="false" outlineLevel="0" collapsed="false">
      <c r="A374" s="2" t="s">
        <v>153</v>
      </c>
      <c r="B374" s="2" t="n">
        <v>6</v>
      </c>
      <c r="C374" s="2" t="s">
        <v>57</v>
      </c>
      <c r="D374" s="2" t="n">
        <v>0.604709506034851</v>
      </c>
      <c r="E374" s="2" t="n">
        <v>0.000628515204880387</v>
      </c>
    </row>
    <row r="375" customFormat="false" ht="12.5" hidden="false" customHeight="false" outlineLevel="0" collapsed="false">
      <c r="A375" s="2" t="s">
        <v>153</v>
      </c>
      <c r="B375" s="2" t="n">
        <v>7</v>
      </c>
      <c r="C375" s="2" t="s">
        <v>57</v>
      </c>
      <c r="D375" s="2" t="n">
        <v>0.605325698852539</v>
      </c>
      <c r="E375" s="2" t="n">
        <v>8.57699051266536E-005</v>
      </c>
    </row>
    <row r="376" customFormat="false" ht="12.5" hidden="false" customHeight="false" outlineLevel="0" collapsed="false">
      <c r="A376" s="2" t="s">
        <v>153</v>
      </c>
      <c r="B376" s="2" t="n">
        <v>8</v>
      </c>
      <c r="C376" s="2" t="s">
        <v>57</v>
      </c>
      <c r="D376" s="2" t="n">
        <v>0.607216775417328</v>
      </c>
      <c r="E376" s="2" t="n">
        <v>0.000817908381577581</v>
      </c>
    </row>
    <row r="377" customFormat="false" ht="12.5" hidden="false" customHeight="false" outlineLevel="0" collapsed="false">
      <c r="A377" s="2" t="s">
        <v>153</v>
      </c>
      <c r="B377" s="2" t="n">
        <v>9</v>
      </c>
      <c r="C377" s="2" t="s">
        <v>57</v>
      </c>
      <c r="D377" s="2" t="n">
        <v>0.609005808830261</v>
      </c>
      <c r="E377" s="2" t="n">
        <v>0.00144800369162112</v>
      </c>
    </row>
    <row r="378" customFormat="false" ht="12.5" hidden="false" customHeight="false" outlineLevel="0" collapsed="false">
      <c r="A378" s="2" t="s">
        <v>153</v>
      </c>
      <c r="B378" s="2" t="n">
        <v>10</v>
      </c>
      <c r="C378" s="2" t="s">
        <v>57</v>
      </c>
      <c r="D378" s="2" t="n">
        <v>0.610149383544922</v>
      </c>
      <c r="E378" s="2" t="n">
        <v>0.0014326402451843</v>
      </c>
    </row>
    <row r="379" customFormat="false" ht="12.5" hidden="false" customHeight="false" outlineLevel="0" collapsed="false">
      <c r="A379" s="2" t="s">
        <v>153</v>
      </c>
      <c r="B379" s="2" t="n">
        <v>11</v>
      </c>
      <c r="C379" s="2" t="s">
        <v>57</v>
      </c>
      <c r="D379" s="2" t="n">
        <v>0.61076158285141</v>
      </c>
      <c r="E379" s="2" t="n">
        <v>0.000885901506990194</v>
      </c>
    </row>
    <row r="380" customFormat="false" ht="12.5" hidden="false" customHeight="false" outlineLevel="0" collapsed="false">
      <c r="A380" s="2" t="s">
        <v>153</v>
      </c>
      <c r="B380" s="2" t="n">
        <v>12</v>
      </c>
      <c r="C380" s="2" t="s">
        <v>57</v>
      </c>
      <c r="D380" s="2" t="n">
        <v>0.612945079803467</v>
      </c>
      <c r="E380" s="2" t="n">
        <v>0.00191046029794961</v>
      </c>
    </row>
    <row r="381" customFormat="false" ht="12.5" hidden="false" customHeight="false" outlineLevel="0" collapsed="false">
      <c r="A381" s="2" t="s">
        <v>153</v>
      </c>
      <c r="B381" s="2" t="n">
        <v>13</v>
      </c>
      <c r="C381" s="2" t="s">
        <v>57</v>
      </c>
      <c r="D381" s="2" t="n">
        <v>0.612803161144257</v>
      </c>
      <c r="E381" s="2" t="n">
        <v>0.000609603535849601</v>
      </c>
    </row>
    <row r="382" customFormat="false" ht="12.5" hidden="false" customHeight="false" outlineLevel="0" collapsed="false">
      <c r="A382" s="2" t="s">
        <v>153</v>
      </c>
      <c r="B382" s="2" t="n">
        <v>14</v>
      </c>
      <c r="C382" s="2" t="s">
        <v>57</v>
      </c>
      <c r="D382" s="2" t="n">
        <v>0.614253044128418</v>
      </c>
      <c r="E382" s="2" t="n">
        <v>0.000900548417121172</v>
      </c>
    </row>
    <row r="383" customFormat="false" ht="12.5" hidden="false" customHeight="false" outlineLevel="0" collapsed="false">
      <c r="A383" s="2" t="s">
        <v>153</v>
      </c>
      <c r="B383" s="2" t="n">
        <v>15</v>
      </c>
      <c r="C383" s="2" t="s">
        <v>57</v>
      </c>
      <c r="D383" s="2" t="n">
        <v>0.614016592502594</v>
      </c>
      <c r="E383" s="2" t="n">
        <v>-0.000494841311592609</v>
      </c>
    </row>
    <row r="384" customFormat="false" ht="12.5" hidden="false" customHeight="false" outlineLevel="0" collapsed="false">
      <c r="A384" s="2" t="s">
        <v>153</v>
      </c>
      <c r="B384" s="2" t="n">
        <v>16</v>
      </c>
      <c r="C384" s="2" t="s">
        <v>57</v>
      </c>
      <c r="D384" s="2" t="n">
        <v>0.615545868873596</v>
      </c>
      <c r="E384" s="2" t="n">
        <v>-0.000124503028928302</v>
      </c>
    </row>
    <row r="385" customFormat="false" ht="12.5" hidden="false" customHeight="false" outlineLevel="0" collapsed="false">
      <c r="A385" s="2" t="s">
        <v>153</v>
      </c>
      <c r="B385" s="2" t="n">
        <v>17</v>
      </c>
      <c r="C385" s="2" t="s">
        <v>57</v>
      </c>
      <c r="D385" s="2" t="n">
        <v>0.617830753326416</v>
      </c>
      <c r="E385" s="2" t="n">
        <v>0.00100144336465746</v>
      </c>
    </row>
    <row r="386" customFormat="false" ht="12.5" hidden="false" customHeight="false" outlineLevel="0" collapsed="false">
      <c r="A386" s="2" t="s">
        <v>153</v>
      </c>
      <c r="B386" s="2" t="n">
        <v>18</v>
      </c>
      <c r="C386" s="2" t="s">
        <v>57</v>
      </c>
      <c r="D386" s="2" t="n">
        <v>0.618771612644196</v>
      </c>
      <c r="E386" s="2" t="n">
        <v>0.000783364521339536</v>
      </c>
    </row>
    <row r="387" customFormat="false" ht="12.5" hidden="false" customHeight="false" outlineLevel="0" collapsed="false">
      <c r="A387" s="2" t="s">
        <v>153</v>
      </c>
      <c r="B387" s="2" t="n">
        <v>19</v>
      </c>
      <c r="C387" s="2" t="s">
        <v>57</v>
      </c>
      <c r="D387" s="2" t="n">
        <v>0.618124127388001</v>
      </c>
      <c r="E387" s="2" t="n">
        <v>-0.00102305877953768</v>
      </c>
    </row>
    <row r="388" customFormat="false" ht="12.5" hidden="false" customHeight="false" outlineLevel="0" collapsed="false">
      <c r="A388" s="2" t="s">
        <v>153</v>
      </c>
      <c r="B388" s="2" t="n">
        <v>20</v>
      </c>
      <c r="C388" s="2" t="s">
        <v>57</v>
      </c>
      <c r="D388" s="2" t="n">
        <v>0.618023335933685</v>
      </c>
      <c r="E388" s="2" t="n">
        <v>-0.00228278851136565</v>
      </c>
    </row>
    <row r="389" customFormat="false" ht="12.5" hidden="false" customHeight="false" outlineLevel="0" collapsed="false">
      <c r="A389" s="2" t="s">
        <v>153</v>
      </c>
      <c r="B389" s="2" t="n">
        <v>21</v>
      </c>
      <c r="C389" s="2" t="s">
        <v>57</v>
      </c>
      <c r="D389" s="2" t="n">
        <v>0.620412766933441</v>
      </c>
      <c r="E389" s="2" t="n">
        <v>-0.00105229555629194</v>
      </c>
    </row>
    <row r="390" customFormat="false" ht="12.5" hidden="false" customHeight="false" outlineLevel="0" collapsed="false">
      <c r="A390" s="2" t="s">
        <v>153</v>
      </c>
      <c r="B390" s="2" t="n">
        <v>22</v>
      </c>
      <c r="C390" s="2" t="s">
        <v>57</v>
      </c>
      <c r="D390" s="2" t="n">
        <v>0.62042635679245</v>
      </c>
      <c r="E390" s="2" t="n">
        <v>-0.00219764374196529</v>
      </c>
    </row>
    <row r="391" customFormat="false" ht="12.5" hidden="false" customHeight="false" outlineLevel="0" collapsed="false">
      <c r="A391" s="2" t="s">
        <v>153</v>
      </c>
      <c r="B391" s="2" t="n">
        <v>23</v>
      </c>
      <c r="C391" s="2" t="s">
        <v>57</v>
      </c>
      <c r="D391" s="2" t="n">
        <v>0.622733771800995</v>
      </c>
      <c r="E391" s="2" t="n">
        <v>-0.00104916689451784</v>
      </c>
    </row>
    <row r="392" customFormat="false" ht="12.5" hidden="false" customHeight="false" outlineLevel="0" collapsed="false">
      <c r="A392" s="2" t="s">
        <v>153</v>
      </c>
      <c r="B392" s="2" t="n">
        <v>24</v>
      </c>
      <c r="C392" s="2" t="s">
        <v>57</v>
      </c>
      <c r="D392" s="2" t="n">
        <v>0.623900234699249</v>
      </c>
      <c r="E392" s="2" t="n">
        <v>-0.00104164204094559</v>
      </c>
    </row>
    <row r="393" customFormat="false" ht="12.5" hidden="false" customHeight="false" outlineLevel="0" collapsed="false">
      <c r="A393" s="2" t="s">
        <v>153</v>
      </c>
      <c r="B393" s="2" t="n">
        <v>25</v>
      </c>
      <c r="C393" s="2" t="s">
        <v>57</v>
      </c>
      <c r="D393" s="2" t="n">
        <v>0.629682064056397</v>
      </c>
      <c r="E393" s="2" t="n">
        <v>0.00358124915510416</v>
      </c>
    </row>
    <row r="394" customFormat="false" ht="12.5" hidden="false" customHeight="false" outlineLevel="0" collapsed="false">
      <c r="A394" s="2" t="s">
        <v>153</v>
      </c>
      <c r="B394" s="2" t="n">
        <v>26</v>
      </c>
      <c r="C394" s="2" t="s">
        <v>57</v>
      </c>
      <c r="D394" s="2" t="n">
        <v>0.637684106826782</v>
      </c>
      <c r="E394" s="2" t="n">
        <v>0.0104243541136384</v>
      </c>
    </row>
    <row r="395" customFormat="false" ht="12.5" hidden="false" customHeight="false" outlineLevel="0" collapsed="false">
      <c r="A395" s="2" t="s">
        <v>153</v>
      </c>
      <c r="B395" s="2" t="n">
        <v>27</v>
      </c>
      <c r="C395" s="2" t="s">
        <v>57</v>
      </c>
      <c r="D395" s="2" t="n">
        <v>0.652465283870697</v>
      </c>
      <c r="E395" s="2" t="n">
        <v>0.0240465924143791</v>
      </c>
    </row>
    <row r="396" customFormat="false" ht="12.5" hidden="false" customHeight="false" outlineLevel="0" collapsed="false">
      <c r="A396" s="2" t="s">
        <v>153</v>
      </c>
      <c r="B396" s="2" t="n">
        <v>28</v>
      </c>
      <c r="C396" s="2" t="s">
        <v>57</v>
      </c>
      <c r="D396" s="2" t="n">
        <v>0.68288117647171</v>
      </c>
      <c r="E396" s="2" t="n">
        <v>0.0533035472035408</v>
      </c>
    </row>
    <row r="397" customFormat="false" ht="12.5" hidden="false" customHeight="false" outlineLevel="0" collapsed="false">
      <c r="A397" s="2" t="s">
        <v>153</v>
      </c>
      <c r="B397" s="2" t="n">
        <v>29</v>
      </c>
      <c r="C397" s="2" t="s">
        <v>57</v>
      </c>
      <c r="D397" s="2" t="n">
        <v>0.73515111207962</v>
      </c>
      <c r="E397" s="2" t="n">
        <v>0.104414544999599</v>
      </c>
    </row>
    <row r="398" customFormat="false" ht="12.5" hidden="false" customHeight="false" outlineLevel="0" collapsed="false">
      <c r="A398" s="2" t="s">
        <v>153</v>
      </c>
      <c r="B398" s="2" t="n">
        <v>30</v>
      </c>
      <c r="C398" s="2" t="s">
        <v>57</v>
      </c>
      <c r="D398" s="2" t="n">
        <v>0.834478676319122</v>
      </c>
      <c r="E398" s="2" t="n">
        <v>0.202583163976669</v>
      </c>
    </row>
    <row r="399" customFormat="false" ht="12.5" hidden="false" customHeight="false" outlineLevel="0" collapsed="false">
      <c r="A399" s="2" t="s">
        <v>153</v>
      </c>
      <c r="B399" s="2" t="n">
        <v>31</v>
      </c>
      <c r="C399" s="2" t="s">
        <v>57</v>
      </c>
      <c r="D399" s="2" t="n">
        <v>1.00451600551605</v>
      </c>
      <c r="E399" s="2" t="n">
        <v>0.371461570262909</v>
      </c>
    </row>
    <row r="400" customFormat="false" ht="12.5" hidden="false" customHeight="false" outlineLevel="0" collapsed="false">
      <c r="A400" s="2" t="s">
        <v>153</v>
      </c>
      <c r="B400" s="2" t="n">
        <v>32</v>
      </c>
      <c r="C400" s="2" t="s">
        <v>57</v>
      </c>
      <c r="D400" s="2" t="n">
        <v>1.26511359214783</v>
      </c>
      <c r="E400" s="2" t="n">
        <v>0.630900204181671</v>
      </c>
    </row>
    <row r="401" customFormat="false" ht="12.5" hidden="false" customHeight="false" outlineLevel="0" collapsed="false">
      <c r="A401" s="2" t="s">
        <v>153</v>
      </c>
      <c r="B401" s="2" t="n">
        <v>33</v>
      </c>
      <c r="C401" s="2" t="s">
        <v>57</v>
      </c>
      <c r="D401" s="2" t="n">
        <v>1.61295568943024</v>
      </c>
      <c r="E401" s="2" t="n">
        <v>0.977583348751068</v>
      </c>
    </row>
    <row r="402" customFormat="false" ht="12.5" hidden="false" customHeight="false" outlineLevel="0" collapsed="false">
      <c r="A402" s="2" t="s">
        <v>153</v>
      </c>
      <c r="B402" s="2" t="n">
        <v>34</v>
      </c>
      <c r="C402" s="2" t="s">
        <v>57</v>
      </c>
      <c r="D402" s="2" t="n">
        <v>1.99153959751129</v>
      </c>
      <c r="E402" s="2" t="n">
        <v>1.35500836372375</v>
      </c>
    </row>
    <row r="403" customFormat="false" ht="12.5" hidden="false" customHeight="false" outlineLevel="0" collapsed="false">
      <c r="A403" s="2" t="s">
        <v>153</v>
      </c>
      <c r="B403" s="2" t="n">
        <v>35</v>
      </c>
      <c r="C403" s="2" t="s">
        <v>57</v>
      </c>
      <c r="D403" s="2" t="n">
        <v>2.34538435935974</v>
      </c>
      <c r="E403" s="2" t="n">
        <v>1.70769417285919</v>
      </c>
    </row>
    <row r="404" customFormat="false" ht="12.5" hidden="false" customHeight="false" outlineLevel="0" collapsed="false">
      <c r="A404" s="2" t="s">
        <v>153</v>
      </c>
      <c r="B404" s="2" t="n">
        <v>36</v>
      </c>
      <c r="C404" s="2" t="s">
        <v>57</v>
      </c>
      <c r="D404" s="2" t="n">
        <v>2.62374520301819</v>
      </c>
      <c r="E404" s="2" t="n">
        <v>1.98489606380463</v>
      </c>
    </row>
    <row r="405" customFormat="false" ht="12.5" hidden="false" customHeight="false" outlineLevel="0" collapsed="false">
      <c r="A405" s="2" t="s">
        <v>153</v>
      </c>
      <c r="B405" s="2" t="n">
        <v>37</v>
      </c>
      <c r="C405" s="2" t="s">
        <v>57</v>
      </c>
      <c r="D405" s="2" t="n">
        <v>2.83222270011902</v>
      </c>
      <c r="E405" s="2" t="n">
        <v>2.19221472740173</v>
      </c>
    </row>
    <row r="406" customFormat="false" ht="12.5" hidden="false" customHeight="false" outlineLevel="0" collapsed="false">
      <c r="A406" s="2" t="s">
        <v>153</v>
      </c>
      <c r="B406" s="2" t="n">
        <v>38</v>
      </c>
      <c r="C406" s="2" t="s">
        <v>57</v>
      </c>
      <c r="D406" s="2" t="n">
        <v>2.98465442657471</v>
      </c>
      <c r="E406" s="2" t="n">
        <v>2.34348750114441</v>
      </c>
    </row>
    <row r="407" customFormat="false" ht="12.5" hidden="false" customHeight="false" outlineLevel="0" collapsed="false">
      <c r="A407" s="2" t="s">
        <v>153</v>
      </c>
      <c r="B407" s="2" t="n">
        <v>39</v>
      </c>
      <c r="C407" s="2" t="s">
        <v>57</v>
      </c>
      <c r="D407" s="2" t="n">
        <v>3.11038279533386</v>
      </c>
      <c r="E407" s="2" t="n">
        <v>2.46805691719055</v>
      </c>
    </row>
    <row r="408" customFormat="false" ht="12.5" hidden="false" customHeight="false" outlineLevel="0" collapsed="false">
      <c r="A408" s="2" t="s">
        <v>153</v>
      </c>
      <c r="B408" s="2" t="n">
        <v>40</v>
      </c>
      <c r="C408" s="2" t="s">
        <v>57</v>
      </c>
      <c r="D408" s="2" t="n">
        <v>3.20780944824219</v>
      </c>
      <c r="E408" s="2" t="n">
        <v>2.56432461738586</v>
      </c>
    </row>
    <row r="409" customFormat="false" ht="12.5" hidden="false" customHeight="false" outlineLevel="0" collapsed="false">
      <c r="A409" s="2" t="s">
        <v>154</v>
      </c>
      <c r="B409" s="2" t="n">
        <v>1</v>
      </c>
      <c r="C409" s="2" t="s">
        <v>57</v>
      </c>
      <c r="D409" s="2" t="n">
        <v>0.688909769058228</v>
      </c>
      <c r="E409" s="2" t="n">
        <v>-0.00188055727630854</v>
      </c>
    </row>
    <row r="410" customFormat="false" ht="12.5" hidden="false" customHeight="false" outlineLevel="0" collapsed="false">
      <c r="A410" s="2" t="s">
        <v>154</v>
      </c>
      <c r="B410" s="2" t="n">
        <v>2</v>
      </c>
      <c r="C410" s="2" t="s">
        <v>57</v>
      </c>
      <c r="D410" s="2" t="n">
        <v>0.687832713127136</v>
      </c>
      <c r="E410" s="2" t="n">
        <v>-0.00405844952911139</v>
      </c>
    </row>
    <row r="411" customFormat="false" ht="12.5" hidden="false" customHeight="false" outlineLevel="0" collapsed="false">
      <c r="A411" s="2" t="s">
        <v>154</v>
      </c>
      <c r="B411" s="2" t="n">
        <v>3</v>
      </c>
      <c r="C411" s="2" t="s">
        <v>57</v>
      </c>
      <c r="D411" s="2" t="n">
        <v>0.690777540206909</v>
      </c>
      <c r="E411" s="2" t="n">
        <v>-0.00221445900388062</v>
      </c>
    </row>
    <row r="412" customFormat="false" ht="12.5" hidden="false" customHeight="false" outlineLevel="0" collapsed="false">
      <c r="A412" s="2" t="s">
        <v>154</v>
      </c>
      <c r="B412" s="2" t="n">
        <v>4</v>
      </c>
      <c r="C412" s="2" t="s">
        <v>57</v>
      </c>
      <c r="D412" s="2" t="n">
        <v>0.692905426025391</v>
      </c>
      <c r="E412" s="2" t="n">
        <v>-0.00118740962352604</v>
      </c>
    </row>
    <row r="413" customFormat="false" ht="12.5" hidden="false" customHeight="false" outlineLevel="0" collapsed="false">
      <c r="A413" s="2" t="s">
        <v>154</v>
      </c>
      <c r="B413" s="2" t="n">
        <v>5</v>
      </c>
      <c r="C413" s="2" t="s">
        <v>57</v>
      </c>
      <c r="D413" s="2" t="n">
        <v>0.69473934173584</v>
      </c>
      <c r="E413" s="2" t="n">
        <v>-0.000454330292996019</v>
      </c>
    </row>
    <row r="414" customFormat="false" ht="12.5" hidden="false" customHeight="false" outlineLevel="0" collapsed="false">
      <c r="A414" s="2" t="s">
        <v>154</v>
      </c>
      <c r="B414" s="2" t="n">
        <v>6</v>
      </c>
      <c r="C414" s="2" t="s">
        <v>57</v>
      </c>
      <c r="D414" s="2" t="n">
        <v>0.695314884185791</v>
      </c>
      <c r="E414" s="2" t="n">
        <v>-0.000979624222964048</v>
      </c>
    </row>
    <row r="415" customFormat="false" ht="12.5" hidden="false" customHeight="false" outlineLevel="0" collapsed="false">
      <c r="A415" s="2" t="s">
        <v>154</v>
      </c>
      <c r="B415" s="2" t="n">
        <v>7</v>
      </c>
      <c r="C415" s="2" t="s">
        <v>57</v>
      </c>
      <c r="D415" s="2" t="n">
        <v>0.697139322757721</v>
      </c>
      <c r="E415" s="2" t="n">
        <v>-0.000256022089160979</v>
      </c>
    </row>
    <row r="416" customFormat="false" ht="12.5" hidden="false" customHeight="false" outlineLevel="0" collapsed="false">
      <c r="A416" s="2" t="s">
        <v>154</v>
      </c>
      <c r="B416" s="2" t="n">
        <v>8</v>
      </c>
      <c r="C416" s="2" t="s">
        <v>57</v>
      </c>
      <c r="D416" s="2" t="n">
        <v>0.699743866920471</v>
      </c>
      <c r="E416" s="2" t="n">
        <v>0.0012476856354624</v>
      </c>
    </row>
    <row r="417" customFormat="false" ht="12.5" hidden="false" customHeight="false" outlineLevel="0" collapsed="false">
      <c r="A417" s="2" t="s">
        <v>154</v>
      </c>
      <c r="B417" s="2" t="n">
        <v>9</v>
      </c>
      <c r="C417" s="2" t="s">
        <v>57</v>
      </c>
      <c r="D417" s="2" t="n">
        <v>0.699680507183075</v>
      </c>
      <c r="E417" s="2" t="n">
        <v>8.34894963190891E-005</v>
      </c>
    </row>
    <row r="418" customFormat="false" ht="12.5" hidden="false" customHeight="false" outlineLevel="0" collapsed="false">
      <c r="A418" s="2" t="s">
        <v>154</v>
      </c>
      <c r="B418" s="2" t="n">
        <v>10</v>
      </c>
      <c r="C418" s="2" t="s">
        <v>57</v>
      </c>
      <c r="D418" s="2" t="n">
        <v>0.701507866382599</v>
      </c>
      <c r="E418" s="2" t="n">
        <v>0.000810012279544026</v>
      </c>
    </row>
    <row r="419" customFormat="false" ht="12.5" hidden="false" customHeight="false" outlineLevel="0" collapsed="false">
      <c r="A419" s="2" t="s">
        <v>154</v>
      </c>
      <c r="B419" s="2" t="n">
        <v>11</v>
      </c>
      <c r="C419" s="2" t="s">
        <v>57</v>
      </c>
      <c r="D419" s="2" t="n">
        <v>0.702786207199097</v>
      </c>
      <c r="E419" s="2" t="n">
        <v>0.000987516716122627</v>
      </c>
    </row>
    <row r="420" customFormat="false" ht="12.5" hidden="false" customHeight="false" outlineLevel="0" collapsed="false">
      <c r="A420" s="2" t="s">
        <v>154</v>
      </c>
      <c r="B420" s="2" t="n">
        <v>12</v>
      </c>
      <c r="C420" s="2" t="s">
        <v>57</v>
      </c>
      <c r="D420" s="2" t="n">
        <v>0.703952550888062</v>
      </c>
      <c r="E420" s="2" t="n">
        <v>0.00105302396696061</v>
      </c>
    </row>
    <row r="421" customFormat="false" ht="12.5" hidden="false" customHeight="false" outlineLevel="0" collapsed="false">
      <c r="A421" s="2" t="s">
        <v>154</v>
      </c>
      <c r="B421" s="2" t="n">
        <v>13</v>
      </c>
      <c r="C421" s="2" t="s">
        <v>57</v>
      </c>
      <c r="D421" s="2" t="n">
        <v>0.705970227718353</v>
      </c>
      <c r="E421" s="2" t="n">
        <v>0.0019698643591255</v>
      </c>
    </row>
    <row r="422" customFormat="false" ht="12.5" hidden="false" customHeight="false" outlineLevel="0" collapsed="false">
      <c r="A422" s="2" t="s">
        <v>154</v>
      </c>
      <c r="B422" s="2" t="n">
        <v>14</v>
      </c>
      <c r="C422" s="2" t="s">
        <v>57</v>
      </c>
      <c r="D422" s="2" t="n">
        <v>0.708030581474304</v>
      </c>
      <c r="E422" s="2" t="n">
        <v>0.00292938179336488</v>
      </c>
    </row>
    <row r="423" customFormat="false" ht="12.5" hidden="false" customHeight="false" outlineLevel="0" collapsed="false">
      <c r="A423" s="2" t="s">
        <v>154</v>
      </c>
      <c r="B423" s="2" t="n">
        <v>15</v>
      </c>
      <c r="C423" s="2" t="s">
        <v>57</v>
      </c>
      <c r="D423" s="2" t="n">
        <v>0.707207202911377</v>
      </c>
      <c r="E423" s="2" t="n">
        <v>0.00100516667589545</v>
      </c>
    </row>
    <row r="424" customFormat="false" ht="12.5" hidden="false" customHeight="false" outlineLevel="0" collapsed="false">
      <c r="A424" s="2" t="s">
        <v>154</v>
      </c>
      <c r="B424" s="2" t="n">
        <v>16</v>
      </c>
      <c r="C424" s="2" t="s">
        <v>57</v>
      </c>
      <c r="D424" s="2" t="n">
        <v>0.706520915031433</v>
      </c>
      <c r="E424" s="2" t="n">
        <v>-0.000781957583967596</v>
      </c>
    </row>
    <row r="425" customFormat="false" ht="12.5" hidden="false" customHeight="false" outlineLevel="0" collapsed="false">
      <c r="A425" s="2" t="s">
        <v>154</v>
      </c>
      <c r="B425" s="2" t="n">
        <v>17</v>
      </c>
      <c r="C425" s="2" t="s">
        <v>57</v>
      </c>
      <c r="D425" s="2" t="n">
        <v>0.709458410739899</v>
      </c>
      <c r="E425" s="2" t="n">
        <v>0.00105470174457878</v>
      </c>
    </row>
    <row r="426" customFormat="false" ht="12.5" hidden="false" customHeight="false" outlineLevel="0" collapsed="false">
      <c r="A426" s="2" t="s">
        <v>154</v>
      </c>
      <c r="B426" s="2" t="n">
        <v>18</v>
      </c>
      <c r="C426" s="2" t="s">
        <v>57</v>
      </c>
      <c r="D426" s="2" t="n">
        <v>0.70911568403244</v>
      </c>
      <c r="E426" s="2" t="n">
        <v>-0.000388861401006579</v>
      </c>
    </row>
    <row r="427" customFormat="false" ht="12.5" hidden="false" customHeight="false" outlineLevel="0" collapsed="false">
      <c r="A427" s="2" t="s">
        <v>154</v>
      </c>
      <c r="B427" s="2" t="n">
        <v>19</v>
      </c>
      <c r="C427" s="2" t="s">
        <v>57</v>
      </c>
      <c r="D427" s="2" t="n">
        <v>0.709435939788818</v>
      </c>
      <c r="E427" s="2" t="n">
        <v>-0.00116944208275527</v>
      </c>
    </row>
    <row r="428" customFormat="false" ht="12.5" hidden="false" customHeight="false" outlineLevel="0" collapsed="false">
      <c r="A428" s="2" t="s">
        <v>154</v>
      </c>
      <c r="B428" s="2" t="n">
        <v>20</v>
      </c>
      <c r="C428" s="2" t="s">
        <v>57</v>
      </c>
      <c r="D428" s="2" t="n">
        <v>0.712316989898682</v>
      </c>
      <c r="E428" s="2" t="n">
        <v>0.000610771647188813</v>
      </c>
    </row>
    <row r="429" customFormat="false" ht="12.5" hidden="false" customHeight="false" outlineLevel="0" collapsed="false">
      <c r="A429" s="2" t="s">
        <v>154</v>
      </c>
      <c r="B429" s="2" t="n">
        <v>21</v>
      </c>
      <c r="C429" s="2" t="s">
        <v>57</v>
      </c>
      <c r="D429" s="2" t="n">
        <v>0.71101850271225</v>
      </c>
      <c r="E429" s="2" t="n">
        <v>-0.0017885520355776</v>
      </c>
    </row>
    <row r="430" customFormat="false" ht="12.5" hidden="false" customHeight="false" outlineLevel="0" collapsed="false">
      <c r="A430" s="2" t="s">
        <v>154</v>
      </c>
      <c r="B430" s="2" t="n">
        <v>22</v>
      </c>
      <c r="C430" s="2" t="s">
        <v>57</v>
      </c>
      <c r="D430" s="2" t="n">
        <v>0.71219676733017</v>
      </c>
      <c r="E430" s="2" t="n">
        <v>-0.00171112373936921</v>
      </c>
    </row>
    <row r="431" customFormat="false" ht="12.5" hidden="false" customHeight="false" outlineLevel="0" collapsed="false">
      <c r="A431" s="2" t="s">
        <v>154</v>
      </c>
      <c r="B431" s="2" t="n">
        <v>23</v>
      </c>
      <c r="C431" s="2" t="s">
        <v>57</v>
      </c>
      <c r="D431" s="2" t="n">
        <v>0.713113367557526</v>
      </c>
      <c r="E431" s="2" t="n">
        <v>-0.00189535995014012</v>
      </c>
    </row>
    <row r="432" customFormat="false" ht="12.5" hidden="false" customHeight="false" outlineLevel="0" collapsed="false">
      <c r="A432" s="2" t="s">
        <v>154</v>
      </c>
      <c r="B432" s="2" t="n">
        <v>24</v>
      </c>
      <c r="C432" s="2" t="s">
        <v>57</v>
      </c>
      <c r="D432" s="2" t="n">
        <v>0.715309798717499</v>
      </c>
      <c r="E432" s="2" t="n">
        <v>-0.000799765228293836</v>
      </c>
    </row>
    <row r="433" customFormat="false" ht="12.5" hidden="false" customHeight="false" outlineLevel="0" collapsed="false">
      <c r="A433" s="2" t="s">
        <v>154</v>
      </c>
      <c r="B433" s="2" t="n">
        <v>25</v>
      </c>
      <c r="C433" s="2" t="s">
        <v>57</v>
      </c>
      <c r="D433" s="2" t="n">
        <v>0.719085693359375</v>
      </c>
      <c r="E433" s="2" t="n">
        <v>0.00187529297545552</v>
      </c>
    </row>
    <row r="434" customFormat="false" ht="12.5" hidden="false" customHeight="false" outlineLevel="0" collapsed="false">
      <c r="A434" s="2" t="s">
        <v>154</v>
      </c>
      <c r="B434" s="2" t="n">
        <v>26</v>
      </c>
      <c r="C434" s="2" t="s">
        <v>57</v>
      </c>
      <c r="D434" s="2" t="n">
        <v>0.723777174949646</v>
      </c>
      <c r="E434" s="2" t="n">
        <v>0.00546593824401498</v>
      </c>
    </row>
    <row r="435" customFormat="false" ht="12.5" hidden="false" customHeight="false" outlineLevel="0" collapsed="false">
      <c r="A435" s="2" t="s">
        <v>154</v>
      </c>
      <c r="B435" s="2" t="n">
        <v>27</v>
      </c>
      <c r="C435" s="2" t="s">
        <v>57</v>
      </c>
      <c r="D435" s="2" t="n">
        <v>0.735514581203461</v>
      </c>
      <c r="E435" s="2" t="n">
        <v>0.0161025077104568</v>
      </c>
    </row>
    <row r="436" customFormat="false" ht="12.5" hidden="false" customHeight="false" outlineLevel="0" collapsed="false">
      <c r="A436" s="2" t="s">
        <v>154</v>
      </c>
      <c r="B436" s="2" t="n">
        <v>28</v>
      </c>
      <c r="C436" s="2" t="s">
        <v>57</v>
      </c>
      <c r="D436" s="2" t="n">
        <v>0.754791080951691</v>
      </c>
      <c r="E436" s="2" t="n">
        <v>0.0342781729996204</v>
      </c>
    </row>
    <row r="437" customFormat="false" ht="12.5" hidden="false" customHeight="false" outlineLevel="0" collapsed="false">
      <c r="A437" s="2" t="s">
        <v>154</v>
      </c>
      <c r="B437" s="2" t="n">
        <v>29</v>
      </c>
      <c r="C437" s="2" t="s">
        <v>57</v>
      </c>
      <c r="D437" s="2" t="n">
        <v>0.793427228927612</v>
      </c>
      <c r="E437" s="2" t="n">
        <v>0.0718134865164757</v>
      </c>
    </row>
    <row r="438" customFormat="false" ht="12.5" hidden="false" customHeight="false" outlineLevel="0" collapsed="false">
      <c r="A438" s="2" t="s">
        <v>154</v>
      </c>
      <c r="B438" s="2" t="n">
        <v>30</v>
      </c>
      <c r="C438" s="2" t="s">
        <v>57</v>
      </c>
      <c r="D438" s="2" t="n">
        <v>0.865128517150879</v>
      </c>
      <c r="E438" s="2" t="n">
        <v>0.142413929104805</v>
      </c>
    </row>
    <row r="439" customFormat="false" ht="12.5" hidden="false" customHeight="false" outlineLevel="0" collapsed="false">
      <c r="A439" s="2" t="s">
        <v>154</v>
      </c>
      <c r="B439" s="2" t="n">
        <v>31</v>
      </c>
      <c r="C439" s="2" t="s">
        <v>57</v>
      </c>
      <c r="D439" s="2" t="n">
        <v>0.989651441574097</v>
      </c>
      <c r="E439" s="2" t="n">
        <v>0.265836030244827</v>
      </c>
    </row>
    <row r="440" customFormat="false" ht="12.5" hidden="false" customHeight="false" outlineLevel="0" collapsed="false">
      <c r="A440" s="2" t="s">
        <v>154</v>
      </c>
      <c r="B440" s="2" t="n">
        <v>32</v>
      </c>
      <c r="C440" s="2" t="s">
        <v>57</v>
      </c>
      <c r="D440" s="2" t="n">
        <v>1.18855738639832</v>
      </c>
      <c r="E440" s="2" t="n">
        <v>0.463641136884689</v>
      </c>
    </row>
    <row r="441" customFormat="false" ht="12.5" hidden="false" customHeight="false" outlineLevel="0" collapsed="false">
      <c r="A441" s="2" t="s">
        <v>154</v>
      </c>
      <c r="B441" s="2" t="n">
        <v>33</v>
      </c>
      <c r="C441" s="2" t="s">
        <v>57</v>
      </c>
      <c r="D441" s="2" t="n">
        <v>1.47557735443115</v>
      </c>
      <c r="E441" s="2" t="n">
        <v>0.749560236930847</v>
      </c>
    </row>
    <row r="442" customFormat="false" ht="12.5" hidden="false" customHeight="false" outlineLevel="0" collapsed="false">
      <c r="A442" s="2" t="s">
        <v>154</v>
      </c>
      <c r="B442" s="2" t="n">
        <v>34</v>
      </c>
      <c r="C442" s="2" t="s">
        <v>57</v>
      </c>
      <c r="D442" s="2" t="n">
        <v>1.82399356365204</v>
      </c>
      <c r="E442" s="2" t="n">
        <v>1.09687566757202</v>
      </c>
    </row>
    <row r="443" customFormat="false" ht="12.5" hidden="false" customHeight="false" outlineLevel="0" collapsed="false">
      <c r="A443" s="2" t="s">
        <v>154</v>
      </c>
      <c r="B443" s="2" t="n">
        <v>35</v>
      </c>
      <c r="C443" s="2" t="s">
        <v>57</v>
      </c>
      <c r="D443" s="2" t="n">
        <v>2.16963267326355</v>
      </c>
      <c r="E443" s="2" t="n">
        <v>1.44141387939453</v>
      </c>
    </row>
    <row r="444" customFormat="false" ht="12.5" hidden="false" customHeight="false" outlineLevel="0" collapsed="false">
      <c r="A444" s="2" t="s">
        <v>154</v>
      </c>
      <c r="B444" s="2" t="n">
        <v>36</v>
      </c>
      <c r="C444" s="2" t="s">
        <v>57</v>
      </c>
      <c r="D444" s="2" t="n">
        <v>2.4597601890564</v>
      </c>
      <c r="E444" s="2" t="n">
        <v>1.73044061660767</v>
      </c>
    </row>
    <row r="445" customFormat="false" ht="12.5" hidden="false" customHeight="false" outlineLevel="0" collapsed="false">
      <c r="A445" s="2" t="s">
        <v>154</v>
      </c>
      <c r="B445" s="2" t="n">
        <v>37</v>
      </c>
      <c r="C445" s="2" t="s">
        <v>57</v>
      </c>
      <c r="D445" s="2" t="n">
        <v>2.68395233154297</v>
      </c>
      <c r="E445" s="2" t="n">
        <v>1.95353186130524</v>
      </c>
    </row>
    <row r="446" customFormat="false" ht="12.5" hidden="false" customHeight="false" outlineLevel="0" collapsed="false">
      <c r="A446" s="2" t="s">
        <v>154</v>
      </c>
      <c r="B446" s="2" t="n">
        <v>38</v>
      </c>
      <c r="C446" s="2" t="s">
        <v>57</v>
      </c>
      <c r="D446" s="2" t="n">
        <v>2.85011172294617</v>
      </c>
      <c r="E446" s="2" t="n">
        <v>2.11859035491943</v>
      </c>
    </row>
    <row r="447" customFormat="false" ht="12.5" hidden="false" customHeight="false" outlineLevel="0" collapsed="false">
      <c r="A447" s="2" t="s">
        <v>154</v>
      </c>
      <c r="B447" s="2" t="n">
        <v>39</v>
      </c>
      <c r="C447" s="2" t="s">
        <v>57</v>
      </c>
      <c r="D447" s="2" t="n">
        <v>2.98183155059814</v>
      </c>
      <c r="E447" s="2" t="n">
        <v>2.2492094039917</v>
      </c>
    </row>
    <row r="448" customFormat="false" ht="12.5" hidden="false" customHeight="false" outlineLevel="0" collapsed="false">
      <c r="A448" s="2" t="s">
        <v>154</v>
      </c>
      <c r="B448" s="2" t="n">
        <v>40</v>
      </c>
      <c r="C448" s="2" t="s">
        <v>57</v>
      </c>
      <c r="D448" s="2" t="n">
        <v>3.07876324653626</v>
      </c>
      <c r="E448" s="2" t="n">
        <v>2.3450403213501</v>
      </c>
    </row>
    <row r="449" customFormat="false" ht="12.5" hidden="false" customHeight="false" outlineLevel="0" collapsed="false">
      <c r="A449" s="2" t="s">
        <v>155</v>
      </c>
      <c r="B449" s="2" t="n">
        <v>1</v>
      </c>
      <c r="C449" s="2" t="s">
        <v>57</v>
      </c>
      <c r="D449" s="2" t="n">
        <v>0.542169094085693</v>
      </c>
      <c r="E449" s="2" t="n">
        <v>0.00217985012568533</v>
      </c>
    </row>
    <row r="450" customFormat="false" ht="12.5" hidden="false" customHeight="false" outlineLevel="0" collapsed="false">
      <c r="A450" s="2" t="s">
        <v>155</v>
      </c>
      <c r="B450" s="2" t="n">
        <v>2</v>
      </c>
      <c r="C450" s="2" t="s">
        <v>57</v>
      </c>
      <c r="D450" s="2" t="n">
        <v>0.539097785949707</v>
      </c>
      <c r="E450" s="2" t="n">
        <v>-0.00218374864198267</v>
      </c>
    </row>
    <row r="451" customFormat="false" ht="12.5" hidden="false" customHeight="false" outlineLevel="0" collapsed="false">
      <c r="A451" s="2" t="s">
        <v>155</v>
      </c>
      <c r="B451" s="2" t="n">
        <v>3</v>
      </c>
      <c r="C451" s="2" t="s">
        <v>57</v>
      </c>
      <c r="D451" s="2" t="n">
        <v>0.541541695594788</v>
      </c>
      <c r="E451" s="2" t="n">
        <v>-0.00103212962858379</v>
      </c>
    </row>
    <row r="452" customFormat="false" ht="12.5" hidden="false" customHeight="false" outlineLevel="0" collapsed="false">
      <c r="A452" s="2" t="s">
        <v>155</v>
      </c>
      <c r="B452" s="2" t="n">
        <v>4</v>
      </c>
      <c r="C452" s="2" t="s">
        <v>57</v>
      </c>
      <c r="D452" s="2" t="n">
        <v>0.542227208614349</v>
      </c>
      <c r="E452" s="2" t="n">
        <v>-0.0016389072407037</v>
      </c>
    </row>
    <row r="453" customFormat="false" ht="12.5" hidden="false" customHeight="false" outlineLevel="0" collapsed="false">
      <c r="A453" s="2" t="s">
        <v>155</v>
      </c>
      <c r="B453" s="2" t="n">
        <v>5</v>
      </c>
      <c r="C453" s="2" t="s">
        <v>57</v>
      </c>
      <c r="D453" s="2" t="n">
        <v>0.545057117938995</v>
      </c>
      <c r="E453" s="2" t="n">
        <v>-0.000101288555015344</v>
      </c>
    </row>
    <row r="454" customFormat="false" ht="12.5" hidden="false" customHeight="false" outlineLevel="0" collapsed="false">
      <c r="A454" s="2" t="s">
        <v>155</v>
      </c>
      <c r="B454" s="2" t="n">
        <v>6</v>
      </c>
      <c r="C454" s="2" t="s">
        <v>57</v>
      </c>
      <c r="D454" s="2" t="n">
        <v>0.546314537525177</v>
      </c>
      <c r="E454" s="2" t="n">
        <v>-0.000136159622343257</v>
      </c>
    </row>
    <row r="455" customFormat="false" ht="12.5" hidden="false" customHeight="false" outlineLevel="0" collapsed="false">
      <c r="A455" s="2" t="s">
        <v>155</v>
      </c>
      <c r="B455" s="2" t="n">
        <v>7</v>
      </c>
      <c r="C455" s="2" t="s">
        <v>57</v>
      </c>
      <c r="D455" s="2" t="n">
        <v>0.550029277801514</v>
      </c>
      <c r="E455" s="2" t="n">
        <v>0.00228629005141556</v>
      </c>
    </row>
    <row r="456" customFormat="false" ht="12.5" hidden="false" customHeight="false" outlineLevel="0" collapsed="false">
      <c r="A456" s="2" t="s">
        <v>155</v>
      </c>
      <c r="B456" s="2" t="n">
        <v>8</v>
      </c>
      <c r="C456" s="2" t="s">
        <v>57</v>
      </c>
      <c r="D456" s="2" t="n">
        <v>0.549135029315949</v>
      </c>
      <c r="E456" s="2" t="n">
        <v>9.9750846857205E-005</v>
      </c>
    </row>
    <row r="457" customFormat="false" ht="12.5" hidden="false" customHeight="false" outlineLevel="0" collapsed="false">
      <c r="A457" s="2" t="s">
        <v>155</v>
      </c>
      <c r="B457" s="2" t="n">
        <v>9</v>
      </c>
      <c r="C457" s="2" t="s">
        <v>57</v>
      </c>
      <c r="D457" s="2" t="n">
        <v>0.54952883720398</v>
      </c>
      <c r="E457" s="2" t="n">
        <v>-0.0007987319258973</v>
      </c>
    </row>
    <row r="458" customFormat="false" ht="12.5" hidden="false" customHeight="false" outlineLevel="0" collapsed="false">
      <c r="A458" s="2" t="s">
        <v>155</v>
      </c>
      <c r="B458" s="2" t="n">
        <v>10</v>
      </c>
      <c r="C458" s="2" t="s">
        <v>57</v>
      </c>
      <c r="D458" s="2" t="n">
        <v>0.552189588546753</v>
      </c>
      <c r="E458" s="2" t="n">
        <v>0.000569728785194457</v>
      </c>
    </row>
    <row r="459" customFormat="false" ht="12.5" hidden="false" customHeight="false" outlineLevel="0" collapsed="false">
      <c r="A459" s="2" t="s">
        <v>155</v>
      </c>
      <c r="B459" s="2" t="n">
        <v>11</v>
      </c>
      <c r="C459" s="2" t="s">
        <v>57</v>
      </c>
      <c r="D459" s="2" t="n">
        <v>0.553326547145844</v>
      </c>
      <c r="E459" s="2" t="n">
        <v>0.000414396694395691</v>
      </c>
    </row>
    <row r="460" customFormat="false" ht="12.5" hidden="false" customHeight="false" outlineLevel="0" collapsed="false">
      <c r="A460" s="2" t="s">
        <v>155</v>
      </c>
      <c r="B460" s="2" t="n">
        <v>12</v>
      </c>
      <c r="C460" s="2" t="s">
        <v>57</v>
      </c>
      <c r="D460" s="2" t="n">
        <v>0.55559504032135</v>
      </c>
      <c r="E460" s="2" t="n">
        <v>0.00139059918001294</v>
      </c>
    </row>
    <row r="461" customFormat="false" ht="12.5" hidden="false" customHeight="false" outlineLevel="0" collapsed="false">
      <c r="A461" s="2" t="s">
        <v>155</v>
      </c>
      <c r="B461" s="2" t="n">
        <v>13</v>
      </c>
      <c r="C461" s="2" t="s">
        <v>57</v>
      </c>
      <c r="D461" s="2" t="n">
        <v>0.556512236595154</v>
      </c>
      <c r="E461" s="2" t="n">
        <v>0.00101550482213497</v>
      </c>
    </row>
    <row r="462" customFormat="false" ht="12.5" hidden="false" customHeight="false" outlineLevel="0" collapsed="false">
      <c r="A462" s="2" t="s">
        <v>155</v>
      </c>
      <c r="B462" s="2" t="n">
        <v>14</v>
      </c>
      <c r="C462" s="2" t="s">
        <v>57</v>
      </c>
      <c r="D462" s="2" t="n">
        <v>0.55835098028183</v>
      </c>
      <c r="E462" s="2" t="n">
        <v>0.00156195787712932</v>
      </c>
    </row>
    <row r="463" customFormat="false" ht="12.5" hidden="false" customHeight="false" outlineLevel="0" collapsed="false">
      <c r="A463" s="2" t="s">
        <v>155</v>
      </c>
      <c r="B463" s="2" t="n">
        <v>15</v>
      </c>
      <c r="C463" s="2" t="s">
        <v>57</v>
      </c>
      <c r="D463" s="2" t="n">
        <v>0.557787716388702</v>
      </c>
      <c r="E463" s="2" t="n">
        <v>-0.000293596705887467</v>
      </c>
    </row>
    <row r="464" customFormat="false" ht="12.5" hidden="false" customHeight="false" outlineLevel="0" collapsed="false">
      <c r="A464" s="2" t="s">
        <v>155</v>
      </c>
      <c r="B464" s="2" t="n">
        <v>16</v>
      </c>
      <c r="C464" s="2" t="s">
        <v>57</v>
      </c>
      <c r="D464" s="2" t="n">
        <v>0.559319972991943</v>
      </c>
      <c r="E464" s="2" t="n">
        <v>-5.36307525180746E-005</v>
      </c>
    </row>
    <row r="465" customFormat="false" ht="12.5" hidden="false" customHeight="false" outlineLevel="0" collapsed="false">
      <c r="A465" s="2" t="s">
        <v>155</v>
      </c>
      <c r="B465" s="2" t="n">
        <v>17</v>
      </c>
      <c r="C465" s="2" t="s">
        <v>57</v>
      </c>
      <c r="D465" s="2" t="n">
        <v>0.559639811515808</v>
      </c>
      <c r="E465" s="2" t="n">
        <v>-0.00102608290035278</v>
      </c>
    </row>
    <row r="466" customFormat="false" ht="12.5" hidden="false" customHeight="false" outlineLevel="0" collapsed="false">
      <c r="A466" s="2" t="s">
        <v>155</v>
      </c>
      <c r="B466" s="2" t="n">
        <v>18</v>
      </c>
      <c r="C466" s="2" t="s">
        <v>57</v>
      </c>
      <c r="D466" s="2" t="n">
        <v>0.561205565929413</v>
      </c>
      <c r="E466" s="2" t="n">
        <v>-0.00075261911842972</v>
      </c>
    </row>
    <row r="467" customFormat="false" ht="12.5" hidden="false" customHeight="false" outlineLevel="0" collapsed="false">
      <c r="A467" s="2" t="s">
        <v>155</v>
      </c>
      <c r="B467" s="2" t="n">
        <v>19</v>
      </c>
      <c r="C467" s="2" t="s">
        <v>57</v>
      </c>
      <c r="D467" s="2" t="n">
        <v>0.564415097236633</v>
      </c>
      <c r="E467" s="2" t="n">
        <v>0.00116462155710906</v>
      </c>
    </row>
    <row r="468" customFormat="false" ht="12.5" hidden="false" customHeight="false" outlineLevel="0" collapsed="false">
      <c r="A468" s="2" t="s">
        <v>155</v>
      </c>
      <c r="B468" s="2" t="n">
        <v>20</v>
      </c>
      <c r="C468" s="2" t="s">
        <v>57</v>
      </c>
      <c r="D468" s="2" t="n">
        <v>0.56322717666626</v>
      </c>
      <c r="E468" s="2" t="n">
        <v>-0.00131558976136148</v>
      </c>
    </row>
    <row r="469" customFormat="false" ht="12.5" hidden="false" customHeight="false" outlineLevel="0" collapsed="false">
      <c r="A469" s="2" t="s">
        <v>155</v>
      </c>
      <c r="B469" s="2" t="n">
        <v>21</v>
      </c>
      <c r="C469" s="2" t="s">
        <v>57</v>
      </c>
      <c r="D469" s="2" t="n">
        <v>0.563786745071411</v>
      </c>
      <c r="E469" s="2" t="n">
        <v>-0.00204831198789179</v>
      </c>
    </row>
    <row r="470" customFormat="false" ht="12.5" hidden="false" customHeight="false" outlineLevel="0" collapsed="false">
      <c r="A470" s="2" t="s">
        <v>155</v>
      </c>
      <c r="B470" s="2" t="n">
        <v>22</v>
      </c>
      <c r="C470" s="2" t="s">
        <v>57</v>
      </c>
      <c r="D470" s="2" t="n">
        <v>0.565743386745453</v>
      </c>
      <c r="E470" s="2" t="n">
        <v>-0.00138396094553173</v>
      </c>
    </row>
    <row r="471" customFormat="false" ht="12.5" hidden="false" customHeight="false" outlineLevel="0" collapsed="false">
      <c r="A471" s="2" t="s">
        <v>155</v>
      </c>
      <c r="B471" s="2" t="n">
        <v>23</v>
      </c>
      <c r="C471" s="2" t="s">
        <v>57</v>
      </c>
      <c r="D471" s="2" t="n">
        <v>0.567543148994446</v>
      </c>
      <c r="E471" s="2" t="n">
        <v>-0.000876489386428148</v>
      </c>
    </row>
    <row r="472" customFormat="false" ht="12.5" hidden="false" customHeight="false" outlineLevel="0" collapsed="false">
      <c r="A472" s="2" t="s">
        <v>155</v>
      </c>
      <c r="B472" s="2" t="n">
        <v>24</v>
      </c>
      <c r="C472" s="2" t="s">
        <v>57</v>
      </c>
      <c r="D472" s="2" t="n">
        <v>0.5701704621315</v>
      </c>
      <c r="E472" s="2" t="n">
        <v>0.000458533118944615</v>
      </c>
    </row>
    <row r="473" customFormat="false" ht="12.5" hidden="false" customHeight="false" outlineLevel="0" collapsed="false">
      <c r="A473" s="2" t="s">
        <v>155</v>
      </c>
      <c r="B473" s="2" t="n">
        <v>25</v>
      </c>
      <c r="C473" s="2" t="s">
        <v>57</v>
      </c>
      <c r="D473" s="2" t="n">
        <v>0.573500335216522</v>
      </c>
      <c r="E473" s="2" t="n">
        <v>0.00249611563049257</v>
      </c>
    </row>
    <row r="474" customFormat="false" ht="12.5" hidden="false" customHeight="false" outlineLevel="0" collapsed="false">
      <c r="A474" s="2" t="s">
        <v>155</v>
      </c>
      <c r="B474" s="2" t="n">
        <v>26</v>
      </c>
      <c r="C474" s="2" t="s">
        <v>57</v>
      </c>
      <c r="D474" s="2" t="n">
        <v>0.582433104515076</v>
      </c>
      <c r="E474" s="2" t="n">
        <v>0.0101365940645337</v>
      </c>
    </row>
    <row r="475" customFormat="false" ht="12.5" hidden="false" customHeight="false" outlineLevel="0" collapsed="false">
      <c r="A475" s="2" t="s">
        <v>155</v>
      </c>
      <c r="B475" s="2" t="n">
        <v>27</v>
      </c>
      <c r="C475" s="2" t="s">
        <v>57</v>
      </c>
      <c r="D475" s="2" t="n">
        <v>0.598871111869812</v>
      </c>
      <c r="E475" s="2" t="n">
        <v>0.0252823103219271</v>
      </c>
    </row>
    <row r="476" customFormat="false" ht="12.5" hidden="false" customHeight="false" outlineLevel="0" collapsed="false">
      <c r="A476" s="2" t="s">
        <v>155</v>
      </c>
      <c r="B476" s="2" t="n">
        <v>28</v>
      </c>
      <c r="C476" s="2" t="s">
        <v>57</v>
      </c>
      <c r="D476" s="2" t="n">
        <v>0.627430438995361</v>
      </c>
      <c r="E476" s="2" t="n">
        <v>0.052549347281456</v>
      </c>
    </row>
    <row r="477" customFormat="false" ht="12.5" hidden="false" customHeight="false" outlineLevel="0" collapsed="false">
      <c r="A477" s="2" t="s">
        <v>155</v>
      </c>
      <c r="B477" s="2" t="n">
        <v>29</v>
      </c>
      <c r="C477" s="2" t="s">
        <v>57</v>
      </c>
      <c r="D477" s="2" t="n">
        <v>0.681660592556</v>
      </c>
      <c r="E477" s="2" t="n">
        <v>0.105487212538719</v>
      </c>
    </row>
    <row r="478" customFormat="false" ht="12.5" hidden="false" customHeight="false" outlineLevel="0" collapsed="false">
      <c r="A478" s="2" t="s">
        <v>155</v>
      </c>
      <c r="B478" s="2" t="n">
        <v>30</v>
      </c>
      <c r="C478" s="2" t="s">
        <v>57</v>
      </c>
      <c r="D478" s="2" t="n">
        <v>0.779667437076569</v>
      </c>
      <c r="E478" s="2" t="n">
        <v>0.202201768755913</v>
      </c>
    </row>
    <row r="479" customFormat="false" ht="12.5" hidden="false" customHeight="false" outlineLevel="0" collapsed="false">
      <c r="A479" s="2" t="s">
        <v>155</v>
      </c>
      <c r="B479" s="2" t="n">
        <v>31</v>
      </c>
      <c r="C479" s="2" t="s">
        <v>57</v>
      </c>
      <c r="D479" s="2" t="n">
        <v>0.948954463005066</v>
      </c>
      <c r="E479" s="2" t="n">
        <v>0.370196491479874</v>
      </c>
    </row>
    <row r="480" customFormat="false" ht="12.5" hidden="false" customHeight="false" outlineLevel="0" collapsed="false">
      <c r="A480" s="2" t="s">
        <v>155</v>
      </c>
      <c r="B480" s="2" t="n">
        <v>32</v>
      </c>
      <c r="C480" s="2" t="s">
        <v>57</v>
      </c>
      <c r="D480" s="2" t="n">
        <v>1.21294605731964</v>
      </c>
      <c r="E480" s="2" t="n">
        <v>0.632895827293396</v>
      </c>
    </row>
    <row r="481" customFormat="false" ht="12.5" hidden="false" customHeight="false" outlineLevel="0" collapsed="false">
      <c r="A481" s="2" t="s">
        <v>155</v>
      </c>
      <c r="B481" s="2" t="n">
        <v>33</v>
      </c>
      <c r="C481" s="2" t="s">
        <v>57</v>
      </c>
      <c r="D481" s="2" t="n">
        <v>1.56618988513947</v>
      </c>
      <c r="E481" s="2" t="n">
        <v>0.984847366809845</v>
      </c>
    </row>
    <row r="482" customFormat="false" ht="12.5" hidden="false" customHeight="false" outlineLevel="0" collapsed="false">
      <c r="A482" s="2" t="s">
        <v>155</v>
      </c>
      <c r="B482" s="2" t="n">
        <v>34</v>
      </c>
      <c r="C482" s="2" t="s">
        <v>57</v>
      </c>
      <c r="D482" s="2" t="n">
        <v>1.96180522441864</v>
      </c>
      <c r="E482" s="2" t="n">
        <v>1.37917041778564</v>
      </c>
    </row>
    <row r="483" customFormat="false" ht="12.5" hidden="false" customHeight="false" outlineLevel="0" collapsed="false">
      <c r="A483" s="2" t="s">
        <v>155</v>
      </c>
      <c r="B483" s="2" t="n">
        <v>35</v>
      </c>
      <c r="C483" s="2" t="s">
        <v>57</v>
      </c>
      <c r="D483" s="2" t="n">
        <v>2.32070231437683</v>
      </c>
      <c r="E483" s="2" t="n">
        <v>1.73677515983582</v>
      </c>
    </row>
    <row r="484" customFormat="false" ht="12.5" hidden="false" customHeight="false" outlineLevel="0" collapsed="false">
      <c r="A484" s="2" t="s">
        <v>155</v>
      </c>
      <c r="B484" s="2" t="n">
        <v>36</v>
      </c>
      <c r="C484" s="2" t="s">
        <v>57</v>
      </c>
      <c r="D484" s="2" t="n">
        <v>2.60158920288086</v>
      </c>
      <c r="E484" s="2" t="n">
        <v>2.01636981964111</v>
      </c>
    </row>
    <row r="485" customFormat="false" ht="12.5" hidden="false" customHeight="false" outlineLevel="0" collapsed="false">
      <c r="A485" s="2" t="s">
        <v>155</v>
      </c>
      <c r="B485" s="2" t="n">
        <v>37</v>
      </c>
      <c r="C485" s="2" t="s">
        <v>57</v>
      </c>
      <c r="D485" s="2" t="n">
        <v>2.81825709342957</v>
      </c>
      <c r="E485" s="2" t="n">
        <v>2.23174548149109</v>
      </c>
    </row>
    <row r="486" customFormat="false" ht="12.5" hidden="false" customHeight="false" outlineLevel="0" collapsed="false">
      <c r="A486" s="2" t="s">
        <v>155</v>
      </c>
      <c r="B486" s="2" t="n">
        <v>38</v>
      </c>
      <c r="C486" s="2" t="s">
        <v>57</v>
      </c>
      <c r="D486" s="2" t="n">
        <v>2.98081469535828</v>
      </c>
      <c r="E486" s="2" t="n">
        <v>2.39301061630249</v>
      </c>
    </row>
    <row r="487" customFormat="false" ht="12.5" hidden="false" customHeight="false" outlineLevel="0" collapsed="false">
      <c r="A487" s="2" t="s">
        <v>155</v>
      </c>
      <c r="B487" s="2" t="n">
        <v>39</v>
      </c>
      <c r="C487" s="2" t="s">
        <v>57</v>
      </c>
      <c r="D487" s="2" t="n">
        <v>3.11288380622864</v>
      </c>
      <c r="E487" s="2" t="n">
        <v>2.52378749847412</v>
      </c>
    </row>
    <row r="488" customFormat="false" ht="12.5" hidden="false" customHeight="false" outlineLevel="0" collapsed="false">
      <c r="A488" s="2" t="s">
        <v>155</v>
      </c>
      <c r="B488" s="2" t="n">
        <v>40</v>
      </c>
      <c r="C488" s="2" t="s">
        <v>57</v>
      </c>
      <c r="D488" s="2" t="n">
        <v>3.21547484397888</v>
      </c>
      <c r="E488" s="2" t="n">
        <v>2.62508630752563</v>
      </c>
    </row>
    <row r="489" customFormat="false" ht="12.5" hidden="false" customHeight="false" outlineLevel="0" collapsed="false">
      <c r="A489" s="2" t="s">
        <v>60</v>
      </c>
      <c r="B489" s="2" t="n">
        <v>1</v>
      </c>
      <c r="C489" s="2" t="s">
        <v>48</v>
      </c>
      <c r="D489" s="2" t="n">
        <v>0.603052735328674</v>
      </c>
      <c r="E489" s="2" t="n">
        <v>-0.00803026277571917</v>
      </c>
    </row>
    <row r="490" customFormat="false" ht="12.5" hidden="false" customHeight="false" outlineLevel="0" collapsed="false">
      <c r="A490" s="2" t="s">
        <v>60</v>
      </c>
      <c r="B490" s="2" t="n">
        <v>2</v>
      </c>
      <c r="C490" s="2" t="s">
        <v>48</v>
      </c>
      <c r="D490" s="2" t="n">
        <v>0.604222416877747</v>
      </c>
      <c r="E490" s="2" t="n">
        <v>-0.00680346274748445</v>
      </c>
    </row>
    <row r="491" customFormat="false" ht="12.5" hidden="false" customHeight="false" outlineLevel="0" collapsed="false">
      <c r="A491" s="2" t="s">
        <v>60</v>
      </c>
      <c r="B491" s="2" t="n">
        <v>3</v>
      </c>
      <c r="C491" s="2" t="s">
        <v>48</v>
      </c>
      <c r="D491" s="2" t="n">
        <v>0.605793237686157</v>
      </c>
      <c r="E491" s="2" t="n">
        <v>-0.00517552299425006</v>
      </c>
    </row>
    <row r="492" customFormat="false" ht="12.5" hidden="false" customHeight="false" outlineLevel="0" collapsed="false">
      <c r="A492" s="2" t="s">
        <v>60</v>
      </c>
      <c r="B492" s="2" t="n">
        <v>4</v>
      </c>
      <c r="C492" s="2" t="s">
        <v>48</v>
      </c>
      <c r="D492" s="2" t="n">
        <v>0.606849431991577</v>
      </c>
      <c r="E492" s="2" t="n">
        <v>-0.00406221020966768</v>
      </c>
    </row>
    <row r="493" customFormat="false" ht="12.5" hidden="false" customHeight="false" outlineLevel="0" collapsed="false">
      <c r="A493" s="2" t="s">
        <v>60</v>
      </c>
      <c r="B493" s="2" t="n">
        <v>5</v>
      </c>
      <c r="C493" s="2" t="s">
        <v>48</v>
      </c>
      <c r="D493" s="2" t="n">
        <v>0.606639981269836</v>
      </c>
      <c r="E493" s="2" t="n">
        <v>-0.00421454198658466</v>
      </c>
    </row>
    <row r="494" customFormat="false" ht="12.5" hidden="false" customHeight="false" outlineLevel="0" collapsed="false">
      <c r="A494" s="2" t="s">
        <v>60</v>
      </c>
      <c r="B494" s="2" t="n">
        <v>6</v>
      </c>
      <c r="C494" s="2" t="s">
        <v>48</v>
      </c>
      <c r="D494" s="2" t="n">
        <v>0.606869399547577</v>
      </c>
      <c r="E494" s="2" t="n">
        <v>-0.00392800522968173</v>
      </c>
    </row>
    <row r="495" customFormat="false" ht="12.5" hidden="false" customHeight="false" outlineLevel="0" collapsed="false">
      <c r="A495" s="2" t="s">
        <v>60</v>
      </c>
      <c r="B495" s="2" t="n">
        <v>7</v>
      </c>
      <c r="C495" s="2" t="s">
        <v>48</v>
      </c>
      <c r="D495" s="2" t="n">
        <v>0.608868658542633</v>
      </c>
      <c r="E495" s="2" t="n">
        <v>-0.00187162740621716</v>
      </c>
    </row>
    <row r="496" customFormat="false" ht="12.5" hidden="false" customHeight="false" outlineLevel="0" collapsed="false">
      <c r="A496" s="2" t="s">
        <v>60</v>
      </c>
      <c r="B496" s="2" t="n">
        <v>8</v>
      </c>
      <c r="C496" s="2" t="s">
        <v>48</v>
      </c>
      <c r="D496" s="2" t="n">
        <v>0.610360264778137</v>
      </c>
      <c r="E496" s="2" t="n">
        <v>-0.000322902429616079</v>
      </c>
    </row>
    <row r="497" customFormat="false" ht="12.5" hidden="false" customHeight="false" outlineLevel="0" collapsed="false">
      <c r="A497" s="2" t="s">
        <v>60</v>
      </c>
      <c r="B497" s="2" t="n">
        <v>9</v>
      </c>
      <c r="C497" s="2" t="s">
        <v>48</v>
      </c>
      <c r="D497" s="2" t="n">
        <v>0.610910296440125</v>
      </c>
      <c r="E497" s="2" t="n">
        <v>0.000284247944364324</v>
      </c>
    </row>
    <row r="498" customFormat="false" ht="12.5" hidden="false" customHeight="false" outlineLevel="0" collapsed="false">
      <c r="A498" s="2" t="s">
        <v>60</v>
      </c>
      <c r="B498" s="2" t="n">
        <v>10</v>
      </c>
      <c r="C498" s="2" t="s">
        <v>48</v>
      </c>
      <c r="D498" s="2" t="n">
        <v>0.612152874469757</v>
      </c>
      <c r="E498" s="2" t="n">
        <v>0.00158394465688616</v>
      </c>
    </row>
    <row r="499" customFormat="false" ht="12.5" hidden="false" customHeight="false" outlineLevel="0" collapsed="false">
      <c r="A499" s="2" t="s">
        <v>60</v>
      </c>
      <c r="B499" s="2" t="n">
        <v>11</v>
      </c>
      <c r="C499" s="2" t="s">
        <v>48</v>
      </c>
      <c r="D499" s="2" t="n">
        <v>0.610319554805756</v>
      </c>
      <c r="E499" s="2" t="n">
        <v>-0.000192256266018376</v>
      </c>
    </row>
    <row r="500" customFormat="false" ht="12.5" hidden="false" customHeight="false" outlineLevel="0" collapsed="false">
      <c r="A500" s="2" t="s">
        <v>60</v>
      </c>
      <c r="B500" s="2" t="n">
        <v>12</v>
      </c>
      <c r="C500" s="2" t="s">
        <v>48</v>
      </c>
      <c r="D500" s="2" t="n">
        <v>0.613201022148132</v>
      </c>
      <c r="E500" s="2" t="n">
        <v>0.00274632987566292</v>
      </c>
    </row>
    <row r="501" customFormat="false" ht="12.5" hidden="false" customHeight="false" outlineLevel="0" collapsed="false">
      <c r="A501" s="2" t="s">
        <v>60</v>
      </c>
      <c r="B501" s="2" t="n">
        <v>13</v>
      </c>
      <c r="C501" s="2" t="s">
        <v>48</v>
      </c>
      <c r="D501" s="2" t="n">
        <v>0.611181437969208</v>
      </c>
      <c r="E501" s="2" t="n">
        <v>0.0007838643505238</v>
      </c>
    </row>
    <row r="502" customFormat="false" ht="12.5" hidden="false" customHeight="false" outlineLevel="0" collapsed="false">
      <c r="A502" s="2" t="s">
        <v>60</v>
      </c>
      <c r="B502" s="2" t="n">
        <v>14</v>
      </c>
      <c r="C502" s="2" t="s">
        <v>48</v>
      </c>
      <c r="D502" s="2" t="n">
        <v>0.612816095352173</v>
      </c>
      <c r="E502" s="2" t="n">
        <v>0.00247564050368965</v>
      </c>
    </row>
    <row r="503" customFormat="false" ht="12.5" hidden="false" customHeight="false" outlineLevel="0" collapsed="false">
      <c r="A503" s="2" t="s">
        <v>60</v>
      </c>
      <c r="B503" s="2" t="n">
        <v>15</v>
      </c>
      <c r="C503" s="2" t="s">
        <v>48</v>
      </c>
      <c r="D503" s="2" t="n">
        <v>0.611244916915894</v>
      </c>
      <c r="E503" s="2" t="n">
        <v>0.000961580721195787</v>
      </c>
    </row>
    <row r="504" customFormat="false" ht="12.5" hidden="false" customHeight="false" outlineLevel="0" collapsed="false">
      <c r="A504" s="2" t="s">
        <v>60</v>
      </c>
      <c r="B504" s="2" t="n">
        <v>16</v>
      </c>
      <c r="C504" s="2" t="s">
        <v>48</v>
      </c>
      <c r="D504" s="2" t="n">
        <v>0.614212870597839</v>
      </c>
      <c r="E504" s="2" t="n">
        <v>0.0039866529405117</v>
      </c>
    </row>
    <row r="505" customFormat="false" ht="12.5" hidden="false" customHeight="false" outlineLevel="0" collapsed="false">
      <c r="A505" s="2" t="s">
        <v>60</v>
      </c>
      <c r="B505" s="2" t="n">
        <v>17</v>
      </c>
      <c r="C505" s="2" t="s">
        <v>48</v>
      </c>
      <c r="D505" s="2" t="n">
        <v>0.613869428634644</v>
      </c>
      <c r="E505" s="2" t="n">
        <v>0.00370032992213964</v>
      </c>
    </row>
    <row r="506" customFormat="false" ht="12.5" hidden="false" customHeight="false" outlineLevel="0" collapsed="false">
      <c r="A506" s="2" t="s">
        <v>60</v>
      </c>
      <c r="B506" s="2" t="n">
        <v>18</v>
      </c>
      <c r="C506" s="2" t="s">
        <v>48</v>
      </c>
      <c r="D506" s="2" t="n">
        <v>0.613610208034515</v>
      </c>
      <c r="E506" s="2" t="n">
        <v>0.00349822803400457</v>
      </c>
    </row>
    <row r="507" customFormat="false" ht="12.5" hidden="false" customHeight="false" outlineLevel="0" collapsed="false">
      <c r="A507" s="2" t="s">
        <v>60</v>
      </c>
      <c r="B507" s="2" t="n">
        <v>19</v>
      </c>
      <c r="C507" s="2" t="s">
        <v>48</v>
      </c>
      <c r="D507" s="2" t="n">
        <v>0.612894475460053</v>
      </c>
      <c r="E507" s="2" t="n">
        <v>0.00283961417153478</v>
      </c>
    </row>
    <row r="508" customFormat="false" ht="12.5" hidden="false" customHeight="false" outlineLevel="0" collapsed="false">
      <c r="A508" s="2" t="s">
        <v>60</v>
      </c>
      <c r="B508" s="2" t="n">
        <v>20</v>
      </c>
      <c r="C508" s="2" t="s">
        <v>48</v>
      </c>
      <c r="D508" s="2" t="n">
        <v>0.61166250705719</v>
      </c>
      <c r="E508" s="2" t="n">
        <v>0.00166476448066533</v>
      </c>
    </row>
    <row r="509" customFormat="false" ht="12.5" hidden="false" customHeight="false" outlineLevel="0" collapsed="false">
      <c r="A509" s="2" t="s">
        <v>60</v>
      </c>
      <c r="B509" s="2" t="n">
        <v>21</v>
      </c>
      <c r="C509" s="2" t="s">
        <v>48</v>
      </c>
      <c r="D509" s="2" t="n">
        <v>0.612160265445709</v>
      </c>
      <c r="E509" s="2" t="n">
        <v>0.00221964158117771</v>
      </c>
    </row>
    <row r="510" customFormat="false" ht="12.5" hidden="false" customHeight="false" outlineLevel="0" collapsed="false">
      <c r="A510" s="2" t="s">
        <v>60</v>
      </c>
      <c r="B510" s="2" t="n">
        <v>22</v>
      </c>
      <c r="C510" s="2" t="s">
        <v>48</v>
      </c>
      <c r="D510" s="2" t="n">
        <v>0.609531223773956</v>
      </c>
      <c r="E510" s="2" t="n">
        <v>-0.000352281436789781</v>
      </c>
    </row>
    <row r="511" customFormat="false" ht="12.5" hidden="false" customHeight="false" outlineLevel="0" collapsed="false">
      <c r="A511" s="2" t="s">
        <v>60</v>
      </c>
      <c r="B511" s="2" t="n">
        <v>23</v>
      </c>
      <c r="C511" s="2" t="s">
        <v>48</v>
      </c>
      <c r="D511" s="2" t="n">
        <v>0.611264109611511</v>
      </c>
      <c r="E511" s="2" t="n">
        <v>0.00143772317096591</v>
      </c>
    </row>
    <row r="512" customFormat="false" ht="12.5" hidden="false" customHeight="false" outlineLevel="0" collapsed="false">
      <c r="A512" s="2" t="s">
        <v>60</v>
      </c>
      <c r="B512" s="2" t="n">
        <v>24</v>
      </c>
      <c r="C512" s="2" t="s">
        <v>48</v>
      </c>
      <c r="D512" s="2" t="n">
        <v>0.61092883348465</v>
      </c>
      <c r="E512" s="2" t="n">
        <v>0.00115956575609744</v>
      </c>
    </row>
    <row r="513" customFormat="false" ht="12.5" hidden="false" customHeight="false" outlineLevel="0" collapsed="false">
      <c r="A513" s="2" t="s">
        <v>60</v>
      </c>
      <c r="B513" s="2" t="n">
        <v>25</v>
      </c>
      <c r="C513" s="2" t="s">
        <v>48</v>
      </c>
      <c r="D513" s="2" t="n">
        <v>0.611930668354034</v>
      </c>
      <c r="E513" s="2" t="n">
        <v>0.0022185193374753</v>
      </c>
    </row>
    <row r="514" customFormat="false" ht="12.5" hidden="false" customHeight="false" outlineLevel="0" collapsed="false">
      <c r="A514" s="2" t="s">
        <v>60</v>
      </c>
      <c r="B514" s="2" t="n">
        <v>26</v>
      </c>
      <c r="C514" s="2" t="s">
        <v>48</v>
      </c>
      <c r="D514" s="2" t="n">
        <v>0.610911965370178</v>
      </c>
      <c r="E514" s="2" t="n">
        <v>0.0012569350656122</v>
      </c>
    </row>
    <row r="515" customFormat="false" ht="12.5" hidden="false" customHeight="false" outlineLevel="0" collapsed="false">
      <c r="A515" s="2" t="s">
        <v>60</v>
      </c>
      <c r="B515" s="2" t="n">
        <v>27</v>
      </c>
      <c r="C515" s="2" t="s">
        <v>48</v>
      </c>
      <c r="D515" s="2" t="n">
        <v>0.610970735549927</v>
      </c>
      <c r="E515" s="2" t="n">
        <v>0.00137282395735383</v>
      </c>
    </row>
    <row r="516" customFormat="false" ht="12.5" hidden="false" customHeight="false" outlineLevel="0" collapsed="false">
      <c r="A516" s="2" t="s">
        <v>60</v>
      </c>
      <c r="B516" s="2" t="n">
        <v>28</v>
      </c>
      <c r="C516" s="2" t="s">
        <v>48</v>
      </c>
      <c r="D516" s="2" t="n">
        <v>0.611742079257965</v>
      </c>
      <c r="E516" s="2" t="n">
        <v>0.00220128637738526</v>
      </c>
    </row>
    <row r="517" customFormat="false" ht="12.5" hidden="false" customHeight="false" outlineLevel="0" collapsed="false">
      <c r="A517" s="2" t="s">
        <v>60</v>
      </c>
      <c r="B517" s="2" t="n">
        <v>29</v>
      </c>
      <c r="C517" s="2" t="s">
        <v>48</v>
      </c>
      <c r="D517" s="2" t="n">
        <v>0.609823405742645</v>
      </c>
      <c r="E517" s="2" t="n">
        <v>0.000339731544954702</v>
      </c>
    </row>
    <row r="518" customFormat="false" ht="12.5" hidden="false" customHeight="false" outlineLevel="0" collapsed="false">
      <c r="A518" s="2" t="s">
        <v>60</v>
      </c>
      <c r="B518" s="2" t="n">
        <v>30</v>
      </c>
      <c r="C518" s="2" t="s">
        <v>48</v>
      </c>
      <c r="D518" s="2" t="n">
        <v>0.60964423418045</v>
      </c>
      <c r="E518" s="2" t="n">
        <v>0.000217678709304892</v>
      </c>
    </row>
    <row r="519" customFormat="false" ht="12.5" hidden="false" customHeight="false" outlineLevel="0" collapsed="false">
      <c r="A519" s="2" t="s">
        <v>60</v>
      </c>
      <c r="B519" s="2" t="n">
        <v>31</v>
      </c>
      <c r="C519" s="2" t="s">
        <v>48</v>
      </c>
      <c r="D519" s="2" t="n">
        <v>0.607605159282684</v>
      </c>
      <c r="E519" s="2" t="n">
        <v>-0.00176427746191621</v>
      </c>
    </row>
    <row r="520" customFormat="false" ht="12.5" hidden="false" customHeight="false" outlineLevel="0" collapsed="false">
      <c r="A520" s="2" t="s">
        <v>60</v>
      </c>
      <c r="B520" s="2" t="n">
        <v>32</v>
      </c>
      <c r="C520" s="2" t="s">
        <v>48</v>
      </c>
      <c r="D520" s="2" t="n">
        <v>0.606555998325348</v>
      </c>
      <c r="E520" s="2" t="n">
        <v>-0.00275631970725954</v>
      </c>
    </row>
    <row r="521" customFormat="false" ht="12.5" hidden="false" customHeight="false" outlineLevel="0" collapsed="false">
      <c r="A521" s="2" t="s">
        <v>60</v>
      </c>
      <c r="B521" s="2" t="n">
        <v>33</v>
      </c>
      <c r="C521" s="2" t="s">
        <v>48</v>
      </c>
      <c r="D521" s="2" t="n">
        <v>0.608314990997315</v>
      </c>
      <c r="E521" s="2" t="n">
        <v>-0.000940208323299885</v>
      </c>
    </row>
    <row r="522" customFormat="false" ht="12.5" hidden="false" customHeight="false" outlineLevel="0" collapsed="false">
      <c r="A522" s="2" t="s">
        <v>60</v>
      </c>
      <c r="B522" s="2" t="n">
        <v>34</v>
      </c>
      <c r="C522" s="2" t="s">
        <v>48</v>
      </c>
      <c r="D522" s="2" t="n">
        <v>0.609041929244995</v>
      </c>
      <c r="E522" s="2" t="n">
        <v>-0.000156151363626122</v>
      </c>
    </row>
    <row r="523" customFormat="false" ht="12.5" hidden="false" customHeight="false" outlineLevel="0" collapsed="false">
      <c r="A523" s="2" t="s">
        <v>60</v>
      </c>
      <c r="B523" s="2" t="n">
        <v>35</v>
      </c>
      <c r="C523" s="2" t="s">
        <v>48</v>
      </c>
      <c r="D523" s="2" t="n">
        <v>0.607149839401245</v>
      </c>
      <c r="E523" s="2" t="n">
        <v>-0.00199112249538302</v>
      </c>
    </row>
    <row r="524" customFormat="false" ht="12.5" hidden="false" customHeight="false" outlineLevel="0" collapsed="false">
      <c r="A524" s="2" t="s">
        <v>60</v>
      </c>
      <c r="B524" s="2" t="n">
        <v>36</v>
      </c>
      <c r="C524" s="2" t="s">
        <v>48</v>
      </c>
      <c r="D524" s="2" t="n">
        <v>0.606644451618195</v>
      </c>
      <c r="E524" s="2" t="n">
        <v>-0.00243939156644046</v>
      </c>
    </row>
    <row r="525" customFormat="false" ht="12.5" hidden="false" customHeight="false" outlineLevel="0" collapsed="false">
      <c r="A525" s="2" t="s">
        <v>60</v>
      </c>
      <c r="B525" s="2" t="n">
        <v>37</v>
      </c>
      <c r="C525" s="2" t="s">
        <v>48</v>
      </c>
      <c r="D525" s="2" t="n">
        <v>0.607713937759399</v>
      </c>
      <c r="E525" s="2" t="n">
        <v>-0.00131278671324253</v>
      </c>
    </row>
    <row r="526" customFormat="false" ht="12.5" hidden="false" customHeight="false" outlineLevel="0" collapsed="false">
      <c r="A526" s="2" t="s">
        <v>60</v>
      </c>
      <c r="B526" s="2" t="n">
        <v>38</v>
      </c>
      <c r="C526" s="2" t="s">
        <v>48</v>
      </c>
      <c r="D526" s="2" t="n">
        <v>0.606654584407806</v>
      </c>
      <c r="E526" s="2" t="n">
        <v>-0.00231502135284245</v>
      </c>
    </row>
    <row r="527" customFormat="false" ht="12.5" hidden="false" customHeight="false" outlineLevel="0" collapsed="false">
      <c r="A527" s="2" t="s">
        <v>60</v>
      </c>
      <c r="B527" s="2" t="n">
        <v>39</v>
      </c>
      <c r="C527" s="2" t="s">
        <v>48</v>
      </c>
      <c r="D527" s="2" t="n">
        <v>0.605758011341095</v>
      </c>
      <c r="E527" s="2" t="n">
        <v>-0.00315447570756078</v>
      </c>
    </row>
    <row r="528" customFormat="false" ht="12.5" hidden="false" customHeight="false" outlineLevel="0" collapsed="false">
      <c r="A528" s="2" t="s">
        <v>60</v>
      </c>
      <c r="B528" s="2" t="n">
        <v>40</v>
      </c>
      <c r="C528" s="2" t="s">
        <v>48</v>
      </c>
      <c r="D528" s="2" t="n">
        <v>0.605388879776001</v>
      </c>
      <c r="E528" s="2" t="n">
        <v>-0.00346648856066167</v>
      </c>
    </row>
    <row r="529" customFormat="false" ht="12.5" hidden="false" customHeight="false" outlineLevel="0" collapsed="false">
      <c r="A529" s="2" t="s">
        <v>62</v>
      </c>
      <c r="B529" s="2" t="n">
        <v>1</v>
      </c>
      <c r="C529" s="2" t="s">
        <v>48</v>
      </c>
      <c r="D529" s="2" t="n">
        <v>0.60005658864975</v>
      </c>
      <c r="E529" s="2" t="n">
        <v>-0.00849416758865118</v>
      </c>
    </row>
    <row r="530" customFormat="false" ht="12.5" hidden="false" customHeight="false" outlineLevel="0" collapsed="false">
      <c r="A530" s="2" t="s">
        <v>62</v>
      </c>
      <c r="B530" s="2" t="n">
        <v>2</v>
      </c>
      <c r="C530" s="2" t="s">
        <v>48</v>
      </c>
      <c r="D530" s="2" t="n">
        <v>0.602899432182312</v>
      </c>
      <c r="E530" s="2" t="n">
        <v>-0.00640360219404101</v>
      </c>
    </row>
    <row r="531" customFormat="false" ht="12.5" hidden="false" customHeight="false" outlineLevel="0" collapsed="false">
      <c r="A531" s="2" t="s">
        <v>62</v>
      </c>
      <c r="B531" s="2" t="n">
        <v>3</v>
      </c>
      <c r="C531" s="2" t="s">
        <v>48</v>
      </c>
      <c r="D531" s="2" t="n">
        <v>0.604552447795868</v>
      </c>
      <c r="E531" s="2" t="n">
        <v>-0.00550286425277591</v>
      </c>
    </row>
    <row r="532" customFormat="false" ht="12.5" hidden="false" customHeight="false" outlineLevel="0" collapsed="false">
      <c r="A532" s="2" t="s">
        <v>62</v>
      </c>
      <c r="B532" s="2" t="n">
        <v>4</v>
      </c>
      <c r="C532" s="2" t="s">
        <v>48</v>
      </c>
      <c r="D532" s="2" t="n">
        <v>0.606156468391419</v>
      </c>
      <c r="E532" s="2" t="n">
        <v>-0.00465112179517746</v>
      </c>
    </row>
    <row r="533" customFormat="false" ht="12.5" hidden="false" customHeight="false" outlineLevel="0" collapsed="false">
      <c r="A533" s="2" t="s">
        <v>62</v>
      </c>
      <c r="B533" s="2" t="n">
        <v>5</v>
      </c>
      <c r="C533" s="2" t="s">
        <v>48</v>
      </c>
      <c r="D533" s="2" t="n">
        <v>0.607364296913147</v>
      </c>
      <c r="E533" s="2" t="n">
        <v>-0.00419557094573975</v>
      </c>
    </row>
    <row r="534" customFormat="false" ht="12.5" hidden="false" customHeight="false" outlineLevel="0" collapsed="false">
      <c r="A534" s="2" t="s">
        <v>62</v>
      </c>
      <c r="B534" s="2" t="n">
        <v>6</v>
      </c>
      <c r="C534" s="2" t="s">
        <v>48</v>
      </c>
      <c r="D534" s="2" t="n">
        <v>0.609356224536896</v>
      </c>
      <c r="E534" s="2" t="n">
        <v>-0.00295592122711241</v>
      </c>
    </row>
    <row r="535" customFormat="false" ht="12.5" hidden="false" customHeight="false" outlineLevel="0" collapsed="false">
      <c r="A535" s="2" t="s">
        <v>62</v>
      </c>
      <c r="B535" s="2" t="n">
        <v>7</v>
      </c>
      <c r="C535" s="2" t="s">
        <v>48</v>
      </c>
      <c r="D535" s="2" t="n">
        <v>0.610729217529297</v>
      </c>
      <c r="E535" s="2" t="n">
        <v>-0.00233520613983274</v>
      </c>
    </row>
    <row r="536" customFormat="false" ht="12.5" hidden="false" customHeight="false" outlineLevel="0" collapsed="false">
      <c r="A536" s="2" t="s">
        <v>62</v>
      </c>
      <c r="B536" s="2" t="n">
        <v>8</v>
      </c>
      <c r="C536" s="2" t="s">
        <v>48</v>
      </c>
      <c r="D536" s="2" t="n">
        <v>0.611730396747589</v>
      </c>
      <c r="E536" s="2" t="n">
        <v>-0.00208630482666194</v>
      </c>
    </row>
    <row r="537" customFormat="false" ht="12.5" hidden="false" customHeight="false" outlineLevel="0" collapsed="false">
      <c r="A537" s="2" t="s">
        <v>62</v>
      </c>
      <c r="B537" s="2" t="n">
        <v>9</v>
      </c>
      <c r="C537" s="2" t="s">
        <v>48</v>
      </c>
      <c r="D537" s="2" t="n">
        <v>0.615891098976135</v>
      </c>
      <c r="E537" s="2" t="n">
        <v>0.00132211949676275</v>
      </c>
    </row>
    <row r="538" customFormat="false" ht="12.5" hidden="false" customHeight="false" outlineLevel="0" collapsed="false">
      <c r="A538" s="2" t="s">
        <v>62</v>
      </c>
      <c r="B538" s="2" t="n">
        <v>10</v>
      </c>
      <c r="C538" s="2" t="s">
        <v>48</v>
      </c>
      <c r="D538" s="2" t="n">
        <v>0.615737676620483</v>
      </c>
      <c r="E538" s="2" t="n">
        <v>0.000416419323300943</v>
      </c>
    </row>
    <row r="539" customFormat="false" ht="12.5" hidden="false" customHeight="false" outlineLevel="0" collapsed="false">
      <c r="A539" s="2" t="s">
        <v>62</v>
      </c>
      <c r="B539" s="2" t="n">
        <v>11</v>
      </c>
      <c r="C539" s="2" t="s">
        <v>48</v>
      </c>
      <c r="D539" s="2" t="n">
        <v>0.615867912769318</v>
      </c>
      <c r="E539" s="2" t="n">
        <v>-0.000205622403882444</v>
      </c>
    </row>
    <row r="540" customFormat="false" ht="12.5" hidden="false" customHeight="false" outlineLevel="0" collapsed="false">
      <c r="A540" s="2" t="s">
        <v>62</v>
      </c>
      <c r="B540" s="2" t="n">
        <v>12</v>
      </c>
      <c r="C540" s="2" t="s">
        <v>48</v>
      </c>
      <c r="D540" s="2" t="n">
        <v>0.619553744792938</v>
      </c>
      <c r="E540" s="2" t="n">
        <v>0.00272793183103204</v>
      </c>
    </row>
    <row r="541" customFormat="false" ht="12.5" hidden="false" customHeight="false" outlineLevel="0" collapsed="false">
      <c r="A541" s="2" t="s">
        <v>62</v>
      </c>
      <c r="B541" s="2" t="n">
        <v>13</v>
      </c>
      <c r="C541" s="2" t="s">
        <v>48</v>
      </c>
      <c r="D541" s="2" t="n">
        <v>0.619869410991669</v>
      </c>
      <c r="E541" s="2" t="n">
        <v>0.00229132012464106</v>
      </c>
    </row>
    <row r="542" customFormat="false" ht="12.5" hidden="false" customHeight="false" outlineLevel="0" collapsed="false">
      <c r="A542" s="2" t="s">
        <v>62</v>
      </c>
      <c r="B542" s="2" t="n">
        <v>14</v>
      </c>
      <c r="C542" s="2" t="s">
        <v>48</v>
      </c>
      <c r="D542" s="2" t="n">
        <v>0.620454132556915</v>
      </c>
      <c r="E542" s="2" t="n">
        <v>0.0021237637847662</v>
      </c>
    </row>
    <row r="543" customFormat="false" ht="12.5" hidden="false" customHeight="false" outlineLevel="0" collapsed="false">
      <c r="A543" s="2" t="s">
        <v>62</v>
      </c>
      <c r="B543" s="2" t="n">
        <v>15</v>
      </c>
      <c r="C543" s="2" t="s">
        <v>48</v>
      </c>
      <c r="D543" s="2" t="n">
        <v>0.618785262107849</v>
      </c>
      <c r="E543" s="2" t="n">
        <v>-0.00029738454031758</v>
      </c>
    </row>
    <row r="544" customFormat="false" ht="12.5" hidden="false" customHeight="false" outlineLevel="0" collapsed="false">
      <c r="A544" s="2" t="s">
        <v>62</v>
      </c>
      <c r="B544" s="2" t="n">
        <v>16</v>
      </c>
      <c r="C544" s="2" t="s">
        <v>48</v>
      </c>
      <c r="D544" s="2" t="n">
        <v>0.6226527094841</v>
      </c>
      <c r="E544" s="2" t="n">
        <v>0.00281778490170836</v>
      </c>
    </row>
    <row r="545" customFormat="false" ht="12.5" hidden="false" customHeight="false" outlineLevel="0" collapsed="false">
      <c r="A545" s="2" t="s">
        <v>62</v>
      </c>
      <c r="B545" s="2" t="n">
        <v>17</v>
      </c>
      <c r="C545" s="2" t="s">
        <v>48</v>
      </c>
      <c r="D545" s="2" t="n">
        <v>0.623909294605255</v>
      </c>
      <c r="E545" s="2" t="n">
        <v>0.00332209235057235</v>
      </c>
    </row>
    <row r="546" customFormat="false" ht="12.5" hidden="false" customHeight="false" outlineLevel="0" collapsed="false">
      <c r="A546" s="2" t="s">
        <v>62</v>
      </c>
      <c r="B546" s="2" t="n">
        <v>18</v>
      </c>
      <c r="C546" s="2" t="s">
        <v>48</v>
      </c>
      <c r="D546" s="2" t="n">
        <v>0.625047206878662</v>
      </c>
      <c r="E546" s="2" t="n">
        <v>0.00370772671885788</v>
      </c>
    </row>
    <row r="547" customFormat="false" ht="12.5" hidden="false" customHeight="false" outlineLevel="0" collapsed="false">
      <c r="A547" s="2" t="s">
        <v>62</v>
      </c>
      <c r="B547" s="2" t="n">
        <v>19</v>
      </c>
      <c r="C547" s="2" t="s">
        <v>48</v>
      </c>
      <c r="D547" s="2" t="n">
        <v>0.625409185886383</v>
      </c>
      <c r="E547" s="2" t="n">
        <v>0.00331742782145739</v>
      </c>
    </row>
    <row r="548" customFormat="false" ht="12.5" hidden="false" customHeight="false" outlineLevel="0" collapsed="false">
      <c r="A548" s="2" t="s">
        <v>62</v>
      </c>
      <c r="B548" s="2" t="n">
        <v>20</v>
      </c>
      <c r="C548" s="2" t="s">
        <v>48</v>
      </c>
      <c r="D548" s="2" t="n">
        <v>0.624618828296661</v>
      </c>
      <c r="E548" s="2" t="n">
        <v>0.00177479232661426</v>
      </c>
    </row>
    <row r="549" customFormat="false" ht="12.5" hidden="false" customHeight="false" outlineLevel="0" collapsed="false">
      <c r="A549" s="2" t="s">
        <v>62</v>
      </c>
      <c r="B549" s="2" t="n">
        <v>21</v>
      </c>
      <c r="C549" s="2" t="s">
        <v>48</v>
      </c>
      <c r="D549" s="2" t="n">
        <v>0.626147091388702</v>
      </c>
      <c r="E549" s="2" t="n">
        <v>0.00255077751353383</v>
      </c>
    </row>
    <row r="550" customFormat="false" ht="12.5" hidden="false" customHeight="false" outlineLevel="0" collapsed="false">
      <c r="A550" s="2" t="s">
        <v>62</v>
      </c>
      <c r="B550" s="2" t="n">
        <v>22</v>
      </c>
      <c r="C550" s="2" t="s">
        <v>48</v>
      </c>
      <c r="D550" s="2" t="n">
        <v>0.626442134380341</v>
      </c>
      <c r="E550" s="2" t="n">
        <v>0.00209354260005057</v>
      </c>
    </row>
    <row r="551" customFormat="false" ht="12.5" hidden="false" customHeight="false" outlineLevel="0" collapsed="false">
      <c r="A551" s="2" t="s">
        <v>62</v>
      </c>
      <c r="B551" s="2" t="n">
        <v>23</v>
      </c>
      <c r="C551" s="2" t="s">
        <v>48</v>
      </c>
      <c r="D551" s="2" t="n">
        <v>0.627308964729309</v>
      </c>
      <c r="E551" s="2" t="n">
        <v>0.00220809504389763</v>
      </c>
    </row>
    <row r="552" customFormat="false" ht="12.5" hidden="false" customHeight="false" outlineLevel="0" collapsed="false">
      <c r="A552" s="2" t="s">
        <v>62</v>
      </c>
      <c r="B552" s="2" t="n">
        <v>24</v>
      </c>
      <c r="C552" s="2" t="s">
        <v>48</v>
      </c>
      <c r="D552" s="2" t="n">
        <v>0.627099215984345</v>
      </c>
      <c r="E552" s="2" t="n">
        <v>0.00124606851022691</v>
      </c>
    </row>
    <row r="553" customFormat="false" ht="12.5" hidden="false" customHeight="false" outlineLevel="0" collapsed="false">
      <c r="A553" s="2" t="s">
        <v>62</v>
      </c>
      <c r="B553" s="2" t="n">
        <v>25</v>
      </c>
      <c r="C553" s="2" t="s">
        <v>48</v>
      </c>
      <c r="D553" s="2" t="n">
        <v>0.628519952297211</v>
      </c>
      <c r="E553" s="2" t="n">
        <v>0.00191452703438699</v>
      </c>
    </row>
    <row r="554" customFormat="false" ht="12.5" hidden="false" customHeight="false" outlineLevel="0" collapsed="false">
      <c r="A554" s="2" t="s">
        <v>62</v>
      </c>
      <c r="B554" s="2" t="n">
        <v>26</v>
      </c>
      <c r="C554" s="2" t="s">
        <v>48</v>
      </c>
      <c r="D554" s="2" t="n">
        <v>0.629125654697418</v>
      </c>
      <c r="E554" s="2" t="n">
        <v>0.00176795152947307</v>
      </c>
    </row>
    <row r="555" customFormat="false" ht="12.5" hidden="false" customHeight="false" outlineLevel="0" collapsed="false">
      <c r="A555" s="2" t="s">
        <v>62</v>
      </c>
      <c r="B555" s="2" t="n">
        <v>27</v>
      </c>
      <c r="C555" s="2" t="s">
        <v>48</v>
      </c>
      <c r="D555" s="2" t="n">
        <v>0.628256022930145</v>
      </c>
      <c r="E555" s="2" t="n">
        <v>0.000146041886182502</v>
      </c>
    </row>
    <row r="556" customFormat="false" ht="12.5" hidden="false" customHeight="false" outlineLevel="0" collapsed="false">
      <c r="A556" s="2" t="s">
        <v>62</v>
      </c>
      <c r="B556" s="2" t="n">
        <v>28</v>
      </c>
      <c r="C556" s="2" t="s">
        <v>48</v>
      </c>
      <c r="D556" s="2" t="n">
        <v>0.63060861825943</v>
      </c>
      <c r="E556" s="2" t="n">
        <v>0.00174635939765722</v>
      </c>
    </row>
    <row r="557" customFormat="false" ht="12.5" hidden="false" customHeight="false" outlineLevel="0" collapsed="false">
      <c r="A557" s="2" t="s">
        <v>62</v>
      </c>
      <c r="B557" s="2" t="n">
        <v>29</v>
      </c>
      <c r="C557" s="2" t="s">
        <v>48</v>
      </c>
      <c r="D557" s="2" t="n">
        <v>0.631700217723846</v>
      </c>
      <c r="E557" s="2" t="n">
        <v>0.00208568084053695</v>
      </c>
    </row>
    <row r="558" customFormat="false" ht="12.5" hidden="false" customHeight="false" outlineLevel="0" collapsed="false">
      <c r="A558" s="2" t="s">
        <v>62</v>
      </c>
      <c r="B558" s="2" t="n">
        <v>30</v>
      </c>
      <c r="C558" s="2" t="s">
        <v>48</v>
      </c>
      <c r="D558" s="2" t="n">
        <v>0.631091296672821</v>
      </c>
      <c r="E558" s="2" t="n">
        <v>0.000724482059013099</v>
      </c>
    </row>
    <row r="559" customFormat="false" ht="12.5" hidden="false" customHeight="false" outlineLevel="0" collapsed="false">
      <c r="A559" s="2" t="s">
        <v>62</v>
      </c>
      <c r="B559" s="2" t="n">
        <v>31</v>
      </c>
      <c r="C559" s="2" t="s">
        <v>48</v>
      </c>
      <c r="D559" s="2" t="n">
        <v>0.631191074848175</v>
      </c>
      <c r="E559" s="2" t="n">
        <v>7.1982343797572E-005</v>
      </c>
    </row>
    <row r="560" customFormat="false" ht="12.5" hidden="false" customHeight="false" outlineLevel="0" collapsed="false">
      <c r="A560" s="2" t="s">
        <v>62</v>
      </c>
      <c r="B560" s="2" t="n">
        <v>32</v>
      </c>
      <c r="C560" s="2" t="s">
        <v>48</v>
      </c>
      <c r="D560" s="2" t="n">
        <v>0.632085978984833</v>
      </c>
      <c r="E560" s="2" t="n">
        <v>0.000214608618989587</v>
      </c>
    </row>
    <row r="561" customFormat="false" ht="12.5" hidden="false" customHeight="false" outlineLevel="0" collapsed="false">
      <c r="A561" s="2" t="s">
        <v>62</v>
      </c>
      <c r="B561" s="2" t="n">
        <v>33</v>
      </c>
      <c r="C561" s="2" t="s">
        <v>48</v>
      </c>
      <c r="D561" s="2" t="n">
        <v>0.63202714920044</v>
      </c>
      <c r="E561" s="2" t="n">
        <v>-0.000596499012317509</v>
      </c>
    </row>
    <row r="562" customFormat="false" ht="12.5" hidden="false" customHeight="false" outlineLevel="0" collapsed="false">
      <c r="A562" s="2" t="s">
        <v>62</v>
      </c>
      <c r="B562" s="2" t="n">
        <v>34</v>
      </c>
      <c r="C562" s="2" t="s">
        <v>48</v>
      </c>
      <c r="D562" s="2" t="n">
        <v>0.630989193916321</v>
      </c>
      <c r="E562" s="2" t="n">
        <v>-0.00238673225976527</v>
      </c>
    </row>
    <row r="563" customFormat="false" ht="12.5" hidden="false" customHeight="false" outlineLevel="0" collapsed="false">
      <c r="A563" s="2" t="s">
        <v>62</v>
      </c>
      <c r="B563" s="2" t="n">
        <v>35</v>
      </c>
      <c r="C563" s="2" t="s">
        <v>48</v>
      </c>
      <c r="D563" s="2" t="n">
        <v>0.633133292198181</v>
      </c>
      <c r="E563" s="2" t="n">
        <v>-0.00099491176661104</v>
      </c>
    </row>
    <row r="564" customFormat="false" ht="12.5" hidden="false" customHeight="false" outlineLevel="0" collapsed="false">
      <c r="A564" s="2" t="s">
        <v>62</v>
      </c>
      <c r="B564" s="2" t="n">
        <v>36</v>
      </c>
      <c r="C564" s="2" t="s">
        <v>48</v>
      </c>
      <c r="D564" s="2" t="n">
        <v>0.632595479488373</v>
      </c>
      <c r="E564" s="2" t="n">
        <v>-0.00228500226512551</v>
      </c>
    </row>
    <row r="565" customFormat="false" ht="12.5" hidden="false" customHeight="false" outlineLevel="0" collapsed="false">
      <c r="A565" s="2" t="s">
        <v>62</v>
      </c>
      <c r="B565" s="2" t="n">
        <v>37</v>
      </c>
      <c r="C565" s="2" t="s">
        <v>48</v>
      </c>
      <c r="D565" s="2" t="n">
        <v>0.632323265075684</v>
      </c>
      <c r="E565" s="2" t="n">
        <v>-0.00330949458293617</v>
      </c>
    </row>
    <row r="566" customFormat="false" ht="12.5" hidden="false" customHeight="false" outlineLevel="0" collapsed="false">
      <c r="A566" s="2" t="s">
        <v>62</v>
      </c>
      <c r="B566" s="2" t="n">
        <v>38</v>
      </c>
      <c r="C566" s="2" t="s">
        <v>48</v>
      </c>
      <c r="D566" s="2" t="n">
        <v>0.633116722106934</v>
      </c>
      <c r="E566" s="2" t="n">
        <v>-0.00326831545680761</v>
      </c>
    </row>
    <row r="567" customFormat="false" ht="12.5" hidden="false" customHeight="false" outlineLevel="0" collapsed="false">
      <c r="A567" s="2" t="s">
        <v>62</v>
      </c>
      <c r="B567" s="2" t="n">
        <v>39</v>
      </c>
      <c r="C567" s="2" t="s">
        <v>48</v>
      </c>
      <c r="D567" s="2" t="n">
        <v>0.631616771221161</v>
      </c>
      <c r="E567" s="2" t="n">
        <v>-0.00552054401487112</v>
      </c>
    </row>
    <row r="568" customFormat="false" ht="12.5" hidden="false" customHeight="false" outlineLevel="0" collapsed="false">
      <c r="A568" s="2" t="s">
        <v>62</v>
      </c>
      <c r="B568" s="2" t="n">
        <v>40</v>
      </c>
      <c r="C568" s="2" t="s">
        <v>48</v>
      </c>
      <c r="D568" s="2" t="n">
        <v>0.631470859050751</v>
      </c>
      <c r="E568" s="2" t="n">
        <v>-0.00641873432323337</v>
      </c>
    </row>
    <row r="569" customFormat="false" ht="12.5" hidden="false" customHeight="false" outlineLevel="0" collapsed="false">
      <c r="A569" s="2" t="s">
        <v>63</v>
      </c>
      <c r="B569" s="2" t="n">
        <v>1</v>
      </c>
      <c r="C569" s="2" t="s">
        <v>48</v>
      </c>
      <c r="D569" s="2" t="n">
        <v>0.691442608833313</v>
      </c>
      <c r="E569" s="2" t="n">
        <v>-0.00769954221323133</v>
      </c>
    </row>
    <row r="570" customFormat="false" ht="12.5" hidden="false" customHeight="false" outlineLevel="0" collapsed="false">
      <c r="A570" s="2" t="s">
        <v>63</v>
      </c>
      <c r="B570" s="2" t="n">
        <v>2</v>
      </c>
      <c r="C570" s="2" t="s">
        <v>48</v>
      </c>
      <c r="D570" s="2" t="n">
        <v>0.694223701953888</v>
      </c>
      <c r="E570" s="2" t="n">
        <v>-0.00553238252177835</v>
      </c>
    </row>
    <row r="571" customFormat="false" ht="12.5" hidden="false" customHeight="false" outlineLevel="0" collapsed="false">
      <c r="A571" s="2" t="s">
        <v>63</v>
      </c>
      <c r="B571" s="2" t="n">
        <v>3</v>
      </c>
      <c r="C571" s="2" t="s">
        <v>48</v>
      </c>
      <c r="D571" s="2" t="n">
        <v>0.695498526096344</v>
      </c>
      <c r="E571" s="2" t="n">
        <v>-0.00487149180844426</v>
      </c>
    </row>
    <row r="572" customFormat="false" ht="12.5" hidden="false" customHeight="false" outlineLevel="0" collapsed="false">
      <c r="A572" s="2" t="s">
        <v>63</v>
      </c>
      <c r="B572" s="2" t="n">
        <v>4</v>
      </c>
      <c r="C572" s="2" t="s">
        <v>48</v>
      </c>
      <c r="D572" s="2" t="n">
        <v>0.696851313114166</v>
      </c>
      <c r="E572" s="2" t="n">
        <v>-0.00413263868540525</v>
      </c>
    </row>
    <row r="573" customFormat="false" ht="12.5" hidden="false" customHeight="false" outlineLevel="0" collapsed="false">
      <c r="A573" s="2" t="s">
        <v>63</v>
      </c>
      <c r="B573" s="2" t="n">
        <v>5</v>
      </c>
      <c r="C573" s="2" t="s">
        <v>48</v>
      </c>
      <c r="D573" s="2" t="n">
        <v>0.697500050067902</v>
      </c>
      <c r="E573" s="2" t="n">
        <v>-0.00409783516079187</v>
      </c>
    </row>
    <row r="574" customFormat="false" ht="12.5" hidden="false" customHeight="false" outlineLevel="0" collapsed="false">
      <c r="A574" s="2" t="s">
        <v>63</v>
      </c>
      <c r="B574" s="2" t="n">
        <v>6</v>
      </c>
      <c r="C574" s="2" t="s">
        <v>48</v>
      </c>
      <c r="D574" s="2" t="n">
        <v>0.699711620807648</v>
      </c>
      <c r="E574" s="2" t="n">
        <v>-0.0025001980829984</v>
      </c>
    </row>
    <row r="575" customFormat="false" ht="12.5" hidden="false" customHeight="false" outlineLevel="0" collapsed="false">
      <c r="A575" s="2" t="s">
        <v>63</v>
      </c>
      <c r="B575" s="2" t="n">
        <v>7</v>
      </c>
      <c r="C575" s="2" t="s">
        <v>48</v>
      </c>
      <c r="D575" s="2" t="n">
        <v>0.700313925743103</v>
      </c>
      <c r="E575" s="2" t="n">
        <v>-0.00251182680949569</v>
      </c>
    </row>
    <row r="576" customFormat="false" ht="12.5" hidden="false" customHeight="false" outlineLevel="0" collapsed="false">
      <c r="A576" s="2" t="s">
        <v>63</v>
      </c>
      <c r="B576" s="2" t="n">
        <v>8</v>
      </c>
      <c r="C576" s="2" t="s">
        <v>48</v>
      </c>
      <c r="D576" s="2" t="n">
        <v>0.70114278793335</v>
      </c>
      <c r="E576" s="2" t="n">
        <v>-0.00229689804837108</v>
      </c>
    </row>
    <row r="577" customFormat="false" ht="12.5" hidden="false" customHeight="false" outlineLevel="0" collapsed="false">
      <c r="A577" s="2" t="s">
        <v>63</v>
      </c>
      <c r="B577" s="2" t="n">
        <v>9</v>
      </c>
      <c r="C577" s="2" t="s">
        <v>48</v>
      </c>
      <c r="D577" s="2" t="n">
        <v>0.702163875102997</v>
      </c>
      <c r="E577" s="2" t="n">
        <v>-0.00188974454067647</v>
      </c>
    </row>
    <row r="578" customFormat="false" ht="12.5" hidden="false" customHeight="false" outlineLevel="0" collapsed="false">
      <c r="A578" s="2" t="s">
        <v>63</v>
      </c>
      <c r="B578" s="2" t="n">
        <v>10</v>
      </c>
      <c r="C578" s="2" t="s">
        <v>48</v>
      </c>
      <c r="D578" s="2" t="n">
        <v>0.704752385616303</v>
      </c>
      <c r="E578" s="2" t="n">
        <v>8.48323470563628E-005</v>
      </c>
    </row>
    <row r="579" customFormat="false" ht="12.5" hidden="false" customHeight="false" outlineLevel="0" collapsed="false">
      <c r="A579" s="2" t="s">
        <v>63</v>
      </c>
      <c r="B579" s="2" t="n">
        <v>11</v>
      </c>
      <c r="C579" s="2" t="s">
        <v>48</v>
      </c>
      <c r="D579" s="2" t="n">
        <v>0.705895483493805</v>
      </c>
      <c r="E579" s="2" t="n">
        <v>0.000613996642641723</v>
      </c>
    </row>
    <row r="580" customFormat="false" ht="12.5" hidden="false" customHeight="false" outlineLevel="0" collapsed="false">
      <c r="A580" s="2" t="s">
        <v>63</v>
      </c>
      <c r="B580" s="2" t="n">
        <v>12</v>
      </c>
      <c r="C580" s="2" t="s">
        <v>48</v>
      </c>
      <c r="D580" s="2" t="n">
        <v>0.707530975341797</v>
      </c>
      <c r="E580" s="2" t="n">
        <v>0.00163555482868105</v>
      </c>
    </row>
    <row r="581" customFormat="false" ht="12.5" hidden="false" customHeight="false" outlineLevel="0" collapsed="false">
      <c r="A581" s="2" t="s">
        <v>63</v>
      </c>
      <c r="B581" s="2" t="n">
        <v>13</v>
      </c>
      <c r="C581" s="2" t="s">
        <v>48</v>
      </c>
      <c r="D581" s="2" t="n">
        <v>0.707296013832092</v>
      </c>
      <c r="E581" s="2" t="n">
        <v>0.000786659773439169</v>
      </c>
    </row>
    <row r="582" customFormat="false" ht="12.5" hidden="false" customHeight="false" outlineLevel="0" collapsed="false">
      <c r="A582" s="2" t="s">
        <v>63</v>
      </c>
      <c r="B582" s="2" t="n">
        <v>14</v>
      </c>
      <c r="C582" s="2" t="s">
        <v>48</v>
      </c>
      <c r="D582" s="2" t="n">
        <v>0.70973265171051</v>
      </c>
      <c r="E582" s="2" t="n">
        <v>0.00260936398990452</v>
      </c>
    </row>
    <row r="583" customFormat="false" ht="12.5" hidden="false" customHeight="false" outlineLevel="0" collapsed="false">
      <c r="A583" s="2" t="s">
        <v>63</v>
      </c>
      <c r="B583" s="2" t="n">
        <v>15</v>
      </c>
      <c r="C583" s="2" t="s">
        <v>48</v>
      </c>
      <c r="D583" s="2" t="n">
        <v>0.710635185241699</v>
      </c>
      <c r="E583" s="2" t="n">
        <v>0.00289796409197152</v>
      </c>
    </row>
    <row r="584" customFormat="false" ht="12.5" hidden="false" customHeight="false" outlineLevel="0" collapsed="false">
      <c r="A584" s="2" t="s">
        <v>63</v>
      </c>
      <c r="B584" s="2" t="n">
        <v>16</v>
      </c>
      <c r="C584" s="2" t="s">
        <v>48</v>
      </c>
      <c r="D584" s="2" t="n">
        <v>0.710835933685303</v>
      </c>
      <c r="E584" s="2" t="n">
        <v>0.00248477887362242</v>
      </c>
    </row>
    <row r="585" customFormat="false" ht="12.5" hidden="false" customHeight="false" outlineLevel="0" collapsed="false">
      <c r="A585" s="2" t="s">
        <v>63</v>
      </c>
      <c r="B585" s="2" t="n">
        <v>17</v>
      </c>
      <c r="C585" s="2" t="s">
        <v>48</v>
      </c>
      <c r="D585" s="2" t="n">
        <v>0.711780905723572</v>
      </c>
      <c r="E585" s="2" t="n">
        <v>0.00281581724993885</v>
      </c>
    </row>
    <row r="586" customFormat="false" ht="12.5" hidden="false" customHeight="false" outlineLevel="0" collapsed="false">
      <c r="A586" s="2" t="s">
        <v>63</v>
      </c>
      <c r="B586" s="2" t="n">
        <v>18</v>
      </c>
      <c r="C586" s="2" t="s">
        <v>48</v>
      </c>
      <c r="D586" s="2" t="n">
        <v>0.712051331996918</v>
      </c>
      <c r="E586" s="2" t="n">
        <v>0.00247231009416282</v>
      </c>
    </row>
    <row r="587" customFormat="false" ht="12.5" hidden="false" customHeight="false" outlineLevel="0" collapsed="false">
      <c r="A587" s="2" t="s">
        <v>63</v>
      </c>
      <c r="B587" s="2" t="n">
        <v>19</v>
      </c>
      <c r="C587" s="2" t="s">
        <v>48</v>
      </c>
      <c r="D587" s="2" t="n">
        <v>0.713398635387421</v>
      </c>
      <c r="E587" s="2" t="n">
        <v>0.00320567982271314</v>
      </c>
    </row>
    <row r="588" customFormat="false" ht="12.5" hidden="false" customHeight="false" outlineLevel="0" collapsed="false">
      <c r="A588" s="2" t="s">
        <v>63</v>
      </c>
      <c r="B588" s="2" t="n">
        <v>20</v>
      </c>
      <c r="C588" s="2" t="s">
        <v>48</v>
      </c>
      <c r="D588" s="2" t="n">
        <v>0.714664816856384</v>
      </c>
      <c r="E588" s="2" t="n">
        <v>0.00385792762972415</v>
      </c>
    </row>
    <row r="589" customFormat="false" ht="12.5" hidden="false" customHeight="false" outlineLevel="0" collapsed="false">
      <c r="A589" s="2" t="s">
        <v>63</v>
      </c>
      <c r="B589" s="2" t="n">
        <v>21</v>
      </c>
      <c r="C589" s="2" t="s">
        <v>48</v>
      </c>
      <c r="D589" s="2" t="n">
        <v>0.714366912841797</v>
      </c>
      <c r="E589" s="2" t="n">
        <v>0.00294608995318413</v>
      </c>
    </row>
    <row r="590" customFormat="false" ht="12.5" hidden="false" customHeight="false" outlineLevel="0" collapsed="false">
      <c r="A590" s="2" t="s">
        <v>63</v>
      </c>
      <c r="B590" s="2" t="n">
        <v>22</v>
      </c>
      <c r="C590" s="2" t="s">
        <v>48</v>
      </c>
      <c r="D590" s="2" t="n">
        <v>0.714307129383087</v>
      </c>
      <c r="E590" s="2" t="n">
        <v>0.00227237306535244</v>
      </c>
    </row>
    <row r="591" customFormat="false" ht="12.5" hidden="false" customHeight="false" outlineLevel="0" collapsed="false">
      <c r="A591" s="2" t="s">
        <v>63</v>
      </c>
      <c r="B591" s="2" t="n">
        <v>23</v>
      </c>
      <c r="C591" s="2" t="s">
        <v>48</v>
      </c>
      <c r="D591" s="2" t="n">
        <v>0.715756237506867</v>
      </c>
      <c r="E591" s="2" t="n">
        <v>0.00310754752717912</v>
      </c>
    </row>
    <row r="592" customFormat="false" ht="12.5" hidden="false" customHeight="false" outlineLevel="0" collapsed="false">
      <c r="A592" s="2" t="s">
        <v>63</v>
      </c>
      <c r="B592" s="2" t="n">
        <v>24</v>
      </c>
      <c r="C592" s="2" t="s">
        <v>48</v>
      </c>
      <c r="D592" s="2" t="n">
        <v>0.714896857738495</v>
      </c>
      <c r="E592" s="2" t="n">
        <v>0.00163423421327025</v>
      </c>
    </row>
    <row r="593" customFormat="false" ht="12.5" hidden="false" customHeight="false" outlineLevel="0" collapsed="false">
      <c r="A593" s="2" t="s">
        <v>63</v>
      </c>
      <c r="B593" s="2" t="n">
        <v>25</v>
      </c>
      <c r="C593" s="2" t="s">
        <v>48</v>
      </c>
      <c r="D593" s="2" t="n">
        <v>0.717581331729889</v>
      </c>
      <c r="E593" s="2" t="n">
        <v>0.003704774659127</v>
      </c>
    </row>
    <row r="594" customFormat="false" ht="12.5" hidden="false" customHeight="false" outlineLevel="0" collapsed="false">
      <c r="A594" s="2" t="s">
        <v>63</v>
      </c>
      <c r="B594" s="2" t="n">
        <v>26</v>
      </c>
      <c r="C594" s="2" t="s">
        <v>48</v>
      </c>
      <c r="D594" s="2" t="n">
        <v>0.71598082780838</v>
      </c>
      <c r="E594" s="2" t="n">
        <v>0.00149033707566559</v>
      </c>
    </row>
    <row r="595" customFormat="false" ht="12.5" hidden="false" customHeight="false" outlineLevel="0" collapsed="false">
      <c r="A595" s="2" t="s">
        <v>63</v>
      </c>
      <c r="B595" s="2" t="n">
        <v>27</v>
      </c>
      <c r="C595" s="2" t="s">
        <v>48</v>
      </c>
      <c r="D595" s="2" t="n">
        <v>0.716659724712372</v>
      </c>
      <c r="E595" s="2" t="n">
        <v>0.00155530031770468</v>
      </c>
    </row>
    <row r="596" customFormat="false" ht="12.5" hidden="false" customHeight="false" outlineLevel="0" collapsed="false">
      <c r="A596" s="2" t="s">
        <v>63</v>
      </c>
      <c r="B596" s="2" t="n">
        <v>28</v>
      </c>
      <c r="C596" s="2" t="s">
        <v>48</v>
      </c>
      <c r="D596" s="2" t="n">
        <v>0.716378271579742</v>
      </c>
      <c r="E596" s="2" t="n">
        <v>0.00065991363953799</v>
      </c>
    </row>
    <row r="597" customFormat="false" ht="12.5" hidden="false" customHeight="false" outlineLevel="0" collapsed="false">
      <c r="A597" s="2" t="s">
        <v>63</v>
      </c>
      <c r="B597" s="2" t="n">
        <v>29</v>
      </c>
      <c r="C597" s="2" t="s">
        <v>48</v>
      </c>
      <c r="D597" s="2" t="n">
        <v>0.717182457447052</v>
      </c>
      <c r="E597" s="2" t="n">
        <v>0.000850165903102607</v>
      </c>
    </row>
    <row r="598" customFormat="false" ht="12.5" hidden="false" customHeight="false" outlineLevel="0" collapsed="false">
      <c r="A598" s="2" t="s">
        <v>63</v>
      </c>
      <c r="B598" s="2" t="n">
        <v>30</v>
      </c>
      <c r="C598" s="2" t="s">
        <v>48</v>
      </c>
      <c r="D598" s="2" t="n">
        <v>0.717783212661743</v>
      </c>
      <c r="E598" s="2" t="n">
        <v>0.000836987514048815</v>
      </c>
    </row>
    <row r="599" customFormat="false" ht="12.5" hidden="false" customHeight="false" outlineLevel="0" collapsed="false">
      <c r="A599" s="2" t="s">
        <v>63</v>
      </c>
      <c r="B599" s="2" t="n">
        <v>31</v>
      </c>
      <c r="C599" s="2" t="s">
        <v>48</v>
      </c>
      <c r="D599" s="2" t="n">
        <v>0.717391967773438</v>
      </c>
      <c r="E599" s="2" t="n">
        <v>-0.000168190934346057</v>
      </c>
    </row>
    <row r="600" customFormat="false" ht="12.5" hidden="false" customHeight="false" outlineLevel="0" collapsed="false">
      <c r="A600" s="2" t="s">
        <v>63</v>
      </c>
      <c r="B600" s="2" t="n">
        <v>32</v>
      </c>
      <c r="C600" s="2" t="s">
        <v>48</v>
      </c>
      <c r="D600" s="2" t="n">
        <v>0.7156201004982</v>
      </c>
      <c r="E600" s="2" t="n">
        <v>-0.00255399174056947</v>
      </c>
    </row>
    <row r="601" customFormat="false" ht="12.5" hidden="false" customHeight="false" outlineLevel="0" collapsed="false">
      <c r="A601" s="2" t="s">
        <v>63</v>
      </c>
      <c r="B601" s="2" t="n">
        <v>33</v>
      </c>
      <c r="C601" s="2" t="s">
        <v>48</v>
      </c>
      <c r="D601" s="2" t="n">
        <v>0.718198120594025</v>
      </c>
      <c r="E601" s="2" t="n">
        <v>-0.000589905306696892</v>
      </c>
    </row>
    <row r="602" customFormat="false" ht="12.5" hidden="false" customHeight="false" outlineLevel="0" collapsed="false">
      <c r="A602" s="2" t="s">
        <v>63</v>
      </c>
      <c r="B602" s="2" t="n">
        <v>34</v>
      </c>
      <c r="C602" s="2" t="s">
        <v>48</v>
      </c>
      <c r="D602" s="2" t="n">
        <v>0.717944979667664</v>
      </c>
      <c r="E602" s="2" t="n">
        <v>-0.00145697977859527</v>
      </c>
    </row>
    <row r="603" customFormat="false" ht="12.5" hidden="false" customHeight="false" outlineLevel="0" collapsed="false">
      <c r="A603" s="2" t="s">
        <v>63</v>
      </c>
      <c r="B603" s="2" t="n">
        <v>35</v>
      </c>
      <c r="C603" s="2" t="s">
        <v>48</v>
      </c>
      <c r="D603" s="2" t="n">
        <v>0.717697143554688</v>
      </c>
      <c r="E603" s="2" t="n">
        <v>-0.00231874943710864</v>
      </c>
    </row>
    <row r="604" customFormat="false" ht="12.5" hidden="false" customHeight="false" outlineLevel="0" collapsed="false">
      <c r="A604" s="2" t="s">
        <v>63</v>
      </c>
      <c r="B604" s="2" t="n">
        <v>36</v>
      </c>
      <c r="C604" s="2" t="s">
        <v>48</v>
      </c>
      <c r="D604" s="2" t="n">
        <v>0.7185178399086</v>
      </c>
      <c r="E604" s="2" t="n">
        <v>-0.0021119867451489</v>
      </c>
    </row>
    <row r="605" customFormat="false" ht="12.5" hidden="false" customHeight="false" outlineLevel="0" collapsed="false">
      <c r="A605" s="2" t="s">
        <v>63</v>
      </c>
      <c r="B605" s="2" t="n">
        <v>37</v>
      </c>
      <c r="C605" s="2" t="s">
        <v>48</v>
      </c>
      <c r="D605" s="2" t="n">
        <v>0.717784821987152</v>
      </c>
      <c r="E605" s="2" t="n">
        <v>-0.00345893832854927</v>
      </c>
    </row>
    <row r="606" customFormat="false" ht="12.5" hidden="false" customHeight="false" outlineLevel="0" collapsed="false">
      <c r="A606" s="2" t="s">
        <v>63</v>
      </c>
      <c r="B606" s="2" t="n">
        <v>38</v>
      </c>
      <c r="C606" s="2" t="s">
        <v>48</v>
      </c>
      <c r="D606" s="2" t="n">
        <v>0.717984259128571</v>
      </c>
      <c r="E606" s="2" t="n">
        <v>-0.00387343461625278</v>
      </c>
    </row>
    <row r="607" customFormat="false" ht="12.5" hidden="false" customHeight="false" outlineLevel="0" collapsed="false">
      <c r="A607" s="2" t="s">
        <v>63</v>
      </c>
      <c r="B607" s="2" t="n">
        <v>39</v>
      </c>
      <c r="C607" s="2" t="s">
        <v>48</v>
      </c>
      <c r="D607" s="2" t="n">
        <v>0.71878182888031</v>
      </c>
      <c r="E607" s="2" t="n">
        <v>-0.00368979852646589</v>
      </c>
    </row>
    <row r="608" customFormat="false" ht="12.5" hidden="false" customHeight="false" outlineLevel="0" collapsed="false">
      <c r="A608" s="2" t="s">
        <v>63</v>
      </c>
      <c r="B608" s="2" t="n">
        <v>40</v>
      </c>
      <c r="C608" s="2" t="s">
        <v>48</v>
      </c>
      <c r="D608" s="2" t="n">
        <v>0.717314720153809</v>
      </c>
      <c r="E608" s="2" t="n">
        <v>-0.00577084068208933</v>
      </c>
    </row>
    <row r="609" customFormat="false" ht="12.5" hidden="false" customHeight="false" outlineLevel="0" collapsed="false">
      <c r="A609" s="2" t="s">
        <v>64</v>
      </c>
      <c r="B609" s="2" t="n">
        <v>1</v>
      </c>
      <c r="C609" s="2" t="s">
        <v>48</v>
      </c>
      <c r="D609" s="2" t="n">
        <v>0.661515593528748</v>
      </c>
      <c r="E609" s="2" t="n">
        <v>-0.00599531223997474</v>
      </c>
    </row>
    <row r="610" customFormat="false" ht="12.5" hidden="false" customHeight="false" outlineLevel="0" collapsed="false">
      <c r="A610" s="2" t="s">
        <v>64</v>
      </c>
      <c r="B610" s="2" t="n">
        <v>2</v>
      </c>
      <c r="C610" s="2" t="s">
        <v>48</v>
      </c>
      <c r="D610" s="2" t="n">
        <v>0.662587106227875</v>
      </c>
      <c r="E610" s="2" t="n">
        <v>-0.00510385166853666</v>
      </c>
    </row>
    <row r="611" customFormat="false" ht="12.5" hidden="false" customHeight="false" outlineLevel="0" collapsed="false">
      <c r="A611" s="2" t="s">
        <v>64</v>
      </c>
      <c r="B611" s="2" t="n">
        <v>3</v>
      </c>
      <c r="C611" s="2" t="s">
        <v>48</v>
      </c>
      <c r="D611" s="2" t="n">
        <v>0.663452804088593</v>
      </c>
      <c r="E611" s="2" t="n">
        <v>-0.00441820546984673</v>
      </c>
    </row>
    <row r="612" customFormat="false" ht="12.5" hidden="false" customHeight="false" outlineLevel="0" collapsed="false">
      <c r="A612" s="2" t="s">
        <v>64</v>
      </c>
      <c r="B612" s="2" t="n">
        <v>4</v>
      </c>
      <c r="C612" s="2" t="s">
        <v>48</v>
      </c>
      <c r="D612" s="2" t="n">
        <v>0.6638263463974</v>
      </c>
      <c r="E612" s="2" t="n">
        <v>-0.00422471528872848</v>
      </c>
    </row>
    <row r="613" customFormat="false" ht="12.5" hidden="false" customHeight="false" outlineLevel="0" collapsed="false">
      <c r="A613" s="2" t="s">
        <v>64</v>
      </c>
      <c r="B613" s="2" t="n">
        <v>5</v>
      </c>
      <c r="C613" s="2" t="s">
        <v>48</v>
      </c>
      <c r="D613" s="2" t="n">
        <v>0.663385033607483</v>
      </c>
      <c r="E613" s="2" t="n">
        <v>-0.00484608020633459</v>
      </c>
    </row>
    <row r="614" customFormat="false" ht="12.5" hidden="false" customHeight="false" outlineLevel="0" collapsed="false">
      <c r="A614" s="2" t="s">
        <v>64</v>
      </c>
      <c r="B614" s="2" t="n">
        <v>6</v>
      </c>
      <c r="C614" s="2" t="s">
        <v>48</v>
      </c>
      <c r="D614" s="2" t="n">
        <v>0.664924561977387</v>
      </c>
      <c r="E614" s="2" t="n">
        <v>-0.00348660373128951</v>
      </c>
    </row>
    <row r="615" customFormat="false" ht="12.5" hidden="false" customHeight="false" outlineLevel="0" collapsed="false">
      <c r="A615" s="2" t="s">
        <v>64</v>
      </c>
      <c r="B615" s="2" t="n">
        <v>7</v>
      </c>
      <c r="C615" s="2" t="s">
        <v>48</v>
      </c>
      <c r="D615" s="2" t="n">
        <v>0.668167889118195</v>
      </c>
      <c r="E615" s="2" t="n">
        <v>-0.000423328718170524</v>
      </c>
    </row>
    <row r="616" customFormat="false" ht="12.5" hidden="false" customHeight="false" outlineLevel="0" collapsed="false">
      <c r="A616" s="2" t="s">
        <v>64</v>
      </c>
      <c r="B616" s="2" t="n">
        <v>8</v>
      </c>
      <c r="C616" s="2" t="s">
        <v>48</v>
      </c>
      <c r="D616" s="2" t="n">
        <v>0.668334782123566</v>
      </c>
      <c r="E616" s="2" t="n">
        <v>-0.000436487753177062</v>
      </c>
    </row>
    <row r="617" customFormat="false" ht="12.5" hidden="false" customHeight="false" outlineLevel="0" collapsed="false">
      <c r="A617" s="2" t="s">
        <v>64</v>
      </c>
      <c r="B617" s="2" t="n">
        <v>9</v>
      </c>
      <c r="C617" s="2" t="s">
        <v>48</v>
      </c>
      <c r="D617" s="2" t="n">
        <v>0.668410003185272</v>
      </c>
      <c r="E617" s="2" t="n">
        <v>-0.00054131867364049</v>
      </c>
    </row>
    <row r="618" customFormat="false" ht="12.5" hidden="false" customHeight="false" outlineLevel="0" collapsed="false">
      <c r="A618" s="2" t="s">
        <v>64</v>
      </c>
      <c r="B618" s="2" t="n">
        <v>10</v>
      </c>
      <c r="C618" s="2" t="s">
        <v>48</v>
      </c>
      <c r="D618" s="2" t="n">
        <v>0.669056594371796</v>
      </c>
      <c r="E618" s="2" t="n">
        <v>-7.47795347706415E-005</v>
      </c>
    </row>
    <row r="619" customFormat="false" ht="12.5" hidden="false" customHeight="false" outlineLevel="0" collapsed="false">
      <c r="A619" s="2" t="s">
        <v>64</v>
      </c>
      <c r="B619" s="2" t="n">
        <v>11</v>
      </c>
      <c r="C619" s="2" t="s">
        <v>48</v>
      </c>
      <c r="D619" s="2" t="n">
        <v>0.66902232170105</v>
      </c>
      <c r="E619" s="2" t="n">
        <v>-0.000289104238618165</v>
      </c>
    </row>
    <row r="620" customFormat="false" ht="12.5" hidden="false" customHeight="false" outlineLevel="0" collapsed="false">
      <c r="A620" s="2" t="s">
        <v>64</v>
      </c>
      <c r="B620" s="2" t="n">
        <v>12</v>
      </c>
      <c r="C620" s="2" t="s">
        <v>48</v>
      </c>
      <c r="D620" s="2" t="n">
        <v>0.670974612236023</v>
      </c>
      <c r="E620" s="2" t="n">
        <v>0.00148313422687352</v>
      </c>
    </row>
    <row r="621" customFormat="false" ht="12.5" hidden="false" customHeight="false" outlineLevel="0" collapsed="false">
      <c r="A621" s="2" t="s">
        <v>64</v>
      </c>
      <c r="B621" s="2" t="n">
        <v>13</v>
      </c>
      <c r="C621" s="2" t="s">
        <v>48</v>
      </c>
      <c r="D621" s="2" t="n">
        <v>0.672142684459686</v>
      </c>
      <c r="E621" s="2" t="n">
        <v>0.00247115455567837</v>
      </c>
    </row>
    <row r="622" customFormat="false" ht="12.5" hidden="false" customHeight="false" outlineLevel="0" collapsed="false">
      <c r="A622" s="2" t="s">
        <v>64</v>
      </c>
      <c r="B622" s="2" t="n">
        <v>14</v>
      </c>
      <c r="C622" s="2" t="s">
        <v>48</v>
      </c>
      <c r="D622" s="2" t="n">
        <v>0.67151939868927</v>
      </c>
      <c r="E622" s="2" t="n">
        <v>0.00166781665757298</v>
      </c>
    </row>
    <row r="623" customFormat="false" ht="12.5" hidden="false" customHeight="false" outlineLevel="0" collapsed="false">
      <c r="A623" s="2" t="s">
        <v>64</v>
      </c>
      <c r="B623" s="2" t="n">
        <v>15</v>
      </c>
      <c r="C623" s="2" t="s">
        <v>48</v>
      </c>
      <c r="D623" s="2" t="n">
        <v>0.671000182628632</v>
      </c>
      <c r="E623" s="2" t="n">
        <v>0.000968548585660756</v>
      </c>
    </row>
    <row r="624" customFormat="false" ht="12.5" hidden="false" customHeight="false" outlineLevel="0" collapsed="false">
      <c r="A624" s="2" t="s">
        <v>64</v>
      </c>
      <c r="B624" s="2" t="n">
        <v>16</v>
      </c>
      <c r="C624" s="2" t="s">
        <v>48</v>
      </c>
      <c r="D624" s="2" t="n">
        <v>0.672517478466034</v>
      </c>
      <c r="E624" s="2" t="n">
        <v>0.0023057924117893</v>
      </c>
    </row>
    <row r="625" customFormat="false" ht="12.5" hidden="false" customHeight="false" outlineLevel="0" collapsed="false">
      <c r="A625" s="2" t="s">
        <v>64</v>
      </c>
      <c r="B625" s="2" t="n">
        <v>17</v>
      </c>
      <c r="C625" s="2" t="s">
        <v>48</v>
      </c>
      <c r="D625" s="2" t="n">
        <v>0.674067914485931</v>
      </c>
      <c r="E625" s="2" t="n">
        <v>0.00367617630399764</v>
      </c>
    </row>
    <row r="626" customFormat="false" ht="12.5" hidden="false" customHeight="false" outlineLevel="0" collapsed="false">
      <c r="A626" s="2" t="s">
        <v>64</v>
      </c>
      <c r="B626" s="2" t="n">
        <v>18</v>
      </c>
      <c r="C626" s="2" t="s">
        <v>48</v>
      </c>
      <c r="D626" s="2" t="n">
        <v>0.672794878482819</v>
      </c>
      <c r="E626" s="2" t="n">
        <v>0.00222308840602636</v>
      </c>
    </row>
    <row r="627" customFormat="false" ht="12.5" hidden="false" customHeight="false" outlineLevel="0" collapsed="false">
      <c r="A627" s="2" t="s">
        <v>64</v>
      </c>
      <c r="B627" s="2" t="n">
        <v>19</v>
      </c>
      <c r="C627" s="2" t="s">
        <v>48</v>
      </c>
      <c r="D627" s="2" t="n">
        <v>0.674381196498871</v>
      </c>
      <c r="E627" s="2" t="n">
        <v>0.00362935429438949</v>
      </c>
    </row>
    <row r="628" customFormat="false" ht="12.5" hidden="false" customHeight="false" outlineLevel="0" collapsed="false">
      <c r="A628" s="2" t="s">
        <v>64</v>
      </c>
      <c r="B628" s="2" t="n">
        <v>20</v>
      </c>
      <c r="C628" s="2" t="s">
        <v>48</v>
      </c>
      <c r="D628" s="2" t="n">
        <v>0.673841059207916</v>
      </c>
      <c r="E628" s="2" t="n">
        <v>0.00290916510857642</v>
      </c>
    </row>
    <row r="629" customFormat="false" ht="12.5" hidden="false" customHeight="false" outlineLevel="0" collapsed="false">
      <c r="A629" s="2" t="s">
        <v>64</v>
      </c>
      <c r="B629" s="2" t="n">
        <v>21</v>
      </c>
      <c r="C629" s="2" t="s">
        <v>48</v>
      </c>
      <c r="D629" s="2" t="n">
        <v>0.672503530979157</v>
      </c>
      <c r="E629" s="2" t="n">
        <v>0.00139158475212753</v>
      </c>
    </row>
    <row r="630" customFormat="false" ht="12.5" hidden="false" customHeight="false" outlineLevel="0" collapsed="false">
      <c r="A630" s="2" t="s">
        <v>64</v>
      </c>
      <c r="B630" s="2" t="n">
        <v>22</v>
      </c>
      <c r="C630" s="2" t="s">
        <v>48</v>
      </c>
      <c r="D630" s="2" t="n">
        <v>0.673078656196594</v>
      </c>
      <c r="E630" s="2" t="n">
        <v>0.00178665795829147</v>
      </c>
    </row>
    <row r="631" customFormat="false" ht="12.5" hidden="false" customHeight="false" outlineLevel="0" collapsed="false">
      <c r="A631" s="2" t="s">
        <v>64</v>
      </c>
      <c r="B631" s="2" t="n">
        <v>23</v>
      </c>
      <c r="C631" s="2" t="s">
        <v>48</v>
      </c>
      <c r="D631" s="2" t="n">
        <v>0.673761546611786</v>
      </c>
      <c r="E631" s="2" t="n">
        <v>0.00228949636220932</v>
      </c>
    </row>
    <row r="632" customFormat="false" ht="12.5" hidden="false" customHeight="false" outlineLevel="0" collapsed="false">
      <c r="A632" s="2" t="s">
        <v>64</v>
      </c>
      <c r="B632" s="2" t="n">
        <v>24</v>
      </c>
      <c r="C632" s="2" t="s">
        <v>48</v>
      </c>
      <c r="D632" s="2" t="n">
        <v>0.673671185970306</v>
      </c>
      <c r="E632" s="2" t="n">
        <v>0.00201908382587135</v>
      </c>
    </row>
    <row r="633" customFormat="false" ht="12.5" hidden="false" customHeight="false" outlineLevel="0" collapsed="false">
      <c r="A633" s="2" t="s">
        <v>64</v>
      </c>
      <c r="B633" s="2" t="n">
        <v>25</v>
      </c>
      <c r="C633" s="2" t="s">
        <v>48</v>
      </c>
      <c r="D633" s="2" t="n">
        <v>0.673244655132294</v>
      </c>
      <c r="E633" s="2" t="n">
        <v>0.00141250086016953</v>
      </c>
    </row>
    <row r="634" customFormat="false" ht="12.5" hidden="false" customHeight="false" outlineLevel="0" collapsed="false">
      <c r="A634" s="2" t="s">
        <v>64</v>
      </c>
      <c r="B634" s="2" t="n">
        <v>26</v>
      </c>
      <c r="C634" s="2" t="s">
        <v>48</v>
      </c>
      <c r="D634" s="2" t="n">
        <v>0.673212110996246</v>
      </c>
      <c r="E634" s="2" t="n">
        <v>0.00119990471284837</v>
      </c>
    </row>
    <row r="635" customFormat="false" ht="12.5" hidden="false" customHeight="false" outlineLevel="0" collapsed="false">
      <c r="A635" s="2" t="s">
        <v>64</v>
      </c>
      <c r="B635" s="2" t="n">
        <v>27</v>
      </c>
      <c r="C635" s="2" t="s">
        <v>48</v>
      </c>
      <c r="D635" s="2" t="n">
        <v>0.673122107982636</v>
      </c>
      <c r="E635" s="2" t="n">
        <v>0.000929849687963724</v>
      </c>
    </row>
    <row r="636" customFormat="false" ht="12.5" hidden="false" customHeight="false" outlineLevel="0" collapsed="false">
      <c r="A636" s="2" t="s">
        <v>64</v>
      </c>
      <c r="B636" s="2" t="n">
        <v>28</v>
      </c>
      <c r="C636" s="2" t="s">
        <v>48</v>
      </c>
      <c r="D636" s="2" t="n">
        <v>0.674126029014587</v>
      </c>
      <c r="E636" s="2" t="n">
        <v>0.00175371870864183</v>
      </c>
    </row>
    <row r="637" customFormat="false" ht="12.5" hidden="false" customHeight="false" outlineLevel="0" collapsed="false">
      <c r="A637" s="2" t="s">
        <v>64</v>
      </c>
      <c r="B637" s="2" t="n">
        <v>29</v>
      </c>
      <c r="C637" s="2" t="s">
        <v>48</v>
      </c>
      <c r="D637" s="2" t="n">
        <v>0.673147082328796</v>
      </c>
      <c r="E637" s="2" t="n">
        <v>0.000594719953369349</v>
      </c>
    </row>
    <row r="638" customFormat="false" ht="12.5" hidden="false" customHeight="false" outlineLevel="0" collapsed="false">
      <c r="A638" s="2" t="s">
        <v>64</v>
      </c>
      <c r="B638" s="2" t="n">
        <v>30</v>
      </c>
      <c r="C638" s="2" t="s">
        <v>48</v>
      </c>
      <c r="D638" s="2" t="n">
        <v>0.672264456748962</v>
      </c>
      <c r="E638" s="2" t="n">
        <v>-0.000467957637738436</v>
      </c>
    </row>
    <row r="639" customFormat="false" ht="12.5" hidden="false" customHeight="false" outlineLevel="0" collapsed="false">
      <c r="A639" s="2" t="s">
        <v>64</v>
      </c>
      <c r="B639" s="2" t="n">
        <v>31</v>
      </c>
      <c r="C639" s="2" t="s">
        <v>48</v>
      </c>
      <c r="D639" s="2" t="n">
        <v>0.673676013946533</v>
      </c>
      <c r="E639" s="2" t="n">
        <v>0.000763547548558563</v>
      </c>
    </row>
    <row r="640" customFormat="false" ht="12.5" hidden="false" customHeight="false" outlineLevel="0" collapsed="false">
      <c r="A640" s="2" t="s">
        <v>64</v>
      </c>
      <c r="B640" s="2" t="n">
        <v>32</v>
      </c>
      <c r="C640" s="2" t="s">
        <v>48</v>
      </c>
      <c r="D640" s="2" t="n">
        <v>0.67255836725235</v>
      </c>
      <c r="E640" s="2" t="n">
        <v>-0.000534151156898588</v>
      </c>
    </row>
    <row r="641" customFormat="false" ht="12.5" hidden="false" customHeight="false" outlineLevel="0" collapsed="false">
      <c r="A641" s="2" t="s">
        <v>64</v>
      </c>
      <c r="B641" s="2" t="n">
        <v>33</v>
      </c>
      <c r="C641" s="2" t="s">
        <v>48</v>
      </c>
      <c r="D641" s="2" t="n">
        <v>0.672853171825409</v>
      </c>
      <c r="E641" s="2" t="n">
        <v>-0.000419398624217138</v>
      </c>
    </row>
    <row r="642" customFormat="false" ht="12.5" hidden="false" customHeight="false" outlineLevel="0" collapsed="false">
      <c r="A642" s="2" t="s">
        <v>64</v>
      </c>
      <c r="B642" s="2" t="n">
        <v>34</v>
      </c>
      <c r="C642" s="2" t="s">
        <v>48</v>
      </c>
      <c r="D642" s="2" t="n">
        <v>0.672676086425781</v>
      </c>
      <c r="E642" s="2" t="n">
        <v>-0.000776536064222455</v>
      </c>
    </row>
    <row r="643" customFormat="false" ht="12.5" hidden="false" customHeight="false" outlineLevel="0" collapsed="false">
      <c r="A643" s="2" t="s">
        <v>64</v>
      </c>
      <c r="B643" s="2" t="n">
        <v>35</v>
      </c>
      <c r="C643" s="2" t="s">
        <v>48</v>
      </c>
      <c r="D643" s="2" t="n">
        <v>0.67206484079361</v>
      </c>
      <c r="E643" s="2" t="n">
        <v>-0.00156783370766789</v>
      </c>
    </row>
    <row r="644" customFormat="false" ht="12.5" hidden="false" customHeight="false" outlineLevel="0" collapsed="false">
      <c r="A644" s="2" t="s">
        <v>64</v>
      </c>
      <c r="B644" s="2" t="n">
        <v>36</v>
      </c>
      <c r="C644" s="2" t="s">
        <v>48</v>
      </c>
      <c r="D644" s="2" t="n">
        <v>0.671807289123535</v>
      </c>
      <c r="E644" s="2" t="n">
        <v>-0.00200543738901615</v>
      </c>
    </row>
    <row r="645" customFormat="false" ht="12.5" hidden="false" customHeight="false" outlineLevel="0" collapsed="false">
      <c r="A645" s="2" t="s">
        <v>64</v>
      </c>
      <c r="B645" s="2" t="n">
        <v>37</v>
      </c>
      <c r="C645" s="2" t="s">
        <v>48</v>
      </c>
      <c r="D645" s="2" t="n">
        <v>0.670181572437286</v>
      </c>
      <c r="E645" s="2" t="n">
        <v>-0.00381120620295405</v>
      </c>
    </row>
    <row r="646" customFormat="false" ht="12.5" hidden="false" customHeight="false" outlineLevel="0" collapsed="false">
      <c r="A646" s="2" t="s">
        <v>64</v>
      </c>
      <c r="B646" s="2" t="n">
        <v>38</v>
      </c>
      <c r="C646" s="2" t="s">
        <v>48</v>
      </c>
      <c r="D646" s="2" t="n">
        <v>0.670849680900574</v>
      </c>
      <c r="E646" s="2" t="n">
        <v>-0.00332314963452518</v>
      </c>
    </row>
    <row r="647" customFormat="false" ht="12.5" hidden="false" customHeight="false" outlineLevel="0" collapsed="false">
      <c r="A647" s="2" t="s">
        <v>64</v>
      </c>
      <c r="B647" s="2" t="n">
        <v>39</v>
      </c>
      <c r="C647" s="2" t="s">
        <v>48</v>
      </c>
      <c r="D647" s="2" t="n">
        <v>0.670523881912231</v>
      </c>
      <c r="E647" s="2" t="n">
        <v>-0.00382900075055659</v>
      </c>
    </row>
    <row r="648" customFormat="false" ht="12.5" hidden="false" customHeight="false" outlineLevel="0" collapsed="false">
      <c r="A648" s="2" t="s">
        <v>64</v>
      </c>
      <c r="B648" s="2" t="n">
        <v>40</v>
      </c>
      <c r="C648" s="2" t="s">
        <v>48</v>
      </c>
      <c r="D648" s="2" t="n">
        <v>0.670584917068481</v>
      </c>
      <c r="E648" s="2" t="n">
        <v>-0.00394801748916507</v>
      </c>
    </row>
    <row r="649" customFormat="false" ht="12.5" hidden="false" customHeight="false" outlineLevel="0" collapsed="false">
      <c r="A649" s="2" t="s">
        <v>66</v>
      </c>
      <c r="B649" s="2" t="n">
        <v>1</v>
      </c>
      <c r="C649" s="2" t="s">
        <v>48</v>
      </c>
      <c r="D649" s="2" t="n">
        <v>0.539247810840607</v>
      </c>
      <c r="E649" s="2" t="n">
        <v>-0.00658940058201551</v>
      </c>
    </row>
    <row r="650" customFormat="false" ht="12.5" hidden="false" customHeight="false" outlineLevel="0" collapsed="false">
      <c r="A650" s="2" t="s">
        <v>66</v>
      </c>
      <c r="B650" s="2" t="n">
        <v>2</v>
      </c>
      <c r="C650" s="2" t="s">
        <v>48</v>
      </c>
      <c r="D650" s="2" t="n">
        <v>0.541779696941376</v>
      </c>
      <c r="E650" s="2" t="n">
        <v>-0.00474329572170973</v>
      </c>
    </row>
    <row r="651" customFormat="false" ht="12.5" hidden="false" customHeight="false" outlineLevel="0" collapsed="false">
      <c r="A651" s="2" t="s">
        <v>66</v>
      </c>
      <c r="B651" s="2" t="n">
        <v>3</v>
      </c>
      <c r="C651" s="2" t="s">
        <v>48</v>
      </c>
      <c r="D651" s="2" t="n">
        <v>0.543501198291779</v>
      </c>
      <c r="E651" s="2" t="n">
        <v>-0.00370757631026208</v>
      </c>
    </row>
    <row r="652" customFormat="false" ht="12.5" hidden="false" customHeight="false" outlineLevel="0" collapsed="false">
      <c r="A652" s="2" t="s">
        <v>66</v>
      </c>
      <c r="B652" s="2" t="n">
        <v>4</v>
      </c>
      <c r="C652" s="2" t="s">
        <v>48</v>
      </c>
      <c r="D652" s="2" t="n">
        <v>0.54490476846695</v>
      </c>
      <c r="E652" s="2" t="n">
        <v>-0.00298978760838509</v>
      </c>
    </row>
    <row r="653" customFormat="false" ht="12.5" hidden="false" customHeight="false" outlineLevel="0" collapsed="false">
      <c r="A653" s="2" t="s">
        <v>66</v>
      </c>
      <c r="B653" s="2" t="n">
        <v>5</v>
      </c>
      <c r="C653" s="2" t="s">
        <v>48</v>
      </c>
      <c r="D653" s="2" t="n">
        <v>0.547137200832367</v>
      </c>
      <c r="E653" s="2" t="n">
        <v>-0.00144313694909215</v>
      </c>
    </row>
    <row r="654" customFormat="false" ht="12.5" hidden="false" customHeight="false" outlineLevel="0" collapsed="false">
      <c r="A654" s="2" t="s">
        <v>66</v>
      </c>
      <c r="B654" s="2" t="n">
        <v>6</v>
      </c>
      <c r="C654" s="2" t="s">
        <v>48</v>
      </c>
      <c r="D654" s="2" t="n">
        <v>0.548483014106751</v>
      </c>
      <c r="E654" s="2" t="n">
        <v>-0.000783105264417827</v>
      </c>
    </row>
    <row r="655" customFormat="false" ht="12.5" hidden="false" customHeight="false" outlineLevel="0" collapsed="false">
      <c r="A655" s="2" t="s">
        <v>66</v>
      </c>
      <c r="B655" s="2" t="n">
        <v>7</v>
      </c>
      <c r="C655" s="2" t="s">
        <v>48</v>
      </c>
      <c r="D655" s="2" t="n">
        <v>0.549786508083344</v>
      </c>
      <c r="E655" s="2" t="n">
        <v>-0.000165392906637862</v>
      </c>
    </row>
    <row r="656" customFormat="false" ht="12.5" hidden="false" customHeight="false" outlineLevel="0" collapsed="false">
      <c r="A656" s="2" t="s">
        <v>66</v>
      </c>
      <c r="B656" s="2" t="n">
        <v>8</v>
      </c>
      <c r="C656" s="2" t="s">
        <v>48</v>
      </c>
      <c r="D656" s="2" t="n">
        <v>0.551091074943543</v>
      </c>
      <c r="E656" s="2" t="n">
        <v>0.00045339233474806</v>
      </c>
    </row>
    <row r="657" customFormat="false" ht="12.5" hidden="false" customHeight="false" outlineLevel="0" collapsed="false">
      <c r="A657" s="2" t="s">
        <v>66</v>
      </c>
      <c r="B657" s="2" t="n">
        <v>9</v>
      </c>
      <c r="C657" s="2" t="s">
        <v>48</v>
      </c>
      <c r="D657" s="2" t="n">
        <v>0.553047716617584</v>
      </c>
      <c r="E657" s="2" t="n">
        <v>0.00172425236087292</v>
      </c>
    </row>
    <row r="658" customFormat="false" ht="12.5" hidden="false" customHeight="false" outlineLevel="0" collapsed="false">
      <c r="A658" s="2" t="s">
        <v>66</v>
      </c>
      <c r="B658" s="2" t="n">
        <v>10</v>
      </c>
      <c r="C658" s="2" t="s">
        <v>48</v>
      </c>
      <c r="D658" s="2" t="n">
        <v>0.553212285041809</v>
      </c>
      <c r="E658" s="2" t="n">
        <v>0.00120303919538856</v>
      </c>
    </row>
    <row r="659" customFormat="false" ht="12.5" hidden="false" customHeight="false" outlineLevel="0" collapsed="false">
      <c r="A659" s="2" t="s">
        <v>66</v>
      </c>
      <c r="B659" s="2" t="n">
        <v>11</v>
      </c>
      <c r="C659" s="2" t="s">
        <v>48</v>
      </c>
      <c r="D659" s="2" t="n">
        <v>0.553992807865143</v>
      </c>
      <c r="E659" s="2" t="n">
        <v>0.00129778042901307</v>
      </c>
    </row>
    <row r="660" customFormat="false" ht="12.5" hidden="false" customHeight="false" outlineLevel="0" collapsed="false">
      <c r="A660" s="2" t="s">
        <v>66</v>
      </c>
      <c r="B660" s="2" t="n">
        <v>12</v>
      </c>
      <c r="C660" s="2" t="s">
        <v>48</v>
      </c>
      <c r="D660" s="2" t="n">
        <v>0.555967509746552</v>
      </c>
      <c r="E660" s="2" t="n">
        <v>0.00258670072071254</v>
      </c>
    </row>
    <row r="661" customFormat="false" ht="12.5" hidden="false" customHeight="false" outlineLevel="0" collapsed="false">
      <c r="A661" s="2" t="s">
        <v>66</v>
      </c>
      <c r="B661" s="2" t="n">
        <v>13</v>
      </c>
      <c r="C661" s="2" t="s">
        <v>48</v>
      </c>
      <c r="D661" s="2" t="n">
        <v>0.555369555950165</v>
      </c>
      <c r="E661" s="2" t="n">
        <v>0.00130296521820128</v>
      </c>
    </row>
    <row r="662" customFormat="false" ht="12.5" hidden="false" customHeight="false" outlineLevel="0" collapsed="false">
      <c r="A662" s="2" t="s">
        <v>66</v>
      </c>
      <c r="B662" s="2" t="n">
        <v>14</v>
      </c>
      <c r="C662" s="2" t="s">
        <v>48</v>
      </c>
      <c r="D662" s="2" t="n">
        <v>0.556953549385071</v>
      </c>
      <c r="E662" s="2" t="n">
        <v>0.00220117694698274</v>
      </c>
    </row>
    <row r="663" customFormat="false" ht="12.5" hidden="false" customHeight="false" outlineLevel="0" collapsed="false">
      <c r="A663" s="2" t="s">
        <v>66</v>
      </c>
      <c r="B663" s="2" t="n">
        <v>15</v>
      </c>
      <c r="C663" s="2" t="s">
        <v>48</v>
      </c>
      <c r="D663" s="2" t="n">
        <v>0.556136608123779</v>
      </c>
      <c r="E663" s="2" t="n">
        <v>0.000698454154189676</v>
      </c>
    </row>
    <row r="664" customFormat="false" ht="12.5" hidden="false" customHeight="false" outlineLevel="0" collapsed="false">
      <c r="A664" s="2" t="s">
        <v>66</v>
      </c>
      <c r="B664" s="2" t="n">
        <v>16</v>
      </c>
      <c r="C664" s="2" t="s">
        <v>48</v>
      </c>
      <c r="D664" s="2" t="n">
        <v>0.557630896568298</v>
      </c>
      <c r="E664" s="2" t="n">
        <v>0.00150696095079184</v>
      </c>
    </row>
    <row r="665" customFormat="false" ht="12.5" hidden="false" customHeight="false" outlineLevel="0" collapsed="false">
      <c r="A665" s="2" t="s">
        <v>66</v>
      </c>
      <c r="B665" s="2" t="n">
        <v>17</v>
      </c>
      <c r="C665" s="2" t="s">
        <v>48</v>
      </c>
      <c r="D665" s="2" t="n">
        <v>0.559099793434143</v>
      </c>
      <c r="E665" s="2" t="n">
        <v>0.00229007611051202</v>
      </c>
    </row>
    <row r="666" customFormat="false" ht="12.5" hidden="false" customHeight="false" outlineLevel="0" collapsed="false">
      <c r="A666" s="2" t="s">
        <v>66</v>
      </c>
      <c r="B666" s="2" t="n">
        <v>18</v>
      </c>
      <c r="C666" s="2" t="s">
        <v>48</v>
      </c>
      <c r="D666" s="2" t="n">
        <v>0.557417511940002</v>
      </c>
      <c r="E666" s="2" t="n">
        <v>-7.79868933022954E-005</v>
      </c>
    </row>
    <row r="667" customFormat="false" ht="12.5" hidden="false" customHeight="false" outlineLevel="0" collapsed="false">
      <c r="A667" s="2" t="s">
        <v>66</v>
      </c>
      <c r="B667" s="2" t="n">
        <v>19</v>
      </c>
      <c r="C667" s="2" t="s">
        <v>48</v>
      </c>
      <c r="D667" s="2" t="n">
        <v>0.559879779815674</v>
      </c>
      <c r="E667" s="2" t="n">
        <v>0.00169849931262434</v>
      </c>
    </row>
    <row r="668" customFormat="false" ht="12.5" hidden="false" customHeight="false" outlineLevel="0" collapsed="false">
      <c r="A668" s="2" t="s">
        <v>66</v>
      </c>
      <c r="B668" s="2" t="n">
        <v>20</v>
      </c>
      <c r="C668" s="2" t="s">
        <v>48</v>
      </c>
      <c r="D668" s="2" t="n">
        <v>0.559234142303467</v>
      </c>
      <c r="E668" s="2" t="n">
        <v>0.000367080239811912</v>
      </c>
    </row>
    <row r="669" customFormat="false" ht="12.5" hidden="false" customHeight="false" outlineLevel="0" collapsed="false">
      <c r="A669" s="2" t="s">
        <v>66</v>
      </c>
      <c r="B669" s="2" t="n">
        <v>21</v>
      </c>
      <c r="C669" s="2" t="s">
        <v>48</v>
      </c>
      <c r="D669" s="2" t="n">
        <v>0.558841705322266</v>
      </c>
      <c r="E669" s="2" t="n">
        <v>-0.000711138360202313</v>
      </c>
    </row>
    <row r="670" customFormat="false" ht="12.5" hidden="false" customHeight="false" outlineLevel="0" collapsed="false">
      <c r="A670" s="2" t="s">
        <v>66</v>
      </c>
      <c r="B670" s="2" t="n">
        <v>22</v>
      </c>
      <c r="C670" s="2" t="s">
        <v>48</v>
      </c>
      <c r="D670" s="2" t="n">
        <v>0.560664892196655</v>
      </c>
      <c r="E670" s="2" t="n">
        <v>0.000426266866270453</v>
      </c>
    </row>
    <row r="671" customFormat="false" ht="12.5" hidden="false" customHeight="false" outlineLevel="0" collapsed="false">
      <c r="A671" s="2" t="s">
        <v>66</v>
      </c>
      <c r="B671" s="2" t="n">
        <v>23</v>
      </c>
      <c r="C671" s="2" t="s">
        <v>48</v>
      </c>
      <c r="D671" s="2" t="n">
        <v>0.559850335121155</v>
      </c>
      <c r="E671" s="2" t="n">
        <v>-0.00107407185714692</v>
      </c>
    </row>
    <row r="672" customFormat="false" ht="12.5" hidden="false" customHeight="false" outlineLevel="0" collapsed="false">
      <c r="A672" s="2" t="s">
        <v>66</v>
      </c>
      <c r="B672" s="2" t="n">
        <v>24</v>
      </c>
      <c r="C672" s="2" t="s">
        <v>48</v>
      </c>
      <c r="D672" s="2" t="n">
        <v>0.559704542160034</v>
      </c>
      <c r="E672" s="2" t="n">
        <v>-0.00190564640797675</v>
      </c>
    </row>
    <row r="673" customFormat="false" ht="12.5" hidden="false" customHeight="false" outlineLevel="0" collapsed="false">
      <c r="A673" s="2" t="s">
        <v>66</v>
      </c>
      <c r="B673" s="2" t="n">
        <v>25</v>
      </c>
      <c r="C673" s="2" t="s">
        <v>48</v>
      </c>
      <c r="D673" s="2" t="n">
        <v>0.56088525056839</v>
      </c>
      <c r="E673" s="2" t="n">
        <v>-0.00141071958933026</v>
      </c>
    </row>
    <row r="674" customFormat="false" ht="12.5" hidden="false" customHeight="false" outlineLevel="0" collapsed="false">
      <c r="A674" s="2" t="s">
        <v>66</v>
      </c>
      <c r="B674" s="2" t="n">
        <v>26</v>
      </c>
      <c r="C674" s="2" t="s">
        <v>48</v>
      </c>
      <c r="D674" s="2" t="n">
        <v>0.561421096324921</v>
      </c>
      <c r="E674" s="2" t="n">
        <v>-0.00156065553892404</v>
      </c>
    </row>
    <row r="675" customFormat="false" ht="12.5" hidden="false" customHeight="false" outlineLevel="0" collapsed="false">
      <c r="A675" s="2" t="s">
        <v>66</v>
      </c>
      <c r="B675" s="2" t="n">
        <v>27</v>
      </c>
      <c r="C675" s="2" t="s">
        <v>48</v>
      </c>
      <c r="D675" s="2" t="n">
        <v>0.563206255435944</v>
      </c>
      <c r="E675" s="2" t="n">
        <v>-0.000461277988506481</v>
      </c>
    </row>
    <row r="676" customFormat="false" ht="12.5" hidden="false" customHeight="false" outlineLevel="0" collapsed="false">
      <c r="A676" s="2" t="s">
        <v>66</v>
      </c>
      <c r="B676" s="2" t="n">
        <v>28</v>
      </c>
      <c r="C676" s="2" t="s">
        <v>48</v>
      </c>
      <c r="D676" s="2" t="n">
        <v>0.562187194824219</v>
      </c>
      <c r="E676" s="2" t="n">
        <v>-0.00216612033545971</v>
      </c>
    </row>
    <row r="677" customFormat="false" ht="12.5" hidden="false" customHeight="false" outlineLevel="0" collapsed="false">
      <c r="A677" s="2" t="s">
        <v>66</v>
      </c>
      <c r="B677" s="2" t="n">
        <v>29</v>
      </c>
      <c r="C677" s="2" t="s">
        <v>48</v>
      </c>
      <c r="D677" s="2" t="n">
        <v>0.563190340995789</v>
      </c>
      <c r="E677" s="2" t="n">
        <v>-0.00184875563718379</v>
      </c>
    </row>
    <row r="678" customFormat="false" ht="12.5" hidden="false" customHeight="false" outlineLevel="0" collapsed="false">
      <c r="A678" s="2" t="s">
        <v>66</v>
      </c>
      <c r="B678" s="2" t="n">
        <v>30</v>
      </c>
      <c r="C678" s="2" t="s">
        <v>48</v>
      </c>
      <c r="D678" s="2" t="n">
        <v>0.565997064113617</v>
      </c>
      <c r="E678" s="2" t="n">
        <v>0.00027218580362387</v>
      </c>
    </row>
    <row r="679" customFormat="false" ht="12.5" hidden="false" customHeight="false" outlineLevel="0" collapsed="false">
      <c r="A679" s="2" t="s">
        <v>66</v>
      </c>
      <c r="B679" s="2" t="n">
        <v>31</v>
      </c>
      <c r="C679" s="2" t="s">
        <v>48</v>
      </c>
      <c r="D679" s="2" t="n">
        <v>0.568687200546265</v>
      </c>
      <c r="E679" s="2" t="n">
        <v>0.00227654073387384</v>
      </c>
    </row>
    <row r="680" customFormat="false" ht="12.5" hidden="false" customHeight="false" outlineLevel="0" collapsed="false">
      <c r="A680" s="2" t="s">
        <v>66</v>
      </c>
      <c r="B680" s="2" t="n">
        <v>32</v>
      </c>
      <c r="C680" s="2" t="s">
        <v>48</v>
      </c>
      <c r="D680" s="2" t="n">
        <v>0.575471222400665</v>
      </c>
      <c r="E680" s="2" t="n">
        <v>0.00837478041648865</v>
      </c>
    </row>
    <row r="681" customFormat="false" ht="12.5" hidden="false" customHeight="false" outlineLevel="0" collapsed="false">
      <c r="A681" s="2" t="s">
        <v>66</v>
      </c>
      <c r="B681" s="2" t="n">
        <v>33</v>
      </c>
      <c r="C681" s="2" t="s">
        <v>48</v>
      </c>
      <c r="D681" s="2" t="n">
        <v>0.589260399341583</v>
      </c>
      <c r="E681" s="2" t="n">
        <v>0.0214781761169434</v>
      </c>
    </row>
    <row r="682" customFormat="false" ht="12.5" hidden="false" customHeight="false" outlineLevel="0" collapsed="false">
      <c r="A682" s="2" t="s">
        <v>66</v>
      </c>
      <c r="B682" s="2" t="n">
        <v>34</v>
      </c>
      <c r="C682" s="2" t="s">
        <v>48</v>
      </c>
      <c r="D682" s="2" t="n">
        <v>0.613501608371735</v>
      </c>
      <c r="E682" s="2" t="n">
        <v>0.0450336039066315</v>
      </c>
    </row>
    <row r="683" customFormat="false" ht="12.5" hidden="false" customHeight="false" outlineLevel="0" collapsed="false">
      <c r="A683" s="2" t="s">
        <v>66</v>
      </c>
      <c r="B683" s="2" t="n">
        <v>35</v>
      </c>
      <c r="C683" s="2" t="s">
        <v>48</v>
      </c>
      <c r="D683" s="2" t="n">
        <v>0.661802291870117</v>
      </c>
      <c r="E683" s="2" t="n">
        <v>0.0926485061645508</v>
      </c>
    </row>
    <row r="684" customFormat="false" ht="12.5" hidden="false" customHeight="false" outlineLevel="0" collapsed="false">
      <c r="A684" s="2" t="s">
        <v>66</v>
      </c>
      <c r="B684" s="2" t="n">
        <v>36</v>
      </c>
      <c r="C684" s="2" t="s">
        <v>48</v>
      </c>
      <c r="D684" s="2" t="n">
        <v>0.74975711107254</v>
      </c>
      <c r="E684" s="2" t="n">
        <v>0.179917544126511</v>
      </c>
    </row>
    <row r="685" customFormat="false" ht="12.5" hidden="false" customHeight="false" outlineLevel="0" collapsed="false">
      <c r="A685" s="2" t="s">
        <v>66</v>
      </c>
      <c r="B685" s="2" t="n">
        <v>37</v>
      </c>
      <c r="C685" s="2" t="s">
        <v>48</v>
      </c>
      <c r="D685" s="2" t="n">
        <v>0.9020876288414</v>
      </c>
      <c r="E685" s="2" t="n">
        <v>0.331562280654907</v>
      </c>
    </row>
    <row r="686" customFormat="false" ht="12.5" hidden="false" customHeight="false" outlineLevel="0" collapsed="false">
      <c r="A686" s="2" t="s">
        <v>66</v>
      </c>
      <c r="B686" s="2" t="n">
        <v>38</v>
      </c>
      <c r="C686" s="2" t="s">
        <v>48</v>
      </c>
      <c r="D686" s="2" t="n">
        <v>1.13840281963348</v>
      </c>
      <c r="E686" s="2" t="n">
        <v>0.567191660404205</v>
      </c>
    </row>
    <row r="687" customFormat="false" ht="12.5" hidden="false" customHeight="false" outlineLevel="0" collapsed="false">
      <c r="A687" s="2" t="s">
        <v>66</v>
      </c>
      <c r="B687" s="2" t="n">
        <v>39</v>
      </c>
      <c r="C687" s="2" t="s">
        <v>48</v>
      </c>
      <c r="D687" s="2" t="n">
        <v>1.4322692155838</v>
      </c>
      <c r="E687" s="2" t="n">
        <v>0.860372304916382</v>
      </c>
    </row>
    <row r="688" customFormat="false" ht="12.5" hidden="false" customHeight="false" outlineLevel="0" collapsed="false">
      <c r="A688" s="2" t="s">
        <v>66</v>
      </c>
      <c r="B688" s="2" t="n">
        <v>40</v>
      </c>
      <c r="C688" s="2" t="s">
        <v>48</v>
      </c>
      <c r="D688" s="2" t="n">
        <v>1.69764411449432</v>
      </c>
      <c r="E688" s="2" t="n">
        <v>1.12506139278412</v>
      </c>
    </row>
    <row r="689" customFormat="false" ht="12.5" hidden="false" customHeight="false" outlineLevel="0" collapsed="false">
      <c r="A689" s="2" t="s">
        <v>67</v>
      </c>
      <c r="B689" s="2" t="n">
        <v>1</v>
      </c>
      <c r="C689" s="2" t="s">
        <v>48</v>
      </c>
      <c r="D689" s="2" t="n">
        <v>21.3079032897949</v>
      </c>
      <c r="E689" s="2" t="n">
        <v>0.115948081016541</v>
      </c>
    </row>
    <row r="690" customFormat="false" ht="12.5" hidden="false" customHeight="false" outlineLevel="0" collapsed="false">
      <c r="A690" s="2" t="s">
        <v>67</v>
      </c>
      <c r="B690" s="2" t="n">
        <v>2</v>
      </c>
      <c r="C690" s="2" t="s">
        <v>48</v>
      </c>
      <c r="D690" s="2" t="n">
        <v>21.1310424804688</v>
      </c>
      <c r="E690" s="2" t="n">
        <v>-0.0371854826807976</v>
      </c>
    </row>
    <row r="691" customFormat="false" ht="12.5" hidden="false" customHeight="false" outlineLevel="0" collapsed="false">
      <c r="A691" s="2" t="s">
        <v>67</v>
      </c>
      <c r="B691" s="2" t="n">
        <v>3</v>
      </c>
      <c r="C691" s="2" t="s">
        <v>48</v>
      </c>
      <c r="D691" s="2" t="n">
        <v>21.0593891143799</v>
      </c>
      <c r="E691" s="2" t="n">
        <v>-0.085111603140831</v>
      </c>
    </row>
    <row r="692" customFormat="false" ht="12.5" hidden="false" customHeight="false" outlineLevel="0" collapsed="false">
      <c r="A692" s="2" t="s">
        <v>67</v>
      </c>
      <c r="B692" s="2" t="n">
        <v>4</v>
      </c>
      <c r="C692" s="2" t="s">
        <v>48</v>
      </c>
      <c r="D692" s="2" t="n">
        <v>20.9820518493652</v>
      </c>
      <c r="E692" s="2" t="n">
        <v>-0.138721615076065</v>
      </c>
    </row>
    <row r="693" customFormat="false" ht="12.5" hidden="false" customHeight="false" outlineLevel="0" collapsed="false">
      <c r="A693" s="2" t="s">
        <v>67</v>
      </c>
      <c r="B693" s="2" t="n">
        <v>5</v>
      </c>
      <c r="C693" s="2" t="s">
        <v>48</v>
      </c>
      <c r="D693" s="2" t="n">
        <v>21.0188884735107</v>
      </c>
      <c r="E693" s="2" t="n">
        <v>-0.0781577527523041</v>
      </c>
    </row>
    <row r="694" customFormat="false" ht="12.5" hidden="false" customHeight="false" outlineLevel="0" collapsed="false">
      <c r="A694" s="2" t="s">
        <v>67</v>
      </c>
      <c r="B694" s="2" t="n">
        <v>6</v>
      </c>
      <c r="C694" s="2" t="s">
        <v>48</v>
      </c>
      <c r="D694" s="2" t="n">
        <v>21.2071323394775</v>
      </c>
      <c r="E694" s="2" t="n">
        <v>0.133813366293907</v>
      </c>
    </row>
    <row r="695" customFormat="false" ht="12.5" hidden="false" customHeight="false" outlineLevel="0" collapsed="false">
      <c r="A695" s="2" t="s">
        <v>67</v>
      </c>
      <c r="B695" s="2" t="n">
        <v>7</v>
      </c>
      <c r="C695" s="2" t="s">
        <v>48</v>
      </c>
      <c r="D695" s="2" t="n">
        <v>21.0860061645508</v>
      </c>
      <c r="E695" s="2" t="n">
        <v>0.0364144332706928</v>
      </c>
    </row>
    <row r="696" customFormat="false" ht="12.5" hidden="false" customHeight="false" outlineLevel="0" collapsed="false">
      <c r="A696" s="2" t="s">
        <v>67</v>
      </c>
      <c r="B696" s="2" t="n">
        <v>8</v>
      </c>
      <c r="C696" s="2" t="s">
        <v>48</v>
      </c>
      <c r="D696" s="2" t="n">
        <v>21.4758205413818</v>
      </c>
      <c r="E696" s="2" t="n">
        <v>0.449956059455872</v>
      </c>
    </row>
    <row r="697" customFormat="false" ht="12.5" hidden="false" customHeight="false" outlineLevel="0" collapsed="false">
      <c r="A697" s="2" t="s">
        <v>67</v>
      </c>
      <c r="B697" s="2" t="n">
        <v>9</v>
      </c>
      <c r="C697" s="2" t="s">
        <v>48</v>
      </c>
      <c r="D697" s="2" t="n">
        <v>20.9092388153076</v>
      </c>
      <c r="E697" s="2" t="n">
        <v>-0.0928984209895134</v>
      </c>
    </row>
    <row r="698" customFormat="false" ht="12.5" hidden="false" customHeight="false" outlineLevel="0" collapsed="false">
      <c r="A698" s="2" t="s">
        <v>67</v>
      </c>
      <c r="B698" s="2" t="n">
        <v>10</v>
      </c>
      <c r="C698" s="2" t="s">
        <v>48</v>
      </c>
      <c r="D698" s="2" t="n">
        <v>20.7644863128662</v>
      </c>
      <c r="E698" s="2" t="n">
        <v>-0.213923677802086</v>
      </c>
    </row>
    <row r="699" customFormat="false" ht="12.5" hidden="false" customHeight="false" outlineLevel="0" collapsed="false">
      <c r="A699" s="2" t="s">
        <v>67</v>
      </c>
      <c r="B699" s="2" t="n">
        <v>11</v>
      </c>
      <c r="C699" s="2" t="s">
        <v>48</v>
      </c>
      <c r="D699" s="2" t="n">
        <v>21.242244720459</v>
      </c>
      <c r="E699" s="2" t="n">
        <v>0.287561982870102</v>
      </c>
    </row>
    <row r="700" customFormat="false" ht="12.5" hidden="false" customHeight="false" outlineLevel="0" collapsed="false">
      <c r="A700" s="2" t="s">
        <v>67</v>
      </c>
      <c r="B700" s="2" t="n">
        <v>12</v>
      </c>
      <c r="C700" s="2" t="s">
        <v>48</v>
      </c>
      <c r="D700" s="2" t="n">
        <v>20.9409599304199</v>
      </c>
      <c r="E700" s="2" t="n">
        <v>0.0100044319406152</v>
      </c>
    </row>
    <row r="701" customFormat="false" ht="12.5" hidden="false" customHeight="false" outlineLevel="0" collapsed="false">
      <c r="A701" s="2" t="s">
        <v>67</v>
      </c>
      <c r="B701" s="2" t="n">
        <v>13</v>
      </c>
      <c r="C701" s="2" t="s">
        <v>48</v>
      </c>
      <c r="D701" s="2" t="n">
        <v>20.8968276977539</v>
      </c>
      <c r="E701" s="2" t="n">
        <v>-0.0104005541652441</v>
      </c>
    </row>
    <row r="702" customFormat="false" ht="12.5" hidden="false" customHeight="false" outlineLevel="0" collapsed="false">
      <c r="A702" s="2" t="s">
        <v>67</v>
      </c>
      <c r="B702" s="2" t="n">
        <v>14</v>
      </c>
      <c r="C702" s="2" t="s">
        <v>48</v>
      </c>
      <c r="D702" s="2" t="n">
        <v>20.7275447845459</v>
      </c>
      <c r="E702" s="2" t="n">
        <v>-0.155956223607063</v>
      </c>
    </row>
    <row r="703" customFormat="false" ht="12.5" hidden="false" customHeight="false" outlineLevel="0" collapsed="false">
      <c r="A703" s="2" t="s">
        <v>67</v>
      </c>
      <c r="B703" s="2" t="n">
        <v>15</v>
      </c>
      <c r="C703" s="2" t="s">
        <v>48</v>
      </c>
      <c r="D703" s="2" t="n">
        <v>20.7804126739502</v>
      </c>
      <c r="E703" s="2" t="n">
        <v>-0.0793610811233521</v>
      </c>
    </row>
    <row r="704" customFormat="false" ht="12.5" hidden="false" customHeight="false" outlineLevel="0" collapsed="false">
      <c r="A704" s="2" t="s">
        <v>67</v>
      </c>
      <c r="B704" s="2" t="n">
        <v>16</v>
      </c>
      <c r="C704" s="2" t="s">
        <v>48</v>
      </c>
      <c r="D704" s="2" t="n">
        <v>20.6361122131348</v>
      </c>
      <c r="E704" s="2" t="n">
        <v>-0.199934303760529</v>
      </c>
    </row>
    <row r="705" customFormat="false" ht="12.5" hidden="false" customHeight="false" outlineLevel="0" collapsed="false">
      <c r="A705" s="2" t="s">
        <v>67</v>
      </c>
      <c r="B705" s="2" t="n">
        <v>17</v>
      </c>
      <c r="C705" s="2" t="s">
        <v>48</v>
      </c>
      <c r="D705" s="2" t="n">
        <v>20.6282329559326</v>
      </c>
      <c r="E705" s="2" t="n">
        <v>-0.184086307883263</v>
      </c>
    </row>
    <row r="706" customFormat="false" ht="12.5" hidden="false" customHeight="false" outlineLevel="0" collapsed="false">
      <c r="A706" s="2" t="s">
        <v>67</v>
      </c>
      <c r="B706" s="2" t="n">
        <v>18</v>
      </c>
      <c r="C706" s="2" t="s">
        <v>48</v>
      </c>
      <c r="D706" s="2" t="n">
        <v>20.4120960235596</v>
      </c>
      <c r="E706" s="2" t="n">
        <v>-0.376495987176895</v>
      </c>
    </row>
    <row r="707" customFormat="false" ht="12.5" hidden="false" customHeight="false" outlineLevel="0" collapsed="false">
      <c r="A707" s="2" t="s">
        <v>67</v>
      </c>
      <c r="B707" s="2" t="n">
        <v>19</v>
      </c>
      <c r="C707" s="2" t="s">
        <v>48</v>
      </c>
      <c r="D707" s="2" t="n">
        <v>21.4366588592529</v>
      </c>
      <c r="E707" s="2" t="n">
        <v>0.67179411649704</v>
      </c>
    </row>
    <row r="708" customFormat="false" ht="12.5" hidden="false" customHeight="false" outlineLevel="0" collapsed="false">
      <c r="A708" s="2" t="s">
        <v>67</v>
      </c>
      <c r="B708" s="2" t="n">
        <v>20</v>
      </c>
      <c r="C708" s="2" t="s">
        <v>48</v>
      </c>
      <c r="D708" s="2" t="n">
        <v>20.7601890563965</v>
      </c>
      <c r="E708" s="2" t="n">
        <v>0.019051531329751</v>
      </c>
    </row>
    <row r="709" customFormat="false" ht="12.5" hidden="false" customHeight="false" outlineLevel="0" collapsed="false">
      <c r="A709" s="2" t="s">
        <v>67</v>
      </c>
      <c r="B709" s="2" t="n">
        <v>21</v>
      </c>
      <c r="C709" s="2" t="s">
        <v>48</v>
      </c>
      <c r="D709" s="2" t="n">
        <v>20.7471485137939</v>
      </c>
      <c r="E709" s="2" t="n">
        <v>0.0297382343560457</v>
      </c>
    </row>
    <row r="710" customFormat="false" ht="12.5" hidden="false" customHeight="false" outlineLevel="0" collapsed="false">
      <c r="A710" s="2" t="s">
        <v>67</v>
      </c>
      <c r="B710" s="2" t="n">
        <v>22</v>
      </c>
      <c r="C710" s="2" t="s">
        <v>48</v>
      </c>
      <c r="D710" s="2" t="n">
        <v>20.7918300628662</v>
      </c>
      <c r="E710" s="2" t="n">
        <v>0.0981470271945</v>
      </c>
    </row>
    <row r="711" customFormat="false" ht="12.5" hidden="false" customHeight="false" outlineLevel="0" collapsed="false">
      <c r="A711" s="2" t="s">
        <v>67</v>
      </c>
      <c r="B711" s="2" t="n">
        <v>23</v>
      </c>
      <c r="C711" s="2" t="s">
        <v>48</v>
      </c>
      <c r="D711" s="2" t="n">
        <v>20.6686153411865</v>
      </c>
      <c r="E711" s="2" t="n">
        <v>-0.00134044431615621</v>
      </c>
    </row>
    <row r="712" customFormat="false" ht="12.5" hidden="false" customHeight="false" outlineLevel="0" collapsed="false">
      <c r="A712" s="2" t="s">
        <v>67</v>
      </c>
      <c r="B712" s="2" t="n">
        <v>24</v>
      </c>
      <c r="C712" s="2" t="s">
        <v>48</v>
      </c>
      <c r="D712" s="2" t="n">
        <v>20.6270065307617</v>
      </c>
      <c r="E712" s="2" t="n">
        <v>-0.0192220080643892</v>
      </c>
    </row>
    <row r="713" customFormat="false" ht="12.5" hidden="false" customHeight="false" outlineLevel="0" collapsed="false">
      <c r="A713" s="2" t="s">
        <v>67</v>
      </c>
      <c r="B713" s="2" t="n">
        <v>25</v>
      </c>
      <c r="C713" s="2" t="s">
        <v>48</v>
      </c>
      <c r="D713" s="2" t="n">
        <v>20.3671989440918</v>
      </c>
      <c r="E713" s="2" t="n">
        <v>-0.255302339792252</v>
      </c>
    </row>
    <row r="714" customFormat="false" ht="12.5" hidden="false" customHeight="false" outlineLevel="0" collapsed="false">
      <c r="A714" s="2" t="s">
        <v>67</v>
      </c>
      <c r="B714" s="2" t="n">
        <v>26</v>
      </c>
      <c r="C714" s="2" t="s">
        <v>48</v>
      </c>
      <c r="D714" s="2" t="n">
        <v>20.8442096710205</v>
      </c>
      <c r="E714" s="2" t="n">
        <v>0.245435625314713</v>
      </c>
    </row>
    <row r="715" customFormat="false" ht="12.5" hidden="false" customHeight="false" outlineLevel="0" collapsed="false">
      <c r="A715" s="2" t="s">
        <v>67</v>
      </c>
      <c r="B715" s="2" t="n">
        <v>27</v>
      </c>
      <c r="C715" s="2" t="s">
        <v>48</v>
      </c>
      <c r="D715" s="2" t="n">
        <v>20.5523681640625</v>
      </c>
      <c r="E715" s="2" t="n">
        <v>-0.0226786341518164</v>
      </c>
    </row>
    <row r="716" customFormat="false" ht="12.5" hidden="false" customHeight="false" outlineLevel="0" collapsed="false">
      <c r="A716" s="2" t="s">
        <v>67</v>
      </c>
      <c r="B716" s="2" t="n">
        <v>28</v>
      </c>
      <c r="C716" s="2" t="s">
        <v>48</v>
      </c>
      <c r="D716" s="2" t="n">
        <v>20.8529682159424</v>
      </c>
      <c r="E716" s="2" t="n">
        <v>0.301648676395416</v>
      </c>
    </row>
    <row r="717" customFormat="false" ht="12.5" hidden="false" customHeight="false" outlineLevel="0" collapsed="false">
      <c r="A717" s="2" t="s">
        <v>67</v>
      </c>
      <c r="B717" s="2" t="n">
        <v>29</v>
      </c>
      <c r="C717" s="2" t="s">
        <v>48</v>
      </c>
      <c r="D717" s="2" t="n">
        <v>20.4967155456543</v>
      </c>
      <c r="E717" s="2" t="n">
        <v>-0.0308767594397068</v>
      </c>
    </row>
    <row r="718" customFormat="false" ht="12.5" hidden="false" customHeight="false" outlineLevel="0" collapsed="false">
      <c r="A718" s="2" t="s">
        <v>67</v>
      </c>
      <c r="B718" s="2" t="n">
        <v>30</v>
      </c>
      <c r="C718" s="2" t="s">
        <v>48</v>
      </c>
      <c r="D718" s="2" t="n">
        <v>20.7198600769043</v>
      </c>
      <c r="E718" s="2" t="n">
        <v>0.215995013713837</v>
      </c>
    </row>
    <row r="719" customFormat="false" ht="12.5" hidden="false" customHeight="false" outlineLevel="0" collapsed="false">
      <c r="A719" s="2" t="s">
        <v>67</v>
      </c>
      <c r="B719" s="2" t="n">
        <v>31</v>
      </c>
      <c r="C719" s="2" t="s">
        <v>48</v>
      </c>
      <c r="D719" s="2" t="n">
        <v>19.8939819335938</v>
      </c>
      <c r="E719" s="2" t="n">
        <v>-0.586155891418457</v>
      </c>
    </row>
    <row r="720" customFormat="false" ht="12.5" hidden="false" customHeight="false" outlineLevel="0" collapsed="false">
      <c r="A720" s="2" t="s">
        <v>67</v>
      </c>
      <c r="B720" s="2" t="n">
        <v>32</v>
      </c>
      <c r="C720" s="2" t="s">
        <v>48</v>
      </c>
      <c r="D720" s="2" t="n">
        <v>20.4231433868408</v>
      </c>
      <c r="E720" s="2" t="n">
        <v>-0.0332671776413918</v>
      </c>
    </row>
    <row r="721" customFormat="false" ht="12.5" hidden="false" customHeight="false" outlineLevel="0" collapsed="false">
      <c r="A721" s="2" t="s">
        <v>67</v>
      </c>
      <c r="B721" s="2" t="n">
        <v>33</v>
      </c>
      <c r="C721" s="2" t="s">
        <v>48</v>
      </c>
      <c r="D721" s="2" t="n">
        <v>20.381196975708</v>
      </c>
      <c r="E721" s="2" t="n">
        <v>-0.0514863431453705</v>
      </c>
    </row>
    <row r="722" customFormat="false" ht="12.5" hidden="false" customHeight="false" outlineLevel="0" collapsed="false">
      <c r="A722" s="2" t="s">
        <v>67</v>
      </c>
      <c r="B722" s="2" t="n">
        <v>34</v>
      </c>
      <c r="C722" s="2" t="s">
        <v>48</v>
      </c>
      <c r="D722" s="2" t="n">
        <v>20.4526100158691</v>
      </c>
      <c r="E722" s="2" t="n">
        <v>0.0436539426445961</v>
      </c>
    </row>
    <row r="723" customFormat="false" ht="12.5" hidden="false" customHeight="false" outlineLevel="0" collapsed="false">
      <c r="A723" s="2" t="s">
        <v>67</v>
      </c>
      <c r="B723" s="2" t="n">
        <v>35</v>
      </c>
      <c r="C723" s="2" t="s">
        <v>48</v>
      </c>
      <c r="D723" s="2" t="n">
        <v>20.0491714477539</v>
      </c>
      <c r="E723" s="2" t="n">
        <v>-0.336057364940643</v>
      </c>
    </row>
    <row r="724" customFormat="false" ht="12.5" hidden="false" customHeight="false" outlineLevel="0" collapsed="false">
      <c r="A724" s="2" t="s">
        <v>67</v>
      </c>
      <c r="B724" s="2" t="n">
        <v>36</v>
      </c>
      <c r="C724" s="2" t="s">
        <v>48</v>
      </c>
      <c r="D724" s="2" t="n">
        <v>20.3477554321289</v>
      </c>
      <c r="E724" s="2" t="n">
        <v>-0.013746147044003</v>
      </c>
    </row>
    <row r="725" customFormat="false" ht="12.5" hidden="false" customHeight="false" outlineLevel="0" collapsed="false">
      <c r="A725" s="2" t="s">
        <v>67</v>
      </c>
      <c r="B725" s="2" t="n">
        <v>37</v>
      </c>
      <c r="C725" s="2" t="s">
        <v>48</v>
      </c>
      <c r="D725" s="2" t="n">
        <v>20.669132232666</v>
      </c>
      <c r="E725" s="2" t="n">
        <v>0.331357896327972</v>
      </c>
    </row>
    <row r="726" customFormat="false" ht="12.5" hidden="false" customHeight="false" outlineLevel="0" collapsed="false">
      <c r="A726" s="2" t="s">
        <v>67</v>
      </c>
      <c r="B726" s="2" t="n">
        <v>38</v>
      </c>
      <c r="C726" s="2" t="s">
        <v>48</v>
      </c>
      <c r="D726" s="2" t="n">
        <v>20.404655456543</v>
      </c>
      <c r="E726" s="2" t="n">
        <v>0.0906083732843399</v>
      </c>
    </row>
    <row r="727" customFormat="false" ht="12.5" hidden="false" customHeight="false" outlineLevel="0" collapsed="false">
      <c r="A727" s="2" t="s">
        <v>67</v>
      </c>
      <c r="B727" s="2" t="n">
        <v>39</v>
      </c>
      <c r="C727" s="2" t="s">
        <v>48</v>
      </c>
      <c r="D727" s="2" t="n">
        <v>20.266414642334</v>
      </c>
      <c r="E727" s="2" t="n">
        <v>-0.0239051971584559</v>
      </c>
    </row>
    <row r="728" customFormat="false" ht="12.5" hidden="false" customHeight="false" outlineLevel="0" collapsed="false">
      <c r="A728" s="2" t="s">
        <v>67</v>
      </c>
      <c r="B728" s="2" t="n">
        <v>40</v>
      </c>
      <c r="C728" s="2" t="s">
        <v>48</v>
      </c>
      <c r="D728" s="2" t="n">
        <v>20.4638175964355</v>
      </c>
      <c r="E728" s="2" t="n">
        <v>0.197225004434586</v>
      </c>
    </row>
    <row r="729" customFormat="false" ht="12.5" hidden="false" customHeight="false" outlineLevel="0" collapsed="false">
      <c r="A729" s="2" t="s">
        <v>68</v>
      </c>
      <c r="B729" s="2" t="n">
        <v>1</v>
      </c>
      <c r="C729" s="2" t="s">
        <v>57</v>
      </c>
      <c r="D729" s="2" t="n">
        <v>0.573766589164734</v>
      </c>
      <c r="E729" s="2" t="n">
        <v>-0.00811165571212769</v>
      </c>
    </row>
    <row r="730" customFormat="false" ht="12.5" hidden="false" customHeight="false" outlineLevel="0" collapsed="false">
      <c r="A730" s="2" t="s">
        <v>68</v>
      </c>
      <c r="B730" s="2" t="n">
        <v>2</v>
      </c>
      <c r="C730" s="2" t="s">
        <v>57</v>
      </c>
      <c r="D730" s="2" t="n">
        <v>0.577541708946228</v>
      </c>
      <c r="E730" s="2" t="n">
        <v>-0.00567936711013317</v>
      </c>
    </row>
    <row r="731" customFormat="false" ht="12.5" hidden="false" customHeight="false" outlineLevel="0" collapsed="false">
      <c r="A731" s="2" t="s">
        <v>68</v>
      </c>
      <c r="B731" s="2" t="n">
        <v>3</v>
      </c>
      <c r="C731" s="2" t="s">
        <v>57</v>
      </c>
      <c r="D731" s="2" t="n">
        <v>0.581645727157593</v>
      </c>
      <c r="E731" s="2" t="n">
        <v>-0.00291818077675998</v>
      </c>
    </row>
    <row r="732" customFormat="false" ht="12.5" hidden="false" customHeight="false" outlineLevel="0" collapsed="false">
      <c r="A732" s="2" t="s">
        <v>68</v>
      </c>
      <c r="B732" s="2" t="n">
        <v>4</v>
      </c>
      <c r="C732" s="2" t="s">
        <v>57</v>
      </c>
      <c r="D732" s="2" t="n">
        <v>0.583583891391754</v>
      </c>
      <c r="E732" s="2" t="n">
        <v>-0.00232284818775952</v>
      </c>
    </row>
    <row r="733" customFormat="false" ht="12.5" hidden="false" customHeight="false" outlineLevel="0" collapsed="false">
      <c r="A733" s="2" t="s">
        <v>68</v>
      </c>
      <c r="B733" s="2" t="n">
        <v>5</v>
      </c>
      <c r="C733" s="2" t="s">
        <v>57</v>
      </c>
      <c r="D733" s="2" t="n">
        <v>0.58589631319046</v>
      </c>
      <c r="E733" s="2" t="n">
        <v>-0.00135325791779906</v>
      </c>
    </row>
    <row r="734" customFormat="false" ht="12.5" hidden="false" customHeight="false" outlineLevel="0" collapsed="false">
      <c r="A734" s="2" t="s">
        <v>68</v>
      </c>
      <c r="B734" s="2" t="n">
        <v>6</v>
      </c>
      <c r="C734" s="2" t="s">
        <v>57</v>
      </c>
      <c r="D734" s="2" t="n">
        <v>0.587947607040405</v>
      </c>
      <c r="E734" s="2" t="n">
        <v>-0.000644795771222562</v>
      </c>
    </row>
    <row r="735" customFormat="false" ht="12.5" hidden="false" customHeight="false" outlineLevel="0" collapsed="false">
      <c r="A735" s="2" t="s">
        <v>68</v>
      </c>
      <c r="B735" s="2" t="n">
        <v>7</v>
      </c>
      <c r="C735" s="2" t="s">
        <v>57</v>
      </c>
      <c r="D735" s="2" t="n">
        <v>0.590911567211151</v>
      </c>
      <c r="E735" s="2" t="n">
        <v>0.000976332754362375</v>
      </c>
    </row>
    <row r="736" customFormat="false" ht="12.5" hidden="false" customHeight="false" outlineLevel="0" collapsed="false">
      <c r="A736" s="2" t="s">
        <v>68</v>
      </c>
      <c r="B736" s="2" t="n">
        <v>8</v>
      </c>
      <c r="C736" s="2" t="s">
        <v>57</v>
      </c>
      <c r="D736" s="2" t="n">
        <v>0.592520475387573</v>
      </c>
      <c r="E736" s="2" t="n">
        <v>0.00124240922741592</v>
      </c>
    </row>
    <row r="737" customFormat="false" ht="12.5" hidden="false" customHeight="false" outlineLevel="0" collapsed="false">
      <c r="A737" s="2" t="s">
        <v>68</v>
      </c>
      <c r="B737" s="2" t="n">
        <v>9</v>
      </c>
      <c r="C737" s="2" t="s">
        <v>57</v>
      </c>
      <c r="D737" s="2" t="n">
        <v>0.595025300979614</v>
      </c>
      <c r="E737" s="2" t="n">
        <v>0.00240440317429602</v>
      </c>
    </row>
    <row r="738" customFormat="false" ht="12.5" hidden="false" customHeight="false" outlineLevel="0" collapsed="false">
      <c r="A738" s="2" t="s">
        <v>68</v>
      </c>
      <c r="B738" s="2" t="n">
        <v>10</v>
      </c>
      <c r="C738" s="2" t="s">
        <v>57</v>
      </c>
      <c r="D738" s="2" t="n">
        <v>0.595090866088867</v>
      </c>
      <c r="E738" s="2" t="n">
        <v>0.00112713663838804</v>
      </c>
    </row>
    <row r="739" customFormat="false" ht="12.5" hidden="false" customHeight="false" outlineLevel="0" collapsed="false">
      <c r="A739" s="2" t="s">
        <v>68</v>
      </c>
      <c r="B739" s="2" t="n">
        <v>11</v>
      </c>
      <c r="C739" s="2" t="s">
        <v>57</v>
      </c>
      <c r="D739" s="2" t="n">
        <v>0.596823811531067</v>
      </c>
      <c r="E739" s="2" t="n">
        <v>0.00151725043542683</v>
      </c>
    </row>
    <row r="740" customFormat="false" ht="12.5" hidden="false" customHeight="false" outlineLevel="0" collapsed="false">
      <c r="A740" s="2" t="s">
        <v>68</v>
      </c>
      <c r="B740" s="2" t="n">
        <v>12</v>
      </c>
      <c r="C740" s="2" t="s">
        <v>57</v>
      </c>
      <c r="D740" s="2" t="n">
        <v>0.599373459815979</v>
      </c>
      <c r="E740" s="2" t="n">
        <v>0.00272406707517803</v>
      </c>
    </row>
    <row r="741" customFormat="false" ht="12.5" hidden="false" customHeight="false" outlineLevel="0" collapsed="false">
      <c r="A741" s="2" t="s">
        <v>68</v>
      </c>
      <c r="B741" s="2" t="n">
        <v>13</v>
      </c>
      <c r="C741" s="2" t="s">
        <v>57</v>
      </c>
      <c r="D741" s="2" t="n">
        <v>0.599357962608337</v>
      </c>
      <c r="E741" s="2" t="n">
        <v>0.00136573822237551</v>
      </c>
    </row>
    <row r="742" customFormat="false" ht="12.5" hidden="false" customHeight="false" outlineLevel="0" collapsed="false">
      <c r="A742" s="2" t="s">
        <v>68</v>
      </c>
      <c r="B742" s="2" t="n">
        <v>14</v>
      </c>
      <c r="C742" s="2" t="s">
        <v>57</v>
      </c>
      <c r="D742" s="2" t="n">
        <v>0.600078940391541</v>
      </c>
      <c r="E742" s="2" t="n">
        <v>0.000743884418625385</v>
      </c>
    </row>
    <row r="743" customFormat="false" ht="12.5" hidden="false" customHeight="false" outlineLevel="0" collapsed="false">
      <c r="A743" s="2" t="s">
        <v>68</v>
      </c>
      <c r="B743" s="2" t="n">
        <v>15</v>
      </c>
      <c r="C743" s="2" t="s">
        <v>57</v>
      </c>
      <c r="D743" s="2" t="n">
        <v>0.600588023662567</v>
      </c>
      <c r="E743" s="2" t="n">
        <v>-8.9863984612748E-005</v>
      </c>
    </row>
    <row r="744" customFormat="false" ht="12.5" hidden="false" customHeight="false" outlineLevel="0" collapsed="false">
      <c r="A744" s="2" t="s">
        <v>68</v>
      </c>
      <c r="B744" s="2" t="n">
        <v>16</v>
      </c>
      <c r="C744" s="2" t="s">
        <v>57</v>
      </c>
      <c r="D744" s="2" t="n">
        <v>0.601952195167542</v>
      </c>
      <c r="E744" s="2" t="n">
        <v>-6.85241320752539E-005</v>
      </c>
    </row>
    <row r="745" customFormat="false" ht="12.5" hidden="false" customHeight="false" outlineLevel="0" collapsed="false">
      <c r="A745" s="2" t="s">
        <v>68</v>
      </c>
      <c r="B745" s="2" t="n">
        <v>17</v>
      </c>
      <c r="C745" s="2" t="s">
        <v>57</v>
      </c>
      <c r="D745" s="2" t="n">
        <v>0.603041589260101</v>
      </c>
      <c r="E745" s="2" t="n">
        <v>-0.000321961677400395</v>
      </c>
    </row>
    <row r="746" customFormat="false" ht="12.5" hidden="false" customHeight="false" outlineLevel="0" collapsed="false">
      <c r="A746" s="2" t="s">
        <v>68</v>
      </c>
      <c r="B746" s="2" t="n">
        <v>18</v>
      </c>
      <c r="C746" s="2" t="s">
        <v>57</v>
      </c>
      <c r="D746" s="2" t="n">
        <v>0.605107605457306</v>
      </c>
      <c r="E746" s="2" t="n">
        <v>0.000401222874643281</v>
      </c>
    </row>
    <row r="747" customFormat="false" ht="12.5" hidden="false" customHeight="false" outlineLevel="0" collapsed="false">
      <c r="A747" s="2" t="s">
        <v>68</v>
      </c>
      <c r="B747" s="2" t="n">
        <v>19</v>
      </c>
      <c r="C747" s="2" t="s">
        <v>57</v>
      </c>
      <c r="D747" s="2" t="n">
        <v>0.604986488819122</v>
      </c>
      <c r="E747" s="2" t="n">
        <v>-0.00106272543780506</v>
      </c>
    </row>
    <row r="748" customFormat="false" ht="12.5" hidden="false" customHeight="false" outlineLevel="0" collapsed="false">
      <c r="A748" s="2" t="s">
        <v>68</v>
      </c>
      <c r="B748" s="2" t="n">
        <v>20</v>
      </c>
      <c r="C748" s="2" t="s">
        <v>57</v>
      </c>
      <c r="D748" s="2" t="n">
        <v>0.606485307216644</v>
      </c>
      <c r="E748" s="2" t="n">
        <v>-0.000906738685443997</v>
      </c>
    </row>
    <row r="749" customFormat="false" ht="12.5" hidden="false" customHeight="false" outlineLevel="0" collapsed="false">
      <c r="A749" s="2" t="s">
        <v>68</v>
      </c>
      <c r="B749" s="2" t="n">
        <v>21</v>
      </c>
      <c r="C749" s="2" t="s">
        <v>57</v>
      </c>
      <c r="D749" s="2" t="n">
        <v>0.606444358825684</v>
      </c>
      <c r="E749" s="2" t="n">
        <v>-0.0022905187215656</v>
      </c>
    </row>
    <row r="750" customFormat="false" ht="12.5" hidden="false" customHeight="false" outlineLevel="0" collapsed="false">
      <c r="A750" s="2" t="s">
        <v>68</v>
      </c>
      <c r="B750" s="2" t="n">
        <v>22</v>
      </c>
      <c r="C750" s="2" t="s">
        <v>57</v>
      </c>
      <c r="D750" s="2" t="n">
        <v>0.609476029872894</v>
      </c>
      <c r="E750" s="2" t="n">
        <v>-0.000601679319515824</v>
      </c>
    </row>
    <row r="751" customFormat="false" ht="12.5" hidden="false" customHeight="false" outlineLevel="0" collapsed="false">
      <c r="A751" s="2" t="s">
        <v>68</v>
      </c>
      <c r="B751" s="2" t="n">
        <v>23</v>
      </c>
      <c r="C751" s="2" t="s">
        <v>57</v>
      </c>
      <c r="D751" s="2" t="n">
        <v>0.611499190330505</v>
      </c>
      <c r="E751" s="2" t="n">
        <v>7.86494929343462E-005</v>
      </c>
    </row>
    <row r="752" customFormat="false" ht="12.5" hidden="false" customHeight="false" outlineLevel="0" collapsed="false">
      <c r="A752" s="2" t="s">
        <v>68</v>
      </c>
      <c r="B752" s="2" t="n">
        <v>24</v>
      </c>
      <c r="C752" s="2" t="s">
        <v>57</v>
      </c>
      <c r="D752" s="2" t="n">
        <v>0.618198454380035</v>
      </c>
      <c r="E752" s="2" t="n">
        <v>0.00543508166447282</v>
      </c>
    </row>
    <row r="753" customFormat="false" ht="12.5" hidden="false" customHeight="false" outlineLevel="0" collapsed="false">
      <c r="A753" s="2" t="s">
        <v>68</v>
      </c>
      <c r="B753" s="2" t="n">
        <v>25</v>
      </c>
      <c r="C753" s="2" t="s">
        <v>57</v>
      </c>
      <c r="D753" s="2" t="n">
        <v>0.629188477993012</v>
      </c>
      <c r="E753" s="2" t="n">
        <v>0.015082273632288</v>
      </c>
    </row>
    <row r="754" customFormat="false" ht="12.5" hidden="false" customHeight="false" outlineLevel="0" collapsed="false">
      <c r="A754" s="2" t="s">
        <v>68</v>
      </c>
      <c r="B754" s="2" t="n">
        <v>26</v>
      </c>
      <c r="C754" s="2" t="s">
        <v>57</v>
      </c>
      <c r="D754" s="2" t="n">
        <v>0.649584412574768</v>
      </c>
      <c r="E754" s="2" t="n">
        <v>0.0341353751718998</v>
      </c>
    </row>
    <row r="755" customFormat="false" ht="12.5" hidden="false" customHeight="false" outlineLevel="0" collapsed="false">
      <c r="A755" s="2" t="s">
        <v>68</v>
      </c>
      <c r="B755" s="2" t="n">
        <v>27</v>
      </c>
      <c r="C755" s="2" t="s">
        <v>57</v>
      </c>
      <c r="D755" s="2" t="n">
        <v>0.688172221183777</v>
      </c>
      <c r="E755" s="2" t="n">
        <v>0.0713803544640541</v>
      </c>
    </row>
    <row r="756" customFormat="false" ht="12.5" hidden="false" customHeight="false" outlineLevel="0" collapsed="false">
      <c r="A756" s="2" t="s">
        <v>68</v>
      </c>
      <c r="B756" s="2" t="n">
        <v>28</v>
      </c>
      <c r="C756" s="2" t="s">
        <v>57</v>
      </c>
      <c r="D756" s="2" t="n">
        <v>0.760076224803925</v>
      </c>
      <c r="E756" s="2" t="n">
        <v>0.141941532492638</v>
      </c>
    </row>
    <row r="757" customFormat="false" ht="12.5" hidden="false" customHeight="false" outlineLevel="0" collapsed="false">
      <c r="A757" s="2" t="s">
        <v>68</v>
      </c>
      <c r="B757" s="2" t="n">
        <v>29</v>
      </c>
      <c r="C757" s="2" t="s">
        <v>57</v>
      </c>
      <c r="D757" s="2" t="n">
        <v>0.884936034679413</v>
      </c>
      <c r="E757" s="2" t="n">
        <v>0.26545849442482</v>
      </c>
    </row>
    <row r="758" customFormat="false" ht="12.5" hidden="false" customHeight="false" outlineLevel="0" collapsed="false">
      <c r="A758" s="2" t="s">
        <v>68</v>
      </c>
      <c r="B758" s="2" t="n">
        <v>30</v>
      </c>
      <c r="C758" s="2" t="s">
        <v>57</v>
      </c>
      <c r="D758" s="2" t="n">
        <v>1.08322811126709</v>
      </c>
      <c r="E758" s="2" t="n">
        <v>0.462407737970352</v>
      </c>
    </row>
    <row r="759" customFormat="false" ht="12.5" hidden="false" customHeight="false" outlineLevel="0" collapsed="false">
      <c r="A759" s="2" t="s">
        <v>68</v>
      </c>
      <c r="B759" s="2" t="n">
        <v>31</v>
      </c>
      <c r="C759" s="2" t="s">
        <v>57</v>
      </c>
      <c r="D759" s="2" t="n">
        <v>1.35441160202026</v>
      </c>
      <c r="E759" s="2" t="n">
        <v>0.732248425483704</v>
      </c>
    </row>
    <row r="760" customFormat="false" ht="12.5" hidden="false" customHeight="false" outlineLevel="0" collapsed="false">
      <c r="A760" s="2" t="s">
        <v>68</v>
      </c>
      <c r="B760" s="2" t="n">
        <v>32</v>
      </c>
      <c r="C760" s="2" t="s">
        <v>57</v>
      </c>
      <c r="D760" s="2" t="n">
        <v>1.66739439964294</v>
      </c>
      <c r="E760" s="2" t="n">
        <v>1.04388833045959</v>
      </c>
    </row>
    <row r="761" customFormat="false" ht="12.5" hidden="false" customHeight="false" outlineLevel="0" collapsed="false">
      <c r="A761" s="2" t="s">
        <v>68</v>
      </c>
      <c r="B761" s="2" t="n">
        <v>33</v>
      </c>
      <c r="C761" s="2" t="s">
        <v>57</v>
      </c>
      <c r="D761" s="2" t="n">
        <v>1.96278607845306</v>
      </c>
      <c r="E761" s="2" t="n">
        <v>1.33793723583221</v>
      </c>
    </row>
    <row r="762" customFormat="false" ht="12.5" hidden="false" customHeight="false" outlineLevel="0" collapsed="false">
      <c r="A762" s="2" t="s">
        <v>68</v>
      </c>
      <c r="B762" s="2" t="n">
        <v>34</v>
      </c>
      <c r="C762" s="2" t="s">
        <v>57</v>
      </c>
      <c r="D762" s="2" t="n">
        <v>2.19760251045227</v>
      </c>
      <c r="E762" s="2" t="n">
        <v>1.57141077518463</v>
      </c>
    </row>
    <row r="763" customFormat="false" ht="12.5" hidden="false" customHeight="false" outlineLevel="0" collapsed="false">
      <c r="A763" s="2" t="s">
        <v>68</v>
      </c>
      <c r="B763" s="2" t="n">
        <v>35</v>
      </c>
      <c r="C763" s="2" t="s">
        <v>57</v>
      </c>
      <c r="D763" s="2" t="n">
        <v>2.36388206481934</v>
      </c>
      <c r="E763" s="2" t="n">
        <v>1.7363475561142</v>
      </c>
    </row>
    <row r="764" customFormat="false" ht="12.5" hidden="false" customHeight="false" outlineLevel="0" collapsed="false">
      <c r="A764" s="2" t="s">
        <v>68</v>
      </c>
      <c r="B764" s="2" t="n">
        <v>36</v>
      </c>
      <c r="C764" s="2" t="s">
        <v>57</v>
      </c>
      <c r="D764" s="2" t="n">
        <v>2.4984290599823</v>
      </c>
      <c r="E764" s="2" t="n">
        <v>1.86955165863037</v>
      </c>
    </row>
    <row r="765" customFormat="false" ht="12.5" hidden="false" customHeight="false" outlineLevel="0" collapsed="false">
      <c r="A765" s="2" t="s">
        <v>68</v>
      </c>
      <c r="B765" s="2" t="n">
        <v>37</v>
      </c>
      <c r="C765" s="2" t="s">
        <v>57</v>
      </c>
      <c r="D765" s="2" t="n">
        <v>2.60008549690247</v>
      </c>
      <c r="E765" s="2" t="n">
        <v>1.96986532211304</v>
      </c>
    </row>
    <row r="766" customFormat="false" ht="12.5" hidden="false" customHeight="false" outlineLevel="0" collapsed="false">
      <c r="A766" s="2" t="s">
        <v>68</v>
      </c>
      <c r="B766" s="2" t="n">
        <v>38</v>
      </c>
      <c r="C766" s="2" t="s">
        <v>57</v>
      </c>
      <c r="D766" s="2" t="n">
        <v>2.68099737167358</v>
      </c>
      <c r="E766" s="2" t="n">
        <v>2.04943442344666</v>
      </c>
    </row>
    <row r="767" customFormat="false" ht="12.5" hidden="false" customHeight="false" outlineLevel="0" collapsed="false">
      <c r="A767" s="2" t="s">
        <v>68</v>
      </c>
      <c r="B767" s="2" t="n">
        <v>39</v>
      </c>
      <c r="C767" s="2" t="s">
        <v>57</v>
      </c>
      <c r="D767" s="2" t="n">
        <v>2.74311327934265</v>
      </c>
      <c r="E767" s="2" t="n">
        <v>2.11020731925964</v>
      </c>
    </row>
    <row r="768" customFormat="false" ht="12.5" hidden="false" customHeight="false" outlineLevel="0" collapsed="false">
      <c r="A768" s="2" t="s">
        <v>68</v>
      </c>
      <c r="B768" s="2" t="n">
        <v>40</v>
      </c>
      <c r="C768" s="2" t="s">
        <v>57</v>
      </c>
      <c r="D768" s="2" t="n">
        <v>2.79411721229553</v>
      </c>
      <c r="E768" s="2" t="n">
        <v>2.15986847877502</v>
      </c>
    </row>
    <row r="769" customFormat="false" ht="12.5" hidden="false" customHeight="false" outlineLevel="0" collapsed="false">
      <c r="A769" s="2" t="s">
        <v>69</v>
      </c>
      <c r="B769" s="2" t="n">
        <v>1</v>
      </c>
      <c r="C769" s="2" t="s">
        <v>57</v>
      </c>
      <c r="D769" s="2" t="n">
        <v>0.57156378030777</v>
      </c>
      <c r="E769" s="2" t="n">
        <v>-0.00402504624798894</v>
      </c>
    </row>
    <row r="770" customFormat="false" ht="12.5" hidden="false" customHeight="false" outlineLevel="0" collapsed="false">
      <c r="A770" s="2" t="s">
        <v>69</v>
      </c>
      <c r="B770" s="2" t="n">
        <v>2</v>
      </c>
      <c r="C770" s="2" t="s">
        <v>57</v>
      </c>
      <c r="D770" s="2" t="n">
        <v>0.574306607246399</v>
      </c>
      <c r="E770" s="2" t="n">
        <v>-0.00233830930665135</v>
      </c>
    </row>
    <row r="771" customFormat="false" ht="12.5" hidden="false" customHeight="false" outlineLevel="0" collapsed="false">
      <c r="A771" s="2" t="s">
        <v>69</v>
      </c>
      <c r="B771" s="2" t="n">
        <v>3</v>
      </c>
      <c r="C771" s="2" t="s">
        <v>57</v>
      </c>
      <c r="D771" s="2" t="n">
        <v>0.575408577919006</v>
      </c>
      <c r="E771" s="2" t="n">
        <v>-0.00229242839850485</v>
      </c>
    </row>
    <row r="772" customFormat="false" ht="12.5" hidden="false" customHeight="false" outlineLevel="0" collapsed="false">
      <c r="A772" s="2" t="s">
        <v>69</v>
      </c>
      <c r="B772" s="2" t="n">
        <v>4</v>
      </c>
      <c r="C772" s="2" t="s">
        <v>57</v>
      </c>
      <c r="D772" s="2" t="n">
        <v>0.577124059200287</v>
      </c>
      <c r="E772" s="2" t="n">
        <v>-0.00163303699810058</v>
      </c>
    </row>
    <row r="773" customFormat="false" ht="12.5" hidden="false" customHeight="false" outlineLevel="0" collapsed="false">
      <c r="A773" s="2" t="s">
        <v>69</v>
      </c>
      <c r="B773" s="2" t="n">
        <v>5</v>
      </c>
      <c r="C773" s="2" t="s">
        <v>57</v>
      </c>
      <c r="D773" s="2" t="n">
        <v>0.578764259815216</v>
      </c>
      <c r="E773" s="2" t="n">
        <v>-0.00104892626404762</v>
      </c>
    </row>
    <row r="774" customFormat="false" ht="12.5" hidden="false" customHeight="false" outlineLevel="0" collapsed="false">
      <c r="A774" s="2" t="s">
        <v>69</v>
      </c>
      <c r="B774" s="2" t="n">
        <v>6</v>
      </c>
      <c r="C774" s="2" t="s">
        <v>57</v>
      </c>
      <c r="D774" s="2" t="n">
        <v>0.580684542655945</v>
      </c>
      <c r="E774" s="2" t="n">
        <v>-0.000184733347850852</v>
      </c>
    </row>
    <row r="775" customFormat="false" ht="12.5" hidden="false" customHeight="false" outlineLevel="0" collapsed="false">
      <c r="A775" s="2" t="s">
        <v>69</v>
      </c>
      <c r="B775" s="2" t="n">
        <v>7</v>
      </c>
      <c r="C775" s="2" t="s">
        <v>57</v>
      </c>
      <c r="D775" s="2" t="n">
        <v>0.582168996334076</v>
      </c>
      <c r="E775" s="2" t="n">
        <v>0.000243630449404009</v>
      </c>
    </row>
    <row r="776" customFormat="false" ht="12.5" hidden="false" customHeight="false" outlineLevel="0" collapsed="false">
      <c r="A776" s="2" t="s">
        <v>69</v>
      </c>
      <c r="B776" s="2" t="n">
        <v>8</v>
      </c>
      <c r="C776" s="2" t="s">
        <v>57</v>
      </c>
      <c r="D776" s="2" t="n">
        <v>0.583569645881653</v>
      </c>
      <c r="E776" s="2" t="n">
        <v>0.000588190101552755</v>
      </c>
    </row>
    <row r="777" customFormat="false" ht="12.5" hidden="false" customHeight="false" outlineLevel="0" collapsed="false">
      <c r="A777" s="2" t="s">
        <v>69</v>
      </c>
      <c r="B777" s="2" t="n">
        <v>9</v>
      </c>
      <c r="C777" s="2" t="s">
        <v>57</v>
      </c>
      <c r="D777" s="2" t="n">
        <v>0.584747195243835</v>
      </c>
      <c r="E777" s="2" t="n">
        <v>0.000709649582859129</v>
      </c>
    </row>
    <row r="778" customFormat="false" ht="12.5" hidden="false" customHeight="false" outlineLevel="0" collapsed="false">
      <c r="A778" s="2" t="s">
        <v>69</v>
      </c>
      <c r="B778" s="2" t="n">
        <v>10</v>
      </c>
      <c r="C778" s="2" t="s">
        <v>57</v>
      </c>
      <c r="D778" s="2" t="n">
        <v>0.58585387468338</v>
      </c>
      <c r="E778" s="2" t="n">
        <v>0.000760239141527563</v>
      </c>
    </row>
    <row r="779" customFormat="false" ht="12.5" hidden="false" customHeight="false" outlineLevel="0" collapsed="false">
      <c r="A779" s="2" t="s">
        <v>69</v>
      </c>
      <c r="B779" s="2" t="n">
        <v>11</v>
      </c>
      <c r="C779" s="2" t="s">
        <v>57</v>
      </c>
      <c r="D779" s="2" t="n">
        <v>0.58744490146637</v>
      </c>
      <c r="E779" s="2" t="n">
        <v>0.00129517610184848</v>
      </c>
    </row>
    <row r="780" customFormat="false" ht="12.5" hidden="false" customHeight="false" outlineLevel="0" collapsed="false">
      <c r="A780" s="2" t="s">
        <v>69</v>
      </c>
      <c r="B780" s="2" t="n">
        <v>12</v>
      </c>
      <c r="C780" s="2" t="s">
        <v>57</v>
      </c>
      <c r="D780" s="2" t="n">
        <v>0.589059233665466</v>
      </c>
      <c r="E780" s="2" t="n">
        <v>0.00185341842006892</v>
      </c>
    </row>
    <row r="781" customFormat="false" ht="12.5" hidden="false" customHeight="false" outlineLevel="0" collapsed="false">
      <c r="A781" s="2" t="s">
        <v>69</v>
      </c>
      <c r="B781" s="2" t="n">
        <v>13</v>
      </c>
      <c r="C781" s="2" t="s">
        <v>57</v>
      </c>
      <c r="D781" s="2" t="n">
        <v>0.590145230293274</v>
      </c>
      <c r="E781" s="2" t="n">
        <v>0.00188332516700029</v>
      </c>
    </row>
    <row r="782" customFormat="false" ht="12.5" hidden="false" customHeight="false" outlineLevel="0" collapsed="false">
      <c r="A782" s="2" t="s">
        <v>69</v>
      </c>
      <c r="B782" s="2" t="n">
        <v>14</v>
      </c>
      <c r="C782" s="2" t="s">
        <v>57</v>
      </c>
      <c r="D782" s="2" t="n">
        <v>0.591745257377625</v>
      </c>
      <c r="E782" s="2" t="n">
        <v>0.00242726225405931</v>
      </c>
    </row>
    <row r="783" customFormat="false" ht="12.5" hidden="false" customHeight="false" outlineLevel="0" collapsed="false">
      <c r="A783" s="2" t="s">
        <v>69</v>
      </c>
      <c r="B783" s="2" t="n">
        <v>15</v>
      </c>
      <c r="C783" s="2" t="s">
        <v>57</v>
      </c>
      <c r="D783" s="2" t="n">
        <v>0.591410160064697</v>
      </c>
      <c r="E783" s="2" t="n">
        <v>0.00103607517667115</v>
      </c>
    </row>
    <row r="784" customFormat="false" ht="12.5" hidden="false" customHeight="false" outlineLevel="0" collapsed="false">
      <c r="A784" s="2" t="s">
        <v>69</v>
      </c>
      <c r="B784" s="2" t="n">
        <v>16</v>
      </c>
      <c r="C784" s="2" t="s">
        <v>57</v>
      </c>
      <c r="D784" s="2" t="n">
        <v>0.591723382472992</v>
      </c>
      <c r="E784" s="2" t="n">
        <v>0.000293207645881921</v>
      </c>
    </row>
    <row r="785" customFormat="false" ht="12.5" hidden="false" customHeight="false" outlineLevel="0" collapsed="false">
      <c r="A785" s="2" t="s">
        <v>69</v>
      </c>
      <c r="B785" s="2" t="n">
        <v>17</v>
      </c>
      <c r="C785" s="2" t="s">
        <v>57</v>
      </c>
      <c r="D785" s="2" t="n">
        <v>0.5920170545578</v>
      </c>
      <c r="E785" s="2" t="n">
        <v>-0.000469210150185972</v>
      </c>
    </row>
    <row r="786" customFormat="false" ht="12.5" hidden="false" customHeight="false" outlineLevel="0" collapsed="false">
      <c r="A786" s="2" t="s">
        <v>69</v>
      </c>
      <c r="B786" s="2" t="n">
        <v>18</v>
      </c>
      <c r="C786" s="2" t="s">
        <v>57</v>
      </c>
      <c r="D786" s="2" t="n">
        <v>0.593140721321106</v>
      </c>
      <c r="E786" s="2" t="n">
        <v>-0.000401633267756552</v>
      </c>
    </row>
    <row r="787" customFormat="false" ht="12.5" hidden="false" customHeight="false" outlineLevel="0" collapsed="false">
      <c r="A787" s="2" t="s">
        <v>69</v>
      </c>
      <c r="B787" s="2" t="n">
        <v>19</v>
      </c>
      <c r="C787" s="2" t="s">
        <v>57</v>
      </c>
      <c r="D787" s="2" t="n">
        <v>0.593410968780518</v>
      </c>
      <c r="E787" s="2" t="n">
        <v>-0.00118747563101351</v>
      </c>
    </row>
    <row r="788" customFormat="false" ht="12.5" hidden="false" customHeight="false" outlineLevel="0" collapsed="false">
      <c r="A788" s="2" t="s">
        <v>69</v>
      </c>
      <c r="B788" s="2" t="n">
        <v>20</v>
      </c>
      <c r="C788" s="2" t="s">
        <v>57</v>
      </c>
      <c r="D788" s="2" t="n">
        <v>0.593497574329376</v>
      </c>
      <c r="E788" s="2" t="n">
        <v>-0.00215696007944644</v>
      </c>
    </row>
    <row r="789" customFormat="false" ht="12.5" hidden="false" customHeight="false" outlineLevel="0" collapsed="false">
      <c r="A789" s="2" t="s">
        <v>69</v>
      </c>
      <c r="B789" s="2" t="n">
        <v>21</v>
      </c>
      <c r="C789" s="2" t="s">
        <v>57</v>
      </c>
      <c r="D789" s="2" t="n">
        <v>0.594588279724121</v>
      </c>
      <c r="E789" s="2" t="n">
        <v>-0.00212234444916248</v>
      </c>
    </row>
    <row r="790" customFormat="false" ht="12.5" hidden="false" customHeight="false" outlineLevel="0" collapsed="false">
      <c r="A790" s="2" t="s">
        <v>69</v>
      </c>
      <c r="B790" s="2" t="n">
        <v>22</v>
      </c>
      <c r="C790" s="2" t="s">
        <v>57</v>
      </c>
      <c r="D790" s="2" t="n">
        <v>0.597464501857758</v>
      </c>
      <c r="E790" s="2" t="n">
        <v>-0.000302212254609913</v>
      </c>
    </row>
    <row r="791" customFormat="false" ht="12.5" hidden="false" customHeight="false" outlineLevel="0" collapsed="false">
      <c r="A791" s="2" t="s">
        <v>69</v>
      </c>
      <c r="B791" s="2" t="n">
        <v>23</v>
      </c>
      <c r="C791" s="2" t="s">
        <v>57</v>
      </c>
      <c r="D791" s="2" t="n">
        <v>0.599531590938568</v>
      </c>
      <c r="E791" s="2" t="n">
        <v>0.000708786945324391</v>
      </c>
    </row>
    <row r="792" customFormat="false" ht="12.5" hidden="false" customHeight="false" outlineLevel="0" collapsed="false">
      <c r="A792" s="2" t="s">
        <v>69</v>
      </c>
      <c r="B792" s="2" t="n">
        <v>24</v>
      </c>
      <c r="C792" s="2" t="s">
        <v>57</v>
      </c>
      <c r="D792" s="2" t="n">
        <v>0.605912446975708</v>
      </c>
      <c r="E792" s="2" t="n">
        <v>0.00603355327621102</v>
      </c>
    </row>
    <row r="793" customFormat="false" ht="12.5" hidden="false" customHeight="false" outlineLevel="0" collapsed="false">
      <c r="A793" s="2" t="s">
        <v>69</v>
      </c>
      <c r="B793" s="2" t="n">
        <v>25</v>
      </c>
      <c r="C793" s="2" t="s">
        <v>57</v>
      </c>
      <c r="D793" s="2" t="n">
        <v>0.616898655891419</v>
      </c>
      <c r="E793" s="2" t="n">
        <v>0.0159636717289686</v>
      </c>
    </row>
    <row r="794" customFormat="false" ht="12.5" hidden="false" customHeight="false" outlineLevel="0" collapsed="false">
      <c r="A794" s="2" t="s">
        <v>69</v>
      </c>
      <c r="B794" s="2" t="n">
        <v>26</v>
      </c>
      <c r="C794" s="2" t="s">
        <v>57</v>
      </c>
      <c r="D794" s="2" t="n">
        <v>0.637308120727539</v>
      </c>
      <c r="E794" s="2" t="n">
        <v>0.0353170484304428</v>
      </c>
    </row>
    <row r="795" customFormat="false" ht="12.5" hidden="false" customHeight="false" outlineLevel="0" collapsed="false">
      <c r="A795" s="2" t="s">
        <v>69</v>
      </c>
      <c r="B795" s="2" t="n">
        <v>27</v>
      </c>
      <c r="C795" s="2" t="s">
        <v>57</v>
      </c>
      <c r="D795" s="2" t="n">
        <v>0.675474166870117</v>
      </c>
      <c r="E795" s="2" t="n">
        <v>0.0724270045757294</v>
      </c>
    </row>
    <row r="796" customFormat="false" ht="12.5" hidden="false" customHeight="false" outlineLevel="0" collapsed="false">
      <c r="A796" s="2" t="s">
        <v>69</v>
      </c>
      <c r="B796" s="2" t="n">
        <v>28</v>
      </c>
      <c r="C796" s="2" t="s">
        <v>57</v>
      </c>
      <c r="D796" s="2" t="n">
        <v>0.748479783535004</v>
      </c>
      <c r="E796" s="2" t="n">
        <v>0.144376531243324</v>
      </c>
    </row>
    <row r="797" customFormat="false" ht="12.5" hidden="false" customHeight="false" outlineLevel="0" collapsed="false">
      <c r="A797" s="2" t="s">
        <v>69</v>
      </c>
      <c r="B797" s="2" t="n">
        <v>29</v>
      </c>
      <c r="C797" s="2" t="s">
        <v>57</v>
      </c>
      <c r="D797" s="2" t="n">
        <v>0.873028874397278</v>
      </c>
      <c r="E797" s="2" t="n">
        <v>0.267869532108307</v>
      </c>
    </row>
    <row r="798" customFormat="false" ht="12.5" hidden="false" customHeight="false" outlineLevel="0" collapsed="false">
      <c r="A798" s="2" t="s">
        <v>69</v>
      </c>
      <c r="B798" s="2" t="n">
        <v>30</v>
      </c>
      <c r="C798" s="2" t="s">
        <v>57</v>
      </c>
      <c r="D798" s="2" t="n">
        <v>1.07162857055664</v>
      </c>
      <c r="E798" s="2" t="n">
        <v>0.465413123369217</v>
      </c>
    </row>
    <row r="799" customFormat="false" ht="12.5" hidden="false" customHeight="false" outlineLevel="0" collapsed="false">
      <c r="A799" s="2" t="s">
        <v>69</v>
      </c>
      <c r="B799" s="2" t="n">
        <v>31</v>
      </c>
      <c r="C799" s="2" t="s">
        <v>57</v>
      </c>
      <c r="D799" s="2" t="n">
        <v>1.35390019416809</v>
      </c>
      <c r="E799" s="2" t="n">
        <v>0.746628642082214</v>
      </c>
    </row>
    <row r="800" customFormat="false" ht="12.5" hidden="false" customHeight="false" outlineLevel="0" collapsed="false">
      <c r="A800" s="2" t="s">
        <v>69</v>
      </c>
      <c r="B800" s="2" t="n">
        <v>32</v>
      </c>
      <c r="C800" s="2" t="s">
        <v>57</v>
      </c>
      <c r="D800" s="2" t="n">
        <v>1.68662095069885</v>
      </c>
      <c r="E800" s="2" t="n">
        <v>1.07829332351685</v>
      </c>
    </row>
    <row r="801" customFormat="false" ht="12.5" hidden="false" customHeight="false" outlineLevel="0" collapsed="false">
      <c r="A801" s="2" t="s">
        <v>69</v>
      </c>
      <c r="B801" s="2" t="n">
        <v>33</v>
      </c>
      <c r="C801" s="2" t="s">
        <v>57</v>
      </c>
      <c r="D801" s="2" t="n">
        <v>2.01036286354065</v>
      </c>
      <c r="E801" s="2" t="n">
        <v>1.40097916126251</v>
      </c>
    </row>
    <row r="802" customFormat="false" ht="12.5" hidden="false" customHeight="false" outlineLevel="0" collapsed="false">
      <c r="A802" s="2" t="s">
        <v>69</v>
      </c>
      <c r="B802" s="2" t="n">
        <v>34</v>
      </c>
      <c r="C802" s="2" t="s">
        <v>57</v>
      </c>
      <c r="D802" s="2" t="n">
        <v>2.27291131019592</v>
      </c>
      <c r="E802" s="2" t="n">
        <v>1.66247153282166</v>
      </c>
    </row>
    <row r="803" customFormat="false" ht="12.5" hidden="false" customHeight="false" outlineLevel="0" collapsed="false">
      <c r="A803" s="2" t="s">
        <v>69</v>
      </c>
      <c r="B803" s="2" t="n">
        <v>35</v>
      </c>
      <c r="C803" s="2" t="s">
        <v>57</v>
      </c>
      <c r="D803" s="2" t="n">
        <v>2.45976066589355</v>
      </c>
      <c r="E803" s="2" t="n">
        <v>1.84826481342316</v>
      </c>
    </row>
    <row r="804" customFormat="false" ht="12.5" hidden="false" customHeight="false" outlineLevel="0" collapsed="false">
      <c r="A804" s="2" t="s">
        <v>69</v>
      </c>
      <c r="B804" s="2" t="n">
        <v>36</v>
      </c>
      <c r="C804" s="2" t="s">
        <v>57</v>
      </c>
      <c r="D804" s="2" t="n">
        <v>2.61284184455872</v>
      </c>
      <c r="E804" s="2" t="n">
        <v>2.00028991699219</v>
      </c>
    </row>
    <row r="805" customFormat="false" ht="12.5" hidden="false" customHeight="false" outlineLevel="0" collapsed="false">
      <c r="A805" s="2" t="s">
        <v>69</v>
      </c>
      <c r="B805" s="2" t="n">
        <v>37</v>
      </c>
      <c r="C805" s="2" t="s">
        <v>57</v>
      </c>
      <c r="D805" s="2" t="n">
        <v>2.73294734954834</v>
      </c>
      <c r="E805" s="2" t="n">
        <v>2.11933922767639</v>
      </c>
    </row>
    <row r="806" customFormat="false" ht="12.5" hidden="false" customHeight="false" outlineLevel="0" collapsed="false">
      <c r="A806" s="2" t="s">
        <v>69</v>
      </c>
      <c r="B806" s="2" t="n">
        <v>38</v>
      </c>
      <c r="C806" s="2" t="s">
        <v>57</v>
      </c>
      <c r="D806" s="2" t="n">
        <v>2.82375741004944</v>
      </c>
      <c r="E806" s="2" t="n">
        <v>2.20909333229065</v>
      </c>
    </row>
    <row r="807" customFormat="false" ht="12.5" hidden="false" customHeight="false" outlineLevel="0" collapsed="false">
      <c r="A807" s="2" t="s">
        <v>69</v>
      </c>
      <c r="B807" s="2" t="n">
        <v>39</v>
      </c>
      <c r="C807" s="2" t="s">
        <v>57</v>
      </c>
      <c r="D807" s="2" t="n">
        <v>2.89163088798523</v>
      </c>
      <c r="E807" s="2" t="n">
        <v>2.27591061592102</v>
      </c>
    </row>
    <row r="808" customFormat="false" ht="12.5" hidden="false" customHeight="false" outlineLevel="0" collapsed="false">
      <c r="A808" s="2" t="s">
        <v>69</v>
      </c>
      <c r="B808" s="2" t="n">
        <v>40</v>
      </c>
      <c r="C808" s="2" t="s">
        <v>57</v>
      </c>
      <c r="D808" s="2" t="n">
        <v>2.95981383323669</v>
      </c>
      <c r="E808" s="2" t="n">
        <v>2.34303760528564</v>
      </c>
    </row>
    <row r="809" customFormat="false" ht="12.5" hidden="false" customHeight="false" outlineLevel="0" collapsed="false">
      <c r="A809" s="2" t="s">
        <v>70</v>
      </c>
      <c r="B809" s="2" t="n">
        <v>1</v>
      </c>
      <c r="C809" s="2" t="s">
        <v>57</v>
      </c>
      <c r="D809" s="2" t="n">
        <v>0.559816002845764</v>
      </c>
      <c r="E809" s="2" t="n">
        <v>-0.000330311595462263</v>
      </c>
    </row>
    <row r="810" customFormat="false" ht="12.5" hidden="false" customHeight="false" outlineLevel="0" collapsed="false">
      <c r="A810" s="2" t="s">
        <v>70</v>
      </c>
      <c r="B810" s="2" t="n">
        <v>2</v>
      </c>
      <c r="C810" s="2" t="s">
        <v>57</v>
      </c>
      <c r="D810" s="2" t="n">
        <v>0.560856819152832</v>
      </c>
      <c r="E810" s="2" t="n">
        <v>-0.000648722460027784</v>
      </c>
    </row>
    <row r="811" customFormat="false" ht="12.5" hidden="false" customHeight="false" outlineLevel="0" collapsed="false">
      <c r="A811" s="2" t="s">
        <v>70</v>
      </c>
      <c r="B811" s="2" t="n">
        <v>3</v>
      </c>
      <c r="C811" s="2" t="s">
        <v>57</v>
      </c>
      <c r="D811" s="2" t="n">
        <v>0.561537742614746</v>
      </c>
      <c r="E811" s="2" t="n">
        <v>-0.00132702616974711</v>
      </c>
    </row>
    <row r="812" customFormat="false" ht="12.5" hidden="false" customHeight="false" outlineLevel="0" collapsed="false">
      <c r="A812" s="2" t="s">
        <v>70</v>
      </c>
      <c r="B812" s="2" t="n">
        <v>4</v>
      </c>
      <c r="C812" s="2" t="s">
        <v>57</v>
      </c>
      <c r="D812" s="2" t="n">
        <v>0.563186407089233</v>
      </c>
      <c r="E812" s="2" t="n">
        <v>-0.00103758892510086</v>
      </c>
    </row>
    <row r="813" customFormat="false" ht="12.5" hidden="false" customHeight="false" outlineLevel="0" collapsed="false">
      <c r="A813" s="2" t="s">
        <v>70</v>
      </c>
      <c r="B813" s="2" t="n">
        <v>5</v>
      </c>
      <c r="C813" s="2" t="s">
        <v>57</v>
      </c>
      <c r="D813" s="2" t="n">
        <v>0.564453721046448</v>
      </c>
      <c r="E813" s="2" t="n">
        <v>-0.00112950208131224</v>
      </c>
    </row>
    <row r="814" customFormat="false" ht="12.5" hidden="false" customHeight="false" outlineLevel="0" collapsed="false">
      <c r="A814" s="2" t="s">
        <v>70</v>
      </c>
      <c r="B814" s="2" t="n">
        <v>6</v>
      </c>
      <c r="C814" s="2" t="s">
        <v>57</v>
      </c>
      <c r="D814" s="2" t="n">
        <v>0.566144466400147</v>
      </c>
      <c r="E814" s="2" t="n">
        <v>-0.000797983957454562</v>
      </c>
    </row>
    <row r="815" customFormat="false" ht="12.5" hidden="false" customHeight="false" outlineLevel="0" collapsed="false">
      <c r="A815" s="2" t="s">
        <v>70</v>
      </c>
      <c r="B815" s="2" t="n">
        <v>7</v>
      </c>
      <c r="C815" s="2" t="s">
        <v>57</v>
      </c>
      <c r="D815" s="2" t="n">
        <v>0.568729758262634</v>
      </c>
      <c r="E815" s="2" t="n">
        <v>0.000428080704296008</v>
      </c>
    </row>
    <row r="816" customFormat="false" ht="12.5" hidden="false" customHeight="false" outlineLevel="0" collapsed="false">
      <c r="A816" s="2" t="s">
        <v>70</v>
      </c>
      <c r="B816" s="2" t="n">
        <v>8</v>
      </c>
      <c r="C816" s="2" t="s">
        <v>57</v>
      </c>
      <c r="D816" s="2" t="n">
        <v>0.570150494575501</v>
      </c>
      <c r="E816" s="2" t="n">
        <v>0.000489589816424996</v>
      </c>
    </row>
    <row r="817" customFormat="false" ht="12.5" hidden="false" customHeight="false" outlineLevel="0" collapsed="false">
      <c r="A817" s="2" t="s">
        <v>70</v>
      </c>
      <c r="B817" s="2" t="n">
        <v>9</v>
      </c>
      <c r="C817" s="2" t="s">
        <v>57</v>
      </c>
      <c r="D817" s="2" t="n">
        <v>0.573127806186676</v>
      </c>
      <c r="E817" s="2" t="n">
        <v>0.00210767425596714</v>
      </c>
    </row>
    <row r="818" customFormat="false" ht="12.5" hidden="false" customHeight="false" outlineLevel="0" collapsed="false">
      <c r="A818" s="2" t="s">
        <v>70</v>
      </c>
      <c r="B818" s="2" t="n">
        <v>10</v>
      </c>
      <c r="C818" s="2" t="s">
        <v>57</v>
      </c>
      <c r="D818" s="2" t="n">
        <v>0.5731400847435</v>
      </c>
      <c r="E818" s="2" t="n">
        <v>0.000760725641157478</v>
      </c>
    </row>
    <row r="819" customFormat="false" ht="12.5" hidden="false" customHeight="false" outlineLevel="0" collapsed="false">
      <c r="A819" s="2" t="s">
        <v>70</v>
      </c>
      <c r="B819" s="2" t="n">
        <v>11</v>
      </c>
      <c r="C819" s="2" t="s">
        <v>57</v>
      </c>
      <c r="D819" s="2" t="n">
        <v>0.574570000171661</v>
      </c>
      <c r="E819" s="2" t="n">
        <v>0.000831413897685707</v>
      </c>
    </row>
    <row r="820" customFormat="false" ht="12.5" hidden="false" customHeight="false" outlineLevel="0" collapsed="false">
      <c r="A820" s="2" t="s">
        <v>70</v>
      </c>
      <c r="B820" s="2" t="n">
        <v>12</v>
      </c>
      <c r="C820" s="2" t="s">
        <v>57</v>
      </c>
      <c r="D820" s="2" t="n">
        <v>0.576216459274292</v>
      </c>
      <c r="E820" s="2" t="n">
        <v>0.00111864577047527</v>
      </c>
    </row>
    <row r="821" customFormat="false" ht="12.5" hidden="false" customHeight="false" outlineLevel="0" collapsed="false">
      <c r="A821" s="2" t="s">
        <v>70</v>
      </c>
      <c r="B821" s="2" t="n">
        <v>13</v>
      </c>
      <c r="C821" s="2" t="s">
        <v>57</v>
      </c>
      <c r="D821" s="2" t="n">
        <v>0.577203094959259</v>
      </c>
      <c r="E821" s="2" t="n">
        <v>0.000746054283808917</v>
      </c>
    </row>
    <row r="822" customFormat="false" ht="12.5" hidden="false" customHeight="false" outlineLevel="0" collapsed="false">
      <c r="A822" s="2" t="s">
        <v>70</v>
      </c>
      <c r="B822" s="2" t="n">
        <v>14</v>
      </c>
      <c r="C822" s="2" t="s">
        <v>57</v>
      </c>
      <c r="D822" s="2" t="n">
        <v>0.577887415885925</v>
      </c>
      <c r="E822" s="2" t="n">
        <v>7.11480533936992E-005</v>
      </c>
    </row>
    <row r="823" customFormat="false" ht="12.5" hidden="false" customHeight="false" outlineLevel="0" collapsed="false">
      <c r="A823" s="2" t="s">
        <v>70</v>
      </c>
      <c r="B823" s="2" t="n">
        <v>15</v>
      </c>
      <c r="C823" s="2" t="s">
        <v>57</v>
      </c>
      <c r="D823" s="2" t="n">
        <v>0.579371869564056</v>
      </c>
      <c r="E823" s="2" t="n">
        <v>0.000196374545339495</v>
      </c>
    </row>
    <row r="824" customFormat="false" ht="12.5" hidden="false" customHeight="false" outlineLevel="0" collapsed="false">
      <c r="A824" s="2" t="s">
        <v>70</v>
      </c>
      <c r="B824" s="2" t="n">
        <v>16</v>
      </c>
      <c r="C824" s="2" t="s">
        <v>57</v>
      </c>
      <c r="D824" s="2" t="n">
        <v>0.580770254135132</v>
      </c>
      <c r="E824" s="2" t="n">
        <v>0.000235531930229627</v>
      </c>
    </row>
    <row r="825" customFormat="false" ht="12.5" hidden="false" customHeight="false" outlineLevel="0" collapsed="false">
      <c r="A825" s="2" t="s">
        <v>70</v>
      </c>
      <c r="B825" s="2" t="n">
        <v>17</v>
      </c>
      <c r="C825" s="2" t="s">
        <v>57</v>
      </c>
      <c r="D825" s="2" t="n">
        <v>0.583190083503723</v>
      </c>
      <c r="E825" s="2" t="n">
        <v>0.0012961340835318</v>
      </c>
    </row>
    <row r="826" customFormat="false" ht="12.5" hidden="false" customHeight="false" outlineLevel="0" collapsed="false">
      <c r="A826" s="2" t="s">
        <v>70</v>
      </c>
      <c r="B826" s="2" t="n">
        <v>18</v>
      </c>
      <c r="C826" s="2" t="s">
        <v>57</v>
      </c>
      <c r="D826" s="2" t="n">
        <v>0.581983685493469</v>
      </c>
      <c r="E826" s="2" t="n">
        <v>-0.00126949104014784</v>
      </c>
    </row>
    <row r="827" customFormat="false" ht="12.5" hidden="false" customHeight="false" outlineLevel="0" collapsed="false">
      <c r="A827" s="2" t="s">
        <v>70</v>
      </c>
      <c r="B827" s="2" t="n">
        <v>19</v>
      </c>
      <c r="C827" s="2" t="s">
        <v>57</v>
      </c>
      <c r="D827" s="2" t="n">
        <v>0.584108412265778</v>
      </c>
      <c r="E827" s="2" t="n">
        <v>-0.000503991497680545</v>
      </c>
    </row>
    <row r="828" customFormat="false" ht="12.5" hidden="false" customHeight="false" outlineLevel="0" collapsed="false">
      <c r="A828" s="2" t="s">
        <v>70</v>
      </c>
      <c r="B828" s="2" t="n">
        <v>20</v>
      </c>
      <c r="C828" s="2" t="s">
        <v>57</v>
      </c>
      <c r="D828" s="2" t="n">
        <v>0.584462463855743</v>
      </c>
      <c r="E828" s="2" t="n">
        <v>-0.00150916713755578</v>
      </c>
    </row>
    <row r="829" customFormat="false" ht="12.5" hidden="false" customHeight="false" outlineLevel="0" collapsed="false">
      <c r="A829" s="2" t="s">
        <v>70</v>
      </c>
      <c r="B829" s="2" t="n">
        <v>21</v>
      </c>
      <c r="C829" s="2" t="s">
        <v>57</v>
      </c>
      <c r="D829" s="2" t="n">
        <v>0.586573958396912</v>
      </c>
      <c r="E829" s="2" t="n">
        <v>-0.000756899709813297</v>
      </c>
    </row>
    <row r="830" customFormat="false" ht="12.5" hidden="false" customHeight="false" outlineLevel="0" collapsed="false">
      <c r="A830" s="2" t="s">
        <v>70</v>
      </c>
      <c r="B830" s="2" t="n">
        <v>22</v>
      </c>
      <c r="C830" s="2" t="s">
        <v>57</v>
      </c>
      <c r="D830" s="2" t="n">
        <v>0.5882768034935</v>
      </c>
      <c r="E830" s="2" t="n">
        <v>-0.000413281813962385</v>
      </c>
    </row>
    <row r="831" customFormat="false" ht="12.5" hidden="false" customHeight="false" outlineLevel="0" collapsed="false">
      <c r="A831" s="2" t="s">
        <v>70</v>
      </c>
      <c r="B831" s="2" t="n">
        <v>23</v>
      </c>
      <c r="C831" s="2" t="s">
        <v>57</v>
      </c>
      <c r="D831" s="2" t="n">
        <v>0.590512871742249</v>
      </c>
      <c r="E831" s="2" t="n">
        <v>0.000463559263153002</v>
      </c>
    </row>
    <row r="832" customFormat="false" ht="12.5" hidden="false" customHeight="false" outlineLevel="0" collapsed="false">
      <c r="A832" s="2" t="s">
        <v>70</v>
      </c>
      <c r="B832" s="2" t="n">
        <v>24</v>
      </c>
      <c r="C832" s="2" t="s">
        <v>57</v>
      </c>
      <c r="D832" s="2" t="n">
        <v>0.597544133663178</v>
      </c>
      <c r="E832" s="2" t="n">
        <v>0.00613559409976006</v>
      </c>
    </row>
    <row r="833" customFormat="false" ht="12.5" hidden="false" customHeight="false" outlineLevel="0" collapsed="false">
      <c r="A833" s="2" t="s">
        <v>70</v>
      </c>
      <c r="B833" s="2" t="n">
        <v>25</v>
      </c>
      <c r="C833" s="2" t="s">
        <v>57</v>
      </c>
      <c r="D833" s="2" t="n">
        <v>0.609900534152985</v>
      </c>
      <c r="E833" s="2" t="n">
        <v>0.0171327665448189</v>
      </c>
    </row>
    <row r="834" customFormat="false" ht="12.5" hidden="false" customHeight="false" outlineLevel="0" collapsed="false">
      <c r="A834" s="2" t="s">
        <v>70</v>
      </c>
      <c r="B834" s="2" t="n">
        <v>26</v>
      </c>
      <c r="C834" s="2" t="s">
        <v>57</v>
      </c>
      <c r="D834" s="2" t="n">
        <v>0.632403314113617</v>
      </c>
      <c r="E834" s="2" t="n">
        <v>0.0382763184607029</v>
      </c>
    </row>
    <row r="835" customFormat="false" ht="12.5" hidden="false" customHeight="false" outlineLevel="0" collapsed="false">
      <c r="A835" s="2" t="s">
        <v>70</v>
      </c>
      <c r="B835" s="2" t="n">
        <v>27</v>
      </c>
      <c r="C835" s="2" t="s">
        <v>57</v>
      </c>
      <c r="D835" s="2" t="n">
        <v>0.677908003330231</v>
      </c>
      <c r="E835" s="2" t="n">
        <v>0.0824217796325684</v>
      </c>
    </row>
    <row r="836" customFormat="false" ht="12.5" hidden="false" customHeight="false" outlineLevel="0" collapsed="false">
      <c r="A836" s="2" t="s">
        <v>70</v>
      </c>
      <c r="B836" s="2" t="n">
        <v>28</v>
      </c>
      <c r="C836" s="2" t="s">
        <v>57</v>
      </c>
      <c r="D836" s="2" t="n">
        <v>0.756693661212921</v>
      </c>
      <c r="E836" s="2" t="n">
        <v>0.159848213195801</v>
      </c>
    </row>
    <row r="837" customFormat="false" ht="12.5" hidden="false" customHeight="false" outlineLevel="0" collapsed="false">
      <c r="A837" s="2" t="s">
        <v>70</v>
      </c>
      <c r="B837" s="2" t="n">
        <v>29</v>
      </c>
      <c r="C837" s="2" t="s">
        <v>57</v>
      </c>
      <c r="D837" s="2" t="n">
        <v>0.895566582679749</v>
      </c>
      <c r="E837" s="2" t="n">
        <v>0.29736191034317</v>
      </c>
    </row>
    <row r="838" customFormat="false" ht="12.5" hidden="false" customHeight="false" outlineLevel="0" collapsed="false">
      <c r="A838" s="2" t="s">
        <v>70</v>
      </c>
      <c r="B838" s="2" t="n">
        <v>30</v>
      </c>
      <c r="C838" s="2" t="s">
        <v>57</v>
      </c>
      <c r="D838" s="2" t="n">
        <v>1.11658239364624</v>
      </c>
      <c r="E838" s="2" t="n">
        <v>0.517018496990204</v>
      </c>
    </row>
    <row r="839" customFormat="false" ht="12.5" hidden="false" customHeight="false" outlineLevel="0" collapsed="false">
      <c r="A839" s="2" t="s">
        <v>70</v>
      </c>
      <c r="B839" s="2" t="n">
        <v>31</v>
      </c>
      <c r="C839" s="2" t="s">
        <v>57</v>
      </c>
      <c r="D839" s="2" t="n">
        <v>1.41965568065643</v>
      </c>
      <c r="E839" s="2" t="n">
        <v>0.818732559680939</v>
      </c>
    </row>
    <row r="840" customFormat="false" ht="12.5" hidden="false" customHeight="false" outlineLevel="0" collapsed="false">
      <c r="A840" s="2" t="s">
        <v>70</v>
      </c>
      <c r="B840" s="2" t="n">
        <v>32</v>
      </c>
      <c r="C840" s="2" t="s">
        <v>57</v>
      </c>
      <c r="D840" s="2" t="n">
        <v>1.77730786800385</v>
      </c>
      <c r="E840" s="2" t="n">
        <v>1.17502546310425</v>
      </c>
    </row>
    <row r="841" customFormat="false" ht="12.5" hidden="false" customHeight="false" outlineLevel="0" collapsed="false">
      <c r="A841" s="2" t="s">
        <v>70</v>
      </c>
      <c r="B841" s="2" t="n">
        <v>33</v>
      </c>
      <c r="C841" s="2" t="s">
        <v>57</v>
      </c>
      <c r="D841" s="2" t="n">
        <v>2.11111855506897</v>
      </c>
      <c r="E841" s="2" t="n">
        <v>1.50747692584991</v>
      </c>
    </row>
    <row r="842" customFormat="false" ht="12.5" hidden="false" customHeight="false" outlineLevel="0" collapsed="false">
      <c r="A842" s="2" t="s">
        <v>70</v>
      </c>
      <c r="B842" s="2" t="n">
        <v>34</v>
      </c>
      <c r="C842" s="2" t="s">
        <v>57</v>
      </c>
      <c r="D842" s="2" t="n">
        <v>2.38624262809753</v>
      </c>
      <c r="E842" s="2" t="n">
        <v>1.78124177455902</v>
      </c>
    </row>
    <row r="843" customFormat="false" ht="12.5" hidden="false" customHeight="false" outlineLevel="0" collapsed="false">
      <c r="A843" s="2" t="s">
        <v>70</v>
      </c>
      <c r="B843" s="2" t="n">
        <v>35</v>
      </c>
      <c r="C843" s="2" t="s">
        <v>57</v>
      </c>
      <c r="D843" s="2" t="n">
        <v>2.5802903175354</v>
      </c>
      <c r="E843" s="2" t="n">
        <v>1.97393023967743</v>
      </c>
    </row>
    <row r="844" customFormat="false" ht="12.5" hidden="false" customHeight="false" outlineLevel="0" collapsed="false">
      <c r="A844" s="2" t="s">
        <v>70</v>
      </c>
      <c r="B844" s="2" t="n">
        <v>36</v>
      </c>
      <c r="C844" s="2" t="s">
        <v>57</v>
      </c>
      <c r="D844" s="2" t="n">
        <v>2.73254036903381</v>
      </c>
      <c r="E844" s="2" t="n">
        <v>2.12482118606567</v>
      </c>
    </row>
    <row r="845" customFormat="false" ht="12.5" hidden="false" customHeight="false" outlineLevel="0" collapsed="false">
      <c r="A845" s="2" t="s">
        <v>70</v>
      </c>
      <c r="B845" s="2" t="n">
        <v>37</v>
      </c>
      <c r="C845" s="2" t="s">
        <v>57</v>
      </c>
      <c r="D845" s="2" t="n">
        <v>2.85150980949402</v>
      </c>
      <c r="E845" s="2" t="n">
        <v>2.24243140220642</v>
      </c>
    </row>
    <row r="846" customFormat="false" ht="12.5" hidden="false" customHeight="false" outlineLevel="0" collapsed="false">
      <c r="A846" s="2" t="s">
        <v>70</v>
      </c>
      <c r="B846" s="2" t="n">
        <v>38</v>
      </c>
      <c r="C846" s="2" t="s">
        <v>57</v>
      </c>
      <c r="D846" s="2" t="n">
        <v>2.94898152351379</v>
      </c>
      <c r="E846" s="2" t="n">
        <v>2.33854389190674</v>
      </c>
    </row>
    <row r="847" customFormat="false" ht="12.5" hidden="false" customHeight="false" outlineLevel="0" collapsed="false">
      <c r="A847" s="2" t="s">
        <v>70</v>
      </c>
      <c r="B847" s="2" t="n">
        <v>39</v>
      </c>
      <c r="C847" s="2" t="s">
        <v>57</v>
      </c>
      <c r="D847" s="2" t="n">
        <v>3.02512979507446</v>
      </c>
      <c r="E847" s="2" t="n">
        <v>2.41333293914795</v>
      </c>
    </row>
    <row r="848" customFormat="false" ht="12.5" hidden="false" customHeight="false" outlineLevel="0" collapsed="false">
      <c r="A848" s="2" t="s">
        <v>70</v>
      </c>
      <c r="B848" s="2" t="n">
        <v>40</v>
      </c>
      <c r="C848" s="2" t="s">
        <v>57</v>
      </c>
      <c r="D848" s="2" t="n">
        <v>3.08643412590027</v>
      </c>
      <c r="E848" s="2" t="n">
        <v>2.4732780456543</v>
      </c>
    </row>
    <row r="849" customFormat="false" ht="12.5" hidden="false" customHeight="false" outlineLevel="0" collapsed="false">
      <c r="A849" s="2" t="s">
        <v>71</v>
      </c>
      <c r="B849" s="2" t="n">
        <v>1</v>
      </c>
      <c r="C849" s="2" t="s">
        <v>57</v>
      </c>
      <c r="D849" s="2" t="n">
        <v>0.636199355125427</v>
      </c>
      <c r="E849" s="2" t="n">
        <v>-0.00724212173372507</v>
      </c>
    </row>
    <row r="850" customFormat="false" ht="12.5" hidden="false" customHeight="false" outlineLevel="0" collapsed="false">
      <c r="A850" s="2" t="s">
        <v>71</v>
      </c>
      <c r="B850" s="2" t="n">
        <v>2</v>
      </c>
      <c r="C850" s="2" t="s">
        <v>57</v>
      </c>
      <c r="D850" s="2" t="n">
        <v>0.640068113803864</v>
      </c>
      <c r="E850" s="2" t="n">
        <v>-0.00385945616289973</v>
      </c>
    </row>
    <row r="851" customFormat="false" ht="12.5" hidden="false" customHeight="false" outlineLevel="0" collapsed="false">
      <c r="A851" s="2" t="s">
        <v>71</v>
      </c>
      <c r="B851" s="2" t="n">
        <v>3</v>
      </c>
      <c r="C851" s="2" t="s">
        <v>57</v>
      </c>
      <c r="D851" s="2" t="n">
        <v>0.642188727855682</v>
      </c>
      <c r="E851" s="2" t="n">
        <v>-0.00222493545152247</v>
      </c>
    </row>
    <row r="852" customFormat="false" ht="12.5" hidden="false" customHeight="false" outlineLevel="0" collapsed="false">
      <c r="A852" s="2" t="s">
        <v>71</v>
      </c>
      <c r="B852" s="2" t="n">
        <v>4</v>
      </c>
      <c r="C852" s="2" t="s">
        <v>57</v>
      </c>
      <c r="D852" s="2" t="n">
        <v>0.643408596515656</v>
      </c>
      <c r="E852" s="2" t="n">
        <v>-0.00149116013199091</v>
      </c>
    </row>
    <row r="853" customFormat="false" ht="12.5" hidden="false" customHeight="false" outlineLevel="0" collapsed="false">
      <c r="A853" s="2" t="s">
        <v>71</v>
      </c>
      <c r="B853" s="2" t="n">
        <v>5</v>
      </c>
      <c r="C853" s="2" t="s">
        <v>57</v>
      </c>
      <c r="D853" s="2" t="n">
        <v>0.64549732208252</v>
      </c>
      <c r="E853" s="2" t="n">
        <v>0.000111472145363223</v>
      </c>
    </row>
    <row r="854" customFormat="false" ht="12.5" hidden="false" customHeight="false" outlineLevel="0" collapsed="false">
      <c r="A854" s="2" t="s">
        <v>71</v>
      </c>
      <c r="B854" s="2" t="n">
        <v>6</v>
      </c>
      <c r="C854" s="2" t="s">
        <v>57</v>
      </c>
      <c r="D854" s="2" t="n">
        <v>0.644723296165466</v>
      </c>
      <c r="E854" s="2" t="n">
        <v>-0.00114864704664797</v>
      </c>
    </row>
    <row r="855" customFormat="false" ht="12.5" hidden="false" customHeight="false" outlineLevel="0" collapsed="false">
      <c r="A855" s="2" t="s">
        <v>71</v>
      </c>
      <c r="B855" s="2" t="n">
        <v>7</v>
      </c>
      <c r="C855" s="2" t="s">
        <v>57</v>
      </c>
      <c r="D855" s="2" t="n">
        <v>0.646438241004944</v>
      </c>
      <c r="E855" s="2" t="n">
        <v>8.0204481491819E-005</v>
      </c>
    </row>
    <row r="856" customFormat="false" ht="12.5" hidden="false" customHeight="false" outlineLevel="0" collapsed="false">
      <c r="A856" s="2" t="s">
        <v>71</v>
      </c>
      <c r="B856" s="2" t="n">
        <v>8</v>
      </c>
      <c r="C856" s="2" t="s">
        <v>57</v>
      </c>
      <c r="D856" s="2" t="n">
        <v>0.64773440361023</v>
      </c>
      <c r="E856" s="2" t="n">
        <v>0.000890273775439709</v>
      </c>
    </row>
    <row r="857" customFormat="false" ht="12.5" hidden="false" customHeight="false" outlineLevel="0" collapsed="false">
      <c r="A857" s="2" t="s">
        <v>71</v>
      </c>
      <c r="B857" s="2" t="n">
        <v>9</v>
      </c>
      <c r="C857" s="2" t="s">
        <v>57</v>
      </c>
      <c r="D857" s="2" t="n">
        <v>0.647817134857178</v>
      </c>
      <c r="E857" s="2" t="n">
        <v>0.000486911740154028</v>
      </c>
    </row>
    <row r="858" customFormat="false" ht="12.5" hidden="false" customHeight="false" outlineLevel="0" collapsed="false">
      <c r="A858" s="2" t="s">
        <v>71</v>
      </c>
      <c r="B858" s="2" t="n">
        <v>10</v>
      </c>
      <c r="C858" s="2" t="s">
        <v>57</v>
      </c>
      <c r="D858" s="2" t="n">
        <v>0.64878386259079</v>
      </c>
      <c r="E858" s="2" t="n">
        <v>0.000967546191532165</v>
      </c>
    </row>
    <row r="859" customFormat="false" ht="12.5" hidden="false" customHeight="false" outlineLevel="0" collapsed="false">
      <c r="A859" s="2" t="s">
        <v>71</v>
      </c>
      <c r="B859" s="2" t="n">
        <v>11</v>
      </c>
      <c r="C859" s="2" t="s">
        <v>57</v>
      </c>
      <c r="D859" s="2" t="n">
        <v>0.649865388870239</v>
      </c>
      <c r="E859" s="2" t="n">
        <v>0.0015629791887477</v>
      </c>
    </row>
    <row r="860" customFormat="false" ht="12.5" hidden="false" customHeight="false" outlineLevel="0" collapsed="false">
      <c r="A860" s="2" t="s">
        <v>71</v>
      </c>
      <c r="B860" s="2" t="n">
        <v>12</v>
      </c>
      <c r="C860" s="2" t="s">
        <v>57</v>
      </c>
      <c r="D860" s="2" t="n">
        <v>0.650175631046295</v>
      </c>
      <c r="E860" s="2" t="n">
        <v>0.00138712802436203</v>
      </c>
    </row>
    <row r="861" customFormat="false" ht="12.5" hidden="false" customHeight="false" outlineLevel="0" collapsed="false">
      <c r="A861" s="2" t="s">
        <v>71</v>
      </c>
      <c r="B861" s="2" t="n">
        <v>13</v>
      </c>
      <c r="C861" s="2" t="s">
        <v>57</v>
      </c>
      <c r="D861" s="2" t="n">
        <v>0.650308847427368</v>
      </c>
      <c r="E861" s="2" t="n">
        <v>0.00103425118140876</v>
      </c>
    </row>
    <row r="862" customFormat="false" ht="12.5" hidden="false" customHeight="false" outlineLevel="0" collapsed="false">
      <c r="A862" s="2" t="s">
        <v>71</v>
      </c>
      <c r="B862" s="2" t="n">
        <v>14</v>
      </c>
      <c r="C862" s="2" t="s">
        <v>57</v>
      </c>
      <c r="D862" s="2" t="n">
        <v>0.650910377502441</v>
      </c>
      <c r="E862" s="2" t="n">
        <v>0.00114968791604042</v>
      </c>
    </row>
    <row r="863" customFormat="false" ht="12.5" hidden="false" customHeight="false" outlineLevel="0" collapsed="false">
      <c r="A863" s="2" t="s">
        <v>71</v>
      </c>
      <c r="B863" s="2" t="n">
        <v>15</v>
      </c>
      <c r="C863" s="2" t="s">
        <v>57</v>
      </c>
      <c r="D863" s="2" t="n">
        <v>0.650509178638458</v>
      </c>
      <c r="E863" s="2" t="n">
        <v>0.000262395769823343</v>
      </c>
    </row>
    <row r="864" customFormat="false" ht="12.5" hidden="false" customHeight="false" outlineLevel="0" collapsed="false">
      <c r="A864" s="2" t="s">
        <v>71</v>
      </c>
      <c r="B864" s="2" t="n">
        <v>16</v>
      </c>
      <c r="C864" s="2" t="s">
        <v>57</v>
      </c>
      <c r="D864" s="2" t="n">
        <v>0.651108026504517</v>
      </c>
      <c r="E864" s="2" t="n">
        <v>0.000375150353647769</v>
      </c>
    </row>
    <row r="865" customFormat="false" ht="12.5" hidden="false" customHeight="false" outlineLevel="0" collapsed="false">
      <c r="A865" s="2" t="s">
        <v>71</v>
      </c>
      <c r="B865" s="2" t="n">
        <v>17</v>
      </c>
      <c r="C865" s="2" t="s">
        <v>57</v>
      </c>
      <c r="D865" s="2" t="n">
        <v>0.651638925075531</v>
      </c>
      <c r="E865" s="2" t="n">
        <v>0.000419955613324419</v>
      </c>
    </row>
    <row r="866" customFormat="false" ht="12.5" hidden="false" customHeight="false" outlineLevel="0" collapsed="false">
      <c r="A866" s="2" t="s">
        <v>71</v>
      </c>
      <c r="B866" s="2" t="n">
        <v>18</v>
      </c>
      <c r="C866" s="2" t="s">
        <v>57</v>
      </c>
      <c r="D866" s="2" t="n">
        <v>0.652448892593384</v>
      </c>
      <c r="E866" s="2" t="n">
        <v>0.000743829878047109</v>
      </c>
    </row>
    <row r="867" customFormat="false" ht="12.5" hidden="false" customHeight="false" outlineLevel="0" collapsed="false">
      <c r="A867" s="2" t="s">
        <v>71</v>
      </c>
      <c r="B867" s="2" t="n">
        <v>19</v>
      </c>
      <c r="C867" s="2" t="s">
        <v>57</v>
      </c>
      <c r="D867" s="2" t="n">
        <v>0.651959002017975</v>
      </c>
      <c r="E867" s="2" t="n">
        <v>-0.000232154023251496</v>
      </c>
    </row>
    <row r="868" customFormat="false" ht="12.5" hidden="false" customHeight="false" outlineLevel="0" collapsed="false">
      <c r="A868" s="2" t="s">
        <v>71</v>
      </c>
      <c r="B868" s="2" t="n">
        <v>20</v>
      </c>
      <c r="C868" s="2" t="s">
        <v>57</v>
      </c>
      <c r="D868" s="2" t="n">
        <v>0.651854455471039</v>
      </c>
      <c r="E868" s="2" t="n">
        <v>-0.00082279386697337</v>
      </c>
    </row>
    <row r="869" customFormat="false" ht="12.5" hidden="false" customHeight="false" outlineLevel="0" collapsed="false">
      <c r="A869" s="2" t="s">
        <v>71</v>
      </c>
      <c r="B869" s="2" t="n">
        <v>21</v>
      </c>
      <c r="C869" s="2" t="s">
        <v>57</v>
      </c>
      <c r="D869" s="2" t="n">
        <v>0.652234017848969</v>
      </c>
      <c r="E869" s="2" t="n">
        <v>-0.000929324771277607</v>
      </c>
    </row>
    <row r="870" customFormat="false" ht="12.5" hidden="false" customHeight="false" outlineLevel="0" collapsed="false">
      <c r="A870" s="2" t="s">
        <v>71</v>
      </c>
      <c r="B870" s="2" t="n">
        <v>22</v>
      </c>
      <c r="C870" s="2" t="s">
        <v>57</v>
      </c>
      <c r="D870" s="2" t="n">
        <v>0.652270793914795</v>
      </c>
      <c r="E870" s="2" t="n">
        <v>-0.00137864204589278</v>
      </c>
    </row>
    <row r="871" customFormat="false" ht="12.5" hidden="false" customHeight="false" outlineLevel="0" collapsed="false">
      <c r="A871" s="2" t="s">
        <v>71</v>
      </c>
      <c r="B871" s="2" t="n">
        <v>23</v>
      </c>
      <c r="C871" s="2" t="s">
        <v>57</v>
      </c>
      <c r="D871" s="2" t="n">
        <v>0.653006672859192</v>
      </c>
      <c r="E871" s="2" t="n">
        <v>-0.00112885632552207</v>
      </c>
    </row>
    <row r="872" customFormat="false" ht="12.5" hidden="false" customHeight="false" outlineLevel="0" collapsed="false">
      <c r="A872" s="2" t="s">
        <v>71</v>
      </c>
      <c r="B872" s="2" t="n">
        <v>24</v>
      </c>
      <c r="C872" s="2" t="s">
        <v>57</v>
      </c>
      <c r="D872" s="2" t="n">
        <v>0.653548896312714</v>
      </c>
      <c r="E872" s="2" t="n">
        <v>-0.00107272621244192</v>
      </c>
    </row>
    <row r="873" customFormat="false" ht="12.5" hidden="false" customHeight="false" outlineLevel="0" collapsed="false">
      <c r="A873" s="2" t="s">
        <v>71</v>
      </c>
      <c r="B873" s="2" t="n">
        <v>25</v>
      </c>
      <c r="C873" s="2" t="s">
        <v>57</v>
      </c>
      <c r="D873" s="2" t="n">
        <v>0.654192686080933</v>
      </c>
      <c r="E873" s="2" t="n">
        <v>-0.000915029726456851</v>
      </c>
    </row>
    <row r="874" customFormat="false" ht="12.5" hidden="false" customHeight="false" outlineLevel="0" collapsed="false">
      <c r="A874" s="2" t="s">
        <v>71</v>
      </c>
      <c r="B874" s="2" t="n">
        <v>26</v>
      </c>
      <c r="C874" s="2" t="s">
        <v>57</v>
      </c>
      <c r="D874" s="2" t="n">
        <v>0.657466292381287</v>
      </c>
      <c r="E874" s="2" t="n">
        <v>0.00187248329166323</v>
      </c>
    </row>
    <row r="875" customFormat="false" ht="12.5" hidden="false" customHeight="false" outlineLevel="0" collapsed="false">
      <c r="A875" s="2" t="s">
        <v>71</v>
      </c>
      <c r="B875" s="2" t="n">
        <v>27</v>
      </c>
      <c r="C875" s="2" t="s">
        <v>57</v>
      </c>
      <c r="D875" s="2" t="n">
        <v>0.663999021053314</v>
      </c>
      <c r="E875" s="2" t="n">
        <v>0.00791911873966456</v>
      </c>
    </row>
    <row r="876" customFormat="false" ht="12.5" hidden="false" customHeight="false" outlineLevel="0" collapsed="false">
      <c r="A876" s="2" t="s">
        <v>71</v>
      </c>
      <c r="B876" s="2" t="n">
        <v>28</v>
      </c>
      <c r="C876" s="2" t="s">
        <v>57</v>
      </c>
      <c r="D876" s="2" t="n">
        <v>0.677240669727325</v>
      </c>
      <c r="E876" s="2" t="n">
        <v>0.0206746738404036</v>
      </c>
    </row>
    <row r="877" customFormat="false" ht="12.5" hidden="false" customHeight="false" outlineLevel="0" collapsed="false">
      <c r="A877" s="2" t="s">
        <v>71</v>
      </c>
      <c r="B877" s="2" t="n">
        <v>29</v>
      </c>
      <c r="C877" s="2" t="s">
        <v>57</v>
      </c>
      <c r="D877" s="2" t="n">
        <v>0.700794339179993</v>
      </c>
      <c r="E877" s="2" t="n">
        <v>0.0437422506511211</v>
      </c>
    </row>
    <row r="878" customFormat="false" ht="12.5" hidden="false" customHeight="false" outlineLevel="0" collapsed="false">
      <c r="A878" s="2" t="s">
        <v>71</v>
      </c>
      <c r="B878" s="2" t="n">
        <v>30</v>
      </c>
      <c r="C878" s="2" t="s">
        <v>57</v>
      </c>
      <c r="D878" s="2" t="n">
        <v>0.744504272937775</v>
      </c>
      <c r="E878" s="2" t="n">
        <v>0.0869660899043083</v>
      </c>
    </row>
    <row r="879" customFormat="false" ht="12.5" hidden="false" customHeight="false" outlineLevel="0" collapsed="false">
      <c r="A879" s="2" t="s">
        <v>71</v>
      </c>
      <c r="B879" s="2" t="n">
        <v>31</v>
      </c>
      <c r="C879" s="2" t="s">
        <v>57</v>
      </c>
      <c r="D879" s="2" t="n">
        <v>0.824552416801453</v>
      </c>
      <c r="E879" s="2" t="n">
        <v>0.166528135538101</v>
      </c>
    </row>
    <row r="880" customFormat="false" ht="12.5" hidden="false" customHeight="false" outlineLevel="0" collapsed="false">
      <c r="A880" s="2" t="s">
        <v>71</v>
      </c>
      <c r="B880" s="2" t="n">
        <v>32</v>
      </c>
      <c r="C880" s="2" t="s">
        <v>57</v>
      </c>
      <c r="D880" s="2" t="n">
        <v>0.95628422498703</v>
      </c>
      <c r="E880" s="2" t="n">
        <v>0.297773867845535</v>
      </c>
    </row>
    <row r="881" customFormat="false" ht="12.5" hidden="false" customHeight="false" outlineLevel="0" collapsed="false">
      <c r="A881" s="2" t="s">
        <v>71</v>
      </c>
      <c r="B881" s="2" t="n">
        <v>33</v>
      </c>
      <c r="C881" s="2" t="s">
        <v>57</v>
      </c>
      <c r="D881" s="2" t="n">
        <v>1.14210033416748</v>
      </c>
      <c r="E881" s="2" t="n">
        <v>0.48310387134552</v>
      </c>
    </row>
    <row r="882" customFormat="false" ht="12.5" hidden="false" customHeight="false" outlineLevel="0" collapsed="false">
      <c r="A882" s="2" t="s">
        <v>71</v>
      </c>
      <c r="B882" s="2" t="n">
        <v>34</v>
      </c>
      <c r="C882" s="2" t="s">
        <v>57</v>
      </c>
      <c r="D882" s="2" t="n">
        <v>1.37513065338135</v>
      </c>
      <c r="E882" s="2" t="n">
        <v>0.715648114681244</v>
      </c>
    </row>
    <row r="883" customFormat="false" ht="12.5" hidden="false" customHeight="false" outlineLevel="0" collapsed="false">
      <c r="A883" s="2" t="s">
        <v>71</v>
      </c>
      <c r="B883" s="2" t="n">
        <v>35</v>
      </c>
      <c r="C883" s="2" t="s">
        <v>57</v>
      </c>
      <c r="D883" s="2" t="n">
        <v>1.6117194890976</v>
      </c>
      <c r="E883" s="2" t="n">
        <v>0.951750814914703</v>
      </c>
    </row>
    <row r="884" customFormat="false" ht="12.5" hidden="false" customHeight="false" outlineLevel="0" collapsed="false">
      <c r="A884" s="2" t="s">
        <v>71</v>
      </c>
      <c r="B884" s="2" t="n">
        <v>36</v>
      </c>
      <c r="C884" s="2" t="s">
        <v>57</v>
      </c>
      <c r="D884" s="2" t="n">
        <v>1.81576979160309</v>
      </c>
      <c r="E884" s="2" t="n">
        <v>1.15531504154205</v>
      </c>
    </row>
    <row r="885" customFormat="false" ht="12.5" hidden="false" customHeight="false" outlineLevel="0" collapsed="false">
      <c r="A885" s="2" t="s">
        <v>71</v>
      </c>
      <c r="B885" s="2" t="n">
        <v>37</v>
      </c>
      <c r="C885" s="2" t="s">
        <v>57</v>
      </c>
      <c r="D885" s="2" t="n">
        <v>1.98585653305054</v>
      </c>
      <c r="E885" s="2" t="n">
        <v>1.32491564750671</v>
      </c>
    </row>
    <row r="886" customFormat="false" ht="12.5" hidden="false" customHeight="false" outlineLevel="0" collapsed="false">
      <c r="A886" s="2" t="s">
        <v>71</v>
      </c>
      <c r="B886" s="2" t="n">
        <v>38</v>
      </c>
      <c r="C886" s="2" t="s">
        <v>57</v>
      </c>
      <c r="D886" s="2" t="n">
        <v>2.12136077880859</v>
      </c>
      <c r="E886" s="2" t="n">
        <v>1.45993387699127</v>
      </c>
    </row>
    <row r="887" customFormat="false" ht="12.5" hidden="false" customHeight="false" outlineLevel="0" collapsed="false">
      <c r="A887" s="2" t="s">
        <v>71</v>
      </c>
      <c r="B887" s="2" t="n">
        <v>39</v>
      </c>
      <c r="C887" s="2" t="s">
        <v>57</v>
      </c>
      <c r="D887" s="2" t="n">
        <v>2.22666049003601</v>
      </c>
      <c r="E887" s="2" t="n">
        <v>1.5647474527359</v>
      </c>
    </row>
    <row r="888" customFormat="false" ht="12.5" hidden="false" customHeight="false" outlineLevel="0" collapsed="false">
      <c r="A888" s="2" t="s">
        <v>71</v>
      </c>
      <c r="B888" s="2" t="n">
        <v>40</v>
      </c>
      <c r="C888" s="2" t="s">
        <v>57</v>
      </c>
      <c r="D888" s="2" t="n">
        <v>2.31580781936646</v>
      </c>
      <c r="E888" s="2" t="n">
        <v>1.65340864658356</v>
      </c>
    </row>
    <row r="889" customFormat="false" ht="12.5" hidden="false" customHeight="false" outlineLevel="0" collapsed="false">
      <c r="A889" s="2" t="s">
        <v>72</v>
      </c>
      <c r="B889" s="2" t="n">
        <v>1</v>
      </c>
      <c r="C889" s="2" t="s">
        <v>57</v>
      </c>
      <c r="D889" s="2" t="n">
        <v>0.709582328796387</v>
      </c>
      <c r="E889" s="2" t="n">
        <v>0.000373335147742182</v>
      </c>
    </row>
    <row r="890" customFormat="false" ht="12.5" hidden="false" customHeight="false" outlineLevel="0" collapsed="false">
      <c r="A890" s="2" t="s">
        <v>72</v>
      </c>
      <c r="B890" s="2" t="n">
        <v>2</v>
      </c>
      <c r="C890" s="2" t="s">
        <v>57</v>
      </c>
      <c r="D890" s="2" t="n">
        <v>0.711193799972534</v>
      </c>
      <c r="E890" s="2" t="n">
        <v>0.00149557902477682</v>
      </c>
    </row>
    <row r="891" customFormat="false" ht="12.5" hidden="false" customHeight="false" outlineLevel="0" collapsed="false">
      <c r="A891" s="2" t="s">
        <v>72</v>
      </c>
      <c r="B891" s="2" t="n">
        <v>3</v>
      </c>
      <c r="C891" s="2" t="s">
        <v>57</v>
      </c>
      <c r="D891" s="2" t="n">
        <v>0.710412919521332</v>
      </c>
      <c r="E891" s="2" t="n">
        <v>0.000225471259909682</v>
      </c>
    </row>
    <row r="892" customFormat="false" ht="12.5" hidden="false" customHeight="false" outlineLevel="0" collapsed="false">
      <c r="A892" s="2" t="s">
        <v>72</v>
      </c>
      <c r="B892" s="2" t="n">
        <v>4</v>
      </c>
      <c r="C892" s="2" t="s">
        <v>57</v>
      </c>
      <c r="D892" s="2" t="n">
        <v>0.711102306842804</v>
      </c>
      <c r="E892" s="2" t="n">
        <v>0.000425631267717108</v>
      </c>
    </row>
    <row r="893" customFormat="false" ht="12.5" hidden="false" customHeight="false" outlineLevel="0" collapsed="false">
      <c r="A893" s="2" t="s">
        <v>72</v>
      </c>
      <c r="B893" s="2" t="n">
        <v>5</v>
      </c>
      <c r="C893" s="2" t="s">
        <v>57</v>
      </c>
      <c r="D893" s="2" t="n">
        <v>0.710860669612885</v>
      </c>
      <c r="E893" s="2" t="n">
        <v>-0.000305233261315152</v>
      </c>
    </row>
    <row r="894" customFormat="false" ht="12.5" hidden="false" customHeight="false" outlineLevel="0" collapsed="false">
      <c r="A894" s="2" t="s">
        <v>72</v>
      </c>
      <c r="B894" s="2" t="n">
        <v>6</v>
      </c>
      <c r="C894" s="2" t="s">
        <v>57</v>
      </c>
      <c r="D894" s="2" t="n">
        <v>0.710579752922058</v>
      </c>
      <c r="E894" s="2" t="n">
        <v>-0.00107537722215056</v>
      </c>
    </row>
    <row r="895" customFormat="false" ht="12.5" hidden="false" customHeight="false" outlineLevel="0" collapsed="false">
      <c r="A895" s="2" t="s">
        <v>72</v>
      </c>
      <c r="B895" s="2" t="n">
        <v>7</v>
      </c>
      <c r="C895" s="2" t="s">
        <v>57</v>
      </c>
      <c r="D895" s="2" t="n">
        <v>0.711507141590118</v>
      </c>
      <c r="E895" s="2" t="n">
        <v>-0.000637215911410749</v>
      </c>
    </row>
    <row r="896" customFormat="false" ht="12.5" hidden="false" customHeight="false" outlineLevel="0" collapsed="false">
      <c r="A896" s="2" t="s">
        <v>72</v>
      </c>
      <c r="B896" s="2" t="n">
        <v>8</v>
      </c>
      <c r="C896" s="2" t="s">
        <v>57</v>
      </c>
      <c r="D896" s="2" t="n">
        <v>0.714089214801788</v>
      </c>
      <c r="E896" s="2" t="n">
        <v>0.00145563005935401</v>
      </c>
    </row>
    <row r="897" customFormat="false" ht="12.5" hidden="false" customHeight="false" outlineLevel="0" collapsed="false">
      <c r="A897" s="2" t="s">
        <v>72</v>
      </c>
      <c r="B897" s="2" t="n">
        <v>9</v>
      </c>
      <c r="C897" s="2" t="s">
        <v>57</v>
      </c>
      <c r="D897" s="2" t="n">
        <v>0.712176501750946</v>
      </c>
      <c r="E897" s="2" t="n">
        <v>-0.000946310348808765</v>
      </c>
    </row>
    <row r="898" customFormat="false" ht="12.5" hidden="false" customHeight="false" outlineLevel="0" collapsed="false">
      <c r="A898" s="2" t="s">
        <v>72</v>
      </c>
      <c r="B898" s="2" t="n">
        <v>10</v>
      </c>
      <c r="C898" s="2" t="s">
        <v>57</v>
      </c>
      <c r="D898" s="2" t="n">
        <v>0.714476466178894</v>
      </c>
      <c r="E898" s="2" t="n">
        <v>0.000864426780026406</v>
      </c>
    </row>
    <row r="899" customFormat="false" ht="12.5" hidden="false" customHeight="false" outlineLevel="0" collapsed="false">
      <c r="A899" s="2" t="s">
        <v>72</v>
      </c>
      <c r="B899" s="2" t="n">
        <v>11</v>
      </c>
      <c r="C899" s="2" t="s">
        <v>57</v>
      </c>
      <c r="D899" s="2" t="n">
        <v>0.714524865150452</v>
      </c>
      <c r="E899" s="2" t="n">
        <v>0.000423598452471197</v>
      </c>
    </row>
    <row r="900" customFormat="false" ht="12.5" hidden="false" customHeight="false" outlineLevel="0" collapsed="false">
      <c r="A900" s="2" t="s">
        <v>72</v>
      </c>
      <c r="B900" s="2" t="n">
        <v>12</v>
      </c>
      <c r="C900" s="2" t="s">
        <v>57</v>
      </c>
      <c r="D900" s="2" t="n">
        <v>0.712777316570282</v>
      </c>
      <c r="E900" s="2" t="n">
        <v>-0.00181317748501897</v>
      </c>
    </row>
    <row r="901" customFormat="false" ht="12.5" hidden="false" customHeight="false" outlineLevel="0" collapsed="false">
      <c r="A901" s="2" t="s">
        <v>72</v>
      </c>
      <c r="B901" s="2" t="n">
        <v>13</v>
      </c>
      <c r="C901" s="2" t="s">
        <v>57</v>
      </c>
      <c r="D901" s="2" t="n">
        <v>0.716242015361786</v>
      </c>
      <c r="E901" s="2" t="n">
        <v>0.00116229406557977</v>
      </c>
    </row>
    <row r="902" customFormat="false" ht="12.5" hidden="false" customHeight="false" outlineLevel="0" collapsed="false">
      <c r="A902" s="2" t="s">
        <v>72</v>
      </c>
      <c r="B902" s="2" t="n">
        <v>14</v>
      </c>
      <c r="C902" s="2" t="s">
        <v>57</v>
      </c>
      <c r="D902" s="2" t="n">
        <v>0.716084182262421</v>
      </c>
      <c r="E902" s="2" t="n">
        <v>0.000515233667101711</v>
      </c>
    </row>
    <row r="903" customFormat="false" ht="12.5" hidden="false" customHeight="false" outlineLevel="0" collapsed="false">
      <c r="A903" s="2" t="s">
        <v>72</v>
      </c>
      <c r="B903" s="2" t="n">
        <v>15</v>
      </c>
      <c r="C903" s="2" t="s">
        <v>57</v>
      </c>
      <c r="D903" s="2" t="n">
        <v>0.715904355049133</v>
      </c>
      <c r="E903" s="2" t="n">
        <v>-0.0001538208744023</v>
      </c>
    </row>
    <row r="904" customFormat="false" ht="12.5" hidden="false" customHeight="false" outlineLevel="0" collapsed="false">
      <c r="A904" s="2" t="s">
        <v>72</v>
      </c>
      <c r="B904" s="2" t="n">
        <v>16</v>
      </c>
      <c r="C904" s="2" t="s">
        <v>57</v>
      </c>
      <c r="D904" s="2" t="n">
        <v>0.71722012758255</v>
      </c>
      <c r="E904" s="2" t="n">
        <v>0.000672724330797792</v>
      </c>
    </row>
    <row r="905" customFormat="false" ht="12.5" hidden="false" customHeight="false" outlineLevel="0" collapsed="false">
      <c r="A905" s="2" t="s">
        <v>72</v>
      </c>
      <c r="B905" s="2" t="n">
        <v>17</v>
      </c>
      <c r="C905" s="2" t="s">
        <v>57</v>
      </c>
      <c r="D905" s="2" t="n">
        <v>0.71823263168335</v>
      </c>
      <c r="E905" s="2" t="n">
        <v>0.00119600119069219</v>
      </c>
    </row>
    <row r="906" customFormat="false" ht="12.5" hidden="false" customHeight="false" outlineLevel="0" collapsed="false">
      <c r="A906" s="2" t="s">
        <v>72</v>
      </c>
      <c r="B906" s="2" t="n">
        <v>18</v>
      </c>
      <c r="C906" s="2" t="s">
        <v>57</v>
      </c>
      <c r="D906" s="2" t="n">
        <v>0.716646790504456</v>
      </c>
      <c r="E906" s="2" t="n">
        <v>-0.000879067345522344</v>
      </c>
    </row>
    <row r="907" customFormat="false" ht="12.5" hidden="false" customHeight="false" outlineLevel="0" collapsed="false">
      <c r="A907" s="2" t="s">
        <v>72</v>
      </c>
      <c r="B907" s="2" t="n">
        <v>19</v>
      </c>
      <c r="C907" s="2" t="s">
        <v>57</v>
      </c>
      <c r="D907" s="2" t="n">
        <v>0.718200623989105</v>
      </c>
      <c r="E907" s="2" t="n">
        <v>0.000185538840014488</v>
      </c>
    </row>
    <row r="908" customFormat="false" ht="12.5" hidden="false" customHeight="false" outlineLevel="0" collapsed="false">
      <c r="A908" s="2" t="s">
        <v>72</v>
      </c>
      <c r="B908" s="2" t="n">
        <v>20</v>
      </c>
      <c r="C908" s="2" t="s">
        <v>57</v>
      </c>
      <c r="D908" s="2" t="n">
        <v>0.718192100524902</v>
      </c>
      <c r="E908" s="2" t="n">
        <v>-0.00031221192330122</v>
      </c>
    </row>
    <row r="909" customFormat="false" ht="12.5" hidden="false" customHeight="false" outlineLevel="0" collapsed="false">
      <c r="A909" s="2" t="s">
        <v>72</v>
      </c>
      <c r="B909" s="2" t="n">
        <v>21</v>
      </c>
      <c r="C909" s="2" t="s">
        <v>57</v>
      </c>
      <c r="D909" s="2" t="n">
        <v>0.719268679618835</v>
      </c>
      <c r="E909" s="2" t="n">
        <v>0.000275139871519059</v>
      </c>
    </row>
    <row r="910" customFormat="false" ht="12.5" hidden="false" customHeight="false" outlineLevel="0" collapsed="false">
      <c r="A910" s="2" t="s">
        <v>72</v>
      </c>
      <c r="B910" s="2" t="n">
        <v>22</v>
      </c>
      <c r="C910" s="2" t="s">
        <v>57</v>
      </c>
      <c r="D910" s="2" t="n">
        <v>0.717999458312988</v>
      </c>
      <c r="E910" s="2" t="n">
        <v>-0.00148330873344094</v>
      </c>
    </row>
    <row r="911" customFormat="false" ht="12.5" hidden="false" customHeight="false" outlineLevel="0" collapsed="false">
      <c r="A911" s="2" t="s">
        <v>72</v>
      </c>
      <c r="B911" s="2" t="n">
        <v>23</v>
      </c>
      <c r="C911" s="2" t="s">
        <v>57</v>
      </c>
      <c r="D911" s="2" t="n">
        <v>0.71884697675705</v>
      </c>
      <c r="E911" s="2" t="n">
        <v>-0.00112501764670014</v>
      </c>
    </row>
    <row r="912" customFormat="false" ht="12.5" hidden="false" customHeight="false" outlineLevel="0" collapsed="false">
      <c r="A912" s="2" t="s">
        <v>72</v>
      </c>
      <c r="B912" s="2" t="n">
        <v>24</v>
      </c>
      <c r="C912" s="2" t="s">
        <v>57</v>
      </c>
      <c r="D912" s="2" t="n">
        <v>0.720103740692139</v>
      </c>
      <c r="E912" s="2" t="n">
        <v>-0.000357480981620029</v>
      </c>
    </row>
    <row r="913" customFormat="false" ht="12.5" hidden="false" customHeight="false" outlineLevel="0" collapsed="false">
      <c r="A913" s="2" t="s">
        <v>72</v>
      </c>
      <c r="B913" s="2" t="n">
        <v>25</v>
      </c>
      <c r="C913" s="2" t="s">
        <v>57</v>
      </c>
      <c r="D913" s="2" t="n">
        <v>0.720673620700836</v>
      </c>
      <c r="E913" s="2" t="n">
        <v>-0.000276828272035345</v>
      </c>
    </row>
    <row r="914" customFormat="false" ht="12.5" hidden="false" customHeight="false" outlineLevel="0" collapsed="false">
      <c r="A914" s="2" t="s">
        <v>72</v>
      </c>
      <c r="B914" s="2" t="n">
        <v>26</v>
      </c>
      <c r="C914" s="2" t="s">
        <v>57</v>
      </c>
      <c r="D914" s="2" t="n">
        <v>0.723403036594391</v>
      </c>
      <c r="E914" s="2" t="n">
        <v>0.00196336023509502</v>
      </c>
    </row>
    <row r="915" customFormat="false" ht="12.5" hidden="false" customHeight="false" outlineLevel="0" collapsed="false">
      <c r="A915" s="2" t="s">
        <v>72</v>
      </c>
      <c r="B915" s="2" t="n">
        <v>27</v>
      </c>
      <c r="C915" s="2" t="s">
        <v>57</v>
      </c>
      <c r="D915" s="2" t="n">
        <v>0.728842675685883</v>
      </c>
      <c r="E915" s="2" t="n">
        <v>0.0069137723185122</v>
      </c>
    </row>
    <row r="916" customFormat="false" ht="12.5" hidden="false" customHeight="false" outlineLevel="0" collapsed="false">
      <c r="A916" s="2" t="s">
        <v>72</v>
      </c>
      <c r="B916" s="2" t="n">
        <v>28</v>
      </c>
      <c r="C916" s="2" t="s">
        <v>57</v>
      </c>
      <c r="D916" s="2" t="n">
        <v>0.740744233131409</v>
      </c>
      <c r="E916" s="2" t="n">
        <v>0.0183261018246412</v>
      </c>
    </row>
    <row r="917" customFormat="false" ht="12.5" hidden="false" customHeight="false" outlineLevel="0" collapsed="false">
      <c r="A917" s="2" t="s">
        <v>72</v>
      </c>
      <c r="B917" s="2" t="n">
        <v>29</v>
      </c>
      <c r="C917" s="2" t="s">
        <v>57</v>
      </c>
      <c r="D917" s="2" t="n">
        <v>0.761255323886871</v>
      </c>
      <c r="E917" s="2" t="n">
        <v>0.0383479669690132</v>
      </c>
    </row>
    <row r="918" customFormat="false" ht="12.5" hidden="false" customHeight="false" outlineLevel="0" collapsed="false">
      <c r="A918" s="2" t="s">
        <v>72</v>
      </c>
      <c r="B918" s="2" t="n">
        <v>30</v>
      </c>
      <c r="C918" s="2" t="s">
        <v>57</v>
      </c>
      <c r="D918" s="2" t="n">
        <v>0.797646641731262</v>
      </c>
      <c r="E918" s="2" t="n">
        <v>0.0742500573396683</v>
      </c>
    </row>
    <row r="919" customFormat="false" ht="12.5" hidden="false" customHeight="false" outlineLevel="0" collapsed="false">
      <c r="A919" s="2" t="s">
        <v>72</v>
      </c>
      <c r="B919" s="2" t="n">
        <v>31</v>
      </c>
      <c r="C919" s="2" t="s">
        <v>57</v>
      </c>
      <c r="D919" s="2" t="n">
        <v>0.864369034767151</v>
      </c>
      <c r="E919" s="2" t="n">
        <v>0.140483215451241</v>
      </c>
    </row>
    <row r="920" customFormat="false" ht="12.5" hidden="false" customHeight="false" outlineLevel="0" collapsed="false">
      <c r="A920" s="2" t="s">
        <v>72</v>
      </c>
      <c r="B920" s="2" t="n">
        <v>32</v>
      </c>
      <c r="C920" s="2" t="s">
        <v>57</v>
      </c>
      <c r="D920" s="2" t="n">
        <v>0.981412470340729</v>
      </c>
      <c r="E920" s="2" t="n">
        <v>0.257037431001663</v>
      </c>
    </row>
    <row r="921" customFormat="false" ht="12.5" hidden="false" customHeight="false" outlineLevel="0" collapsed="false">
      <c r="A921" s="2" t="s">
        <v>72</v>
      </c>
      <c r="B921" s="2" t="n">
        <v>33</v>
      </c>
      <c r="C921" s="2" t="s">
        <v>57</v>
      </c>
      <c r="D921" s="2" t="n">
        <v>1.16201746463776</v>
      </c>
      <c r="E921" s="2" t="n">
        <v>0.437153190374374</v>
      </c>
    </row>
    <row r="922" customFormat="false" ht="12.5" hidden="false" customHeight="false" outlineLevel="0" collapsed="false">
      <c r="A922" s="2" t="s">
        <v>72</v>
      </c>
      <c r="B922" s="2" t="n">
        <v>34</v>
      </c>
      <c r="C922" s="2" t="s">
        <v>57</v>
      </c>
      <c r="D922" s="2" t="n">
        <v>1.40127444267273</v>
      </c>
      <c r="E922" s="2" t="n">
        <v>0.675920963287354</v>
      </c>
    </row>
    <row r="923" customFormat="false" ht="12.5" hidden="false" customHeight="false" outlineLevel="0" collapsed="false">
      <c r="A923" s="2" t="s">
        <v>72</v>
      </c>
      <c r="B923" s="2" t="n">
        <v>35</v>
      </c>
      <c r="C923" s="2" t="s">
        <v>57</v>
      </c>
      <c r="D923" s="2" t="n">
        <v>1.66549456119537</v>
      </c>
      <c r="E923" s="2" t="n">
        <v>0.939651846885681</v>
      </c>
    </row>
    <row r="924" customFormat="false" ht="12.5" hidden="false" customHeight="false" outlineLevel="0" collapsed="false">
      <c r="A924" s="2" t="s">
        <v>72</v>
      </c>
      <c r="B924" s="2" t="n">
        <v>36</v>
      </c>
      <c r="C924" s="2" t="s">
        <v>57</v>
      </c>
      <c r="D924" s="2" t="n">
        <v>1.91431438922882</v>
      </c>
      <c r="E924" s="2" t="n">
        <v>1.18798243999481</v>
      </c>
    </row>
    <row r="925" customFormat="false" ht="12.5" hidden="false" customHeight="false" outlineLevel="0" collapsed="false">
      <c r="A925" s="2" t="s">
        <v>72</v>
      </c>
      <c r="B925" s="2" t="n">
        <v>37</v>
      </c>
      <c r="C925" s="2" t="s">
        <v>57</v>
      </c>
      <c r="D925" s="2" t="n">
        <v>2.12099075317383</v>
      </c>
      <c r="E925" s="2" t="n">
        <v>1.3941695690155</v>
      </c>
    </row>
    <row r="926" customFormat="false" ht="12.5" hidden="false" customHeight="false" outlineLevel="0" collapsed="false">
      <c r="A926" s="2" t="s">
        <v>72</v>
      </c>
      <c r="B926" s="2" t="n">
        <v>38</v>
      </c>
      <c r="C926" s="2" t="s">
        <v>57</v>
      </c>
      <c r="D926" s="2" t="n">
        <v>2.28007316589355</v>
      </c>
      <c r="E926" s="2" t="n">
        <v>1.55276274681091</v>
      </c>
    </row>
    <row r="927" customFormat="false" ht="12.5" hidden="false" customHeight="false" outlineLevel="0" collapsed="false">
      <c r="A927" s="2" t="s">
        <v>72</v>
      </c>
      <c r="B927" s="2" t="n">
        <v>39</v>
      </c>
      <c r="C927" s="2" t="s">
        <v>57</v>
      </c>
      <c r="D927" s="2" t="n">
        <v>2.41173720359802</v>
      </c>
      <c r="E927" s="2" t="n">
        <v>1.68393754959106</v>
      </c>
    </row>
    <row r="928" customFormat="false" ht="12.5" hidden="false" customHeight="false" outlineLevel="0" collapsed="false">
      <c r="A928" s="2" t="s">
        <v>72</v>
      </c>
      <c r="B928" s="2" t="n">
        <v>40</v>
      </c>
      <c r="C928" s="2" t="s">
        <v>57</v>
      </c>
      <c r="D928" s="2" t="n">
        <v>2.51317048072815</v>
      </c>
      <c r="E928" s="2" t="n">
        <v>1.78488159179688</v>
      </c>
    </row>
    <row r="929" customFormat="false" ht="12.5" hidden="false" customHeight="false" outlineLevel="0" collapsed="false">
      <c r="A929" s="2" t="s">
        <v>73</v>
      </c>
      <c r="B929" s="2" t="n">
        <v>1</v>
      </c>
      <c r="C929" s="2" t="s">
        <v>57</v>
      </c>
      <c r="D929" s="2" t="n">
        <v>0.541121006011963</v>
      </c>
      <c r="E929" s="2" t="n">
        <v>-0.000365943124052137</v>
      </c>
    </row>
    <row r="930" customFormat="false" ht="12.5" hidden="false" customHeight="false" outlineLevel="0" collapsed="false">
      <c r="A930" s="2" t="s">
        <v>73</v>
      </c>
      <c r="B930" s="2" t="n">
        <v>2</v>
      </c>
      <c r="C930" s="2" t="s">
        <v>57</v>
      </c>
      <c r="D930" s="2" t="n">
        <v>0.543085992336273</v>
      </c>
      <c r="E930" s="2" t="n">
        <v>0.000791666272561997</v>
      </c>
    </row>
    <row r="931" customFormat="false" ht="12.5" hidden="false" customHeight="false" outlineLevel="0" collapsed="false">
      <c r="A931" s="2" t="s">
        <v>73</v>
      </c>
      <c r="B931" s="2" t="n">
        <v>3</v>
      </c>
      <c r="C931" s="2" t="s">
        <v>57</v>
      </c>
      <c r="D931" s="2" t="n">
        <v>0.541060090065002</v>
      </c>
      <c r="E931" s="2" t="n">
        <v>-0.00204161275178194</v>
      </c>
    </row>
    <row r="932" customFormat="false" ht="12.5" hidden="false" customHeight="false" outlineLevel="0" collapsed="false">
      <c r="A932" s="2" t="s">
        <v>73</v>
      </c>
      <c r="B932" s="2" t="n">
        <v>4</v>
      </c>
      <c r="C932" s="2" t="s">
        <v>57</v>
      </c>
      <c r="D932" s="2" t="n">
        <v>0.542193949222565</v>
      </c>
      <c r="E932" s="2" t="n">
        <v>-0.00171513063833117</v>
      </c>
    </row>
    <row r="933" customFormat="false" ht="12.5" hidden="false" customHeight="false" outlineLevel="0" collapsed="false">
      <c r="A933" s="2" t="s">
        <v>73</v>
      </c>
      <c r="B933" s="2" t="n">
        <v>5</v>
      </c>
      <c r="C933" s="2" t="s">
        <v>57</v>
      </c>
      <c r="D933" s="2" t="n">
        <v>0.544680178165436</v>
      </c>
      <c r="E933" s="2" t="n">
        <v>-3.62785467586946E-005</v>
      </c>
    </row>
    <row r="934" customFormat="false" ht="12.5" hidden="false" customHeight="false" outlineLevel="0" collapsed="false">
      <c r="A934" s="2" t="s">
        <v>73</v>
      </c>
      <c r="B934" s="2" t="n">
        <v>6</v>
      </c>
      <c r="C934" s="2" t="s">
        <v>57</v>
      </c>
      <c r="D934" s="2" t="n">
        <v>0.545367300510407</v>
      </c>
      <c r="E934" s="2" t="n">
        <v>-0.000156533089466393</v>
      </c>
    </row>
    <row r="935" customFormat="false" ht="12.5" hidden="false" customHeight="false" outlineLevel="0" collapsed="false">
      <c r="A935" s="2" t="s">
        <v>73</v>
      </c>
      <c r="B935" s="2" t="n">
        <v>7</v>
      </c>
      <c r="C935" s="2" t="s">
        <v>57</v>
      </c>
      <c r="D935" s="2" t="n">
        <v>0.54529595375061</v>
      </c>
      <c r="E935" s="2" t="n">
        <v>-0.0010352567769587</v>
      </c>
    </row>
    <row r="936" customFormat="false" ht="12.5" hidden="false" customHeight="false" outlineLevel="0" collapsed="false">
      <c r="A936" s="2" t="s">
        <v>73</v>
      </c>
      <c r="B936" s="2" t="n">
        <v>8</v>
      </c>
      <c r="C936" s="2" t="s">
        <v>57</v>
      </c>
      <c r="D936" s="2" t="n">
        <v>0.547793626785278</v>
      </c>
      <c r="E936" s="2" t="n">
        <v>0.000655039388220757</v>
      </c>
    </row>
    <row r="937" customFormat="false" ht="12.5" hidden="false" customHeight="false" outlineLevel="0" collapsed="false">
      <c r="A937" s="2" t="s">
        <v>73</v>
      </c>
      <c r="B937" s="2" t="n">
        <v>9</v>
      </c>
      <c r="C937" s="2" t="s">
        <v>57</v>
      </c>
      <c r="D937" s="2" t="n">
        <v>0.549114346504211</v>
      </c>
      <c r="E937" s="2" t="n">
        <v>0.00116838223766536</v>
      </c>
    </row>
    <row r="938" customFormat="false" ht="12.5" hidden="false" customHeight="false" outlineLevel="0" collapsed="false">
      <c r="A938" s="2" t="s">
        <v>73</v>
      </c>
      <c r="B938" s="2" t="n">
        <v>10</v>
      </c>
      <c r="C938" s="2" t="s">
        <v>57</v>
      </c>
      <c r="D938" s="2" t="n">
        <v>0.550023376941681</v>
      </c>
      <c r="E938" s="2" t="n">
        <v>0.00127003574743867</v>
      </c>
    </row>
    <row r="939" customFormat="false" ht="12.5" hidden="false" customHeight="false" outlineLevel="0" collapsed="false">
      <c r="A939" s="2" t="s">
        <v>73</v>
      </c>
      <c r="B939" s="2" t="n">
        <v>11</v>
      </c>
      <c r="C939" s="2" t="s">
        <v>57</v>
      </c>
      <c r="D939" s="2" t="n">
        <v>0.550433874130249</v>
      </c>
      <c r="E939" s="2" t="n">
        <v>0.000873156066518277</v>
      </c>
    </row>
    <row r="940" customFormat="false" ht="12.5" hidden="false" customHeight="false" outlineLevel="0" collapsed="false">
      <c r="A940" s="2" t="s">
        <v>73</v>
      </c>
      <c r="B940" s="2" t="n">
        <v>12</v>
      </c>
      <c r="C940" s="2" t="s">
        <v>57</v>
      </c>
      <c r="D940" s="2" t="n">
        <v>0.552428901195526</v>
      </c>
      <c r="E940" s="2" t="n">
        <v>0.00206080614589155</v>
      </c>
    </row>
    <row r="941" customFormat="false" ht="12.5" hidden="false" customHeight="false" outlineLevel="0" collapsed="false">
      <c r="A941" s="2" t="s">
        <v>73</v>
      </c>
      <c r="B941" s="2" t="n">
        <v>13</v>
      </c>
      <c r="C941" s="2" t="s">
        <v>57</v>
      </c>
      <c r="D941" s="2" t="n">
        <v>0.553517878055573</v>
      </c>
      <c r="E941" s="2" t="n">
        <v>0.00234240619465709</v>
      </c>
    </row>
    <row r="942" customFormat="false" ht="12.5" hidden="false" customHeight="false" outlineLevel="0" collapsed="false">
      <c r="A942" s="2" t="s">
        <v>73</v>
      </c>
      <c r="B942" s="2" t="n">
        <v>14</v>
      </c>
      <c r="C942" s="2" t="s">
        <v>57</v>
      </c>
      <c r="D942" s="2" t="n">
        <v>0.553665578365326</v>
      </c>
      <c r="E942" s="2" t="n">
        <v>0.00168272957671434</v>
      </c>
    </row>
    <row r="943" customFormat="false" ht="12.5" hidden="false" customHeight="false" outlineLevel="0" collapsed="false">
      <c r="A943" s="2" t="s">
        <v>73</v>
      </c>
      <c r="B943" s="2" t="n">
        <v>15</v>
      </c>
      <c r="C943" s="2" t="s">
        <v>57</v>
      </c>
      <c r="D943" s="2" t="n">
        <v>0.553371906280518</v>
      </c>
      <c r="E943" s="2" t="n">
        <v>0.00058168062241748</v>
      </c>
    </row>
    <row r="944" customFormat="false" ht="12.5" hidden="false" customHeight="false" outlineLevel="0" collapsed="false">
      <c r="A944" s="2" t="s">
        <v>73</v>
      </c>
      <c r="B944" s="2" t="n">
        <v>16</v>
      </c>
      <c r="C944" s="2" t="s">
        <v>57</v>
      </c>
      <c r="D944" s="2" t="n">
        <v>0.553668975830078</v>
      </c>
      <c r="E944" s="2" t="n">
        <v>7.13732952135615E-005</v>
      </c>
    </row>
    <row r="945" customFormat="false" ht="12.5" hidden="false" customHeight="false" outlineLevel="0" collapsed="false">
      <c r="A945" s="2" t="s">
        <v>73</v>
      </c>
      <c r="B945" s="2" t="n">
        <v>17</v>
      </c>
      <c r="C945" s="2" t="s">
        <v>57</v>
      </c>
      <c r="D945" s="2" t="n">
        <v>0.554713249206543</v>
      </c>
      <c r="E945" s="2" t="n">
        <v>0.000308269780362025</v>
      </c>
    </row>
    <row r="946" customFormat="false" ht="12.5" hidden="false" customHeight="false" outlineLevel="0" collapsed="false">
      <c r="A946" s="2" t="s">
        <v>73</v>
      </c>
      <c r="B946" s="2" t="n">
        <v>18</v>
      </c>
      <c r="C946" s="2" t="s">
        <v>57</v>
      </c>
      <c r="D946" s="2" t="n">
        <v>0.555273532867432</v>
      </c>
      <c r="E946" s="2" t="n">
        <v>6.11765499343164E-005</v>
      </c>
    </row>
    <row r="947" customFormat="false" ht="12.5" hidden="false" customHeight="false" outlineLevel="0" collapsed="false">
      <c r="A947" s="2" t="s">
        <v>73</v>
      </c>
      <c r="B947" s="2" t="n">
        <v>19</v>
      </c>
      <c r="C947" s="2" t="s">
        <v>57</v>
      </c>
      <c r="D947" s="2" t="n">
        <v>0.554829657077789</v>
      </c>
      <c r="E947" s="2" t="n">
        <v>-0.00119007611647248</v>
      </c>
    </row>
    <row r="948" customFormat="false" ht="12.5" hidden="false" customHeight="false" outlineLevel="0" collapsed="false">
      <c r="A948" s="2" t="s">
        <v>73</v>
      </c>
      <c r="B948" s="2" t="n">
        <v>20</v>
      </c>
      <c r="C948" s="2" t="s">
        <v>57</v>
      </c>
      <c r="D948" s="2" t="n">
        <v>0.55464643239975</v>
      </c>
      <c r="E948" s="2" t="n">
        <v>-0.00218067760579288</v>
      </c>
    </row>
    <row r="949" customFormat="false" ht="12.5" hidden="false" customHeight="false" outlineLevel="0" collapsed="false">
      <c r="A949" s="2" t="s">
        <v>73</v>
      </c>
      <c r="B949" s="2" t="n">
        <v>21</v>
      </c>
      <c r="C949" s="2" t="s">
        <v>57</v>
      </c>
      <c r="D949" s="2" t="n">
        <v>0.556655526161194</v>
      </c>
      <c r="E949" s="2" t="n">
        <v>-0.000978960888460279</v>
      </c>
    </row>
    <row r="950" customFormat="false" ht="12.5" hidden="false" customHeight="false" outlineLevel="0" collapsed="false">
      <c r="A950" s="2" t="s">
        <v>73</v>
      </c>
      <c r="B950" s="2" t="n">
        <v>22</v>
      </c>
      <c r="C950" s="2" t="s">
        <v>57</v>
      </c>
      <c r="D950" s="2" t="n">
        <v>0.556665897369385</v>
      </c>
      <c r="E950" s="2" t="n">
        <v>-0.00177596649155021</v>
      </c>
    </row>
    <row r="951" customFormat="false" ht="12.5" hidden="false" customHeight="false" outlineLevel="0" collapsed="false">
      <c r="A951" s="2" t="s">
        <v>73</v>
      </c>
      <c r="B951" s="2" t="n">
        <v>23</v>
      </c>
      <c r="C951" s="2" t="s">
        <v>57</v>
      </c>
      <c r="D951" s="2" t="n">
        <v>0.556148707866669</v>
      </c>
      <c r="E951" s="2" t="n">
        <v>-0.00310053280554712</v>
      </c>
    </row>
    <row r="952" customFormat="false" ht="12.5" hidden="false" customHeight="false" outlineLevel="0" collapsed="false">
      <c r="A952" s="2" t="s">
        <v>73</v>
      </c>
      <c r="B952" s="2" t="n">
        <v>24</v>
      </c>
      <c r="C952" s="2" t="s">
        <v>57</v>
      </c>
      <c r="D952" s="2" t="n">
        <v>0.557467401027679</v>
      </c>
      <c r="E952" s="2" t="n">
        <v>-0.00258921668864787</v>
      </c>
    </row>
    <row r="953" customFormat="false" ht="12.5" hidden="false" customHeight="false" outlineLevel="0" collapsed="false">
      <c r="A953" s="2" t="s">
        <v>73</v>
      </c>
      <c r="B953" s="2" t="n">
        <v>25</v>
      </c>
      <c r="C953" s="2" t="s">
        <v>57</v>
      </c>
      <c r="D953" s="2" t="n">
        <v>0.562067151069641</v>
      </c>
      <c r="E953" s="2" t="n">
        <v>0.00120315654203296</v>
      </c>
    </row>
    <row r="954" customFormat="false" ht="12.5" hidden="false" customHeight="false" outlineLevel="0" collapsed="false">
      <c r="A954" s="2" t="s">
        <v>73</v>
      </c>
      <c r="B954" s="2" t="n">
        <v>26</v>
      </c>
      <c r="C954" s="2" t="s">
        <v>57</v>
      </c>
      <c r="D954" s="2" t="n">
        <v>0.566193401813507</v>
      </c>
      <c r="E954" s="2" t="n">
        <v>0.00452203024178743</v>
      </c>
    </row>
    <row r="955" customFormat="false" ht="12.5" hidden="false" customHeight="false" outlineLevel="0" collapsed="false">
      <c r="A955" s="2" t="s">
        <v>73</v>
      </c>
      <c r="B955" s="2" t="n">
        <v>27</v>
      </c>
      <c r="C955" s="2" t="s">
        <v>57</v>
      </c>
      <c r="D955" s="2" t="n">
        <v>0.574438095092773</v>
      </c>
      <c r="E955" s="2" t="n">
        <v>0.0119593469426036</v>
      </c>
    </row>
    <row r="956" customFormat="false" ht="12.5" hidden="false" customHeight="false" outlineLevel="0" collapsed="false">
      <c r="A956" s="2" t="s">
        <v>73</v>
      </c>
      <c r="B956" s="2" t="n">
        <v>28</v>
      </c>
      <c r="C956" s="2" t="s">
        <v>57</v>
      </c>
      <c r="D956" s="2" t="n">
        <v>0.591637253761292</v>
      </c>
      <c r="E956" s="2" t="n">
        <v>0.0283511281013489</v>
      </c>
    </row>
    <row r="957" customFormat="false" ht="12.5" hidden="false" customHeight="false" outlineLevel="0" collapsed="false">
      <c r="A957" s="2" t="s">
        <v>73</v>
      </c>
      <c r="B957" s="2" t="n">
        <v>29</v>
      </c>
      <c r="C957" s="2" t="s">
        <v>57</v>
      </c>
      <c r="D957" s="2" t="n">
        <v>0.626440048217773</v>
      </c>
      <c r="E957" s="2" t="n">
        <v>0.0623465478420258</v>
      </c>
    </row>
    <row r="958" customFormat="false" ht="12.5" hidden="false" customHeight="false" outlineLevel="0" collapsed="false">
      <c r="A958" s="2" t="s">
        <v>73</v>
      </c>
      <c r="B958" s="2" t="n">
        <v>30</v>
      </c>
      <c r="C958" s="2" t="s">
        <v>57</v>
      </c>
      <c r="D958" s="2" t="n">
        <v>0.686949670314789</v>
      </c>
      <c r="E958" s="2" t="n">
        <v>0.122048787772655</v>
      </c>
    </row>
    <row r="959" customFormat="false" ht="12.5" hidden="false" customHeight="false" outlineLevel="0" collapsed="false">
      <c r="A959" s="2" t="s">
        <v>73</v>
      </c>
      <c r="B959" s="2" t="n">
        <v>31</v>
      </c>
      <c r="C959" s="2" t="s">
        <v>57</v>
      </c>
      <c r="D959" s="2" t="n">
        <v>0.796216130256653</v>
      </c>
      <c r="E959" s="2" t="n">
        <v>0.230507880449295</v>
      </c>
    </row>
    <row r="960" customFormat="false" ht="12.5" hidden="false" customHeight="false" outlineLevel="0" collapsed="false">
      <c r="A960" s="2" t="s">
        <v>73</v>
      </c>
      <c r="B960" s="2" t="n">
        <v>32</v>
      </c>
      <c r="C960" s="2" t="s">
        <v>57</v>
      </c>
      <c r="D960" s="2" t="n">
        <v>0.973380625247955</v>
      </c>
      <c r="E960" s="2" t="n">
        <v>0.406865000724793</v>
      </c>
    </row>
    <row r="961" customFormat="false" ht="12.5" hidden="false" customHeight="false" outlineLevel="0" collapsed="false">
      <c r="A961" s="2" t="s">
        <v>73</v>
      </c>
      <c r="B961" s="2" t="n">
        <v>33</v>
      </c>
      <c r="C961" s="2" t="s">
        <v>57</v>
      </c>
      <c r="D961" s="2" t="n">
        <v>1.22744143009186</v>
      </c>
      <c r="E961" s="2" t="n">
        <v>0.660118401050568</v>
      </c>
    </row>
    <row r="962" customFormat="false" ht="12.5" hidden="false" customHeight="false" outlineLevel="0" collapsed="false">
      <c r="A962" s="2" t="s">
        <v>73</v>
      </c>
      <c r="B962" s="2" t="n">
        <v>34</v>
      </c>
      <c r="C962" s="2" t="s">
        <v>57</v>
      </c>
      <c r="D962" s="2" t="n">
        <v>1.53455793857574</v>
      </c>
      <c r="E962" s="2" t="n">
        <v>0.966427564620972</v>
      </c>
    </row>
    <row r="963" customFormat="false" ht="12.5" hidden="false" customHeight="false" outlineLevel="0" collapsed="false">
      <c r="A963" s="2" t="s">
        <v>73</v>
      </c>
      <c r="B963" s="2" t="n">
        <v>35</v>
      </c>
      <c r="C963" s="2" t="s">
        <v>57</v>
      </c>
      <c r="D963" s="2" t="n">
        <v>1.83950328826904</v>
      </c>
      <c r="E963" s="2" t="n">
        <v>1.27056550979614</v>
      </c>
    </row>
    <row r="964" customFormat="false" ht="12.5" hidden="false" customHeight="false" outlineLevel="0" collapsed="false">
      <c r="A964" s="2" t="s">
        <v>73</v>
      </c>
      <c r="B964" s="2" t="n">
        <v>36</v>
      </c>
      <c r="C964" s="2" t="s">
        <v>57</v>
      </c>
      <c r="D964" s="2" t="n">
        <v>2.09753775596619</v>
      </c>
      <c r="E964" s="2" t="n">
        <v>1.52779257297516</v>
      </c>
    </row>
    <row r="965" customFormat="false" ht="12.5" hidden="false" customHeight="false" outlineLevel="0" collapsed="false">
      <c r="A965" s="2" t="s">
        <v>73</v>
      </c>
      <c r="B965" s="2" t="n">
        <v>37</v>
      </c>
      <c r="C965" s="2" t="s">
        <v>57</v>
      </c>
      <c r="D965" s="2" t="n">
        <v>2.31083869934082</v>
      </c>
      <c r="E965" s="2" t="n">
        <v>1.74028623104095</v>
      </c>
    </row>
    <row r="966" customFormat="false" ht="12.5" hidden="false" customHeight="false" outlineLevel="0" collapsed="false">
      <c r="A966" s="2" t="s">
        <v>73</v>
      </c>
      <c r="B966" s="2" t="n">
        <v>38</v>
      </c>
      <c r="C966" s="2" t="s">
        <v>57</v>
      </c>
      <c r="D966" s="2" t="n">
        <v>2.47842717170715</v>
      </c>
      <c r="E966" s="2" t="n">
        <v>1.90706729888916</v>
      </c>
    </row>
    <row r="967" customFormat="false" ht="12.5" hidden="false" customHeight="false" outlineLevel="0" collapsed="false">
      <c r="A967" s="2" t="s">
        <v>73</v>
      </c>
      <c r="B967" s="2" t="n">
        <v>39</v>
      </c>
      <c r="C967" s="2" t="s">
        <v>57</v>
      </c>
      <c r="D967" s="2" t="n">
        <v>2.61154508590698</v>
      </c>
      <c r="E967" s="2" t="n">
        <v>2.03937792778015</v>
      </c>
    </row>
    <row r="968" customFormat="false" ht="12.5" hidden="false" customHeight="false" outlineLevel="0" collapsed="false">
      <c r="A968" s="2" t="s">
        <v>73</v>
      </c>
      <c r="B968" s="2" t="n">
        <v>40</v>
      </c>
      <c r="C968" s="2" t="s">
        <v>57</v>
      </c>
      <c r="D968" s="2" t="n">
        <v>2.71453261375427</v>
      </c>
      <c r="E968" s="2" t="n">
        <v>2.14155793190002</v>
      </c>
    </row>
    <row r="969" customFormat="false" ht="12.5" hidden="false" customHeight="false" outlineLevel="0" collapsed="false">
      <c r="A969" s="2" t="s">
        <v>74</v>
      </c>
      <c r="B969" s="2" t="n">
        <v>1</v>
      </c>
      <c r="C969" s="2" t="s">
        <v>48</v>
      </c>
      <c r="D969" s="2" t="n">
        <v>0.626216232776642</v>
      </c>
      <c r="E969" s="2" t="n">
        <v>-0.0110289920121431</v>
      </c>
    </row>
    <row r="970" customFormat="false" ht="12.5" hidden="false" customHeight="false" outlineLevel="0" collapsed="false">
      <c r="A970" s="2" t="s">
        <v>74</v>
      </c>
      <c r="B970" s="2" t="n">
        <v>2</v>
      </c>
      <c r="C970" s="2" t="s">
        <v>48</v>
      </c>
      <c r="D970" s="2" t="n">
        <v>0.629507124423981</v>
      </c>
      <c r="E970" s="2" t="n">
        <v>-0.00850268825888634</v>
      </c>
    </row>
    <row r="971" customFormat="false" ht="12.5" hidden="false" customHeight="false" outlineLevel="0" collapsed="false">
      <c r="A971" s="2" t="s">
        <v>74</v>
      </c>
      <c r="B971" s="2" t="n">
        <v>3</v>
      </c>
      <c r="C971" s="2" t="s">
        <v>48</v>
      </c>
      <c r="D971" s="2" t="n">
        <v>0.630944728851318</v>
      </c>
      <c r="E971" s="2" t="n">
        <v>-0.00782967172563076</v>
      </c>
    </row>
    <row r="972" customFormat="false" ht="12.5" hidden="false" customHeight="false" outlineLevel="0" collapsed="false">
      <c r="A972" s="2" t="s">
        <v>74</v>
      </c>
      <c r="B972" s="2" t="n">
        <v>4</v>
      </c>
      <c r="C972" s="2" t="s">
        <v>48</v>
      </c>
      <c r="D972" s="2" t="n">
        <v>0.634178996086121</v>
      </c>
      <c r="E972" s="2" t="n">
        <v>-0.00535999331623316</v>
      </c>
    </row>
    <row r="973" customFormat="false" ht="12.5" hidden="false" customHeight="false" outlineLevel="0" collapsed="false">
      <c r="A973" s="2" t="s">
        <v>74</v>
      </c>
      <c r="B973" s="2" t="n">
        <v>5</v>
      </c>
      <c r="C973" s="2" t="s">
        <v>48</v>
      </c>
      <c r="D973" s="2" t="n">
        <v>0.634699881076813</v>
      </c>
      <c r="E973" s="2" t="n">
        <v>-0.00560369621962309</v>
      </c>
    </row>
    <row r="974" customFormat="false" ht="12.5" hidden="false" customHeight="false" outlineLevel="0" collapsed="false">
      <c r="A974" s="2" t="s">
        <v>74</v>
      </c>
      <c r="B974" s="2" t="n">
        <v>6</v>
      </c>
      <c r="C974" s="2" t="s">
        <v>48</v>
      </c>
      <c r="D974" s="2" t="n">
        <v>0.637932777404785</v>
      </c>
      <c r="E974" s="2" t="n">
        <v>-0.00313538825139403</v>
      </c>
    </row>
    <row r="975" customFormat="false" ht="12.5" hidden="false" customHeight="false" outlineLevel="0" collapsed="false">
      <c r="A975" s="2" t="s">
        <v>74</v>
      </c>
      <c r="B975" s="2" t="n">
        <v>7</v>
      </c>
      <c r="C975" s="2" t="s">
        <v>48</v>
      </c>
      <c r="D975" s="2" t="n">
        <v>0.640931606292725</v>
      </c>
      <c r="E975" s="2" t="n">
        <v>-0.000901147723197937</v>
      </c>
    </row>
    <row r="976" customFormat="false" ht="12.5" hidden="false" customHeight="false" outlineLevel="0" collapsed="false">
      <c r="A976" s="2" t="s">
        <v>74</v>
      </c>
      <c r="B976" s="2" t="n">
        <v>8</v>
      </c>
      <c r="C976" s="2" t="s">
        <v>48</v>
      </c>
      <c r="D976" s="2" t="n">
        <v>0.641858756542206</v>
      </c>
      <c r="E976" s="2" t="n">
        <v>-0.000738585775252432</v>
      </c>
    </row>
    <row r="977" customFormat="false" ht="12.5" hidden="false" customHeight="false" outlineLevel="0" collapsed="false">
      <c r="A977" s="2" t="s">
        <v>74</v>
      </c>
      <c r="B977" s="2" t="n">
        <v>9</v>
      </c>
      <c r="C977" s="2" t="s">
        <v>48</v>
      </c>
      <c r="D977" s="2" t="n">
        <v>0.643584311008453</v>
      </c>
      <c r="E977" s="2" t="n">
        <v>0.000222380433115177</v>
      </c>
    </row>
    <row r="978" customFormat="false" ht="12.5" hidden="false" customHeight="false" outlineLevel="0" collapsed="false">
      <c r="A978" s="2" t="s">
        <v>74</v>
      </c>
      <c r="B978" s="2" t="n">
        <v>10</v>
      </c>
      <c r="C978" s="2" t="s">
        <v>48</v>
      </c>
      <c r="D978" s="2" t="n">
        <v>0.645432531833649</v>
      </c>
      <c r="E978" s="2" t="n">
        <v>0.00130601297132671</v>
      </c>
    </row>
    <row r="979" customFormat="false" ht="12.5" hidden="false" customHeight="false" outlineLevel="0" collapsed="false">
      <c r="A979" s="2" t="s">
        <v>74</v>
      </c>
      <c r="B979" s="2" t="n">
        <v>11</v>
      </c>
      <c r="C979" s="2" t="s">
        <v>48</v>
      </c>
      <c r="D979" s="2" t="n">
        <v>0.64728319644928</v>
      </c>
      <c r="E979" s="2" t="n">
        <v>0.00239208922721446</v>
      </c>
    </row>
    <row r="980" customFormat="false" ht="12.5" hidden="false" customHeight="false" outlineLevel="0" collapsed="false">
      <c r="A980" s="2" t="s">
        <v>74</v>
      </c>
      <c r="B980" s="2" t="n">
        <v>12</v>
      </c>
      <c r="C980" s="2" t="s">
        <v>48</v>
      </c>
      <c r="D980" s="2" t="n">
        <v>0.647626101970673</v>
      </c>
      <c r="E980" s="2" t="n">
        <v>0.00197040662169457</v>
      </c>
    </row>
    <row r="981" customFormat="false" ht="12.5" hidden="false" customHeight="false" outlineLevel="0" collapsed="false">
      <c r="A981" s="2" t="s">
        <v>74</v>
      </c>
      <c r="B981" s="2" t="n">
        <v>13</v>
      </c>
      <c r="C981" s="2" t="s">
        <v>48</v>
      </c>
      <c r="D981" s="2" t="n">
        <v>0.647990465164185</v>
      </c>
      <c r="E981" s="2" t="n">
        <v>0.00157018145546317</v>
      </c>
    </row>
    <row r="982" customFormat="false" ht="12.5" hidden="false" customHeight="false" outlineLevel="0" collapsed="false">
      <c r="A982" s="2" t="s">
        <v>74</v>
      </c>
      <c r="B982" s="2" t="n">
        <v>14</v>
      </c>
      <c r="C982" s="2" t="s">
        <v>48</v>
      </c>
      <c r="D982" s="2" t="n">
        <v>0.64829283952713</v>
      </c>
      <c r="E982" s="2" t="n">
        <v>0.00110796757508069</v>
      </c>
    </row>
    <row r="983" customFormat="false" ht="12.5" hidden="false" customHeight="false" outlineLevel="0" collapsed="false">
      <c r="A983" s="2" t="s">
        <v>74</v>
      </c>
      <c r="B983" s="2" t="n">
        <v>15</v>
      </c>
      <c r="C983" s="2" t="s">
        <v>48</v>
      </c>
      <c r="D983" s="2" t="n">
        <v>0.650689542293549</v>
      </c>
      <c r="E983" s="2" t="n">
        <v>0.00274008209817112</v>
      </c>
    </row>
    <row r="984" customFormat="false" ht="12.5" hidden="false" customHeight="false" outlineLevel="0" collapsed="false">
      <c r="A984" s="2" t="s">
        <v>74</v>
      </c>
      <c r="B984" s="2" t="n">
        <v>16</v>
      </c>
      <c r="C984" s="2" t="s">
        <v>48</v>
      </c>
      <c r="D984" s="2" t="n">
        <v>0.651176750659943</v>
      </c>
      <c r="E984" s="2" t="n">
        <v>0.0024627021048218</v>
      </c>
    </row>
    <row r="985" customFormat="false" ht="12.5" hidden="false" customHeight="false" outlineLevel="0" collapsed="false">
      <c r="A985" s="2" t="s">
        <v>74</v>
      </c>
      <c r="B985" s="2" t="n">
        <v>17</v>
      </c>
      <c r="C985" s="2" t="s">
        <v>48</v>
      </c>
      <c r="D985" s="2" t="n">
        <v>0.652262091636658</v>
      </c>
      <c r="E985" s="2" t="n">
        <v>0.00278345495462418</v>
      </c>
    </row>
    <row r="986" customFormat="false" ht="12.5" hidden="false" customHeight="false" outlineLevel="0" collapsed="false">
      <c r="A986" s="2" t="s">
        <v>74</v>
      </c>
      <c r="B986" s="2" t="n">
        <v>18</v>
      </c>
      <c r="C986" s="2" t="s">
        <v>48</v>
      </c>
      <c r="D986" s="2" t="n">
        <v>0.654460251331329</v>
      </c>
      <c r="E986" s="2" t="n">
        <v>0.00421702628955245</v>
      </c>
    </row>
    <row r="987" customFormat="false" ht="12.5" hidden="false" customHeight="false" outlineLevel="0" collapsed="false">
      <c r="A987" s="2" t="s">
        <v>74</v>
      </c>
      <c r="B987" s="2" t="n">
        <v>19</v>
      </c>
      <c r="C987" s="2" t="s">
        <v>48</v>
      </c>
      <c r="D987" s="2" t="n">
        <v>0.652508497238159</v>
      </c>
      <c r="E987" s="2" t="n">
        <v>0.00150068395305425</v>
      </c>
    </row>
    <row r="988" customFormat="false" ht="12.5" hidden="false" customHeight="false" outlineLevel="0" collapsed="false">
      <c r="A988" s="2" t="s">
        <v>74</v>
      </c>
      <c r="B988" s="2" t="n">
        <v>20</v>
      </c>
      <c r="C988" s="2" t="s">
        <v>48</v>
      </c>
      <c r="D988" s="2" t="n">
        <v>0.653689861297607</v>
      </c>
      <c r="E988" s="2" t="n">
        <v>0.00191745965275913</v>
      </c>
    </row>
    <row r="989" customFormat="false" ht="12.5" hidden="false" customHeight="false" outlineLevel="0" collapsed="false">
      <c r="A989" s="2" t="s">
        <v>74</v>
      </c>
      <c r="B989" s="2" t="n">
        <v>21</v>
      </c>
      <c r="C989" s="2" t="s">
        <v>48</v>
      </c>
      <c r="D989" s="2" t="n">
        <v>0.655365943908691</v>
      </c>
      <c r="E989" s="2" t="n">
        <v>0.00282895402051508</v>
      </c>
    </row>
    <row r="990" customFormat="false" ht="12.5" hidden="false" customHeight="false" outlineLevel="0" collapsed="false">
      <c r="A990" s="2" t="s">
        <v>74</v>
      </c>
      <c r="B990" s="2" t="n">
        <v>22</v>
      </c>
      <c r="C990" s="2" t="s">
        <v>48</v>
      </c>
      <c r="D990" s="2" t="n">
        <v>0.657225728034973</v>
      </c>
      <c r="E990" s="2" t="n">
        <v>0.00392415001988411</v>
      </c>
    </row>
    <row r="991" customFormat="false" ht="12.5" hidden="false" customHeight="false" outlineLevel="0" collapsed="false">
      <c r="A991" s="2" t="s">
        <v>74</v>
      </c>
      <c r="B991" s="2" t="n">
        <v>23</v>
      </c>
      <c r="C991" s="2" t="s">
        <v>48</v>
      </c>
      <c r="D991" s="2" t="n">
        <v>0.657627165317535</v>
      </c>
      <c r="E991" s="2" t="n">
        <v>0.00356099894270301</v>
      </c>
    </row>
    <row r="992" customFormat="false" ht="12.5" hidden="false" customHeight="false" outlineLevel="0" collapsed="false">
      <c r="A992" s="2" t="s">
        <v>74</v>
      </c>
      <c r="B992" s="2" t="n">
        <v>24</v>
      </c>
      <c r="C992" s="2" t="s">
        <v>48</v>
      </c>
      <c r="D992" s="2" t="n">
        <v>0.655828833580017</v>
      </c>
      <c r="E992" s="2" t="n">
        <v>0.000998078845441341</v>
      </c>
    </row>
    <row r="993" customFormat="false" ht="12.5" hidden="false" customHeight="false" outlineLevel="0" collapsed="false">
      <c r="A993" s="2" t="s">
        <v>74</v>
      </c>
      <c r="B993" s="2" t="n">
        <v>25</v>
      </c>
      <c r="C993" s="2" t="s">
        <v>48</v>
      </c>
      <c r="D993" s="2" t="n">
        <v>0.65566086769104</v>
      </c>
      <c r="E993" s="2" t="n">
        <v>6.55247204122134E-005</v>
      </c>
    </row>
    <row r="994" customFormat="false" ht="12.5" hidden="false" customHeight="false" outlineLevel="0" collapsed="false">
      <c r="A994" s="2" t="s">
        <v>74</v>
      </c>
      <c r="B994" s="2" t="n">
        <v>26</v>
      </c>
      <c r="C994" s="2" t="s">
        <v>48</v>
      </c>
      <c r="D994" s="2" t="n">
        <v>0.658942103385925</v>
      </c>
      <c r="E994" s="2" t="n">
        <v>0.00258217216469347</v>
      </c>
    </row>
    <row r="995" customFormat="false" ht="12.5" hidden="false" customHeight="false" outlineLevel="0" collapsed="false">
      <c r="A995" s="2" t="s">
        <v>74</v>
      </c>
      <c r="B995" s="2" t="n">
        <v>27</v>
      </c>
      <c r="C995" s="2" t="s">
        <v>48</v>
      </c>
      <c r="D995" s="2" t="n">
        <v>0.658486664295197</v>
      </c>
      <c r="E995" s="2" t="n">
        <v>0.00136214483063668</v>
      </c>
    </row>
    <row r="996" customFormat="false" ht="12.5" hidden="false" customHeight="false" outlineLevel="0" collapsed="false">
      <c r="A996" s="2" t="s">
        <v>74</v>
      </c>
      <c r="B996" s="2" t="n">
        <v>28</v>
      </c>
      <c r="C996" s="2" t="s">
        <v>48</v>
      </c>
      <c r="D996" s="2" t="n">
        <v>0.660043179988861</v>
      </c>
      <c r="E996" s="2" t="n">
        <v>0.0021540722809732</v>
      </c>
    </row>
    <row r="997" customFormat="false" ht="12.5" hidden="false" customHeight="false" outlineLevel="0" collapsed="false">
      <c r="A997" s="2" t="s">
        <v>74</v>
      </c>
      <c r="B997" s="2" t="n">
        <v>29</v>
      </c>
      <c r="C997" s="2" t="s">
        <v>48</v>
      </c>
      <c r="D997" s="2" t="n">
        <v>0.660679459571838</v>
      </c>
      <c r="E997" s="2" t="n">
        <v>0.00202576350420713</v>
      </c>
    </row>
    <row r="998" customFormat="false" ht="12.5" hidden="false" customHeight="false" outlineLevel="0" collapsed="false">
      <c r="A998" s="2" t="s">
        <v>74</v>
      </c>
      <c r="B998" s="2" t="n">
        <v>30</v>
      </c>
      <c r="C998" s="2" t="s">
        <v>48</v>
      </c>
      <c r="D998" s="2" t="n">
        <v>0.659404814243317</v>
      </c>
      <c r="E998" s="2" t="n">
        <v>-1.3470098565449E-005</v>
      </c>
    </row>
    <row r="999" customFormat="false" ht="12.5" hidden="false" customHeight="false" outlineLevel="0" collapsed="false">
      <c r="A999" s="2" t="s">
        <v>74</v>
      </c>
      <c r="B999" s="2" t="n">
        <v>31</v>
      </c>
      <c r="C999" s="2" t="s">
        <v>48</v>
      </c>
      <c r="D999" s="2" t="n">
        <v>0.660828113555908</v>
      </c>
      <c r="E999" s="2" t="n">
        <v>0.000645240943413228</v>
      </c>
    </row>
    <row r="1000" customFormat="false" ht="12.5" hidden="false" customHeight="false" outlineLevel="0" collapsed="false">
      <c r="A1000" s="2" t="s">
        <v>74</v>
      </c>
      <c r="B1000" s="2" t="n">
        <v>32</v>
      </c>
      <c r="C1000" s="2" t="s">
        <v>48</v>
      </c>
      <c r="D1000" s="2" t="n">
        <v>0.660711526870728</v>
      </c>
      <c r="E1000" s="2" t="n">
        <v>-0.000235934014199302</v>
      </c>
    </row>
    <row r="1001" customFormat="false" ht="12.5" hidden="false" customHeight="false" outlineLevel="0" collapsed="false">
      <c r="A1001" s="2" t="s">
        <v>74</v>
      </c>
      <c r="B1001" s="2" t="n">
        <v>33</v>
      </c>
      <c r="C1001" s="2" t="s">
        <v>48</v>
      </c>
      <c r="D1001" s="2" t="n">
        <v>0.660159528255463</v>
      </c>
      <c r="E1001" s="2" t="n">
        <v>-0.00155252090189606</v>
      </c>
    </row>
    <row r="1002" customFormat="false" ht="12.5" hidden="false" customHeight="false" outlineLevel="0" collapsed="false">
      <c r="A1002" s="2" t="s">
        <v>74</v>
      </c>
      <c r="B1002" s="2" t="n">
        <v>34</v>
      </c>
      <c r="C1002" s="2" t="s">
        <v>48</v>
      </c>
      <c r="D1002" s="2" t="n">
        <v>0.661014139652252</v>
      </c>
      <c r="E1002" s="2" t="n">
        <v>-0.00146249774843454</v>
      </c>
    </row>
    <row r="1003" customFormat="false" ht="12.5" hidden="false" customHeight="false" outlineLevel="0" collapsed="false">
      <c r="A1003" s="2" t="s">
        <v>74</v>
      </c>
      <c r="B1003" s="2" t="n">
        <v>35</v>
      </c>
      <c r="C1003" s="2" t="s">
        <v>48</v>
      </c>
      <c r="D1003" s="2" t="n">
        <v>0.660496234893799</v>
      </c>
      <c r="E1003" s="2" t="n">
        <v>-0.00274499086663127</v>
      </c>
    </row>
    <row r="1004" customFormat="false" ht="12.5" hidden="false" customHeight="false" outlineLevel="0" collapsed="false">
      <c r="A1004" s="2" t="s">
        <v>74</v>
      </c>
      <c r="B1004" s="2" t="n">
        <v>36</v>
      </c>
      <c r="C1004" s="2" t="s">
        <v>48</v>
      </c>
      <c r="D1004" s="2" t="n">
        <v>0.661541163921356</v>
      </c>
      <c r="E1004" s="2" t="n">
        <v>-0.00246464996598661</v>
      </c>
    </row>
    <row r="1005" customFormat="false" ht="12.5" hidden="false" customHeight="false" outlineLevel="0" collapsed="false">
      <c r="A1005" s="2" t="s">
        <v>74</v>
      </c>
      <c r="B1005" s="2" t="n">
        <v>37</v>
      </c>
      <c r="C1005" s="2" t="s">
        <v>48</v>
      </c>
      <c r="D1005" s="2" t="n">
        <v>0.66240119934082</v>
      </c>
      <c r="E1005" s="2" t="n">
        <v>-0.00236920290626586</v>
      </c>
    </row>
    <row r="1006" customFormat="false" ht="12.5" hidden="false" customHeight="false" outlineLevel="0" collapsed="false">
      <c r="A1006" s="2" t="s">
        <v>74</v>
      </c>
      <c r="B1006" s="2" t="n">
        <v>38</v>
      </c>
      <c r="C1006" s="2" t="s">
        <v>48</v>
      </c>
      <c r="D1006" s="2" t="n">
        <v>0.660825192928314</v>
      </c>
      <c r="E1006" s="2" t="n">
        <v>-0.00470979744568467</v>
      </c>
    </row>
    <row r="1007" customFormat="false" ht="12.5" hidden="false" customHeight="false" outlineLevel="0" collapsed="false">
      <c r="A1007" s="2" t="s">
        <v>74</v>
      </c>
      <c r="B1007" s="2" t="n">
        <v>39</v>
      </c>
      <c r="C1007" s="2" t="s">
        <v>48</v>
      </c>
      <c r="D1007" s="2" t="n">
        <v>0.661083579063416</v>
      </c>
      <c r="E1007" s="2" t="n">
        <v>-0.00521599967032671</v>
      </c>
    </row>
    <row r="1008" customFormat="false" ht="12.5" hidden="false" customHeight="false" outlineLevel="0" collapsed="false">
      <c r="A1008" s="2" t="s">
        <v>74</v>
      </c>
      <c r="B1008" s="2" t="n">
        <v>40</v>
      </c>
      <c r="C1008" s="2" t="s">
        <v>48</v>
      </c>
      <c r="D1008" s="2" t="n">
        <v>0.662279546260834</v>
      </c>
      <c r="E1008" s="2" t="n">
        <v>-0.00478462083265185</v>
      </c>
    </row>
    <row r="1009" customFormat="false" ht="12.5" hidden="false" customHeight="false" outlineLevel="0" collapsed="false">
      <c r="A1009" s="2" t="s">
        <v>76</v>
      </c>
      <c r="B1009" s="2" t="n">
        <v>1</v>
      </c>
      <c r="C1009" s="2" t="s">
        <v>48</v>
      </c>
      <c r="D1009" s="2" t="n">
        <v>0.61400043964386</v>
      </c>
      <c r="E1009" s="2" t="n">
        <v>-0.00638118945062161</v>
      </c>
    </row>
    <row r="1010" customFormat="false" ht="12.5" hidden="false" customHeight="false" outlineLevel="0" collapsed="false">
      <c r="A1010" s="2" t="s">
        <v>76</v>
      </c>
      <c r="B1010" s="2" t="n">
        <v>2</v>
      </c>
      <c r="C1010" s="2" t="s">
        <v>48</v>
      </c>
      <c r="D1010" s="2" t="n">
        <v>0.612814903259277</v>
      </c>
      <c r="E1010" s="2" t="n">
        <v>-0.00832126289606094</v>
      </c>
    </row>
    <row r="1011" customFormat="false" ht="12.5" hidden="false" customHeight="false" outlineLevel="0" collapsed="false">
      <c r="A1011" s="2" t="s">
        <v>76</v>
      </c>
      <c r="B1011" s="2" t="n">
        <v>3</v>
      </c>
      <c r="C1011" s="2" t="s">
        <v>48</v>
      </c>
      <c r="D1011" s="2" t="n">
        <v>0.616287231445313</v>
      </c>
      <c r="E1011" s="2" t="n">
        <v>-0.00560347223654389</v>
      </c>
    </row>
    <row r="1012" customFormat="false" ht="12.5" hidden="false" customHeight="false" outlineLevel="0" collapsed="false">
      <c r="A1012" s="2" t="s">
        <v>76</v>
      </c>
      <c r="B1012" s="2" t="n">
        <v>4</v>
      </c>
      <c r="C1012" s="2" t="s">
        <v>48</v>
      </c>
      <c r="D1012" s="2" t="n">
        <v>0.617144644260407</v>
      </c>
      <c r="E1012" s="2" t="n">
        <v>-0.00550059694796801</v>
      </c>
    </row>
    <row r="1013" customFormat="false" ht="12.5" hidden="false" customHeight="false" outlineLevel="0" collapsed="false">
      <c r="A1013" s="2" t="s">
        <v>76</v>
      </c>
      <c r="B1013" s="2" t="n">
        <v>5</v>
      </c>
      <c r="C1013" s="2" t="s">
        <v>48</v>
      </c>
      <c r="D1013" s="2" t="n">
        <v>0.618201851844788</v>
      </c>
      <c r="E1013" s="2" t="n">
        <v>-0.00519792642444372</v>
      </c>
    </row>
    <row r="1014" customFormat="false" ht="12.5" hidden="false" customHeight="false" outlineLevel="0" collapsed="false">
      <c r="A1014" s="2" t="s">
        <v>76</v>
      </c>
      <c r="B1014" s="2" t="n">
        <v>6</v>
      </c>
      <c r="C1014" s="2" t="s">
        <v>48</v>
      </c>
      <c r="D1014" s="2" t="n">
        <v>0.621925055980682</v>
      </c>
      <c r="E1014" s="2" t="n">
        <v>-0.00222925958223641</v>
      </c>
    </row>
    <row r="1015" customFormat="false" ht="12.5" hidden="false" customHeight="false" outlineLevel="0" collapsed="false">
      <c r="A1015" s="2" t="s">
        <v>76</v>
      </c>
      <c r="B1015" s="2" t="n">
        <v>7</v>
      </c>
      <c r="C1015" s="2" t="s">
        <v>48</v>
      </c>
      <c r="D1015" s="2" t="n">
        <v>0.621486663818359</v>
      </c>
      <c r="E1015" s="2" t="n">
        <v>-0.00342218903824687</v>
      </c>
    </row>
    <row r="1016" customFormat="false" ht="12.5" hidden="false" customHeight="false" outlineLevel="0" collapsed="false">
      <c r="A1016" s="2" t="s">
        <v>76</v>
      </c>
      <c r="B1016" s="2" t="n">
        <v>8</v>
      </c>
      <c r="C1016" s="2" t="s">
        <v>48</v>
      </c>
      <c r="D1016" s="2" t="n">
        <v>0.623808920383453</v>
      </c>
      <c r="E1016" s="2" t="n">
        <v>-0.00185446988325566</v>
      </c>
    </row>
    <row r="1017" customFormat="false" ht="12.5" hidden="false" customHeight="false" outlineLevel="0" collapsed="false">
      <c r="A1017" s="2" t="s">
        <v>76</v>
      </c>
      <c r="B1017" s="2" t="n">
        <v>9</v>
      </c>
      <c r="C1017" s="2" t="s">
        <v>48</v>
      </c>
      <c r="D1017" s="2" t="n">
        <v>0.625148177146912</v>
      </c>
      <c r="E1017" s="2" t="n">
        <v>-0.00126975041348487</v>
      </c>
    </row>
    <row r="1018" customFormat="false" ht="12.5" hidden="false" customHeight="false" outlineLevel="0" collapsed="false">
      <c r="A1018" s="2" t="s">
        <v>76</v>
      </c>
      <c r="B1018" s="2" t="n">
        <v>10</v>
      </c>
      <c r="C1018" s="2" t="s">
        <v>48</v>
      </c>
      <c r="D1018" s="2" t="n">
        <v>0.628713607788086</v>
      </c>
      <c r="E1018" s="2" t="n">
        <v>0.00154114293400198</v>
      </c>
    </row>
    <row r="1019" customFormat="false" ht="12.5" hidden="false" customHeight="false" outlineLevel="0" collapsed="false">
      <c r="A1019" s="2" t="s">
        <v>76</v>
      </c>
      <c r="B1019" s="2" t="n">
        <v>11</v>
      </c>
      <c r="C1019" s="2" t="s">
        <v>48</v>
      </c>
      <c r="D1019" s="2" t="n">
        <v>0.629063904285431</v>
      </c>
      <c r="E1019" s="2" t="n">
        <v>0.00113690213765949</v>
      </c>
    </row>
    <row r="1020" customFormat="false" ht="12.5" hidden="false" customHeight="false" outlineLevel="0" collapsed="false">
      <c r="A1020" s="2" t="s">
        <v>76</v>
      </c>
      <c r="B1020" s="2" t="n">
        <v>12</v>
      </c>
      <c r="C1020" s="2" t="s">
        <v>48</v>
      </c>
      <c r="D1020" s="2" t="n">
        <v>0.629746079444885</v>
      </c>
      <c r="E1020" s="2" t="n">
        <v>0.00106454000342637</v>
      </c>
    </row>
    <row r="1021" customFormat="false" ht="12.5" hidden="false" customHeight="false" outlineLevel="0" collapsed="false">
      <c r="A1021" s="2" t="s">
        <v>76</v>
      </c>
      <c r="B1021" s="2" t="n">
        <v>13</v>
      </c>
      <c r="C1021" s="2" t="s">
        <v>48</v>
      </c>
      <c r="D1021" s="2" t="n">
        <v>0.630944728851318</v>
      </c>
      <c r="E1021" s="2" t="n">
        <v>0.00150865223258734</v>
      </c>
    </row>
    <row r="1022" customFormat="false" ht="12.5" hidden="false" customHeight="false" outlineLevel="0" collapsed="false">
      <c r="A1022" s="2" t="s">
        <v>76</v>
      </c>
      <c r="B1022" s="2" t="n">
        <v>14</v>
      </c>
      <c r="C1022" s="2" t="s">
        <v>48</v>
      </c>
      <c r="D1022" s="2" t="n">
        <v>0.633456468582153</v>
      </c>
      <c r="E1022" s="2" t="n">
        <v>0.00326585466973484</v>
      </c>
    </row>
    <row r="1023" customFormat="false" ht="12.5" hidden="false" customHeight="false" outlineLevel="0" collapsed="false">
      <c r="A1023" s="2" t="s">
        <v>76</v>
      </c>
      <c r="B1023" s="2" t="n">
        <v>15</v>
      </c>
      <c r="C1023" s="2" t="s">
        <v>48</v>
      </c>
      <c r="D1023" s="2" t="n">
        <v>0.632987797260284</v>
      </c>
      <c r="E1023" s="2" t="n">
        <v>0.00204264605417848</v>
      </c>
    </row>
    <row r="1024" customFormat="false" ht="12.5" hidden="false" customHeight="false" outlineLevel="0" collapsed="false">
      <c r="A1024" s="2" t="s">
        <v>76</v>
      </c>
      <c r="B1024" s="2" t="n">
        <v>16</v>
      </c>
      <c r="C1024" s="2" t="s">
        <v>48</v>
      </c>
      <c r="D1024" s="2" t="n">
        <v>0.635024726390839</v>
      </c>
      <c r="E1024" s="2" t="n">
        <v>0.00332503789104521</v>
      </c>
    </row>
    <row r="1025" customFormat="false" ht="12.5" hidden="false" customHeight="false" outlineLevel="0" collapsed="false">
      <c r="A1025" s="2" t="s">
        <v>76</v>
      </c>
      <c r="B1025" s="2" t="n">
        <v>17</v>
      </c>
      <c r="C1025" s="2" t="s">
        <v>48</v>
      </c>
      <c r="D1025" s="2" t="n">
        <v>0.635692715644836</v>
      </c>
      <c r="E1025" s="2" t="n">
        <v>0.00323848985135555</v>
      </c>
    </row>
    <row r="1026" customFormat="false" ht="12.5" hidden="false" customHeight="false" outlineLevel="0" collapsed="false">
      <c r="A1026" s="2" t="s">
        <v>76</v>
      </c>
      <c r="B1026" s="2" t="n">
        <v>18</v>
      </c>
      <c r="C1026" s="2" t="s">
        <v>48</v>
      </c>
      <c r="D1026" s="2" t="n">
        <v>0.636217653751373</v>
      </c>
      <c r="E1026" s="2" t="n">
        <v>0.00300889066420496</v>
      </c>
    </row>
    <row r="1027" customFormat="false" ht="12.5" hidden="false" customHeight="false" outlineLevel="0" collapsed="false">
      <c r="A1027" s="2" t="s">
        <v>76</v>
      </c>
      <c r="B1027" s="2" t="n">
        <v>19</v>
      </c>
      <c r="C1027" s="2" t="s">
        <v>48</v>
      </c>
      <c r="D1027" s="2" t="n">
        <v>0.637643158435822</v>
      </c>
      <c r="E1027" s="2" t="n">
        <v>0.00367985805496573</v>
      </c>
    </row>
    <row r="1028" customFormat="false" ht="12.5" hidden="false" customHeight="false" outlineLevel="0" collapsed="false">
      <c r="A1028" s="2" t="s">
        <v>76</v>
      </c>
      <c r="B1028" s="2" t="n">
        <v>20</v>
      </c>
      <c r="C1028" s="2" t="s">
        <v>48</v>
      </c>
      <c r="D1028" s="2" t="n">
        <v>0.63833874464035</v>
      </c>
      <c r="E1028" s="2" t="n">
        <v>0.00362090696580708</v>
      </c>
    </row>
    <row r="1029" customFormat="false" ht="12.5" hidden="false" customHeight="false" outlineLevel="0" collapsed="false">
      <c r="A1029" s="2" t="s">
        <v>76</v>
      </c>
      <c r="B1029" s="2" t="n">
        <v>21</v>
      </c>
      <c r="C1029" s="2" t="s">
        <v>48</v>
      </c>
      <c r="D1029" s="2" t="n">
        <v>0.639389991760254</v>
      </c>
      <c r="E1029" s="2" t="n">
        <v>0.00391761679202318</v>
      </c>
    </row>
    <row r="1030" customFormat="false" ht="12.5" hidden="false" customHeight="false" outlineLevel="0" collapsed="false">
      <c r="A1030" s="2" t="s">
        <v>76</v>
      </c>
      <c r="B1030" s="2" t="n">
        <v>22</v>
      </c>
      <c r="C1030" s="2" t="s">
        <v>48</v>
      </c>
      <c r="D1030" s="2" t="n">
        <v>0.638387978076935</v>
      </c>
      <c r="E1030" s="2" t="n">
        <v>0.00216106581501663</v>
      </c>
    </row>
    <row r="1031" customFormat="false" ht="12.5" hidden="false" customHeight="false" outlineLevel="0" collapsed="false">
      <c r="A1031" s="2" t="s">
        <v>76</v>
      </c>
      <c r="B1031" s="2" t="n">
        <v>23</v>
      </c>
      <c r="C1031" s="2" t="s">
        <v>48</v>
      </c>
      <c r="D1031" s="2" t="n">
        <v>0.639418721199036</v>
      </c>
      <c r="E1031" s="2" t="n">
        <v>0.00243727164342999</v>
      </c>
    </row>
    <row r="1032" customFormat="false" ht="12.5" hidden="false" customHeight="false" outlineLevel="0" collapsed="false">
      <c r="A1032" s="2" t="s">
        <v>76</v>
      </c>
      <c r="B1032" s="2" t="n">
        <v>24</v>
      </c>
      <c r="C1032" s="2" t="s">
        <v>48</v>
      </c>
      <c r="D1032" s="2" t="n">
        <v>0.639903068542481</v>
      </c>
      <c r="E1032" s="2" t="n">
        <v>0.00216708169318736</v>
      </c>
    </row>
    <row r="1033" customFormat="false" ht="12.5" hidden="false" customHeight="false" outlineLevel="0" collapsed="false">
      <c r="A1033" s="2" t="s">
        <v>76</v>
      </c>
      <c r="B1033" s="2" t="n">
        <v>25</v>
      </c>
      <c r="C1033" s="2" t="s">
        <v>48</v>
      </c>
      <c r="D1033" s="2" t="n">
        <v>0.640020906925201</v>
      </c>
      <c r="E1033" s="2" t="n">
        <v>0.00153038278222084</v>
      </c>
    </row>
    <row r="1034" customFormat="false" ht="12.5" hidden="false" customHeight="false" outlineLevel="0" collapsed="false">
      <c r="A1034" s="2" t="s">
        <v>76</v>
      </c>
      <c r="B1034" s="2" t="n">
        <v>26</v>
      </c>
      <c r="C1034" s="2" t="s">
        <v>48</v>
      </c>
      <c r="D1034" s="2" t="n">
        <v>0.64123547077179</v>
      </c>
      <c r="E1034" s="2" t="n">
        <v>0.00199040933512151</v>
      </c>
    </row>
    <row r="1035" customFormat="false" ht="12.5" hidden="false" customHeight="false" outlineLevel="0" collapsed="false">
      <c r="A1035" s="2" t="s">
        <v>76</v>
      </c>
      <c r="B1035" s="2" t="n">
        <v>27</v>
      </c>
      <c r="C1035" s="2" t="s">
        <v>48</v>
      </c>
      <c r="D1035" s="2" t="n">
        <v>0.641296923160553</v>
      </c>
      <c r="E1035" s="2" t="n">
        <v>0.00129732443019748</v>
      </c>
    </row>
    <row r="1036" customFormat="false" ht="12.5" hidden="false" customHeight="false" outlineLevel="0" collapsed="false">
      <c r="A1036" s="2" t="s">
        <v>76</v>
      </c>
      <c r="B1036" s="2" t="n">
        <v>28</v>
      </c>
      <c r="C1036" s="2" t="s">
        <v>48</v>
      </c>
      <c r="D1036" s="2" t="n">
        <v>0.641653537750244</v>
      </c>
      <c r="E1036" s="2" t="n">
        <v>0.000899401726201177</v>
      </c>
    </row>
    <row r="1037" customFormat="false" ht="12.5" hidden="false" customHeight="false" outlineLevel="0" collapsed="false">
      <c r="A1037" s="2" t="s">
        <v>76</v>
      </c>
      <c r="B1037" s="2" t="n">
        <v>29</v>
      </c>
      <c r="C1037" s="2" t="s">
        <v>48</v>
      </c>
      <c r="D1037" s="2" t="n">
        <v>0.644161760807037</v>
      </c>
      <c r="E1037" s="2" t="n">
        <v>0.00265308748930693</v>
      </c>
    </row>
    <row r="1038" customFormat="false" ht="12.5" hidden="false" customHeight="false" outlineLevel="0" collapsed="false">
      <c r="A1038" s="2" t="s">
        <v>76</v>
      </c>
      <c r="B1038" s="2" t="n">
        <v>30</v>
      </c>
      <c r="C1038" s="2" t="s">
        <v>48</v>
      </c>
      <c r="D1038" s="2" t="n">
        <v>0.641117751598358</v>
      </c>
      <c r="E1038" s="2" t="n">
        <v>-0.00114545901305974</v>
      </c>
    </row>
    <row r="1039" customFormat="false" ht="12.5" hidden="false" customHeight="false" outlineLevel="0" collapsed="false">
      <c r="A1039" s="2" t="s">
        <v>76</v>
      </c>
      <c r="B1039" s="2" t="n">
        <v>31</v>
      </c>
      <c r="C1039" s="2" t="s">
        <v>48</v>
      </c>
      <c r="D1039" s="2" t="n">
        <v>0.643416047096252</v>
      </c>
      <c r="E1039" s="2" t="n">
        <v>0.000398299220250919</v>
      </c>
    </row>
    <row r="1040" customFormat="false" ht="12.5" hidden="false" customHeight="false" outlineLevel="0" collapsed="false">
      <c r="A1040" s="2" t="s">
        <v>76</v>
      </c>
      <c r="B1040" s="2" t="n">
        <v>32</v>
      </c>
      <c r="C1040" s="2" t="s">
        <v>48</v>
      </c>
      <c r="D1040" s="2" t="n">
        <v>0.643815398216248</v>
      </c>
      <c r="E1040" s="2" t="n">
        <v>4.31130356446374E-005</v>
      </c>
    </row>
    <row r="1041" customFormat="false" ht="12.5" hidden="false" customHeight="false" outlineLevel="0" collapsed="false">
      <c r="A1041" s="2" t="s">
        <v>76</v>
      </c>
      <c r="B1041" s="2" t="n">
        <v>33</v>
      </c>
      <c r="C1041" s="2" t="s">
        <v>48</v>
      </c>
      <c r="D1041" s="2" t="n">
        <v>0.642747759819031</v>
      </c>
      <c r="E1041" s="2" t="n">
        <v>-0.00177906267344952</v>
      </c>
    </row>
    <row r="1042" customFormat="false" ht="12.5" hidden="false" customHeight="false" outlineLevel="0" collapsed="false">
      <c r="A1042" s="2" t="s">
        <v>76</v>
      </c>
      <c r="B1042" s="2" t="n">
        <v>34</v>
      </c>
      <c r="C1042" s="2" t="s">
        <v>48</v>
      </c>
      <c r="D1042" s="2" t="n">
        <v>0.643618166446686</v>
      </c>
      <c r="E1042" s="2" t="n">
        <v>-0.00166319333948195</v>
      </c>
    </row>
    <row r="1043" customFormat="false" ht="12.5" hidden="false" customHeight="false" outlineLevel="0" collapsed="false">
      <c r="A1043" s="2" t="s">
        <v>76</v>
      </c>
      <c r="B1043" s="2" t="n">
        <v>35</v>
      </c>
      <c r="C1043" s="2" t="s">
        <v>48</v>
      </c>
      <c r="D1043" s="2" t="n">
        <v>0.642881155014038</v>
      </c>
      <c r="E1043" s="2" t="n">
        <v>-0.00315474206581712</v>
      </c>
    </row>
    <row r="1044" customFormat="false" ht="12.5" hidden="false" customHeight="false" outlineLevel="0" collapsed="false">
      <c r="A1044" s="2" t="s">
        <v>76</v>
      </c>
      <c r="B1044" s="2" t="n">
        <v>36</v>
      </c>
      <c r="C1044" s="2" t="s">
        <v>48</v>
      </c>
      <c r="D1044" s="2" t="n">
        <v>0.644030332565308</v>
      </c>
      <c r="E1044" s="2" t="n">
        <v>-0.00276010180823505</v>
      </c>
    </row>
    <row r="1045" customFormat="false" ht="12.5" hidden="false" customHeight="false" outlineLevel="0" collapsed="false">
      <c r="A1045" s="2" t="s">
        <v>76</v>
      </c>
      <c r="B1045" s="2" t="n">
        <v>37</v>
      </c>
      <c r="C1045" s="2" t="s">
        <v>48</v>
      </c>
      <c r="D1045" s="2" t="n">
        <v>0.644500553607941</v>
      </c>
      <c r="E1045" s="2" t="n">
        <v>-0.00304441805928946</v>
      </c>
    </row>
    <row r="1046" customFormat="false" ht="12.5" hidden="false" customHeight="false" outlineLevel="0" collapsed="false">
      <c r="A1046" s="2" t="s">
        <v>76</v>
      </c>
      <c r="B1046" s="2" t="n">
        <v>38</v>
      </c>
      <c r="C1046" s="2" t="s">
        <v>48</v>
      </c>
      <c r="D1046" s="2" t="n">
        <v>0.644212782382965</v>
      </c>
      <c r="E1046" s="2" t="n">
        <v>-0.00408672634512186</v>
      </c>
    </row>
    <row r="1047" customFormat="false" ht="12.5" hidden="false" customHeight="false" outlineLevel="0" collapsed="false">
      <c r="A1047" s="2" t="s">
        <v>76</v>
      </c>
      <c r="B1047" s="2" t="n">
        <v>39</v>
      </c>
      <c r="C1047" s="2" t="s">
        <v>48</v>
      </c>
      <c r="D1047" s="2" t="n">
        <v>0.644837439060211</v>
      </c>
      <c r="E1047" s="2" t="n">
        <v>-0.00421660719439387</v>
      </c>
    </row>
    <row r="1048" customFormat="false" ht="12.5" hidden="false" customHeight="false" outlineLevel="0" collapsed="false">
      <c r="A1048" s="2" t="s">
        <v>76</v>
      </c>
      <c r="B1048" s="2" t="n">
        <v>40</v>
      </c>
      <c r="C1048" s="2" t="s">
        <v>48</v>
      </c>
      <c r="D1048" s="2" t="n">
        <v>0.645780503749847</v>
      </c>
      <c r="E1048" s="2" t="n">
        <v>-0.00402807956561446</v>
      </c>
    </row>
    <row r="1049" customFormat="false" ht="12.5" hidden="false" customHeight="false" outlineLevel="0" collapsed="false">
      <c r="A1049" s="2" t="s">
        <v>77</v>
      </c>
      <c r="B1049" s="2" t="n">
        <v>1</v>
      </c>
      <c r="C1049" s="2" t="s">
        <v>48</v>
      </c>
      <c r="D1049" s="2" t="n">
        <v>0.713931858539581</v>
      </c>
      <c r="E1049" s="2" t="n">
        <v>-0.00234005367383361</v>
      </c>
    </row>
    <row r="1050" customFormat="false" ht="12.5" hidden="false" customHeight="false" outlineLevel="0" collapsed="false">
      <c r="A1050" s="2" t="s">
        <v>77</v>
      </c>
      <c r="B1050" s="2" t="n">
        <v>2</v>
      </c>
      <c r="C1050" s="2" t="s">
        <v>48</v>
      </c>
      <c r="D1050" s="2" t="n">
        <v>0.714612245559692</v>
      </c>
      <c r="E1050" s="2" t="n">
        <v>-0.00264765368774533</v>
      </c>
    </row>
    <row r="1051" customFormat="false" ht="12.5" hidden="false" customHeight="false" outlineLevel="0" collapsed="false">
      <c r="A1051" s="2" t="s">
        <v>77</v>
      </c>
      <c r="B1051" s="2" t="n">
        <v>3</v>
      </c>
      <c r="C1051" s="2" t="s">
        <v>48</v>
      </c>
      <c r="D1051" s="2" t="n">
        <v>0.715292692184448</v>
      </c>
      <c r="E1051" s="2" t="n">
        <v>-0.00295519409701228</v>
      </c>
    </row>
    <row r="1052" customFormat="false" ht="12.5" hidden="false" customHeight="false" outlineLevel="0" collapsed="false">
      <c r="A1052" s="2" t="s">
        <v>77</v>
      </c>
      <c r="B1052" s="2" t="n">
        <v>4</v>
      </c>
      <c r="C1052" s="2" t="s">
        <v>48</v>
      </c>
      <c r="D1052" s="2" t="n">
        <v>0.716989576816559</v>
      </c>
      <c r="E1052" s="2" t="n">
        <v>-0.00224629649892449</v>
      </c>
    </row>
    <row r="1053" customFormat="false" ht="12.5" hidden="false" customHeight="false" outlineLevel="0" collapsed="false">
      <c r="A1053" s="2" t="s">
        <v>77</v>
      </c>
      <c r="B1053" s="2" t="n">
        <v>5</v>
      </c>
      <c r="C1053" s="2" t="s">
        <v>48</v>
      </c>
      <c r="D1053" s="2" t="n">
        <v>0.716996431350708</v>
      </c>
      <c r="E1053" s="2" t="n">
        <v>-0.00322742923162878</v>
      </c>
    </row>
    <row r="1054" customFormat="false" ht="12.5" hidden="false" customHeight="false" outlineLevel="0" collapsed="false">
      <c r="A1054" s="2" t="s">
        <v>77</v>
      </c>
      <c r="B1054" s="2" t="n">
        <v>6</v>
      </c>
      <c r="C1054" s="2" t="s">
        <v>48</v>
      </c>
      <c r="D1054" s="2" t="n">
        <v>0.719473421573639</v>
      </c>
      <c r="E1054" s="2" t="n">
        <v>-0.00173842604272068</v>
      </c>
    </row>
    <row r="1055" customFormat="false" ht="12.5" hidden="false" customHeight="false" outlineLevel="0" collapsed="false">
      <c r="A1055" s="2" t="s">
        <v>77</v>
      </c>
      <c r="B1055" s="2" t="n">
        <v>7</v>
      </c>
      <c r="C1055" s="2" t="s">
        <v>48</v>
      </c>
      <c r="D1055" s="2" t="n">
        <v>0.721824944019318</v>
      </c>
      <c r="E1055" s="2" t="n">
        <v>-0.000374890601960942</v>
      </c>
    </row>
    <row r="1056" customFormat="false" ht="12.5" hidden="false" customHeight="false" outlineLevel="0" collapsed="false">
      <c r="A1056" s="2" t="s">
        <v>77</v>
      </c>
      <c r="B1056" s="2" t="n">
        <v>8</v>
      </c>
      <c r="C1056" s="2" t="s">
        <v>48</v>
      </c>
      <c r="D1056" s="2" t="n">
        <v>0.723866701126099</v>
      </c>
      <c r="E1056" s="2" t="n">
        <v>0.000678879441693425</v>
      </c>
    </row>
    <row r="1057" customFormat="false" ht="12.5" hidden="false" customHeight="false" outlineLevel="0" collapsed="false">
      <c r="A1057" s="2" t="s">
        <v>77</v>
      </c>
      <c r="B1057" s="2" t="n">
        <v>9</v>
      </c>
      <c r="C1057" s="2" t="s">
        <v>48</v>
      </c>
      <c r="D1057" s="2" t="n">
        <v>0.724354565143585</v>
      </c>
      <c r="E1057" s="2" t="n">
        <v>0.000178756381501444</v>
      </c>
    </row>
    <row r="1058" customFormat="false" ht="12.5" hidden="false" customHeight="false" outlineLevel="0" collapsed="false">
      <c r="A1058" s="2" t="s">
        <v>77</v>
      </c>
      <c r="B1058" s="2" t="n">
        <v>10</v>
      </c>
      <c r="C1058" s="2" t="s">
        <v>48</v>
      </c>
      <c r="D1058" s="2" t="n">
        <v>0.725176215171814</v>
      </c>
      <c r="E1058" s="2" t="n">
        <v>1.24193475130596E-005</v>
      </c>
    </row>
    <row r="1059" customFormat="false" ht="12.5" hidden="false" customHeight="false" outlineLevel="0" collapsed="false">
      <c r="A1059" s="2" t="s">
        <v>77</v>
      </c>
      <c r="B1059" s="2" t="n">
        <v>11</v>
      </c>
      <c r="C1059" s="2" t="s">
        <v>48</v>
      </c>
      <c r="D1059" s="2" t="n">
        <v>0.727043211460114</v>
      </c>
      <c r="E1059" s="2" t="n">
        <v>0.000891428557224572</v>
      </c>
    </row>
    <row r="1060" customFormat="false" ht="12.5" hidden="false" customHeight="false" outlineLevel="0" collapsed="false">
      <c r="A1060" s="2" t="s">
        <v>77</v>
      </c>
      <c r="B1060" s="2" t="n">
        <v>12</v>
      </c>
      <c r="C1060" s="2" t="s">
        <v>48</v>
      </c>
      <c r="D1060" s="2" t="n">
        <v>0.729711830615997</v>
      </c>
      <c r="E1060" s="2" t="n">
        <v>0.00257206056267023</v>
      </c>
    </row>
    <row r="1061" customFormat="false" ht="12.5" hidden="false" customHeight="false" outlineLevel="0" collapsed="false">
      <c r="A1061" s="2" t="s">
        <v>77</v>
      </c>
      <c r="B1061" s="2" t="n">
        <v>13</v>
      </c>
      <c r="C1061" s="2" t="s">
        <v>48</v>
      </c>
      <c r="D1061" s="2" t="n">
        <v>0.730630218982697</v>
      </c>
      <c r="E1061" s="2" t="n">
        <v>0.00250246189534664</v>
      </c>
    </row>
    <row r="1062" customFormat="false" ht="12.5" hidden="false" customHeight="false" outlineLevel="0" collapsed="false">
      <c r="A1062" s="2" t="s">
        <v>77</v>
      </c>
      <c r="B1062" s="2" t="n">
        <v>14</v>
      </c>
      <c r="C1062" s="2" t="s">
        <v>48</v>
      </c>
      <c r="D1062" s="2" t="n">
        <v>0.730221331119537</v>
      </c>
      <c r="E1062" s="2" t="n">
        <v>0.00110558699816465</v>
      </c>
    </row>
    <row r="1063" customFormat="false" ht="12.5" hidden="false" customHeight="false" outlineLevel="0" collapsed="false">
      <c r="A1063" s="2" t="s">
        <v>77</v>
      </c>
      <c r="B1063" s="2" t="n">
        <v>15</v>
      </c>
      <c r="C1063" s="2" t="s">
        <v>48</v>
      </c>
      <c r="D1063" s="2" t="n">
        <v>0.732933282852173</v>
      </c>
      <c r="E1063" s="2" t="n">
        <v>0.00282955169677734</v>
      </c>
    </row>
    <row r="1064" customFormat="false" ht="12.5" hidden="false" customHeight="false" outlineLevel="0" collapsed="false">
      <c r="A1064" s="2" t="s">
        <v>77</v>
      </c>
      <c r="B1064" s="2" t="n">
        <v>16</v>
      </c>
      <c r="C1064" s="2" t="s">
        <v>48</v>
      </c>
      <c r="D1064" s="2" t="n">
        <v>0.734209537506104</v>
      </c>
      <c r="E1064" s="2" t="n">
        <v>0.0031178193166852</v>
      </c>
    </row>
    <row r="1065" customFormat="false" ht="12.5" hidden="false" customHeight="false" outlineLevel="0" collapsed="false">
      <c r="A1065" s="2" t="s">
        <v>77</v>
      </c>
      <c r="B1065" s="2" t="n">
        <v>17</v>
      </c>
      <c r="C1065" s="2" t="s">
        <v>48</v>
      </c>
      <c r="D1065" s="2" t="n">
        <v>0.733804285526276</v>
      </c>
      <c r="E1065" s="2" t="n">
        <v>0.00172458018641919</v>
      </c>
    </row>
    <row r="1066" customFormat="false" ht="12.5" hidden="false" customHeight="false" outlineLevel="0" collapsed="false">
      <c r="A1066" s="2" t="s">
        <v>77</v>
      </c>
      <c r="B1066" s="2" t="n">
        <v>18</v>
      </c>
      <c r="C1066" s="2" t="s">
        <v>48</v>
      </c>
      <c r="D1066" s="2" t="n">
        <v>0.73492443561554</v>
      </c>
      <c r="E1066" s="2" t="n">
        <v>0.0018567432416603</v>
      </c>
    </row>
    <row r="1067" customFormat="false" ht="12.5" hidden="false" customHeight="false" outlineLevel="0" collapsed="false">
      <c r="A1067" s="2" t="s">
        <v>77</v>
      </c>
      <c r="B1067" s="2" t="n">
        <v>19</v>
      </c>
      <c r="C1067" s="2" t="s">
        <v>48</v>
      </c>
      <c r="D1067" s="2" t="n">
        <v>0.734934508800507</v>
      </c>
      <c r="E1067" s="2" t="n">
        <v>0.00087882939260453</v>
      </c>
    </row>
    <row r="1068" customFormat="false" ht="12.5" hidden="false" customHeight="false" outlineLevel="0" collapsed="false">
      <c r="A1068" s="2" t="s">
        <v>77</v>
      </c>
      <c r="B1068" s="2" t="n">
        <v>20</v>
      </c>
      <c r="C1068" s="2" t="s">
        <v>48</v>
      </c>
      <c r="D1068" s="2" t="n">
        <v>0.735401272773743</v>
      </c>
      <c r="E1068" s="2" t="n">
        <v>0.000357606273610145</v>
      </c>
    </row>
    <row r="1069" customFormat="false" ht="12.5" hidden="false" customHeight="false" outlineLevel="0" collapsed="false">
      <c r="A1069" s="2" t="s">
        <v>77</v>
      </c>
      <c r="B1069" s="2" t="n">
        <v>21</v>
      </c>
      <c r="C1069" s="2" t="s">
        <v>48</v>
      </c>
      <c r="D1069" s="2" t="n">
        <v>0.737184822559357</v>
      </c>
      <c r="E1069" s="2" t="n">
        <v>0.00115316896699369</v>
      </c>
    </row>
    <row r="1070" customFormat="false" ht="12.5" hidden="false" customHeight="false" outlineLevel="0" collapsed="false">
      <c r="A1070" s="2" t="s">
        <v>77</v>
      </c>
      <c r="B1070" s="2" t="n">
        <v>22</v>
      </c>
      <c r="C1070" s="2" t="s">
        <v>48</v>
      </c>
      <c r="D1070" s="2" t="n">
        <v>0.737047493457794</v>
      </c>
      <c r="E1070" s="2" t="n">
        <v>2.78528386843391E-005</v>
      </c>
    </row>
    <row r="1071" customFormat="false" ht="12.5" hidden="false" customHeight="false" outlineLevel="0" collapsed="false">
      <c r="A1071" s="2" t="s">
        <v>77</v>
      </c>
      <c r="B1071" s="2" t="n">
        <v>23</v>
      </c>
      <c r="C1071" s="2" t="s">
        <v>48</v>
      </c>
      <c r="D1071" s="2" t="n">
        <v>0.73783552646637</v>
      </c>
      <c r="E1071" s="2" t="n">
        <v>-0.000172101223142818</v>
      </c>
    </row>
    <row r="1072" customFormat="false" ht="12.5" hidden="false" customHeight="false" outlineLevel="0" collapsed="false">
      <c r="A1072" s="2" t="s">
        <v>77</v>
      </c>
      <c r="B1072" s="2" t="n">
        <v>24</v>
      </c>
      <c r="C1072" s="2" t="s">
        <v>48</v>
      </c>
      <c r="D1072" s="2" t="n">
        <v>0.738932728767395</v>
      </c>
      <c r="E1072" s="2" t="n">
        <v>-6.28859852440655E-005</v>
      </c>
    </row>
    <row r="1073" customFormat="false" ht="12.5" hidden="false" customHeight="false" outlineLevel="0" collapsed="false">
      <c r="A1073" s="2" t="s">
        <v>77</v>
      </c>
      <c r="B1073" s="2" t="n">
        <v>25</v>
      </c>
      <c r="C1073" s="2" t="s">
        <v>48</v>
      </c>
      <c r="D1073" s="2" t="n">
        <v>0.738251268863678</v>
      </c>
      <c r="E1073" s="2" t="n">
        <v>-0.00173233298119158</v>
      </c>
    </row>
    <row r="1074" customFormat="false" ht="12.5" hidden="false" customHeight="false" outlineLevel="0" collapsed="false">
      <c r="A1074" s="2" t="s">
        <v>77</v>
      </c>
      <c r="B1074" s="2" t="n">
        <v>26</v>
      </c>
      <c r="C1074" s="2" t="s">
        <v>48</v>
      </c>
      <c r="D1074" s="2" t="n">
        <v>0.739307880401611</v>
      </c>
      <c r="E1074" s="2" t="n">
        <v>-0.00166370847728103</v>
      </c>
    </row>
    <row r="1075" customFormat="false" ht="12.5" hidden="false" customHeight="false" outlineLevel="0" collapsed="false">
      <c r="A1075" s="2" t="s">
        <v>77</v>
      </c>
      <c r="B1075" s="2" t="n">
        <v>27</v>
      </c>
      <c r="C1075" s="2" t="s">
        <v>48</v>
      </c>
      <c r="D1075" s="2" t="n">
        <v>0.740439593791962</v>
      </c>
      <c r="E1075" s="2" t="n">
        <v>-0.0015199821209535</v>
      </c>
    </row>
    <row r="1076" customFormat="false" ht="12.5" hidden="false" customHeight="false" outlineLevel="0" collapsed="false">
      <c r="A1076" s="2" t="s">
        <v>77</v>
      </c>
      <c r="B1076" s="2" t="n">
        <v>28</v>
      </c>
      <c r="C1076" s="2" t="s">
        <v>48</v>
      </c>
      <c r="D1076" s="2" t="n">
        <v>0.741093933582306</v>
      </c>
      <c r="E1076" s="2" t="n">
        <v>-0.00185362948104739</v>
      </c>
    </row>
    <row r="1077" customFormat="false" ht="12.5" hidden="false" customHeight="false" outlineLevel="0" collapsed="false">
      <c r="A1077" s="2" t="s">
        <v>77</v>
      </c>
      <c r="B1077" s="2" t="n">
        <v>29</v>
      </c>
      <c r="C1077" s="2" t="s">
        <v>48</v>
      </c>
      <c r="D1077" s="2" t="n">
        <v>0.741658270359039</v>
      </c>
      <c r="E1077" s="2" t="n">
        <v>-0.0022772797383368</v>
      </c>
    </row>
    <row r="1078" customFormat="false" ht="12.5" hidden="false" customHeight="false" outlineLevel="0" collapsed="false">
      <c r="A1078" s="2" t="s">
        <v>77</v>
      </c>
      <c r="B1078" s="2" t="n">
        <v>30</v>
      </c>
      <c r="C1078" s="2" t="s">
        <v>48</v>
      </c>
      <c r="D1078" s="2" t="n">
        <v>0.744486510753632</v>
      </c>
      <c r="E1078" s="2" t="n">
        <v>-0.000437026406871155</v>
      </c>
    </row>
    <row r="1079" customFormat="false" ht="12.5" hidden="false" customHeight="false" outlineLevel="0" collapsed="false">
      <c r="A1079" s="2" t="s">
        <v>77</v>
      </c>
      <c r="B1079" s="2" t="n">
        <v>31</v>
      </c>
      <c r="C1079" s="2" t="s">
        <v>48</v>
      </c>
      <c r="D1079" s="2" t="n">
        <v>0.74628496170044</v>
      </c>
      <c r="E1079" s="2" t="n">
        <v>0.000373437476810068</v>
      </c>
    </row>
    <row r="1080" customFormat="false" ht="12.5" hidden="false" customHeight="false" outlineLevel="0" collapsed="false">
      <c r="A1080" s="2" t="s">
        <v>77</v>
      </c>
      <c r="B1080" s="2" t="n">
        <v>32</v>
      </c>
      <c r="C1080" s="2" t="s">
        <v>48</v>
      </c>
      <c r="D1080" s="2" t="n">
        <v>0.753777146339417</v>
      </c>
      <c r="E1080" s="2" t="n">
        <v>0.00687763513997197</v>
      </c>
    </row>
    <row r="1081" customFormat="false" ht="12.5" hidden="false" customHeight="false" outlineLevel="0" collapsed="false">
      <c r="A1081" s="2" t="s">
        <v>77</v>
      </c>
      <c r="B1081" s="2" t="n">
        <v>33</v>
      </c>
      <c r="C1081" s="2" t="s">
        <v>48</v>
      </c>
      <c r="D1081" s="2" t="n">
        <v>0.765385448932648</v>
      </c>
      <c r="E1081" s="2" t="n">
        <v>0.0174979511648417</v>
      </c>
    </row>
    <row r="1082" customFormat="false" ht="12.5" hidden="false" customHeight="false" outlineLevel="0" collapsed="false">
      <c r="A1082" s="2" t="s">
        <v>77</v>
      </c>
      <c r="B1082" s="2" t="n">
        <v>34</v>
      </c>
      <c r="C1082" s="2" t="s">
        <v>48</v>
      </c>
      <c r="D1082" s="2" t="n">
        <v>0.788087487220764</v>
      </c>
      <c r="E1082" s="2" t="n">
        <v>0.0392120033502579</v>
      </c>
    </row>
    <row r="1083" customFormat="false" ht="12.5" hidden="false" customHeight="false" outlineLevel="0" collapsed="false">
      <c r="A1083" s="2" t="s">
        <v>77</v>
      </c>
      <c r="B1083" s="2" t="n">
        <v>35</v>
      </c>
      <c r="C1083" s="2" t="s">
        <v>48</v>
      </c>
      <c r="D1083" s="2" t="n">
        <v>0.833875000476837</v>
      </c>
      <c r="E1083" s="2" t="n">
        <v>0.0840115249156952</v>
      </c>
    </row>
    <row r="1084" customFormat="false" ht="12.5" hidden="false" customHeight="false" outlineLevel="0" collapsed="false">
      <c r="A1084" s="2" t="s">
        <v>77</v>
      </c>
      <c r="B1084" s="2" t="n">
        <v>36</v>
      </c>
      <c r="C1084" s="2" t="s">
        <v>48</v>
      </c>
      <c r="D1084" s="2" t="n">
        <v>0.911044180393219</v>
      </c>
      <c r="E1084" s="2" t="n">
        <v>0.160192728042603</v>
      </c>
    </row>
    <row r="1085" customFormat="false" ht="12.5" hidden="false" customHeight="false" outlineLevel="0" collapsed="false">
      <c r="A1085" s="2" t="s">
        <v>77</v>
      </c>
      <c r="B1085" s="2" t="n">
        <v>37</v>
      </c>
      <c r="C1085" s="2" t="s">
        <v>48</v>
      </c>
      <c r="D1085" s="2" t="n">
        <v>1.05280411243439</v>
      </c>
      <c r="E1085" s="2" t="n">
        <v>0.300964653491974</v>
      </c>
    </row>
    <row r="1086" customFormat="false" ht="12.5" hidden="false" customHeight="false" outlineLevel="0" collapsed="false">
      <c r="A1086" s="2" t="s">
        <v>77</v>
      </c>
      <c r="B1086" s="2" t="n">
        <v>38</v>
      </c>
      <c r="C1086" s="2" t="s">
        <v>48</v>
      </c>
      <c r="D1086" s="2" t="n">
        <v>1.27227246761322</v>
      </c>
      <c r="E1086" s="2" t="n">
        <v>0.519445061683655</v>
      </c>
    </row>
    <row r="1087" customFormat="false" ht="12.5" hidden="false" customHeight="false" outlineLevel="0" collapsed="false">
      <c r="A1087" s="2" t="s">
        <v>77</v>
      </c>
      <c r="B1087" s="2" t="n">
        <v>39</v>
      </c>
      <c r="C1087" s="2" t="s">
        <v>48</v>
      </c>
      <c r="D1087" s="2" t="n">
        <v>1.55882334709167</v>
      </c>
      <c r="E1087" s="2" t="n">
        <v>0.805007934570313</v>
      </c>
    </row>
    <row r="1088" customFormat="false" ht="12.5" hidden="false" customHeight="false" outlineLevel="0" collapsed="false">
      <c r="A1088" s="2" t="s">
        <v>77</v>
      </c>
      <c r="B1088" s="2" t="n">
        <v>40</v>
      </c>
      <c r="C1088" s="2" t="s">
        <v>48</v>
      </c>
      <c r="D1088" s="2" t="n">
        <v>1.83098340034485</v>
      </c>
      <c r="E1088" s="2" t="n">
        <v>1.07617998123169</v>
      </c>
    </row>
    <row r="1089" customFormat="false" ht="12.5" hidden="false" customHeight="false" outlineLevel="0" collapsed="false">
      <c r="A1089" s="2" t="s">
        <v>78</v>
      </c>
      <c r="B1089" s="2" t="n">
        <v>1</v>
      </c>
      <c r="C1089" s="2" t="s">
        <v>48</v>
      </c>
      <c r="D1089" s="2" t="n">
        <v>0.643165826797485</v>
      </c>
      <c r="E1089" s="2" t="n">
        <v>-0.0039580506272614</v>
      </c>
    </row>
    <row r="1090" customFormat="false" ht="12.5" hidden="false" customHeight="false" outlineLevel="0" collapsed="false">
      <c r="A1090" s="2" t="s">
        <v>78</v>
      </c>
      <c r="B1090" s="2" t="n">
        <v>2</v>
      </c>
      <c r="C1090" s="2" t="s">
        <v>48</v>
      </c>
      <c r="D1090" s="2" t="n">
        <v>0.644633412361145</v>
      </c>
      <c r="E1090" s="2" t="n">
        <v>-0.00319953635334969</v>
      </c>
    </row>
    <row r="1091" customFormat="false" ht="12.5" hidden="false" customHeight="false" outlineLevel="0" collapsed="false">
      <c r="A1091" s="2" t="s">
        <v>78</v>
      </c>
      <c r="B1091" s="2" t="n">
        <v>3</v>
      </c>
      <c r="C1091" s="2" t="s">
        <v>48</v>
      </c>
      <c r="D1091" s="2" t="n">
        <v>0.646538138389587</v>
      </c>
      <c r="E1091" s="2" t="n">
        <v>-0.0020038818474859</v>
      </c>
    </row>
    <row r="1092" customFormat="false" ht="12.5" hidden="false" customHeight="false" outlineLevel="0" collapsed="false">
      <c r="A1092" s="2" t="s">
        <v>78</v>
      </c>
      <c r="B1092" s="2" t="n">
        <v>4</v>
      </c>
      <c r="C1092" s="2" t="s">
        <v>48</v>
      </c>
      <c r="D1092" s="2" t="n">
        <v>0.648475706577301</v>
      </c>
      <c r="E1092" s="2" t="n">
        <v>-0.000775385182350874</v>
      </c>
    </row>
    <row r="1093" customFormat="false" ht="12.5" hidden="false" customHeight="false" outlineLevel="0" collapsed="false">
      <c r="A1093" s="2" t="s">
        <v>78</v>
      </c>
      <c r="B1093" s="2" t="n">
        <v>5</v>
      </c>
      <c r="C1093" s="2" t="s">
        <v>48</v>
      </c>
      <c r="D1093" s="2" t="n">
        <v>0.647436678409576</v>
      </c>
      <c r="E1093" s="2" t="n">
        <v>-0.00252348487265408</v>
      </c>
    </row>
    <row r="1094" customFormat="false" ht="12.5" hidden="false" customHeight="false" outlineLevel="0" collapsed="false">
      <c r="A1094" s="2" t="s">
        <v>78</v>
      </c>
      <c r="B1094" s="2" t="n">
        <v>6</v>
      </c>
      <c r="C1094" s="2" t="s">
        <v>48</v>
      </c>
      <c r="D1094" s="2" t="n">
        <v>0.649437367916107</v>
      </c>
      <c r="E1094" s="2" t="n">
        <v>-0.00123186688870192</v>
      </c>
    </row>
    <row r="1095" customFormat="false" ht="12.5" hidden="false" customHeight="false" outlineLevel="0" collapsed="false">
      <c r="A1095" s="2" t="s">
        <v>78</v>
      </c>
      <c r="B1095" s="2" t="n">
        <v>7</v>
      </c>
      <c r="C1095" s="2" t="s">
        <v>48</v>
      </c>
      <c r="D1095" s="2" t="n">
        <v>0.650686264038086</v>
      </c>
      <c r="E1095" s="2" t="n">
        <v>-0.000692042231094092</v>
      </c>
    </row>
    <row r="1096" customFormat="false" ht="12.5" hidden="false" customHeight="false" outlineLevel="0" collapsed="false">
      <c r="A1096" s="2" t="s">
        <v>78</v>
      </c>
      <c r="B1096" s="2" t="n">
        <v>8</v>
      </c>
      <c r="C1096" s="2" t="s">
        <v>48</v>
      </c>
      <c r="D1096" s="2" t="n">
        <v>0.652502775192261</v>
      </c>
      <c r="E1096" s="2" t="n">
        <v>0.000415397429605946</v>
      </c>
    </row>
    <row r="1097" customFormat="false" ht="12.5" hidden="false" customHeight="false" outlineLevel="0" collapsed="false">
      <c r="A1097" s="2" t="s">
        <v>78</v>
      </c>
      <c r="B1097" s="2" t="n">
        <v>9</v>
      </c>
      <c r="C1097" s="2" t="s">
        <v>48</v>
      </c>
      <c r="D1097" s="2" t="n">
        <v>0.6546431183815</v>
      </c>
      <c r="E1097" s="2" t="n">
        <v>0.00184666912537068</v>
      </c>
    </row>
    <row r="1098" customFormat="false" ht="12.5" hidden="false" customHeight="false" outlineLevel="0" collapsed="false">
      <c r="A1098" s="2" t="s">
        <v>78</v>
      </c>
      <c r="B1098" s="2" t="n">
        <v>10</v>
      </c>
      <c r="C1098" s="2" t="s">
        <v>48</v>
      </c>
      <c r="D1098" s="2" t="n">
        <v>0.654249548912048</v>
      </c>
      <c r="E1098" s="2" t="n">
        <v>0.00074402813334018</v>
      </c>
    </row>
    <row r="1099" customFormat="false" ht="12.5" hidden="false" customHeight="false" outlineLevel="0" collapsed="false">
      <c r="A1099" s="2" t="s">
        <v>78</v>
      </c>
      <c r="B1099" s="2" t="n">
        <v>11</v>
      </c>
      <c r="C1099" s="2" t="s">
        <v>48</v>
      </c>
      <c r="D1099" s="2" t="n">
        <v>0.656041204929352</v>
      </c>
      <c r="E1099" s="2" t="n">
        <v>0.00182661262806505</v>
      </c>
    </row>
    <row r="1100" customFormat="false" ht="12.5" hidden="false" customHeight="false" outlineLevel="0" collapsed="false">
      <c r="A1100" s="2" t="s">
        <v>78</v>
      </c>
      <c r="B1100" s="2" t="n">
        <v>12</v>
      </c>
      <c r="C1100" s="2" t="s">
        <v>48</v>
      </c>
      <c r="D1100" s="2" t="n">
        <v>0.655547142028809</v>
      </c>
      <c r="E1100" s="2" t="n">
        <v>0.000623478263150901</v>
      </c>
    </row>
    <row r="1101" customFormat="false" ht="12.5" hidden="false" customHeight="false" outlineLevel="0" collapsed="false">
      <c r="A1101" s="2" t="s">
        <v>78</v>
      </c>
      <c r="B1101" s="2" t="n">
        <v>13</v>
      </c>
      <c r="C1101" s="2" t="s">
        <v>48</v>
      </c>
      <c r="D1101" s="2" t="n">
        <v>0.656795501708984</v>
      </c>
      <c r="E1101" s="2" t="n">
        <v>0.00116276636254042</v>
      </c>
    </row>
    <row r="1102" customFormat="false" ht="12.5" hidden="false" customHeight="false" outlineLevel="0" collapsed="false">
      <c r="A1102" s="2" t="s">
        <v>78</v>
      </c>
      <c r="B1102" s="2" t="n">
        <v>14</v>
      </c>
      <c r="C1102" s="2" t="s">
        <v>48</v>
      </c>
      <c r="D1102" s="2" t="n">
        <v>0.658405125141144</v>
      </c>
      <c r="E1102" s="2" t="n">
        <v>0.00206331838853657</v>
      </c>
    </row>
    <row r="1103" customFormat="false" ht="12.5" hidden="false" customHeight="false" outlineLevel="0" collapsed="false">
      <c r="A1103" s="2" t="s">
        <v>78</v>
      </c>
      <c r="B1103" s="2" t="n">
        <v>15</v>
      </c>
      <c r="C1103" s="2" t="s">
        <v>48</v>
      </c>
      <c r="D1103" s="2" t="n">
        <v>0.658281683921814</v>
      </c>
      <c r="E1103" s="2" t="n">
        <v>0.00123080564662814</v>
      </c>
    </row>
    <row r="1104" customFormat="false" ht="12.5" hidden="false" customHeight="false" outlineLevel="0" collapsed="false">
      <c r="A1104" s="2" t="s">
        <v>78</v>
      </c>
      <c r="B1104" s="2" t="n">
        <v>16</v>
      </c>
      <c r="C1104" s="2" t="s">
        <v>48</v>
      </c>
      <c r="D1104" s="2" t="n">
        <v>0.658241868019104</v>
      </c>
      <c r="E1104" s="2" t="n">
        <v>0.000481918192235753</v>
      </c>
    </row>
    <row r="1105" customFormat="false" ht="12.5" hidden="false" customHeight="false" outlineLevel="0" collapsed="false">
      <c r="A1105" s="2" t="s">
        <v>78</v>
      </c>
      <c r="B1105" s="2" t="n">
        <v>17</v>
      </c>
      <c r="C1105" s="2" t="s">
        <v>48</v>
      </c>
      <c r="D1105" s="2" t="n">
        <v>0.660898923873901</v>
      </c>
      <c r="E1105" s="2" t="n">
        <v>0.00242990255355835</v>
      </c>
    </row>
    <row r="1106" customFormat="false" ht="12.5" hidden="false" customHeight="false" outlineLevel="0" collapsed="false">
      <c r="A1106" s="2" t="s">
        <v>78</v>
      </c>
      <c r="B1106" s="2" t="n">
        <v>18</v>
      </c>
      <c r="C1106" s="2" t="s">
        <v>48</v>
      </c>
      <c r="D1106" s="2" t="n">
        <v>0.660867989063263</v>
      </c>
      <c r="E1106" s="2" t="n">
        <v>0.00168989622034132</v>
      </c>
    </row>
    <row r="1107" customFormat="false" ht="12.5" hidden="false" customHeight="false" outlineLevel="0" collapsed="false">
      <c r="A1107" s="2" t="s">
        <v>78</v>
      </c>
      <c r="B1107" s="2" t="n">
        <v>19</v>
      </c>
      <c r="C1107" s="2" t="s">
        <v>48</v>
      </c>
      <c r="D1107" s="2" t="n">
        <v>0.66020393371582</v>
      </c>
      <c r="E1107" s="2" t="n">
        <v>0.000316769379423931</v>
      </c>
    </row>
    <row r="1108" customFormat="false" ht="12.5" hidden="false" customHeight="false" outlineLevel="0" collapsed="false">
      <c r="A1108" s="2" t="s">
        <v>78</v>
      </c>
      <c r="B1108" s="2" t="n">
        <v>20</v>
      </c>
      <c r="C1108" s="2" t="s">
        <v>48</v>
      </c>
      <c r="D1108" s="2" t="n">
        <v>0.661146402359009</v>
      </c>
      <c r="E1108" s="2" t="n">
        <v>0.000550166529137641</v>
      </c>
    </row>
    <row r="1109" customFormat="false" ht="12.5" hidden="false" customHeight="false" outlineLevel="0" collapsed="false">
      <c r="A1109" s="2" t="s">
        <v>78</v>
      </c>
      <c r="B1109" s="2" t="n">
        <v>21</v>
      </c>
      <c r="C1109" s="2" t="s">
        <v>48</v>
      </c>
      <c r="D1109" s="2" t="n">
        <v>0.660698413848877</v>
      </c>
      <c r="E1109" s="2" t="n">
        <v>-0.000606893503572792</v>
      </c>
    </row>
    <row r="1110" customFormat="false" ht="12.5" hidden="false" customHeight="false" outlineLevel="0" collapsed="false">
      <c r="A1110" s="2" t="s">
        <v>78</v>
      </c>
      <c r="B1110" s="2" t="n">
        <v>22</v>
      </c>
      <c r="C1110" s="2" t="s">
        <v>48</v>
      </c>
      <c r="D1110" s="2" t="n">
        <v>0.66179370880127</v>
      </c>
      <c r="E1110" s="2" t="n">
        <v>-0.00022067004465498</v>
      </c>
    </row>
    <row r="1111" customFormat="false" ht="12.5" hidden="false" customHeight="false" outlineLevel="0" collapsed="false">
      <c r="A1111" s="2" t="s">
        <v>78</v>
      </c>
      <c r="B1111" s="2" t="n">
        <v>23</v>
      </c>
      <c r="C1111" s="2" t="s">
        <v>48</v>
      </c>
      <c r="D1111" s="2" t="n">
        <v>0.661469221115112</v>
      </c>
      <c r="E1111" s="2" t="n">
        <v>-0.00125422922428697</v>
      </c>
    </row>
    <row r="1112" customFormat="false" ht="12.5" hidden="false" customHeight="false" outlineLevel="0" collapsed="false">
      <c r="A1112" s="2" t="s">
        <v>78</v>
      </c>
      <c r="B1112" s="2" t="n">
        <v>24</v>
      </c>
      <c r="C1112" s="2" t="s">
        <v>48</v>
      </c>
      <c r="D1112" s="2" t="n">
        <v>0.662268579006195</v>
      </c>
      <c r="E1112" s="2" t="n">
        <v>-0.00116394285578281</v>
      </c>
    </row>
    <row r="1113" customFormat="false" ht="12.5" hidden="false" customHeight="false" outlineLevel="0" collapsed="false">
      <c r="A1113" s="2" t="s">
        <v>78</v>
      </c>
      <c r="B1113" s="2" t="n">
        <v>25</v>
      </c>
      <c r="C1113" s="2" t="s">
        <v>48</v>
      </c>
      <c r="D1113" s="2" t="n">
        <v>0.662009656429291</v>
      </c>
      <c r="E1113" s="2" t="n">
        <v>-0.00213193683885038</v>
      </c>
    </row>
    <row r="1114" customFormat="false" ht="12.5" hidden="false" customHeight="false" outlineLevel="0" collapsed="false">
      <c r="A1114" s="2" t="s">
        <v>78</v>
      </c>
      <c r="B1114" s="2" t="n">
        <v>26</v>
      </c>
      <c r="C1114" s="2" t="s">
        <v>48</v>
      </c>
      <c r="D1114" s="2" t="n">
        <v>0.662396371364594</v>
      </c>
      <c r="E1114" s="2" t="n">
        <v>-0.00245429342612624</v>
      </c>
    </row>
    <row r="1115" customFormat="false" ht="12.5" hidden="false" customHeight="false" outlineLevel="0" collapsed="false">
      <c r="A1115" s="2" t="s">
        <v>78</v>
      </c>
      <c r="B1115" s="2" t="n">
        <v>27</v>
      </c>
      <c r="C1115" s="2" t="s">
        <v>48</v>
      </c>
      <c r="D1115" s="2" t="n">
        <v>0.663166344165802</v>
      </c>
      <c r="E1115" s="2" t="n">
        <v>-0.00239339214749634</v>
      </c>
    </row>
    <row r="1116" customFormat="false" ht="12.5" hidden="false" customHeight="false" outlineLevel="0" collapsed="false">
      <c r="A1116" s="2" t="s">
        <v>78</v>
      </c>
      <c r="B1116" s="2" t="n">
        <v>28</v>
      </c>
      <c r="C1116" s="2" t="s">
        <v>48</v>
      </c>
      <c r="D1116" s="2" t="n">
        <v>0.663001179695129</v>
      </c>
      <c r="E1116" s="2" t="n">
        <v>-0.00326762814074755</v>
      </c>
    </row>
    <row r="1117" customFormat="false" ht="12.5" hidden="false" customHeight="false" outlineLevel="0" collapsed="false">
      <c r="A1117" s="2" t="s">
        <v>78</v>
      </c>
      <c r="B1117" s="2" t="n">
        <v>29</v>
      </c>
      <c r="C1117" s="2" t="s">
        <v>48</v>
      </c>
      <c r="D1117" s="2" t="n">
        <v>0.665433704853058</v>
      </c>
      <c r="E1117" s="2" t="n">
        <v>-0.00154417450539768</v>
      </c>
    </row>
    <row r="1118" customFormat="false" ht="12.5" hidden="false" customHeight="false" outlineLevel="0" collapsed="false">
      <c r="A1118" s="2" t="s">
        <v>78</v>
      </c>
      <c r="B1118" s="2" t="n">
        <v>30</v>
      </c>
      <c r="C1118" s="2" t="s">
        <v>48</v>
      </c>
      <c r="D1118" s="2" t="n">
        <v>0.668559610843658</v>
      </c>
      <c r="E1118" s="2" t="n">
        <v>0.000872659962624311</v>
      </c>
    </row>
    <row r="1119" customFormat="false" ht="12.5" hidden="false" customHeight="false" outlineLevel="0" collapsed="false">
      <c r="A1119" s="2" t="s">
        <v>78</v>
      </c>
      <c r="B1119" s="2" t="n">
        <v>31</v>
      </c>
      <c r="C1119" s="2" t="s">
        <v>48</v>
      </c>
      <c r="D1119" s="2" t="n">
        <v>0.674405455589294</v>
      </c>
      <c r="E1119" s="2" t="n">
        <v>0.00600943341851234</v>
      </c>
    </row>
    <row r="1120" customFormat="false" ht="12.5" hidden="false" customHeight="false" outlineLevel="0" collapsed="false">
      <c r="A1120" s="2" t="s">
        <v>78</v>
      </c>
      <c r="B1120" s="2" t="n">
        <v>32</v>
      </c>
      <c r="C1120" s="2" t="s">
        <v>48</v>
      </c>
      <c r="D1120" s="2" t="n">
        <v>0.682836353778839</v>
      </c>
      <c r="E1120" s="2" t="n">
        <v>0.0137312598526478</v>
      </c>
    </row>
    <row r="1121" customFormat="false" ht="12.5" hidden="false" customHeight="false" outlineLevel="0" collapsed="false">
      <c r="A1121" s="2" t="s">
        <v>78</v>
      </c>
      <c r="B1121" s="2" t="n">
        <v>33</v>
      </c>
      <c r="C1121" s="2" t="s">
        <v>48</v>
      </c>
      <c r="D1121" s="2" t="n">
        <v>0.703077495098114</v>
      </c>
      <c r="E1121" s="2" t="n">
        <v>0.0332633294165134</v>
      </c>
    </row>
    <row r="1122" customFormat="false" ht="12.5" hidden="false" customHeight="false" outlineLevel="0" collapsed="false">
      <c r="A1122" s="2" t="s">
        <v>78</v>
      </c>
      <c r="B1122" s="2" t="n">
        <v>34</v>
      </c>
      <c r="C1122" s="2" t="s">
        <v>48</v>
      </c>
      <c r="D1122" s="2" t="n">
        <v>0.741154253482819</v>
      </c>
      <c r="E1122" s="2" t="n">
        <v>0.0706310197710991</v>
      </c>
    </row>
    <row r="1123" customFormat="false" ht="12.5" hidden="false" customHeight="false" outlineLevel="0" collapsed="false">
      <c r="A1123" s="2" t="s">
        <v>78</v>
      </c>
      <c r="B1123" s="2" t="n">
        <v>35</v>
      </c>
      <c r="C1123" s="2" t="s">
        <v>48</v>
      </c>
      <c r="D1123" s="2" t="n">
        <v>0.810307741165161</v>
      </c>
      <c r="E1123" s="2" t="n">
        <v>0.139075428247452</v>
      </c>
    </row>
    <row r="1124" customFormat="false" ht="12.5" hidden="false" customHeight="false" outlineLevel="0" collapsed="false">
      <c r="A1124" s="2" t="s">
        <v>78</v>
      </c>
      <c r="B1124" s="2" t="n">
        <v>36</v>
      </c>
      <c r="C1124" s="2" t="s">
        <v>48</v>
      </c>
      <c r="D1124" s="2" t="n">
        <v>0.931279718875885</v>
      </c>
      <c r="E1124" s="2" t="n">
        <v>0.259338349103928</v>
      </c>
    </row>
    <row r="1125" customFormat="false" ht="12.5" hidden="false" customHeight="false" outlineLevel="0" collapsed="false">
      <c r="A1125" s="2" t="s">
        <v>78</v>
      </c>
      <c r="B1125" s="2" t="n">
        <v>37</v>
      </c>
      <c r="C1125" s="2" t="s">
        <v>48</v>
      </c>
      <c r="D1125" s="2" t="n">
        <v>1.12530279159546</v>
      </c>
      <c r="E1125" s="2" t="n">
        <v>0.452652335166931</v>
      </c>
    </row>
    <row r="1126" customFormat="false" ht="12.5" hidden="false" customHeight="false" outlineLevel="0" collapsed="false">
      <c r="A1126" s="2" t="s">
        <v>78</v>
      </c>
      <c r="B1126" s="2" t="n">
        <v>38</v>
      </c>
      <c r="C1126" s="2" t="s">
        <v>48</v>
      </c>
      <c r="D1126" s="2" t="n">
        <v>1.37746262550354</v>
      </c>
      <c r="E1126" s="2" t="n">
        <v>0.704103112220764</v>
      </c>
    </row>
    <row r="1127" customFormat="false" ht="12.5" hidden="false" customHeight="false" outlineLevel="0" collapsed="false">
      <c r="A1127" s="2" t="s">
        <v>78</v>
      </c>
      <c r="B1127" s="2" t="n">
        <v>39</v>
      </c>
      <c r="C1127" s="2" t="s">
        <v>48</v>
      </c>
      <c r="D1127" s="2" t="n">
        <v>1.61166679859161</v>
      </c>
      <c r="E1127" s="2" t="n">
        <v>0.93759822845459</v>
      </c>
    </row>
    <row r="1128" customFormat="false" ht="12.5" hidden="false" customHeight="false" outlineLevel="0" collapsed="false">
      <c r="A1128" s="2" t="s">
        <v>78</v>
      </c>
      <c r="B1128" s="2" t="n">
        <v>40</v>
      </c>
      <c r="C1128" s="2" t="s">
        <v>48</v>
      </c>
      <c r="D1128" s="2" t="n">
        <v>1.7971568107605</v>
      </c>
      <c r="E1128" s="2" t="n">
        <v>1.12237918376923</v>
      </c>
    </row>
    <row r="1129" customFormat="false" ht="12.5" hidden="false" customHeight="false" outlineLevel="0" collapsed="false">
      <c r="A1129" s="2" t="s">
        <v>80</v>
      </c>
      <c r="B1129" s="2" t="n">
        <v>1</v>
      </c>
      <c r="C1129" s="2" t="s">
        <v>48</v>
      </c>
      <c r="D1129" s="2" t="n">
        <v>0.47922283411026</v>
      </c>
      <c r="E1129" s="2" t="n">
        <v>-0.00428956188261509</v>
      </c>
    </row>
    <row r="1130" customFormat="false" ht="12.5" hidden="false" customHeight="false" outlineLevel="0" collapsed="false">
      <c r="A1130" s="2" t="s">
        <v>80</v>
      </c>
      <c r="B1130" s="2" t="n">
        <v>2</v>
      </c>
      <c r="C1130" s="2" t="s">
        <v>48</v>
      </c>
      <c r="D1130" s="2" t="n">
        <v>0.480186194181442</v>
      </c>
      <c r="E1130" s="2" t="n">
        <v>-0.00415490847080946</v>
      </c>
    </row>
    <row r="1131" customFormat="false" ht="12.5" hidden="false" customHeight="false" outlineLevel="0" collapsed="false">
      <c r="A1131" s="2" t="s">
        <v>80</v>
      </c>
      <c r="B1131" s="2" t="n">
        <v>3</v>
      </c>
      <c r="C1131" s="2" t="s">
        <v>48</v>
      </c>
      <c r="D1131" s="2" t="n">
        <v>0.482563555240631</v>
      </c>
      <c r="E1131" s="2" t="n">
        <v>-0.00260625430382788</v>
      </c>
    </row>
    <row r="1132" customFormat="false" ht="12.5" hidden="false" customHeight="false" outlineLevel="0" collapsed="false">
      <c r="A1132" s="2" t="s">
        <v>80</v>
      </c>
      <c r="B1132" s="2" t="n">
        <v>4</v>
      </c>
      <c r="C1132" s="2" t="s">
        <v>48</v>
      </c>
      <c r="D1132" s="2" t="n">
        <v>0.48370561003685</v>
      </c>
      <c r="E1132" s="2" t="n">
        <v>-0.00229290639981627</v>
      </c>
    </row>
    <row r="1133" customFormat="false" ht="12.5" hidden="false" customHeight="false" outlineLevel="0" collapsed="false">
      <c r="A1133" s="2" t="s">
        <v>80</v>
      </c>
      <c r="B1133" s="2" t="n">
        <v>5</v>
      </c>
      <c r="C1133" s="2" t="s">
        <v>48</v>
      </c>
      <c r="D1133" s="2" t="n">
        <v>0.484894812107086</v>
      </c>
      <c r="E1133" s="2" t="n">
        <v>-0.00193241122178733</v>
      </c>
    </row>
    <row r="1134" customFormat="false" ht="12.5" hidden="false" customHeight="false" outlineLevel="0" collapsed="false">
      <c r="A1134" s="2" t="s">
        <v>80</v>
      </c>
      <c r="B1134" s="2" t="n">
        <v>6</v>
      </c>
      <c r="C1134" s="2" t="s">
        <v>48</v>
      </c>
      <c r="D1134" s="2" t="n">
        <v>0.48588365316391</v>
      </c>
      <c r="E1134" s="2" t="n">
        <v>-0.00177227705717087</v>
      </c>
    </row>
    <row r="1135" customFormat="false" ht="12.5" hidden="false" customHeight="false" outlineLevel="0" collapsed="false">
      <c r="A1135" s="2" t="s">
        <v>80</v>
      </c>
      <c r="B1135" s="2" t="n">
        <v>7</v>
      </c>
      <c r="C1135" s="2" t="s">
        <v>48</v>
      </c>
      <c r="D1135" s="2" t="n">
        <v>0.488274186849594</v>
      </c>
      <c r="E1135" s="2" t="n">
        <v>-0.000210450205486268</v>
      </c>
    </row>
    <row r="1136" customFormat="false" ht="12.5" hidden="false" customHeight="false" outlineLevel="0" collapsed="false">
      <c r="A1136" s="2" t="s">
        <v>80</v>
      </c>
      <c r="B1136" s="2" t="n">
        <v>8</v>
      </c>
      <c r="C1136" s="2" t="s">
        <v>48</v>
      </c>
      <c r="D1136" s="2" t="n">
        <v>0.489473313093185</v>
      </c>
      <c r="E1136" s="2" t="n">
        <v>0.000159969189553522</v>
      </c>
    </row>
    <row r="1137" customFormat="false" ht="12.5" hidden="false" customHeight="false" outlineLevel="0" collapsed="false">
      <c r="A1137" s="2" t="s">
        <v>80</v>
      </c>
      <c r="B1137" s="2" t="n">
        <v>9</v>
      </c>
      <c r="C1137" s="2" t="s">
        <v>48</v>
      </c>
      <c r="D1137" s="2" t="n">
        <v>0.490346372127533</v>
      </c>
      <c r="E1137" s="2" t="n">
        <v>0.000204321375349537</v>
      </c>
    </row>
    <row r="1138" customFormat="false" ht="12.5" hidden="false" customHeight="false" outlineLevel="0" collapsed="false">
      <c r="A1138" s="2" t="s">
        <v>80</v>
      </c>
      <c r="B1138" s="2" t="n">
        <v>10</v>
      </c>
      <c r="C1138" s="2" t="s">
        <v>48</v>
      </c>
      <c r="D1138" s="2" t="n">
        <v>0.49200913310051</v>
      </c>
      <c r="E1138" s="2" t="n">
        <v>0.00103837554343045</v>
      </c>
    </row>
    <row r="1139" customFormat="false" ht="12.5" hidden="false" customHeight="false" outlineLevel="0" collapsed="false">
      <c r="A1139" s="2" t="s">
        <v>80</v>
      </c>
      <c r="B1139" s="2" t="n">
        <v>11</v>
      </c>
      <c r="C1139" s="2" t="s">
        <v>48</v>
      </c>
      <c r="D1139" s="2" t="n">
        <v>0.493119776248932</v>
      </c>
      <c r="E1139" s="2" t="n">
        <v>0.00132031179964542</v>
      </c>
    </row>
    <row r="1140" customFormat="false" ht="12.5" hidden="false" customHeight="false" outlineLevel="0" collapsed="false">
      <c r="A1140" s="2" t="s">
        <v>80</v>
      </c>
      <c r="B1140" s="2" t="n">
        <v>12</v>
      </c>
      <c r="C1140" s="2" t="s">
        <v>48</v>
      </c>
      <c r="D1140" s="2" t="n">
        <v>0.494987696409225</v>
      </c>
      <c r="E1140" s="2" t="n">
        <v>0.00235952506773174</v>
      </c>
    </row>
    <row r="1141" customFormat="false" ht="12.5" hidden="false" customHeight="false" outlineLevel="0" collapsed="false">
      <c r="A1141" s="2" t="s">
        <v>80</v>
      </c>
      <c r="B1141" s="2" t="n">
        <v>13</v>
      </c>
      <c r="C1141" s="2" t="s">
        <v>48</v>
      </c>
      <c r="D1141" s="2" t="n">
        <v>0.495114326477051</v>
      </c>
      <c r="E1141" s="2" t="n">
        <v>0.00165744835976511</v>
      </c>
    </row>
    <row r="1142" customFormat="false" ht="12.5" hidden="false" customHeight="false" outlineLevel="0" collapsed="false">
      <c r="A1142" s="2" t="s">
        <v>80</v>
      </c>
      <c r="B1142" s="2" t="n">
        <v>14</v>
      </c>
      <c r="C1142" s="2" t="s">
        <v>48</v>
      </c>
      <c r="D1142" s="2" t="n">
        <v>0.495544135570526</v>
      </c>
      <c r="E1142" s="2" t="n">
        <v>0.00125855056103319</v>
      </c>
    </row>
    <row r="1143" customFormat="false" ht="12.5" hidden="false" customHeight="false" outlineLevel="0" collapsed="false">
      <c r="A1143" s="2" t="s">
        <v>80</v>
      </c>
      <c r="B1143" s="2" t="n">
        <v>15</v>
      </c>
      <c r="C1143" s="2" t="s">
        <v>48</v>
      </c>
      <c r="D1143" s="2" t="n">
        <v>0.4977987408638</v>
      </c>
      <c r="E1143" s="2" t="n">
        <v>0.00268444907851517</v>
      </c>
    </row>
    <row r="1144" customFormat="false" ht="12.5" hidden="false" customHeight="false" outlineLevel="0" collapsed="false">
      <c r="A1144" s="2" t="s">
        <v>80</v>
      </c>
      <c r="B1144" s="2" t="n">
        <v>16</v>
      </c>
      <c r="C1144" s="2" t="s">
        <v>48</v>
      </c>
      <c r="D1144" s="2" t="n">
        <v>0.497372597455978</v>
      </c>
      <c r="E1144" s="2" t="n">
        <v>0.00142959877848625</v>
      </c>
    </row>
    <row r="1145" customFormat="false" ht="12.5" hidden="false" customHeight="false" outlineLevel="0" collapsed="false">
      <c r="A1145" s="2" t="s">
        <v>80</v>
      </c>
      <c r="B1145" s="2" t="n">
        <v>17</v>
      </c>
      <c r="C1145" s="2" t="s">
        <v>48</v>
      </c>
      <c r="D1145" s="2" t="n">
        <v>0.498190581798553</v>
      </c>
      <c r="E1145" s="2" t="n">
        <v>0.00141887622885406</v>
      </c>
    </row>
    <row r="1146" customFormat="false" ht="12.5" hidden="false" customHeight="false" outlineLevel="0" collapsed="false">
      <c r="A1146" s="2" t="s">
        <v>80</v>
      </c>
      <c r="B1146" s="2" t="n">
        <v>18</v>
      </c>
      <c r="C1146" s="2" t="s">
        <v>48</v>
      </c>
      <c r="D1146" s="2" t="n">
        <v>0.498991131782532</v>
      </c>
      <c r="E1146" s="2" t="n">
        <v>0.00139071932062507</v>
      </c>
    </row>
    <row r="1147" customFormat="false" ht="12.5" hidden="false" customHeight="false" outlineLevel="0" collapsed="false">
      <c r="A1147" s="2" t="s">
        <v>80</v>
      </c>
      <c r="B1147" s="2" t="n">
        <v>19</v>
      </c>
      <c r="C1147" s="2" t="s">
        <v>48</v>
      </c>
      <c r="D1147" s="2" t="n">
        <v>0.50031191110611</v>
      </c>
      <c r="E1147" s="2" t="n">
        <v>0.001882791868411</v>
      </c>
    </row>
    <row r="1148" customFormat="false" ht="12.5" hidden="false" customHeight="false" outlineLevel="0" collapsed="false">
      <c r="A1148" s="2" t="s">
        <v>80</v>
      </c>
      <c r="B1148" s="2" t="n">
        <v>20</v>
      </c>
      <c r="C1148" s="2" t="s">
        <v>48</v>
      </c>
      <c r="D1148" s="2" t="n">
        <v>0.498950242996216</v>
      </c>
      <c r="E1148" s="2" t="n">
        <v>-0.000307583104586229</v>
      </c>
    </row>
    <row r="1149" customFormat="false" ht="12.5" hidden="false" customHeight="false" outlineLevel="0" collapsed="false">
      <c r="A1149" s="2" t="s">
        <v>80</v>
      </c>
      <c r="B1149" s="2" t="n">
        <v>21</v>
      </c>
      <c r="C1149" s="2" t="s">
        <v>48</v>
      </c>
      <c r="D1149" s="2" t="n">
        <v>0.500026047229767</v>
      </c>
      <c r="E1149" s="2" t="n">
        <v>-6.04857377766166E-005</v>
      </c>
    </row>
    <row r="1150" customFormat="false" ht="12.5" hidden="false" customHeight="false" outlineLevel="0" collapsed="false">
      <c r="A1150" s="2" t="s">
        <v>80</v>
      </c>
      <c r="B1150" s="2" t="n">
        <v>22</v>
      </c>
      <c r="C1150" s="2" t="s">
        <v>48</v>
      </c>
      <c r="D1150" s="2" t="n">
        <v>0.5008864402771</v>
      </c>
      <c r="E1150" s="2" t="n">
        <v>-2.87995408143615E-005</v>
      </c>
    </row>
    <row r="1151" customFormat="false" ht="12.5" hidden="false" customHeight="false" outlineLevel="0" collapsed="false">
      <c r="A1151" s="2" t="s">
        <v>80</v>
      </c>
      <c r="B1151" s="2" t="n">
        <v>23</v>
      </c>
      <c r="C1151" s="2" t="s">
        <v>48</v>
      </c>
      <c r="D1151" s="2" t="n">
        <v>0.501158356666565</v>
      </c>
      <c r="E1151" s="2" t="n">
        <v>-0.000585590023547411</v>
      </c>
    </row>
    <row r="1152" customFormat="false" ht="12.5" hidden="false" customHeight="false" outlineLevel="0" collapsed="false">
      <c r="A1152" s="2" t="s">
        <v>80</v>
      </c>
      <c r="B1152" s="2" t="n">
        <v>24</v>
      </c>
      <c r="C1152" s="2" t="s">
        <v>48</v>
      </c>
      <c r="D1152" s="2" t="n">
        <v>0.502361178398132</v>
      </c>
      <c r="E1152" s="2" t="n">
        <v>-0.000211475125979632</v>
      </c>
    </row>
    <row r="1153" customFormat="false" ht="12.5" hidden="false" customHeight="false" outlineLevel="0" collapsed="false">
      <c r="A1153" s="2" t="s">
        <v>80</v>
      </c>
      <c r="B1153" s="2" t="n">
        <v>25</v>
      </c>
      <c r="C1153" s="2" t="s">
        <v>48</v>
      </c>
      <c r="D1153" s="2" t="n">
        <v>0.502383470535278</v>
      </c>
      <c r="E1153" s="2" t="n">
        <v>-0.00101788982283324</v>
      </c>
    </row>
    <row r="1154" customFormat="false" ht="12.5" hidden="false" customHeight="false" outlineLevel="0" collapsed="false">
      <c r="A1154" s="2" t="s">
        <v>80</v>
      </c>
      <c r="B1154" s="2" t="n">
        <v>26</v>
      </c>
      <c r="C1154" s="2" t="s">
        <v>48</v>
      </c>
      <c r="D1154" s="2" t="n">
        <v>0.502454280853272</v>
      </c>
      <c r="E1154" s="2" t="n">
        <v>-0.00177578639704734</v>
      </c>
    </row>
    <row r="1155" customFormat="false" ht="12.5" hidden="false" customHeight="false" outlineLevel="0" collapsed="false">
      <c r="A1155" s="2" t="s">
        <v>80</v>
      </c>
      <c r="B1155" s="2" t="n">
        <v>27</v>
      </c>
      <c r="C1155" s="2" t="s">
        <v>48</v>
      </c>
      <c r="D1155" s="2" t="n">
        <v>0.503401935100555</v>
      </c>
      <c r="E1155" s="2" t="n">
        <v>-0.00165683892555535</v>
      </c>
    </row>
    <row r="1156" customFormat="false" ht="12.5" hidden="false" customHeight="false" outlineLevel="0" collapsed="false">
      <c r="A1156" s="2" t="s">
        <v>80</v>
      </c>
      <c r="B1156" s="2" t="n">
        <v>28</v>
      </c>
      <c r="C1156" s="2" t="s">
        <v>48</v>
      </c>
      <c r="D1156" s="2" t="n">
        <v>0.503774285316467</v>
      </c>
      <c r="E1156" s="2" t="n">
        <v>-0.00211319560185075</v>
      </c>
    </row>
    <row r="1157" customFormat="false" ht="12.5" hidden="false" customHeight="false" outlineLevel="0" collapsed="false">
      <c r="A1157" s="2" t="s">
        <v>80</v>
      </c>
      <c r="B1157" s="2" t="n">
        <v>29</v>
      </c>
      <c r="C1157" s="2" t="s">
        <v>48</v>
      </c>
      <c r="D1157" s="2" t="n">
        <v>0.504795014858246</v>
      </c>
      <c r="E1157" s="2" t="n">
        <v>-0.00192117295227945</v>
      </c>
    </row>
    <row r="1158" customFormat="false" ht="12.5" hidden="false" customHeight="false" outlineLevel="0" collapsed="false">
      <c r="A1158" s="2" t="s">
        <v>80</v>
      </c>
      <c r="B1158" s="2" t="n">
        <v>30</v>
      </c>
      <c r="C1158" s="2" t="s">
        <v>48</v>
      </c>
      <c r="D1158" s="2" t="n">
        <v>0.506857812404633</v>
      </c>
      <c r="E1158" s="2" t="n">
        <v>-0.000687082239892334</v>
      </c>
    </row>
    <row r="1159" customFormat="false" ht="12.5" hidden="false" customHeight="false" outlineLevel="0" collapsed="false">
      <c r="A1159" s="2" t="s">
        <v>80</v>
      </c>
      <c r="B1159" s="2" t="n">
        <v>31</v>
      </c>
      <c r="C1159" s="2" t="s">
        <v>48</v>
      </c>
      <c r="D1159" s="2" t="n">
        <v>0.510748863220215</v>
      </c>
      <c r="E1159" s="2" t="n">
        <v>0.00237526185810566</v>
      </c>
    </row>
    <row r="1160" customFormat="false" ht="12.5" hidden="false" customHeight="false" outlineLevel="0" collapsed="false">
      <c r="A1160" s="2" t="s">
        <v>80</v>
      </c>
      <c r="B1160" s="2" t="n">
        <v>32</v>
      </c>
      <c r="C1160" s="2" t="s">
        <v>48</v>
      </c>
      <c r="D1160" s="2" t="n">
        <v>0.51565557718277</v>
      </c>
      <c r="E1160" s="2" t="n">
        <v>0.00645326869562268</v>
      </c>
    </row>
    <row r="1161" customFormat="false" ht="12.5" hidden="false" customHeight="false" outlineLevel="0" collapsed="false">
      <c r="A1161" s="2" t="s">
        <v>80</v>
      </c>
      <c r="B1161" s="2" t="n">
        <v>33</v>
      </c>
      <c r="C1161" s="2" t="s">
        <v>48</v>
      </c>
      <c r="D1161" s="2" t="n">
        <v>0.526433944702148</v>
      </c>
      <c r="E1161" s="2" t="n">
        <v>0.016402930021286</v>
      </c>
    </row>
    <row r="1162" customFormat="false" ht="12.5" hidden="false" customHeight="false" outlineLevel="0" collapsed="false">
      <c r="A1162" s="2" t="s">
        <v>80</v>
      </c>
      <c r="B1162" s="2" t="n">
        <v>34</v>
      </c>
      <c r="C1162" s="2" t="s">
        <v>48</v>
      </c>
      <c r="D1162" s="2" t="n">
        <v>0.547352015972138</v>
      </c>
      <c r="E1162" s="2" t="n">
        <v>0.036492295563221</v>
      </c>
    </row>
    <row r="1163" customFormat="false" ht="12.5" hidden="false" customHeight="false" outlineLevel="0" collapsed="false">
      <c r="A1163" s="2" t="s">
        <v>80</v>
      </c>
      <c r="B1163" s="2" t="n">
        <v>35</v>
      </c>
      <c r="C1163" s="2" t="s">
        <v>48</v>
      </c>
      <c r="D1163" s="2" t="n">
        <v>0.586142897605896</v>
      </c>
      <c r="E1163" s="2" t="n">
        <v>0.0744544714689255</v>
      </c>
    </row>
    <row r="1164" customFormat="false" ht="12.5" hidden="false" customHeight="false" outlineLevel="0" collapsed="false">
      <c r="A1164" s="2" t="s">
        <v>80</v>
      </c>
      <c r="B1164" s="2" t="n">
        <v>36</v>
      </c>
      <c r="C1164" s="2" t="s">
        <v>48</v>
      </c>
      <c r="D1164" s="2" t="n">
        <v>0.659418821334839</v>
      </c>
      <c r="E1164" s="2" t="n">
        <v>0.146901682019234</v>
      </c>
    </row>
    <row r="1165" customFormat="false" ht="12.5" hidden="false" customHeight="false" outlineLevel="0" collapsed="false">
      <c r="A1165" s="2" t="s">
        <v>80</v>
      </c>
      <c r="B1165" s="2" t="n">
        <v>37</v>
      </c>
      <c r="C1165" s="2" t="s">
        <v>48</v>
      </c>
      <c r="D1165" s="2" t="n">
        <v>0.787736654281616</v>
      </c>
      <c r="E1165" s="2" t="n">
        <v>0.274390816688538</v>
      </c>
    </row>
    <row r="1166" customFormat="false" ht="12.5" hidden="false" customHeight="false" outlineLevel="0" collapsed="false">
      <c r="A1166" s="2" t="s">
        <v>80</v>
      </c>
      <c r="B1166" s="2" t="n">
        <v>38</v>
      </c>
      <c r="C1166" s="2" t="s">
        <v>48</v>
      </c>
      <c r="D1166" s="2" t="n">
        <v>0.991326212882996</v>
      </c>
      <c r="E1166" s="2" t="n">
        <v>0.477151662111282</v>
      </c>
    </row>
    <row r="1167" customFormat="false" ht="12.5" hidden="false" customHeight="false" outlineLevel="0" collapsed="false">
      <c r="A1167" s="2" t="s">
        <v>80</v>
      </c>
      <c r="B1167" s="2" t="n">
        <v>39</v>
      </c>
      <c r="C1167" s="2" t="s">
        <v>48</v>
      </c>
      <c r="D1167" s="2" t="n">
        <v>1.2594780921936</v>
      </c>
      <c r="E1167" s="2" t="n">
        <v>0.744474828243256</v>
      </c>
    </row>
    <row r="1168" customFormat="false" ht="12.5" hidden="false" customHeight="false" outlineLevel="0" collapsed="false">
      <c r="A1168" s="2" t="s">
        <v>80</v>
      </c>
      <c r="B1168" s="2" t="n">
        <v>40</v>
      </c>
      <c r="C1168" s="2" t="s">
        <v>48</v>
      </c>
      <c r="D1168" s="2" t="n">
        <v>1.51580953598022</v>
      </c>
      <c r="E1168" s="2" t="n">
        <v>0.999977588653565</v>
      </c>
    </row>
    <row r="1169" customFormat="false" ht="12.5" hidden="false" customHeight="false" outlineLevel="0" collapsed="false">
      <c r="A1169" s="2" t="s">
        <v>81</v>
      </c>
      <c r="B1169" s="2" t="n">
        <v>1</v>
      </c>
      <c r="C1169" s="2" t="s">
        <v>48</v>
      </c>
      <c r="D1169" s="2" t="n">
        <v>0.574182569980621</v>
      </c>
      <c r="E1169" s="2" t="n">
        <v>-0.0118397166952491</v>
      </c>
    </row>
    <row r="1170" customFormat="false" ht="12.5" hidden="false" customHeight="false" outlineLevel="0" collapsed="false">
      <c r="A1170" s="2" t="s">
        <v>81</v>
      </c>
      <c r="B1170" s="2" t="n">
        <v>2</v>
      </c>
      <c r="C1170" s="2" t="s">
        <v>48</v>
      </c>
      <c r="D1170" s="2" t="n">
        <v>0.577479541301727</v>
      </c>
      <c r="E1170" s="2" t="n">
        <v>-0.00897939689457417</v>
      </c>
    </row>
    <row r="1171" customFormat="false" ht="12.5" hidden="false" customHeight="false" outlineLevel="0" collapsed="false">
      <c r="A1171" s="2" t="s">
        <v>81</v>
      </c>
      <c r="B1171" s="2" t="n">
        <v>3</v>
      </c>
      <c r="C1171" s="2" t="s">
        <v>48</v>
      </c>
      <c r="D1171" s="2" t="n">
        <v>0.580616593360901</v>
      </c>
      <c r="E1171" s="2" t="n">
        <v>-0.00627899495884776</v>
      </c>
    </row>
    <row r="1172" customFormat="false" ht="12.5" hidden="false" customHeight="false" outlineLevel="0" collapsed="false">
      <c r="A1172" s="2" t="s">
        <v>81</v>
      </c>
      <c r="B1172" s="2" t="n">
        <v>4</v>
      </c>
      <c r="C1172" s="2" t="s">
        <v>48</v>
      </c>
      <c r="D1172" s="2" t="n">
        <v>0.581452667713165</v>
      </c>
      <c r="E1172" s="2" t="n">
        <v>-0.00587957166135311</v>
      </c>
    </row>
    <row r="1173" customFormat="false" ht="12.5" hidden="false" customHeight="false" outlineLevel="0" collapsed="false">
      <c r="A1173" s="2" t="s">
        <v>81</v>
      </c>
      <c r="B1173" s="2" t="n">
        <v>5</v>
      </c>
      <c r="C1173" s="2" t="s">
        <v>48</v>
      </c>
      <c r="D1173" s="2" t="n">
        <v>0.583536386489868</v>
      </c>
      <c r="E1173" s="2" t="n">
        <v>-0.0042325034737587</v>
      </c>
    </row>
    <row r="1174" customFormat="false" ht="12.5" hidden="false" customHeight="false" outlineLevel="0" collapsed="false">
      <c r="A1174" s="2" t="s">
        <v>81</v>
      </c>
      <c r="B1174" s="2" t="n">
        <v>6</v>
      </c>
      <c r="C1174" s="2" t="s">
        <v>48</v>
      </c>
      <c r="D1174" s="2" t="n">
        <v>0.584936201572418</v>
      </c>
      <c r="E1174" s="2" t="n">
        <v>-0.00326933921314776</v>
      </c>
    </row>
    <row r="1175" customFormat="false" ht="12.5" hidden="false" customHeight="false" outlineLevel="0" collapsed="false">
      <c r="A1175" s="2" t="s">
        <v>81</v>
      </c>
      <c r="B1175" s="2" t="n">
        <v>7</v>
      </c>
      <c r="C1175" s="2" t="s">
        <v>48</v>
      </c>
      <c r="D1175" s="2" t="n">
        <v>0.585599899291992</v>
      </c>
      <c r="E1175" s="2" t="n">
        <v>-0.00304229208268225</v>
      </c>
    </row>
    <row r="1176" customFormat="false" ht="12.5" hidden="false" customHeight="false" outlineLevel="0" collapsed="false">
      <c r="A1176" s="2" t="s">
        <v>81</v>
      </c>
      <c r="B1176" s="2" t="n">
        <v>8</v>
      </c>
      <c r="C1176" s="2" t="s">
        <v>48</v>
      </c>
      <c r="D1176" s="2" t="n">
        <v>0.588615417480469</v>
      </c>
      <c r="E1176" s="2" t="n">
        <v>-0.00046342468704097</v>
      </c>
    </row>
    <row r="1177" customFormat="false" ht="12.5" hidden="false" customHeight="false" outlineLevel="0" collapsed="false">
      <c r="A1177" s="2" t="s">
        <v>81</v>
      </c>
      <c r="B1177" s="2" t="n">
        <v>9</v>
      </c>
      <c r="C1177" s="2" t="s">
        <v>48</v>
      </c>
      <c r="D1177" s="2" t="n">
        <v>0.589733362197876</v>
      </c>
      <c r="E1177" s="2" t="n">
        <v>0.000217869310290553</v>
      </c>
    </row>
    <row r="1178" customFormat="false" ht="12.5" hidden="false" customHeight="false" outlineLevel="0" collapsed="false">
      <c r="A1178" s="2" t="s">
        <v>81</v>
      </c>
      <c r="B1178" s="2" t="n">
        <v>10</v>
      </c>
      <c r="C1178" s="2" t="s">
        <v>48</v>
      </c>
      <c r="D1178" s="2" t="n">
        <v>0.590863585472107</v>
      </c>
      <c r="E1178" s="2" t="n">
        <v>0.000911441864445806</v>
      </c>
    </row>
    <row r="1179" customFormat="false" ht="12.5" hidden="false" customHeight="false" outlineLevel="0" collapsed="false">
      <c r="A1179" s="2" t="s">
        <v>81</v>
      </c>
      <c r="B1179" s="2" t="n">
        <v>11</v>
      </c>
      <c r="C1179" s="2" t="s">
        <v>48</v>
      </c>
      <c r="D1179" s="2" t="n">
        <v>0.591537058353424</v>
      </c>
      <c r="E1179" s="2" t="n">
        <v>0.00114826404023916</v>
      </c>
    </row>
    <row r="1180" customFormat="false" ht="12.5" hidden="false" customHeight="false" outlineLevel="0" collapsed="false">
      <c r="A1180" s="2" t="s">
        <v>81</v>
      </c>
      <c r="B1180" s="2" t="n">
        <v>12</v>
      </c>
      <c r="C1180" s="2" t="s">
        <v>48</v>
      </c>
      <c r="D1180" s="2" t="n">
        <v>0.593681514263153</v>
      </c>
      <c r="E1180" s="2" t="n">
        <v>0.00285606924444437</v>
      </c>
    </row>
    <row r="1181" customFormat="false" ht="12.5" hidden="false" customHeight="false" outlineLevel="0" collapsed="false">
      <c r="A1181" s="2" t="s">
        <v>81</v>
      </c>
      <c r="B1181" s="2" t="n">
        <v>13</v>
      </c>
      <c r="C1181" s="2" t="s">
        <v>48</v>
      </c>
      <c r="D1181" s="2" t="n">
        <v>0.593262076377869</v>
      </c>
      <c r="E1181" s="2" t="n">
        <v>0.00199998053722084</v>
      </c>
    </row>
    <row r="1182" customFormat="false" ht="12.5" hidden="false" customHeight="false" outlineLevel="0" collapsed="false">
      <c r="A1182" s="2" t="s">
        <v>81</v>
      </c>
      <c r="B1182" s="2" t="n">
        <v>14</v>
      </c>
      <c r="C1182" s="2" t="s">
        <v>48</v>
      </c>
      <c r="D1182" s="2" t="n">
        <v>0.593689382076263</v>
      </c>
      <c r="E1182" s="2" t="n">
        <v>0.00199063564650714</v>
      </c>
    </row>
    <row r="1183" customFormat="false" ht="12.5" hidden="false" customHeight="false" outlineLevel="0" collapsed="false">
      <c r="A1183" s="2" t="s">
        <v>81</v>
      </c>
      <c r="B1183" s="2" t="n">
        <v>15</v>
      </c>
      <c r="C1183" s="2" t="s">
        <v>48</v>
      </c>
      <c r="D1183" s="2" t="n">
        <v>0.594145894050598</v>
      </c>
      <c r="E1183" s="2" t="n">
        <v>0.00201049679890275</v>
      </c>
    </row>
    <row r="1184" customFormat="false" ht="12.5" hidden="false" customHeight="false" outlineLevel="0" collapsed="false">
      <c r="A1184" s="2" t="s">
        <v>81</v>
      </c>
      <c r="B1184" s="2" t="n">
        <v>16</v>
      </c>
      <c r="C1184" s="2" t="s">
        <v>48</v>
      </c>
      <c r="D1184" s="2" t="n">
        <v>0.595850110054016</v>
      </c>
      <c r="E1184" s="2" t="n">
        <v>0.00327806198038161</v>
      </c>
    </row>
    <row r="1185" customFormat="false" ht="12.5" hidden="false" customHeight="false" outlineLevel="0" collapsed="false">
      <c r="A1185" s="2" t="s">
        <v>81</v>
      </c>
      <c r="B1185" s="2" t="n">
        <v>17</v>
      </c>
      <c r="C1185" s="2" t="s">
        <v>48</v>
      </c>
      <c r="D1185" s="2" t="n">
        <v>0.596348345279694</v>
      </c>
      <c r="E1185" s="2" t="n">
        <v>0.00333964661695063</v>
      </c>
    </row>
    <row r="1186" customFormat="false" ht="12.5" hidden="false" customHeight="false" outlineLevel="0" collapsed="false">
      <c r="A1186" s="2" t="s">
        <v>81</v>
      </c>
      <c r="B1186" s="2" t="n">
        <v>18</v>
      </c>
      <c r="C1186" s="2" t="s">
        <v>48</v>
      </c>
      <c r="D1186" s="2" t="n">
        <v>0.596532166004181</v>
      </c>
      <c r="E1186" s="2" t="n">
        <v>0.00308681651949883</v>
      </c>
    </row>
    <row r="1187" customFormat="false" ht="12.5" hidden="false" customHeight="false" outlineLevel="0" collapsed="false">
      <c r="A1187" s="2" t="s">
        <v>81</v>
      </c>
      <c r="B1187" s="2" t="n">
        <v>19</v>
      </c>
      <c r="C1187" s="2" t="s">
        <v>48</v>
      </c>
      <c r="D1187" s="2" t="n">
        <v>0.597220361232758</v>
      </c>
      <c r="E1187" s="2" t="n">
        <v>0.00333836115896702</v>
      </c>
    </row>
    <row r="1188" customFormat="false" ht="12.5" hidden="false" customHeight="false" outlineLevel="0" collapsed="false">
      <c r="A1188" s="2" t="s">
        <v>81</v>
      </c>
      <c r="B1188" s="2" t="n">
        <v>20</v>
      </c>
      <c r="C1188" s="2" t="s">
        <v>48</v>
      </c>
      <c r="D1188" s="2" t="n">
        <v>0.596596658229828</v>
      </c>
      <c r="E1188" s="2" t="n">
        <v>0.00227800733409822</v>
      </c>
    </row>
    <row r="1189" customFormat="false" ht="12.5" hidden="false" customHeight="false" outlineLevel="0" collapsed="false">
      <c r="A1189" s="2" t="s">
        <v>81</v>
      </c>
      <c r="B1189" s="2" t="n">
        <v>21</v>
      </c>
      <c r="C1189" s="2" t="s">
        <v>48</v>
      </c>
      <c r="D1189" s="2" t="n">
        <v>0.597070157527924</v>
      </c>
      <c r="E1189" s="2" t="n">
        <v>0.00231485581025481</v>
      </c>
    </row>
    <row r="1190" customFormat="false" ht="12.5" hidden="false" customHeight="false" outlineLevel="0" collapsed="false">
      <c r="A1190" s="2" t="s">
        <v>81</v>
      </c>
      <c r="B1190" s="2" t="n">
        <v>22</v>
      </c>
      <c r="C1190" s="2" t="s">
        <v>48</v>
      </c>
      <c r="D1190" s="2" t="n">
        <v>0.597397804260254</v>
      </c>
      <c r="E1190" s="2" t="n">
        <v>0.00220585195347667</v>
      </c>
    </row>
    <row r="1191" customFormat="false" ht="12.5" hidden="false" customHeight="false" outlineLevel="0" collapsed="false">
      <c r="A1191" s="2" t="s">
        <v>81</v>
      </c>
      <c r="B1191" s="2" t="n">
        <v>23</v>
      </c>
      <c r="C1191" s="2" t="s">
        <v>48</v>
      </c>
      <c r="D1191" s="2" t="n">
        <v>0.597996056079865</v>
      </c>
      <c r="E1191" s="2" t="n">
        <v>0.00236745295114815</v>
      </c>
    </row>
    <row r="1192" customFormat="false" ht="12.5" hidden="false" customHeight="false" outlineLevel="0" collapsed="false">
      <c r="A1192" s="2" t="s">
        <v>81</v>
      </c>
      <c r="B1192" s="2" t="n">
        <v>24</v>
      </c>
      <c r="C1192" s="2" t="s">
        <v>48</v>
      </c>
      <c r="D1192" s="2" t="n">
        <v>0.59901636838913</v>
      </c>
      <c r="E1192" s="2" t="n">
        <v>0.00295111467130482</v>
      </c>
    </row>
    <row r="1193" customFormat="false" ht="12.5" hidden="false" customHeight="false" outlineLevel="0" collapsed="false">
      <c r="A1193" s="2" t="s">
        <v>81</v>
      </c>
      <c r="B1193" s="2" t="n">
        <v>25</v>
      </c>
      <c r="C1193" s="2" t="s">
        <v>48</v>
      </c>
      <c r="D1193" s="2" t="n">
        <v>0.5983065366745</v>
      </c>
      <c r="E1193" s="2" t="n">
        <v>0.00180463213473558</v>
      </c>
    </row>
    <row r="1194" customFormat="false" ht="12.5" hidden="false" customHeight="false" outlineLevel="0" collapsed="false">
      <c r="A1194" s="2" t="s">
        <v>81</v>
      </c>
      <c r="B1194" s="2" t="n">
        <v>26</v>
      </c>
      <c r="C1194" s="2" t="s">
        <v>48</v>
      </c>
      <c r="D1194" s="2" t="n">
        <v>0.598510801792145</v>
      </c>
      <c r="E1194" s="2" t="n">
        <v>0.00157224654685706</v>
      </c>
    </row>
    <row r="1195" customFormat="false" ht="12.5" hidden="false" customHeight="false" outlineLevel="0" collapsed="false">
      <c r="A1195" s="2" t="s">
        <v>81</v>
      </c>
      <c r="B1195" s="2" t="n">
        <v>27</v>
      </c>
      <c r="C1195" s="2" t="s">
        <v>48</v>
      </c>
      <c r="D1195" s="2" t="n">
        <v>0.598278284072876</v>
      </c>
      <c r="E1195" s="2" t="n">
        <v>0.000903078122064471</v>
      </c>
    </row>
    <row r="1196" customFormat="false" ht="12.5" hidden="false" customHeight="false" outlineLevel="0" collapsed="false">
      <c r="A1196" s="2" t="s">
        <v>81</v>
      </c>
      <c r="B1196" s="2" t="n">
        <v>28</v>
      </c>
      <c r="C1196" s="2" t="s">
        <v>48</v>
      </c>
      <c r="D1196" s="2" t="n">
        <v>0.597998976707459</v>
      </c>
      <c r="E1196" s="2" t="n">
        <v>0.000187120022019371</v>
      </c>
    </row>
    <row r="1197" customFormat="false" ht="12.5" hidden="false" customHeight="false" outlineLevel="0" collapsed="false">
      <c r="A1197" s="2" t="s">
        <v>81</v>
      </c>
      <c r="B1197" s="2" t="n">
        <v>29</v>
      </c>
      <c r="C1197" s="2" t="s">
        <v>48</v>
      </c>
      <c r="D1197" s="2" t="n">
        <v>0.598969995975494</v>
      </c>
      <c r="E1197" s="2" t="n">
        <v>0.000721488555427641</v>
      </c>
    </row>
    <row r="1198" customFormat="false" ht="12.5" hidden="false" customHeight="false" outlineLevel="0" collapsed="false">
      <c r="A1198" s="2" t="s">
        <v>81</v>
      </c>
      <c r="B1198" s="2" t="n">
        <v>30</v>
      </c>
      <c r="C1198" s="2" t="s">
        <v>48</v>
      </c>
      <c r="D1198" s="2" t="n">
        <v>0.598328948020935</v>
      </c>
      <c r="E1198" s="2" t="n">
        <v>-0.000356210104655474</v>
      </c>
    </row>
    <row r="1199" customFormat="false" ht="12.5" hidden="false" customHeight="false" outlineLevel="0" collapsed="false">
      <c r="A1199" s="2" t="s">
        <v>81</v>
      </c>
      <c r="B1199" s="2" t="n">
        <v>31</v>
      </c>
      <c r="C1199" s="2" t="s">
        <v>48</v>
      </c>
      <c r="D1199" s="2" t="n">
        <v>0.599510192871094</v>
      </c>
      <c r="E1199" s="2" t="n">
        <v>0.000388384010875598</v>
      </c>
    </row>
    <row r="1200" customFormat="false" ht="12.5" hidden="false" customHeight="false" outlineLevel="0" collapsed="false">
      <c r="A1200" s="2" t="s">
        <v>81</v>
      </c>
      <c r="B1200" s="2" t="n">
        <v>32</v>
      </c>
      <c r="C1200" s="2" t="s">
        <v>48</v>
      </c>
      <c r="D1200" s="2" t="n">
        <v>0.599487781524658</v>
      </c>
      <c r="E1200" s="2" t="n">
        <v>-7.06780629116111E-005</v>
      </c>
    </row>
    <row r="1201" customFormat="false" ht="12.5" hidden="false" customHeight="false" outlineLevel="0" collapsed="false">
      <c r="A1201" s="2" t="s">
        <v>81</v>
      </c>
      <c r="B1201" s="2" t="n">
        <v>33</v>
      </c>
      <c r="C1201" s="2" t="s">
        <v>48</v>
      </c>
      <c r="D1201" s="2" t="n">
        <v>0.597828149795532</v>
      </c>
      <c r="E1201" s="2" t="n">
        <v>-0.00216696062125266</v>
      </c>
    </row>
    <row r="1202" customFormat="false" ht="12.5" hidden="false" customHeight="false" outlineLevel="0" collapsed="false">
      <c r="A1202" s="2" t="s">
        <v>81</v>
      </c>
      <c r="B1202" s="2" t="n">
        <v>34</v>
      </c>
      <c r="C1202" s="2" t="s">
        <v>48</v>
      </c>
      <c r="D1202" s="2" t="n">
        <v>0.597610831260681</v>
      </c>
      <c r="E1202" s="2" t="n">
        <v>-0.0028209297452122</v>
      </c>
    </row>
    <row r="1203" customFormat="false" ht="12.5" hidden="false" customHeight="false" outlineLevel="0" collapsed="false">
      <c r="A1203" s="2" t="s">
        <v>81</v>
      </c>
      <c r="B1203" s="2" t="n">
        <v>35</v>
      </c>
      <c r="C1203" s="2" t="s">
        <v>48</v>
      </c>
      <c r="D1203" s="2" t="n">
        <v>0.599713027477264</v>
      </c>
      <c r="E1203" s="2" t="n">
        <v>-0.00115538423415273</v>
      </c>
    </row>
    <row r="1204" customFormat="false" ht="12.5" hidden="false" customHeight="false" outlineLevel="0" collapsed="false">
      <c r="A1204" s="2" t="s">
        <v>81</v>
      </c>
      <c r="B1204" s="2" t="n">
        <v>36</v>
      </c>
      <c r="C1204" s="2" t="s">
        <v>48</v>
      </c>
      <c r="D1204" s="2" t="n">
        <v>0.598988056182861</v>
      </c>
      <c r="E1204" s="2" t="n">
        <v>-0.0023170062340796</v>
      </c>
    </row>
    <row r="1205" customFormat="false" ht="12.5" hidden="false" customHeight="false" outlineLevel="0" collapsed="false">
      <c r="A1205" s="2" t="s">
        <v>81</v>
      </c>
      <c r="B1205" s="2" t="n">
        <v>37</v>
      </c>
      <c r="C1205" s="2" t="s">
        <v>48</v>
      </c>
      <c r="D1205" s="2" t="n">
        <v>0.599220097064972</v>
      </c>
      <c r="E1205" s="2" t="n">
        <v>-0.00252161617390811</v>
      </c>
    </row>
    <row r="1206" customFormat="false" ht="12.5" hidden="false" customHeight="false" outlineLevel="0" collapsed="false">
      <c r="A1206" s="2" t="s">
        <v>81</v>
      </c>
      <c r="B1206" s="2" t="n">
        <v>38</v>
      </c>
      <c r="C1206" s="2" t="s">
        <v>48</v>
      </c>
      <c r="D1206" s="2" t="n">
        <v>0.598718106746674</v>
      </c>
      <c r="E1206" s="2" t="n">
        <v>-0.00346025731414557</v>
      </c>
    </row>
    <row r="1207" customFormat="false" ht="12.5" hidden="false" customHeight="false" outlineLevel="0" collapsed="false">
      <c r="A1207" s="2" t="s">
        <v>81</v>
      </c>
      <c r="B1207" s="2" t="n">
        <v>39</v>
      </c>
      <c r="C1207" s="2" t="s">
        <v>48</v>
      </c>
      <c r="D1207" s="2" t="n">
        <v>0.598778307437897</v>
      </c>
      <c r="E1207" s="2" t="n">
        <v>-0.00383670721203089</v>
      </c>
    </row>
    <row r="1208" customFormat="false" ht="12.5" hidden="false" customHeight="false" outlineLevel="0" collapsed="false">
      <c r="A1208" s="2" t="s">
        <v>81</v>
      </c>
      <c r="B1208" s="2" t="n">
        <v>40</v>
      </c>
      <c r="C1208" s="2" t="s">
        <v>48</v>
      </c>
      <c r="D1208" s="2" t="n">
        <v>0.599929094314575</v>
      </c>
      <c r="E1208" s="2" t="n">
        <v>-0.00312257115729153</v>
      </c>
    </row>
    <row r="1209" customFormat="false" ht="12.5" hidden="false" customHeight="false" outlineLevel="0" collapsed="false">
      <c r="A1209" s="2" t="s">
        <v>83</v>
      </c>
      <c r="B1209" s="2" t="n">
        <v>1</v>
      </c>
      <c r="C1209" s="2" t="s">
        <v>57</v>
      </c>
      <c r="D1209" s="2" t="n">
        <v>0.565207958221436</v>
      </c>
      <c r="E1209" s="2" t="n">
        <v>-0.00537954550236464</v>
      </c>
    </row>
    <row r="1210" customFormat="false" ht="12.5" hidden="false" customHeight="false" outlineLevel="0" collapsed="false">
      <c r="A1210" s="2" t="s">
        <v>83</v>
      </c>
      <c r="B1210" s="2" t="n">
        <v>2</v>
      </c>
      <c r="C1210" s="2" t="s">
        <v>57</v>
      </c>
      <c r="D1210" s="2" t="n">
        <v>0.569035947322846</v>
      </c>
      <c r="E1210" s="2" t="n">
        <v>-0.00301993358880281</v>
      </c>
    </row>
    <row r="1211" customFormat="false" ht="12.5" hidden="false" customHeight="false" outlineLevel="0" collapsed="false">
      <c r="A1211" s="2" t="s">
        <v>83</v>
      </c>
      <c r="B1211" s="2" t="n">
        <v>3</v>
      </c>
      <c r="C1211" s="2" t="s">
        <v>57</v>
      </c>
      <c r="D1211" s="2" t="n">
        <v>0.571968853473663</v>
      </c>
      <c r="E1211" s="2" t="n">
        <v>-0.00155540439300239</v>
      </c>
    </row>
    <row r="1212" customFormat="false" ht="12.5" hidden="false" customHeight="false" outlineLevel="0" collapsed="false">
      <c r="A1212" s="2" t="s">
        <v>83</v>
      </c>
      <c r="B1212" s="2" t="n">
        <v>4</v>
      </c>
      <c r="C1212" s="2" t="s">
        <v>57</v>
      </c>
      <c r="D1212" s="2" t="n">
        <v>0.572913289070129</v>
      </c>
      <c r="E1212" s="2" t="n">
        <v>-0.00207934575155377</v>
      </c>
    </row>
    <row r="1213" customFormat="false" ht="12.5" hidden="false" customHeight="false" outlineLevel="0" collapsed="false">
      <c r="A1213" s="2" t="s">
        <v>83</v>
      </c>
      <c r="B1213" s="2" t="n">
        <v>5</v>
      </c>
      <c r="C1213" s="2" t="s">
        <v>57</v>
      </c>
      <c r="D1213" s="2" t="n">
        <v>0.575925648212433</v>
      </c>
      <c r="E1213" s="2" t="n">
        <v>-0.000535363622475416</v>
      </c>
    </row>
    <row r="1214" customFormat="false" ht="12.5" hidden="false" customHeight="false" outlineLevel="0" collapsed="false">
      <c r="A1214" s="2" t="s">
        <v>83</v>
      </c>
      <c r="B1214" s="2" t="n">
        <v>6</v>
      </c>
      <c r="C1214" s="2" t="s">
        <v>57</v>
      </c>
      <c r="D1214" s="2" t="n">
        <v>0.577987372875214</v>
      </c>
      <c r="E1214" s="2" t="n">
        <v>5.79840452701319E-005</v>
      </c>
    </row>
    <row r="1215" customFormat="false" ht="12.5" hidden="false" customHeight="false" outlineLevel="0" collapsed="false">
      <c r="A1215" s="2" t="s">
        <v>83</v>
      </c>
      <c r="B1215" s="2" t="n">
        <v>7</v>
      </c>
      <c r="C1215" s="2" t="s">
        <v>57</v>
      </c>
      <c r="D1215" s="2" t="n">
        <v>0.58054530620575</v>
      </c>
      <c r="E1215" s="2" t="n">
        <v>0.00114754040259868</v>
      </c>
    </row>
    <row r="1216" customFormat="false" ht="12.5" hidden="false" customHeight="false" outlineLevel="0" collapsed="false">
      <c r="A1216" s="2" t="s">
        <v>83</v>
      </c>
      <c r="B1216" s="2" t="n">
        <v>8</v>
      </c>
      <c r="C1216" s="2" t="s">
        <v>57</v>
      </c>
      <c r="D1216" s="2" t="n">
        <v>0.582613706588745</v>
      </c>
      <c r="E1216" s="2" t="n">
        <v>0.00174756383057684</v>
      </c>
    </row>
    <row r="1217" customFormat="false" ht="12.5" hidden="false" customHeight="false" outlineLevel="0" collapsed="false">
      <c r="A1217" s="2" t="s">
        <v>83</v>
      </c>
      <c r="B1217" s="2" t="n">
        <v>9</v>
      </c>
      <c r="C1217" s="2" t="s">
        <v>57</v>
      </c>
      <c r="D1217" s="2" t="n">
        <v>0.58360767364502</v>
      </c>
      <c r="E1217" s="2" t="n">
        <v>0.00127315381541848</v>
      </c>
    </row>
    <row r="1218" customFormat="false" ht="12.5" hidden="false" customHeight="false" outlineLevel="0" collapsed="false">
      <c r="A1218" s="2" t="s">
        <v>83</v>
      </c>
      <c r="B1218" s="2" t="n">
        <v>10</v>
      </c>
      <c r="C1218" s="2" t="s">
        <v>57</v>
      </c>
      <c r="D1218" s="2" t="n">
        <v>0.58480179309845</v>
      </c>
      <c r="E1218" s="2" t="n">
        <v>0.00099889631383121</v>
      </c>
    </row>
    <row r="1219" customFormat="false" ht="12.5" hidden="false" customHeight="false" outlineLevel="0" collapsed="false">
      <c r="A1219" s="2" t="s">
        <v>83</v>
      </c>
      <c r="B1219" s="2" t="n">
        <v>11</v>
      </c>
      <c r="C1219" s="2" t="s">
        <v>57</v>
      </c>
      <c r="D1219" s="2" t="n">
        <v>0.58678674697876</v>
      </c>
      <c r="E1219" s="2" t="n">
        <v>0.00151547323912382</v>
      </c>
    </row>
    <row r="1220" customFormat="false" ht="12.5" hidden="false" customHeight="false" outlineLevel="0" collapsed="false">
      <c r="A1220" s="2" t="s">
        <v>83</v>
      </c>
      <c r="B1220" s="2" t="n">
        <v>12</v>
      </c>
      <c r="C1220" s="2" t="s">
        <v>57</v>
      </c>
      <c r="D1220" s="2" t="n">
        <v>0.587723970413208</v>
      </c>
      <c r="E1220" s="2" t="n">
        <v>0.000984319718554616</v>
      </c>
    </row>
    <row r="1221" customFormat="false" ht="12.5" hidden="false" customHeight="false" outlineLevel="0" collapsed="false">
      <c r="A1221" s="2" t="s">
        <v>83</v>
      </c>
      <c r="B1221" s="2" t="n">
        <v>13</v>
      </c>
      <c r="C1221" s="2" t="s">
        <v>57</v>
      </c>
      <c r="D1221" s="2" t="n">
        <v>0.589376270771027</v>
      </c>
      <c r="E1221" s="2" t="n">
        <v>0.00116824300494045</v>
      </c>
    </row>
    <row r="1222" customFormat="false" ht="12.5" hidden="false" customHeight="false" outlineLevel="0" collapsed="false">
      <c r="A1222" s="2" t="s">
        <v>83</v>
      </c>
      <c r="B1222" s="2" t="n">
        <v>14</v>
      </c>
      <c r="C1222" s="2" t="s">
        <v>57</v>
      </c>
      <c r="D1222" s="2" t="n">
        <v>0.589988768100739</v>
      </c>
      <c r="E1222" s="2" t="n">
        <v>0.000312363408738747</v>
      </c>
    </row>
    <row r="1223" customFormat="false" ht="12.5" hidden="false" customHeight="false" outlineLevel="0" collapsed="false">
      <c r="A1223" s="2" t="s">
        <v>83</v>
      </c>
      <c r="B1223" s="2" t="n">
        <v>15</v>
      </c>
      <c r="C1223" s="2" t="s">
        <v>57</v>
      </c>
      <c r="D1223" s="2" t="n">
        <v>0.590449929237366</v>
      </c>
      <c r="E1223" s="2" t="n">
        <v>-0.000694852438755333</v>
      </c>
    </row>
    <row r="1224" customFormat="false" ht="12.5" hidden="false" customHeight="false" outlineLevel="0" collapsed="false">
      <c r="A1224" s="2" t="s">
        <v>83</v>
      </c>
      <c r="B1224" s="2" t="n">
        <v>16</v>
      </c>
      <c r="C1224" s="2" t="s">
        <v>57</v>
      </c>
      <c r="D1224" s="2" t="n">
        <v>0.593196094036102</v>
      </c>
      <c r="E1224" s="2" t="n">
        <v>0.000582935404963791</v>
      </c>
    </row>
    <row r="1225" customFormat="false" ht="12.5" hidden="false" customHeight="false" outlineLevel="0" collapsed="false">
      <c r="A1225" s="2" t="s">
        <v>83</v>
      </c>
      <c r="B1225" s="2" t="n">
        <v>17</v>
      </c>
      <c r="C1225" s="2" t="s">
        <v>57</v>
      </c>
      <c r="D1225" s="2" t="n">
        <v>0.593258678913117</v>
      </c>
      <c r="E1225" s="2" t="n">
        <v>-0.000822856731247157</v>
      </c>
    </row>
    <row r="1226" customFormat="false" ht="12.5" hidden="false" customHeight="false" outlineLevel="0" collapsed="false">
      <c r="A1226" s="2" t="s">
        <v>83</v>
      </c>
      <c r="B1226" s="2" t="n">
        <v>18</v>
      </c>
      <c r="C1226" s="2" t="s">
        <v>57</v>
      </c>
      <c r="D1226" s="2" t="n">
        <v>0.593428730964661</v>
      </c>
      <c r="E1226" s="2" t="n">
        <v>-0.00212118169292808</v>
      </c>
    </row>
    <row r="1227" customFormat="false" ht="12.5" hidden="false" customHeight="false" outlineLevel="0" collapsed="false">
      <c r="A1227" s="2" t="s">
        <v>83</v>
      </c>
      <c r="B1227" s="2" t="n">
        <v>19</v>
      </c>
      <c r="C1227" s="2" t="s">
        <v>57</v>
      </c>
      <c r="D1227" s="2" t="n">
        <v>0.595346629619598</v>
      </c>
      <c r="E1227" s="2" t="n">
        <v>-0.00167165999300778</v>
      </c>
    </row>
    <row r="1228" customFormat="false" ht="12.5" hidden="false" customHeight="false" outlineLevel="0" collapsed="false">
      <c r="A1228" s="2" t="s">
        <v>83</v>
      </c>
      <c r="B1228" s="2" t="n">
        <v>20</v>
      </c>
      <c r="C1228" s="2" t="s">
        <v>57</v>
      </c>
      <c r="D1228" s="2" t="n">
        <v>0.59648859500885</v>
      </c>
      <c r="E1228" s="2" t="n">
        <v>-0.00199807155877352</v>
      </c>
    </row>
    <row r="1229" customFormat="false" ht="12.5" hidden="false" customHeight="false" outlineLevel="0" collapsed="false">
      <c r="A1229" s="2" t="s">
        <v>83</v>
      </c>
      <c r="B1229" s="2" t="n">
        <v>21</v>
      </c>
      <c r="C1229" s="2" t="s">
        <v>57</v>
      </c>
      <c r="D1229" s="2" t="n">
        <v>0.597766757011414</v>
      </c>
      <c r="E1229" s="2" t="n">
        <v>-0.00218828651122749</v>
      </c>
    </row>
    <row r="1230" customFormat="false" ht="12.5" hidden="false" customHeight="false" outlineLevel="0" collapsed="false">
      <c r="A1230" s="2" t="s">
        <v>83</v>
      </c>
      <c r="B1230" s="2" t="n">
        <v>22</v>
      </c>
      <c r="C1230" s="2" t="s">
        <v>57</v>
      </c>
      <c r="D1230" s="2" t="n">
        <v>0.60053676366806</v>
      </c>
      <c r="E1230" s="2" t="n">
        <v>-0.000886656867805868</v>
      </c>
    </row>
    <row r="1231" customFormat="false" ht="12.5" hidden="false" customHeight="false" outlineLevel="0" collapsed="false">
      <c r="A1231" s="2" t="s">
        <v>83</v>
      </c>
      <c r="B1231" s="2" t="n">
        <v>23</v>
      </c>
      <c r="C1231" s="2" t="s">
        <v>57</v>
      </c>
      <c r="D1231" s="2" t="n">
        <v>0.602998077869415</v>
      </c>
      <c r="E1231" s="2" t="n">
        <v>0.000106280334875919</v>
      </c>
    </row>
    <row r="1232" customFormat="false" ht="12.5" hidden="false" customHeight="false" outlineLevel="0" collapsed="false">
      <c r="A1232" s="2" t="s">
        <v>83</v>
      </c>
      <c r="B1232" s="2" t="n">
        <v>24</v>
      </c>
      <c r="C1232" s="2" t="s">
        <v>57</v>
      </c>
      <c r="D1232" s="2" t="n">
        <v>0.609019100666046</v>
      </c>
      <c r="E1232" s="2" t="n">
        <v>0.00465892627835274</v>
      </c>
    </row>
    <row r="1233" customFormat="false" ht="12.5" hidden="false" customHeight="false" outlineLevel="0" collapsed="false">
      <c r="A1233" s="2" t="s">
        <v>83</v>
      </c>
      <c r="B1233" s="2" t="n">
        <v>25</v>
      </c>
      <c r="C1233" s="2" t="s">
        <v>57</v>
      </c>
      <c r="D1233" s="2" t="n">
        <v>0.618679344654083</v>
      </c>
      <c r="E1233" s="2" t="n">
        <v>0.0128507930785418</v>
      </c>
    </row>
    <row r="1234" customFormat="false" ht="12.5" hidden="false" customHeight="false" outlineLevel="0" collapsed="false">
      <c r="A1234" s="2" t="s">
        <v>83</v>
      </c>
      <c r="B1234" s="2" t="n">
        <v>26</v>
      </c>
      <c r="C1234" s="2" t="s">
        <v>57</v>
      </c>
      <c r="D1234" s="2" t="n">
        <v>0.639556229114533</v>
      </c>
      <c r="E1234" s="2" t="n">
        <v>0.0322593003511429</v>
      </c>
    </row>
    <row r="1235" customFormat="false" ht="12.5" hidden="false" customHeight="false" outlineLevel="0" collapsed="false">
      <c r="A1235" s="2" t="s">
        <v>83</v>
      </c>
      <c r="B1235" s="2" t="n">
        <v>27</v>
      </c>
      <c r="C1235" s="2" t="s">
        <v>57</v>
      </c>
      <c r="D1235" s="2" t="n">
        <v>0.678600311279297</v>
      </c>
      <c r="E1235" s="2" t="n">
        <v>0.0698350071907044</v>
      </c>
    </row>
    <row r="1236" customFormat="false" ht="12.5" hidden="false" customHeight="false" outlineLevel="0" collapsed="false">
      <c r="A1236" s="2" t="s">
        <v>83</v>
      </c>
      <c r="B1236" s="2" t="n">
        <v>28</v>
      </c>
      <c r="C1236" s="2" t="s">
        <v>57</v>
      </c>
      <c r="D1236" s="2" t="n">
        <v>0.747964024543762</v>
      </c>
      <c r="E1236" s="2" t="n">
        <v>0.137730345129967</v>
      </c>
    </row>
    <row r="1237" customFormat="false" ht="12.5" hidden="false" customHeight="false" outlineLevel="0" collapsed="false">
      <c r="A1237" s="2" t="s">
        <v>83</v>
      </c>
      <c r="B1237" s="2" t="n">
        <v>29</v>
      </c>
      <c r="C1237" s="2" t="s">
        <v>57</v>
      </c>
      <c r="D1237" s="2" t="n">
        <v>0.872650325298309</v>
      </c>
      <c r="E1237" s="2" t="n">
        <v>0.260948270559311</v>
      </c>
    </row>
    <row r="1238" customFormat="false" ht="12.5" hidden="false" customHeight="false" outlineLevel="0" collapsed="false">
      <c r="A1238" s="2" t="s">
        <v>83</v>
      </c>
      <c r="B1238" s="2" t="n">
        <v>30</v>
      </c>
      <c r="C1238" s="2" t="s">
        <v>57</v>
      </c>
      <c r="D1238" s="2" t="n">
        <v>1.07864999771118</v>
      </c>
      <c r="E1238" s="2" t="n">
        <v>0.465479552745819</v>
      </c>
    </row>
    <row r="1239" customFormat="false" ht="12.5" hidden="false" customHeight="false" outlineLevel="0" collapsed="false">
      <c r="A1239" s="2" t="s">
        <v>83</v>
      </c>
      <c r="B1239" s="2" t="n">
        <v>31</v>
      </c>
      <c r="C1239" s="2" t="s">
        <v>57</v>
      </c>
      <c r="D1239" s="2" t="n">
        <v>1.37909376621246</v>
      </c>
      <c r="E1239" s="2" t="n">
        <v>0.764454960823059</v>
      </c>
    </row>
    <row r="1240" customFormat="false" ht="12.5" hidden="false" customHeight="false" outlineLevel="0" collapsed="false">
      <c r="A1240" s="2" t="s">
        <v>83</v>
      </c>
      <c r="B1240" s="2" t="n">
        <v>32</v>
      </c>
      <c r="C1240" s="2" t="s">
        <v>57</v>
      </c>
      <c r="D1240" s="2" t="n">
        <v>1.75258791446686</v>
      </c>
      <c r="E1240" s="2" t="n">
        <v>1.13648068904877</v>
      </c>
    </row>
    <row r="1241" customFormat="false" ht="12.5" hidden="false" customHeight="false" outlineLevel="0" collapsed="false">
      <c r="A1241" s="2" t="s">
        <v>83</v>
      </c>
      <c r="B1241" s="2" t="n">
        <v>33</v>
      </c>
      <c r="C1241" s="2" t="s">
        <v>57</v>
      </c>
      <c r="D1241" s="2" t="n">
        <v>2.1381938457489</v>
      </c>
      <c r="E1241" s="2" t="n">
        <v>1.52061831951141</v>
      </c>
    </row>
    <row r="1242" customFormat="false" ht="12.5" hidden="false" customHeight="false" outlineLevel="0" collapsed="false">
      <c r="A1242" s="2" t="s">
        <v>83</v>
      </c>
      <c r="B1242" s="2" t="n">
        <v>34</v>
      </c>
      <c r="C1242" s="2" t="s">
        <v>57</v>
      </c>
      <c r="D1242" s="2" t="n">
        <v>2.45681929588318</v>
      </c>
      <c r="E1242" s="2" t="n">
        <v>1.837775349617</v>
      </c>
    </row>
    <row r="1243" customFormat="false" ht="12.5" hidden="false" customHeight="false" outlineLevel="0" collapsed="false">
      <c r="A1243" s="2" t="s">
        <v>83</v>
      </c>
      <c r="B1243" s="2" t="n">
        <v>35</v>
      </c>
      <c r="C1243" s="2" t="s">
        <v>57</v>
      </c>
      <c r="D1243" s="2" t="n">
        <v>2.6908700466156</v>
      </c>
      <c r="E1243" s="2" t="n">
        <v>2.07035779953003</v>
      </c>
    </row>
    <row r="1244" customFormat="false" ht="12.5" hidden="false" customHeight="false" outlineLevel="0" collapsed="false">
      <c r="A1244" s="2" t="s">
        <v>83</v>
      </c>
      <c r="B1244" s="2" t="n">
        <v>36</v>
      </c>
      <c r="C1244" s="2" t="s">
        <v>57</v>
      </c>
      <c r="D1244" s="2" t="n">
        <v>2.86537480354309</v>
      </c>
      <c r="E1244" s="2" t="n">
        <v>2.24339413642883</v>
      </c>
    </row>
    <row r="1245" customFormat="false" ht="12.5" hidden="false" customHeight="false" outlineLevel="0" collapsed="false">
      <c r="A1245" s="2" t="s">
        <v>83</v>
      </c>
      <c r="B1245" s="2" t="n">
        <v>37</v>
      </c>
      <c r="C1245" s="2" t="s">
        <v>57</v>
      </c>
      <c r="D1245" s="2" t="n">
        <v>3.00249552726746</v>
      </c>
      <c r="E1245" s="2" t="n">
        <v>2.37904644012451</v>
      </c>
    </row>
    <row r="1246" customFormat="false" ht="12.5" hidden="false" customHeight="false" outlineLevel="0" collapsed="false">
      <c r="A1246" s="2" t="s">
        <v>83</v>
      </c>
      <c r="B1246" s="2" t="n">
        <v>38</v>
      </c>
      <c r="C1246" s="2" t="s">
        <v>57</v>
      </c>
      <c r="D1246" s="2" t="n">
        <v>3.10555791854858</v>
      </c>
      <c r="E1246" s="2" t="n">
        <v>2.48064041137695</v>
      </c>
    </row>
    <row r="1247" customFormat="false" ht="12.5" hidden="false" customHeight="false" outlineLevel="0" collapsed="false">
      <c r="A1247" s="2" t="s">
        <v>83</v>
      </c>
      <c r="B1247" s="2" t="n">
        <v>39</v>
      </c>
      <c r="C1247" s="2" t="s">
        <v>57</v>
      </c>
      <c r="D1247" s="2" t="n">
        <v>3.18706107139587</v>
      </c>
      <c r="E1247" s="2" t="n">
        <v>2.56067514419556</v>
      </c>
    </row>
    <row r="1248" customFormat="false" ht="12.5" hidden="false" customHeight="false" outlineLevel="0" collapsed="false">
      <c r="A1248" s="2" t="s">
        <v>83</v>
      </c>
      <c r="B1248" s="2" t="n">
        <v>40</v>
      </c>
      <c r="C1248" s="2" t="s">
        <v>57</v>
      </c>
      <c r="D1248" s="2" t="n">
        <v>3.25407958030701</v>
      </c>
      <c r="E1248" s="2" t="n">
        <v>2.62622547149658</v>
      </c>
    </row>
    <row r="1249" customFormat="false" ht="12.5" hidden="false" customHeight="false" outlineLevel="0" collapsed="false">
      <c r="A1249" s="2" t="s">
        <v>84</v>
      </c>
      <c r="B1249" s="2" t="n">
        <v>1</v>
      </c>
      <c r="C1249" s="2" t="s">
        <v>57</v>
      </c>
      <c r="D1249" s="2" t="n">
        <v>0.573847234249115</v>
      </c>
      <c r="E1249" s="2" t="n">
        <v>-3.61814672942273E-005</v>
      </c>
    </row>
    <row r="1250" customFormat="false" ht="12.5" hidden="false" customHeight="false" outlineLevel="0" collapsed="false">
      <c r="A1250" s="2" t="s">
        <v>84</v>
      </c>
      <c r="B1250" s="2" t="n">
        <v>2</v>
      </c>
      <c r="C1250" s="2" t="s">
        <v>57</v>
      </c>
      <c r="D1250" s="2" t="n">
        <v>0.574894964694977</v>
      </c>
      <c r="E1250" s="2" t="n">
        <v>4.35500942330691E-006</v>
      </c>
    </row>
    <row r="1251" customFormat="false" ht="12.5" hidden="false" customHeight="false" outlineLevel="0" collapsed="false">
      <c r="A1251" s="2" t="s">
        <v>84</v>
      </c>
      <c r="B1251" s="2" t="n">
        <v>3</v>
      </c>
      <c r="C1251" s="2" t="s">
        <v>57</v>
      </c>
      <c r="D1251" s="2" t="n">
        <v>0.574732780456543</v>
      </c>
      <c r="E1251" s="2" t="n">
        <v>-0.00116502318996936</v>
      </c>
    </row>
    <row r="1252" customFormat="false" ht="12.5" hidden="false" customHeight="false" outlineLevel="0" collapsed="false">
      <c r="A1252" s="2" t="s">
        <v>84</v>
      </c>
      <c r="B1252" s="2" t="n">
        <v>4</v>
      </c>
      <c r="C1252" s="2" t="s">
        <v>57</v>
      </c>
      <c r="D1252" s="2" t="n">
        <v>0.576932787895203</v>
      </c>
      <c r="E1252" s="2" t="n">
        <v>2.77902709058253E-005</v>
      </c>
    </row>
    <row r="1253" customFormat="false" ht="12.5" hidden="false" customHeight="false" outlineLevel="0" collapsed="false">
      <c r="A1253" s="2" t="s">
        <v>84</v>
      </c>
      <c r="B1253" s="2" t="n">
        <v>5</v>
      </c>
      <c r="C1253" s="2" t="s">
        <v>57</v>
      </c>
      <c r="D1253" s="2" t="n">
        <v>0.578220903873444</v>
      </c>
      <c r="E1253" s="2" t="n">
        <v>0.000308712275000289</v>
      </c>
    </row>
    <row r="1254" customFormat="false" ht="12.5" hidden="false" customHeight="false" outlineLevel="0" collapsed="false">
      <c r="A1254" s="2" t="s">
        <v>84</v>
      </c>
      <c r="B1254" s="2" t="n">
        <v>6</v>
      </c>
      <c r="C1254" s="2" t="s">
        <v>57</v>
      </c>
      <c r="D1254" s="2" t="n">
        <v>0.579288899898529</v>
      </c>
      <c r="E1254" s="2" t="n">
        <v>0.000369514338672161</v>
      </c>
    </row>
    <row r="1255" customFormat="false" ht="12.5" hidden="false" customHeight="false" outlineLevel="0" collapsed="false">
      <c r="A1255" s="2" t="s">
        <v>84</v>
      </c>
      <c r="B1255" s="2" t="n">
        <v>7</v>
      </c>
      <c r="C1255" s="2" t="s">
        <v>57</v>
      </c>
      <c r="D1255" s="2" t="n">
        <v>0.580150663852692</v>
      </c>
      <c r="E1255" s="2" t="n">
        <v>0.000224084316869266</v>
      </c>
    </row>
    <row r="1256" customFormat="false" ht="12.5" hidden="false" customHeight="false" outlineLevel="0" collapsed="false">
      <c r="A1256" s="2" t="s">
        <v>84</v>
      </c>
      <c r="B1256" s="2" t="n">
        <v>8</v>
      </c>
      <c r="C1256" s="2" t="s">
        <v>57</v>
      </c>
      <c r="D1256" s="2" t="n">
        <v>0.581623792648315</v>
      </c>
      <c r="E1256" s="2" t="n">
        <v>0.000690019165631384</v>
      </c>
    </row>
    <row r="1257" customFormat="false" ht="12.5" hidden="false" customHeight="false" outlineLevel="0" collapsed="false">
      <c r="A1257" s="2" t="s">
        <v>84</v>
      </c>
      <c r="B1257" s="2" t="n">
        <v>9</v>
      </c>
      <c r="C1257" s="2" t="s">
        <v>57</v>
      </c>
      <c r="D1257" s="2" t="n">
        <v>0.582343101501465</v>
      </c>
      <c r="E1257" s="2" t="n">
        <v>0.00040213402826339</v>
      </c>
    </row>
    <row r="1258" customFormat="false" ht="12.5" hidden="false" customHeight="false" outlineLevel="0" collapsed="false">
      <c r="A1258" s="2" t="s">
        <v>84</v>
      </c>
      <c r="B1258" s="2" t="n">
        <v>10</v>
      </c>
      <c r="C1258" s="2" t="s">
        <v>57</v>
      </c>
      <c r="D1258" s="2" t="n">
        <v>0.583969116210938</v>
      </c>
      <c r="E1258" s="2" t="n">
        <v>0.0010209548054263</v>
      </c>
    </row>
    <row r="1259" customFormat="false" ht="12.5" hidden="false" customHeight="false" outlineLevel="0" collapsed="false">
      <c r="A1259" s="2" t="s">
        <v>84</v>
      </c>
      <c r="B1259" s="2" t="n">
        <v>11</v>
      </c>
      <c r="C1259" s="2" t="s">
        <v>57</v>
      </c>
      <c r="D1259" s="2" t="n">
        <v>0.584671258926392</v>
      </c>
      <c r="E1259" s="2" t="n">
        <v>0.000715903530362994</v>
      </c>
    </row>
    <row r="1260" customFormat="false" ht="12.5" hidden="false" customHeight="false" outlineLevel="0" collapsed="false">
      <c r="A1260" s="2" t="s">
        <v>84</v>
      </c>
      <c r="B1260" s="2" t="n">
        <v>12</v>
      </c>
      <c r="C1260" s="2" t="s">
        <v>57</v>
      </c>
      <c r="D1260" s="2" t="n">
        <v>0.584972441196442</v>
      </c>
      <c r="E1260" s="2" t="n">
        <v>9.89181353361346E-006</v>
      </c>
    </row>
    <row r="1261" customFormat="false" ht="12.5" hidden="false" customHeight="false" outlineLevel="0" collapsed="false">
      <c r="A1261" s="2" t="s">
        <v>84</v>
      </c>
      <c r="B1261" s="2" t="n">
        <v>13</v>
      </c>
      <c r="C1261" s="2" t="s">
        <v>57</v>
      </c>
      <c r="D1261" s="2" t="n">
        <v>0.586316764354706</v>
      </c>
      <c r="E1261" s="2" t="n">
        <v>0.000347021006746218</v>
      </c>
    </row>
    <row r="1262" customFormat="false" ht="12.5" hidden="false" customHeight="false" outlineLevel="0" collapsed="false">
      <c r="A1262" s="2" t="s">
        <v>84</v>
      </c>
      <c r="B1262" s="2" t="n">
        <v>14</v>
      </c>
      <c r="C1262" s="2" t="s">
        <v>57</v>
      </c>
      <c r="D1262" s="2" t="n">
        <v>0.586482048034668</v>
      </c>
      <c r="E1262" s="2" t="n">
        <v>-0.000494889274705201</v>
      </c>
    </row>
    <row r="1263" customFormat="false" ht="12.5" hidden="false" customHeight="false" outlineLevel="0" collapsed="false">
      <c r="A1263" s="2" t="s">
        <v>84</v>
      </c>
      <c r="B1263" s="2" t="n">
        <v>15</v>
      </c>
      <c r="C1263" s="2" t="s">
        <v>57</v>
      </c>
      <c r="D1263" s="2" t="n">
        <v>0.588139772415161</v>
      </c>
      <c r="E1263" s="2" t="n">
        <v>0.00015564112982247</v>
      </c>
    </row>
    <row r="1264" customFormat="false" ht="12.5" hidden="false" customHeight="false" outlineLevel="0" collapsed="false">
      <c r="A1264" s="2" t="s">
        <v>84</v>
      </c>
      <c r="B1264" s="2" t="n">
        <v>16</v>
      </c>
      <c r="C1264" s="2" t="s">
        <v>57</v>
      </c>
      <c r="D1264" s="2" t="n">
        <v>0.589135110378265</v>
      </c>
      <c r="E1264" s="2" t="n">
        <v>0.000143785116961226</v>
      </c>
    </row>
    <row r="1265" customFormat="false" ht="12.5" hidden="false" customHeight="false" outlineLevel="0" collapsed="false">
      <c r="A1265" s="2" t="s">
        <v>84</v>
      </c>
      <c r="B1265" s="2" t="n">
        <v>17</v>
      </c>
      <c r="C1265" s="2" t="s">
        <v>57</v>
      </c>
      <c r="D1265" s="2" t="n">
        <v>0.589374780654907</v>
      </c>
      <c r="E1265" s="2" t="n">
        <v>-0.000623738567810506</v>
      </c>
    </row>
    <row r="1266" customFormat="false" ht="12.5" hidden="false" customHeight="false" outlineLevel="0" collapsed="false">
      <c r="A1266" s="2" t="s">
        <v>84</v>
      </c>
      <c r="B1266" s="2" t="n">
        <v>18</v>
      </c>
      <c r="C1266" s="2" t="s">
        <v>57</v>
      </c>
      <c r="D1266" s="2" t="n">
        <v>0.589200496673584</v>
      </c>
      <c r="E1266" s="2" t="n">
        <v>-0.00180521653965116</v>
      </c>
    </row>
    <row r="1267" customFormat="false" ht="12.5" hidden="false" customHeight="false" outlineLevel="0" collapsed="false">
      <c r="A1267" s="2" t="s">
        <v>84</v>
      </c>
      <c r="B1267" s="2" t="n">
        <v>19</v>
      </c>
      <c r="C1267" s="2" t="s">
        <v>57</v>
      </c>
      <c r="D1267" s="2" t="n">
        <v>0.590678930282593</v>
      </c>
      <c r="E1267" s="2" t="n">
        <v>-0.00133397686295211</v>
      </c>
    </row>
    <row r="1268" customFormat="false" ht="12.5" hidden="false" customHeight="false" outlineLevel="0" collapsed="false">
      <c r="A1268" s="2" t="s">
        <v>84</v>
      </c>
      <c r="B1268" s="2" t="n">
        <v>20</v>
      </c>
      <c r="C1268" s="2" t="s">
        <v>57</v>
      </c>
      <c r="D1268" s="2" t="n">
        <v>0.590721547603607</v>
      </c>
      <c r="E1268" s="2" t="n">
        <v>-0.00229855347424746</v>
      </c>
    </row>
    <row r="1269" customFormat="false" ht="12.5" hidden="false" customHeight="false" outlineLevel="0" collapsed="false">
      <c r="A1269" s="2" t="s">
        <v>84</v>
      </c>
      <c r="B1269" s="2" t="n">
        <v>21</v>
      </c>
      <c r="C1269" s="2" t="s">
        <v>57</v>
      </c>
      <c r="D1269" s="2" t="n">
        <v>0.593149125576019</v>
      </c>
      <c r="E1269" s="2" t="n">
        <v>-0.000878169550560415</v>
      </c>
    </row>
    <row r="1270" customFormat="false" ht="12.5" hidden="false" customHeight="false" outlineLevel="0" collapsed="false">
      <c r="A1270" s="2" t="s">
        <v>84</v>
      </c>
      <c r="B1270" s="2" t="n">
        <v>22</v>
      </c>
      <c r="C1270" s="2" t="s">
        <v>57</v>
      </c>
      <c r="D1270" s="2" t="n">
        <v>0.594245910644531</v>
      </c>
      <c r="E1270" s="2" t="n">
        <v>-0.000788578414358199</v>
      </c>
    </row>
    <row r="1271" customFormat="false" ht="12.5" hidden="false" customHeight="false" outlineLevel="0" collapsed="false">
      <c r="A1271" s="2" t="s">
        <v>84</v>
      </c>
      <c r="B1271" s="2" t="n">
        <v>23</v>
      </c>
      <c r="C1271" s="2" t="s">
        <v>57</v>
      </c>
      <c r="D1271" s="2" t="n">
        <v>0.596687853336334</v>
      </c>
      <c r="E1271" s="2" t="n">
        <v>0.000646170286927372</v>
      </c>
    </row>
    <row r="1272" customFormat="false" ht="12.5" hidden="false" customHeight="false" outlineLevel="0" collapsed="false">
      <c r="A1272" s="2" t="s">
        <v>84</v>
      </c>
      <c r="B1272" s="2" t="n">
        <v>24</v>
      </c>
      <c r="C1272" s="2" t="s">
        <v>57</v>
      </c>
      <c r="D1272" s="2" t="n">
        <v>0.60137540102005</v>
      </c>
      <c r="E1272" s="2" t="n">
        <v>0.00432652421295643</v>
      </c>
    </row>
    <row r="1273" customFormat="false" ht="12.5" hidden="false" customHeight="false" outlineLevel="0" collapsed="false">
      <c r="A1273" s="2" t="s">
        <v>84</v>
      </c>
      <c r="B1273" s="2" t="n">
        <v>25</v>
      </c>
      <c r="C1273" s="2" t="s">
        <v>57</v>
      </c>
      <c r="D1273" s="2" t="n">
        <v>0.609576523303986</v>
      </c>
      <c r="E1273" s="2" t="n">
        <v>0.0115204518660903</v>
      </c>
    </row>
    <row r="1274" customFormat="false" ht="12.5" hidden="false" customHeight="false" outlineLevel="0" collapsed="false">
      <c r="A1274" s="2" t="s">
        <v>84</v>
      </c>
      <c r="B1274" s="2" t="n">
        <v>26</v>
      </c>
      <c r="C1274" s="2" t="s">
        <v>57</v>
      </c>
      <c r="D1274" s="2" t="n">
        <v>0.626608490943909</v>
      </c>
      <c r="E1274" s="2" t="n">
        <v>0.0275452267378569</v>
      </c>
    </row>
    <row r="1275" customFormat="false" ht="12.5" hidden="false" customHeight="false" outlineLevel="0" collapsed="false">
      <c r="A1275" s="2" t="s">
        <v>84</v>
      </c>
      <c r="B1275" s="2" t="n">
        <v>27</v>
      </c>
      <c r="C1275" s="2" t="s">
        <v>57</v>
      </c>
      <c r="D1275" s="2" t="n">
        <v>0.660919845104218</v>
      </c>
      <c r="E1275" s="2" t="n">
        <v>0.0608493871986866</v>
      </c>
    </row>
    <row r="1276" customFormat="false" ht="12.5" hidden="false" customHeight="false" outlineLevel="0" collapsed="false">
      <c r="A1276" s="2" t="s">
        <v>84</v>
      </c>
      <c r="B1276" s="2" t="n">
        <v>28</v>
      </c>
      <c r="C1276" s="2" t="s">
        <v>57</v>
      </c>
      <c r="D1276" s="2" t="n">
        <v>0.721213698387146</v>
      </c>
      <c r="E1276" s="2" t="n">
        <v>0.120136044919491</v>
      </c>
    </row>
    <row r="1277" customFormat="false" ht="12.5" hidden="false" customHeight="false" outlineLevel="0" collapsed="false">
      <c r="A1277" s="2" t="s">
        <v>84</v>
      </c>
      <c r="B1277" s="2" t="n">
        <v>29</v>
      </c>
      <c r="C1277" s="2" t="s">
        <v>57</v>
      </c>
      <c r="D1277" s="2" t="n">
        <v>0.829164028167725</v>
      </c>
      <c r="E1277" s="2" t="n">
        <v>0.227079182863235</v>
      </c>
    </row>
    <row r="1278" customFormat="false" ht="12.5" hidden="false" customHeight="false" outlineLevel="0" collapsed="false">
      <c r="A1278" s="2" t="s">
        <v>84</v>
      </c>
      <c r="B1278" s="2" t="n">
        <v>30</v>
      </c>
      <c r="C1278" s="2" t="s">
        <v>57</v>
      </c>
      <c r="D1278" s="2" t="n">
        <v>1.00916755199432</v>
      </c>
      <c r="E1278" s="2" t="n">
        <v>0.40607550740242</v>
      </c>
    </row>
    <row r="1279" customFormat="false" ht="12.5" hidden="false" customHeight="false" outlineLevel="0" collapsed="false">
      <c r="A1279" s="2" t="s">
        <v>84</v>
      </c>
      <c r="B1279" s="2" t="n">
        <v>31</v>
      </c>
      <c r="C1279" s="2" t="s">
        <v>57</v>
      </c>
      <c r="D1279" s="2" t="n">
        <v>1.27415490150452</v>
      </c>
      <c r="E1279" s="2" t="n">
        <v>0.670055687427521</v>
      </c>
    </row>
    <row r="1280" customFormat="false" ht="12.5" hidden="false" customHeight="false" outlineLevel="0" collapsed="false">
      <c r="A1280" s="2" t="s">
        <v>84</v>
      </c>
      <c r="B1280" s="2" t="n">
        <v>32</v>
      </c>
      <c r="C1280" s="2" t="s">
        <v>57</v>
      </c>
      <c r="D1280" s="2" t="n">
        <v>1.60631680488586</v>
      </c>
      <c r="E1280" s="2" t="n">
        <v>1.00121033191681</v>
      </c>
    </row>
    <row r="1281" customFormat="false" ht="12.5" hidden="false" customHeight="false" outlineLevel="0" collapsed="false">
      <c r="A1281" s="2" t="s">
        <v>84</v>
      </c>
      <c r="B1281" s="2" t="n">
        <v>33</v>
      </c>
      <c r="C1281" s="2" t="s">
        <v>57</v>
      </c>
      <c r="D1281" s="2" t="n">
        <v>1.94976460933685</v>
      </c>
      <c r="E1281" s="2" t="n">
        <v>1.34365093708038</v>
      </c>
    </row>
    <row r="1282" customFormat="false" ht="12.5" hidden="false" customHeight="false" outlineLevel="0" collapsed="false">
      <c r="A1282" s="2" t="s">
        <v>84</v>
      </c>
      <c r="B1282" s="2" t="n">
        <v>34</v>
      </c>
      <c r="C1282" s="2" t="s">
        <v>57</v>
      </c>
      <c r="D1282" s="2" t="n">
        <v>2.24166393280029</v>
      </c>
      <c r="E1282" s="2" t="n">
        <v>1.63454306125641</v>
      </c>
    </row>
    <row r="1283" customFormat="false" ht="12.5" hidden="false" customHeight="false" outlineLevel="0" collapsed="false">
      <c r="A1283" s="2" t="s">
        <v>84</v>
      </c>
      <c r="B1283" s="2" t="n">
        <v>35</v>
      </c>
      <c r="C1283" s="2" t="s">
        <v>57</v>
      </c>
      <c r="D1283" s="2" t="n">
        <v>2.45948553085327</v>
      </c>
      <c r="E1283" s="2" t="n">
        <v>1.85135757923126</v>
      </c>
    </row>
    <row r="1284" customFormat="false" ht="12.5" hidden="false" customHeight="false" outlineLevel="0" collapsed="false">
      <c r="A1284" s="2" t="s">
        <v>84</v>
      </c>
      <c r="B1284" s="2" t="n">
        <v>36</v>
      </c>
      <c r="C1284" s="2" t="s">
        <v>57</v>
      </c>
      <c r="D1284" s="2" t="n">
        <v>2.62361168861389</v>
      </c>
      <c r="E1284" s="2" t="n">
        <v>2.01447653770447</v>
      </c>
    </row>
    <row r="1285" customFormat="false" ht="12.5" hidden="false" customHeight="false" outlineLevel="0" collapsed="false">
      <c r="A1285" s="2" t="s">
        <v>84</v>
      </c>
      <c r="B1285" s="2" t="n">
        <v>37</v>
      </c>
      <c r="C1285" s="2" t="s">
        <v>57</v>
      </c>
      <c r="D1285" s="2" t="n">
        <v>2.75209188461304</v>
      </c>
      <c r="E1285" s="2" t="n">
        <v>2.14194941520691</v>
      </c>
    </row>
    <row r="1286" customFormat="false" ht="12.5" hidden="false" customHeight="false" outlineLevel="0" collapsed="false">
      <c r="A1286" s="2" t="s">
        <v>84</v>
      </c>
      <c r="B1286" s="2" t="n">
        <v>38</v>
      </c>
      <c r="C1286" s="2" t="s">
        <v>57</v>
      </c>
      <c r="D1286" s="2" t="n">
        <v>2.84854030609131</v>
      </c>
      <c r="E1286" s="2" t="n">
        <v>2.23739075660706</v>
      </c>
    </row>
    <row r="1287" customFormat="false" ht="12.5" hidden="false" customHeight="false" outlineLevel="0" collapsed="false">
      <c r="A1287" s="2" t="s">
        <v>84</v>
      </c>
      <c r="B1287" s="2" t="n">
        <v>39</v>
      </c>
      <c r="C1287" s="2" t="s">
        <v>57</v>
      </c>
      <c r="D1287" s="2" t="n">
        <v>2.92914652824402</v>
      </c>
      <c r="E1287" s="2" t="n">
        <v>2.31698966026306</v>
      </c>
    </row>
    <row r="1288" customFormat="false" ht="12.5" hidden="false" customHeight="false" outlineLevel="0" collapsed="false">
      <c r="A1288" s="2" t="s">
        <v>84</v>
      </c>
      <c r="B1288" s="2" t="n">
        <v>40</v>
      </c>
      <c r="C1288" s="2" t="s">
        <v>57</v>
      </c>
      <c r="D1288" s="2" t="n">
        <v>2.99656248092651</v>
      </c>
      <c r="E1288" s="2" t="n">
        <v>2.38339853286743</v>
      </c>
    </row>
    <row r="1289" customFormat="false" ht="12.5" hidden="false" customHeight="false" outlineLevel="0" collapsed="false">
      <c r="A1289" s="2" t="s">
        <v>85</v>
      </c>
      <c r="B1289" s="2" t="n">
        <v>1</v>
      </c>
      <c r="C1289" s="2" t="s">
        <v>57</v>
      </c>
      <c r="D1289" s="2" t="n">
        <v>0.560802817344666</v>
      </c>
      <c r="E1289" s="2" t="n">
        <v>-0.00217521493323147</v>
      </c>
    </row>
    <row r="1290" customFormat="false" ht="12.5" hidden="false" customHeight="false" outlineLevel="0" collapsed="false">
      <c r="A1290" s="2" t="s">
        <v>85</v>
      </c>
      <c r="B1290" s="2" t="n">
        <v>2</v>
      </c>
      <c r="C1290" s="2" t="s">
        <v>57</v>
      </c>
      <c r="D1290" s="2" t="n">
        <v>0.563051879405975</v>
      </c>
      <c r="E1290" s="2" t="n">
        <v>-0.00128218496683985</v>
      </c>
    </row>
    <row r="1291" customFormat="false" ht="12.5" hidden="false" customHeight="false" outlineLevel="0" collapsed="false">
      <c r="A1291" s="2" t="s">
        <v>85</v>
      </c>
      <c r="B1291" s="2" t="n">
        <v>3</v>
      </c>
      <c r="C1291" s="2" t="s">
        <v>57</v>
      </c>
      <c r="D1291" s="2" t="n">
        <v>0.56544440984726</v>
      </c>
      <c r="E1291" s="2" t="n">
        <v>-0.000245686562266201</v>
      </c>
    </row>
    <row r="1292" customFormat="false" ht="12.5" hidden="false" customHeight="false" outlineLevel="0" collapsed="false">
      <c r="A1292" s="2" t="s">
        <v>85</v>
      </c>
      <c r="B1292" s="2" t="n">
        <v>4</v>
      </c>
      <c r="C1292" s="2" t="s">
        <v>57</v>
      </c>
      <c r="D1292" s="2" t="n">
        <v>0.567304253578186</v>
      </c>
      <c r="E1292" s="2" t="n">
        <v>0.000258125073742121</v>
      </c>
    </row>
    <row r="1293" customFormat="false" ht="12.5" hidden="false" customHeight="false" outlineLevel="0" collapsed="false">
      <c r="A1293" s="2" t="s">
        <v>85</v>
      </c>
      <c r="B1293" s="2" t="n">
        <v>5</v>
      </c>
      <c r="C1293" s="2" t="s">
        <v>57</v>
      </c>
      <c r="D1293" s="2" t="n">
        <v>0.568154871463776</v>
      </c>
      <c r="E1293" s="2" t="n">
        <v>-0.00024728913558647</v>
      </c>
    </row>
    <row r="1294" customFormat="false" ht="12.5" hidden="false" customHeight="false" outlineLevel="0" collapsed="false">
      <c r="A1294" s="2" t="s">
        <v>85</v>
      </c>
      <c r="B1294" s="2" t="n">
        <v>6</v>
      </c>
      <c r="C1294" s="2" t="s">
        <v>57</v>
      </c>
      <c r="D1294" s="2" t="n">
        <v>0.568526327610016</v>
      </c>
      <c r="E1294" s="2" t="n">
        <v>-0.00123186502605677</v>
      </c>
    </row>
    <row r="1295" customFormat="false" ht="12.5" hidden="false" customHeight="false" outlineLevel="0" collapsed="false">
      <c r="A1295" s="2" t="s">
        <v>85</v>
      </c>
      <c r="B1295" s="2" t="n">
        <v>7</v>
      </c>
      <c r="C1295" s="2" t="s">
        <v>57</v>
      </c>
      <c r="D1295" s="2" t="n">
        <v>0.572383522987366</v>
      </c>
      <c r="E1295" s="2" t="n">
        <v>0.0012692982563749</v>
      </c>
    </row>
    <row r="1296" customFormat="false" ht="12.5" hidden="false" customHeight="false" outlineLevel="0" collapsed="false">
      <c r="A1296" s="2" t="s">
        <v>85</v>
      </c>
      <c r="B1296" s="2" t="n">
        <v>8</v>
      </c>
      <c r="C1296" s="2" t="s">
        <v>57</v>
      </c>
      <c r="D1296" s="2" t="n">
        <v>0.573123514652252</v>
      </c>
      <c r="E1296" s="2" t="n">
        <v>0.000653257768135518</v>
      </c>
    </row>
    <row r="1297" customFormat="false" ht="12.5" hidden="false" customHeight="false" outlineLevel="0" collapsed="false">
      <c r="A1297" s="2" t="s">
        <v>85</v>
      </c>
      <c r="B1297" s="2" t="n">
        <v>9</v>
      </c>
      <c r="C1297" s="2" t="s">
        <v>57</v>
      </c>
      <c r="D1297" s="2" t="n">
        <v>0.574234902858734</v>
      </c>
      <c r="E1297" s="2" t="n">
        <v>0.00040861390880309</v>
      </c>
    </row>
    <row r="1298" customFormat="false" ht="12.5" hidden="false" customHeight="false" outlineLevel="0" collapsed="false">
      <c r="A1298" s="2" t="s">
        <v>85</v>
      </c>
      <c r="B1298" s="2" t="n">
        <v>10</v>
      </c>
      <c r="C1298" s="2" t="s">
        <v>57</v>
      </c>
      <c r="D1298" s="2" t="n">
        <v>0.575293838977814</v>
      </c>
      <c r="E1298" s="2" t="n">
        <v>0.000111517932964489</v>
      </c>
    </row>
    <row r="1299" customFormat="false" ht="12.5" hidden="false" customHeight="false" outlineLevel="0" collapsed="false">
      <c r="A1299" s="2" t="s">
        <v>85</v>
      </c>
      <c r="B1299" s="2" t="n">
        <v>11</v>
      </c>
      <c r="C1299" s="2" t="s">
        <v>57</v>
      </c>
      <c r="D1299" s="2" t="n">
        <v>0.577520728111267</v>
      </c>
      <c r="E1299" s="2" t="n">
        <v>0.000982375000603497</v>
      </c>
    </row>
    <row r="1300" customFormat="false" ht="12.5" hidden="false" customHeight="false" outlineLevel="0" collapsed="false">
      <c r="A1300" s="2" t="s">
        <v>85</v>
      </c>
      <c r="B1300" s="2" t="n">
        <v>12</v>
      </c>
      <c r="C1300" s="2" t="s">
        <v>57</v>
      </c>
      <c r="D1300" s="2" t="n">
        <v>0.578727841377258</v>
      </c>
      <c r="E1300" s="2" t="n">
        <v>0.000833456171676517</v>
      </c>
    </row>
    <row r="1301" customFormat="false" ht="12.5" hidden="false" customHeight="false" outlineLevel="0" collapsed="false">
      <c r="A1301" s="2" t="s">
        <v>85</v>
      </c>
      <c r="B1301" s="2" t="n">
        <v>13</v>
      </c>
      <c r="C1301" s="2" t="s">
        <v>57</v>
      </c>
      <c r="D1301" s="2" t="n">
        <v>0.579949200153351</v>
      </c>
      <c r="E1301" s="2" t="n">
        <v>0.000698782852850854</v>
      </c>
    </row>
    <row r="1302" customFormat="false" ht="12.5" hidden="false" customHeight="false" outlineLevel="0" collapsed="false">
      <c r="A1302" s="2" t="s">
        <v>85</v>
      </c>
      <c r="B1302" s="2" t="n">
        <v>14</v>
      </c>
      <c r="C1302" s="2" t="s">
        <v>57</v>
      </c>
      <c r="D1302" s="2" t="n">
        <v>0.580231487751007</v>
      </c>
      <c r="E1302" s="2" t="n">
        <v>-0.000374961644411087</v>
      </c>
    </row>
    <row r="1303" customFormat="false" ht="12.5" hidden="false" customHeight="false" outlineLevel="0" collapsed="false">
      <c r="A1303" s="2" t="s">
        <v>85</v>
      </c>
      <c r="B1303" s="2" t="n">
        <v>15</v>
      </c>
      <c r="C1303" s="2" t="s">
        <v>57</v>
      </c>
      <c r="D1303" s="2" t="n">
        <v>0.581487834453583</v>
      </c>
      <c r="E1303" s="2" t="n">
        <v>-0.000474647036753595</v>
      </c>
    </row>
    <row r="1304" customFormat="false" ht="12.5" hidden="false" customHeight="false" outlineLevel="0" collapsed="false">
      <c r="A1304" s="2" t="s">
        <v>85</v>
      </c>
      <c r="B1304" s="2" t="n">
        <v>16</v>
      </c>
      <c r="C1304" s="2" t="s">
        <v>57</v>
      </c>
      <c r="D1304" s="2" t="n">
        <v>0.583673715591431</v>
      </c>
      <c r="E1304" s="2" t="n">
        <v>0.000355202006176114</v>
      </c>
    </row>
    <row r="1305" customFormat="false" ht="12.5" hidden="false" customHeight="false" outlineLevel="0" collapsed="false">
      <c r="A1305" s="2" t="s">
        <v>85</v>
      </c>
      <c r="B1305" s="2" t="n">
        <v>17</v>
      </c>
      <c r="C1305" s="2" t="s">
        <v>57</v>
      </c>
      <c r="D1305" s="2" t="n">
        <v>0.583970010280609</v>
      </c>
      <c r="E1305" s="2" t="n">
        <v>-0.000704535399563611</v>
      </c>
    </row>
    <row r="1306" customFormat="false" ht="12.5" hidden="false" customHeight="false" outlineLevel="0" collapsed="false">
      <c r="A1306" s="2" t="s">
        <v>85</v>
      </c>
      <c r="B1306" s="2" t="n">
        <v>18</v>
      </c>
      <c r="C1306" s="2" t="s">
        <v>57</v>
      </c>
      <c r="D1306" s="2" t="n">
        <v>0.58404541015625</v>
      </c>
      <c r="E1306" s="2" t="n">
        <v>-0.00198516761884093</v>
      </c>
    </row>
    <row r="1307" customFormat="false" ht="12.5" hidden="false" customHeight="false" outlineLevel="0" collapsed="false">
      <c r="A1307" s="2" t="s">
        <v>85</v>
      </c>
      <c r="B1307" s="2" t="n">
        <v>19</v>
      </c>
      <c r="C1307" s="2" t="s">
        <v>57</v>
      </c>
      <c r="D1307" s="2" t="n">
        <v>0.586232960224152</v>
      </c>
      <c r="E1307" s="2" t="n">
        <v>-0.00115364964585751</v>
      </c>
    </row>
    <row r="1308" customFormat="false" ht="12.5" hidden="false" customHeight="false" outlineLevel="0" collapsed="false">
      <c r="A1308" s="2" t="s">
        <v>85</v>
      </c>
      <c r="B1308" s="2" t="n">
        <v>20</v>
      </c>
      <c r="C1308" s="2" t="s">
        <v>57</v>
      </c>
      <c r="D1308" s="2" t="n">
        <v>0.586609959602356</v>
      </c>
      <c r="E1308" s="2" t="n">
        <v>-0.00213268236257136</v>
      </c>
    </row>
    <row r="1309" customFormat="false" ht="12.5" hidden="false" customHeight="false" outlineLevel="0" collapsed="false">
      <c r="A1309" s="2" t="s">
        <v>85</v>
      </c>
      <c r="B1309" s="2" t="n">
        <v>21</v>
      </c>
      <c r="C1309" s="2" t="s">
        <v>57</v>
      </c>
      <c r="D1309" s="2" t="n">
        <v>0.588067889213562</v>
      </c>
      <c r="E1309" s="2" t="n">
        <v>-0.00203078472986817</v>
      </c>
    </row>
    <row r="1310" customFormat="false" ht="12.5" hidden="false" customHeight="false" outlineLevel="0" collapsed="false">
      <c r="A1310" s="2" t="s">
        <v>85</v>
      </c>
      <c r="B1310" s="2" t="n">
        <v>22</v>
      </c>
      <c r="C1310" s="2" t="s">
        <v>57</v>
      </c>
      <c r="D1310" s="2" t="n">
        <v>0.590917825698853</v>
      </c>
      <c r="E1310" s="2" t="n">
        <v>-0.000536880397703499</v>
      </c>
    </row>
    <row r="1311" customFormat="false" ht="12.5" hidden="false" customHeight="false" outlineLevel="0" collapsed="false">
      <c r="A1311" s="2" t="s">
        <v>85</v>
      </c>
      <c r="B1311" s="2" t="n">
        <v>23</v>
      </c>
      <c r="C1311" s="2" t="s">
        <v>57</v>
      </c>
      <c r="D1311" s="2" t="n">
        <v>0.592987775802612</v>
      </c>
      <c r="E1311" s="2" t="n">
        <v>0.000177037611138076</v>
      </c>
    </row>
    <row r="1312" customFormat="false" ht="12.5" hidden="false" customHeight="false" outlineLevel="0" collapsed="false">
      <c r="A1312" s="2" t="s">
        <v>85</v>
      </c>
      <c r="B1312" s="2" t="n">
        <v>24</v>
      </c>
      <c r="C1312" s="2" t="s">
        <v>57</v>
      </c>
      <c r="D1312" s="2" t="n">
        <v>0.599537253379822</v>
      </c>
      <c r="E1312" s="2" t="n">
        <v>0.00537048326805234</v>
      </c>
    </row>
    <row r="1313" customFormat="false" ht="12.5" hidden="false" customHeight="false" outlineLevel="0" collapsed="false">
      <c r="A1313" s="2" t="s">
        <v>85</v>
      </c>
      <c r="B1313" s="2" t="n">
        <v>25</v>
      </c>
      <c r="C1313" s="2" t="s">
        <v>57</v>
      </c>
      <c r="D1313" s="2" t="n">
        <v>0.609519004821777</v>
      </c>
      <c r="E1313" s="2" t="n">
        <v>0.0139962024986744</v>
      </c>
    </row>
    <row r="1314" customFormat="false" ht="12.5" hidden="false" customHeight="false" outlineLevel="0" collapsed="false">
      <c r="A1314" s="2" t="s">
        <v>85</v>
      </c>
      <c r="B1314" s="2" t="n">
        <v>26</v>
      </c>
      <c r="C1314" s="2" t="s">
        <v>57</v>
      </c>
      <c r="D1314" s="2" t="n">
        <v>0.629215478897095</v>
      </c>
      <c r="E1314" s="2" t="n">
        <v>0.0323366448283196</v>
      </c>
    </row>
    <row r="1315" customFormat="false" ht="12.5" hidden="false" customHeight="false" outlineLevel="0" collapsed="false">
      <c r="A1315" s="2" t="s">
        <v>85</v>
      </c>
      <c r="B1315" s="2" t="n">
        <v>27</v>
      </c>
      <c r="C1315" s="2" t="s">
        <v>57</v>
      </c>
      <c r="D1315" s="2" t="n">
        <v>0.667786300182343</v>
      </c>
      <c r="E1315" s="2" t="n">
        <v>0.0695514306426048</v>
      </c>
    </row>
    <row r="1316" customFormat="false" ht="12.5" hidden="false" customHeight="false" outlineLevel="0" collapsed="false">
      <c r="A1316" s="2" t="s">
        <v>85</v>
      </c>
      <c r="B1316" s="2" t="n">
        <v>28</v>
      </c>
      <c r="C1316" s="2" t="s">
        <v>57</v>
      </c>
      <c r="D1316" s="2" t="n">
        <v>0.737161993980408</v>
      </c>
      <c r="E1316" s="2" t="n">
        <v>0.137571096420288</v>
      </c>
    </row>
    <row r="1317" customFormat="false" ht="12.5" hidden="false" customHeight="false" outlineLevel="0" collapsed="false">
      <c r="A1317" s="2" t="s">
        <v>85</v>
      </c>
      <c r="B1317" s="2" t="n">
        <v>29</v>
      </c>
      <c r="C1317" s="2" t="s">
        <v>57</v>
      </c>
      <c r="D1317" s="2" t="n">
        <v>0.862172484397888</v>
      </c>
      <c r="E1317" s="2" t="n">
        <v>0.261225551366806</v>
      </c>
    </row>
    <row r="1318" customFormat="false" ht="12.5" hidden="false" customHeight="false" outlineLevel="0" collapsed="false">
      <c r="A1318" s="2" t="s">
        <v>85</v>
      </c>
      <c r="B1318" s="2" t="n">
        <v>30</v>
      </c>
      <c r="C1318" s="2" t="s">
        <v>57</v>
      </c>
      <c r="D1318" s="2" t="n">
        <v>1.06906175613403</v>
      </c>
      <c r="E1318" s="2" t="n">
        <v>0.466758787631989</v>
      </c>
    </row>
    <row r="1319" customFormat="false" ht="12.5" hidden="false" customHeight="false" outlineLevel="0" collapsed="false">
      <c r="A1319" s="2" t="s">
        <v>85</v>
      </c>
      <c r="B1319" s="2" t="n">
        <v>31</v>
      </c>
      <c r="C1319" s="2" t="s">
        <v>57</v>
      </c>
      <c r="D1319" s="2" t="n">
        <v>1.37367343902588</v>
      </c>
      <c r="E1319" s="2" t="n">
        <v>0.770014464855194</v>
      </c>
    </row>
    <row r="1320" customFormat="false" ht="12.5" hidden="false" customHeight="false" outlineLevel="0" collapsed="false">
      <c r="A1320" s="2" t="s">
        <v>85</v>
      </c>
      <c r="B1320" s="2" t="n">
        <v>32</v>
      </c>
      <c r="C1320" s="2" t="s">
        <v>57</v>
      </c>
      <c r="D1320" s="2" t="n">
        <v>1.75594234466553</v>
      </c>
      <c r="E1320" s="2" t="n">
        <v>1.15092730522156</v>
      </c>
    </row>
    <row r="1321" customFormat="false" ht="12.5" hidden="false" customHeight="false" outlineLevel="0" collapsed="false">
      <c r="A1321" s="2" t="s">
        <v>85</v>
      </c>
      <c r="B1321" s="2" t="n">
        <v>33</v>
      </c>
      <c r="C1321" s="2" t="s">
        <v>57</v>
      </c>
      <c r="D1321" s="2" t="n">
        <v>2.14604163169861</v>
      </c>
      <c r="E1321" s="2" t="n">
        <v>1.539670586586</v>
      </c>
    </row>
    <row r="1322" customFormat="false" ht="12.5" hidden="false" customHeight="false" outlineLevel="0" collapsed="false">
      <c r="A1322" s="2" t="s">
        <v>85</v>
      </c>
      <c r="B1322" s="2" t="n">
        <v>34</v>
      </c>
      <c r="C1322" s="2" t="s">
        <v>57</v>
      </c>
      <c r="D1322" s="2" t="n">
        <v>2.47938871383667</v>
      </c>
      <c r="E1322" s="2" t="n">
        <v>1.87166166305542</v>
      </c>
    </row>
    <row r="1323" customFormat="false" ht="12.5" hidden="false" customHeight="false" outlineLevel="0" collapsed="false">
      <c r="A1323" s="2" t="s">
        <v>85</v>
      </c>
      <c r="B1323" s="2" t="n">
        <v>35</v>
      </c>
      <c r="C1323" s="2" t="s">
        <v>57</v>
      </c>
      <c r="D1323" s="2" t="n">
        <v>2.72256779670715</v>
      </c>
      <c r="E1323" s="2" t="n">
        <v>2.11348462104797</v>
      </c>
    </row>
    <row r="1324" customFormat="false" ht="12.5" hidden="false" customHeight="false" outlineLevel="0" collapsed="false">
      <c r="A1324" s="2" t="s">
        <v>85</v>
      </c>
      <c r="B1324" s="2" t="n">
        <v>36</v>
      </c>
      <c r="C1324" s="2" t="s">
        <v>57</v>
      </c>
      <c r="D1324" s="2" t="n">
        <v>2.90800428390503</v>
      </c>
      <c r="E1324" s="2" t="n">
        <v>2.2975652217865</v>
      </c>
    </row>
    <row r="1325" customFormat="false" ht="12.5" hidden="false" customHeight="false" outlineLevel="0" collapsed="false">
      <c r="A1325" s="2" t="s">
        <v>85</v>
      </c>
      <c r="B1325" s="2" t="n">
        <v>37</v>
      </c>
      <c r="C1325" s="2" t="s">
        <v>57</v>
      </c>
      <c r="D1325" s="2" t="n">
        <v>3.05519008636475</v>
      </c>
      <c r="E1325" s="2" t="n">
        <v>2.44339489936829</v>
      </c>
    </row>
    <row r="1326" customFormat="false" ht="12.5" hidden="false" customHeight="false" outlineLevel="0" collapsed="false">
      <c r="A1326" s="2" t="s">
        <v>85</v>
      </c>
      <c r="B1326" s="2" t="n">
        <v>38</v>
      </c>
      <c r="C1326" s="2" t="s">
        <v>57</v>
      </c>
      <c r="D1326" s="2" t="n">
        <v>3.16619229316711</v>
      </c>
      <c r="E1326" s="2" t="n">
        <v>2.55304098129272</v>
      </c>
    </row>
    <row r="1327" customFormat="false" ht="12.5" hidden="false" customHeight="false" outlineLevel="0" collapsed="false">
      <c r="A1327" s="2" t="s">
        <v>85</v>
      </c>
      <c r="B1327" s="2" t="n">
        <v>39</v>
      </c>
      <c r="C1327" s="2" t="s">
        <v>57</v>
      </c>
      <c r="D1327" s="2" t="n">
        <v>3.2585940361023</v>
      </c>
      <c r="E1327" s="2" t="n">
        <v>2.64408683776855</v>
      </c>
    </row>
    <row r="1328" customFormat="false" ht="12.5" hidden="false" customHeight="false" outlineLevel="0" collapsed="false">
      <c r="A1328" s="2" t="s">
        <v>85</v>
      </c>
      <c r="B1328" s="2" t="n">
        <v>40</v>
      </c>
      <c r="C1328" s="2" t="s">
        <v>57</v>
      </c>
      <c r="D1328" s="2" t="n">
        <v>3.32309913635254</v>
      </c>
      <c r="E1328" s="2" t="n">
        <v>2.70723581314087</v>
      </c>
    </row>
    <row r="1329" customFormat="false" ht="12.5" hidden="false" customHeight="false" outlineLevel="0" collapsed="false">
      <c r="A1329" s="2" t="s">
        <v>86</v>
      </c>
      <c r="B1329" s="2" t="n">
        <v>1</v>
      </c>
      <c r="C1329" s="2" t="s">
        <v>57</v>
      </c>
      <c r="D1329" s="2" t="n">
        <v>0.54852306842804</v>
      </c>
      <c r="E1329" s="2" t="n">
        <v>-0.00653374660760164</v>
      </c>
    </row>
    <row r="1330" customFormat="false" ht="12.5" hidden="false" customHeight="false" outlineLevel="0" collapsed="false">
      <c r="A1330" s="2" t="s">
        <v>86</v>
      </c>
      <c r="B1330" s="2" t="n">
        <v>2</v>
      </c>
      <c r="C1330" s="2" t="s">
        <v>57</v>
      </c>
      <c r="D1330" s="2" t="n">
        <v>0.552577555179596</v>
      </c>
      <c r="E1330" s="2" t="n">
        <v>-0.00323859043419361</v>
      </c>
    </row>
    <row r="1331" customFormat="false" ht="12.5" hidden="false" customHeight="false" outlineLevel="0" collapsed="false">
      <c r="A1331" s="2" t="s">
        <v>86</v>
      </c>
      <c r="B1331" s="2" t="n">
        <v>3</v>
      </c>
      <c r="C1331" s="2" t="s">
        <v>57</v>
      </c>
      <c r="D1331" s="2" t="n">
        <v>0.553176999092102</v>
      </c>
      <c r="E1331" s="2" t="n">
        <v>-0.00339847686700523</v>
      </c>
    </row>
    <row r="1332" customFormat="false" ht="12.5" hidden="false" customHeight="false" outlineLevel="0" collapsed="false">
      <c r="A1332" s="2" t="s">
        <v>86</v>
      </c>
      <c r="B1332" s="2" t="n">
        <v>4</v>
      </c>
      <c r="C1332" s="2" t="s">
        <v>57</v>
      </c>
      <c r="D1332" s="2" t="n">
        <v>0.554956316947937</v>
      </c>
      <c r="E1332" s="2" t="n">
        <v>-0.00237848935648799</v>
      </c>
    </row>
    <row r="1333" customFormat="false" ht="12.5" hidden="false" customHeight="false" outlineLevel="0" collapsed="false">
      <c r="A1333" s="2" t="s">
        <v>86</v>
      </c>
      <c r="B1333" s="2" t="n">
        <v>5</v>
      </c>
      <c r="C1333" s="2" t="s">
        <v>57</v>
      </c>
      <c r="D1333" s="2" t="n">
        <v>0.556110620498657</v>
      </c>
      <c r="E1333" s="2" t="n">
        <v>-0.0019835161510855</v>
      </c>
    </row>
    <row r="1334" customFormat="false" ht="12.5" hidden="false" customHeight="false" outlineLevel="0" collapsed="false">
      <c r="A1334" s="2" t="s">
        <v>86</v>
      </c>
      <c r="B1334" s="2" t="n">
        <v>6</v>
      </c>
      <c r="C1334" s="2" t="s">
        <v>57</v>
      </c>
      <c r="D1334" s="2" t="n">
        <v>0.558103978633881</v>
      </c>
      <c r="E1334" s="2" t="n">
        <v>-0.000749488361179829</v>
      </c>
    </row>
    <row r="1335" customFormat="false" ht="12.5" hidden="false" customHeight="false" outlineLevel="0" collapsed="false">
      <c r="A1335" s="2" t="s">
        <v>86</v>
      </c>
      <c r="B1335" s="2" t="n">
        <v>7</v>
      </c>
      <c r="C1335" s="2" t="s">
        <v>57</v>
      </c>
      <c r="D1335" s="2" t="n">
        <v>0.559431910514832</v>
      </c>
      <c r="E1335" s="2" t="n">
        <v>-0.000180886883754283</v>
      </c>
    </row>
    <row r="1336" customFormat="false" ht="12.5" hidden="false" customHeight="false" outlineLevel="0" collapsed="false">
      <c r="A1336" s="2" t="s">
        <v>86</v>
      </c>
      <c r="B1336" s="2" t="n">
        <v>8</v>
      </c>
      <c r="C1336" s="2" t="s">
        <v>57</v>
      </c>
      <c r="D1336" s="2" t="n">
        <v>0.560731470584869</v>
      </c>
      <c r="E1336" s="2" t="n">
        <v>0.000359342811862007</v>
      </c>
    </row>
    <row r="1337" customFormat="false" ht="12.5" hidden="false" customHeight="false" outlineLevel="0" collapsed="false">
      <c r="A1337" s="2" t="s">
        <v>86</v>
      </c>
      <c r="B1337" s="2" t="n">
        <v>9</v>
      </c>
      <c r="C1337" s="2" t="s">
        <v>57</v>
      </c>
      <c r="D1337" s="2" t="n">
        <v>0.562077045440674</v>
      </c>
      <c r="E1337" s="2" t="n">
        <v>0.000945587293244898</v>
      </c>
    </row>
    <row r="1338" customFormat="false" ht="12.5" hidden="false" customHeight="false" outlineLevel="0" collapsed="false">
      <c r="A1338" s="2" t="s">
        <v>86</v>
      </c>
      <c r="B1338" s="2" t="n">
        <v>10</v>
      </c>
      <c r="C1338" s="2" t="s">
        <v>57</v>
      </c>
      <c r="D1338" s="2" t="n">
        <v>0.562910377979279</v>
      </c>
      <c r="E1338" s="2" t="n">
        <v>0.00101958948653191</v>
      </c>
    </row>
    <row r="1339" customFormat="false" ht="12.5" hidden="false" customHeight="false" outlineLevel="0" collapsed="false">
      <c r="A1339" s="2" t="s">
        <v>86</v>
      </c>
      <c r="B1339" s="2" t="n">
        <v>11</v>
      </c>
      <c r="C1339" s="2" t="s">
        <v>57</v>
      </c>
      <c r="D1339" s="2" t="n">
        <v>0.565163373947144</v>
      </c>
      <c r="E1339" s="2" t="n">
        <v>0.00251325499266386</v>
      </c>
    </row>
    <row r="1340" customFormat="false" ht="12.5" hidden="false" customHeight="false" outlineLevel="0" collapsed="false">
      <c r="A1340" s="2" t="s">
        <v>86</v>
      </c>
      <c r="B1340" s="2" t="n">
        <v>12</v>
      </c>
      <c r="C1340" s="2" t="s">
        <v>57</v>
      </c>
      <c r="D1340" s="2" t="n">
        <v>0.566058099269867</v>
      </c>
      <c r="E1340" s="2" t="n">
        <v>0.00264864997006953</v>
      </c>
    </row>
    <row r="1341" customFormat="false" ht="12.5" hidden="false" customHeight="false" outlineLevel="0" collapsed="false">
      <c r="A1341" s="2" t="s">
        <v>86</v>
      </c>
      <c r="B1341" s="2" t="n">
        <v>13</v>
      </c>
      <c r="C1341" s="2" t="s">
        <v>57</v>
      </c>
      <c r="D1341" s="2" t="n">
        <v>0.56545215845108</v>
      </c>
      <c r="E1341" s="2" t="n">
        <v>0.00128337880596519</v>
      </c>
    </row>
    <row r="1342" customFormat="false" ht="12.5" hidden="false" customHeight="false" outlineLevel="0" collapsed="false">
      <c r="A1342" s="2" t="s">
        <v>86</v>
      </c>
      <c r="B1342" s="2" t="n">
        <v>14</v>
      </c>
      <c r="C1342" s="2" t="s">
        <v>57</v>
      </c>
      <c r="D1342" s="2" t="n">
        <v>0.566829085350037</v>
      </c>
      <c r="E1342" s="2" t="n">
        <v>0.00190097535960376</v>
      </c>
    </row>
    <row r="1343" customFormat="false" ht="12.5" hidden="false" customHeight="false" outlineLevel="0" collapsed="false">
      <c r="A1343" s="2" t="s">
        <v>86</v>
      </c>
      <c r="B1343" s="2" t="n">
        <v>15</v>
      </c>
      <c r="C1343" s="2" t="s">
        <v>57</v>
      </c>
      <c r="D1343" s="2" t="n">
        <v>0.566899120807648</v>
      </c>
      <c r="E1343" s="2" t="n">
        <v>0.0012116803554818</v>
      </c>
    </row>
    <row r="1344" customFormat="false" ht="12.5" hidden="false" customHeight="false" outlineLevel="0" collapsed="false">
      <c r="A1344" s="2" t="s">
        <v>86</v>
      </c>
      <c r="B1344" s="2" t="n">
        <v>16</v>
      </c>
      <c r="C1344" s="2" t="s">
        <v>57</v>
      </c>
      <c r="D1344" s="2" t="n">
        <v>0.569199562072754</v>
      </c>
      <c r="E1344" s="2" t="n">
        <v>0.00275279139168561</v>
      </c>
    </row>
    <row r="1345" customFormat="false" ht="12.5" hidden="false" customHeight="false" outlineLevel="0" collapsed="false">
      <c r="A1345" s="2" t="s">
        <v>86</v>
      </c>
      <c r="B1345" s="2" t="n">
        <v>17</v>
      </c>
      <c r="C1345" s="2" t="s">
        <v>57</v>
      </c>
      <c r="D1345" s="2" t="n">
        <v>0.567668676376343</v>
      </c>
      <c r="E1345" s="2" t="n">
        <v>0.000462575204437599</v>
      </c>
    </row>
    <row r="1346" customFormat="false" ht="12.5" hidden="false" customHeight="false" outlineLevel="0" collapsed="false">
      <c r="A1346" s="2" t="s">
        <v>86</v>
      </c>
      <c r="B1346" s="2" t="n">
        <v>18</v>
      </c>
      <c r="C1346" s="2" t="s">
        <v>57</v>
      </c>
      <c r="D1346" s="2" t="n">
        <v>0.568393230438232</v>
      </c>
      <c r="E1346" s="2" t="n">
        <v>0.000427798891905695</v>
      </c>
    </row>
    <row r="1347" customFormat="false" ht="12.5" hidden="false" customHeight="false" outlineLevel="0" collapsed="false">
      <c r="A1347" s="2" t="s">
        <v>86</v>
      </c>
      <c r="B1347" s="2" t="n">
        <v>19</v>
      </c>
      <c r="C1347" s="2" t="s">
        <v>57</v>
      </c>
      <c r="D1347" s="2" t="n">
        <v>0.570739924907684</v>
      </c>
      <c r="E1347" s="2" t="n">
        <v>0.00201516295783222</v>
      </c>
    </row>
    <row r="1348" customFormat="false" ht="12.5" hidden="false" customHeight="false" outlineLevel="0" collapsed="false">
      <c r="A1348" s="2" t="s">
        <v>86</v>
      </c>
      <c r="B1348" s="2" t="n">
        <v>20</v>
      </c>
      <c r="C1348" s="2" t="s">
        <v>57</v>
      </c>
      <c r="D1348" s="2" t="n">
        <v>0.569368243217468</v>
      </c>
      <c r="E1348" s="2" t="n">
        <v>-0.000115849084977526</v>
      </c>
    </row>
    <row r="1349" customFormat="false" ht="12.5" hidden="false" customHeight="false" outlineLevel="0" collapsed="false">
      <c r="A1349" s="2" t="s">
        <v>86</v>
      </c>
      <c r="B1349" s="2" t="n">
        <v>21</v>
      </c>
      <c r="C1349" s="2" t="s">
        <v>57</v>
      </c>
      <c r="D1349" s="2" t="n">
        <v>0.570384800434113</v>
      </c>
      <c r="E1349" s="2" t="n">
        <v>0.000141377749969251</v>
      </c>
    </row>
    <row r="1350" customFormat="false" ht="12.5" hidden="false" customHeight="false" outlineLevel="0" collapsed="false">
      <c r="A1350" s="2" t="s">
        <v>86</v>
      </c>
      <c r="B1350" s="2" t="n">
        <v>22</v>
      </c>
      <c r="C1350" s="2" t="s">
        <v>57</v>
      </c>
      <c r="D1350" s="2" t="n">
        <v>0.570620536804199</v>
      </c>
      <c r="E1350" s="2" t="n">
        <v>-0.000382216239813715</v>
      </c>
    </row>
    <row r="1351" customFormat="false" ht="12.5" hidden="false" customHeight="false" outlineLevel="0" collapsed="false">
      <c r="A1351" s="2" t="s">
        <v>86</v>
      </c>
      <c r="B1351" s="2" t="n">
        <v>23</v>
      </c>
      <c r="C1351" s="2" t="s">
        <v>57</v>
      </c>
      <c r="D1351" s="2" t="n">
        <v>0.56899881362915</v>
      </c>
      <c r="E1351" s="2" t="n">
        <v>-0.0027632697019726</v>
      </c>
    </row>
    <row r="1352" customFormat="false" ht="12.5" hidden="false" customHeight="false" outlineLevel="0" collapsed="false">
      <c r="A1352" s="2" t="s">
        <v>86</v>
      </c>
      <c r="B1352" s="2" t="n">
        <v>24</v>
      </c>
      <c r="C1352" s="2" t="s">
        <v>57</v>
      </c>
      <c r="D1352" s="2" t="n">
        <v>0.571519076824188</v>
      </c>
      <c r="E1352" s="2" t="n">
        <v>-0.00100233696866781</v>
      </c>
    </row>
    <row r="1353" customFormat="false" ht="12.5" hidden="false" customHeight="false" outlineLevel="0" collapsed="false">
      <c r="A1353" s="2" t="s">
        <v>86</v>
      </c>
      <c r="B1353" s="2" t="n">
        <v>25</v>
      </c>
      <c r="C1353" s="2" t="s">
        <v>57</v>
      </c>
      <c r="D1353" s="2" t="n">
        <v>0.572420835494995</v>
      </c>
      <c r="E1353" s="2" t="n">
        <v>-0.000859908701386303</v>
      </c>
    </row>
    <row r="1354" customFormat="false" ht="12.5" hidden="false" customHeight="false" outlineLevel="0" collapsed="false">
      <c r="A1354" s="2" t="s">
        <v>86</v>
      </c>
      <c r="B1354" s="2" t="n">
        <v>26</v>
      </c>
      <c r="C1354" s="2" t="s">
        <v>57</v>
      </c>
      <c r="D1354" s="2" t="n">
        <v>0.572629272937775</v>
      </c>
      <c r="E1354" s="2" t="n">
        <v>-0.00141080166213214</v>
      </c>
    </row>
    <row r="1355" customFormat="false" ht="12.5" hidden="false" customHeight="false" outlineLevel="0" collapsed="false">
      <c r="A1355" s="2" t="s">
        <v>86</v>
      </c>
      <c r="B1355" s="2" t="n">
        <v>27</v>
      </c>
      <c r="C1355" s="2" t="s">
        <v>57</v>
      </c>
      <c r="D1355" s="2" t="n">
        <v>0.571674346923828</v>
      </c>
      <c r="E1355" s="2" t="n">
        <v>-0.0031250580213964</v>
      </c>
    </row>
    <row r="1356" customFormat="false" ht="12.5" hidden="false" customHeight="false" outlineLevel="0" collapsed="false">
      <c r="A1356" s="2" t="s">
        <v>86</v>
      </c>
      <c r="B1356" s="2" t="n">
        <v>28</v>
      </c>
      <c r="C1356" s="2" t="s">
        <v>57</v>
      </c>
      <c r="D1356" s="2" t="n">
        <v>0.572681486606598</v>
      </c>
      <c r="E1356" s="2" t="n">
        <v>-0.00287724868394434</v>
      </c>
    </row>
    <row r="1357" customFormat="false" ht="12.5" hidden="false" customHeight="false" outlineLevel="0" collapsed="false">
      <c r="A1357" s="2" t="s">
        <v>86</v>
      </c>
      <c r="B1357" s="2" t="n">
        <v>29</v>
      </c>
      <c r="C1357" s="2" t="s">
        <v>57</v>
      </c>
      <c r="D1357" s="2" t="n">
        <v>0.574273705482483</v>
      </c>
      <c r="E1357" s="2" t="n">
        <v>-0.00204436015337706</v>
      </c>
    </row>
    <row r="1358" customFormat="false" ht="12.5" hidden="false" customHeight="false" outlineLevel="0" collapsed="false">
      <c r="A1358" s="2" t="s">
        <v>86</v>
      </c>
      <c r="B1358" s="2" t="n">
        <v>30</v>
      </c>
      <c r="C1358" s="2" t="s">
        <v>57</v>
      </c>
      <c r="D1358" s="2" t="n">
        <v>0.577576875686646</v>
      </c>
      <c r="E1358" s="2" t="n">
        <v>0.000499479589052498</v>
      </c>
    </row>
    <row r="1359" customFormat="false" ht="12.5" hidden="false" customHeight="false" outlineLevel="0" collapsed="false">
      <c r="A1359" s="2" t="s">
        <v>86</v>
      </c>
      <c r="B1359" s="2" t="n">
        <v>31</v>
      </c>
      <c r="C1359" s="2" t="s">
        <v>57</v>
      </c>
      <c r="D1359" s="2" t="n">
        <v>0.582926988601685</v>
      </c>
      <c r="E1359" s="2" t="n">
        <v>0.00509026227518916</v>
      </c>
    </row>
    <row r="1360" customFormat="false" ht="12.5" hidden="false" customHeight="false" outlineLevel="0" collapsed="false">
      <c r="A1360" s="2" t="s">
        <v>86</v>
      </c>
      <c r="B1360" s="2" t="n">
        <v>32</v>
      </c>
      <c r="C1360" s="2" t="s">
        <v>57</v>
      </c>
      <c r="D1360" s="2" t="n">
        <v>0.591584980487824</v>
      </c>
      <c r="E1360" s="2" t="n">
        <v>0.012988924048841</v>
      </c>
    </row>
    <row r="1361" customFormat="false" ht="12.5" hidden="false" customHeight="false" outlineLevel="0" collapsed="false">
      <c r="A1361" s="2" t="s">
        <v>86</v>
      </c>
      <c r="B1361" s="2" t="n">
        <v>33</v>
      </c>
      <c r="C1361" s="2" t="s">
        <v>57</v>
      </c>
      <c r="D1361" s="2" t="n">
        <v>0.610974848270416</v>
      </c>
      <c r="E1361" s="2" t="n">
        <v>0.0316194593906403</v>
      </c>
    </row>
    <row r="1362" customFormat="false" ht="12.5" hidden="false" customHeight="false" outlineLevel="0" collapsed="false">
      <c r="A1362" s="2" t="s">
        <v>86</v>
      </c>
      <c r="B1362" s="2" t="n">
        <v>34</v>
      </c>
      <c r="C1362" s="2" t="s">
        <v>57</v>
      </c>
      <c r="D1362" s="2" t="n">
        <v>0.648774862289429</v>
      </c>
      <c r="E1362" s="2" t="n">
        <v>0.0686601474881172</v>
      </c>
    </row>
    <row r="1363" customFormat="false" ht="12.5" hidden="false" customHeight="false" outlineLevel="0" collapsed="false">
      <c r="A1363" s="2" t="s">
        <v>86</v>
      </c>
      <c r="B1363" s="2" t="n">
        <v>35</v>
      </c>
      <c r="C1363" s="2" t="s">
        <v>57</v>
      </c>
      <c r="D1363" s="2" t="n">
        <v>0.71435934305191</v>
      </c>
      <c r="E1363" s="2" t="n">
        <v>0.133485302329063</v>
      </c>
    </row>
    <row r="1364" customFormat="false" ht="12.5" hidden="false" customHeight="false" outlineLevel="0" collapsed="false">
      <c r="A1364" s="2" t="s">
        <v>86</v>
      </c>
      <c r="B1364" s="2" t="n">
        <v>36</v>
      </c>
      <c r="C1364" s="2" t="s">
        <v>57</v>
      </c>
      <c r="D1364" s="2" t="n">
        <v>0.830402314662933</v>
      </c>
      <c r="E1364" s="2" t="n">
        <v>0.24876894056797</v>
      </c>
    </row>
    <row r="1365" customFormat="false" ht="12.5" hidden="false" customHeight="false" outlineLevel="0" collapsed="false">
      <c r="A1365" s="2" t="s">
        <v>86</v>
      </c>
      <c r="B1365" s="2" t="n">
        <v>37</v>
      </c>
      <c r="C1365" s="2" t="s">
        <v>57</v>
      </c>
      <c r="D1365" s="2" t="n">
        <v>1.01360821723938</v>
      </c>
      <c r="E1365" s="2" t="n">
        <v>0.43121549487114</v>
      </c>
    </row>
    <row r="1366" customFormat="false" ht="12.5" hidden="false" customHeight="false" outlineLevel="0" collapsed="false">
      <c r="A1366" s="2" t="s">
        <v>86</v>
      </c>
      <c r="B1366" s="2" t="n">
        <v>38</v>
      </c>
      <c r="C1366" s="2" t="s">
        <v>57</v>
      </c>
      <c r="D1366" s="2" t="n">
        <v>1.26389706134796</v>
      </c>
      <c r="E1366" s="2" t="n">
        <v>0.680745005607605</v>
      </c>
    </row>
    <row r="1367" customFormat="false" ht="12.5" hidden="false" customHeight="false" outlineLevel="0" collapsed="false">
      <c r="A1367" s="2" t="s">
        <v>86</v>
      </c>
      <c r="B1367" s="2" t="n">
        <v>39</v>
      </c>
      <c r="C1367" s="2" t="s">
        <v>57</v>
      </c>
      <c r="D1367" s="2" t="n">
        <v>1.55331826210022</v>
      </c>
      <c r="E1367" s="2" t="n">
        <v>0.96940690279007</v>
      </c>
    </row>
    <row r="1368" customFormat="false" ht="12.5" hidden="false" customHeight="false" outlineLevel="0" collapsed="false">
      <c r="A1368" s="2" t="s">
        <v>86</v>
      </c>
      <c r="B1368" s="2" t="n">
        <v>40</v>
      </c>
      <c r="C1368" s="2" t="s">
        <v>57</v>
      </c>
      <c r="D1368" s="2" t="n">
        <v>1.82837021350861</v>
      </c>
      <c r="E1368" s="2" t="n">
        <v>1.24369955062866</v>
      </c>
    </row>
    <row r="1369" customFormat="false" ht="12.5" hidden="false" customHeight="false" outlineLevel="0" collapsed="false">
      <c r="A1369" s="2" t="s">
        <v>87</v>
      </c>
      <c r="B1369" s="2" t="n">
        <v>1</v>
      </c>
      <c r="C1369" s="2" t="s">
        <v>57</v>
      </c>
      <c r="D1369" s="2" t="n">
        <v>0.618268668651581</v>
      </c>
      <c r="E1369" s="2" t="n">
        <v>-0.00330073712393641</v>
      </c>
    </row>
    <row r="1370" customFormat="false" ht="12.5" hidden="false" customHeight="false" outlineLevel="0" collapsed="false">
      <c r="A1370" s="2" t="s">
        <v>87</v>
      </c>
      <c r="B1370" s="2" t="n">
        <v>2</v>
      </c>
      <c r="C1370" s="2" t="s">
        <v>57</v>
      </c>
      <c r="D1370" s="2" t="n">
        <v>0.62047266960144</v>
      </c>
      <c r="E1370" s="2" t="n">
        <v>-0.00173463858664036</v>
      </c>
    </row>
    <row r="1371" customFormat="false" ht="12.5" hidden="false" customHeight="false" outlineLevel="0" collapsed="false">
      <c r="A1371" s="2" t="s">
        <v>87</v>
      </c>
      <c r="B1371" s="2" t="n">
        <v>3</v>
      </c>
      <c r="C1371" s="2" t="s">
        <v>57</v>
      </c>
      <c r="D1371" s="2" t="n">
        <v>0.621062874794006</v>
      </c>
      <c r="E1371" s="2" t="n">
        <v>-0.00178233592305332</v>
      </c>
    </row>
    <row r="1372" customFormat="false" ht="12.5" hidden="false" customHeight="false" outlineLevel="0" collapsed="false">
      <c r="A1372" s="2" t="s">
        <v>87</v>
      </c>
      <c r="B1372" s="2" t="n">
        <v>4</v>
      </c>
      <c r="C1372" s="2" t="s">
        <v>57</v>
      </c>
      <c r="D1372" s="2" t="n">
        <v>0.621581256389618</v>
      </c>
      <c r="E1372" s="2" t="n">
        <v>-0.00190185685642064</v>
      </c>
    </row>
    <row r="1373" customFormat="false" ht="12.5" hidden="false" customHeight="false" outlineLevel="0" collapsed="false">
      <c r="A1373" s="2" t="s">
        <v>87</v>
      </c>
      <c r="B1373" s="2" t="n">
        <v>5</v>
      </c>
      <c r="C1373" s="2" t="s">
        <v>57</v>
      </c>
      <c r="D1373" s="2" t="n">
        <v>0.622491180896759</v>
      </c>
      <c r="E1373" s="2" t="n">
        <v>-0.00162983476184309</v>
      </c>
    </row>
    <row r="1374" customFormat="false" ht="12.5" hidden="false" customHeight="false" outlineLevel="0" collapsed="false">
      <c r="A1374" s="2" t="s">
        <v>87</v>
      </c>
      <c r="B1374" s="2" t="n">
        <v>6</v>
      </c>
      <c r="C1374" s="2" t="s">
        <v>57</v>
      </c>
      <c r="D1374" s="2" t="n">
        <v>0.624183475971222</v>
      </c>
      <c r="E1374" s="2" t="n">
        <v>-0.000575442216359079</v>
      </c>
    </row>
    <row r="1375" customFormat="false" ht="12.5" hidden="false" customHeight="false" outlineLevel="0" collapsed="false">
      <c r="A1375" s="2" t="s">
        <v>87</v>
      </c>
      <c r="B1375" s="2" t="n">
        <v>7</v>
      </c>
      <c r="C1375" s="2" t="s">
        <v>57</v>
      </c>
      <c r="D1375" s="2" t="n">
        <v>0.624367356300354</v>
      </c>
      <c r="E1375" s="2" t="n">
        <v>-0.00102946441620588</v>
      </c>
    </row>
    <row r="1376" customFormat="false" ht="12.5" hidden="false" customHeight="false" outlineLevel="0" collapsed="false">
      <c r="A1376" s="2" t="s">
        <v>87</v>
      </c>
      <c r="B1376" s="2" t="n">
        <v>8</v>
      </c>
      <c r="C1376" s="2" t="s">
        <v>57</v>
      </c>
      <c r="D1376" s="2" t="n">
        <v>0.625784575939179</v>
      </c>
      <c r="E1376" s="2" t="n">
        <v>-0.000250147277256474</v>
      </c>
    </row>
    <row r="1377" customFormat="false" ht="12.5" hidden="false" customHeight="false" outlineLevel="0" collapsed="false">
      <c r="A1377" s="2" t="s">
        <v>87</v>
      </c>
      <c r="B1377" s="2" t="n">
        <v>9</v>
      </c>
      <c r="C1377" s="2" t="s">
        <v>57</v>
      </c>
      <c r="D1377" s="2" t="n">
        <v>0.627707719802856</v>
      </c>
      <c r="E1377" s="2" t="n">
        <v>0.00103509402833879</v>
      </c>
    </row>
    <row r="1378" customFormat="false" ht="12.5" hidden="false" customHeight="false" outlineLevel="0" collapsed="false">
      <c r="A1378" s="2" t="s">
        <v>87</v>
      </c>
      <c r="B1378" s="2" t="n">
        <v>10</v>
      </c>
      <c r="C1378" s="2" t="s">
        <v>57</v>
      </c>
      <c r="D1378" s="2" t="n">
        <v>0.627820432186127</v>
      </c>
      <c r="E1378" s="2" t="n">
        <v>0.00050990394083783</v>
      </c>
    </row>
    <row r="1379" customFormat="false" ht="12.5" hidden="false" customHeight="false" outlineLevel="0" collapsed="false">
      <c r="A1379" s="2" t="s">
        <v>87</v>
      </c>
      <c r="B1379" s="2" t="n">
        <v>11</v>
      </c>
      <c r="C1379" s="2" t="s">
        <v>57</v>
      </c>
      <c r="D1379" s="2" t="n">
        <v>0.628510355949402</v>
      </c>
      <c r="E1379" s="2" t="n">
        <v>0.000561925233341754</v>
      </c>
    </row>
    <row r="1380" customFormat="false" ht="12.5" hidden="false" customHeight="false" outlineLevel="0" collapsed="false">
      <c r="A1380" s="2" t="s">
        <v>87</v>
      </c>
      <c r="B1380" s="2" t="n">
        <v>12</v>
      </c>
      <c r="C1380" s="2" t="s">
        <v>57</v>
      </c>
      <c r="D1380" s="2" t="n">
        <v>0.630179107189179</v>
      </c>
      <c r="E1380" s="2" t="n">
        <v>0.00159277394413948</v>
      </c>
    </row>
    <row r="1381" customFormat="false" ht="12.5" hidden="false" customHeight="false" outlineLevel="0" collapsed="false">
      <c r="A1381" s="2" t="s">
        <v>87</v>
      </c>
      <c r="B1381" s="2" t="n">
        <v>13</v>
      </c>
      <c r="C1381" s="2" t="s">
        <v>57</v>
      </c>
      <c r="D1381" s="2" t="n">
        <v>0.631277441978455</v>
      </c>
      <c r="E1381" s="2" t="n">
        <v>0.00205320632085204</v>
      </c>
    </row>
    <row r="1382" customFormat="false" ht="12.5" hidden="false" customHeight="false" outlineLevel="0" collapsed="false">
      <c r="A1382" s="2" t="s">
        <v>87</v>
      </c>
      <c r="B1382" s="2" t="n">
        <v>14</v>
      </c>
      <c r="C1382" s="2" t="s">
        <v>57</v>
      </c>
      <c r="D1382" s="2" t="n">
        <v>0.631492972373962</v>
      </c>
      <c r="E1382" s="2" t="n">
        <v>0.00163083418738097</v>
      </c>
    </row>
    <row r="1383" customFormat="false" ht="12.5" hidden="false" customHeight="false" outlineLevel="0" collapsed="false">
      <c r="A1383" s="2" t="s">
        <v>87</v>
      </c>
      <c r="B1383" s="2" t="n">
        <v>15</v>
      </c>
      <c r="C1383" s="2" t="s">
        <v>57</v>
      </c>
      <c r="D1383" s="2" t="n">
        <v>0.632191836833954</v>
      </c>
      <c r="E1383" s="2" t="n">
        <v>0.00169179611839354</v>
      </c>
    </row>
    <row r="1384" customFormat="false" ht="12.5" hidden="false" customHeight="false" outlineLevel="0" collapsed="false">
      <c r="A1384" s="2" t="s">
        <v>87</v>
      </c>
      <c r="B1384" s="2" t="n">
        <v>16</v>
      </c>
      <c r="C1384" s="2" t="s">
        <v>57</v>
      </c>
      <c r="D1384" s="2" t="n">
        <v>0.632893562316895</v>
      </c>
      <c r="E1384" s="2" t="n">
        <v>0.00175561907235533</v>
      </c>
    </row>
    <row r="1385" customFormat="false" ht="12.5" hidden="false" customHeight="false" outlineLevel="0" collapsed="false">
      <c r="A1385" s="2" t="s">
        <v>87</v>
      </c>
      <c r="B1385" s="2" t="n">
        <v>17</v>
      </c>
      <c r="C1385" s="2" t="s">
        <v>57</v>
      </c>
      <c r="D1385" s="2" t="n">
        <v>0.632155656814575</v>
      </c>
      <c r="E1385" s="2" t="n">
        <v>0.00037981107016094</v>
      </c>
    </row>
    <row r="1386" customFormat="false" ht="12.5" hidden="false" customHeight="false" outlineLevel="0" collapsed="false">
      <c r="A1386" s="2" t="s">
        <v>87</v>
      </c>
      <c r="B1386" s="2" t="n">
        <v>18</v>
      </c>
      <c r="C1386" s="2" t="s">
        <v>57</v>
      </c>
      <c r="D1386" s="2" t="n">
        <v>0.632431507110596</v>
      </c>
      <c r="E1386" s="2" t="n">
        <v>1.77588663063943E-005</v>
      </c>
    </row>
    <row r="1387" customFormat="false" ht="12.5" hidden="false" customHeight="false" outlineLevel="0" collapsed="false">
      <c r="A1387" s="2" t="s">
        <v>87</v>
      </c>
      <c r="B1387" s="2" t="n">
        <v>19</v>
      </c>
      <c r="C1387" s="2" t="s">
        <v>57</v>
      </c>
      <c r="D1387" s="2" t="n">
        <v>0.635175585746765</v>
      </c>
      <c r="E1387" s="2" t="n">
        <v>0.00212393491528928</v>
      </c>
    </row>
    <row r="1388" customFormat="false" ht="12.5" hidden="false" customHeight="false" outlineLevel="0" collapsed="false">
      <c r="A1388" s="2" t="s">
        <v>87</v>
      </c>
      <c r="B1388" s="2" t="n">
        <v>20</v>
      </c>
      <c r="C1388" s="2" t="s">
        <v>57</v>
      </c>
      <c r="D1388" s="2" t="n">
        <v>0.634142398834229</v>
      </c>
      <c r="E1388" s="2" t="n">
        <v>0.000452845590189099</v>
      </c>
    </row>
    <row r="1389" customFormat="false" ht="12.5" hidden="false" customHeight="false" outlineLevel="0" collapsed="false">
      <c r="A1389" s="2" t="s">
        <v>87</v>
      </c>
      <c r="B1389" s="2" t="n">
        <v>21</v>
      </c>
      <c r="C1389" s="2" t="s">
        <v>57</v>
      </c>
      <c r="D1389" s="2" t="n">
        <v>0.634294748306274</v>
      </c>
      <c r="E1389" s="2" t="n">
        <v>-3.27074485539924E-005</v>
      </c>
    </row>
    <row r="1390" customFormat="false" ht="12.5" hidden="false" customHeight="false" outlineLevel="0" collapsed="false">
      <c r="A1390" s="2" t="s">
        <v>87</v>
      </c>
      <c r="B1390" s="2" t="n">
        <v>22</v>
      </c>
      <c r="C1390" s="2" t="s">
        <v>57</v>
      </c>
      <c r="D1390" s="2" t="n">
        <v>0.635763466358185</v>
      </c>
      <c r="E1390" s="2" t="n">
        <v>0.000798108114395291</v>
      </c>
    </row>
    <row r="1391" customFormat="false" ht="12.5" hidden="false" customHeight="false" outlineLevel="0" collapsed="false">
      <c r="A1391" s="2" t="s">
        <v>87</v>
      </c>
      <c r="B1391" s="2" t="n">
        <v>23</v>
      </c>
      <c r="C1391" s="2" t="s">
        <v>57</v>
      </c>
      <c r="D1391" s="2" t="n">
        <v>0.634949862957001</v>
      </c>
      <c r="E1391" s="2" t="n">
        <v>-0.000653397815767676</v>
      </c>
    </row>
    <row r="1392" customFormat="false" ht="12.5" hidden="false" customHeight="false" outlineLevel="0" collapsed="false">
      <c r="A1392" s="2" t="s">
        <v>87</v>
      </c>
      <c r="B1392" s="2" t="n">
        <v>24</v>
      </c>
      <c r="C1392" s="2" t="s">
        <v>57</v>
      </c>
      <c r="D1392" s="2" t="n">
        <v>0.635483205318451</v>
      </c>
      <c r="E1392" s="2" t="n">
        <v>-0.000757957925088704</v>
      </c>
    </row>
    <row r="1393" customFormat="false" ht="12.5" hidden="false" customHeight="false" outlineLevel="0" collapsed="false">
      <c r="A1393" s="2" t="s">
        <v>87</v>
      </c>
      <c r="B1393" s="2" t="n">
        <v>25</v>
      </c>
      <c r="C1393" s="2" t="s">
        <v>57</v>
      </c>
      <c r="D1393" s="2" t="n">
        <v>0.635260283946991</v>
      </c>
      <c r="E1393" s="2" t="n">
        <v>-0.00161878182552755</v>
      </c>
    </row>
    <row r="1394" customFormat="false" ht="12.5" hidden="false" customHeight="false" outlineLevel="0" collapsed="false">
      <c r="A1394" s="2" t="s">
        <v>87</v>
      </c>
      <c r="B1394" s="2" t="n">
        <v>26</v>
      </c>
      <c r="C1394" s="2" t="s">
        <v>57</v>
      </c>
      <c r="D1394" s="2" t="n">
        <v>0.635814130306244</v>
      </c>
      <c r="E1394" s="2" t="n">
        <v>-0.0017028379952535</v>
      </c>
    </row>
    <row r="1395" customFormat="false" ht="12.5" hidden="false" customHeight="false" outlineLevel="0" collapsed="false">
      <c r="A1395" s="2" t="s">
        <v>87</v>
      </c>
      <c r="B1395" s="2" t="n">
        <v>27</v>
      </c>
      <c r="C1395" s="2" t="s">
        <v>57</v>
      </c>
      <c r="D1395" s="2" t="n">
        <v>0.635919094085693</v>
      </c>
      <c r="E1395" s="2" t="n">
        <v>-0.00223577674478292</v>
      </c>
    </row>
    <row r="1396" customFormat="false" ht="12.5" hidden="false" customHeight="false" outlineLevel="0" collapsed="false">
      <c r="A1396" s="2" t="s">
        <v>87</v>
      </c>
      <c r="B1396" s="2" t="n">
        <v>28</v>
      </c>
      <c r="C1396" s="2" t="s">
        <v>57</v>
      </c>
      <c r="D1396" s="2" t="n">
        <v>0.636555969715118</v>
      </c>
      <c r="E1396" s="2" t="n">
        <v>-0.00223680352792144</v>
      </c>
    </row>
    <row r="1397" customFormat="false" ht="12.5" hidden="false" customHeight="false" outlineLevel="0" collapsed="false">
      <c r="A1397" s="2" t="s">
        <v>87</v>
      </c>
      <c r="B1397" s="2" t="n">
        <v>29</v>
      </c>
      <c r="C1397" s="2" t="s">
        <v>57</v>
      </c>
      <c r="D1397" s="2" t="n">
        <v>0.638148248195648</v>
      </c>
      <c r="E1397" s="2" t="n">
        <v>-0.00128242757637054</v>
      </c>
    </row>
    <row r="1398" customFormat="false" ht="12.5" hidden="false" customHeight="false" outlineLevel="0" collapsed="false">
      <c r="A1398" s="2" t="s">
        <v>87</v>
      </c>
      <c r="B1398" s="2" t="n">
        <v>30</v>
      </c>
      <c r="C1398" s="2" t="s">
        <v>57</v>
      </c>
      <c r="D1398" s="2" t="n">
        <v>0.639585733413696</v>
      </c>
      <c r="E1398" s="2" t="n">
        <v>-0.000482844858197495</v>
      </c>
    </row>
    <row r="1399" customFormat="false" ht="12.5" hidden="false" customHeight="false" outlineLevel="0" collapsed="false">
      <c r="A1399" s="2" t="s">
        <v>87</v>
      </c>
      <c r="B1399" s="2" t="n">
        <v>31</v>
      </c>
      <c r="C1399" s="2" t="s">
        <v>57</v>
      </c>
      <c r="D1399" s="2" t="n">
        <v>0.644275486469269</v>
      </c>
      <c r="E1399" s="2" t="n">
        <v>0.00356900575570762</v>
      </c>
    </row>
    <row r="1400" customFormat="false" ht="12.5" hidden="false" customHeight="false" outlineLevel="0" collapsed="false">
      <c r="A1400" s="2" t="s">
        <v>87</v>
      </c>
      <c r="B1400" s="2" t="n">
        <v>32</v>
      </c>
      <c r="C1400" s="2" t="s">
        <v>57</v>
      </c>
      <c r="D1400" s="2" t="n">
        <v>0.650684535503388</v>
      </c>
      <c r="E1400" s="2" t="n">
        <v>0.00934015214443207</v>
      </c>
    </row>
    <row r="1401" customFormat="false" ht="12.5" hidden="false" customHeight="false" outlineLevel="0" collapsed="false">
      <c r="A1401" s="2" t="s">
        <v>87</v>
      </c>
      <c r="B1401" s="2" t="n">
        <v>33</v>
      </c>
      <c r="C1401" s="2" t="s">
        <v>57</v>
      </c>
      <c r="D1401" s="2" t="n">
        <v>0.663772225379944</v>
      </c>
      <c r="E1401" s="2" t="n">
        <v>0.0217899400740862</v>
      </c>
    </row>
    <row r="1402" customFormat="false" ht="12.5" hidden="false" customHeight="false" outlineLevel="0" collapsed="false">
      <c r="A1402" s="2" t="s">
        <v>87</v>
      </c>
      <c r="B1402" s="2" t="n">
        <v>34</v>
      </c>
      <c r="C1402" s="2" t="s">
        <v>57</v>
      </c>
      <c r="D1402" s="2" t="n">
        <v>0.690177619457245</v>
      </c>
      <c r="E1402" s="2" t="n">
        <v>0.0475574322044849</v>
      </c>
    </row>
    <row r="1403" customFormat="false" ht="12.5" hidden="false" customHeight="false" outlineLevel="0" collapsed="false">
      <c r="A1403" s="2" t="s">
        <v>87</v>
      </c>
      <c r="B1403" s="2" t="n">
        <v>35</v>
      </c>
      <c r="C1403" s="2" t="s">
        <v>57</v>
      </c>
      <c r="D1403" s="2" t="n">
        <v>0.738449037075043</v>
      </c>
      <c r="E1403" s="2" t="n">
        <v>0.0951909497380257</v>
      </c>
    </row>
    <row r="1404" customFormat="false" ht="12.5" hidden="false" customHeight="false" outlineLevel="0" collapsed="false">
      <c r="A1404" s="2" t="s">
        <v>87</v>
      </c>
      <c r="B1404" s="2" t="n">
        <v>36</v>
      </c>
      <c r="C1404" s="2" t="s">
        <v>57</v>
      </c>
      <c r="D1404" s="2" t="n">
        <v>0.82556414604187</v>
      </c>
      <c r="E1404" s="2" t="n">
        <v>0.181668147444725</v>
      </c>
    </row>
    <row r="1405" customFormat="false" ht="12.5" hidden="false" customHeight="false" outlineLevel="0" collapsed="false">
      <c r="A1405" s="2" t="s">
        <v>87</v>
      </c>
      <c r="B1405" s="2" t="n">
        <v>37</v>
      </c>
      <c r="C1405" s="2" t="s">
        <v>57</v>
      </c>
      <c r="D1405" s="2" t="n">
        <v>0.966553390026093</v>
      </c>
      <c r="E1405" s="2" t="n">
        <v>0.3220194876194</v>
      </c>
    </row>
    <row r="1406" customFormat="false" ht="12.5" hidden="false" customHeight="false" outlineLevel="0" collapsed="false">
      <c r="A1406" s="2" t="s">
        <v>87</v>
      </c>
      <c r="B1406" s="2" t="n">
        <v>38</v>
      </c>
      <c r="C1406" s="2" t="s">
        <v>57</v>
      </c>
      <c r="D1406" s="2" t="n">
        <v>1.16486263275146</v>
      </c>
      <c r="E1406" s="2" t="n">
        <v>0.519690811634064</v>
      </c>
    </row>
    <row r="1407" customFormat="false" ht="12.5" hidden="false" customHeight="false" outlineLevel="0" collapsed="false">
      <c r="A1407" s="2" t="s">
        <v>87</v>
      </c>
      <c r="B1407" s="2" t="n">
        <v>39</v>
      </c>
      <c r="C1407" s="2" t="s">
        <v>57</v>
      </c>
      <c r="D1407" s="2" t="n">
        <v>1.4017413854599</v>
      </c>
      <c r="E1407" s="2" t="n">
        <v>0.755931675434113</v>
      </c>
    </row>
    <row r="1408" customFormat="false" ht="12.5" hidden="false" customHeight="false" outlineLevel="0" collapsed="false">
      <c r="A1408" s="2" t="s">
        <v>87</v>
      </c>
      <c r="B1408" s="2" t="n">
        <v>40</v>
      </c>
      <c r="C1408" s="2" t="s">
        <v>57</v>
      </c>
      <c r="D1408" s="2" t="n">
        <v>1.64055979251862</v>
      </c>
      <c r="E1408" s="2" t="n">
        <v>0.994112193584442</v>
      </c>
    </row>
    <row r="1409" customFormat="false" ht="12.5" hidden="false" customHeight="false" outlineLevel="0" collapsed="false">
      <c r="A1409" s="2" t="s">
        <v>88</v>
      </c>
      <c r="B1409" s="2" t="n">
        <v>1</v>
      </c>
      <c r="C1409" s="2" t="s">
        <v>57</v>
      </c>
      <c r="D1409" s="2" t="n">
        <v>0.489435017108917</v>
      </c>
      <c r="E1409" s="2" t="n">
        <v>-0.00102353875990957</v>
      </c>
    </row>
    <row r="1410" customFormat="false" ht="12.5" hidden="false" customHeight="false" outlineLevel="0" collapsed="false">
      <c r="A1410" s="2" t="s">
        <v>88</v>
      </c>
      <c r="B1410" s="2" t="n">
        <v>2</v>
      </c>
      <c r="C1410" s="2" t="s">
        <v>57</v>
      </c>
      <c r="D1410" s="2" t="n">
        <v>0.489587634801865</v>
      </c>
      <c r="E1410" s="2" t="n">
        <v>-0.00155766028910875</v>
      </c>
    </row>
    <row r="1411" customFormat="false" ht="12.5" hidden="false" customHeight="false" outlineLevel="0" collapsed="false">
      <c r="A1411" s="2" t="s">
        <v>88</v>
      </c>
      <c r="B1411" s="2" t="n">
        <v>3</v>
      </c>
      <c r="C1411" s="2" t="s">
        <v>57</v>
      </c>
      <c r="D1411" s="2" t="n">
        <v>0.490657508373261</v>
      </c>
      <c r="E1411" s="2" t="n">
        <v>-0.00117452582344413</v>
      </c>
    </row>
    <row r="1412" customFormat="false" ht="12.5" hidden="false" customHeight="false" outlineLevel="0" collapsed="false">
      <c r="A1412" s="2" t="s">
        <v>88</v>
      </c>
      <c r="B1412" s="2" t="n">
        <v>4</v>
      </c>
      <c r="C1412" s="2" t="s">
        <v>57</v>
      </c>
      <c r="D1412" s="2" t="n">
        <v>0.491163611412048</v>
      </c>
      <c r="E1412" s="2" t="n">
        <v>-0.00135516189038754</v>
      </c>
    </row>
    <row r="1413" customFormat="false" ht="12.5" hidden="false" customHeight="false" outlineLevel="0" collapsed="false">
      <c r="A1413" s="2" t="s">
        <v>88</v>
      </c>
      <c r="B1413" s="2" t="n">
        <v>5</v>
      </c>
      <c r="C1413" s="2" t="s">
        <v>57</v>
      </c>
      <c r="D1413" s="2" t="n">
        <v>0.492962598800659</v>
      </c>
      <c r="E1413" s="2" t="n">
        <v>-0.000242913694819435</v>
      </c>
    </row>
    <row r="1414" customFormat="false" ht="12.5" hidden="false" customHeight="false" outlineLevel="0" collapsed="false">
      <c r="A1414" s="2" t="s">
        <v>88</v>
      </c>
      <c r="B1414" s="2" t="n">
        <v>6</v>
      </c>
      <c r="C1414" s="2" t="s">
        <v>57</v>
      </c>
      <c r="D1414" s="2" t="n">
        <v>0.492786854505539</v>
      </c>
      <c r="E1414" s="2" t="n">
        <v>-0.00110539712477475</v>
      </c>
    </row>
    <row r="1415" customFormat="false" ht="12.5" hidden="false" customHeight="false" outlineLevel="0" collapsed="false">
      <c r="A1415" s="2" t="s">
        <v>88</v>
      </c>
      <c r="B1415" s="2" t="n">
        <v>7</v>
      </c>
      <c r="C1415" s="2" t="s">
        <v>57</v>
      </c>
      <c r="D1415" s="2" t="n">
        <v>0.494417637586594</v>
      </c>
      <c r="E1415" s="2" t="n">
        <v>-0.000161353193107061</v>
      </c>
    </row>
    <row r="1416" customFormat="false" ht="12.5" hidden="false" customHeight="false" outlineLevel="0" collapsed="false">
      <c r="A1416" s="2" t="s">
        <v>88</v>
      </c>
      <c r="B1416" s="2" t="n">
        <v>8</v>
      </c>
      <c r="C1416" s="2" t="s">
        <v>57</v>
      </c>
      <c r="D1416" s="2" t="n">
        <v>0.494994670152664</v>
      </c>
      <c r="E1416" s="2" t="n">
        <v>-0.000271059776423499</v>
      </c>
    </row>
    <row r="1417" customFormat="false" ht="12.5" hidden="false" customHeight="false" outlineLevel="0" collapsed="false">
      <c r="A1417" s="2" t="s">
        <v>88</v>
      </c>
      <c r="B1417" s="2" t="n">
        <v>9</v>
      </c>
      <c r="C1417" s="2" t="s">
        <v>57</v>
      </c>
      <c r="D1417" s="2" t="n">
        <v>0.495039701461792</v>
      </c>
      <c r="E1417" s="2" t="n">
        <v>-0.000912767602130771</v>
      </c>
    </row>
    <row r="1418" customFormat="false" ht="12.5" hidden="false" customHeight="false" outlineLevel="0" collapsed="false">
      <c r="A1418" s="2" t="s">
        <v>88</v>
      </c>
      <c r="B1418" s="2" t="n">
        <v>10</v>
      </c>
      <c r="C1418" s="2" t="s">
        <v>57</v>
      </c>
      <c r="D1418" s="2" t="n">
        <v>0.496987253427506</v>
      </c>
      <c r="E1418" s="2" t="n">
        <v>0.000348045199643821</v>
      </c>
    </row>
    <row r="1419" customFormat="false" ht="12.5" hidden="false" customHeight="false" outlineLevel="0" collapsed="false">
      <c r="A1419" s="2" t="s">
        <v>88</v>
      </c>
      <c r="B1419" s="2" t="n">
        <v>11</v>
      </c>
      <c r="C1419" s="2" t="s">
        <v>57</v>
      </c>
      <c r="D1419" s="2" t="n">
        <v>0.498710662126541</v>
      </c>
      <c r="E1419" s="2" t="n">
        <v>0.00138471473474056</v>
      </c>
    </row>
    <row r="1420" customFormat="false" ht="12.5" hidden="false" customHeight="false" outlineLevel="0" collapsed="false">
      <c r="A1420" s="2" t="s">
        <v>88</v>
      </c>
      <c r="B1420" s="2" t="n">
        <v>12</v>
      </c>
      <c r="C1420" s="2" t="s">
        <v>57</v>
      </c>
      <c r="D1420" s="2" t="n">
        <v>0.498232364654541</v>
      </c>
      <c r="E1420" s="2" t="n">
        <v>0.000219678127905354</v>
      </c>
    </row>
    <row r="1421" customFormat="false" ht="12.5" hidden="false" customHeight="false" outlineLevel="0" collapsed="false">
      <c r="A1421" s="2" t="s">
        <v>88</v>
      </c>
      <c r="B1421" s="2" t="n">
        <v>13</v>
      </c>
      <c r="C1421" s="2" t="s">
        <v>57</v>
      </c>
      <c r="D1421" s="2" t="n">
        <v>0.499783873558044</v>
      </c>
      <c r="E1421" s="2" t="n">
        <v>0.00108444783836603</v>
      </c>
    </row>
    <row r="1422" customFormat="false" ht="12.5" hidden="false" customHeight="false" outlineLevel="0" collapsed="false">
      <c r="A1422" s="2" t="s">
        <v>88</v>
      </c>
      <c r="B1422" s="2" t="n">
        <v>14</v>
      </c>
      <c r="C1422" s="2" t="s">
        <v>57</v>
      </c>
      <c r="D1422" s="2" t="n">
        <v>0.500588476657867</v>
      </c>
      <c r="E1422" s="2" t="n">
        <v>0.00120231183245778</v>
      </c>
    </row>
    <row r="1423" customFormat="false" ht="12.5" hidden="false" customHeight="false" outlineLevel="0" collapsed="false">
      <c r="A1423" s="2" t="s">
        <v>88</v>
      </c>
      <c r="B1423" s="2" t="n">
        <v>15</v>
      </c>
      <c r="C1423" s="2" t="s">
        <v>57</v>
      </c>
      <c r="D1423" s="2" t="n">
        <v>0.501830995082855</v>
      </c>
      <c r="E1423" s="2" t="n">
        <v>0.00175809115171433</v>
      </c>
    </row>
    <row r="1424" customFormat="false" ht="12.5" hidden="false" customHeight="false" outlineLevel="0" collapsed="false">
      <c r="A1424" s="2" t="s">
        <v>88</v>
      </c>
      <c r="B1424" s="2" t="n">
        <v>16</v>
      </c>
      <c r="C1424" s="2" t="s">
        <v>57</v>
      </c>
      <c r="D1424" s="2" t="n">
        <v>0.501474559307098</v>
      </c>
      <c r="E1424" s="2" t="n">
        <v>0.000714916212018579</v>
      </c>
    </row>
    <row r="1425" customFormat="false" ht="12.5" hidden="false" customHeight="false" outlineLevel="0" collapsed="false">
      <c r="A1425" s="2" t="s">
        <v>88</v>
      </c>
      <c r="B1425" s="2" t="n">
        <v>17</v>
      </c>
      <c r="C1425" s="2" t="s">
        <v>57</v>
      </c>
      <c r="D1425" s="2" t="n">
        <v>0.5030437707901</v>
      </c>
      <c r="E1425" s="2" t="n">
        <v>0.00159738853108138</v>
      </c>
    </row>
    <row r="1426" customFormat="false" ht="12.5" hidden="false" customHeight="false" outlineLevel="0" collapsed="false">
      <c r="A1426" s="2" t="s">
        <v>88</v>
      </c>
      <c r="B1426" s="2" t="n">
        <v>18</v>
      </c>
      <c r="C1426" s="2" t="s">
        <v>57</v>
      </c>
      <c r="D1426" s="2" t="n">
        <v>0.502839148044586</v>
      </c>
      <c r="E1426" s="2" t="n">
        <v>0.000706026621628553</v>
      </c>
    </row>
    <row r="1427" customFormat="false" ht="12.5" hidden="false" customHeight="false" outlineLevel="0" collapsed="false">
      <c r="A1427" s="2" t="s">
        <v>88</v>
      </c>
      <c r="B1427" s="2" t="n">
        <v>19</v>
      </c>
      <c r="C1427" s="2" t="s">
        <v>57</v>
      </c>
      <c r="D1427" s="2" t="n">
        <v>0.502768516540527</v>
      </c>
      <c r="E1427" s="2" t="n">
        <v>-5.13440172653645E-005</v>
      </c>
    </row>
    <row r="1428" customFormat="false" ht="12.5" hidden="false" customHeight="false" outlineLevel="0" collapsed="false">
      <c r="A1428" s="2" t="s">
        <v>88</v>
      </c>
      <c r="B1428" s="2" t="n">
        <v>20</v>
      </c>
      <c r="C1428" s="2" t="s">
        <v>57</v>
      </c>
      <c r="D1428" s="2" t="n">
        <v>0.503878057003021</v>
      </c>
      <c r="E1428" s="2" t="n">
        <v>0.000371457310393453</v>
      </c>
    </row>
    <row r="1429" customFormat="false" ht="12.5" hidden="false" customHeight="false" outlineLevel="0" collapsed="false">
      <c r="A1429" s="2" t="s">
        <v>88</v>
      </c>
      <c r="B1429" s="2" t="n">
        <v>21</v>
      </c>
      <c r="C1429" s="2" t="s">
        <v>57</v>
      </c>
      <c r="D1429" s="2" t="n">
        <v>0.505154728889465</v>
      </c>
      <c r="E1429" s="2" t="n">
        <v>0.000961390032898635</v>
      </c>
    </row>
    <row r="1430" customFormat="false" ht="12.5" hidden="false" customHeight="false" outlineLevel="0" collapsed="false">
      <c r="A1430" s="2" t="s">
        <v>88</v>
      </c>
      <c r="B1430" s="2" t="n">
        <v>22</v>
      </c>
      <c r="C1430" s="2" t="s">
        <v>57</v>
      </c>
      <c r="D1430" s="2" t="n">
        <v>0.50516140460968</v>
      </c>
      <c r="E1430" s="2" t="n">
        <v>0.000281326618278399</v>
      </c>
    </row>
    <row r="1431" customFormat="false" ht="12.5" hidden="false" customHeight="false" outlineLevel="0" collapsed="false">
      <c r="A1431" s="2" t="s">
        <v>88</v>
      </c>
      <c r="B1431" s="2" t="n">
        <v>23</v>
      </c>
      <c r="C1431" s="2" t="s">
        <v>57</v>
      </c>
      <c r="D1431" s="2" t="n">
        <v>0.50546407699585</v>
      </c>
      <c r="E1431" s="2" t="n">
        <v>-0.000102740152215119</v>
      </c>
    </row>
    <row r="1432" customFormat="false" ht="12.5" hidden="false" customHeight="false" outlineLevel="0" collapsed="false">
      <c r="A1432" s="2" t="s">
        <v>88</v>
      </c>
      <c r="B1432" s="2" t="n">
        <v>24</v>
      </c>
      <c r="C1432" s="2" t="s">
        <v>57</v>
      </c>
      <c r="D1432" s="2" t="n">
        <v>0.504766047000885</v>
      </c>
      <c r="E1432" s="2" t="n">
        <v>-0.00148750934749842</v>
      </c>
    </row>
    <row r="1433" customFormat="false" ht="12.5" hidden="false" customHeight="false" outlineLevel="0" collapsed="false">
      <c r="A1433" s="2" t="s">
        <v>88</v>
      </c>
      <c r="B1433" s="2" t="n">
        <v>25</v>
      </c>
      <c r="C1433" s="2" t="s">
        <v>57</v>
      </c>
      <c r="D1433" s="2" t="n">
        <v>0.505552053451538</v>
      </c>
      <c r="E1433" s="2" t="n">
        <v>-0.00138824200257659</v>
      </c>
    </row>
    <row r="1434" customFormat="false" ht="12.5" hidden="false" customHeight="false" outlineLevel="0" collapsed="false">
      <c r="A1434" s="2" t="s">
        <v>88</v>
      </c>
      <c r="B1434" s="2" t="n">
        <v>26</v>
      </c>
      <c r="C1434" s="2" t="s">
        <v>57</v>
      </c>
      <c r="D1434" s="2" t="n">
        <v>0.506803572177887</v>
      </c>
      <c r="E1434" s="2" t="n">
        <v>-0.000823462440166622</v>
      </c>
    </row>
    <row r="1435" customFormat="false" ht="12.5" hidden="false" customHeight="false" outlineLevel="0" collapsed="false">
      <c r="A1435" s="2" t="s">
        <v>88</v>
      </c>
      <c r="B1435" s="2" t="n">
        <v>27</v>
      </c>
      <c r="C1435" s="2" t="s">
        <v>57</v>
      </c>
      <c r="D1435" s="2" t="n">
        <v>0.507075905799866</v>
      </c>
      <c r="E1435" s="2" t="n">
        <v>-0.00123786798212677</v>
      </c>
    </row>
    <row r="1436" customFormat="false" ht="12.5" hidden="false" customHeight="false" outlineLevel="0" collapsed="false">
      <c r="A1436" s="2" t="s">
        <v>88</v>
      </c>
      <c r="B1436" s="2" t="n">
        <v>28</v>
      </c>
      <c r="C1436" s="2" t="s">
        <v>57</v>
      </c>
      <c r="D1436" s="2" t="n">
        <v>0.507938027381897</v>
      </c>
      <c r="E1436" s="2" t="n">
        <v>-0.00106248550582677</v>
      </c>
    </row>
    <row r="1437" customFormat="false" ht="12.5" hidden="false" customHeight="false" outlineLevel="0" collapsed="false">
      <c r="A1437" s="2" t="s">
        <v>88</v>
      </c>
      <c r="B1437" s="2" t="n">
        <v>29</v>
      </c>
      <c r="C1437" s="2" t="s">
        <v>57</v>
      </c>
      <c r="D1437" s="2" t="n">
        <v>0.509227693080902</v>
      </c>
      <c r="E1437" s="2" t="n">
        <v>-0.000459558941656724</v>
      </c>
    </row>
    <row r="1438" customFormat="false" ht="12.5" hidden="false" customHeight="false" outlineLevel="0" collapsed="false">
      <c r="A1438" s="2" t="s">
        <v>88</v>
      </c>
      <c r="B1438" s="2" t="n">
        <v>30</v>
      </c>
      <c r="C1438" s="2" t="s">
        <v>57</v>
      </c>
      <c r="D1438" s="2" t="n">
        <v>0.511580586433411</v>
      </c>
      <c r="E1438" s="2" t="n">
        <v>0.00120659521780908</v>
      </c>
    </row>
    <row r="1439" customFormat="false" ht="12.5" hidden="false" customHeight="false" outlineLevel="0" collapsed="false">
      <c r="A1439" s="2" t="s">
        <v>88</v>
      </c>
      <c r="B1439" s="2" t="n">
        <v>31</v>
      </c>
      <c r="C1439" s="2" t="s">
        <v>57</v>
      </c>
      <c r="D1439" s="2" t="n">
        <v>0.517296433448792</v>
      </c>
      <c r="E1439" s="2" t="n">
        <v>0.00623570289462805</v>
      </c>
    </row>
    <row r="1440" customFormat="false" ht="12.5" hidden="false" customHeight="false" outlineLevel="0" collapsed="false">
      <c r="A1440" s="2" t="s">
        <v>88</v>
      </c>
      <c r="B1440" s="2" t="n">
        <v>32</v>
      </c>
      <c r="C1440" s="2" t="s">
        <v>57</v>
      </c>
      <c r="D1440" s="2" t="n">
        <v>0.527899980545044</v>
      </c>
      <c r="E1440" s="2" t="n">
        <v>0.016152510419488</v>
      </c>
    </row>
    <row r="1441" customFormat="false" ht="12.5" hidden="false" customHeight="false" outlineLevel="0" collapsed="false">
      <c r="A1441" s="2" t="s">
        <v>88</v>
      </c>
      <c r="B1441" s="2" t="n">
        <v>33</v>
      </c>
      <c r="C1441" s="2" t="s">
        <v>57</v>
      </c>
      <c r="D1441" s="2" t="n">
        <v>0.547725200653076</v>
      </c>
      <c r="E1441" s="2" t="n">
        <v>0.0352909937500954</v>
      </c>
    </row>
    <row r="1442" customFormat="false" ht="12.5" hidden="false" customHeight="false" outlineLevel="0" collapsed="false">
      <c r="A1442" s="2" t="s">
        <v>88</v>
      </c>
      <c r="B1442" s="2" t="n">
        <v>34</v>
      </c>
      <c r="C1442" s="2" t="s">
        <v>57</v>
      </c>
      <c r="D1442" s="2" t="n">
        <v>0.585676550865173</v>
      </c>
      <c r="E1442" s="2" t="n">
        <v>0.0725556015968323</v>
      </c>
    </row>
    <row r="1443" customFormat="false" ht="12.5" hidden="false" customHeight="false" outlineLevel="0" collapsed="false">
      <c r="A1443" s="2" t="s">
        <v>88</v>
      </c>
      <c r="B1443" s="2" t="n">
        <v>35</v>
      </c>
      <c r="C1443" s="2" t="s">
        <v>57</v>
      </c>
      <c r="D1443" s="2" t="n">
        <v>0.655186414718628</v>
      </c>
      <c r="E1443" s="2" t="n">
        <v>0.141378730535507</v>
      </c>
    </row>
    <row r="1444" customFormat="false" ht="12.5" hidden="false" customHeight="false" outlineLevel="0" collapsed="false">
      <c r="A1444" s="2" t="s">
        <v>88</v>
      </c>
      <c r="B1444" s="2" t="n">
        <v>36</v>
      </c>
      <c r="C1444" s="2" t="s">
        <v>57</v>
      </c>
      <c r="D1444" s="2" t="n">
        <v>0.775713980197907</v>
      </c>
      <c r="E1444" s="2" t="n">
        <v>0.261219561100006</v>
      </c>
    </row>
    <row r="1445" customFormat="false" ht="12.5" hidden="false" customHeight="false" outlineLevel="0" collapsed="false">
      <c r="A1445" s="2" t="s">
        <v>88</v>
      </c>
      <c r="B1445" s="2" t="n">
        <v>37</v>
      </c>
      <c r="C1445" s="2" t="s">
        <v>57</v>
      </c>
      <c r="D1445" s="2" t="n">
        <v>0.969696879386902</v>
      </c>
      <c r="E1445" s="2" t="n">
        <v>0.454515725374222</v>
      </c>
    </row>
    <row r="1446" customFormat="false" ht="12.5" hidden="false" customHeight="false" outlineLevel="0" collapsed="false">
      <c r="A1446" s="2" t="s">
        <v>88</v>
      </c>
      <c r="B1446" s="2" t="n">
        <v>38</v>
      </c>
      <c r="C1446" s="2" t="s">
        <v>57</v>
      </c>
      <c r="D1446" s="2" t="n">
        <v>1.23354983329773</v>
      </c>
      <c r="E1446" s="2" t="n">
        <v>0.71768194437027</v>
      </c>
    </row>
    <row r="1447" customFormat="false" ht="12.5" hidden="false" customHeight="false" outlineLevel="0" collapsed="false">
      <c r="A1447" s="2" t="s">
        <v>88</v>
      </c>
      <c r="B1447" s="2" t="n">
        <v>39</v>
      </c>
      <c r="C1447" s="2" t="s">
        <v>57</v>
      </c>
      <c r="D1447" s="2" t="n">
        <v>1.53834354877472</v>
      </c>
      <c r="E1447" s="2" t="n">
        <v>1.0217889547348</v>
      </c>
    </row>
    <row r="1448" customFormat="false" ht="12.5" hidden="false" customHeight="false" outlineLevel="0" collapsed="false">
      <c r="A1448" s="2" t="s">
        <v>88</v>
      </c>
      <c r="B1448" s="2" t="n">
        <v>40</v>
      </c>
      <c r="C1448" s="2" t="s">
        <v>57</v>
      </c>
      <c r="D1448" s="2" t="n">
        <v>1.83037924766541</v>
      </c>
      <c r="E1448" s="2" t="n">
        <v>1.31313788890839</v>
      </c>
    </row>
    <row r="1449" customFormat="false" ht="12.5" hidden="false" customHeight="false" outlineLevel="0" collapsed="false">
      <c r="A1449" s="2" t="s">
        <v>89</v>
      </c>
      <c r="B1449" s="2" t="n">
        <v>1</v>
      </c>
      <c r="C1449" s="2" t="s">
        <v>48</v>
      </c>
      <c r="D1449" s="2" t="n">
        <v>0.622172176837921</v>
      </c>
      <c r="E1449" s="2" t="n">
        <v>-0.011728965677321</v>
      </c>
    </row>
    <row r="1450" customFormat="false" ht="12.5" hidden="false" customHeight="false" outlineLevel="0" collapsed="false">
      <c r="A1450" s="2" t="s">
        <v>89</v>
      </c>
      <c r="B1450" s="2" t="n">
        <v>2</v>
      </c>
      <c r="C1450" s="2" t="s">
        <v>48</v>
      </c>
      <c r="D1450" s="2" t="n">
        <v>0.625093281269074</v>
      </c>
      <c r="E1450" s="2" t="n">
        <v>-0.00955703761428595</v>
      </c>
    </row>
    <row r="1451" customFormat="false" ht="12.5" hidden="false" customHeight="false" outlineLevel="0" collapsed="false">
      <c r="A1451" s="2" t="s">
        <v>89</v>
      </c>
      <c r="B1451" s="2" t="n">
        <v>3</v>
      </c>
      <c r="C1451" s="2" t="s">
        <v>48</v>
      </c>
      <c r="D1451" s="2" t="n">
        <v>0.627830564975739</v>
      </c>
      <c r="E1451" s="2" t="n">
        <v>-0.00756893074139953</v>
      </c>
    </row>
    <row r="1452" customFormat="false" ht="12.5" hidden="false" customHeight="false" outlineLevel="0" collapsed="false">
      <c r="A1452" s="2" t="s">
        <v>89</v>
      </c>
      <c r="B1452" s="2" t="n">
        <v>4</v>
      </c>
      <c r="C1452" s="2" t="s">
        <v>48</v>
      </c>
      <c r="D1452" s="2" t="n">
        <v>0.629563570022583</v>
      </c>
      <c r="E1452" s="2" t="n">
        <v>-0.00658510252833366</v>
      </c>
    </row>
    <row r="1453" customFormat="false" ht="12.5" hidden="false" customHeight="false" outlineLevel="0" collapsed="false">
      <c r="A1453" s="2" t="s">
        <v>89</v>
      </c>
      <c r="B1453" s="2" t="n">
        <v>5</v>
      </c>
      <c r="C1453" s="2" t="s">
        <v>48</v>
      </c>
      <c r="D1453" s="2" t="n">
        <v>0.632409334182739</v>
      </c>
      <c r="E1453" s="2" t="n">
        <v>-0.00448851520195603</v>
      </c>
    </row>
    <row r="1454" customFormat="false" ht="12.5" hidden="false" customHeight="false" outlineLevel="0" collapsed="false">
      <c r="A1454" s="2" t="s">
        <v>89</v>
      </c>
      <c r="B1454" s="2" t="n">
        <v>6</v>
      </c>
      <c r="C1454" s="2" t="s">
        <v>48</v>
      </c>
      <c r="D1454" s="2" t="n">
        <v>0.634186089038849</v>
      </c>
      <c r="E1454" s="2" t="n">
        <v>-0.00346093694679439</v>
      </c>
    </row>
    <row r="1455" customFormat="false" ht="12.5" hidden="false" customHeight="false" outlineLevel="0" collapsed="false">
      <c r="A1455" s="2" t="s">
        <v>89</v>
      </c>
      <c r="B1455" s="2" t="n">
        <v>7</v>
      </c>
      <c r="C1455" s="2" t="s">
        <v>48</v>
      </c>
      <c r="D1455" s="2" t="n">
        <v>0.635071575641632</v>
      </c>
      <c r="E1455" s="2" t="n">
        <v>-0.00332462694495916</v>
      </c>
    </row>
    <row r="1456" customFormat="false" ht="12.5" hidden="false" customHeight="false" outlineLevel="0" collapsed="false">
      <c r="A1456" s="2" t="s">
        <v>89</v>
      </c>
      <c r="B1456" s="2" t="n">
        <v>8</v>
      </c>
      <c r="C1456" s="2" t="s">
        <v>48</v>
      </c>
      <c r="D1456" s="2" t="n">
        <v>0.639238059520721</v>
      </c>
      <c r="E1456" s="2" t="n">
        <v>9.26802167668939E-005</v>
      </c>
    </row>
    <row r="1457" customFormat="false" ht="12.5" hidden="false" customHeight="false" outlineLevel="0" collapsed="false">
      <c r="A1457" s="2" t="s">
        <v>89</v>
      </c>
      <c r="B1457" s="2" t="n">
        <v>9</v>
      </c>
      <c r="C1457" s="2" t="s">
        <v>48</v>
      </c>
      <c r="D1457" s="2" t="n">
        <v>0.640347182750702</v>
      </c>
      <c r="E1457" s="2" t="n">
        <v>0.000452626729384065</v>
      </c>
    </row>
    <row r="1458" customFormat="false" ht="12.5" hidden="false" customHeight="false" outlineLevel="0" collapsed="false">
      <c r="A1458" s="2" t="s">
        <v>89</v>
      </c>
      <c r="B1458" s="2" t="n">
        <v>10</v>
      </c>
      <c r="C1458" s="2" t="s">
        <v>48</v>
      </c>
      <c r="D1458" s="2" t="n">
        <v>0.642106890678406</v>
      </c>
      <c r="E1458" s="2" t="n">
        <v>0.00146315793972462</v>
      </c>
    </row>
    <row r="1459" customFormat="false" ht="12.5" hidden="false" customHeight="false" outlineLevel="0" collapsed="false">
      <c r="A1459" s="2" t="s">
        <v>89</v>
      </c>
      <c r="B1459" s="2" t="n">
        <v>11</v>
      </c>
      <c r="C1459" s="2" t="s">
        <v>48</v>
      </c>
      <c r="D1459" s="2" t="n">
        <v>0.643165111541748</v>
      </c>
      <c r="E1459" s="2" t="n">
        <v>0.00177220208570361</v>
      </c>
    </row>
    <row r="1460" customFormat="false" ht="12.5" hidden="false" customHeight="false" outlineLevel="0" collapsed="false">
      <c r="A1460" s="2" t="s">
        <v>89</v>
      </c>
      <c r="B1460" s="2" t="n">
        <v>12</v>
      </c>
      <c r="C1460" s="2" t="s">
        <v>48</v>
      </c>
      <c r="D1460" s="2" t="n">
        <v>0.644762217998505</v>
      </c>
      <c r="E1460" s="2" t="n">
        <v>0.00262013194151223</v>
      </c>
    </row>
    <row r="1461" customFormat="false" ht="12.5" hidden="false" customHeight="false" outlineLevel="0" collapsed="false">
      <c r="A1461" s="2" t="s">
        <v>89</v>
      </c>
      <c r="B1461" s="2" t="n">
        <v>13</v>
      </c>
      <c r="C1461" s="2" t="s">
        <v>48</v>
      </c>
      <c r="D1461" s="2" t="n">
        <v>0.64442253112793</v>
      </c>
      <c r="E1461" s="2" t="n">
        <v>0.00153126823715866</v>
      </c>
    </row>
    <row r="1462" customFormat="false" ht="12.5" hidden="false" customHeight="false" outlineLevel="0" collapsed="false">
      <c r="A1462" s="2" t="s">
        <v>89</v>
      </c>
      <c r="B1462" s="2" t="n">
        <v>14</v>
      </c>
      <c r="C1462" s="2" t="s">
        <v>48</v>
      </c>
      <c r="D1462" s="2" t="n">
        <v>0.645766973495483</v>
      </c>
      <c r="E1462" s="2" t="n">
        <v>0.00212653400376439</v>
      </c>
    </row>
    <row r="1463" customFormat="false" ht="12.5" hidden="false" customHeight="false" outlineLevel="0" collapsed="false">
      <c r="A1463" s="2" t="s">
        <v>89</v>
      </c>
      <c r="B1463" s="2" t="n">
        <v>15</v>
      </c>
      <c r="C1463" s="2" t="s">
        <v>48</v>
      </c>
      <c r="D1463" s="2" t="n">
        <v>0.647684395313263</v>
      </c>
      <c r="E1463" s="2" t="n">
        <v>0.00329477898776531</v>
      </c>
    </row>
    <row r="1464" customFormat="false" ht="12.5" hidden="false" customHeight="false" outlineLevel="0" collapsed="false">
      <c r="A1464" s="2" t="s">
        <v>89</v>
      </c>
      <c r="B1464" s="2" t="n">
        <v>16</v>
      </c>
      <c r="C1464" s="2" t="s">
        <v>48</v>
      </c>
      <c r="D1464" s="2" t="n">
        <v>0.648489594459534</v>
      </c>
      <c r="E1464" s="2" t="n">
        <v>0.00335080153308809</v>
      </c>
    </row>
    <row r="1465" customFormat="false" ht="12.5" hidden="false" customHeight="false" outlineLevel="0" collapsed="false">
      <c r="A1465" s="2" t="s">
        <v>89</v>
      </c>
      <c r="B1465" s="2" t="n">
        <v>17</v>
      </c>
      <c r="C1465" s="2" t="s">
        <v>48</v>
      </c>
      <c r="D1465" s="2" t="n">
        <v>0.649616360664368</v>
      </c>
      <c r="E1465" s="2" t="n">
        <v>0.00372839090414345</v>
      </c>
    </row>
    <row r="1466" customFormat="false" ht="12.5" hidden="false" customHeight="false" outlineLevel="0" collapsed="false">
      <c r="A1466" s="2" t="s">
        <v>89</v>
      </c>
      <c r="B1466" s="2" t="n">
        <v>18</v>
      </c>
      <c r="C1466" s="2" t="s">
        <v>48</v>
      </c>
      <c r="D1466" s="2" t="n">
        <v>0.649883329868317</v>
      </c>
      <c r="E1466" s="2" t="n">
        <v>0.00324618350714445</v>
      </c>
    </row>
    <row r="1467" customFormat="false" ht="12.5" hidden="false" customHeight="false" outlineLevel="0" collapsed="false">
      <c r="A1467" s="2" t="s">
        <v>89</v>
      </c>
      <c r="B1467" s="2" t="n">
        <v>19</v>
      </c>
      <c r="C1467" s="2" t="s">
        <v>48</v>
      </c>
      <c r="D1467" s="2" t="n">
        <v>0.648724317550659</v>
      </c>
      <c r="E1467" s="2" t="n">
        <v>0.00133799435570836</v>
      </c>
    </row>
    <row r="1468" customFormat="false" ht="12.5" hidden="false" customHeight="false" outlineLevel="0" collapsed="false">
      <c r="A1468" s="2" t="s">
        <v>89</v>
      </c>
      <c r="B1468" s="2" t="n">
        <v>20</v>
      </c>
      <c r="C1468" s="2" t="s">
        <v>48</v>
      </c>
      <c r="D1468" s="2" t="n">
        <v>0.651208698749542</v>
      </c>
      <c r="E1468" s="2" t="n">
        <v>0.00307319895364344</v>
      </c>
    </row>
    <row r="1469" customFormat="false" ht="12.5" hidden="false" customHeight="false" outlineLevel="0" collapsed="false">
      <c r="A1469" s="2" t="s">
        <v>89</v>
      </c>
      <c r="B1469" s="2" t="n">
        <v>21</v>
      </c>
      <c r="C1469" s="2" t="s">
        <v>48</v>
      </c>
      <c r="D1469" s="2" t="n">
        <v>0.651148617267609</v>
      </c>
      <c r="E1469" s="2" t="n">
        <v>0.00226394063793123</v>
      </c>
    </row>
    <row r="1470" customFormat="false" ht="12.5" hidden="false" customHeight="false" outlineLevel="0" collapsed="false">
      <c r="A1470" s="2" t="s">
        <v>89</v>
      </c>
      <c r="B1470" s="2" t="n">
        <v>22</v>
      </c>
      <c r="C1470" s="2" t="s">
        <v>48</v>
      </c>
      <c r="D1470" s="2" t="n">
        <v>0.653007507324219</v>
      </c>
      <c r="E1470" s="2" t="n">
        <v>0.00337365409359336</v>
      </c>
    </row>
    <row r="1471" customFormat="false" ht="12.5" hidden="false" customHeight="false" outlineLevel="0" collapsed="false">
      <c r="A1471" s="2" t="s">
        <v>89</v>
      </c>
      <c r="B1471" s="2" t="n">
        <v>23</v>
      </c>
      <c r="C1471" s="2" t="s">
        <v>48</v>
      </c>
      <c r="D1471" s="2" t="n">
        <v>0.655140817165375</v>
      </c>
      <c r="E1471" s="2" t="n">
        <v>0.00475778710097075</v>
      </c>
    </row>
    <row r="1472" customFormat="false" ht="12.5" hidden="false" customHeight="false" outlineLevel="0" collapsed="false">
      <c r="A1472" s="2" t="s">
        <v>89</v>
      </c>
      <c r="B1472" s="2" t="n">
        <v>24</v>
      </c>
      <c r="C1472" s="2" t="s">
        <v>48</v>
      </c>
      <c r="D1472" s="2" t="n">
        <v>0.652658581733704</v>
      </c>
      <c r="E1472" s="2" t="n">
        <v>0.0015263749519363</v>
      </c>
    </row>
    <row r="1473" customFormat="false" ht="12.5" hidden="false" customHeight="false" outlineLevel="0" collapsed="false">
      <c r="A1473" s="2" t="s">
        <v>89</v>
      </c>
      <c r="B1473" s="2" t="n">
        <v>25</v>
      </c>
      <c r="C1473" s="2" t="s">
        <v>48</v>
      </c>
      <c r="D1473" s="2" t="n">
        <v>0.654738485813141</v>
      </c>
      <c r="E1473" s="2" t="n">
        <v>0.00285710231401026</v>
      </c>
    </row>
    <row r="1474" customFormat="false" ht="12.5" hidden="false" customHeight="false" outlineLevel="0" collapsed="false">
      <c r="A1474" s="2" t="s">
        <v>89</v>
      </c>
      <c r="B1474" s="2" t="n">
        <v>26</v>
      </c>
      <c r="C1474" s="2" t="s">
        <v>48</v>
      </c>
      <c r="D1474" s="2" t="n">
        <v>0.653126895427704</v>
      </c>
      <c r="E1474" s="2" t="n">
        <v>0.000496335269417614</v>
      </c>
    </row>
    <row r="1475" customFormat="false" ht="12.5" hidden="false" customHeight="false" outlineLevel="0" collapsed="false">
      <c r="A1475" s="2" t="s">
        <v>89</v>
      </c>
      <c r="B1475" s="2" t="n">
        <v>27</v>
      </c>
      <c r="C1475" s="2" t="s">
        <v>48</v>
      </c>
      <c r="D1475" s="2" t="n">
        <v>0.653799593448639</v>
      </c>
      <c r="E1475" s="2" t="n">
        <v>0.000419856572989374</v>
      </c>
    </row>
    <row r="1476" customFormat="false" ht="12.5" hidden="false" customHeight="false" outlineLevel="0" collapsed="false">
      <c r="A1476" s="2" t="s">
        <v>89</v>
      </c>
      <c r="B1476" s="2" t="n">
        <v>28</v>
      </c>
      <c r="C1476" s="2" t="s">
        <v>48</v>
      </c>
      <c r="D1476" s="2" t="n">
        <v>0.654486775398254</v>
      </c>
      <c r="E1476" s="2" t="n">
        <v>0.000357861805241555</v>
      </c>
    </row>
    <row r="1477" customFormat="false" ht="12.5" hidden="false" customHeight="false" outlineLevel="0" collapsed="false">
      <c r="A1477" s="2" t="s">
        <v>89</v>
      </c>
      <c r="B1477" s="2" t="n">
        <v>29</v>
      </c>
      <c r="C1477" s="2" t="s">
        <v>48</v>
      </c>
      <c r="D1477" s="2" t="n">
        <v>0.655784010887146</v>
      </c>
      <c r="E1477" s="2" t="n">
        <v>0.000905920576769859</v>
      </c>
    </row>
    <row r="1478" customFormat="false" ht="12.5" hidden="false" customHeight="false" outlineLevel="0" collapsed="false">
      <c r="A1478" s="2" t="s">
        <v>89</v>
      </c>
      <c r="B1478" s="2" t="n">
        <v>30</v>
      </c>
      <c r="C1478" s="2" t="s">
        <v>48</v>
      </c>
      <c r="D1478" s="2" t="n">
        <v>0.655610799789429</v>
      </c>
      <c r="E1478" s="2" t="n">
        <v>-1.64672455866821E-005</v>
      </c>
    </row>
    <row r="1479" customFormat="false" ht="12.5" hidden="false" customHeight="false" outlineLevel="0" collapsed="false">
      <c r="A1479" s="2" t="s">
        <v>89</v>
      </c>
      <c r="B1479" s="2" t="n">
        <v>31</v>
      </c>
      <c r="C1479" s="2" t="s">
        <v>48</v>
      </c>
      <c r="D1479" s="2" t="n">
        <v>0.657349228858948</v>
      </c>
      <c r="E1479" s="2" t="n">
        <v>0.000972785113845021</v>
      </c>
    </row>
    <row r="1480" customFormat="false" ht="12.5" hidden="false" customHeight="false" outlineLevel="0" collapsed="false">
      <c r="A1480" s="2" t="s">
        <v>89</v>
      </c>
      <c r="B1480" s="2" t="n">
        <v>32</v>
      </c>
      <c r="C1480" s="2" t="s">
        <v>48</v>
      </c>
      <c r="D1480" s="2" t="n">
        <v>0.655044317245483</v>
      </c>
      <c r="E1480" s="2" t="n">
        <v>-0.00208130315877497</v>
      </c>
    </row>
    <row r="1481" customFormat="false" ht="12.5" hidden="false" customHeight="false" outlineLevel="0" collapsed="false">
      <c r="A1481" s="2" t="s">
        <v>89</v>
      </c>
      <c r="B1481" s="2" t="n">
        <v>33</v>
      </c>
      <c r="C1481" s="2" t="s">
        <v>48</v>
      </c>
      <c r="D1481" s="2" t="n">
        <v>0.6569504737854</v>
      </c>
      <c r="E1481" s="2" t="n">
        <v>-0.000924323394428939</v>
      </c>
    </row>
    <row r="1482" customFormat="false" ht="12.5" hidden="false" customHeight="false" outlineLevel="0" collapsed="false">
      <c r="A1482" s="2" t="s">
        <v>89</v>
      </c>
      <c r="B1482" s="2" t="n">
        <v>34</v>
      </c>
      <c r="C1482" s="2" t="s">
        <v>48</v>
      </c>
      <c r="D1482" s="2" t="n">
        <v>0.656442105770111</v>
      </c>
      <c r="E1482" s="2" t="n">
        <v>-0.00218186806887388</v>
      </c>
    </row>
    <row r="1483" customFormat="false" ht="12.5" hidden="false" customHeight="false" outlineLevel="0" collapsed="false">
      <c r="A1483" s="2" t="s">
        <v>89</v>
      </c>
      <c r="B1483" s="2" t="n">
        <v>35</v>
      </c>
      <c r="C1483" s="2" t="s">
        <v>48</v>
      </c>
      <c r="D1483" s="2" t="n">
        <v>0.656659841537476</v>
      </c>
      <c r="E1483" s="2" t="n">
        <v>-0.002713309135288</v>
      </c>
    </row>
    <row r="1484" customFormat="false" ht="12.5" hidden="false" customHeight="false" outlineLevel="0" collapsed="false">
      <c r="A1484" s="2" t="s">
        <v>89</v>
      </c>
      <c r="B1484" s="2" t="n">
        <v>36</v>
      </c>
      <c r="C1484" s="2" t="s">
        <v>48</v>
      </c>
      <c r="D1484" s="2" t="n">
        <v>0.658183336257935</v>
      </c>
      <c r="E1484" s="2" t="n">
        <v>-0.00193899101577699</v>
      </c>
    </row>
    <row r="1485" customFormat="false" ht="12.5" hidden="false" customHeight="false" outlineLevel="0" collapsed="false">
      <c r="A1485" s="2" t="s">
        <v>89</v>
      </c>
      <c r="B1485" s="2" t="n">
        <v>37</v>
      </c>
      <c r="C1485" s="2" t="s">
        <v>48</v>
      </c>
      <c r="D1485" s="2" t="n">
        <v>0.658516347408295</v>
      </c>
      <c r="E1485" s="2" t="n">
        <v>-0.0023551566991955</v>
      </c>
    </row>
    <row r="1486" customFormat="false" ht="12.5" hidden="false" customHeight="false" outlineLevel="0" collapsed="false">
      <c r="A1486" s="2" t="s">
        <v>89</v>
      </c>
      <c r="B1486" s="2" t="n">
        <v>38</v>
      </c>
      <c r="C1486" s="2" t="s">
        <v>48</v>
      </c>
      <c r="D1486" s="2" t="n">
        <v>0.657237827777863</v>
      </c>
      <c r="E1486" s="2" t="n">
        <v>-0.00438285293057561</v>
      </c>
    </row>
    <row r="1487" customFormat="false" ht="12.5" hidden="false" customHeight="false" outlineLevel="0" collapsed="false">
      <c r="A1487" s="2" t="s">
        <v>89</v>
      </c>
      <c r="B1487" s="2" t="n">
        <v>39</v>
      </c>
      <c r="C1487" s="2" t="s">
        <v>48</v>
      </c>
      <c r="D1487" s="2" t="n">
        <v>0.658370673656464</v>
      </c>
      <c r="E1487" s="2" t="n">
        <v>-0.00399918388575316</v>
      </c>
    </row>
    <row r="1488" customFormat="false" ht="12.5" hidden="false" customHeight="false" outlineLevel="0" collapsed="false">
      <c r="A1488" s="2" t="s">
        <v>89</v>
      </c>
      <c r="B1488" s="2" t="n">
        <v>40</v>
      </c>
      <c r="C1488" s="2" t="s">
        <v>48</v>
      </c>
      <c r="D1488" s="2" t="n">
        <v>0.655646681785584</v>
      </c>
      <c r="E1488" s="2" t="n">
        <v>-0.0074723525904119</v>
      </c>
    </row>
    <row r="1489" customFormat="false" ht="12.5" hidden="false" customHeight="false" outlineLevel="0" collapsed="false">
      <c r="A1489" s="2" t="s">
        <v>91</v>
      </c>
      <c r="B1489" s="2" t="n">
        <v>1</v>
      </c>
      <c r="C1489" s="2" t="s">
        <v>48</v>
      </c>
      <c r="D1489" s="2" t="n">
        <v>0.604398965835571</v>
      </c>
      <c r="E1489" s="2" t="n">
        <v>-0.0035466505214572</v>
      </c>
    </row>
    <row r="1490" customFormat="false" ht="12.5" hidden="false" customHeight="false" outlineLevel="0" collapsed="false">
      <c r="A1490" s="2" t="s">
        <v>91</v>
      </c>
      <c r="B1490" s="2" t="n">
        <v>2</v>
      </c>
      <c r="C1490" s="2" t="s">
        <v>48</v>
      </c>
      <c r="D1490" s="2" t="n">
        <v>0.605124771595001</v>
      </c>
      <c r="E1490" s="2" t="n">
        <v>-0.00392643315717578</v>
      </c>
    </row>
    <row r="1491" customFormat="false" ht="12.5" hidden="false" customHeight="false" outlineLevel="0" collapsed="false">
      <c r="A1491" s="2" t="s">
        <v>91</v>
      </c>
      <c r="B1491" s="2" t="n">
        <v>3</v>
      </c>
      <c r="C1491" s="2" t="s">
        <v>48</v>
      </c>
      <c r="D1491" s="2" t="n">
        <v>0.605740368366242</v>
      </c>
      <c r="E1491" s="2" t="n">
        <v>-0.00441642431542277</v>
      </c>
    </row>
    <row r="1492" customFormat="false" ht="12.5" hidden="false" customHeight="false" outlineLevel="0" collapsed="false">
      <c r="A1492" s="2" t="s">
        <v>91</v>
      </c>
      <c r="B1492" s="2" t="n">
        <v>4</v>
      </c>
      <c r="C1492" s="2" t="s">
        <v>48</v>
      </c>
      <c r="D1492" s="2" t="n">
        <v>0.609074950218201</v>
      </c>
      <c r="E1492" s="2" t="n">
        <v>-0.00218743039295077</v>
      </c>
    </row>
    <row r="1493" customFormat="false" ht="12.5" hidden="false" customHeight="false" outlineLevel="0" collapsed="false">
      <c r="A1493" s="2" t="s">
        <v>91</v>
      </c>
      <c r="B1493" s="2" t="n">
        <v>5</v>
      </c>
      <c r="C1493" s="2" t="s">
        <v>48</v>
      </c>
      <c r="D1493" s="2" t="n">
        <v>0.610792696475983</v>
      </c>
      <c r="E1493" s="2" t="n">
        <v>-0.00157527229748666</v>
      </c>
    </row>
    <row r="1494" customFormat="false" ht="12.5" hidden="false" customHeight="false" outlineLevel="0" collapsed="false">
      <c r="A1494" s="2" t="s">
        <v>91</v>
      </c>
      <c r="B1494" s="2" t="n">
        <v>6</v>
      </c>
      <c r="C1494" s="2" t="s">
        <v>48</v>
      </c>
      <c r="D1494" s="2" t="n">
        <v>0.611328899860382</v>
      </c>
      <c r="E1494" s="2" t="n">
        <v>-0.00214465707540512</v>
      </c>
    </row>
    <row r="1495" customFormat="false" ht="12.5" hidden="false" customHeight="false" outlineLevel="0" collapsed="false">
      <c r="A1495" s="2" t="s">
        <v>91</v>
      </c>
      <c r="B1495" s="2" t="n">
        <v>7</v>
      </c>
      <c r="C1495" s="2" t="s">
        <v>48</v>
      </c>
      <c r="D1495" s="2" t="n">
        <v>0.613748848438263</v>
      </c>
      <c r="E1495" s="2" t="n">
        <v>-0.000830296543426812</v>
      </c>
    </row>
    <row r="1496" customFormat="false" ht="12.5" hidden="false" customHeight="false" outlineLevel="0" collapsed="false">
      <c r="A1496" s="2" t="s">
        <v>91</v>
      </c>
      <c r="B1496" s="2" t="n">
        <v>8</v>
      </c>
      <c r="C1496" s="2" t="s">
        <v>48</v>
      </c>
      <c r="D1496" s="2" t="n">
        <v>0.616846740245819</v>
      </c>
      <c r="E1496" s="2" t="n">
        <v>0.00116200721822679</v>
      </c>
    </row>
    <row r="1497" customFormat="false" ht="12.5" hidden="false" customHeight="false" outlineLevel="0" collapsed="false">
      <c r="A1497" s="2" t="s">
        <v>91</v>
      </c>
      <c r="B1497" s="2" t="n">
        <v>9</v>
      </c>
      <c r="C1497" s="2" t="s">
        <v>48</v>
      </c>
      <c r="D1497" s="2" t="n">
        <v>0.617264628410339</v>
      </c>
      <c r="E1497" s="2" t="n">
        <v>0.000474307278636843</v>
      </c>
    </row>
    <row r="1498" customFormat="false" ht="12.5" hidden="false" customHeight="false" outlineLevel="0" collapsed="false">
      <c r="A1498" s="2" t="s">
        <v>91</v>
      </c>
      <c r="B1498" s="2" t="n">
        <v>10</v>
      </c>
      <c r="C1498" s="2" t="s">
        <v>48</v>
      </c>
      <c r="D1498" s="2" t="n">
        <v>0.619460999965668</v>
      </c>
      <c r="E1498" s="2" t="n">
        <v>0.001565090729855</v>
      </c>
    </row>
    <row r="1499" customFormat="false" ht="12.5" hidden="false" customHeight="false" outlineLevel="0" collapsed="false">
      <c r="A1499" s="2" t="s">
        <v>91</v>
      </c>
      <c r="B1499" s="2" t="n">
        <v>11</v>
      </c>
      <c r="C1499" s="2" t="s">
        <v>48</v>
      </c>
      <c r="D1499" s="2" t="n">
        <v>0.621501505374908</v>
      </c>
      <c r="E1499" s="2" t="n">
        <v>0.00250000809319317</v>
      </c>
    </row>
    <row r="1500" customFormat="false" ht="12.5" hidden="false" customHeight="false" outlineLevel="0" collapsed="false">
      <c r="A1500" s="2" t="s">
        <v>91</v>
      </c>
      <c r="B1500" s="2" t="n">
        <v>12</v>
      </c>
      <c r="C1500" s="2" t="s">
        <v>48</v>
      </c>
      <c r="D1500" s="2" t="n">
        <v>0.623522758483887</v>
      </c>
      <c r="E1500" s="2" t="n">
        <v>0.00341567303985357</v>
      </c>
    </row>
    <row r="1501" customFormat="false" ht="12.5" hidden="false" customHeight="false" outlineLevel="0" collapsed="false">
      <c r="A1501" s="2" t="s">
        <v>91</v>
      </c>
      <c r="B1501" s="2" t="n">
        <v>13</v>
      </c>
      <c r="C1501" s="2" t="s">
        <v>48</v>
      </c>
      <c r="D1501" s="2" t="n">
        <v>0.623324394226074</v>
      </c>
      <c r="E1501" s="2" t="n">
        <v>0.00211172085255384</v>
      </c>
    </row>
    <row r="1502" customFormat="false" ht="12.5" hidden="false" customHeight="false" outlineLevel="0" collapsed="false">
      <c r="A1502" s="2" t="s">
        <v>91</v>
      </c>
      <c r="B1502" s="2" t="n">
        <v>14</v>
      </c>
      <c r="C1502" s="2" t="s">
        <v>48</v>
      </c>
      <c r="D1502" s="2" t="n">
        <v>0.622664868831635</v>
      </c>
      <c r="E1502" s="2" t="n">
        <v>0.000346607266692445</v>
      </c>
    </row>
    <row r="1503" customFormat="false" ht="12.5" hidden="false" customHeight="false" outlineLevel="0" collapsed="false">
      <c r="A1503" s="2" t="s">
        <v>91</v>
      </c>
      <c r="B1503" s="2" t="n">
        <v>15</v>
      </c>
      <c r="C1503" s="2" t="s">
        <v>48</v>
      </c>
      <c r="D1503" s="2" t="n">
        <v>0.625193536281586</v>
      </c>
      <c r="E1503" s="2" t="n">
        <v>0.00176968658342958</v>
      </c>
    </row>
    <row r="1504" customFormat="false" ht="12.5" hidden="false" customHeight="false" outlineLevel="0" collapsed="false">
      <c r="A1504" s="2" t="s">
        <v>91</v>
      </c>
      <c r="B1504" s="2" t="n">
        <v>16</v>
      </c>
      <c r="C1504" s="2" t="s">
        <v>48</v>
      </c>
      <c r="D1504" s="2" t="n">
        <v>0.626689672470093</v>
      </c>
      <c r="E1504" s="2" t="n">
        <v>0.00216023484244943</v>
      </c>
    </row>
    <row r="1505" customFormat="false" ht="12.5" hidden="false" customHeight="false" outlineLevel="0" collapsed="false">
      <c r="A1505" s="2" t="s">
        <v>91</v>
      </c>
      <c r="B1505" s="2" t="n">
        <v>17</v>
      </c>
      <c r="C1505" s="2" t="s">
        <v>48</v>
      </c>
      <c r="D1505" s="2" t="n">
        <v>0.626975536346436</v>
      </c>
      <c r="E1505" s="2" t="n">
        <v>0.00134051055647433</v>
      </c>
    </row>
    <row r="1506" customFormat="false" ht="12.5" hidden="false" customHeight="false" outlineLevel="0" collapsed="false">
      <c r="A1506" s="2" t="s">
        <v>91</v>
      </c>
      <c r="B1506" s="2" t="n">
        <v>18</v>
      </c>
      <c r="C1506" s="2" t="s">
        <v>48</v>
      </c>
      <c r="D1506" s="2" t="n">
        <v>0.627893328666687</v>
      </c>
      <c r="E1506" s="2" t="n">
        <v>0.00115271471440792</v>
      </c>
    </row>
    <row r="1507" customFormat="false" ht="12.5" hidden="false" customHeight="false" outlineLevel="0" collapsed="false">
      <c r="A1507" s="2" t="s">
        <v>91</v>
      </c>
      <c r="B1507" s="2" t="n">
        <v>19</v>
      </c>
      <c r="C1507" s="2" t="s">
        <v>48</v>
      </c>
      <c r="D1507" s="2" t="n">
        <v>0.629610240459442</v>
      </c>
      <c r="E1507" s="2" t="n">
        <v>0.0017640384612605</v>
      </c>
    </row>
    <row r="1508" customFormat="false" ht="12.5" hidden="false" customHeight="false" outlineLevel="0" collapsed="false">
      <c r="A1508" s="2" t="s">
        <v>91</v>
      </c>
      <c r="B1508" s="2" t="n">
        <v>20</v>
      </c>
      <c r="C1508" s="2" t="s">
        <v>48</v>
      </c>
      <c r="D1508" s="2" t="n">
        <v>0.630181670188904</v>
      </c>
      <c r="E1508" s="2" t="n">
        <v>0.00122988014481962</v>
      </c>
    </row>
    <row r="1509" customFormat="false" ht="12.5" hidden="false" customHeight="false" outlineLevel="0" collapsed="false">
      <c r="A1509" s="2" t="s">
        <v>91</v>
      </c>
      <c r="B1509" s="2" t="n">
        <v>21</v>
      </c>
      <c r="C1509" s="2" t="s">
        <v>48</v>
      </c>
      <c r="D1509" s="2" t="n">
        <v>0.628260850906372</v>
      </c>
      <c r="E1509" s="2" t="n">
        <v>-0.00179652730002999</v>
      </c>
    </row>
    <row r="1510" customFormat="false" ht="12.5" hidden="false" customHeight="false" outlineLevel="0" collapsed="false">
      <c r="A1510" s="2" t="s">
        <v>91</v>
      </c>
      <c r="B1510" s="2" t="n">
        <v>22</v>
      </c>
      <c r="C1510" s="2" t="s">
        <v>48</v>
      </c>
      <c r="D1510" s="2" t="n">
        <v>0.631045281887054</v>
      </c>
      <c r="E1510" s="2" t="n">
        <v>-0.000117684379802085</v>
      </c>
    </row>
    <row r="1511" customFormat="false" ht="12.5" hidden="false" customHeight="false" outlineLevel="0" collapsed="false">
      <c r="A1511" s="2" t="s">
        <v>91</v>
      </c>
      <c r="B1511" s="2" t="n">
        <v>23</v>
      </c>
      <c r="C1511" s="2" t="s">
        <v>48</v>
      </c>
      <c r="D1511" s="2" t="n">
        <v>0.632878065109253</v>
      </c>
      <c r="E1511" s="2" t="n">
        <v>0.000609510752838105</v>
      </c>
    </row>
    <row r="1512" customFormat="false" ht="12.5" hidden="false" customHeight="false" outlineLevel="0" collapsed="false">
      <c r="A1512" s="2" t="s">
        <v>91</v>
      </c>
      <c r="B1512" s="2" t="n">
        <v>24</v>
      </c>
      <c r="C1512" s="2" t="s">
        <v>48</v>
      </c>
      <c r="D1512" s="2" t="n">
        <v>0.631986200809479</v>
      </c>
      <c r="E1512" s="2" t="n">
        <v>-0.00138794165104628</v>
      </c>
    </row>
    <row r="1513" customFormat="false" ht="12.5" hidden="false" customHeight="false" outlineLevel="0" collapsed="false">
      <c r="A1513" s="2" t="s">
        <v>91</v>
      </c>
      <c r="B1513" s="2" t="n">
        <v>25</v>
      </c>
      <c r="C1513" s="2" t="s">
        <v>48</v>
      </c>
      <c r="D1513" s="2" t="n">
        <v>0.633031129837036</v>
      </c>
      <c r="E1513" s="2" t="n">
        <v>-0.00144860066939145</v>
      </c>
    </row>
    <row r="1514" customFormat="false" ht="12.5" hidden="false" customHeight="false" outlineLevel="0" collapsed="false">
      <c r="A1514" s="2" t="s">
        <v>91</v>
      </c>
      <c r="B1514" s="2" t="n">
        <v>26</v>
      </c>
      <c r="C1514" s="2" t="s">
        <v>48</v>
      </c>
      <c r="D1514" s="2" t="n">
        <v>0.634189605712891</v>
      </c>
      <c r="E1514" s="2" t="n">
        <v>-0.00139571295585483</v>
      </c>
    </row>
    <row r="1515" customFormat="false" ht="12.5" hidden="false" customHeight="false" outlineLevel="0" collapsed="false">
      <c r="A1515" s="2" t="s">
        <v>91</v>
      </c>
      <c r="B1515" s="2" t="n">
        <v>27</v>
      </c>
      <c r="C1515" s="2" t="s">
        <v>48</v>
      </c>
      <c r="D1515" s="2" t="n">
        <v>0.634201884269714</v>
      </c>
      <c r="E1515" s="2" t="n">
        <v>-0.00248902244493365</v>
      </c>
    </row>
    <row r="1516" customFormat="false" ht="12.5" hidden="false" customHeight="false" outlineLevel="0" collapsed="false">
      <c r="A1516" s="2" t="s">
        <v>91</v>
      </c>
      <c r="B1516" s="2" t="n">
        <v>28</v>
      </c>
      <c r="C1516" s="2" t="s">
        <v>48</v>
      </c>
      <c r="D1516" s="2" t="n">
        <v>0.635677218437195</v>
      </c>
      <c r="E1516" s="2" t="n">
        <v>-0.00211927643977106</v>
      </c>
    </row>
    <row r="1517" customFormat="false" ht="12.5" hidden="false" customHeight="false" outlineLevel="0" collapsed="false">
      <c r="A1517" s="2" t="s">
        <v>91</v>
      </c>
      <c r="B1517" s="2" t="n">
        <v>29</v>
      </c>
      <c r="C1517" s="2" t="s">
        <v>48</v>
      </c>
      <c r="D1517" s="2" t="n">
        <v>0.636140525341034</v>
      </c>
      <c r="E1517" s="2" t="n">
        <v>-0.00276155746541917</v>
      </c>
    </row>
    <row r="1518" customFormat="false" ht="12.5" hidden="false" customHeight="false" outlineLevel="0" collapsed="false">
      <c r="A1518" s="2" t="s">
        <v>91</v>
      </c>
      <c r="B1518" s="2" t="n">
        <v>30</v>
      </c>
      <c r="C1518" s="2" t="s">
        <v>48</v>
      </c>
      <c r="D1518" s="2" t="n">
        <v>0.640602767467499</v>
      </c>
      <c r="E1518" s="2" t="n">
        <v>0.000595096498727799</v>
      </c>
    </row>
    <row r="1519" customFormat="false" ht="12.5" hidden="false" customHeight="false" outlineLevel="0" collapsed="false">
      <c r="A1519" s="2" t="s">
        <v>91</v>
      </c>
      <c r="B1519" s="2" t="n">
        <v>31</v>
      </c>
      <c r="C1519" s="2" t="s">
        <v>48</v>
      </c>
      <c r="D1519" s="2" t="n">
        <v>0.643586575984955</v>
      </c>
      <c r="E1519" s="2" t="n">
        <v>0.00247331685386598</v>
      </c>
    </row>
    <row r="1520" customFormat="false" ht="12.5" hidden="false" customHeight="false" outlineLevel="0" collapsed="false">
      <c r="A1520" s="2" t="s">
        <v>91</v>
      </c>
      <c r="B1520" s="2" t="n">
        <v>32</v>
      </c>
      <c r="C1520" s="2" t="s">
        <v>48</v>
      </c>
      <c r="D1520" s="2" t="n">
        <v>0.651076853275299</v>
      </c>
      <c r="E1520" s="2" t="n">
        <v>0.00885800644755364</v>
      </c>
    </row>
    <row r="1521" customFormat="false" ht="12.5" hidden="false" customHeight="false" outlineLevel="0" collapsed="false">
      <c r="A1521" s="2" t="s">
        <v>91</v>
      </c>
      <c r="B1521" s="2" t="n">
        <v>33</v>
      </c>
      <c r="C1521" s="2" t="s">
        <v>48</v>
      </c>
      <c r="D1521" s="2" t="n">
        <v>0.662874519824982</v>
      </c>
      <c r="E1521" s="2" t="n">
        <v>0.019550085067749</v>
      </c>
    </row>
    <row r="1522" customFormat="false" ht="12.5" hidden="false" customHeight="false" outlineLevel="0" collapsed="false">
      <c r="A1522" s="2" t="s">
        <v>91</v>
      </c>
      <c r="B1522" s="2" t="n">
        <v>34</v>
      </c>
      <c r="C1522" s="2" t="s">
        <v>48</v>
      </c>
      <c r="D1522" s="2" t="n">
        <v>0.692303061485291</v>
      </c>
      <c r="E1522" s="2" t="n">
        <v>0.0478730387985706</v>
      </c>
    </row>
    <row r="1523" customFormat="false" ht="12.5" hidden="false" customHeight="false" outlineLevel="0" collapsed="false">
      <c r="A1523" s="2" t="s">
        <v>91</v>
      </c>
      <c r="B1523" s="2" t="n">
        <v>35</v>
      </c>
      <c r="C1523" s="2" t="s">
        <v>48</v>
      </c>
      <c r="D1523" s="2" t="n">
        <v>0.739636659622192</v>
      </c>
      <c r="E1523" s="2" t="n">
        <v>0.0941010490059853</v>
      </c>
    </row>
    <row r="1524" customFormat="false" ht="12.5" hidden="false" customHeight="false" outlineLevel="0" collapsed="false">
      <c r="A1524" s="2" t="s">
        <v>91</v>
      </c>
      <c r="B1524" s="2" t="n">
        <v>36</v>
      </c>
      <c r="C1524" s="2" t="s">
        <v>48</v>
      </c>
      <c r="D1524" s="2" t="n">
        <v>0.832701444625855</v>
      </c>
      <c r="E1524" s="2" t="n">
        <v>0.18606024980545</v>
      </c>
    </row>
    <row r="1525" customFormat="false" ht="12.5" hidden="false" customHeight="false" outlineLevel="0" collapsed="false">
      <c r="A1525" s="2" t="s">
        <v>91</v>
      </c>
      <c r="B1525" s="2" t="n">
        <v>37</v>
      </c>
      <c r="C1525" s="2" t="s">
        <v>48</v>
      </c>
      <c r="D1525" s="2" t="n">
        <v>0.990968704223633</v>
      </c>
      <c r="E1525" s="2" t="n">
        <v>0.34322190284729</v>
      </c>
    </row>
    <row r="1526" customFormat="false" ht="12.5" hidden="false" customHeight="false" outlineLevel="0" collapsed="false">
      <c r="A1526" s="2" t="s">
        <v>91</v>
      </c>
      <c r="B1526" s="2" t="n">
        <v>38</v>
      </c>
      <c r="C1526" s="2" t="s">
        <v>48</v>
      </c>
      <c r="D1526" s="2" t="n">
        <v>1.23317015171051</v>
      </c>
      <c r="E1526" s="2" t="n">
        <v>0.584317803382874</v>
      </c>
    </row>
    <row r="1527" customFormat="false" ht="12.5" hidden="false" customHeight="false" outlineLevel="0" collapsed="false">
      <c r="A1527" s="2" t="s">
        <v>91</v>
      </c>
      <c r="B1527" s="2" t="n">
        <v>39</v>
      </c>
      <c r="C1527" s="2" t="s">
        <v>48</v>
      </c>
      <c r="D1527" s="2" t="n">
        <v>1.53695070743561</v>
      </c>
      <c r="E1527" s="2" t="n">
        <v>0.886992752552033</v>
      </c>
    </row>
    <row r="1528" customFormat="false" ht="12.5" hidden="false" customHeight="false" outlineLevel="0" collapsed="false">
      <c r="A1528" s="2" t="s">
        <v>91</v>
      </c>
      <c r="B1528" s="2" t="n">
        <v>40</v>
      </c>
      <c r="C1528" s="2" t="s">
        <v>48</v>
      </c>
      <c r="D1528" s="2" t="n">
        <v>1.80667209625244</v>
      </c>
      <c r="E1528" s="2" t="n">
        <v>1.15560853481293</v>
      </c>
    </row>
    <row r="1529" customFormat="false" ht="12.5" hidden="false" customHeight="false" outlineLevel="0" collapsed="false">
      <c r="A1529" s="2" t="s">
        <v>92</v>
      </c>
      <c r="B1529" s="2" t="n">
        <v>1</v>
      </c>
      <c r="C1529" s="2" t="s">
        <v>48</v>
      </c>
      <c r="D1529" s="2" t="n">
        <v>0.720492660999298</v>
      </c>
      <c r="E1529" s="2" t="n">
        <v>-0.00697415228933096</v>
      </c>
    </row>
    <row r="1530" customFormat="false" ht="12.5" hidden="false" customHeight="false" outlineLevel="0" collapsed="false">
      <c r="A1530" s="2" t="s">
        <v>92</v>
      </c>
      <c r="B1530" s="2" t="n">
        <v>2</v>
      </c>
      <c r="C1530" s="2" t="s">
        <v>48</v>
      </c>
      <c r="D1530" s="2" t="n">
        <v>0.722132563591003</v>
      </c>
      <c r="E1530" s="2" t="n">
        <v>-0.00595978135243058</v>
      </c>
    </row>
    <row r="1531" customFormat="false" ht="12.5" hidden="false" customHeight="false" outlineLevel="0" collapsed="false">
      <c r="A1531" s="2" t="s">
        <v>92</v>
      </c>
      <c r="B1531" s="2" t="n">
        <v>3</v>
      </c>
      <c r="C1531" s="2" t="s">
        <v>48</v>
      </c>
      <c r="D1531" s="2" t="n">
        <v>0.722452998161316</v>
      </c>
      <c r="E1531" s="2" t="n">
        <v>-0.00626487797126174</v>
      </c>
    </row>
    <row r="1532" customFormat="false" ht="12.5" hidden="false" customHeight="false" outlineLevel="0" collapsed="false">
      <c r="A1532" s="2" t="s">
        <v>92</v>
      </c>
      <c r="B1532" s="2" t="n">
        <v>4</v>
      </c>
      <c r="C1532" s="2" t="s">
        <v>48</v>
      </c>
      <c r="D1532" s="2" t="n">
        <v>0.722472846508026</v>
      </c>
      <c r="E1532" s="2" t="n">
        <v>-0.00687056127935648</v>
      </c>
    </row>
    <row r="1533" customFormat="false" ht="12.5" hidden="false" customHeight="false" outlineLevel="0" collapsed="false">
      <c r="A1533" s="2" t="s">
        <v>92</v>
      </c>
      <c r="B1533" s="2" t="n">
        <v>5</v>
      </c>
      <c r="C1533" s="2" t="s">
        <v>48</v>
      </c>
      <c r="D1533" s="2" t="n">
        <v>0.724490523338318</v>
      </c>
      <c r="E1533" s="2" t="n">
        <v>-0.00547841610386968</v>
      </c>
    </row>
    <row r="1534" customFormat="false" ht="12.5" hidden="false" customHeight="false" outlineLevel="0" collapsed="false">
      <c r="A1534" s="2" t="s">
        <v>92</v>
      </c>
      <c r="B1534" s="2" t="n">
        <v>6</v>
      </c>
      <c r="C1534" s="2" t="s">
        <v>48</v>
      </c>
      <c r="D1534" s="2" t="n">
        <v>0.726192653179169</v>
      </c>
      <c r="E1534" s="2" t="n">
        <v>-0.00440181791782379</v>
      </c>
    </row>
    <row r="1535" customFormat="false" ht="12.5" hidden="false" customHeight="false" outlineLevel="0" collapsed="false">
      <c r="A1535" s="2" t="s">
        <v>92</v>
      </c>
      <c r="B1535" s="2" t="n">
        <v>7</v>
      </c>
      <c r="C1535" s="2" t="s">
        <v>48</v>
      </c>
      <c r="D1535" s="2" t="n">
        <v>0.728444397449493</v>
      </c>
      <c r="E1535" s="2" t="n">
        <v>-0.00277560530230403</v>
      </c>
    </row>
    <row r="1536" customFormat="false" ht="12.5" hidden="false" customHeight="false" outlineLevel="0" collapsed="false">
      <c r="A1536" s="2" t="s">
        <v>92</v>
      </c>
      <c r="B1536" s="2" t="n">
        <v>8</v>
      </c>
      <c r="C1536" s="2" t="s">
        <v>48</v>
      </c>
      <c r="D1536" s="2" t="n">
        <v>0.731380164623261</v>
      </c>
      <c r="E1536" s="2" t="n">
        <v>-0.000465369725134224</v>
      </c>
    </row>
    <row r="1537" customFormat="false" ht="12.5" hidden="false" customHeight="false" outlineLevel="0" collapsed="false">
      <c r="A1537" s="2" t="s">
        <v>92</v>
      </c>
      <c r="B1537" s="2" t="n">
        <v>9</v>
      </c>
      <c r="C1537" s="2" t="s">
        <v>48</v>
      </c>
      <c r="D1537" s="2" t="n">
        <v>0.730760276317596</v>
      </c>
      <c r="E1537" s="2" t="n">
        <v>-0.00171078962739557</v>
      </c>
    </row>
    <row r="1538" customFormat="false" ht="12.5" hidden="false" customHeight="false" outlineLevel="0" collapsed="false">
      <c r="A1538" s="2" t="s">
        <v>92</v>
      </c>
      <c r="B1538" s="2" t="n">
        <v>10</v>
      </c>
      <c r="C1538" s="2" t="s">
        <v>48</v>
      </c>
      <c r="D1538" s="2" t="n">
        <v>0.734468400478363</v>
      </c>
      <c r="E1538" s="2" t="n">
        <v>0.00137180287856609</v>
      </c>
    </row>
    <row r="1539" customFormat="false" ht="12.5" hidden="false" customHeight="false" outlineLevel="0" collapsed="false">
      <c r="A1539" s="2" t="s">
        <v>92</v>
      </c>
      <c r="B1539" s="2" t="n">
        <v>11</v>
      </c>
      <c r="C1539" s="2" t="s">
        <v>48</v>
      </c>
      <c r="D1539" s="2" t="n">
        <v>0.734738349914551</v>
      </c>
      <c r="E1539" s="2" t="n">
        <v>0.00101622077636421</v>
      </c>
    </row>
    <row r="1540" customFormat="false" ht="12.5" hidden="false" customHeight="false" outlineLevel="0" collapsed="false">
      <c r="A1540" s="2" t="s">
        <v>92</v>
      </c>
      <c r="B1540" s="2" t="n">
        <v>12</v>
      </c>
      <c r="C1540" s="2" t="s">
        <v>48</v>
      </c>
      <c r="D1540" s="2" t="n">
        <v>0.737185120582581</v>
      </c>
      <c r="E1540" s="2" t="n">
        <v>0.00283745978958905</v>
      </c>
    </row>
    <row r="1541" customFormat="false" ht="12.5" hidden="false" customHeight="false" outlineLevel="0" collapsed="false">
      <c r="A1541" s="2" t="s">
        <v>92</v>
      </c>
      <c r="B1541" s="2" t="n">
        <v>13</v>
      </c>
      <c r="C1541" s="2" t="s">
        <v>48</v>
      </c>
      <c r="D1541" s="2" t="n">
        <v>0.736848294734955</v>
      </c>
      <c r="E1541" s="2" t="n">
        <v>0.00187510240357369</v>
      </c>
    </row>
    <row r="1542" customFormat="false" ht="12.5" hidden="false" customHeight="false" outlineLevel="0" collapsed="false">
      <c r="A1542" s="2" t="s">
        <v>92</v>
      </c>
      <c r="B1542" s="2" t="n">
        <v>14</v>
      </c>
      <c r="C1542" s="2" t="s">
        <v>48</v>
      </c>
      <c r="D1542" s="2" t="n">
        <v>0.738543331623077</v>
      </c>
      <c r="E1542" s="2" t="n">
        <v>0.00294460775330663</v>
      </c>
    </row>
    <row r="1543" customFormat="false" ht="12.5" hidden="false" customHeight="false" outlineLevel="0" collapsed="false">
      <c r="A1543" s="2" t="s">
        <v>92</v>
      </c>
      <c r="B1543" s="2" t="n">
        <v>15</v>
      </c>
      <c r="C1543" s="2" t="s">
        <v>48</v>
      </c>
      <c r="D1543" s="2" t="n">
        <v>0.73816841840744</v>
      </c>
      <c r="E1543" s="2" t="n">
        <v>0.00194416288286448</v>
      </c>
    </row>
    <row r="1544" customFormat="false" ht="12.5" hidden="false" customHeight="false" outlineLevel="0" collapsed="false">
      <c r="A1544" s="2" t="s">
        <v>92</v>
      </c>
      <c r="B1544" s="2" t="n">
        <v>16</v>
      </c>
      <c r="C1544" s="2" t="s">
        <v>48</v>
      </c>
      <c r="D1544" s="2" t="n">
        <v>0.739956557750702</v>
      </c>
      <c r="E1544" s="2" t="n">
        <v>0.00310677057132125</v>
      </c>
    </row>
    <row r="1545" customFormat="false" ht="12.5" hidden="false" customHeight="false" outlineLevel="0" collapsed="false">
      <c r="A1545" s="2" t="s">
        <v>92</v>
      </c>
      <c r="B1545" s="2" t="n">
        <v>17</v>
      </c>
      <c r="C1545" s="2" t="s">
        <v>48</v>
      </c>
      <c r="D1545" s="2" t="n">
        <v>0.742360651493073</v>
      </c>
      <c r="E1545" s="2" t="n">
        <v>0.00488533265888691</v>
      </c>
    </row>
    <row r="1546" customFormat="false" ht="12.5" hidden="false" customHeight="false" outlineLevel="0" collapsed="false">
      <c r="A1546" s="2" t="s">
        <v>92</v>
      </c>
      <c r="B1546" s="2" t="n">
        <v>18</v>
      </c>
      <c r="C1546" s="2" t="s">
        <v>48</v>
      </c>
      <c r="D1546" s="2" t="n">
        <v>0.741700291633606</v>
      </c>
      <c r="E1546" s="2" t="n">
        <v>0.00359944137744606</v>
      </c>
    </row>
    <row r="1547" customFormat="false" ht="12.5" hidden="false" customHeight="false" outlineLevel="0" collapsed="false">
      <c r="A1547" s="2" t="s">
        <v>92</v>
      </c>
      <c r="B1547" s="2" t="n">
        <v>19</v>
      </c>
      <c r="C1547" s="2" t="s">
        <v>48</v>
      </c>
      <c r="D1547" s="2" t="n">
        <v>0.743069589138031</v>
      </c>
      <c r="E1547" s="2" t="n">
        <v>0.00434320699423552</v>
      </c>
    </row>
    <row r="1548" customFormat="false" ht="12.5" hidden="false" customHeight="false" outlineLevel="0" collapsed="false">
      <c r="A1548" s="2" t="s">
        <v>92</v>
      </c>
      <c r="B1548" s="2" t="n">
        <v>20</v>
      </c>
      <c r="C1548" s="2" t="s">
        <v>48</v>
      </c>
      <c r="D1548" s="2" t="n">
        <v>0.742363691329956</v>
      </c>
      <c r="E1548" s="2" t="n">
        <v>0.00301177776418626</v>
      </c>
    </row>
    <row r="1549" customFormat="false" ht="12.5" hidden="false" customHeight="false" outlineLevel="0" collapsed="false">
      <c r="A1549" s="2" t="s">
        <v>92</v>
      </c>
      <c r="B1549" s="2" t="n">
        <v>21</v>
      </c>
      <c r="C1549" s="2" t="s">
        <v>48</v>
      </c>
      <c r="D1549" s="2" t="n">
        <v>0.743086636066437</v>
      </c>
      <c r="E1549" s="2" t="n">
        <v>0.00310919084586203</v>
      </c>
    </row>
    <row r="1550" customFormat="false" ht="12.5" hidden="false" customHeight="false" outlineLevel="0" collapsed="false">
      <c r="A1550" s="2" t="s">
        <v>92</v>
      </c>
      <c r="B1550" s="2" t="n">
        <v>22</v>
      </c>
      <c r="C1550" s="2" t="s">
        <v>48</v>
      </c>
      <c r="D1550" s="2" t="n">
        <v>0.742965877056122</v>
      </c>
      <c r="E1550" s="2" t="n">
        <v>0.00236290041357279</v>
      </c>
    </row>
    <row r="1551" customFormat="false" ht="12.5" hidden="false" customHeight="false" outlineLevel="0" collapsed="false">
      <c r="A1551" s="2" t="s">
        <v>92</v>
      </c>
      <c r="B1551" s="2" t="n">
        <v>23</v>
      </c>
      <c r="C1551" s="2" t="s">
        <v>48</v>
      </c>
      <c r="D1551" s="2" t="n">
        <v>0.744759202003479</v>
      </c>
      <c r="E1551" s="2" t="n">
        <v>0.00353069370612502</v>
      </c>
    </row>
    <row r="1552" customFormat="false" ht="12.5" hidden="false" customHeight="false" outlineLevel="0" collapsed="false">
      <c r="A1552" s="2" t="s">
        <v>92</v>
      </c>
      <c r="B1552" s="2" t="n">
        <v>24</v>
      </c>
      <c r="C1552" s="2" t="s">
        <v>48</v>
      </c>
      <c r="D1552" s="2" t="n">
        <v>0.744955956935883</v>
      </c>
      <c r="E1552" s="2" t="n">
        <v>0.00310191698372364</v>
      </c>
    </row>
    <row r="1553" customFormat="false" ht="12.5" hidden="false" customHeight="false" outlineLevel="0" collapsed="false">
      <c r="A1553" s="2" t="s">
        <v>92</v>
      </c>
      <c r="B1553" s="2" t="n">
        <v>25</v>
      </c>
      <c r="C1553" s="2" t="s">
        <v>48</v>
      </c>
      <c r="D1553" s="2" t="n">
        <v>0.74504554271698</v>
      </c>
      <c r="E1553" s="2" t="n">
        <v>0.00256597111001611</v>
      </c>
    </row>
    <row r="1554" customFormat="false" ht="12.5" hidden="false" customHeight="false" outlineLevel="0" collapsed="false">
      <c r="A1554" s="2" t="s">
        <v>92</v>
      </c>
      <c r="B1554" s="2" t="n">
        <v>26</v>
      </c>
      <c r="C1554" s="2" t="s">
        <v>48</v>
      </c>
      <c r="D1554" s="2" t="n">
        <v>0.744784832000732</v>
      </c>
      <c r="E1554" s="2" t="n">
        <v>0.00167972885537893</v>
      </c>
    </row>
    <row r="1555" customFormat="false" ht="12.5" hidden="false" customHeight="false" outlineLevel="0" collapsed="false">
      <c r="A1555" s="2" t="s">
        <v>92</v>
      </c>
      <c r="B1555" s="2" t="n">
        <v>27</v>
      </c>
      <c r="C1555" s="2" t="s">
        <v>48</v>
      </c>
      <c r="D1555" s="2" t="n">
        <v>0.745461821556091</v>
      </c>
      <c r="E1555" s="2" t="n">
        <v>0.00173118675593287</v>
      </c>
    </row>
    <row r="1556" customFormat="false" ht="12.5" hidden="false" customHeight="false" outlineLevel="0" collapsed="false">
      <c r="A1556" s="2" t="s">
        <v>92</v>
      </c>
      <c r="B1556" s="2" t="n">
        <v>28</v>
      </c>
      <c r="C1556" s="2" t="s">
        <v>48</v>
      </c>
      <c r="D1556" s="2" t="n">
        <v>0.744921267032623</v>
      </c>
      <c r="E1556" s="2" t="n">
        <v>0.000565100694075227</v>
      </c>
    </row>
    <row r="1557" customFormat="false" ht="12.5" hidden="false" customHeight="false" outlineLevel="0" collapsed="false">
      <c r="A1557" s="2" t="s">
        <v>92</v>
      </c>
      <c r="B1557" s="2" t="n">
        <v>29</v>
      </c>
      <c r="C1557" s="2" t="s">
        <v>48</v>
      </c>
      <c r="D1557" s="2" t="n">
        <v>0.745717108249664</v>
      </c>
      <c r="E1557" s="2" t="n">
        <v>0.000735410314518958</v>
      </c>
    </row>
    <row r="1558" customFormat="false" ht="12.5" hidden="false" customHeight="false" outlineLevel="0" collapsed="false">
      <c r="A1558" s="2" t="s">
        <v>92</v>
      </c>
      <c r="B1558" s="2" t="n">
        <v>30</v>
      </c>
      <c r="C1558" s="2" t="s">
        <v>48</v>
      </c>
      <c r="D1558" s="2" t="n">
        <v>0.745915830135346</v>
      </c>
      <c r="E1558" s="2" t="n">
        <v>0.000308600603602827</v>
      </c>
    </row>
    <row r="1559" customFormat="false" ht="12.5" hidden="false" customHeight="false" outlineLevel="0" collapsed="false">
      <c r="A1559" s="2" t="s">
        <v>92</v>
      </c>
      <c r="B1559" s="2" t="n">
        <v>31</v>
      </c>
      <c r="C1559" s="2" t="s">
        <v>48</v>
      </c>
      <c r="D1559" s="2" t="n">
        <v>0.746002972126007</v>
      </c>
      <c r="E1559" s="2" t="n">
        <v>-0.000229789016884752</v>
      </c>
    </row>
    <row r="1560" customFormat="false" ht="12.5" hidden="false" customHeight="false" outlineLevel="0" collapsed="false">
      <c r="A1560" s="2" t="s">
        <v>92</v>
      </c>
      <c r="B1560" s="2" t="n">
        <v>32</v>
      </c>
      <c r="C1560" s="2" t="s">
        <v>48</v>
      </c>
      <c r="D1560" s="2" t="n">
        <v>0.745967447757721</v>
      </c>
      <c r="E1560" s="2" t="n">
        <v>-0.000890844967216253</v>
      </c>
    </row>
    <row r="1561" customFormat="false" ht="12.5" hidden="false" customHeight="false" outlineLevel="0" collapsed="false">
      <c r="A1561" s="2" t="s">
        <v>92</v>
      </c>
      <c r="B1561" s="2" t="n">
        <v>33</v>
      </c>
      <c r="C1561" s="2" t="s">
        <v>48</v>
      </c>
      <c r="D1561" s="2" t="n">
        <v>0.747232973575592</v>
      </c>
      <c r="E1561" s="2" t="n">
        <v>-0.000250850775046274</v>
      </c>
    </row>
    <row r="1562" customFormat="false" ht="12.5" hidden="false" customHeight="false" outlineLevel="0" collapsed="false">
      <c r="A1562" s="2" t="s">
        <v>92</v>
      </c>
      <c r="B1562" s="2" t="n">
        <v>34</v>
      </c>
      <c r="C1562" s="2" t="s">
        <v>48</v>
      </c>
      <c r="D1562" s="2" t="n">
        <v>0.745245456695557</v>
      </c>
      <c r="E1562" s="2" t="n">
        <v>-0.00286389933899045</v>
      </c>
    </row>
    <row r="1563" customFormat="false" ht="12.5" hidden="false" customHeight="false" outlineLevel="0" collapsed="false">
      <c r="A1563" s="2" t="s">
        <v>92</v>
      </c>
      <c r="B1563" s="2" t="n">
        <v>35</v>
      </c>
      <c r="C1563" s="2" t="s">
        <v>48</v>
      </c>
      <c r="D1563" s="2" t="n">
        <v>0.746668577194214</v>
      </c>
      <c r="E1563" s="2" t="n">
        <v>-0.00206631026230752</v>
      </c>
    </row>
    <row r="1564" customFormat="false" ht="12.5" hidden="false" customHeight="false" outlineLevel="0" collapsed="false">
      <c r="A1564" s="2" t="s">
        <v>92</v>
      </c>
      <c r="B1564" s="2" t="n">
        <v>36</v>
      </c>
      <c r="C1564" s="2" t="s">
        <v>48</v>
      </c>
      <c r="D1564" s="2" t="n">
        <v>0.746451199054718</v>
      </c>
      <c r="E1564" s="2" t="n">
        <v>-0.00290922005660832</v>
      </c>
    </row>
    <row r="1565" customFormat="false" ht="12.5" hidden="false" customHeight="false" outlineLevel="0" collapsed="false">
      <c r="A1565" s="2" t="s">
        <v>92</v>
      </c>
      <c r="B1565" s="2" t="n">
        <v>37</v>
      </c>
      <c r="C1565" s="2" t="s">
        <v>48</v>
      </c>
      <c r="D1565" s="2" t="n">
        <v>0.745820224285126</v>
      </c>
      <c r="E1565" s="2" t="n">
        <v>-0.00416572624817491</v>
      </c>
    </row>
    <row r="1566" customFormat="false" ht="12.5" hidden="false" customHeight="false" outlineLevel="0" collapsed="false">
      <c r="A1566" s="2" t="s">
        <v>92</v>
      </c>
      <c r="B1566" s="2" t="n">
        <v>38</v>
      </c>
      <c r="C1566" s="2" t="s">
        <v>48</v>
      </c>
      <c r="D1566" s="2" t="n">
        <v>0.745414197444916</v>
      </c>
      <c r="E1566" s="2" t="n">
        <v>-0.00519728474318981</v>
      </c>
    </row>
    <row r="1567" customFormat="false" ht="12.5" hidden="false" customHeight="false" outlineLevel="0" collapsed="false">
      <c r="A1567" s="2" t="s">
        <v>92</v>
      </c>
      <c r="B1567" s="2" t="n">
        <v>39</v>
      </c>
      <c r="C1567" s="2" t="s">
        <v>48</v>
      </c>
      <c r="D1567" s="2" t="n">
        <v>0.747151792049408</v>
      </c>
      <c r="E1567" s="2" t="n">
        <v>-0.00408522179350257</v>
      </c>
    </row>
    <row r="1568" customFormat="false" ht="12.5" hidden="false" customHeight="false" outlineLevel="0" collapsed="false">
      <c r="A1568" s="2" t="s">
        <v>92</v>
      </c>
      <c r="B1568" s="2" t="n">
        <v>40</v>
      </c>
      <c r="C1568" s="2" t="s">
        <v>48</v>
      </c>
      <c r="D1568" s="2" t="n">
        <v>0.746257841587067</v>
      </c>
      <c r="E1568" s="2" t="n">
        <v>-0.00560470391064882</v>
      </c>
    </row>
    <row r="1569" customFormat="false" ht="12.5" hidden="false" customHeight="false" outlineLevel="0" collapsed="false">
      <c r="A1569" s="2" t="s">
        <v>93</v>
      </c>
      <c r="B1569" s="2" t="n">
        <v>1</v>
      </c>
      <c r="C1569" s="2" t="s">
        <v>48</v>
      </c>
      <c r="D1569" s="2" t="n">
        <v>0.72125232219696</v>
      </c>
      <c r="E1569" s="2" t="n">
        <v>-0.00858479365706444</v>
      </c>
    </row>
    <row r="1570" customFormat="false" ht="12.5" hidden="false" customHeight="false" outlineLevel="0" collapsed="false">
      <c r="A1570" s="2" t="s">
        <v>93</v>
      </c>
      <c r="B1570" s="2" t="n">
        <v>2</v>
      </c>
      <c r="C1570" s="2" t="s">
        <v>48</v>
      </c>
      <c r="D1570" s="2" t="n">
        <v>0.723947048187256</v>
      </c>
      <c r="E1570" s="2" t="n">
        <v>-0.00606507202610374</v>
      </c>
    </row>
    <row r="1571" customFormat="false" ht="12.5" hidden="false" customHeight="false" outlineLevel="0" collapsed="false">
      <c r="A1571" s="2" t="s">
        <v>93</v>
      </c>
      <c r="B1571" s="2" t="n">
        <v>3</v>
      </c>
      <c r="C1571" s="2" t="s">
        <v>48</v>
      </c>
      <c r="D1571" s="2" t="n">
        <v>0.72437846660614</v>
      </c>
      <c r="E1571" s="2" t="n">
        <v>-0.00580865889787674</v>
      </c>
    </row>
    <row r="1572" customFormat="false" ht="12.5" hidden="false" customHeight="false" outlineLevel="0" collapsed="false">
      <c r="A1572" s="2" t="s">
        <v>93</v>
      </c>
      <c r="B1572" s="2" t="n">
        <v>4</v>
      </c>
      <c r="C1572" s="2" t="s">
        <v>48</v>
      </c>
      <c r="D1572" s="2" t="n">
        <v>0.725799024105072</v>
      </c>
      <c r="E1572" s="2" t="n">
        <v>-0.00456310622394085</v>
      </c>
    </row>
    <row r="1573" customFormat="false" ht="12.5" hidden="false" customHeight="false" outlineLevel="0" collapsed="false">
      <c r="A1573" s="2" t="s">
        <v>93</v>
      </c>
      <c r="B1573" s="2" t="n">
        <v>5</v>
      </c>
      <c r="C1573" s="2" t="s">
        <v>48</v>
      </c>
      <c r="D1573" s="2" t="n">
        <v>0.723918378353119</v>
      </c>
      <c r="E1573" s="2" t="n">
        <v>-0.00661875726655126</v>
      </c>
    </row>
    <row r="1574" customFormat="false" ht="12.5" hidden="false" customHeight="false" outlineLevel="0" collapsed="false">
      <c r="A1574" s="2" t="s">
        <v>93</v>
      </c>
      <c r="B1574" s="2" t="n">
        <v>6</v>
      </c>
      <c r="C1574" s="2" t="s">
        <v>48</v>
      </c>
      <c r="D1574" s="2" t="n">
        <v>0.727107286453247</v>
      </c>
      <c r="E1574" s="2" t="n">
        <v>-0.00360485399141908</v>
      </c>
    </row>
    <row r="1575" customFormat="false" ht="12.5" hidden="false" customHeight="false" outlineLevel="0" collapsed="false">
      <c r="A1575" s="2" t="s">
        <v>93</v>
      </c>
      <c r="B1575" s="2" t="n">
        <v>7</v>
      </c>
      <c r="C1575" s="2" t="s">
        <v>48</v>
      </c>
      <c r="D1575" s="2" t="n">
        <v>0.728219151496887</v>
      </c>
      <c r="E1575" s="2" t="n">
        <v>-0.00266799400560558</v>
      </c>
    </row>
    <row r="1576" customFormat="false" ht="12.5" hidden="false" customHeight="false" outlineLevel="0" collapsed="false">
      <c r="A1576" s="2" t="s">
        <v>93</v>
      </c>
      <c r="B1576" s="2" t="n">
        <v>8</v>
      </c>
      <c r="C1576" s="2" t="s">
        <v>48</v>
      </c>
      <c r="D1576" s="2" t="n">
        <v>0.729965269565582</v>
      </c>
      <c r="E1576" s="2" t="n">
        <v>-0.00109688087832183</v>
      </c>
    </row>
    <row r="1577" customFormat="false" ht="12.5" hidden="false" customHeight="false" outlineLevel="0" collapsed="false">
      <c r="A1577" s="2" t="s">
        <v>93</v>
      </c>
      <c r="B1577" s="2" t="n">
        <v>9</v>
      </c>
      <c r="C1577" s="2" t="s">
        <v>48</v>
      </c>
      <c r="D1577" s="2" t="n">
        <v>0.731464207172394</v>
      </c>
      <c r="E1577" s="2" t="n">
        <v>0.00022705172887072</v>
      </c>
    </row>
    <row r="1578" customFormat="false" ht="12.5" hidden="false" customHeight="false" outlineLevel="0" collapsed="false">
      <c r="A1578" s="2" t="s">
        <v>93</v>
      </c>
      <c r="B1578" s="2" t="n">
        <v>10</v>
      </c>
      <c r="C1578" s="2" t="s">
        <v>48</v>
      </c>
      <c r="D1578" s="2" t="n">
        <v>0.732374012470245</v>
      </c>
      <c r="E1578" s="2" t="n">
        <v>0.000961852027103305</v>
      </c>
    </row>
    <row r="1579" customFormat="false" ht="12.5" hidden="false" customHeight="false" outlineLevel="0" collapsed="false">
      <c r="A1579" s="2" t="s">
        <v>93</v>
      </c>
      <c r="B1579" s="2" t="n">
        <v>11</v>
      </c>
      <c r="C1579" s="2" t="s">
        <v>48</v>
      </c>
      <c r="D1579" s="2" t="n">
        <v>0.731479227542877</v>
      </c>
      <c r="E1579" s="2" t="n">
        <v>-0.000107937907159794</v>
      </c>
    </row>
    <row r="1580" customFormat="false" ht="12.5" hidden="false" customHeight="false" outlineLevel="0" collapsed="false">
      <c r="A1580" s="2" t="s">
        <v>93</v>
      </c>
      <c r="B1580" s="2" t="n">
        <v>12</v>
      </c>
      <c r="C1580" s="2" t="s">
        <v>48</v>
      </c>
      <c r="D1580" s="2" t="n">
        <v>0.734919190406799</v>
      </c>
      <c r="E1580" s="2" t="n">
        <v>0.00315701984800398</v>
      </c>
    </row>
    <row r="1581" customFormat="false" ht="12.5" hidden="false" customHeight="false" outlineLevel="0" collapsed="false">
      <c r="A1581" s="2" t="s">
        <v>93</v>
      </c>
      <c r="B1581" s="2" t="n">
        <v>13</v>
      </c>
      <c r="C1581" s="2" t="s">
        <v>48</v>
      </c>
      <c r="D1581" s="2" t="n">
        <v>0.734014511108398</v>
      </c>
      <c r="E1581" s="2" t="n">
        <v>0.00207733572460711</v>
      </c>
    </row>
    <row r="1582" customFormat="false" ht="12.5" hidden="false" customHeight="false" outlineLevel="0" collapsed="false">
      <c r="A1582" s="2" t="s">
        <v>93</v>
      </c>
      <c r="B1582" s="2" t="n">
        <v>14</v>
      </c>
      <c r="C1582" s="2" t="s">
        <v>48</v>
      </c>
      <c r="D1582" s="2" t="n">
        <v>0.735171794891357</v>
      </c>
      <c r="E1582" s="2" t="n">
        <v>0.00305961444973946</v>
      </c>
    </row>
    <row r="1583" customFormat="false" ht="12.5" hidden="false" customHeight="false" outlineLevel="0" collapsed="false">
      <c r="A1583" s="2" t="s">
        <v>93</v>
      </c>
      <c r="B1583" s="2" t="n">
        <v>15</v>
      </c>
      <c r="C1583" s="2" t="s">
        <v>48</v>
      </c>
      <c r="D1583" s="2" t="n">
        <v>0.735163867473602</v>
      </c>
      <c r="E1583" s="2" t="n">
        <v>0.00287668197415769</v>
      </c>
    </row>
    <row r="1584" customFormat="false" ht="12.5" hidden="false" customHeight="false" outlineLevel="0" collapsed="false">
      <c r="A1584" s="2" t="s">
        <v>93</v>
      </c>
      <c r="B1584" s="2" t="n">
        <v>16</v>
      </c>
      <c r="C1584" s="2" t="s">
        <v>48</v>
      </c>
      <c r="D1584" s="2" t="n">
        <v>0.73476380109787</v>
      </c>
      <c r="E1584" s="2" t="n">
        <v>0.00230161054059863</v>
      </c>
    </row>
    <row r="1585" customFormat="false" ht="12.5" hidden="false" customHeight="false" outlineLevel="0" collapsed="false">
      <c r="A1585" s="2" t="s">
        <v>93</v>
      </c>
      <c r="B1585" s="2" t="n">
        <v>17</v>
      </c>
      <c r="C1585" s="2" t="s">
        <v>48</v>
      </c>
      <c r="D1585" s="2" t="n">
        <v>0.736739218235016</v>
      </c>
      <c r="E1585" s="2" t="n">
        <v>0.00410202285274863</v>
      </c>
    </row>
    <row r="1586" customFormat="false" ht="12.5" hidden="false" customHeight="false" outlineLevel="0" collapsed="false">
      <c r="A1586" s="2" t="s">
        <v>93</v>
      </c>
      <c r="B1586" s="2" t="n">
        <v>18</v>
      </c>
      <c r="C1586" s="2" t="s">
        <v>48</v>
      </c>
      <c r="D1586" s="2" t="n">
        <v>0.736166954040527</v>
      </c>
      <c r="E1586" s="2" t="n">
        <v>0.00335475360043347</v>
      </c>
    </row>
    <row r="1587" customFormat="false" ht="12.5" hidden="false" customHeight="false" outlineLevel="0" collapsed="false">
      <c r="A1587" s="2" t="s">
        <v>93</v>
      </c>
      <c r="B1587" s="2" t="n">
        <v>19</v>
      </c>
      <c r="C1587" s="2" t="s">
        <v>48</v>
      </c>
      <c r="D1587" s="2" t="n">
        <v>0.736261367797852</v>
      </c>
      <c r="E1587" s="2" t="n">
        <v>0.00327416229993105</v>
      </c>
    </row>
    <row r="1588" customFormat="false" ht="12.5" hidden="false" customHeight="false" outlineLevel="0" collapsed="false">
      <c r="A1588" s="2" t="s">
        <v>93</v>
      </c>
      <c r="B1588" s="2" t="n">
        <v>20</v>
      </c>
      <c r="C1588" s="2" t="s">
        <v>48</v>
      </c>
      <c r="D1588" s="2" t="n">
        <v>0.73692399263382</v>
      </c>
      <c r="E1588" s="2" t="n">
        <v>0.00376178207807243</v>
      </c>
    </row>
    <row r="1589" customFormat="false" ht="12.5" hidden="false" customHeight="false" outlineLevel="0" collapsed="false">
      <c r="A1589" s="2" t="s">
        <v>93</v>
      </c>
      <c r="B1589" s="2" t="n">
        <v>21</v>
      </c>
      <c r="C1589" s="2" t="s">
        <v>48</v>
      </c>
      <c r="D1589" s="2" t="n">
        <v>0.735633313655853</v>
      </c>
      <c r="E1589" s="2" t="n">
        <v>0.00229609827511013</v>
      </c>
    </row>
    <row r="1590" customFormat="false" ht="12.5" hidden="false" customHeight="false" outlineLevel="0" collapsed="false">
      <c r="A1590" s="2" t="s">
        <v>93</v>
      </c>
      <c r="B1590" s="2" t="n">
        <v>22</v>
      </c>
      <c r="C1590" s="2" t="s">
        <v>48</v>
      </c>
      <c r="D1590" s="2" t="n">
        <v>0.736133515834808</v>
      </c>
      <c r="E1590" s="2" t="n">
        <v>0.00262129539623857</v>
      </c>
    </row>
    <row r="1591" customFormat="false" ht="12.5" hidden="false" customHeight="false" outlineLevel="0" collapsed="false">
      <c r="A1591" s="2" t="s">
        <v>93</v>
      </c>
      <c r="B1591" s="2" t="n">
        <v>23</v>
      </c>
      <c r="C1591" s="2" t="s">
        <v>48</v>
      </c>
      <c r="D1591" s="2" t="n">
        <v>0.736414551734924</v>
      </c>
      <c r="E1591" s="2" t="n">
        <v>0.00272732623852789</v>
      </c>
    </row>
    <row r="1592" customFormat="false" ht="12.5" hidden="false" customHeight="false" outlineLevel="0" collapsed="false">
      <c r="A1592" s="2" t="s">
        <v>93</v>
      </c>
      <c r="B1592" s="2" t="n">
        <v>24</v>
      </c>
      <c r="C1592" s="2" t="s">
        <v>48</v>
      </c>
      <c r="D1592" s="2" t="n">
        <v>0.734934449195862</v>
      </c>
      <c r="E1592" s="2" t="n">
        <v>0.00107221875805408</v>
      </c>
    </row>
    <row r="1593" customFormat="false" ht="12.5" hidden="false" customHeight="false" outlineLevel="0" collapsed="false">
      <c r="A1593" s="2" t="s">
        <v>93</v>
      </c>
      <c r="B1593" s="2" t="n">
        <v>25</v>
      </c>
      <c r="C1593" s="2" t="s">
        <v>48</v>
      </c>
      <c r="D1593" s="2" t="n">
        <v>0.736315369606018</v>
      </c>
      <c r="E1593" s="2" t="n">
        <v>0.00227813422679901</v>
      </c>
    </row>
    <row r="1594" customFormat="false" ht="12.5" hidden="false" customHeight="false" outlineLevel="0" collapsed="false">
      <c r="A1594" s="2" t="s">
        <v>93</v>
      </c>
      <c r="B1594" s="2" t="n">
        <v>26</v>
      </c>
      <c r="C1594" s="2" t="s">
        <v>48</v>
      </c>
      <c r="D1594" s="2" t="n">
        <v>0.735192120075226</v>
      </c>
      <c r="E1594" s="2" t="n">
        <v>0.000979879638180137</v>
      </c>
    </row>
    <row r="1595" customFormat="false" ht="12.5" hidden="false" customHeight="false" outlineLevel="0" collapsed="false">
      <c r="A1595" s="2" t="s">
        <v>93</v>
      </c>
      <c r="B1595" s="2" t="n">
        <v>27</v>
      </c>
      <c r="C1595" s="2" t="s">
        <v>48</v>
      </c>
      <c r="D1595" s="2" t="n">
        <v>0.73637330532074</v>
      </c>
      <c r="E1595" s="2" t="n">
        <v>0.00198605982586741</v>
      </c>
    </row>
    <row r="1596" customFormat="false" ht="12.5" hidden="false" customHeight="false" outlineLevel="0" collapsed="false">
      <c r="A1596" s="2" t="s">
        <v>93</v>
      </c>
      <c r="B1596" s="2" t="n">
        <v>28</v>
      </c>
      <c r="C1596" s="2" t="s">
        <v>48</v>
      </c>
      <c r="D1596" s="2" t="n">
        <v>0.733942329883575</v>
      </c>
      <c r="E1596" s="2" t="n">
        <v>-0.00061992061091587</v>
      </c>
    </row>
    <row r="1597" customFormat="false" ht="12.5" hidden="false" customHeight="false" outlineLevel="0" collapsed="false">
      <c r="A1597" s="2" t="s">
        <v>93</v>
      </c>
      <c r="B1597" s="2" t="n">
        <v>29</v>
      </c>
      <c r="C1597" s="2" t="s">
        <v>48</v>
      </c>
      <c r="D1597" s="2" t="n">
        <v>0.735724151134491</v>
      </c>
      <c r="E1597" s="2" t="n">
        <v>0.000986895640380681</v>
      </c>
    </row>
    <row r="1598" customFormat="false" ht="12.5" hidden="false" customHeight="false" outlineLevel="0" collapsed="false">
      <c r="A1598" s="2" t="s">
        <v>93</v>
      </c>
      <c r="B1598" s="2" t="n">
        <v>30</v>
      </c>
      <c r="C1598" s="2" t="s">
        <v>48</v>
      </c>
      <c r="D1598" s="2" t="n">
        <v>0.734290301799774</v>
      </c>
      <c r="E1598" s="2" t="n">
        <v>-0.000621958693955094</v>
      </c>
    </row>
    <row r="1599" customFormat="false" ht="12.5" hidden="false" customHeight="false" outlineLevel="0" collapsed="false">
      <c r="A1599" s="2" t="s">
        <v>93</v>
      </c>
      <c r="B1599" s="2" t="n">
        <v>31</v>
      </c>
      <c r="C1599" s="2" t="s">
        <v>48</v>
      </c>
      <c r="D1599" s="2" t="n">
        <v>0.735196053981781</v>
      </c>
      <c r="E1599" s="2" t="n">
        <v>0.000108788481156807</v>
      </c>
    </row>
    <row r="1600" customFormat="false" ht="12.5" hidden="false" customHeight="false" outlineLevel="0" collapsed="false">
      <c r="A1600" s="2" t="s">
        <v>93</v>
      </c>
      <c r="B1600" s="2" t="n">
        <v>32</v>
      </c>
      <c r="C1600" s="2" t="s">
        <v>48</v>
      </c>
      <c r="D1600" s="2" t="n">
        <v>0.734297335147858</v>
      </c>
      <c r="E1600" s="2" t="n">
        <v>-0.000964935345109552</v>
      </c>
    </row>
    <row r="1601" customFormat="false" ht="12.5" hidden="false" customHeight="false" outlineLevel="0" collapsed="false">
      <c r="A1601" s="2" t="s">
        <v>93</v>
      </c>
      <c r="B1601" s="2" t="n">
        <v>33</v>
      </c>
      <c r="C1601" s="2" t="s">
        <v>48</v>
      </c>
      <c r="D1601" s="2" t="n">
        <v>0.733246028423309</v>
      </c>
      <c r="E1601" s="2" t="n">
        <v>-0.00219124718569219</v>
      </c>
    </row>
    <row r="1602" customFormat="false" ht="12.5" hidden="false" customHeight="false" outlineLevel="0" collapsed="false">
      <c r="A1602" s="2" t="s">
        <v>93</v>
      </c>
      <c r="B1602" s="2" t="n">
        <v>34</v>
      </c>
      <c r="C1602" s="2" t="s">
        <v>48</v>
      </c>
      <c r="D1602" s="2" t="n">
        <v>0.733766674995422</v>
      </c>
      <c r="E1602" s="2" t="n">
        <v>-0.00184560555499047</v>
      </c>
    </row>
    <row r="1603" customFormat="false" ht="12.5" hidden="false" customHeight="false" outlineLevel="0" collapsed="false">
      <c r="A1603" s="2" t="s">
        <v>93</v>
      </c>
      <c r="B1603" s="2" t="n">
        <v>35</v>
      </c>
      <c r="C1603" s="2" t="s">
        <v>48</v>
      </c>
      <c r="D1603" s="2" t="n">
        <v>0.733999848365784</v>
      </c>
      <c r="E1603" s="2" t="n">
        <v>-0.00178743712604046</v>
      </c>
    </row>
    <row r="1604" customFormat="false" ht="12.5" hidden="false" customHeight="false" outlineLevel="0" collapsed="false">
      <c r="A1604" s="2" t="s">
        <v>93</v>
      </c>
      <c r="B1604" s="2" t="n">
        <v>36</v>
      </c>
      <c r="C1604" s="2" t="s">
        <v>48</v>
      </c>
      <c r="D1604" s="2" t="n">
        <v>0.734588861465454</v>
      </c>
      <c r="E1604" s="2" t="n">
        <v>-0.00137342908419669</v>
      </c>
    </row>
    <row r="1605" customFormat="false" ht="12.5" hidden="false" customHeight="false" outlineLevel="0" collapsed="false">
      <c r="A1605" s="2" t="s">
        <v>93</v>
      </c>
      <c r="B1605" s="2" t="n">
        <v>37</v>
      </c>
      <c r="C1605" s="2" t="s">
        <v>48</v>
      </c>
      <c r="D1605" s="2" t="n">
        <v>0.734934270381928</v>
      </c>
      <c r="E1605" s="2" t="n">
        <v>-0.00120302510913461</v>
      </c>
    </row>
    <row r="1606" customFormat="false" ht="12.5" hidden="false" customHeight="false" outlineLevel="0" collapsed="false">
      <c r="A1606" s="2" t="s">
        <v>93</v>
      </c>
      <c r="B1606" s="2" t="n">
        <v>38</v>
      </c>
      <c r="C1606" s="2" t="s">
        <v>48</v>
      </c>
      <c r="D1606" s="2" t="n">
        <v>0.731863617897034</v>
      </c>
      <c r="E1606" s="2" t="n">
        <v>-0.00444868253543973</v>
      </c>
    </row>
    <row r="1607" customFormat="false" ht="12.5" hidden="false" customHeight="false" outlineLevel="0" collapsed="false">
      <c r="A1607" s="2" t="s">
        <v>93</v>
      </c>
      <c r="B1607" s="2" t="n">
        <v>39</v>
      </c>
      <c r="C1607" s="2" t="s">
        <v>48</v>
      </c>
      <c r="D1607" s="2" t="n">
        <v>0.731801152229309</v>
      </c>
      <c r="E1607" s="2" t="n">
        <v>-0.00468615349382162</v>
      </c>
    </row>
    <row r="1608" customFormat="false" ht="12.5" hidden="false" customHeight="false" outlineLevel="0" collapsed="false">
      <c r="A1608" s="2" t="s">
        <v>93</v>
      </c>
      <c r="B1608" s="2" t="n">
        <v>40</v>
      </c>
      <c r="C1608" s="2" t="s">
        <v>48</v>
      </c>
      <c r="D1608" s="2" t="n">
        <v>0.732844114303589</v>
      </c>
      <c r="E1608" s="2" t="n">
        <v>-0.00381819624453783</v>
      </c>
    </row>
    <row r="1609" customFormat="false" ht="12.5" hidden="false" customHeight="false" outlineLevel="0" collapsed="false">
      <c r="A1609" s="2" t="s">
        <v>95</v>
      </c>
      <c r="B1609" s="2" t="n">
        <v>1</v>
      </c>
      <c r="C1609" s="2" t="s">
        <v>48</v>
      </c>
      <c r="D1609" s="2" t="n">
        <v>0.617115318775177</v>
      </c>
      <c r="E1609" s="2" t="n">
        <v>-0.0101051842793822</v>
      </c>
    </row>
    <row r="1610" customFormat="false" ht="12.5" hidden="false" customHeight="false" outlineLevel="0" collapsed="false">
      <c r="A1610" s="2" t="s">
        <v>95</v>
      </c>
      <c r="B1610" s="2" t="n">
        <v>2</v>
      </c>
      <c r="C1610" s="2" t="s">
        <v>48</v>
      </c>
      <c r="D1610" s="2" t="n">
        <v>0.618971109390259</v>
      </c>
      <c r="E1610" s="2" t="n">
        <v>-0.00851081870496273</v>
      </c>
    </row>
    <row r="1611" customFormat="false" ht="12.5" hidden="false" customHeight="false" outlineLevel="0" collapsed="false">
      <c r="A1611" s="2" t="s">
        <v>95</v>
      </c>
      <c r="B1611" s="2" t="n">
        <v>3</v>
      </c>
      <c r="C1611" s="2" t="s">
        <v>48</v>
      </c>
      <c r="D1611" s="2" t="n">
        <v>0.622389018535614</v>
      </c>
      <c r="E1611" s="2" t="n">
        <v>-0.00535433413460851</v>
      </c>
    </row>
    <row r="1612" customFormat="false" ht="12.5" hidden="false" customHeight="false" outlineLevel="0" collapsed="false">
      <c r="A1612" s="2" t="s">
        <v>95</v>
      </c>
      <c r="B1612" s="2" t="n">
        <v>4</v>
      </c>
      <c r="C1612" s="2" t="s">
        <v>48</v>
      </c>
      <c r="D1612" s="2" t="n">
        <v>0.622764348983765</v>
      </c>
      <c r="E1612" s="2" t="n">
        <v>-0.00524042826145887</v>
      </c>
    </row>
    <row r="1613" customFormat="false" ht="12.5" hidden="false" customHeight="false" outlineLevel="0" collapsed="false">
      <c r="A1613" s="2" t="s">
        <v>95</v>
      </c>
      <c r="B1613" s="2" t="n">
        <v>5</v>
      </c>
      <c r="C1613" s="2" t="s">
        <v>48</v>
      </c>
      <c r="D1613" s="2" t="n">
        <v>0.624435424804688</v>
      </c>
      <c r="E1613" s="2" t="n">
        <v>-0.00383077724836767</v>
      </c>
    </row>
    <row r="1614" customFormat="false" ht="12.5" hidden="false" customHeight="false" outlineLevel="0" collapsed="false">
      <c r="A1614" s="2" t="s">
        <v>95</v>
      </c>
      <c r="B1614" s="2" t="n">
        <v>6</v>
      </c>
      <c r="C1614" s="2" t="s">
        <v>48</v>
      </c>
      <c r="D1614" s="2" t="n">
        <v>0.625654518604279</v>
      </c>
      <c r="E1614" s="2" t="n">
        <v>-0.00287310825660825</v>
      </c>
    </row>
    <row r="1615" customFormat="false" ht="12.5" hidden="false" customHeight="false" outlineLevel="0" collapsed="false">
      <c r="A1615" s="2" t="s">
        <v>95</v>
      </c>
      <c r="B1615" s="2" t="n">
        <v>7</v>
      </c>
      <c r="C1615" s="2" t="s">
        <v>48</v>
      </c>
      <c r="D1615" s="2" t="n">
        <v>0.627738356590271</v>
      </c>
      <c r="E1615" s="2" t="n">
        <v>-0.00105069507844746</v>
      </c>
    </row>
    <row r="1616" customFormat="false" ht="12.5" hidden="false" customHeight="false" outlineLevel="0" collapsed="false">
      <c r="A1616" s="2" t="s">
        <v>95</v>
      </c>
      <c r="B1616" s="2" t="n">
        <v>8</v>
      </c>
      <c r="C1616" s="2" t="s">
        <v>48</v>
      </c>
      <c r="D1616" s="2" t="n">
        <v>0.628023743629456</v>
      </c>
      <c r="E1616" s="2" t="n">
        <v>-0.00102673284709454</v>
      </c>
    </row>
    <row r="1617" customFormat="false" ht="12.5" hidden="false" customHeight="false" outlineLevel="0" collapsed="false">
      <c r="A1617" s="2" t="s">
        <v>95</v>
      </c>
      <c r="B1617" s="2" t="n">
        <v>9</v>
      </c>
      <c r="C1617" s="2" t="s">
        <v>48</v>
      </c>
      <c r="D1617" s="2" t="n">
        <v>0.627459764480591</v>
      </c>
      <c r="E1617" s="2" t="n">
        <v>-0.00185213680379093</v>
      </c>
    </row>
    <row r="1618" customFormat="false" ht="12.5" hidden="false" customHeight="false" outlineLevel="0" collapsed="false">
      <c r="A1618" s="2" t="s">
        <v>95</v>
      </c>
      <c r="B1618" s="2" t="n">
        <v>10</v>
      </c>
      <c r="C1618" s="2" t="s">
        <v>48</v>
      </c>
      <c r="D1618" s="2" t="n">
        <v>0.628876030445099</v>
      </c>
      <c r="E1618" s="2" t="n">
        <v>-0.000697295588906854</v>
      </c>
    </row>
    <row r="1619" customFormat="false" ht="12.5" hidden="false" customHeight="false" outlineLevel="0" collapsed="false">
      <c r="A1619" s="2" t="s">
        <v>95</v>
      </c>
      <c r="B1619" s="2" t="n">
        <v>11</v>
      </c>
      <c r="C1619" s="2" t="s">
        <v>48</v>
      </c>
      <c r="D1619" s="2" t="n">
        <v>0.630630254745483</v>
      </c>
      <c r="E1619" s="2" t="n">
        <v>0.000795503961853683</v>
      </c>
    </row>
    <row r="1620" customFormat="false" ht="12.5" hidden="false" customHeight="false" outlineLevel="0" collapsed="false">
      <c r="A1620" s="2" t="s">
        <v>95</v>
      </c>
      <c r="B1620" s="2" t="n">
        <v>12</v>
      </c>
      <c r="C1620" s="2" t="s">
        <v>48</v>
      </c>
      <c r="D1620" s="2" t="n">
        <v>0.632356226444244</v>
      </c>
      <c r="E1620" s="2" t="n">
        <v>0.0022600507363677</v>
      </c>
    </row>
    <row r="1621" customFormat="false" ht="12.5" hidden="false" customHeight="false" outlineLevel="0" collapsed="false">
      <c r="A1621" s="2" t="s">
        <v>95</v>
      </c>
      <c r="B1621" s="2" t="n">
        <v>13</v>
      </c>
      <c r="C1621" s="2" t="s">
        <v>48</v>
      </c>
      <c r="D1621" s="2" t="n">
        <v>0.633802950382233</v>
      </c>
      <c r="E1621" s="2" t="n">
        <v>0.00344535009935498</v>
      </c>
    </row>
    <row r="1622" customFormat="false" ht="12.5" hidden="false" customHeight="false" outlineLevel="0" collapsed="false">
      <c r="A1622" s="2" t="s">
        <v>95</v>
      </c>
      <c r="B1622" s="2" t="n">
        <v>14</v>
      </c>
      <c r="C1622" s="2" t="s">
        <v>48</v>
      </c>
      <c r="D1622" s="2" t="n">
        <v>0.632279217243195</v>
      </c>
      <c r="E1622" s="2" t="n">
        <v>0.00166019203606993</v>
      </c>
    </row>
    <row r="1623" customFormat="false" ht="12.5" hidden="false" customHeight="false" outlineLevel="0" collapsed="false">
      <c r="A1623" s="2" t="s">
        <v>95</v>
      </c>
      <c r="B1623" s="2" t="n">
        <v>15</v>
      </c>
      <c r="C1623" s="2" t="s">
        <v>48</v>
      </c>
      <c r="D1623" s="2" t="n">
        <v>0.632366597652435</v>
      </c>
      <c r="E1623" s="2" t="n">
        <v>0.00148614775389433</v>
      </c>
    </row>
    <row r="1624" customFormat="false" ht="12.5" hidden="false" customHeight="false" outlineLevel="0" collapsed="false">
      <c r="A1624" s="2" t="s">
        <v>95</v>
      </c>
      <c r="B1624" s="2" t="n">
        <v>16</v>
      </c>
      <c r="C1624" s="2" t="s">
        <v>48</v>
      </c>
      <c r="D1624" s="2" t="n">
        <v>0.635971307754517</v>
      </c>
      <c r="E1624" s="2" t="n">
        <v>0.00482943281531334</v>
      </c>
    </row>
    <row r="1625" customFormat="false" ht="12.5" hidden="false" customHeight="false" outlineLevel="0" collapsed="false">
      <c r="A1625" s="2" t="s">
        <v>95</v>
      </c>
      <c r="B1625" s="2" t="n">
        <v>17</v>
      </c>
      <c r="C1625" s="2" t="s">
        <v>48</v>
      </c>
      <c r="D1625" s="2" t="n">
        <v>0.634411513805389</v>
      </c>
      <c r="E1625" s="2" t="n">
        <v>0.00300821429118514</v>
      </c>
    </row>
    <row r="1626" customFormat="false" ht="12.5" hidden="false" customHeight="false" outlineLevel="0" collapsed="false">
      <c r="A1626" s="2" t="s">
        <v>95</v>
      </c>
      <c r="B1626" s="2" t="n">
        <v>18</v>
      </c>
      <c r="C1626" s="2" t="s">
        <v>48</v>
      </c>
      <c r="D1626" s="2" t="n">
        <v>0.634623765945435</v>
      </c>
      <c r="E1626" s="2" t="n">
        <v>0.00295904162339866</v>
      </c>
    </row>
    <row r="1627" customFormat="false" ht="12.5" hidden="false" customHeight="false" outlineLevel="0" collapsed="false">
      <c r="A1627" s="2" t="s">
        <v>95</v>
      </c>
      <c r="B1627" s="2" t="n">
        <v>19</v>
      </c>
      <c r="C1627" s="2" t="s">
        <v>48</v>
      </c>
      <c r="D1627" s="2" t="n">
        <v>0.634702920913696</v>
      </c>
      <c r="E1627" s="2" t="n">
        <v>0.00277677178382874</v>
      </c>
    </row>
    <row r="1628" customFormat="false" ht="12.5" hidden="false" customHeight="false" outlineLevel="0" collapsed="false">
      <c r="A1628" s="2" t="s">
        <v>95</v>
      </c>
      <c r="B1628" s="2" t="n">
        <v>20</v>
      </c>
      <c r="C1628" s="2" t="s">
        <v>48</v>
      </c>
      <c r="D1628" s="2" t="n">
        <v>0.635175049304962</v>
      </c>
      <c r="E1628" s="2" t="n">
        <v>0.00298747536726296</v>
      </c>
    </row>
    <row r="1629" customFormat="false" ht="12.5" hidden="false" customHeight="false" outlineLevel="0" collapsed="false">
      <c r="A1629" s="2" t="s">
        <v>95</v>
      </c>
      <c r="B1629" s="2" t="n">
        <v>21</v>
      </c>
      <c r="C1629" s="2" t="s">
        <v>48</v>
      </c>
      <c r="D1629" s="2" t="n">
        <v>0.63419234752655</v>
      </c>
      <c r="E1629" s="2" t="n">
        <v>0.00174334889743477</v>
      </c>
    </row>
    <row r="1630" customFormat="false" ht="12.5" hidden="false" customHeight="false" outlineLevel="0" collapsed="false">
      <c r="A1630" s="2" t="s">
        <v>95</v>
      </c>
      <c r="B1630" s="2" t="n">
        <v>22</v>
      </c>
      <c r="C1630" s="2" t="s">
        <v>48</v>
      </c>
      <c r="D1630" s="2" t="n">
        <v>0.63431042432785</v>
      </c>
      <c r="E1630" s="2" t="n">
        <v>0.00160000089090317</v>
      </c>
    </row>
    <row r="1631" customFormat="false" ht="12.5" hidden="false" customHeight="false" outlineLevel="0" collapsed="false">
      <c r="A1631" s="2" t="s">
        <v>95</v>
      </c>
      <c r="B1631" s="2" t="n">
        <v>23</v>
      </c>
      <c r="C1631" s="2" t="s">
        <v>48</v>
      </c>
      <c r="D1631" s="2" t="n">
        <v>0.635667681694031</v>
      </c>
      <c r="E1631" s="2" t="n">
        <v>0.00269583356566727</v>
      </c>
    </row>
    <row r="1632" customFormat="false" ht="12.5" hidden="false" customHeight="false" outlineLevel="0" collapsed="false">
      <c r="A1632" s="2" t="s">
        <v>95</v>
      </c>
      <c r="B1632" s="2" t="n">
        <v>24</v>
      </c>
      <c r="C1632" s="2" t="s">
        <v>48</v>
      </c>
      <c r="D1632" s="2" t="n">
        <v>0.633800148963928</v>
      </c>
      <c r="E1632" s="2" t="n">
        <v>0.000566875969525427</v>
      </c>
    </row>
    <row r="1633" customFormat="false" ht="12.5" hidden="false" customHeight="false" outlineLevel="0" collapsed="false">
      <c r="A1633" s="2" t="s">
        <v>95</v>
      </c>
      <c r="B1633" s="2" t="n">
        <v>25</v>
      </c>
      <c r="C1633" s="2" t="s">
        <v>48</v>
      </c>
      <c r="D1633" s="2" t="n">
        <v>0.63619202375412</v>
      </c>
      <c r="E1633" s="2" t="n">
        <v>0.00269732601009309</v>
      </c>
    </row>
    <row r="1634" customFormat="false" ht="12.5" hidden="false" customHeight="false" outlineLevel="0" collapsed="false">
      <c r="A1634" s="2" t="s">
        <v>95</v>
      </c>
      <c r="B1634" s="2" t="n">
        <v>26</v>
      </c>
      <c r="C1634" s="2" t="s">
        <v>48</v>
      </c>
      <c r="D1634" s="2" t="n">
        <v>0.636368334293366</v>
      </c>
      <c r="E1634" s="2" t="n">
        <v>0.00261221174150705</v>
      </c>
    </row>
    <row r="1635" customFormat="false" ht="12.5" hidden="false" customHeight="false" outlineLevel="0" collapsed="false">
      <c r="A1635" s="2" t="s">
        <v>95</v>
      </c>
      <c r="B1635" s="2" t="n">
        <v>27</v>
      </c>
      <c r="C1635" s="2" t="s">
        <v>48</v>
      </c>
      <c r="D1635" s="2" t="n">
        <v>0.634311437606812</v>
      </c>
      <c r="E1635" s="2" t="n">
        <v>0.000293890247121453</v>
      </c>
    </row>
    <row r="1636" customFormat="false" ht="12.5" hidden="false" customHeight="false" outlineLevel="0" collapsed="false">
      <c r="A1636" s="2" t="s">
        <v>95</v>
      </c>
      <c r="B1636" s="2" t="n">
        <v>28</v>
      </c>
      <c r="C1636" s="2" t="s">
        <v>48</v>
      </c>
      <c r="D1636" s="2" t="n">
        <v>0.633890390396118</v>
      </c>
      <c r="E1636" s="2" t="n">
        <v>-0.000388581742299721</v>
      </c>
    </row>
    <row r="1637" customFormat="false" ht="12.5" hidden="false" customHeight="false" outlineLevel="0" collapsed="false">
      <c r="A1637" s="2" t="s">
        <v>95</v>
      </c>
      <c r="B1637" s="2" t="n">
        <v>29</v>
      </c>
      <c r="C1637" s="2" t="s">
        <v>48</v>
      </c>
      <c r="D1637" s="2" t="n">
        <v>0.634477615356445</v>
      </c>
      <c r="E1637" s="2" t="n">
        <v>-6.27815825282596E-005</v>
      </c>
    </row>
    <row r="1638" customFormat="false" ht="12.5" hidden="false" customHeight="false" outlineLevel="0" collapsed="false">
      <c r="A1638" s="2" t="s">
        <v>95</v>
      </c>
      <c r="B1638" s="2" t="n">
        <v>30</v>
      </c>
      <c r="C1638" s="2" t="s">
        <v>48</v>
      </c>
      <c r="D1638" s="2" t="n">
        <v>0.634513139724731</v>
      </c>
      <c r="E1638" s="2" t="n">
        <v>-0.000288682000245899</v>
      </c>
    </row>
    <row r="1639" customFormat="false" ht="12.5" hidden="false" customHeight="false" outlineLevel="0" collapsed="false">
      <c r="A1639" s="2" t="s">
        <v>95</v>
      </c>
      <c r="B1639" s="2" t="n">
        <v>31</v>
      </c>
      <c r="C1639" s="2" t="s">
        <v>48</v>
      </c>
      <c r="D1639" s="2" t="n">
        <v>0.634459495544434</v>
      </c>
      <c r="E1639" s="2" t="n">
        <v>-0.000603750988375396</v>
      </c>
    </row>
    <row r="1640" customFormat="false" ht="12.5" hidden="false" customHeight="false" outlineLevel="0" collapsed="false">
      <c r="A1640" s="2" t="s">
        <v>95</v>
      </c>
      <c r="B1640" s="2" t="n">
        <v>32</v>
      </c>
      <c r="C1640" s="2" t="s">
        <v>48</v>
      </c>
      <c r="D1640" s="2" t="n">
        <v>0.634748220443726</v>
      </c>
      <c r="E1640" s="2" t="n">
        <v>-0.000576450838707387</v>
      </c>
    </row>
    <row r="1641" customFormat="false" ht="12.5" hidden="false" customHeight="false" outlineLevel="0" collapsed="false">
      <c r="A1641" s="2" t="s">
        <v>95</v>
      </c>
      <c r="B1641" s="2" t="n">
        <v>33</v>
      </c>
      <c r="C1641" s="2" t="s">
        <v>48</v>
      </c>
      <c r="D1641" s="2" t="n">
        <v>0.635401666164398</v>
      </c>
      <c r="E1641" s="2" t="n">
        <v>-0.00018442991131451</v>
      </c>
    </row>
    <row r="1642" customFormat="false" ht="12.5" hidden="false" customHeight="false" outlineLevel="0" collapsed="false">
      <c r="A1642" s="2" t="s">
        <v>95</v>
      </c>
      <c r="B1642" s="2" t="n">
        <v>34</v>
      </c>
      <c r="C1642" s="2" t="s">
        <v>48</v>
      </c>
      <c r="D1642" s="2" t="n">
        <v>0.634984970092773</v>
      </c>
      <c r="E1642" s="2" t="n">
        <v>-0.000862550747115165</v>
      </c>
    </row>
    <row r="1643" customFormat="false" ht="12.5" hidden="false" customHeight="false" outlineLevel="0" collapsed="false">
      <c r="A1643" s="2" t="s">
        <v>95</v>
      </c>
      <c r="B1643" s="2" t="n">
        <v>35</v>
      </c>
      <c r="C1643" s="2" t="s">
        <v>48</v>
      </c>
      <c r="D1643" s="2" t="n">
        <v>0.634135901927948</v>
      </c>
      <c r="E1643" s="2" t="n">
        <v>-0.00197304366156459</v>
      </c>
    </row>
    <row r="1644" customFormat="false" ht="12.5" hidden="false" customHeight="false" outlineLevel="0" collapsed="false">
      <c r="A1644" s="2" t="s">
        <v>95</v>
      </c>
      <c r="B1644" s="2" t="n">
        <v>36</v>
      </c>
      <c r="C1644" s="2" t="s">
        <v>48</v>
      </c>
      <c r="D1644" s="2" t="n">
        <v>0.633330821990967</v>
      </c>
      <c r="E1644" s="2" t="n">
        <v>-0.00303954840637743</v>
      </c>
    </row>
    <row r="1645" customFormat="false" ht="12.5" hidden="false" customHeight="false" outlineLevel="0" collapsed="false">
      <c r="A1645" s="2" t="s">
        <v>95</v>
      </c>
      <c r="B1645" s="2" t="n">
        <v>37</v>
      </c>
      <c r="C1645" s="2" t="s">
        <v>48</v>
      </c>
      <c r="D1645" s="2" t="n">
        <v>0.635146260261536</v>
      </c>
      <c r="E1645" s="2" t="n">
        <v>-0.00148553494364023</v>
      </c>
    </row>
    <row r="1646" customFormat="false" ht="12.5" hidden="false" customHeight="false" outlineLevel="0" collapsed="false">
      <c r="A1646" s="2" t="s">
        <v>95</v>
      </c>
      <c r="B1646" s="2" t="n">
        <v>38</v>
      </c>
      <c r="C1646" s="2" t="s">
        <v>48</v>
      </c>
      <c r="D1646" s="2" t="n">
        <v>0.633919894695282</v>
      </c>
      <c r="E1646" s="2" t="n">
        <v>-0.00297332531772554</v>
      </c>
    </row>
    <row r="1647" customFormat="false" ht="12.5" hidden="false" customHeight="false" outlineLevel="0" collapsed="false">
      <c r="A1647" s="2" t="s">
        <v>95</v>
      </c>
      <c r="B1647" s="2" t="n">
        <v>39</v>
      </c>
      <c r="C1647" s="2" t="s">
        <v>48</v>
      </c>
      <c r="D1647" s="2" t="n">
        <v>0.633101165294647</v>
      </c>
      <c r="E1647" s="2" t="n">
        <v>-0.00405347952619195</v>
      </c>
    </row>
    <row r="1648" customFormat="false" ht="12.5" hidden="false" customHeight="false" outlineLevel="0" collapsed="false">
      <c r="A1648" s="2" t="s">
        <v>95</v>
      </c>
      <c r="B1648" s="2" t="n">
        <v>40</v>
      </c>
      <c r="C1648" s="2" t="s">
        <v>48</v>
      </c>
      <c r="D1648" s="2" t="n">
        <v>0.63335782289505</v>
      </c>
      <c r="E1648" s="2" t="n">
        <v>-0.00405824650079012</v>
      </c>
    </row>
    <row r="1649" customFormat="false" ht="12.5" hidden="false" customHeight="false" outlineLevel="0" collapsed="false">
      <c r="A1649" s="2" t="s">
        <v>96</v>
      </c>
      <c r="B1649" s="2" t="n">
        <v>1</v>
      </c>
      <c r="C1649" s="2" t="s">
        <v>48</v>
      </c>
      <c r="D1649" s="2" t="n">
        <v>0.651130259037018</v>
      </c>
      <c r="E1649" s="2" t="n">
        <v>-0.0174433849751949</v>
      </c>
    </row>
    <row r="1650" customFormat="false" ht="12.5" hidden="false" customHeight="false" outlineLevel="0" collapsed="false">
      <c r="A1650" s="2" t="s">
        <v>96</v>
      </c>
      <c r="B1650" s="2" t="n">
        <v>2</v>
      </c>
      <c r="C1650" s="2" t="s">
        <v>48</v>
      </c>
      <c r="D1650" s="2" t="n">
        <v>0.658059895038605</v>
      </c>
      <c r="E1650" s="2" t="n">
        <v>-0.0113612525165081</v>
      </c>
    </row>
    <row r="1651" customFormat="false" ht="12.5" hidden="false" customHeight="false" outlineLevel="0" collapsed="false">
      <c r="A1651" s="2" t="s">
        <v>96</v>
      </c>
      <c r="B1651" s="2" t="n">
        <v>3</v>
      </c>
      <c r="C1651" s="2" t="s">
        <v>48</v>
      </c>
      <c r="D1651" s="2" t="n">
        <v>0.66015362739563</v>
      </c>
      <c r="E1651" s="2" t="n">
        <v>-0.0101150246337056</v>
      </c>
    </row>
    <row r="1652" customFormat="false" ht="12.5" hidden="false" customHeight="false" outlineLevel="0" collapsed="false">
      <c r="A1652" s="2" t="s">
        <v>96</v>
      </c>
      <c r="B1652" s="2" t="n">
        <v>4</v>
      </c>
      <c r="C1652" s="2" t="s">
        <v>48</v>
      </c>
      <c r="D1652" s="2" t="n">
        <v>0.662750720977783</v>
      </c>
      <c r="E1652" s="2" t="n">
        <v>-0.00836543459445238</v>
      </c>
    </row>
    <row r="1653" customFormat="false" ht="12.5" hidden="false" customHeight="false" outlineLevel="0" collapsed="false">
      <c r="A1653" s="2" t="s">
        <v>96</v>
      </c>
      <c r="B1653" s="2" t="n">
        <v>5</v>
      </c>
      <c r="C1653" s="2" t="s">
        <v>48</v>
      </c>
      <c r="D1653" s="2" t="n">
        <v>0.665933668613434</v>
      </c>
      <c r="E1653" s="2" t="n">
        <v>-0.00602999143302441</v>
      </c>
    </row>
    <row r="1654" customFormat="false" ht="12.5" hidden="false" customHeight="false" outlineLevel="0" collapsed="false">
      <c r="A1654" s="2" t="s">
        <v>96</v>
      </c>
      <c r="B1654" s="2" t="n">
        <v>6</v>
      </c>
      <c r="C1654" s="2" t="s">
        <v>48</v>
      </c>
      <c r="D1654" s="2" t="n">
        <v>0.668858408927918</v>
      </c>
      <c r="E1654" s="2" t="n">
        <v>-0.00395275512710214</v>
      </c>
    </row>
    <row r="1655" customFormat="false" ht="12.5" hidden="false" customHeight="false" outlineLevel="0" collapsed="false">
      <c r="A1655" s="2" t="s">
        <v>96</v>
      </c>
      <c r="B1655" s="2" t="n">
        <v>7</v>
      </c>
      <c r="C1655" s="2" t="s">
        <v>48</v>
      </c>
      <c r="D1655" s="2" t="n">
        <v>0.671147763729096</v>
      </c>
      <c r="E1655" s="2" t="n">
        <v>-0.00251090433448553</v>
      </c>
    </row>
    <row r="1656" customFormat="false" ht="12.5" hidden="false" customHeight="false" outlineLevel="0" collapsed="false">
      <c r="A1656" s="2" t="s">
        <v>96</v>
      </c>
      <c r="B1656" s="2" t="n">
        <v>8</v>
      </c>
      <c r="C1656" s="2" t="s">
        <v>48</v>
      </c>
      <c r="D1656" s="2" t="n">
        <v>0.672786056995392</v>
      </c>
      <c r="E1656" s="2" t="n">
        <v>-0.00172011507675052</v>
      </c>
    </row>
    <row r="1657" customFormat="false" ht="12.5" hidden="false" customHeight="false" outlineLevel="0" collapsed="false">
      <c r="A1657" s="2" t="s">
        <v>96</v>
      </c>
      <c r="B1657" s="2" t="n">
        <v>9</v>
      </c>
      <c r="C1657" s="2" t="s">
        <v>48</v>
      </c>
      <c r="D1657" s="2" t="n">
        <v>0.675689280033112</v>
      </c>
      <c r="E1657" s="2" t="n">
        <v>0.000335603981511667</v>
      </c>
    </row>
    <row r="1658" customFormat="false" ht="12.5" hidden="false" customHeight="false" outlineLevel="0" collapsed="false">
      <c r="A1658" s="2" t="s">
        <v>96</v>
      </c>
      <c r="B1658" s="2" t="n">
        <v>10</v>
      </c>
      <c r="C1658" s="2" t="s">
        <v>48</v>
      </c>
      <c r="D1658" s="2" t="n">
        <v>0.677993476390839</v>
      </c>
      <c r="E1658" s="2" t="n">
        <v>0.00179229630157352</v>
      </c>
    </row>
    <row r="1659" customFormat="false" ht="12.5" hidden="false" customHeight="false" outlineLevel="0" collapsed="false">
      <c r="A1659" s="2" t="s">
        <v>96</v>
      </c>
      <c r="B1659" s="2" t="n">
        <v>11</v>
      </c>
      <c r="C1659" s="2" t="s">
        <v>48</v>
      </c>
      <c r="D1659" s="2" t="n">
        <v>0.678764641284943</v>
      </c>
      <c r="E1659" s="2" t="n">
        <v>0.00171595718711615</v>
      </c>
    </row>
    <row r="1660" customFormat="false" ht="12.5" hidden="false" customHeight="false" outlineLevel="0" collapsed="false">
      <c r="A1660" s="2" t="s">
        <v>96</v>
      </c>
      <c r="B1660" s="2" t="n">
        <v>12</v>
      </c>
      <c r="C1660" s="2" t="s">
        <v>48</v>
      </c>
      <c r="D1660" s="2" t="n">
        <v>0.680523812770844</v>
      </c>
      <c r="E1660" s="2" t="n">
        <v>0.00262762466445565</v>
      </c>
    </row>
    <row r="1661" customFormat="false" ht="12.5" hidden="false" customHeight="false" outlineLevel="0" collapsed="false">
      <c r="A1661" s="2" t="s">
        <v>96</v>
      </c>
      <c r="B1661" s="2" t="n">
        <v>13</v>
      </c>
      <c r="C1661" s="2" t="s">
        <v>48</v>
      </c>
      <c r="D1661" s="2" t="n">
        <v>0.681656718254089</v>
      </c>
      <c r="E1661" s="2" t="n">
        <v>0.00291302613914013</v>
      </c>
    </row>
    <row r="1662" customFormat="false" ht="12.5" hidden="false" customHeight="false" outlineLevel="0" collapsed="false">
      <c r="A1662" s="2" t="s">
        <v>96</v>
      </c>
      <c r="B1662" s="2" t="n">
        <v>14</v>
      </c>
      <c r="C1662" s="2" t="s">
        <v>48</v>
      </c>
      <c r="D1662" s="2" t="n">
        <v>0.683517098426819</v>
      </c>
      <c r="E1662" s="2" t="n">
        <v>0.00392590230330825</v>
      </c>
    </row>
    <row r="1663" customFormat="false" ht="12.5" hidden="false" customHeight="false" outlineLevel="0" collapsed="false">
      <c r="A1663" s="2" t="s">
        <v>96</v>
      </c>
      <c r="B1663" s="2" t="n">
        <v>15</v>
      </c>
      <c r="C1663" s="2" t="s">
        <v>48</v>
      </c>
      <c r="D1663" s="2" t="n">
        <v>0.684735596179962</v>
      </c>
      <c r="E1663" s="2" t="n">
        <v>0.00429689604789019</v>
      </c>
    </row>
    <row r="1664" customFormat="false" ht="12.5" hidden="false" customHeight="false" outlineLevel="0" collapsed="false">
      <c r="A1664" s="2" t="s">
        <v>96</v>
      </c>
      <c r="B1664" s="2" t="n">
        <v>16</v>
      </c>
      <c r="C1664" s="2" t="s">
        <v>48</v>
      </c>
      <c r="D1664" s="2" t="n">
        <v>0.68571799993515</v>
      </c>
      <c r="E1664" s="2" t="n">
        <v>0.0044317957945168</v>
      </c>
    </row>
    <row r="1665" customFormat="false" ht="12.5" hidden="false" customHeight="false" outlineLevel="0" collapsed="false">
      <c r="A1665" s="2" t="s">
        <v>96</v>
      </c>
      <c r="B1665" s="2" t="n">
        <v>17</v>
      </c>
      <c r="C1665" s="2" t="s">
        <v>48</v>
      </c>
      <c r="D1665" s="2" t="n">
        <v>0.686163485050201</v>
      </c>
      <c r="E1665" s="2" t="n">
        <v>0.0040297769010067</v>
      </c>
    </row>
    <row r="1666" customFormat="false" ht="12.5" hidden="false" customHeight="false" outlineLevel="0" collapsed="false">
      <c r="A1666" s="2" t="s">
        <v>96</v>
      </c>
      <c r="B1666" s="2" t="n">
        <v>18</v>
      </c>
      <c r="C1666" s="2" t="s">
        <v>48</v>
      </c>
      <c r="D1666" s="2" t="n">
        <v>0.687777459621429</v>
      </c>
      <c r="E1666" s="2" t="n">
        <v>0.00479624746367335</v>
      </c>
    </row>
    <row r="1667" customFormat="false" ht="12.5" hidden="false" customHeight="false" outlineLevel="0" collapsed="false">
      <c r="A1667" s="2" t="s">
        <v>96</v>
      </c>
      <c r="B1667" s="2" t="n">
        <v>19</v>
      </c>
      <c r="C1667" s="2" t="s">
        <v>48</v>
      </c>
      <c r="D1667" s="2" t="n">
        <v>0.687506675720215</v>
      </c>
      <c r="E1667" s="2" t="n">
        <v>0.00367795955389738</v>
      </c>
    </row>
    <row r="1668" customFormat="false" ht="12.5" hidden="false" customHeight="false" outlineLevel="0" collapsed="false">
      <c r="A1668" s="2" t="s">
        <v>96</v>
      </c>
      <c r="B1668" s="2" t="n">
        <v>20</v>
      </c>
      <c r="C1668" s="2" t="s">
        <v>48</v>
      </c>
      <c r="D1668" s="2" t="n">
        <v>0.688952565193176</v>
      </c>
      <c r="E1668" s="2" t="n">
        <v>0.00427634501829743</v>
      </c>
    </row>
    <row r="1669" customFormat="false" ht="12.5" hidden="false" customHeight="false" outlineLevel="0" collapsed="false">
      <c r="A1669" s="2" t="s">
        <v>96</v>
      </c>
      <c r="B1669" s="2" t="n">
        <v>21</v>
      </c>
      <c r="C1669" s="2" t="s">
        <v>48</v>
      </c>
      <c r="D1669" s="2" t="n">
        <v>0.688367187976837</v>
      </c>
      <c r="E1669" s="2" t="n">
        <v>0.00284346379339695</v>
      </c>
    </row>
    <row r="1670" customFormat="false" ht="12.5" hidden="false" customHeight="false" outlineLevel="0" collapsed="false">
      <c r="A1670" s="2" t="s">
        <v>96</v>
      </c>
      <c r="B1670" s="2" t="n">
        <v>22</v>
      </c>
      <c r="C1670" s="2" t="s">
        <v>48</v>
      </c>
      <c r="D1670" s="2" t="n">
        <v>0.689809203147888</v>
      </c>
      <c r="E1670" s="2" t="n">
        <v>0.0034379749558866</v>
      </c>
    </row>
    <row r="1671" customFormat="false" ht="12.5" hidden="false" customHeight="false" outlineLevel="0" collapsed="false">
      <c r="A1671" s="2" t="s">
        <v>96</v>
      </c>
      <c r="B1671" s="2" t="n">
        <v>23</v>
      </c>
      <c r="C1671" s="2" t="s">
        <v>48</v>
      </c>
      <c r="D1671" s="2" t="n">
        <v>0.690512239933014</v>
      </c>
      <c r="E1671" s="2" t="n">
        <v>0.00329350773245096</v>
      </c>
    </row>
    <row r="1672" customFormat="false" ht="12.5" hidden="false" customHeight="false" outlineLevel="0" collapsed="false">
      <c r="A1672" s="2" t="s">
        <v>96</v>
      </c>
      <c r="B1672" s="2" t="n">
        <v>24</v>
      </c>
      <c r="C1672" s="2" t="s">
        <v>48</v>
      </c>
      <c r="D1672" s="2" t="n">
        <v>0.691314399242401</v>
      </c>
      <c r="E1672" s="2" t="n">
        <v>0.0032481630332768</v>
      </c>
    </row>
    <row r="1673" customFormat="false" ht="12.5" hidden="false" customHeight="false" outlineLevel="0" collapsed="false">
      <c r="A1673" s="2" t="s">
        <v>96</v>
      </c>
      <c r="B1673" s="2" t="n">
        <v>25</v>
      </c>
      <c r="C1673" s="2" t="s">
        <v>48</v>
      </c>
      <c r="D1673" s="2" t="n">
        <v>0.690803468227387</v>
      </c>
      <c r="E1673" s="2" t="n">
        <v>0.00188972789328545</v>
      </c>
    </row>
    <row r="1674" customFormat="false" ht="12.5" hidden="false" customHeight="false" outlineLevel="0" collapsed="false">
      <c r="A1674" s="2" t="s">
        <v>96</v>
      </c>
      <c r="B1674" s="2" t="n">
        <v>26</v>
      </c>
      <c r="C1674" s="2" t="s">
        <v>48</v>
      </c>
      <c r="D1674" s="2" t="n">
        <v>0.691071093082428</v>
      </c>
      <c r="E1674" s="2" t="n">
        <v>0.00130984873976558</v>
      </c>
    </row>
    <row r="1675" customFormat="false" ht="12.5" hidden="false" customHeight="false" outlineLevel="0" collapsed="false">
      <c r="A1675" s="2" t="s">
        <v>96</v>
      </c>
      <c r="B1675" s="2" t="n">
        <v>27</v>
      </c>
      <c r="C1675" s="2" t="s">
        <v>48</v>
      </c>
      <c r="D1675" s="2" t="n">
        <v>0.692547202110291</v>
      </c>
      <c r="E1675" s="2" t="n">
        <v>0.00193845375906676</v>
      </c>
    </row>
    <row r="1676" customFormat="false" ht="12.5" hidden="false" customHeight="false" outlineLevel="0" collapsed="false">
      <c r="A1676" s="2" t="s">
        <v>96</v>
      </c>
      <c r="B1676" s="2" t="n">
        <v>28</v>
      </c>
      <c r="C1676" s="2" t="s">
        <v>48</v>
      </c>
      <c r="D1676" s="2" t="n">
        <v>0.692069530487061</v>
      </c>
      <c r="E1676" s="2" t="n">
        <v>0.000613278127275407</v>
      </c>
    </row>
    <row r="1677" customFormat="false" ht="12.5" hidden="false" customHeight="false" outlineLevel="0" collapsed="false">
      <c r="A1677" s="2" t="s">
        <v>96</v>
      </c>
      <c r="B1677" s="2" t="n">
        <v>29</v>
      </c>
      <c r="C1677" s="2" t="s">
        <v>48</v>
      </c>
      <c r="D1677" s="2" t="n">
        <v>0.693103790283203</v>
      </c>
      <c r="E1677" s="2" t="n">
        <v>0.000800033914856613</v>
      </c>
    </row>
    <row r="1678" customFormat="false" ht="12.5" hidden="false" customHeight="false" outlineLevel="0" collapsed="false">
      <c r="A1678" s="2" t="s">
        <v>96</v>
      </c>
      <c r="B1678" s="2" t="n">
        <v>30</v>
      </c>
      <c r="C1678" s="2" t="s">
        <v>48</v>
      </c>
      <c r="D1678" s="2" t="n">
        <v>0.692119002342224</v>
      </c>
      <c r="E1678" s="2" t="n">
        <v>-0.00103225803468376</v>
      </c>
    </row>
    <row r="1679" customFormat="false" ht="12.5" hidden="false" customHeight="false" outlineLevel="0" collapsed="false">
      <c r="A1679" s="2" t="s">
        <v>96</v>
      </c>
      <c r="B1679" s="2" t="n">
        <v>31</v>
      </c>
      <c r="C1679" s="2" t="s">
        <v>48</v>
      </c>
      <c r="D1679" s="2" t="n">
        <v>0.693468272686005</v>
      </c>
      <c r="E1679" s="2" t="n">
        <v>-0.000530491699464619</v>
      </c>
    </row>
    <row r="1680" customFormat="false" ht="12.5" hidden="false" customHeight="false" outlineLevel="0" collapsed="false">
      <c r="A1680" s="2" t="s">
        <v>96</v>
      </c>
      <c r="B1680" s="2" t="n">
        <v>32</v>
      </c>
      <c r="C1680" s="2" t="s">
        <v>48</v>
      </c>
      <c r="D1680" s="2" t="n">
        <v>0.694025337696075</v>
      </c>
      <c r="E1680" s="2" t="n">
        <v>-0.000820930697955191</v>
      </c>
    </row>
    <row r="1681" customFormat="false" ht="12.5" hidden="false" customHeight="false" outlineLevel="0" collapsed="false">
      <c r="A1681" s="2" t="s">
        <v>96</v>
      </c>
      <c r="B1681" s="2" t="n">
        <v>33</v>
      </c>
      <c r="C1681" s="2" t="s">
        <v>48</v>
      </c>
      <c r="D1681" s="2" t="n">
        <v>0.693913340568543</v>
      </c>
      <c r="E1681" s="2" t="n">
        <v>-0.00178043183404952</v>
      </c>
    </row>
    <row r="1682" customFormat="false" ht="12.5" hidden="false" customHeight="false" outlineLevel="0" collapsed="false">
      <c r="A1682" s="2" t="s">
        <v>96</v>
      </c>
      <c r="B1682" s="2" t="n">
        <v>34</v>
      </c>
      <c r="C1682" s="2" t="s">
        <v>48</v>
      </c>
      <c r="D1682" s="2" t="n">
        <v>0.693394660949707</v>
      </c>
      <c r="E1682" s="2" t="n">
        <v>-0.00314661557786167</v>
      </c>
    </row>
    <row r="1683" customFormat="false" ht="12.5" hidden="false" customHeight="false" outlineLevel="0" collapsed="false">
      <c r="A1683" s="2" t="s">
        <v>96</v>
      </c>
      <c r="B1683" s="2" t="n">
        <v>35</v>
      </c>
      <c r="C1683" s="2" t="s">
        <v>48</v>
      </c>
      <c r="D1683" s="2" t="n">
        <v>0.696328341960907</v>
      </c>
      <c r="E1683" s="2" t="n">
        <v>-0.00106043845880777</v>
      </c>
    </row>
    <row r="1684" customFormat="false" ht="12.5" hidden="false" customHeight="false" outlineLevel="0" collapsed="false">
      <c r="A1684" s="2" t="s">
        <v>96</v>
      </c>
      <c r="B1684" s="2" t="n">
        <v>36</v>
      </c>
      <c r="C1684" s="2" t="s">
        <v>48</v>
      </c>
      <c r="D1684" s="2" t="n">
        <v>0.694924652576447</v>
      </c>
      <c r="E1684" s="2" t="n">
        <v>-0.00331163196824491</v>
      </c>
    </row>
    <row r="1685" customFormat="false" ht="12.5" hidden="false" customHeight="false" outlineLevel="0" collapsed="false">
      <c r="A1685" s="2" t="s">
        <v>96</v>
      </c>
      <c r="B1685" s="2" t="n">
        <v>37</v>
      </c>
      <c r="C1685" s="2" t="s">
        <v>48</v>
      </c>
      <c r="D1685" s="2" t="n">
        <v>0.69612592458725</v>
      </c>
      <c r="E1685" s="2" t="n">
        <v>-0.00295786396600306</v>
      </c>
    </row>
    <row r="1686" customFormat="false" ht="12.5" hidden="false" customHeight="false" outlineLevel="0" collapsed="false">
      <c r="A1686" s="2" t="s">
        <v>96</v>
      </c>
      <c r="B1686" s="2" t="n">
        <v>38</v>
      </c>
      <c r="C1686" s="2" t="s">
        <v>48</v>
      </c>
      <c r="D1686" s="2" t="n">
        <v>0.695079326629639</v>
      </c>
      <c r="E1686" s="2" t="n">
        <v>-0.00485196569934487</v>
      </c>
    </row>
    <row r="1687" customFormat="false" ht="12.5" hidden="false" customHeight="false" outlineLevel="0" collapsed="false">
      <c r="A1687" s="2" t="s">
        <v>96</v>
      </c>
      <c r="B1687" s="2" t="n">
        <v>39</v>
      </c>
      <c r="C1687" s="2" t="s">
        <v>48</v>
      </c>
      <c r="D1687" s="2" t="n">
        <v>0.694771766662598</v>
      </c>
      <c r="E1687" s="2" t="n">
        <v>-0.00600702967494726</v>
      </c>
    </row>
    <row r="1688" customFormat="false" ht="12.5" hidden="false" customHeight="false" outlineLevel="0" collapsed="false">
      <c r="A1688" s="2" t="s">
        <v>96</v>
      </c>
      <c r="B1688" s="2" t="n">
        <v>40</v>
      </c>
      <c r="C1688" s="2" t="s">
        <v>48</v>
      </c>
      <c r="D1688" s="2" t="n">
        <v>0.695844829082489</v>
      </c>
      <c r="E1688" s="2" t="n">
        <v>-0.00578147126361728</v>
      </c>
    </row>
    <row r="1689" customFormat="false" ht="12.5" hidden="false" customHeight="false" outlineLevel="0" collapsed="false">
      <c r="A1689" s="2" t="s">
        <v>97</v>
      </c>
      <c r="B1689" s="2" t="n">
        <v>1</v>
      </c>
      <c r="C1689" s="2" t="s">
        <v>57</v>
      </c>
      <c r="D1689" s="2" t="n">
        <v>0.653439462184906</v>
      </c>
      <c r="E1689" s="2" t="n">
        <v>-0.00669827312231064</v>
      </c>
    </row>
    <row r="1690" customFormat="false" ht="12.5" hidden="false" customHeight="false" outlineLevel="0" collapsed="false">
      <c r="A1690" s="2" t="s">
        <v>97</v>
      </c>
      <c r="B1690" s="2" t="n">
        <v>2</v>
      </c>
      <c r="C1690" s="2" t="s">
        <v>57</v>
      </c>
      <c r="D1690" s="2" t="n">
        <v>0.656854271888733</v>
      </c>
      <c r="E1690" s="2" t="n">
        <v>-0.0035660972353071</v>
      </c>
    </row>
    <row r="1691" customFormat="false" ht="12.5" hidden="false" customHeight="false" outlineLevel="0" collapsed="false">
      <c r="A1691" s="2" t="s">
        <v>97</v>
      </c>
      <c r="B1691" s="2" t="n">
        <v>3</v>
      </c>
      <c r="C1691" s="2" t="s">
        <v>57</v>
      </c>
      <c r="D1691" s="2" t="n">
        <v>0.659249603748322</v>
      </c>
      <c r="E1691" s="2" t="n">
        <v>-0.00145339895971119</v>
      </c>
    </row>
    <row r="1692" customFormat="false" ht="12.5" hidden="false" customHeight="false" outlineLevel="0" collapsed="false">
      <c r="A1692" s="2" t="s">
        <v>97</v>
      </c>
      <c r="B1692" s="2" t="n">
        <v>4</v>
      </c>
      <c r="C1692" s="2" t="s">
        <v>57</v>
      </c>
      <c r="D1692" s="2" t="n">
        <v>0.65916246175766</v>
      </c>
      <c r="E1692" s="2" t="n">
        <v>-0.00182317465078086</v>
      </c>
    </row>
    <row r="1693" customFormat="false" ht="12.5" hidden="false" customHeight="false" outlineLevel="0" collapsed="false">
      <c r="A1693" s="2" t="s">
        <v>97</v>
      </c>
      <c r="B1693" s="2" t="n">
        <v>5</v>
      </c>
      <c r="C1693" s="2" t="s">
        <v>57</v>
      </c>
      <c r="D1693" s="2" t="n">
        <v>0.660520851612091</v>
      </c>
      <c r="E1693" s="2" t="n">
        <v>-0.000747418438550085</v>
      </c>
    </row>
    <row r="1694" customFormat="false" ht="12.5" hidden="false" customHeight="false" outlineLevel="0" collapsed="false">
      <c r="A1694" s="2" t="s">
        <v>97</v>
      </c>
      <c r="B1694" s="2" t="n">
        <v>6</v>
      </c>
      <c r="C1694" s="2" t="s">
        <v>57</v>
      </c>
      <c r="D1694" s="2" t="n">
        <v>0.660759925842285</v>
      </c>
      <c r="E1694" s="2" t="n">
        <v>-0.000790977908764035</v>
      </c>
    </row>
    <row r="1695" customFormat="false" ht="12.5" hidden="false" customHeight="false" outlineLevel="0" collapsed="false">
      <c r="A1695" s="2" t="s">
        <v>97</v>
      </c>
      <c r="B1695" s="2" t="n">
        <v>7</v>
      </c>
      <c r="C1695" s="2" t="s">
        <v>57</v>
      </c>
      <c r="D1695" s="2" t="n">
        <v>0.66306859254837</v>
      </c>
      <c r="E1695" s="2" t="n">
        <v>0.00123505515512079</v>
      </c>
    </row>
    <row r="1696" customFormat="false" ht="12.5" hidden="false" customHeight="false" outlineLevel="0" collapsed="false">
      <c r="A1696" s="2" t="s">
        <v>97</v>
      </c>
      <c r="B1696" s="2" t="n">
        <v>8</v>
      </c>
      <c r="C1696" s="2" t="s">
        <v>57</v>
      </c>
      <c r="D1696" s="2" t="n">
        <v>0.664131045341492</v>
      </c>
      <c r="E1696" s="2" t="n">
        <v>0.00201487424783409</v>
      </c>
    </row>
    <row r="1697" customFormat="false" ht="12.5" hidden="false" customHeight="false" outlineLevel="0" collapsed="false">
      <c r="A1697" s="2" t="s">
        <v>97</v>
      </c>
      <c r="B1697" s="2" t="n">
        <v>9</v>
      </c>
      <c r="C1697" s="2" t="s">
        <v>57</v>
      </c>
      <c r="D1697" s="2" t="n">
        <v>0.663091123104096</v>
      </c>
      <c r="E1697" s="2" t="n">
        <v>0.000692318310029805</v>
      </c>
    </row>
    <row r="1698" customFormat="false" ht="12.5" hidden="false" customHeight="false" outlineLevel="0" collapsed="false">
      <c r="A1698" s="2" t="s">
        <v>97</v>
      </c>
      <c r="B1698" s="2" t="n">
        <v>10</v>
      </c>
      <c r="C1698" s="2" t="s">
        <v>57</v>
      </c>
      <c r="D1698" s="2" t="n">
        <v>0.663740396499634</v>
      </c>
      <c r="E1698" s="2" t="n">
        <v>0.00105895800516009</v>
      </c>
    </row>
    <row r="1699" customFormat="false" ht="12.5" hidden="false" customHeight="false" outlineLevel="0" collapsed="false">
      <c r="A1699" s="2" t="s">
        <v>97</v>
      </c>
      <c r="B1699" s="2" t="n">
        <v>11</v>
      </c>
      <c r="C1699" s="2" t="s">
        <v>57</v>
      </c>
      <c r="D1699" s="2" t="n">
        <v>0.663727045059204</v>
      </c>
      <c r="E1699" s="2" t="n">
        <v>0.000762972922530025</v>
      </c>
    </row>
    <row r="1700" customFormat="false" ht="12.5" hidden="false" customHeight="false" outlineLevel="0" collapsed="false">
      <c r="A1700" s="2" t="s">
        <v>97</v>
      </c>
      <c r="B1700" s="2" t="n">
        <v>12</v>
      </c>
      <c r="C1700" s="2" t="s">
        <v>57</v>
      </c>
      <c r="D1700" s="2" t="n">
        <v>0.664200305938721</v>
      </c>
      <c r="E1700" s="2" t="n">
        <v>0.000953600101638585</v>
      </c>
    </row>
    <row r="1701" customFormat="false" ht="12.5" hidden="false" customHeight="false" outlineLevel="0" collapsed="false">
      <c r="A1701" s="2" t="s">
        <v>97</v>
      </c>
      <c r="B1701" s="2" t="n">
        <v>13</v>
      </c>
      <c r="C1701" s="2" t="s">
        <v>57</v>
      </c>
      <c r="D1701" s="2" t="n">
        <v>0.664964020252228</v>
      </c>
      <c r="E1701" s="2" t="n">
        <v>0.00143468077294528</v>
      </c>
    </row>
    <row r="1702" customFormat="false" ht="12.5" hidden="false" customHeight="false" outlineLevel="0" collapsed="false">
      <c r="A1702" s="2" t="s">
        <v>97</v>
      </c>
      <c r="B1702" s="2" t="n">
        <v>14</v>
      </c>
      <c r="C1702" s="2" t="s">
        <v>57</v>
      </c>
      <c r="D1702" s="2" t="n">
        <v>0.664219915866852</v>
      </c>
      <c r="E1702" s="2" t="n">
        <v>0.000407942658057436</v>
      </c>
    </row>
    <row r="1703" customFormat="false" ht="12.5" hidden="false" customHeight="false" outlineLevel="0" collapsed="false">
      <c r="A1703" s="2" t="s">
        <v>97</v>
      </c>
      <c r="B1703" s="2" t="n">
        <v>15</v>
      </c>
      <c r="C1703" s="2" t="s">
        <v>57</v>
      </c>
      <c r="D1703" s="2" t="n">
        <v>0.664410591125488</v>
      </c>
      <c r="E1703" s="2" t="n">
        <v>0.0003159842453897</v>
      </c>
    </row>
    <row r="1704" customFormat="false" ht="12.5" hidden="false" customHeight="false" outlineLevel="0" collapsed="false">
      <c r="A1704" s="2" t="s">
        <v>97</v>
      </c>
      <c r="B1704" s="2" t="n">
        <v>16</v>
      </c>
      <c r="C1704" s="2" t="s">
        <v>57</v>
      </c>
      <c r="D1704" s="2" t="n">
        <v>0.664117991924286</v>
      </c>
      <c r="E1704" s="2" t="n">
        <v>-0.000259248627116904</v>
      </c>
    </row>
    <row r="1705" customFormat="false" ht="12.5" hidden="false" customHeight="false" outlineLevel="0" collapsed="false">
      <c r="A1705" s="2" t="s">
        <v>97</v>
      </c>
      <c r="B1705" s="2" t="n">
        <v>17</v>
      </c>
      <c r="C1705" s="2" t="s">
        <v>57</v>
      </c>
      <c r="D1705" s="2" t="n">
        <v>0.664816975593567</v>
      </c>
      <c r="E1705" s="2" t="n">
        <v>0.000157101356307976</v>
      </c>
    </row>
    <row r="1706" customFormat="false" ht="12.5" hidden="false" customHeight="false" outlineLevel="0" collapsed="false">
      <c r="A1706" s="2" t="s">
        <v>97</v>
      </c>
      <c r="B1706" s="2" t="n">
        <v>18</v>
      </c>
      <c r="C1706" s="2" t="s">
        <v>57</v>
      </c>
      <c r="D1706" s="2" t="n">
        <v>0.663978755474091</v>
      </c>
      <c r="E1706" s="2" t="n">
        <v>-0.000963752449024469</v>
      </c>
    </row>
    <row r="1707" customFormat="false" ht="12.5" hidden="false" customHeight="false" outlineLevel="0" collapsed="false">
      <c r="A1707" s="2" t="s">
        <v>97</v>
      </c>
      <c r="B1707" s="2" t="n">
        <v>19</v>
      </c>
      <c r="C1707" s="2" t="s">
        <v>57</v>
      </c>
      <c r="D1707" s="2" t="n">
        <v>0.664304316043854</v>
      </c>
      <c r="E1707" s="2" t="n">
        <v>-0.000920825579669327</v>
      </c>
    </row>
    <row r="1708" customFormat="false" ht="12.5" hidden="false" customHeight="false" outlineLevel="0" collapsed="false">
      <c r="A1708" s="2" t="s">
        <v>97</v>
      </c>
      <c r="B1708" s="2" t="n">
        <v>20</v>
      </c>
      <c r="C1708" s="2" t="s">
        <v>57</v>
      </c>
      <c r="D1708" s="2" t="n">
        <v>0.663455307483673</v>
      </c>
      <c r="E1708" s="2" t="n">
        <v>-0.00205246778205037</v>
      </c>
    </row>
    <row r="1709" customFormat="false" ht="12.5" hidden="false" customHeight="false" outlineLevel="0" collapsed="false">
      <c r="A1709" s="2" t="s">
        <v>97</v>
      </c>
      <c r="B1709" s="2" t="n">
        <v>21</v>
      </c>
      <c r="C1709" s="2" t="s">
        <v>57</v>
      </c>
      <c r="D1709" s="2" t="n">
        <v>0.664570331573486</v>
      </c>
      <c r="E1709" s="2" t="n">
        <v>-0.00122007739264518</v>
      </c>
    </row>
    <row r="1710" customFormat="false" ht="12.5" hidden="false" customHeight="false" outlineLevel="0" collapsed="false">
      <c r="A1710" s="2" t="s">
        <v>97</v>
      </c>
      <c r="B1710" s="2" t="n">
        <v>22</v>
      </c>
      <c r="C1710" s="2" t="s">
        <v>57</v>
      </c>
      <c r="D1710" s="2" t="n">
        <v>0.663629829883575</v>
      </c>
      <c r="E1710" s="2" t="n">
        <v>-0.00244321278296411</v>
      </c>
    </row>
    <row r="1711" customFormat="false" ht="12.5" hidden="false" customHeight="false" outlineLevel="0" collapsed="false">
      <c r="A1711" s="2" t="s">
        <v>97</v>
      </c>
      <c r="B1711" s="2" t="n">
        <v>23</v>
      </c>
      <c r="C1711" s="2" t="s">
        <v>57</v>
      </c>
      <c r="D1711" s="2" t="n">
        <v>0.667385816574097</v>
      </c>
      <c r="E1711" s="2" t="n">
        <v>0.00103014020714909</v>
      </c>
    </row>
    <row r="1712" customFormat="false" ht="12.5" hidden="false" customHeight="false" outlineLevel="0" collapsed="false">
      <c r="A1712" s="2" t="s">
        <v>97</v>
      </c>
      <c r="B1712" s="2" t="n">
        <v>24</v>
      </c>
      <c r="C1712" s="2" t="s">
        <v>57</v>
      </c>
      <c r="D1712" s="2" t="n">
        <v>0.66924923658371</v>
      </c>
      <c r="E1712" s="2" t="n">
        <v>0.00261092651635408</v>
      </c>
    </row>
    <row r="1713" customFormat="false" ht="12.5" hidden="false" customHeight="false" outlineLevel="0" collapsed="false">
      <c r="A1713" s="2" t="s">
        <v>97</v>
      </c>
      <c r="B1713" s="2" t="n">
        <v>25</v>
      </c>
      <c r="C1713" s="2" t="s">
        <v>57</v>
      </c>
      <c r="D1713" s="2" t="n">
        <v>0.676399171352387</v>
      </c>
      <c r="E1713" s="2" t="n">
        <v>0.00947822723537684</v>
      </c>
    </row>
    <row r="1714" customFormat="false" ht="12.5" hidden="false" customHeight="false" outlineLevel="0" collapsed="false">
      <c r="A1714" s="2" t="s">
        <v>97</v>
      </c>
      <c r="B1714" s="2" t="n">
        <v>26</v>
      </c>
      <c r="C1714" s="2" t="s">
        <v>57</v>
      </c>
      <c r="D1714" s="2" t="n">
        <v>0.688994944095612</v>
      </c>
      <c r="E1714" s="2" t="n">
        <v>0.0217913668602705</v>
      </c>
    </row>
    <row r="1715" customFormat="false" ht="12.5" hidden="false" customHeight="false" outlineLevel="0" collapsed="false">
      <c r="A1715" s="2" t="s">
        <v>97</v>
      </c>
      <c r="B1715" s="2" t="n">
        <v>27</v>
      </c>
      <c r="C1715" s="2" t="s">
        <v>57</v>
      </c>
      <c r="D1715" s="2" t="n">
        <v>0.714090168476105</v>
      </c>
      <c r="E1715" s="2" t="n">
        <v>0.0466039590537548</v>
      </c>
    </row>
    <row r="1716" customFormat="false" ht="12.5" hidden="false" customHeight="false" outlineLevel="0" collapsed="false">
      <c r="A1716" s="2" t="s">
        <v>97</v>
      </c>
      <c r="B1716" s="2" t="n">
        <v>28</v>
      </c>
      <c r="C1716" s="2" t="s">
        <v>57</v>
      </c>
      <c r="D1716" s="2" t="n">
        <v>0.761131048202515</v>
      </c>
      <c r="E1716" s="2" t="n">
        <v>0.0933622047305107</v>
      </c>
    </row>
    <row r="1717" customFormat="false" ht="12.5" hidden="false" customHeight="false" outlineLevel="0" collapsed="false">
      <c r="A1717" s="2" t="s">
        <v>97</v>
      </c>
      <c r="B1717" s="2" t="n">
        <v>29</v>
      </c>
      <c r="C1717" s="2" t="s">
        <v>57</v>
      </c>
      <c r="D1717" s="2" t="n">
        <v>0.847268998622894</v>
      </c>
      <c r="E1717" s="2" t="n">
        <v>0.179217517375946</v>
      </c>
    </row>
    <row r="1718" customFormat="false" ht="12.5" hidden="false" customHeight="false" outlineLevel="0" collapsed="false">
      <c r="A1718" s="2" t="s">
        <v>97</v>
      </c>
      <c r="B1718" s="2" t="n">
        <v>30</v>
      </c>
      <c r="C1718" s="2" t="s">
        <v>57</v>
      </c>
      <c r="D1718" s="2" t="n">
        <v>0.989324331283569</v>
      </c>
      <c r="E1718" s="2" t="n">
        <v>0.320990204811096</v>
      </c>
    </row>
    <row r="1719" customFormat="false" ht="12.5" hidden="false" customHeight="false" outlineLevel="0" collapsed="false">
      <c r="A1719" s="2" t="s">
        <v>97</v>
      </c>
      <c r="B1719" s="2" t="n">
        <v>31</v>
      </c>
      <c r="C1719" s="2" t="s">
        <v>57</v>
      </c>
      <c r="D1719" s="2" t="n">
        <v>1.20913946628571</v>
      </c>
      <c r="E1719" s="2" t="n">
        <v>0.540522694587708</v>
      </c>
    </row>
    <row r="1720" customFormat="false" ht="12.5" hidden="false" customHeight="false" outlineLevel="0" collapsed="false">
      <c r="A1720" s="2" t="s">
        <v>97</v>
      </c>
      <c r="B1720" s="2" t="n">
        <v>32</v>
      </c>
      <c r="C1720" s="2" t="s">
        <v>57</v>
      </c>
      <c r="D1720" s="2" t="n">
        <v>1.48871219158173</v>
      </c>
      <c r="E1720" s="2" t="n">
        <v>0.819812834262848</v>
      </c>
    </row>
    <row r="1721" customFormat="false" ht="12.5" hidden="false" customHeight="false" outlineLevel="0" collapsed="false">
      <c r="A1721" s="2" t="s">
        <v>97</v>
      </c>
      <c r="B1721" s="2" t="n">
        <v>33</v>
      </c>
      <c r="C1721" s="2" t="s">
        <v>57</v>
      </c>
      <c r="D1721" s="2" t="n">
        <v>1.77864813804626</v>
      </c>
      <c r="E1721" s="2" t="n">
        <v>1.10946607589722</v>
      </c>
    </row>
    <row r="1722" customFormat="false" ht="12.5" hidden="false" customHeight="false" outlineLevel="0" collapsed="false">
      <c r="A1722" s="2" t="s">
        <v>97</v>
      </c>
      <c r="B1722" s="2" t="n">
        <v>34</v>
      </c>
      <c r="C1722" s="2" t="s">
        <v>57</v>
      </c>
      <c r="D1722" s="2" t="n">
        <v>2.03243565559387</v>
      </c>
      <c r="E1722" s="2" t="n">
        <v>1.36297106742859</v>
      </c>
    </row>
    <row r="1723" customFormat="false" ht="12.5" hidden="false" customHeight="false" outlineLevel="0" collapsed="false">
      <c r="A1723" s="2" t="s">
        <v>97</v>
      </c>
      <c r="B1723" s="2" t="n">
        <v>35</v>
      </c>
      <c r="C1723" s="2" t="s">
        <v>57</v>
      </c>
      <c r="D1723" s="2" t="n">
        <v>2.21390223503113</v>
      </c>
      <c r="E1723" s="2" t="n">
        <v>1.54415500164032</v>
      </c>
    </row>
    <row r="1724" customFormat="false" ht="12.5" hidden="false" customHeight="false" outlineLevel="0" collapsed="false">
      <c r="A1724" s="2" t="s">
        <v>97</v>
      </c>
      <c r="B1724" s="2" t="n">
        <v>36</v>
      </c>
      <c r="C1724" s="2" t="s">
        <v>57</v>
      </c>
      <c r="D1724" s="2" t="n">
        <v>2.35965943336487</v>
      </c>
      <c r="E1724" s="2" t="n">
        <v>1.68962955474854</v>
      </c>
    </row>
    <row r="1725" customFormat="false" ht="12.5" hidden="false" customHeight="false" outlineLevel="0" collapsed="false">
      <c r="A1725" s="2" t="s">
        <v>97</v>
      </c>
      <c r="B1725" s="2" t="n">
        <v>37</v>
      </c>
      <c r="C1725" s="2" t="s">
        <v>57</v>
      </c>
      <c r="D1725" s="2" t="n">
        <v>2.47146892547607</v>
      </c>
      <c r="E1725" s="2" t="n">
        <v>1.80115640163422</v>
      </c>
    </row>
    <row r="1726" customFormat="false" ht="12.5" hidden="false" customHeight="false" outlineLevel="0" collapsed="false">
      <c r="A1726" s="2" t="s">
        <v>97</v>
      </c>
      <c r="B1726" s="2" t="n">
        <v>38</v>
      </c>
      <c r="C1726" s="2" t="s">
        <v>57</v>
      </c>
      <c r="D1726" s="2" t="n">
        <v>2.56008362770081</v>
      </c>
      <c r="E1726" s="2" t="n">
        <v>1.88948845863342</v>
      </c>
    </row>
    <row r="1727" customFormat="false" ht="12.5" hidden="false" customHeight="false" outlineLevel="0" collapsed="false">
      <c r="A1727" s="2" t="s">
        <v>97</v>
      </c>
      <c r="B1727" s="2" t="n">
        <v>39</v>
      </c>
      <c r="C1727" s="2" t="s">
        <v>57</v>
      </c>
      <c r="D1727" s="2" t="n">
        <v>2.62575197219849</v>
      </c>
      <c r="E1727" s="2" t="n">
        <v>1.95487415790558</v>
      </c>
    </row>
    <row r="1728" customFormat="false" ht="12.5" hidden="false" customHeight="false" outlineLevel="0" collapsed="false">
      <c r="A1728" s="2" t="s">
        <v>97</v>
      </c>
      <c r="B1728" s="2" t="n">
        <v>40</v>
      </c>
      <c r="C1728" s="2" t="s">
        <v>57</v>
      </c>
      <c r="D1728" s="2" t="n">
        <v>2.68476939201355</v>
      </c>
      <c r="E1728" s="2" t="n">
        <v>2.01360893249512</v>
      </c>
    </row>
    <row r="1729" customFormat="false" ht="12.5" hidden="false" customHeight="false" outlineLevel="0" collapsed="false">
      <c r="A1729" s="2" t="s">
        <v>98</v>
      </c>
      <c r="B1729" s="2" t="n">
        <v>1</v>
      </c>
      <c r="C1729" s="2" t="s">
        <v>57</v>
      </c>
      <c r="D1729" s="2" t="n">
        <v>0.590230345726013</v>
      </c>
      <c r="E1729" s="2" t="n">
        <v>-0.00302178575657308</v>
      </c>
    </row>
    <row r="1730" customFormat="false" ht="12.5" hidden="false" customHeight="false" outlineLevel="0" collapsed="false">
      <c r="A1730" s="2" t="s">
        <v>98</v>
      </c>
      <c r="B1730" s="2" t="n">
        <v>2</v>
      </c>
      <c r="C1730" s="2" t="s">
        <v>57</v>
      </c>
      <c r="D1730" s="2" t="n">
        <v>0.592152297496796</v>
      </c>
      <c r="E1730" s="2" t="n">
        <v>-0.00153209175914526</v>
      </c>
    </row>
    <row r="1731" customFormat="false" ht="12.5" hidden="false" customHeight="false" outlineLevel="0" collapsed="false">
      <c r="A1731" s="2" t="s">
        <v>98</v>
      </c>
      <c r="B1731" s="2" t="n">
        <v>3</v>
      </c>
      <c r="C1731" s="2" t="s">
        <v>57</v>
      </c>
      <c r="D1731" s="2" t="n">
        <v>0.592318117618561</v>
      </c>
      <c r="E1731" s="2" t="n">
        <v>-0.00179852941073477</v>
      </c>
    </row>
    <row r="1732" customFormat="false" ht="12.5" hidden="false" customHeight="false" outlineLevel="0" collapsed="false">
      <c r="A1732" s="2" t="s">
        <v>98</v>
      </c>
      <c r="B1732" s="2" t="n">
        <v>4</v>
      </c>
      <c r="C1732" s="2" t="s">
        <v>57</v>
      </c>
      <c r="D1732" s="2" t="n">
        <v>0.592970252037048</v>
      </c>
      <c r="E1732" s="2" t="n">
        <v>-0.00157865276560187</v>
      </c>
    </row>
    <row r="1733" customFormat="false" ht="12.5" hidden="false" customHeight="false" outlineLevel="0" collapsed="false">
      <c r="A1733" s="2" t="s">
        <v>98</v>
      </c>
      <c r="B1733" s="2" t="n">
        <v>5</v>
      </c>
      <c r="C1733" s="2" t="s">
        <v>57</v>
      </c>
      <c r="D1733" s="2" t="n">
        <v>0.593699634075165</v>
      </c>
      <c r="E1733" s="2" t="n">
        <v>-0.00128152850084007</v>
      </c>
    </row>
    <row r="1734" customFormat="false" ht="12.5" hidden="false" customHeight="false" outlineLevel="0" collapsed="false">
      <c r="A1734" s="2" t="s">
        <v>98</v>
      </c>
      <c r="B1734" s="2" t="n">
        <v>6</v>
      </c>
      <c r="C1734" s="2" t="s">
        <v>57</v>
      </c>
      <c r="D1734" s="2" t="n">
        <v>0.595456779003143</v>
      </c>
      <c r="E1734" s="2" t="n">
        <v>4.33585919381585E-005</v>
      </c>
    </row>
    <row r="1735" customFormat="false" ht="12.5" hidden="false" customHeight="false" outlineLevel="0" collapsed="false">
      <c r="A1735" s="2" t="s">
        <v>98</v>
      </c>
      <c r="B1735" s="2" t="n">
        <v>7</v>
      </c>
      <c r="C1735" s="2" t="s">
        <v>57</v>
      </c>
      <c r="D1735" s="2" t="n">
        <v>0.597186505794525</v>
      </c>
      <c r="E1735" s="2" t="n">
        <v>0.00134082755539566</v>
      </c>
    </row>
    <row r="1736" customFormat="false" ht="12.5" hidden="false" customHeight="false" outlineLevel="0" collapsed="false">
      <c r="A1736" s="2" t="s">
        <v>98</v>
      </c>
      <c r="B1736" s="2" t="n">
        <v>8</v>
      </c>
      <c r="C1736" s="2" t="s">
        <v>57</v>
      </c>
      <c r="D1736" s="2" t="n">
        <v>0.59720778465271</v>
      </c>
      <c r="E1736" s="2" t="n">
        <v>0.000929848640225828</v>
      </c>
    </row>
    <row r="1737" customFormat="false" ht="12.5" hidden="false" customHeight="false" outlineLevel="0" collapsed="false">
      <c r="A1737" s="2" t="s">
        <v>98</v>
      </c>
      <c r="B1737" s="2" t="n">
        <v>9</v>
      </c>
      <c r="C1737" s="2" t="s">
        <v>57</v>
      </c>
      <c r="D1737" s="2" t="n">
        <v>0.598208904266357</v>
      </c>
      <c r="E1737" s="2" t="n">
        <v>0.00149871048051864</v>
      </c>
    </row>
    <row r="1738" customFormat="false" ht="12.5" hidden="false" customHeight="false" outlineLevel="0" collapsed="false">
      <c r="A1738" s="2" t="s">
        <v>98</v>
      </c>
      <c r="B1738" s="2" t="n">
        <v>10</v>
      </c>
      <c r="C1738" s="2" t="s">
        <v>57</v>
      </c>
      <c r="D1738" s="2" t="n">
        <v>0.599204480648041</v>
      </c>
      <c r="E1738" s="2" t="n">
        <v>0.00206202897243202</v>
      </c>
    </row>
    <row r="1739" customFormat="false" ht="12.5" hidden="false" customHeight="false" outlineLevel="0" collapsed="false">
      <c r="A1739" s="2" t="s">
        <v>98</v>
      </c>
      <c r="B1739" s="2" t="n">
        <v>11</v>
      </c>
      <c r="C1739" s="2" t="s">
        <v>57</v>
      </c>
      <c r="D1739" s="2" t="n">
        <v>0.598674476146698</v>
      </c>
      <c r="E1739" s="2" t="n">
        <v>0.00109976669773459</v>
      </c>
    </row>
    <row r="1740" customFormat="false" ht="12.5" hidden="false" customHeight="false" outlineLevel="0" collapsed="false">
      <c r="A1740" s="2" t="s">
        <v>98</v>
      </c>
      <c r="B1740" s="2" t="n">
        <v>12</v>
      </c>
      <c r="C1740" s="2" t="s">
        <v>57</v>
      </c>
      <c r="D1740" s="2" t="n">
        <v>0.598705112934113</v>
      </c>
      <c r="E1740" s="2" t="n">
        <v>0.000698145711794496</v>
      </c>
    </row>
    <row r="1741" customFormat="false" ht="12.5" hidden="false" customHeight="false" outlineLevel="0" collapsed="false">
      <c r="A1741" s="2" t="s">
        <v>98</v>
      </c>
      <c r="B1741" s="2" t="n">
        <v>13</v>
      </c>
      <c r="C1741" s="2" t="s">
        <v>57</v>
      </c>
      <c r="D1741" s="2" t="n">
        <v>0.599356234073639</v>
      </c>
      <c r="E1741" s="2" t="n">
        <v>0.000917009077966213</v>
      </c>
    </row>
    <row r="1742" customFormat="false" ht="12.5" hidden="false" customHeight="false" outlineLevel="0" collapsed="false">
      <c r="A1742" s="2" t="s">
        <v>98</v>
      </c>
      <c r="B1742" s="2" t="n">
        <v>14</v>
      </c>
      <c r="C1742" s="2" t="s">
        <v>57</v>
      </c>
      <c r="D1742" s="2" t="n">
        <v>0.599699556827545</v>
      </c>
      <c r="E1742" s="2" t="n">
        <v>0.000828074058517814</v>
      </c>
    </row>
    <row r="1743" customFormat="false" ht="12.5" hidden="false" customHeight="false" outlineLevel="0" collapsed="false">
      <c r="A1743" s="2" t="s">
        <v>98</v>
      </c>
      <c r="B1743" s="2" t="n">
        <v>15</v>
      </c>
      <c r="C1743" s="2" t="s">
        <v>57</v>
      </c>
      <c r="D1743" s="2" t="n">
        <v>0.599113166332245</v>
      </c>
      <c r="E1743" s="2" t="n">
        <v>-0.000190574253792875</v>
      </c>
    </row>
    <row r="1744" customFormat="false" ht="12.5" hidden="false" customHeight="false" outlineLevel="0" collapsed="false">
      <c r="A1744" s="2" t="s">
        <v>98</v>
      </c>
      <c r="B1744" s="2" t="n">
        <v>16</v>
      </c>
      <c r="C1744" s="2" t="s">
        <v>57</v>
      </c>
      <c r="D1744" s="2" t="n">
        <v>0.599470257759094</v>
      </c>
      <c r="E1744" s="2" t="n">
        <v>-0.000265740614850074</v>
      </c>
    </row>
    <row r="1745" customFormat="false" ht="12.5" hidden="false" customHeight="false" outlineLevel="0" collapsed="false">
      <c r="A1745" s="2" t="s">
        <v>98</v>
      </c>
      <c r="B1745" s="2" t="n">
        <v>17</v>
      </c>
      <c r="C1745" s="2" t="s">
        <v>57</v>
      </c>
      <c r="D1745" s="2" t="n">
        <v>0.599086880683899</v>
      </c>
      <c r="E1745" s="2" t="n">
        <v>-0.0010813755216077</v>
      </c>
    </row>
    <row r="1746" customFormat="false" ht="12.5" hidden="false" customHeight="false" outlineLevel="0" collapsed="false">
      <c r="A1746" s="2" t="s">
        <v>98</v>
      </c>
      <c r="B1746" s="2" t="n">
        <v>18</v>
      </c>
      <c r="C1746" s="2" t="s">
        <v>57</v>
      </c>
      <c r="D1746" s="2" t="n">
        <v>0.5999436378479</v>
      </c>
      <c r="E1746" s="2" t="n">
        <v>-0.000656876130960882</v>
      </c>
    </row>
    <row r="1747" customFormat="false" ht="12.5" hidden="false" customHeight="false" outlineLevel="0" collapsed="false">
      <c r="A1747" s="2" t="s">
        <v>98</v>
      </c>
      <c r="B1747" s="2" t="n">
        <v>19</v>
      </c>
      <c r="C1747" s="2" t="s">
        <v>57</v>
      </c>
      <c r="D1747" s="2" t="n">
        <v>0.599521994590759</v>
      </c>
      <c r="E1747" s="2" t="n">
        <v>-0.00151077716145664</v>
      </c>
    </row>
    <row r="1748" customFormat="false" ht="12.5" hidden="false" customHeight="false" outlineLevel="0" collapsed="false">
      <c r="A1748" s="2" t="s">
        <v>98</v>
      </c>
      <c r="B1748" s="2" t="n">
        <v>20</v>
      </c>
      <c r="C1748" s="2" t="s">
        <v>57</v>
      </c>
      <c r="D1748" s="2" t="n">
        <v>0.5999875664711</v>
      </c>
      <c r="E1748" s="2" t="n">
        <v>-0.00147746305447072</v>
      </c>
    </row>
    <row r="1749" customFormat="false" ht="12.5" hidden="false" customHeight="false" outlineLevel="0" collapsed="false">
      <c r="A1749" s="2" t="s">
        <v>98</v>
      </c>
      <c r="B1749" s="2" t="n">
        <v>21</v>
      </c>
      <c r="C1749" s="2" t="s">
        <v>57</v>
      </c>
      <c r="D1749" s="2" t="n">
        <v>0.599667847156525</v>
      </c>
      <c r="E1749" s="2" t="n">
        <v>-0.00222944025881588</v>
      </c>
    </row>
    <row r="1750" customFormat="false" ht="12.5" hidden="false" customHeight="false" outlineLevel="0" collapsed="false">
      <c r="A1750" s="2" t="s">
        <v>98</v>
      </c>
      <c r="B1750" s="2" t="n">
        <v>22</v>
      </c>
      <c r="C1750" s="2" t="s">
        <v>57</v>
      </c>
      <c r="D1750" s="2" t="n">
        <v>0.601212501525879</v>
      </c>
      <c r="E1750" s="2" t="n">
        <v>-0.00111704366281629</v>
      </c>
    </row>
    <row r="1751" customFormat="false" ht="12.5" hidden="false" customHeight="false" outlineLevel="0" collapsed="false">
      <c r="A1751" s="2" t="s">
        <v>98</v>
      </c>
      <c r="B1751" s="2" t="n">
        <v>23</v>
      </c>
      <c r="C1751" s="2" t="s">
        <v>57</v>
      </c>
      <c r="D1751" s="2" t="n">
        <v>0.603347420692444</v>
      </c>
      <c r="E1751" s="2" t="n">
        <v>0.000585617730394006</v>
      </c>
    </row>
    <row r="1752" customFormat="false" ht="12.5" hidden="false" customHeight="false" outlineLevel="0" collapsed="false">
      <c r="A1752" s="2" t="s">
        <v>98</v>
      </c>
      <c r="B1752" s="2" t="n">
        <v>24</v>
      </c>
      <c r="C1752" s="2" t="s">
        <v>57</v>
      </c>
      <c r="D1752" s="2" t="n">
        <v>0.606378674507141</v>
      </c>
      <c r="E1752" s="2" t="n">
        <v>0.00318461377173662</v>
      </c>
    </row>
    <row r="1753" customFormat="false" ht="12.5" hidden="false" customHeight="false" outlineLevel="0" collapsed="false">
      <c r="A1753" s="2" t="s">
        <v>98</v>
      </c>
      <c r="B1753" s="2" t="n">
        <v>25</v>
      </c>
      <c r="C1753" s="2" t="s">
        <v>57</v>
      </c>
      <c r="D1753" s="2" t="n">
        <v>0.614015877246857</v>
      </c>
      <c r="E1753" s="2" t="n">
        <v>0.0103895589709282</v>
      </c>
    </row>
    <row r="1754" customFormat="false" ht="12.5" hidden="false" customHeight="false" outlineLevel="0" collapsed="false">
      <c r="A1754" s="2" t="s">
        <v>98</v>
      </c>
      <c r="B1754" s="2" t="n">
        <v>26</v>
      </c>
      <c r="C1754" s="2" t="s">
        <v>57</v>
      </c>
      <c r="D1754" s="2" t="n">
        <v>0.627678334712982</v>
      </c>
      <c r="E1754" s="2" t="n">
        <v>0.0236197579652071</v>
      </c>
    </row>
    <row r="1755" customFormat="false" ht="12.5" hidden="false" customHeight="false" outlineLevel="0" collapsed="false">
      <c r="A1755" s="2" t="s">
        <v>98</v>
      </c>
      <c r="B1755" s="2" t="n">
        <v>27</v>
      </c>
      <c r="C1755" s="2" t="s">
        <v>57</v>
      </c>
      <c r="D1755" s="2" t="n">
        <v>0.654792189598084</v>
      </c>
      <c r="E1755" s="2" t="n">
        <v>0.0503013543784618</v>
      </c>
    </row>
    <row r="1756" customFormat="false" ht="12.5" hidden="false" customHeight="false" outlineLevel="0" collapsed="false">
      <c r="A1756" s="2" t="s">
        <v>98</v>
      </c>
      <c r="B1756" s="2" t="n">
        <v>28</v>
      </c>
      <c r="C1756" s="2" t="s">
        <v>57</v>
      </c>
      <c r="D1756" s="2" t="n">
        <v>0.705686569213867</v>
      </c>
      <c r="E1756" s="2" t="n">
        <v>0.100763477385044</v>
      </c>
    </row>
    <row r="1757" customFormat="false" ht="12.5" hidden="false" customHeight="false" outlineLevel="0" collapsed="false">
      <c r="A1757" s="2" t="s">
        <v>98</v>
      </c>
      <c r="B1757" s="2" t="n">
        <v>29</v>
      </c>
      <c r="C1757" s="2" t="s">
        <v>57</v>
      </c>
      <c r="D1757" s="2" t="n">
        <v>0.797665417194367</v>
      </c>
      <c r="E1757" s="2" t="n">
        <v>0.192310065031052</v>
      </c>
    </row>
    <row r="1758" customFormat="false" ht="12.5" hidden="false" customHeight="false" outlineLevel="0" collapsed="false">
      <c r="A1758" s="2" t="s">
        <v>98</v>
      </c>
      <c r="B1758" s="2" t="n">
        <v>30</v>
      </c>
      <c r="C1758" s="2" t="s">
        <v>57</v>
      </c>
      <c r="D1758" s="2" t="n">
        <v>0.952051341533661</v>
      </c>
      <c r="E1758" s="2" t="n">
        <v>0.346263736486435</v>
      </c>
    </row>
    <row r="1759" customFormat="false" ht="12.5" hidden="false" customHeight="false" outlineLevel="0" collapsed="false">
      <c r="A1759" s="2" t="s">
        <v>98</v>
      </c>
      <c r="B1759" s="2" t="n">
        <v>31</v>
      </c>
      <c r="C1759" s="2" t="s">
        <v>57</v>
      </c>
      <c r="D1759" s="2" t="n">
        <v>1.18374836444855</v>
      </c>
      <c r="E1759" s="2" t="n">
        <v>0.577528476715088</v>
      </c>
    </row>
    <row r="1760" customFormat="false" ht="12.5" hidden="false" customHeight="false" outlineLevel="0" collapsed="false">
      <c r="A1760" s="2" t="s">
        <v>98</v>
      </c>
      <c r="B1760" s="2" t="n">
        <v>32</v>
      </c>
      <c r="C1760" s="2" t="s">
        <v>57</v>
      </c>
      <c r="D1760" s="2" t="n">
        <v>1.48095262050629</v>
      </c>
      <c r="E1760" s="2" t="n">
        <v>0.874300479888916</v>
      </c>
    </row>
    <row r="1761" customFormat="false" ht="12.5" hidden="false" customHeight="false" outlineLevel="0" collapsed="false">
      <c r="A1761" s="2" t="s">
        <v>98</v>
      </c>
      <c r="B1761" s="2" t="n">
        <v>33</v>
      </c>
      <c r="C1761" s="2" t="s">
        <v>57</v>
      </c>
      <c r="D1761" s="2" t="n">
        <v>1.7811119556427</v>
      </c>
      <c r="E1761" s="2" t="n">
        <v>1.17402756214142</v>
      </c>
    </row>
    <row r="1762" customFormat="false" ht="12.5" hidden="false" customHeight="false" outlineLevel="0" collapsed="false">
      <c r="A1762" s="2" t="s">
        <v>98</v>
      </c>
      <c r="B1762" s="2" t="n">
        <v>34</v>
      </c>
      <c r="C1762" s="2" t="s">
        <v>57</v>
      </c>
      <c r="D1762" s="2" t="n">
        <v>2.04889130592346</v>
      </c>
      <c r="E1762" s="2" t="n">
        <v>1.44137465953827</v>
      </c>
    </row>
    <row r="1763" customFormat="false" ht="12.5" hidden="false" customHeight="false" outlineLevel="0" collapsed="false">
      <c r="A1763" s="2" t="s">
        <v>98</v>
      </c>
      <c r="B1763" s="2" t="n">
        <v>35</v>
      </c>
      <c r="C1763" s="2" t="s">
        <v>57</v>
      </c>
      <c r="D1763" s="2" t="n">
        <v>2.24219870567322</v>
      </c>
      <c r="E1763" s="2" t="n">
        <v>1.63424980640411</v>
      </c>
    </row>
    <row r="1764" customFormat="false" ht="12.5" hidden="false" customHeight="false" outlineLevel="0" collapsed="false">
      <c r="A1764" s="2" t="s">
        <v>98</v>
      </c>
      <c r="B1764" s="2" t="n">
        <v>36</v>
      </c>
      <c r="C1764" s="2" t="s">
        <v>57</v>
      </c>
      <c r="D1764" s="2" t="n">
        <v>2.38513708114624</v>
      </c>
      <c r="E1764" s="2" t="n">
        <v>1.77675592899323</v>
      </c>
    </row>
    <row r="1765" customFormat="false" ht="12.5" hidden="false" customHeight="false" outlineLevel="0" collapsed="false">
      <c r="A1765" s="2" t="s">
        <v>98</v>
      </c>
      <c r="B1765" s="2" t="n">
        <v>37</v>
      </c>
      <c r="C1765" s="2" t="s">
        <v>57</v>
      </c>
      <c r="D1765" s="2" t="n">
        <v>2.50405979156494</v>
      </c>
      <c r="E1765" s="2" t="n">
        <v>1.89524638652802</v>
      </c>
    </row>
    <row r="1766" customFormat="false" ht="12.5" hidden="false" customHeight="false" outlineLevel="0" collapsed="false">
      <c r="A1766" s="2" t="s">
        <v>98</v>
      </c>
      <c r="B1766" s="2" t="n">
        <v>38</v>
      </c>
      <c r="C1766" s="2" t="s">
        <v>57</v>
      </c>
      <c r="D1766" s="2" t="n">
        <v>2.5859854221344</v>
      </c>
      <c r="E1766" s="2" t="n">
        <v>1.97673976421356</v>
      </c>
    </row>
    <row r="1767" customFormat="false" ht="12.5" hidden="false" customHeight="false" outlineLevel="0" collapsed="false">
      <c r="A1767" s="2" t="s">
        <v>98</v>
      </c>
      <c r="B1767" s="2" t="n">
        <v>39</v>
      </c>
      <c r="C1767" s="2" t="s">
        <v>57</v>
      </c>
      <c r="D1767" s="2" t="n">
        <v>2.65598487854004</v>
      </c>
      <c r="E1767" s="2" t="n">
        <v>2.046306848526</v>
      </c>
    </row>
    <row r="1768" customFormat="false" ht="12.5" hidden="false" customHeight="false" outlineLevel="0" collapsed="false">
      <c r="A1768" s="2" t="s">
        <v>98</v>
      </c>
      <c r="B1768" s="2" t="n">
        <v>40</v>
      </c>
      <c r="C1768" s="2" t="s">
        <v>57</v>
      </c>
      <c r="D1768" s="2" t="n">
        <v>2.70861959457397</v>
      </c>
      <c r="E1768" s="2" t="n">
        <v>2.09850931167603</v>
      </c>
    </row>
    <row r="1769" customFormat="false" ht="12.5" hidden="false" customHeight="false" outlineLevel="0" collapsed="false">
      <c r="A1769" s="2" t="s">
        <v>99</v>
      </c>
      <c r="B1769" s="2" t="n">
        <v>1</v>
      </c>
      <c r="C1769" s="2" t="s">
        <v>57</v>
      </c>
      <c r="D1769" s="2" t="n">
        <v>0.596234023571014</v>
      </c>
      <c r="E1769" s="2" t="n">
        <v>-0.000334548065438867</v>
      </c>
    </row>
    <row r="1770" customFormat="false" ht="12.5" hidden="false" customHeight="false" outlineLevel="0" collapsed="false">
      <c r="A1770" s="2" t="s">
        <v>99</v>
      </c>
      <c r="B1770" s="2" t="n">
        <v>2</v>
      </c>
      <c r="C1770" s="2" t="s">
        <v>57</v>
      </c>
      <c r="D1770" s="2" t="n">
        <v>0.596738636493683</v>
      </c>
      <c r="E1770" s="2" t="n">
        <v>-0.000962893711403012</v>
      </c>
    </row>
    <row r="1771" customFormat="false" ht="12.5" hidden="false" customHeight="false" outlineLevel="0" collapsed="false">
      <c r="A1771" s="2" t="s">
        <v>99</v>
      </c>
      <c r="B1771" s="2" t="n">
        <v>3</v>
      </c>
      <c r="C1771" s="2" t="s">
        <v>57</v>
      </c>
      <c r="D1771" s="2" t="n">
        <v>0.598514318466187</v>
      </c>
      <c r="E1771" s="2" t="n">
        <v>-0.000320170336635783</v>
      </c>
    </row>
    <row r="1772" customFormat="false" ht="12.5" hidden="false" customHeight="false" outlineLevel="0" collapsed="false">
      <c r="A1772" s="2" t="s">
        <v>99</v>
      </c>
      <c r="B1772" s="2" t="n">
        <v>4</v>
      </c>
      <c r="C1772" s="2" t="s">
        <v>57</v>
      </c>
      <c r="D1772" s="2" t="n">
        <v>0.599148869514465</v>
      </c>
      <c r="E1772" s="2" t="n">
        <v>-0.000818577886093408</v>
      </c>
    </row>
    <row r="1773" customFormat="false" ht="12.5" hidden="false" customHeight="false" outlineLevel="0" collapsed="false">
      <c r="A1773" s="2" t="s">
        <v>99</v>
      </c>
      <c r="B1773" s="2" t="n">
        <v>5</v>
      </c>
      <c r="C1773" s="2" t="s">
        <v>57</v>
      </c>
      <c r="D1773" s="2" t="n">
        <v>0.600847542285919</v>
      </c>
      <c r="E1773" s="2" t="n">
        <v>-0.000252863712375984</v>
      </c>
    </row>
    <row r="1774" customFormat="false" ht="12.5" hidden="false" customHeight="false" outlineLevel="0" collapsed="false">
      <c r="A1774" s="2" t="s">
        <v>99</v>
      </c>
      <c r="B1774" s="2" t="n">
        <v>6</v>
      </c>
      <c r="C1774" s="2" t="s">
        <v>57</v>
      </c>
      <c r="D1774" s="2" t="n">
        <v>0.602710664272308</v>
      </c>
      <c r="E1774" s="2" t="n">
        <v>0.000477299705380574</v>
      </c>
    </row>
    <row r="1775" customFormat="false" ht="12.5" hidden="false" customHeight="false" outlineLevel="0" collapsed="false">
      <c r="A1775" s="2" t="s">
        <v>99</v>
      </c>
      <c r="B1775" s="2" t="n">
        <v>7</v>
      </c>
      <c r="C1775" s="2" t="s">
        <v>57</v>
      </c>
      <c r="D1775" s="2" t="n">
        <v>0.602680206298828</v>
      </c>
      <c r="E1775" s="2" t="n">
        <v>-0.000686116865836084</v>
      </c>
    </row>
    <row r="1776" customFormat="false" ht="12.5" hidden="false" customHeight="false" outlineLevel="0" collapsed="false">
      <c r="A1776" s="2" t="s">
        <v>99</v>
      </c>
      <c r="B1776" s="2" t="n">
        <v>8</v>
      </c>
      <c r="C1776" s="2" t="s">
        <v>57</v>
      </c>
      <c r="D1776" s="2" t="n">
        <v>0.605317354202271</v>
      </c>
      <c r="E1776" s="2" t="n">
        <v>0.000818072468973696</v>
      </c>
    </row>
    <row r="1777" customFormat="false" ht="12.5" hidden="false" customHeight="false" outlineLevel="0" collapsed="false">
      <c r="A1777" s="2" t="s">
        <v>99</v>
      </c>
      <c r="B1777" s="2" t="n">
        <v>9</v>
      </c>
      <c r="C1777" s="2" t="s">
        <v>57</v>
      </c>
      <c r="D1777" s="2" t="n">
        <v>0.605453729629517</v>
      </c>
      <c r="E1777" s="2" t="n">
        <v>-0.000178510701516643</v>
      </c>
    </row>
    <row r="1778" customFormat="false" ht="12.5" hidden="false" customHeight="false" outlineLevel="0" collapsed="false">
      <c r="A1778" s="2" t="s">
        <v>99</v>
      </c>
      <c r="B1778" s="2" t="n">
        <v>10</v>
      </c>
      <c r="C1778" s="2" t="s">
        <v>57</v>
      </c>
      <c r="D1778" s="2" t="n">
        <v>0.607354640960693</v>
      </c>
      <c r="E1778" s="2" t="n">
        <v>0.000589442031923682</v>
      </c>
    </row>
    <row r="1779" customFormat="false" ht="12.5" hidden="false" customHeight="false" outlineLevel="0" collapsed="false">
      <c r="A1779" s="2" t="s">
        <v>99</v>
      </c>
      <c r="B1779" s="2" t="n">
        <v>11</v>
      </c>
      <c r="C1779" s="2" t="s">
        <v>57</v>
      </c>
      <c r="D1779" s="2" t="n">
        <v>0.608582019805908</v>
      </c>
      <c r="E1779" s="2" t="n">
        <v>0.000683862308505923</v>
      </c>
    </row>
    <row r="1780" customFormat="false" ht="12.5" hidden="false" customHeight="false" outlineLevel="0" collapsed="false">
      <c r="A1780" s="2" t="s">
        <v>99</v>
      </c>
      <c r="B1780" s="2" t="n">
        <v>12</v>
      </c>
      <c r="C1780" s="2" t="s">
        <v>57</v>
      </c>
      <c r="D1780" s="2" t="n">
        <v>0.610138416290283</v>
      </c>
      <c r="E1780" s="2" t="n">
        <v>0.00110730016604066</v>
      </c>
    </row>
    <row r="1781" customFormat="false" ht="12.5" hidden="false" customHeight="false" outlineLevel="0" collapsed="false">
      <c r="A1781" s="2" t="s">
        <v>99</v>
      </c>
      <c r="B1781" s="2" t="n">
        <v>13</v>
      </c>
      <c r="C1781" s="2" t="s">
        <v>57</v>
      </c>
      <c r="D1781" s="2" t="n">
        <v>0.610129654407501</v>
      </c>
      <c r="E1781" s="2" t="n">
        <v>-3.44202635460533E-005</v>
      </c>
    </row>
    <row r="1782" customFormat="false" ht="12.5" hidden="false" customHeight="false" outlineLevel="0" collapsed="false">
      <c r="A1782" s="2" t="s">
        <v>99</v>
      </c>
      <c r="B1782" s="2" t="n">
        <v>14</v>
      </c>
      <c r="C1782" s="2" t="s">
        <v>57</v>
      </c>
      <c r="D1782" s="2" t="n">
        <v>0.612692296504974</v>
      </c>
      <c r="E1782" s="2" t="n">
        <v>0.00139526324346662</v>
      </c>
    </row>
    <row r="1783" customFormat="false" ht="12.5" hidden="false" customHeight="false" outlineLevel="0" collapsed="false">
      <c r="A1783" s="2" t="s">
        <v>99</v>
      </c>
      <c r="B1783" s="2" t="n">
        <v>15</v>
      </c>
      <c r="C1783" s="2" t="s">
        <v>57</v>
      </c>
      <c r="D1783" s="2" t="n">
        <v>0.611950874328613</v>
      </c>
      <c r="E1783" s="2" t="n">
        <v>-0.000479117501527071</v>
      </c>
    </row>
    <row r="1784" customFormat="false" ht="12.5" hidden="false" customHeight="false" outlineLevel="0" collapsed="false">
      <c r="A1784" s="2" t="s">
        <v>99</v>
      </c>
      <c r="B1784" s="2" t="n">
        <v>16</v>
      </c>
      <c r="C1784" s="2" t="s">
        <v>57</v>
      </c>
      <c r="D1784" s="2" t="n">
        <v>0.613343358039856</v>
      </c>
      <c r="E1784" s="2" t="n">
        <v>-0.000219592388020828</v>
      </c>
    </row>
    <row r="1785" customFormat="false" ht="12.5" hidden="false" customHeight="false" outlineLevel="0" collapsed="false">
      <c r="A1785" s="2" t="s">
        <v>99</v>
      </c>
      <c r="B1785" s="2" t="n">
        <v>17</v>
      </c>
      <c r="C1785" s="2" t="s">
        <v>57</v>
      </c>
      <c r="D1785" s="2" t="n">
        <v>0.61390894651413</v>
      </c>
      <c r="E1785" s="2" t="n">
        <v>-0.00078696251148358</v>
      </c>
    </row>
    <row r="1786" customFormat="false" ht="12.5" hidden="false" customHeight="false" outlineLevel="0" collapsed="false">
      <c r="A1786" s="2" t="s">
        <v>99</v>
      </c>
      <c r="B1786" s="2" t="n">
        <v>18</v>
      </c>
      <c r="C1786" s="2" t="s">
        <v>57</v>
      </c>
      <c r="D1786" s="2" t="n">
        <v>0.615459322929382</v>
      </c>
      <c r="E1786" s="2" t="n">
        <v>-0.000369544664863497</v>
      </c>
    </row>
    <row r="1787" customFormat="false" ht="12.5" hidden="false" customHeight="false" outlineLevel="0" collapsed="false">
      <c r="A1787" s="2" t="s">
        <v>99</v>
      </c>
      <c r="B1787" s="2" t="n">
        <v>19</v>
      </c>
      <c r="C1787" s="2" t="s">
        <v>57</v>
      </c>
      <c r="D1787" s="2" t="n">
        <v>0.615800261497498</v>
      </c>
      <c r="E1787" s="2" t="n">
        <v>-0.00116156472358853</v>
      </c>
    </row>
    <row r="1788" customFormat="false" ht="12.5" hidden="false" customHeight="false" outlineLevel="0" collapsed="false">
      <c r="A1788" s="2" t="s">
        <v>99</v>
      </c>
      <c r="B1788" s="2" t="n">
        <v>20</v>
      </c>
      <c r="C1788" s="2" t="s">
        <v>57</v>
      </c>
      <c r="D1788" s="2" t="n">
        <v>0.617497205734253</v>
      </c>
      <c r="E1788" s="2" t="n">
        <v>-0.000597579055465758</v>
      </c>
    </row>
    <row r="1789" customFormat="false" ht="12.5" hidden="false" customHeight="false" outlineLevel="0" collapsed="false">
      <c r="A1789" s="2" t="s">
        <v>99</v>
      </c>
      <c r="B1789" s="2" t="n">
        <v>21</v>
      </c>
      <c r="C1789" s="2" t="s">
        <v>57</v>
      </c>
      <c r="D1789" s="2" t="n">
        <v>0.618298947811127</v>
      </c>
      <c r="E1789" s="2" t="n">
        <v>-0.000928795547224581</v>
      </c>
    </row>
    <row r="1790" customFormat="false" ht="12.5" hidden="false" customHeight="false" outlineLevel="0" collapsed="false">
      <c r="A1790" s="2" t="s">
        <v>99</v>
      </c>
      <c r="B1790" s="2" t="n">
        <v>22</v>
      </c>
      <c r="C1790" s="2" t="s">
        <v>57</v>
      </c>
      <c r="D1790" s="2" t="n">
        <v>0.61993408203125</v>
      </c>
      <c r="E1790" s="2" t="n">
        <v>-0.000426619895733893</v>
      </c>
    </row>
    <row r="1791" customFormat="false" ht="12.5" hidden="false" customHeight="false" outlineLevel="0" collapsed="false">
      <c r="A1791" s="2" t="s">
        <v>99</v>
      </c>
      <c r="B1791" s="2" t="n">
        <v>23</v>
      </c>
      <c r="C1791" s="2" t="s">
        <v>57</v>
      </c>
      <c r="D1791" s="2" t="n">
        <v>0.623682856559753</v>
      </c>
      <c r="E1791" s="2" t="n">
        <v>0.0021891959477216</v>
      </c>
    </row>
    <row r="1792" customFormat="false" ht="12.5" hidden="false" customHeight="false" outlineLevel="0" collapsed="false">
      <c r="A1792" s="2" t="s">
        <v>99</v>
      </c>
      <c r="B1792" s="2" t="n">
        <v>24</v>
      </c>
      <c r="C1792" s="2" t="s">
        <v>57</v>
      </c>
      <c r="D1792" s="2" t="n">
        <v>0.628390967845917</v>
      </c>
      <c r="E1792" s="2" t="n">
        <v>0.00576434889808297</v>
      </c>
    </row>
    <row r="1793" customFormat="false" ht="12.5" hidden="false" customHeight="false" outlineLevel="0" collapsed="false">
      <c r="A1793" s="2" t="s">
        <v>99</v>
      </c>
      <c r="B1793" s="2" t="n">
        <v>25</v>
      </c>
      <c r="C1793" s="2" t="s">
        <v>57</v>
      </c>
      <c r="D1793" s="2" t="n">
        <v>0.639413952827454</v>
      </c>
      <c r="E1793" s="2" t="n">
        <v>0.0156543757766485</v>
      </c>
    </row>
    <row r="1794" customFormat="false" ht="12.5" hidden="false" customHeight="false" outlineLevel="0" collapsed="false">
      <c r="A1794" s="2" t="s">
        <v>99</v>
      </c>
      <c r="B1794" s="2" t="n">
        <v>26</v>
      </c>
      <c r="C1794" s="2" t="s">
        <v>57</v>
      </c>
      <c r="D1794" s="2" t="n">
        <v>0.659279048442841</v>
      </c>
      <c r="E1794" s="2" t="n">
        <v>0.0343865118920803</v>
      </c>
    </row>
    <row r="1795" customFormat="false" ht="12.5" hidden="false" customHeight="false" outlineLevel="0" collapsed="false">
      <c r="A1795" s="2" t="s">
        <v>99</v>
      </c>
      <c r="B1795" s="2" t="n">
        <v>27</v>
      </c>
      <c r="C1795" s="2" t="s">
        <v>57</v>
      </c>
      <c r="D1795" s="2" t="n">
        <v>0.696750521659851</v>
      </c>
      <c r="E1795" s="2" t="n">
        <v>0.0707250237464905</v>
      </c>
    </row>
    <row r="1796" customFormat="false" ht="12.5" hidden="false" customHeight="false" outlineLevel="0" collapsed="false">
      <c r="A1796" s="2" t="s">
        <v>99</v>
      </c>
      <c r="B1796" s="2" t="n">
        <v>28</v>
      </c>
      <c r="C1796" s="2" t="s">
        <v>57</v>
      </c>
      <c r="D1796" s="2" t="n">
        <v>0.766655027866364</v>
      </c>
      <c r="E1796" s="2" t="n">
        <v>0.139496579766274</v>
      </c>
    </row>
    <row r="1797" customFormat="false" ht="12.5" hidden="false" customHeight="false" outlineLevel="0" collapsed="false">
      <c r="A1797" s="2" t="s">
        <v>99</v>
      </c>
      <c r="B1797" s="2" t="n">
        <v>29</v>
      </c>
      <c r="C1797" s="2" t="s">
        <v>57</v>
      </c>
      <c r="D1797" s="2" t="n">
        <v>0.892236471176148</v>
      </c>
      <c r="E1797" s="2" t="n">
        <v>0.263945072889328</v>
      </c>
    </row>
    <row r="1798" customFormat="false" ht="12.5" hidden="false" customHeight="false" outlineLevel="0" collapsed="false">
      <c r="A1798" s="2" t="s">
        <v>99</v>
      </c>
      <c r="B1798" s="2" t="n">
        <v>30</v>
      </c>
      <c r="C1798" s="2" t="s">
        <v>57</v>
      </c>
      <c r="D1798" s="2" t="n">
        <v>1.09884822368622</v>
      </c>
      <c r="E1798" s="2" t="n">
        <v>0.469423860311508</v>
      </c>
    </row>
    <row r="1799" customFormat="false" ht="12.5" hidden="false" customHeight="false" outlineLevel="0" collapsed="false">
      <c r="A1799" s="2" t="s">
        <v>99</v>
      </c>
      <c r="B1799" s="2" t="n">
        <v>31</v>
      </c>
      <c r="C1799" s="2" t="s">
        <v>57</v>
      </c>
      <c r="D1799" s="2" t="n">
        <v>1.40338885784149</v>
      </c>
      <c r="E1799" s="2" t="n">
        <v>0.772831499576569</v>
      </c>
    </row>
    <row r="1800" customFormat="false" ht="12.5" hidden="false" customHeight="false" outlineLevel="0" collapsed="false">
      <c r="A1800" s="2" t="s">
        <v>99</v>
      </c>
      <c r="B1800" s="2" t="n">
        <v>32</v>
      </c>
      <c r="C1800" s="2" t="s">
        <v>57</v>
      </c>
      <c r="D1800" s="2" t="n">
        <v>1.78840398788452</v>
      </c>
      <c r="E1800" s="2" t="n">
        <v>1.15671372413635</v>
      </c>
    </row>
    <row r="1801" customFormat="false" ht="12.5" hidden="false" customHeight="false" outlineLevel="0" collapsed="false">
      <c r="A1801" s="2" t="s">
        <v>99</v>
      </c>
      <c r="B1801" s="2" t="n">
        <v>33</v>
      </c>
      <c r="C1801" s="2" t="s">
        <v>57</v>
      </c>
      <c r="D1801" s="2" t="n">
        <v>2.18280696868897</v>
      </c>
      <c r="E1801" s="2" t="n">
        <v>1.54998373985291</v>
      </c>
    </row>
    <row r="1802" customFormat="false" ht="12.5" hidden="false" customHeight="false" outlineLevel="0" collapsed="false">
      <c r="A1802" s="2" t="s">
        <v>99</v>
      </c>
      <c r="B1802" s="2" t="n">
        <v>34</v>
      </c>
      <c r="C1802" s="2" t="s">
        <v>57</v>
      </c>
      <c r="D1802" s="2" t="n">
        <v>2.51285481452942</v>
      </c>
      <c r="E1802" s="2" t="n">
        <v>1.87889862060547</v>
      </c>
    </row>
    <row r="1803" customFormat="false" ht="12.5" hidden="false" customHeight="false" outlineLevel="0" collapsed="false">
      <c r="A1803" s="2" t="s">
        <v>99</v>
      </c>
      <c r="B1803" s="2" t="n">
        <v>35</v>
      </c>
      <c r="C1803" s="2" t="s">
        <v>57</v>
      </c>
      <c r="D1803" s="2" t="n">
        <v>2.76635575294495</v>
      </c>
      <c r="E1803" s="2" t="n">
        <v>2.13126659393311</v>
      </c>
    </row>
    <row r="1804" customFormat="false" ht="12.5" hidden="false" customHeight="false" outlineLevel="0" collapsed="false">
      <c r="A1804" s="2" t="s">
        <v>99</v>
      </c>
      <c r="B1804" s="2" t="n">
        <v>36</v>
      </c>
      <c r="C1804" s="2" t="s">
        <v>57</v>
      </c>
      <c r="D1804" s="2" t="n">
        <v>2.94686579704285</v>
      </c>
      <c r="E1804" s="2" t="n">
        <v>2.31064367294312</v>
      </c>
    </row>
    <row r="1805" customFormat="false" ht="12.5" hidden="false" customHeight="false" outlineLevel="0" collapsed="false">
      <c r="A1805" s="2" t="s">
        <v>99</v>
      </c>
      <c r="B1805" s="2" t="n">
        <v>37</v>
      </c>
      <c r="C1805" s="2" t="s">
        <v>57</v>
      </c>
      <c r="D1805" s="2" t="n">
        <v>3.09524059295654</v>
      </c>
      <c r="E1805" s="2" t="n">
        <v>2.45788550376892</v>
      </c>
    </row>
    <row r="1806" customFormat="false" ht="12.5" hidden="false" customHeight="false" outlineLevel="0" collapsed="false">
      <c r="A1806" s="2" t="s">
        <v>99</v>
      </c>
      <c r="B1806" s="2" t="n">
        <v>38</v>
      </c>
      <c r="C1806" s="2" t="s">
        <v>57</v>
      </c>
      <c r="D1806" s="2" t="n">
        <v>3.20081233978272</v>
      </c>
      <c r="E1806" s="2" t="n">
        <v>2.5623242855072</v>
      </c>
    </row>
    <row r="1807" customFormat="false" ht="12.5" hidden="false" customHeight="false" outlineLevel="0" collapsed="false">
      <c r="A1807" s="2" t="s">
        <v>99</v>
      </c>
      <c r="B1807" s="2" t="n">
        <v>39</v>
      </c>
      <c r="C1807" s="2" t="s">
        <v>57</v>
      </c>
      <c r="D1807" s="2" t="n">
        <v>3.2862811088562</v>
      </c>
      <c r="E1807" s="2" t="n">
        <v>2.6466600894928</v>
      </c>
    </row>
    <row r="1808" customFormat="false" ht="12.5" hidden="false" customHeight="false" outlineLevel="0" collapsed="false">
      <c r="A1808" s="2" t="s">
        <v>99</v>
      </c>
      <c r="B1808" s="2" t="n">
        <v>40</v>
      </c>
      <c r="C1808" s="2" t="s">
        <v>57</v>
      </c>
      <c r="D1808" s="2" t="n">
        <v>3.35975861549377</v>
      </c>
      <c r="E1808" s="2" t="n">
        <v>2.71900463104248</v>
      </c>
    </row>
    <row r="1809" customFormat="false" ht="12.5" hidden="false" customHeight="false" outlineLevel="0" collapsed="false">
      <c r="A1809" s="2" t="s">
        <v>100</v>
      </c>
      <c r="B1809" s="2" t="n">
        <v>1</v>
      </c>
      <c r="C1809" s="2" t="s">
        <v>57</v>
      </c>
      <c r="D1809" s="2" t="n">
        <v>0.582204282283783</v>
      </c>
      <c r="E1809" s="2" t="n">
        <v>-0.00305187725462019</v>
      </c>
    </row>
    <row r="1810" customFormat="false" ht="12.5" hidden="false" customHeight="false" outlineLevel="0" collapsed="false">
      <c r="A1810" s="2" t="s">
        <v>100</v>
      </c>
      <c r="B1810" s="2" t="n">
        <v>2</v>
      </c>
      <c r="C1810" s="2" t="s">
        <v>57</v>
      </c>
      <c r="D1810" s="2" t="n">
        <v>0.584973871707916</v>
      </c>
      <c r="E1810" s="2" t="n">
        <v>-0.0011440651724115</v>
      </c>
    </row>
    <row r="1811" customFormat="false" ht="12.5" hidden="false" customHeight="false" outlineLevel="0" collapsed="false">
      <c r="A1811" s="2" t="s">
        <v>100</v>
      </c>
      <c r="B1811" s="2" t="n">
        <v>3</v>
      </c>
      <c r="C1811" s="2" t="s">
        <v>57</v>
      </c>
      <c r="D1811" s="2" t="n">
        <v>0.584958493709564</v>
      </c>
      <c r="E1811" s="2" t="n">
        <v>-0.00202122051268816</v>
      </c>
    </row>
    <row r="1812" customFormat="false" ht="12.5" hidden="false" customHeight="false" outlineLevel="0" collapsed="false">
      <c r="A1812" s="2" t="s">
        <v>100</v>
      </c>
      <c r="B1812" s="2" t="n">
        <v>4</v>
      </c>
      <c r="C1812" s="2" t="s">
        <v>57</v>
      </c>
      <c r="D1812" s="2" t="n">
        <v>0.585759699344635</v>
      </c>
      <c r="E1812" s="2" t="n">
        <v>-0.00208179233595729</v>
      </c>
    </row>
    <row r="1813" customFormat="false" ht="12.5" hidden="false" customHeight="false" outlineLevel="0" collapsed="false">
      <c r="A1813" s="2" t="s">
        <v>100</v>
      </c>
      <c r="B1813" s="2" t="n">
        <v>5</v>
      </c>
      <c r="C1813" s="2" t="s">
        <v>57</v>
      </c>
      <c r="D1813" s="2" t="n">
        <v>0.588662326335907</v>
      </c>
      <c r="E1813" s="2" t="n">
        <v>-4.09426429541782E-005</v>
      </c>
    </row>
    <row r="1814" customFormat="false" ht="12.5" hidden="false" customHeight="false" outlineLevel="0" collapsed="false">
      <c r="A1814" s="2" t="s">
        <v>100</v>
      </c>
      <c r="B1814" s="2" t="n">
        <v>6</v>
      </c>
      <c r="C1814" s="2" t="s">
        <v>57</v>
      </c>
      <c r="D1814" s="2" t="n">
        <v>0.588297963142395</v>
      </c>
      <c r="E1814" s="2" t="n">
        <v>-0.00126708322204649</v>
      </c>
    </row>
    <row r="1815" customFormat="false" ht="12.5" hidden="false" customHeight="false" outlineLevel="0" collapsed="false">
      <c r="A1815" s="2" t="s">
        <v>100</v>
      </c>
      <c r="B1815" s="2" t="n">
        <v>7</v>
      </c>
      <c r="C1815" s="2" t="s">
        <v>57</v>
      </c>
      <c r="D1815" s="2" t="n">
        <v>0.59010648727417</v>
      </c>
      <c r="E1815" s="2" t="n">
        <v>-0.00032033646130003</v>
      </c>
    </row>
    <row r="1816" customFormat="false" ht="12.5" hidden="false" customHeight="false" outlineLevel="0" collapsed="false">
      <c r="A1816" s="2" t="s">
        <v>100</v>
      </c>
      <c r="B1816" s="2" t="n">
        <v>8</v>
      </c>
      <c r="C1816" s="2" t="s">
        <v>57</v>
      </c>
      <c r="D1816" s="2" t="n">
        <v>0.590897977352142</v>
      </c>
      <c r="E1816" s="2" t="n">
        <v>-0.000390623783459887</v>
      </c>
    </row>
    <row r="1817" customFormat="false" ht="12.5" hidden="false" customHeight="false" outlineLevel="0" collapsed="false">
      <c r="A1817" s="2" t="s">
        <v>100</v>
      </c>
      <c r="B1817" s="2" t="n">
        <v>9</v>
      </c>
      <c r="C1817" s="2" t="s">
        <v>57</v>
      </c>
      <c r="D1817" s="2" t="n">
        <v>0.593261659145355</v>
      </c>
      <c r="E1817" s="2" t="n">
        <v>0.00111128063872457</v>
      </c>
    </row>
    <row r="1818" customFormat="false" ht="12.5" hidden="false" customHeight="false" outlineLevel="0" collapsed="false">
      <c r="A1818" s="2" t="s">
        <v>100</v>
      </c>
      <c r="B1818" s="2" t="n">
        <v>10</v>
      </c>
      <c r="C1818" s="2" t="s">
        <v>57</v>
      </c>
      <c r="D1818" s="2" t="n">
        <v>0.594362854957581</v>
      </c>
      <c r="E1818" s="2" t="n">
        <v>0.0013506991090253</v>
      </c>
    </row>
    <row r="1819" customFormat="false" ht="12.5" hidden="false" customHeight="false" outlineLevel="0" collapsed="false">
      <c r="A1819" s="2" t="s">
        <v>100</v>
      </c>
      <c r="B1819" s="2" t="n">
        <v>11</v>
      </c>
      <c r="C1819" s="2" t="s">
        <v>57</v>
      </c>
      <c r="D1819" s="2" t="n">
        <v>0.595378935337067</v>
      </c>
      <c r="E1819" s="2" t="n">
        <v>0.00150500203017145</v>
      </c>
    </row>
    <row r="1820" customFormat="false" ht="12.5" hidden="false" customHeight="false" outlineLevel="0" collapsed="false">
      <c r="A1820" s="2" t="s">
        <v>100</v>
      </c>
      <c r="B1820" s="2" t="n">
        <v>12</v>
      </c>
      <c r="C1820" s="2" t="s">
        <v>57</v>
      </c>
      <c r="D1820" s="2" t="n">
        <v>0.596413254737854</v>
      </c>
      <c r="E1820" s="2" t="n">
        <v>0.0016775440890342</v>
      </c>
    </row>
    <row r="1821" customFormat="false" ht="12.5" hidden="false" customHeight="false" outlineLevel="0" collapsed="false">
      <c r="A1821" s="2" t="s">
        <v>100</v>
      </c>
      <c r="B1821" s="2" t="n">
        <v>13</v>
      </c>
      <c r="C1821" s="2" t="s">
        <v>57</v>
      </c>
      <c r="D1821" s="2" t="n">
        <v>0.596737563610077</v>
      </c>
      <c r="E1821" s="2" t="n">
        <v>0.00114007561933249</v>
      </c>
    </row>
    <row r="1822" customFormat="false" ht="12.5" hidden="false" customHeight="false" outlineLevel="0" collapsed="false">
      <c r="A1822" s="2" t="s">
        <v>100</v>
      </c>
      <c r="B1822" s="2" t="n">
        <v>14</v>
      </c>
      <c r="C1822" s="2" t="s">
        <v>57</v>
      </c>
      <c r="D1822" s="2" t="n">
        <v>0.597971141338348</v>
      </c>
      <c r="E1822" s="2" t="n">
        <v>0.00151187588926405</v>
      </c>
    </row>
    <row r="1823" customFormat="false" ht="12.5" hidden="false" customHeight="false" outlineLevel="0" collapsed="false">
      <c r="A1823" s="2" t="s">
        <v>100</v>
      </c>
      <c r="B1823" s="2" t="n">
        <v>15</v>
      </c>
      <c r="C1823" s="2" t="s">
        <v>57</v>
      </c>
      <c r="D1823" s="2" t="n">
        <v>0.597488403320313</v>
      </c>
      <c r="E1823" s="2" t="n">
        <v>0.000167360514751636</v>
      </c>
    </row>
    <row r="1824" customFormat="false" ht="12.5" hidden="false" customHeight="false" outlineLevel="0" collapsed="false">
      <c r="A1824" s="2" t="s">
        <v>100</v>
      </c>
      <c r="B1824" s="2" t="n">
        <v>16</v>
      </c>
      <c r="C1824" s="2" t="s">
        <v>57</v>
      </c>
      <c r="D1824" s="2" t="n">
        <v>0.599073827266693</v>
      </c>
      <c r="E1824" s="2" t="n">
        <v>0.000891007075551897</v>
      </c>
    </row>
    <row r="1825" customFormat="false" ht="12.5" hidden="false" customHeight="false" outlineLevel="0" collapsed="false">
      <c r="A1825" s="2" t="s">
        <v>100</v>
      </c>
      <c r="B1825" s="2" t="n">
        <v>17</v>
      </c>
      <c r="C1825" s="2" t="s">
        <v>57</v>
      </c>
      <c r="D1825" s="2" t="n">
        <v>0.599816203117371</v>
      </c>
      <c r="E1825" s="2" t="n">
        <v>0.000771605526097119</v>
      </c>
    </row>
    <row r="1826" customFormat="false" ht="12.5" hidden="false" customHeight="false" outlineLevel="0" collapsed="false">
      <c r="A1826" s="2" t="s">
        <v>100</v>
      </c>
      <c r="B1826" s="2" t="n">
        <v>18</v>
      </c>
      <c r="C1826" s="2" t="s">
        <v>57</v>
      </c>
      <c r="D1826" s="2" t="n">
        <v>0.601183950901032</v>
      </c>
      <c r="E1826" s="2" t="n">
        <v>0.0012775759678334</v>
      </c>
    </row>
    <row r="1827" customFormat="false" ht="12.5" hidden="false" customHeight="false" outlineLevel="0" collapsed="false">
      <c r="A1827" s="2" t="s">
        <v>100</v>
      </c>
      <c r="B1827" s="2" t="n">
        <v>19</v>
      </c>
      <c r="C1827" s="2" t="s">
        <v>57</v>
      </c>
      <c r="D1827" s="2" t="n">
        <v>0.600387573242188</v>
      </c>
      <c r="E1827" s="2" t="n">
        <v>-0.000380579091142863</v>
      </c>
    </row>
    <row r="1828" customFormat="false" ht="12.5" hidden="false" customHeight="false" outlineLevel="0" collapsed="false">
      <c r="A1828" s="2" t="s">
        <v>100</v>
      </c>
      <c r="B1828" s="2" t="n">
        <v>20</v>
      </c>
      <c r="C1828" s="2" t="s">
        <v>57</v>
      </c>
      <c r="D1828" s="2" t="n">
        <v>0.602215707302094</v>
      </c>
      <c r="E1828" s="2" t="n">
        <v>0.000585777568630874</v>
      </c>
    </row>
    <row r="1829" customFormat="false" ht="12.5" hidden="false" customHeight="false" outlineLevel="0" collapsed="false">
      <c r="A1829" s="2" t="s">
        <v>100</v>
      </c>
      <c r="B1829" s="2" t="n">
        <v>21</v>
      </c>
      <c r="C1829" s="2" t="s">
        <v>57</v>
      </c>
      <c r="D1829" s="2" t="n">
        <v>0.601721227169037</v>
      </c>
      <c r="E1829" s="2" t="n">
        <v>-0.000770479964558035</v>
      </c>
    </row>
    <row r="1830" customFormat="false" ht="12.5" hidden="false" customHeight="false" outlineLevel="0" collapsed="false">
      <c r="A1830" s="2" t="s">
        <v>100</v>
      </c>
      <c r="B1830" s="2" t="n">
        <v>22</v>
      </c>
      <c r="C1830" s="2" t="s">
        <v>57</v>
      </c>
      <c r="D1830" s="2" t="n">
        <v>0.602718889713287</v>
      </c>
      <c r="E1830" s="2" t="n">
        <v>-0.000634594762232155</v>
      </c>
    </row>
    <row r="1831" customFormat="false" ht="12.5" hidden="false" customHeight="false" outlineLevel="0" collapsed="false">
      <c r="A1831" s="2" t="s">
        <v>100</v>
      </c>
      <c r="B1831" s="2" t="n">
        <v>23</v>
      </c>
      <c r="C1831" s="2" t="s">
        <v>57</v>
      </c>
      <c r="D1831" s="2" t="n">
        <v>0.603198230266571</v>
      </c>
      <c r="E1831" s="2" t="n">
        <v>-0.00101703160908073</v>
      </c>
    </row>
    <row r="1832" customFormat="false" ht="12.5" hidden="false" customHeight="false" outlineLevel="0" collapsed="false">
      <c r="A1832" s="2" t="s">
        <v>100</v>
      </c>
      <c r="B1832" s="2" t="n">
        <v>24</v>
      </c>
      <c r="C1832" s="2" t="s">
        <v>57</v>
      </c>
      <c r="D1832" s="2" t="n">
        <v>0.603605926036835</v>
      </c>
      <c r="E1832" s="2" t="n">
        <v>-0.00147111318074167</v>
      </c>
    </row>
    <row r="1833" customFormat="false" ht="12.5" hidden="false" customHeight="false" outlineLevel="0" collapsed="false">
      <c r="A1833" s="2" t="s">
        <v>100</v>
      </c>
      <c r="B1833" s="2" t="n">
        <v>25</v>
      </c>
      <c r="C1833" s="2" t="s">
        <v>57</v>
      </c>
      <c r="D1833" s="2" t="n">
        <v>0.60436874628067</v>
      </c>
      <c r="E1833" s="2" t="n">
        <v>-0.00157007039524615</v>
      </c>
    </row>
    <row r="1834" customFormat="false" ht="12.5" hidden="false" customHeight="false" outlineLevel="0" collapsed="false">
      <c r="A1834" s="2" t="s">
        <v>100</v>
      </c>
      <c r="B1834" s="2" t="n">
        <v>26</v>
      </c>
      <c r="C1834" s="2" t="s">
        <v>57</v>
      </c>
      <c r="D1834" s="2" t="n">
        <v>0.605957686901093</v>
      </c>
      <c r="E1834" s="2" t="n">
        <v>-0.000842907116748393</v>
      </c>
    </row>
    <row r="1835" customFormat="false" ht="12.5" hidden="false" customHeight="false" outlineLevel="0" collapsed="false">
      <c r="A1835" s="2" t="s">
        <v>100</v>
      </c>
      <c r="B1835" s="2" t="n">
        <v>27</v>
      </c>
      <c r="C1835" s="2" t="s">
        <v>57</v>
      </c>
      <c r="D1835" s="2" t="n">
        <v>0.60656726360321</v>
      </c>
      <c r="E1835" s="2" t="n">
        <v>-0.00109510775655508</v>
      </c>
    </row>
    <row r="1836" customFormat="false" ht="12.5" hidden="false" customHeight="false" outlineLevel="0" collapsed="false">
      <c r="A1836" s="2" t="s">
        <v>100</v>
      </c>
      <c r="B1836" s="2" t="n">
        <v>28</v>
      </c>
      <c r="C1836" s="2" t="s">
        <v>57</v>
      </c>
      <c r="D1836" s="2" t="n">
        <v>0.610438227653503</v>
      </c>
      <c r="E1836" s="2" t="n">
        <v>0.00191407883539796</v>
      </c>
    </row>
    <row r="1837" customFormat="false" ht="12.5" hidden="false" customHeight="false" outlineLevel="0" collapsed="false">
      <c r="A1837" s="2" t="s">
        <v>100</v>
      </c>
      <c r="B1837" s="2" t="n">
        <v>29</v>
      </c>
      <c r="C1837" s="2" t="s">
        <v>57</v>
      </c>
      <c r="D1837" s="2" t="n">
        <v>0.617437779903412</v>
      </c>
      <c r="E1837" s="2" t="n">
        <v>0.00805185362696648</v>
      </c>
    </row>
    <row r="1838" customFormat="false" ht="12.5" hidden="false" customHeight="false" outlineLevel="0" collapsed="false">
      <c r="A1838" s="2" t="s">
        <v>100</v>
      </c>
      <c r="B1838" s="2" t="n">
        <v>30</v>
      </c>
      <c r="C1838" s="2" t="s">
        <v>57</v>
      </c>
      <c r="D1838" s="2" t="n">
        <v>0.629615306854248</v>
      </c>
      <c r="E1838" s="2" t="n">
        <v>0.019367603585124</v>
      </c>
    </row>
    <row r="1839" customFormat="false" ht="12.5" hidden="false" customHeight="false" outlineLevel="0" collapsed="false">
      <c r="A1839" s="2" t="s">
        <v>100</v>
      </c>
      <c r="B1839" s="2" t="n">
        <v>31</v>
      </c>
      <c r="C1839" s="2" t="s">
        <v>57</v>
      </c>
      <c r="D1839" s="2" t="n">
        <v>0.652907192707062</v>
      </c>
      <c r="E1839" s="2" t="n">
        <v>0.0417977124452591</v>
      </c>
    </row>
    <row r="1840" customFormat="false" ht="12.5" hidden="false" customHeight="false" outlineLevel="0" collapsed="false">
      <c r="A1840" s="2" t="s">
        <v>100</v>
      </c>
      <c r="B1840" s="2" t="n">
        <v>32</v>
      </c>
      <c r="C1840" s="2" t="s">
        <v>57</v>
      </c>
      <c r="D1840" s="2" t="n">
        <v>0.699853122234345</v>
      </c>
      <c r="E1840" s="2" t="n">
        <v>0.087881863117218</v>
      </c>
    </row>
    <row r="1841" customFormat="false" ht="12.5" hidden="false" customHeight="false" outlineLevel="0" collapsed="false">
      <c r="A1841" s="2" t="s">
        <v>100</v>
      </c>
      <c r="B1841" s="2" t="n">
        <v>33</v>
      </c>
      <c r="C1841" s="2" t="s">
        <v>57</v>
      </c>
      <c r="D1841" s="2" t="n">
        <v>0.780883133411408</v>
      </c>
      <c r="E1841" s="2" t="n">
        <v>0.168050095438957</v>
      </c>
    </row>
    <row r="1842" customFormat="false" ht="12.5" hidden="false" customHeight="false" outlineLevel="0" collapsed="false">
      <c r="A1842" s="2" t="s">
        <v>100</v>
      </c>
      <c r="B1842" s="2" t="n">
        <v>34</v>
      </c>
      <c r="C1842" s="2" t="s">
        <v>57</v>
      </c>
      <c r="D1842" s="2" t="n">
        <v>0.92344069480896</v>
      </c>
      <c r="E1842" s="2" t="n">
        <v>0.309745877981186</v>
      </c>
    </row>
    <row r="1843" customFormat="false" ht="12.5" hidden="false" customHeight="false" outlineLevel="0" collapsed="false">
      <c r="A1843" s="2" t="s">
        <v>100</v>
      </c>
      <c r="B1843" s="2" t="n">
        <v>35</v>
      </c>
      <c r="C1843" s="2" t="s">
        <v>57</v>
      </c>
      <c r="D1843" s="2" t="n">
        <v>1.14375305175781</v>
      </c>
      <c r="E1843" s="2" t="n">
        <v>0.529196441173554</v>
      </c>
    </row>
    <row r="1844" customFormat="false" ht="12.5" hidden="false" customHeight="false" outlineLevel="0" collapsed="false">
      <c r="A1844" s="2" t="s">
        <v>100</v>
      </c>
      <c r="B1844" s="2" t="n">
        <v>36</v>
      </c>
      <c r="C1844" s="2" t="s">
        <v>57</v>
      </c>
      <c r="D1844" s="2" t="n">
        <v>1.4478588104248</v>
      </c>
      <c r="E1844" s="2" t="n">
        <v>0.832440435886383</v>
      </c>
    </row>
    <row r="1845" customFormat="false" ht="12.5" hidden="false" customHeight="false" outlineLevel="0" collapsed="false">
      <c r="A1845" s="2" t="s">
        <v>100</v>
      </c>
      <c r="B1845" s="2" t="n">
        <v>37</v>
      </c>
      <c r="C1845" s="2" t="s">
        <v>57</v>
      </c>
      <c r="D1845" s="2" t="n">
        <v>1.78939390182495</v>
      </c>
      <c r="E1845" s="2" t="n">
        <v>1.17311370372772</v>
      </c>
    </row>
    <row r="1846" customFormat="false" ht="12.5" hidden="false" customHeight="false" outlineLevel="0" collapsed="false">
      <c r="A1846" s="2" t="s">
        <v>100</v>
      </c>
      <c r="B1846" s="2" t="n">
        <v>38</v>
      </c>
      <c r="C1846" s="2" t="s">
        <v>57</v>
      </c>
      <c r="D1846" s="2" t="n">
        <v>2.10638642311096</v>
      </c>
      <c r="E1846" s="2" t="n">
        <v>1.48924446105957</v>
      </c>
    </row>
    <row r="1847" customFormat="false" ht="12.5" hidden="false" customHeight="false" outlineLevel="0" collapsed="false">
      <c r="A1847" s="2" t="s">
        <v>100</v>
      </c>
      <c r="B1847" s="2" t="n">
        <v>39</v>
      </c>
      <c r="C1847" s="2" t="s">
        <v>57</v>
      </c>
      <c r="D1847" s="2" t="n">
        <v>2.35666131973267</v>
      </c>
      <c r="E1847" s="2" t="n">
        <v>1.73865759372711</v>
      </c>
    </row>
    <row r="1848" customFormat="false" ht="12.5" hidden="false" customHeight="false" outlineLevel="0" collapsed="false">
      <c r="A1848" s="2" t="s">
        <v>100</v>
      </c>
      <c r="B1848" s="2" t="n">
        <v>40</v>
      </c>
      <c r="C1848" s="2" t="s">
        <v>57</v>
      </c>
      <c r="D1848" s="2" t="n">
        <v>2.54411005973816</v>
      </c>
      <c r="E1848" s="2" t="n">
        <v>1.92524456977844</v>
      </c>
    </row>
    <row r="1849" customFormat="false" ht="12.5" hidden="false" customHeight="false" outlineLevel="0" collapsed="false">
      <c r="A1849" s="2" t="s">
        <v>101</v>
      </c>
      <c r="B1849" s="2" t="n">
        <v>1</v>
      </c>
      <c r="C1849" s="2" t="s">
        <v>57</v>
      </c>
      <c r="D1849" s="2" t="n">
        <v>0.657869160175324</v>
      </c>
      <c r="E1849" s="2" t="n">
        <v>-0.000434641056926921</v>
      </c>
    </row>
    <row r="1850" customFormat="false" ht="12.5" hidden="false" customHeight="false" outlineLevel="0" collapsed="false">
      <c r="A1850" s="2" t="s">
        <v>101</v>
      </c>
      <c r="B1850" s="2" t="n">
        <v>2</v>
      </c>
      <c r="C1850" s="2" t="s">
        <v>57</v>
      </c>
      <c r="D1850" s="2" t="n">
        <v>0.658638596534729</v>
      </c>
      <c r="E1850" s="2" t="n">
        <v>-0.000614514166954905</v>
      </c>
    </row>
    <row r="1851" customFormat="false" ht="12.5" hidden="false" customHeight="false" outlineLevel="0" collapsed="false">
      <c r="A1851" s="2" t="s">
        <v>101</v>
      </c>
      <c r="B1851" s="2" t="n">
        <v>3</v>
      </c>
      <c r="C1851" s="2" t="s">
        <v>57</v>
      </c>
      <c r="D1851" s="2" t="n">
        <v>0.659160375595093</v>
      </c>
      <c r="E1851" s="2" t="n">
        <v>-0.00104204460512847</v>
      </c>
    </row>
    <row r="1852" customFormat="false" ht="12.5" hidden="false" customHeight="false" outlineLevel="0" collapsed="false">
      <c r="A1852" s="2" t="s">
        <v>101</v>
      </c>
      <c r="B1852" s="2" t="n">
        <v>4</v>
      </c>
      <c r="C1852" s="2" t="s">
        <v>57</v>
      </c>
      <c r="D1852" s="2" t="n">
        <v>0.658880770206451</v>
      </c>
      <c r="E1852" s="2" t="n">
        <v>-0.00227095931768417</v>
      </c>
    </row>
    <row r="1853" customFormat="false" ht="12.5" hidden="false" customHeight="false" outlineLevel="0" collapsed="false">
      <c r="A1853" s="2" t="s">
        <v>101</v>
      </c>
      <c r="B1853" s="2" t="n">
        <v>5</v>
      </c>
      <c r="C1853" s="2" t="s">
        <v>57</v>
      </c>
      <c r="D1853" s="2" t="n">
        <v>0.660293161869049</v>
      </c>
      <c r="E1853" s="2" t="n">
        <v>-0.00180787721183151</v>
      </c>
    </row>
    <row r="1854" customFormat="false" ht="12.5" hidden="false" customHeight="false" outlineLevel="0" collapsed="false">
      <c r="A1854" s="2" t="s">
        <v>101</v>
      </c>
      <c r="B1854" s="2" t="n">
        <v>6</v>
      </c>
      <c r="C1854" s="2" t="s">
        <v>57</v>
      </c>
      <c r="D1854" s="2" t="n">
        <v>0.66252726316452</v>
      </c>
      <c r="E1854" s="2" t="n">
        <v>-0.000523085414897651</v>
      </c>
    </row>
    <row r="1855" customFormat="false" ht="12.5" hidden="false" customHeight="false" outlineLevel="0" collapsed="false">
      <c r="A1855" s="2" t="s">
        <v>101</v>
      </c>
      <c r="B1855" s="2" t="n">
        <v>7</v>
      </c>
      <c r="C1855" s="2" t="s">
        <v>57</v>
      </c>
      <c r="D1855" s="2" t="n">
        <v>0.66346400976181</v>
      </c>
      <c r="E1855" s="2" t="n">
        <v>-0.000535648257937282</v>
      </c>
    </row>
    <row r="1856" customFormat="false" ht="12.5" hidden="false" customHeight="false" outlineLevel="0" collapsed="false">
      <c r="A1856" s="2" t="s">
        <v>101</v>
      </c>
      <c r="B1856" s="2" t="n">
        <v>8</v>
      </c>
      <c r="C1856" s="2" t="s">
        <v>57</v>
      </c>
      <c r="D1856" s="2" t="n">
        <v>0.665143728256226</v>
      </c>
      <c r="E1856" s="2" t="n">
        <v>0.000194760781596415</v>
      </c>
    </row>
    <row r="1857" customFormat="false" ht="12.5" hidden="false" customHeight="false" outlineLevel="0" collapsed="false">
      <c r="A1857" s="2" t="s">
        <v>101</v>
      </c>
      <c r="B1857" s="2" t="n">
        <v>9</v>
      </c>
      <c r="C1857" s="2" t="s">
        <v>57</v>
      </c>
      <c r="D1857" s="2" t="n">
        <v>0.666239321231842</v>
      </c>
      <c r="E1857" s="2" t="n">
        <v>0.000341044273227453</v>
      </c>
    </row>
    <row r="1858" customFormat="false" ht="12.5" hidden="false" customHeight="false" outlineLevel="0" collapsed="false">
      <c r="A1858" s="2" t="s">
        <v>101</v>
      </c>
      <c r="B1858" s="2" t="n">
        <v>10</v>
      </c>
      <c r="C1858" s="2" t="s">
        <v>57</v>
      </c>
      <c r="D1858" s="2" t="n">
        <v>0.668358385562897</v>
      </c>
      <c r="E1858" s="2" t="n">
        <v>0.00151079916395247</v>
      </c>
    </row>
    <row r="1859" customFormat="false" ht="12.5" hidden="false" customHeight="false" outlineLevel="0" collapsed="false">
      <c r="A1859" s="2" t="s">
        <v>101</v>
      </c>
      <c r="B1859" s="2" t="n">
        <v>11</v>
      </c>
      <c r="C1859" s="2" t="s">
        <v>57</v>
      </c>
      <c r="D1859" s="2" t="n">
        <v>0.667659342288971</v>
      </c>
      <c r="E1859" s="2" t="n">
        <v>-0.000137553579406813</v>
      </c>
    </row>
    <row r="1860" customFormat="false" ht="12.5" hidden="false" customHeight="false" outlineLevel="0" collapsed="false">
      <c r="A1860" s="2" t="s">
        <v>101</v>
      </c>
      <c r="B1860" s="2" t="n">
        <v>12</v>
      </c>
      <c r="C1860" s="2" t="s">
        <v>57</v>
      </c>
      <c r="D1860" s="2" t="n">
        <v>0.669390738010407</v>
      </c>
      <c r="E1860" s="2" t="n">
        <v>0.000644532672595233</v>
      </c>
    </row>
    <row r="1861" customFormat="false" ht="12.5" hidden="false" customHeight="false" outlineLevel="0" collapsed="false">
      <c r="A1861" s="2" t="s">
        <v>101</v>
      </c>
      <c r="B1861" s="2" t="n">
        <v>13</v>
      </c>
      <c r="C1861" s="2" t="s">
        <v>57</v>
      </c>
      <c r="D1861" s="2" t="n">
        <v>0.672270476818085</v>
      </c>
      <c r="E1861" s="2" t="n">
        <v>0.00257496209815145</v>
      </c>
    </row>
    <row r="1862" customFormat="false" ht="12.5" hidden="false" customHeight="false" outlineLevel="0" collapsed="false">
      <c r="A1862" s="2" t="s">
        <v>101</v>
      </c>
      <c r="B1862" s="2" t="n">
        <v>14</v>
      </c>
      <c r="C1862" s="2" t="s">
        <v>57</v>
      </c>
      <c r="D1862" s="2" t="n">
        <v>0.673011302947998</v>
      </c>
      <c r="E1862" s="2" t="n">
        <v>0.0023664787877351</v>
      </c>
    </row>
    <row r="1863" customFormat="false" ht="12.5" hidden="false" customHeight="false" outlineLevel="0" collapsed="false">
      <c r="A1863" s="2" t="s">
        <v>101</v>
      </c>
      <c r="B1863" s="2" t="n">
        <v>15</v>
      </c>
      <c r="C1863" s="2" t="s">
        <v>57</v>
      </c>
      <c r="D1863" s="2" t="n">
        <v>0.67467588186264</v>
      </c>
      <c r="E1863" s="2" t="n">
        <v>0.00308174802921712</v>
      </c>
    </row>
    <row r="1864" customFormat="false" ht="12.5" hidden="false" customHeight="false" outlineLevel="0" collapsed="false">
      <c r="A1864" s="2" t="s">
        <v>101</v>
      </c>
      <c r="B1864" s="2" t="n">
        <v>16</v>
      </c>
      <c r="C1864" s="2" t="s">
        <v>57</v>
      </c>
      <c r="D1864" s="2" t="n">
        <v>0.672290563583374</v>
      </c>
      <c r="E1864" s="2" t="n">
        <v>-0.000252879603067413</v>
      </c>
    </row>
    <row r="1865" customFormat="false" ht="12.5" hidden="false" customHeight="false" outlineLevel="0" collapsed="false">
      <c r="A1865" s="2" t="s">
        <v>101</v>
      </c>
      <c r="B1865" s="2" t="n">
        <v>17</v>
      </c>
      <c r="C1865" s="2" t="s">
        <v>57</v>
      </c>
      <c r="D1865" s="2" t="n">
        <v>0.673574924468994</v>
      </c>
      <c r="E1865" s="2" t="n">
        <v>8.21718203951605E-005</v>
      </c>
    </row>
    <row r="1866" customFormat="false" ht="12.5" hidden="false" customHeight="false" outlineLevel="0" collapsed="false">
      <c r="A1866" s="2" t="s">
        <v>101</v>
      </c>
      <c r="B1866" s="2" t="n">
        <v>18</v>
      </c>
      <c r="C1866" s="2" t="s">
        <v>57</v>
      </c>
      <c r="D1866" s="2" t="n">
        <v>0.6753009557724</v>
      </c>
      <c r="E1866" s="2" t="n">
        <v>0.000858893676195294</v>
      </c>
    </row>
    <row r="1867" customFormat="false" ht="12.5" hidden="false" customHeight="false" outlineLevel="0" collapsed="false">
      <c r="A1867" s="2" t="s">
        <v>101</v>
      </c>
      <c r="B1867" s="2" t="n">
        <v>19</v>
      </c>
      <c r="C1867" s="2" t="s">
        <v>57</v>
      </c>
      <c r="D1867" s="2" t="n">
        <v>0.675939500331879</v>
      </c>
      <c r="E1867" s="2" t="n">
        <v>0.000548128737136722</v>
      </c>
    </row>
    <row r="1868" customFormat="false" ht="12.5" hidden="false" customHeight="false" outlineLevel="0" collapsed="false">
      <c r="A1868" s="2" t="s">
        <v>101</v>
      </c>
      <c r="B1868" s="2" t="n">
        <v>20</v>
      </c>
      <c r="C1868" s="2" t="s">
        <v>57</v>
      </c>
      <c r="D1868" s="2" t="n">
        <v>0.677187919616699</v>
      </c>
      <c r="E1868" s="2" t="n">
        <v>0.000847238581627607</v>
      </c>
    </row>
    <row r="1869" customFormat="false" ht="12.5" hidden="false" customHeight="false" outlineLevel="0" collapsed="false">
      <c r="A1869" s="2" t="s">
        <v>101</v>
      </c>
      <c r="B1869" s="2" t="n">
        <v>21</v>
      </c>
      <c r="C1869" s="2" t="s">
        <v>57</v>
      </c>
      <c r="D1869" s="2" t="n">
        <v>0.676454067230225</v>
      </c>
      <c r="E1869" s="2" t="n">
        <v>-0.000835923245176673</v>
      </c>
    </row>
    <row r="1870" customFormat="false" ht="12.5" hidden="false" customHeight="false" outlineLevel="0" collapsed="false">
      <c r="A1870" s="2" t="s">
        <v>101</v>
      </c>
      <c r="B1870" s="2" t="n">
        <v>22</v>
      </c>
      <c r="C1870" s="2" t="s">
        <v>57</v>
      </c>
      <c r="D1870" s="2" t="n">
        <v>0.676832318305969</v>
      </c>
      <c r="E1870" s="2" t="n">
        <v>-0.00140698160976172</v>
      </c>
    </row>
    <row r="1871" customFormat="false" ht="12.5" hidden="false" customHeight="false" outlineLevel="0" collapsed="false">
      <c r="A1871" s="2" t="s">
        <v>101</v>
      </c>
      <c r="B1871" s="2" t="n">
        <v>23</v>
      </c>
      <c r="C1871" s="2" t="s">
        <v>57</v>
      </c>
      <c r="D1871" s="2" t="n">
        <v>0.678687632083893</v>
      </c>
      <c r="E1871" s="2" t="n">
        <v>-0.000500977330375463</v>
      </c>
    </row>
    <row r="1872" customFormat="false" ht="12.5" hidden="false" customHeight="false" outlineLevel="0" collapsed="false">
      <c r="A1872" s="2" t="s">
        <v>101</v>
      </c>
      <c r="B1872" s="2" t="n">
        <v>24</v>
      </c>
      <c r="C1872" s="2" t="s">
        <v>57</v>
      </c>
      <c r="D1872" s="2" t="n">
        <v>0.678138256072998</v>
      </c>
      <c r="E1872" s="2" t="n">
        <v>-0.00199966272339225</v>
      </c>
    </row>
    <row r="1873" customFormat="false" ht="12.5" hidden="false" customHeight="false" outlineLevel="0" collapsed="false">
      <c r="A1873" s="2" t="s">
        <v>101</v>
      </c>
      <c r="B1873" s="2" t="n">
        <v>25</v>
      </c>
      <c r="C1873" s="2" t="s">
        <v>57</v>
      </c>
      <c r="D1873" s="2" t="n">
        <v>0.680594086647034</v>
      </c>
      <c r="E1873" s="2" t="n">
        <v>-0.000493141706101596</v>
      </c>
    </row>
    <row r="1874" customFormat="false" ht="12.5" hidden="false" customHeight="false" outlineLevel="0" collapsed="false">
      <c r="A1874" s="2" t="s">
        <v>101</v>
      </c>
      <c r="B1874" s="2" t="n">
        <v>26</v>
      </c>
      <c r="C1874" s="2" t="s">
        <v>57</v>
      </c>
      <c r="D1874" s="2" t="n">
        <v>0.68007618188858</v>
      </c>
      <c r="E1874" s="2" t="n">
        <v>-0.00196035602129996</v>
      </c>
    </row>
    <row r="1875" customFormat="false" ht="12.5" hidden="false" customHeight="false" outlineLevel="0" collapsed="false">
      <c r="A1875" s="2" t="s">
        <v>101</v>
      </c>
      <c r="B1875" s="2" t="n">
        <v>27</v>
      </c>
      <c r="C1875" s="2" t="s">
        <v>57</v>
      </c>
      <c r="D1875" s="2" t="n">
        <v>0.682543933391571</v>
      </c>
      <c r="E1875" s="2" t="n">
        <v>-0.000441913900431246</v>
      </c>
    </row>
    <row r="1876" customFormat="false" ht="12.5" hidden="false" customHeight="false" outlineLevel="0" collapsed="false">
      <c r="A1876" s="2" t="s">
        <v>101</v>
      </c>
      <c r="B1876" s="2" t="n">
        <v>28</v>
      </c>
      <c r="C1876" s="2" t="s">
        <v>57</v>
      </c>
      <c r="D1876" s="2" t="n">
        <v>0.685093402862549</v>
      </c>
      <c r="E1876" s="2" t="n">
        <v>0.00115824607200921</v>
      </c>
    </row>
    <row r="1877" customFormat="false" ht="12.5" hidden="false" customHeight="false" outlineLevel="0" collapsed="false">
      <c r="A1877" s="2" t="s">
        <v>101</v>
      </c>
      <c r="B1877" s="2" t="n">
        <v>29</v>
      </c>
      <c r="C1877" s="2" t="s">
        <v>57</v>
      </c>
      <c r="D1877" s="2" t="n">
        <v>0.691345155239105</v>
      </c>
      <c r="E1877" s="2" t="n">
        <v>0.00646068900823593</v>
      </c>
    </row>
    <row r="1878" customFormat="false" ht="12.5" hidden="false" customHeight="false" outlineLevel="0" collapsed="false">
      <c r="A1878" s="2" t="s">
        <v>101</v>
      </c>
      <c r="B1878" s="2" t="n">
        <v>30</v>
      </c>
      <c r="C1878" s="2" t="s">
        <v>57</v>
      </c>
      <c r="D1878" s="2" t="n">
        <v>0.702870726585388</v>
      </c>
      <c r="E1878" s="2" t="n">
        <v>0.0170369502156973</v>
      </c>
    </row>
    <row r="1879" customFormat="false" ht="12.5" hidden="false" customHeight="false" outlineLevel="0" collapsed="false">
      <c r="A1879" s="2" t="s">
        <v>101</v>
      </c>
      <c r="B1879" s="2" t="n">
        <v>31</v>
      </c>
      <c r="C1879" s="2" t="s">
        <v>57</v>
      </c>
      <c r="D1879" s="2" t="n">
        <v>0.725933134555817</v>
      </c>
      <c r="E1879" s="2" t="n">
        <v>0.0391500480473042</v>
      </c>
    </row>
    <row r="1880" customFormat="false" ht="12.5" hidden="false" customHeight="false" outlineLevel="0" collapsed="false">
      <c r="A1880" s="2" t="s">
        <v>101</v>
      </c>
      <c r="B1880" s="2" t="n">
        <v>32</v>
      </c>
      <c r="C1880" s="2" t="s">
        <v>57</v>
      </c>
      <c r="D1880" s="2" t="n">
        <v>0.768713533878326</v>
      </c>
      <c r="E1880" s="2" t="n">
        <v>0.0809811428189278</v>
      </c>
    </row>
    <row r="1881" customFormat="false" ht="12.5" hidden="false" customHeight="false" outlineLevel="0" collapsed="false">
      <c r="A1881" s="2" t="s">
        <v>101</v>
      </c>
      <c r="B1881" s="2" t="n">
        <v>33</v>
      </c>
      <c r="C1881" s="2" t="s">
        <v>57</v>
      </c>
      <c r="D1881" s="2" t="n">
        <v>0.843447268009186</v>
      </c>
      <c r="E1881" s="2" t="n">
        <v>0.15476556122303</v>
      </c>
    </row>
    <row r="1882" customFormat="false" ht="12.5" hidden="false" customHeight="false" outlineLevel="0" collapsed="false">
      <c r="A1882" s="2" t="s">
        <v>101</v>
      </c>
      <c r="B1882" s="2" t="n">
        <v>34</v>
      </c>
      <c r="C1882" s="2" t="s">
        <v>57</v>
      </c>
      <c r="D1882" s="2" t="n">
        <v>0.976611614227295</v>
      </c>
      <c r="E1882" s="2" t="n">
        <v>0.286980599164963</v>
      </c>
    </row>
    <row r="1883" customFormat="false" ht="12.5" hidden="false" customHeight="false" outlineLevel="0" collapsed="false">
      <c r="A1883" s="2" t="s">
        <v>101</v>
      </c>
      <c r="B1883" s="2" t="n">
        <v>35</v>
      </c>
      <c r="C1883" s="2" t="s">
        <v>57</v>
      </c>
      <c r="D1883" s="2" t="n">
        <v>1.18185901641846</v>
      </c>
      <c r="E1883" s="2" t="n">
        <v>0.49127870798111</v>
      </c>
    </row>
    <row r="1884" customFormat="false" ht="12.5" hidden="false" customHeight="false" outlineLevel="0" collapsed="false">
      <c r="A1884" s="2" t="s">
        <v>101</v>
      </c>
      <c r="B1884" s="2" t="n">
        <v>36</v>
      </c>
      <c r="C1884" s="2" t="s">
        <v>57</v>
      </c>
      <c r="D1884" s="2" t="n">
        <v>1.46119236946106</v>
      </c>
      <c r="E1884" s="2" t="n">
        <v>0.769662737846375</v>
      </c>
    </row>
    <row r="1885" customFormat="false" ht="12.5" hidden="false" customHeight="false" outlineLevel="0" collapsed="false">
      <c r="A1885" s="2" t="s">
        <v>101</v>
      </c>
      <c r="B1885" s="2" t="n">
        <v>37</v>
      </c>
      <c r="C1885" s="2" t="s">
        <v>57</v>
      </c>
      <c r="D1885" s="2" t="n">
        <v>1.77425992488861</v>
      </c>
      <c r="E1885" s="2" t="n">
        <v>1.08178102970123</v>
      </c>
    </row>
    <row r="1886" customFormat="false" ht="12.5" hidden="false" customHeight="false" outlineLevel="0" collapsed="false">
      <c r="A1886" s="2" t="s">
        <v>101</v>
      </c>
      <c r="B1886" s="2" t="n">
        <v>38</v>
      </c>
      <c r="C1886" s="2" t="s">
        <v>57</v>
      </c>
      <c r="D1886" s="2" t="n">
        <v>2.0563862323761</v>
      </c>
      <c r="E1886" s="2" t="n">
        <v>1.36295795440674</v>
      </c>
    </row>
    <row r="1887" customFormat="false" ht="12.5" hidden="false" customHeight="false" outlineLevel="0" collapsed="false">
      <c r="A1887" s="2" t="s">
        <v>101</v>
      </c>
      <c r="B1887" s="2" t="n">
        <v>39</v>
      </c>
      <c r="C1887" s="2" t="s">
        <v>57</v>
      </c>
      <c r="D1887" s="2" t="n">
        <v>2.27649831771851</v>
      </c>
      <c r="E1887" s="2" t="n">
        <v>1.58212077617645</v>
      </c>
    </row>
    <row r="1888" customFormat="false" ht="12.5" hidden="false" customHeight="false" outlineLevel="0" collapsed="false">
      <c r="A1888" s="2" t="s">
        <v>101</v>
      </c>
      <c r="B1888" s="2" t="n">
        <v>40</v>
      </c>
      <c r="C1888" s="2" t="s">
        <v>57</v>
      </c>
      <c r="D1888" s="2" t="n">
        <v>2.44740462303162</v>
      </c>
      <c r="E1888" s="2" t="n">
        <v>1.75207769870758</v>
      </c>
    </row>
    <row r="1889" customFormat="false" ht="12.5" hidden="false" customHeight="false" outlineLevel="0" collapsed="false">
      <c r="A1889" s="2" t="s">
        <v>102</v>
      </c>
      <c r="B1889" s="2" t="n">
        <v>1</v>
      </c>
      <c r="C1889" s="2" t="s">
        <v>57</v>
      </c>
      <c r="D1889" s="2" t="n">
        <v>0.558748304843903</v>
      </c>
      <c r="E1889" s="2" t="n">
        <v>-0.000743924116250128</v>
      </c>
    </row>
    <row r="1890" customFormat="false" ht="12.5" hidden="false" customHeight="false" outlineLevel="0" collapsed="false">
      <c r="A1890" s="2" t="s">
        <v>102</v>
      </c>
      <c r="B1890" s="2" t="n">
        <v>2</v>
      </c>
      <c r="C1890" s="2" t="s">
        <v>57</v>
      </c>
      <c r="D1890" s="2" t="n">
        <v>0.559206545352936</v>
      </c>
      <c r="E1890" s="2" t="n">
        <v>-0.00117558718193322</v>
      </c>
    </row>
    <row r="1891" customFormat="false" ht="12.5" hidden="false" customHeight="false" outlineLevel="0" collapsed="false">
      <c r="A1891" s="2" t="s">
        <v>102</v>
      </c>
      <c r="B1891" s="2" t="n">
        <v>3</v>
      </c>
      <c r="C1891" s="2" t="s">
        <v>57</v>
      </c>
      <c r="D1891" s="2" t="n">
        <v>0.560130417346954</v>
      </c>
      <c r="E1891" s="2" t="n">
        <v>-0.00114161882083863</v>
      </c>
    </row>
    <row r="1892" customFormat="false" ht="12.5" hidden="false" customHeight="false" outlineLevel="0" collapsed="false">
      <c r="A1892" s="2" t="s">
        <v>102</v>
      </c>
      <c r="B1892" s="2" t="n">
        <v>4</v>
      </c>
      <c r="C1892" s="2" t="s">
        <v>57</v>
      </c>
      <c r="D1892" s="2" t="n">
        <v>0.560691773891449</v>
      </c>
      <c r="E1892" s="2" t="n">
        <v>-0.00147016579285264</v>
      </c>
    </row>
    <row r="1893" customFormat="false" ht="12.5" hidden="false" customHeight="false" outlineLevel="0" collapsed="false">
      <c r="A1893" s="2" t="s">
        <v>102</v>
      </c>
      <c r="B1893" s="2" t="n">
        <v>5</v>
      </c>
      <c r="C1893" s="2" t="s">
        <v>57</v>
      </c>
      <c r="D1893" s="2" t="n">
        <v>0.561726808547974</v>
      </c>
      <c r="E1893" s="2" t="n">
        <v>-0.00132503476925194</v>
      </c>
    </row>
    <row r="1894" customFormat="false" ht="12.5" hidden="false" customHeight="false" outlineLevel="0" collapsed="false">
      <c r="A1894" s="2" t="s">
        <v>102</v>
      </c>
      <c r="B1894" s="2" t="n">
        <v>6</v>
      </c>
      <c r="C1894" s="2" t="s">
        <v>57</v>
      </c>
      <c r="D1894" s="2" t="n">
        <v>0.562074959278107</v>
      </c>
      <c r="E1894" s="2" t="n">
        <v>-0.00186678755562752</v>
      </c>
    </row>
    <row r="1895" customFormat="false" ht="12.5" hidden="false" customHeight="false" outlineLevel="0" collapsed="false">
      <c r="A1895" s="2" t="s">
        <v>102</v>
      </c>
      <c r="B1895" s="2" t="n">
        <v>7</v>
      </c>
      <c r="C1895" s="2" t="s">
        <v>57</v>
      </c>
      <c r="D1895" s="2" t="n">
        <v>0.565292358398438</v>
      </c>
      <c r="E1895" s="2" t="n">
        <v>0.000460707960883155</v>
      </c>
    </row>
    <row r="1896" customFormat="false" ht="12.5" hidden="false" customHeight="false" outlineLevel="0" collapsed="false">
      <c r="A1896" s="2" t="s">
        <v>102</v>
      </c>
      <c r="B1896" s="2" t="n">
        <v>8</v>
      </c>
      <c r="C1896" s="2" t="s">
        <v>57</v>
      </c>
      <c r="D1896" s="2" t="n">
        <v>0.564805805683136</v>
      </c>
      <c r="E1896" s="2" t="n">
        <v>-0.000915748358238488</v>
      </c>
    </row>
    <row r="1897" customFormat="false" ht="12.5" hidden="false" customHeight="false" outlineLevel="0" collapsed="false">
      <c r="A1897" s="2" t="s">
        <v>102</v>
      </c>
      <c r="B1897" s="2" t="n">
        <v>9</v>
      </c>
      <c r="C1897" s="2" t="s">
        <v>57</v>
      </c>
      <c r="D1897" s="2" t="n">
        <v>0.566396474838257</v>
      </c>
      <c r="E1897" s="2" t="n">
        <v>-0.000214982763282023</v>
      </c>
    </row>
    <row r="1898" customFormat="false" ht="12.5" hidden="false" customHeight="false" outlineLevel="0" collapsed="false">
      <c r="A1898" s="2" t="s">
        <v>102</v>
      </c>
      <c r="B1898" s="2" t="n">
        <v>10</v>
      </c>
      <c r="C1898" s="2" t="s">
        <v>57</v>
      </c>
      <c r="D1898" s="2" t="n">
        <v>0.568914294242859</v>
      </c>
      <c r="E1898" s="2" t="n">
        <v>0.00141293311025947</v>
      </c>
    </row>
    <row r="1899" customFormat="false" ht="12.5" hidden="false" customHeight="false" outlineLevel="0" collapsed="false">
      <c r="A1899" s="2" t="s">
        <v>102</v>
      </c>
      <c r="B1899" s="2" t="n">
        <v>11</v>
      </c>
      <c r="C1899" s="2" t="s">
        <v>57</v>
      </c>
      <c r="D1899" s="2" t="n">
        <v>0.570543527603149</v>
      </c>
      <c r="E1899" s="2" t="n">
        <v>0.00215226272121072</v>
      </c>
    </row>
    <row r="1900" customFormat="false" ht="12.5" hidden="false" customHeight="false" outlineLevel="0" collapsed="false">
      <c r="A1900" s="2" t="s">
        <v>102</v>
      </c>
      <c r="B1900" s="2" t="n">
        <v>12</v>
      </c>
      <c r="C1900" s="2" t="s">
        <v>57</v>
      </c>
      <c r="D1900" s="2" t="n">
        <v>0.571559548377991</v>
      </c>
      <c r="E1900" s="2" t="n">
        <v>0.00227838009595871</v>
      </c>
    </row>
    <row r="1901" customFormat="false" ht="12.5" hidden="false" customHeight="false" outlineLevel="0" collapsed="false">
      <c r="A1901" s="2" t="s">
        <v>102</v>
      </c>
      <c r="B1901" s="2" t="n">
        <v>13</v>
      </c>
      <c r="C1901" s="2" t="s">
        <v>57</v>
      </c>
      <c r="D1901" s="2" t="n">
        <v>0.571208536624908</v>
      </c>
      <c r="E1901" s="2" t="n">
        <v>0.00103746470995247</v>
      </c>
    </row>
    <row r="1902" customFormat="false" ht="12.5" hidden="false" customHeight="false" outlineLevel="0" collapsed="false">
      <c r="A1902" s="2" t="s">
        <v>102</v>
      </c>
      <c r="B1902" s="2" t="n">
        <v>14</v>
      </c>
      <c r="C1902" s="2" t="s">
        <v>57</v>
      </c>
      <c r="D1902" s="2" t="n">
        <v>0.57222580909729</v>
      </c>
      <c r="E1902" s="2" t="n">
        <v>0.0011648335494101</v>
      </c>
    </row>
    <row r="1903" customFormat="false" ht="12.5" hidden="false" customHeight="false" outlineLevel="0" collapsed="false">
      <c r="A1903" s="2" t="s">
        <v>102</v>
      </c>
      <c r="B1903" s="2" t="n">
        <v>15</v>
      </c>
      <c r="C1903" s="2" t="s">
        <v>57</v>
      </c>
      <c r="D1903" s="2" t="n">
        <v>0.573406517505646</v>
      </c>
      <c r="E1903" s="2" t="n">
        <v>0.00145563844125718</v>
      </c>
    </row>
    <row r="1904" customFormat="false" ht="12.5" hidden="false" customHeight="false" outlineLevel="0" collapsed="false">
      <c r="A1904" s="2" t="s">
        <v>102</v>
      </c>
      <c r="B1904" s="2" t="n">
        <v>16</v>
      </c>
      <c r="C1904" s="2" t="s">
        <v>57</v>
      </c>
      <c r="D1904" s="2" t="n">
        <v>0.573895037174225</v>
      </c>
      <c r="E1904" s="2" t="n">
        <v>0.00105425447691232</v>
      </c>
    </row>
    <row r="1905" customFormat="false" ht="12.5" hidden="false" customHeight="false" outlineLevel="0" collapsed="false">
      <c r="A1905" s="2" t="s">
        <v>102</v>
      </c>
      <c r="B1905" s="2" t="n">
        <v>17</v>
      </c>
      <c r="C1905" s="2" t="s">
        <v>57</v>
      </c>
      <c r="D1905" s="2" t="n">
        <v>0.575445711612701</v>
      </c>
      <c r="E1905" s="2" t="n">
        <v>0.00171502539888024</v>
      </c>
    </row>
    <row r="1906" customFormat="false" ht="12.5" hidden="false" customHeight="false" outlineLevel="0" collapsed="false">
      <c r="A1906" s="2" t="s">
        <v>102</v>
      </c>
      <c r="B1906" s="2" t="n">
        <v>18</v>
      </c>
      <c r="C1906" s="2" t="s">
        <v>57</v>
      </c>
      <c r="D1906" s="2" t="n">
        <v>0.57518857717514</v>
      </c>
      <c r="E1906" s="2" t="n">
        <v>0.000567987328395248</v>
      </c>
    </row>
    <row r="1907" customFormat="false" ht="12.5" hidden="false" customHeight="false" outlineLevel="0" collapsed="false">
      <c r="A1907" s="2" t="s">
        <v>102</v>
      </c>
      <c r="B1907" s="2" t="n">
        <v>19</v>
      </c>
      <c r="C1907" s="2" t="s">
        <v>57</v>
      </c>
      <c r="D1907" s="2" t="n">
        <v>0.575461447238922</v>
      </c>
      <c r="E1907" s="2" t="n">
        <v>-4.90461861772928E-005</v>
      </c>
    </row>
    <row r="1908" customFormat="false" ht="12.5" hidden="false" customHeight="false" outlineLevel="0" collapsed="false">
      <c r="A1908" s="2" t="s">
        <v>102</v>
      </c>
      <c r="B1908" s="2" t="n">
        <v>20</v>
      </c>
      <c r="C1908" s="2" t="s">
        <v>57</v>
      </c>
      <c r="D1908" s="2" t="n">
        <v>0.576141238212585</v>
      </c>
      <c r="E1908" s="2" t="n">
        <v>-0.000259158783592284</v>
      </c>
    </row>
    <row r="1909" customFormat="false" ht="12.5" hidden="false" customHeight="false" outlineLevel="0" collapsed="false">
      <c r="A1909" s="2" t="s">
        <v>102</v>
      </c>
      <c r="B1909" s="2" t="n">
        <v>21</v>
      </c>
      <c r="C1909" s="2" t="s">
        <v>57</v>
      </c>
      <c r="D1909" s="2" t="n">
        <v>0.576556921005249</v>
      </c>
      <c r="E1909" s="2" t="n">
        <v>-0.000733379565645009</v>
      </c>
    </row>
    <row r="1910" customFormat="false" ht="12.5" hidden="false" customHeight="false" outlineLevel="0" collapsed="false">
      <c r="A1910" s="2" t="s">
        <v>102</v>
      </c>
      <c r="B1910" s="2" t="n">
        <v>22</v>
      </c>
      <c r="C1910" s="2" t="s">
        <v>57</v>
      </c>
      <c r="D1910" s="2" t="n">
        <v>0.576166212558746</v>
      </c>
      <c r="E1910" s="2" t="n">
        <v>-0.00201399158686399</v>
      </c>
    </row>
    <row r="1911" customFormat="false" ht="12.5" hidden="false" customHeight="false" outlineLevel="0" collapsed="false">
      <c r="A1911" s="2" t="s">
        <v>102</v>
      </c>
      <c r="B1911" s="2" t="n">
        <v>23</v>
      </c>
      <c r="C1911" s="2" t="s">
        <v>57</v>
      </c>
      <c r="D1911" s="2" t="n">
        <v>0.57721757888794</v>
      </c>
      <c r="E1911" s="2" t="n">
        <v>-0.00185252889059484</v>
      </c>
    </row>
    <row r="1912" customFormat="false" ht="12.5" hidden="false" customHeight="false" outlineLevel="0" collapsed="false">
      <c r="A1912" s="2" t="s">
        <v>102</v>
      </c>
      <c r="B1912" s="2" t="n">
        <v>24</v>
      </c>
      <c r="C1912" s="2" t="s">
        <v>57</v>
      </c>
      <c r="D1912" s="2" t="n">
        <v>0.577581882476807</v>
      </c>
      <c r="E1912" s="2" t="n">
        <v>-0.00237812893465161</v>
      </c>
    </row>
    <row r="1913" customFormat="false" ht="12.5" hidden="false" customHeight="false" outlineLevel="0" collapsed="false">
      <c r="A1913" s="2" t="s">
        <v>102</v>
      </c>
      <c r="B1913" s="2" t="n">
        <v>25</v>
      </c>
      <c r="C1913" s="2" t="s">
        <v>57</v>
      </c>
      <c r="D1913" s="2" t="n">
        <v>0.580271720886231</v>
      </c>
      <c r="E1913" s="2" t="n">
        <v>-0.000578194041736424</v>
      </c>
    </row>
    <row r="1914" customFormat="false" ht="12.5" hidden="false" customHeight="false" outlineLevel="0" collapsed="false">
      <c r="A1914" s="2" t="s">
        <v>102</v>
      </c>
      <c r="B1914" s="2" t="n">
        <v>26</v>
      </c>
      <c r="C1914" s="2" t="s">
        <v>57</v>
      </c>
      <c r="D1914" s="2" t="n">
        <v>0.582112431526184</v>
      </c>
      <c r="E1914" s="2" t="n">
        <v>0.00037261302350089</v>
      </c>
    </row>
    <row r="1915" customFormat="false" ht="12.5" hidden="false" customHeight="false" outlineLevel="0" collapsed="false">
      <c r="A1915" s="2" t="s">
        <v>102</v>
      </c>
      <c r="B1915" s="2" t="n">
        <v>27</v>
      </c>
      <c r="C1915" s="2" t="s">
        <v>57</v>
      </c>
      <c r="D1915" s="2" t="n">
        <v>0.583756387233734</v>
      </c>
      <c r="E1915" s="2" t="n">
        <v>0.00112666515633464</v>
      </c>
    </row>
    <row r="1916" customFormat="false" ht="12.5" hidden="false" customHeight="false" outlineLevel="0" collapsed="false">
      <c r="A1916" s="2" t="s">
        <v>102</v>
      </c>
      <c r="B1916" s="2" t="n">
        <v>28</v>
      </c>
      <c r="C1916" s="2" t="s">
        <v>57</v>
      </c>
      <c r="D1916" s="2" t="n">
        <v>0.588988482952118</v>
      </c>
      <c r="E1916" s="2" t="n">
        <v>0.00546885747462511</v>
      </c>
    </row>
    <row r="1917" customFormat="false" ht="12.5" hidden="false" customHeight="false" outlineLevel="0" collapsed="false">
      <c r="A1917" s="2" t="s">
        <v>102</v>
      </c>
      <c r="B1917" s="2" t="n">
        <v>29</v>
      </c>
      <c r="C1917" s="2" t="s">
        <v>57</v>
      </c>
      <c r="D1917" s="2" t="n">
        <v>0.599426805973053</v>
      </c>
      <c r="E1917" s="2" t="n">
        <v>0.0150172766298056</v>
      </c>
    </row>
    <row r="1918" customFormat="false" ht="12.5" hidden="false" customHeight="false" outlineLevel="0" collapsed="false">
      <c r="A1918" s="2" t="s">
        <v>102</v>
      </c>
      <c r="B1918" s="2" t="n">
        <v>30</v>
      </c>
      <c r="C1918" s="2" t="s">
        <v>57</v>
      </c>
      <c r="D1918" s="2" t="n">
        <v>0.620057582855225</v>
      </c>
      <c r="E1918" s="2" t="n">
        <v>0.0347581505775452</v>
      </c>
    </row>
    <row r="1919" customFormat="false" ht="12.5" hidden="false" customHeight="false" outlineLevel="0" collapsed="false">
      <c r="A1919" s="2" t="s">
        <v>102</v>
      </c>
      <c r="B1919" s="2" t="n">
        <v>31</v>
      </c>
      <c r="C1919" s="2" t="s">
        <v>57</v>
      </c>
      <c r="D1919" s="2" t="n">
        <v>0.658791244029999</v>
      </c>
      <c r="E1919" s="2" t="n">
        <v>0.0726019069552422</v>
      </c>
    </row>
    <row r="1920" customFormat="false" ht="12.5" hidden="false" customHeight="false" outlineLevel="0" collapsed="false">
      <c r="A1920" s="2" t="s">
        <v>102</v>
      </c>
      <c r="B1920" s="2" t="n">
        <v>32</v>
      </c>
      <c r="C1920" s="2" t="s">
        <v>57</v>
      </c>
      <c r="D1920" s="2" t="n">
        <v>0.729588210582733</v>
      </c>
      <c r="E1920" s="2" t="n">
        <v>0.142508968710899</v>
      </c>
    </row>
    <row r="1921" customFormat="false" ht="12.5" hidden="false" customHeight="false" outlineLevel="0" collapsed="false">
      <c r="A1921" s="2" t="s">
        <v>102</v>
      </c>
      <c r="B1921" s="2" t="n">
        <v>33</v>
      </c>
      <c r="C1921" s="2" t="s">
        <v>57</v>
      </c>
      <c r="D1921" s="2" t="n">
        <v>0.853844523429871</v>
      </c>
      <c r="E1921" s="2" t="n">
        <v>0.265875369310379</v>
      </c>
    </row>
    <row r="1922" customFormat="false" ht="12.5" hidden="false" customHeight="false" outlineLevel="0" collapsed="false">
      <c r="A1922" s="2" t="s">
        <v>102</v>
      </c>
      <c r="B1922" s="2" t="n">
        <v>34</v>
      </c>
      <c r="C1922" s="2" t="s">
        <v>57</v>
      </c>
      <c r="D1922" s="2" t="n">
        <v>1.05670499801636</v>
      </c>
      <c r="E1922" s="2" t="n">
        <v>0.467845946550369</v>
      </c>
    </row>
    <row r="1923" customFormat="false" ht="12.5" hidden="false" customHeight="false" outlineLevel="0" collapsed="false">
      <c r="A1923" s="2" t="s">
        <v>102</v>
      </c>
      <c r="B1923" s="2" t="n">
        <v>35</v>
      </c>
      <c r="C1923" s="2" t="s">
        <v>57</v>
      </c>
      <c r="D1923" s="2" t="n">
        <v>1.3466010093689</v>
      </c>
      <c r="E1923" s="2" t="n">
        <v>0.756852030754089</v>
      </c>
    </row>
    <row r="1924" customFormat="false" ht="12.5" hidden="false" customHeight="false" outlineLevel="0" collapsed="false">
      <c r="A1924" s="2" t="s">
        <v>102</v>
      </c>
      <c r="B1924" s="2" t="n">
        <v>36</v>
      </c>
      <c r="C1924" s="2" t="s">
        <v>57</v>
      </c>
      <c r="D1924" s="2" t="n">
        <v>1.69261312484741</v>
      </c>
      <c r="E1924" s="2" t="n">
        <v>1.10197424888611</v>
      </c>
    </row>
    <row r="1925" customFormat="false" ht="12.5" hidden="false" customHeight="false" outlineLevel="0" collapsed="false">
      <c r="A1925" s="2" t="s">
        <v>102</v>
      </c>
      <c r="B1925" s="2" t="n">
        <v>37</v>
      </c>
      <c r="C1925" s="2" t="s">
        <v>57</v>
      </c>
      <c r="D1925" s="2" t="n">
        <v>2.03456377983093</v>
      </c>
      <c r="E1925" s="2" t="n">
        <v>1.44303500652313</v>
      </c>
    </row>
    <row r="1926" customFormat="false" ht="12.5" hidden="false" customHeight="false" outlineLevel="0" collapsed="false">
      <c r="A1926" s="2" t="s">
        <v>102</v>
      </c>
      <c r="B1926" s="2" t="n">
        <v>38</v>
      </c>
      <c r="C1926" s="2" t="s">
        <v>57</v>
      </c>
      <c r="D1926" s="2" t="n">
        <v>2.31821513175964</v>
      </c>
      <c r="E1926" s="2" t="n">
        <v>1.72579646110535</v>
      </c>
    </row>
    <row r="1927" customFormat="false" ht="12.5" hidden="false" customHeight="false" outlineLevel="0" collapsed="false">
      <c r="A1927" s="2" t="s">
        <v>102</v>
      </c>
      <c r="B1927" s="2" t="n">
        <v>39</v>
      </c>
      <c r="C1927" s="2" t="s">
        <v>57</v>
      </c>
      <c r="D1927" s="2" t="n">
        <v>2.53192615509033</v>
      </c>
      <c r="E1927" s="2" t="n">
        <v>1.93861758708954</v>
      </c>
    </row>
    <row r="1928" customFormat="false" ht="12.5" hidden="false" customHeight="false" outlineLevel="0" collapsed="false">
      <c r="A1928" s="2" t="s">
        <v>102</v>
      </c>
      <c r="B1928" s="2" t="n">
        <v>40</v>
      </c>
      <c r="C1928" s="2" t="s">
        <v>57</v>
      </c>
      <c r="D1928" s="2" t="n">
        <v>2.69818139076233</v>
      </c>
      <c r="E1928" s="2" t="n">
        <v>2.10398292541504</v>
      </c>
    </row>
    <row r="1929" customFormat="false" ht="12.5" hidden="false" customHeight="false" outlineLevel="0" collapsed="false">
      <c r="A1929" s="2" t="s">
        <v>103</v>
      </c>
      <c r="B1929" s="2" t="n">
        <v>1</v>
      </c>
      <c r="C1929" s="2" t="s">
        <v>48</v>
      </c>
      <c r="D1929" s="2" t="n">
        <v>0.668076455593109</v>
      </c>
      <c r="E1929" s="2" t="n">
        <v>-0.00649573327973485</v>
      </c>
    </row>
    <row r="1930" customFormat="false" ht="12.5" hidden="false" customHeight="false" outlineLevel="0" collapsed="false">
      <c r="A1930" s="2" t="s">
        <v>103</v>
      </c>
      <c r="B1930" s="2" t="n">
        <v>2</v>
      </c>
      <c r="C1930" s="2" t="s">
        <v>48</v>
      </c>
      <c r="D1930" s="2" t="n">
        <v>0.670129299163818</v>
      </c>
      <c r="E1930" s="2" t="n">
        <v>-0.0048113358207047</v>
      </c>
    </row>
    <row r="1931" customFormat="false" ht="12.5" hidden="false" customHeight="false" outlineLevel="0" collapsed="false">
      <c r="A1931" s="2" t="s">
        <v>103</v>
      </c>
      <c r="B1931" s="2" t="n">
        <v>3</v>
      </c>
      <c r="C1931" s="2" t="s">
        <v>48</v>
      </c>
      <c r="D1931" s="2" t="n">
        <v>0.672075569629669</v>
      </c>
      <c r="E1931" s="2" t="n">
        <v>-0.00323351100087166</v>
      </c>
    </row>
    <row r="1932" customFormat="false" ht="12.5" hidden="false" customHeight="false" outlineLevel="0" collapsed="false">
      <c r="A1932" s="2" t="s">
        <v>103</v>
      </c>
      <c r="B1932" s="2" t="n">
        <v>4</v>
      </c>
      <c r="C1932" s="2" t="s">
        <v>48</v>
      </c>
      <c r="D1932" s="2" t="n">
        <v>0.673978805541992</v>
      </c>
      <c r="E1932" s="2" t="n">
        <v>-0.00169872096739709</v>
      </c>
    </row>
    <row r="1933" customFormat="false" ht="12.5" hidden="false" customHeight="false" outlineLevel="0" collapsed="false">
      <c r="A1933" s="2" t="s">
        <v>103</v>
      </c>
      <c r="B1933" s="2" t="n">
        <v>5</v>
      </c>
      <c r="C1933" s="2" t="s">
        <v>48</v>
      </c>
      <c r="D1933" s="2" t="n">
        <v>0.674757301807404</v>
      </c>
      <c r="E1933" s="2" t="n">
        <v>-0.00128867046441883</v>
      </c>
    </row>
    <row r="1934" customFormat="false" ht="12.5" hidden="false" customHeight="false" outlineLevel="0" collapsed="false">
      <c r="A1934" s="2" t="s">
        <v>103</v>
      </c>
      <c r="B1934" s="2" t="n">
        <v>6</v>
      </c>
      <c r="C1934" s="2" t="s">
        <v>48</v>
      </c>
      <c r="D1934" s="2" t="n">
        <v>0.676594078540802</v>
      </c>
      <c r="E1934" s="2" t="n">
        <v>0.000179660390131176</v>
      </c>
    </row>
    <row r="1935" customFormat="false" ht="12.5" hidden="false" customHeight="false" outlineLevel="0" collapsed="false">
      <c r="A1935" s="2" t="s">
        <v>103</v>
      </c>
      <c r="B1935" s="2" t="n">
        <v>7</v>
      </c>
      <c r="C1935" s="2" t="s">
        <v>48</v>
      </c>
      <c r="D1935" s="2" t="n">
        <v>0.677224695682526</v>
      </c>
      <c r="E1935" s="2" t="n">
        <v>0.000441831682110205</v>
      </c>
    </row>
    <row r="1936" customFormat="false" ht="12.5" hidden="false" customHeight="false" outlineLevel="0" collapsed="false">
      <c r="A1936" s="2" t="s">
        <v>103</v>
      </c>
      <c r="B1936" s="2" t="n">
        <v>8</v>
      </c>
      <c r="C1936" s="2" t="s">
        <v>48</v>
      </c>
      <c r="D1936" s="2" t="n">
        <v>0.67733633518219</v>
      </c>
      <c r="E1936" s="2" t="n">
        <v>0.000185025361133739</v>
      </c>
    </row>
    <row r="1937" customFormat="false" ht="12.5" hidden="false" customHeight="false" outlineLevel="0" collapsed="false">
      <c r="A1937" s="2" t="s">
        <v>103</v>
      </c>
      <c r="B1937" s="2" t="n">
        <v>9</v>
      </c>
      <c r="C1937" s="2" t="s">
        <v>48</v>
      </c>
      <c r="D1937" s="2" t="n">
        <v>0.677652955055237</v>
      </c>
      <c r="E1937" s="2" t="n">
        <v>0.000133199398987927</v>
      </c>
    </row>
    <row r="1938" customFormat="false" ht="12.5" hidden="false" customHeight="false" outlineLevel="0" collapsed="false">
      <c r="A1938" s="2" t="s">
        <v>103</v>
      </c>
      <c r="B1938" s="2" t="n">
        <v>10</v>
      </c>
      <c r="C1938" s="2" t="s">
        <v>48</v>
      </c>
      <c r="D1938" s="2" t="n">
        <v>0.68012672662735</v>
      </c>
      <c r="E1938" s="2" t="n">
        <v>0.00223852507770062</v>
      </c>
    </row>
    <row r="1939" customFormat="false" ht="12.5" hidden="false" customHeight="false" outlineLevel="0" collapsed="false">
      <c r="A1939" s="2" t="s">
        <v>103</v>
      </c>
      <c r="B1939" s="2" t="n">
        <v>11</v>
      </c>
      <c r="C1939" s="2" t="s">
        <v>48</v>
      </c>
      <c r="D1939" s="2" t="n">
        <v>0.679405272006989</v>
      </c>
      <c r="E1939" s="2" t="n">
        <v>0.00114862469490618</v>
      </c>
    </row>
    <row r="1940" customFormat="false" ht="12.5" hidden="false" customHeight="false" outlineLevel="0" collapsed="false">
      <c r="A1940" s="2" t="s">
        <v>103</v>
      </c>
      <c r="B1940" s="2" t="n">
        <v>12</v>
      </c>
      <c r="C1940" s="2" t="s">
        <v>48</v>
      </c>
      <c r="D1940" s="2" t="n">
        <v>0.680752456188202</v>
      </c>
      <c r="E1940" s="2" t="n">
        <v>0.00212736311368644</v>
      </c>
    </row>
    <row r="1941" customFormat="false" ht="12.5" hidden="false" customHeight="false" outlineLevel="0" collapsed="false">
      <c r="A1941" s="2" t="s">
        <v>103</v>
      </c>
      <c r="B1941" s="2" t="n">
        <v>13</v>
      </c>
      <c r="C1941" s="2" t="s">
        <v>48</v>
      </c>
      <c r="D1941" s="2" t="n">
        <v>0.680555999279022</v>
      </c>
      <c r="E1941" s="2" t="n">
        <v>0.00156246032565832</v>
      </c>
    </row>
    <row r="1942" customFormat="false" ht="12.5" hidden="false" customHeight="false" outlineLevel="0" collapsed="false">
      <c r="A1942" s="2" t="s">
        <v>103</v>
      </c>
      <c r="B1942" s="2" t="n">
        <v>14</v>
      </c>
      <c r="C1942" s="2" t="s">
        <v>48</v>
      </c>
      <c r="D1942" s="2" t="n">
        <v>0.680854558944702</v>
      </c>
      <c r="E1942" s="2" t="n">
        <v>0.00149257411248982</v>
      </c>
    </row>
    <row r="1943" customFormat="false" ht="12.5" hidden="false" customHeight="false" outlineLevel="0" collapsed="false">
      <c r="A1943" s="2" t="s">
        <v>103</v>
      </c>
      <c r="B1943" s="2" t="n">
        <v>15</v>
      </c>
      <c r="C1943" s="2" t="s">
        <v>48</v>
      </c>
      <c r="D1943" s="2" t="n">
        <v>0.68033754825592</v>
      </c>
      <c r="E1943" s="2" t="n">
        <v>0.000607117603067309</v>
      </c>
    </row>
    <row r="1944" customFormat="false" ht="12.5" hidden="false" customHeight="false" outlineLevel="0" collapsed="false">
      <c r="A1944" s="2" t="s">
        <v>103</v>
      </c>
      <c r="B1944" s="2" t="n">
        <v>16</v>
      </c>
      <c r="C1944" s="2" t="s">
        <v>48</v>
      </c>
      <c r="D1944" s="2" t="n">
        <v>0.680869996547699</v>
      </c>
      <c r="E1944" s="2" t="n">
        <v>0.000771120074205101</v>
      </c>
    </row>
    <row r="1945" customFormat="false" ht="12.5" hidden="false" customHeight="false" outlineLevel="0" collapsed="false">
      <c r="A1945" s="2" t="s">
        <v>103</v>
      </c>
      <c r="B1945" s="2" t="n">
        <v>17</v>
      </c>
      <c r="C1945" s="2" t="s">
        <v>48</v>
      </c>
      <c r="D1945" s="2" t="n">
        <v>0.679461777210236</v>
      </c>
      <c r="E1945" s="2" t="n">
        <v>-0.00100554514210671</v>
      </c>
    </row>
    <row r="1946" customFormat="false" ht="12.5" hidden="false" customHeight="false" outlineLevel="0" collapsed="false">
      <c r="A1946" s="2" t="s">
        <v>103</v>
      </c>
      <c r="B1946" s="2" t="n">
        <v>18</v>
      </c>
      <c r="C1946" s="2" t="s">
        <v>48</v>
      </c>
      <c r="D1946" s="2" t="n">
        <v>0.681874096393585</v>
      </c>
      <c r="E1946" s="2" t="n">
        <v>0.00103832827880979</v>
      </c>
    </row>
    <row r="1947" customFormat="false" ht="12.5" hidden="false" customHeight="false" outlineLevel="0" collapsed="false">
      <c r="A1947" s="2" t="s">
        <v>103</v>
      </c>
      <c r="B1947" s="2" t="n">
        <v>19</v>
      </c>
      <c r="C1947" s="2" t="s">
        <v>48</v>
      </c>
      <c r="D1947" s="2" t="n">
        <v>0.681937694549561</v>
      </c>
      <c r="E1947" s="2" t="n">
        <v>0.000733480555936694</v>
      </c>
    </row>
    <row r="1948" customFormat="false" ht="12.5" hidden="false" customHeight="false" outlineLevel="0" collapsed="false">
      <c r="A1948" s="2" t="s">
        <v>103</v>
      </c>
      <c r="B1948" s="2" t="n">
        <v>20</v>
      </c>
      <c r="C1948" s="2" t="s">
        <v>48</v>
      </c>
      <c r="D1948" s="2" t="n">
        <v>0.682110905647278</v>
      </c>
      <c r="E1948" s="2" t="n">
        <v>0.000538245833013207</v>
      </c>
    </row>
    <row r="1949" customFormat="false" ht="12.5" hidden="false" customHeight="false" outlineLevel="0" collapsed="false">
      <c r="A1949" s="2" t="s">
        <v>103</v>
      </c>
      <c r="B1949" s="2" t="n">
        <v>21</v>
      </c>
      <c r="C1949" s="2" t="s">
        <v>48</v>
      </c>
      <c r="D1949" s="2" t="n">
        <v>0.680147290229797</v>
      </c>
      <c r="E1949" s="2" t="n">
        <v>-0.00179381540510803</v>
      </c>
    </row>
    <row r="1950" customFormat="false" ht="12.5" hidden="false" customHeight="false" outlineLevel="0" collapsed="false">
      <c r="A1950" s="2" t="s">
        <v>103</v>
      </c>
      <c r="B1950" s="2" t="n">
        <v>22</v>
      </c>
      <c r="C1950" s="2" t="s">
        <v>48</v>
      </c>
      <c r="D1950" s="2" t="n">
        <v>0.682463109493256</v>
      </c>
      <c r="E1950" s="2" t="n">
        <v>0.000153557994053699</v>
      </c>
    </row>
    <row r="1951" customFormat="false" ht="12.5" hidden="false" customHeight="false" outlineLevel="0" collapsed="false">
      <c r="A1951" s="2" t="s">
        <v>103</v>
      </c>
      <c r="B1951" s="2" t="n">
        <v>23</v>
      </c>
      <c r="C1951" s="2" t="s">
        <v>48</v>
      </c>
      <c r="D1951" s="2" t="n">
        <v>0.680056154727936</v>
      </c>
      <c r="E1951" s="2" t="n">
        <v>-0.00262184254825115</v>
      </c>
    </row>
    <row r="1952" customFormat="false" ht="12.5" hidden="false" customHeight="false" outlineLevel="0" collapsed="false">
      <c r="A1952" s="2" t="s">
        <v>103</v>
      </c>
      <c r="B1952" s="2" t="n">
        <v>24</v>
      </c>
      <c r="C1952" s="2" t="s">
        <v>48</v>
      </c>
      <c r="D1952" s="2" t="n">
        <v>0.682398021221161</v>
      </c>
      <c r="E1952" s="2" t="n">
        <v>-0.000648421933874488</v>
      </c>
    </row>
    <row r="1953" customFormat="false" ht="12.5" hidden="false" customHeight="false" outlineLevel="0" collapsed="false">
      <c r="A1953" s="2" t="s">
        <v>103</v>
      </c>
      <c r="B1953" s="2" t="n">
        <v>25</v>
      </c>
      <c r="C1953" s="2" t="s">
        <v>48</v>
      </c>
      <c r="D1953" s="2" t="n">
        <v>0.683939158916473</v>
      </c>
      <c r="E1953" s="2" t="n">
        <v>0.000524269882589579</v>
      </c>
    </row>
    <row r="1954" customFormat="false" ht="12.5" hidden="false" customHeight="false" outlineLevel="0" collapsed="false">
      <c r="A1954" s="2" t="s">
        <v>103</v>
      </c>
      <c r="B1954" s="2" t="n">
        <v>26</v>
      </c>
      <c r="C1954" s="2" t="s">
        <v>48</v>
      </c>
      <c r="D1954" s="2" t="n">
        <v>0.682675898075104</v>
      </c>
      <c r="E1954" s="2" t="n">
        <v>-0.00110743672121316</v>
      </c>
    </row>
    <row r="1955" customFormat="false" ht="12.5" hidden="false" customHeight="false" outlineLevel="0" collapsed="false">
      <c r="A1955" s="2" t="s">
        <v>103</v>
      </c>
      <c r="B1955" s="2" t="n">
        <v>27</v>
      </c>
      <c r="C1955" s="2" t="s">
        <v>48</v>
      </c>
      <c r="D1955" s="2" t="n">
        <v>0.682889461517334</v>
      </c>
      <c r="E1955" s="2" t="n">
        <v>-0.00126231915783137</v>
      </c>
    </row>
    <row r="1956" customFormat="false" ht="12.5" hidden="false" customHeight="false" outlineLevel="0" collapsed="false">
      <c r="A1956" s="2" t="s">
        <v>103</v>
      </c>
      <c r="B1956" s="2" t="n">
        <v>28</v>
      </c>
      <c r="C1956" s="2" t="s">
        <v>48</v>
      </c>
      <c r="D1956" s="2" t="n">
        <v>0.682985126972199</v>
      </c>
      <c r="E1956" s="2" t="n">
        <v>-0.0015350995818153</v>
      </c>
    </row>
    <row r="1957" customFormat="false" ht="12.5" hidden="false" customHeight="false" outlineLevel="0" collapsed="false">
      <c r="A1957" s="2" t="s">
        <v>103</v>
      </c>
      <c r="B1957" s="2" t="n">
        <v>29</v>
      </c>
      <c r="C1957" s="2" t="s">
        <v>48</v>
      </c>
      <c r="D1957" s="2" t="n">
        <v>0.684989154338837</v>
      </c>
      <c r="E1957" s="2" t="n">
        <v>0.000100481993285939</v>
      </c>
    </row>
    <row r="1958" customFormat="false" ht="12.5" hidden="false" customHeight="false" outlineLevel="0" collapsed="false">
      <c r="A1958" s="2" t="s">
        <v>103</v>
      </c>
      <c r="B1958" s="2" t="n">
        <v>30</v>
      </c>
      <c r="C1958" s="2" t="s">
        <v>48</v>
      </c>
      <c r="D1958" s="2" t="n">
        <v>0.687476634979248</v>
      </c>
      <c r="E1958" s="2" t="n">
        <v>0.00221951678395271</v>
      </c>
    </row>
    <row r="1959" customFormat="false" ht="12.5" hidden="false" customHeight="false" outlineLevel="0" collapsed="false">
      <c r="A1959" s="2" t="s">
        <v>103</v>
      </c>
      <c r="B1959" s="2" t="n">
        <v>31</v>
      </c>
      <c r="C1959" s="2" t="s">
        <v>48</v>
      </c>
      <c r="D1959" s="2" t="n">
        <v>0.694181978702545</v>
      </c>
      <c r="E1959" s="2" t="n">
        <v>0.00855641439557076</v>
      </c>
    </row>
    <row r="1960" customFormat="false" ht="12.5" hidden="false" customHeight="false" outlineLevel="0" collapsed="false">
      <c r="A1960" s="2" t="s">
        <v>103</v>
      </c>
      <c r="B1960" s="2" t="n">
        <v>32</v>
      </c>
      <c r="C1960" s="2" t="s">
        <v>48</v>
      </c>
      <c r="D1960" s="2" t="n">
        <v>0.70526522397995</v>
      </c>
      <c r="E1960" s="2" t="n">
        <v>0.0192712135612965</v>
      </c>
    </row>
    <row r="1961" customFormat="false" ht="12.5" hidden="false" customHeight="false" outlineLevel="0" collapsed="false">
      <c r="A1961" s="2" t="s">
        <v>103</v>
      </c>
      <c r="B1961" s="2" t="n">
        <v>33</v>
      </c>
      <c r="C1961" s="2" t="s">
        <v>48</v>
      </c>
      <c r="D1961" s="2" t="n">
        <v>0.727116525173187</v>
      </c>
      <c r="E1961" s="2" t="n">
        <v>0.0407540686428547</v>
      </c>
    </row>
    <row r="1962" customFormat="false" ht="12.5" hidden="false" customHeight="false" outlineLevel="0" collapsed="false">
      <c r="A1962" s="2" t="s">
        <v>103</v>
      </c>
      <c r="B1962" s="2" t="n">
        <v>34</v>
      </c>
      <c r="C1962" s="2" t="s">
        <v>48</v>
      </c>
      <c r="D1962" s="2" t="n">
        <v>0.77212005853653</v>
      </c>
      <c r="E1962" s="2" t="n">
        <v>0.0853891596198082</v>
      </c>
    </row>
    <row r="1963" customFormat="false" ht="12.5" hidden="false" customHeight="false" outlineLevel="0" collapsed="false">
      <c r="A1963" s="2" t="s">
        <v>103</v>
      </c>
      <c r="B1963" s="2" t="n">
        <v>35</v>
      </c>
      <c r="C1963" s="2" t="s">
        <v>48</v>
      </c>
      <c r="D1963" s="2" t="n">
        <v>0.852432906627655</v>
      </c>
      <c r="E1963" s="2" t="n">
        <v>0.165333554148674</v>
      </c>
    </row>
    <row r="1964" customFormat="false" ht="12.5" hidden="false" customHeight="false" outlineLevel="0" collapsed="false">
      <c r="A1964" s="2" t="s">
        <v>103</v>
      </c>
      <c r="B1964" s="2" t="n">
        <v>36</v>
      </c>
      <c r="C1964" s="2" t="s">
        <v>48</v>
      </c>
      <c r="D1964" s="2" t="n">
        <v>0.987299561500549</v>
      </c>
      <c r="E1964" s="2" t="n">
        <v>0.29983177781105</v>
      </c>
    </row>
    <row r="1965" customFormat="false" ht="12.5" hidden="false" customHeight="false" outlineLevel="0" collapsed="false">
      <c r="A1965" s="2" t="s">
        <v>103</v>
      </c>
      <c r="B1965" s="2" t="n">
        <v>37</v>
      </c>
      <c r="C1965" s="2" t="s">
        <v>48</v>
      </c>
      <c r="D1965" s="2" t="n">
        <v>1.19260203838348</v>
      </c>
      <c r="E1965" s="2" t="n">
        <v>0.504765808582306</v>
      </c>
    </row>
    <row r="1966" customFormat="false" ht="12.5" hidden="false" customHeight="false" outlineLevel="0" collapsed="false">
      <c r="A1966" s="2" t="s">
        <v>103</v>
      </c>
      <c r="B1966" s="2" t="n">
        <v>38</v>
      </c>
      <c r="C1966" s="2" t="s">
        <v>48</v>
      </c>
      <c r="D1966" s="2" t="n">
        <v>1.43550193309784</v>
      </c>
      <c r="E1966" s="2" t="n">
        <v>0.74729722738266</v>
      </c>
    </row>
    <row r="1967" customFormat="false" ht="12.5" hidden="false" customHeight="false" outlineLevel="0" collapsed="false">
      <c r="A1967" s="2" t="s">
        <v>103</v>
      </c>
      <c r="B1967" s="2" t="n">
        <v>39</v>
      </c>
      <c r="C1967" s="2" t="s">
        <v>48</v>
      </c>
      <c r="D1967" s="2" t="n">
        <v>1.6544154882431</v>
      </c>
      <c r="E1967" s="2" t="n">
        <v>0.965842366218567</v>
      </c>
    </row>
    <row r="1968" customFormat="false" ht="12.5" hidden="false" customHeight="false" outlineLevel="0" collapsed="false">
      <c r="A1968" s="2" t="s">
        <v>103</v>
      </c>
      <c r="B1968" s="2" t="n">
        <v>40</v>
      </c>
      <c r="C1968" s="2" t="s">
        <v>48</v>
      </c>
      <c r="D1968" s="2" t="n">
        <v>1.85755968093872</v>
      </c>
      <c r="E1968" s="2" t="n">
        <v>1.16861808300018</v>
      </c>
    </row>
    <row r="1969" customFormat="false" ht="12.5" hidden="false" customHeight="false" outlineLevel="0" collapsed="false">
      <c r="A1969" s="2" t="s">
        <v>105</v>
      </c>
      <c r="B1969" s="2" t="n">
        <v>1</v>
      </c>
      <c r="C1969" s="2" t="s">
        <v>48</v>
      </c>
      <c r="D1969" s="2" t="n">
        <v>0.666538059711456</v>
      </c>
      <c r="E1969" s="2" t="n">
        <v>-0.0057909875176847</v>
      </c>
    </row>
    <row r="1970" customFormat="false" ht="12.5" hidden="false" customHeight="false" outlineLevel="0" collapsed="false">
      <c r="A1970" s="2" t="s">
        <v>105</v>
      </c>
      <c r="B1970" s="2" t="n">
        <v>2</v>
      </c>
      <c r="C1970" s="2" t="s">
        <v>48</v>
      </c>
      <c r="D1970" s="2" t="n">
        <v>0.669468998908997</v>
      </c>
      <c r="E1970" s="2" t="n">
        <v>-0.00349092343822122</v>
      </c>
    </row>
    <row r="1971" customFormat="false" ht="12.5" hidden="false" customHeight="false" outlineLevel="0" collapsed="false">
      <c r="A1971" s="2" t="s">
        <v>105</v>
      </c>
      <c r="B1971" s="2" t="n">
        <v>3</v>
      </c>
      <c r="C1971" s="2" t="s">
        <v>48</v>
      </c>
      <c r="D1971" s="2" t="n">
        <v>0.670254826545715</v>
      </c>
      <c r="E1971" s="2" t="n">
        <v>-0.00333597091957927</v>
      </c>
    </row>
    <row r="1972" customFormat="false" ht="12.5" hidden="false" customHeight="false" outlineLevel="0" collapsed="false">
      <c r="A1972" s="2" t="s">
        <v>105</v>
      </c>
      <c r="B1972" s="2" t="n">
        <v>4</v>
      </c>
      <c r="C1972" s="2" t="s">
        <v>48</v>
      </c>
      <c r="D1972" s="2" t="n">
        <v>0.671857059001923</v>
      </c>
      <c r="E1972" s="2" t="n">
        <v>-0.00236461358144879</v>
      </c>
    </row>
    <row r="1973" customFormat="false" ht="12.5" hidden="false" customHeight="false" outlineLevel="0" collapsed="false">
      <c r="A1973" s="2" t="s">
        <v>105</v>
      </c>
      <c r="B1973" s="2" t="n">
        <v>5</v>
      </c>
      <c r="C1973" s="2" t="s">
        <v>48</v>
      </c>
      <c r="D1973" s="2" t="n">
        <v>0.672221124172211</v>
      </c>
      <c r="E1973" s="2" t="n">
        <v>-0.00263142352923751</v>
      </c>
    </row>
    <row r="1974" customFormat="false" ht="12.5" hidden="false" customHeight="false" outlineLevel="0" collapsed="false">
      <c r="A1974" s="2" t="s">
        <v>105</v>
      </c>
      <c r="B1974" s="2" t="n">
        <v>6</v>
      </c>
      <c r="C1974" s="2" t="s">
        <v>48</v>
      </c>
      <c r="D1974" s="2" t="n">
        <v>0.674673020839691</v>
      </c>
      <c r="E1974" s="2" t="n">
        <v>-0.00081040192162618</v>
      </c>
    </row>
    <row r="1975" customFormat="false" ht="12.5" hidden="false" customHeight="false" outlineLevel="0" collapsed="false">
      <c r="A1975" s="2" t="s">
        <v>105</v>
      </c>
      <c r="B1975" s="2" t="n">
        <v>7</v>
      </c>
      <c r="C1975" s="2" t="s">
        <v>48</v>
      </c>
      <c r="D1975" s="2" t="n">
        <v>0.676049113273621</v>
      </c>
      <c r="E1975" s="2" t="n">
        <v>-6.51845766697079E-005</v>
      </c>
    </row>
    <row r="1976" customFormat="false" ht="12.5" hidden="false" customHeight="false" outlineLevel="0" collapsed="false">
      <c r="A1976" s="2" t="s">
        <v>105</v>
      </c>
      <c r="B1976" s="2" t="n">
        <v>8</v>
      </c>
      <c r="C1976" s="2" t="s">
        <v>48</v>
      </c>
      <c r="D1976" s="2" t="n">
        <v>0.67810982465744</v>
      </c>
      <c r="E1976" s="2" t="n">
        <v>0.0013646517181769</v>
      </c>
    </row>
    <row r="1977" customFormat="false" ht="12.5" hidden="false" customHeight="false" outlineLevel="0" collapsed="false">
      <c r="A1977" s="2" t="s">
        <v>105</v>
      </c>
      <c r="B1977" s="2" t="n">
        <v>9</v>
      </c>
      <c r="C1977" s="2" t="s">
        <v>48</v>
      </c>
      <c r="D1977" s="2" t="n">
        <v>0.678116142749786</v>
      </c>
      <c r="E1977" s="2" t="n">
        <v>0.000740094692446291</v>
      </c>
    </row>
    <row r="1978" customFormat="false" ht="12.5" hidden="false" customHeight="false" outlineLevel="0" collapsed="false">
      <c r="A1978" s="2" t="s">
        <v>105</v>
      </c>
      <c r="B1978" s="2" t="n">
        <v>10</v>
      </c>
      <c r="C1978" s="2" t="s">
        <v>48</v>
      </c>
      <c r="D1978" s="2" t="n">
        <v>0.679981350898743</v>
      </c>
      <c r="E1978" s="2" t="n">
        <v>0.00197442760691047</v>
      </c>
    </row>
    <row r="1979" customFormat="false" ht="12.5" hidden="false" customHeight="false" outlineLevel="0" collapsed="false">
      <c r="A1979" s="2" t="s">
        <v>105</v>
      </c>
      <c r="B1979" s="2" t="n">
        <v>11</v>
      </c>
      <c r="C1979" s="2" t="s">
        <v>48</v>
      </c>
      <c r="D1979" s="2" t="n">
        <v>0.679313540458679</v>
      </c>
      <c r="E1979" s="2" t="n">
        <v>0.000675742165185511</v>
      </c>
    </row>
    <row r="1980" customFormat="false" ht="12.5" hidden="false" customHeight="false" outlineLevel="0" collapsed="false">
      <c r="A1980" s="2" t="s">
        <v>105</v>
      </c>
      <c r="B1980" s="2" t="n">
        <v>12</v>
      </c>
      <c r="C1980" s="2" t="s">
        <v>48</v>
      </c>
      <c r="D1980" s="2" t="n">
        <v>0.681461811065674</v>
      </c>
      <c r="E1980" s="2" t="n">
        <v>0.00219313753768802</v>
      </c>
    </row>
    <row r="1981" customFormat="false" ht="12.5" hidden="false" customHeight="false" outlineLevel="0" collapsed="false">
      <c r="A1981" s="2" t="s">
        <v>105</v>
      </c>
      <c r="B1981" s="2" t="n">
        <v>13</v>
      </c>
      <c r="C1981" s="2" t="s">
        <v>48</v>
      </c>
      <c r="D1981" s="2" t="n">
        <v>0.681985676288605</v>
      </c>
      <c r="E1981" s="2" t="n">
        <v>0.00208612764254212</v>
      </c>
    </row>
    <row r="1982" customFormat="false" ht="12.5" hidden="false" customHeight="false" outlineLevel="0" collapsed="false">
      <c r="A1982" s="2" t="s">
        <v>105</v>
      </c>
      <c r="B1982" s="2" t="n">
        <v>14</v>
      </c>
      <c r="C1982" s="2" t="s">
        <v>48</v>
      </c>
      <c r="D1982" s="2" t="n">
        <v>0.681773722171783</v>
      </c>
      <c r="E1982" s="2" t="n">
        <v>0.00124329852405936</v>
      </c>
    </row>
    <row r="1983" customFormat="false" ht="12.5" hidden="false" customHeight="false" outlineLevel="0" collapsed="false">
      <c r="A1983" s="2" t="s">
        <v>105</v>
      </c>
      <c r="B1983" s="2" t="n">
        <v>15</v>
      </c>
      <c r="C1983" s="2" t="s">
        <v>48</v>
      </c>
      <c r="D1983" s="2" t="n">
        <v>0.683285236358643</v>
      </c>
      <c r="E1983" s="2" t="n">
        <v>0.00212393747642636</v>
      </c>
    </row>
    <row r="1984" customFormat="false" ht="12.5" hidden="false" customHeight="false" outlineLevel="0" collapsed="false">
      <c r="A1984" s="2" t="s">
        <v>105</v>
      </c>
      <c r="B1984" s="2" t="n">
        <v>16</v>
      </c>
      <c r="C1984" s="2" t="s">
        <v>48</v>
      </c>
      <c r="D1984" s="2" t="n">
        <v>0.682431876659393</v>
      </c>
      <c r="E1984" s="2" t="n">
        <v>0.000639702775515616</v>
      </c>
    </row>
    <row r="1985" customFormat="false" ht="12.5" hidden="false" customHeight="false" outlineLevel="0" collapsed="false">
      <c r="A1985" s="2" t="s">
        <v>105</v>
      </c>
      <c r="B1985" s="2" t="n">
        <v>17</v>
      </c>
      <c r="C1985" s="2" t="s">
        <v>48</v>
      </c>
      <c r="D1985" s="2" t="n">
        <v>0.683261871337891</v>
      </c>
      <c r="E1985" s="2" t="n">
        <v>0.000838822335936129</v>
      </c>
    </row>
    <row r="1986" customFormat="false" ht="12.5" hidden="false" customHeight="false" outlineLevel="0" collapsed="false">
      <c r="A1986" s="2" t="s">
        <v>105</v>
      </c>
      <c r="B1986" s="2" t="n">
        <v>18</v>
      </c>
      <c r="C1986" s="2" t="s">
        <v>48</v>
      </c>
      <c r="D1986" s="2" t="n">
        <v>0.68375426530838</v>
      </c>
      <c r="E1986" s="2" t="n">
        <v>0.00070034118834883</v>
      </c>
    </row>
    <row r="1987" customFormat="false" ht="12.5" hidden="false" customHeight="false" outlineLevel="0" collapsed="false">
      <c r="A1987" s="2" t="s">
        <v>105</v>
      </c>
      <c r="B1987" s="2" t="n">
        <v>19</v>
      </c>
      <c r="C1987" s="2" t="s">
        <v>48</v>
      </c>
      <c r="D1987" s="2" t="n">
        <v>0.684747934341431</v>
      </c>
      <c r="E1987" s="2" t="n">
        <v>0.00106313510332257</v>
      </c>
    </row>
    <row r="1988" customFormat="false" ht="12.5" hidden="false" customHeight="false" outlineLevel="0" collapsed="false">
      <c r="A1988" s="2" t="s">
        <v>105</v>
      </c>
      <c r="B1988" s="2" t="n">
        <v>20</v>
      </c>
      <c r="C1988" s="2" t="s">
        <v>48</v>
      </c>
      <c r="D1988" s="2" t="n">
        <v>0.685158848762512</v>
      </c>
      <c r="E1988" s="2" t="n">
        <v>0.000843174406327307</v>
      </c>
    </row>
    <row r="1989" customFormat="false" ht="12.5" hidden="false" customHeight="false" outlineLevel="0" collapsed="false">
      <c r="A1989" s="2" t="s">
        <v>105</v>
      </c>
      <c r="B1989" s="2" t="n">
        <v>21</v>
      </c>
      <c r="C1989" s="2" t="s">
        <v>48</v>
      </c>
      <c r="D1989" s="2" t="n">
        <v>0.685563147068024</v>
      </c>
      <c r="E1989" s="2" t="n">
        <v>0.000616597593761981</v>
      </c>
    </row>
    <row r="1990" customFormat="false" ht="12.5" hidden="false" customHeight="false" outlineLevel="0" collapsed="false">
      <c r="A1990" s="2" t="s">
        <v>105</v>
      </c>
      <c r="B1990" s="2" t="n">
        <v>22</v>
      </c>
      <c r="C1990" s="2" t="s">
        <v>48</v>
      </c>
      <c r="D1990" s="2" t="n">
        <v>0.684563219547272</v>
      </c>
      <c r="E1990" s="2" t="n">
        <v>-0.00101420504506677</v>
      </c>
    </row>
    <row r="1991" customFormat="false" ht="12.5" hidden="false" customHeight="false" outlineLevel="0" collapsed="false">
      <c r="A1991" s="2" t="s">
        <v>105</v>
      </c>
      <c r="B1991" s="2" t="n">
        <v>23</v>
      </c>
      <c r="C1991" s="2" t="s">
        <v>48</v>
      </c>
      <c r="D1991" s="2" t="n">
        <v>0.685847163200378</v>
      </c>
      <c r="E1991" s="2" t="n">
        <v>-0.000361136510036886</v>
      </c>
    </row>
    <row r="1992" customFormat="false" ht="12.5" hidden="false" customHeight="false" outlineLevel="0" collapsed="false">
      <c r="A1992" s="2" t="s">
        <v>105</v>
      </c>
      <c r="B1992" s="2" t="n">
        <v>24</v>
      </c>
      <c r="C1992" s="2" t="s">
        <v>48</v>
      </c>
      <c r="D1992" s="2" t="n">
        <v>0.685282647609711</v>
      </c>
      <c r="E1992" s="2" t="n">
        <v>-0.00155652721878141</v>
      </c>
    </row>
    <row r="1993" customFormat="false" ht="12.5" hidden="false" customHeight="false" outlineLevel="0" collapsed="false">
      <c r="A1993" s="2" t="s">
        <v>105</v>
      </c>
      <c r="B1993" s="2" t="n">
        <v>25</v>
      </c>
      <c r="C1993" s="2" t="s">
        <v>48</v>
      </c>
      <c r="D1993" s="2" t="n">
        <v>0.686615228652954</v>
      </c>
      <c r="E1993" s="2" t="n">
        <v>-0.000854821293614805</v>
      </c>
    </row>
    <row r="1994" customFormat="false" ht="12.5" hidden="false" customHeight="false" outlineLevel="0" collapsed="false">
      <c r="A1994" s="2" t="s">
        <v>105</v>
      </c>
      <c r="B1994" s="2" t="n">
        <v>26</v>
      </c>
      <c r="C1994" s="2" t="s">
        <v>48</v>
      </c>
      <c r="D1994" s="2" t="n">
        <v>0.687402129173279</v>
      </c>
      <c r="E1994" s="2" t="n">
        <v>-0.000698795891366899</v>
      </c>
    </row>
    <row r="1995" customFormat="false" ht="12.5" hidden="false" customHeight="false" outlineLevel="0" collapsed="false">
      <c r="A1995" s="2" t="s">
        <v>105</v>
      </c>
      <c r="B1995" s="2" t="n">
        <v>27</v>
      </c>
      <c r="C1995" s="2" t="s">
        <v>48</v>
      </c>
      <c r="D1995" s="2" t="n">
        <v>0.686758279800415</v>
      </c>
      <c r="E1995" s="2" t="n">
        <v>-0.00197352026589215</v>
      </c>
    </row>
    <row r="1996" customFormat="false" ht="12.5" hidden="false" customHeight="false" outlineLevel="0" collapsed="false">
      <c r="A1996" s="2" t="s">
        <v>105</v>
      </c>
      <c r="B1996" s="2" t="n">
        <v>28</v>
      </c>
      <c r="C1996" s="2" t="s">
        <v>48</v>
      </c>
      <c r="D1996" s="2" t="n">
        <v>0.687589228153229</v>
      </c>
      <c r="E1996" s="2" t="n">
        <v>-0.00177344714757055</v>
      </c>
    </row>
    <row r="1997" customFormat="false" ht="12.5" hidden="false" customHeight="false" outlineLevel="0" collapsed="false">
      <c r="A1997" s="2" t="s">
        <v>105</v>
      </c>
      <c r="B1997" s="2" t="n">
        <v>29</v>
      </c>
      <c r="C1997" s="2" t="s">
        <v>48</v>
      </c>
      <c r="D1997" s="2" t="n">
        <v>0.688582599163055</v>
      </c>
      <c r="E1997" s="2" t="n">
        <v>-0.00141095125582069</v>
      </c>
    </row>
    <row r="1998" customFormat="false" ht="12.5" hidden="false" customHeight="false" outlineLevel="0" collapsed="false">
      <c r="A1998" s="2" t="s">
        <v>105</v>
      </c>
      <c r="B1998" s="2" t="n">
        <v>30</v>
      </c>
      <c r="C1998" s="2" t="s">
        <v>48</v>
      </c>
      <c r="D1998" s="2" t="n">
        <v>0.690061628818512</v>
      </c>
      <c r="E1998" s="2" t="n">
        <v>-0.000562796660233289</v>
      </c>
    </row>
    <row r="1999" customFormat="false" ht="12.5" hidden="false" customHeight="false" outlineLevel="0" collapsed="false">
      <c r="A1999" s="2" t="s">
        <v>105</v>
      </c>
      <c r="B1999" s="2" t="n">
        <v>31</v>
      </c>
      <c r="C1999" s="2" t="s">
        <v>48</v>
      </c>
      <c r="D1999" s="2" t="n">
        <v>0.693565905094147</v>
      </c>
      <c r="E1999" s="2" t="n">
        <v>0.00231060455553234</v>
      </c>
    </row>
    <row r="2000" customFormat="false" ht="12.5" hidden="false" customHeight="false" outlineLevel="0" collapsed="false">
      <c r="A2000" s="2" t="s">
        <v>105</v>
      </c>
      <c r="B2000" s="2" t="n">
        <v>32</v>
      </c>
      <c r="C2000" s="2" t="s">
        <v>48</v>
      </c>
      <c r="D2000" s="2" t="n">
        <v>0.700246334075928</v>
      </c>
      <c r="E2000" s="2" t="n">
        <v>0.00836015865206718</v>
      </c>
    </row>
    <row r="2001" customFormat="false" ht="12.5" hidden="false" customHeight="false" outlineLevel="0" collapsed="false">
      <c r="A2001" s="2" t="s">
        <v>105</v>
      </c>
      <c r="B2001" s="2" t="n">
        <v>33</v>
      </c>
      <c r="C2001" s="2" t="s">
        <v>48</v>
      </c>
      <c r="D2001" s="2" t="n">
        <v>0.714268147945404</v>
      </c>
      <c r="E2001" s="2" t="n">
        <v>0.0217510964721441</v>
      </c>
    </row>
    <row r="2002" customFormat="false" ht="12.5" hidden="false" customHeight="false" outlineLevel="0" collapsed="false">
      <c r="A2002" s="2" t="s">
        <v>105</v>
      </c>
      <c r="B2002" s="2" t="n">
        <v>34</v>
      </c>
      <c r="C2002" s="2" t="s">
        <v>48</v>
      </c>
      <c r="D2002" s="2" t="n">
        <v>0.741377651691437</v>
      </c>
      <c r="E2002" s="2" t="n">
        <v>0.0482297241687775</v>
      </c>
    </row>
    <row r="2003" customFormat="false" ht="12.5" hidden="false" customHeight="false" outlineLevel="0" collapsed="false">
      <c r="A2003" s="2" t="s">
        <v>105</v>
      </c>
      <c r="B2003" s="2" t="n">
        <v>35</v>
      </c>
      <c r="C2003" s="2" t="s">
        <v>48</v>
      </c>
      <c r="D2003" s="2" t="n">
        <v>0.789693892002106</v>
      </c>
      <c r="E2003" s="2" t="n">
        <v>0.0959150940179825</v>
      </c>
    </row>
    <row r="2004" customFormat="false" ht="12.5" hidden="false" customHeight="false" outlineLevel="0" collapsed="false">
      <c r="A2004" s="2" t="s">
        <v>105</v>
      </c>
      <c r="B2004" s="2" t="n">
        <v>36</v>
      </c>
      <c r="C2004" s="2" t="s">
        <v>48</v>
      </c>
      <c r="D2004" s="2" t="n">
        <v>0.882145881652832</v>
      </c>
      <c r="E2004" s="2" t="n">
        <v>0.187736198306084</v>
      </c>
    </row>
    <row r="2005" customFormat="false" ht="12.5" hidden="false" customHeight="false" outlineLevel="0" collapsed="false">
      <c r="A2005" s="2" t="s">
        <v>105</v>
      </c>
      <c r="B2005" s="2" t="n">
        <v>37</v>
      </c>
      <c r="C2005" s="2" t="s">
        <v>48</v>
      </c>
      <c r="D2005" s="2" t="n">
        <v>1.04050350189209</v>
      </c>
      <c r="E2005" s="2" t="n">
        <v>0.345462948083878</v>
      </c>
    </row>
    <row r="2006" customFormat="false" ht="12.5" hidden="false" customHeight="false" outlineLevel="0" collapsed="false">
      <c r="A2006" s="2" t="s">
        <v>105</v>
      </c>
      <c r="B2006" s="2" t="n">
        <v>38</v>
      </c>
      <c r="C2006" s="2" t="s">
        <v>48</v>
      </c>
      <c r="D2006" s="2" t="n">
        <v>1.27930080890656</v>
      </c>
      <c r="E2006" s="2" t="n">
        <v>0.583629369735718</v>
      </c>
    </row>
    <row r="2007" customFormat="false" ht="12.5" hidden="false" customHeight="false" outlineLevel="0" collapsed="false">
      <c r="A2007" s="2" t="s">
        <v>105</v>
      </c>
      <c r="B2007" s="2" t="n">
        <v>39</v>
      </c>
      <c r="C2007" s="2" t="s">
        <v>48</v>
      </c>
      <c r="D2007" s="2" t="n">
        <v>1.56841850280762</v>
      </c>
      <c r="E2007" s="2" t="n">
        <v>0.872116208076477</v>
      </c>
    </row>
    <row r="2008" customFormat="false" ht="12.5" hidden="false" customHeight="false" outlineLevel="0" collapsed="false">
      <c r="A2008" s="2" t="s">
        <v>105</v>
      </c>
      <c r="B2008" s="2" t="n">
        <v>40</v>
      </c>
      <c r="C2008" s="2" t="s">
        <v>48</v>
      </c>
      <c r="D2008" s="2" t="n">
        <v>1.82163310050964</v>
      </c>
      <c r="E2008" s="2" t="n">
        <v>1.1246999502182</v>
      </c>
    </row>
    <row r="2009" customFormat="false" ht="12.5" hidden="false" customHeight="false" outlineLevel="0" collapsed="false">
      <c r="A2009" s="2" t="s">
        <v>106</v>
      </c>
      <c r="B2009" s="2" t="n">
        <v>1</v>
      </c>
      <c r="C2009" s="2" t="s">
        <v>48</v>
      </c>
      <c r="D2009" s="2" t="n">
        <v>0.736354827880859</v>
      </c>
      <c r="E2009" s="2" t="n">
        <v>-0.00536479288712144</v>
      </c>
    </row>
    <row r="2010" customFormat="false" ht="12.5" hidden="false" customHeight="false" outlineLevel="0" collapsed="false">
      <c r="A2010" s="2" t="s">
        <v>106</v>
      </c>
      <c r="B2010" s="2" t="n">
        <v>2</v>
      </c>
      <c r="C2010" s="2" t="s">
        <v>48</v>
      </c>
      <c r="D2010" s="2" t="n">
        <v>0.738504409790039</v>
      </c>
      <c r="E2010" s="2" t="n">
        <v>-0.00368323619477451</v>
      </c>
    </row>
    <row r="2011" customFormat="false" ht="12.5" hidden="false" customHeight="false" outlineLevel="0" collapsed="false">
      <c r="A2011" s="2" t="s">
        <v>106</v>
      </c>
      <c r="B2011" s="2" t="n">
        <v>3</v>
      </c>
      <c r="C2011" s="2" t="s">
        <v>48</v>
      </c>
      <c r="D2011" s="2" t="n">
        <v>0.739495277404785</v>
      </c>
      <c r="E2011" s="2" t="n">
        <v>-0.00316039356403053</v>
      </c>
    </row>
    <row r="2012" customFormat="false" ht="12.5" hidden="false" customHeight="false" outlineLevel="0" collapsed="false">
      <c r="A2012" s="2" t="s">
        <v>106</v>
      </c>
      <c r="B2012" s="2" t="n">
        <v>4</v>
      </c>
      <c r="C2012" s="2" t="s">
        <v>48</v>
      </c>
      <c r="D2012" s="2" t="n">
        <v>0.740951776504517</v>
      </c>
      <c r="E2012" s="2" t="n">
        <v>-0.00217191968113184</v>
      </c>
    </row>
    <row r="2013" customFormat="false" ht="12.5" hidden="false" customHeight="false" outlineLevel="0" collapsed="false">
      <c r="A2013" s="2" t="s">
        <v>106</v>
      </c>
      <c r="B2013" s="2" t="n">
        <v>5</v>
      </c>
      <c r="C2013" s="2" t="s">
        <v>48</v>
      </c>
      <c r="D2013" s="2" t="n">
        <v>0.741719424724579</v>
      </c>
      <c r="E2013" s="2" t="n">
        <v>-0.0018722964450717</v>
      </c>
    </row>
    <row r="2014" customFormat="false" ht="12.5" hidden="false" customHeight="false" outlineLevel="0" collapsed="false">
      <c r="A2014" s="2" t="s">
        <v>106</v>
      </c>
      <c r="B2014" s="2" t="n">
        <v>6</v>
      </c>
      <c r="C2014" s="2" t="s">
        <v>48</v>
      </c>
      <c r="D2014" s="2" t="n">
        <v>0.742630302906036</v>
      </c>
      <c r="E2014" s="2" t="n">
        <v>-0.00142944336403161</v>
      </c>
    </row>
    <row r="2015" customFormat="false" ht="12.5" hidden="false" customHeight="false" outlineLevel="0" collapsed="false">
      <c r="A2015" s="2" t="s">
        <v>106</v>
      </c>
      <c r="B2015" s="2" t="n">
        <v>7</v>
      </c>
      <c r="C2015" s="2" t="s">
        <v>48</v>
      </c>
      <c r="D2015" s="2" t="n">
        <v>0.743314802646637</v>
      </c>
      <c r="E2015" s="2" t="n">
        <v>-0.00121296872384846</v>
      </c>
    </row>
    <row r="2016" customFormat="false" ht="12.5" hidden="false" customHeight="false" outlineLevel="0" collapsed="false">
      <c r="A2016" s="2" t="s">
        <v>106</v>
      </c>
      <c r="B2016" s="2" t="n">
        <v>8</v>
      </c>
      <c r="C2016" s="2" t="s">
        <v>48</v>
      </c>
      <c r="D2016" s="2" t="n">
        <v>0.744259536266327</v>
      </c>
      <c r="E2016" s="2" t="n">
        <v>-0.000736260262783617</v>
      </c>
    </row>
    <row r="2017" customFormat="false" ht="12.5" hidden="false" customHeight="false" outlineLevel="0" collapsed="false">
      <c r="A2017" s="2" t="s">
        <v>106</v>
      </c>
      <c r="B2017" s="2" t="n">
        <v>9</v>
      </c>
      <c r="C2017" s="2" t="s">
        <v>48</v>
      </c>
      <c r="D2017" s="2" t="n">
        <v>0.745050072669983</v>
      </c>
      <c r="E2017" s="2" t="n">
        <v>-0.000413748959545046</v>
      </c>
    </row>
    <row r="2018" customFormat="false" ht="12.5" hidden="false" customHeight="false" outlineLevel="0" collapsed="false">
      <c r="A2018" s="2" t="s">
        <v>106</v>
      </c>
      <c r="B2018" s="2" t="n">
        <v>10</v>
      </c>
      <c r="C2018" s="2" t="s">
        <v>48</v>
      </c>
      <c r="D2018" s="2" t="n">
        <v>0.747100591659546</v>
      </c>
      <c r="E2018" s="2" t="n">
        <v>0.00116874498780817</v>
      </c>
    </row>
    <row r="2019" customFormat="false" ht="12.5" hidden="false" customHeight="false" outlineLevel="0" collapsed="false">
      <c r="A2019" s="2" t="s">
        <v>106</v>
      </c>
      <c r="B2019" s="2" t="n">
        <v>11</v>
      </c>
      <c r="C2019" s="2" t="s">
        <v>48</v>
      </c>
      <c r="D2019" s="2" t="n">
        <v>0.747808396816254</v>
      </c>
      <c r="E2019" s="2" t="n">
        <v>0.0014085250440985</v>
      </c>
    </row>
    <row r="2020" customFormat="false" ht="12.5" hidden="false" customHeight="false" outlineLevel="0" collapsed="false">
      <c r="A2020" s="2" t="s">
        <v>106</v>
      </c>
      <c r="B2020" s="2" t="n">
        <v>12</v>
      </c>
      <c r="C2020" s="2" t="s">
        <v>48</v>
      </c>
      <c r="D2020" s="2" t="n">
        <v>0.749306201934815</v>
      </c>
      <c r="E2020" s="2" t="n">
        <v>0.00243830494582653</v>
      </c>
    </row>
    <row r="2021" customFormat="false" ht="12.5" hidden="false" customHeight="false" outlineLevel="0" collapsed="false">
      <c r="A2021" s="2" t="s">
        <v>106</v>
      </c>
      <c r="B2021" s="2" t="n">
        <v>13</v>
      </c>
      <c r="C2021" s="2" t="s">
        <v>48</v>
      </c>
      <c r="D2021" s="2" t="n">
        <v>0.750233888626099</v>
      </c>
      <c r="E2021" s="2" t="n">
        <v>0.0028979666531086</v>
      </c>
    </row>
    <row r="2022" customFormat="false" ht="12.5" hidden="false" customHeight="false" outlineLevel="0" collapsed="false">
      <c r="A2022" s="2" t="s">
        <v>106</v>
      </c>
      <c r="B2022" s="2" t="n">
        <v>14</v>
      </c>
      <c r="C2022" s="2" t="s">
        <v>48</v>
      </c>
      <c r="D2022" s="2" t="n">
        <v>0.748398780822754</v>
      </c>
      <c r="E2022" s="2" t="n">
        <v>0.000594833691138774</v>
      </c>
    </row>
    <row r="2023" customFormat="false" ht="12.5" hidden="false" customHeight="false" outlineLevel="0" collapsed="false">
      <c r="A2023" s="2" t="s">
        <v>106</v>
      </c>
      <c r="B2023" s="2" t="n">
        <v>15</v>
      </c>
      <c r="C2023" s="2" t="s">
        <v>48</v>
      </c>
      <c r="D2023" s="2" t="n">
        <v>0.749740898609161</v>
      </c>
      <c r="E2023" s="2" t="n">
        <v>0.00146892643533647</v>
      </c>
    </row>
    <row r="2024" customFormat="false" ht="12.5" hidden="false" customHeight="false" outlineLevel="0" collapsed="false">
      <c r="A2024" s="2" t="s">
        <v>106</v>
      </c>
      <c r="B2024" s="2" t="n">
        <v>16</v>
      </c>
      <c r="C2024" s="2" t="s">
        <v>48</v>
      </c>
      <c r="D2024" s="2" t="n">
        <v>0.751405417919159</v>
      </c>
      <c r="E2024" s="2" t="n">
        <v>0.00266542052850127</v>
      </c>
    </row>
    <row r="2025" customFormat="false" ht="12.5" hidden="false" customHeight="false" outlineLevel="0" collapsed="false">
      <c r="A2025" s="2" t="s">
        <v>106</v>
      </c>
      <c r="B2025" s="2" t="n">
        <v>17</v>
      </c>
      <c r="C2025" s="2" t="s">
        <v>48</v>
      </c>
      <c r="D2025" s="2" t="n">
        <v>0.752843081951141</v>
      </c>
      <c r="E2025" s="2" t="n">
        <v>0.00363505957648158</v>
      </c>
    </row>
    <row r="2026" customFormat="false" ht="12.5" hidden="false" customHeight="false" outlineLevel="0" collapsed="false">
      <c r="A2026" s="2" t="s">
        <v>106</v>
      </c>
      <c r="B2026" s="2" t="n">
        <v>18</v>
      </c>
      <c r="C2026" s="2" t="s">
        <v>48</v>
      </c>
      <c r="D2026" s="2" t="n">
        <v>0.752048075199127</v>
      </c>
      <c r="E2026" s="2" t="n">
        <v>0.00237202760763466</v>
      </c>
    </row>
    <row r="2027" customFormat="false" ht="12.5" hidden="false" customHeight="false" outlineLevel="0" collapsed="false">
      <c r="A2027" s="2" t="s">
        <v>106</v>
      </c>
      <c r="B2027" s="2" t="n">
        <v>19</v>
      </c>
      <c r="C2027" s="2" t="s">
        <v>48</v>
      </c>
      <c r="D2027" s="2" t="n">
        <v>0.751744329929352</v>
      </c>
      <c r="E2027" s="2" t="n">
        <v>0.00160025735385716</v>
      </c>
    </row>
    <row r="2028" customFormat="false" ht="12.5" hidden="false" customHeight="false" outlineLevel="0" collapsed="false">
      <c r="A2028" s="2" t="s">
        <v>106</v>
      </c>
      <c r="B2028" s="2" t="n">
        <v>20</v>
      </c>
      <c r="C2028" s="2" t="s">
        <v>48</v>
      </c>
      <c r="D2028" s="2" t="n">
        <v>0.750299096107483</v>
      </c>
      <c r="E2028" s="2" t="n">
        <v>-0.000313001597533003</v>
      </c>
    </row>
    <row r="2029" customFormat="false" ht="12.5" hidden="false" customHeight="false" outlineLevel="0" collapsed="false">
      <c r="A2029" s="2" t="s">
        <v>106</v>
      </c>
      <c r="B2029" s="2" t="n">
        <v>21</v>
      </c>
      <c r="C2029" s="2" t="s">
        <v>48</v>
      </c>
      <c r="D2029" s="2" t="n">
        <v>0.750705122947693</v>
      </c>
      <c r="E2029" s="2" t="n">
        <v>-0.000374999857740477</v>
      </c>
    </row>
    <row r="2030" customFormat="false" ht="12.5" hidden="false" customHeight="false" outlineLevel="0" collapsed="false">
      <c r="A2030" s="2" t="s">
        <v>106</v>
      </c>
      <c r="B2030" s="2" t="n">
        <v>22</v>
      </c>
      <c r="C2030" s="2" t="s">
        <v>48</v>
      </c>
      <c r="D2030" s="2" t="n">
        <v>0.751857697963715</v>
      </c>
      <c r="E2030" s="2" t="n">
        <v>0.000309550057863817</v>
      </c>
    </row>
    <row r="2031" customFormat="false" ht="12.5" hidden="false" customHeight="false" outlineLevel="0" collapsed="false">
      <c r="A2031" s="2" t="s">
        <v>106</v>
      </c>
      <c r="B2031" s="2" t="n">
        <v>23</v>
      </c>
      <c r="C2031" s="2" t="s">
        <v>48</v>
      </c>
      <c r="D2031" s="2" t="n">
        <v>0.753154933452606</v>
      </c>
      <c r="E2031" s="2" t="n">
        <v>0.00113876047544181</v>
      </c>
    </row>
    <row r="2032" customFormat="false" ht="12.5" hidden="false" customHeight="false" outlineLevel="0" collapsed="false">
      <c r="A2032" s="2" t="s">
        <v>106</v>
      </c>
      <c r="B2032" s="2" t="n">
        <v>24</v>
      </c>
      <c r="C2032" s="2" t="s">
        <v>48</v>
      </c>
      <c r="D2032" s="2" t="n">
        <v>0.751211106777191</v>
      </c>
      <c r="E2032" s="2" t="n">
        <v>-0.00127309130039066</v>
      </c>
    </row>
    <row r="2033" customFormat="false" ht="12.5" hidden="false" customHeight="false" outlineLevel="0" collapsed="false">
      <c r="A2033" s="2" t="s">
        <v>106</v>
      </c>
      <c r="B2033" s="2" t="n">
        <v>25</v>
      </c>
      <c r="C2033" s="2" t="s">
        <v>48</v>
      </c>
      <c r="D2033" s="2" t="n">
        <v>0.752538859844208</v>
      </c>
      <c r="E2033" s="2" t="n">
        <v>-0.000413363362895325</v>
      </c>
    </row>
    <row r="2034" customFormat="false" ht="12.5" hidden="false" customHeight="false" outlineLevel="0" collapsed="false">
      <c r="A2034" s="2" t="s">
        <v>106</v>
      </c>
      <c r="B2034" s="2" t="n">
        <v>26</v>
      </c>
      <c r="C2034" s="2" t="s">
        <v>48</v>
      </c>
      <c r="D2034" s="2" t="n">
        <v>0.752416968345642</v>
      </c>
      <c r="E2034" s="2" t="n">
        <v>-0.0010032799327746</v>
      </c>
    </row>
    <row r="2035" customFormat="false" ht="12.5" hidden="false" customHeight="false" outlineLevel="0" collapsed="false">
      <c r="A2035" s="2" t="s">
        <v>106</v>
      </c>
      <c r="B2035" s="2" t="n">
        <v>27</v>
      </c>
      <c r="C2035" s="2" t="s">
        <v>48</v>
      </c>
      <c r="D2035" s="2" t="n">
        <v>0.752320349216461</v>
      </c>
      <c r="E2035" s="2" t="n">
        <v>-0.00156792416237295</v>
      </c>
    </row>
    <row r="2036" customFormat="false" ht="12.5" hidden="false" customHeight="false" outlineLevel="0" collapsed="false">
      <c r="A2036" s="2" t="s">
        <v>106</v>
      </c>
      <c r="B2036" s="2" t="n">
        <v>28</v>
      </c>
      <c r="C2036" s="2" t="s">
        <v>48</v>
      </c>
      <c r="D2036" s="2" t="n">
        <v>0.751398503780365</v>
      </c>
      <c r="E2036" s="2" t="n">
        <v>-0.0029577948153019</v>
      </c>
    </row>
    <row r="2037" customFormat="false" ht="12.5" hidden="false" customHeight="false" outlineLevel="0" collapsed="false">
      <c r="A2037" s="2" t="s">
        <v>106</v>
      </c>
      <c r="B2037" s="2" t="n">
        <v>29</v>
      </c>
      <c r="C2037" s="2" t="s">
        <v>48</v>
      </c>
      <c r="D2037" s="2" t="n">
        <v>0.752325713634491</v>
      </c>
      <c r="E2037" s="2" t="n">
        <v>-0.00249860994517803</v>
      </c>
    </row>
    <row r="2038" customFormat="false" ht="12.5" hidden="false" customHeight="false" outlineLevel="0" collapsed="false">
      <c r="A2038" s="2" t="s">
        <v>106</v>
      </c>
      <c r="B2038" s="2" t="n">
        <v>30</v>
      </c>
      <c r="C2038" s="2" t="s">
        <v>48</v>
      </c>
      <c r="D2038" s="2" t="n">
        <v>0.751611590385437</v>
      </c>
      <c r="E2038" s="2" t="n">
        <v>-0.00368075841106474</v>
      </c>
    </row>
    <row r="2039" customFormat="false" ht="12.5" hidden="false" customHeight="false" outlineLevel="0" collapsed="false">
      <c r="A2039" s="2" t="s">
        <v>106</v>
      </c>
      <c r="B2039" s="2" t="n">
        <v>31</v>
      </c>
      <c r="C2039" s="2" t="s">
        <v>48</v>
      </c>
      <c r="D2039" s="2" t="n">
        <v>0.755634546279907</v>
      </c>
      <c r="E2039" s="2" t="n">
        <v>-0.000125827515148558</v>
      </c>
    </row>
    <row r="2040" customFormat="false" ht="12.5" hidden="false" customHeight="false" outlineLevel="0" collapsed="false">
      <c r="A2040" s="2" t="s">
        <v>106</v>
      </c>
      <c r="B2040" s="2" t="n">
        <v>32</v>
      </c>
      <c r="C2040" s="2" t="s">
        <v>48</v>
      </c>
      <c r="D2040" s="2" t="n">
        <v>0.759735703468323</v>
      </c>
      <c r="E2040" s="2" t="n">
        <v>0.00350730447098613</v>
      </c>
    </row>
    <row r="2041" customFormat="false" ht="12.5" hidden="false" customHeight="false" outlineLevel="0" collapsed="false">
      <c r="A2041" s="2" t="s">
        <v>106</v>
      </c>
      <c r="B2041" s="2" t="n">
        <v>33</v>
      </c>
      <c r="C2041" s="2" t="s">
        <v>48</v>
      </c>
      <c r="D2041" s="2" t="n">
        <v>0.769732654094696</v>
      </c>
      <c r="E2041" s="2" t="n">
        <v>0.013036229647696</v>
      </c>
    </row>
    <row r="2042" customFormat="false" ht="12.5" hidden="false" customHeight="false" outlineLevel="0" collapsed="false">
      <c r="A2042" s="2" t="s">
        <v>106</v>
      </c>
      <c r="B2042" s="2" t="n">
        <v>34</v>
      </c>
      <c r="C2042" s="2" t="s">
        <v>48</v>
      </c>
      <c r="D2042" s="2" t="n">
        <v>0.787392914295197</v>
      </c>
      <c r="E2042" s="2" t="n">
        <v>0.030228465795517</v>
      </c>
    </row>
    <row r="2043" customFormat="false" ht="12.5" hidden="false" customHeight="false" outlineLevel="0" collapsed="false">
      <c r="A2043" s="2" t="s">
        <v>106</v>
      </c>
      <c r="B2043" s="2" t="n">
        <v>35</v>
      </c>
      <c r="C2043" s="2" t="s">
        <v>48</v>
      </c>
      <c r="D2043" s="2" t="n">
        <v>0.82154107093811</v>
      </c>
      <c r="E2043" s="2" t="n">
        <v>0.0639085993170738</v>
      </c>
    </row>
    <row r="2044" customFormat="false" ht="12.5" hidden="false" customHeight="false" outlineLevel="0" collapsed="false">
      <c r="A2044" s="2" t="s">
        <v>106</v>
      </c>
      <c r="B2044" s="2" t="n">
        <v>36</v>
      </c>
      <c r="C2044" s="2" t="s">
        <v>48</v>
      </c>
      <c r="D2044" s="2" t="n">
        <v>0.885007619857788</v>
      </c>
      <c r="E2044" s="2" t="n">
        <v>0.126907125115395</v>
      </c>
    </row>
    <row r="2045" customFormat="false" ht="12.5" hidden="false" customHeight="false" outlineLevel="0" collapsed="false">
      <c r="A2045" s="2" t="s">
        <v>106</v>
      </c>
      <c r="B2045" s="2" t="n">
        <v>37</v>
      </c>
      <c r="C2045" s="2" t="s">
        <v>48</v>
      </c>
      <c r="D2045" s="2" t="n">
        <v>0.99884420633316</v>
      </c>
      <c r="E2045" s="2" t="n">
        <v>0.240275681018829</v>
      </c>
    </row>
    <row r="2046" customFormat="false" ht="12.5" hidden="false" customHeight="false" outlineLevel="0" collapsed="false">
      <c r="A2046" s="2" t="s">
        <v>106</v>
      </c>
      <c r="B2046" s="2" t="n">
        <v>38</v>
      </c>
      <c r="C2046" s="2" t="s">
        <v>48</v>
      </c>
      <c r="D2046" s="2" t="n">
        <v>1.17238080501556</v>
      </c>
      <c r="E2046" s="2" t="n">
        <v>0.413344264030457</v>
      </c>
    </row>
    <row r="2047" customFormat="false" ht="12.5" hidden="false" customHeight="false" outlineLevel="0" collapsed="false">
      <c r="A2047" s="2" t="s">
        <v>106</v>
      </c>
      <c r="B2047" s="2" t="n">
        <v>39</v>
      </c>
      <c r="C2047" s="2" t="s">
        <v>48</v>
      </c>
      <c r="D2047" s="2" t="n">
        <v>1.39203321933746</v>
      </c>
      <c r="E2047" s="2" t="n">
        <v>0.63252866268158</v>
      </c>
    </row>
    <row r="2048" customFormat="false" ht="12.5" hidden="false" customHeight="false" outlineLevel="0" collapsed="false">
      <c r="A2048" s="2" t="s">
        <v>106</v>
      </c>
      <c r="B2048" s="2" t="n">
        <v>40</v>
      </c>
      <c r="C2048" s="2" t="s">
        <v>48</v>
      </c>
      <c r="D2048" s="2" t="n">
        <v>1.59569466114044</v>
      </c>
      <c r="E2048" s="2" t="n">
        <v>0.835722088813782</v>
      </c>
    </row>
    <row r="2049" customFormat="false" ht="12.5" hidden="false" customHeight="false" outlineLevel="0" collapsed="false">
      <c r="A2049" s="2" t="s">
        <v>107</v>
      </c>
      <c r="B2049" s="2" t="n">
        <v>1</v>
      </c>
      <c r="C2049" s="2" t="s">
        <v>48</v>
      </c>
      <c r="D2049" s="2" t="n">
        <v>0.720427453517914</v>
      </c>
      <c r="E2049" s="2" t="n">
        <v>-0.00539283733814955</v>
      </c>
    </row>
    <row r="2050" customFormat="false" ht="12.5" hidden="false" customHeight="false" outlineLevel="0" collapsed="false">
      <c r="A2050" s="2" t="s">
        <v>107</v>
      </c>
      <c r="B2050" s="2" t="n">
        <v>2</v>
      </c>
      <c r="C2050" s="2" t="s">
        <v>48</v>
      </c>
      <c r="D2050" s="2" t="n">
        <v>0.721161186695099</v>
      </c>
      <c r="E2050" s="2" t="n">
        <v>-0.00537934247404337</v>
      </c>
    </row>
    <row r="2051" customFormat="false" ht="12.5" hidden="false" customHeight="false" outlineLevel="0" collapsed="false">
      <c r="A2051" s="2" t="s">
        <v>107</v>
      </c>
      <c r="B2051" s="2" t="n">
        <v>3</v>
      </c>
      <c r="C2051" s="2" t="s">
        <v>48</v>
      </c>
      <c r="D2051" s="2" t="n">
        <v>0.723708689212799</v>
      </c>
      <c r="E2051" s="2" t="n">
        <v>-0.0035520785022527</v>
      </c>
    </row>
    <row r="2052" customFormat="false" ht="12.5" hidden="false" customHeight="false" outlineLevel="0" collapsed="false">
      <c r="A2052" s="2" t="s">
        <v>107</v>
      </c>
      <c r="B2052" s="2" t="n">
        <v>4</v>
      </c>
      <c r="C2052" s="2" t="s">
        <v>48</v>
      </c>
      <c r="D2052" s="2" t="n">
        <v>0.723317742347717</v>
      </c>
      <c r="E2052" s="2" t="n">
        <v>-0.00466326391324401</v>
      </c>
    </row>
    <row r="2053" customFormat="false" ht="12.5" hidden="false" customHeight="false" outlineLevel="0" collapsed="false">
      <c r="A2053" s="2" t="s">
        <v>107</v>
      </c>
      <c r="B2053" s="2" t="n">
        <v>5</v>
      </c>
      <c r="C2053" s="2" t="s">
        <v>48</v>
      </c>
      <c r="D2053" s="2" t="n">
        <v>0.723027169704437</v>
      </c>
      <c r="E2053" s="2" t="n">
        <v>-0.00567407486960292</v>
      </c>
    </row>
    <row r="2054" customFormat="false" ht="12.5" hidden="false" customHeight="false" outlineLevel="0" collapsed="false">
      <c r="A2054" s="2" t="s">
        <v>107</v>
      </c>
      <c r="B2054" s="2" t="n">
        <v>6</v>
      </c>
      <c r="C2054" s="2" t="s">
        <v>48</v>
      </c>
      <c r="D2054" s="2" t="n">
        <v>0.72527551651001</v>
      </c>
      <c r="E2054" s="2" t="n">
        <v>-0.00414596684277058</v>
      </c>
    </row>
    <row r="2055" customFormat="false" ht="12.5" hidden="false" customHeight="false" outlineLevel="0" collapsed="false">
      <c r="A2055" s="2" t="s">
        <v>107</v>
      </c>
      <c r="B2055" s="2" t="n">
        <v>7</v>
      </c>
      <c r="C2055" s="2" t="s">
        <v>48</v>
      </c>
      <c r="D2055" s="2" t="n">
        <v>0.727733790874481</v>
      </c>
      <c r="E2055" s="2" t="n">
        <v>-0.00240793079137802</v>
      </c>
    </row>
    <row r="2056" customFormat="false" ht="12.5" hidden="false" customHeight="false" outlineLevel="0" collapsed="false">
      <c r="A2056" s="2" t="s">
        <v>107</v>
      </c>
      <c r="B2056" s="2" t="n">
        <v>8</v>
      </c>
      <c r="C2056" s="2" t="s">
        <v>48</v>
      </c>
      <c r="D2056" s="2" t="n">
        <v>0.72898405790329</v>
      </c>
      <c r="E2056" s="2" t="n">
        <v>-0.00187790230847895</v>
      </c>
    </row>
    <row r="2057" customFormat="false" ht="12.5" hidden="false" customHeight="false" outlineLevel="0" collapsed="false">
      <c r="A2057" s="2" t="s">
        <v>107</v>
      </c>
      <c r="B2057" s="2" t="n">
        <v>9</v>
      </c>
      <c r="C2057" s="2" t="s">
        <v>48</v>
      </c>
      <c r="D2057" s="2" t="n">
        <v>0.731806099414825</v>
      </c>
      <c r="E2057" s="2" t="n">
        <v>0.000223900729906745</v>
      </c>
    </row>
    <row r="2058" customFormat="false" ht="12.5" hidden="false" customHeight="false" outlineLevel="0" collapsed="false">
      <c r="A2058" s="2" t="s">
        <v>107</v>
      </c>
      <c r="B2058" s="2" t="n">
        <v>10</v>
      </c>
      <c r="C2058" s="2" t="s">
        <v>48</v>
      </c>
      <c r="D2058" s="2" t="n">
        <v>0.731817722320557</v>
      </c>
      <c r="E2058" s="2" t="n">
        <v>-0.000484714837512001</v>
      </c>
    </row>
    <row r="2059" customFormat="false" ht="12.5" hidden="false" customHeight="false" outlineLevel="0" collapsed="false">
      <c r="A2059" s="2" t="s">
        <v>107</v>
      </c>
      <c r="B2059" s="2" t="n">
        <v>11</v>
      </c>
      <c r="C2059" s="2" t="s">
        <v>48</v>
      </c>
      <c r="D2059" s="2" t="n">
        <v>0.733581840991974</v>
      </c>
      <c r="E2059" s="2" t="n">
        <v>0.000559165317099541</v>
      </c>
    </row>
    <row r="2060" customFormat="false" ht="12.5" hidden="false" customHeight="false" outlineLevel="0" collapsed="false">
      <c r="A2060" s="2" t="s">
        <v>107</v>
      </c>
      <c r="B2060" s="2" t="n">
        <v>12</v>
      </c>
      <c r="C2060" s="2" t="s">
        <v>48</v>
      </c>
      <c r="D2060" s="2" t="n">
        <v>0.735760986804962</v>
      </c>
      <c r="E2060" s="2" t="n">
        <v>0.00201807264238596</v>
      </c>
    </row>
    <row r="2061" customFormat="false" ht="12.5" hidden="false" customHeight="false" outlineLevel="0" collapsed="false">
      <c r="A2061" s="2" t="s">
        <v>107</v>
      </c>
      <c r="B2061" s="2" t="n">
        <v>13</v>
      </c>
      <c r="C2061" s="2" t="s">
        <v>48</v>
      </c>
      <c r="D2061" s="2" t="n">
        <v>0.736788332462311</v>
      </c>
      <c r="E2061" s="2" t="n">
        <v>0.00232517975382507</v>
      </c>
    </row>
    <row r="2062" customFormat="false" ht="12.5" hidden="false" customHeight="false" outlineLevel="0" collapsed="false">
      <c r="A2062" s="2" t="s">
        <v>107</v>
      </c>
      <c r="B2062" s="2" t="n">
        <v>14</v>
      </c>
      <c r="C2062" s="2" t="s">
        <v>48</v>
      </c>
      <c r="D2062" s="2" t="n">
        <v>0.736468315124512</v>
      </c>
      <c r="E2062" s="2" t="n">
        <v>0.00128492398653179</v>
      </c>
    </row>
    <row r="2063" customFormat="false" ht="12.5" hidden="false" customHeight="false" outlineLevel="0" collapsed="false">
      <c r="A2063" s="2" t="s">
        <v>107</v>
      </c>
      <c r="B2063" s="2" t="n">
        <v>15</v>
      </c>
      <c r="C2063" s="2" t="s">
        <v>48</v>
      </c>
      <c r="D2063" s="2" t="n">
        <v>0.738368213176727</v>
      </c>
      <c r="E2063" s="2" t="n">
        <v>0.00246458360925317</v>
      </c>
    </row>
    <row r="2064" customFormat="false" ht="12.5" hidden="false" customHeight="false" outlineLevel="0" collapsed="false">
      <c r="A2064" s="2" t="s">
        <v>107</v>
      </c>
      <c r="B2064" s="2" t="n">
        <v>16</v>
      </c>
      <c r="C2064" s="2" t="s">
        <v>48</v>
      </c>
      <c r="D2064" s="2" t="n">
        <v>0.739439249038696</v>
      </c>
      <c r="E2064" s="2" t="n">
        <v>0.00281538092531264</v>
      </c>
    </row>
    <row r="2065" customFormat="false" ht="12.5" hidden="false" customHeight="false" outlineLevel="0" collapsed="false">
      <c r="A2065" s="2" t="s">
        <v>107</v>
      </c>
      <c r="B2065" s="2" t="n">
        <v>17</v>
      </c>
      <c r="C2065" s="2" t="s">
        <v>48</v>
      </c>
      <c r="D2065" s="2" t="n">
        <v>0.739689528942108</v>
      </c>
      <c r="E2065" s="2" t="n">
        <v>0.00234542228281498</v>
      </c>
    </row>
    <row r="2066" customFormat="false" ht="12.5" hidden="false" customHeight="false" outlineLevel="0" collapsed="false">
      <c r="A2066" s="2" t="s">
        <v>107</v>
      </c>
      <c r="B2066" s="2" t="n">
        <v>18</v>
      </c>
      <c r="C2066" s="2" t="s">
        <v>48</v>
      </c>
      <c r="D2066" s="2" t="n">
        <v>0.741848170757294</v>
      </c>
      <c r="E2066" s="2" t="n">
        <v>0.003783825552091</v>
      </c>
    </row>
    <row r="2067" customFormat="false" ht="12.5" hidden="false" customHeight="false" outlineLevel="0" collapsed="false">
      <c r="A2067" s="2" t="s">
        <v>107</v>
      </c>
      <c r="B2067" s="2" t="n">
        <v>19</v>
      </c>
      <c r="C2067" s="2" t="s">
        <v>48</v>
      </c>
      <c r="D2067" s="2" t="n">
        <v>0.741980850696564</v>
      </c>
      <c r="E2067" s="2" t="n">
        <v>0.00319626717828214</v>
      </c>
    </row>
    <row r="2068" customFormat="false" ht="12.5" hidden="false" customHeight="false" outlineLevel="0" collapsed="false">
      <c r="A2068" s="2" t="s">
        <v>107</v>
      </c>
      <c r="B2068" s="2" t="n">
        <v>20</v>
      </c>
      <c r="C2068" s="2" t="s">
        <v>48</v>
      </c>
      <c r="D2068" s="2" t="n">
        <v>0.74280595779419</v>
      </c>
      <c r="E2068" s="2" t="n">
        <v>0.00330113572999835</v>
      </c>
    </row>
    <row r="2069" customFormat="false" ht="12.5" hidden="false" customHeight="false" outlineLevel="0" collapsed="false">
      <c r="A2069" s="2" t="s">
        <v>107</v>
      </c>
      <c r="B2069" s="2" t="n">
        <v>21</v>
      </c>
      <c r="C2069" s="2" t="s">
        <v>48</v>
      </c>
      <c r="D2069" s="2" t="n">
        <v>0.743747591972351</v>
      </c>
      <c r="E2069" s="2" t="n">
        <v>0.00352253136225045</v>
      </c>
    </row>
    <row r="2070" customFormat="false" ht="12.5" hidden="false" customHeight="false" outlineLevel="0" collapsed="false">
      <c r="A2070" s="2" t="s">
        <v>107</v>
      </c>
      <c r="B2070" s="2" t="n">
        <v>22</v>
      </c>
      <c r="C2070" s="2" t="s">
        <v>48</v>
      </c>
      <c r="D2070" s="2" t="n">
        <v>0.743323445320129</v>
      </c>
      <c r="E2070" s="2" t="n">
        <v>0.00237814616411924</v>
      </c>
    </row>
    <row r="2071" customFormat="false" ht="12.5" hidden="false" customHeight="false" outlineLevel="0" collapsed="false">
      <c r="A2071" s="2" t="s">
        <v>107</v>
      </c>
      <c r="B2071" s="2" t="n">
        <v>23</v>
      </c>
      <c r="C2071" s="2" t="s">
        <v>48</v>
      </c>
      <c r="D2071" s="2" t="n">
        <v>0.743622362613678</v>
      </c>
      <c r="E2071" s="2" t="n">
        <v>0.00195682514458895</v>
      </c>
    </row>
    <row r="2072" customFormat="false" ht="12.5" hidden="false" customHeight="false" outlineLevel="0" collapsed="false">
      <c r="A2072" s="2" t="s">
        <v>107</v>
      </c>
      <c r="B2072" s="2" t="n">
        <v>24</v>
      </c>
      <c r="C2072" s="2" t="s">
        <v>48</v>
      </c>
      <c r="D2072" s="2" t="n">
        <v>0.74416846036911</v>
      </c>
      <c r="E2072" s="2" t="n">
        <v>0.00178268435411155</v>
      </c>
    </row>
    <row r="2073" customFormat="false" ht="12.5" hidden="false" customHeight="false" outlineLevel="0" collapsed="false">
      <c r="A2073" s="2" t="s">
        <v>107</v>
      </c>
      <c r="B2073" s="2" t="n">
        <v>25</v>
      </c>
      <c r="C2073" s="2" t="s">
        <v>48</v>
      </c>
      <c r="D2073" s="2" t="n">
        <v>0.745033621788025</v>
      </c>
      <c r="E2073" s="2" t="n">
        <v>0.00192760722711682</v>
      </c>
    </row>
    <row r="2074" customFormat="false" ht="12.5" hidden="false" customHeight="false" outlineLevel="0" collapsed="false">
      <c r="A2074" s="2" t="s">
        <v>107</v>
      </c>
      <c r="B2074" s="2" t="n">
        <v>26</v>
      </c>
      <c r="C2074" s="2" t="s">
        <v>48</v>
      </c>
      <c r="D2074" s="2" t="n">
        <v>0.745561957359314</v>
      </c>
      <c r="E2074" s="2" t="n">
        <v>0.00173570436891168</v>
      </c>
    </row>
    <row r="2075" customFormat="false" ht="12.5" hidden="false" customHeight="false" outlineLevel="0" collapsed="false">
      <c r="A2075" s="2" t="s">
        <v>107</v>
      </c>
      <c r="B2075" s="2" t="n">
        <v>27</v>
      </c>
      <c r="C2075" s="2" t="s">
        <v>48</v>
      </c>
      <c r="D2075" s="2" t="n">
        <v>0.746375560760498</v>
      </c>
      <c r="E2075" s="2" t="n">
        <v>0.00182906922418624</v>
      </c>
    </row>
    <row r="2076" customFormat="false" ht="12.5" hidden="false" customHeight="false" outlineLevel="0" collapsed="false">
      <c r="A2076" s="2" t="s">
        <v>107</v>
      </c>
      <c r="B2076" s="2" t="n">
        <v>28</v>
      </c>
      <c r="C2076" s="2" t="s">
        <v>48</v>
      </c>
      <c r="D2076" s="2" t="n">
        <v>0.74679309129715</v>
      </c>
      <c r="E2076" s="2" t="n">
        <v>0.00152636133134365</v>
      </c>
    </row>
    <row r="2077" customFormat="false" ht="12.5" hidden="false" customHeight="false" outlineLevel="0" collapsed="false">
      <c r="A2077" s="2" t="s">
        <v>107</v>
      </c>
      <c r="B2077" s="2" t="n">
        <v>29</v>
      </c>
      <c r="C2077" s="2" t="s">
        <v>48</v>
      </c>
      <c r="D2077" s="2" t="n">
        <v>0.74649178981781</v>
      </c>
      <c r="E2077" s="2" t="n">
        <v>0.000504821306094527</v>
      </c>
    </row>
    <row r="2078" customFormat="false" ht="12.5" hidden="false" customHeight="false" outlineLevel="0" collapsed="false">
      <c r="A2078" s="2" t="s">
        <v>107</v>
      </c>
      <c r="B2078" s="2" t="n">
        <v>30</v>
      </c>
      <c r="C2078" s="2" t="s">
        <v>48</v>
      </c>
      <c r="D2078" s="2" t="n">
        <v>0.746627807617188</v>
      </c>
      <c r="E2078" s="2" t="n">
        <v>-7.93993676779792E-005</v>
      </c>
    </row>
    <row r="2079" customFormat="false" ht="12.5" hidden="false" customHeight="false" outlineLevel="0" collapsed="false">
      <c r="A2079" s="2" t="s">
        <v>107</v>
      </c>
      <c r="B2079" s="2" t="n">
        <v>31</v>
      </c>
      <c r="C2079" s="2" t="s">
        <v>48</v>
      </c>
      <c r="D2079" s="2" t="n">
        <v>0.748548865318298</v>
      </c>
      <c r="E2079" s="2" t="n">
        <v>0.00112141983117908</v>
      </c>
    </row>
    <row r="2080" customFormat="false" ht="12.5" hidden="false" customHeight="false" outlineLevel="0" collapsed="false">
      <c r="A2080" s="2" t="s">
        <v>107</v>
      </c>
      <c r="B2080" s="2" t="n">
        <v>32</v>
      </c>
      <c r="C2080" s="2" t="s">
        <v>48</v>
      </c>
      <c r="D2080" s="2" t="n">
        <v>0.747413992881775</v>
      </c>
      <c r="E2080" s="2" t="n">
        <v>-0.000733691093046218</v>
      </c>
    </row>
    <row r="2081" customFormat="false" ht="12.5" hidden="false" customHeight="false" outlineLevel="0" collapsed="false">
      <c r="A2081" s="2" t="s">
        <v>107</v>
      </c>
      <c r="B2081" s="2" t="n">
        <v>33</v>
      </c>
      <c r="C2081" s="2" t="s">
        <v>48</v>
      </c>
      <c r="D2081" s="2" t="n">
        <v>0.747571349143982</v>
      </c>
      <c r="E2081" s="2" t="n">
        <v>-0.00129657331854105</v>
      </c>
    </row>
    <row r="2082" customFormat="false" ht="12.5" hidden="false" customHeight="false" outlineLevel="0" collapsed="false">
      <c r="A2082" s="2" t="s">
        <v>107</v>
      </c>
      <c r="B2082" s="2" t="n">
        <v>34</v>
      </c>
      <c r="C2082" s="2" t="s">
        <v>48</v>
      </c>
      <c r="D2082" s="2" t="n">
        <v>0.748274445533752</v>
      </c>
      <c r="E2082" s="2" t="n">
        <v>-0.00131371535826474</v>
      </c>
    </row>
    <row r="2083" customFormat="false" ht="12.5" hidden="false" customHeight="false" outlineLevel="0" collapsed="false">
      <c r="A2083" s="2" t="s">
        <v>107</v>
      </c>
      <c r="B2083" s="2" t="n">
        <v>35</v>
      </c>
      <c r="C2083" s="2" t="s">
        <v>48</v>
      </c>
      <c r="D2083" s="2" t="n">
        <v>0.747992873191834</v>
      </c>
      <c r="E2083" s="2" t="n">
        <v>-0.00231552612967789</v>
      </c>
    </row>
    <row r="2084" customFormat="false" ht="12.5" hidden="false" customHeight="false" outlineLevel="0" collapsed="false">
      <c r="A2084" s="2" t="s">
        <v>107</v>
      </c>
      <c r="B2084" s="2" t="n">
        <v>36</v>
      </c>
      <c r="C2084" s="2" t="s">
        <v>48</v>
      </c>
      <c r="D2084" s="2" t="n">
        <v>0.74913364648819</v>
      </c>
      <c r="E2084" s="2" t="n">
        <v>-0.00189499137923121</v>
      </c>
    </row>
    <row r="2085" customFormat="false" ht="12.5" hidden="false" customHeight="false" outlineLevel="0" collapsed="false">
      <c r="A2085" s="2" t="s">
        <v>107</v>
      </c>
      <c r="B2085" s="2" t="n">
        <v>37</v>
      </c>
      <c r="C2085" s="2" t="s">
        <v>48</v>
      </c>
      <c r="D2085" s="2" t="n">
        <v>0.749498069286346</v>
      </c>
      <c r="E2085" s="2" t="n">
        <v>-0.002250807126984</v>
      </c>
    </row>
    <row r="2086" customFormat="false" ht="12.5" hidden="false" customHeight="false" outlineLevel="0" collapsed="false">
      <c r="A2086" s="2" t="s">
        <v>107</v>
      </c>
      <c r="B2086" s="2" t="n">
        <v>38</v>
      </c>
      <c r="C2086" s="2" t="s">
        <v>48</v>
      </c>
      <c r="D2086" s="2" t="n">
        <v>0.74702399969101</v>
      </c>
      <c r="E2086" s="2" t="n">
        <v>-0.00544511526823044</v>
      </c>
    </row>
    <row r="2087" customFormat="false" ht="12.5" hidden="false" customHeight="false" outlineLevel="0" collapsed="false">
      <c r="A2087" s="2" t="s">
        <v>107</v>
      </c>
      <c r="B2087" s="2" t="n">
        <v>39</v>
      </c>
      <c r="C2087" s="2" t="s">
        <v>48</v>
      </c>
      <c r="D2087" s="2" t="n">
        <v>0.748722076416016</v>
      </c>
      <c r="E2087" s="2" t="n">
        <v>-0.00446727685630322</v>
      </c>
    </row>
    <row r="2088" customFormat="false" ht="12.5" hidden="false" customHeight="false" outlineLevel="0" collapsed="false">
      <c r="A2088" s="2" t="s">
        <v>107</v>
      </c>
      <c r="B2088" s="2" t="n">
        <v>40</v>
      </c>
      <c r="C2088" s="2" t="s">
        <v>48</v>
      </c>
      <c r="D2088" s="2" t="n">
        <v>0.74859082698822</v>
      </c>
      <c r="E2088" s="2" t="n">
        <v>-0.00531876506283879</v>
      </c>
    </row>
    <row r="2089" customFormat="false" ht="12.5" hidden="false" customHeight="false" outlineLevel="0" collapsed="false">
      <c r="A2089" s="2" t="s">
        <v>109</v>
      </c>
      <c r="B2089" s="2" t="n">
        <v>1</v>
      </c>
      <c r="C2089" s="2" t="s">
        <v>48</v>
      </c>
      <c r="D2089" s="2" t="n">
        <v>0.602133393287659</v>
      </c>
      <c r="E2089" s="2" t="n">
        <v>-0.00795176159590483</v>
      </c>
    </row>
    <row r="2090" customFormat="false" ht="12.5" hidden="false" customHeight="false" outlineLevel="0" collapsed="false">
      <c r="A2090" s="2" t="s">
        <v>109</v>
      </c>
      <c r="B2090" s="2" t="n">
        <v>2</v>
      </c>
      <c r="C2090" s="2" t="s">
        <v>48</v>
      </c>
      <c r="D2090" s="2" t="n">
        <v>0.606737434864044</v>
      </c>
      <c r="E2090" s="2" t="n">
        <v>-0.00445423740893602</v>
      </c>
    </row>
    <row r="2091" customFormat="false" ht="12.5" hidden="false" customHeight="false" outlineLevel="0" collapsed="false">
      <c r="A2091" s="2" t="s">
        <v>109</v>
      </c>
      <c r="B2091" s="2" t="n">
        <v>3</v>
      </c>
      <c r="C2091" s="2" t="s">
        <v>48</v>
      </c>
      <c r="D2091" s="2" t="n">
        <v>0.608733654022217</v>
      </c>
      <c r="E2091" s="2" t="n">
        <v>-0.00356453587301075</v>
      </c>
    </row>
    <row r="2092" customFormat="false" ht="12.5" hidden="false" customHeight="false" outlineLevel="0" collapsed="false">
      <c r="A2092" s="2" t="s">
        <v>109</v>
      </c>
      <c r="B2092" s="2" t="n">
        <v>4</v>
      </c>
      <c r="C2092" s="2" t="s">
        <v>48</v>
      </c>
      <c r="D2092" s="2" t="n">
        <v>0.610334038734436</v>
      </c>
      <c r="E2092" s="2" t="n">
        <v>-0.00307066855020821</v>
      </c>
    </row>
    <row r="2093" customFormat="false" ht="12.5" hidden="false" customHeight="false" outlineLevel="0" collapsed="false">
      <c r="A2093" s="2" t="s">
        <v>109</v>
      </c>
      <c r="B2093" s="2" t="n">
        <v>5</v>
      </c>
      <c r="C2093" s="2" t="s">
        <v>48</v>
      </c>
      <c r="D2093" s="2" t="n">
        <v>0.612127602100372</v>
      </c>
      <c r="E2093" s="2" t="n">
        <v>-0.00238362280651927</v>
      </c>
    </row>
    <row r="2094" customFormat="false" ht="12.5" hidden="false" customHeight="false" outlineLevel="0" collapsed="false">
      <c r="A2094" s="2" t="s">
        <v>109</v>
      </c>
      <c r="B2094" s="2" t="n">
        <v>6</v>
      </c>
      <c r="C2094" s="2" t="s">
        <v>48</v>
      </c>
      <c r="D2094" s="2" t="n">
        <v>0.614499628543854</v>
      </c>
      <c r="E2094" s="2" t="n">
        <v>-0.00111811386886984</v>
      </c>
    </row>
    <row r="2095" customFormat="false" ht="12.5" hidden="false" customHeight="false" outlineLevel="0" collapsed="false">
      <c r="A2095" s="2" t="s">
        <v>109</v>
      </c>
      <c r="B2095" s="2" t="n">
        <v>7</v>
      </c>
      <c r="C2095" s="2" t="s">
        <v>48</v>
      </c>
      <c r="D2095" s="2" t="n">
        <v>0.616314351558685</v>
      </c>
      <c r="E2095" s="2" t="n">
        <v>-0.000409908388974145</v>
      </c>
    </row>
    <row r="2096" customFormat="false" ht="12.5" hidden="false" customHeight="false" outlineLevel="0" collapsed="false">
      <c r="A2096" s="2" t="s">
        <v>109</v>
      </c>
      <c r="B2096" s="2" t="n">
        <v>8</v>
      </c>
      <c r="C2096" s="2" t="s">
        <v>48</v>
      </c>
      <c r="D2096" s="2" t="n">
        <v>0.618049442768097</v>
      </c>
      <c r="E2096" s="2" t="n">
        <v>0.000218665285501629</v>
      </c>
    </row>
    <row r="2097" customFormat="false" ht="12.5" hidden="false" customHeight="false" outlineLevel="0" collapsed="false">
      <c r="A2097" s="2" t="s">
        <v>109</v>
      </c>
      <c r="B2097" s="2" t="n">
        <v>9</v>
      </c>
      <c r="C2097" s="2" t="s">
        <v>48</v>
      </c>
      <c r="D2097" s="2" t="n">
        <v>0.619161725044251</v>
      </c>
      <c r="E2097" s="2" t="n">
        <v>0.000224430026719347</v>
      </c>
    </row>
    <row r="2098" customFormat="false" ht="12.5" hidden="false" customHeight="false" outlineLevel="0" collapsed="false">
      <c r="A2098" s="2" t="s">
        <v>109</v>
      </c>
      <c r="B2098" s="2" t="n">
        <v>10</v>
      </c>
      <c r="C2098" s="2" t="s">
        <v>48</v>
      </c>
      <c r="D2098" s="2" t="n">
        <v>0.620189547538757</v>
      </c>
      <c r="E2098" s="2" t="n">
        <v>0.000145734986290336</v>
      </c>
    </row>
    <row r="2099" customFormat="false" ht="12.5" hidden="false" customHeight="false" outlineLevel="0" collapsed="false">
      <c r="A2099" s="2" t="s">
        <v>109</v>
      </c>
      <c r="B2099" s="2" t="n">
        <v>11</v>
      </c>
      <c r="C2099" s="2" t="s">
        <v>48</v>
      </c>
      <c r="D2099" s="2" t="n">
        <v>0.622494041919708</v>
      </c>
      <c r="E2099" s="2" t="n">
        <v>0.00134371186140925</v>
      </c>
    </row>
    <row r="2100" customFormat="false" ht="12.5" hidden="false" customHeight="false" outlineLevel="0" collapsed="false">
      <c r="A2100" s="2" t="s">
        <v>109</v>
      </c>
      <c r="B2100" s="2" t="n">
        <v>12</v>
      </c>
      <c r="C2100" s="2" t="s">
        <v>48</v>
      </c>
      <c r="D2100" s="2" t="n">
        <v>0.624317705631256</v>
      </c>
      <c r="E2100" s="2" t="n">
        <v>0.00206085806712508</v>
      </c>
    </row>
    <row r="2101" customFormat="false" ht="12.5" hidden="false" customHeight="false" outlineLevel="0" collapsed="false">
      <c r="A2101" s="2" t="s">
        <v>109</v>
      </c>
      <c r="B2101" s="2" t="n">
        <v>13</v>
      </c>
      <c r="C2101" s="2" t="s">
        <v>48</v>
      </c>
      <c r="D2101" s="2" t="n">
        <v>0.625962197780609</v>
      </c>
      <c r="E2101" s="2" t="n">
        <v>0.00259883259423077</v>
      </c>
    </row>
    <row r="2102" customFormat="false" ht="12.5" hidden="false" customHeight="false" outlineLevel="0" collapsed="false">
      <c r="A2102" s="2" t="s">
        <v>109</v>
      </c>
      <c r="B2102" s="2" t="n">
        <v>14</v>
      </c>
      <c r="C2102" s="2" t="s">
        <v>48</v>
      </c>
      <c r="D2102" s="2" t="n">
        <v>0.626254916191101</v>
      </c>
      <c r="E2102" s="2" t="n">
        <v>0.0017850334988907</v>
      </c>
    </row>
    <row r="2103" customFormat="false" ht="12.5" hidden="false" customHeight="false" outlineLevel="0" collapsed="false">
      <c r="A2103" s="2" t="s">
        <v>109</v>
      </c>
      <c r="B2103" s="2" t="n">
        <v>15</v>
      </c>
      <c r="C2103" s="2" t="s">
        <v>48</v>
      </c>
      <c r="D2103" s="2" t="n">
        <v>0.627224385738373</v>
      </c>
      <c r="E2103" s="2" t="n">
        <v>0.00164798554033041</v>
      </c>
    </row>
    <row r="2104" customFormat="false" ht="12.5" hidden="false" customHeight="false" outlineLevel="0" collapsed="false">
      <c r="A2104" s="2" t="s">
        <v>109</v>
      </c>
      <c r="B2104" s="2" t="n">
        <v>16</v>
      </c>
      <c r="C2104" s="2" t="s">
        <v>48</v>
      </c>
      <c r="D2104" s="2" t="n">
        <v>0.629519045352936</v>
      </c>
      <c r="E2104" s="2" t="n">
        <v>0.00283612753264606</v>
      </c>
    </row>
    <row r="2105" customFormat="false" ht="12.5" hidden="false" customHeight="false" outlineLevel="0" collapsed="false">
      <c r="A2105" s="2" t="s">
        <v>109</v>
      </c>
      <c r="B2105" s="2" t="n">
        <v>17</v>
      </c>
      <c r="C2105" s="2" t="s">
        <v>48</v>
      </c>
      <c r="D2105" s="2" t="n">
        <v>0.629773139953613</v>
      </c>
      <c r="E2105" s="2" t="n">
        <v>0.00198370474390686</v>
      </c>
    </row>
    <row r="2106" customFormat="false" ht="12.5" hidden="false" customHeight="false" outlineLevel="0" collapsed="false">
      <c r="A2106" s="2" t="s">
        <v>109</v>
      </c>
      <c r="B2106" s="2" t="n">
        <v>18</v>
      </c>
      <c r="C2106" s="2" t="s">
        <v>48</v>
      </c>
      <c r="D2106" s="2" t="n">
        <v>0.630988359451294</v>
      </c>
      <c r="E2106" s="2" t="n">
        <v>0.00209240661934018</v>
      </c>
    </row>
    <row r="2107" customFormat="false" ht="12.5" hidden="false" customHeight="false" outlineLevel="0" collapsed="false">
      <c r="A2107" s="2" t="s">
        <v>109</v>
      </c>
      <c r="B2107" s="2" t="n">
        <v>19</v>
      </c>
      <c r="C2107" s="2" t="s">
        <v>48</v>
      </c>
      <c r="D2107" s="2" t="n">
        <v>0.632201254367828</v>
      </c>
      <c r="E2107" s="2" t="n">
        <v>0.00219878391362727</v>
      </c>
    </row>
    <row r="2108" customFormat="false" ht="12.5" hidden="false" customHeight="false" outlineLevel="0" collapsed="false">
      <c r="A2108" s="2" t="s">
        <v>109</v>
      </c>
      <c r="B2108" s="2" t="n">
        <v>20</v>
      </c>
      <c r="C2108" s="2" t="s">
        <v>48</v>
      </c>
      <c r="D2108" s="2" t="n">
        <v>0.632432520389557</v>
      </c>
      <c r="E2108" s="2" t="n">
        <v>0.00132353254593909</v>
      </c>
    </row>
    <row r="2109" customFormat="false" ht="12.5" hidden="false" customHeight="false" outlineLevel="0" collapsed="false">
      <c r="A2109" s="2" t="s">
        <v>109</v>
      </c>
      <c r="B2109" s="2" t="n">
        <v>21</v>
      </c>
      <c r="C2109" s="2" t="s">
        <v>48</v>
      </c>
      <c r="D2109" s="2" t="n">
        <v>0.632817685604096</v>
      </c>
      <c r="E2109" s="2" t="n">
        <v>0.000602180196437985</v>
      </c>
    </row>
    <row r="2110" customFormat="false" ht="12.5" hidden="false" customHeight="false" outlineLevel="0" collapsed="false">
      <c r="A2110" s="2" t="s">
        <v>109</v>
      </c>
      <c r="B2110" s="2" t="n">
        <v>22</v>
      </c>
      <c r="C2110" s="2" t="s">
        <v>48</v>
      </c>
      <c r="D2110" s="2" t="n">
        <v>0.632327556610107</v>
      </c>
      <c r="E2110" s="2" t="n">
        <v>-0.00099446636158973</v>
      </c>
    </row>
    <row r="2111" customFormat="false" ht="12.5" hidden="false" customHeight="false" outlineLevel="0" collapsed="false">
      <c r="A2111" s="2" t="s">
        <v>109</v>
      </c>
      <c r="B2111" s="2" t="n">
        <v>23</v>
      </c>
      <c r="C2111" s="2" t="s">
        <v>48</v>
      </c>
      <c r="D2111" s="2" t="n">
        <v>0.63464218378067</v>
      </c>
      <c r="E2111" s="2" t="n">
        <v>0.000213643303140998</v>
      </c>
    </row>
    <row r="2112" customFormat="false" ht="12.5" hidden="false" customHeight="false" outlineLevel="0" collapsed="false">
      <c r="A2112" s="2" t="s">
        <v>109</v>
      </c>
      <c r="B2112" s="2" t="n">
        <v>24</v>
      </c>
      <c r="C2112" s="2" t="s">
        <v>48</v>
      </c>
      <c r="D2112" s="2" t="n">
        <v>0.634310245513916</v>
      </c>
      <c r="E2112" s="2" t="n">
        <v>-0.00122481246944517</v>
      </c>
    </row>
    <row r="2113" customFormat="false" ht="12.5" hidden="false" customHeight="false" outlineLevel="0" collapsed="false">
      <c r="A2113" s="2" t="s">
        <v>109</v>
      </c>
      <c r="B2113" s="2" t="n">
        <v>25</v>
      </c>
      <c r="C2113" s="2" t="s">
        <v>48</v>
      </c>
      <c r="D2113" s="2" t="n">
        <v>0.636530756950378</v>
      </c>
      <c r="E2113" s="2" t="n">
        <v>-0.000110818589746486</v>
      </c>
    </row>
    <row r="2114" customFormat="false" ht="12.5" hidden="false" customHeight="false" outlineLevel="0" collapsed="false">
      <c r="A2114" s="2" t="s">
        <v>109</v>
      </c>
      <c r="B2114" s="2" t="n">
        <v>26</v>
      </c>
      <c r="C2114" s="2" t="s">
        <v>48</v>
      </c>
      <c r="D2114" s="2" t="n">
        <v>0.636252462863922</v>
      </c>
      <c r="E2114" s="2" t="n">
        <v>-0.00149563024751842</v>
      </c>
    </row>
    <row r="2115" customFormat="false" ht="12.5" hidden="false" customHeight="false" outlineLevel="0" collapsed="false">
      <c r="A2115" s="2" t="s">
        <v>109</v>
      </c>
      <c r="B2115" s="2" t="n">
        <v>27</v>
      </c>
      <c r="C2115" s="2" t="s">
        <v>48</v>
      </c>
      <c r="D2115" s="2" t="n">
        <v>0.637292206287384</v>
      </c>
      <c r="E2115" s="2" t="n">
        <v>-0.00156240432988852</v>
      </c>
    </row>
    <row r="2116" customFormat="false" ht="12.5" hidden="false" customHeight="false" outlineLevel="0" collapsed="false">
      <c r="A2116" s="2" t="s">
        <v>109</v>
      </c>
      <c r="B2116" s="2" t="n">
        <v>28</v>
      </c>
      <c r="C2116" s="2" t="s">
        <v>48</v>
      </c>
      <c r="D2116" s="2" t="n">
        <v>0.637807786464691</v>
      </c>
      <c r="E2116" s="2" t="n">
        <v>-0.00215334165841341</v>
      </c>
    </row>
    <row r="2117" customFormat="false" ht="12.5" hidden="false" customHeight="false" outlineLevel="0" collapsed="false">
      <c r="A2117" s="2" t="s">
        <v>109</v>
      </c>
      <c r="B2117" s="2" t="n">
        <v>29</v>
      </c>
      <c r="C2117" s="2" t="s">
        <v>48</v>
      </c>
      <c r="D2117" s="2" t="n">
        <v>0.639004170894623</v>
      </c>
      <c r="E2117" s="2" t="n">
        <v>-0.00206347485072911</v>
      </c>
    </row>
    <row r="2118" customFormat="false" ht="12.5" hidden="false" customHeight="false" outlineLevel="0" collapsed="false">
      <c r="A2118" s="2" t="s">
        <v>109</v>
      </c>
      <c r="B2118" s="2" t="n">
        <v>30</v>
      </c>
      <c r="C2118" s="2" t="s">
        <v>48</v>
      </c>
      <c r="D2118" s="2" t="n">
        <v>0.639965236186981</v>
      </c>
      <c r="E2118" s="2" t="n">
        <v>-0.0022089269477874</v>
      </c>
    </row>
    <row r="2119" customFormat="false" ht="12.5" hidden="false" customHeight="false" outlineLevel="0" collapsed="false">
      <c r="A2119" s="2" t="s">
        <v>109</v>
      </c>
      <c r="B2119" s="2" t="n">
        <v>31</v>
      </c>
      <c r="C2119" s="2" t="s">
        <v>48</v>
      </c>
      <c r="D2119" s="2" t="n">
        <v>0.642817795276642</v>
      </c>
      <c r="E2119" s="2" t="n">
        <v>-0.000462885451270267</v>
      </c>
    </row>
    <row r="2120" customFormat="false" ht="12.5" hidden="false" customHeight="false" outlineLevel="0" collapsed="false">
      <c r="A2120" s="2" t="s">
        <v>109</v>
      </c>
      <c r="B2120" s="2" t="n">
        <v>32</v>
      </c>
      <c r="C2120" s="2" t="s">
        <v>48</v>
      </c>
      <c r="D2120" s="2" t="n">
        <v>0.64593517780304</v>
      </c>
      <c r="E2120" s="2" t="n">
        <v>0.00154797954019159</v>
      </c>
    </row>
    <row r="2121" customFormat="false" ht="12.5" hidden="false" customHeight="false" outlineLevel="0" collapsed="false">
      <c r="A2121" s="2" t="s">
        <v>109</v>
      </c>
      <c r="B2121" s="2" t="n">
        <v>33</v>
      </c>
      <c r="C2121" s="2" t="s">
        <v>48</v>
      </c>
      <c r="D2121" s="2" t="n">
        <v>0.654213011264801</v>
      </c>
      <c r="E2121" s="2" t="n">
        <v>0.00871929526329041</v>
      </c>
    </row>
    <row r="2122" customFormat="false" ht="12.5" hidden="false" customHeight="false" outlineLevel="0" collapsed="false">
      <c r="A2122" s="2" t="s">
        <v>109</v>
      </c>
      <c r="B2122" s="2" t="n">
        <v>34</v>
      </c>
      <c r="C2122" s="2" t="s">
        <v>48</v>
      </c>
      <c r="D2122" s="2" t="n">
        <v>0.66939777135849</v>
      </c>
      <c r="E2122" s="2" t="n">
        <v>0.0227975379675627</v>
      </c>
    </row>
    <row r="2123" customFormat="false" ht="12.5" hidden="false" customHeight="false" outlineLevel="0" collapsed="false">
      <c r="A2123" s="2" t="s">
        <v>109</v>
      </c>
      <c r="B2123" s="2" t="n">
        <v>35</v>
      </c>
      <c r="C2123" s="2" t="s">
        <v>48</v>
      </c>
      <c r="D2123" s="2" t="n">
        <v>0.697916507720947</v>
      </c>
      <c r="E2123" s="2" t="n">
        <v>0.0502097569406033</v>
      </c>
    </row>
    <row r="2124" customFormat="false" ht="12.5" hidden="false" customHeight="false" outlineLevel="0" collapsed="false">
      <c r="A2124" s="2" t="s">
        <v>109</v>
      </c>
      <c r="B2124" s="2" t="n">
        <v>36</v>
      </c>
      <c r="C2124" s="2" t="s">
        <v>48</v>
      </c>
      <c r="D2124" s="2" t="n">
        <v>0.753643929958344</v>
      </c>
      <c r="E2124" s="2" t="n">
        <v>0.104830659925938</v>
      </c>
    </row>
    <row r="2125" customFormat="false" ht="12.5" hidden="false" customHeight="false" outlineLevel="0" collapsed="false">
      <c r="A2125" s="2" t="s">
        <v>109</v>
      </c>
      <c r="B2125" s="2" t="n">
        <v>37</v>
      </c>
      <c r="C2125" s="2" t="s">
        <v>48</v>
      </c>
      <c r="D2125" s="2" t="n">
        <v>0.852227449417114</v>
      </c>
      <c r="E2125" s="2" t="n">
        <v>0.202307656407356</v>
      </c>
    </row>
    <row r="2126" customFormat="false" ht="12.5" hidden="false" customHeight="false" outlineLevel="0" collapsed="false">
      <c r="A2126" s="2" t="s">
        <v>109</v>
      </c>
      <c r="B2126" s="2" t="n">
        <v>38</v>
      </c>
      <c r="C2126" s="2" t="s">
        <v>48</v>
      </c>
      <c r="D2126" s="2" t="n">
        <v>1.02432560920715</v>
      </c>
      <c r="E2126" s="2" t="n">
        <v>0.373299300670624</v>
      </c>
    </row>
    <row r="2127" customFormat="false" ht="12.5" hidden="false" customHeight="false" outlineLevel="0" collapsed="false">
      <c r="A2127" s="2" t="s">
        <v>109</v>
      </c>
      <c r="B2127" s="2" t="n">
        <v>39</v>
      </c>
      <c r="C2127" s="2" t="s">
        <v>48</v>
      </c>
      <c r="D2127" s="2" t="n">
        <v>1.28173768520355</v>
      </c>
      <c r="E2127" s="2" t="n">
        <v>0.629604876041412</v>
      </c>
    </row>
    <row r="2128" customFormat="false" ht="12.5" hidden="false" customHeight="false" outlineLevel="0" collapsed="false">
      <c r="A2128" s="2" t="s">
        <v>109</v>
      </c>
      <c r="B2128" s="2" t="n">
        <v>40</v>
      </c>
      <c r="C2128" s="2" t="s">
        <v>48</v>
      </c>
      <c r="D2128" s="2" t="n">
        <v>1.59161388874054</v>
      </c>
      <c r="E2128" s="2" t="n">
        <v>0.938374578952789</v>
      </c>
    </row>
    <row r="2129" customFormat="false" ht="12.5" hidden="false" customHeight="false" outlineLevel="0" collapsed="false">
      <c r="A2129" s="2" t="s">
        <v>110</v>
      </c>
      <c r="B2129" s="2" t="n">
        <v>1</v>
      </c>
      <c r="C2129" s="2" t="s">
        <v>48</v>
      </c>
      <c r="D2129" s="2" t="n">
        <v>0.611368894577026</v>
      </c>
      <c r="E2129" s="2" t="n">
        <v>-0.0106194699183106</v>
      </c>
    </row>
    <row r="2130" customFormat="false" ht="12.5" hidden="false" customHeight="false" outlineLevel="0" collapsed="false">
      <c r="A2130" s="2" t="s">
        <v>110</v>
      </c>
      <c r="B2130" s="2" t="n">
        <v>2</v>
      </c>
      <c r="C2130" s="2" t="s">
        <v>48</v>
      </c>
      <c r="D2130" s="2" t="n">
        <v>0.616509914398193</v>
      </c>
      <c r="E2130" s="2" t="n">
        <v>-0.00623485585674644</v>
      </c>
    </row>
    <row r="2131" customFormat="false" ht="12.5" hidden="false" customHeight="false" outlineLevel="0" collapsed="false">
      <c r="A2131" s="2" t="s">
        <v>110</v>
      </c>
      <c r="B2131" s="2" t="n">
        <v>3</v>
      </c>
      <c r="C2131" s="2" t="s">
        <v>48</v>
      </c>
      <c r="D2131" s="2" t="n">
        <v>0.617907822132111</v>
      </c>
      <c r="E2131" s="2" t="n">
        <v>-0.00559335388243198</v>
      </c>
    </row>
    <row r="2132" customFormat="false" ht="12.5" hidden="false" customHeight="false" outlineLevel="0" collapsed="false">
      <c r="A2132" s="2" t="s">
        <v>110</v>
      </c>
      <c r="B2132" s="2" t="n">
        <v>4</v>
      </c>
      <c r="C2132" s="2" t="s">
        <v>48</v>
      </c>
      <c r="D2132" s="2" t="n">
        <v>0.619504749774933</v>
      </c>
      <c r="E2132" s="2" t="n">
        <v>-0.0047528319992125</v>
      </c>
    </row>
    <row r="2133" customFormat="false" ht="12.5" hidden="false" customHeight="false" outlineLevel="0" collapsed="false">
      <c r="A2133" s="2" t="s">
        <v>110</v>
      </c>
      <c r="B2133" s="2" t="n">
        <v>5</v>
      </c>
      <c r="C2133" s="2" t="s">
        <v>48</v>
      </c>
      <c r="D2133" s="2" t="n">
        <v>0.621598660945892</v>
      </c>
      <c r="E2133" s="2" t="n">
        <v>-0.00341532658785582</v>
      </c>
    </row>
    <row r="2134" customFormat="false" ht="12.5" hidden="false" customHeight="false" outlineLevel="0" collapsed="false">
      <c r="A2134" s="2" t="s">
        <v>110</v>
      </c>
      <c r="B2134" s="2" t="n">
        <v>6</v>
      </c>
      <c r="C2134" s="2" t="s">
        <v>48</v>
      </c>
      <c r="D2134" s="2" t="n">
        <v>0.623432457447052</v>
      </c>
      <c r="E2134" s="2" t="n">
        <v>-0.00233793584629893</v>
      </c>
    </row>
    <row r="2135" customFormat="false" ht="12.5" hidden="false" customHeight="false" outlineLevel="0" collapsed="false">
      <c r="A2135" s="2" t="s">
        <v>110</v>
      </c>
      <c r="B2135" s="2" t="n">
        <v>7</v>
      </c>
      <c r="C2135" s="2" t="s">
        <v>48</v>
      </c>
      <c r="D2135" s="2" t="n">
        <v>0.623239696025848</v>
      </c>
      <c r="E2135" s="2" t="n">
        <v>-0.00328710302710533</v>
      </c>
    </row>
    <row r="2136" customFormat="false" ht="12.5" hidden="false" customHeight="false" outlineLevel="0" collapsed="false">
      <c r="A2136" s="2" t="s">
        <v>110</v>
      </c>
      <c r="B2136" s="2" t="n">
        <v>8</v>
      </c>
      <c r="C2136" s="2" t="s">
        <v>48</v>
      </c>
      <c r="D2136" s="2" t="n">
        <v>0.625550985336304</v>
      </c>
      <c r="E2136" s="2" t="n">
        <v>-0.00173221935983747</v>
      </c>
    </row>
    <row r="2137" customFormat="false" ht="12.5" hidden="false" customHeight="false" outlineLevel="0" collapsed="false">
      <c r="A2137" s="2" t="s">
        <v>110</v>
      </c>
      <c r="B2137" s="2" t="n">
        <v>9</v>
      </c>
      <c r="C2137" s="2" t="s">
        <v>48</v>
      </c>
      <c r="D2137" s="2" t="n">
        <v>0.627951264381409</v>
      </c>
      <c r="E2137" s="2" t="n">
        <v>-8.8346037955489E-005</v>
      </c>
    </row>
    <row r="2138" customFormat="false" ht="12.5" hidden="false" customHeight="false" outlineLevel="0" collapsed="false">
      <c r="A2138" s="2" t="s">
        <v>110</v>
      </c>
      <c r="B2138" s="2" t="n">
        <v>10</v>
      </c>
      <c r="C2138" s="2" t="s">
        <v>48</v>
      </c>
      <c r="D2138" s="2" t="n">
        <v>0.62971293926239</v>
      </c>
      <c r="E2138" s="2" t="n">
        <v>0.000916923163458705</v>
      </c>
    </row>
    <row r="2139" customFormat="false" ht="12.5" hidden="false" customHeight="false" outlineLevel="0" collapsed="false">
      <c r="A2139" s="2" t="s">
        <v>110</v>
      </c>
      <c r="B2139" s="2" t="n">
        <v>11</v>
      </c>
      <c r="C2139" s="2" t="s">
        <v>48</v>
      </c>
      <c r="D2139" s="2" t="n">
        <v>0.630088031291962</v>
      </c>
      <c r="E2139" s="2" t="n">
        <v>0.000535609433427453</v>
      </c>
    </row>
    <row r="2140" customFormat="false" ht="12.5" hidden="false" customHeight="false" outlineLevel="0" collapsed="false">
      <c r="A2140" s="2" t="s">
        <v>110</v>
      </c>
      <c r="B2140" s="2" t="n">
        <v>12</v>
      </c>
      <c r="C2140" s="2" t="s">
        <v>48</v>
      </c>
      <c r="D2140" s="2" t="n">
        <v>0.630965888500214</v>
      </c>
      <c r="E2140" s="2" t="n">
        <v>0.000657060940284282</v>
      </c>
    </row>
    <row r="2141" customFormat="false" ht="12.5" hidden="false" customHeight="false" outlineLevel="0" collapsed="false">
      <c r="A2141" s="2" t="s">
        <v>110</v>
      </c>
      <c r="B2141" s="2" t="n">
        <v>13</v>
      </c>
      <c r="C2141" s="2" t="s">
        <v>48</v>
      </c>
      <c r="D2141" s="2" t="n">
        <v>0.633584380149841</v>
      </c>
      <c r="E2141" s="2" t="n">
        <v>0.00251914700493217</v>
      </c>
    </row>
    <row r="2142" customFormat="false" ht="12.5" hidden="false" customHeight="false" outlineLevel="0" collapsed="false">
      <c r="A2142" s="2" t="s">
        <v>110</v>
      </c>
      <c r="B2142" s="2" t="n">
        <v>14</v>
      </c>
      <c r="C2142" s="2" t="s">
        <v>48</v>
      </c>
      <c r="D2142" s="2" t="n">
        <v>0.633775174617767</v>
      </c>
      <c r="E2142" s="2" t="n">
        <v>0.00195353571325541</v>
      </c>
    </row>
    <row r="2143" customFormat="false" ht="12.5" hidden="false" customHeight="false" outlineLevel="0" collapsed="false">
      <c r="A2143" s="2" t="s">
        <v>110</v>
      </c>
      <c r="B2143" s="2" t="n">
        <v>15</v>
      </c>
      <c r="C2143" s="2" t="s">
        <v>48</v>
      </c>
      <c r="D2143" s="2" t="n">
        <v>0.635564148426056</v>
      </c>
      <c r="E2143" s="2" t="n">
        <v>0.00298610376194119</v>
      </c>
    </row>
    <row r="2144" customFormat="false" ht="12.5" hidden="false" customHeight="false" outlineLevel="0" collapsed="false">
      <c r="A2144" s="2" t="s">
        <v>110</v>
      </c>
      <c r="B2144" s="2" t="n">
        <v>16</v>
      </c>
      <c r="C2144" s="2" t="s">
        <v>48</v>
      </c>
      <c r="D2144" s="2" t="n">
        <v>0.636402785778046</v>
      </c>
      <c r="E2144" s="2" t="n">
        <v>0.00306833535432816</v>
      </c>
    </row>
    <row r="2145" customFormat="false" ht="12.5" hidden="false" customHeight="false" outlineLevel="0" collapsed="false">
      <c r="A2145" s="2" t="s">
        <v>110</v>
      </c>
      <c r="B2145" s="2" t="n">
        <v>17</v>
      </c>
      <c r="C2145" s="2" t="s">
        <v>48</v>
      </c>
      <c r="D2145" s="2" t="n">
        <v>0.636741876602173</v>
      </c>
      <c r="E2145" s="2" t="n">
        <v>0.00265102041885257</v>
      </c>
    </row>
    <row r="2146" customFormat="false" ht="12.5" hidden="false" customHeight="false" outlineLevel="0" collapsed="false">
      <c r="A2146" s="2" t="s">
        <v>110</v>
      </c>
      <c r="B2146" s="2" t="n">
        <v>18</v>
      </c>
      <c r="C2146" s="2" t="s">
        <v>48</v>
      </c>
      <c r="D2146" s="2" t="n">
        <v>0.638667643070221</v>
      </c>
      <c r="E2146" s="2" t="n">
        <v>0.00382038136012852</v>
      </c>
    </row>
    <row r="2147" customFormat="false" ht="12.5" hidden="false" customHeight="false" outlineLevel="0" collapsed="false">
      <c r="A2147" s="2" t="s">
        <v>110</v>
      </c>
      <c r="B2147" s="2" t="n">
        <v>19</v>
      </c>
      <c r="C2147" s="2" t="s">
        <v>48</v>
      </c>
      <c r="D2147" s="2" t="n">
        <v>0.637585639953613</v>
      </c>
      <c r="E2147" s="2" t="n">
        <v>0.00198197248391807</v>
      </c>
    </row>
    <row r="2148" customFormat="false" ht="12.5" hidden="false" customHeight="false" outlineLevel="0" collapsed="false">
      <c r="A2148" s="2" t="s">
        <v>110</v>
      </c>
      <c r="B2148" s="2" t="n">
        <v>20</v>
      </c>
      <c r="C2148" s="2" t="s">
        <v>48</v>
      </c>
      <c r="D2148" s="2" t="n">
        <v>0.638469636440277</v>
      </c>
      <c r="E2148" s="2" t="n">
        <v>0.0021095632109791</v>
      </c>
    </row>
    <row r="2149" customFormat="false" ht="12.5" hidden="false" customHeight="false" outlineLevel="0" collapsed="false">
      <c r="A2149" s="2" t="s">
        <v>110</v>
      </c>
      <c r="B2149" s="2" t="n">
        <v>21</v>
      </c>
      <c r="C2149" s="2" t="s">
        <v>48</v>
      </c>
      <c r="D2149" s="2" t="n">
        <v>0.638766765594482</v>
      </c>
      <c r="E2149" s="2" t="n">
        <v>0.00165028672199696</v>
      </c>
    </row>
    <row r="2150" customFormat="false" ht="12.5" hidden="false" customHeight="false" outlineLevel="0" collapsed="false">
      <c r="A2150" s="2" t="s">
        <v>110</v>
      </c>
      <c r="B2150" s="2" t="n">
        <v>22</v>
      </c>
      <c r="C2150" s="2" t="s">
        <v>48</v>
      </c>
      <c r="D2150" s="2" t="n">
        <v>0.641546905040741</v>
      </c>
      <c r="E2150" s="2" t="n">
        <v>0.00367402052506804</v>
      </c>
    </row>
    <row r="2151" customFormat="false" ht="12.5" hidden="false" customHeight="false" outlineLevel="0" collapsed="false">
      <c r="A2151" s="2" t="s">
        <v>110</v>
      </c>
      <c r="B2151" s="2" t="n">
        <v>23</v>
      </c>
      <c r="C2151" s="2" t="s">
        <v>48</v>
      </c>
      <c r="D2151" s="2" t="n">
        <v>0.641461193561554</v>
      </c>
      <c r="E2151" s="2" t="n">
        <v>0.00283190328627825</v>
      </c>
    </row>
    <row r="2152" customFormat="false" ht="12.5" hidden="false" customHeight="false" outlineLevel="0" collapsed="false">
      <c r="A2152" s="2" t="s">
        <v>110</v>
      </c>
      <c r="B2152" s="2" t="n">
        <v>24</v>
      </c>
      <c r="C2152" s="2" t="s">
        <v>48</v>
      </c>
      <c r="D2152" s="2" t="n">
        <v>0.640933632850647</v>
      </c>
      <c r="E2152" s="2" t="n">
        <v>0.00154793681576848</v>
      </c>
    </row>
    <row r="2153" customFormat="false" ht="12.5" hidden="false" customHeight="false" outlineLevel="0" collapsed="false">
      <c r="A2153" s="2" t="s">
        <v>110</v>
      </c>
      <c r="B2153" s="2" t="n">
        <v>25</v>
      </c>
      <c r="C2153" s="2" t="s">
        <v>48</v>
      </c>
      <c r="D2153" s="2" t="n">
        <v>0.64111739397049</v>
      </c>
      <c r="E2153" s="2" t="n">
        <v>0.000975292234215885</v>
      </c>
    </row>
    <row r="2154" customFormat="false" ht="12.5" hidden="false" customHeight="false" outlineLevel="0" collapsed="false">
      <c r="A2154" s="2" t="s">
        <v>110</v>
      </c>
      <c r="B2154" s="2" t="n">
        <v>26</v>
      </c>
      <c r="C2154" s="2" t="s">
        <v>48</v>
      </c>
      <c r="D2154" s="2" t="n">
        <v>0.642812967300415</v>
      </c>
      <c r="E2154" s="2" t="n">
        <v>0.0019144598627463</v>
      </c>
    </row>
    <row r="2155" customFormat="false" ht="12.5" hidden="false" customHeight="false" outlineLevel="0" collapsed="false">
      <c r="A2155" s="2" t="s">
        <v>110</v>
      </c>
      <c r="B2155" s="2" t="n">
        <v>27</v>
      </c>
      <c r="C2155" s="2" t="s">
        <v>48</v>
      </c>
      <c r="D2155" s="2" t="n">
        <v>0.643663465976715</v>
      </c>
      <c r="E2155" s="2" t="n">
        <v>0.00200855289585888</v>
      </c>
    </row>
    <row r="2156" customFormat="false" ht="12.5" hidden="false" customHeight="false" outlineLevel="0" collapsed="false">
      <c r="A2156" s="2" t="s">
        <v>110</v>
      </c>
      <c r="B2156" s="2" t="n">
        <v>28</v>
      </c>
      <c r="C2156" s="2" t="s">
        <v>48</v>
      </c>
      <c r="D2156" s="2" t="n">
        <v>0.642253875732422</v>
      </c>
      <c r="E2156" s="2" t="n">
        <v>-0.000157443122589029</v>
      </c>
    </row>
    <row r="2157" customFormat="false" ht="12.5" hidden="false" customHeight="false" outlineLevel="0" collapsed="false">
      <c r="A2157" s="2" t="s">
        <v>110</v>
      </c>
      <c r="B2157" s="2" t="n">
        <v>29</v>
      </c>
      <c r="C2157" s="2" t="s">
        <v>48</v>
      </c>
      <c r="D2157" s="2" t="n">
        <v>0.64329332113266</v>
      </c>
      <c r="E2157" s="2" t="n">
        <v>0.000125596561701968</v>
      </c>
    </row>
    <row r="2158" customFormat="false" ht="12.5" hidden="false" customHeight="false" outlineLevel="0" collapsed="false">
      <c r="A2158" s="2" t="s">
        <v>110</v>
      </c>
      <c r="B2158" s="2" t="n">
        <v>30</v>
      </c>
      <c r="C2158" s="2" t="s">
        <v>48</v>
      </c>
      <c r="D2158" s="2" t="n">
        <v>0.64423805475235</v>
      </c>
      <c r="E2158" s="2" t="n">
        <v>0.000313924479996786</v>
      </c>
    </row>
    <row r="2159" customFormat="false" ht="12.5" hidden="false" customHeight="false" outlineLevel="0" collapsed="false">
      <c r="A2159" s="2" t="s">
        <v>110</v>
      </c>
      <c r="B2159" s="2" t="n">
        <v>31</v>
      </c>
      <c r="C2159" s="2" t="s">
        <v>48</v>
      </c>
      <c r="D2159" s="2" t="n">
        <v>0.645506083965302</v>
      </c>
      <c r="E2159" s="2" t="n">
        <v>0.000825547962449491</v>
      </c>
    </row>
    <row r="2160" customFormat="false" ht="12.5" hidden="false" customHeight="false" outlineLevel="0" collapsed="false">
      <c r="A2160" s="2" t="s">
        <v>110</v>
      </c>
      <c r="B2160" s="2" t="n">
        <v>32</v>
      </c>
      <c r="C2160" s="2" t="s">
        <v>48</v>
      </c>
      <c r="D2160" s="2" t="n">
        <v>0.644978761672974</v>
      </c>
      <c r="E2160" s="2" t="n">
        <v>-0.000458180002169684</v>
      </c>
    </row>
    <row r="2161" customFormat="false" ht="12.5" hidden="false" customHeight="false" outlineLevel="0" collapsed="false">
      <c r="A2161" s="2" t="s">
        <v>110</v>
      </c>
      <c r="B2161" s="2" t="n">
        <v>33</v>
      </c>
      <c r="C2161" s="2" t="s">
        <v>48</v>
      </c>
      <c r="D2161" s="2" t="n">
        <v>0.644893705844879</v>
      </c>
      <c r="E2161" s="2" t="n">
        <v>-0.00129964156076312</v>
      </c>
    </row>
    <row r="2162" customFormat="false" ht="12.5" hidden="false" customHeight="false" outlineLevel="0" collapsed="false">
      <c r="A2162" s="2" t="s">
        <v>110</v>
      </c>
      <c r="B2162" s="2" t="n">
        <v>34</v>
      </c>
      <c r="C2162" s="2" t="s">
        <v>48</v>
      </c>
      <c r="D2162" s="2" t="n">
        <v>0.6450315117836</v>
      </c>
      <c r="E2162" s="2" t="n">
        <v>-0.00191824126522988</v>
      </c>
    </row>
    <row r="2163" customFormat="false" ht="12.5" hidden="false" customHeight="false" outlineLevel="0" collapsed="false">
      <c r="A2163" s="2" t="s">
        <v>110</v>
      </c>
      <c r="B2163" s="2" t="n">
        <v>35</v>
      </c>
      <c r="C2163" s="2" t="s">
        <v>48</v>
      </c>
      <c r="D2163" s="2" t="n">
        <v>0.64581698179245</v>
      </c>
      <c r="E2163" s="2" t="n">
        <v>-0.00188917701598257</v>
      </c>
    </row>
    <row r="2164" customFormat="false" ht="12.5" hidden="false" customHeight="false" outlineLevel="0" collapsed="false">
      <c r="A2164" s="2" t="s">
        <v>110</v>
      </c>
      <c r="B2164" s="2" t="n">
        <v>36</v>
      </c>
      <c r="C2164" s="2" t="s">
        <v>48</v>
      </c>
      <c r="D2164" s="2" t="n">
        <v>0.646434366703033</v>
      </c>
      <c r="E2164" s="2" t="n">
        <v>-0.00202819774858654</v>
      </c>
    </row>
    <row r="2165" customFormat="false" ht="12.5" hidden="false" customHeight="false" outlineLevel="0" collapsed="false">
      <c r="A2165" s="2" t="s">
        <v>110</v>
      </c>
      <c r="B2165" s="2" t="n">
        <v>37</v>
      </c>
      <c r="C2165" s="2" t="s">
        <v>48</v>
      </c>
      <c r="D2165" s="2" t="n">
        <v>0.645976901054382</v>
      </c>
      <c r="E2165" s="2" t="n">
        <v>-0.00324206915684044</v>
      </c>
    </row>
    <row r="2166" customFormat="false" ht="12.5" hidden="false" customHeight="false" outlineLevel="0" collapsed="false">
      <c r="A2166" s="2" t="s">
        <v>110</v>
      </c>
      <c r="B2166" s="2" t="n">
        <v>38</v>
      </c>
      <c r="C2166" s="2" t="s">
        <v>48</v>
      </c>
      <c r="D2166" s="2" t="n">
        <v>0.646750450134277</v>
      </c>
      <c r="E2166" s="2" t="n">
        <v>-0.00322492583654821</v>
      </c>
    </row>
    <row r="2167" customFormat="false" ht="12.5" hidden="false" customHeight="false" outlineLevel="0" collapsed="false">
      <c r="A2167" s="2" t="s">
        <v>110</v>
      </c>
      <c r="B2167" s="2" t="n">
        <v>39</v>
      </c>
      <c r="C2167" s="2" t="s">
        <v>48</v>
      </c>
      <c r="D2167" s="2" t="n">
        <v>0.647089600563049</v>
      </c>
      <c r="E2167" s="2" t="n">
        <v>-0.00364218116737902</v>
      </c>
    </row>
    <row r="2168" customFormat="false" ht="12.5" hidden="false" customHeight="false" outlineLevel="0" collapsed="false">
      <c r="A2168" s="2" t="s">
        <v>110</v>
      </c>
      <c r="B2168" s="2" t="n">
        <v>40</v>
      </c>
      <c r="C2168" s="2" t="s">
        <v>48</v>
      </c>
      <c r="D2168" s="2" t="n">
        <v>0.647725343704224</v>
      </c>
      <c r="E2168" s="2" t="n">
        <v>-0.00376284355297685</v>
      </c>
    </row>
    <row r="2169" customFormat="false" ht="12.5" hidden="false" customHeight="false" outlineLevel="0" collapsed="false">
      <c r="A2169" s="2" t="s">
        <v>111</v>
      </c>
      <c r="B2169" s="2" t="n">
        <v>1</v>
      </c>
      <c r="C2169" s="2" t="s">
        <v>57</v>
      </c>
      <c r="D2169" s="2" t="n">
        <v>0.584574460983276</v>
      </c>
      <c r="E2169" s="2" t="n">
        <v>-0.00401257630437613</v>
      </c>
    </row>
    <row r="2170" customFormat="false" ht="12.5" hidden="false" customHeight="false" outlineLevel="0" collapsed="false">
      <c r="A2170" s="2" t="s">
        <v>111</v>
      </c>
      <c r="B2170" s="2" t="n">
        <v>2</v>
      </c>
      <c r="C2170" s="2" t="s">
        <v>57</v>
      </c>
      <c r="D2170" s="2" t="n">
        <v>0.587453365325928</v>
      </c>
      <c r="E2170" s="2" t="n">
        <v>-0.00229074107483029</v>
      </c>
    </row>
    <row r="2171" customFormat="false" ht="12.5" hidden="false" customHeight="false" outlineLevel="0" collapsed="false">
      <c r="A2171" s="2" t="s">
        <v>111</v>
      </c>
      <c r="B2171" s="2" t="n">
        <v>3</v>
      </c>
      <c r="C2171" s="2" t="s">
        <v>57</v>
      </c>
      <c r="D2171" s="2" t="n">
        <v>0.589379608631134</v>
      </c>
      <c r="E2171" s="2" t="n">
        <v>-0.00152156688272953</v>
      </c>
    </row>
    <row r="2172" customFormat="false" ht="12.5" hidden="false" customHeight="false" outlineLevel="0" collapsed="false">
      <c r="A2172" s="2" t="s">
        <v>111</v>
      </c>
      <c r="B2172" s="2" t="n">
        <v>4</v>
      </c>
      <c r="C2172" s="2" t="s">
        <v>57</v>
      </c>
      <c r="D2172" s="2" t="n">
        <v>0.590260207653046</v>
      </c>
      <c r="E2172" s="2" t="n">
        <v>-0.00179803709033877</v>
      </c>
    </row>
    <row r="2173" customFormat="false" ht="12.5" hidden="false" customHeight="false" outlineLevel="0" collapsed="false">
      <c r="A2173" s="2" t="s">
        <v>111</v>
      </c>
      <c r="B2173" s="2" t="n">
        <v>5</v>
      </c>
      <c r="C2173" s="2" t="s">
        <v>57</v>
      </c>
      <c r="D2173" s="2" t="n">
        <v>0.592435538768768</v>
      </c>
      <c r="E2173" s="2" t="n">
        <v>-0.000779775145929307</v>
      </c>
    </row>
    <row r="2174" customFormat="false" ht="12.5" hidden="false" customHeight="false" outlineLevel="0" collapsed="false">
      <c r="A2174" s="2" t="s">
        <v>111</v>
      </c>
      <c r="B2174" s="2" t="n">
        <v>6</v>
      </c>
      <c r="C2174" s="2" t="s">
        <v>57</v>
      </c>
      <c r="D2174" s="2" t="n">
        <v>0.594230473041534</v>
      </c>
      <c r="E2174" s="2" t="n">
        <v>-0.000141910015372559</v>
      </c>
    </row>
    <row r="2175" customFormat="false" ht="12.5" hidden="false" customHeight="false" outlineLevel="0" collapsed="false">
      <c r="A2175" s="2" t="s">
        <v>111</v>
      </c>
      <c r="B2175" s="2" t="n">
        <v>7</v>
      </c>
      <c r="C2175" s="2" t="s">
        <v>57</v>
      </c>
      <c r="D2175" s="2" t="n">
        <v>0.595952987670898</v>
      </c>
      <c r="E2175" s="2" t="n">
        <v>0.000423535471782088</v>
      </c>
    </row>
    <row r="2176" customFormat="false" ht="12.5" hidden="false" customHeight="false" outlineLevel="0" collapsed="false">
      <c r="A2176" s="2" t="s">
        <v>111</v>
      </c>
      <c r="B2176" s="2" t="n">
        <v>8</v>
      </c>
      <c r="C2176" s="2" t="s">
        <v>57</v>
      </c>
      <c r="D2176" s="2" t="n">
        <v>0.596866548061371</v>
      </c>
      <c r="E2176" s="2" t="n">
        <v>0.000180026690941304</v>
      </c>
    </row>
    <row r="2177" customFormat="false" ht="12.5" hidden="false" customHeight="false" outlineLevel="0" collapsed="false">
      <c r="A2177" s="2" t="s">
        <v>111</v>
      </c>
      <c r="B2177" s="2" t="n">
        <v>9</v>
      </c>
      <c r="C2177" s="2" t="s">
        <v>57</v>
      </c>
      <c r="D2177" s="2" t="n">
        <v>0.59924590587616</v>
      </c>
      <c r="E2177" s="2" t="n">
        <v>0.00140231533441693</v>
      </c>
    </row>
    <row r="2178" customFormat="false" ht="12.5" hidden="false" customHeight="false" outlineLevel="0" collapsed="false">
      <c r="A2178" s="2" t="s">
        <v>111</v>
      </c>
      <c r="B2178" s="2" t="n">
        <v>10</v>
      </c>
      <c r="C2178" s="2" t="s">
        <v>57</v>
      </c>
      <c r="D2178" s="2" t="n">
        <v>0.60152018070221</v>
      </c>
      <c r="E2178" s="2" t="n">
        <v>0.00251952093094587</v>
      </c>
    </row>
    <row r="2179" customFormat="false" ht="12.5" hidden="false" customHeight="false" outlineLevel="0" collapsed="false">
      <c r="A2179" s="2" t="s">
        <v>111</v>
      </c>
      <c r="B2179" s="2" t="n">
        <v>11</v>
      </c>
      <c r="C2179" s="2" t="s">
        <v>57</v>
      </c>
      <c r="D2179" s="2" t="n">
        <v>0.600536227226257</v>
      </c>
      <c r="E2179" s="2" t="n">
        <v>0.00037849837099202</v>
      </c>
    </row>
    <row r="2180" customFormat="false" ht="12.5" hidden="false" customHeight="false" outlineLevel="0" collapsed="false">
      <c r="A2180" s="2" t="s">
        <v>111</v>
      </c>
      <c r="B2180" s="2" t="n">
        <v>12</v>
      </c>
      <c r="C2180" s="2" t="s">
        <v>57</v>
      </c>
      <c r="D2180" s="2" t="n">
        <v>0.60243958234787</v>
      </c>
      <c r="E2180" s="2" t="n">
        <v>0.0011247843503952</v>
      </c>
    </row>
    <row r="2181" customFormat="false" ht="12.5" hidden="false" customHeight="false" outlineLevel="0" collapsed="false">
      <c r="A2181" s="2" t="s">
        <v>111</v>
      </c>
      <c r="B2181" s="2" t="n">
        <v>13</v>
      </c>
      <c r="C2181" s="2" t="s">
        <v>57</v>
      </c>
      <c r="D2181" s="2" t="n">
        <v>0.603892624378204</v>
      </c>
      <c r="E2181" s="2" t="n">
        <v>0.00142075715120882</v>
      </c>
    </row>
    <row r="2182" customFormat="false" ht="12.5" hidden="false" customHeight="false" outlineLevel="0" collapsed="false">
      <c r="A2182" s="2" t="s">
        <v>111</v>
      </c>
      <c r="B2182" s="2" t="n">
        <v>14</v>
      </c>
      <c r="C2182" s="2" t="s">
        <v>57</v>
      </c>
      <c r="D2182" s="2" t="n">
        <v>0.604744970798492</v>
      </c>
      <c r="E2182" s="2" t="n">
        <v>0.00111603445839137</v>
      </c>
    </row>
    <row r="2183" customFormat="false" ht="12.5" hidden="false" customHeight="false" outlineLevel="0" collapsed="false">
      <c r="A2183" s="2" t="s">
        <v>111</v>
      </c>
      <c r="B2183" s="2" t="n">
        <v>15</v>
      </c>
      <c r="C2183" s="2" t="s">
        <v>57</v>
      </c>
      <c r="D2183" s="2" t="n">
        <v>0.604320228099823</v>
      </c>
      <c r="E2183" s="2" t="n">
        <v>-0.000465777411591262</v>
      </c>
    </row>
    <row r="2184" customFormat="false" ht="12.5" hidden="false" customHeight="false" outlineLevel="0" collapsed="false">
      <c r="A2184" s="2" t="s">
        <v>111</v>
      </c>
      <c r="B2184" s="2" t="n">
        <v>16</v>
      </c>
      <c r="C2184" s="2" t="s">
        <v>57</v>
      </c>
      <c r="D2184" s="2" t="n">
        <v>0.606129288673401</v>
      </c>
      <c r="E2184" s="2" t="n">
        <v>0.000186214005225338</v>
      </c>
    </row>
    <row r="2185" customFormat="false" ht="12.5" hidden="false" customHeight="false" outlineLevel="0" collapsed="false">
      <c r="A2185" s="2" t="s">
        <v>111</v>
      </c>
      <c r="B2185" s="2" t="n">
        <v>17</v>
      </c>
      <c r="C2185" s="2" t="s">
        <v>57</v>
      </c>
      <c r="D2185" s="2" t="n">
        <v>0.606814205646515</v>
      </c>
      <c r="E2185" s="2" t="n">
        <v>-0.00028593817842193</v>
      </c>
    </row>
    <row r="2186" customFormat="false" ht="12.5" hidden="false" customHeight="false" outlineLevel="0" collapsed="false">
      <c r="A2186" s="2" t="s">
        <v>111</v>
      </c>
      <c r="B2186" s="2" t="n">
        <v>18</v>
      </c>
      <c r="C2186" s="2" t="s">
        <v>57</v>
      </c>
      <c r="D2186" s="2" t="n">
        <v>0.607477784156799</v>
      </c>
      <c r="E2186" s="2" t="n">
        <v>-0.000779428810346872</v>
      </c>
    </row>
    <row r="2187" customFormat="false" ht="12.5" hidden="false" customHeight="false" outlineLevel="0" collapsed="false">
      <c r="A2187" s="2" t="s">
        <v>111</v>
      </c>
      <c r="B2187" s="2" t="n">
        <v>19</v>
      </c>
      <c r="C2187" s="2" t="s">
        <v>57</v>
      </c>
      <c r="D2187" s="2" t="n">
        <v>0.607744097709656</v>
      </c>
      <c r="E2187" s="2" t="n">
        <v>-0.00167018442880362</v>
      </c>
    </row>
    <row r="2188" customFormat="false" ht="12.5" hidden="false" customHeight="false" outlineLevel="0" collapsed="false">
      <c r="A2188" s="2" t="s">
        <v>111</v>
      </c>
      <c r="B2188" s="2" t="n">
        <v>20</v>
      </c>
      <c r="C2188" s="2" t="s">
        <v>57</v>
      </c>
      <c r="D2188" s="2" t="n">
        <v>0.608202517032623</v>
      </c>
      <c r="E2188" s="2" t="n">
        <v>-0.00236883433535695</v>
      </c>
    </row>
    <row r="2189" customFormat="false" ht="12.5" hidden="false" customHeight="false" outlineLevel="0" collapsed="false">
      <c r="A2189" s="2" t="s">
        <v>111</v>
      </c>
      <c r="B2189" s="2" t="n">
        <v>21</v>
      </c>
      <c r="C2189" s="2" t="s">
        <v>57</v>
      </c>
      <c r="D2189" s="2" t="n">
        <v>0.61050420999527</v>
      </c>
      <c r="E2189" s="2" t="n">
        <v>-0.001224210485816</v>
      </c>
    </row>
    <row r="2190" customFormat="false" ht="12.5" hidden="false" customHeight="false" outlineLevel="0" collapsed="false">
      <c r="A2190" s="2" t="s">
        <v>111</v>
      </c>
      <c r="B2190" s="2" t="n">
        <v>22</v>
      </c>
      <c r="C2190" s="2" t="s">
        <v>57</v>
      </c>
      <c r="D2190" s="2" t="n">
        <v>0.61516946554184</v>
      </c>
      <c r="E2190" s="2" t="n">
        <v>0.00228397594764829</v>
      </c>
    </row>
    <row r="2191" customFormat="false" ht="12.5" hidden="false" customHeight="false" outlineLevel="0" collapsed="false">
      <c r="A2191" s="2" t="s">
        <v>111</v>
      </c>
      <c r="B2191" s="2" t="n">
        <v>23</v>
      </c>
      <c r="C2191" s="2" t="s">
        <v>57</v>
      </c>
      <c r="D2191" s="2" t="n">
        <v>0.619871377944946</v>
      </c>
      <c r="E2191" s="2" t="n">
        <v>0.00582881923764944</v>
      </c>
    </row>
    <row r="2192" customFormat="false" ht="12.5" hidden="false" customHeight="false" outlineLevel="0" collapsed="false">
      <c r="A2192" s="2" t="s">
        <v>111</v>
      </c>
      <c r="B2192" s="2" t="n">
        <v>24</v>
      </c>
      <c r="C2192" s="2" t="s">
        <v>57</v>
      </c>
      <c r="D2192" s="2" t="n">
        <v>0.631061494350433</v>
      </c>
      <c r="E2192" s="2" t="n">
        <v>0.0158618669956923</v>
      </c>
    </row>
    <row r="2193" customFormat="false" ht="12.5" hidden="false" customHeight="false" outlineLevel="0" collapsed="false">
      <c r="A2193" s="2" t="s">
        <v>111</v>
      </c>
      <c r="B2193" s="2" t="n">
        <v>25</v>
      </c>
      <c r="C2193" s="2" t="s">
        <v>57</v>
      </c>
      <c r="D2193" s="2" t="n">
        <v>0.652506470680237</v>
      </c>
      <c r="E2193" s="2" t="n">
        <v>0.0361497737467289</v>
      </c>
    </row>
    <row r="2194" customFormat="false" ht="12.5" hidden="false" customHeight="false" outlineLevel="0" collapsed="false">
      <c r="A2194" s="2" t="s">
        <v>111</v>
      </c>
      <c r="B2194" s="2" t="n">
        <v>26</v>
      </c>
      <c r="C2194" s="2" t="s">
        <v>57</v>
      </c>
      <c r="D2194" s="2" t="n">
        <v>0.693006455898285</v>
      </c>
      <c r="E2194" s="2" t="n">
        <v>0.075492687523365</v>
      </c>
    </row>
    <row r="2195" customFormat="false" ht="12.5" hidden="false" customHeight="false" outlineLevel="0" collapsed="false">
      <c r="A2195" s="2" t="s">
        <v>111</v>
      </c>
      <c r="B2195" s="2" t="n">
        <v>27</v>
      </c>
      <c r="C2195" s="2" t="s">
        <v>57</v>
      </c>
      <c r="D2195" s="2" t="n">
        <v>0.767739772796631</v>
      </c>
      <c r="E2195" s="2" t="n">
        <v>0.149068936705589</v>
      </c>
    </row>
    <row r="2196" customFormat="false" ht="12.5" hidden="false" customHeight="false" outlineLevel="0" collapsed="false">
      <c r="A2196" s="2" t="s">
        <v>111</v>
      </c>
      <c r="B2196" s="2" t="n">
        <v>28</v>
      </c>
      <c r="C2196" s="2" t="s">
        <v>57</v>
      </c>
      <c r="D2196" s="2" t="n">
        <v>0.900340974330902</v>
      </c>
      <c r="E2196" s="2" t="n">
        <v>0.280513077974319</v>
      </c>
    </row>
    <row r="2197" customFormat="false" ht="12.5" hidden="false" customHeight="false" outlineLevel="0" collapsed="false">
      <c r="A2197" s="2" t="s">
        <v>111</v>
      </c>
      <c r="B2197" s="2" t="n">
        <v>29</v>
      </c>
      <c r="C2197" s="2" t="s">
        <v>57</v>
      </c>
      <c r="D2197" s="2" t="n">
        <v>1.10603272914886</v>
      </c>
      <c r="E2197" s="2" t="n">
        <v>0.48504775762558</v>
      </c>
    </row>
    <row r="2198" customFormat="false" ht="12.5" hidden="false" customHeight="false" outlineLevel="0" collapsed="false">
      <c r="A2198" s="2" t="s">
        <v>111</v>
      </c>
      <c r="B2198" s="2" t="n">
        <v>30</v>
      </c>
      <c r="C2198" s="2" t="s">
        <v>57</v>
      </c>
      <c r="D2198" s="2" t="n">
        <v>1.39856135845184</v>
      </c>
      <c r="E2198" s="2" t="n">
        <v>0.776419341564179</v>
      </c>
    </row>
    <row r="2199" customFormat="false" ht="12.5" hidden="false" customHeight="false" outlineLevel="0" collapsed="false">
      <c r="A2199" s="2" t="s">
        <v>111</v>
      </c>
      <c r="B2199" s="2" t="n">
        <v>31</v>
      </c>
      <c r="C2199" s="2" t="s">
        <v>57</v>
      </c>
      <c r="D2199" s="2" t="n">
        <v>1.73629057407379</v>
      </c>
      <c r="E2199" s="2" t="n">
        <v>1.1129914522171</v>
      </c>
    </row>
    <row r="2200" customFormat="false" ht="12.5" hidden="false" customHeight="false" outlineLevel="0" collapsed="false">
      <c r="A2200" s="2" t="s">
        <v>111</v>
      </c>
      <c r="B2200" s="2" t="n">
        <v>32</v>
      </c>
      <c r="C2200" s="2" t="s">
        <v>57</v>
      </c>
      <c r="D2200" s="2" t="n">
        <v>2.06200075149536</v>
      </c>
      <c r="E2200" s="2" t="n">
        <v>1.43754458427429</v>
      </c>
    </row>
    <row r="2201" customFormat="false" ht="12.5" hidden="false" customHeight="false" outlineLevel="0" collapsed="false">
      <c r="A2201" s="2" t="s">
        <v>111</v>
      </c>
      <c r="B2201" s="2" t="n">
        <v>33</v>
      </c>
      <c r="C2201" s="2" t="s">
        <v>57</v>
      </c>
      <c r="D2201" s="2" t="n">
        <v>2.32083749771118</v>
      </c>
      <c r="E2201" s="2" t="n">
        <v>1.69522428512573</v>
      </c>
    </row>
    <row r="2202" customFormat="false" ht="12.5" hidden="false" customHeight="false" outlineLevel="0" collapsed="false">
      <c r="A2202" s="2" t="s">
        <v>111</v>
      </c>
      <c r="B2202" s="2" t="n">
        <v>34</v>
      </c>
      <c r="C2202" s="2" t="s">
        <v>57</v>
      </c>
      <c r="D2202" s="2" t="n">
        <v>2.50444722175598</v>
      </c>
      <c r="E2202" s="2" t="n">
        <v>1.87767684459686</v>
      </c>
    </row>
    <row r="2203" customFormat="false" ht="12.5" hidden="false" customHeight="false" outlineLevel="0" collapsed="false">
      <c r="A2203" s="2" t="s">
        <v>111</v>
      </c>
      <c r="B2203" s="2" t="n">
        <v>35</v>
      </c>
      <c r="C2203" s="2" t="s">
        <v>57</v>
      </c>
      <c r="D2203" s="2" t="n">
        <v>2.64167523384094</v>
      </c>
      <c r="E2203" s="2" t="n">
        <v>2.01374793052673</v>
      </c>
    </row>
    <row r="2204" customFormat="false" ht="12.5" hidden="false" customHeight="false" outlineLevel="0" collapsed="false">
      <c r="A2204" s="2" t="s">
        <v>111</v>
      </c>
      <c r="B2204" s="2" t="n">
        <v>36</v>
      </c>
      <c r="C2204" s="2" t="s">
        <v>57</v>
      </c>
      <c r="D2204" s="2" t="n">
        <v>2.74846291542053</v>
      </c>
      <c r="E2204" s="2" t="n">
        <v>2.11937856674194</v>
      </c>
    </row>
    <row r="2205" customFormat="false" ht="12.5" hidden="false" customHeight="false" outlineLevel="0" collapsed="false">
      <c r="A2205" s="2" t="s">
        <v>111</v>
      </c>
      <c r="B2205" s="2" t="n">
        <v>37</v>
      </c>
      <c r="C2205" s="2" t="s">
        <v>57</v>
      </c>
      <c r="D2205" s="2" t="n">
        <v>2.82834219932556</v>
      </c>
      <c r="E2205" s="2" t="n">
        <v>2.19810056686401</v>
      </c>
    </row>
    <row r="2206" customFormat="false" ht="12.5" hidden="false" customHeight="false" outlineLevel="0" collapsed="false">
      <c r="A2206" s="2" t="s">
        <v>111</v>
      </c>
      <c r="B2206" s="2" t="n">
        <v>38</v>
      </c>
      <c r="C2206" s="2" t="s">
        <v>57</v>
      </c>
      <c r="D2206" s="2" t="n">
        <v>2.89823317527771</v>
      </c>
      <c r="E2206" s="2" t="n">
        <v>2.26683449745178</v>
      </c>
    </row>
    <row r="2207" customFormat="false" ht="12.5" hidden="false" customHeight="false" outlineLevel="0" collapsed="false">
      <c r="A2207" s="2" t="s">
        <v>111</v>
      </c>
      <c r="B2207" s="2" t="n">
        <v>39</v>
      </c>
      <c r="C2207" s="2" t="s">
        <v>57</v>
      </c>
      <c r="D2207" s="2" t="n">
        <v>2.94841933250427</v>
      </c>
      <c r="E2207" s="2" t="n">
        <v>2.31586360931397</v>
      </c>
    </row>
    <row r="2208" customFormat="false" ht="12.5" hidden="false" customHeight="false" outlineLevel="0" collapsed="false">
      <c r="A2208" s="2" t="s">
        <v>111</v>
      </c>
      <c r="B2208" s="2" t="n">
        <v>40</v>
      </c>
      <c r="C2208" s="2" t="s">
        <v>57</v>
      </c>
      <c r="D2208" s="2" t="n">
        <v>2.98455333709717</v>
      </c>
      <c r="E2208" s="2" t="n">
        <v>2.35084056854248</v>
      </c>
    </row>
    <row r="2209" customFormat="false" ht="12.5" hidden="false" customHeight="false" outlineLevel="0" collapsed="false">
      <c r="A2209" s="2" t="s">
        <v>112</v>
      </c>
      <c r="B2209" s="2" t="n">
        <v>1</v>
      </c>
      <c r="C2209" s="2" t="s">
        <v>57</v>
      </c>
      <c r="D2209" s="2" t="n">
        <v>0.580678582191467</v>
      </c>
      <c r="E2209" s="2" t="n">
        <v>-0.00158625724725425</v>
      </c>
    </row>
    <row r="2210" customFormat="false" ht="12.5" hidden="false" customHeight="false" outlineLevel="0" collapsed="false">
      <c r="A2210" s="2" t="s">
        <v>112</v>
      </c>
      <c r="B2210" s="2" t="n">
        <v>2</v>
      </c>
      <c r="C2210" s="2" t="s">
        <v>57</v>
      </c>
      <c r="D2210" s="2" t="n">
        <v>0.581857025623322</v>
      </c>
      <c r="E2210" s="2" t="n">
        <v>-0.00147616548929363</v>
      </c>
    </row>
    <row r="2211" customFormat="false" ht="12.5" hidden="false" customHeight="false" outlineLevel="0" collapsed="false">
      <c r="A2211" s="2" t="s">
        <v>112</v>
      </c>
      <c r="B2211" s="2" t="n">
        <v>3</v>
      </c>
      <c r="C2211" s="2" t="s">
        <v>57</v>
      </c>
      <c r="D2211" s="2" t="n">
        <v>0.583330929279327</v>
      </c>
      <c r="E2211" s="2" t="n">
        <v>-0.00107061350718141</v>
      </c>
    </row>
    <row r="2212" customFormat="false" ht="12.5" hidden="false" customHeight="false" outlineLevel="0" collapsed="false">
      <c r="A2212" s="2" t="s">
        <v>112</v>
      </c>
      <c r="B2212" s="2" t="n">
        <v>4</v>
      </c>
      <c r="C2212" s="2" t="s">
        <v>57</v>
      </c>
      <c r="D2212" s="2" t="n">
        <v>0.584845840930939</v>
      </c>
      <c r="E2212" s="2" t="n">
        <v>-0.000624053529463708</v>
      </c>
    </row>
    <row r="2213" customFormat="false" ht="12.5" hidden="false" customHeight="false" outlineLevel="0" collapsed="false">
      <c r="A2213" s="2" t="s">
        <v>112</v>
      </c>
      <c r="B2213" s="2" t="n">
        <v>5</v>
      </c>
      <c r="C2213" s="2" t="s">
        <v>57</v>
      </c>
      <c r="D2213" s="2" t="n">
        <v>0.58596283197403</v>
      </c>
      <c r="E2213" s="2" t="n">
        <v>-0.000575414160266519</v>
      </c>
    </row>
    <row r="2214" customFormat="false" ht="12.5" hidden="false" customHeight="false" outlineLevel="0" collapsed="false">
      <c r="A2214" s="2" t="s">
        <v>112</v>
      </c>
      <c r="B2214" s="2" t="n">
        <v>6</v>
      </c>
      <c r="C2214" s="2" t="s">
        <v>57</v>
      </c>
      <c r="D2214" s="2" t="n">
        <v>0.586908340454102</v>
      </c>
      <c r="E2214" s="2" t="n">
        <v>-0.000698257412295789</v>
      </c>
    </row>
    <row r="2215" customFormat="false" ht="12.5" hidden="false" customHeight="false" outlineLevel="0" collapsed="false">
      <c r="A2215" s="2" t="s">
        <v>112</v>
      </c>
      <c r="B2215" s="2" t="n">
        <v>7</v>
      </c>
      <c r="C2215" s="2" t="s">
        <v>57</v>
      </c>
      <c r="D2215" s="2" t="n">
        <v>0.589640557765961</v>
      </c>
      <c r="E2215" s="2" t="n">
        <v>0.000965608225669712</v>
      </c>
    </row>
    <row r="2216" customFormat="false" ht="12.5" hidden="false" customHeight="false" outlineLevel="0" collapsed="false">
      <c r="A2216" s="2" t="s">
        <v>112</v>
      </c>
      <c r="B2216" s="2" t="n">
        <v>8</v>
      </c>
      <c r="C2216" s="2" t="s">
        <v>57</v>
      </c>
      <c r="D2216" s="2" t="n">
        <v>0.589768350124359</v>
      </c>
      <c r="E2216" s="2" t="n">
        <v>2.50489192694658E-005</v>
      </c>
    </row>
    <row r="2217" customFormat="false" ht="12.5" hidden="false" customHeight="false" outlineLevel="0" collapsed="false">
      <c r="A2217" s="2" t="s">
        <v>112</v>
      </c>
      <c r="B2217" s="2" t="n">
        <v>9</v>
      </c>
      <c r="C2217" s="2" t="s">
        <v>57</v>
      </c>
      <c r="D2217" s="2" t="n">
        <v>0.59089732170105</v>
      </c>
      <c r="E2217" s="2" t="n">
        <v>8.56688129715622E-005</v>
      </c>
    </row>
    <row r="2218" customFormat="false" ht="12.5" hidden="false" customHeight="false" outlineLevel="0" collapsed="false">
      <c r="A2218" s="2" t="s">
        <v>112</v>
      </c>
      <c r="B2218" s="2" t="n">
        <v>10</v>
      </c>
      <c r="C2218" s="2" t="s">
        <v>57</v>
      </c>
      <c r="D2218" s="2" t="n">
        <v>0.593060433864594</v>
      </c>
      <c r="E2218" s="2" t="n">
        <v>0.00118042924441397</v>
      </c>
    </row>
    <row r="2219" customFormat="false" ht="12.5" hidden="false" customHeight="false" outlineLevel="0" collapsed="false">
      <c r="A2219" s="2" t="s">
        <v>112</v>
      </c>
      <c r="B2219" s="2" t="n">
        <v>11</v>
      </c>
      <c r="C2219" s="2" t="s">
        <v>57</v>
      </c>
      <c r="D2219" s="2" t="n">
        <v>0.594482362270355</v>
      </c>
      <c r="E2219" s="2" t="n">
        <v>0.00153400597628206</v>
      </c>
    </row>
    <row r="2220" customFormat="false" ht="12.5" hidden="false" customHeight="false" outlineLevel="0" collapsed="false">
      <c r="A2220" s="2" t="s">
        <v>112</v>
      </c>
      <c r="B2220" s="2" t="n">
        <v>12</v>
      </c>
      <c r="C2220" s="2" t="s">
        <v>57</v>
      </c>
      <c r="D2220" s="2" t="n">
        <v>0.595028460025787</v>
      </c>
      <c r="E2220" s="2" t="n">
        <v>0.00101175205782056</v>
      </c>
    </row>
    <row r="2221" customFormat="false" ht="12.5" hidden="false" customHeight="false" outlineLevel="0" collapsed="false">
      <c r="A2221" s="2" t="s">
        <v>112</v>
      </c>
      <c r="B2221" s="2" t="n">
        <v>13</v>
      </c>
      <c r="C2221" s="2" t="s">
        <v>57</v>
      </c>
      <c r="D2221" s="2" t="n">
        <v>0.595460116863251</v>
      </c>
      <c r="E2221" s="2" t="n">
        <v>0.000375057250494137</v>
      </c>
    </row>
    <row r="2222" customFormat="false" ht="12.5" hidden="false" customHeight="false" outlineLevel="0" collapsed="false">
      <c r="A2222" s="2" t="s">
        <v>112</v>
      </c>
      <c r="B2222" s="2" t="n">
        <v>14</v>
      </c>
      <c r="C2222" s="2" t="s">
        <v>57</v>
      </c>
      <c r="D2222" s="2" t="n">
        <v>0.596630990505219</v>
      </c>
      <c r="E2222" s="2" t="n">
        <v>0.00047757921856828</v>
      </c>
    </row>
    <row r="2223" customFormat="false" ht="12.5" hidden="false" customHeight="false" outlineLevel="0" collapsed="false">
      <c r="A2223" s="2" t="s">
        <v>112</v>
      </c>
      <c r="B2223" s="2" t="n">
        <v>15</v>
      </c>
      <c r="C2223" s="2" t="s">
        <v>57</v>
      </c>
      <c r="D2223" s="2" t="n">
        <v>0.597156882286072</v>
      </c>
      <c r="E2223" s="2" t="n">
        <v>-6.48806890239939E-005</v>
      </c>
    </row>
    <row r="2224" customFormat="false" ht="12.5" hidden="false" customHeight="false" outlineLevel="0" collapsed="false">
      <c r="A2224" s="2" t="s">
        <v>112</v>
      </c>
      <c r="B2224" s="2" t="n">
        <v>16</v>
      </c>
      <c r="C2224" s="2" t="s">
        <v>57</v>
      </c>
      <c r="D2224" s="2" t="n">
        <v>0.598040282726288</v>
      </c>
      <c r="E2224" s="2" t="n">
        <v>-0.000249831937253475</v>
      </c>
    </row>
    <row r="2225" customFormat="false" ht="12.5" hidden="false" customHeight="false" outlineLevel="0" collapsed="false">
      <c r="A2225" s="2" t="s">
        <v>112</v>
      </c>
      <c r="B2225" s="2" t="n">
        <v>17</v>
      </c>
      <c r="C2225" s="2" t="s">
        <v>57</v>
      </c>
      <c r="D2225" s="2" t="n">
        <v>0.598211467266083</v>
      </c>
      <c r="E2225" s="2" t="n">
        <v>-0.00114699907135218</v>
      </c>
    </row>
    <row r="2226" customFormat="false" ht="12.5" hidden="false" customHeight="false" outlineLevel="0" collapsed="false">
      <c r="A2226" s="2" t="s">
        <v>112</v>
      </c>
      <c r="B2226" s="2" t="n">
        <v>18</v>
      </c>
      <c r="C2226" s="2" t="s">
        <v>57</v>
      </c>
      <c r="D2226" s="2" t="n">
        <v>0.600482106208801</v>
      </c>
      <c r="E2226" s="2" t="n">
        <v>5.52881938347127E-005</v>
      </c>
    </row>
    <row r="2227" customFormat="false" ht="12.5" hidden="false" customHeight="false" outlineLevel="0" collapsed="false">
      <c r="A2227" s="2" t="s">
        <v>112</v>
      </c>
      <c r="B2227" s="2" t="n">
        <v>19</v>
      </c>
      <c r="C2227" s="2" t="s">
        <v>57</v>
      </c>
      <c r="D2227" s="2" t="n">
        <v>0.60131311416626</v>
      </c>
      <c r="E2227" s="2" t="n">
        <v>-0.000182055533514358</v>
      </c>
    </row>
    <row r="2228" customFormat="false" ht="12.5" hidden="false" customHeight="false" outlineLevel="0" collapsed="false">
      <c r="A2228" s="2" t="s">
        <v>112</v>
      </c>
      <c r="B2228" s="2" t="n">
        <v>20</v>
      </c>
      <c r="C2228" s="2" t="s">
        <v>57</v>
      </c>
      <c r="D2228" s="2" t="n">
        <v>0.601315021514893</v>
      </c>
      <c r="E2228" s="2" t="n">
        <v>-0.00124849984422326</v>
      </c>
    </row>
    <row r="2229" customFormat="false" ht="12.5" hidden="false" customHeight="false" outlineLevel="0" collapsed="false">
      <c r="A2229" s="2" t="s">
        <v>112</v>
      </c>
      <c r="B2229" s="2" t="n">
        <v>21</v>
      </c>
      <c r="C2229" s="2" t="s">
        <v>57</v>
      </c>
      <c r="D2229" s="2" t="n">
        <v>0.602369427680969</v>
      </c>
      <c r="E2229" s="2" t="n">
        <v>-0.00126244535204023</v>
      </c>
    </row>
    <row r="2230" customFormat="false" ht="12.5" hidden="false" customHeight="false" outlineLevel="0" collapsed="false">
      <c r="A2230" s="2" t="s">
        <v>112</v>
      </c>
      <c r="B2230" s="2" t="n">
        <v>22</v>
      </c>
      <c r="C2230" s="2" t="s">
        <v>57</v>
      </c>
      <c r="D2230" s="2" t="n">
        <v>0.606112837791443</v>
      </c>
      <c r="E2230" s="2" t="n">
        <v>0.00141261308453977</v>
      </c>
    </row>
    <row r="2231" customFormat="false" ht="12.5" hidden="false" customHeight="false" outlineLevel="0" collapsed="false">
      <c r="A2231" s="2" t="s">
        <v>112</v>
      </c>
      <c r="B2231" s="2" t="n">
        <v>23</v>
      </c>
      <c r="C2231" s="2" t="s">
        <v>57</v>
      </c>
      <c r="D2231" s="2" t="n">
        <v>0.612714946269989</v>
      </c>
      <c r="E2231" s="2" t="n">
        <v>0.00694637000560761</v>
      </c>
    </row>
    <row r="2232" customFormat="false" ht="12.5" hidden="false" customHeight="false" outlineLevel="0" collapsed="false">
      <c r="A2232" s="2" t="s">
        <v>112</v>
      </c>
      <c r="B2232" s="2" t="n">
        <v>24</v>
      </c>
      <c r="C2232" s="2" t="s">
        <v>57</v>
      </c>
      <c r="D2232" s="2" t="n">
        <v>0.62325119972229</v>
      </c>
      <c r="E2232" s="2" t="n">
        <v>0.0164142716675997</v>
      </c>
    </row>
    <row r="2233" customFormat="false" ht="12.5" hidden="false" customHeight="false" outlineLevel="0" collapsed="false">
      <c r="A2233" s="2" t="s">
        <v>112</v>
      </c>
      <c r="B2233" s="2" t="n">
        <v>25</v>
      </c>
      <c r="C2233" s="2" t="s">
        <v>57</v>
      </c>
      <c r="D2233" s="2" t="n">
        <v>0.644874274730682</v>
      </c>
      <c r="E2233" s="2" t="n">
        <v>0.0369689948856831</v>
      </c>
    </row>
    <row r="2234" customFormat="false" ht="12.5" hidden="false" customHeight="false" outlineLevel="0" collapsed="false">
      <c r="A2234" s="2" t="s">
        <v>112</v>
      </c>
      <c r="B2234" s="2" t="n">
        <v>26</v>
      </c>
      <c r="C2234" s="2" t="s">
        <v>57</v>
      </c>
      <c r="D2234" s="2" t="n">
        <v>0.685958027839661</v>
      </c>
      <c r="E2234" s="2" t="n">
        <v>0.0769843980669975</v>
      </c>
    </row>
    <row r="2235" customFormat="false" ht="12.5" hidden="false" customHeight="false" outlineLevel="0" collapsed="false">
      <c r="A2235" s="2" t="s">
        <v>112</v>
      </c>
      <c r="B2235" s="2" t="n">
        <v>27</v>
      </c>
      <c r="C2235" s="2" t="s">
        <v>57</v>
      </c>
      <c r="D2235" s="2" t="n">
        <v>0.761858761310577</v>
      </c>
      <c r="E2235" s="2" t="n">
        <v>0.151816785335541</v>
      </c>
    </row>
    <row r="2236" customFormat="false" ht="12.5" hidden="false" customHeight="false" outlineLevel="0" collapsed="false">
      <c r="A2236" s="2" t="s">
        <v>112</v>
      </c>
      <c r="B2236" s="2" t="n">
        <v>28</v>
      </c>
      <c r="C2236" s="2" t="s">
        <v>57</v>
      </c>
      <c r="D2236" s="2" t="n">
        <v>0.892349898815155</v>
      </c>
      <c r="E2236" s="2" t="n">
        <v>0.281239569187164</v>
      </c>
    </row>
    <row r="2237" customFormat="false" ht="12.5" hidden="false" customHeight="false" outlineLevel="0" collapsed="false">
      <c r="A2237" s="2" t="s">
        <v>112</v>
      </c>
      <c r="B2237" s="2" t="n">
        <v>29</v>
      </c>
      <c r="C2237" s="2" t="s">
        <v>57</v>
      </c>
      <c r="D2237" s="2" t="n">
        <v>1.1062171459198</v>
      </c>
      <c r="E2237" s="2" t="n">
        <v>0.494038462638855</v>
      </c>
    </row>
    <row r="2238" customFormat="false" ht="12.5" hidden="false" customHeight="false" outlineLevel="0" collapsed="false">
      <c r="A2238" s="2" t="s">
        <v>112</v>
      </c>
      <c r="B2238" s="2" t="n">
        <v>30</v>
      </c>
      <c r="C2238" s="2" t="s">
        <v>57</v>
      </c>
      <c r="D2238" s="2" t="n">
        <v>1.40236151218414</v>
      </c>
      <c r="E2238" s="2" t="n">
        <v>0.789114475250244</v>
      </c>
    </row>
    <row r="2239" customFormat="false" ht="12.5" hidden="false" customHeight="false" outlineLevel="0" collapsed="false">
      <c r="A2239" s="2" t="s">
        <v>112</v>
      </c>
      <c r="B2239" s="2" t="n">
        <v>31</v>
      </c>
      <c r="C2239" s="2" t="s">
        <v>57</v>
      </c>
      <c r="D2239" s="2" t="n">
        <v>1.75987195968628</v>
      </c>
      <c r="E2239" s="2" t="n">
        <v>1.14555656909943</v>
      </c>
    </row>
    <row r="2240" customFormat="false" ht="12.5" hidden="false" customHeight="false" outlineLevel="0" collapsed="false">
      <c r="A2240" s="2" t="s">
        <v>112</v>
      </c>
      <c r="B2240" s="2" t="n">
        <v>32</v>
      </c>
      <c r="C2240" s="2" t="s">
        <v>57</v>
      </c>
      <c r="D2240" s="2" t="n">
        <v>2.10458254814148</v>
      </c>
      <c r="E2240" s="2" t="n">
        <v>1.48919880390167</v>
      </c>
    </row>
    <row r="2241" customFormat="false" ht="12.5" hidden="false" customHeight="false" outlineLevel="0" collapsed="false">
      <c r="A2241" s="2" t="s">
        <v>112</v>
      </c>
      <c r="B2241" s="2" t="n">
        <v>33</v>
      </c>
      <c r="C2241" s="2" t="s">
        <v>57</v>
      </c>
      <c r="D2241" s="2" t="n">
        <v>2.3783540725708</v>
      </c>
      <c r="E2241" s="2" t="n">
        <v>1.76190197467804</v>
      </c>
    </row>
    <row r="2242" customFormat="false" ht="12.5" hidden="false" customHeight="false" outlineLevel="0" collapsed="false">
      <c r="A2242" s="2" t="s">
        <v>112</v>
      </c>
      <c r="B2242" s="2" t="n">
        <v>34</v>
      </c>
      <c r="C2242" s="2" t="s">
        <v>57</v>
      </c>
      <c r="D2242" s="2" t="n">
        <v>2.58781743049622</v>
      </c>
      <c r="E2242" s="2" t="n">
        <v>1.9702969789505</v>
      </c>
    </row>
    <row r="2243" customFormat="false" ht="12.5" hidden="false" customHeight="false" outlineLevel="0" collapsed="false">
      <c r="A2243" s="2" t="s">
        <v>112</v>
      </c>
      <c r="B2243" s="2" t="n">
        <v>35</v>
      </c>
      <c r="C2243" s="2" t="s">
        <v>57</v>
      </c>
      <c r="D2243" s="2" t="n">
        <v>2.73669457435608</v>
      </c>
      <c r="E2243" s="2" t="n">
        <v>2.1181058883667</v>
      </c>
    </row>
    <row r="2244" customFormat="false" ht="12.5" hidden="false" customHeight="false" outlineLevel="0" collapsed="false">
      <c r="A2244" s="2" t="s">
        <v>112</v>
      </c>
      <c r="B2244" s="2" t="n">
        <v>36</v>
      </c>
      <c r="C2244" s="2" t="s">
        <v>57</v>
      </c>
      <c r="D2244" s="2" t="n">
        <v>2.85660171508789</v>
      </c>
      <c r="E2244" s="2" t="n">
        <v>2.23694467544556</v>
      </c>
    </row>
    <row r="2245" customFormat="false" ht="12.5" hidden="false" customHeight="false" outlineLevel="0" collapsed="false">
      <c r="A2245" s="2" t="s">
        <v>112</v>
      </c>
      <c r="B2245" s="2" t="n">
        <v>37</v>
      </c>
      <c r="C2245" s="2" t="s">
        <v>57</v>
      </c>
      <c r="D2245" s="2" t="n">
        <v>2.95247364044189</v>
      </c>
      <c r="E2245" s="2" t="n">
        <v>2.33174824714661</v>
      </c>
    </row>
    <row r="2246" customFormat="false" ht="12.5" hidden="false" customHeight="false" outlineLevel="0" collapsed="false">
      <c r="A2246" s="2" t="s">
        <v>112</v>
      </c>
      <c r="B2246" s="2" t="n">
        <v>38</v>
      </c>
      <c r="C2246" s="2" t="s">
        <v>57</v>
      </c>
      <c r="D2246" s="2" t="n">
        <v>3.02956366539001</v>
      </c>
      <c r="E2246" s="2" t="n">
        <v>2.40776991844177</v>
      </c>
    </row>
    <row r="2247" customFormat="false" ht="12.5" hidden="false" customHeight="false" outlineLevel="0" collapsed="false">
      <c r="A2247" s="2" t="s">
        <v>112</v>
      </c>
      <c r="B2247" s="2" t="n">
        <v>39</v>
      </c>
      <c r="C2247" s="2" t="s">
        <v>57</v>
      </c>
      <c r="D2247" s="2" t="n">
        <v>3.08713221549988</v>
      </c>
      <c r="E2247" s="2" t="n">
        <v>2.46427011489868</v>
      </c>
    </row>
    <row r="2248" customFormat="false" ht="12.5" hidden="false" customHeight="false" outlineLevel="0" collapsed="false">
      <c r="A2248" s="2" t="s">
        <v>112</v>
      </c>
      <c r="B2248" s="2" t="n">
        <v>40</v>
      </c>
      <c r="C2248" s="2" t="s">
        <v>57</v>
      </c>
      <c r="D2248" s="2" t="n">
        <v>3.13926649093628</v>
      </c>
      <c r="E2248" s="2" t="n">
        <v>2.51533603668213</v>
      </c>
    </row>
    <row r="2249" customFormat="false" ht="12.5" hidden="false" customHeight="false" outlineLevel="0" collapsed="false">
      <c r="A2249" s="2" t="s">
        <v>113</v>
      </c>
      <c r="B2249" s="2" t="n">
        <v>1</v>
      </c>
      <c r="C2249" s="2" t="s">
        <v>57</v>
      </c>
      <c r="D2249" s="2" t="n">
        <v>0.589826107025147</v>
      </c>
      <c r="E2249" s="2" t="n">
        <v>-0.00324125587940216</v>
      </c>
    </row>
    <row r="2250" customFormat="false" ht="12.5" hidden="false" customHeight="false" outlineLevel="0" collapsed="false">
      <c r="A2250" s="2" t="s">
        <v>113</v>
      </c>
      <c r="B2250" s="2" t="n">
        <v>2</v>
      </c>
      <c r="C2250" s="2" t="s">
        <v>57</v>
      </c>
      <c r="D2250" s="2" t="n">
        <v>0.591821491718292</v>
      </c>
      <c r="E2250" s="2" t="n">
        <v>-0.00254812184721231</v>
      </c>
    </row>
    <row r="2251" customFormat="false" ht="12.5" hidden="false" customHeight="false" outlineLevel="0" collapsed="false">
      <c r="A2251" s="2" t="s">
        <v>113</v>
      </c>
      <c r="B2251" s="2" t="n">
        <v>3</v>
      </c>
      <c r="C2251" s="2" t="s">
        <v>57</v>
      </c>
      <c r="D2251" s="2" t="n">
        <v>0.595270872116089</v>
      </c>
      <c r="E2251" s="2" t="n">
        <v>-0.000400991964852437</v>
      </c>
    </row>
    <row r="2252" customFormat="false" ht="12.5" hidden="false" customHeight="false" outlineLevel="0" collapsed="false">
      <c r="A2252" s="2" t="s">
        <v>113</v>
      </c>
      <c r="B2252" s="2" t="n">
        <v>4</v>
      </c>
      <c r="C2252" s="2" t="s">
        <v>57</v>
      </c>
      <c r="D2252" s="2" t="n">
        <v>0.59658944606781</v>
      </c>
      <c r="E2252" s="2" t="n">
        <v>-0.00038466855767183</v>
      </c>
    </row>
    <row r="2253" customFormat="false" ht="12.5" hidden="false" customHeight="false" outlineLevel="0" collapsed="false">
      <c r="A2253" s="2" t="s">
        <v>113</v>
      </c>
      <c r="B2253" s="2" t="n">
        <v>5</v>
      </c>
      <c r="C2253" s="2" t="s">
        <v>57</v>
      </c>
      <c r="D2253" s="2" t="n">
        <v>0.598145008087158</v>
      </c>
      <c r="E2253" s="2" t="n">
        <v>-0.000131357126520015</v>
      </c>
    </row>
    <row r="2254" customFormat="false" ht="12.5" hidden="false" customHeight="false" outlineLevel="0" collapsed="false">
      <c r="A2254" s="2" t="s">
        <v>113</v>
      </c>
      <c r="B2254" s="2" t="n">
        <v>6</v>
      </c>
      <c r="C2254" s="2" t="s">
        <v>57</v>
      </c>
      <c r="D2254" s="2" t="n">
        <v>0.598156869411469</v>
      </c>
      <c r="E2254" s="2" t="n">
        <v>-0.00142174633219838</v>
      </c>
    </row>
    <row r="2255" customFormat="false" ht="12.5" hidden="false" customHeight="false" outlineLevel="0" collapsed="false">
      <c r="A2255" s="2" t="s">
        <v>113</v>
      </c>
      <c r="B2255" s="2" t="n">
        <v>7</v>
      </c>
      <c r="C2255" s="2" t="s">
        <v>57</v>
      </c>
      <c r="D2255" s="2" t="n">
        <v>0.600319266319275</v>
      </c>
      <c r="E2255" s="2" t="n">
        <v>-0.00056160002714023</v>
      </c>
    </row>
    <row r="2256" customFormat="false" ht="12.5" hidden="false" customHeight="false" outlineLevel="0" collapsed="false">
      <c r="A2256" s="2" t="s">
        <v>113</v>
      </c>
      <c r="B2256" s="2" t="n">
        <v>8</v>
      </c>
      <c r="C2256" s="2" t="s">
        <v>57</v>
      </c>
      <c r="D2256" s="2" t="n">
        <v>0.602362871170044</v>
      </c>
      <c r="E2256" s="2" t="n">
        <v>0.000179754249984398</v>
      </c>
    </row>
    <row r="2257" customFormat="false" ht="12.5" hidden="false" customHeight="false" outlineLevel="0" collapsed="false">
      <c r="A2257" s="2" t="s">
        <v>113</v>
      </c>
      <c r="B2257" s="2" t="n">
        <v>9</v>
      </c>
      <c r="C2257" s="2" t="s">
        <v>57</v>
      </c>
      <c r="D2257" s="2" t="n">
        <v>0.604806005954742</v>
      </c>
      <c r="E2257" s="2" t="n">
        <v>0.00132063846103847</v>
      </c>
    </row>
    <row r="2258" customFormat="false" ht="12.5" hidden="false" customHeight="false" outlineLevel="0" collapsed="false">
      <c r="A2258" s="2" t="s">
        <v>113</v>
      </c>
      <c r="B2258" s="2" t="n">
        <v>10</v>
      </c>
      <c r="C2258" s="2" t="s">
        <v>57</v>
      </c>
      <c r="D2258" s="2" t="n">
        <v>0.605598330497742</v>
      </c>
      <c r="E2258" s="2" t="n">
        <v>0.000810712459497154</v>
      </c>
    </row>
    <row r="2259" customFormat="false" ht="12.5" hidden="false" customHeight="false" outlineLevel="0" collapsed="false">
      <c r="A2259" s="2" t="s">
        <v>113</v>
      </c>
      <c r="B2259" s="2" t="n">
        <v>11</v>
      </c>
      <c r="C2259" s="2" t="s">
        <v>57</v>
      </c>
      <c r="D2259" s="2" t="n">
        <v>0.607323706150055</v>
      </c>
      <c r="E2259" s="2" t="n">
        <v>0.0012338375672698</v>
      </c>
    </row>
    <row r="2260" customFormat="false" ht="12.5" hidden="false" customHeight="false" outlineLevel="0" collapsed="false">
      <c r="A2260" s="2" t="s">
        <v>113</v>
      </c>
      <c r="B2260" s="2" t="n">
        <v>12</v>
      </c>
      <c r="C2260" s="2" t="s">
        <v>57</v>
      </c>
      <c r="D2260" s="2" t="n">
        <v>0.609539568424225</v>
      </c>
      <c r="E2260" s="2" t="n">
        <v>0.00214744918048382</v>
      </c>
    </row>
    <row r="2261" customFormat="false" ht="12.5" hidden="false" customHeight="false" outlineLevel="0" collapsed="false">
      <c r="A2261" s="2" t="s">
        <v>113</v>
      </c>
      <c r="B2261" s="2" t="n">
        <v>13</v>
      </c>
      <c r="C2261" s="2" t="s">
        <v>57</v>
      </c>
      <c r="D2261" s="2" t="n">
        <v>0.608467698097229</v>
      </c>
      <c r="E2261" s="2" t="n">
        <v>-0.000226671661948785</v>
      </c>
    </row>
    <row r="2262" customFormat="false" ht="12.5" hidden="false" customHeight="false" outlineLevel="0" collapsed="false">
      <c r="A2262" s="2" t="s">
        <v>113</v>
      </c>
      <c r="B2262" s="2" t="n">
        <v>14</v>
      </c>
      <c r="C2262" s="2" t="s">
        <v>57</v>
      </c>
      <c r="D2262" s="2" t="n">
        <v>0.610992848873138</v>
      </c>
      <c r="E2262" s="2" t="n">
        <v>0.000996228540316224</v>
      </c>
    </row>
    <row r="2263" customFormat="false" ht="12.5" hidden="false" customHeight="false" outlineLevel="0" collapsed="false">
      <c r="A2263" s="2" t="s">
        <v>113</v>
      </c>
      <c r="B2263" s="2" t="n">
        <v>15</v>
      </c>
      <c r="C2263" s="2" t="s">
        <v>57</v>
      </c>
      <c r="D2263" s="2" t="n">
        <v>0.611272394657135</v>
      </c>
      <c r="E2263" s="2" t="n">
        <v>-2.64762493316084E-005</v>
      </c>
    </row>
    <row r="2264" customFormat="false" ht="12.5" hidden="false" customHeight="false" outlineLevel="0" collapsed="false">
      <c r="A2264" s="2" t="s">
        <v>113</v>
      </c>
      <c r="B2264" s="2" t="n">
        <v>16</v>
      </c>
      <c r="C2264" s="2" t="s">
        <v>57</v>
      </c>
      <c r="D2264" s="2" t="n">
        <v>0.612025201320648</v>
      </c>
      <c r="E2264" s="2" t="n">
        <v>-0.000575920159462839</v>
      </c>
    </row>
    <row r="2265" customFormat="false" ht="12.5" hidden="false" customHeight="false" outlineLevel="0" collapsed="false">
      <c r="A2265" s="2" t="s">
        <v>113</v>
      </c>
      <c r="B2265" s="2" t="n">
        <v>17</v>
      </c>
      <c r="C2265" s="2" t="s">
        <v>57</v>
      </c>
      <c r="D2265" s="2" t="n">
        <v>0.612500250339508</v>
      </c>
      <c r="E2265" s="2" t="n">
        <v>-0.00140312174335122</v>
      </c>
    </row>
    <row r="2266" customFormat="false" ht="12.5" hidden="false" customHeight="false" outlineLevel="0" collapsed="false">
      <c r="A2266" s="2" t="s">
        <v>113</v>
      </c>
      <c r="B2266" s="2" t="n">
        <v>18</v>
      </c>
      <c r="C2266" s="2" t="s">
        <v>57</v>
      </c>
      <c r="D2266" s="2" t="n">
        <v>0.61377888917923</v>
      </c>
      <c r="E2266" s="2" t="n">
        <v>-0.00142673344817013</v>
      </c>
    </row>
    <row r="2267" customFormat="false" ht="12.5" hidden="false" customHeight="false" outlineLevel="0" collapsed="false">
      <c r="A2267" s="2" t="s">
        <v>113</v>
      </c>
      <c r="B2267" s="2" t="n">
        <v>19</v>
      </c>
      <c r="C2267" s="2" t="s">
        <v>57</v>
      </c>
      <c r="D2267" s="2" t="n">
        <v>0.614998459815979</v>
      </c>
      <c r="E2267" s="2" t="n">
        <v>-0.00150941335596144</v>
      </c>
    </row>
    <row r="2268" customFormat="false" ht="12.5" hidden="false" customHeight="false" outlineLevel="0" collapsed="false">
      <c r="A2268" s="2" t="s">
        <v>113</v>
      </c>
      <c r="B2268" s="2" t="n">
        <v>20</v>
      </c>
      <c r="C2268" s="2" t="s">
        <v>57</v>
      </c>
      <c r="D2268" s="2" t="n">
        <v>0.617318511009216</v>
      </c>
      <c r="E2268" s="2" t="n">
        <v>-0.000491612765472382</v>
      </c>
    </row>
    <row r="2269" customFormat="false" ht="12.5" hidden="false" customHeight="false" outlineLevel="0" collapsed="false">
      <c r="A2269" s="2" t="s">
        <v>113</v>
      </c>
      <c r="B2269" s="2" t="n">
        <v>21</v>
      </c>
      <c r="C2269" s="2" t="s">
        <v>57</v>
      </c>
      <c r="D2269" s="2" t="n">
        <v>0.618545234203339</v>
      </c>
      <c r="E2269" s="2" t="n">
        <v>-0.000567140115890652</v>
      </c>
    </row>
    <row r="2270" customFormat="false" ht="12.5" hidden="false" customHeight="false" outlineLevel="0" collapsed="false">
      <c r="A2270" s="2" t="s">
        <v>113</v>
      </c>
      <c r="B2270" s="2" t="n">
        <v>22</v>
      </c>
      <c r="C2270" s="2" t="s">
        <v>57</v>
      </c>
      <c r="D2270" s="2" t="n">
        <v>0.622853457927704</v>
      </c>
      <c r="E2270" s="2" t="n">
        <v>0.00243883300572634</v>
      </c>
    </row>
    <row r="2271" customFormat="false" ht="12.5" hidden="false" customHeight="false" outlineLevel="0" collapsed="false">
      <c r="A2271" s="2" t="s">
        <v>113</v>
      </c>
      <c r="B2271" s="2" t="n">
        <v>23</v>
      </c>
      <c r="C2271" s="2" t="s">
        <v>57</v>
      </c>
      <c r="D2271" s="2" t="n">
        <v>0.630021274089813</v>
      </c>
      <c r="E2271" s="2" t="n">
        <v>0.00830439850687981</v>
      </c>
    </row>
    <row r="2272" customFormat="false" ht="12.5" hidden="false" customHeight="false" outlineLevel="0" collapsed="false">
      <c r="A2272" s="2" t="s">
        <v>113</v>
      </c>
      <c r="B2272" s="2" t="n">
        <v>24</v>
      </c>
      <c r="C2272" s="2" t="s">
        <v>57</v>
      </c>
      <c r="D2272" s="2" t="n">
        <v>0.643269538879395</v>
      </c>
      <c r="E2272" s="2" t="n">
        <v>0.0202504135668278</v>
      </c>
    </row>
    <row r="2273" customFormat="false" ht="12.5" hidden="false" customHeight="false" outlineLevel="0" collapsed="false">
      <c r="A2273" s="2" t="s">
        <v>113</v>
      </c>
      <c r="B2273" s="2" t="n">
        <v>25</v>
      </c>
      <c r="C2273" s="2" t="s">
        <v>57</v>
      </c>
      <c r="D2273" s="2" t="n">
        <v>0.668484151363373</v>
      </c>
      <c r="E2273" s="2" t="n">
        <v>0.0441627763211727</v>
      </c>
    </row>
    <row r="2274" customFormat="false" ht="12.5" hidden="false" customHeight="false" outlineLevel="0" collapsed="false">
      <c r="A2274" s="2" t="s">
        <v>113</v>
      </c>
      <c r="B2274" s="2" t="n">
        <v>26</v>
      </c>
      <c r="C2274" s="2" t="s">
        <v>57</v>
      </c>
      <c r="D2274" s="2" t="n">
        <v>0.716110825538635</v>
      </c>
      <c r="E2274" s="2" t="n">
        <v>0.0904871970415115</v>
      </c>
    </row>
    <row r="2275" customFormat="false" ht="12.5" hidden="false" customHeight="false" outlineLevel="0" collapsed="false">
      <c r="A2275" s="2" t="s">
        <v>113</v>
      </c>
      <c r="B2275" s="2" t="n">
        <v>27</v>
      </c>
      <c r="C2275" s="2" t="s">
        <v>57</v>
      </c>
      <c r="D2275" s="2" t="n">
        <v>0.804088771343231</v>
      </c>
      <c r="E2275" s="2" t="n">
        <v>0.177162900567055</v>
      </c>
    </row>
    <row r="2276" customFormat="false" ht="12.5" hidden="false" customHeight="false" outlineLevel="0" collapsed="false">
      <c r="A2276" s="2" t="s">
        <v>113</v>
      </c>
      <c r="B2276" s="2" t="n">
        <v>28</v>
      </c>
      <c r="C2276" s="2" t="s">
        <v>57</v>
      </c>
      <c r="D2276" s="2" t="n">
        <v>0.954124391078949</v>
      </c>
      <c r="E2276" s="2" t="n">
        <v>0.325896263122559</v>
      </c>
    </row>
    <row r="2277" customFormat="false" ht="12.5" hidden="false" customHeight="false" outlineLevel="0" collapsed="false">
      <c r="A2277" s="2" t="s">
        <v>113</v>
      </c>
      <c r="B2277" s="2" t="n">
        <v>29</v>
      </c>
      <c r="C2277" s="2" t="s">
        <v>57</v>
      </c>
      <c r="D2277" s="2" t="n">
        <v>1.19444978237152</v>
      </c>
      <c r="E2277" s="2" t="n">
        <v>0.564919412136078</v>
      </c>
    </row>
    <row r="2278" customFormat="false" ht="12.5" hidden="false" customHeight="false" outlineLevel="0" collapsed="false">
      <c r="A2278" s="2" t="s">
        <v>113</v>
      </c>
      <c r="B2278" s="2" t="n">
        <v>30</v>
      </c>
      <c r="C2278" s="2" t="s">
        <v>57</v>
      </c>
      <c r="D2278" s="2" t="n">
        <v>1.52248823642731</v>
      </c>
      <c r="E2278" s="2" t="n">
        <v>0.891655623912811</v>
      </c>
    </row>
    <row r="2279" customFormat="false" ht="12.5" hidden="false" customHeight="false" outlineLevel="0" collapsed="false">
      <c r="A2279" s="2" t="s">
        <v>113</v>
      </c>
      <c r="B2279" s="2" t="n">
        <v>31</v>
      </c>
      <c r="C2279" s="2" t="s">
        <v>57</v>
      </c>
      <c r="D2279" s="2" t="n">
        <v>1.91121530532837</v>
      </c>
      <c r="E2279" s="2" t="n">
        <v>1.27908039093018</v>
      </c>
    </row>
    <row r="2280" customFormat="false" ht="12.5" hidden="false" customHeight="false" outlineLevel="0" collapsed="false">
      <c r="A2280" s="2" t="s">
        <v>113</v>
      </c>
      <c r="B2280" s="2" t="n">
        <v>32</v>
      </c>
      <c r="C2280" s="2" t="s">
        <v>57</v>
      </c>
      <c r="D2280" s="2" t="n">
        <v>2.28030157089233</v>
      </c>
      <c r="E2280" s="2" t="n">
        <v>1.64686441421509</v>
      </c>
    </row>
    <row r="2281" customFormat="false" ht="12.5" hidden="false" customHeight="false" outlineLevel="0" collapsed="false">
      <c r="A2281" s="2" t="s">
        <v>113</v>
      </c>
      <c r="B2281" s="2" t="n">
        <v>33</v>
      </c>
      <c r="C2281" s="2" t="s">
        <v>57</v>
      </c>
      <c r="D2281" s="2" t="n">
        <v>2.56530451774597</v>
      </c>
      <c r="E2281" s="2" t="n">
        <v>1.93056511878967</v>
      </c>
    </row>
    <row r="2282" customFormat="false" ht="12.5" hidden="false" customHeight="false" outlineLevel="0" collapsed="false">
      <c r="A2282" s="2" t="s">
        <v>113</v>
      </c>
      <c r="B2282" s="2" t="n">
        <v>34</v>
      </c>
      <c r="C2282" s="2" t="s">
        <v>57</v>
      </c>
      <c r="D2282" s="2" t="n">
        <v>2.77444434165955</v>
      </c>
      <c r="E2282" s="2" t="n">
        <v>2.13840270042419</v>
      </c>
    </row>
    <row r="2283" customFormat="false" ht="12.5" hidden="false" customHeight="false" outlineLevel="0" collapsed="false">
      <c r="A2283" s="2" t="s">
        <v>113</v>
      </c>
      <c r="B2283" s="2" t="n">
        <v>35</v>
      </c>
      <c r="C2283" s="2" t="s">
        <v>57</v>
      </c>
      <c r="D2283" s="2" t="n">
        <v>2.92878389358521</v>
      </c>
      <c r="E2283" s="2" t="n">
        <v>2.2914400100708</v>
      </c>
    </row>
    <row r="2284" customFormat="false" ht="12.5" hidden="false" customHeight="false" outlineLevel="0" collapsed="false">
      <c r="A2284" s="2" t="s">
        <v>113</v>
      </c>
      <c r="B2284" s="2" t="n">
        <v>36</v>
      </c>
      <c r="C2284" s="2" t="s">
        <v>57</v>
      </c>
      <c r="D2284" s="2" t="n">
        <v>3.05230259895325</v>
      </c>
      <c r="E2284" s="2" t="n">
        <v>2.41365647315979</v>
      </c>
    </row>
    <row r="2285" customFormat="false" ht="12.5" hidden="false" customHeight="false" outlineLevel="0" collapsed="false">
      <c r="A2285" s="2" t="s">
        <v>113</v>
      </c>
      <c r="B2285" s="2" t="n">
        <v>37</v>
      </c>
      <c r="C2285" s="2" t="s">
        <v>57</v>
      </c>
      <c r="D2285" s="2" t="n">
        <v>3.1509165763855</v>
      </c>
      <c r="E2285" s="2" t="n">
        <v>2.51096820831299</v>
      </c>
    </row>
    <row r="2286" customFormat="false" ht="12.5" hidden="false" customHeight="false" outlineLevel="0" collapsed="false">
      <c r="A2286" s="2" t="s">
        <v>113</v>
      </c>
      <c r="B2286" s="2" t="n">
        <v>38</v>
      </c>
      <c r="C2286" s="2" t="s">
        <v>57</v>
      </c>
      <c r="D2286" s="2" t="n">
        <v>3.22863483428955</v>
      </c>
      <c r="E2286" s="2" t="n">
        <v>2.58738422393799</v>
      </c>
    </row>
    <row r="2287" customFormat="false" ht="12.5" hidden="false" customHeight="false" outlineLevel="0" collapsed="false">
      <c r="A2287" s="2" t="s">
        <v>113</v>
      </c>
      <c r="B2287" s="2" t="n">
        <v>39</v>
      </c>
      <c r="C2287" s="2" t="s">
        <v>57</v>
      </c>
      <c r="D2287" s="2" t="n">
        <v>3.28996682167053</v>
      </c>
      <c r="E2287" s="2" t="n">
        <v>2.64741396903992</v>
      </c>
    </row>
    <row r="2288" customFormat="false" ht="12.5" hidden="false" customHeight="false" outlineLevel="0" collapsed="false">
      <c r="A2288" s="2" t="s">
        <v>113</v>
      </c>
      <c r="B2288" s="2" t="n">
        <v>40</v>
      </c>
      <c r="C2288" s="2" t="s">
        <v>57</v>
      </c>
      <c r="D2288" s="2" t="n">
        <v>3.34129309654236</v>
      </c>
      <c r="E2288" s="2" t="n">
        <v>2.69743800163269</v>
      </c>
    </row>
    <row r="2289" customFormat="false" ht="12.5" hidden="false" customHeight="false" outlineLevel="0" collapsed="false">
      <c r="A2289" s="2" t="s">
        <v>114</v>
      </c>
      <c r="B2289" s="2" t="n">
        <v>1</v>
      </c>
      <c r="C2289" s="2" t="s">
        <v>57</v>
      </c>
      <c r="D2289" s="2" t="n">
        <v>0.552705228328705</v>
      </c>
      <c r="E2289" s="2" t="n">
        <v>-0.00487572839483619</v>
      </c>
    </row>
    <row r="2290" customFormat="false" ht="12.5" hidden="false" customHeight="false" outlineLevel="0" collapsed="false">
      <c r="A2290" s="2" t="s">
        <v>114</v>
      </c>
      <c r="B2290" s="2" t="n">
        <v>2</v>
      </c>
      <c r="C2290" s="2" t="s">
        <v>57</v>
      </c>
      <c r="D2290" s="2" t="n">
        <v>0.555993974208832</v>
      </c>
      <c r="E2290" s="2" t="n">
        <v>-0.00279702176339924</v>
      </c>
    </row>
    <row r="2291" customFormat="false" ht="12.5" hidden="false" customHeight="false" outlineLevel="0" collapsed="false">
      <c r="A2291" s="2" t="s">
        <v>114</v>
      </c>
      <c r="B2291" s="2" t="n">
        <v>3</v>
      </c>
      <c r="C2291" s="2" t="s">
        <v>57</v>
      </c>
      <c r="D2291" s="2" t="n">
        <v>0.557500600814819</v>
      </c>
      <c r="E2291" s="2" t="n">
        <v>-0.00250043417327106</v>
      </c>
    </row>
    <row r="2292" customFormat="false" ht="12.5" hidden="false" customHeight="false" outlineLevel="0" collapsed="false">
      <c r="A2292" s="2" t="s">
        <v>114</v>
      </c>
      <c r="B2292" s="2" t="n">
        <v>4</v>
      </c>
      <c r="C2292" s="2" t="s">
        <v>57</v>
      </c>
      <c r="D2292" s="2" t="n">
        <v>0.56002539396286</v>
      </c>
      <c r="E2292" s="2" t="n">
        <v>-0.0011856802739203</v>
      </c>
    </row>
    <row r="2293" customFormat="false" ht="12.5" hidden="false" customHeight="false" outlineLevel="0" collapsed="false">
      <c r="A2293" s="2" t="s">
        <v>114</v>
      </c>
      <c r="B2293" s="2" t="n">
        <v>5</v>
      </c>
      <c r="C2293" s="2" t="s">
        <v>57</v>
      </c>
      <c r="D2293" s="2" t="n">
        <v>0.562827706336975</v>
      </c>
      <c r="E2293" s="2" t="n">
        <v>0.000406592851504684</v>
      </c>
    </row>
    <row r="2294" customFormat="false" ht="12.5" hidden="false" customHeight="false" outlineLevel="0" collapsed="false">
      <c r="A2294" s="2" t="s">
        <v>114</v>
      </c>
      <c r="B2294" s="2" t="n">
        <v>6</v>
      </c>
      <c r="C2294" s="2" t="s">
        <v>57</v>
      </c>
      <c r="D2294" s="2" t="n">
        <v>0.563712179660797</v>
      </c>
      <c r="E2294" s="2" t="n">
        <v>8.10269775683992E-005</v>
      </c>
    </row>
    <row r="2295" customFormat="false" ht="12.5" hidden="false" customHeight="false" outlineLevel="0" collapsed="false">
      <c r="A2295" s="2" t="s">
        <v>114</v>
      </c>
      <c r="B2295" s="2" t="n">
        <v>7</v>
      </c>
      <c r="C2295" s="2" t="s">
        <v>57</v>
      </c>
      <c r="D2295" s="2" t="n">
        <v>0.564551591873169</v>
      </c>
      <c r="E2295" s="2" t="n">
        <v>-0.000289599993266165</v>
      </c>
    </row>
    <row r="2296" customFormat="false" ht="12.5" hidden="false" customHeight="false" outlineLevel="0" collapsed="false">
      <c r="A2296" s="2" t="s">
        <v>114</v>
      </c>
      <c r="B2296" s="2" t="n">
        <v>8</v>
      </c>
      <c r="C2296" s="2" t="s">
        <v>57</v>
      </c>
      <c r="D2296" s="2" t="n">
        <v>0.566777348518372</v>
      </c>
      <c r="E2296" s="2" t="n">
        <v>0.000726117461454123</v>
      </c>
    </row>
    <row r="2297" customFormat="false" ht="12.5" hidden="false" customHeight="false" outlineLevel="0" collapsed="false">
      <c r="A2297" s="2" t="s">
        <v>114</v>
      </c>
      <c r="B2297" s="2" t="n">
        <v>9</v>
      </c>
      <c r="C2297" s="2" t="s">
        <v>57</v>
      </c>
      <c r="D2297" s="2" t="n">
        <v>0.568084359169006</v>
      </c>
      <c r="E2297" s="2" t="n">
        <v>0.000823088921606541</v>
      </c>
    </row>
    <row r="2298" customFormat="false" ht="12.5" hidden="false" customHeight="false" outlineLevel="0" collapsed="false">
      <c r="A2298" s="2" t="s">
        <v>114</v>
      </c>
      <c r="B2298" s="2" t="n">
        <v>10</v>
      </c>
      <c r="C2298" s="2" t="s">
        <v>57</v>
      </c>
      <c r="D2298" s="2" t="n">
        <v>0.569686651229858</v>
      </c>
      <c r="E2298" s="2" t="n">
        <v>0.00121534173376858</v>
      </c>
    </row>
    <row r="2299" customFormat="false" ht="12.5" hidden="false" customHeight="false" outlineLevel="0" collapsed="false">
      <c r="A2299" s="2" t="s">
        <v>114</v>
      </c>
      <c r="B2299" s="2" t="n">
        <v>11</v>
      </c>
      <c r="C2299" s="2" t="s">
        <v>57</v>
      </c>
      <c r="D2299" s="2" t="n">
        <v>0.571500360965729</v>
      </c>
      <c r="E2299" s="2" t="n">
        <v>0.00181901233736426</v>
      </c>
    </row>
    <row r="2300" customFormat="false" ht="12.5" hidden="false" customHeight="false" outlineLevel="0" collapsed="false">
      <c r="A2300" s="2" t="s">
        <v>114</v>
      </c>
      <c r="B2300" s="2" t="n">
        <v>12</v>
      </c>
      <c r="C2300" s="2" t="s">
        <v>57</v>
      </c>
      <c r="D2300" s="2" t="n">
        <v>0.572407305240631</v>
      </c>
      <c r="E2300" s="2" t="n">
        <v>0.00151591736357659</v>
      </c>
    </row>
    <row r="2301" customFormat="false" ht="12.5" hidden="false" customHeight="false" outlineLevel="0" collapsed="false">
      <c r="A2301" s="2" t="s">
        <v>114</v>
      </c>
      <c r="B2301" s="2" t="n">
        <v>13</v>
      </c>
      <c r="C2301" s="2" t="s">
        <v>57</v>
      </c>
      <c r="D2301" s="2" t="n">
        <v>0.572967946529388</v>
      </c>
      <c r="E2301" s="2" t="n">
        <v>0.000866519461851567</v>
      </c>
    </row>
    <row r="2302" customFormat="false" ht="12.5" hidden="false" customHeight="false" outlineLevel="0" collapsed="false">
      <c r="A2302" s="2" t="s">
        <v>114</v>
      </c>
      <c r="B2302" s="2" t="n">
        <v>14</v>
      </c>
      <c r="C2302" s="2" t="s">
        <v>57</v>
      </c>
      <c r="D2302" s="2" t="n">
        <v>0.573835670948029</v>
      </c>
      <c r="E2302" s="2" t="n">
        <v>0.000524204690009356</v>
      </c>
    </row>
    <row r="2303" customFormat="false" ht="12.5" hidden="false" customHeight="false" outlineLevel="0" collapsed="false">
      <c r="A2303" s="2" t="s">
        <v>114</v>
      </c>
      <c r="B2303" s="2" t="n">
        <v>15</v>
      </c>
      <c r="C2303" s="2" t="s">
        <v>57</v>
      </c>
      <c r="D2303" s="2" t="n">
        <v>0.574886381626129</v>
      </c>
      <c r="E2303" s="2" t="n">
        <v>0.000364876206731424</v>
      </c>
    </row>
    <row r="2304" customFormat="false" ht="12.5" hidden="false" customHeight="false" outlineLevel="0" collapsed="false">
      <c r="A2304" s="2" t="s">
        <v>114</v>
      </c>
      <c r="B2304" s="2" t="n">
        <v>16</v>
      </c>
      <c r="C2304" s="2" t="s">
        <v>57</v>
      </c>
      <c r="D2304" s="2" t="n">
        <v>0.575641334056854</v>
      </c>
      <c r="E2304" s="2" t="n">
        <v>-9.0210567577742E-005</v>
      </c>
    </row>
    <row r="2305" customFormat="false" ht="12.5" hidden="false" customHeight="false" outlineLevel="0" collapsed="false">
      <c r="A2305" s="2" t="s">
        <v>114</v>
      </c>
      <c r="B2305" s="2" t="n">
        <v>17</v>
      </c>
      <c r="C2305" s="2" t="s">
        <v>57</v>
      </c>
      <c r="D2305" s="2" t="n">
        <v>0.576663315296173</v>
      </c>
      <c r="E2305" s="2" t="n">
        <v>-0.000278268533293158</v>
      </c>
    </row>
    <row r="2306" customFormat="false" ht="12.5" hidden="false" customHeight="false" outlineLevel="0" collapsed="false">
      <c r="A2306" s="2" t="s">
        <v>114</v>
      </c>
      <c r="B2306" s="2" t="n">
        <v>18</v>
      </c>
      <c r="C2306" s="2" t="s">
        <v>57</v>
      </c>
      <c r="D2306" s="2" t="n">
        <v>0.577540159225464</v>
      </c>
      <c r="E2306" s="2" t="n">
        <v>-0.000611463794484735</v>
      </c>
    </row>
    <row r="2307" customFormat="false" ht="12.5" hidden="false" customHeight="false" outlineLevel="0" collapsed="false">
      <c r="A2307" s="2" t="s">
        <v>114</v>
      </c>
      <c r="B2307" s="2" t="n">
        <v>19</v>
      </c>
      <c r="C2307" s="2" t="s">
        <v>57</v>
      </c>
      <c r="D2307" s="2" t="n">
        <v>0.578514277935028</v>
      </c>
      <c r="E2307" s="2" t="n">
        <v>-0.000847384275402874</v>
      </c>
    </row>
    <row r="2308" customFormat="false" ht="12.5" hidden="false" customHeight="false" outlineLevel="0" collapsed="false">
      <c r="A2308" s="2" t="s">
        <v>114</v>
      </c>
      <c r="B2308" s="2" t="n">
        <v>20</v>
      </c>
      <c r="C2308" s="2" t="s">
        <v>57</v>
      </c>
      <c r="D2308" s="2" t="n">
        <v>0.578975737094879</v>
      </c>
      <c r="E2308" s="2" t="n">
        <v>-0.00159596430603415</v>
      </c>
    </row>
    <row r="2309" customFormat="false" ht="12.5" hidden="false" customHeight="false" outlineLevel="0" collapsed="false">
      <c r="A2309" s="2" t="s">
        <v>114</v>
      </c>
      <c r="B2309" s="2" t="n">
        <v>21</v>
      </c>
      <c r="C2309" s="2" t="s">
        <v>57</v>
      </c>
      <c r="D2309" s="2" t="n">
        <v>0.580659091472626</v>
      </c>
      <c r="E2309" s="2" t="n">
        <v>-0.00112264917697757</v>
      </c>
    </row>
    <row r="2310" customFormat="false" ht="12.5" hidden="false" customHeight="false" outlineLevel="0" collapsed="false">
      <c r="A2310" s="2" t="s">
        <v>114</v>
      </c>
      <c r="B2310" s="2" t="n">
        <v>22</v>
      </c>
      <c r="C2310" s="2" t="s">
        <v>57</v>
      </c>
      <c r="D2310" s="2" t="n">
        <v>0.58120858669281</v>
      </c>
      <c r="E2310" s="2" t="n">
        <v>-0.00178319308906794</v>
      </c>
    </row>
    <row r="2311" customFormat="false" ht="12.5" hidden="false" customHeight="false" outlineLevel="0" collapsed="false">
      <c r="A2311" s="2" t="s">
        <v>114</v>
      </c>
      <c r="B2311" s="2" t="n">
        <v>23</v>
      </c>
      <c r="C2311" s="2" t="s">
        <v>57</v>
      </c>
      <c r="D2311" s="2" t="n">
        <v>0.582737982273102</v>
      </c>
      <c r="E2311" s="2" t="n">
        <v>-0.0014638367574662</v>
      </c>
    </row>
    <row r="2312" customFormat="false" ht="12.5" hidden="false" customHeight="false" outlineLevel="0" collapsed="false">
      <c r="A2312" s="2" t="s">
        <v>114</v>
      </c>
      <c r="B2312" s="2" t="n">
        <v>24</v>
      </c>
      <c r="C2312" s="2" t="s">
        <v>57</v>
      </c>
      <c r="D2312" s="2" t="n">
        <v>0.585282504558563</v>
      </c>
      <c r="E2312" s="2" t="n">
        <v>-0.000129353618831374</v>
      </c>
    </row>
    <row r="2313" customFormat="false" ht="12.5" hidden="false" customHeight="false" outlineLevel="0" collapsed="false">
      <c r="A2313" s="2" t="s">
        <v>114</v>
      </c>
      <c r="B2313" s="2" t="n">
        <v>25</v>
      </c>
      <c r="C2313" s="2" t="s">
        <v>57</v>
      </c>
      <c r="D2313" s="2" t="n">
        <v>0.590177237987518</v>
      </c>
      <c r="E2313" s="2" t="n">
        <v>0.00355534069240093</v>
      </c>
    </row>
    <row r="2314" customFormat="false" ht="12.5" hidden="false" customHeight="false" outlineLevel="0" collapsed="false">
      <c r="A2314" s="2" t="s">
        <v>114</v>
      </c>
      <c r="B2314" s="2" t="n">
        <v>26</v>
      </c>
      <c r="C2314" s="2" t="s">
        <v>57</v>
      </c>
      <c r="D2314" s="2" t="n">
        <v>0.597847044467926</v>
      </c>
      <c r="E2314" s="2" t="n">
        <v>0.010015107691288</v>
      </c>
    </row>
    <row r="2315" customFormat="false" ht="12.5" hidden="false" customHeight="false" outlineLevel="0" collapsed="false">
      <c r="A2315" s="2" t="s">
        <v>114</v>
      </c>
      <c r="B2315" s="2" t="n">
        <v>27</v>
      </c>
      <c r="C2315" s="2" t="s">
        <v>57</v>
      </c>
      <c r="D2315" s="2" t="n">
        <v>0.613534212112427</v>
      </c>
      <c r="E2315" s="2" t="n">
        <v>0.0244922358542681</v>
      </c>
    </row>
    <row r="2316" customFormat="false" ht="12.5" hidden="false" customHeight="false" outlineLevel="0" collapsed="false">
      <c r="A2316" s="2" t="s">
        <v>114</v>
      </c>
      <c r="B2316" s="2" t="n">
        <v>28</v>
      </c>
      <c r="C2316" s="2" t="s">
        <v>57</v>
      </c>
      <c r="D2316" s="2" t="n">
        <v>0.64185231924057</v>
      </c>
      <c r="E2316" s="2" t="n">
        <v>0.0516003035008907</v>
      </c>
    </row>
    <row r="2317" customFormat="false" ht="12.5" hidden="false" customHeight="false" outlineLevel="0" collapsed="false">
      <c r="A2317" s="2" t="s">
        <v>114</v>
      </c>
      <c r="B2317" s="2" t="n">
        <v>29</v>
      </c>
      <c r="C2317" s="2" t="s">
        <v>57</v>
      </c>
      <c r="D2317" s="2" t="n">
        <v>0.695467114448547</v>
      </c>
      <c r="E2317" s="2" t="n">
        <v>0.104005061089993</v>
      </c>
    </row>
    <row r="2318" customFormat="false" ht="12.5" hidden="false" customHeight="false" outlineLevel="0" collapsed="false">
      <c r="A2318" s="2" t="s">
        <v>114</v>
      </c>
      <c r="B2318" s="2" t="n">
        <v>30</v>
      </c>
      <c r="C2318" s="2" t="s">
        <v>57</v>
      </c>
      <c r="D2318" s="2" t="n">
        <v>0.789986610412598</v>
      </c>
      <c r="E2318" s="2" t="n">
        <v>0.197314515709877</v>
      </c>
    </row>
    <row r="2319" customFormat="false" ht="12.5" hidden="false" customHeight="false" outlineLevel="0" collapsed="false">
      <c r="A2319" s="2" t="s">
        <v>114</v>
      </c>
      <c r="B2319" s="2" t="n">
        <v>31</v>
      </c>
      <c r="C2319" s="2" t="s">
        <v>57</v>
      </c>
      <c r="D2319" s="2" t="n">
        <v>0.945987045764923</v>
      </c>
      <c r="E2319" s="2" t="n">
        <v>0.352104902267456</v>
      </c>
    </row>
    <row r="2320" customFormat="false" ht="12.5" hidden="false" customHeight="false" outlineLevel="0" collapsed="false">
      <c r="A2320" s="2" t="s">
        <v>114</v>
      </c>
      <c r="B2320" s="2" t="n">
        <v>32</v>
      </c>
      <c r="C2320" s="2" t="s">
        <v>57</v>
      </c>
      <c r="D2320" s="2" t="n">
        <v>1.17093515396118</v>
      </c>
      <c r="E2320" s="2" t="n">
        <v>0.575842976570129</v>
      </c>
    </row>
    <row r="2321" customFormat="false" ht="12.5" hidden="false" customHeight="false" outlineLevel="0" collapsed="false">
      <c r="A2321" s="2" t="s">
        <v>114</v>
      </c>
      <c r="B2321" s="2" t="n">
        <v>33</v>
      </c>
      <c r="C2321" s="2" t="s">
        <v>57</v>
      </c>
      <c r="D2321" s="2" t="n">
        <v>1.45327138900757</v>
      </c>
      <c r="E2321" s="2" t="n">
        <v>0.856969177722931</v>
      </c>
    </row>
    <row r="2322" customFormat="false" ht="12.5" hidden="false" customHeight="false" outlineLevel="0" collapsed="false">
      <c r="A2322" s="2" t="s">
        <v>114</v>
      </c>
      <c r="B2322" s="2" t="n">
        <v>34</v>
      </c>
      <c r="C2322" s="2" t="s">
        <v>57</v>
      </c>
      <c r="D2322" s="2" t="n">
        <v>1.7455974817276</v>
      </c>
      <c r="E2322" s="2" t="n">
        <v>1.14808523654938</v>
      </c>
    </row>
    <row r="2323" customFormat="false" ht="12.5" hidden="false" customHeight="false" outlineLevel="0" collapsed="false">
      <c r="A2323" s="2" t="s">
        <v>114</v>
      </c>
      <c r="B2323" s="2" t="n">
        <v>35</v>
      </c>
      <c r="C2323" s="2" t="s">
        <v>57</v>
      </c>
      <c r="D2323" s="2" t="n">
        <v>1.99910402297974</v>
      </c>
      <c r="E2323" s="2" t="n">
        <v>1.40038168430328</v>
      </c>
    </row>
    <row r="2324" customFormat="false" ht="12.5" hidden="false" customHeight="false" outlineLevel="0" collapsed="false">
      <c r="A2324" s="2" t="s">
        <v>114</v>
      </c>
      <c r="B2324" s="2" t="n">
        <v>36</v>
      </c>
      <c r="C2324" s="2" t="s">
        <v>57</v>
      </c>
      <c r="D2324" s="2" t="n">
        <v>2.20897698402405</v>
      </c>
      <c r="E2324" s="2" t="n">
        <v>1.60904467105865</v>
      </c>
    </row>
    <row r="2325" customFormat="false" ht="12.5" hidden="false" customHeight="false" outlineLevel="0" collapsed="false">
      <c r="A2325" s="2" t="s">
        <v>114</v>
      </c>
      <c r="B2325" s="2" t="n">
        <v>37</v>
      </c>
      <c r="C2325" s="2" t="s">
        <v>57</v>
      </c>
      <c r="D2325" s="2" t="n">
        <v>2.36875224113464</v>
      </c>
      <c r="E2325" s="2" t="n">
        <v>1.76760983467102</v>
      </c>
    </row>
    <row r="2326" customFormat="false" ht="12.5" hidden="false" customHeight="false" outlineLevel="0" collapsed="false">
      <c r="A2326" s="2" t="s">
        <v>114</v>
      </c>
      <c r="B2326" s="2" t="n">
        <v>38</v>
      </c>
      <c r="C2326" s="2" t="s">
        <v>57</v>
      </c>
      <c r="D2326" s="2" t="n">
        <v>2.49788498878479</v>
      </c>
      <c r="E2326" s="2" t="n">
        <v>1.89553260803223</v>
      </c>
    </row>
    <row r="2327" customFormat="false" ht="12.5" hidden="false" customHeight="false" outlineLevel="0" collapsed="false">
      <c r="A2327" s="2" t="s">
        <v>114</v>
      </c>
      <c r="B2327" s="2" t="n">
        <v>39</v>
      </c>
      <c r="C2327" s="2" t="s">
        <v>57</v>
      </c>
      <c r="D2327" s="2" t="n">
        <v>2.59951162338257</v>
      </c>
      <c r="E2327" s="2" t="n">
        <v>1.99594914913178</v>
      </c>
    </row>
    <row r="2328" customFormat="false" ht="12.5" hidden="false" customHeight="false" outlineLevel="0" collapsed="false">
      <c r="A2328" s="2" t="s">
        <v>114</v>
      </c>
      <c r="B2328" s="2" t="n">
        <v>40</v>
      </c>
      <c r="C2328" s="2" t="s">
        <v>57</v>
      </c>
      <c r="D2328" s="2" t="n">
        <v>2.68494009971619</v>
      </c>
      <c r="E2328" s="2" t="n">
        <v>2.08016753196716</v>
      </c>
    </row>
    <row r="2329" customFormat="false" ht="12.5" hidden="false" customHeight="false" outlineLevel="0" collapsed="false">
      <c r="A2329" s="2" t="s">
        <v>115</v>
      </c>
      <c r="B2329" s="2" t="n">
        <v>1</v>
      </c>
      <c r="C2329" s="2" t="s">
        <v>57</v>
      </c>
      <c r="D2329" s="2" t="n">
        <v>0.60982871055603</v>
      </c>
      <c r="E2329" s="2" t="n">
        <v>-0.000686085666529834</v>
      </c>
    </row>
    <row r="2330" customFormat="false" ht="12.5" hidden="false" customHeight="false" outlineLevel="0" collapsed="false">
      <c r="A2330" s="2" t="s">
        <v>115</v>
      </c>
      <c r="B2330" s="2" t="n">
        <v>2</v>
      </c>
      <c r="C2330" s="2" t="s">
        <v>57</v>
      </c>
      <c r="D2330" s="2" t="n">
        <v>0.612145245075226</v>
      </c>
      <c r="E2330" s="2" t="n">
        <v>0.000429017731221393</v>
      </c>
    </row>
    <row r="2331" customFormat="false" ht="12.5" hidden="false" customHeight="false" outlineLevel="0" collapsed="false">
      <c r="A2331" s="2" t="s">
        <v>115</v>
      </c>
      <c r="B2331" s="2" t="n">
        <v>3</v>
      </c>
      <c r="C2331" s="2" t="s">
        <v>57</v>
      </c>
      <c r="D2331" s="2" t="n">
        <v>0.61273330450058</v>
      </c>
      <c r="E2331" s="2" t="n">
        <v>-0.000184353921213187</v>
      </c>
    </row>
    <row r="2332" customFormat="false" ht="12.5" hidden="false" customHeight="false" outlineLevel="0" collapsed="false">
      <c r="A2332" s="2" t="s">
        <v>115</v>
      </c>
      <c r="B2332" s="2" t="n">
        <v>4</v>
      </c>
      <c r="C2332" s="2" t="s">
        <v>57</v>
      </c>
      <c r="D2332" s="2" t="n">
        <v>0.61277174949646</v>
      </c>
      <c r="E2332" s="2" t="n">
        <v>-0.00134734006132931</v>
      </c>
    </row>
    <row r="2333" customFormat="false" ht="12.5" hidden="false" customHeight="false" outlineLevel="0" collapsed="false">
      <c r="A2333" s="2" t="s">
        <v>115</v>
      </c>
      <c r="B2333" s="2" t="n">
        <v>5</v>
      </c>
      <c r="C2333" s="2" t="s">
        <v>57</v>
      </c>
      <c r="D2333" s="2" t="n">
        <v>0.615821897983551</v>
      </c>
      <c r="E2333" s="2" t="n">
        <v>0.000501377391628921</v>
      </c>
    </row>
    <row r="2334" customFormat="false" ht="12.5" hidden="false" customHeight="false" outlineLevel="0" collapsed="false">
      <c r="A2334" s="2" t="s">
        <v>115</v>
      </c>
      <c r="B2334" s="2" t="n">
        <v>6</v>
      </c>
      <c r="C2334" s="2" t="s">
        <v>57</v>
      </c>
      <c r="D2334" s="2" t="n">
        <v>0.615088164806366</v>
      </c>
      <c r="E2334" s="2" t="n">
        <v>-0.0014337869361043</v>
      </c>
    </row>
    <row r="2335" customFormat="false" ht="12.5" hidden="false" customHeight="false" outlineLevel="0" collapsed="false">
      <c r="A2335" s="2" t="s">
        <v>115</v>
      </c>
      <c r="B2335" s="2" t="n">
        <v>7</v>
      </c>
      <c r="C2335" s="2" t="s">
        <v>57</v>
      </c>
      <c r="D2335" s="2" t="n">
        <v>0.617860198020935</v>
      </c>
      <c r="E2335" s="2" t="n">
        <v>0.000136815215228125</v>
      </c>
    </row>
    <row r="2336" customFormat="false" ht="12.5" hidden="false" customHeight="false" outlineLevel="0" collapsed="false">
      <c r="A2336" s="2" t="s">
        <v>115</v>
      </c>
      <c r="B2336" s="2" t="n">
        <v>8</v>
      </c>
      <c r="C2336" s="2" t="s">
        <v>57</v>
      </c>
      <c r="D2336" s="2" t="n">
        <v>0.619319081306458</v>
      </c>
      <c r="E2336" s="2" t="n">
        <v>0.000394267408410087</v>
      </c>
    </row>
    <row r="2337" customFormat="false" ht="12.5" hidden="false" customHeight="false" outlineLevel="0" collapsed="false">
      <c r="A2337" s="2" t="s">
        <v>115</v>
      </c>
      <c r="B2337" s="2" t="n">
        <v>9</v>
      </c>
      <c r="C2337" s="2" t="s">
        <v>57</v>
      </c>
      <c r="D2337" s="2" t="n">
        <v>0.621045470237732</v>
      </c>
      <c r="E2337" s="2" t="n">
        <v>0.000919225218240172</v>
      </c>
    </row>
    <row r="2338" customFormat="false" ht="12.5" hidden="false" customHeight="false" outlineLevel="0" collapsed="false">
      <c r="A2338" s="2" t="s">
        <v>115</v>
      </c>
      <c r="B2338" s="2" t="n">
        <v>10</v>
      </c>
      <c r="C2338" s="2" t="s">
        <v>57</v>
      </c>
      <c r="D2338" s="2" t="n">
        <v>0.620836019515991</v>
      </c>
      <c r="E2338" s="2" t="n">
        <v>-0.00049165659584105</v>
      </c>
    </row>
    <row r="2339" customFormat="false" ht="12.5" hidden="false" customHeight="false" outlineLevel="0" collapsed="false">
      <c r="A2339" s="2" t="s">
        <v>115</v>
      </c>
      <c r="B2339" s="2" t="n">
        <v>11</v>
      </c>
      <c r="C2339" s="2" t="s">
        <v>57</v>
      </c>
      <c r="D2339" s="2" t="n">
        <v>0.622713446617127</v>
      </c>
      <c r="E2339" s="2" t="n">
        <v>0.000184339442057535</v>
      </c>
    </row>
    <row r="2340" customFormat="false" ht="12.5" hidden="false" customHeight="false" outlineLevel="0" collapsed="false">
      <c r="A2340" s="2" t="s">
        <v>115</v>
      </c>
      <c r="B2340" s="2" t="n">
        <v>12</v>
      </c>
      <c r="C2340" s="2" t="s">
        <v>57</v>
      </c>
      <c r="D2340" s="2" t="n">
        <v>0.624572694301605</v>
      </c>
      <c r="E2340" s="2" t="n">
        <v>0.000842156005091965</v>
      </c>
    </row>
    <row r="2341" customFormat="false" ht="12.5" hidden="false" customHeight="false" outlineLevel="0" collapsed="false">
      <c r="A2341" s="2" t="s">
        <v>115</v>
      </c>
      <c r="B2341" s="2" t="n">
        <v>13</v>
      </c>
      <c r="C2341" s="2" t="s">
        <v>57</v>
      </c>
      <c r="D2341" s="2" t="n">
        <v>0.626764833927155</v>
      </c>
      <c r="E2341" s="2" t="n">
        <v>0.00183286459650844</v>
      </c>
    </row>
    <row r="2342" customFormat="false" ht="12.5" hidden="false" customHeight="false" outlineLevel="0" collapsed="false">
      <c r="A2342" s="2" t="s">
        <v>115</v>
      </c>
      <c r="B2342" s="2" t="n">
        <v>14</v>
      </c>
      <c r="C2342" s="2" t="s">
        <v>57</v>
      </c>
      <c r="D2342" s="2" t="n">
        <v>0.628144145011902</v>
      </c>
      <c r="E2342" s="2" t="n">
        <v>0.0020107445307076</v>
      </c>
    </row>
    <row r="2343" customFormat="false" ht="12.5" hidden="false" customHeight="false" outlineLevel="0" collapsed="false">
      <c r="A2343" s="2" t="s">
        <v>115</v>
      </c>
      <c r="B2343" s="2" t="n">
        <v>15</v>
      </c>
      <c r="C2343" s="2" t="s">
        <v>57</v>
      </c>
      <c r="D2343" s="2" t="n">
        <v>0.627570748329163</v>
      </c>
      <c r="E2343" s="2" t="n">
        <v>0.000235916770179756</v>
      </c>
    </row>
    <row r="2344" customFormat="false" ht="12.5" hidden="false" customHeight="false" outlineLevel="0" collapsed="false">
      <c r="A2344" s="2" t="s">
        <v>115</v>
      </c>
      <c r="B2344" s="2" t="n">
        <v>16</v>
      </c>
      <c r="C2344" s="2" t="s">
        <v>57</v>
      </c>
      <c r="D2344" s="2" t="n">
        <v>0.628385841846466</v>
      </c>
      <c r="E2344" s="2" t="n">
        <v>-0.000150420804857276</v>
      </c>
    </row>
    <row r="2345" customFormat="false" ht="12.5" hidden="false" customHeight="false" outlineLevel="0" collapsed="false">
      <c r="A2345" s="2" t="s">
        <v>115</v>
      </c>
      <c r="B2345" s="2" t="n">
        <v>17</v>
      </c>
      <c r="C2345" s="2" t="s">
        <v>57</v>
      </c>
      <c r="D2345" s="2" t="n">
        <v>0.629387497901917</v>
      </c>
      <c r="E2345" s="2" t="n">
        <v>-0.000350195827195421</v>
      </c>
    </row>
    <row r="2346" customFormat="false" ht="12.5" hidden="false" customHeight="false" outlineLevel="0" collapsed="false">
      <c r="A2346" s="2" t="s">
        <v>115</v>
      </c>
      <c r="B2346" s="2" t="n">
        <v>18</v>
      </c>
      <c r="C2346" s="2" t="s">
        <v>57</v>
      </c>
      <c r="D2346" s="2" t="n">
        <v>0.630980551242828</v>
      </c>
      <c r="E2346" s="2" t="n">
        <v>4.142640682403E-005</v>
      </c>
    </row>
    <row r="2347" customFormat="false" ht="12.5" hidden="false" customHeight="false" outlineLevel="0" collapsed="false">
      <c r="A2347" s="2" t="s">
        <v>115</v>
      </c>
      <c r="B2347" s="2" t="n">
        <v>19</v>
      </c>
      <c r="C2347" s="2" t="s">
        <v>57</v>
      </c>
      <c r="D2347" s="2" t="n">
        <v>0.631720721721649</v>
      </c>
      <c r="E2347" s="2" t="n">
        <v>-0.000419834221247584</v>
      </c>
    </row>
    <row r="2348" customFormat="false" ht="12.5" hidden="false" customHeight="false" outlineLevel="0" collapsed="false">
      <c r="A2348" s="2" t="s">
        <v>115</v>
      </c>
      <c r="B2348" s="2" t="n">
        <v>20</v>
      </c>
      <c r="C2348" s="2" t="s">
        <v>57</v>
      </c>
      <c r="D2348" s="2" t="n">
        <v>0.632961988449097</v>
      </c>
      <c r="E2348" s="2" t="n">
        <v>-0.000379998586140573</v>
      </c>
    </row>
    <row r="2349" customFormat="false" ht="12.5" hidden="false" customHeight="false" outlineLevel="0" collapsed="false">
      <c r="A2349" s="2" t="s">
        <v>115</v>
      </c>
      <c r="B2349" s="2" t="n">
        <v>21</v>
      </c>
      <c r="C2349" s="2" t="s">
        <v>57</v>
      </c>
      <c r="D2349" s="2" t="n">
        <v>0.63216507434845</v>
      </c>
      <c r="E2349" s="2" t="n">
        <v>-0.00237834383733571</v>
      </c>
    </row>
    <row r="2350" customFormat="false" ht="12.5" hidden="false" customHeight="false" outlineLevel="0" collapsed="false">
      <c r="A2350" s="2" t="s">
        <v>115</v>
      </c>
      <c r="B2350" s="2" t="n">
        <v>22</v>
      </c>
      <c r="C2350" s="2" t="s">
        <v>57</v>
      </c>
      <c r="D2350" s="2" t="n">
        <v>0.633516669273377</v>
      </c>
      <c r="E2350" s="2" t="n">
        <v>-0.00222817994654179</v>
      </c>
    </row>
    <row r="2351" customFormat="false" ht="12.5" hidden="false" customHeight="false" outlineLevel="0" collapsed="false">
      <c r="A2351" s="2" t="s">
        <v>115</v>
      </c>
      <c r="B2351" s="2" t="n">
        <v>23</v>
      </c>
      <c r="C2351" s="2" t="s">
        <v>57</v>
      </c>
      <c r="D2351" s="2" t="n">
        <v>0.63569974899292</v>
      </c>
      <c r="E2351" s="2" t="n">
        <v>-0.00124653126113117</v>
      </c>
    </row>
    <row r="2352" customFormat="false" ht="12.5" hidden="false" customHeight="false" outlineLevel="0" collapsed="false">
      <c r="A2352" s="2" t="s">
        <v>115</v>
      </c>
      <c r="B2352" s="2" t="n">
        <v>24</v>
      </c>
      <c r="C2352" s="2" t="s">
        <v>57</v>
      </c>
      <c r="D2352" s="2" t="n">
        <v>0.638188898563385</v>
      </c>
      <c r="E2352" s="2" t="n">
        <v>4.11871624237392E-005</v>
      </c>
    </row>
    <row r="2353" customFormat="false" ht="12.5" hidden="false" customHeight="false" outlineLevel="0" collapsed="false">
      <c r="A2353" s="2" t="s">
        <v>115</v>
      </c>
      <c r="B2353" s="2" t="n">
        <v>25</v>
      </c>
      <c r="C2353" s="2" t="s">
        <v>57</v>
      </c>
      <c r="D2353" s="2" t="n">
        <v>0.642819464206696</v>
      </c>
      <c r="E2353" s="2" t="n">
        <v>0.00347032165154815</v>
      </c>
    </row>
    <row r="2354" customFormat="false" ht="12.5" hidden="false" customHeight="false" outlineLevel="0" collapsed="false">
      <c r="A2354" s="2" t="s">
        <v>115</v>
      </c>
      <c r="B2354" s="2" t="n">
        <v>26</v>
      </c>
      <c r="C2354" s="2" t="s">
        <v>57</v>
      </c>
      <c r="D2354" s="2" t="n">
        <v>0.649801254272461</v>
      </c>
      <c r="E2354" s="2" t="n">
        <v>0.00925068091601133</v>
      </c>
    </row>
    <row r="2355" customFormat="false" ht="12.5" hidden="false" customHeight="false" outlineLevel="0" collapsed="false">
      <c r="A2355" s="2" t="s">
        <v>115</v>
      </c>
      <c r="B2355" s="2" t="n">
        <v>27</v>
      </c>
      <c r="C2355" s="2" t="s">
        <v>57</v>
      </c>
      <c r="D2355" s="2" t="n">
        <v>0.664957284927368</v>
      </c>
      <c r="E2355" s="2" t="n">
        <v>0.0232052803039551</v>
      </c>
    </row>
    <row r="2356" customFormat="false" ht="12.5" hidden="false" customHeight="false" outlineLevel="0" collapsed="false">
      <c r="A2356" s="2" t="s">
        <v>115</v>
      </c>
      <c r="B2356" s="2" t="n">
        <v>28</v>
      </c>
      <c r="C2356" s="2" t="s">
        <v>57</v>
      </c>
      <c r="D2356" s="2" t="n">
        <v>0.690983831882477</v>
      </c>
      <c r="E2356" s="2" t="n">
        <v>0.0480303950607777</v>
      </c>
    </row>
    <row r="2357" customFormat="false" ht="12.5" hidden="false" customHeight="false" outlineLevel="0" collapsed="false">
      <c r="A2357" s="2" t="s">
        <v>115</v>
      </c>
      <c r="B2357" s="2" t="n">
        <v>29</v>
      </c>
      <c r="C2357" s="2" t="s">
        <v>57</v>
      </c>
      <c r="D2357" s="2" t="n">
        <v>0.741189420223236</v>
      </c>
      <c r="E2357" s="2" t="n">
        <v>0.0970345512032509</v>
      </c>
    </row>
    <row r="2358" customFormat="false" ht="12.5" hidden="false" customHeight="false" outlineLevel="0" collapsed="false">
      <c r="A2358" s="2" t="s">
        <v>115</v>
      </c>
      <c r="B2358" s="2" t="n">
        <v>30</v>
      </c>
      <c r="C2358" s="2" t="s">
        <v>57</v>
      </c>
      <c r="D2358" s="2" t="n">
        <v>0.828231513500214</v>
      </c>
      <c r="E2358" s="2" t="n">
        <v>0.182875216007233</v>
      </c>
    </row>
    <row r="2359" customFormat="false" ht="12.5" hidden="false" customHeight="false" outlineLevel="0" collapsed="false">
      <c r="A2359" s="2" t="s">
        <v>115</v>
      </c>
      <c r="B2359" s="2" t="n">
        <v>31</v>
      </c>
      <c r="C2359" s="2" t="s">
        <v>57</v>
      </c>
      <c r="D2359" s="2" t="n">
        <v>0.973892211914063</v>
      </c>
      <c r="E2359" s="2" t="n">
        <v>0.327334493398666</v>
      </c>
    </row>
    <row r="2360" customFormat="false" ht="12.5" hidden="false" customHeight="false" outlineLevel="0" collapsed="false">
      <c r="A2360" s="2" t="s">
        <v>115</v>
      </c>
      <c r="B2360" s="2" t="n">
        <v>32</v>
      </c>
      <c r="C2360" s="2" t="s">
        <v>57</v>
      </c>
      <c r="D2360" s="2" t="n">
        <v>1.18056929111481</v>
      </c>
      <c r="E2360" s="2" t="n">
        <v>0.532810151576996</v>
      </c>
    </row>
    <row r="2361" customFormat="false" ht="12.5" hidden="false" customHeight="false" outlineLevel="0" collapsed="false">
      <c r="A2361" s="2" t="s">
        <v>115</v>
      </c>
      <c r="B2361" s="2" t="n">
        <v>33</v>
      </c>
      <c r="C2361" s="2" t="s">
        <v>57</v>
      </c>
      <c r="D2361" s="2" t="n">
        <v>1.44712364673615</v>
      </c>
      <c r="E2361" s="2" t="n">
        <v>0.798163056373596</v>
      </c>
    </row>
    <row r="2362" customFormat="false" ht="12.5" hidden="false" customHeight="false" outlineLevel="0" collapsed="false">
      <c r="A2362" s="2" t="s">
        <v>115</v>
      </c>
      <c r="B2362" s="2" t="n">
        <v>34</v>
      </c>
      <c r="C2362" s="2" t="s">
        <v>57</v>
      </c>
      <c r="D2362" s="2" t="n">
        <v>1.71672523021698</v>
      </c>
      <c r="E2362" s="2" t="n">
        <v>1.06656324863434</v>
      </c>
    </row>
    <row r="2363" customFormat="false" ht="12.5" hidden="false" customHeight="false" outlineLevel="0" collapsed="false">
      <c r="A2363" s="2" t="s">
        <v>115</v>
      </c>
      <c r="B2363" s="2" t="n">
        <v>35</v>
      </c>
      <c r="C2363" s="2" t="s">
        <v>57</v>
      </c>
      <c r="D2363" s="2" t="n">
        <v>1.95527827739716</v>
      </c>
      <c r="E2363" s="2" t="n">
        <v>1.30391478538513</v>
      </c>
    </row>
    <row r="2364" customFormat="false" ht="12.5" hidden="false" customHeight="false" outlineLevel="0" collapsed="false">
      <c r="A2364" s="2" t="s">
        <v>115</v>
      </c>
      <c r="B2364" s="2" t="n">
        <v>36</v>
      </c>
      <c r="C2364" s="2" t="s">
        <v>57</v>
      </c>
      <c r="D2364" s="2" t="n">
        <v>2.14124917984009</v>
      </c>
      <c r="E2364" s="2" t="n">
        <v>1.48868429660797</v>
      </c>
    </row>
    <row r="2365" customFormat="false" ht="12.5" hidden="false" customHeight="false" outlineLevel="0" collapsed="false">
      <c r="A2365" s="2" t="s">
        <v>115</v>
      </c>
      <c r="B2365" s="2" t="n">
        <v>37</v>
      </c>
      <c r="C2365" s="2" t="s">
        <v>57</v>
      </c>
      <c r="D2365" s="2" t="n">
        <v>2.30011892318726</v>
      </c>
      <c r="E2365" s="2" t="n">
        <v>1.64635264873505</v>
      </c>
    </row>
    <row r="2366" customFormat="false" ht="12.5" hidden="false" customHeight="false" outlineLevel="0" collapsed="false">
      <c r="A2366" s="2" t="s">
        <v>115</v>
      </c>
      <c r="B2366" s="2" t="n">
        <v>38</v>
      </c>
      <c r="C2366" s="2" t="s">
        <v>57</v>
      </c>
      <c r="D2366" s="2" t="n">
        <v>2.42724084854126</v>
      </c>
      <c r="E2366" s="2" t="n">
        <v>1.77227306365967</v>
      </c>
    </row>
    <row r="2367" customFormat="false" ht="12.5" hidden="false" customHeight="false" outlineLevel="0" collapsed="false">
      <c r="A2367" s="2" t="s">
        <v>115</v>
      </c>
      <c r="B2367" s="2" t="n">
        <v>39</v>
      </c>
      <c r="C2367" s="2" t="s">
        <v>57</v>
      </c>
      <c r="D2367" s="2" t="n">
        <v>2.52226996421814</v>
      </c>
      <c r="E2367" s="2" t="n">
        <v>1.86610078811646</v>
      </c>
    </row>
    <row r="2368" customFormat="false" ht="12.5" hidden="false" customHeight="false" outlineLevel="0" collapsed="false">
      <c r="A2368" s="2" t="s">
        <v>115</v>
      </c>
      <c r="B2368" s="2" t="n">
        <v>40</v>
      </c>
      <c r="C2368" s="2" t="s">
        <v>57</v>
      </c>
      <c r="D2368" s="2" t="n">
        <v>2.6079785823822</v>
      </c>
      <c r="E2368" s="2" t="n">
        <v>1.95060801506042</v>
      </c>
    </row>
    <row r="2369" customFormat="false" ht="12.5" hidden="false" customHeight="false" outlineLevel="0" collapsed="false">
      <c r="A2369" s="2" t="s">
        <v>116</v>
      </c>
      <c r="B2369" s="2" t="n">
        <v>1</v>
      </c>
      <c r="C2369" s="2" t="s">
        <v>57</v>
      </c>
      <c r="D2369" s="2" t="n">
        <v>0.523083508014679</v>
      </c>
      <c r="E2369" s="2" t="n">
        <v>0.00355676421895623</v>
      </c>
    </row>
    <row r="2370" customFormat="false" ht="12.5" hidden="false" customHeight="false" outlineLevel="0" collapsed="false">
      <c r="A2370" s="2" t="s">
        <v>116</v>
      </c>
      <c r="B2370" s="2" t="n">
        <v>2</v>
      </c>
      <c r="C2370" s="2" t="s">
        <v>57</v>
      </c>
      <c r="D2370" s="2" t="n">
        <v>0.522240877151489</v>
      </c>
      <c r="E2370" s="2" t="n">
        <v>0.00167130527552217</v>
      </c>
    </row>
    <row r="2371" customFormat="false" ht="12.5" hidden="false" customHeight="false" outlineLevel="0" collapsed="false">
      <c r="A2371" s="2" t="s">
        <v>116</v>
      </c>
      <c r="B2371" s="2" t="n">
        <v>3</v>
      </c>
      <c r="C2371" s="2" t="s">
        <v>57</v>
      </c>
      <c r="D2371" s="2" t="n">
        <v>0.521763205528259</v>
      </c>
      <c r="E2371" s="2" t="n">
        <v>0.000150805586599745</v>
      </c>
    </row>
    <row r="2372" customFormat="false" ht="12.5" hidden="false" customHeight="false" outlineLevel="0" collapsed="false">
      <c r="A2372" s="2" t="s">
        <v>116</v>
      </c>
      <c r="B2372" s="2" t="n">
        <v>4</v>
      </c>
      <c r="C2372" s="2" t="s">
        <v>57</v>
      </c>
      <c r="D2372" s="2" t="n">
        <v>0.521133482456207</v>
      </c>
      <c r="E2372" s="2" t="n">
        <v>-0.00152174558024853</v>
      </c>
    </row>
    <row r="2373" customFormat="false" ht="12.5" hidden="false" customHeight="false" outlineLevel="0" collapsed="false">
      <c r="A2373" s="2" t="s">
        <v>116</v>
      </c>
      <c r="B2373" s="2" t="n">
        <v>5</v>
      </c>
      <c r="C2373" s="2" t="s">
        <v>57</v>
      </c>
      <c r="D2373" s="2" t="n">
        <v>0.523779273033142</v>
      </c>
      <c r="E2373" s="2" t="n">
        <v>8.1216923717875E-005</v>
      </c>
    </row>
    <row r="2374" customFormat="false" ht="12.5" hidden="false" customHeight="false" outlineLevel="0" collapsed="false">
      <c r="A2374" s="2" t="s">
        <v>116</v>
      </c>
      <c r="B2374" s="2" t="n">
        <v>6</v>
      </c>
      <c r="C2374" s="2" t="s">
        <v>57</v>
      </c>
      <c r="D2374" s="2" t="n">
        <v>0.526057958602905</v>
      </c>
      <c r="E2374" s="2" t="n">
        <v>0.00131707440596074</v>
      </c>
    </row>
    <row r="2375" customFormat="false" ht="12.5" hidden="false" customHeight="false" outlineLevel="0" collapsed="false">
      <c r="A2375" s="2" t="s">
        <v>116</v>
      </c>
      <c r="B2375" s="2" t="n">
        <v>7</v>
      </c>
      <c r="C2375" s="2" t="s">
        <v>57</v>
      </c>
      <c r="D2375" s="2" t="n">
        <v>0.524376928806305</v>
      </c>
      <c r="E2375" s="2" t="n">
        <v>-0.00140678347088397</v>
      </c>
    </row>
    <row r="2376" customFormat="false" ht="12.5" hidden="false" customHeight="false" outlineLevel="0" collapsed="false">
      <c r="A2376" s="2" t="s">
        <v>116</v>
      </c>
      <c r="B2376" s="2" t="n">
        <v>8</v>
      </c>
      <c r="C2376" s="2" t="s">
        <v>57</v>
      </c>
      <c r="D2376" s="2" t="n">
        <v>0.528095960617065</v>
      </c>
      <c r="E2376" s="2" t="n">
        <v>0.00126942025963217</v>
      </c>
    </row>
    <row r="2377" customFormat="false" ht="12.5" hidden="false" customHeight="false" outlineLevel="0" collapsed="false">
      <c r="A2377" s="2" t="s">
        <v>116</v>
      </c>
      <c r="B2377" s="2" t="n">
        <v>9</v>
      </c>
      <c r="C2377" s="2" t="s">
        <v>57</v>
      </c>
      <c r="D2377" s="2" t="n">
        <v>0.528356552124023</v>
      </c>
      <c r="E2377" s="2" t="n">
        <v>0.000487183686345816</v>
      </c>
    </row>
    <row r="2378" customFormat="false" ht="12.5" hidden="false" customHeight="false" outlineLevel="0" collapsed="false">
      <c r="A2378" s="2" t="s">
        <v>116</v>
      </c>
      <c r="B2378" s="2" t="n">
        <v>10</v>
      </c>
      <c r="C2378" s="2" t="s">
        <v>57</v>
      </c>
      <c r="D2378" s="2" t="n">
        <v>0.529298663139343</v>
      </c>
      <c r="E2378" s="2" t="n">
        <v>0.000386466621421278</v>
      </c>
    </row>
    <row r="2379" customFormat="false" ht="12.5" hidden="false" customHeight="false" outlineLevel="0" collapsed="false">
      <c r="A2379" s="2" t="s">
        <v>116</v>
      </c>
      <c r="B2379" s="2" t="n">
        <v>11</v>
      </c>
      <c r="C2379" s="2" t="s">
        <v>57</v>
      </c>
      <c r="D2379" s="2" t="n">
        <v>0.529338777065277</v>
      </c>
      <c r="E2379" s="2" t="n">
        <v>-0.000616247532889247</v>
      </c>
    </row>
    <row r="2380" customFormat="false" ht="12.5" hidden="false" customHeight="false" outlineLevel="0" collapsed="false">
      <c r="A2380" s="2" t="s">
        <v>116</v>
      </c>
      <c r="B2380" s="2" t="n">
        <v>12</v>
      </c>
      <c r="C2380" s="2" t="s">
        <v>57</v>
      </c>
      <c r="D2380" s="2" t="n">
        <v>0.532311975955963</v>
      </c>
      <c r="E2380" s="2" t="n">
        <v>0.00131412327755243</v>
      </c>
    </row>
    <row r="2381" customFormat="false" ht="12.5" hidden="false" customHeight="false" outlineLevel="0" collapsed="false">
      <c r="A2381" s="2" t="s">
        <v>116</v>
      </c>
      <c r="B2381" s="2" t="n">
        <v>13</v>
      </c>
      <c r="C2381" s="2" t="s">
        <v>57</v>
      </c>
      <c r="D2381" s="2" t="n">
        <v>0.533438086509705</v>
      </c>
      <c r="E2381" s="2" t="n">
        <v>0.00139740575104952</v>
      </c>
    </row>
    <row r="2382" customFormat="false" ht="12.5" hidden="false" customHeight="false" outlineLevel="0" collapsed="false">
      <c r="A2382" s="2" t="s">
        <v>116</v>
      </c>
      <c r="B2382" s="2" t="n">
        <v>14</v>
      </c>
      <c r="C2382" s="2" t="s">
        <v>57</v>
      </c>
      <c r="D2382" s="2" t="n">
        <v>0.534071326255798</v>
      </c>
      <c r="E2382" s="2" t="n">
        <v>0.000987817416898906</v>
      </c>
    </row>
    <row r="2383" customFormat="false" ht="12.5" hidden="false" customHeight="false" outlineLevel="0" collapsed="false">
      <c r="A2383" s="2" t="s">
        <v>116</v>
      </c>
      <c r="B2383" s="2" t="n">
        <v>15</v>
      </c>
      <c r="C2383" s="2" t="s">
        <v>57</v>
      </c>
      <c r="D2383" s="2" t="n">
        <v>0.53267902135849</v>
      </c>
      <c r="E2383" s="2" t="n">
        <v>-0.00144731556065381</v>
      </c>
    </row>
    <row r="2384" customFormat="false" ht="12.5" hidden="false" customHeight="false" outlineLevel="0" collapsed="false">
      <c r="A2384" s="2" t="s">
        <v>116</v>
      </c>
      <c r="B2384" s="2" t="n">
        <v>16</v>
      </c>
      <c r="C2384" s="2" t="s">
        <v>57</v>
      </c>
      <c r="D2384" s="2" t="n">
        <v>0.535195410251617</v>
      </c>
      <c r="E2384" s="2" t="n">
        <v>2.62452449533157E-005</v>
      </c>
    </row>
    <row r="2385" customFormat="false" ht="12.5" hidden="false" customHeight="false" outlineLevel="0" collapsed="false">
      <c r="A2385" s="2" t="s">
        <v>116</v>
      </c>
      <c r="B2385" s="2" t="n">
        <v>17</v>
      </c>
      <c r="C2385" s="2" t="s">
        <v>57</v>
      </c>
      <c r="D2385" s="2" t="n">
        <v>0.535744369029999</v>
      </c>
      <c r="E2385" s="2" t="n">
        <v>-0.000467624049633741</v>
      </c>
    </row>
    <row r="2386" customFormat="false" ht="12.5" hidden="false" customHeight="false" outlineLevel="0" collapsed="false">
      <c r="A2386" s="2" t="s">
        <v>116</v>
      </c>
      <c r="B2386" s="2" t="n">
        <v>18</v>
      </c>
      <c r="C2386" s="2" t="s">
        <v>57</v>
      </c>
      <c r="D2386" s="2" t="n">
        <v>0.537311255931854</v>
      </c>
      <c r="E2386" s="2" t="n">
        <v>5.64347610634286E-005</v>
      </c>
    </row>
    <row r="2387" customFormat="false" ht="12.5" hidden="false" customHeight="false" outlineLevel="0" collapsed="false">
      <c r="A2387" s="2" t="s">
        <v>116</v>
      </c>
      <c r="B2387" s="2" t="n">
        <v>19</v>
      </c>
      <c r="C2387" s="2" t="s">
        <v>57</v>
      </c>
      <c r="D2387" s="2" t="n">
        <v>0.536677420139313</v>
      </c>
      <c r="E2387" s="2" t="n">
        <v>-0.0016202291008085</v>
      </c>
    </row>
    <row r="2388" customFormat="false" ht="12.5" hidden="false" customHeight="false" outlineLevel="0" collapsed="false">
      <c r="A2388" s="2" t="s">
        <v>116</v>
      </c>
      <c r="B2388" s="2" t="n">
        <v>20</v>
      </c>
      <c r="C2388" s="2" t="s">
        <v>57</v>
      </c>
      <c r="D2388" s="2" t="n">
        <v>0.537694811820984</v>
      </c>
      <c r="E2388" s="2" t="n">
        <v>-0.00164566549938172</v>
      </c>
    </row>
    <row r="2389" customFormat="false" ht="12.5" hidden="false" customHeight="false" outlineLevel="0" collapsed="false">
      <c r="A2389" s="2" t="s">
        <v>116</v>
      </c>
      <c r="B2389" s="2" t="n">
        <v>21</v>
      </c>
      <c r="C2389" s="2" t="s">
        <v>57</v>
      </c>
      <c r="D2389" s="2" t="n">
        <v>0.539029955863953</v>
      </c>
      <c r="E2389" s="2" t="n">
        <v>-0.00135334953665733</v>
      </c>
    </row>
    <row r="2390" customFormat="false" ht="12.5" hidden="false" customHeight="false" outlineLevel="0" collapsed="false">
      <c r="A2390" s="2" t="s">
        <v>116</v>
      </c>
      <c r="B2390" s="2" t="n">
        <v>22</v>
      </c>
      <c r="C2390" s="2" t="s">
        <v>57</v>
      </c>
      <c r="D2390" s="2" t="n">
        <v>0.540924429893494</v>
      </c>
      <c r="E2390" s="2" t="n">
        <v>-0.00050170358736068</v>
      </c>
    </row>
    <row r="2391" customFormat="false" ht="12.5" hidden="false" customHeight="false" outlineLevel="0" collapsed="false">
      <c r="A2391" s="2" t="s">
        <v>116</v>
      </c>
      <c r="B2391" s="2" t="n">
        <v>23</v>
      </c>
      <c r="C2391" s="2" t="s">
        <v>57</v>
      </c>
      <c r="D2391" s="2" t="n">
        <v>0.541819334030151</v>
      </c>
      <c r="E2391" s="2" t="n">
        <v>-0.000649627530947328</v>
      </c>
    </row>
    <row r="2392" customFormat="false" ht="12.5" hidden="false" customHeight="false" outlineLevel="0" collapsed="false">
      <c r="A2392" s="2" t="s">
        <v>116</v>
      </c>
      <c r="B2392" s="2" t="n">
        <v>24</v>
      </c>
      <c r="C2392" s="2" t="s">
        <v>57</v>
      </c>
      <c r="D2392" s="2" t="n">
        <v>0.543311357498169</v>
      </c>
      <c r="E2392" s="2" t="n">
        <v>-0.000200432157726027</v>
      </c>
    </row>
    <row r="2393" customFormat="false" ht="12.5" hidden="false" customHeight="false" outlineLevel="0" collapsed="false">
      <c r="A2393" s="2" t="s">
        <v>116</v>
      </c>
      <c r="B2393" s="2" t="n">
        <v>25</v>
      </c>
      <c r="C2393" s="2" t="s">
        <v>57</v>
      </c>
      <c r="D2393" s="2" t="n">
        <v>0.548511147499085</v>
      </c>
      <c r="E2393" s="2" t="n">
        <v>0.00395652977749705</v>
      </c>
    </row>
    <row r="2394" customFormat="false" ht="12.5" hidden="false" customHeight="false" outlineLevel="0" collapsed="false">
      <c r="A2394" s="2" t="s">
        <v>116</v>
      </c>
      <c r="B2394" s="2" t="n">
        <v>26</v>
      </c>
      <c r="C2394" s="2" t="s">
        <v>57</v>
      </c>
      <c r="D2394" s="2" t="n">
        <v>0.55537736415863</v>
      </c>
      <c r="E2394" s="2" t="n">
        <v>0.00977991800755262</v>
      </c>
    </row>
    <row r="2395" customFormat="false" ht="12.5" hidden="false" customHeight="false" outlineLevel="0" collapsed="false">
      <c r="A2395" s="2" t="s">
        <v>116</v>
      </c>
      <c r="B2395" s="2" t="n">
        <v>27</v>
      </c>
      <c r="C2395" s="2" t="s">
        <v>57</v>
      </c>
      <c r="D2395" s="2" t="n">
        <v>0.572148978710175</v>
      </c>
      <c r="E2395" s="2" t="n">
        <v>0.0255087055265903</v>
      </c>
    </row>
    <row r="2396" customFormat="false" ht="12.5" hidden="false" customHeight="false" outlineLevel="0" collapsed="false">
      <c r="A2396" s="2" t="s">
        <v>116</v>
      </c>
      <c r="B2396" s="2" t="n">
        <v>28</v>
      </c>
      <c r="C2396" s="2" t="s">
        <v>57</v>
      </c>
      <c r="D2396" s="2" t="n">
        <v>0.598498046398163</v>
      </c>
      <c r="E2396" s="2" t="n">
        <v>0.0508149452507496</v>
      </c>
    </row>
    <row r="2397" customFormat="false" ht="12.5" hidden="false" customHeight="false" outlineLevel="0" collapsed="false">
      <c r="A2397" s="2" t="s">
        <v>116</v>
      </c>
      <c r="B2397" s="2" t="n">
        <v>29</v>
      </c>
      <c r="C2397" s="2" t="s">
        <v>57</v>
      </c>
      <c r="D2397" s="2" t="n">
        <v>0.652037084102631</v>
      </c>
      <c r="E2397" s="2" t="n">
        <v>0.103311151266098</v>
      </c>
    </row>
    <row r="2398" customFormat="false" ht="12.5" hidden="false" customHeight="false" outlineLevel="0" collapsed="false">
      <c r="A2398" s="2" t="s">
        <v>116</v>
      </c>
      <c r="B2398" s="2" t="n">
        <v>30</v>
      </c>
      <c r="C2398" s="2" t="s">
        <v>57</v>
      </c>
      <c r="D2398" s="2" t="n">
        <v>0.743508517742157</v>
      </c>
      <c r="E2398" s="2" t="n">
        <v>0.193739756941795</v>
      </c>
    </row>
    <row r="2399" customFormat="false" ht="12.5" hidden="false" customHeight="false" outlineLevel="0" collapsed="false">
      <c r="A2399" s="2" t="s">
        <v>116</v>
      </c>
      <c r="B2399" s="2" t="n">
        <v>31</v>
      </c>
      <c r="C2399" s="2" t="s">
        <v>57</v>
      </c>
      <c r="D2399" s="2" t="n">
        <v>0.899281680583954</v>
      </c>
      <c r="E2399" s="2" t="n">
        <v>0.348470091819763</v>
      </c>
    </row>
    <row r="2400" customFormat="false" ht="12.5" hidden="false" customHeight="false" outlineLevel="0" collapsed="false">
      <c r="A2400" s="2" t="s">
        <v>116</v>
      </c>
      <c r="B2400" s="2" t="n">
        <v>32</v>
      </c>
      <c r="C2400" s="2" t="s">
        <v>57</v>
      </c>
      <c r="D2400" s="2" t="n">
        <v>1.12469673156738</v>
      </c>
      <c r="E2400" s="2" t="n">
        <v>0.572842299938202</v>
      </c>
    </row>
    <row r="2401" customFormat="false" ht="12.5" hidden="false" customHeight="false" outlineLevel="0" collapsed="false">
      <c r="A2401" s="2" t="s">
        <v>116</v>
      </c>
      <c r="B2401" s="2" t="n">
        <v>33</v>
      </c>
      <c r="C2401" s="2" t="s">
        <v>57</v>
      </c>
      <c r="D2401" s="2" t="n">
        <v>1.41200625896454</v>
      </c>
      <c r="E2401" s="2" t="n">
        <v>0.859109044075012</v>
      </c>
    </row>
    <row r="2402" customFormat="false" ht="12.5" hidden="false" customHeight="false" outlineLevel="0" collapsed="false">
      <c r="A2402" s="2" t="s">
        <v>116</v>
      </c>
      <c r="B2402" s="2" t="n">
        <v>34</v>
      </c>
      <c r="C2402" s="2" t="s">
        <v>57</v>
      </c>
      <c r="D2402" s="2" t="n">
        <v>1.71074450016022</v>
      </c>
      <c r="E2402" s="2" t="n">
        <v>1.1568044424057</v>
      </c>
    </row>
    <row r="2403" customFormat="false" ht="12.5" hidden="false" customHeight="false" outlineLevel="0" collapsed="false">
      <c r="A2403" s="2" t="s">
        <v>116</v>
      </c>
      <c r="B2403" s="2" t="n">
        <v>35</v>
      </c>
      <c r="C2403" s="2" t="s">
        <v>57</v>
      </c>
      <c r="D2403" s="2" t="n">
        <v>1.97538363933563</v>
      </c>
      <c r="E2403" s="2" t="n">
        <v>1.42040073871613</v>
      </c>
    </row>
    <row r="2404" customFormat="false" ht="12.5" hidden="false" customHeight="false" outlineLevel="0" collapsed="false">
      <c r="A2404" s="2" t="s">
        <v>116</v>
      </c>
      <c r="B2404" s="2" t="n">
        <v>36</v>
      </c>
      <c r="C2404" s="2" t="s">
        <v>57</v>
      </c>
      <c r="D2404" s="2" t="n">
        <v>2.18675851821899</v>
      </c>
      <c r="E2404" s="2" t="n">
        <v>1.6307327747345</v>
      </c>
    </row>
    <row r="2405" customFormat="false" ht="12.5" hidden="false" customHeight="false" outlineLevel="0" collapsed="false">
      <c r="A2405" s="2" t="s">
        <v>116</v>
      </c>
      <c r="B2405" s="2" t="n">
        <v>37</v>
      </c>
      <c r="C2405" s="2" t="s">
        <v>57</v>
      </c>
      <c r="D2405" s="2" t="n">
        <v>2.35488295555115</v>
      </c>
      <c r="E2405" s="2" t="n">
        <v>1.79781436920166</v>
      </c>
    </row>
    <row r="2406" customFormat="false" ht="12.5" hidden="false" customHeight="false" outlineLevel="0" collapsed="false">
      <c r="A2406" s="2" t="s">
        <v>116</v>
      </c>
      <c r="B2406" s="2" t="n">
        <v>38</v>
      </c>
      <c r="C2406" s="2" t="s">
        <v>57</v>
      </c>
      <c r="D2406" s="2" t="n">
        <v>2.48971891403198</v>
      </c>
      <c r="E2406" s="2" t="n">
        <v>1.9316074848175</v>
      </c>
    </row>
    <row r="2407" customFormat="false" ht="12.5" hidden="false" customHeight="false" outlineLevel="0" collapsed="false">
      <c r="A2407" s="2" t="s">
        <v>116</v>
      </c>
      <c r="B2407" s="2" t="n">
        <v>39</v>
      </c>
      <c r="C2407" s="2" t="s">
        <v>57</v>
      </c>
      <c r="D2407" s="2" t="n">
        <v>2.6001124382019</v>
      </c>
      <c r="E2407" s="2" t="n">
        <v>2.04095816612244</v>
      </c>
    </row>
    <row r="2408" customFormat="false" ht="12.5" hidden="false" customHeight="false" outlineLevel="0" collapsed="false">
      <c r="A2408" s="2" t="s">
        <v>116</v>
      </c>
      <c r="B2408" s="2" t="n">
        <v>40</v>
      </c>
      <c r="C2408" s="2" t="s">
        <v>57</v>
      </c>
      <c r="D2408" s="2" t="n">
        <v>2.68210077285767</v>
      </c>
      <c r="E2408" s="2" t="n">
        <v>2.12190365791321</v>
      </c>
    </row>
    <row r="2409" customFormat="false" ht="12.5" hidden="false" customHeight="false" outlineLevel="0" collapsed="false">
      <c r="A2409" s="2" t="s">
        <v>117</v>
      </c>
      <c r="B2409" s="2" t="n">
        <v>1</v>
      </c>
      <c r="C2409" s="2" t="s">
        <v>48</v>
      </c>
      <c r="D2409" s="2" t="n">
        <v>0.592737019062042</v>
      </c>
      <c r="E2409" s="2" t="n">
        <v>-0.00627307686954737</v>
      </c>
    </row>
    <row r="2410" customFormat="false" ht="12.5" hidden="false" customHeight="false" outlineLevel="0" collapsed="false">
      <c r="A2410" s="2" t="s">
        <v>117</v>
      </c>
      <c r="B2410" s="2" t="n">
        <v>2</v>
      </c>
      <c r="C2410" s="2" t="s">
        <v>48</v>
      </c>
      <c r="D2410" s="2" t="n">
        <v>0.593961954116821</v>
      </c>
      <c r="E2410" s="2" t="n">
        <v>-0.00606517074629664</v>
      </c>
    </row>
    <row r="2411" customFormat="false" ht="12.5" hidden="false" customHeight="false" outlineLevel="0" collapsed="false">
      <c r="A2411" s="2" t="s">
        <v>117</v>
      </c>
      <c r="B2411" s="2" t="n">
        <v>3</v>
      </c>
      <c r="C2411" s="2" t="s">
        <v>48</v>
      </c>
      <c r="D2411" s="2" t="n">
        <v>0.595596253871918</v>
      </c>
      <c r="E2411" s="2" t="n">
        <v>-0.00544789945706725</v>
      </c>
    </row>
    <row r="2412" customFormat="false" ht="12.5" hidden="false" customHeight="false" outlineLevel="0" collapsed="false">
      <c r="A2412" s="2" t="s">
        <v>117</v>
      </c>
      <c r="B2412" s="2" t="n">
        <v>4</v>
      </c>
      <c r="C2412" s="2" t="s">
        <v>48</v>
      </c>
      <c r="D2412" s="2" t="n">
        <v>0.598871350288391</v>
      </c>
      <c r="E2412" s="2" t="n">
        <v>-0.00318983173929155</v>
      </c>
    </row>
    <row r="2413" customFormat="false" ht="12.5" hidden="false" customHeight="false" outlineLevel="0" collapsed="false">
      <c r="A2413" s="2" t="s">
        <v>117</v>
      </c>
      <c r="B2413" s="2" t="n">
        <v>5</v>
      </c>
      <c r="C2413" s="2" t="s">
        <v>48</v>
      </c>
      <c r="D2413" s="2" t="n">
        <v>0.601092517375946</v>
      </c>
      <c r="E2413" s="2" t="n">
        <v>-0.00198569311760366</v>
      </c>
    </row>
    <row r="2414" customFormat="false" ht="12.5" hidden="false" customHeight="false" outlineLevel="0" collapsed="false">
      <c r="A2414" s="2" t="s">
        <v>117</v>
      </c>
      <c r="B2414" s="2" t="n">
        <v>6</v>
      </c>
      <c r="C2414" s="2" t="s">
        <v>48</v>
      </c>
      <c r="D2414" s="2" t="n">
        <v>0.602436602115631</v>
      </c>
      <c r="E2414" s="2" t="n">
        <v>-0.00165863707661629</v>
      </c>
    </row>
    <row r="2415" customFormat="false" ht="12.5" hidden="false" customHeight="false" outlineLevel="0" collapsed="false">
      <c r="A2415" s="2" t="s">
        <v>117</v>
      </c>
      <c r="B2415" s="2" t="n">
        <v>7</v>
      </c>
      <c r="C2415" s="2" t="s">
        <v>48</v>
      </c>
      <c r="D2415" s="2" t="n">
        <v>0.604685842990875</v>
      </c>
      <c r="E2415" s="2" t="n">
        <v>-0.000426424841862172</v>
      </c>
    </row>
    <row r="2416" customFormat="false" ht="12.5" hidden="false" customHeight="false" outlineLevel="0" collapsed="false">
      <c r="A2416" s="2" t="s">
        <v>117</v>
      </c>
      <c r="B2416" s="2" t="n">
        <v>8</v>
      </c>
      <c r="C2416" s="2" t="s">
        <v>48</v>
      </c>
      <c r="D2416" s="2" t="n">
        <v>0.607285976409912</v>
      </c>
      <c r="E2416" s="2" t="n">
        <v>0.00115667993668467</v>
      </c>
    </row>
    <row r="2417" customFormat="false" ht="12.5" hidden="false" customHeight="false" outlineLevel="0" collapsed="false">
      <c r="A2417" s="2" t="s">
        <v>117</v>
      </c>
      <c r="B2417" s="2" t="n">
        <v>9</v>
      </c>
      <c r="C2417" s="2" t="s">
        <v>48</v>
      </c>
      <c r="D2417" s="2" t="n">
        <v>0.608449041843414</v>
      </c>
      <c r="E2417" s="2" t="n">
        <v>0.0013027167879045</v>
      </c>
    </row>
    <row r="2418" customFormat="false" ht="12.5" hidden="false" customHeight="false" outlineLevel="0" collapsed="false">
      <c r="A2418" s="2" t="s">
        <v>117</v>
      </c>
      <c r="B2418" s="2" t="n">
        <v>10</v>
      </c>
      <c r="C2418" s="2" t="s">
        <v>48</v>
      </c>
      <c r="D2418" s="2" t="n">
        <v>0.608261466026306</v>
      </c>
      <c r="E2418" s="2" t="n">
        <v>9.81123303063214E-005</v>
      </c>
    </row>
    <row r="2419" customFormat="false" ht="12.5" hidden="false" customHeight="false" outlineLevel="0" collapsed="false">
      <c r="A2419" s="2" t="s">
        <v>117</v>
      </c>
      <c r="B2419" s="2" t="n">
        <v>11</v>
      </c>
      <c r="C2419" s="2" t="s">
        <v>48</v>
      </c>
      <c r="D2419" s="2" t="n">
        <v>0.611500203609467</v>
      </c>
      <c r="E2419" s="2" t="n">
        <v>0.00231982138939202</v>
      </c>
    </row>
    <row r="2420" customFormat="false" ht="12.5" hidden="false" customHeight="false" outlineLevel="0" collapsed="false">
      <c r="A2420" s="2" t="s">
        <v>117</v>
      </c>
      <c r="B2420" s="2" t="n">
        <v>12</v>
      </c>
      <c r="C2420" s="2" t="s">
        <v>48</v>
      </c>
      <c r="D2420" s="2" t="n">
        <v>0.612925112247467</v>
      </c>
      <c r="E2420" s="2" t="n">
        <v>0.00272770132869482</v>
      </c>
    </row>
    <row r="2421" customFormat="false" ht="12.5" hidden="false" customHeight="false" outlineLevel="0" collapsed="false">
      <c r="A2421" s="2" t="s">
        <v>117</v>
      </c>
      <c r="B2421" s="2" t="n">
        <v>13</v>
      </c>
      <c r="C2421" s="2" t="s">
        <v>48</v>
      </c>
      <c r="D2421" s="2" t="n">
        <v>0.613711893558502</v>
      </c>
      <c r="E2421" s="2" t="n">
        <v>0.00249745394103229</v>
      </c>
    </row>
    <row r="2422" customFormat="false" ht="12.5" hidden="false" customHeight="false" outlineLevel="0" collapsed="false">
      <c r="A2422" s="2" t="s">
        <v>117</v>
      </c>
      <c r="B2422" s="2" t="n">
        <v>14</v>
      </c>
      <c r="C2422" s="2" t="s">
        <v>48</v>
      </c>
      <c r="D2422" s="2" t="n">
        <v>0.612730443477631</v>
      </c>
      <c r="E2422" s="2" t="n">
        <v>0.000498975277878344</v>
      </c>
    </row>
    <row r="2423" customFormat="false" ht="12.5" hidden="false" customHeight="false" outlineLevel="0" collapsed="false">
      <c r="A2423" s="2" t="s">
        <v>117</v>
      </c>
      <c r="B2423" s="2" t="n">
        <v>15</v>
      </c>
      <c r="C2423" s="2" t="s">
        <v>48</v>
      </c>
      <c r="D2423" s="2" t="n">
        <v>0.615700602531433</v>
      </c>
      <c r="E2423" s="2" t="n">
        <v>0.00245210574939847</v>
      </c>
    </row>
    <row r="2424" customFormat="false" ht="12.5" hidden="false" customHeight="false" outlineLevel="0" collapsed="false">
      <c r="A2424" s="2" t="s">
        <v>117</v>
      </c>
      <c r="B2424" s="2" t="n">
        <v>16</v>
      </c>
      <c r="C2424" s="2" t="s">
        <v>48</v>
      </c>
      <c r="D2424" s="2" t="n">
        <v>0.616742789745331</v>
      </c>
      <c r="E2424" s="2" t="n">
        <v>0.00247726426459849</v>
      </c>
    </row>
    <row r="2425" customFormat="false" ht="12.5" hidden="false" customHeight="false" outlineLevel="0" collapsed="false">
      <c r="A2425" s="2" t="s">
        <v>117</v>
      </c>
      <c r="B2425" s="2" t="n">
        <v>17</v>
      </c>
      <c r="C2425" s="2" t="s">
        <v>48</v>
      </c>
      <c r="D2425" s="2" t="n">
        <v>0.616871118545532</v>
      </c>
      <c r="E2425" s="2" t="n">
        <v>0.00158856448251754</v>
      </c>
    </row>
    <row r="2426" customFormat="false" ht="12.5" hidden="false" customHeight="false" outlineLevel="0" collapsed="false">
      <c r="A2426" s="2" t="s">
        <v>117</v>
      </c>
      <c r="B2426" s="2" t="n">
        <v>18</v>
      </c>
      <c r="C2426" s="2" t="s">
        <v>48</v>
      </c>
      <c r="D2426" s="2" t="n">
        <v>0.618553221225739</v>
      </c>
      <c r="E2426" s="2" t="n">
        <v>0.00225363858044148</v>
      </c>
    </row>
    <row r="2427" customFormat="false" ht="12.5" hidden="false" customHeight="false" outlineLevel="0" collapsed="false">
      <c r="A2427" s="2" t="s">
        <v>117</v>
      </c>
      <c r="B2427" s="2" t="n">
        <v>19</v>
      </c>
      <c r="C2427" s="2" t="s">
        <v>48</v>
      </c>
      <c r="D2427" s="2" t="n">
        <v>0.61924546957016</v>
      </c>
      <c r="E2427" s="2" t="n">
        <v>0.00192885822616518</v>
      </c>
    </row>
    <row r="2428" customFormat="false" ht="12.5" hidden="false" customHeight="false" outlineLevel="0" collapsed="false">
      <c r="A2428" s="2" t="s">
        <v>117</v>
      </c>
      <c r="B2428" s="2" t="n">
        <v>20</v>
      </c>
      <c r="C2428" s="2" t="s">
        <v>48</v>
      </c>
      <c r="D2428" s="2" t="n">
        <v>0.619809091091156</v>
      </c>
      <c r="E2428" s="2" t="n">
        <v>0.0014754511648789</v>
      </c>
    </row>
    <row r="2429" customFormat="false" ht="12.5" hidden="false" customHeight="false" outlineLevel="0" collapsed="false">
      <c r="A2429" s="2" t="s">
        <v>117</v>
      </c>
      <c r="B2429" s="2" t="n">
        <v>21</v>
      </c>
      <c r="C2429" s="2" t="s">
        <v>48</v>
      </c>
      <c r="D2429" s="2" t="n">
        <v>0.61833393573761</v>
      </c>
      <c r="E2429" s="2" t="n">
        <v>-0.0010167327709496</v>
      </c>
    </row>
    <row r="2430" customFormat="false" ht="12.5" hidden="false" customHeight="false" outlineLevel="0" collapsed="false">
      <c r="A2430" s="2" t="s">
        <v>117</v>
      </c>
      <c r="B2430" s="2" t="n">
        <v>22</v>
      </c>
      <c r="C2430" s="2" t="s">
        <v>48</v>
      </c>
      <c r="D2430" s="2" t="n">
        <v>0.620621562004089</v>
      </c>
      <c r="E2430" s="2" t="n">
        <v>0.000253864855039865</v>
      </c>
    </row>
    <row r="2431" customFormat="false" ht="12.5" hidden="false" customHeight="false" outlineLevel="0" collapsed="false">
      <c r="A2431" s="2" t="s">
        <v>117</v>
      </c>
      <c r="B2431" s="2" t="n">
        <v>23</v>
      </c>
      <c r="C2431" s="2" t="s">
        <v>48</v>
      </c>
      <c r="D2431" s="2" t="n">
        <v>0.622902274131775</v>
      </c>
      <c r="E2431" s="2" t="n">
        <v>0.00151754834223539</v>
      </c>
    </row>
    <row r="2432" customFormat="false" ht="12.5" hidden="false" customHeight="false" outlineLevel="0" collapsed="false">
      <c r="A2432" s="2" t="s">
        <v>117</v>
      </c>
      <c r="B2432" s="2" t="n">
        <v>24</v>
      </c>
      <c r="C2432" s="2" t="s">
        <v>48</v>
      </c>
      <c r="D2432" s="2" t="n">
        <v>0.622226655483246</v>
      </c>
      <c r="E2432" s="2" t="n">
        <v>-0.000175098917679861</v>
      </c>
    </row>
    <row r="2433" customFormat="false" ht="12.5" hidden="false" customHeight="false" outlineLevel="0" collapsed="false">
      <c r="A2433" s="2" t="s">
        <v>117</v>
      </c>
      <c r="B2433" s="2" t="n">
        <v>25</v>
      </c>
      <c r="C2433" s="2" t="s">
        <v>48</v>
      </c>
      <c r="D2433" s="2" t="n">
        <v>0.622299909591675</v>
      </c>
      <c r="E2433" s="2" t="n">
        <v>-0.00111887347884476</v>
      </c>
    </row>
    <row r="2434" customFormat="false" ht="12.5" hidden="false" customHeight="false" outlineLevel="0" collapsed="false">
      <c r="A2434" s="2" t="s">
        <v>117</v>
      </c>
      <c r="B2434" s="2" t="n">
        <v>26</v>
      </c>
      <c r="C2434" s="2" t="s">
        <v>48</v>
      </c>
      <c r="D2434" s="2" t="n">
        <v>0.623490929603577</v>
      </c>
      <c r="E2434" s="2" t="n">
        <v>-0.000944882049225271</v>
      </c>
    </row>
    <row r="2435" customFormat="false" ht="12.5" hidden="false" customHeight="false" outlineLevel="0" collapsed="false">
      <c r="A2435" s="2" t="s">
        <v>117</v>
      </c>
      <c r="B2435" s="2" t="n">
        <v>27</v>
      </c>
      <c r="C2435" s="2" t="s">
        <v>48</v>
      </c>
      <c r="D2435" s="2" t="n">
        <v>0.622562229633331</v>
      </c>
      <c r="E2435" s="2" t="n">
        <v>-0.002890610601753</v>
      </c>
    </row>
    <row r="2436" customFormat="false" ht="12.5" hidden="false" customHeight="false" outlineLevel="0" collapsed="false">
      <c r="A2436" s="2" t="s">
        <v>117</v>
      </c>
      <c r="B2436" s="2" t="n">
        <v>28</v>
      </c>
      <c r="C2436" s="2" t="s">
        <v>48</v>
      </c>
      <c r="D2436" s="2" t="n">
        <v>0.624273657798767</v>
      </c>
      <c r="E2436" s="2" t="n">
        <v>-0.00219621113501489</v>
      </c>
    </row>
    <row r="2437" customFormat="false" ht="12.5" hidden="false" customHeight="false" outlineLevel="0" collapsed="false">
      <c r="A2437" s="2" t="s">
        <v>117</v>
      </c>
      <c r="B2437" s="2" t="n">
        <v>29</v>
      </c>
      <c r="C2437" s="2" t="s">
        <v>48</v>
      </c>
      <c r="D2437" s="2" t="n">
        <v>0.624654531478882</v>
      </c>
      <c r="E2437" s="2" t="n">
        <v>-0.00283236592076719</v>
      </c>
    </row>
    <row r="2438" customFormat="false" ht="12.5" hidden="false" customHeight="false" outlineLevel="0" collapsed="false">
      <c r="A2438" s="2" t="s">
        <v>117</v>
      </c>
      <c r="B2438" s="2" t="n">
        <v>30</v>
      </c>
      <c r="C2438" s="2" t="s">
        <v>48</v>
      </c>
      <c r="D2438" s="2" t="n">
        <v>0.626430630683899</v>
      </c>
      <c r="E2438" s="2" t="n">
        <v>-0.00207329541444778</v>
      </c>
    </row>
    <row r="2439" customFormat="false" ht="12.5" hidden="false" customHeight="false" outlineLevel="0" collapsed="false">
      <c r="A2439" s="2" t="s">
        <v>117</v>
      </c>
      <c r="B2439" s="2" t="n">
        <v>31</v>
      </c>
      <c r="C2439" s="2" t="s">
        <v>48</v>
      </c>
      <c r="D2439" s="2" t="n">
        <v>0.630928754806519</v>
      </c>
      <c r="E2439" s="2" t="n">
        <v>0.00140780000947416</v>
      </c>
    </row>
    <row r="2440" customFormat="false" ht="12.5" hidden="false" customHeight="false" outlineLevel="0" collapsed="false">
      <c r="A2440" s="2" t="s">
        <v>117</v>
      </c>
      <c r="B2440" s="2" t="n">
        <v>32</v>
      </c>
      <c r="C2440" s="2" t="s">
        <v>48</v>
      </c>
      <c r="D2440" s="2" t="n">
        <v>0.636817455291748</v>
      </c>
      <c r="E2440" s="2" t="n">
        <v>0.00627947179600596</v>
      </c>
    </row>
    <row r="2441" customFormat="false" ht="12.5" hidden="false" customHeight="false" outlineLevel="0" collapsed="false">
      <c r="A2441" s="2" t="s">
        <v>117</v>
      </c>
      <c r="B2441" s="2" t="n">
        <v>33</v>
      </c>
      <c r="C2441" s="2" t="s">
        <v>48</v>
      </c>
      <c r="D2441" s="2" t="n">
        <v>0.649251222610474</v>
      </c>
      <c r="E2441" s="2" t="n">
        <v>0.0176962111145258</v>
      </c>
    </row>
    <row r="2442" customFormat="false" ht="12.5" hidden="false" customHeight="false" outlineLevel="0" collapsed="false">
      <c r="A2442" s="2" t="s">
        <v>117</v>
      </c>
      <c r="B2442" s="2" t="n">
        <v>34</v>
      </c>
      <c r="C2442" s="2" t="s">
        <v>48</v>
      </c>
      <c r="D2442" s="2" t="n">
        <v>0.67083615064621</v>
      </c>
      <c r="E2442" s="2" t="n">
        <v>0.0382641106843948</v>
      </c>
    </row>
    <row r="2443" customFormat="false" ht="12.5" hidden="false" customHeight="false" outlineLevel="0" collapsed="false">
      <c r="A2443" s="2" t="s">
        <v>117</v>
      </c>
      <c r="B2443" s="2" t="n">
        <v>35</v>
      </c>
      <c r="C2443" s="2" t="s">
        <v>48</v>
      </c>
      <c r="D2443" s="2" t="n">
        <v>0.717197716236115</v>
      </c>
      <c r="E2443" s="2" t="n">
        <v>0.0836086496710777</v>
      </c>
    </row>
    <row r="2444" customFormat="false" ht="12.5" hidden="false" customHeight="false" outlineLevel="0" collapsed="false">
      <c r="A2444" s="2" t="s">
        <v>117</v>
      </c>
      <c r="B2444" s="2" t="n">
        <v>36</v>
      </c>
      <c r="C2444" s="2" t="s">
        <v>48</v>
      </c>
      <c r="D2444" s="2" t="n">
        <v>0.797764539718628</v>
      </c>
      <c r="E2444" s="2" t="n">
        <v>0.163158446550369</v>
      </c>
    </row>
    <row r="2445" customFormat="false" ht="12.5" hidden="false" customHeight="false" outlineLevel="0" collapsed="false">
      <c r="A2445" s="2" t="s">
        <v>117</v>
      </c>
      <c r="B2445" s="2" t="n">
        <v>37</v>
      </c>
      <c r="C2445" s="2" t="s">
        <v>48</v>
      </c>
      <c r="D2445" s="2" t="n">
        <v>0.939779996871948</v>
      </c>
      <c r="E2445" s="2" t="n">
        <v>0.304156869649887</v>
      </c>
    </row>
    <row r="2446" customFormat="false" ht="12.5" hidden="false" customHeight="false" outlineLevel="0" collapsed="false">
      <c r="A2446" s="2" t="s">
        <v>117</v>
      </c>
      <c r="B2446" s="2" t="n">
        <v>38</v>
      </c>
      <c r="C2446" s="2" t="s">
        <v>48</v>
      </c>
      <c r="D2446" s="2" t="n">
        <v>1.15871465206146</v>
      </c>
      <c r="E2446" s="2" t="n">
        <v>0.522074520587921</v>
      </c>
    </row>
    <row r="2447" customFormat="false" ht="12.5" hidden="false" customHeight="false" outlineLevel="0" collapsed="false">
      <c r="A2447" s="2" t="s">
        <v>117</v>
      </c>
      <c r="B2447" s="2" t="n">
        <v>39</v>
      </c>
      <c r="C2447" s="2" t="s">
        <v>48</v>
      </c>
      <c r="D2447" s="2" t="n">
        <v>1.43348157405853</v>
      </c>
      <c r="E2447" s="2" t="n">
        <v>0.795824408531189</v>
      </c>
    </row>
    <row r="2448" customFormat="false" ht="12.5" hidden="false" customHeight="false" outlineLevel="0" collapsed="false">
      <c r="A2448" s="2" t="s">
        <v>117</v>
      </c>
      <c r="B2448" s="2" t="n">
        <v>40</v>
      </c>
      <c r="C2448" s="2" t="s">
        <v>48</v>
      </c>
      <c r="D2448" s="2" t="n">
        <v>1.68210625648499</v>
      </c>
      <c r="E2448" s="2" t="n">
        <v>1.04343199729919</v>
      </c>
    </row>
    <row r="2449" customFormat="false" ht="12.5" hidden="false" customHeight="false" outlineLevel="0" collapsed="false">
      <c r="A2449" s="2" t="s">
        <v>119</v>
      </c>
      <c r="B2449" s="2" t="n">
        <v>1</v>
      </c>
      <c r="C2449" s="2" t="s">
        <v>48</v>
      </c>
      <c r="D2449" s="2" t="n">
        <v>0.584861397743225</v>
      </c>
      <c r="E2449" s="2" t="n">
        <v>-0.0100358705967665</v>
      </c>
    </row>
    <row r="2450" customFormat="false" ht="12.5" hidden="false" customHeight="false" outlineLevel="0" collapsed="false">
      <c r="A2450" s="2" t="s">
        <v>119</v>
      </c>
      <c r="B2450" s="2" t="n">
        <v>2</v>
      </c>
      <c r="C2450" s="2" t="s">
        <v>48</v>
      </c>
      <c r="D2450" s="2" t="n">
        <v>0.586136341094971</v>
      </c>
      <c r="E2450" s="2" t="n">
        <v>-0.00935057178139687</v>
      </c>
    </row>
    <row r="2451" customFormat="false" ht="12.5" hidden="false" customHeight="false" outlineLevel="0" collapsed="false">
      <c r="A2451" s="2" t="s">
        <v>119</v>
      </c>
      <c r="B2451" s="2" t="n">
        <v>3</v>
      </c>
      <c r="C2451" s="2" t="s">
        <v>48</v>
      </c>
      <c r="D2451" s="2" t="n">
        <v>0.590344965457916</v>
      </c>
      <c r="E2451" s="2" t="n">
        <v>-0.00573159102350473</v>
      </c>
    </row>
    <row r="2452" customFormat="false" ht="12.5" hidden="false" customHeight="false" outlineLevel="0" collapsed="false">
      <c r="A2452" s="2" t="s">
        <v>119</v>
      </c>
      <c r="B2452" s="2" t="n">
        <v>4</v>
      </c>
      <c r="C2452" s="2" t="s">
        <v>48</v>
      </c>
      <c r="D2452" s="2" t="n">
        <v>0.592458724975586</v>
      </c>
      <c r="E2452" s="2" t="n">
        <v>-0.00420747557654977</v>
      </c>
    </row>
    <row r="2453" customFormat="false" ht="12.5" hidden="false" customHeight="false" outlineLevel="0" collapsed="false">
      <c r="A2453" s="2" t="s">
        <v>119</v>
      </c>
      <c r="B2453" s="2" t="n">
        <v>5</v>
      </c>
      <c r="C2453" s="2" t="s">
        <v>48</v>
      </c>
      <c r="D2453" s="2" t="n">
        <v>0.594853460788727</v>
      </c>
      <c r="E2453" s="2" t="n">
        <v>-0.00240238336846232</v>
      </c>
    </row>
    <row r="2454" customFormat="false" ht="12.5" hidden="false" customHeight="false" outlineLevel="0" collapsed="false">
      <c r="A2454" s="2" t="s">
        <v>119</v>
      </c>
      <c r="B2454" s="2" t="n">
        <v>6</v>
      </c>
      <c r="C2454" s="2" t="s">
        <v>48</v>
      </c>
      <c r="D2454" s="2" t="n">
        <v>0.594245672225952</v>
      </c>
      <c r="E2454" s="2" t="n">
        <v>-0.00359981576912105</v>
      </c>
    </row>
    <row r="2455" customFormat="false" ht="12.5" hidden="false" customHeight="false" outlineLevel="0" collapsed="false">
      <c r="A2455" s="2" t="s">
        <v>119</v>
      </c>
      <c r="B2455" s="2" t="n">
        <v>7</v>
      </c>
      <c r="C2455" s="2" t="s">
        <v>48</v>
      </c>
      <c r="D2455" s="2" t="n">
        <v>0.595889747142792</v>
      </c>
      <c r="E2455" s="2" t="n">
        <v>-0.00254538469016552</v>
      </c>
    </row>
    <row r="2456" customFormat="false" ht="12.5" hidden="false" customHeight="false" outlineLevel="0" collapsed="false">
      <c r="A2456" s="2" t="s">
        <v>119</v>
      </c>
      <c r="B2456" s="2" t="n">
        <v>8</v>
      </c>
      <c r="C2456" s="2" t="s">
        <v>48</v>
      </c>
      <c r="D2456" s="2" t="n">
        <v>0.598799526691437</v>
      </c>
      <c r="E2456" s="2" t="n">
        <v>-0.00022524906671606</v>
      </c>
    </row>
    <row r="2457" customFormat="false" ht="12.5" hidden="false" customHeight="false" outlineLevel="0" collapsed="false">
      <c r="A2457" s="2" t="s">
        <v>119</v>
      </c>
      <c r="B2457" s="2" t="n">
        <v>9</v>
      </c>
      <c r="C2457" s="2" t="s">
        <v>48</v>
      </c>
      <c r="D2457" s="2" t="n">
        <v>0.598156571388245</v>
      </c>
      <c r="E2457" s="2" t="n">
        <v>-0.0014578482368961</v>
      </c>
    </row>
    <row r="2458" customFormat="false" ht="12.5" hidden="false" customHeight="false" outlineLevel="0" collapsed="false">
      <c r="A2458" s="2" t="s">
        <v>119</v>
      </c>
      <c r="B2458" s="2" t="n">
        <v>10</v>
      </c>
      <c r="C2458" s="2" t="s">
        <v>48</v>
      </c>
      <c r="D2458" s="2" t="n">
        <v>0.599481105804443</v>
      </c>
      <c r="E2458" s="2" t="n">
        <v>-0.000722957658581436</v>
      </c>
    </row>
    <row r="2459" customFormat="false" ht="12.5" hidden="false" customHeight="false" outlineLevel="0" collapsed="false">
      <c r="A2459" s="2" t="s">
        <v>119</v>
      </c>
      <c r="B2459" s="2" t="n">
        <v>11</v>
      </c>
      <c r="C2459" s="2" t="s">
        <v>48</v>
      </c>
      <c r="D2459" s="2" t="n">
        <v>0.602227687835693</v>
      </c>
      <c r="E2459" s="2" t="n">
        <v>0.0014339805347845</v>
      </c>
    </row>
    <row r="2460" customFormat="false" ht="12.5" hidden="false" customHeight="false" outlineLevel="0" collapsed="false">
      <c r="A2460" s="2" t="s">
        <v>119</v>
      </c>
      <c r="B2460" s="2" t="n">
        <v>12</v>
      </c>
      <c r="C2460" s="2" t="s">
        <v>48</v>
      </c>
      <c r="D2460" s="2" t="n">
        <v>0.60344523191452</v>
      </c>
      <c r="E2460" s="2" t="n">
        <v>0.00206188065931201</v>
      </c>
    </row>
    <row r="2461" customFormat="false" ht="12.5" hidden="false" customHeight="false" outlineLevel="0" collapsed="false">
      <c r="A2461" s="2" t="s">
        <v>119</v>
      </c>
      <c r="B2461" s="2" t="n">
        <v>13</v>
      </c>
      <c r="C2461" s="2" t="s">
        <v>48</v>
      </c>
      <c r="D2461" s="2" t="n">
        <v>0.604925036430359</v>
      </c>
      <c r="E2461" s="2" t="n">
        <v>0.00295204133726656</v>
      </c>
    </row>
    <row r="2462" customFormat="false" ht="12.5" hidden="false" customHeight="false" outlineLevel="0" collapsed="false">
      <c r="A2462" s="2" t="s">
        <v>119</v>
      </c>
      <c r="B2462" s="2" t="n">
        <v>14</v>
      </c>
      <c r="C2462" s="2" t="s">
        <v>48</v>
      </c>
      <c r="D2462" s="2" t="n">
        <v>0.606683313846588</v>
      </c>
      <c r="E2462" s="2" t="n">
        <v>0.00412067491561174</v>
      </c>
    </row>
    <row r="2463" customFormat="false" ht="12.5" hidden="false" customHeight="false" outlineLevel="0" collapsed="false">
      <c r="A2463" s="2" t="s">
        <v>119</v>
      </c>
      <c r="B2463" s="2" t="n">
        <v>15</v>
      </c>
      <c r="C2463" s="2" t="s">
        <v>48</v>
      </c>
      <c r="D2463" s="2" t="n">
        <v>0.604268610477448</v>
      </c>
      <c r="E2463" s="2" t="n">
        <v>0.00111632770858705</v>
      </c>
    </row>
    <row r="2464" customFormat="false" ht="12.5" hidden="false" customHeight="false" outlineLevel="0" collapsed="false">
      <c r="A2464" s="2" t="s">
        <v>119</v>
      </c>
      <c r="B2464" s="2" t="n">
        <v>16</v>
      </c>
      <c r="C2464" s="2" t="s">
        <v>48</v>
      </c>
      <c r="D2464" s="2" t="n">
        <v>0.606570184230804</v>
      </c>
      <c r="E2464" s="2" t="n">
        <v>0.00282825762405992</v>
      </c>
    </row>
    <row r="2465" customFormat="false" ht="12.5" hidden="false" customHeight="false" outlineLevel="0" collapsed="false">
      <c r="A2465" s="2" t="s">
        <v>119</v>
      </c>
      <c r="B2465" s="2" t="n">
        <v>17</v>
      </c>
      <c r="C2465" s="2" t="s">
        <v>48</v>
      </c>
      <c r="D2465" s="2" t="n">
        <v>0.606646060943604</v>
      </c>
      <c r="E2465" s="2" t="n">
        <v>0.00231449049897492</v>
      </c>
    </row>
    <row r="2466" customFormat="false" ht="12.5" hidden="false" customHeight="false" outlineLevel="0" collapsed="false">
      <c r="A2466" s="2" t="s">
        <v>119</v>
      </c>
      <c r="B2466" s="2" t="n">
        <v>18</v>
      </c>
      <c r="C2466" s="2" t="s">
        <v>48</v>
      </c>
      <c r="D2466" s="2" t="n">
        <v>0.60636442899704</v>
      </c>
      <c r="E2466" s="2" t="n">
        <v>0.00144321471452713</v>
      </c>
    </row>
    <row r="2467" customFormat="false" ht="12.5" hidden="false" customHeight="false" outlineLevel="0" collapsed="false">
      <c r="A2467" s="2" t="s">
        <v>119</v>
      </c>
      <c r="B2467" s="2" t="n">
        <v>19</v>
      </c>
      <c r="C2467" s="2" t="s">
        <v>48</v>
      </c>
      <c r="D2467" s="2" t="n">
        <v>0.60902351140976</v>
      </c>
      <c r="E2467" s="2" t="n">
        <v>0.00351265328936279</v>
      </c>
    </row>
    <row r="2468" customFormat="false" ht="12.5" hidden="false" customHeight="false" outlineLevel="0" collapsed="false">
      <c r="A2468" s="2" t="s">
        <v>119</v>
      </c>
      <c r="B2468" s="2" t="n">
        <v>20</v>
      </c>
      <c r="C2468" s="2" t="s">
        <v>48</v>
      </c>
      <c r="D2468" s="2" t="n">
        <v>0.60763955116272</v>
      </c>
      <c r="E2468" s="2" t="n">
        <v>0.00153904920443892</v>
      </c>
    </row>
    <row r="2469" customFormat="false" ht="12.5" hidden="false" customHeight="false" outlineLevel="0" collapsed="false">
      <c r="A2469" s="2" t="s">
        <v>119</v>
      </c>
      <c r="B2469" s="2" t="n">
        <v>21</v>
      </c>
      <c r="C2469" s="2" t="s">
        <v>48</v>
      </c>
      <c r="D2469" s="2" t="n">
        <v>0.608552038669586</v>
      </c>
      <c r="E2469" s="2" t="n">
        <v>0.00186189287342131</v>
      </c>
    </row>
    <row r="2470" customFormat="false" ht="12.5" hidden="false" customHeight="false" outlineLevel="0" collapsed="false">
      <c r="A2470" s="2" t="s">
        <v>119</v>
      </c>
      <c r="B2470" s="2" t="n">
        <v>22</v>
      </c>
      <c r="C2470" s="2" t="s">
        <v>48</v>
      </c>
      <c r="D2470" s="2" t="n">
        <v>0.608446955680847</v>
      </c>
      <c r="E2470" s="2" t="n">
        <v>0.00116716604679823</v>
      </c>
    </row>
    <row r="2471" customFormat="false" ht="12.5" hidden="false" customHeight="false" outlineLevel="0" collapsed="false">
      <c r="A2471" s="2" t="s">
        <v>119</v>
      </c>
      <c r="B2471" s="2" t="n">
        <v>23</v>
      </c>
      <c r="C2471" s="2" t="s">
        <v>48</v>
      </c>
      <c r="D2471" s="2" t="n">
        <v>0.610919117927551</v>
      </c>
      <c r="E2471" s="2" t="n">
        <v>0.00304968445561826</v>
      </c>
    </row>
    <row r="2472" customFormat="false" ht="12.5" hidden="false" customHeight="false" outlineLevel="0" collapsed="false">
      <c r="A2472" s="2" t="s">
        <v>119</v>
      </c>
      <c r="B2472" s="2" t="n">
        <v>24</v>
      </c>
      <c r="C2472" s="2" t="s">
        <v>48</v>
      </c>
      <c r="D2472" s="2" t="n">
        <v>0.610024690628052</v>
      </c>
      <c r="E2472" s="2" t="n">
        <v>0.00156561320181936</v>
      </c>
    </row>
    <row r="2473" customFormat="false" ht="12.5" hidden="false" customHeight="false" outlineLevel="0" collapsed="false">
      <c r="A2473" s="2" t="s">
        <v>119</v>
      </c>
      <c r="B2473" s="2" t="n">
        <v>25</v>
      </c>
      <c r="C2473" s="2" t="s">
        <v>48</v>
      </c>
      <c r="D2473" s="2" t="n">
        <v>0.610927522182465</v>
      </c>
      <c r="E2473" s="2" t="n">
        <v>0.00187880091834813</v>
      </c>
    </row>
    <row r="2474" customFormat="false" ht="12.5" hidden="false" customHeight="false" outlineLevel="0" collapsed="false">
      <c r="A2474" s="2" t="s">
        <v>119</v>
      </c>
      <c r="B2474" s="2" t="n">
        <v>26</v>
      </c>
      <c r="C2474" s="2" t="s">
        <v>48</v>
      </c>
      <c r="D2474" s="2" t="n">
        <v>0.609068214893341</v>
      </c>
      <c r="E2474" s="2" t="n">
        <v>-0.00057015020865947</v>
      </c>
    </row>
    <row r="2475" customFormat="false" ht="12.5" hidden="false" customHeight="false" outlineLevel="0" collapsed="false">
      <c r="A2475" s="2" t="s">
        <v>119</v>
      </c>
      <c r="B2475" s="2" t="n">
        <v>27</v>
      </c>
      <c r="C2475" s="2" t="s">
        <v>48</v>
      </c>
      <c r="D2475" s="2" t="n">
        <v>0.611362099647522</v>
      </c>
      <c r="E2475" s="2" t="n">
        <v>0.00113409070763737</v>
      </c>
    </row>
    <row r="2476" customFormat="false" ht="12.5" hidden="false" customHeight="false" outlineLevel="0" collapsed="false">
      <c r="A2476" s="2" t="s">
        <v>119</v>
      </c>
      <c r="B2476" s="2" t="n">
        <v>28</v>
      </c>
      <c r="C2476" s="2" t="s">
        <v>48</v>
      </c>
      <c r="D2476" s="2" t="n">
        <v>0.612668395042419</v>
      </c>
      <c r="E2476" s="2" t="n">
        <v>0.00185074226465076</v>
      </c>
    </row>
    <row r="2477" customFormat="false" ht="12.5" hidden="false" customHeight="false" outlineLevel="0" collapsed="false">
      <c r="A2477" s="2" t="s">
        <v>119</v>
      </c>
      <c r="B2477" s="2" t="n">
        <v>29</v>
      </c>
      <c r="C2477" s="2" t="s">
        <v>48</v>
      </c>
      <c r="D2477" s="2" t="n">
        <v>0.611370801925659</v>
      </c>
      <c r="E2477" s="2" t="n">
        <v>-3.6494715459412E-005</v>
      </c>
    </row>
    <row r="2478" customFormat="false" ht="12.5" hidden="false" customHeight="false" outlineLevel="0" collapsed="false">
      <c r="A2478" s="2" t="s">
        <v>119</v>
      </c>
      <c r="B2478" s="2" t="n">
        <v>30</v>
      </c>
      <c r="C2478" s="2" t="s">
        <v>48</v>
      </c>
      <c r="D2478" s="2" t="n">
        <v>0.612562239170075</v>
      </c>
      <c r="E2478" s="2" t="n">
        <v>0.000565298658329994</v>
      </c>
    </row>
    <row r="2479" customFormat="false" ht="12.5" hidden="false" customHeight="false" outlineLevel="0" collapsed="false">
      <c r="A2479" s="2" t="s">
        <v>119</v>
      </c>
      <c r="B2479" s="2" t="n">
        <v>31</v>
      </c>
      <c r="C2479" s="2" t="s">
        <v>48</v>
      </c>
      <c r="D2479" s="2" t="n">
        <v>0.613193333148956</v>
      </c>
      <c r="E2479" s="2" t="n">
        <v>0.000606748799327761</v>
      </c>
    </row>
    <row r="2480" customFormat="false" ht="12.5" hidden="false" customHeight="false" outlineLevel="0" collapsed="false">
      <c r="A2480" s="2" t="s">
        <v>119</v>
      </c>
      <c r="B2480" s="2" t="n">
        <v>32</v>
      </c>
      <c r="C2480" s="2" t="s">
        <v>48</v>
      </c>
      <c r="D2480" s="2" t="n">
        <v>0.613544166088104</v>
      </c>
      <c r="E2480" s="2" t="n">
        <v>0.000367937900591642</v>
      </c>
    </row>
    <row r="2481" customFormat="false" ht="12.5" hidden="false" customHeight="false" outlineLevel="0" collapsed="false">
      <c r="A2481" s="2" t="s">
        <v>119</v>
      </c>
      <c r="B2481" s="2" t="n">
        <v>33</v>
      </c>
      <c r="C2481" s="2" t="s">
        <v>48</v>
      </c>
      <c r="D2481" s="2" t="n">
        <v>0.612484216690064</v>
      </c>
      <c r="E2481" s="2" t="n">
        <v>-0.00128165539354086</v>
      </c>
    </row>
    <row r="2482" customFormat="false" ht="12.5" hidden="false" customHeight="false" outlineLevel="0" collapsed="false">
      <c r="A2482" s="2" t="s">
        <v>119</v>
      </c>
      <c r="B2482" s="2" t="n">
        <v>34</v>
      </c>
      <c r="C2482" s="2" t="s">
        <v>48</v>
      </c>
      <c r="D2482" s="2" t="n">
        <v>0.614021956920624</v>
      </c>
      <c r="E2482" s="2" t="n">
        <v>-0.000333558971760795</v>
      </c>
    </row>
    <row r="2483" customFormat="false" ht="12.5" hidden="false" customHeight="false" outlineLevel="0" collapsed="false">
      <c r="A2483" s="2" t="s">
        <v>119</v>
      </c>
      <c r="B2483" s="2" t="n">
        <v>35</v>
      </c>
      <c r="C2483" s="2" t="s">
        <v>48</v>
      </c>
      <c r="D2483" s="2" t="n">
        <v>0.613801777362824</v>
      </c>
      <c r="E2483" s="2" t="n">
        <v>-0.00114338239654899</v>
      </c>
    </row>
    <row r="2484" customFormat="false" ht="12.5" hidden="false" customHeight="false" outlineLevel="0" collapsed="false">
      <c r="A2484" s="2" t="s">
        <v>119</v>
      </c>
      <c r="B2484" s="2" t="n">
        <v>36</v>
      </c>
      <c r="C2484" s="2" t="s">
        <v>48</v>
      </c>
      <c r="D2484" s="2" t="n">
        <v>0.61299067735672</v>
      </c>
      <c r="E2484" s="2" t="n">
        <v>-0.00254412624053657</v>
      </c>
    </row>
    <row r="2485" customFormat="false" ht="12.5" hidden="false" customHeight="false" outlineLevel="0" collapsed="false">
      <c r="A2485" s="2" t="s">
        <v>119</v>
      </c>
      <c r="B2485" s="2" t="n">
        <v>37</v>
      </c>
      <c r="C2485" s="2" t="s">
        <v>48</v>
      </c>
      <c r="D2485" s="2" t="n">
        <v>0.613115847110748</v>
      </c>
      <c r="E2485" s="2" t="n">
        <v>-0.00300860032439232</v>
      </c>
    </row>
    <row r="2486" customFormat="false" ht="12.5" hidden="false" customHeight="false" outlineLevel="0" collapsed="false">
      <c r="A2486" s="2" t="s">
        <v>119</v>
      </c>
      <c r="B2486" s="2" t="n">
        <v>38</v>
      </c>
      <c r="C2486" s="2" t="s">
        <v>48</v>
      </c>
      <c r="D2486" s="2" t="n">
        <v>0.612703919410706</v>
      </c>
      <c r="E2486" s="2" t="n">
        <v>-0.00401017209514976</v>
      </c>
    </row>
    <row r="2487" customFormat="false" ht="12.5" hidden="false" customHeight="false" outlineLevel="0" collapsed="false">
      <c r="A2487" s="2" t="s">
        <v>119</v>
      </c>
      <c r="B2487" s="2" t="n">
        <v>39</v>
      </c>
      <c r="C2487" s="2" t="s">
        <v>48</v>
      </c>
      <c r="D2487" s="2" t="n">
        <v>0.613754034042358</v>
      </c>
      <c r="E2487" s="2" t="n">
        <v>-0.00354970106855035</v>
      </c>
    </row>
    <row r="2488" customFormat="false" ht="12.5" hidden="false" customHeight="false" outlineLevel="0" collapsed="false">
      <c r="A2488" s="2" t="s">
        <v>119</v>
      </c>
      <c r="B2488" s="2" t="n">
        <v>40</v>
      </c>
      <c r="C2488" s="2" t="s">
        <v>48</v>
      </c>
      <c r="D2488" s="2" t="n">
        <v>0.615661799907684</v>
      </c>
      <c r="E2488" s="2" t="n">
        <v>-0.00223157904110849</v>
      </c>
    </row>
    <row r="2489" customFormat="false" ht="12.5" hidden="false" customHeight="false" outlineLevel="0" collapsed="false">
      <c r="A2489" s="2" t="s">
        <v>120</v>
      </c>
      <c r="B2489" s="2" t="n">
        <v>1</v>
      </c>
      <c r="C2489" s="2" t="s">
        <v>48</v>
      </c>
      <c r="D2489" s="2" t="n">
        <v>0.735346555709839</v>
      </c>
      <c r="E2489" s="2" t="n">
        <v>-0.010459684766829</v>
      </c>
    </row>
    <row r="2490" customFormat="false" ht="12.5" hidden="false" customHeight="false" outlineLevel="0" collapsed="false">
      <c r="A2490" s="2" t="s">
        <v>120</v>
      </c>
      <c r="B2490" s="2" t="n">
        <v>2</v>
      </c>
      <c r="C2490" s="2" t="s">
        <v>48</v>
      </c>
      <c r="D2490" s="2" t="n">
        <v>0.738374590873718</v>
      </c>
      <c r="E2490" s="2" t="n">
        <v>-0.00786040257662535</v>
      </c>
    </row>
    <row r="2491" customFormat="false" ht="12.5" hidden="false" customHeight="false" outlineLevel="0" collapsed="false">
      <c r="A2491" s="2" t="s">
        <v>120</v>
      </c>
      <c r="B2491" s="2" t="n">
        <v>3</v>
      </c>
      <c r="C2491" s="2" t="s">
        <v>48</v>
      </c>
      <c r="D2491" s="2" t="n">
        <v>0.739281117916107</v>
      </c>
      <c r="E2491" s="2" t="n">
        <v>-0.00738262804225087</v>
      </c>
    </row>
    <row r="2492" customFormat="false" ht="12.5" hidden="false" customHeight="false" outlineLevel="0" collapsed="false">
      <c r="A2492" s="2" t="s">
        <v>120</v>
      </c>
      <c r="B2492" s="2" t="n">
        <v>4</v>
      </c>
      <c r="C2492" s="2" t="s">
        <v>48</v>
      </c>
      <c r="D2492" s="2" t="n">
        <v>0.741334319114685</v>
      </c>
      <c r="E2492" s="2" t="n">
        <v>-0.00575817935168743</v>
      </c>
    </row>
    <row r="2493" customFormat="false" ht="12.5" hidden="false" customHeight="false" outlineLevel="0" collapsed="false">
      <c r="A2493" s="2" t="s">
        <v>120</v>
      </c>
      <c r="B2493" s="2" t="n">
        <v>5</v>
      </c>
      <c r="C2493" s="2" t="s">
        <v>48</v>
      </c>
      <c r="D2493" s="2" t="n">
        <v>0.742153286933899</v>
      </c>
      <c r="E2493" s="2" t="n">
        <v>-0.00536796404048801</v>
      </c>
    </row>
    <row r="2494" customFormat="false" ht="12.5" hidden="false" customHeight="false" outlineLevel="0" collapsed="false">
      <c r="A2494" s="2" t="s">
        <v>120</v>
      </c>
      <c r="B2494" s="2" t="n">
        <v>6</v>
      </c>
      <c r="C2494" s="2" t="s">
        <v>48</v>
      </c>
      <c r="D2494" s="2" t="n">
        <v>0.744827747344971</v>
      </c>
      <c r="E2494" s="2" t="n">
        <v>-0.00312225660309196</v>
      </c>
    </row>
    <row r="2495" customFormat="false" ht="12.5" hidden="false" customHeight="false" outlineLevel="0" collapsed="false">
      <c r="A2495" s="2" t="s">
        <v>120</v>
      </c>
      <c r="B2495" s="2" t="n">
        <v>7</v>
      </c>
      <c r="C2495" s="2" t="s">
        <v>48</v>
      </c>
      <c r="D2495" s="2" t="n">
        <v>0.745599031448364</v>
      </c>
      <c r="E2495" s="2" t="n">
        <v>-0.00277972524054348</v>
      </c>
    </row>
    <row r="2496" customFormat="false" ht="12.5" hidden="false" customHeight="false" outlineLevel="0" collapsed="false">
      <c r="A2496" s="2" t="s">
        <v>120</v>
      </c>
      <c r="B2496" s="2" t="n">
        <v>8</v>
      </c>
      <c r="C2496" s="2" t="s">
        <v>48</v>
      </c>
      <c r="D2496" s="2" t="n">
        <v>0.748127043247223</v>
      </c>
      <c r="E2496" s="2" t="n">
        <v>-0.000680466007906944</v>
      </c>
    </row>
    <row r="2497" customFormat="false" ht="12.5" hidden="false" customHeight="false" outlineLevel="0" collapsed="false">
      <c r="A2497" s="2" t="s">
        <v>120</v>
      </c>
      <c r="B2497" s="2" t="n">
        <v>9</v>
      </c>
      <c r="C2497" s="2" t="s">
        <v>48</v>
      </c>
      <c r="D2497" s="2" t="n">
        <v>0.749482393264771</v>
      </c>
      <c r="E2497" s="2" t="n">
        <v>0.000246131327003241</v>
      </c>
    </row>
    <row r="2498" customFormat="false" ht="12.5" hidden="false" customHeight="false" outlineLevel="0" collapsed="false">
      <c r="A2498" s="2" t="s">
        <v>120</v>
      </c>
      <c r="B2498" s="2" t="n">
        <v>10</v>
      </c>
      <c r="C2498" s="2" t="s">
        <v>48</v>
      </c>
      <c r="D2498" s="2" t="n">
        <v>0.750175058841705</v>
      </c>
      <c r="E2498" s="2" t="n">
        <v>0.000510044221300632</v>
      </c>
    </row>
    <row r="2499" customFormat="false" ht="12.5" hidden="false" customHeight="false" outlineLevel="0" collapsed="false">
      <c r="A2499" s="2" t="s">
        <v>120</v>
      </c>
      <c r="B2499" s="2" t="n">
        <v>11</v>
      </c>
      <c r="C2499" s="2" t="s">
        <v>48</v>
      </c>
      <c r="D2499" s="2" t="n">
        <v>0.75182455778122</v>
      </c>
      <c r="E2499" s="2" t="n">
        <v>0.00173079047817737</v>
      </c>
    </row>
    <row r="2500" customFormat="false" ht="12.5" hidden="false" customHeight="false" outlineLevel="0" collapsed="false">
      <c r="A2500" s="2" t="s">
        <v>120</v>
      </c>
      <c r="B2500" s="2" t="n">
        <v>12</v>
      </c>
      <c r="C2500" s="2" t="s">
        <v>48</v>
      </c>
      <c r="D2500" s="2" t="n">
        <v>0.752918839454651</v>
      </c>
      <c r="E2500" s="2" t="n">
        <v>0.002396319527179</v>
      </c>
    </row>
    <row r="2501" customFormat="false" ht="12.5" hidden="false" customHeight="false" outlineLevel="0" collapsed="false">
      <c r="A2501" s="2" t="s">
        <v>120</v>
      </c>
      <c r="B2501" s="2" t="n">
        <v>13</v>
      </c>
      <c r="C2501" s="2" t="s">
        <v>48</v>
      </c>
      <c r="D2501" s="2" t="n">
        <v>0.753541588783264</v>
      </c>
      <c r="E2501" s="2" t="n">
        <v>0.0025903161149472</v>
      </c>
    </row>
    <row r="2502" customFormat="false" ht="12.5" hidden="false" customHeight="false" outlineLevel="0" collapsed="false">
      <c r="A2502" s="2" t="s">
        <v>120</v>
      </c>
      <c r="B2502" s="2" t="n">
        <v>14</v>
      </c>
      <c r="C2502" s="2" t="s">
        <v>48</v>
      </c>
      <c r="D2502" s="2" t="n">
        <v>0.754137694835663</v>
      </c>
      <c r="E2502" s="2" t="n">
        <v>0.0027576694265008</v>
      </c>
    </row>
    <row r="2503" customFormat="false" ht="12.5" hidden="false" customHeight="false" outlineLevel="0" collapsed="false">
      <c r="A2503" s="2" t="s">
        <v>120</v>
      </c>
      <c r="B2503" s="2" t="n">
        <v>15</v>
      </c>
      <c r="C2503" s="2" t="s">
        <v>48</v>
      </c>
      <c r="D2503" s="2" t="n">
        <v>0.754306197166443</v>
      </c>
      <c r="E2503" s="2" t="n">
        <v>0.00249741901643574</v>
      </c>
    </row>
    <row r="2504" customFormat="false" ht="12.5" hidden="false" customHeight="false" outlineLevel="0" collapsed="false">
      <c r="A2504" s="2" t="s">
        <v>120</v>
      </c>
      <c r="B2504" s="2" t="n">
        <v>16</v>
      </c>
      <c r="C2504" s="2" t="s">
        <v>48</v>
      </c>
      <c r="D2504" s="2" t="n">
        <v>0.754613518714905</v>
      </c>
      <c r="E2504" s="2" t="n">
        <v>0.00237598805688322</v>
      </c>
    </row>
    <row r="2505" customFormat="false" ht="12.5" hidden="false" customHeight="false" outlineLevel="0" collapsed="false">
      <c r="A2505" s="2" t="s">
        <v>120</v>
      </c>
      <c r="B2505" s="2" t="n">
        <v>17</v>
      </c>
      <c r="C2505" s="2" t="s">
        <v>48</v>
      </c>
      <c r="D2505" s="2" t="n">
        <v>0.756208539009094</v>
      </c>
      <c r="E2505" s="2" t="n">
        <v>0.00354225561022759</v>
      </c>
    </row>
    <row r="2506" customFormat="false" ht="12.5" hidden="false" customHeight="false" outlineLevel="0" collapsed="false">
      <c r="A2506" s="2" t="s">
        <v>120</v>
      </c>
      <c r="B2506" s="2" t="n">
        <v>18</v>
      </c>
      <c r="C2506" s="2" t="s">
        <v>48</v>
      </c>
      <c r="D2506" s="2" t="n">
        <v>0.75646835565567</v>
      </c>
      <c r="E2506" s="2" t="n">
        <v>0.00337331951595843</v>
      </c>
    </row>
    <row r="2507" customFormat="false" ht="12.5" hidden="false" customHeight="false" outlineLevel="0" collapsed="false">
      <c r="A2507" s="2" t="s">
        <v>120</v>
      </c>
      <c r="B2507" s="2" t="n">
        <v>19</v>
      </c>
      <c r="C2507" s="2" t="s">
        <v>48</v>
      </c>
      <c r="D2507" s="2" t="n">
        <v>0.757146239280701</v>
      </c>
      <c r="E2507" s="2" t="n">
        <v>0.00362245040014386</v>
      </c>
    </row>
    <row r="2508" customFormat="false" ht="12.5" hidden="false" customHeight="false" outlineLevel="0" collapsed="false">
      <c r="A2508" s="2" t="s">
        <v>120</v>
      </c>
      <c r="B2508" s="2" t="n">
        <v>20</v>
      </c>
      <c r="C2508" s="2" t="s">
        <v>48</v>
      </c>
      <c r="D2508" s="2" t="n">
        <v>0.756123781204224</v>
      </c>
      <c r="E2508" s="2" t="n">
        <v>0.00217123981565237</v>
      </c>
    </row>
    <row r="2509" customFormat="false" ht="12.5" hidden="false" customHeight="false" outlineLevel="0" collapsed="false">
      <c r="A2509" s="2" t="s">
        <v>120</v>
      </c>
      <c r="B2509" s="2" t="n">
        <v>21</v>
      </c>
      <c r="C2509" s="2" t="s">
        <v>48</v>
      </c>
      <c r="D2509" s="2" t="n">
        <v>0.756980538368225</v>
      </c>
      <c r="E2509" s="2" t="n">
        <v>0.00259924423880875</v>
      </c>
    </row>
    <row r="2510" customFormat="false" ht="12.5" hidden="false" customHeight="false" outlineLevel="0" collapsed="false">
      <c r="A2510" s="2" t="s">
        <v>120</v>
      </c>
      <c r="B2510" s="2" t="n">
        <v>22</v>
      </c>
      <c r="C2510" s="2" t="s">
        <v>48</v>
      </c>
      <c r="D2510" s="2" t="n">
        <v>0.75700831413269</v>
      </c>
      <c r="E2510" s="2" t="n">
        <v>0.002198267262429</v>
      </c>
    </row>
    <row r="2511" customFormat="false" ht="12.5" hidden="false" customHeight="false" outlineLevel="0" collapsed="false">
      <c r="A2511" s="2" t="s">
        <v>120</v>
      </c>
      <c r="B2511" s="2" t="n">
        <v>23</v>
      </c>
      <c r="C2511" s="2" t="s">
        <v>48</v>
      </c>
      <c r="D2511" s="2" t="n">
        <v>0.758008241653442</v>
      </c>
      <c r="E2511" s="2" t="n">
        <v>0.00276944204233587</v>
      </c>
    </row>
    <row r="2512" customFormat="false" ht="12.5" hidden="false" customHeight="false" outlineLevel="0" collapsed="false">
      <c r="A2512" s="2" t="s">
        <v>120</v>
      </c>
      <c r="B2512" s="2" t="n">
        <v>24</v>
      </c>
      <c r="C2512" s="2" t="s">
        <v>48</v>
      </c>
      <c r="D2512" s="2" t="n">
        <v>0.758256137371063</v>
      </c>
      <c r="E2512" s="2" t="n">
        <v>0.00258858501911163</v>
      </c>
    </row>
    <row r="2513" customFormat="false" ht="12.5" hidden="false" customHeight="false" outlineLevel="0" collapsed="false">
      <c r="A2513" s="2" t="s">
        <v>120</v>
      </c>
      <c r="B2513" s="2" t="n">
        <v>25</v>
      </c>
      <c r="C2513" s="2" t="s">
        <v>48</v>
      </c>
      <c r="D2513" s="2" t="n">
        <v>0.758048236370087</v>
      </c>
      <c r="E2513" s="2" t="n">
        <v>0.00195193139370531</v>
      </c>
    </row>
    <row r="2514" customFormat="false" ht="12.5" hidden="false" customHeight="false" outlineLevel="0" collapsed="false">
      <c r="A2514" s="2" t="s">
        <v>120</v>
      </c>
      <c r="B2514" s="2" t="n">
        <v>26</v>
      </c>
      <c r="C2514" s="2" t="s">
        <v>48</v>
      </c>
      <c r="D2514" s="2" t="n">
        <v>0.757852435112</v>
      </c>
      <c r="E2514" s="2" t="n">
        <v>0.00132737751118839</v>
      </c>
    </row>
    <row r="2515" customFormat="false" ht="12.5" hidden="false" customHeight="false" outlineLevel="0" collapsed="false">
      <c r="A2515" s="2" t="s">
        <v>120</v>
      </c>
      <c r="B2515" s="2" t="n">
        <v>27</v>
      </c>
      <c r="C2515" s="2" t="s">
        <v>48</v>
      </c>
      <c r="D2515" s="2" t="n">
        <v>0.757884919643402</v>
      </c>
      <c r="E2515" s="2" t="n">
        <v>0.000931109359953553</v>
      </c>
    </row>
    <row r="2516" customFormat="false" ht="12.5" hidden="false" customHeight="false" outlineLevel="0" collapsed="false">
      <c r="A2516" s="2" t="s">
        <v>120</v>
      </c>
      <c r="B2516" s="2" t="n">
        <v>28</v>
      </c>
      <c r="C2516" s="2" t="s">
        <v>48</v>
      </c>
      <c r="D2516" s="2" t="n">
        <v>0.759138226509094</v>
      </c>
      <c r="E2516" s="2" t="n">
        <v>0.00175566354300827</v>
      </c>
    </row>
    <row r="2517" customFormat="false" ht="12.5" hidden="false" customHeight="false" outlineLevel="0" collapsed="false">
      <c r="A2517" s="2" t="s">
        <v>120</v>
      </c>
      <c r="B2517" s="2" t="n">
        <v>29</v>
      </c>
      <c r="C2517" s="2" t="s">
        <v>48</v>
      </c>
      <c r="D2517" s="2" t="n">
        <v>0.759418725967407</v>
      </c>
      <c r="E2517" s="2" t="n">
        <v>0.00160741026047617</v>
      </c>
    </row>
    <row r="2518" customFormat="false" ht="12.5" hidden="false" customHeight="false" outlineLevel="0" collapsed="false">
      <c r="A2518" s="2" t="s">
        <v>120</v>
      </c>
      <c r="B2518" s="2" t="n">
        <v>30</v>
      </c>
      <c r="C2518" s="2" t="s">
        <v>48</v>
      </c>
      <c r="D2518" s="2" t="n">
        <v>0.759156167507172</v>
      </c>
      <c r="E2518" s="2" t="n">
        <v>0.000916099117603153</v>
      </c>
    </row>
    <row r="2519" customFormat="false" ht="12.5" hidden="false" customHeight="false" outlineLevel="0" collapsed="false">
      <c r="A2519" s="2" t="s">
        <v>120</v>
      </c>
      <c r="B2519" s="2" t="n">
        <v>31</v>
      </c>
      <c r="C2519" s="2" t="s">
        <v>48</v>
      </c>
      <c r="D2519" s="2" t="n">
        <v>0.76025801897049</v>
      </c>
      <c r="E2519" s="2" t="n">
        <v>0.0015891978982836</v>
      </c>
    </row>
    <row r="2520" customFormat="false" ht="12.5" hidden="false" customHeight="false" outlineLevel="0" collapsed="false">
      <c r="A2520" s="2" t="s">
        <v>120</v>
      </c>
      <c r="B2520" s="2" t="n">
        <v>32</v>
      </c>
      <c r="C2520" s="2" t="s">
        <v>48</v>
      </c>
      <c r="D2520" s="2" t="n">
        <v>0.757767379283905</v>
      </c>
      <c r="E2520" s="2" t="n">
        <v>-0.00133019441273063</v>
      </c>
    </row>
    <row r="2521" customFormat="false" ht="12.5" hidden="false" customHeight="false" outlineLevel="0" collapsed="false">
      <c r="A2521" s="2" t="s">
        <v>120</v>
      </c>
      <c r="B2521" s="2" t="n">
        <v>33</v>
      </c>
      <c r="C2521" s="2" t="s">
        <v>48</v>
      </c>
      <c r="D2521" s="2" t="n">
        <v>0.757475972175598</v>
      </c>
      <c r="E2521" s="2" t="n">
        <v>-0.00205035414546728</v>
      </c>
    </row>
    <row r="2522" customFormat="false" ht="12.5" hidden="false" customHeight="false" outlineLevel="0" collapsed="false">
      <c r="A2522" s="2" t="s">
        <v>120</v>
      </c>
      <c r="B2522" s="2" t="n">
        <v>34</v>
      </c>
      <c r="C2522" s="2" t="s">
        <v>48</v>
      </c>
      <c r="D2522" s="2" t="n">
        <v>0.757387399673462</v>
      </c>
      <c r="E2522" s="2" t="n">
        <v>-0.0025676793884486</v>
      </c>
    </row>
    <row r="2523" customFormat="false" ht="12.5" hidden="false" customHeight="false" outlineLevel="0" collapsed="false">
      <c r="A2523" s="2" t="s">
        <v>120</v>
      </c>
      <c r="B2523" s="2" t="n">
        <v>35</v>
      </c>
      <c r="C2523" s="2" t="s">
        <v>48</v>
      </c>
      <c r="D2523" s="2" t="n">
        <v>0.757878601551056</v>
      </c>
      <c r="E2523" s="2" t="n">
        <v>-0.00250523025169969</v>
      </c>
    </row>
    <row r="2524" customFormat="false" ht="12.5" hidden="false" customHeight="false" outlineLevel="0" collapsed="false">
      <c r="A2524" s="2" t="s">
        <v>120</v>
      </c>
      <c r="B2524" s="2" t="n">
        <v>36</v>
      </c>
      <c r="C2524" s="2" t="s">
        <v>48</v>
      </c>
      <c r="D2524" s="2" t="n">
        <v>0.758060157299042</v>
      </c>
      <c r="E2524" s="2" t="n">
        <v>-0.00275242724455893</v>
      </c>
    </row>
    <row r="2525" customFormat="false" ht="12.5" hidden="false" customHeight="false" outlineLevel="0" collapsed="false">
      <c r="A2525" s="2" t="s">
        <v>120</v>
      </c>
      <c r="B2525" s="2" t="n">
        <v>37</v>
      </c>
      <c r="C2525" s="2" t="s">
        <v>48</v>
      </c>
      <c r="D2525" s="2" t="n">
        <v>0.756880223751068</v>
      </c>
      <c r="E2525" s="2" t="n">
        <v>-0.00436111353337765</v>
      </c>
    </row>
    <row r="2526" customFormat="false" ht="12.5" hidden="false" customHeight="false" outlineLevel="0" collapsed="false">
      <c r="A2526" s="2" t="s">
        <v>120</v>
      </c>
      <c r="B2526" s="2" t="n">
        <v>38</v>
      </c>
      <c r="C2526" s="2" t="s">
        <v>48</v>
      </c>
      <c r="D2526" s="2" t="n">
        <v>0.757940649986267</v>
      </c>
      <c r="E2526" s="2" t="n">
        <v>-0.00372943980619311</v>
      </c>
    </row>
    <row r="2527" customFormat="false" ht="12.5" hidden="false" customHeight="false" outlineLevel="0" collapsed="false">
      <c r="A2527" s="2" t="s">
        <v>120</v>
      </c>
      <c r="B2527" s="2" t="n">
        <v>39</v>
      </c>
      <c r="C2527" s="2" t="s">
        <v>48</v>
      </c>
      <c r="D2527" s="2" t="n">
        <v>0.758438229560852</v>
      </c>
      <c r="E2527" s="2" t="n">
        <v>-0.00366061297245324</v>
      </c>
    </row>
    <row r="2528" customFormat="false" ht="12.5" hidden="false" customHeight="false" outlineLevel="0" collapsed="false">
      <c r="A2528" s="2" t="s">
        <v>120</v>
      </c>
      <c r="B2528" s="2" t="n">
        <v>40</v>
      </c>
      <c r="C2528" s="2" t="s">
        <v>48</v>
      </c>
      <c r="D2528" s="2" t="n">
        <v>0.757937788963318</v>
      </c>
      <c r="E2528" s="2" t="n">
        <v>-0.0045898063108325</v>
      </c>
    </row>
    <row r="2529" customFormat="false" ht="12.5" hidden="false" customHeight="false" outlineLevel="0" collapsed="false">
      <c r="A2529" s="2" t="s">
        <v>121</v>
      </c>
      <c r="B2529" s="2" t="n">
        <v>1</v>
      </c>
      <c r="C2529" s="2" t="s">
        <v>48</v>
      </c>
      <c r="D2529" s="2" t="n">
        <v>0.799635767936707</v>
      </c>
      <c r="E2529" s="2" t="n">
        <v>-0.00318288849666715</v>
      </c>
    </row>
    <row r="2530" customFormat="false" ht="12.5" hidden="false" customHeight="false" outlineLevel="0" collapsed="false">
      <c r="A2530" s="2" t="s">
        <v>121</v>
      </c>
      <c r="B2530" s="2" t="n">
        <v>2</v>
      </c>
      <c r="C2530" s="2" t="s">
        <v>48</v>
      </c>
      <c r="D2530" s="2" t="n">
        <v>0.801271736621857</v>
      </c>
      <c r="E2530" s="2" t="n">
        <v>-0.00194245669990778</v>
      </c>
    </row>
    <row r="2531" customFormat="false" ht="12.5" hidden="false" customHeight="false" outlineLevel="0" collapsed="false">
      <c r="A2531" s="2" t="s">
        <v>121</v>
      </c>
      <c r="B2531" s="2" t="n">
        <v>3</v>
      </c>
      <c r="C2531" s="2" t="s">
        <v>48</v>
      </c>
      <c r="D2531" s="2" t="n">
        <v>0.80151778459549</v>
      </c>
      <c r="E2531" s="2" t="n">
        <v>-0.0020919453818351</v>
      </c>
    </row>
    <row r="2532" customFormat="false" ht="12.5" hidden="false" customHeight="false" outlineLevel="0" collapsed="false">
      <c r="A2532" s="2" t="s">
        <v>121</v>
      </c>
      <c r="B2532" s="2" t="n">
        <v>4</v>
      </c>
      <c r="C2532" s="2" t="s">
        <v>48</v>
      </c>
      <c r="D2532" s="2" t="n">
        <v>0.801918268203735</v>
      </c>
      <c r="E2532" s="2" t="n">
        <v>-0.00208699866198003</v>
      </c>
    </row>
    <row r="2533" customFormat="false" ht="12.5" hidden="false" customHeight="false" outlineLevel="0" collapsed="false">
      <c r="A2533" s="2" t="s">
        <v>121</v>
      </c>
      <c r="B2533" s="2" t="n">
        <v>5</v>
      </c>
      <c r="C2533" s="2" t="s">
        <v>48</v>
      </c>
      <c r="D2533" s="2" t="n">
        <v>0.802445113658905</v>
      </c>
      <c r="E2533" s="2" t="n">
        <v>-0.00195568986237049</v>
      </c>
    </row>
    <row r="2534" customFormat="false" ht="12.5" hidden="false" customHeight="false" outlineLevel="0" collapsed="false">
      <c r="A2534" s="2" t="s">
        <v>121</v>
      </c>
      <c r="B2534" s="2" t="n">
        <v>6</v>
      </c>
      <c r="C2534" s="2" t="s">
        <v>48</v>
      </c>
      <c r="D2534" s="2" t="n">
        <v>0.803569793701172</v>
      </c>
      <c r="E2534" s="2" t="n">
        <v>-0.00122654670849442</v>
      </c>
    </row>
    <row r="2535" customFormat="false" ht="12.5" hidden="false" customHeight="false" outlineLevel="0" collapsed="false">
      <c r="A2535" s="2" t="s">
        <v>121</v>
      </c>
      <c r="B2535" s="2" t="n">
        <v>7</v>
      </c>
      <c r="C2535" s="2" t="s">
        <v>48</v>
      </c>
      <c r="D2535" s="2" t="n">
        <v>0.803992211818695</v>
      </c>
      <c r="E2535" s="2" t="n">
        <v>-0.00119966536294669</v>
      </c>
    </row>
    <row r="2536" customFormat="false" ht="12.5" hidden="false" customHeight="false" outlineLevel="0" collapsed="false">
      <c r="A2536" s="2" t="s">
        <v>121</v>
      </c>
      <c r="B2536" s="2" t="n">
        <v>8</v>
      </c>
      <c r="C2536" s="2" t="s">
        <v>48</v>
      </c>
      <c r="D2536" s="2" t="n">
        <v>0.805129647254944</v>
      </c>
      <c r="E2536" s="2" t="n">
        <v>-0.000457766669569537</v>
      </c>
    </row>
    <row r="2537" customFormat="false" ht="12.5" hidden="false" customHeight="false" outlineLevel="0" collapsed="false">
      <c r="A2537" s="2" t="s">
        <v>121</v>
      </c>
      <c r="B2537" s="2" t="n">
        <v>9</v>
      </c>
      <c r="C2537" s="2" t="s">
        <v>48</v>
      </c>
      <c r="D2537" s="2" t="n">
        <v>0.805638909339905</v>
      </c>
      <c r="E2537" s="2" t="n">
        <v>-0.000344041356584057</v>
      </c>
    </row>
    <row r="2538" customFormat="false" ht="12.5" hidden="false" customHeight="false" outlineLevel="0" collapsed="false">
      <c r="A2538" s="2" t="s">
        <v>121</v>
      </c>
      <c r="B2538" s="2" t="n">
        <v>10</v>
      </c>
      <c r="C2538" s="2" t="s">
        <v>48</v>
      </c>
      <c r="D2538" s="2" t="n">
        <v>0.80729067325592</v>
      </c>
      <c r="E2538" s="2" t="n">
        <v>0.00091218575835228</v>
      </c>
    </row>
    <row r="2539" customFormat="false" ht="12.5" hidden="false" customHeight="false" outlineLevel="0" collapsed="false">
      <c r="A2539" s="2" t="s">
        <v>121</v>
      </c>
      <c r="B2539" s="2" t="n">
        <v>11</v>
      </c>
      <c r="C2539" s="2" t="s">
        <v>48</v>
      </c>
      <c r="D2539" s="2" t="n">
        <v>0.809444308280945</v>
      </c>
      <c r="E2539" s="2" t="n">
        <v>0.00267028412781656</v>
      </c>
    </row>
    <row r="2540" customFormat="false" ht="12.5" hidden="false" customHeight="false" outlineLevel="0" collapsed="false">
      <c r="A2540" s="2" t="s">
        <v>121</v>
      </c>
      <c r="B2540" s="2" t="n">
        <v>12</v>
      </c>
      <c r="C2540" s="2" t="s">
        <v>48</v>
      </c>
      <c r="D2540" s="2" t="n">
        <v>0.809187114238739</v>
      </c>
      <c r="E2540" s="2" t="n">
        <v>0.00201755319721997</v>
      </c>
    </row>
    <row r="2541" customFormat="false" ht="12.5" hidden="false" customHeight="false" outlineLevel="0" collapsed="false">
      <c r="A2541" s="2" t="s">
        <v>121</v>
      </c>
      <c r="B2541" s="2" t="n">
        <v>13</v>
      </c>
      <c r="C2541" s="2" t="s">
        <v>48</v>
      </c>
      <c r="D2541" s="2" t="n">
        <v>0.809516727924347</v>
      </c>
      <c r="E2541" s="2" t="n">
        <v>0.00195163011085242</v>
      </c>
    </row>
    <row r="2542" customFormat="false" ht="12.5" hidden="false" customHeight="false" outlineLevel="0" collapsed="false">
      <c r="A2542" s="2" t="s">
        <v>121</v>
      </c>
      <c r="B2542" s="2" t="n">
        <v>14</v>
      </c>
      <c r="C2542" s="2" t="s">
        <v>48</v>
      </c>
      <c r="D2542" s="2" t="n">
        <v>0.810685276985169</v>
      </c>
      <c r="E2542" s="2" t="n">
        <v>0.0027246423996985</v>
      </c>
    </row>
    <row r="2543" customFormat="false" ht="12.5" hidden="false" customHeight="false" outlineLevel="0" collapsed="false">
      <c r="A2543" s="2" t="s">
        <v>121</v>
      </c>
      <c r="B2543" s="2" t="n">
        <v>15</v>
      </c>
      <c r="C2543" s="2" t="s">
        <v>48</v>
      </c>
      <c r="D2543" s="2" t="n">
        <v>0.810007750988007</v>
      </c>
      <c r="E2543" s="2" t="n">
        <v>0.00165157963056117</v>
      </c>
    </row>
    <row r="2544" customFormat="false" ht="12.5" hidden="false" customHeight="false" outlineLevel="0" collapsed="false">
      <c r="A2544" s="2" t="s">
        <v>121</v>
      </c>
      <c r="B2544" s="2" t="n">
        <v>16</v>
      </c>
      <c r="C2544" s="2" t="s">
        <v>48</v>
      </c>
      <c r="D2544" s="2" t="n">
        <v>0.809487760066986</v>
      </c>
      <c r="E2544" s="2" t="n">
        <v>0.000736051937565208</v>
      </c>
    </row>
    <row r="2545" customFormat="false" ht="12.5" hidden="false" customHeight="false" outlineLevel="0" collapsed="false">
      <c r="A2545" s="2" t="s">
        <v>121</v>
      </c>
      <c r="B2545" s="2" t="n">
        <v>17</v>
      </c>
      <c r="C2545" s="2" t="s">
        <v>48</v>
      </c>
      <c r="D2545" s="2" t="n">
        <v>0.810710906982422</v>
      </c>
      <c r="E2545" s="2" t="n">
        <v>0.00156366208102554</v>
      </c>
    </row>
    <row r="2546" customFormat="false" ht="12.5" hidden="false" customHeight="false" outlineLevel="0" collapsed="false">
      <c r="A2546" s="2" t="s">
        <v>121</v>
      </c>
      <c r="B2546" s="2" t="n">
        <v>18</v>
      </c>
      <c r="C2546" s="2" t="s">
        <v>48</v>
      </c>
      <c r="D2546" s="2" t="n">
        <v>0.810837149620056</v>
      </c>
      <c r="E2546" s="2" t="n">
        <v>0.00129436794668436</v>
      </c>
    </row>
    <row r="2547" customFormat="false" ht="12.5" hidden="false" customHeight="false" outlineLevel="0" collapsed="false">
      <c r="A2547" s="2" t="s">
        <v>121</v>
      </c>
      <c r="B2547" s="2" t="n">
        <v>19</v>
      </c>
      <c r="C2547" s="2" t="s">
        <v>48</v>
      </c>
      <c r="D2547" s="2" t="n">
        <v>0.809592485427856</v>
      </c>
      <c r="E2547" s="2" t="n">
        <v>-0.000345833017490804</v>
      </c>
    </row>
    <row r="2548" customFormat="false" ht="12.5" hidden="false" customHeight="false" outlineLevel="0" collapsed="false">
      <c r="A2548" s="2" t="s">
        <v>121</v>
      </c>
      <c r="B2548" s="2" t="n">
        <v>20</v>
      </c>
      <c r="C2548" s="2" t="s">
        <v>48</v>
      </c>
      <c r="D2548" s="2" t="n">
        <v>0.811732351779938</v>
      </c>
      <c r="E2548" s="2" t="n">
        <v>0.00139849656261504</v>
      </c>
    </row>
    <row r="2549" customFormat="false" ht="12.5" hidden="false" customHeight="false" outlineLevel="0" collapsed="false">
      <c r="A2549" s="2" t="s">
        <v>121</v>
      </c>
      <c r="B2549" s="2" t="n">
        <v>21</v>
      </c>
      <c r="C2549" s="2" t="s">
        <v>48</v>
      </c>
      <c r="D2549" s="2" t="n">
        <v>0.811123013496399</v>
      </c>
      <c r="E2549" s="2" t="n">
        <v>0.000393621507100761</v>
      </c>
    </row>
    <row r="2550" customFormat="false" ht="12.5" hidden="false" customHeight="false" outlineLevel="0" collapsed="false">
      <c r="A2550" s="2" t="s">
        <v>121</v>
      </c>
      <c r="B2550" s="2" t="n">
        <v>22</v>
      </c>
      <c r="C2550" s="2" t="s">
        <v>48</v>
      </c>
      <c r="D2550" s="2" t="n">
        <v>0.811777114868164</v>
      </c>
      <c r="E2550" s="2" t="n">
        <v>0.00065218610689044</v>
      </c>
    </row>
    <row r="2551" customFormat="false" ht="12.5" hidden="false" customHeight="false" outlineLevel="0" collapsed="false">
      <c r="A2551" s="2" t="s">
        <v>121</v>
      </c>
      <c r="B2551" s="2" t="n">
        <v>23</v>
      </c>
      <c r="C2551" s="2" t="s">
        <v>48</v>
      </c>
      <c r="D2551" s="2" t="n">
        <v>0.81079512834549</v>
      </c>
      <c r="E2551" s="2" t="n">
        <v>-0.000725337187759578</v>
      </c>
    </row>
    <row r="2552" customFormat="false" ht="12.5" hidden="false" customHeight="false" outlineLevel="0" collapsed="false">
      <c r="A2552" s="2" t="s">
        <v>121</v>
      </c>
      <c r="B2552" s="2" t="n">
        <v>24</v>
      </c>
      <c r="C2552" s="2" t="s">
        <v>48</v>
      </c>
      <c r="D2552" s="2" t="n">
        <v>0.811279535293579</v>
      </c>
      <c r="E2552" s="2" t="n">
        <v>-0.000636467011645436</v>
      </c>
    </row>
    <row r="2553" customFormat="false" ht="12.5" hidden="false" customHeight="false" outlineLevel="0" collapsed="false">
      <c r="A2553" s="2" t="s">
        <v>121</v>
      </c>
      <c r="B2553" s="2" t="n">
        <v>25</v>
      </c>
      <c r="C2553" s="2" t="s">
        <v>48</v>
      </c>
      <c r="D2553" s="2" t="n">
        <v>0.810735404491425</v>
      </c>
      <c r="E2553" s="2" t="n">
        <v>-0.00157613458577544</v>
      </c>
    </row>
    <row r="2554" customFormat="false" ht="12.5" hidden="false" customHeight="false" outlineLevel="0" collapsed="false">
      <c r="A2554" s="2" t="s">
        <v>121</v>
      </c>
      <c r="B2554" s="2" t="n">
        <v>26</v>
      </c>
      <c r="C2554" s="2" t="s">
        <v>48</v>
      </c>
      <c r="D2554" s="2" t="n">
        <v>0.810774803161621</v>
      </c>
      <c r="E2554" s="2" t="n">
        <v>-0.00193227268755436</v>
      </c>
    </row>
    <row r="2555" customFormat="false" ht="12.5" hidden="false" customHeight="false" outlineLevel="0" collapsed="false">
      <c r="A2555" s="2" t="s">
        <v>121</v>
      </c>
      <c r="B2555" s="2" t="n">
        <v>27</v>
      </c>
      <c r="C2555" s="2" t="s">
        <v>48</v>
      </c>
      <c r="D2555" s="2" t="n">
        <v>0.811291098594666</v>
      </c>
      <c r="E2555" s="2" t="n">
        <v>-0.00181151402648538</v>
      </c>
    </row>
    <row r="2556" customFormat="false" ht="12.5" hidden="false" customHeight="false" outlineLevel="0" collapsed="false">
      <c r="A2556" s="2" t="s">
        <v>121</v>
      </c>
      <c r="B2556" s="2" t="n">
        <v>28</v>
      </c>
      <c r="C2556" s="2" t="s">
        <v>48</v>
      </c>
      <c r="D2556" s="2" t="n">
        <v>0.810871839523315</v>
      </c>
      <c r="E2556" s="2" t="n">
        <v>-0.00262630986981094</v>
      </c>
    </row>
    <row r="2557" customFormat="false" ht="12.5" hidden="false" customHeight="false" outlineLevel="0" collapsed="false">
      <c r="A2557" s="2" t="s">
        <v>121</v>
      </c>
      <c r="B2557" s="2" t="n">
        <v>29</v>
      </c>
      <c r="C2557" s="2" t="s">
        <v>48</v>
      </c>
      <c r="D2557" s="2" t="n">
        <v>0.813324332237244</v>
      </c>
      <c r="E2557" s="2" t="n">
        <v>-0.000569353986065835</v>
      </c>
    </row>
    <row r="2558" customFormat="false" ht="12.5" hidden="false" customHeight="false" outlineLevel="0" collapsed="false">
      <c r="A2558" s="2" t="s">
        <v>121</v>
      </c>
      <c r="B2558" s="2" t="n">
        <v>30</v>
      </c>
      <c r="C2558" s="2" t="s">
        <v>48</v>
      </c>
      <c r="D2558" s="2" t="n">
        <v>0.813686788082123</v>
      </c>
      <c r="E2558" s="2" t="n">
        <v>-0.000602434913162142</v>
      </c>
    </row>
    <row r="2559" customFormat="false" ht="12.5" hidden="false" customHeight="false" outlineLevel="0" collapsed="false">
      <c r="A2559" s="2" t="s">
        <v>121</v>
      </c>
      <c r="B2559" s="2" t="n">
        <v>31</v>
      </c>
      <c r="C2559" s="2" t="s">
        <v>48</v>
      </c>
      <c r="D2559" s="2" t="n">
        <v>0.816906809806824</v>
      </c>
      <c r="E2559" s="2" t="n">
        <v>0.00222204998135567</v>
      </c>
    </row>
    <row r="2560" customFormat="false" ht="12.5" hidden="false" customHeight="false" outlineLevel="0" collapsed="false">
      <c r="A2560" s="2" t="s">
        <v>121</v>
      </c>
      <c r="B2560" s="2" t="n">
        <v>32</v>
      </c>
      <c r="C2560" s="2" t="s">
        <v>48</v>
      </c>
      <c r="D2560" s="2" t="n">
        <v>0.821760475635529</v>
      </c>
      <c r="E2560" s="2" t="n">
        <v>0.00668017892166972</v>
      </c>
    </row>
    <row r="2561" customFormat="false" ht="12.5" hidden="false" customHeight="false" outlineLevel="0" collapsed="false">
      <c r="A2561" s="2" t="s">
        <v>121</v>
      </c>
      <c r="B2561" s="2" t="n">
        <v>33</v>
      </c>
      <c r="C2561" s="2" t="s">
        <v>48</v>
      </c>
      <c r="D2561" s="2" t="n">
        <v>0.833854377269745</v>
      </c>
      <c r="E2561" s="2" t="n">
        <v>0.0183785445988178</v>
      </c>
    </row>
    <row r="2562" customFormat="false" ht="12.5" hidden="false" customHeight="false" outlineLevel="0" collapsed="false">
      <c r="A2562" s="2" t="s">
        <v>121</v>
      </c>
      <c r="B2562" s="2" t="n">
        <v>34</v>
      </c>
      <c r="C2562" s="2" t="s">
        <v>48</v>
      </c>
      <c r="D2562" s="2" t="n">
        <v>0.855880320072174</v>
      </c>
      <c r="E2562" s="2" t="n">
        <v>0.0400089509785175</v>
      </c>
    </row>
    <row r="2563" customFormat="false" ht="12.5" hidden="false" customHeight="false" outlineLevel="0" collapsed="false">
      <c r="A2563" s="2" t="s">
        <v>121</v>
      </c>
      <c r="B2563" s="2" t="n">
        <v>35</v>
      </c>
      <c r="C2563" s="2" t="s">
        <v>48</v>
      </c>
      <c r="D2563" s="2" t="n">
        <v>0.897735953330994</v>
      </c>
      <c r="E2563" s="2" t="n">
        <v>0.0814690440893173</v>
      </c>
    </row>
    <row r="2564" customFormat="false" ht="12.5" hidden="false" customHeight="false" outlineLevel="0" collapsed="false">
      <c r="A2564" s="2" t="s">
        <v>121</v>
      </c>
      <c r="B2564" s="2" t="n">
        <v>36</v>
      </c>
      <c r="C2564" s="2" t="s">
        <v>48</v>
      </c>
      <c r="D2564" s="2" t="n">
        <v>0.973704397678375</v>
      </c>
      <c r="E2564" s="2" t="n">
        <v>0.157041952013969</v>
      </c>
    </row>
    <row r="2565" customFormat="false" ht="12.5" hidden="false" customHeight="false" outlineLevel="0" collapsed="false">
      <c r="A2565" s="2" t="s">
        <v>121</v>
      </c>
      <c r="B2565" s="2" t="n">
        <v>37</v>
      </c>
      <c r="C2565" s="2" t="s">
        <v>48</v>
      </c>
      <c r="D2565" s="2" t="n">
        <v>1.10703885555267</v>
      </c>
      <c r="E2565" s="2" t="n">
        <v>0.289980888366699</v>
      </c>
    </row>
    <row r="2566" customFormat="false" ht="12.5" hidden="false" customHeight="false" outlineLevel="0" collapsed="false">
      <c r="A2566" s="2" t="s">
        <v>121</v>
      </c>
      <c r="B2566" s="2" t="n">
        <v>38</v>
      </c>
      <c r="C2566" s="2" t="s">
        <v>48</v>
      </c>
      <c r="D2566" s="2" t="n">
        <v>1.30626881122589</v>
      </c>
      <c r="E2566" s="2" t="n">
        <v>0.488815307617188</v>
      </c>
    </row>
    <row r="2567" customFormat="false" ht="12.5" hidden="false" customHeight="false" outlineLevel="0" collapsed="false">
      <c r="A2567" s="2" t="s">
        <v>121</v>
      </c>
      <c r="B2567" s="2" t="n">
        <v>39</v>
      </c>
      <c r="C2567" s="2" t="s">
        <v>48</v>
      </c>
      <c r="D2567" s="2" t="n">
        <v>1.54782176017761</v>
      </c>
      <c r="E2567" s="2" t="n">
        <v>0.729972720146179</v>
      </c>
    </row>
    <row r="2568" customFormat="false" ht="12.5" hidden="false" customHeight="false" outlineLevel="0" collapsed="false">
      <c r="A2568" s="2" t="s">
        <v>121</v>
      </c>
      <c r="B2568" s="2" t="n">
        <v>40</v>
      </c>
      <c r="C2568" s="2" t="s">
        <v>48</v>
      </c>
      <c r="D2568" s="2" t="n">
        <v>1.75585389137268</v>
      </c>
      <c r="E2568" s="2" t="n">
        <v>0.937609314918518</v>
      </c>
    </row>
    <row r="2569" customFormat="false" ht="12.5" hidden="false" customHeight="false" outlineLevel="0" collapsed="false">
      <c r="A2569" s="2" t="s">
        <v>123</v>
      </c>
      <c r="B2569" s="2" t="n">
        <v>1</v>
      </c>
      <c r="C2569" s="2" t="s">
        <v>48</v>
      </c>
      <c r="D2569" s="2" t="n">
        <v>0.64821457862854</v>
      </c>
      <c r="E2569" s="2" t="n">
        <v>-0.0102175427600741</v>
      </c>
    </row>
    <row r="2570" customFormat="false" ht="12.5" hidden="false" customHeight="false" outlineLevel="0" collapsed="false">
      <c r="A2570" s="2" t="s">
        <v>123</v>
      </c>
      <c r="B2570" s="2" t="n">
        <v>2</v>
      </c>
      <c r="C2570" s="2" t="s">
        <v>48</v>
      </c>
      <c r="D2570" s="2" t="n">
        <v>0.651706099510193</v>
      </c>
      <c r="E2570" s="2" t="n">
        <v>-0.00728515395894647</v>
      </c>
    </row>
    <row r="2571" customFormat="false" ht="12.5" hidden="false" customHeight="false" outlineLevel="0" collapsed="false">
      <c r="A2571" s="2" t="s">
        <v>123</v>
      </c>
      <c r="B2571" s="2" t="n">
        <v>3</v>
      </c>
      <c r="C2571" s="2" t="s">
        <v>48</v>
      </c>
      <c r="D2571" s="2" t="n">
        <v>0.652763724327087</v>
      </c>
      <c r="E2571" s="2" t="n">
        <v>-0.00678666075691581</v>
      </c>
    </row>
    <row r="2572" customFormat="false" ht="12.5" hidden="false" customHeight="false" outlineLevel="0" collapsed="false">
      <c r="A2572" s="2" t="s">
        <v>123</v>
      </c>
      <c r="B2572" s="2" t="n">
        <v>4</v>
      </c>
      <c r="C2572" s="2" t="s">
        <v>48</v>
      </c>
      <c r="D2572" s="2" t="n">
        <v>0.654795050621033</v>
      </c>
      <c r="E2572" s="2" t="n">
        <v>-0.00531446607783437</v>
      </c>
    </row>
    <row r="2573" customFormat="false" ht="12.5" hidden="false" customHeight="false" outlineLevel="0" collapsed="false">
      <c r="A2573" s="2" t="s">
        <v>123</v>
      </c>
      <c r="B2573" s="2" t="n">
        <v>5</v>
      </c>
      <c r="C2573" s="2" t="s">
        <v>48</v>
      </c>
      <c r="D2573" s="2" t="n">
        <v>0.656347811222076</v>
      </c>
      <c r="E2573" s="2" t="n">
        <v>-0.00432083755731583</v>
      </c>
    </row>
    <row r="2574" customFormat="false" ht="12.5" hidden="false" customHeight="false" outlineLevel="0" collapsed="false">
      <c r="A2574" s="2" t="s">
        <v>123</v>
      </c>
      <c r="B2574" s="2" t="n">
        <v>6</v>
      </c>
      <c r="C2574" s="2" t="s">
        <v>48</v>
      </c>
      <c r="D2574" s="2" t="n">
        <v>0.657545447349548</v>
      </c>
      <c r="E2574" s="2" t="n">
        <v>-0.00368233304470778</v>
      </c>
    </row>
    <row r="2575" customFormat="false" ht="12.5" hidden="false" customHeight="false" outlineLevel="0" collapsed="false">
      <c r="A2575" s="2" t="s">
        <v>123</v>
      </c>
      <c r="B2575" s="2" t="n">
        <v>7</v>
      </c>
      <c r="C2575" s="2" t="s">
        <v>48</v>
      </c>
      <c r="D2575" s="2" t="n">
        <v>0.660673141479492</v>
      </c>
      <c r="E2575" s="2" t="n">
        <v>-0.0011137705296278</v>
      </c>
    </row>
    <row r="2576" customFormat="false" ht="12.5" hidden="false" customHeight="false" outlineLevel="0" collapsed="false">
      <c r="A2576" s="2" t="s">
        <v>123</v>
      </c>
      <c r="B2576" s="2" t="n">
        <v>8</v>
      </c>
      <c r="C2576" s="2" t="s">
        <v>48</v>
      </c>
      <c r="D2576" s="2" t="n">
        <v>0.662528991699219</v>
      </c>
      <c r="E2576" s="2" t="n">
        <v>0.000182947915163822</v>
      </c>
    </row>
    <row r="2577" customFormat="false" ht="12.5" hidden="false" customHeight="false" outlineLevel="0" collapsed="false">
      <c r="A2577" s="2" t="s">
        <v>123</v>
      </c>
      <c r="B2577" s="2" t="n">
        <v>9</v>
      </c>
      <c r="C2577" s="2" t="s">
        <v>48</v>
      </c>
      <c r="D2577" s="2" t="n">
        <v>0.661633849143982</v>
      </c>
      <c r="E2577" s="2" t="n">
        <v>-0.00127132632769644</v>
      </c>
    </row>
    <row r="2578" customFormat="false" ht="12.5" hidden="false" customHeight="false" outlineLevel="0" collapsed="false">
      <c r="A2578" s="2" t="s">
        <v>123</v>
      </c>
      <c r="B2578" s="2" t="n">
        <v>10</v>
      </c>
      <c r="C2578" s="2" t="s">
        <v>48</v>
      </c>
      <c r="D2578" s="2" t="n">
        <v>0.663586676120758</v>
      </c>
      <c r="E2578" s="2" t="n">
        <v>0.000122368859592825</v>
      </c>
    </row>
    <row r="2579" customFormat="false" ht="12.5" hidden="false" customHeight="false" outlineLevel="0" collapsed="false">
      <c r="A2579" s="2" t="s">
        <v>123</v>
      </c>
      <c r="B2579" s="2" t="n">
        <v>11</v>
      </c>
      <c r="C2579" s="2" t="s">
        <v>48</v>
      </c>
      <c r="D2579" s="2" t="n">
        <v>0.665317833423615</v>
      </c>
      <c r="E2579" s="2" t="n">
        <v>0.00129439437296242</v>
      </c>
    </row>
    <row r="2580" customFormat="false" ht="12.5" hidden="false" customHeight="false" outlineLevel="0" collapsed="false">
      <c r="A2580" s="2" t="s">
        <v>123</v>
      </c>
      <c r="B2580" s="2" t="n">
        <v>12</v>
      </c>
      <c r="C2580" s="2" t="s">
        <v>48</v>
      </c>
      <c r="D2580" s="2" t="n">
        <v>0.666054308414459</v>
      </c>
      <c r="E2580" s="2" t="n">
        <v>0.00147173763252795</v>
      </c>
    </row>
    <row r="2581" customFormat="false" ht="12.5" hidden="false" customHeight="false" outlineLevel="0" collapsed="false">
      <c r="A2581" s="2" t="s">
        <v>123</v>
      </c>
      <c r="B2581" s="2" t="n">
        <v>13</v>
      </c>
      <c r="C2581" s="2" t="s">
        <v>48</v>
      </c>
      <c r="D2581" s="2" t="n">
        <v>0.667256891727448</v>
      </c>
      <c r="E2581" s="2" t="n">
        <v>0.00211518933065236</v>
      </c>
    </row>
    <row r="2582" customFormat="false" ht="12.5" hidden="false" customHeight="false" outlineLevel="0" collapsed="false">
      <c r="A2582" s="2" t="s">
        <v>123</v>
      </c>
      <c r="B2582" s="2" t="n">
        <v>14</v>
      </c>
      <c r="C2582" s="2" t="s">
        <v>48</v>
      </c>
      <c r="D2582" s="2" t="n">
        <v>0.669370710849762</v>
      </c>
      <c r="E2582" s="2" t="n">
        <v>0.00366987660527229</v>
      </c>
    </row>
    <row r="2583" customFormat="false" ht="12.5" hidden="false" customHeight="false" outlineLevel="0" collapsed="false">
      <c r="A2583" s="2" t="s">
        <v>123</v>
      </c>
      <c r="B2583" s="2" t="n">
        <v>15</v>
      </c>
      <c r="C2583" s="2" t="s">
        <v>48</v>
      </c>
      <c r="D2583" s="2" t="n">
        <v>0.668552160263062</v>
      </c>
      <c r="E2583" s="2" t="n">
        <v>0.00229219440370798</v>
      </c>
    </row>
    <row r="2584" customFormat="false" ht="12.5" hidden="false" customHeight="false" outlineLevel="0" collapsed="false">
      <c r="A2584" s="2" t="s">
        <v>123</v>
      </c>
      <c r="B2584" s="2" t="n">
        <v>16</v>
      </c>
      <c r="C2584" s="2" t="s">
        <v>48</v>
      </c>
      <c r="D2584" s="2" t="n">
        <v>0.669100522994995</v>
      </c>
      <c r="E2584" s="2" t="n">
        <v>0.00228142528794706</v>
      </c>
    </row>
    <row r="2585" customFormat="false" ht="12.5" hidden="false" customHeight="false" outlineLevel="0" collapsed="false">
      <c r="A2585" s="2" t="s">
        <v>123</v>
      </c>
      <c r="B2585" s="2" t="n">
        <v>17</v>
      </c>
      <c r="C2585" s="2" t="s">
        <v>48</v>
      </c>
      <c r="D2585" s="2" t="n">
        <v>0.669268608093262</v>
      </c>
      <c r="E2585" s="2" t="n">
        <v>0.00189037865493447</v>
      </c>
    </row>
    <row r="2586" customFormat="false" ht="12.5" hidden="false" customHeight="false" outlineLevel="0" collapsed="false">
      <c r="A2586" s="2" t="s">
        <v>123</v>
      </c>
      <c r="B2586" s="2" t="n">
        <v>18</v>
      </c>
      <c r="C2586" s="2" t="s">
        <v>48</v>
      </c>
      <c r="D2586" s="2" t="n">
        <v>0.671875715255737</v>
      </c>
      <c r="E2586" s="2" t="n">
        <v>0.00393835408613086</v>
      </c>
    </row>
    <row r="2587" customFormat="false" ht="12.5" hidden="false" customHeight="false" outlineLevel="0" collapsed="false">
      <c r="A2587" s="2" t="s">
        <v>123</v>
      </c>
      <c r="B2587" s="2" t="n">
        <v>19</v>
      </c>
      <c r="C2587" s="2" t="s">
        <v>48</v>
      </c>
      <c r="D2587" s="2" t="n">
        <v>0.672219038009644</v>
      </c>
      <c r="E2587" s="2" t="n">
        <v>0.00372254499234259</v>
      </c>
    </row>
    <row r="2588" customFormat="false" ht="12.5" hidden="false" customHeight="false" outlineLevel="0" collapsed="false">
      <c r="A2588" s="2" t="s">
        <v>123</v>
      </c>
      <c r="B2588" s="2" t="n">
        <v>20</v>
      </c>
      <c r="C2588" s="2" t="s">
        <v>48</v>
      </c>
      <c r="D2588" s="2" t="n">
        <v>0.671421110630035</v>
      </c>
      <c r="E2588" s="2" t="n">
        <v>0.00236548599787056</v>
      </c>
    </row>
    <row r="2589" customFormat="false" ht="12.5" hidden="false" customHeight="false" outlineLevel="0" collapsed="false">
      <c r="A2589" s="2" t="s">
        <v>123</v>
      </c>
      <c r="B2589" s="2" t="n">
        <v>21</v>
      </c>
      <c r="C2589" s="2" t="s">
        <v>48</v>
      </c>
      <c r="D2589" s="2" t="n">
        <v>0.672343194484711</v>
      </c>
      <c r="E2589" s="2" t="n">
        <v>0.00272843800485134</v>
      </c>
    </row>
    <row r="2590" customFormat="false" ht="12.5" hidden="false" customHeight="false" outlineLevel="0" collapsed="false">
      <c r="A2590" s="2" t="s">
        <v>123</v>
      </c>
      <c r="B2590" s="2" t="n">
        <v>22</v>
      </c>
      <c r="C2590" s="2" t="s">
        <v>48</v>
      </c>
      <c r="D2590" s="2" t="n">
        <v>0.673002004623413</v>
      </c>
      <c r="E2590" s="2" t="n">
        <v>0.00282811652868986</v>
      </c>
    </row>
    <row r="2591" customFormat="false" ht="12.5" hidden="false" customHeight="false" outlineLevel="0" collapsed="false">
      <c r="A2591" s="2" t="s">
        <v>123</v>
      </c>
      <c r="B2591" s="2" t="n">
        <v>23</v>
      </c>
      <c r="C2591" s="2" t="s">
        <v>48</v>
      </c>
      <c r="D2591" s="2" t="n">
        <v>0.673376679420471</v>
      </c>
      <c r="E2591" s="2" t="n">
        <v>0.00264365947805345</v>
      </c>
    </row>
    <row r="2592" customFormat="false" ht="12.5" hidden="false" customHeight="false" outlineLevel="0" collapsed="false">
      <c r="A2592" s="2" t="s">
        <v>123</v>
      </c>
      <c r="B2592" s="2" t="n">
        <v>24</v>
      </c>
      <c r="C2592" s="2" t="s">
        <v>48</v>
      </c>
      <c r="D2592" s="2" t="n">
        <v>0.672972202301025</v>
      </c>
      <c r="E2592" s="2" t="n">
        <v>0.00168005062732846</v>
      </c>
    </row>
    <row r="2593" customFormat="false" ht="12.5" hidden="false" customHeight="false" outlineLevel="0" collapsed="false">
      <c r="A2593" s="2" t="s">
        <v>123</v>
      </c>
      <c r="B2593" s="2" t="n">
        <v>25</v>
      </c>
      <c r="C2593" s="2" t="s">
        <v>48</v>
      </c>
      <c r="D2593" s="2" t="n">
        <v>0.675091683864594</v>
      </c>
      <c r="E2593" s="2" t="n">
        <v>0.00324040045961738</v>
      </c>
    </row>
    <row r="2594" customFormat="false" ht="12.5" hidden="false" customHeight="false" outlineLevel="0" collapsed="false">
      <c r="A2594" s="2" t="s">
        <v>123</v>
      </c>
      <c r="B2594" s="2" t="n">
        <v>26</v>
      </c>
      <c r="C2594" s="2" t="s">
        <v>48</v>
      </c>
      <c r="D2594" s="2" t="n">
        <v>0.672895908355713</v>
      </c>
      <c r="E2594" s="2" t="n">
        <v>0.000485493219457567</v>
      </c>
    </row>
    <row r="2595" customFormat="false" ht="12.5" hidden="false" customHeight="false" outlineLevel="0" collapsed="false">
      <c r="A2595" s="2" t="s">
        <v>123</v>
      </c>
      <c r="B2595" s="2" t="n">
        <v>27</v>
      </c>
      <c r="C2595" s="2" t="s">
        <v>48</v>
      </c>
      <c r="D2595" s="2" t="n">
        <v>0.674020290374756</v>
      </c>
      <c r="E2595" s="2" t="n">
        <v>0.00105074350722134</v>
      </c>
    </row>
    <row r="2596" customFormat="false" ht="12.5" hidden="false" customHeight="false" outlineLevel="0" collapsed="false">
      <c r="A2596" s="2" t="s">
        <v>123</v>
      </c>
      <c r="B2596" s="2" t="n">
        <v>28</v>
      </c>
      <c r="C2596" s="2" t="s">
        <v>48</v>
      </c>
      <c r="D2596" s="2" t="n">
        <v>0.675227820873261</v>
      </c>
      <c r="E2596" s="2" t="n">
        <v>0.00169914227444679</v>
      </c>
    </row>
    <row r="2597" customFormat="false" ht="12.5" hidden="false" customHeight="false" outlineLevel="0" collapsed="false">
      <c r="A2597" s="2" t="s">
        <v>123</v>
      </c>
      <c r="B2597" s="2" t="n">
        <v>29</v>
      </c>
      <c r="C2597" s="2" t="s">
        <v>48</v>
      </c>
      <c r="D2597" s="2" t="n">
        <v>0.673925697803497</v>
      </c>
      <c r="E2597" s="2" t="n">
        <v>-0.000162112570251338</v>
      </c>
    </row>
    <row r="2598" customFormat="false" ht="12.5" hidden="false" customHeight="false" outlineLevel="0" collapsed="false">
      <c r="A2598" s="2" t="s">
        <v>123</v>
      </c>
      <c r="B2598" s="2" t="n">
        <v>30</v>
      </c>
      <c r="C2598" s="2" t="s">
        <v>48</v>
      </c>
      <c r="D2598" s="2" t="n">
        <v>0.674473166465759</v>
      </c>
      <c r="E2598" s="2" t="n">
        <v>-0.00017377563926857</v>
      </c>
    </row>
    <row r="2599" customFormat="false" ht="12.5" hidden="false" customHeight="false" outlineLevel="0" collapsed="false">
      <c r="A2599" s="2" t="s">
        <v>123</v>
      </c>
      <c r="B2599" s="2" t="n">
        <v>31</v>
      </c>
      <c r="C2599" s="2" t="s">
        <v>48</v>
      </c>
      <c r="D2599" s="2" t="n">
        <v>0.675402879714966</v>
      </c>
      <c r="E2599" s="2" t="n">
        <v>0.000196805864106864</v>
      </c>
    </row>
    <row r="2600" customFormat="false" ht="12.5" hidden="false" customHeight="false" outlineLevel="0" collapsed="false">
      <c r="A2600" s="2" t="s">
        <v>123</v>
      </c>
      <c r="B2600" s="2" t="n">
        <v>32</v>
      </c>
      <c r="C2600" s="2" t="s">
        <v>48</v>
      </c>
      <c r="D2600" s="2" t="n">
        <v>0.674230635166168</v>
      </c>
      <c r="E2600" s="2" t="n">
        <v>-0.0015345704741776</v>
      </c>
    </row>
    <row r="2601" customFormat="false" ht="12.5" hidden="false" customHeight="false" outlineLevel="0" collapsed="false">
      <c r="A2601" s="2" t="s">
        <v>123</v>
      </c>
      <c r="B2601" s="2" t="n">
        <v>33</v>
      </c>
      <c r="C2601" s="2" t="s">
        <v>48</v>
      </c>
      <c r="D2601" s="2" t="n">
        <v>0.674168109893799</v>
      </c>
      <c r="E2601" s="2" t="n">
        <v>-0.00215622736141086</v>
      </c>
    </row>
    <row r="2602" customFormat="false" ht="12.5" hidden="false" customHeight="false" outlineLevel="0" collapsed="false">
      <c r="A2602" s="2" t="s">
        <v>123</v>
      </c>
      <c r="B2602" s="2" t="n">
        <v>34</v>
      </c>
      <c r="C2602" s="2" t="s">
        <v>48</v>
      </c>
      <c r="D2602" s="2" t="n">
        <v>0.67553836107254</v>
      </c>
      <c r="E2602" s="2" t="n">
        <v>-0.00134510803036392</v>
      </c>
    </row>
    <row r="2603" customFormat="false" ht="12.5" hidden="false" customHeight="false" outlineLevel="0" collapsed="false">
      <c r="A2603" s="2" t="s">
        <v>123</v>
      </c>
      <c r="B2603" s="2" t="n">
        <v>35</v>
      </c>
      <c r="C2603" s="2" t="s">
        <v>48</v>
      </c>
      <c r="D2603" s="2" t="n">
        <v>0.675014615058899</v>
      </c>
      <c r="E2603" s="2" t="n">
        <v>-0.00242798565886915</v>
      </c>
    </row>
    <row r="2604" customFormat="false" ht="12.5" hidden="false" customHeight="false" outlineLevel="0" collapsed="false">
      <c r="A2604" s="2" t="s">
        <v>123</v>
      </c>
      <c r="B2604" s="2" t="n">
        <v>36</v>
      </c>
      <c r="C2604" s="2" t="s">
        <v>48</v>
      </c>
      <c r="D2604" s="2" t="n">
        <v>0.67585289478302</v>
      </c>
      <c r="E2604" s="2" t="n">
        <v>-0.00214883778244257</v>
      </c>
    </row>
    <row r="2605" customFormat="false" ht="12.5" hidden="false" customHeight="false" outlineLevel="0" collapsed="false">
      <c r="A2605" s="2" t="s">
        <v>123</v>
      </c>
      <c r="B2605" s="2" t="n">
        <v>37</v>
      </c>
      <c r="C2605" s="2" t="s">
        <v>48</v>
      </c>
      <c r="D2605" s="2" t="n">
        <v>0.675106048583984</v>
      </c>
      <c r="E2605" s="2" t="n">
        <v>-0.00345481582917273</v>
      </c>
    </row>
    <row r="2606" customFormat="false" ht="12.5" hidden="false" customHeight="false" outlineLevel="0" collapsed="false">
      <c r="A2606" s="2" t="s">
        <v>123</v>
      </c>
      <c r="B2606" s="2" t="n">
        <v>38</v>
      </c>
      <c r="C2606" s="2" t="s">
        <v>48</v>
      </c>
      <c r="D2606" s="2" t="n">
        <v>0.67595374584198</v>
      </c>
      <c r="E2606" s="2" t="n">
        <v>-0.003166250186041</v>
      </c>
    </row>
    <row r="2607" customFormat="false" ht="12.5" hidden="false" customHeight="false" outlineLevel="0" collapsed="false">
      <c r="A2607" s="2" t="s">
        <v>123</v>
      </c>
      <c r="B2607" s="2" t="n">
        <v>39</v>
      </c>
      <c r="C2607" s="2" t="s">
        <v>48</v>
      </c>
      <c r="D2607" s="2" t="n">
        <v>0.676838457584381</v>
      </c>
      <c r="E2607" s="2" t="n">
        <v>-0.00284067029133439</v>
      </c>
    </row>
    <row r="2608" customFormat="false" ht="12.5" hidden="false" customHeight="false" outlineLevel="0" collapsed="false">
      <c r="A2608" s="2" t="s">
        <v>123</v>
      </c>
      <c r="B2608" s="2" t="n">
        <v>40</v>
      </c>
      <c r="C2608" s="2" t="s">
        <v>48</v>
      </c>
      <c r="D2608" s="2" t="n">
        <v>0.676809132099152</v>
      </c>
      <c r="E2608" s="2" t="n">
        <v>-0.00342912739142776</v>
      </c>
    </row>
    <row r="2609" customFormat="false" ht="12.5" hidden="false" customHeight="false" outlineLevel="0" collapsed="false">
      <c r="A2609" s="2" t="s">
        <v>124</v>
      </c>
      <c r="B2609" s="2" t="n">
        <v>1</v>
      </c>
      <c r="C2609" s="2" t="s">
        <v>48</v>
      </c>
      <c r="D2609" s="2" t="n">
        <v>0.638190686702728</v>
      </c>
      <c r="E2609" s="2" t="n">
        <v>-0.00854907277971506</v>
      </c>
    </row>
    <row r="2610" customFormat="false" ht="12.5" hidden="false" customHeight="false" outlineLevel="0" collapsed="false">
      <c r="A2610" s="2" t="s">
        <v>124</v>
      </c>
      <c r="B2610" s="2" t="n">
        <v>2</v>
      </c>
      <c r="C2610" s="2" t="s">
        <v>48</v>
      </c>
      <c r="D2610" s="2" t="n">
        <v>0.641476273536682</v>
      </c>
      <c r="E2610" s="2" t="n">
        <v>-0.00539578683674336</v>
      </c>
    </row>
    <row r="2611" customFormat="false" ht="12.5" hidden="false" customHeight="false" outlineLevel="0" collapsed="false">
      <c r="A2611" s="2" t="s">
        <v>124</v>
      </c>
      <c r="B2611" s="2" t="n">
        <v>3</v>
      </c>
      <c r="C2611" s="2" t="s">
        <v>48</v>
      </c>
      <c r="D2611" s="2" t="n">
        <v>0.642806172370911</v>
      </c>
      <c r="E2611" s="2" t="n">
        <v>-0.00419818889349699</v>
      </c>
    </row>
    <row r="2612" customFormat="false" ht="12.5" hidden="false" customHeight="false" outlineLevel="0" collapsed="false">
      <c r="A2612" s="2" t="s">
        <v>124</v>
      </c>
      <c r="B2612" s="2" t="n">
        <v>4</v>
      </c>
      <c r="C2612" s="2" t="s">
        <v>48</v>
      </c>
      <c r="D2612" s="2" t="n">
        <v>0.642812848091126</v>
      </c>
      <c r="E2612" s="2" t="n">
        <v>-0.00432381452992559</v>
      </c>
    </row>
    <row r="2613" customFormat="false" ht="12.5" hidden="false" customHeight="false" outlineLevel="0" collapsed="false">
      <c r="A2613" s="2" t="s">
        <v>124</v>
      </c>
      <c r="B2613" s="2" t="n">
        <v>5</v>
      </c>
      <c r="C2613" s="2" t="s">
        <v>48</v>
      </c>
      <c r="D2613" s="2" t="n">
        <v>0.644738256931305</v>
      </c>
      <c r="E2613" s="2" t="n">
        <v>-0.00253070681355894</v>
      </c>
    </row>
    <row r="2614" customFormat="false" ht="12.5" hidden="false" customHeight="false" outlineLevel="0" collapsed="false">
      <c r="A2614" s="2" t="s">
        <v>124</v>
      </c>
      <c r="B2614" s="2" t="n">
        <v>6</v>
      </c>
      <c r="C2614" s="2" t="s">
        <v>48</v>
      </c>
      <c r="D2614" s="2" t="n">
        <v>0.645286500453949</v>
      </c>
      <c r="E2614" s="2" t="n">
        <v>-0.00211476441472769</v>
      </c>
    </row>
    <row r="2615" customFormat="false" ht="12.5" hidden="false" customHeight="false" outlineLevel="0" collapsed="false">
      <c r="A2615" s="2" t="s">
        <v>124</v>
      </c>
      <c r="B2615" s="2" t="n">
        <v>7</v>
      </c>
      <c r="C2615" s="2" t="s">
        <v>48</v>
      </c>
      <c r="D2615" s="2" t="n">
        <v>0.646534740924835</v>
      </c>
      <c r="E2615" s="2" t="n">
        <v>-0.000998825184069574</v>
      </c>
    </row>
    <row r="2616" customFormat="false" ht="12.5" hidden="false" customHeight="false" outlineLevel="0" collapsed="false">
      <c r="A2616" s="2" t="s">
        <v>124</v>
      </c>
      <c r="B2616" s="2" t="n">
        <v>8</v>
      </c>
      <c r="C2616" s="2" t="s">
        <v>48</v>
      </c>
      <c r="D2616" s="2" t="n">
        <v>0.646294832229614</v>
      </c>
      <c r="E2616" s="2" t="n">
        <v>-0.00137103500310332</v>
      </c>
    </row>
    <row r="2617" customFormat="false" ht="12.5" hidden="false" customHeight="false" outlineLevel="0" collapsed="false">
      <c r="A2617" s="2" t="s">
        <v>124</v>
      </c>
      <c r="B2617" s="2" t="n">
        <v>9</v>
      </c>
      <c r="C2617" s="2" t="s">
        <v>48</v>
      </c>
      <c r="D2617" s="2" t="n">
        <v>0.647378146648407</v>
      </c>
      <c r="E2617" s="2" t="n">
        <v>-0.000420021795434877</v>
      </c>
    </row>
    <row r="2618" customFormat="false" ht="12.5" hidden="false" customHeight="false" outlineLevel="0" collapsed="false">
      <c r="A2618" s="2" t="s">
        <v>124</v>
      </c>
      <c r="B2618" s="2" t="n">
        <v>10</v>
      </c>
      <c r="C2618" s="2" t="s">
        <v>48</v>
      </c>
      <c r="D2618" s="2" t="n">
        <v>0.650684356689453</v>
      </c>
      <c r="E2618" s="2" t="n">
        <v>0.00275388709269464</v>
      </c>
    </row>
    <row r="2619" customFormat="false" ht="12.5" hidden="false" customHeight="false" outlineLevel="0" collapsed="false">
      <c r="A2619" s="2" t="s">
        <v>124</v>
      </c>
      <c r="B2619" s="2" t="n">
        <v>11</v>
      </c>
      <c r="C2619" s="2" t="s">
        <v>48</v>
      </c>
      <c r="D2619" s="2" t="n">
        <v>0.649328887462616</v>
      </c>
      <c r="E2619" s="2" t="n">
        <v>0.00126611662562937</v>
      </c>
    </row>
    <row r="2620" customFormat="false" ht="12.5" hidden="false" customHeight="false" outlineLevel="0" collapsed="false">
      <c r="A2620" s="2" t="s">
        <v>124</v>
      </c>
      <c r="B2620" s="2" t="n">
        <v>12</v>
      </c>
      <c r="C2620" s="2" t="s">
        <v>48</v>
      </c>
      <c r="D2620" s="2" t="n">
        <v>0.649758100509644</v>
      </c>
      <c r="E2620" s="2" t="n">
        <v>0.00156302854884416</v>
      </c>
    </row>
    <row r="2621" customFormat="false" ht="12.5" hidden="false" customHeight="false" outlineLevel="0" collapsed="false">
      <c r="A2621" s="2" t="s">
        <v>124</v>
      </c>
      <c r="B2621" s="2" t="n">
        <v>13</v>
      </c>
      <c r="C2621" s="2" t="s">
        <v>48</v>
      </c>
      <c r="D2621" s="2" t="n">
        <v>0.650708317756653</v>
      </c>
      <c r="E2621" s="2" t="n">
        <v>0.00238094455562532</v>
      </c>
    </row>
    <row r="2622" customFormat="false" ht="12.5" hidden="false" customHeight="false" outlineLevel="0" collapsed="false">
      <c r="A2622" s="2" t="s">
        <v>124</v>
      </c>
      <c r="B2622" s="2" t="n">
        <v>14</v>
      </c>
      <c r="C2622" s="2" t="s">
        <v>48</v>
      </c>
      <c r="D2622" s="2" t="n">
        <v>0.650849401950836</v>
      </c>
      <c r="E2622" s="2" t="n">
        <v>0.00238972762599587</v>
      </c>
    </row>
    <row r="2623" customFormat="false" ht="12.5" hidden="false" customHeight="false" outlineLevel="0" collapsed="false">
      <c r="A2623" s="2" t="s">
        <v>124</v>
      </c>
      <c r="B2623" s="2" t="n">
        <v>15</v>
      </c>
      <c r="C2623" s="2" t="s">
        <v>48</v>
      </c>
      <c r="D2623" s="2" t="n">
        <v>0.64940220117569</v>
      </c>
      <c r="E2623" s="2" t="n">
        <v>0.000810225668828934</v>
      </c>
    </row>
    <row r="2624" customFormat="false" ht="12.5" hidden="false" customHeight="false" outlineLevel="0" collapsed="false">
      <c r="A2624" s="2" t="s">
        <v>124</v>
      </c>
      <c r="B2624" s="2" t="n">
        <v>16</v>
      </c>
      <c r="C2624" s="2" t="s">
        <v>48</v>
      </c>
      <c r="D2624" s="2" t="n">
        <v>0.651412904262543</v>
      </c>
      <c r="E2624" s="2" t="n">
        <v>0.00268862769007683</v>
      </c>
    </row>
    <row r="2625" customFormat="false" ht="12.5" hidden="false" customHeight="false" outlineLevel="0" collapsed="false">
      <c r="A2625" s="2" t="s">
        <v>124</v>
      </c>
      <c r="B2625" s="2" t="n">
        <v>17</v>
      </c>
      <c r="C2625" s="2" t="s">
        <v>48</v>
      </c>
      <c r="D2625" s="2" t="n">
        <v>0.65102630853653</v>
      </c>
      <c r="E2625" s="2" t="n">
        <v>0.00216973060742021</v>
      </c>
    </row>
    <row r="2626" customFormat="false" ht="12.5" hidden="false" customHeight="false" outlineLevel="0" collapsed="false">
      <c r="A2626" s="2" t="s">
        <v>124</v>
      </c>
      <c r="B2626" s="2" t="n">
        <v>18</v>
      </c>
      <c r="C2626" s="2" t="s">
        <v>48</v>
      </c>
      <c r="D2626" s="2" t="n">
        <v>0.650683760643005</v>
      </c>
      <c r="E2626" s="2" t="n">
        <v>0.00169488159008324</v>
      </c>
    </row>
    <row r="2627" customFormat="false" ht="12.5" hidden="false" customHeight="false" outlineLevel="0" collapsed="false">
      <c r="A2627" s="2" t="s">
        <v>124</v>
      </c>
      <c r="B2627" s="2" t="n">
        <v>19</v>
      </c>
      <c r="C2627" s="2" t="s">
        <v>48</v>
      </c>
      <c r="D2627" s="2" t="n">
        <v>0.651582837104797</v>
      </c>
      <c r="E2627" s="2" t="n">
        <v>0.00246165692806244</v>
      </c>
    </row>
    <row r="2628" customFormat="false" ht="12.5" hidden="false" customHeight="false" outlineLevel="0" collapsed="false">
      <c r="A2628" s="2" t="s">
        <v>124</v>
      </c>
      <c r="B2628" s="2" t="n">
        <v>20</v>
      </c>
      <c r="C2628" s="2" t="s">
        <v>48</v>
      </c>
      <c r="D2628" s="2" t="n">
        <v>0.65024197101593</v>
      </c>
      <c r="E2628" s="2" t="n">
        <v>0.000988489715382457</v>
      </c>
    </row>
    <row r="2629" customFormat="false" ht="12.5" hidden="false" customHeight="false" outlineLevel="0" collapsed="false">
      <c r="A2629" s="2" t="s">
        <v>124</v>
      </c>
      <c r="B2629" s="2" t="n">
        <v>21</v>
      </c>
      <c r="C2629" s="2" t="s">
        <v>48</v>
      </c>
      <c r="D2629" s="2" t="n">
        <v>0.650771379470825</v>
      </c>
      <c r="E2629" s="2" t="n">
        <v>0.00138559693004936</v>
      </c>
    </row>
    <row r="2630" customFormat="false" ht="12.5" hidden="false" customHeight="false" outlineLevel="0" collapsed="false">
      <c r="A2630" s="2" t="s">
        <v>124</v>
      </c>
      <c r="B2630" s="2" t="n">
        <v>22</v>
      </c>
      <c r="C2630" s="2" t="s">
        <v>48</v>
      </c>
      <c r="D2630" s="2" t="n">
        <v>0.65053254365921</v>
      </c>
      <c r="E2630" s="2" t="n">
        <v>0.00101445999462157</v>
      </c>
    </row>
    <row r="2631" customFormat="false" ht="12.5" hidden="false" customHeight="false" outlineLevel="0" collapsed="false">
      <c r="A2631" s="2" t="s">
        <v>124</v>
      </c>
      <c r="B2631" s="2" t="n">
        <v>23</v>
      </c>
      <c r="C2631" s="2" t="s">
        <v>48</v>
      </c>
      <c r="D2631" s="2" t="n">
        <v>0.650236010551453</v>
      </c>
      <c r="E2631" s="2" t="n">
        <v>0.000585625704843551</v>
      </c>
    </row>
    <row r="2632" customFormat="false" ht="12.5" hidden="false" customHeight="false" outlineLevel="0" collapsed="false">
      <c r="A2632" s="2" t="s">
        <v>124</v>
      </c>
      <c r="B2632" s="2" t="n">
        <v>24</v>
      </c>
      <c r="C2632" s="2" t="s">
        <v>48</v>
      </c>
      <c r="D2632" s="2" t="n">
        <v>0.650916635990143</v>
      </c>
      <c r="E2632" s="2" t="n">
        <v>0.00113394996151328</v>
      </c>
    </row>
    <row r="2633" customFormat="false" ht="12.5" hidden="false" customHeight="false" outlineLevel="0" collapsed="false">
      <c r="A2633" s="2" t="s">
        <v>124</v>
      </c>
      <c r="B2633" s="2" t="n">
        <v>25</v>
      </c>
      <c r="C2633" s="2" t="s">
        <v>48</v>
      </c>
      <c r="D2633" s="2" t="n">
        <v>0.649804472923279</v>
      </c>
      <c r="E2633" s="2" t="n">
        <v>-0.000110514272819273</v>
      </c>
    </row>
    <row r="2634" customFormat="false" ht="12.5" hidden="false" customHeight="false" outlineLevel="0" collapsed="false">
      <c r="A2634" s="2" t="s">
        <v>124</v>
      </c>
      <c r="B2634" s="2" t="n">
        <v>26</v>
      </c>
      <c r="C2634" s="2" t="s">
        <v>48</v>
      </c>
      <c r="D2634" s="2" t="n">
        <v>0.650478303432465</v>
      </c>
      <c r="E2634" s="2" t="n">
        <v>0.000431015068897977</v>
      </c>
    </row>
    <row r="2635" customFormat="false" ht="12.5" hidden="false" customHeight="false" outlineLevel="0" collapsed="false">
      <c r="A2635" s="2" t="s">
        <v>124</v>
      </c>
      <c r="B2635" s="2" t="n">
        <v>27</v>
      </c>
      <c r="C2635" s="2" t="s">
        <v>48</v>
      </c>
      <c r="D2635" s="2" t="n">
        <v>0.649340569972992</v>
      </c>
      <c r="E2635" s="2" t="n">
        <v>-0.000839019543491304</v>
      </c>
    </row>
    <row r="2636" customFormat="false" ht="12.5" hidden="false" customHeight="false" outlineLevel="0" collapsed="false">
      <c r="A2636" s="2" t="s">
        <v>124</v>
      </c>
      <c r="B2636" s="2" t="n">
        <v>28</v>
      </c>
      <c r="C2636" s="2" t="s">
        <v>48</v>
      </c>
      <c r="D2636" s="2" t="n">
        <v>0.649793267250061</v>
      </c>
      <c r="E2636" s="2" t="n">
        <v>-0.000518623448442668</v>
      </c>
    </row>
    <row r="2637" customFormat="false" ht="12.5" hidden="false" customHeight="false" outlineLevel="0" collapsed="false">
      <c r="A2637" s="2" t="s">
        <v>124</v>
      </c>
      <c r="B2637" s="2" t="n">
        <v>29</v>
      </c>
      <c r="C2637" s="2" t="s">
        <v>48</v>
      </c>
      <c r="D2637" s="2" t="n">
        <v>0.650802254676819</v>
      </c>
      <c r="E2637" s="2" t="n">
        <v>0.000358062796294689</v>
      </c>
    </row>
    <row r="2638" customFormat="false" ht="12.5" hidden="false" customHeight="false" outlineLevel="0" collapsed="false">
      <c r="A2638" s="2" t="s">
        <v>124</v>
      </c>
      <c r="B2638" s="2" t="n">
        <v>30</v>
      </c>
      <c r="C2638" s="2" t="s">
        <v>48</v>
      </c>
      <c r="D2638" s="2" t="n">
        <v>0.650418817996979</v>
      </c>
      <c r="E2638" s="2" t="n">
        <v>-0.000157675051013939</v>
      </c>
    </row>
    <row r="2639" customFormat="false" ht="12.5" hidden="false" customHeight="false" outlineLevel="0" collapsed="false">
      <c r="A2639" s="2" t="s">
        <v>124</v>
      </c>
      <c r="B2639" s="2" t="n">
        <v>31</v>
      </c>
      <c r="C2639" s="2" t="s">
        <v>48</v>
      </c>
      <c r="D2639" s="2" t="n">
        <v>0.651290655136108</v>
      </c>
      <c r="E2639" s="2" t="n">
        <v>0.000581860891543329</v>
      </c>
    </row>
    <row r="2640" customFormat="false" ht="12.5" hidden="false" customHeight="false" outlineLevel="0" collapsed="false">
      <c r="A2640" s="2" t="s">
        <v>124</v>
      </c>
      <c r="B2640" s="2" t="n">
        <v>32</v>
      </c>
      <c r="C2640" s="2" t="s">
        <v>48</v>
      </c>
      <c r="D2640" s="2" t="n">
        <v>0.649463713169098</v>
      </c>
      <c r="E2640" s="2" t="n">
        <v>-0.00137738219927996</v>
      </c>
    </row>
    <row r="2641" customFormat="false" ht="12.5" hidden="false" customHeight="false" outlineLevel="0" collapsed="false">
      <c r="A2641" s="2" t="s">
        <v>124</v>
      </c>
      <c r="B2641" s="2" t="n">
        <v>33</v>
      </c>
      <c r="C2641" s="2" t="s">
        <v>48</v>
      </c>
      <c r="D2641" s="2" t="n">
        <v>0.649544894695282</v>
      </c>
      <c r="E2641" s="2" t="n">
        <v>-0.001428501913324</v>
      </c>
    </row>
    <row r="2642" customFormat="false" ht="12.5" hidden="false" customHeight="false" outlineLevel="0" collapsed="false">
      <c r="A2642" s="2" t="s">
        <v>124</v>
      </c>
      <c r="B2642" s="2" t="n">
        <v>34</v>
      </c>
      <c r="C2642" s="2" t="s">
        <v>48</v>
      </c>
      <c r="D2642" s="2" t="n">
        <v>0.650720059871674</v>
      </c>
      <c r="E2642" s="2" t="n">
        <v>-0.000385637860745192</v>
      </c>
    </row>
    <row r="2643" customFormat="false" ht="12.5" hidden="false" customHeight="false" outlineLevel="0" collapsed="false">
      <c r="A2643" s="2" t="s">
        <v>124</v>
      </c>
      <c r="B2643" s="2" t="n">
        <v>35</v>
      </c>
      <c r="C2643" s="2" t="s">
        <v>48</v>
      </c>
      <c r="D2643" s="2" t="n">
        <v>0.650046348571777</v>
      </c>
      <c r="E2643" s="2" t="n">
        <v>-0.00119165028445423</v>
      </c>
    </row>
    <row r="2644" customFormat="false" ht="12.5" hidden="false" customHeight="false" outlineLevel="0" collapsed="false">
      <c r="A2644" s="2" t="s">
        <v>124</v>
      </c>
      <c r="B2644" s="2" t="n">
        <v>36</v>
      </c>
      <c r="C2644" s="2" t="s">
        <v>48</v>
      </c>
      <c r="D2644" s="2" t="n">
        <v>0.65045690536499</v>
      </c>
      <c r="E2644" s="2" t="n">
        <v>-0.000913394731469452</v>
      </c>
    </row>
    <row r="2645" customFormat="false" ht="12.5" hidden="false" customHeight="false" outlineLevel="0" collapsed="false">
      <c r="A2645" s="2" t="s">
        <v>124</v>
      </c>
      <c r="B2645" s="2" t="n">
        <v>37</v>
      </c>
      <c r="C2645" s="2" t="s">
        <v>48</v>
      </c>
      <c r="D2645" s="2" t="n">
        <v>0.651016592979431</v>
      </c>
      <c r="E2645" s="2" t="n">
        <v>-0.00048600826994516</v>
      </c>
    </row>
    <row r="2646" customFormat="false" ht="12.5" hidden="false" customHeight="false" outlineLevel="0" collapsed="false">
      <c r="A2646" s="2" t="s">
        <v>124</v>
      </c>
      <c r="B2646" s="2" t="n">
        <v>38</v>
      </c>
      <c r="C2646" s="2" t="s">
        <v>48</v>
      </c>
      <c r="D2646" s="2" t="n">
        <v>0.650165736675263</v>
      </c>
      <c r="E2646" s="2" t="n">
        <v>-0.00146916578523815</v>
      </c>
    </row>
    <row r="2647" customFormat="false" ht="12.5" hidden="false" customHeight="false" outlineLevel="0" collapsed="false">
      <c r="A2647" s="2" t="s">
        <v>124</v>
      </c>
      <c r="B2647" s="2" t="n">
        <v>39</v>
      </c>
      <c r="C2647" s="2" t="s">
        <v>48</v>
      </c>
      <c r="D2647" s="2" t="n">
        <v>0.649944245815277</v>
      </c>
      <c r="E2647" s="2" t="n">
        <v>-0.00182295776903629</v>
      </c>
    </row>
    <row r="2648" customFormat="false" ht="12.5" hidden="false" customHeight="false" outlineLevel="0" collapsed="false">
      <c r="A2648" s="2" t="s">
        <v>124</v>
      </c>
      <c r="B2648" s="2" t="n">
        <v>40</v>
      </c>
      <c r="C2648" s="2" t="s">
        <v>48</v>
      </c>
      <c r="D2648" s="2" t="n">
        <v>0.650230705738068</v>
      </c>
      <c r="E2648" s="2" t="n">
        <v>-0.00166879908647388</v>
      </c>
    </row>
    <row r="2649" customFormat="false" ht="12.5" hidden="false" customHeight="false" outlineLevel="0" collapsed="false">
      <c r="A2649" s="2" t="s">
        <v>125</v>
      </c>
      <c r="B2649" s="2" t="n">
        <v>1</v>
      </c>
      <c r="C2649" s="2" t="s">
        <v>57</v>
      </c>
      <c r="D2649" s="2" t="n">
        <v>0.540878474712372</v>
      </c>
      <c r="E2649" s="2" t="n">
        <v>-0.0037618528585881</v>
      </c>
    </row>
    <row r="2650" customFormat="false" ht="12.5" hidden="false" customHeight="false" outlineLevel="0" collapsed="false">
      <c r="A2650" s="2" t="s">
        <v>125</v>
      </c>
      <c r="B2650" s="2" t="n">
        <v>2</v>
      </c>
      <c r="C2650" s="2" t="s">
        <v>57</v>
      </c>
      <c r="D2650" s="2" t="n">
        <v>0.545947790145874</v>
      </c>
      <c r="E2650" s="2" t="n">
        <v>5.43801543244626E-005</v>
      </c>
    </row>
    <row r="2651" customFormat="false" ht="12.5" hidden="false" customHeight="false" outlineLevel="0" collapsed="false">
      <c r="A2651" s="2" t="s">
        <v>125</v>
      </c>
      <c r="B2651" s="2" t="n">
        <v>3</v>
      </c>
      <c r="C2651" s="2" t="s">
        <v>57</v>
      </c>
      <c r="D2651" s="2" t="n">
        <v>0.546007335186005</v>
      </c>
      <c r="E2651" s="2" t="n">
        <v>-0.0011391572188586</v>
      </c>
    </row>
    <row r="2652" customFormat="false" ht="12.5" hidden="false" customHeight="false" outlineLevel="0" collapsed="false">
      <c r="A2652" s="2" t="s">
        <v>125</v>
      </c>
      <c r="B2652" s="2" t="n">
        <v>4</v>
      </c>
      <c r="C2652" s="2" t="s">
        <v>57</v>
      </c>
      <c r="D2652" s="2" t="n">
        <v>0.54799485206604</v>
      </c>
      <c r="E2652" s="2" t="n">
        <v>-0.000404722843086347</v>
      </c>
    </row>
    <row r="2653" customFormat="false" ht="12.5" hidden="false" customHeight="false" outlineLevel="0" collapsed="false">
      <c r="A2653" s="2" t="s">
        <v>125</v>
      </c>
      <c r="B2653" s="2" t="n">
        <v>5</v>
      </c>
      <c r="C2653" s="2" t="s">
        <v>57</v>
      </c>
      <c r="D2653" s="2" t="n">
        <v>0.54917448759079</v>
      </c>
      <c r="E2653" s="2" t="n">
        <v>-0.000478169764392078</v>
      </c>
    </row>
    <row r="2654" customFormat="false" ht="12.5" hidden="false" customHeight="false" outlineLevel="0" collapsed="false">
      <c r="A2654" s="2" t="s">
        <v>125</v>
      </c>
      <c r="B2654" s="2" t="n">
        <v>6</v>
      </c>
      <c r="C2654" s="2" t="s">
        <v>57</v>
      </c>
      <c r="D2654" s="2" t="n">
        <v>0.551826238632202</v>
      </c>
      <c r="E2654" s="2" t="n">
        <v>0.000920498801860958</v>
      </c>
    </row>
    <row r="2655" customFormat="false" ht="12.5" hidden="false" customHeight="false" outlineLevel="0" collapsed="false">
      <c r="A2655" s="2" t="s">
        <v>125</v>
      </c>
      <c r="B2655" s="2" t="n">
        <v>7</v>
      </c>
      <c r="C2655" s="2" t="s">
        <v>57</v>
      </c>
      <c r="D2655" s="2" t="n">
        <v>0.551519870758057</v>
      </c>
      <c r="E2655" s="2" t="n">
        <v>-0.000638951547443867</v>
      </c>
    </row>
    <row r="2656" customFormat="false" ht="12.5" hidden="false" customHeight="false" outlineLevel="0" collapsed="false">
      <c r="A2656" s="2" t="s">
        <v>125</v>
      </c>
      <c r="B2656" s="2" t="n">
        <v>8</v>
      </c>
      <c r="C2656" s="2" t="s">
        <v>57</v>
      </c>
      <c r="D2656" s="2" t="n">
        <v>0.554340660572052</v>
      </c>
      <c r="E2656" s="2" t="n">
        <v>0.000928755849599838</v>
      </c>
    </row>
    <row r="2657" customFormat="false" ht="12.5" hidden="false" customHeight="false" outlineLevel="0" collapsed="false">
      <c r="A2657" s="2" t="s">
        <v>125</v>
      </c>
      <c r="B2657" s="2" t="n">
        <v>9</v>
      </c>
      <c r="C2657" s="2" t="s">
        <v>57</v>
      </c>
      <c r="D2657" s="2" t="n">
        <v>0.555896699428558</v>
      </c>
      <c r="E2657" s="2" t="n">
        <v>0.00123171228915453</v>
      </c>
    </row>
    <row r="2658" customFormat="false" ht="12.5" hidden="false" customHeight="false" outlineLevel="0" collapsed="false">
      <c r="A2658" s="2" t="s">
        <v>125</v>
      </c>
      <c r="B2658" s="2" t="n">
        <v>10</v>
      </c>
      <c r="C2658" s="2" t="s">
        <v>57</v>
      </c>
      <c r="D2658" s="2" t="n">
        <v>0.556653201580048</v>
      </c>
      <c r="E2658" s="2" t="n">
        <v>0.000735131907276809</v>
      </c>
    </row>
    <row r="2659" customFormat="false" ht="12.5" hidden="false" customHeight="false" outlineLevel="0" collapsed="false">
      <c r="A2659" s="2" t="s">
        <v>125</v>
      </c>
      <c r="B2659" s="2" t="n">
        <v>11</v>
      </c>
      <c r="C2659" s="2" t="s">
        <v>57</v>
      </c>
      <c r="D2659" s="2" t="n">
        <v>0.557272851467133</v>
      </c>
      <c r="E2659" s="2" t="n">
        <v>0.000101699355582241</v>
      </c>
    </row>
    <row r="2660" customFormat="false" ht="12.5" hidden="false" customHeight="false" outlineLevel="0" collapsed="false">
      <c r="A2660" s="2" t="s">
        <v>125</v>
      </c>
      <c r="B2660" s="2" t="n">
        <v>12</v>
      </c>
      <c r="C2660" s="2" t="s">
        <v>57</v>
      </c>
      <c r="D2660" s="2" t="n">
        <v>0.559710383415222</v>
      </c>
      <c r="E2660" s="2" t="n">
        <v>0.00128614879213274</v>
      </c>
    </row>
    <row r="2661" customFormat="false" ht="12.5" hidden="false" customHeight="false" outlineLevel="0" collapsed="false">
      <c r="A2661" s="2" t="s">
        <v>125</v>
      </c>
      <c r="B2661" s="2" t="n">
        <v>13</v>
      </c>
      <c r="C2661" s="2" t="s">
        <v>57</v>
      </c>
      <c r="D2661" s="2" t="n">
        <v>0.561077892780304</v>
      </c>
      <c r="E2661" s="2" t="n">
        <v>0.00140057574026287</v>
      </c>
    </row>
    <row r="2662" customFormat="false" ht="12.5" hidden="false" customHeight="false" outlineLevel="0" collapsed="false">
      <c r="A2662" s="2" t="s">
        <v>125</v>
      </c>
      <c r="B2662" s="2" t="n">
        <v>14</v>
      </c>
      <c r="C2662" s="2" t="s">
        <v>57</v>
      </c>
      <c r="D2662" s="2" t="n">
        <v>0.55958217382431</v>
      </c>
      <c r="E2662" s="2" t="n">
        <v>-0.00134822563268244</v>
      </c>
    </row>
    <row r="2663" customFormat="false" ht="12.5" hidden="false" customHeight="false" outlineLevel="0" collapsed="false">
      <c r="A2663" s="2" t="s">
        <v>125</v>
      </c>
      <c r="B2663" s="2" t="n">
        <v>15</v>
      </c>
      <c r="C2663" s="2" t="s">
        <v>57</v>
      </c>
      <c r="D2663" s="2" t="n">
        <v>0.562231481075287</v>
      </c>
      <c r="E2663" s="2" t="n">
        <v>4.79991285828874E-005</v>
      </c>
    </row>
    <row r="2664" customFormat="false" ht="12.5" hidden="false" customHeight="false" outlineLevel="0" collapsed="false">
      <c r="A2664" s="2" t="s">
        <v>125</v>
      </c>
      <c r="B2664" s="2" t="n">
        <v>16</v>
      </c>
      <c r="C2664" s="2" t="s">
        <v>57</v>
      </c>
      <c r="D2664" s="2" t="n">
        <v>0.562452375888825</v>
      </c>
      <c r="E2664" s="2" t="n">
        <v>-0.000984188518486917</v>
      </c>
    </row>
    <row r="2665" customFormat="false" ht="12.5" hidden="false" customHeight="false" outlineLevel="0" collapsed="false">
      <c r="A2665" s="2" t="s">
        <v>125</v>
      </c>
      <c r="B2665" s="2" t="n">
        <v>17</v>
      </c>
      <c r="C2665" s="2" t="s">
        <v>57</v>
      </c>
      <c r="D2665" s="2" t="n">
        <v>0.564376294612885</v>
      </c>
      <c r="E2665" s="2" t="n">
        <v>-0.000313352240482345</v>
      </c>
    </row>
    <row r="2666" customFormat="false" ht="12.5" hidden="false" customHeight="false" outlineLevel="0" collapsed="false">
      <c r="A2666" s="2" t="s">
        <v>125</v>
      </c>
      <c r="B2666" s="2" t="n">
        <v>18</v>
      </c>
      <c r="C2666" s="2" t="s">
        <v>57</v>
      </c>
      <c r="D2666" s="2" t="n">
        <v>0.565011084079742</v>
      </c>
      <c r="E2666" s="2" t="n">
        <v>-0.000931645219679922</v>
      </c>
    </row>
    <row r="2667" customFormat="false" ht="12.5" hidden="false" customHeight="false" outlineLevel="0" collapsed="false">
      <c r="A2667" s="2" t="s">
        <v>125</v>
      </c>
      <c r="B2667" s="2" t="n">
        <v>19</v>
      </c>
      <c r="C2667" s="2" t="s">
        <v>57</v>
      </c>
      <c r="D2667" s="2" t="n">
        <v>0.565732419490814</v>
      </c>
      <c r="E2667" s="2" t="n">
        <v>-0.00146339228376746</v>
      </c>
    </row>
    <row r="2668" customFormat="false" ht="12.5" hidden="false" customHeight="false" outlineLevel="0" collapsed="false">
      <c r="A2668" s="2" t="s">
        <v>125</v>
      </c>
      <c r="B2668" s="2" t="n">
        <v>20</v>
      </c>
      <c r="C2668" s="2" t="s">
        <v>57</v>
      </c>
      <c r="D2668" s="2" t="n">
        <v>0.567475736141205</v>
      </c>
      <c r="E2668" s="2" t="n">
        <v>-0.000973158108536154</v>
      </c>
    </row>
    <row r="2669" customFormat="false" ht="12.5" hidden="false" customHeight="false" outlineLevel="0" collapsed="false">
      <c r="A2669" s="2" t="s">
        <v>125</v>
      </c>
      <c r="B2669" s="2" t="n">
        <v>21</v>
      </c>
      <c r="C2669" s="2" t="s">
        <v>57</v>
      </c>
      <c r="D2669" s="2" t="n">
        <v>0.568551003932953</v>
      </c>
      <c r="E2669" s="2" t="n">
        <v>-0.00115097279194742</v>
      </c>
    </row>
    <row r="2670" customFormat="false" ht="12.5" hidden="false" customHeight="false" outlineLevel="0" collapsed="false">
      <c r="A2670" s="2" t="s">
        <v>125</v>
      </c>
      <c r="B2670" s="2" t="n">
        <v>22</v>
      </c>
      <c r="C2670" s="2" t="s">
        <v>57</v>
      </c>
      <c r="D2670" s="2" t="n">
        <v>0.570756614208221</v>
      </c>
      <c r="E2670" s="2" t="n">
        <v>-0.000198444948182441</v>
      </c>
    </row>
    <row r="2671" customFormat="false" ht="12.5" hidden="false" customHeight="false" outlineLevel="0" collapsed="false">
      <c r="A2671" s="2" t="s">
        <v>125</v>
      </c>
      <c r="B2671" s="2" t="n">
        <v>23</v>
      </c>
      <c r="C2671" s="2" t="s">
        <v>57</v>
      </c>
      <c r="D2671" s="2" t="n">
        <v>0.57558000087738</v>
      </c>
      <c r="E2671" s="2" t="n">
        <v>0.00337185920216143</v>
      </c>
    </row>
    <row r="2672" customFormat="false" ht="12.5" hidden="false" customHeight="false" outlineLevel="0" collapsed="false">
      <c r="A2672" s="2" t="s">
        <v>125</v>
      </c>
      <c r="B2672" s="2" t="n">
        <v>24</v>
      </c>
      <c r="C2672" s="2" t="s">
        <v>57</v>
      </c>
      <c r="D2672" s="2" t="n">
        <v>0.583864569664002</v>
      </c>
      <c r="E2672" s="2" t="n">
        <v>0.0104033453390002</v>
      </c>
    </row>
    <row r="2673" customFormat="false" ht="12.5" hidden="false" customHeight="false" outlineLevel="0" collapsed="false">
      <c r="A2673" s="2" t="s">
        <v>125</v>
      </c>
      <c r="B2673" s="2" t="n">
        <v>25</v>
      </c>
      <c r="C2673" s="2" t="s">
        <v>57</v>
      </c>
      <c r="D2673" s="2" t="n">
        <v>0.599676907062531</v>
      </c>
      <c r="E2673" s="2" t="n">
        <v>0.0249626003205776</v>
      </c>
    </row>
    <row r="2674" customFormat="false" ht="12.5" hidden="false" customHeight="false" outlineLevel="0" collapsed="false">
      <c r="A2674" s="2" t="s">
        <v>125</v>
      </c>
      <c r="B2674" s="2" t="n">
        <v>26</v>
      </c>
      <c r="C2674" s="2" t="s">
        <v>57</v>
      </c>
      <c r="D2674" s="2" t="n">
        <v>0.628202021121979</v>
      </c>
      <c r="E2674" s="2" t="n">
        <v>0.0522346310317516</v>
      </c>
    </row>
    <row r="2675" customFormat="false" ht="12.5" hidden="false" customHeight="false" outlineLevel="0" collapsed="false">
      <c r="A2675" s="2" t="s">
        <v>125</v>
      </c>
      <c r="B2675" s="2" t="n">
        <v>27</v>
      </c>
      <c r="C2675" s="2" t="s">
        <v>57</v>
      </c>
      <c r="D2675" s="2" t="n">
        <v>0.680890500545502</v>
      </c>
      <c r="E2675" s="2" t="n">
        <v>0.103670030832291</v>
      </c>
    </row>
    <row r="2676" customFormat="false" ht="12.5" hidden="false" customHeight="false" outlineLevel="0" collapsed="false">
      <c r="A2676" s="2" t="s">
        <v>125</v>
      </c>
      <c r="B2676" s="2" t="n">
        <v>28</v>
      </c>
      <c r="C2676" s="2" t="s">
        <v>57</v>
      </c>
      <c r="D2676" s="2" t="n">
        <v>0.776742279529572</v>
      </c>
      <c r="E2676" s="2" t="n">
        <v>0.198268726468086</v>
      </c>
    </row>
    <row r="2677" customFormat="false" ht="12.5" hidden="false" customHeight="false" outlineLevel="0" collapsed="false">
      <c r="A2677" s="2" t="s">
        <v>125</v>
      </c>
      <c r="B2677" s="2" t="n">
        <v>29</v>
      </c>
      <c r="C2677" s="2" t="s">
        <v>57</v>
      </c>
      <c r="D2677" s="2" t="n">
        <v>0.935711920261383</v>
      </c>
      <c r="E2677" s="2" t="n">
        <v>0.355985283851624</v>
      </c>
    </row>
    <row r="2678" customFormat="false" ht="12.5" hidden="false" customHeight="false" outlineLevel="0" collapsed="false">
      <c r="A2678" s="2" t="s">
        <v>125</v>
      </c>
      <c r="B2678" s="2" t="n">
        <v>30</v>
      </c>
      <c r="C2678" s="2" t="s">
        <v>57</v>
      </c>
      <c r="D2678" s="2" t="n">
        <v>1.16646206378937</v>
      </c>
      <c r="E2678" s="2" t="n">
        <v>0.585482358932495</v>
      </c>
    </row>
    <row r="2679" customFormat="false" ht="12.5" hidden="false" customHeight="false" outlineLevel="0" collapsed="false">
      <c r="A2679" s="2" t="s">
        <v>125</v>
      </c>
      <c r="B2679" s="2" t="n">
        <v>31</v>
      </c>
      <c r="C2679" s="2" t="s">
        <v>57</v>
      </c>
      <c r="D2679" s="2" t="n">
        <v>1.46170675754547</v>
      </c>
      <c r="E2679" s="2" t="n">
        <v>0.879473984241486</v>
      </c>
    </row>
    <row r="2680" customFormat="false" ht="12.5" hidden="false" customHeight="false" outlineLevel="0" collapsed="false">
      <c r="A2680" s="2" t="s">
        <v>125</v>
      </c>
      <c r="B2680" s="2" t="n">
        <v>32</v>
      </c>
      <c r="C2680" s="2" t="s">
        <v>57</v>
      </c>
      <c r="D2680" s="2" t="n">
        <v>1.76494657993317</v>
      </c>
      <c r="E2680" s="2" t="n">
        <v>1.18146073818207</v>
      </c>
    </row>
    <row r="2681" customFormat="false" ht="12.5" hidden="false" customHeight="false" outlineLevel="0" collapsed="false">
      <c r="A2681" s="2" t="s">
        <v>125</v>
      </c>
      <c r="B2681" s="2" t="n">
        <v>33</v>
      </c>
      <c r="C2681" s="2" t="s">
        <v>57</v>
      </c>
      <c r="D2681" s="2" t="n">
        <v>2.02878499031067</v>
      </c>
      <c r="E2681" s="2" t="n">
        <v>1.44404602050781</v>
      </c>
    </row>
    <row r="2682" customFormat="false" ht="12.5" hidden="false" customHeight="false" outlineLevel="0" collapsed="false">
      <c r="A2682" s="2" t="s">
        <v>125</v>
      </c>
      <c r="B2682" s="2" t="n">
        <v>34</v>
      </c>
      <c r="C2682" s="2" t="s">
        <v>57</v>
      </c>
      <c r="D2682" s="2" t="n">
        <v>2.23045086860657</v>
      </c>
      <c r="E2682" s="2" t="n">
        <v>1.64445877075195</v>
      </c>
    </row>
    <row r="2683" customFormat="false" ht="12.5" hidden="false" customHeight="false" outlineLevel="0" collapsed="false">
      <c r="A2683" s="2" t="s">
        <v>125</v>
      </c>
      <c r="B2683" s="2" t="n">
        <v>35</v>
      </c>
      <c r="C2683" s="2" t="s">
        <v>57</v>
      </c>
      <c r="D2683" s="2" t="n">
        <v>2.3874409198761</v>
      </c>
      <c r="E2683" s="2" t="n">
        <v>1.80019581317902</v>
      </c>
    </row>
    <row r="2684" customFormat="false" ht="12.5" hidden="false" customHeight="false" outlineLevel="0" collapsed="false">
      <c r="A2684" s="2" t="s">
        <v>125</v>
      </c>
      <c r="B2684" s="2" t="n">
        <v>36</v>
      </c>
      <c r="C2684" s="2" t="s">
        <v>57</v>
      </c>
      <c r="D2684" s="2" t="n">
        <v>2.50554513931274</v>
      </c>
      <c r="E2684" s="2" t="n">
        <v>1.9170469045639</v>
      </c>
    </row>
    <row r="2685" customFormat="false" ht="12.5" hidden="false" customHeight="false" outlineLevel="0" collapsed="false">
      <c r="A2685" s="2" t="s">
        <v>125</v>
      </c>
      <c r="B2685" s="2" t="n">
        <v>37</v>
      </c>
      <c r="C2685" s="2" t="s">
        <v>57</v>
      </c>
      <c r="D2685" s="2" t="n">
        <v>2.60444378852844</v>
      </c>
      <c r="E2685" s="2" t="n">
        <v>2.01469254493713</v>
      </c>
    </row>
    <row r="2686" customFormat="false" ht="12.5" hidden="false" customHeight="false" outlineLevel="0" collapsed="false">
      <c r="A2686" s="2" t="s">
        <v>125</v>
      </c>
      <c r="B2686" s="2" t="n">
        <v>38</v>
      </c>
      <c r="C2686" s="2" t="s">
        <v>57</v>
      </c>
      <c r="D2686" s="2" t="n">
        <v>2.68153953552246</v>
      </c>
      <c r="E2686" s="2" t="n">
        <v>2.09053516387939</v>
      </c>
    </row>
    <row r="2687" customFormat="false" ht="12.5" hidden="false" customHeight="false" outlineLevel="0" collapsed="false">
      <c r="A2687" s="2" t="s">
        <v>125</v>
      </c>
      <c r="B2687" s="2" t="n">
        <v>39</v>
      </c>
      <c r="C2687" s="2" t="s">
        <v>57</v>
      </c>
      <c r="D2687" s="2" t="n">
        <v>2.74465322494507</v>
      </c>
      <c r="E2687" s="2" t="n">
        <v>2.15239572525024</v>
      </c>
    </row>
    <row r="2688" customFormat="false" ht="12.5" hidden="false" customHeight="false" outlineLevel="0" collapsed="false">
      <c r="A2688" s="2" t="s">
        <v>125</v>
      </c>
      <c r="B2688" s="2" t="n">
        <v>40</v>
      </c>
      <c r="C2688" s="2" t="s">
        <v>57</v>
      </c>
      <c r="D2688" s="2" t="n">
        <v>2.7914764881134</v>
      </c>
      <c r="E2688" s="2" t="n">
        <v>2.19796586036682</v>
      </c>
    </row>
    <row r="2689" customFormat="false" ht="12.5" hidden="false" customHeight="false" outlineLevel="0" collapsed="false">
      <c r="A2689" s="2" t="s">
        <v>126</v>
      </c>
      <c r="B2689" s="2" t="n">
        <v>1</v>
      </c>
      <c r="C2689" s="2" t="s">
        <v>57</v>
      </c>
      <c r="D2689" s="2" t="n">
        <v>0.552104473114014</v>
      </c>
      <c r="E2689" s="2" t="n">
        <v>-0.00207721395418048</v>
      </c>
    </row>
    <row r="2690" customFormat="false" ht="12.5" hidden="false" customHeight="false" outlineLevel="0" collapsed="false">
      <c r="A2690" s="2" t="s">
        <v>126</v>
      </c>
      <c r="B2690" s="2" t="n">
        <v>2</v>
      </c>
      <c r="C2690" s="2" t="s">
        <v>57</v>
      </c>
      <c r="D2690" s="2" t="n">
        <v>0.554876565933228</v>
      </c>
      <c r="E2690" s="2" t="n">
        <v>-0.00074252369813621</v>
      </c>
    </row>
    <row r="2691" customFormat="false" ht="12.5" hidden="false" customHeight="false" outlineLevel="0" collapsed="false">
      <c r="A2691" s="2" t="s">
        <v>126</v>
      </c>
      <c r="B2691" s="2" t="n">
        <v>3</v>
      </c>
      <c r="C2691" s="2" t="s">
        <v>57</v>
      </c>
      <c r="D2691" s="2" t="n">
        <v>0.555957555770874</v>
      </c>
      <c r="E2691" s="2" t="n">
        <v>-0.00109893654007465</v>
      </c>
    </row>
    <row r="2692" customFormat="false" ht="12.5" hidden="false" customHeight="false" outlineLevel="0" collapsed="false">
      <c r="A2692" s="2" t="s">
        <v>126</v>
      </c>
      <c r="B2692" s="2" t="n">
        <v>4</v>
      </c>
      <c r="C2692" s="2" t="s">
        <v>57</v>
      </c>
      <c r="D2692" s="2" t="n">
        <v>0.557623624801636</v>
      </c>
      <c r="E2692" s="2" t="n">
        <v>-0.000870270130690187</v>
      </c>
    </row>
    <row r="2693" customFormat="false" ht="12.5" hidden="false" customHeight="false" outlineLevel="0" collapsed="false">
      <c r="A2693" s="2" t="s">
        <v>126</v>
      </c>
      <c r="B2693" s="2" t="n">
        <v>5</v>
      </c>
      <c r="C2693" s="2" t="s">
        <v>57</v>
      </c>
      <c r="D2693" s="2" t="n">
        <v>0.55925714969635</v>
      </c>
      <c r="E2693" s="2" t="n">
        <v>-0.000674147857353091</v>
      </c>
    </row>
    <row r="2694" customFormat="false" ht="12.5" hidden="false" customHeight="false" outlineLevel="0" collapsed="false">
      <c r="A2694" s="2" t="s">
        <v>126</v>
      </c>
      <c r="B2694" s="2" t="n">
        <v>6</v>
      </c>
      <c r="C2694" s="2" t="s">
        <v>57</v>
      </c>
      <c r="D2694" s="2" t="n">
        <v>0.561598300933838</v>
      </c>
      <c r="E2694" s="2" t="n">
        <v>0.000229600787861273</v>
      </c>
    </row>
    <row r="2695" customFormat="false" ht="12.5" hidden="false" customHeight="false" outlineLevel="0" collapsed="false">
      <c r="A2695" s="2" t="s">
        <v>126</v>
      </c>
      <c r="B2695" s="2" t="n">
        <v>7</v>
      </c>
      <c r="C2695" s="2" t="s">
        <v>57</v>
      </c>
      <c r="D2695" s="2" t="n">
        <v>0.56296306848526</v>
      </c>
      <c r="E2695" s="2" t="n">
        <v>0.000156965703354217</v>
      </c>
    </row>
    <row r="2696" customFormat="false" ht="12.5" hidden="false" customHeight="false" outlineLevel="0" collapsed="false">
      <c r="A2696" s="2" t="s">
        <v>126</v>
      </c>
      <c r="B2696" s="2" t="n">
        <v>8</v>
      </c>
      <c r="C2696" s="2" t="s">
        <v>57</v>
      </c>
      <c r="D2696" s="2" t="n">
        <v>0.564968645572662</v>
      </c>
      <c r="E2696" s="2" t="n">
        <v>0.000725140154827386</v>
      </c>
    </row>
    <row r="2697" customFormat="false" ht="12.5" hidden="false" customHeight="false" outlineLevel="0" collapsed="false">
      <c r="A2697" s="2" t="s">
        <v>126</v>
      </c>
      <c r="B2697" s="2" t="n">
        <v>9</v>
      </c>
      <c r="C2697" s="2" t="s">
        <v>57</v>
      </c>
      <c r="D2697" s="2" t="n">
        <v>0.566539645195007</v>
      </c>
      <c r="E2697" s="2" t="n">
        <v>0.000858737155795097</v>
      </c>
    </row>
    <row r="2698" customFormat="false" ht="12.5" hidden="false" customHeight="false" outlineLevel="0" collapsed="false">
      <c r="A2698" s="2" t="s">
        <v>126</v>
      </c>
      <c r="B2698" s="2" t="n">
        <v>10</v>
      </c>
      <c r="C2698" s="2" t="s">
        <v>57</v>
      </c>
      <c r="D2698" s="2" t="n">
        <v>0.568743109703064</v>
      </c>
      <c r="E2698" s="2" t="n">
        <v>0.00162479910068214</v>
      </c>
    </row>
    <row r="2699" customFormat="false" ht="12.5" hidden="false" customHeight="false" outlineLevel="0" collapsed="false">
      <c r="A2699" s="2" t="s">
        <v>126</v>
      </c>
      <c r="B2699" s="2" t="n">
        <v>11</v>
      </c>
      <c r="C2699" s="2" t="s">
        <v>57</v>
      </c>
      <c r="D2699" s="2" t="n">
        <v>0.56942629814148</v>
      </c>
      <c r="E2699" s="2" t="n">
        <v>0.000870584859512746</v>
      </c>
    </row>
    <row r="2700" customFormat="false" ht="12.5" hidden="false" customHeight="false" outlineLevel="0" collapsed="false">
      <c r="A2700" s="2" t="s">
        <v>126</v>
      </c>
      <c r="B2700" s="2" t="n">
        <v>12</v>
      </c>
      <c r="C2700" s="2" t="s">
        <v>57</v>
      </c>
      <c r="D2700" s="2" t="n">
        <v>0.570719122886658</v>
      </c>
      <c r="E2700" s="2" t="n">
        <v>0.00072600698331371</v>
      </c>
    </row>
    <row r="2701" customFormat="false" ht="12.5" hidden="false" customHeight="false" outlineLevel="0" collapsed="false">
      <c r="A2701" s="2" t="s">
        <v>126</v>
      </c>
      <c r="B2701" s="2" t="n">
        <v>13</v>
      </c>
      <c r="C2701" s="2" t="s">
        <v>57</v>
      </c>
      <c r="D2701" s="2" t="n">
        <v>0.572339475154877</v>
      </c>
      <c r="E2701" s="2" t="n">
        <v>0.000908956630155444</v>
      </c>
    </row>
    <row r="2702" customFormat="false" ht="12.5" hidden="false" customHeight="false" outlineLevel="0" collapsed="false">
      <c r="A2702" s="2" t="s">
        <v>126</v>
      </c>
      <c r="B2702" s="2" t="n">
        <v>14</v>
      </c>
      <c r="C2702" s="2" t="s">
        <v>57</v>
      </c>
      <c r="D2702" s="2" t="n">
        <v>0.573366940021515</v>
      </c>
      <c r="E2702" s="2" t="n">
        <v>0.000499018875416368</v>
      </c>
    </row>
    <row r="2703" customFormat="false" ht="12.5" hidden="false" customHeight="false" outlineLevel="0" collapsed="false">
      <c r="A2703" s="2" t="s">
        <v>126</v>
      </c>
      <c r="B2703" s="2" t="n">
        <v>15</v>
      </c>
      <c r="C2703" s="2" t="s">
        <v>57</v>
      </c>
      <c r="D2703" s="2" t="n">
        <v>0.574011921882629</v>
      </c>
      <c r="E2703" s="2" t="n">
        <v>-0.000293401884846389</v>
      </c>
    </row>
    <row r="2704" customFormat="false" ht="12.5" hidden="false" customHeight="false" outlineLevel="0" collapsed="false">
      <c r="A2704" s="2" t="s">
        <v>126</v>
      </c>
      <c r="B2704" s="2" t="n">
        <v>16</v>
      </c>
      <c r="C2704" s="2" t="s">
        <v>57</v>
      </c>
      <c r="D2704" s="2" t="n">
        <v>0.57556140422821</v>
      </c>
      <c r="E2704" s="2" t="n">
        <v>-0.000181322160642594</v>
      </c>
    </row>
    <row r="2705" customFormat="false" ht="12.5" hidden="false" customHeight="false" outlineLevel="0" collapsed="false">
      <c r="A2705" s="2" t="s">
        <v>126</v>
      </c>
      <c r="B2705" s="2" t="n">
        <v>17</v>
      </c>
      <c r="C2705" s="2" t="s">
        <v>57</v>
      </c>
      <c r="D2705" s="2" t="n">
        <v>0.575899302959442</v>
      </c>
      <c r="E2705" s="2" t="n">
        <v>-0.00128082605078816</v>
      </c>
    </row>
    <row r="2706" customFormat="false" ht="12.5" hidden="false" customHeight="false" outlineLevel="0" collapsed="false">
      <c r="A2706" s="2" t="s">
        <v>126</v>
      </c>
      <c r="B2706" s="2" t="n">
        <v>18</v>
      </c>
      <c r="C2706" s="2" t="s">
        <v>57</v>
      </c>
      <c r="D2706" s="2" t="n">
        <v>0.577188968658447</v>
      </c>
      <c r="E2706" s="2" t="n">
        <v>-0.00142856291495264</v>
      </c>
    </row>
    <row r="2707" customFormat="false" ht="12.5" hidden="false" customHeight="false" outlineLevel="0" collapsed="false">
      <c r="A2707" s="2" t="s">
        <v>126</v>
      </c>
      <c r="B2707" s="2" t="n">
        <v>19</v>
      </c>
      <c r="C2707" s="2" t="s">
        <v>57</v>
      </c>
      <c r="D2707" s="2" t="n">
        <v>0.578146696090698</v>
      </c>
      <c r="E2707" s="2" t="n">
        <v>-0.00190823816228658</v>
      </c>
    </row>
    <row r="2708" customFormat="false" ht="12.5" hidden="false" customHeight="false" outlineLevel="0" collapsed="false">
      <c r="A2708" s="2" t="s">
        <v>126</v>
      </c>
      <c r="B2708" s="2" t="n">
        <v>20</v>
      </c>
      <c r="C2708" s="2" t="s">
        <v>57</v>
      </c>
      <c r="D2708" s="2" t="n">
        <v>0.580529391765595</v>
      </c>
      <c r="E2708" s="2" t="n">
        <v>-0.000962945108767599</v>
      </c>
    </row>
    <row r="2709" customFormat="false" ht="12.5" hidden="false" customHeight="false" outlineLevel="0" collapsed="false">
      <c r="A2709" s="2" t="s">
        <v>126</v>
      </c>
      <c r="B2709" s="2" t="n">
        <v>21</v>
      </c>
      <c r="C2709" s="2" t="s">
        <v>57</v>
      </c>
      <c r="D2709" s="2" t="n">
        <v>0.581221699714661</v>
      </c>
      <c r="E2709" s="2" t="n">
        <v>-0.0017080397810787</v>
      </c>
    </row>
    <row r="2710" customFormat="false" ht="12.5" hidden="false" customHeight="false" outlineLevel="0" collapsed="false">
      <c r="A2710" s="2" t="s">
        <v>126</v>
      </c>
      <c r="B2710" s="2" t="n">
        <v>22</v>
      </c>
      <c r="C2710" s="2" t="s">
        <v>57</v>
      </c>
      <c r="D2710" s="2" t="n">
        <v>0.584947466850281</v>
      </c>
      <c r="E2710" s="2" t="n">
        <v>0.000580324733164161</v>
      </c>
    </row>
    <row r="2711" customFormat="false" ht="12.5" hidden="false" customHeight="false" outlineLevel="0" collapsed="false">
      <c r="A2711" s="2" t="s">
        <v>126</v>
      </c>
      <c r="B2711" s="2" t="n">
        <v>23</v>
      </c>
      <c r="C2711" s="2" t="s">
        <v>57</v>
      </c>
      <c r="D2711" s="2" t="n">
        <v>0.589031100273132</v>
      </c>
      <c r="E2711" s="2" t="n">
        <v>0.00322655541822314</v>
      </c>
    </row>
    <row r="2712" customFormat="false" ht="12.5" hidden="false" customHeight="false" outlineLevel="0" collapsed="false">
      <c r="A2712" s="2" t="s">
        <v>126</v>
      </c>
      <c r="B2712" s="2" t="n">
        <v>24</v>
      </c>
      <c r="C2712" s="2" t="s">
        <v>57</v>
      </c>
      <c r="D2712" s="2" t="n">
        <v>0.598654627799988</v>
      </c>
      <c r="E2712" s="2" t="n">
        <v>0.0114126801490784</v>
      </c>
    </row>
    <row r="2713" customFormat="false" ht="12.5" hidden="false" customHeight="false" outlineLevel="0" collapsed="false">
      <c r="A2713" s="2" t="s">
        <v>126</v>
      </c>
      <c r="B2713" s="2" t="n">
        <v>25</v>
      </c>
      <c r="C2713" s="2" t="s">
        <v>57</v>
      </c>
      <c r="D2713" s="2" t="n">
        <v>0.615609169006348</v>
      </c>
      <c r="E2713" s="2" t="n">
        <v>0.0269298180937767</v>
      </c>
    </row>
    <row r="2714" customFormat="false" ht="12.5" hidden="false" customHeight="false" outlineLevel="0" collapsed="false">
      <c r="A2714" s="2" t="s">
        <v>126</v>
      </c>
      <c r="B2714" s="2" t="n">
        <v>26</v>
      </c>
      <c r="C2714" s="2" t="s">
        <v>57</v>
      </c>
      <c r="D2714" s="2" t="n">
        <v>0.648361921310425</v>
      </c>
      <c r="E2714" s="2" t="n">
        <v>0.0582451671361923</v>
      </c>
    </row>
    <row r="2715" customFormat="false" ht="12.5" hidden="false" customHeight="false" outlineLevel="0" collapsed="false">
      <c r="A2715" s="2" t="s">
        <v>126</v>
      </c>
      <c r="B2715" s="2" t="n">
        <v>27</v>
      </c>
      <c r="C2715" s="2" t="s">
        <v>57</v>
      </c>
      <c r="D2715" s="2" t="n">
        <v>0.708339929580689</v>
      </c>
      <c r="E2715" s="2" t="n">
        <v>0.116785772144794</v>
      </c>
    </row>
    <row r="2716" customFormat="false" ht="12.5" hidden="false" customHeight="false" outlineLevel="0" collapsed="false">
      <c r="A2716" s="2" t="s">
        <v>126</v>
      </c>
      <c r="B2716" s="2" t="n">
        <v>28</v>
      </c>
      <c r="C2716" s="2" t="s">
        <v>57</v>
      </c>
      <c r="D2716" s="2" t="n">
        <v>0.814149498939514</v>
      </c>
      <c r="E2716" s="2" t="n">
        <v>0.221157938241959</v>
      </c>
    </row>
    <row r="2717" customFormat="false" ht="12.5" hidden="false" customHeight="false" outlineLevel="0" collapsed="false">
      <c r="A2717" s="2" t="s">
        <v>126</v>
      </c>
      <c r="B2717" s="2" t="n">
        <v>29</v>
      </c>
      <c r="C2717" s="2" t="s">
        <v>57</v>
      </c>
      <c r="D2717" s="2" t="n">
        <v>0.986762702465057</v>
      </c>
      <c r="E2717" s="2" t="n">
        <v>0.392333745956421</v>
      </c>
    </row>
    <row r="2718" customFormat="false" ht="12.5" hidden="false" customHeight="false" outlineLevel="0" collapsed="false">
      <c r="A2718" s="2" t="s">
        <v>126</v>
      </c>
      <c r="B2718" s="2" t="n">
        <v>30</v>
      </c>
      <c r="C2718" s="2" t="s">
        <v>57</v>
      </c>
      <c r="D2718" s="2" t="n">
        <v>1.23880112171173</v>
      </c>
      <c r="E2718" s="2" t="n">
        <v>0.642934739589691</v>
      </c>
    </row>
    <row r="2719" customFormat="false" ht="12.5" hidden="false" customHeight="false" outlineLevel="0" collapsed="false">
      <c r="A2719" s="2" t="s">
        <v>126</v>
      </c>
      <c r="B2719" s="2" t="n">
        <v>31</v>
      </c>
      <c r="C2719" s="2" t="s">
        <v>57</v>
      </c>
      <c r="D2719" s="2" t="n">
        <v>1.5534919500351</v>
      </c>
      <c r="E2719" s="2" t="n">
        <v>0.956188201904297</v>
      </c>
    </row>
    <row r="2720" customFormat="false" ht="12.5" hidden="false" customHeight="false" outlineLevel="0" collapsed="false">
      <c r="A2720" s="2" t="s">
        <v>126</v>
      </c>
      <c r="B2720" s="2" t="n">
        <v>32</v>
      </c>
      <c r="C2720" s="2" t="s">
        <v>57</v>
      </c>
      <c r="D2720" s="2" t="n">
        <v>1.87322521209717</v>
      </c>
      <c r="E2720" s="2" t="n">
        <v>1.27448403835297</v>
      </c>
    </row>
    <row r="2721" customFormat="false" ht="12.5" hidden="false" customHeight="false" outlineLevel="0" collapsed="false">
      <c r="A2721" s="2" t="s">
        <v>126</v>
      </c>
      <c r="B2721" s="2" t="n">
        <v>33</v>
      </c>
      <c r="C2721" s="2" t="s">
        <v>57</v>
      </c>
      <c r="D2721" s="2" t="n">
        <v>2.14898180961609</v>
      </c>
      <c r="E2721" s="2" t="n">
        <v>1.54880321025848</v>
      </c>
    </row>
    <row r="2722" customFormat="false" ht="12.5" hidden="false" customHeight="false" outlineLevel="0" collapsed="false">
      <c r="A2722" s="2" t="s">
        <v>126</v>
      </c>
      <c r="B2722" s="2" t="n">
        <v>34</v>
      </c>
      <c r="C2722" s="2" t="s">
        <v>57</v>
      </c>
      <c r="D2722" s="2" t="n">
        <v>2.36446094512939</v>
      </c>
      <c r="E2722" s="2" t="n">
        <v>1.76284492015839</v>
      </c>
    </row>
    <row r="2723" customFormat="false" ht="12.5" hidden="false" customHeight="false" outlineLevel="0" collapsed="false">
      <c r="A2723" s="2" t="s">
        <v>126</v>
      </c>
      <c r="B2723" s="2" t="n">
        <v>35</v>
      </c>
      <c r="C2723" s="2" t="s">
        <v>57</v>
      </c>
      <c r="D2723" s="2" t="n">
        <v>2.52298736572266</v>
      </c>
      <c r="E2723" s="2" t="n">
        <v>1.91993403434753</v>
      </c>
    </row>
    <row r="2724" customFormat="false" ht="12.5" hidden="false" customHeight="false" outlineLevel="0" collapsed="false">
      <c r="A2724" s="2" t="s">
        <v>126</v>
      </c>
      <c r="B2724" s="2" t="n">
        <v>36</v>
      </c>
      <c r="C2724" s="2" t="s">
        <v>57</v>
      </c>
      <c r="D2724" s="2" t="n">
        <v>2.65400815010071</v>
      </c>
      <c r="E2724" s="2" t="n">
        <v>2.04951739311218</v>
      </c>
    </row>
    <row r="2725" customFormat="false" ht="12.5" hidden="false" customHeight="false" outlineLevel="0" collapsed="false">
      <c r="A2725" s="2" t="s">
        <v>126</v>
      </c>
      <c r="B2725" s="2" t="n">
        <v>37</v>
      </c>
      <c r="C2725" s="2" t="s">
        <v>57</v>
      </c>
      <c r="D2725" s="2" t="n">
        <v>2.75489068031311</v>
      </c>
      <c r="E2725" s="2" t="n">
        <v>2.14896249771118</v>
      </c>
    </row>
    <row r="2726" customFormat="false" ht="12.5" hidden="false" customHeight="false" outlineLevel="0" collapsed="false">
      <c r="A2726" s="2" t="s">
        <v>126</v>
      </c>
      <c r="B2726" s="2" t="n">
        <v>38</v>
      </c>
      <c r="C2726" s="2" t="s">
        <v>57</v>
      </c>
      <c r="D2726" s="2" t="n">
        <v>2.83562326431274</v>
      </c>
      <c r="E2726" s="2" t="n">
        <v>2.22825765609741</v>
      </c>
    </row>
    <row r="2727" customFormat="false" ht="12.5" hidden="false" customHeight="false" outlineLevel="0" collapsed="false">
      <c r="A2727" s="2" t="s">
        <v>126</v>
      </c>
      <c r="B2727" s="2" t="n">
        <v>39</v>
      </c>
      <c r="C2727" s="2" t="s">
        <v>57</v>
      </c>
      <c r="D2727" s="2" t="n">
        <v>2.89821028709412</v>
      </c>
      <c r="E2727" s="2" t="n">
        <v>2.28940725326538</v>
      </c>
    </row>
    <row r="2728" customFormat="false" ht="12.5" hidden="false" customHeight="false" outlineLevel="0" collapsed="false">
      <c r="A2728" s="2" t="s">
        <v>126</v>
      </c>
      <c r="B2728" s="2" t="n">
        <v>40</v>
      </c>
      <c r="C2728" s="2" t="s">
        <v>57</v>
      </c>
      <c r="D2728" s="2" t="n">
        <v>2.95504093170166</v>
      </c>
      <c r="E2728" s="2" t="n">
        <v>2.34480047225952</v>
      </c>
    </row>
    <row r="2729" customFormat="false" ht="12.5" hidden="false" customHeight="false" outlineLevel="0" collapsed="false">
      <c r="A2729" s="2" t="s">
        <v>127</v>
      </c>
      <c r="B2729" s="2" t="n">
        <v>1</v>
      </c>
      <c r="C2729" s="2" t="s">
        <v>57</v>
      </c>
      <c r="D2729" s="2" t="n">
        <v>0.54073303937912</v>
      </c>
      <c r="E2729" s="2" t="n">
        <v>-0.000681145407725126</v>
      </c>
    </row>
    <row r="2730" customFormat="false" ht="12.5" hidden="false" customHeight="false" outlineLevel="0" collapsed="false">
      <c r="A2730" s="2" t="s">
        <v>127</v>
      </c>
      <c r="B2730" s="2" t="n">
        <v>2</v>
      </c>
      <c r="C2730" s="2" t="s">
        <v>57</v>
      </c>
      <c r="D2730" s="2" t="n">
        <v>0.543165802955627</v>
      </c>
      <c r="E2730" s="2" t="n">
        <v>0.000357560871634632</v>
      </c>
    </row>
    <row r="2731" customFormat="false" ht="12.5" hidden="false" customHeight="false" outlineLevel="0" collapsed="false">
      <c r="A2731" s="2" t="s">
        <v>127</v>
      </c>
      <c r="B2731" s="2" t="n">
        <v>3</v>
      </c>
      <c r="C2731" s="2" t="s">
        <v>57</v>
      </c>
      <c r="D2731" s="2" t="n">
        <v>0.543713092803955</v>
      </c>
      <c r="E2731" s="2" t="n">
        <v>-0.000489206518977881</v>
      </c>
    </row>
    <row r="2732" customFormat="false" ht="12.5" hidden="false" customHeight="false" outlineLevel="0" collapsed="false">
      <c r="A2732" s="2" t="s">
        <v>127</v>
      </c>
      <c r="B2732" s="2" t="n">
        <v>4</v>
      </c>
      <c r="C2732" s="2" t="s">
        <v>57</v>
      </c>
      <c r="D2732" s="2" t="n">
        <v>0.545640826225281</v>
      </c>
      <c r="E2732" s="2" t="n">
        <v>4.44696051999927E-005</v>
      </c>
    </row>
    <row r="2733" customFormat="false" ht="12.5" hidden="false" customHeight="false" outlineLevel="0" collapsed="false">
      <c r="A2733" s="2" t="s">
        <v>127</v>
      </c>
      <c r="B2733" s="2" t="n">
        <v>5</v>
      </c>
      <c r="C2733" s="2" t="s">
        <v>57</v>
      </c>
      <c r="D2733" s="2" t="n">
        <v>0.545916140079498</v>
      </c>
      <c r="E2733" s="2" t="n">
        <v>-0.00107427383773029</v>
      </c>
    </row>
    <row r="2734" customFormat="false" ht="12.5" hidden="false" customHeight="false" outlineLevel="0" collapsed="false">
      <c r="A2734" s="2" t="s">
        <v>127</v>
      </c>
      <c r="B2734" s="2" t="n">
        <v>6</v>
      </c>
      <c r="C2734" s="2" t="s">
        <v>57</v>
      </c>
      <c r="D2734" s="2" t="n">
        <v>0.548853099346161</v>
      </c>
      <c r="E2734" s="2" t="n">
        <v>0.00046862818999216</v>
      </c>
    </row>
    <row r="2735" customFormat="false" ht="12.5" hidden="false" customHeight="false" outlineLevel="0" collapsed="false">
      <c r="A2735" s="2" t="s">
        <v>127</v>
      </c>
      <c r="B2735" s="2" t="n">
        <v>7</v>
      </c>
      <c r="C2735" s="2" t="s">
        <v>57</v>
      </c>
      <c r="D2735" s="2" t="n">
        <v>0.550360560417175</v>
      </c>
      <c r="E2735" s="2" t="n">
        <v>0.000582031963858753</v>
      </c>
    </row>
    <row r="2736" customFormat="false" ht="12.5" hidden="false" customHeight="false" outlineLevel="0" collapsed="false">
      <c r="A2736" s="2" t="s">
        <v>127</v>
      </c>
      <c r="B2736" s="2" t="n">
        <v>8</v>
      </c>
      <c r="C2736" s="2" t="s">
        <v>57</v>
      </c>
      <c r="D2736" s="2" t="n">
        <v>0.551354765892029</v>
      </c>
      <c r="E2736" s="2" t="n">
        <v>0.000182180170668289</v>
      </c>
    </row>
    <row r="2737" customFormat="false" ht="12.5" hidden="false" customHeight="false" outlineLevel="0" collapsed="false">
      <c r="A2737" s="2" t="s">
        <v>127</v>
      </c>
      <c r="B2737" s="2" t="n">
        <v>9</v>
      </c>
      <c r="C2737" s="2" t="s">
        <v>57</v>
      </c>
      <c r="D2737" s="2" t="n">
        <v>0.553360462188721</v>
      </c>
      <c r="E2737" s="2" t="n">
        <v>0.000793819199316204</v>
      </c>
    </row>
    <row r="2738" customFormat="false" ht="12.5" hidden="false" customHeight="false" outlineLevel="0" collapsed="false">
      <c r="A2738" s="2" t="s">
        <v>127</v>
      </c>
      <c r="B2738" s="2" t="n">
        <v>10</v>
      </c>
      <c r="C2738" s="2" t="s">
        <v>57</v>
      </c>
      <c r="D2738" s="2" t="n">
        <v>0.55466765165329</v>
      </c>
      <c r="E2738" s="2" t="n">
        <v>0.000706951366737485</v>
      </c>
    </row>
    <row r="2739" customFormat="false" ht="12.5" hidden="false" customHeight="false" outlineLevel="0" collapsed="false">
      <c r="A2739" s="2" t="s">
        <v>127</v>
      </c>
      <c r="B2739" s="2" t="n">
        <v>11</v>
      </c>
      <c r="C2739" s="2" t="s">
        <v>57</v>
      </c>
      <c r="D2739" s="2" t="n">
        <v>0.555930733680725</v>
      </c>
      <c r="E2739" s="2" t="n">
        <v>0.000575976155232638</v>
      </c>
    </row>
    <row r="2740" customFormat="false" ht="12.5" hidden="false" customHeight="false" outlineLevel="0" collapsed="false">
      <c r="A2740" s="2" t="s">
        <v>127</v>
      </c>
      <c r="B2740" s="2" t="n">
        <v>12</v>
      </c>
      <c r="C2740" s="2" t="s">
        <v>57</v>
      </c>
      <c r="D2740" s="2" t="n">
        <v>0.557574808597565</v>
      </c>
      <c r="E2740" s="2" t="n">
        <v>0.000825993774924427</v>
      </c>
    </row>
    <row r="2741" customFormat="false" ht="12.5" hidden="false" customHeight="false" outlineLevel="0" collapsed="false">
      <c r="A2741" s="2" t="s">
        <v>127</v>
      </c>
      <c r="B2741" s="2" t="n">
        <v>13</v>
      </c>
      <c r="C2741" s="2" t="s">
        <v>57</v>
      </c>
      <c r="D2741" s="2" t="n">
        <v>0.558595716953278</v>
      </c>
      <c r="E2741" s="2" t="n">
        <v>0.000452844862593338</v>
      </c>
    </row>
    <row r="2742" customFormat="false" ht="12.5" hidden="false" customHeight="false" outlineLevel="0" collapsed="false">
      <c r="A2742" s="2" t="s">
        <v>127</v>
      </c>
      <c r="B2742" s="2" t="n">
        <v>14</v>
      </c>
      <c r="C2742" s="2" t="s">
        <v>57</v>
      </c>
      <c r="D2742" s="2" t="n">
        <v>0.559641838073731</v>
      </c>
      <c r="E2742" s="2" t="n">
        <v>0.000104908715002239</v>
      </c>
    </row>
    <row r="2743" customFormat="false" ht="12.5" hidden="false" customHeight="false" outlineLevel="0" collapsed="false">
      <c r="A2743" s="2" t="s">
        <v>127</v>
      </c>
      <c r="B2743" s="2" t="n">
        <v>15</v>
      </c>
      <c r="C2743" s="2" t="s">
        <v>57</v>
      </c>
      <c r="D2743" s="2" t="n">
        <v>0.560065269470215</v>
      </c>
      <c r="E2743" s="2" t="n">
        <v>-0.000865717185661197</v>
      </c>
    </row>
    <row r="2744" customFormat="false" ht="12.5" hidden="false" customHeight="false" outlineLevel="0" collapsed="false">
      <c r="A2744" s="2" t="s">
        <v>127</v>
      </c>
      <c r="B2744" s="2" t="n">
        <v>16</v>
      </c>
      <c r="C2744" s="2" t="s">
        <v>57</v>
      </c>
      <c r="D2744" s="2" t="n">
        <v>0.562388122081757</v>
      </c>
      <c r="E2744" s="2" t="n">
        <v>6.30781796644442E-005</v>
      </c>
    </row>
    <row r="2745" customFormat="false" ht="12.5" hidden="false" customHeight="false" outlineLevel="0" collapsed="false">
      <c r="A2745" s="2" t="s">
        <v>127</v>
      </c>
      <c r="B2745" s="2" t="n">
        <v>17</v>
      </c>
      <c r="C2745" s="2" t="s">
        <v>57</v>
      </c>
      <c r="D2745" s="2" t="n">
        <v>0.562183141708374</v>
      </c>
      <c r="E2745" s="2" t="n">
        <v>-0.00153595942538232</v>
      </c>
    </row>
    <row r="2746" customFormat="false" ht="12.5" hidden="false" customHeight="false" outlineLevel="0" collapsed="false">
      <c r="A2746" s="2" t="s">
        <v>127</v>
      </c>
      <c r="B2746" s="2" t="n">
        <v>18</v>
      </c>
      <c r="C2746" s="2" t="s">
        <v>57</v>
      </c>
      <c r="D2746" s="2" t="n">
        <v>0.564735949039459</v>
      </c>
      <c r="E2746" s="2" t="n">
        <v>-0.000377209420548752</v>
      </c>
    </row>
    <row r="2747" customFormat="false" ht="12.5" hidden="false" customHeight="false" outlineLevel="0" collapsed="false">
      <c r="A2747" s="2" t="s">
        <v>127</v>
      </c>
      <c r="B2747" s="2" t="n">
        <v>19</v>
      </c>
      <c r="C2747" s="2" t="s">
        <v>57</v>
      </c>
      <c r="D2747" s="2" t="n">
        <v>0.564223110675812</v>
      </c>
      <c r="E2747" s="2" t="n">
        <v>-0.00228410493582487</v>
      </c>
    </row>
    <row r="2748" customFormat="false" ht="12.5" hidden="false" customHeight="false" outlineLevel="0" collapsed="false">
      <c r="A2748" s="2" t="s">
        <v>127</v>
      </c>
      <c r="B2748" s="2" t="n">
        <v>20</v>
      </c>
      <c r="C2748" s="2" t="s">
        <v>57</v>
      </c>
      <c r="D2748" s="2" t="n">
        <v>0.566646814346314</v>
      </c>
      <c r="E2748" s="2" t="n">
        <v>-0.00125445867888629</v>
      </c>
    </row>
    <row r="2749" customFormat="false" ht="12.5" hidden="false" customHeight="false" outlineLevel="0" collapsed="false">
      <c r="A2749" s="2" t="s">
        <v>127</v>
      </c>
      <c r="B2749" s="2" t="n">
        <v>21</v>
      </c>
      <c r="C2749" s="2" t="s">
        <v>57</v>
      </c>
      <c r="D2749" s="2" t="n">
        <v>0.567777156829834</v>
      </c>
      <c r="E2749" s="2" t="n">
        <v>-0.0015181734925136</v>
      </c>
    </row>
    <row r="2750" customFormat="false" ht="12.5" hidden="false" customHeight="false" outlineLevel="0" collapsed="false">
      <c r="A2750" s="2" t="s">
        <v>127</v>
      </c>
      <c r="B2750" s="2" t="n">
        <v>22</v>
      </c>
      <c r="C2750" s="2" t="s">
        <v>57</v>
      </c>
      <c r="D2750" s="2" t="n">
        <v>0.570701658725739</v>
      </c>
      <c r="E2750" s="2" t="n">
        <v>1.22711771837203E-005</v>
      </c>
    </row>
    <row r="2751" customFormat="false" ht="12.5" hidden="false" customHeight="false" outlineLevel="0" collapsed="false">
      <c r="A2751" s="2" t="s">
        <v>127</v>
      </c>
      <c r="B2751" s="2" t="n">
        <v>23</v>
      </c>
      <c r="C2751" s="2" t="s">
        <v>57</v>
      </c>
      <c r="D2751" s="2" t="n">
        <v>0.57666939496994</v>
      </c>
      <c r="E2751" s="2" t="n">
        <v>0.00458595016971231</v>
      </c>
    </row>
    <row r="2752" customFormat="false" ht="12.5" hidden="false" customHeight="false" outlineLevel="0" collapsed="false">
      <c r="A2752" s="2" t="s">
        <v>127</v>
      </c>
      <c r="B2752" s="2" t="n">
        <v>24</v>
      </c>
      <c r="C2752" s="2" t="s">
        <v>57</v>
      </c>
      <c r="D2752" s="2" t="n">
        <v>0.58467423915863</v>
      </c>
      <c r="E2752" s="2" t="n">
        <v>0.01119673717767</v>
      </c>
    </row>
    <row r="2753" customFormat="false" ht="12.5" hidden="false" customHeight="false" outlineLevel="0" collapsed="false">
      <c r="A2753" s="2" t="s">
        <v>127</v>
      </c>
      <c r="B2753" s="2" t="n">
        <v>25</v>
      </c>
      <c r="C2753" s="2" t="s">
        <v>57</v>
      </c>
      <c r="D2753" s="2" t="n">
        <v>0.600018203258514</v>
      </c>
      <c r="E2753" s="2" t="n">
        <v>0.0251466445624828</v>
      </c>
    </row>
    <row r="2754" customFormat="false" ht="12.5" hidden="false" customHeight="false" outlineLevel="0" collapsed="false">
      <c r="A2754" s="2" t="s">
        <v>127</v>
      </c>
      <c r="B2754" s="2" t="n">
        <v>26</v>
      </c>
      <c r="C2754" s="2" t="s">
        <v>57</v>
      </c>
      <c r="D2754" s="2" t="n">
        <v>0.630877435207367</v>
      </c>
      <c r="E2754" s="2" t="n">
        <v>0.0546118170022965</v>
      </c>
    </row>
    <row r="2755" customFormat="false" ht="12.5" hidden="false" customHeight="false" outlineLevel="0" collapsed="false">
      <c r="A2755" s="2" t="s">
        <v>127</v>
      </c>
      <c r="B2755" s="2" t="n">
        <v>27</v>
      </c>
      <c r="C2755" s="2" t="s">
        <v>57</v>
      </c>
      <c r="D2755" s="2" t="n">
        <v>0.685721814632416</v>
      </c>
      <c r="E2755" s="2" t="n">
        <v>0.108062140643597</v>
      </c>
    </row>
    <row r="2756" customFormat="false" ht="12.5" hidden="false" customHeight="false" outlineLevel="0" collapsed="false">
      <c r="A2756" s="2" t="s">
        <v>127</v>
      </c>
      <c r="B2756" s="2" t="n">
        <v>28</v>
      </c>
      <c r="C2756" s="2" t="s">
        <v>57</v>
      </c>
      <c r="D2756" s="2" t="n">
        <v>0.786304295063019</v>
      </c>
      <c r="E2756" s="2" t="n">
        <v>0.207250565290451</v>
      </c>
    </row>
    <row r="2757" customFormat="false" ht="12.5" hidden="false" customHeight="false" outlineLevel="0" collapsed="false">
      <c r="A2757" s="2" t="s">
        <v>127</v>
      </c>
      <c r="B2757" s="2" t="n">
        <v>29</v>
      </c>
      <c r="C2757" s="2" t="s">
        <v>57</v>
      </c>
      <c r="D2757" s="2" t="n">
        <v>0.949869275093079</v>
      </c>
      <c r="E2757" s="2" t="n">
        <v>0.369421482086182</v>
      </c>
    </row>
    <row r="2758" customFormat="false" ht="12.5" hidden="false" customHeight="false" outlineLevel="0" collapsed="false">
      <c r="A2758" s="2" t="s">
        <v>127</v>
      </c>
      <c r="B2758" s="2" t="n">
        <v>30</v>
      </c>
      <c r="C2758" s="2" t="s">
        <v>57</v>
      </c>
      <c r="D2758" s="2" t="n">
        <v>1.19721364974976</v>
      </c>
      <c r="E2758" s="2" t="n">
        <v>0.615371823310852</v>
      </c>
    </row>
    <row r="2759" customFormat="false" ht="12.5" hidden="false" customHeight="false" outlineLevel="0" collapsed="false">
      <c r="A2759" s="2" t="s">
        <v>127</v>
      </c>
      <c r="B2759" s="2" t="n">
        <v>31</v>
      </c>
      <c r="C2759" s="2" t="s">
        <v>57</v>
      </c>
      <c r="D2759" s="2" t="n">
        <v>1.50630867481232</v>
      </c>
      <c r="E2759" s="2" t="n">
        <v>0.923072755336762</v>
      </c>
    </row>
    <row r="2760" customFormat="false" ht="12.5" hidden="false" customHeight="false" outlineLevel="0" collapsed="false">
      <c r="A2760" s="2" t="s">
        <v>127</v>
      </c>
      <c r="B2760" s="2" t="n">
        <v>32</v>
      </c>
      <c r="C2760" s="2" t="s">
        <v>57</v>
      </c>
      <c r="D2760" s="2" t="n">
        <v>1.82905924320221</v>
      </c>
      <c r="E2760" s="2" t="n">
        <v>1.24442923069</v>
      </c>
    </row>
    <row r="2761" customFormat="false" ht="12.5" hidden="false" customHeight="false" outlineLevel="0" collapsed="false">
      <c r="A2761" s="2" t="s">
        <v>127</v>
      </c>
      <c r="B2761" s="2" t="n">
        <v>33</v>
      </c>
      <c r="C2761" s="2" t="s">
        <v>57</v>
      </c>
      <c r="D2761" s="2" t="n">
        <v>2.10721015930176</v>
      </c>
      <c r="E2761" s="2" t="n">
        <v>1.52118611335754</v>
      </c>
    </row>
    <row r="2762" customFormat="false" ht="12.5" hidden="false" customHeight="false" outlineLevel="0" collapsed="false">
      <c r="A2762" s="2" t="s">
        <v>127</v>
      </c>
      <c r="B2762" s="2" t="n">
        <v>34</v>
      </c>
      <c r="C2762" s="2" t="s">
        <v>57</v>
      </c>
      <c r="D2762" s="2" t="n">
        <v>2.33324265480042</v>
      </c>
      <c r="E2762" s="2" t="n">
        <v>1.74582457542419</v>
      </c>
    </row>
    <row r="2763" customFormat="false" ht="12.5" hidden="false" customHeight="false" outlineLevel="0" collapsed="false">
      <c r="A2763" s="2" t="s">
        <v>127</v>
      </c>
      <c r="B2763" s="2" t="n">
        <v>35</v>
      </c>
      <c r="C2763" s="2" t="s">
        <v>57</v>
      </c>
      <c r="D2763" s="2" t="n">
        <v>2.49765920639038</v>
      </c>
      <c r="E2763" s="2" t="n">
        <v>1.90884709358215</v>
      </c>
    </row>
    <row r="2764" customFormat="false" ht="12.5" hidden="false" customHeight="false" outlineLevel="0" collapsed="false">
      <c r="A2764" s="2" t="s">
        <v>127</v>
      </c>
      <c r="B2764" s="2" t="n">
        <v>36</v>
      </c>
      <c r="C2764" s="2" t="s">
        <v>57</v>
      </c>
      <c r="D2764" s="2" t="n">
        <v>2.62544441223145</v>
      </c>
      <c r="E2764" s="2" t="n">
        <v>2.03523826599121</v>
      </c>
    </row>
    <row r="2765" customFormat="false" ht="12.5" hidden="false" customHeight="false" outlineLevel="0" collapsed="false">
      <c r="A2765" s="2" t="s">
        <v>127</v>
      </c>
      <c r="B2765" s="2" t="n">
        <v>37</v>
      </c>
      <c r="C2765" s="2" t="s">
        <v>57</v>
      </c>
      <c r="D2765" s="2" t="n">
        <v>2.73245906829834</v>
      </c>
      <c r="E2765" s="2" t="n">
        <v>2.1408588886261</v>
      </c>
    </row>
    <row r="2766" customFormat="false" ht="12.5" hidden="false" customHeight="false" outlineLevel="0" collapsed="false">
      <c r="A2766" s="2" t="s">
        <v>127</v>
      </c>
      <c r="B2766" s="2" t="n">
        <v>38</v>
      </c>
      <c r="C2766" s="2" t="s">
        <v>57</v>
      </c>
      <c r="D2766" s="2" t="n">
        <v>2.81104826927185</v>
      </c>
      <c r="E2766" s="2" t="n">
        <v>2.2180540561676</v>
      </c>
    </row>
    <row r="2767" customFormat="false" ht="12.5" hidden="false" customHeight="false" outlineLevel="0" collapsed="false">
      <c r="A2767" s="2" t="s">
        <v>127</v>
      </c>
      <c r="B2767" s="2" t="n">
        <v>39</v>
      </c>
      <c r="C2767" s="2" t="s">
        <v>57</v>
      </c>
      <c r="D2767" s="2" t="n">
        <v>2.88336753845215</v>
      </c>
      <c r="E2767" s="2" t="n">
        <v>2.28897929191589</v>
      </c>
    </row>
    <row r="2768" customFormat="false" ht="12.5" hidden="false" customHeight="false" outlineLevel="0" collapsed="false">
      <c r="A2768" s="2" t="s">
        <v>127</v>
      </c>
      <c r="B2768" s="2" t="n">
        <v>40</v>
      </c>
      <c r="C2768" s="2" t="s">
        <v>57</v>
      </c>
      <c r="D2768" s="2" t="n">
        <v>2.93708372116089</v>
      </c>
      <c r="E2768" s="2" t="n">
        <v>2.34130120277405</v>
      </c>
    </row>
    <row r="2769" customFormat="false" ht="12.5" hidden="false" customHeight="false" outlineLevel="0" collapsed="false">
      <c r="A2769" s="2" t="s">
        <v>128</v>
      </c>
      <c r="B2769" s="2" t="n">
        <v>1</v>
      </c>
      <c r="C2769" s="2" t="s">
        <v>57</v>
      </c>
      <c r="D2769" s="2" t="n">
        <v>0.543149411678314</v>
      </c>
      <c r="E2769" s="2" t="n">
        <v>-0.00399787677451968</v>
      </c>
    </row>
    <row r="2770" customFormat="false" ht="12.5" hidden="false" customHeight="false" outlineLevel="0" collapsed="false">
      <c r="A2770" s="2" t="s">
        <v>128</v>
      </c>
      <c r="B2770" s="2" t="n">
        <v>2</v>
      </c>
      <c r="C2770" s="2" t="s">
        <v>57</v>
      </c>
      <c r="D2770" s="2" t="n">
        <v>0.546334028244019</v>
      </c>
      <c r="E2770" s="2" t="n">
        <v>-0.00145957688800991</v>
      </c>
    </row>
    <row r="2771" customFormat="false" ht="12.5" hidden="false" customHeight="false" outlineLevel="0" collapsed="false">
      <c r="A2771" s="2" t="s">
        <v>128</v>
      </c>
      <c r="B2771" s="2" t="n">
        <v>3</v>
      </c>
      <c r="C2771" s="2" t="s">
        <v>57</v>
      </c>
      <c r="D2771" s="2" t="n">
        <v>0.54746824502945</v>
      </c>
      <c r="E2771" s="2" t="n">
        <v>-0.000971676781773567</v>
      </c>
    </row>
    <row r="2772" customFormat="false" ht="12.5" hidden="false" customHeight="false" outlineLevel="0" collapsed="false">
      <c r="A2772" s="2" t="s">
        <v>128</v>
      </c>
      <c r="B2772" s="2" t="n">
        <v>4</v>
      </c>
      <c r="C2772" s="2" t="s">
        <v>57</v>
      </c>
      <c r="D2772" s="2" t="n">
        <v>0.547986090183258</v>
      </c>
      <c r="E2772" s="2" t="n">
        <v>-0.00110014842357486</v>
      </c>
    </row>
    <row r="2773" customFormat="false" ht="12.5" hidden="false" customHeight="false" outlineLevel="0" collapsed="false">
      <c r="A2773" s="2" t="s">
        <v>128</v>
      </c>
      <c r="B2773" s="2" t="n">
        <v>5</v>
      </c>
      <c r="C2773" s="2" t="s">
        <v>57</v>
      </c>
      <c r="D2773" s="2" t="n">
        <v>0.549335837364197</v>
      </c>
      <c r="E2773" s="2" t="n">
        <v>-0.000396717921830714</v>
      </c>
    </row>
    <row r="2774" customFormat="false" ht="12.5" hidden="false" customHeight="false" outlineLevel="0" collapsed="false">
      <c r="A2774" s="2" t="s">
        <v>128</v>
      </c>
      <c r="B2774" s="2" t="n">
        <v>6</v>
      </c>
      <c r="C2774" s="2" t="s">
        <v>57</v>
      </c>
      <c r="D2774" s="2" t="n">
        <v>0.550257980823517</v>
      </c>
      <c r="E2774" s="2" t="n">
        <v>-0.000120891178085003</v>
      </c>
    </row>
    <row r="2775" customFormat="false" ht="12.5" hidden="false" customHeight="false" outlineLevel="0" collapsed="false">
      <c r="A2775" s="2" t="s">
        <v>128</v>
      </c>
      <c r="B2775" s="2" t="n">
        <v>7</v>
      </c>
      <c r="C2775" s="2" t="s">
        <v>57</v>
      </c>
      <c r="D2775" s="2" t="n">
        <v>0.55062997341156</v>
      </c>
      <c r="E2775" s="2" t="n">
        <v>-0.000395215320168063</v>
      </c>
    </row>
    <row r="2776" customFormat="false" ht="12.5" hidden="false" customHeight="false" outlineLevel="0" collapsed="false">
      <c r="A2776" s="2" t="s">
        <v>128</v>
      </c>
      <c r="B2776" s="2" t="n">
        <v>8</v>
      </c>
      <c r="C2776" s="2" t="s">
        <v>57</v>
      </c>
      <c r="D2776" s="2" t="n">
        <v>0.55182158946991</v>
      </c>
      <c r="E2776" s="2" t="n">
        <v>0.000150084029883146</v>
      </c>
    </row>
    <row r="2777" customFormat="false" ht="12.5" hidden="false" customHeight="false" outlineLevel="0" collapsed="false">
      <c r="A2777" s="2" t="s">
        <v>128</v>
      </c>
      <c r="B2777" s="2" t="n">
        <v>9</v>
      </c>
      <c r="C2777" s="2" t="s">
        <v>57</v>
      </c>
      <c r="D2777" s="2" t="n">
        <v>0.553875982761383</v>
      </c>
      <c r="E2777" s="2" t="n">
        <v>0.00155816064216197</v>
      </c>
    </row>
    <row r="2778" customFormat="false" ht="12.5" hidden="false" customHeight="false" outlineLevel="0" collapsed="false">
      <c r="A2778" s="2" t="s">
        <v>128</v>
      </c>
      <c r="B2778" s="2" t="n">
        <v>10</v>
      </c>
      <c r="C2778" s="2" t="s">
        <v>57</v>
      </c>
      <c r="D2778" s="2" t="n">
        <v>0.554003477096558</v>
      </c>
      <c r="E2778" s="2" t="n">
        <v>0.00103933818172663</v>
      </c>
    </row>
    <row r="2779" customFormat="false" ht="12.5" hidden="false" customHeight="false" outlineLevel="0" collapsed="false">
      <c r="A2779" s="2" t="s">
        <v>128</v>
      </c>
      <c r="B2779" s="2" t="n">
        <v>11</v>
      </c>
      <c r="C2779" s="2" t="s">
        <v>57</v>
      </c>
      <c r="D2779" s="2" t="n">
        <v>0.554819047451019</v>
      </c>
      <c r="E2779" s="2" t="n">
        <v>0.00120859185699373</v>
      </c>
    </row>
    <row r="2780" customFormat="false" ht="12.5" hidden="false" customHeight="false" outlineLevel="0" collapsed="false">
      <c r="A2780" s="2" t="s">
        <v>128</v>
      </c>
      <c r="B2780" s="2" t="n">
        <v>12</v>
      </c>
      <c r="C2780" s="2" t="s">
        <v>57</v>
      </c>
      <c r="D2780" s="2" t="n">
        <v>0.555272042751312</v>
      </c>
      <c r="E2780" s="2" t="n">
        <v>0.00101527036167681</v>
      </c>
    </row>
    <row r="2781" customFormat="false" ht="12.5" hidden="false" customHeight="false" outlineLevel="0" collapsed="false">
      <c r="A2781" s="2" t="s">
        <v>128</v>
      </c>
      <c r="B2781" s="2" t="n">
        <v>13</v>
      </c>
      <c r="C2781" s="2" t="s">
        <v>57</v>
      </c>
      <c r="D2781" s="2" t="n">
        <v>0.55567592382431</v>
      </c>
      <c r="E2781" s="2" t="n">
        <v>0.00077283475548029</v>
      </c>
    </row>
    <row r="2782" customFormat="false" ht="12.5" hidden="false" customHeight="false" outlineLevel="0" collapsed="false">
      <c r="A2782" s="2" t="s">
        <v>128</v>
      </c>
      <c r="B2782" s="2" t="n">
        <v>14</v>
      </c>
      <c r="C2782" s="2" t="s">
        <v>57</v>
      </c>
      <c r="D2782" s="2" t="n">
        <v>0.55626118183136</v>
      </c>
      <c r="E2782" s="2" t="n">
        <v>0.00071177602512762</v>
      </c>
    </row>
    <row r="2783" customFormat="false" ht="12.5" hidden="false" customHeight="false" outlineLevel="0" collapsed="false">
      <c r="A2783" s="2" t="s">
        <v>128</v>
      </c>
      <c r="B2783" s="2" t="n">
        <v>15</v>
      </c>
      <c r="C2783" s="2" t="s">
        <v>57</v>
      </c>
      <c r="D2783" s="2" t="n">
        <v>0.555828154087067</v>
      </c>
      <c r="E2783" s="2" t="n">
        <v>-0.000367568427463993</v>
      </c>
    </row>
    <row r="2784" customFormat="false" ht="12.5" hidden="false" customHeight="false" outlineLevel="0" collapsed="false">
      <c r="A2784" s="2" t="s">
        <v>128</v>
      </c>
      <c r="B2784" s="2" t="n">
        <v>16</v>
      </c>
      <c r="C2784" s="2" t="s">
        <v>57</v>
      </c>
      <c r="D2784" s="2" t="n">
        <v>0.556520402431488</v>
      </c>
      <c r="E2784" s="2" t="n">
        <v>-0.000321636791341007</v>
      </c>
    </row>
    <row r="2785" customFormat="false" ht="12.5" hidden="false" customHeight="false" outlineLevel="0" collapsed="false">
      <c r="A2785" s="2" t="s">
        <v>128</v>
      </c>
      <c r="B2785" s="2" t="n">
        <v>17</v>
      </c>
      <c r="C2785" s="2" t="s">
        <v>57</v>
      </c>
      <c r="D2785" s="2" t="n">
        <v>0.557857275009155</v>
      </c>
      <c r="E2785" s="2" t="n">
        <v>0.000368919048923999</v>
      </c>
    </row>
    <row r="2786" customFormat="false" ht="12.5" hidden="false" customHeight="false" outlineLevel="0" collapsed="false">
      <c r="A2786" s="2" t="s">
        <v>128</v>
      </c>
      <c r="B2786" s="2" t="n">
        <v>18</v>
      </c>
      <c r="C2786" s="2" t="s">
        <v>57</v>
      </c>
      <c r="D2786" s="2" t="n">
        <v>0.558022320270538</v>
      </c>
      <c r="E2786" s="2" t="n">
        <v>-0.000112352397991344</v>
      </c>
    </row>
    <row r="2787" customFormat="false" ht="12.5" hidden="false" customHeight="false" outlineLevel="0" collapsed="false">
      <c r="A2787" s="2" t="s">
        <v>128</v>
      </c>
      <c r="B2787" s="2" t="n">
        <v>19</v>
      </c>
      <c r="C2787" s="2" t="s">
        <v>57</v>
      </c>
      <c r="D2787" s="2" t="n">
        <v>0.557249248027802</v>
      </c>
      <c r="E2787" s="2" t="n">
        <v>-0.00153174134902656</v>
      </c>
    </row>
    <row r="2788" customFormat="false" ht="12.5" hidden="false" customHeight="false" outlineLevel="0" collapsed="false">
      <c r="A2788" s="2" t="s">
        <v>128</v>
      </c>
      <c r="B2788" s="2" t="n">
        <v>20</v>
      </c>
      <c r="C2788" s="2" t="s">
        <v>57</v>
      </c>
      <c r="D2788" s="2" t="n">
        <v>0.557968378067017</v>
      </c>
      <c r="E2788" s="2" t="n">
        <v>-0.00145892810542136</v>
      </c>
    </row>
    <row r="2789" customFormat="false" ht="12.5" hidden="false" customHeight="false" outlineLevel="0" collapsed="false">
      <c r="A2789" s="2" t="s">
        <v>128</v>
      </c>
      <c r="B2789" s="2" t="n">
        <v>21</v>
      </c>
      <c r="C2789" s="2" t="s">
        <v>57</v>
      </c>
      <c r="D2789" s="2" t="n">
        <v>0.558242619037628</v>
      </c>
      <c r="E2789" s="2" t="n">
        <v>-0.00183100381400436</v>
      </c>
    </row>
    <row r="2790" customFormat="false" ht="12.5" hidden="false" customHeight="false" outlineLevel="0" collapsed="false">
      <c r="A2790" s="2" t="s">
        <v>128</v>
      </c>
      <c r="B2790" s="2" t="n">
        <v>22</v>
      </c>
      <c r="C2790" s="2" t="s">
        <v>57</v>
      </c>
      <c r="D2790" s="2" t="n">
        <v>0.560003042221069</v>
      </c>
      <c r="E2790" s="2" t="n">
        <v>-0.000716897309757769</v>
      </c>
    </row>
    <row r="2791" customFormat="false" ht="12.5" hidden="false" customHeight="false" outlineLevel="0" collapsed="false">
      <c r="A2791" s="2" t="s">
        <v>128</v>
      </c>
      <c r="B2791" s="2" t="n">
        <v>23</v>
      </c>
      <c r="C2791" s="2" t="s">
        <v>57</v>
      </c>
      <c r="D2791" s="2" t="n">
        <v>0.560762524604797</v>
      </c>
      <c r="E2791" s="2" t="n">
        <v>-0.000603731663431972</v>
      </c>
    </row>
    <row r="2792" customFormat="false" ht="12.5" hidden="false" customHeight="false" outlineLevel="0" collapsed="false">
      <c r="A2792" s="2" t="s">
        <v>128</v>
      </c>
      <c r="B2792" s="2" t="n">
        <v>24</v>
      </c>
      <c r="C2792" s="2" t="s">
        <v>57</v>
      </c>
      <c r="D2792" s="2" t="n">
        <v>0.565116107463837</v>
      </c>
      <c r="E2792" s="2" t="n">
        <v>0.0031035344582051</v>
      </c>
    </row>
    <row r="2793" customFormat="false" ht="12.5" hidden="false" customHeight="false" outlineLevel="0" collapsed="false">
      <c r="A2793" s="2" t="s">
        <v>128</v>
      </c>
      <c r="B2793" s="2" t="n">
        <v>25</v>
      </c>
      <c r="C2793" s="2" t="s">
        <v>57</v>
      </c>
      <c r="D2793" s="2" t="n">
        <v>0.569477617740631</v>
      </c>
      <c r="E2793" s="2" t="n">
        <v>0.00681872805580497</v>
      </c>
    </row>
    <row r="2794" customFormat="false" ht="12.5" hidden="false" customHeight="false" outlineLevel="0" collapsed="false">
      <c r="A2794" s="2" t="s">
        <v>128</v>
      </c>
      <c r="B2794" s="2" t="n">
        <v>26</v>
      </c>
      <c r="C2794" s="2" t="s">
        <v>57</v>
      </c>
      <c r="D2794" s="2" t="n">
        <v>0.580269634723663</v>
      </c>
      <c r="E2794" s="2" t="n">
        <v>0.016964428126812</v>
      </c>
    </row>
    <row r="2795" customFormat="false" ht="12.5" hidden="false" customHeight="false" outlineLevel="0" collapsed="false">
      <c r="A2795" s="2" t="s">
        <v>128</v>
      </c>
      <c r="B2795" s="2" t="n">
        <v>27</v>
      </c>
      <c r="C2795" s="2" t="s">
        <v>57</v>
      </c>
      <c r="D2795" s="2" t="n">
        <v>0.599681258201599</v>
      </c>
      <c r="E2795" s="2" t="n">
        <v>0.0357297360897064</v>
      </c>
    </row>
    <row r="2796" customFormat="false" ht="12.5" hidden="false" customHeight="false" outlineLevel="0" collapsed="false">
      <c r="A2796" s="2" t="s">
        <v>128</v>
      </c>
      <c r="B2796" s="2" t="n">
        <v>28</v>
      </c>
      <c r="C2796" s="2" t="s">
        <v>57</v>
      </c>
      <c r="D2796" s="2" t="n">
        <v>0.638176202774048</v>
      </c>
      <c r="E2796" s="2" t="n">
        <v>0.0735783651471138</v>
      </c>
    </row>
    <row r="2797" customFormat="false" ht="12.5" hidden="false" customHeight="false" outlineLevel="0" collapsed="false">
      <c r="A2797" s="2" t="s">
        <v>128</v>
      </c>
      <c r="B2797" s="2" t="n">
        <v>29</v>
      </c>
      <c r="C2797" s="2" t="s">
        <v>57</v>
      </c>
      <c r="D2797" s="2" t="n">
        <v>0.70787513256073</v>
      </c>
      <c r="E2797" s="2" t="n">
        <v>0.142630979418755</v>
      </c>
    </row>
    <row r="2798" customFormat="false" ht="12.5" hidden="false" customHeight="false" outlineLevel="0" collapsed="false">
      <c r="A2798" s="2" t="s">
        <v>128</v>
      </c>
      <c r="B2798" s="2" t="n">
        <v>30</v>
      </c>
      <c r="C2798" s="2" t="s">
        <v>57</v>
      </c>
      <c r="D2798" s="2" t="n">
        <v>0.823982417583466</v>
      </c>
      <c r="E2798" s="2" t="n">
        <v>0.258091956377029</v>
      </c>
    </row>
    <row r="2799" customFormat="false" ht="12.5" hidden="false" customHeight="false" outlineLevel="0" collapsed="false">
      <c r="A2799" s="2" t="s">
        <v>128</v>
      </c>
      <c r="B2799" s="2" t="n">
        <v>31</v>
      </c>
      <c r="C2799" s="2" t="s">
        <v>57</v>
      </c>
      <c r="D2799" s="2" t="n">
        <v>1.00633859634399</v>
      </c>
      <c r="E2799" s="2" t="n">
        <v>0.439801812171936</v>
      </c>
    </row>
    <row r="2800" customFormat="false" ht="12.5" hidden="false" customHeight="false" outlineLevel="0" collapsed="false">
      <c r="A2800" s="2" t="s">
        <v>128</v>
      </c>
      <c r="B2800" s="2" t="n">
        <v>32</v>
      </c>
      <c r="C2800" s="2" t="s">
        <v>57</v>
      </c>
      <c r="D2800" s="2" t="n">
        <v>1.24552655220032</v>
      </c>
      <c r="E2800" s="2" t="n">
        <v>0.67834347486496</v>
      </c>
    </row>
    <row r="2801" customFormat="false" ht="12.5" hidden="false" customHeight="false" outlineLevel="0" collapsed="false">
      <c r="A2801" s="2" t="s">
        <v>128</v>
      </c>
      <c r="B2801" s="2" t="n">
        <v>33</v>
      </c>
      <c r="C2801" s="2" t="s">
        <v>57</v>
      </c>
      <c r="D2801" s="2" t="n">
        <v>1.51582598686218</v>
      </c>
      <c r="E2801" s="2" t="n">
        <v>0.947996556758881</v>
      </c>
    </row>
    <row r="2802" customFormat="false" ht="12.5" hidden="false" customHeight="false" outlineLevel="0" collapsed="false">
      <c r="A2802" s="2" t="s">
        <v>128</v>
      </c>
      <c r="B2802" s="2" t="n">
        <v>34</v>
      </c>
      <c r="C2802" s="2" t="s">
        <v>57</v>
      </c>
      <c r="D2802" s="2" t="n">
        <v>1.7659215927124</v>
      </c>
      <c r="E2802" s="2" t="n">
        <v>1.1974458694458</v>
      </c>
    </row>
    <row r="2803" customFormat="false" ht="12.5" hidden="false" customHeight="false" outlineLevel="0" collapsed="false">
      <c r="A2803" s="2" t="s">
        <v>128</v>
      </c>
      <c r="B2803" s="2" t="n">
        <v>35</v>
      </c>
      <c r="C2803" s="2" t="s">
        <v>57</v>
      </c>
      <c r="D2803" s="2" t="n">
        <v>1.9664294719696</v>
      </c>
      <c r="E2803" s="2" t="n">
        <v>1.39730739593506</v>
      </c>
    </row>
    <row r="2804" customFormat="false" ht="12.5" hidden="false" customHeight="false" outlineLevel="0" collapsed="false">
      <c r="A2804" s="2" t="s">
        <v>128</v>
      </c>
      <c r="B2804" s="2" t="n">
        <v>36</v>
      </c>
      <c r="C2804" s="2" t="s">
        <v>57</v>
      </c>
      <c r="D2804" s="2" t="n">
        <v>2.12544512748718</v>
      </c>
      <c r="E2804" s="2" t="n">
        <v>1.55567669868469</v>
      </c>
    </row>
    <row r="2805" customFormat="false" ht="12.5" hidden="false" customHeight="false" outlineLevel="0" collapsed="false">
      <c r="A2805" s="2" t="s">
        <v>128</v>
      </c>
      <c r="B2805" s="2" t="n">
        <v>37</v>
      </c>
      <c r="C2805" s="2" t="s">
        <v>57</v>
      </c>
      <c r="D2805" s="2" t="n">
        <v>2.24988055229187</v>
      </c>
      <c r="E2805" s="2" t="n">
        <v>1.67946588993073</v>
      </c>
    </row>
    <row r="2806" customFormat="false" ht="12.5" hidden="false" customHeight="false" outlineLevel="0" collapsed="false">
      <c r="A2806" s="2" t="s">
        <v>128</v>
      </c>
      <c r="B2806" s="2" t="n">
        <v>38</v>
      </c>
      <c r="C2806" s="2" t="s">
        <v>57</v>
      </c>
      <c r="D2806" s="2" t="n">
        <v>2.34977602958679</v>
      </c>
      <c r="E2806" s="2" t="n">
        <v>1.7787150144577</v>
      </c>
    </row>
    <row r="2807" customFormat="false" ht="12.5" hidden="false" customHeight="false" outlineLevel="0" collapsed="false">
      <c r="A2807" s="2" t="s">
        <v>128</v>
      </c>
      <c r="B2807" s="2" t="n">
        <v>39</v>
      </c>
      <c r="C2807" s="2" t="s">
        <v>57</v>
      </c>
      <c r="D2807" s="2" t="n">
        <v>2.42764186859131</v>
      </c>
      <c r="E2807" s="2" t="n">
        <v>1.85593450069428</v>
      </c>
    </row>
    <row r="2808" customFormat="false" ht="12.5" hidden="false" customHeight="false" outlineLevel="0" collapsed="false">
      <c r="A2808" s="2" t="s">
        <v>128</v>
      </c>
      <c r="B2808" s="2" t="n">
        <v>40</v>
      </c>
      <c r="C2808" s="2" t="s">
        <v>57</v>
      </c>
      <c r="D2808" s="2" t="n">
        <v>2.49039483070374</v>
      </c>
      <c r="E2808" s="2" t="n">
        <v>1.91804122924805</v>
      </c>
    </row>
    <row r="2809" customFormat="false" ht="12.5" hidden="false" customHeight="false" outlineLevel="0" collapsed="false">
      <c r="A2809" s="2" t="s">
        <v>129</v>
      </c>
      <c r="B2809" s="2" t="n">
        <v>1</v>
      </c>
      <c r="C2809" s="2" t="s">
        <v>57</v>
      </c>
      <c r="D2809" s="2" t="n">
        <v>0.614433109760284</v>
      </c>
      <c r="E2809" s="2" t="n">
        <v>-0.00024769562878646</v>
      </c>
    </row>
    <row r="2810" customFormat="false" ht="12.5" hidden="false" customHeight="false" outlineLevel="0" collapsed="false">
      <c r="A2810" s="2" t="s">
        <v>129</v>
      </c>
      <c r="B2810" s="2" t="n">
        <v>2</v>
      </c>
      <c r="C2810" s="2" t="s">
        <v>57</v>
      </c>
      <c r="D2810" s="2" t="n">
        <v>0.616896271705627</v>
      </c>
      <c r="E2810" s="2" t="n">
        <v>0.00106378155760467</v>
      </c>
    </row>
    <row r="2811" customFormat="false" ht="12.5" hidden="false" customHeight="false" outlineLevel="0" collapsed="false">
      <c r="A2811" s="2" t="s">
        <v>129</v>
      </c>
      <c r="B2811" s="2" t="n">
        <v>3</v>
      </c>
      <c r="C2811" s="2" t="s">
        <v>57</v>
      </c>
      <c r="D2811" s="2" t="n">
        <v>0.616101384162903</v>
      </c>
      <c r="E2811" s="2" t="n">
        <v>-0.000882790773175657</v>
      </c>
    </row>
    <row r="2812" customFormat="false" ht="12.5" hidden="false" customHeight="false" outlineLevel="0" collapsed="false">
      <c r="A2812" s="2" t="s">
        <v>129</v>
      </c>
      <c r="B2812" s="2" t="n">
        <v>4</v>
      </c>
      <c r="C2812" s="2" t="s">
        <v>57</v>
      </c>
      <c r="D2812" s="2" t="n">
        <v>0.6179478764534</v>
      </c>
      <c r="E2812" s="2" t="n">
        <v>-0.000187983270734549</v>
      </c>
    </row>
    <row r="2813" customFormat="false" ht="12.5" hidden="false" customHeight="false" outlineLevel="0" collapsed="false">
      <c r="A2813" s="2" t="s">
        <v>129</v>
      </c>
      <c r="B2813" s="2" t="n">
        <v>5</v>
      </c>
      <c r="C2813" s="2" t="s">
        <v>57</v>
      </c>
      <c r="D2813" s="2" t="n">
        <v>0.618757367134094</v>
      </c>
      <c r="E2813" s="2" t="n">
        <v>-0.000530177378095686</v>
      </c>
    </row>
    <row r="2814" customFormat="false" ht="12.5" hidden="false" customHeight="false" outlineLevel="0" collapsed="false">
      <c r="A2814" s="2" t="s">
        <v>129</v>
      </c>
      <c r="B2814" s="2" t="n">
        <v>6</v>
      </c>
      <c r="C2814" s="2" t="s">
        <v>57</v>
      </c>
      <c r="D2814" s="2" t="n">
        <v>0.619998157024384</v>
      </c>
      <c r="E2814" s="2" t="n">
        <v>-0.000441072246758267</v>
      </c>
    </row>
    <row r="2815" customFormat="false" ht="12.5" hidden="false" customHeight="false" outlineLevel="0" collapsed="false">
      <c r="A2815" s="2" t="s">
        <v>129</v>
      </c>
      <c r="B2815" s="2" t="n">
        <v>7</v>
      </c>
      <c r="C2815" s="2" t="s">
        <v>57</v>
      </c>
      <c r="D2815" s="2" t="n">
        <v>0.620748996734619</v>
      </c>
      <c r="E2815" s="2" t="n">
        <v>-0.000841917295474559</v>
      </c>
    </row>
    <row r="2816" customFormat="false" ht="12.5" hidden="false" customHeight="false" outlineLevel="0" collapsed="false">
      <c r="A2816" s="2" t="s">
        <v>129</v>
      </c>
      <c r="B2816" s="2" t="n">
        <v>8</v>
      </c>
      <c r="C2816" s="2" t="s">
        <v>57</v>
      </c>
      <c r="D2816" s="2" t="n">
        <v>0.624337792396545</v>
      </c>
      <c r="E2816" s="2" t="n">
        <v>0.00159519352018833</v>
      </c>
    </row>
    <row r="2817" customFormat="false" ht="12.5" hidden="false" customHeight="false" outlineLevel="0" collapsed="false">
      <c r="A2817" s="2" t="s">
        <v>129</v>
      </c>
      <c r="B2817" s="2" t="n">
        <v>9</v>
      </c>
      <c r="C2817" s="2" t="s">
        <v>57</v>
      </c>
      <c r="D2817" s="2" t="n">
        <v>0.624898433685303</v>
      </c>
      <c r="E2817" s="2" t="n">
        <v>0.00100415013730526</v>
      </c>
    </row>
    <row r="2818" customFormat="false" ht="12.5" hidden="false" customHeight="false" outlineLevel="0" collapsed="false">
      <c r="A2818" s="2" t="s">
        <v>129</v>
      </c>
      <c r="B2818" s="2" t="n">
        <v>10</v>
      </c>
      <c r="C2818" s="2" t="s">
        <v>57</v>
      </c>
      <c r="D2818" s="2" t="n">
        <v>0.62604832649231</v>
      </c>
      <c r="E2818" s="2" t="n">
        <v>0.00100235815625638</v>
      </c>
    </row>
    <row r="2819" customFormat="false" ht="12.5" hidden="false" customHeight="false" outlineLevel="0" collapsed="false">
      <c r="A2819" s="2" t="s">
        <v>129</v>
      </c>
      <c r="B2819" s="2" t="n">
        <v>11</v>
      </c>
      <c r="C2819" s="2" t="s">
        <v>57</v>
      </c>
      <c r="D2819" s="2" t="n">
        <v>0.627335250377655</v>
      </c>
      <c r="E2819" s="2" t="n">
        <v>0.00113759725354612</v>
      </c>
    </row>
    <row r="2820" customFormat="false" ht="12.5" hidden="false" customHeight="false" outlineLevel="0" collapsed="false">
      <c r="A2820" s="2" t="s">
        <v>129</v>
      </c>
      <c r="B2820" s="2" t="n">
        <v>12</v>
      </c>
      <c r="C2820" s="2" t="s">
        <v>57</v>
      </c>
      <c r="D2820" s="2" t="n">
        <v>0.630249559879303</v>
      </c>
      <c r="E2820" s="2" t="n">
        <v>0.00290022185072303</v>
      </c>
    </row>
    <row r="2821" customFormat="false" ht="12.5" hidden="false" customHeight="false" outlineLevel="0" collapsed="false">
      <c r="A2821" s="2" t="s">
        <v>129</v>
      </c>
      <c r="B2821" s="2" t="n">
        <v>13</v>
      </c>
      <c r="C2821" s="2" t="s">
        <v>57</v>
      </c>
      <c r="D2821" s="2" t="n">
        <v>0.627921938896179</v>
      </c>
      <c r="E2821" s="2" t="n">
        <v>-0.000579083804041147</v>
      </c>
    </row>
    <row r="2822" customFormat="false" ht="12.5" hidden="false" customHeight="false" outlineLevel="0" collapsed="false">
      <c r="A2822" s="2" t="s">
        <v>129</v>
      </c>
      <c r="B2822" s="2" t="n">
        <v>14</v>
      </c>
      <c r="C2822" s="2" t="s">
        <v>57</v>
      </c>
      <c r="D2822" s="2" t="n">
        <v>0.629835784435272</v>
      </c>
      <c r="E2822" s="2" t="n">
        <v>0.000183076961548068</v>
      </c>
    </row>
    <row r="2823" customFormat="false" ht="12.5" hidden="false" customHeight="false" outlineLevel="0" collapsed="false">
      <c r="A2823" s="2" t="s">
        <v>129</v>
      </c>
      <c r="B2823" s="2" t="n">
        <v>15</v>
      </c>
      <c r="C2823" s="2" t="s">
        <v>57</v>
      </c>
      <c r="D2823" s="2" t="n">
        <v>0.630276620388031</v>
      </c>
      <c r="E2823" s="2" t="n">
        <v>-0.000527771888300777</v>
      </c>
    </row>
    <row r="2824" customFormat="false" ht="12.5" hidden="false" customHeight="false" outlineLevel="0" collapsed="false">
      <c r="A2824" s="2" t="s">
        <v>129</v>
      </c>
      <c r="B2824" s="2" t="n">
        <v>16</v>
      </c>
      <c r="C2824" s="2" t="s">
        <v>57</v>
      </c>
      <c r="D2824" s="2" t="n">
        <v>0.631693303585053</v>
      </c>
      <c r="E2824" s="2" t="n">
        <v>-0.00026277345023118</v>
      </c>
    </row>
    <row r="2825" customFormat="false" ht="12.5" hidden="false" customHeight="false" outlineLevel="0" collapsed="false">
      <c r="A2825" s="2" t="s">
        <v>129</v>
      </c>
      <c r="B2825" s="2" t="n">
        <v>17</v>
      </c>
      <c r="C2825" s="2" t="s">
        <v>57</v>
      </c>
      <c r="D2825" s="2" t="n">
        <v>0.632318258285523</v>
      </c>
      <c r="E2825" s="2" t="n">
        <v>-0.000789503508713096</v>
      </c>
    </row>
    <row r="2826" customFormat="false" ht="12.5" hidden="false" customHeight="false" outlineLevel="0" collapsed="false">
      <c r="A2826" s="2" t="s">
        <v>129</v>
      </c>
      <c r="B2826" s="2" t="n">
        <v>18</v>
      </c>
      <c r="C2826" s="2" t="s">
        <v>57</v>
      </c>
      <c r="D2826" s="2" t="n">
        <v>0.633325815200806</v>
      </c>
      <c r="E2826" s="2" t="n">
        <v>-0.000933631381485611</v>
      </c>
    </row>
    <row r="2827" customFormat="false" ht="12.5" hidden="false" customHeight="false" outlineLevel="0" collapsed="false">
      <c r="A2827" s="2" t="s">
        <v>129</v>
      </c>
      <c r="B2827" s="2" t="n">
        <v>19</v>
      </c>
      <c r="C2827" s="2" t="s">
        <v>57</v>
      </c>
      <c r="D2827" s="2" t="n">
        <v>0.634221374988556</v>
      </c>
      <c r="E2827" s="2" t="n">
        <v>-0.00118975632358342</v>
      </c>
    </row>
    <row r="2828" customFormat="false" ht="12.5" hidden="false" customHeight="false" outlineLevel="0" collapsed="false">
      <c r="A2828" s="2" t="s">
        <v>129</v>
      </c>
      <c r="B2828" s="2" t="n">
        <v>20</v>
      </c>
      <c r="C2828" s="2" t="s">
        <v>57</v>
      </c>
      <c r="D2828" s="2" t="n">
        <v>0.634604573249817</v>
      </c>
      <c r="E2828" s="2" t="n">
        <v>-0.00195824285037816</v>
      </c>
    </row>
    <row r="2829" customFormat="false" ht="12.5" hidden="false" customHeight="false" outlineLevel="0" collapsed="false">
      <c r="A2829" s="2" t="s">
        <v>129</v>
      </c>
      <c r="B2829" s="2" t="n">
        <v>21</v>
      </c>
      <c r="C2829" s="2" t="s">
        <v>57</v>
      </c>
      <c r="D2829" s="2" t="n">
        <v>0.636062562465668</v>
      </c>
      <c r="E2829" s="2" t="n">
        <v>-0.00165193842258304</v>
      </c>
    </row>
    <row r="2830" customFormat="false" ht="12.5" hidden="false" customHeight="false" outlineLevel="0" collapsed="false">
      <c r="A2830" s="2" t="s">
        <v>129</v>
      </c>
      <c r="B2830" s="2" t="n">
        <v>22</v>
      </c>
      <c r="C2830" s="2" t="s">
        <v>57</v>
      </c>
      <c r="D2830" s="2" t="n">
        <v>0.637590527534485</v>
      </c>
      <c r="E2830" s="2" t="n">
        <v>-0.00127565814182162</v>
      </c>
    </row>
    <row r="2831" customFormat="false" ht="12.5" hidden="false" customHeight="false" outlineLevel="0" collapsed="false">
      <c r="A2831" s="2" t="s">
        <v>129</v>
      </c>
      <c r="B2831" s="2" t="n">
        <v>23</v>
      </c>
      <c r="C2831" s="2" t="s">
        <v>57</v>
      </c>
      <c r="D2831" s="2" t="n">
        <v>0.638918697834015</v>
      </c>
      <c r="E2831" s="2" t="n">
        <v>-0.00109917263034731</v>
      </c>
    </row>
    <row r="2832" customFormat="false" ht="12.5" hidden="false" customHeight="false" outlineLevel="0" collapsed="false">
      <c r="A2832" s="2" t="s">
        <v>129</v>
      </c>
      <c r="B2832" s="2" t="n">
        <v>24</v>
      </c>
      <c r="C2832" s="2" t="s">
        <v>57</v>
      </c>
      <c r="D2832" s="2" t="n">
        <v>0.641819834709168</v>
      </c>
      <c r="E2832" s="2" t="n">
        <v>0.000650279514957219</v>
      </c>
    </row>
    <row r="2833" customFormat="false" ht="12.5" hidden="false" customHeight="false" outlineLevel="0" collapsed="false">
      <c r="A2833" s="2" t="s">
        <v>129</v>
      </c>
      <c r="B2833" s="2" t="n">
        <v>25</v>
      </c>
      <c r="C2833" s="2" t="s">
        <v>57</v>
      </c>
      <c r="D2833" s="2" t="n">
        <v>0.646999835968018</v>
      </c>
      <c r="E2833" s="2" t="n">
        <v>0.00467859581112862</v>
      </c>
    </row>
    <row r="2834" customFormat="false" ht="12.5" hidden="false" customHeight="false" outlineLevel="0" collapsed="false">
      <c r="A2834" s="2" t="s">
        <v>129</v>
      </c>
      <c r="B2834" s="2" t="n">
        <v>26</v>
      </c>
      <c r="C2834" s="2" t="s">
        <v>57</v>
      </c>
      <c r="D2834" s="2" t="n">
        <v>0.655445635318756</v>
      </c>
      <c r="E2834" s="2" t="n">
        <v>0.0119727104902267</v>
      </c>
    </row>
    <row r="2835" customFormat="false" ht="12.5" hidden="false" customHeight="false" outlineLevel="0" collapsed="false">
      <c r="A2835" s="2" t="s">
        <v>129</v>
      </c>
      <c r="B2835" s="2" t="n">
        <v>27</v>
      </c>
      <c r="C2835" s="2" t="s">
        <v>57</v>
      </c>
      <c r="D2835" s="2" t="n">
        <v>0.674251675605774</v>
      </c>
      <c r="E2835" s="2" t="n">
        <v>0.0296270661056042</v>
      </c>
    </row>
    <row r="2836" customFormat="false" ht="12.5" hidden="false" customHeight="false" outlineLevel="0" collapsed="false">
      <c r="A2836" s="2" t="s">
        <v>129</v>
      </c>
      <c r="B2836" s="2" t="n">
        <v>28</v>
      </c>
      <c r="C2836" s="2" t="s">
        <v>57</v>
      </c>
      <c r="D2836" s="2" t="n">
        <v>0.709535300731659</v>
      </c>
      <c r="E2836" s="2" t="n">
        <v>0.0637590065598488</v>
      </c>
    </row>
    <row r="2837" customFormat="false" ht="12.5" hidden="false" customHeight="false" outlineLevel="0" collapsed="false">
      <c r="A2837" s="2" t="s">
        <v>129</v>
      </c>
      <c r="B2837" s="2" t="n">
        <v>29</v>
      </c>
      <c r="C2837" s="2" t="s">
        <v>57</v>
      </c>
      <c r="D2837" s="2" t="n">
        <v>0.768181562423706</v>
      </c>
      <c r="E2837" s="2" t="n">
        <v>0.121253579854965</v>
      </c>
    </row>
    <row r="2838" customFormat="false" ht="12.5" hidden="false" customHeight="false" outlineLevel="0" collapsed="false">
      <c r="A2838" s="2" t="s">
        <v>129</v>
      </c>
      <c r="B2838" s="2" t="n">
        <v>30</v>
      </c>
      <c r="C2838" s="2" t="s">
        <v>57</v>
      </c>
      <c r="D2838" s="2" t="n">
        <v>0.873755574226379</v>
      </c>
      <c r="E2838" s="2" t="n">
        <v>0.225675910711288</v>
      </c>
    </row>
    <row r="2839" customFormat="false" ht="12.5" hidden="false" customHeight="false" outlineLevel="0" collapsed="false">
      <c r="A2839" s="2" t="s">
        <v>129</v>
      </c>
      <c r="B2839" s="2" t="n">
        <v>31</v>
      </c>
      <c r="C2839" s="2" t="s">
        <v>57</v>
      </c>
      <c r="D2839" s="2" t="n">
        <v>1.03531539440155</v>
      </c>
      <c r="E2839" s="2" t="n">
        <v>0.386084049940109</v>
      </c>
    </row>
    <row r="2840" customFormat="false" ht="12.5" hidden="false" customHeight="false" outlineLevel="0" collapsed="false">
      <c r="A2840" s="2" t="s">
        <v>129</v>
      </c>
      <c r="B2840" s="2" t="n">
        <v>32</v>
      </c>
      <c r="C2840" s="2" t="s">
        <v>57</v>
      </c>
      <c r="D2840" s="2" t="n">
        <v>1.2498459815979</v>
      </c>
      <c r="E2840" s="2" t="n">
        <v>0.599462926387787</v>
      </c>
    </row>
    <row r="2841" customFormat="false" ht="12.5" hidden="false" customHeight="false" outlineLevel="0" collapsed="false">
      <c r="A2841" s="2" t="s">
        <v>129</v>
      </c>
      <c r="B2841" s="2" t="n">
        <v>33</v>
      </c>
      <c r="C2841" s="2" t="s">
        <v>57</v>
      </c>
      <c r="D2841" s="2" t="n">
        <v>1.49790489673615</v>
      </c>
      <c r="E2841" s="2" t="n">
        <v>0.846370160579681</v>
      </c>
    </row>
    <row r="2842" customFormat="false" ht="12.5" hidden="false" customHeight="false" outlineLevel="0" collapsed="false">
      <c r="A2842" s="2" t="s">
        <v>129</v>
      </c>
      <c r="B2842" s="2" t="n">
        <v>34</v>
      </c>
      <c r="C2842" s="2" t="s">
        <v>57</v>
      </c>
      <c r="D2842" s="2" t="n">
        <v>1.72296524047852</v>
      </c>
      <c r="E2842" s="2" t="n">
        <v>1.07027888298035</v>
      </c>
    </row>
    <row r="2843" customFormat="false" ht="12.5" hidden="false" customHeight="false" outlineLevel="0" collapsed="false">
      <c r="A2843" s="2" t="s">
        <v>129</v>
      </c>
      <c r="B2843" s="2" t="n">
        <v>35</v>
      </c>
      <c r="C2843" s="2" t="s">
        <v>57</v>
      </c>
      <c r="D2843" s="2" t="n">
        <v>1.90557718276978</v>
      </c>
      <c r="E2843" s="2" t="n">
        <v>1.25173914432526</v>
      </c>
    </row>
    <row r="2844" customFormat="false" ht="12.5" hidden="false" customHeight="false" outlineLevel="0" collapsed="false">
      <c r="A2844" s="2" t="s">
        <v>129</v>
      </c>
      <c r="B2844" s="2" t="n">
        <v>36</v>
      </c>
      <c r="C2844" s="2" t="s">
        <v>57</v>
      </c>
      <c r="D2844" s="2" t="n">
        <v>2.05639696121216</v>
      </c>
      <c r="E2844" s="2" t="n">
        <v>1.40140724182129</v>
      </c>
    </row>
    <row r="2845" customFormat="false" ht="12.5" hidden="false" customHeight="false" outlineLevel="0" collapsed="false">
      <c r="A2845" s="2" t="s">
        <v>129</v>
      </c>
      <c r="B2845" s="2" t="n">
        <v>37</v>
      </c>
      <c r="C2845" s="2" t="s">
        <v>57</v>
      </c>
      <c r="D2845" s="2" t="n">
        <v>2.1715681552887</v>
      </c>
      <c r="E2845" s="2" t="n">
        <v>1.51542675495148</v>
      </c>
    </row>
    <row r="2846" customFormat="false" ht="12.5" hidden="false" customHeight="false" outlineLevel="0" collapsed="false">
      <c r="A2846" s="2" t="s">
        <v>129</v>
      </c>
      <c r="B2846" s="2" t="n">
        <v>38</v>
      </c>
      <c r="C2846" s="2" t="s">
        <v>57</v>
      </c>
      <c r="D2846" s="2" t="n">
        <v>2.26823139190674</v>
      </c>
      <c r="E2846" s="2" t="n">
        <v>1.61093819141388</v>
      </c>
    </row>
    <row r="2847" customFormat="false" ht="12.5" hidden="false" customHeight="false" outlineLevel="0" collapsed="false">
      <c r="A2847" s="2" t="s">
        <v>129</v>
      </c>
      <c r="B2847" s="2" t="n">
        <v>39</v>
      </c>
      <c r="C2847" s="2" t="s">
        <v>57</v>
      </c>
      <c r="D2847" s="2" t="n">
        <v>2.34539771080017</v>
      </c>
      <c r="E2847" s="2" t="n">
        <v>1.68695282936096</v>
      </c>
    </row>
    <row r="2848" customFormat="false" ht="12.5" hidden="false" customHeight="false" outlineLevel="0" collapsed="false">
      <c r="A2848" s="2" t="s">
        <v>129</v>
      </c>
      <c r="B2848" s="2" t="n">
        <v>40</v>
      </c>
      <c r="C2848" s="2" t="s">
        <v>57</v>
      </c>
      <c r="D2848" s="2" t="n">
        <v>2.40594744682312</v>
      </c>
      <c r="E2848" s="2" t="n">
        <v>1.74635088443756</v>
      </c>
    </row>
    <row r="2849" customFormat="false" ht="12.5" hidden="false" customHeight="false" outlineLevel="0" collapsed="false">
      <c r="A2849" s="2" t="s">
        <v>130</v>
      </c>
      <c r="B2849" s="2" t="n">
        <v>1</v>
      </c>
      <c r="C2849" s="2" t="s">
        <v>57</v>
      </c>
      <c r="D2849" s="2" t="n">
        <v>0.506782352924347</v>
      </c>
      <c r="E2849" s="2" t="n">
        <v>-0.00244122161529958</v>
      </c>
    </row>
    <row r="2850" customFormat="false" ht="12.5" hidden="false" customHeight="false" outlineLevel="0" collapsed="false">
      <c r="A2850" s="2" t="s">
        <v>130</v>
      </c>
      <c r="B2850" s="2" t="n">
        <v>2</v>
      </c>
      <c r="C2850" s="2" t="s">
        <v>57</v>
      </c>
      <c r="D2850" s="2" t="n">
        <v>0.508861839771271</v>
      </c>
      <c r="E2850" s="2" t="n">
        <v>-0.00125636137090623</v>
      </c>
    </row>
    <row r="2851" customFormat="false" ht="12.5" hidden="false" customHeight="false" outlineLevel="0" collapsed="false">
      <c r="A2851" s="2" t="s">
        <v>130</v>
      </c>
      <c r="B2851" s="2" t="n">
        <v>3</v>
      </c>
      <c r="C2851" s="2" t="s">
        <v>57</v>
      </c>
      <c r="D2851" s="2" t="n">
        <v>0.509400129318237</v>
      </c>
      <c r="E2851" s="2" t="n">
        <v>-0.0016126986593008</v>
      </c>
    </row>
    <row r="2852" customFormat="false" ht="12.5" hidden="false" customHeight="false" outlineLevel="0" collapsed="false">
      <c r="A2852" s="2" t="s">
        <v>130</v>
      </c>
      <c r="B2852" s="2" t="n">
        <v>4</v>
      </c>
      <c r="C2852" s="2" t="s">
        <v>57</v>
      </c>
      <c r="D2852" s="2" t="n">
        <v>0.509966135025024</v>
      </c>
      <c r="E2852" s="2" t="n">
        <v>-0.0019413196714595</v>
      </c>
    </row>
    <row r="2853" customFormat="false" ht="12.5" hidden="false" customHeight="false" outlineLevel="0" collapsed="false">
      <c r="A2853" s="2" t="s">
        <v>130</v>
      </c>
      <c r="B2853" s="2" t="n">
        <v>5</v>
      </c>
      <c r="C2853" s="2" t="s">
        <v>57</v>
      </c>
      <c r="D2853" s="2" t="n">
        <v>0.512444496154785</v>
      </c>
      <c r="E2853" s="2" t="n">
        <v>-0.000357585260644555</v>
      </c>
    </row>
    <row r="2854" customFormat="false" ht="12.5" hidden="false" customHeight="false" outlineLevel="0" collapsed="false">
      <c r="A2854" s="2" t="s">
        <v>130</v>
      </c>
      <c r="B2854" s="2" t="n">
        <v>6</v>
      </c>
      <c r="C2854" s="2" t="s">
        <v>57</v>
      </c>
      <c r="D2854" s="2" t="n">
        <v>0.513508260250092</v>
      </c>
      <c r="E2854" s="2" t="n">
        <v>-0.00018844791338779</v>
      </c>
    </row>
    <row r="2855" customFormat="false" ht="12.5" hidden="false" customHeight="false" outlineLevel="0" collapsed="false">
      <c r="A2855" s="2" t="s">
        <v>130</v>
      </c>
      <c r="B2855" s="2" t="n">
        <v>7</v>
      </c>
      <c r="C2855" s="2" t="s">
        <v>57</v>
      </c>
      <c r="D2855" s="2" t="n">
        <v>0.515375852584839</v>
      </c>
      <c r="E2855" s="2" t="n">
        <v>0.000784517673309892</v>
      </c>
    </row>
    <row r="2856" customFormat="false" ht="12.5" hidden="false" customHeight="false" outlineLevel="0" collapsed="false">
      <c r="A2856" s="2" t="s">
        <v>130</v>
      </c>
      <c r="B2856" s="2" t="n">
        <v>8</v>
      </c>
      <c r="C2856" s="2" t="s">
        <v>57</v>
      </c>
      <c r="D2856" s="2" t="n">
        <v>0.516867399215698</v>
      </c>
      <c r="E2856" s="2" t="n">
        <v>0.00138143752701581</v>
      </c>
    </row>
    <row r="2857" customFormat="false" ht="12.5" hidden="false" customHeight="false" outlineLevel="0" collapsed="false">
      <c r="A2857" s="2" t="s">
        <v>130</v>
      </c>
      <c r="B2857" s="2" t="n">
        <v>9</v>
      </c>
      <c r="C2857" s="2" t="s">
        <v>57</v>
      </c>
      <c r="D2857" s="2" t="n">
        <v>0.516876876354218</v>
      </c>
      <c r="E2857" s="2" t="n">
        <v>0.000496287946589291</v>
      </c>
    </row>
    <row r="2858" customFormat="false" ht="12.5" hidden="false" customHeight="false" outlineLevel="0" collapsed="false">
      <c r="A2858" s="2" t="s">
        <v>130</v>
      </c>
      <c r="B2858" s="2" t="n">
        <v>10</v>
      </c>
      <c r="C2858" s="2" t="s">
        <v>57</v>
      </c>
      <c r="D2858" s="2" t="n">
        <v>0.517967283725739</v>
      </c>
      <c r="E2858" s="2" t="n">
        <v>0.000692068599164486</v>
      </c>
    </row>
    <row r="2859" customFormat="false" ht="12.5" hidden="false" customHeight="false" outlineLevel="0" collapsed="false">
      <c r="A2859" s="2" t="s">
        <v>130</v>
      </c>
      <c r="B2859" s="2" t="n">
        <v>11</v>
      </c>
      <c r="C2859" s="2" t="s">
        <v>57</v>
      </c>
      <c r="D2859" s="2" t="n">
        <v>0.520105481147766</v>
      </c>
      <c r="E2859" s="2" t="n">
        <v>0.00193563930224627</v>
      </c>
    </row>
    <row r="2860" customFormat="false" ht="12.5" hidden="false" customHeight="false" outlineLevel="0" collapsed="false">
      <c r="A2860" s="2" t="s">
        <v>130</v>
      </c>
      <c r="B2860" s="2" t="n">
        <v>12</v>
      </c>
      <c r="C2860" s="2" t="s">
        <v>57</v>
      </c>
      <c r="D2860" s="2" t="n">
        <v>0.521300911903381</v>
      </c>
      <c r="E2860" s="2" t="n">
        <v>0.00223644333891571</v>
      </c>
    </row>
    <row r="2861" customFormat="false" ht="12.5" hidden="false" customHeight="false" outlineLevel="0" collapsed="false">
      <c r="A2861" s="2" t="s">
        <v>130</v>
      </c>
      <c r="B2861" s="2" t="n">
        <v>13</v>
      </c>
      <c r="C2861" s="2" t="s">
        <v>57</v>
      </c>
      <c r="D2861" s="2" t="n">
        <v>0.520893216133118</v>
      </c>
      <c r="E2861" s="2" t="n">
        <v>0.000934120733290911</v>
      </c>
    </row>
    <row r="2862" customFormat="false" ht="12.5" hidden="false" customHeight="false" outlineLevel="0" collapsed="false">
      <c r="A2862" s="2" t="s">
        <v>130</v>
      </c>
      <c r="B2862" s="2" t="n">
        <v>14</v>
      </c>
      <c r="C2862" s="2" t="s">
        <v>57</v>
      </c>
      <c r="D2862" s="2" t="n">
        <v>0.520633041858673</v>
      </c>
      <c r="E2862" s="2" t="n">
        <v>-0.000220680260099471</v>
      </c>
    </row>
    <row r="2863" customFormat="false" ht="12.5" hidden="false" customHeight="false" outlineLevel="0" collapsed="false">
      <c r="A2863" s="2" t="s">
        <v>130</v>
      </c>
      <c r="B2863" s="2" t="n">
        <v>15</v>
      </c>
      <c r="C2863" s="2" t="s">
        <v>57</v>
      </c>
      <c r="D2863" s="2" t="n">
        <v>0.521761536598206</v>
      </c>
      <c r="E2863" s="2" t="n">
        <v>1.31877377498313E-005</v>
      </c>
    </row>
    <row r="2864" customFormat="false" ht="12.5" hidden="false" customHeight="false" outlineLevel="0" collapsed="false">
      <c r="A2864" s="2" t="s">
        <v>130</v>
      </c>
      <c r="B2864" s="2" t="n">
        <v>16</v>
      </c>
      <c r="C2864" s="2" t="s">
        <v>57</v>
      </c>
      <c r="D2864" s="2" t="n">
        <v>0.522989928722382</v>
      </c>
      <c r="E2864" s="2" t="n">
        <v>0.000346953107509762</v>
      </c>
    </row>
    <row r="2865" customFormat="false" ht="12.5" hidden="false" customHeight="false" outlineLevel="0" collapsed="false">
      <c r="A2865" s="2" t="s">
        <v>130</v>
      </c>
      <c r="B2865" s="2" t="n">
        <v>17</v>
      </c>
      <c r="C2865" s="2" t="s">
        <v>57</v>
      </c>
      <c r="D2865" s="2" t="n">
        <v>0.522715151309967</v>
      </c>
      <c r="E2865" s="2" t="n">
        <v>-0.00082245102385059</v>
      </c>
    </row>
    <row r="2866" customFormat="false" ht="12.5" hidden="false" customHeight="false" outlineLevel="0" collapsed="false">
      <c r="A2866" s="2" t="s">
        <v>130</v>
      </c>
      <c r="B2866" s="2" t="n">
        <v>18</v>
      </c>
      <c r="C2866" s="2" t="s">
        <v>57</v>
      </c>
      <c r="D2866" s="2" t="n">
        <v>0.523339033126831</v>
      </c>
      <c r="E2866" s="2" t="n">
        <v>-0.00109319598414004</v>
      </c>
    </row>
    <row r="2867" customFormat="false" ht="12.5" hidden="false" customHeight="false" outlineLevel="0" collapsed="false">
      <c r="A2867" s="2" t="s">
        <v>130</v>
      </c>
      <c r="B2867" s="2" t="n">
        <v>19</v>
      </c>
      <c r="C2867" s="2" t="s">
        <v>57</v>
      </c>
      <c r="D2867" s="2" t="n">
        <v>0.524082839488983</v>
      </c>
      <c r="E2867" s="2" t="n">
        <v>-0.00124401634093374</v>
      </c>
    </row>
    <row r="2868" customFormat="false" ht="12.5" hidden="false" customHeight="false" outlineLevel="0" collapsed="false">
      <c r="A2868" s="2" t="s">
        <v>130</v>
      </c>
      <c r="B2868" s="2" t="n">
        <v>20</v>
      </c>
      <c r="C2868" s="2" t="s">
        <v>57</v>
      </c>
      <c r="D2868" s="2" t="n">
        <v>0.524338841438294</v>
      </c>
      <c r="E2868" s="2" t="n">
        <v>-0.00188264111056924</v>
      </c>
    </row>
    <row r="2869" customFormat="false" ht="12.5" hidden="false" customHeight="false" outlineLevel="0" collapsed="false">
      <c r="A2869" s="2" t="s">
        <v>130</v>
      </c>
      <c r="B2869" s="2" t="n">
        <v>21</v>
      </c>
      <c r="C2869" s="2" t="s">
        <v>57</v>
      </c>
      <c r="D2869" s="2" t="n">
        <v>0.525882065296173</v>
      </c>
      <c r="E2869" s="2" t="n">
        <v>-0.00123404408805072</v>
      </c>
    </row>
    <row r="2870" customFormat="false" ht="12.5" hidden="false" customHeight="false" outlineLevel="0" collapsed="false">
      <c r="A2870" s="2" t="s">
        <v>130</v>
      </c>
      <c r="B2870" s="2" t="n">
        <v>22</v>
      </c>
      <c r="C2870" s="2" t="s">
        <v>57</v>
      </c>
      <c r="D2870" s="2" t="n">
        <v>0.52635133266449</v>
      </c>
      <c r="E2870" s="2" t="n">
        <v>-0.00165940343867987</v>
      </c>
    </row>
    <row r="2871" customFormat="false" ht="12.5" hidden="false" customHeight="false" outlineLevel="0" collapsed="false">
      <c r="A2871" s="2" t="s">
        <v>130</v>
      </c>
      <c r="B2871" s="2" t="n">
        <v>23</v>
      </c>
      <c r="C2871" s="2" t="s">
        <v>57</v>
      </c>
      <c r="D2871" s="2" t="n">
        <v>0.529335975646973</v>
      </c>
      <c r="E2871" s="2" t="n">
        <v>0.000430612824857235</v>
      </c>
    </row>
    <row r="2872" customFormat="false" ht="12.5" hidden="false" customHeight="false" outlineLevel="0" collapsed="false">
      <c r="A2872" s="2" t="s">
        <v>130</v>
      </c>
      <c r="B2872" s="2" t="n">
        <v>24</v>
      </c>
      <c r="C2872" s="2" t="s">
        <v>57</v>
      </c>
      <c r="D2872" s="2" t="n">
        <v>0.53280520439148</v>
      </c>
      <c r="E2872" s="2" t="n">
        <v>0.00300521473400295</v>
      </c>
    </row>
    <row r="2873" customFormat="false" ht="12.5" hidden="false" customHeight="false" outlineLevel="0" collapsed="false">
      <c r="A2873" s="2" t="s">
        <v>130</v>
      </c>
      <c r="B2873" s="2" t="n">
        <v>25</v>
      </c>
      <c r="C2873" s="2" t="s">
        <v>57</v>
      </c>
      <c r="D2873" s="2" t="n">
        <v>0.539313495159149</v>
      </c>
      <c r="E2873" s="2" t="n">
        <v>0.00861887913197279</v>
      </c>
    </row>
    <row r="2874" customFormat="false" ht="12.5" hidden="false" customHeight="false" outlineLevel="0" collapsed="false">
      <c r="A2874" s="2" t="s">
        <v>130</v>
      </c>
      <c r="B2874" s="2" t="n">
        <v>26</v>
      </c>
      <c r="C2874" s="2" t="s">
        <v>57</v>
      </c>
      <c r="D2874" s="2" t="n">
        <v>0.550410330295563</v>
      </c>
      <c r="E2874" s="2" t="n">
        <v>0.0188210867345333</v>
      </c>
    </row>
    <row r="2875" customFormat="false" ht="12.5" hidden="false" customHeight="false" outlineLevel="0" collapsed="false">
      <c r="A2875" s="2" t="s">
        <v>130</v>
      </c>
      <c r="B2875" s="2" t="n">
        <v>27</v>
      </c>
      <c r="C2875" s="2" t="s">
        <v>57</v>
      </c>
      <c r="D2875" s="2" t="n">
        <v>0.573222219944</v>
      </c>
      <c r="E2875" s="2" t="n">
        <v>0.0407383516430855</v>
      </c>
    </row>
    <row r="2876" customFormat="false" ht="12.5" hidden="false" customHeight="false" outlineLevel="0" collapsed="false">
      <c r="A2876" s="2" t="s">
        <v>130</v>
      </c>
      <c r="B2876" s="2" t="n">
        <v>28</v>
      </c>
      <c r="C2876" s="2" t="s">
        <v>57</v>
      </c>
      <c r="D2876" s="2" t="n">
        <v>0.615149736404419</v>
      </c>
      <c r="E2876" s="2" t="n">
        <v>0.0817712396383286</v>
      </c>
    </row>
    <row r="2877" customFormat="false" ht="12.5" hidden="false" customHeight="false" outlineLevel="0" collapsed="false">
      <c r="A2877" s="2" t="s">
        <v>130</v>
      </c>
      <c r="B2877" s="2" t="n">
        <v>29</v>
      </c>
      <c r="C2877" s="2" t="s">
        <v>57</v>
      </c>
      <c r="D2877" s="2" t="n">
        <v>0.690300643444061</v>
      </c>
      <c r="E2877" s="2" t="n">
        <v>0.156027525663376</v>
      </c>
    </row>
    <row r="2878" customFormat="false" ht="12.5" hidden="false" customHeight="false" outlineLevel="0" collapsed="false">
      <c r="A2878" s="2" t="s">
        <v>130</v>
      </c>
      <c r="B2878" s="2" t="n">
        <v>30</v>
      </c>
      <c r="C2878" s="2" t="s">
        <v>57</v>
      </c>
      <c r="D2878" s="2" t="n">
        <v>0.823166489601135</v>
      </c>
      <c r="E2878" s="2" t="n">
        <v>0.287998735904694</v>
      </c>
    </row>
    <row r="2879" customFormat="false" ht="12.5" hidden="false" customHeight="false" outlineLevel="0" collapsed="false">
      <c r="A2879" s="2" t="s">
        <v>130</v>
      </c>
      <c r="B2879" s="2" t="n">
        <v>31</v>
      </c>
      <c r="C2879" s="2" t="s">
        <v>57</v>
      </c>
      <c r="D2879" s="2" t="n">
        <v>1.02371001243591</v>
      </c>
      <c r="E2879" s="2" t="n">
        <v>0.487647622823715</v>
      </c>
    </row>
    <row r="2880" customFormat="false" ht="12.5" hidden="false" customHeight="false" outlineLevel="0" collapsed="false">
      <c r="A2880" s="2" t="s">
        <v>130</v>
      </c>
      <c r="B2880" s="2" t="n">
        <v>32</v>
      </c>
      <c r="C2880" s="2" t="s">
        <v>57</v>
      </c>
      <c r="D2880" s="2" t="n">
        <v>1.29083597660065</v>
      </c>
      <c r="E2880" s="2" t="n">
        <v>0.753878951072693</v>
      </c>
    </row>
    <row r="2881" customFormat="false" ht="12.5" hidden="false" customHeight="false" outlineLevel="0" collapsed="false">
      <c r="A2881" s="2" t="s">
        <v>130</v>
      </c>
      <c r="B2881" s="2" t="n">
        <v>33</v>
      </c>
      <c r="C2881" s="2" t="s">
        <v>57</v>
      </c>
      <c r="D2881" s="2" t="n">
        <v>1.5852597951889</v>
      </c>
      <c r="E2881" s="2" t="n">
        <v>1.04740822315216</v>
      </c>
    </row>
    <row r="2882" customFormat="false" ht="12.5" hidden="false" customHeight="false" outlineLevel="0" collapsed="false">
      <c r="A2882" s="2" t="s">
        <v>130</v>
      </c>
      <c r="B2882" s="2" t="n">
        <v>34</v>
      </c>
      <c r="C2882" s="2" t="s">
        <v>57</v>
      </c>
      <c r="D2882" s="2" t="n">
        <v>1.86216235160828</v>
      </c>
      <c r="E2882" s="2" t="n">
        <v>1.32341611385345</v>
      </c>
    </row>
    <row r="2883" customFormat="false" ht="12.5" hidden="false" customHeight="false" outlineLevel="0" collapsed="false">
      <c r="A2883" s="2" t="s">
        <v>130</v>
      </c>
      <c r="B2883" s="2" t="n">
        <v>35</v>
      </c>
      <c r="C2883" s="2" t="s">
        <v>57</v>
      </c>
      <c r="D2883" s="2" t="n">
        <v>2.08055877685547</v>
      </c>
      <c r="E2883" s="2" t="n">
        <v>1.54091787338257</v>
      </c>
    </row>
    <row r="2884" customFormat="false" ht="12.5" hidden="false" customHeight="false" outlineLevel="0" collapsed="false">
      <c r="A2884" s="2" t="s">
        <v>130</v>
      </c>
      <c r="B2884" s="2" t="n">
        <v>36</v>
      </c>
      <c r="C2884" s="2" t="s">
        <v>57</v>
      </c>
      <c r="D2884" s="2" t="n">
        <v>2.25711107254028</v>
      </c>
      <c r="E2884" s="2" t="n">
        <v>1.7165755033493</v>
      </c>
    </row>
    <row r="2885" customFormat="false" ht="12.5" hidden="false" customHeight="false" outlineLevel="0" collapsed="false">
      <c r="A2885" s="2" t="s">
        <v>130</v>
      </c>
      <c r="B2885" s="2" t="n">
        <v>37</v>
      </c>
      <c r="C2885" s="2" t="s">
        <v>57</v>
      </c>
      <c r="D2885" s="2" t="n">
        <v>2.38506722450256</v>
      </c>
      <c r="E2885" s="2" t="n">
        <v>1.8436371088028</v>
      </c>
    </row>
    <row r="2886" customFormat="false" ht="12.5" hidden="false" customHeight="false" outlineLevel="0" collapsed="false">
      <c r="A2886" s="2" t="s">
        <v>130</v>
      </c>
      <c r="B2886" s="2" t="n">
        <v>38</v>
      </c>
      <c r="C2886" s="2" t="s">
        <v>57</v>
      </c>
      <c r="D2886" s="2" t="n">
        <v>2.49801826477051</v>
      </c>
      <c r="E2886" s="2" t="n">
        <v>1.95569348335266</v>
      </c>
    </row>
    <row r="2887" customFormat="false" ht="12.5" hidden="false" customHeight="false" outlineLevel="0" collapsed="false">
      <c r="A2887" s="2" t="s">
        <v>130</v>
      </c>
      <c r="B2887" s="2" t="n">
        <v>39</v>
      </c>
      <c r="C2887" s="2" t="s">
        <v>57</v>
      </c>
      <c r="D2887" s="2" t="n">
        <v>2.58902764320374</v>
      </c>
      <c r="E2887" s="2" t="n">
        <v>2.0458083152771</v>
      </c>
    </row>
    <row r="2888" customFormat="false" ht="12.5" hidden="false" customHeight="false" outlineLevel="0" collapsed="false">
      <c r="A2888" s="2" t="s">
        <v>130</v>
      </c>
      <c r="B2888" s="2" t="n">
        <v>40</v>
      </c>
      <c r="C2888" s="2" t="s">
        <v>57</v>
      </c>
      <c r="D2888" s="2" t="n">
        <v>2.66285943984985</v>
      </c>
      <c r="E2888" s="2" t="n">
        <v>2.11874532699585</v>
      </c>
    </row>
    <row r="2889" customFormat="false" ht="12.5" hidden="false" customHeight="false" outlineLevel="0" collapsed="false">
      <c r="A2889" s="2" t="s">
        <v>156</v>
      </c>
      <c r="B2889" s="2" t="n">
        <v>1</v>
      </c>
      <c r="C2889" s="2" t="s">
        <v>48</v>
      </c>
      <c r="D2889" s="2" t="n">
        <v>0.657601177692413</v>
      </c>
      <c r="E2889" s="2" t="n">
        <v>-0.00737466523423791</v>
      </c>
    </row>
    <row r="2890" customFormat="false" ht="12.5" hidden="false" customHeight="false" outlineLevel="0" collapsed="false">
      <c r="A2890" s="2" t="s">
        <v>156</v>
      </c>
      <c r="B2890" s="2" t="n">
        <v>2</v>
      </c>
      <c r="C2890" s="2" t="s">
        <v>48</v>
      </c>
      <c r="D2890" s="2" t="n">
        <v>0.658559083938599</v>
      </c>
      <c r="E2890" s="2" t="n">
        <v>-0.00676719797775149</v>
      </c>
    </row>
    <row r="2891" customFormat="false" ht="12.5" hidden="false" customHeight="false" outlineLevel="0" collapsed="false">
      <c r="A2891" s="2" t="s">
        <v>156</v>
      </c>
      <c r="B2891" s="2" t="n">
        <v>3</v>
      </c>
      <c r="C2891" s="2" t="s">
        <v>48</v>
      </c>
      <c r="D2891" s="2" t="n">
        <v>0.658724069595337</v>
      </c>
      <c r="E2891" s="2" t="n">
        <v>-0.00695265177637339</v>
      </c>
    </row>
    <row r="2892" customFormat="false" ht="12.5" hidden="false" customHeight="false" outlineLevel="0" collapsed="false">
      <c r="A2892" s="2" t="s">
        <v>156</v>
      </c>
      <c r="B2892" s="2" t="n">
        <v>4</v>
      </c>
      <c r="C2892" s="2" t="s">
        <v>48</v>
      </c>
      <c r="D2892" s="2" t="n">
        <v>0.659315824508667</v>
      </c>
      <c r="E2892" s="2" t="n">
        <v>-0.0067113358527422</v>
      </c>
    </row>
    <row r="2893" customFormat="false" ht="12.5" hidden="false" customHeight="false" outlineLevel="0" collapsed="false">
      <c r="A2893" s="2" t="s">
        <v>156</v>
      </c>
      <c r="B2893" s="2" t="n">
        <v>5</v>
      </c>
      <c r="C2893" s="2" t="s">
        <v>48</v>
      </c>
      <c r="D2893" s="2" t="n">
        <v>0.66041761636734</v>
      </c>
      <c r="E2893" s="2" t="n">
        <v>-0.00595998344942927</v>
      </c>
    </row>
    <row r="2894" customFormat="false" ht="12.5" hidden="false" customHeight="false" outlineLevel="0" collapsed="false">
      <c r="A2894" s="2" t="s">
        <v>156</v>
      </c>
      <c r="B2894" s="2" t="n">
        <v>6</v>
      </c>
      <c r="C2894" s="2" t="s">
        <v>48</v>
      </c>
      <c r="D2894" s="2" t="n">
        <v>0.663498222827911</v>
      </c>
      <c r="E2894" s="2" t="n">
        <v>-0.00322981597855687</v>
      </c>
    </row>
    <row r="2895" customFormat="false" ht="12.5" hidden="false" customHeight="false" outlineLevel="0" collapsed="false">
      <c r="A2895" s="2" t="s">
        <v>156</v>
      </c>
      <c r="B2895" s="2" t="n">
        <v>7</v>
      </c>
      <c r="C2895" s="2" t="s">
        <v>48</v>
      </c>
      <c r="D2895" s="2" t="n">
        <v>0.664847910404205</v>
      </c>
      <c r="E2895" s="2" t="n">
        <v>-0.0022305678576231</v>
      </c>
    </row>
    <row r="2896" customFormat="false" ht="12.5" hidden="false" customHeight="false" outlineLevel="0" collapsed="false">
      <c r="A2896" s="2" t="s">
        <v>156</v>
      </c>
      <c r="B2896" s="2" t="n">
        <v>8</v>
      </c>
      <c r="C2896" s="2" t="s">
        <v>48</v>
      </c>
      <c r="D2896" s="2" t="n">
        <v>0.668804049491882</v>
      </c>
      <c r="E2896" s="2" t="n">
        <v>0.00137513212393969</v>
      </c>
    </row>
    <row r="2897" customFormat="false" ht="12.5" hidden="false" customHeight="false" outlineLevel="0" collapsed="false">
      <c r="A2897" s="2" t="s">
        <v>156</v>
      </c>
      <c r="B2897" s="2" t="n">
        <v>9</v>
      </c>
      <c r="C2897" s="2" t="s">
        <v>48</v>
      </c>
      <c r="D2897" s="2" t="n">
        <v>0.667131721973419</v>
      </c>
      <c r="E2897" s="2" t="n">
        <v>-0.000647634675260633</v>
      </c>
    </row>
    <row r="2898" customFormat="false" ht="12.5" hidden="false" customHeight="false" outlineLevel="0" collapsed="false">
      <c r="A2898" s="2" t="s">
        <v>156</v>
      </c>
      <c r="B2898" s="2" t="n">
        <v>10</v>
      </c>
      <c r="C2898" s="2" t="s">
        <v>48</v>
      </c>
      <c r="D2898" s="2" t="n">
        <v>0.669544279575348</v>
      </c>
      <c r="E2898" s="2" t="n">
        <v>0.00141448376234621</v>
      </c>
    </row>
    <row r="2899" customFormat="false" ht="12.5" hidden="false" customHeight="false" outlineLevel="0" collapsed="false">
      <c r="A2899" s="2" t="s">
        <v>156</v>
      </c>
      <c r="B2899" s="2" t="n">
        <v>11</v>
      </c>
      <c r="C2899" s="2" t="s">
        <v>48</v>
      </c>
      <c r="D2899" s="2" t="n">
        <v>0.671846985816956</v>
      </c>
      <c r="E2899" s="2" t="n">
        <v>0.00336675066500902</v>
      </c>
    </row>
    <row r="2900" customFormat="false" ht="12.5" hidden="false" customHeight="false" outlineLevel="0" collapsed="false">
      <c r="A2900" s="2" t="s">
        <v>156</v>
      </c>
      <c r="B2900" s="2" t="n">
        <v>12</v>
      </c>
      <c r="C2900" s="2" t="s">
        <v>48</v>
      </c>
      <c r="D2900" s="2" t="n">
        <v>0.672583997249603</v>
      </c>
      <c r="E2900" s="2" t="n">
        <v>0.0037533228751272</v>
      </c>
    </row>
    <row r="2901" customFormat="false" ht="12.5" hidden="false" customHeight="false" outlineLevel="0" collapsed="false">
      <c r="A2901" s="2" t="s">
        <v>156</v>
      </c>
      <c r="B2901" s="2" t="n">
        <v>13</v>
      </c>
      <c r="C2901" s="2" t="s">
        <v>48</v>
      </c>
      <c r="D2901" s="2" t="n">
        <v>0.671359300613403</v>
      </c>
      <c r="E2901" s="2" t="n">
        <v>0.00217818701639771</v>
      </c>
    </row>
    <row r="2902" customFormat="false" ht="12.5" hidden="false" customHeight="false" outlineLevel="0" collapsed="false">
      <c r="A2902" s="2" t="s">
        <v>156</v>
      </c>
      <c r="B2902" s="2" t="n">
        <v>14</v>
      </c>
      <c r="C2902" s="2" t="s">
        <v>48</v>
      </c>
      <c r="D2902" s="2" t="n">
        <v>0.672356486320496</v>
      </c>
      <c r="E2902" s="2" t="n">
        <v>0.00282493350096047</v>
      </c>
    </row>
    <row r="2903" customFormat="false" ht="12.5" hidden="false" customHeight="false" outlineLevel="0" collapsed="false">
      <c r="A2903" s="2" t="s">
        <v>156</v>
      </c>
      <c r="B2903" s="2" t="n">
        <v>15</v>
      </c>
      <c r="C2903" s="2" t="s">
        <v>48</v>
      </c>
      <c r="D2903" s="2" t="n">
        <v>0.67191082239151</v>
      </c>
      <c r="E2903" s="2" t="n">
        <v>0.00202883034944534</v>
      </c>
    </row>
    <row r="2904" customFormat="false" ht="12.5" hidden="false" customHeight="false" outlineLevel="0" collapsed="false">
      <c r="A2904" s="2" t="s">
        <v>156</v>
      </c>
      <c r="B2904" s="2" t="n">
        <v>16</v>
      </c>
      <c r="C2904" s="2" t="s">
        <v>48</v>
      </c>
      <c r="D2904" s="2" t="n">
        <v>0.672300398349762</v>
      </c>
      <c r="E2904" s="2" t="n">
        <v>0.00206796708516777</v>
      </c>
    </row>
    <row r="2905" customFormat="false" ht="12.5" hidden="false" customHeight="false" outlineLevel="0" collapsed="false">
      <c r="A2905" s="2" t="s">
        <v>156</v>
      </c>
      <c r="B2905" s="2" t="n">
        <v>17</v>
      </c>
      <c r="C2905" s="2" t="s">
        <v>48</v>
      </c>
      <c r="D2905" s="2" t="n">
        <v>0.674486041069031</v>
      </c>
      <c r="E2905" s="2" t="n">
        <v>0.00390317058190703</v>
      </c>
    </row>
    <row r="2906" customFormat="false" ht="12.5" hidden="false" customHeight="false" outlineLevel="0" collapsed="false">
      <c r="A2906" s="2" t="s">
        <v>156</v>
      </c>
      <c r="B2906" s="2" t="n">
        <v>18</v>
      </c>
      <c r="C2906" s="2" t="s">
        <v>48</v>
      </c>
      <c r="D2906" s="2" t="n">
        <v>0.673663914203644</v>
      </c>
      <c r="E2906" s="2" t="n">
        <v>0.00273060449399054</v>
      </c>
    </row>
    <row r="2907" customFormat="false" ht="12.5" hidden="false" customHeight="false" outlineLevel="0" collapsed="false">
      <c r="A2907" s="2" t="s">
        <v>156</v>
      </c>
      <c r="B2907" s="2" t="n">
        <v>19</v>
      </c>
      <c r="C2907" s="2" t="s">
        <v>48</v>
      </c>
      <c r="D2907" s="2" t="n">
        <v>0.673262536525726</v>
      </c>
      <c r="E2907" s="2" t="n">
        <v>0.00197878759354353</v>
      </c>
    </row>
    <row r="2908" customFormat="false" ht="12.5" hidden="false" customHeight="false" outlineLevel="0" collapsed="false">
      <c r="A2908" s="2" t="s">
        <v>156</v>
      </c>
      <c r="B2908" s="2" t="n">
        <v>20</v>
      </c>
      <c r="C2908" s="2" t="s">
        <v>48</v>
      </c>
      <c r="D2908" s="2" t="n">
        <v>0.673170626163483</v>
      </c>
      <c r="E2908" s="2" t="n">
        <v>0.00153643800877035</v>
      </c>
    </row>
    <row r="2909" customFormat="false" ht="12.5" hidden="false" customHeight="false" outlineLevel="0" collapsed="false">
      <c r="A2909" s="2" t="s">
        <v>156</v>
      </c>
      <c r="B2909" s="2" t="n">
        <v>21</v>
      </c>
      <c r="C2909" s="2" t="s">
        <v>48</v>
      </c>
      <c r="D2909" s="2" t="n">
        <v>0.673868060112</v>
      </c>
      <c r="E2909" s="2" t="n">
        <v>0.00188343261834234</v>
      </c>
    </row>
    <row r="2910" customFormat="false" ht="12.5" hidden="false" customHeight="false" outlineLevel="0" collapsed="false">
      <c r="A2910" s="2" t="s">
        <v>156</v>
      </c>
      <c r="B2910" s="2" t="n">
        <v>22</v>
      </c>
      <c r="C2910" s="2" t="s">
        <v>48</v>
      </c>
      <c r="D2910" s="2" t="n">
        <v>0.673880338668823</v>
      </c>
      <c r="E2910" s="2" t="n">
        <v>0.00154527195263654</v>
      </c>
    </row>
    <row r="2911" customFormat="false" ht="12.5" hidden="false" customHeight="false" outlineLevel="0" collapsed="false">
      <c r="A2911" s="2" t="s">
        <v>156</v>
      </c>
      <c r="B2911" s="2" t="n">
        <v>23</v>
      </c>
      <c r="C2911" s="2" t="s">
        <v>48</v>
      </c>
      <c r="D2911" s="2" t="n">
        <v>0.67565244436264</v>
      </c>
      <c r="E2911" s="2" t="n">
        <v>0.00296693854033947</v>
      </c>
    </row>
    <row r="2912" customFormat="false" ht="12.5" hidden="false" customHeight="false" outlineLevel="0" collapsed="false">
      <c r="A2912" s="2" t="s">
        <v>156</v>
      </c>
      <c r="B2912" s="2" t="n">
        <v>24</v>
      </c>
      <c r="C2912" s="2" t="s">
        <v>48</v>
      </c>
      <c r="D2912" s="2" t="n">
        <v>0.676011025905609</v>
      </c>
      <c r="E2912" s="2" t="n">
        <v>0.00297508086077869</v>
      </c>
    </row>
    <row r="2913" customFormat="false" ht="12.5" hidden="false" customHeight="false" outlineLevel="0" collapsed="false">
      <c r="A2913" s="2" t="s">
        <v>156</v>
      </c>
      <c r="B2913" s="2" t="n">
        <v>25</v>
      </c>
      <c r="C2913" s="2" t="s">
        <v>48</v>
      </c>
      <c r="D2913" s="2" t="n">
        <v>0.67473715543747</v>
      </c>
      <c r="E2913" s="2" t="n">
        <v>0.00135077105369419</v>
      </c>
    </row>
    <row r="2914" customFormat="false" ht="12.5" hidden="false" customHeight="false" outlineLevel="0" collapsed="false">
      <c r="A2914" s="2" t="s">
        <v>156</v>
      </c>
      <c r="B2914" s="2" t="n">
        <v>26</v>
      </c>
      <c r="C2914" s="2" t="s">
        <v>48</v>
      </c>
      <c r="D2914" s="2" t="n">
        <v>0.674786031246185</v>
      </c>
      <c r="E2914" s="2" t="n">
        <v>0.00104920763988048</v>
      </c>
    </row>
    <row r="2915" customFormat="false" ht="12.5" hidden="false" customHeight="false" outlineLevel="0" collapsed="false">
      <c r="A2915" s="2" t="s">
        <v>156</v>
      </c>
      <c r="B2915" s="2" t="n">
        <v>27</v>
      </c>
      <c r="C2915" s="2" t="s">
        <v>48</v>
      </c>
      <c r="D2915" s="2" t="n">
        <v>0.676044702529907</v>
      </c>
      <c r="E2915" s="2" t="n">
        <v>0.00195743958465755</v>
      </c>
    </row>
    <row r="2916" customFormat="false" ht="12.5" hidden="false" customHeight="false" outlineLevel="0" collapsed="false">
      <c r="A2916" s="2" t="s">
        <v>156</v>
      </c>
      <c r="B2916" s="2" t="n">
        <v>28</v>
      </c>
      <c r="C2916" s="2" t="s">
        <v>48</v>
      </c>
      <c r="D2916" s="2" t="n">
        <v>0.67608243227005</v>
      </c>
      <c r="E2916" s="2" t="n">
        <v>0.00164473021868616</v>
      </c>
    </row>
    <row r="2917" customFormat="false" ht="12.5" hidden="false" customHeight="false" outlineLevel="0" collapsed="false">
      <c r="A2917" s="2" t="s">
        <v>156</v>
      </c>
      <c r="B2917" s="2" t="n">
        <v>29</v>
      </c>
      <c r="C2917" s="2" t="s">
        <v>48</v>
      </c>
      <c r="D2917" s="2" t="n">
        <v>0.674998223781586</v>
      </c>
      <c r="E2917" s="2" t="n">
        <v>0.000210082464036532</v>
      </c>
    </row>
    <row r="2918" customFormat="false" ht="12.5" hidden="false" customHeight="false" outlineLevel="0" collapsed="false">
      <c r="A2918" s="2" t="s">
        <v>156</v>
      </c>
      <c r="B2918" s="2" t="n">
        <v>30</v>
      </c>
      <c r="C2918" s="2" t="s">
        <v>48</v>
      </c>
      <c r="D2918" s="2" t="n">
        <v>0.674768328666687</v>
      </c>
      <c r="E2918" s="2" t="n">
        <v>-0.000370251887943596</v>
      </c>
    </row>
    <row r="2919" customFormat="false" ht="12.5" hidden="false" customHeight="false" outlineLevel="0" collapsed="false">
      <c r="A2919" s="2" t="s">
        <v>156</v>
      </c>
      <c r="B2919" s="2" t="n">
        <v>31</v>
      </c>
      <c r="C2919" s="2" t="s">
        <v>48</v>
      </c>
      <c r="D2919" s="2" t="n">
        <v>0.674728512763977</v>
      </c>
      <c r="E2919" s="2" t="n">
        <v>-0.000760507013183087</v>
      </c>
    </row>
    <row r="2920" customFormat="false" ht="12.5" hidden="false" customHeight="false" outlineLevel="0" collapsed="false">
      <c r="A2920" s="2" t="s">
        <v>156</v>
      </c>
      <c r="B2920" s="2" t="n">
        <v>32</v>
      </c>
      <c r="C2920" s="2" t="s">
        <v>48</v>
      </c>
      <c r="D2920" s="2" t="n">
        <v>0.673648238182068</v>
      </c>
      <c r="E2920" s="2" t="n">
        <v>-0.00219122087582946</v>
      </c>
    </row>
    <row r="2921" customFormat="false" ht="12.5" hidden="false" customHeight="false" outlineLevel="0" collapsed="false">
      <c r="A2921" s="2" t="s">
        <v>156</v>
      </c>
      <c r="B2921" s="2" t="n">
        <v>33</v>
      </c>
      <c r="C2921" s="2" t="s">
        <v>48</v>
      </c>
      <c r="D2921" s="2" t="n">
        <v>0.676469504833221</v>
      </c>
      <c r="E2921" s="2" t="n">
        <v>0.000279606581898406</v>
      </c>
    </row>
    <row r="2922" customFormat="false" ht="12.5" hidden="false" customHeight="false" outlineLevel="0" collapsed="false">
      <c r="A2922" s="2" t="s">
        <v>156</v>
      </c>
      <c r="B2922" s="2" t="n">
        <v>34</v>
      </c>
      <c r="C2922" s="2" t="s">
        <v>48</v>
      </c>
      <c r="D2922" s="2" t="n">
        <v>0.674943864345551</v>
      </c>
      <c r="E2922" s="2" t="n">
        <v>-0.00159647315740585</v>
      </c>
    </row>
    <row r="2923" customFormat="false" ht="12.5" hidden="false" customHeight="false" outlineLevel="0" collapsed="false">
      <c r="A2923" s="2" t="s">
        <v>156</v>
      </c>
      <c r="B2923" s="2" t="n">
        <v>35</v>
      </c>
      <c r="C2923" s="2" t="s">
        <v>48</v>
      </c>
      <c r="D2923" s="2" t="n">
        <v>0.672783017158508</v>
      </c>
      <c r="E2923" s="2" t="n">
        <v>-0.00410775979980826</v>
      </c>
    </row>
    <row r="2924" customFormat="false" ht="12.5" hidden="false" customHeight="false" outlineLevel="0" collapsed="false">
      <c r="A2924" s="2" t="s">
        <v>156</v>
      </c>
      <c r="B2924" s="2" t="n">
        <v>36</v>
      </c>
      <c r="C2924" s="2" t="s">
        <v>48</v>
      </c>
      <c r="D2924" s="2" t="n">
        <v>0.676402807235718</v>
      </c>
      <c r="E2924" s="2" t="n">
        <v>-0.000838408712297678</v>
      </c>
    </row>
    <row r="2925" customFormat="false" ht="12.5" hidden="false" customHeight="false" outlineLevel="0" collapsed="false">
      <c r="A2925" s="2" t="s">
        <v>156</v>
      </c>
      <c r="B2925" s="2" t="n">
        <v>37</v>
      </c>
      <c r="C2925" s="2" t="s">
        <v>48</v>
      </c>
      <c r="D2925" s="2" t="n">
        <v>0.675208568572998</v>
      </c>
      <c r="E2925" s="2" t="n">
        <v>-0.00238308659754694</v>
      </c>
    </row>
    <row r="2926" customFormat="false" ht="12.5" hidden="false" customHeight="false" outlineLevel="0" collapsed="false">
      <c r="A2926" s="2" t="s">
        <v>156</v>
      </c>
      <c r="B2926" s="2" t="n">
        <v>38</v>
      </c>
      <c r="C2926" s="2" t="s">
        <v>48</v>
      </c>
      <c r="D2926" s="2" t="n">
        <v>0.674685895442963</v>
      </c>
      <c r="E2926" s="2" t="n">
        <v>-0.00325619895011187</v>
      </c>
    </row>
    <row r="2927" customFormat="false" ht="12.5" hidden="false" customHeight="false" outlineLevel="0" collapsed="false">
      <c r="A2927" s="2" t="s">
        <v>156</v>
      </c>
      <c r="B2927" s="2" t="n">
        <v>39</v>
      </c>
      <c r="C2927" s="2" t="s">
        <v>48</v>
      </c>
      <c r="D2927" s="2" t="n">
        <v>0.674507260322571</v>
      </c>
      <c r="E2927" s="2" t="n">
        <v>-0.00378527329303324</v>
      </c>
    </row>
    <row r="2928" customFormat="false" ht="12.5" hidden="false" customHeight="false" outlineLevel="0" collapsed="false">
      <c r="A2928" s="2" t="s">
        <v>156</v>
      </c>
      <c r="B2928" s="2" t="n">
        <v>40</v>
      </c>
      <c r="C2928" s="2" t="s">
        <v>48</v>
      </c>
      <c r="D2928" s="2" t="n">
        <v>0.675159692764282</v>
      </c>
      <c r="E2928" s="2" t="n">
        <v>-0.00348328007385135</v>
      </c>
    </row>
    <row r="2929" customFormat="false" ht="12.5" hidden="false" customHeight="false" outlineLevel="0" collapsed="false">
      <c r="A2929" s="2" t="s">
        <v>157</v>
      </c>
      <c r="B2929" s="2" t="n">
        <v>1</v>
      </c>
      <c r="C2929" s="2" t="s">
        <v>48</v>
      </c>
      <c r="D2929" s="2" t="n">
        <v>0.627929508686066</v>
      </c>
      <c r="E2929" s="2" t="n">
        <v>-0.00983237475156784</v>
      </c>
    </row>
    <row r="2930" customFormat="false" ht="12.5" hidden="false" customHeight="false" outlineLevel="0" collapsed="false">
      <c r="A2930" s="2" t="s">
        <v>157</v>
      </c>
      <c r="B2930" s="2" t="n">
        <v>2</v>
      </c>
      <c r="C2930" s="2" t="s">
        <v>48</v>
      </c>
      <c r="D2930" s="2" t="n">
        <v>0.629501342773438</v>
      </c>
      <c r="E2930" s="2" t="n">
        <v>-0.00880016665905714</v>
      </c>
    </row>
    <row r="2931" customFormat="false" ht="12.5" hidden="false" customHeight="false" outlineLevel="0" collapsed="false">
      <c r="A2931" s="2" t="s">
        <v>157</v>
      </c>
      <c r="B2931" s="2" t="n">
        <v>3</v>
      </c>
      <c r="C2931" s="2" t="s">
        <v>48</v>
      </c>
      <c r="D2931" s="2" t="n">
        <v>0.63205349445343</v>
      </c>
      <c r="E2931" s="2" t="n">
        <v>-0.00678764097392559</v>
      </c>
    </row>
    <row r="2932" customFormat="false" ht="12.5" hidden="false" customHeight="false" outlineLevel="0" collapsed="false">
      <c r="A2932" s="2" t="s">
        <v>157</v>
      </c>
      <c r="B2932" s="2" t="n">
        <v>4</v>
      </c>
      <c r="C2932" s="2" t="s">
        <v>48</v>
      </c>
      <c r="D2932" s="2" t="n">
        <v>0.634780704975128</v>
      </c>
      <c r="E2932" s="2" t="n">
        <v>-0.00460005598142743</v>
      </c>
    </row>
    <row r="2933" customFormat="false" ht="12.5" hidden="false" customHeight="false" outlineLevel="0" collapsed="false">
      <c r="A2933" s="2" t="s">
        <v>157</v>
      </c>
      <c r="B2933" s="2" t="n">
        <v>5</v>
      </c>
      <c r="C2933" s="2" t="s">
        <v>48</v>
      </c>
      <c r="D2933" s="2" t="n">
        <v>0.636112451553345</v>
      </c>
      <c r="E2933" s="2" t="n">
        <v>-0.00380793516524136</v>
      </c>
    </row>
    <row r="2934" customFormat="false" ht="12.5" hidden="false" customHeight="false" outlineLevel="0" collapsed="false">
      <c r="A2934" s="2" t="s">
        <v>157</v>
      </c>
      <c r="B2934" s="2" t="n">
        <v>6</v>
      </c>
      <c r="C2934" s="2" t="s">
        <v>48</v>
      </c>
      <c r="D2934" s="2" t="n">
        <v>0.636508643627167</v>
      </c>
      <c r="E2934" s="2" t="n">
        <v>-0.00395136885344982</v>
      </c>
    </row>
    <row r="2935" customFormat="false" ht="12.5" hidden="false" customHeight="false" outlineLevel="0" collapsed="false">
      <c r="A2935" s="2" t="s">
        <v>157</v>
      </c>
      <c r="B2935" s="2" t="n">
        <v>7</v>
      </c>
      <c r="C2935" s="2" t="s">
        <v>48</v>
      </c>
      <c r="D2935" s="2" t="n">
        <v>0.638235569000244</v>
      </c>
      <c r="E2935" s="2" t="n">
        <v>-0.00276406924240291</v>
      </c>
    </row>
    <row r="2936" customFormat="false" ht="12.5" hidden="false" customHeight="false" outlineLevel="0" collapsed="false">
      <c r="A2936" s="2" t="s">
        <v>157</v>
      </c>
      <c r="B2936" s="2" t="n">
        <v>8</v>
      </c>
      <c r="C2936" s="2" t="s">
        <v>48</v>
      </c>
      <c r="D2936" s="2" t="n">
        <v>0.641242206096649</v>
      </c>
      <c r="E2936" s="2" t="n">
        <v>-0.000297058024443686</v>
      </c>
    </row>
    <row r="2937" customFormat="false" ht="12.5" hidden="false" customHeight="false" outlineLevel="0" collapsed="false">
      <c r="A2937" s="2" t="s">
        <v>157</v>
      </c>
      <c r="B2937" s="2" t="n">
        <v>9</v>
      </c>
      <c r="C2937" s="2" t="s">
        <v>48</v>
      </c>
      <c r="D2937" s="2" t="n">
        <v>0.641941905021668</v>
      </c>
      <c r="E2937" s="2" t="n">
        <v>-0.000136984876007773</v>
      </c>
    </row>
    <row r="2938" customFormat="false" ht="12.5" hidden="false" customHeight="false" outlineLevel="0" collapsed="false">
      <c r="A2938" s="2" t="s">
        <v>157</v>
      </c>
      <c r="B2938" s="2" t="n">
        <v>10</v>
      </c>
      <c r="C2938" s="2" t="s">
        <v>48</v>
      </c>
      <c r="D2938" s="2" t="n">
        <v>0.644096970558167</v>
      </c>
      <c r="E2938" s="2" t="n">
        <v>0.00147845491301268</v>
      </c>
    </row>
    <row r="2939" customFormat="false" ht="12.5" hidden="false" customHeight="false" outlineLevel="0" collapsed="false">
      <c r="A2939" s="2" t="s">
        <v>157</v>
      </c>
      <c r="B2939" s="2" t="n">
        <v>11</v>
      </c>
      <c r="C2939" s="2" t="s">
        <v>48</v>
      </c>
      <c r="D2939" s="2" t="n">
        <v>0.644630312919617</v>
      </c>
      <c r="E2939" s="2" t="n">
        <v>0.0014721715124324</v>
      </c>
    </row>
    <row r="2940" customFormat="false" ht="12.5" hidden="false" customHeight="false" outlineLevel="0" collapsed="false">
      <c r="A2940" s="2" t="s">
        <v>157</v>
      </c>
      <c r="B2940" s="2" t="n">
        <v>12</v>
      </c>
      <c r="C2940" s="2" t="s">
        <v>48</v>
      </c>
      <c r="D2940" s="2" t="n">
        <v>0.645717144012451</v>
      </c>
      <c r="E2940" s="2" t="n">
        <v>0.00201937672682107</v>
      </c>
    </row>
    <row r="2941" customFormat="false" ht="12.5" hidden="false" customHeight="false" outlineLevel="0" collapsed="false">
      <c r="A2941" s="2" t="s">
        <v>157</v>
      </c>
      <c r="B2941" s="2" t="n">
        <v>13</v>
      </c>
      <c r="C2941" s="2" t="s">
        <v>48</v>
      </c>
      <c r="D2941" s="2" t="n">
        <v>0.646815717220306</v>
      </c>
      <c r="E2941" s="2" t="n">
        <v>0.00257832417264581</v>
      </c>
    </row>
    <row r="2942" customFormat="false" ht="12.5" hidden="false" customHeight="false" outlineLevel="0" collapsed="false">
      <c r="A2942" s="2" t="s">
        <v>157</v>
      </c>
      <c r="B2942" s="2" t="n">
        <v>14</v>
      </c>
      <c r="C2942" s="2" t="s">
        <v>48</v>
      </c>
      <c r="D2942" s="2" t="n">
        <v>0.646371483802795</v>
      </c>
      <c r="E2942" s="2" t="n">
        <v>0.00159446499310434</v>
      </c>
    </row>
    <row r="2943" customFormat="false" ht="12.5" hidden="false" customHeight="false" outlineLevel="0" collapsed="false">
      <c r="A2943" s="2" t="s">
        <v>157</v>
      </c>
      <c r="B2943" s="2" t="n">
        <v>15</v>
      </c>
      <c r="C2943" s="2" t="s">
        <v>48</v>
      </c>
      <c r="D2943" s="2" t="n">
        <v>0.647533237934113</v>
      </c>
      <c r="E2943" s="2" t="n">
        <v>0.002216593362391</v>
      </c>
    </row>
    <row r="2944" customFormat="false" ht="12.5" hidden="false" customHeight="false" outlineLevel="0" collapsed="false">
      <c r="A2944" s="2" t="s">
        <v>157</v>
      </c>
      <c r="B2944" s="2" t="n">
        <v>16</v>
      </c>
      <c r="C2944" s="2" t="s">
        <v>48</v>
      </c>
      <c r="D2944" s="2" t="n">
        <v>0.649401545524597</v>
      </c>
      <c r="E2944" s="2" t="n">
        <v>0.00354527519084513</v>
      </c>
    </row>
    <row r="2945" customFormat="false" ht="12.5" hidden="false" customHeight="false" outlineLevel="0" collapsed="false">
      <c r="A2945" s="2" t="s">
        <v>157</v>
      </c>
      <c r="B2945" s="2" t="n">
        <v>17</v>
      </c>
      <c r="C2945" s="2" t="s">
        <v>48</v>
      </c>
      <c r="D2945" s="2" t="n">
        <v>0.648512601852417</v>
      </c>
      <c r="E2945" s="2" t="n">
        <v>0.00211670575663447</v>
      </c>
    </row>
    <row r="2946" customFormat="false" ht="12.5" hidden="false" customHeight="false" outlineLevel="0" collapsed="false">
      <c r="A2946" s="2" t="s">
        <v>157</v>
      </c>
      <c r="B2946" s="2" t="n">
        <v>18</v>
      </c>
      <c r="C2946" s="2" t="s">
        <v>48</v>
      </c>
      <c r="D2946" s="2" t="n">
        <v>0.648946642875671</v>
      </c>
      <c r="E2946" s="2" t="n">
        <v>0.00201112101785839</v>
      </c>
    </row>
    <row r="2947" customFormat="false" ht="12.5" hidden="false" customHeight="false" outlineLevel="0" collapsed="false">
      <c r="A2947" s="2" t="s">
        <v>157</v>
      </c>
      <c r="B2947" s="2" t="n">
        <v>19</v>
      </c>
      <c r="C2947" s="2" t="s">
        <v>48</v>
      </c>
      <c r="D2947" s="2" t="n">
        <v>0.649820566177368</v>
      </c>
      <c r="E2947" s="2" t="n">
        <v>0.00234541855752468</v>
      </c>
    </row>
    <row r="2948" customFormat="false" ht="12.5" hidden="false" customHeight="false" outlineLevel="0" collapsed="false">
      <c r="A2948" s="2" t="s">
        <v>157</v>
      </c>
      <c r="B2948" s="2" t="n">
        <v>20</v>
      </c>
      <c r="C2948" s="2" t="s">
        <v>48</v>
      </c>
      <c r="D2948" s="2" t="n">
        <v>0.651730477809906</v>
      </c>
      <c r="E2948" s="2" t="n">
        <v>0.00371570442803204</v>
      </c>
    </row>
    <row r="2949" customFormat="false" ht="12.5" hidden="false" customHeight="false" outlineLevel="0" collapsed="false">
      <c r="A2949" s="2" t="s">
        <v>157</v>
      </c>
      <c r="B2949" s="2" t="n">
        <v>21</v>
      </c>
      <c r="C2949" s="2" t="s">
        <v>48</v>
      </c>
      <c r="D2949" s="2" t="n">
        <v>0.65114289522171</v>
      </c>
      <c r="E2949" s="2" t="n">
        <v>0.00258849607780576</v>
      </c>
    </row>
    <row r="2950" customFormat="false" ht="12.5" hidden="false" customHeight="false" outlineLevel="0" collapsed="false">
      <c r="A2950" s="2" t="s">
        <v>157</v>
      </c>
      <c r="B2950" s="2" t="n">
        <v>22</v>
      </c>
      <c r="C2950" s="2" t="s">
        <v>48</v>
      </c>
      <c r="D2950" s="2" t="n">
        <v>0.650805056095123</v>
      </c>
      <c r="E2950" s="2" t="n">
        <v>0.00171103107277304</v>
      </c>
    </row>
    <row r="2951" customFormat="false" ht="12.5" hidden="false" customHeight="false" outlineLevel="0" collapsed="false">
      <c r="A2951" s="2" t="s">
        <v>157</v>
      </c>
      <c r="B2951" s="2" t="n">
        <v>23</v>
      </c>
      <c r="C2951" s="2" t="s">
        <v>48</v>
      </c>
      <c r="D2951" s="2" t="n">
        <v>0.65063202381134</v>
      </c>
      <c r="E2951" s="2" t="n">
        <v>0.000998373026959598</v>
      </c>
    </row>
    <row r="2952" customFormat="false" ht="12.5" hidden="false" customHeight="false" outlineLevel="0" collapsed="false">
      <c r="A2952" s="2" t="s">
        <v>157</v>
      </c>
      <c r="B2952" s="2" t="n">
        <v>24</v>
      </c>
      <c r="C2952" s="2" t="s">
        <v>48</v>
      </c>
      <c r="D2952" s="2" t="n">
        <v>0.651542186737061</v>
      </c>
      <c r="E2952" s="2" t="n">
        <v>0.00136891019064933</v>
      </c>
    </row>
    <row r="2953" customFormat="false" ht="12.5" hidden="false" customHeight="false" outlineLevel="0" collapsed="false">
      <c r="A2953" s="2" t="s">
        <v>157</v>
      </c>
      <c r="B2953" s="2" t="n">
        <v>25</v>
      </c>
      <c r="C2953" s="2" t="s">
        <v>48</v>
      </c>
      <c r="D2953" s="2" t="n">
        <v>0.652879416942596</v>
      </c>
      <c r="E2953" s="2" t="n">
        <v>0.00216651451773942</v>
      </c>
    </row>
    <row r="2954" customFormat="false" ht="12.5" hidden="false" customHeight="false" outlineLevel="0" collapsed="false">
      <c r="A2954" s="2" t="s">
        <v>157</v>
      </c>
      <c r="B2954" s="2" t="n">
        <v>26</v>
      </c>
      <c r="C2954" s="2" t="s">
        <v>48</v>
      </c>
      <c r="D2954" s="2" t="n">
        <v>0.652938544750214</v>
      </c>
      <c r="E2954" s="2" t="n">
        <v>0.00168601667974144</v>
      </c>
    </row>
    <row r="2955" customFormat="false" ht="12.5" hidden="false" customHeight="false" outlineLevel="0" collapsed="false">
      <c r="A2955" s="2" t="s">
        <v>157</v>
      </c>
      <c r="B2955" s="2" t="n">
        <v>27</v>
      </c>
      <c r="C2955" s="2" t="s">
        <v>48</v>
      </c>
      <c r="D2955" s="2" t="n">
        <v>0.653947114944458</v>
      </c>
      <c r="E2955" s="2" t="n">
        <v>0.00215496099554002</v>
      </c>
    </row>
    <row r="2956" customFormat="false" ht="12.5" hidden="false" customHeight="false" outlineLevel="0" collapsed="false">
      <c r="A2956" s="2" t="s">
        <v>157</v>
      </c>
      <c r="B2956" s="2" t="n">
        <v>28</v>
      </c>
      <c r="C2956" s="2" t="s">
        <v>48</v>
      </c>
      <c r="D2956" s="2" t="n">
        <v>0.653571009635925</v>
      </c>
      <c r="E2956" s="2" t="n">
        <v>0.00123923004139215</v>
      </c>
    </row>
    <row r="2957" customFormat="false" ht="12.5" hidden="false" customHeight="false" outlineLevel="0" collapsed="false">
      <c r="A2957" s="2" t="s">
        <v>157</v>
      </c>
      <c r="B2957" s="2" t="n">
        <v>29</v>
      </c>
      <c r="C2957" s="2" t="s">
        <v>48</v>
      </c>
      <c r="D2957" s="2" t="n">
        <v>0.654006898403168</v>
      </c>
      <c r="E2957" s="2" t="n">
        <v>0.00113549293018878</v>
      </c>
    </row>
    <row r="2958" customFormat="false" ht="12.5" hidden="false" customHeight="false" outlineLevel="0" collapsed="false">
      <c r="A2958" s="2" t="s">
        <v>157</v>
      </c>
      <c r="B2958" s="2" t="n">
        <v>30</v>
      </c>
      <c r="C2958" s="2" t="s">
        <v>48</v>
      </c>
      <c r="D2958" s="2" t="n">
        <v>0.654734373092651</v>
      </c>
      <c r="E2958" s="2" t="n">
        <v>0.00132334185764194</v>
      </c>
    </row>
    <row r="2959" customFormat="false" ht="12.5" hidden="false" customHeight="false" outlineLevel="0" collapsed="false">
      <c r="A2959" s="2" t="s">
        <v>157</v>
      </c>
      <c r="B2959" s="2" t="n">
        <v>31</v>
      </c>
      <c r="C2959" s="2" t="s">
        <v>48</v>
      </c>
      <c r="D2959" s="2" t="n">
        <v>0.653888523578644</v>
      </c>
      <c r="E2959" s="2" t="n">
        <v>-6.21333892922849E-005</v>
      </c>
    </row>
    <row r="2960" customFormat="false" ht="12.5" hidden="false" customHeight="false" outlineLevel="0" collapsed="false">
      <c r="A2960" s="2" t="s">
        <v>157</v>
      </c>
      <c r="B2960" s="2" t="n">
        <v>32</v>
      </c>
      <c r="C2960" s="2" t="s">
        <v>48</v>
      </c>
      <c r="D2960" s="2" t="n">
        <v>0.653877079486847</v>
      </c>
      <c r="E2960" s="2" t="n">
        <v>-0.000613203272223473</v>
      </c>
    </row>
    <row r="2961" customFormat="false" ht="12.5" hidden="false" customHeight="false" outlineLevel="0" collapsed="false">
      <c r="A2961" s="2" t="s">
        <v>157</v>
      </c>
      <c r="B2961" s="2" t="n">
        <v>33</v>
      </c>
      <c r="C2961" s="2" t="s">
        <v>48</v>
      </c>
      <c r="D2961" s="2" t="n">
        <v>0.653083324432373</v>
      </c>
      <c r="E2961" s="2" t="n">
        <v>-0.00194658408872783</v>
      </c>
    </row>
    <row r="2962" customFormat="false" ht="12.5" hidden="false" customHeight="false" outlineLevel="0" collapsed="false">
      <c r="A2962" s="2" t="s">
        <v>157</v>
      </c>
      <c r="B2962" s="2" t="n">
        <v>34</v>
      </c>
      <c r="C2962" s="2" t="s">
        <v>48</v>
      </c>
      <c r="D2962" s="2" t="n">
        <v>0.654928982257843</v>
      </c>
      <c r="E2962" s="2" t="n">
        <v>-0.000640552025288343</v>
      </c>
    </row>
    <row r="2963" customFormat="false" ht="12.5" hidden="false" customHeight="false" outlineLevel="0" collapsed="false">
      <c r="A2963" s="2" t="s">
        <v>157</v>
      </c>
      <c r="B2963" s="2" t="n">
        <v>35</v>
      </c>
      <c r="C2963" s="2" t="s">
        <v>48</v>
      </c>
      <c r="D2963" s="2" t="n">
        <v>0.653700351715088</v>
      </c>
      <c r="E2963" s="2" t="n">
        <v>-0.00240880833007395</v>
      </c>
    </row>
    <row r="2964" customFormat="false" ht="12.5" hidden="false" customHeight="false" outlineLevel="0" collapsed="false">
      <c r="A2964" s="2" t="s">
        <v>157</v>
      </c>
      <c r="B2964" s="2" t="n">
        <v>36</v>
      </c>
      <c r="C2964" s="2" t="s">
        <v>48</v>
      </c>
      <c r="D2964" s="2" t="n">
        <v>0.654227674007416</v>
      </c>
      <c r="E2964" s="2" t="n">
        <v>-0.00242111179977655</v>
      </c>
    </row>
    <row r="2965" customFormat="false" ht="12.5" hidden="false" customHeight="false" outlineLevel="0" collapsed="false">
      <c r="A2965" s="2" t="s">
        <v>157</v>
      </c>
      <c r="B2965" s="2" t="n">
        <v>37</v>
      </c>
      <c r="C2965" s="2" t="s">
        <v>48</v>
      </c>
      <c r="D2965" s="2" t="n">
        <v>0.653492450714111</v>
      </c>
      <c r="E2965" s="2" t="n">
        <v>-0.00369596085511148</v>
      </c>
    </row>
    <row r="2966" customFormat="false" ht="12.5" hidden="false" customHeight="false" outlineLevel="0" collapsed="false">
      <c r="A2966" s="2" t="s">
        <v>157</v>
      </c>
      <c r="B2966" s="2" t="n">
        <v>38</v>
      </c>
      <c r="C2966" s="2" t="s">
        <v>48</v>
      </c>
      <c r="D2966" s="2" t="n">
        <v>0.654922664165497</v>
      </c>
      <c r="E2966" s="2" t="n">
        <v>-0.00280537316575646</v>
      </c>
    </row>
    <row r="2967" customFormat="false" ht="12.5" hidden="false" customHeight="false" outlineLevel="0" collapsed="false">
      <c r="A2967" s="2" t="s">
        <v>157</v>
      </c>
      <c r="B2967" s="2" t="n">
        <v>39</v>
      </c>
      <c r="C2967" s="2" t="s">
        <v>48</v>
      </c>
      <c r="D2967" s="2" t="n">
        <v>0.653740525245667</v>
      </c>
      <c r="E2967" s="2" t="n">
        <v>-0.00452713808044791</v>
      </c>
    </row>
    <row r="2968" customFormat="false" ht="12.5" hidden="false" customHeight="false" outlineLevel="0" collapsed="false">
      <c r="A2968" s="2" t="s">
        <v>157</v>
      </c>
      <c r="B2968" s="2" t="n">
        <v>40</v>
      </c>
      <c r="C2968" s="2" t="s">
        <v>48</v>
      </c>
      <c r="D2968" s="2" t="n">
        <v>0.653666138648987</v>
      </c>
      <c r="E2968" s="2" t="n">
        <v>-0.00514115020632744</v>
      </c>
    </row>
    <row r="2969" customFormat="false" ht="12.5" hidden="false" customHeight="false" outlineLevel="0" collapsed="false">
      <c r="A2969" s="2" t="s">
        <v>158</v>
      </c>
      <c r="B2969" s="2" t="n">
        <v>1</v>
      </c>
      <c r="C2969" s="2" t="s">
        <v>48</v>
      </c>
      <c r="D2969" s="2" t="n">
        <v>0.756590783596039</v>
      </c>
      <c r="E2969" s="2" t="n">
        <v>-0.00666432222351432</v>
      </c>
    </row>
    <row r="2970" customFormat="false" ht="12.5" hidden="false" customHeight="false" outlineLevel="0" collapsed="false">
      <c r="A2970" s="2" t="s">
        <v>158</v>
      </c>
      <c r="B2970" s="2" t="n">
        <v>2</v>
      </c>
      <c r="C2970" s="2" t="s">
        <v>48</v>
      </c>
      <c r="D2970" s="2" t="n">
        <v>0.759102284908295</v>
      </c>
      <c r="E2970" s="2" t="n">
        <v>-0.00471461843699217</v>
      </c>
    </row>
    <row r="2971" customFormat="false" ht="12.5" hidden="false" customHeight="false" outlineLevel="0" collapsed="false">
      <c r="A2971" s="2" t="s">
        <v>158</v>
      </c>
      <c r="B2971" s="2" t="n">
        <v>3</v>
      </c>
      <c r="C2971" s="2" t="s">
        <v>48</v>
      </c>
      <c r="D2971" s="2" t="n">
        <v>0.760836124420166</v>
      </c>
      <c r="E2971" s="2" t="n">
        <v>-0.00354257691651583</v>
      </c>
    </row>
    <row r="2972" customFormat="false" ht="12.5" hidden="false" customHeight="false" outlineLevel="0" collapsed="false">
      <c r="A2972" s="2" t="s">
        <v>158</v>
      </c>
      <c r="B2972" s="2" t="n">
        <v>4</v>
      </c>
      <c r="C2972" s="2" t="s">
        <v>48</v>
      </c>
      <c r="D2972" s="2" t="n">
        <v>0.761114418506622</v>
      </c>
      <c r="E2972" s="2" t="n">
        <v>-0.00382608082145453</v>
      </c>
    </row>
    <row r="2973" customFormat="false" ht="12.5" hidden="false" customHeight="false" outlineLevel="0" collapsed="false">
      <c r="A2973" s="2" t="s">
        <v>158</v>
      </c>
      <c r="B2973" s="2" t="n">
        <v>5</v>
      </c>
      <c r="C2973" s="2" t="s">
        <v>48</v>
      </c>
      <c r="D2973" s="2" t="n">
        <v>0.761906027793884</v>
      </c>
      <c r="E2973" s="2" t="n">
        <v>-0.00359626929275692</v>
      </c>
    </row>
    <row r="2974" customFormat="false" ht="12.5" hidden="false" customHeight="false" outlineLevel="0" collapsed="false">
      <c r="A2974" s="2" t="s">
        <v>158</v>
      </c>
      <c r="B2974" s="2" t="n">
        <v>6</v>
      </c>
      <c r="C2974" s="2" t="s">
        <v>48</v>
      </c>
      <c r="D2974" s="2" t="n">
        <v>0.763748526573181</v>
      </c>
      <c r="E2974" s="2" t="n">
        <v>-0.00231556850485504</v>
      </c>
    </row>
    <row r="2975" customFormat="false" ht="12.5" hidden="false" customHeight="false" outlineLevel="0" collapsed="false">
      <c r="A2975" s="2" t="s">
        <v>158</v>
      </c>
      <c r="B2975" s="2" t="n">
        <v>7</v>
      </c>
      <c r="C2975" s="2" t="s">
        <v>48</v>
      </c>
      <c r="D2975" s="2" t="n">
        <v>0.765747249126434</v>
      </c>
      <c r="E2975" s="2" t="n">
        <v>-0.000878643826581538</v>
      </c>
    </row>
    <row r="2976" customFormat="false" ht="12.5" hidden="false" customHeight="false" outlineLevel="0" collapsed="false">
      <c r="A2976" s="2" t="s">
        <v>158</v>
      </c>
      <c r="B2976" s="2" t="n">
        <v>8</v>
      </c>
      <c r="C2976" s="2" t="s">
        <v>48</v>
      </c>
      <c r="D2976" s="2" t="n">
        <v>0.766584694385529</v>
      </c>
      <c r="E2976" s="2" t="n">
        <v>-0.000602996442466974</v>
      </c>
    </row>
    <row r="2977" customFormat="false" ht="12.5" hidden="false" customHeight="false" outlineLevel="0" collapsed="false">
      <c r="A2977" s="2" t="s">
        <v>158</v>
      </c>
      <c r="B2977" s="2" t="n">
        <v>9</v>
      </c>
      <c r="C2977" s="2" t="s">
        <v>48</v>
      </c>
      <c r="D2977" s="2" t="n">
        <v>0.767950534820557</v>
      </c>
      <c r="E2977" s="2" t="n">
        <v>0.000201046117581427</v>
      </c>
    </row>
    <row r="2978" customFormat="false" ht="12.5" hidden="false" customHeight="false" outlineLevel="0" collapsed="false">
      <c r="A2978" s="2" t="s">
        <v>158</v>
      </c>
      <c r="B2978" s="2" t="n">
        <v>10</v>
      </c>
      <c r="C2978" s="2" t="s">
        <v>48</v>
      </c>
      <c r="D2978" s="2" t="n">
        <v>0.77052116394043</v>
      </c>
      <c r="E2978" s="2" t="n">
        <v>0.0022098773624748</v>
      </c>
    </row>
    <row r="2979" customFormat="false" ht="12.5" hidden="false" customHeight="false" outlineLevel="0" collapsed="false">
      <c r="A2979" s="2" t="s">
        <v>158</v>
      </c>
      <c r="B2979" s="2" t="n">
        <v>11</v>
      </c>
      <c r="C2979" s="2" t="s">
        <v>48</v>
      </c>
      <c r="D2979" s="2" t="n">
        <v>0.771007478237152</v>
      </c>
      <c r="E2979" s="2" t="n">
        <v>0.00213439366780221</v>
      </c>
    </row>
    <row r="2980" customFormat="false" ht="12.5" hidden="false" customHeight="false" outlineLevel="0" collapsed="false">
      <c r="A2980" s="2" t="s">
        <v>158</v>
      </c>
      <c r="B2980" s="2" t="n">
        <v>12</v>
      </c>
      <c r="C2980" s="2" t="s">
        <v>48</v>
      </c>
      <c r="D2980" s="2" t="n">
        <v>0.772790431976318</v>
      </c>
      <c r="E2980" s="2" t="n">
        <v>0.00335554964840412</v>
      </c>
    </row>
    <row r="2981" customFormat="false" ht="12.5" hidden="false" customHeight="false" outlineLevel="0" collapsed="false">
      <c r="A2981" s="2" t="s">
        <v>158</v>
      </c>
      <c r="B2981" s="2" t="n">
        <v>13</v>
      </c>
      <c r="C2981" s="2" t="s">
        <v>48</v>
      </c>
      <c r="D2981" s="2" t="n">
        <v>0.772883355617523</v>
      </c>
      <c r="E2981" s="2" t="n">
        <v>0.00288667529821396</v>
      </c>
    </row>
    <row r="2982" customFormat="false" ht="12.5" hidden="false" customHeight="false" outlineLevel="0" collapsed="false">
      <c r="A2982" s="2" t="s">
        <v>158</v>
      </c>
      <c r="B2982" s="2" t="n">
        <v>14</v>
      </c>
      <c r="C2982" s="2" t="s">
        <v>48</v>
      </c>
      <c r="D2982" s="2" t="n">
        <v>0.772724866867065</v>
      </c>
      <c r="E2982" s="2" t="n">
        <v>0.00216638878919184</v>
      </c>
    </row>
    <row r="2983" customFormat="false" ht="12.5" hidden="false" customHeight="false" outlineLevel="0" collapsed="false">
      <c r="A2983" s="2" t="s">
        <v>158</v>
      </c>
      <c r="B2983" s="2" t="n">
        <v>15</v>
      </c>
      <c r="C2983" s="2" t="s">
        <v>48</v>
      </c>
      <c r="D2983" s="2" t="n">
        <v>0.773431181907654</v>
      </c>
      <c r="E2983" s="2" t="n">
        <v>0.00231090583838522</v>
      </c>
    </row>
    <row r="2984" customFormat="false" ht="12.5" hidden="false" customHeight="false" outlineLevel="0" collapsed="false">
      <c r="A2984" s="2" t="s">
        <v>158</v>
      </c>
      <c r="B2984" s="2" t="n">
        <v>16</v>
      </c>
      <c r="C2984" s="2" t="s">
        <v>48</v>
      </c>
      <c r="D2984" s="2" t="n">
        <v>0.774252533912659</v>
      </c>
      <c r="E2984" s="2" t="n">
        <v>0.00257046008482575</v>
      </c>
    </row>
    <row r="2985" customFormat="false" ht="12.5" hidden="false" customHeight="false" outlineLevel="0" collapsed="false">
      <c r="A2985" s="2" t="s">
        <v>158</v>
      </c>
      <c r="B2985" s="2" t="n">
        <v>17</v>
      </c>
      <c r="C2985" s="2" t="s">
        <v>48</v>
      </c>
      <c r="D2985" s="2" t="n">
        <v>0.775625586509705</v>
      </c>
      <c r="E2985" s="2" t="n">
        <v>0.00338171469047666</v>
      </c>
    </row>
    <row r="2986" customFormat="false" ht="12.5" hidden="false" customHeight="false" outlineLevel="0" collapsed="false">
      <c r="A2986" s="2" t="s">
        <v>158</v>
      </c>
      <c r="B2986" s="2" t="n">
        <v>18</v>
      </c>
      <c r="C2986" s="2" t="s">
        <v>48</v>
      </c>
      <c r="D2986" s="2" t="n">
        <v>0.776159226894379</v>
      </c>
      <c r="E2986" s="2" t="n">
        <v>0.00335355731658638</v>
      </c>
    </row>
    <row r="2987" customFormat="false" ht="12.5" hidden="false" customHeight="false" outlineLevel="0" collapsed="false">
      <c r="A2987" s="2" t="s">
        <v>158</v>
      </c>
      <c r="B2987" s="2" t="n">
        <v>19</v>
      </c>
      <c r="C2987" s="2" t="s">
        <v>48</v>
      </c>
      <c r="D2987" s="2" t="n">
        <v>0.774928271770477</v>
      </c>
      <c r="E2987" s="2" t="n">
        <v>0.00156080420129001</v>
      </c>
    </row>
    <row r="2988" customFormat="false" ht="12.5" hidden="false" customHeight="false" outlineLevel="0" collapsed="false">
      <c r="A2988" s="2" t="s">
        <v>158</v>
      </c>
      <c r="B2988" s="2" t="n">
        <v>20</v>
      </c>
      <c r="C2988" s="2" t="s">
        <v>48</v>
      </c>
      <c r="D2988" s="2" t="n">
        <v>0.774168491363525</v>
      </c>
      <c r="E2988" s="2" t="n">
        <v>0.000239225948462263</v>
      </c>
    </row>
    <row r="2989" customFormat="false" ht="12.5" hidden="false" customHeight="false" outlineLevel="0" collapsed="false">
      <c r="A2989" s="2" t="s">
        <v>158</v>
      </c>
      <c r="B2989" s="2" t="n">
        <v>21</v>
      </c>
      <c r="C2989" s="2" t="s">
        <v>48</v>
      </c>
      <c r="D2989" s="2" t="n">
        <v>0.774363994598389</v>
      </c>
      <c r="E2989" s="2" t="n">
        <v>-0.000127068706206046</v>
      </c>
    </row>
    <row r="2990" customFormat="false" ht="12.5" hidden="false" customHeight="false" outlineLevel="0" collapsed="false">
      <c r="A2990" s="2" t="s">
        <v>158</v>
      </c>
      <c r="B2990" s="2" t="n">
        <v>22</v>
      </c>
      <c r="C2990" s="2" t="s">
        <v>48</v>
      </c>
      <c r="D2990" s="2" t="n">
        <v>0.774219989776611</v>
      </c>
      <c r="E2990" s="2" t="n">
        <v>-0.00083287141751498</v>
      </c>
    </row>
    <row r="2991" customFormat="false" ht="12.5" hidden="false" customHeight="false" outlineLevel="0" collapsed="false">
      <c r="A2991" s="2" t="s">
        <v>158</v>
      </c>
      <c r="B2991" s="2" t="n">
        <v>23</v>
      </c>
      <c r="C2991" s="2" t="s">
        <v>48</v>
      </c>
      <c r="D2991" s="2" t="n">
        <v>0.775989532470703</v>
      </c>
      <c r="E2991" s="2" t="n">
        <v>0.000374873401597142</v>
      </c>
    </row>
    <row r="2992" customFormat="false" ht="12.5" hidden="false" customHeight="false" outlineLevel="0" collapsed="false">
      <c r="A2992" s="2" t="s">
        <v>158</v>
      </c>
      <c r="B2992" s="2" t="n">
        <v>24</v>
      </c>
      <c r="C2992" s="2" t="s">
        <v>48</v>
      </c>
      <c r="D2992" s="2" t="n">
        <v>0.774943590164185</v>
      </c>
      <c r="E2992" s="2" t="n">
        <v>-0.00123286677990109</v>
      </c>
    </row>
    <row r="2993" customFormat="false" ht="12.5" hidden="false" customHeight="false" outlineLevel="0" collapsed="false">
      <c r="A2993" s="2" t="s">
        <v>158</v>
      </c>
      <c r="B2993" s="2" t="n">
        <v>25</v>
      </c>
      <c r="C2993" s="2" t="s">
        <v>48</v>
      </c>
      <c r="D2993" s="2" t="n">
        <v>0.775640666484833</v>
      </c>
      <c r="E2993" s="2" t="n">
        <v>-0.00109758833423257</v>
      </c>
    </row>
    <row r="2994" customFormat="false" ht="12.5" hidden="false" customHeight="false" outlineLevel="0" collapsed="false">
      <c r="A2994" s="2" t="s">
        <v>158</v>
      </c>
      <c r="B2994" s="2" t="n">
        <v>26</v>
      </c>
      <c r="C2994" s="2" t="s">
        <v>48</v>
      </c>
      <c r="D2994" s="2" t="n">
        <v>0.775503635406494</v>
      </c>
      <c r="E2994" s="2" t="n">
        <v>-0.00179641728755087</v>
      </c>
    </row>
    <row r="2995" customFormat="false" ht="12.5" hidden="false" customHeight="false" outlineLevel="0" collapsed="false">
      <c r="A2995" s="2" t="s">
        <v>158</v>
      </c>
      <c r="B2995" s="2" t="n">
        <v>27</v>
      </c>
      <c r="C2995" s="2" t="s">
        <v>48</v>
      </c>
      <c r="D2995" s="2" t="n">
        <v>0.776852071285248</v>
      </c>
      <c r="E2995" s="2" t="n">
        <v>-0.00100977928377688</v>
      </c>
    </row>
    <row r="2996" customFormat="false" ht="12.5" hidden="false" customHeight="false" outlineLevel="0" collapsed="false">
      <c r="A2996" s="2" t="s">
        <v>158</v>
      </c>
      <c r="B2996" s="2" t="n">
        <v>28</v>
      </c>
      <c r="C2996" s="2" t="s">
        <v>48</v>
      </c>
      <c r="D2996" s="2" t="n">
        <v>0.777380228042603</v>
      </c>
      <c r="E2996" s="2" t="n">
        <v>-0.00104342040140182</v>
      </c>
    </row>
    <row r="2997" customFormat="false" ht="12.5" hidden="false" customHeight="false" outlineLevel="0" collapsed="false">
      <c r="A2997" s="2" t="s">
        <v>158</v>
      </c>
      <c r="B2997" s="2" t="n">
        <v>29</v>
      </c>
      <c r="C2997" s="2" t="s">
        <v>48</v>
      </c>
      <c r="D2997" s="2" t="n">
        <v>0.775858640670776</v>
      </c>
      <c r="E2997" s="2" t="n">
        <v>-0.00312680564820766</v>
      </c>
    </row>
    <row r="2998" customFormat="false" ht="12.5" hidden="false" customHeight="false" outlineLevel="0" collapsed="false">
      <c r="A2998" s="2" t="s">
        <v>158</v>
      </c>
      <c r="B2998" s="2" t="n">
        <v>30</v>
      </c>
      <c r="C2998" s="2" t="s">
        <v>48</v>
      </c>
      <c r="D2998" s="2" t="n">
        <v>0.77788507938385</v>
      </c>
      <c r="E2998" s="2" t="n">
        <v>-0.00166216481011361</v>
      </c>
    </row>
    <row r="2999" customFormat="false" ht="12.5" hidden="false" customHeight="false" outlineLevel="0" collapsed="false">
      <c r="A2999" s="2" t="s">
        <v>158</v>
      </c>
      <c r="B2999" s="2" t="n">
        <v>31</v>
      </c>
      <c r="C2999" s="2" t="s">
        <v>48</v>
      </c>
      <c r="D2999" s="2" t="n">
        <v>0.780054688453674</v>
      </c>
      <c r="E2999" s="2" t="n">
        <v>-5.43536807526834E-005</v>
      </c>
    </row>
    <row r="3000" customFormat="false" ht="12.5" hidden="false" customHeight="false" outlineLevel="0" collapsed="false">
      <c r="A3000" s="2" t="s">
        <v>158</v>
      </c>
      <c r="B3000" s="2" t="n">
        <v>32</v>
      </c>
      <c r="C3000" s="2" t="s">
        <v>48</v>
      </c>
      <c r="D3000" s="2" t="n">
        <v>0.784279704093933</v>
      </c>
      <c r="E3000" s="2" t="n">
        <v>0.00360886403359473</v>
      </c>
    </row>
    <row r="3001" customFormat="false" ht="12.5" hidden="false" customHeight="false" outlineLevel="0" collapsed="false">
      <c r="A3001" s="2" t="s">
        <v>158</v>
      </c>
      <c r="B3001" s="2" t="n">
        <v>33</v>
      </c>
      <c r="C3001" s="2" t="s">
        <v>48</v>
      </c>
      <c r="D3001" s="2" t="n">
        <v>0.795607388019562</v>
      </c>
      <c r="E3001" s="2" t="n">
        <v>0.0143747497349978</v>
      </c>
    </row>
    <row r="3002" customFormat="false" ht="12.5" hidden="false" customHeight="false" outlineLevel="0" collapsed="false">
      <c r="A3002" s="2" t="s">
        <v>158</v>
      </c>
      <c r="B3002" s="2" t="n">
        <v>34</v>
      </c>
      <c r="C3002" s="2" t="s">
        <v>48</v>
      </c>
      <c r="D3002" s="2" t="n">
        <v>0.813966274261475</v>
      </c>
      <c r="E3002" s="2" t="n">
        <v>0.0321718379855156</v>
      </c>
    </row>
    <row r="3003" customFormat="false" ht="12.5" hidden="false" customHeight="false" outlineLevel="0" collapsed="false">
      <c r="A3003" s="2" t="s">
        <v>158</v>
      </c>
      <c r="B3003" s="2" t="n">
        <v>35</v>
      </c>
      <c r="C3003" s="2" t="s">
        <v>48</v>
      </c>
      <c r="D3003" s="2" t="n">
        <v>0.853020668029785</v>
      </c>
      <c r="E3003" s="2" t="n">
        <v>0.0706644356250763</v>
      </c>
    </row>
    <row r="3004" customFormat="false" ht="12.5" hidden="false" customHeight="false" outlineLevel="0" collapsed="false">
      <c r="A3004" s="2" t="s">
        <v>158</v>
      </c>
      <c r="B3004" s="2" t="n">
        <v>36</v>
      </c>
      <c r="C3004" s="2" t="s">
        <v>48</v>
      </c>
      <c r="D3004" s="2" t="n">
        <v>0.91989928483963</v>
      </c>
      <c r="E3004" s="2" t="n">
        <v>0.136981248855591</v>
      </c>
    </row>
    <row r="3005" customFormat="false" ht="12.5" hidden="false" customHeight="false" outlineLevel="0" collapsed="false">
      <c r="A3005" s="2" t="s">
        <v>158</v>
      </c>
      <c r="B3005" s="2" t="n">
        <v>37</v>
      </c>
      <c r="C3005" s="2" t="s">
        <v>48</v>
      </c>
      <c r="D3005" s="2" t="n">
        <v>1.0410064458847</v>
      </c>
      <c r="E3005" s="2" t="n">
        <v>0.257526606321335</v>
      </c>
    </row>
    <row r="3006" customFormat="false" ht="12.5" hidden="false" customHeight="false" outlineLevel="0" collapsed="false">
      <c r="A3006" s="2" t="s">
        <v>158</v>
      </c>
      <c r="B3006" s="2" t="n">
        <v>38</v>
      </c>
      <c r="C3006" s="2" t="s">
        <v>48</v>
      </c>
      <c r="D3006" s="2" t="n">
        <v>1.22816145420074</v>
      </c>
      <c r="E3006" s="2" t="n">
        <v>0.444119840860367</v>
      </c>
    </row>
    <row r="3007" customFormat="false" ht="12.5" hidden="false" customHeight="false" outlineLevel="0" collapsed="false">
      <c r="A3007" s="2" t="s">
        <v>158</v>
      </c>
      <c r="B3007" s="2" t="n">
        <v>39</v>
      </c>
      <c r="C3007" s="2" t="s">
        <v>48</v>
      </c>
      <c r="D3007" s="2" t="n">
        <v>1.46501350402832</v>
      </c>
      <c r="E3007" s="2" t="n">
        <v>0.680410087108612</v>
      </c>
    </row>
    <row r="3008" customFormat="false" ht="12.5" hidden="false" customHeight="false" outlineLevel="0" collapsed="false">
      <c r="A3008" s="2" t="s">
        <v>158</v>
      </c>
      <c r="B3008" s="2" t="n">
        <v>40</v>
      </c>
      <c r="C3008" s="2" t="s">
        <v>48</v>
      </c>
      <c r="D3008" s="2" t="n">
        <v>1.68113720417023</v>
      </c>
      <c r="E3008" s="2" t="n">
        <v>0.895971953868866</v>
      </c>
    </row>
    <row r="3009" customFormat="false" ht="12.5" hidden="false" customHeight="false" outlineLevel="0" collapsed="false">
      <c r="A3009" s="2" t="s">
        <v>131</v>
      </c>
      <c r="B3009" s="2" t="n">
        <v>1</v>
      </c>
      <c r="C3009" s="2" t="s">
        <v>48</v>
      </c>
      <c r="D3009" s="2" t="n">
        <v>0.770797312259674</v>
      </c>
      <c r="E3009" s="2" t="n">
        <v>-0.00808784086257219</v>
      </c>
    </row>
    <row r="3010" customFormat="false" ht="12.5" hidden="false" customHeight="false" outlineLevel="0" collapsed="false">
      <c r="A3010" s="2" t="s">
        <v>131</v>
      </c>
      <c r="B3010" s="2" t="n">
        <v>2</v>
      </c>
      <c r="C3010" s="2" t="s">
        <v>48</v>
      </c>
      <c r="D3010" s="2" t="n">
        <v>0.773736357688904</v>
      </c>
      <c r="E3010" s="2" t="n">
        <v>-0.00478746742010117</v>
      </c>
    </row>
    <row r="3011" customFormat="false" ht="12.5" hidden="false" customHeight="false" outlineLevel="0" collapsed="false">
      <c r="A3011" s="2" t="s">
        <v>131</v>
      </c>
      <c r="B3011" s="2" t="n">
        <v>3</v>
      </c>
      <c r="C3011" s="2" t="s">
        <v>48</v>
      </c>
      <c r="D3011" s="2" t="n">
        <v>0.773664236068726</v>
      </c>
      <c r="E3011" s="2" t="n">
        <v>-0.00449826056137681</v>
      </c>
    </row>
    <row r="3012" customFormat="false" ht="12.5" hidden="false" customHeight="false" outlineLevel="0" collapsed="false">
      <c r="A3012" s="2" t="s">
        <v>131</v>
      </c>
      <c r="B3012" s="2" t="n">
        <v>4</v>
      </c>
      <c r="C3012" s="2" t="s">
        <v>48</v>
      </c>
      <c r="D3012" s="2" t="n">
        <v>0.776490807533264</v>
      </c>
      <c r="E3012" s="2" t="n">
        <v>-0.0013103608507663</v>
      </c>
    </row>
    <row r="3013" customFormat="false" ht="12.5" hidden="false" customHeight="false" outlineLevel="0" collapsed="false">
      <c r="A3013" s="2" t="s">
        <v>131</v>
      </c>
      <c r="B3013" s="2" t="n">
        <v>5</v>
      </c>
      <c r="C3013" s="2" t="s">
        <v>48</v>
      </c>
      <c r="D3013" s="2" t="n">
        <v>0.774166703224182</v>
      </c>
      <c r="E3013" s="2" t="n">
        <v>-0.00327313668094575</v>
      </c>
    </row>
    <row r="3014" customFormat="false" ht="12.5" hidden="false" customHeight="false" outlineLevel="0" collapsed="false">
      <c r="A3014" s="2" t="s">
        <v>131</v>
      </c>
      <c r="B3014" s="2" t="n">
        <v>6</v>
      </c>
      <c r="C3014" s="2" t="s">
        <v>48</v>
      </c>
      <c r="D3014" s="2" t="n">
        <v>0.774342656135559</v>
      </c>
      <c r="E3014" s="2" t="n">
        <v>-0.00273585552349687</v>
      </c>
    </row>
    <row r="3015" customFormat="false" ht="12.5" hidden="false" customHeight="false" outlineLevel="0" collapsed="false">
      <c r="A3015" s="2" t="s">
        <v>131</v>
      </c>
      <c r="B3015" s="2" t="n">
        <v>7</v>
      </c>
      <c r="C3015" s="2" t="s">
        <v>48</v>
      </c>
      <c r="D3015" s="2" t="n">
        <v>0.775590002536774</v>
      </c>
      <c r="E3015" s="2" t="n">
        <v>-0.00112718075979501</v>
      </c>
    </row>
    <row r="3016" customFormat="false" ht="12.5" hidden="false" customHeight="false" outlineLevel="0" collapsed="false">
      <c r="A3016" s="2" t="s">
        <v>131</v>
      </c>
      <c r="B3016" s="2" t="n">
        <v>8</v>
      </c>
      <c r="C3016" s="2" t="s">
        <v>48</v>
      </c>
      <c r="D3016" s="2" t="n">
        <v>0.774817645549774</v>
      </c>
      <c r="E3016" s="2" t="n">
        <v>-0.00153820938430727</v>
      </c>
    </row>
    <row r="3017" customFormat="false" ht="12.5" hidden="false" customHeight="false" outlineLevel="0" collapsed="false">
      <c r="A3017" s="2" t="s">
        <v>131</v>
      </c>
      <c r="B3017" s="2" t="n">
        <v>9</v>
      </c>
      <c r="C3017" s="2" t="s">
        <v>48</v>
      </c>
      <c r="D3017" s="2" t="n">
        <v>0.776475429534912</v>
      </c>
      <c r="E3017" s="2" t="n">
        <v>0.00048090290511027</v>
      </c>
    </row>
    <row r="3018" customFormat="false" ht="12.5" hidden="false" customHeight="false" outlineLevel="0" collapsed="false">
      <c r="A3018" s="2" t="s">
        <v>131</v>
      </c>
      <c r="B3018" s="2" t="n">
        <v>10</v>
      </c>
      <c r="C3018" s="2" t="s">
        <v>48</v>
      </c>
      <c r="D3018" s="2" t="n">
        <v>0.77686607837677</v>
      </c>
      <c r="E3018" s="2" t="n">
        <v>0.00123288005124778</v>
      </c>
    </row>
    <row r="3019" customFormat="false" ht="12.5" hidden="false" customHeight="false" outlineLevel="0" collapsed="false">
      <c r="A3019" s="2" t="s">
        <v>131</v>
      </c>
      <c r="B3019" s="2" t="n">
        <v>11</v>
      </c>
      <c r="C3019" s="2" t="s">
        <v>48</v>
      </c>
      <c r="D3019" s="2" t="n">
        <v>0.774935245513916</v>
      </c>
      <c r="E3019" s="2" t="n">
        <v>-0.000336624420015141</v>
      </c>
    </row>
    <row r="3020" customFormat="false" ht="12.5" hidden="false" customHeight="false" outlineLevel="0" collapsed="false">
      <c r="A3020" s="2" t="s">
        <v>131</v>
      </c>
      <c r="B3020" s="2" t="n">
        <v>12</v>
      </c>
      <c r="C3020" s="2" t="s">
        <v>48</v>
      </c>
      <c r="D3020" s="2" t="n">
        <v>0.776267647743225</v>
      </c>
      <c r="E3020" s="2" t="n">
        <v>0.00135710614267737</v>
      </c>
    </row>
    <row r="3021" customFormat="false" ht="12.5" hidden="false" customHeight="false" outlineLevel="0" collapsed="false">
      <c r="A3021" s="2" t="s">
        <v>131</v>
      </c>
      <c r="B3021" s="2" t="n">
        <v>13</v>
      </c>
      <c r="C3021" s="2" t="s">
        <v>48</v>
      </c>
      <c r="D3021" s="2" t="n">
        <v>0.774503290653229</v>
      </c>
      <c r="E3021" s="2" t="n">
        <v>-4.59225957456511E-005</v>
      </c>
    </row>
    <row r="3022" customFormat="false" ht="12.5" hidden="false" customHeight="false" outlineLevel="0" collapsed="false">
      <c r="A3022" s="2" t="s">
        <v>131</v>
      </c>
      <c r="B3022" s="2" t="n">
        <v>14</v>
      </c>
      <c r="C3022" s="2" t="s">
        <v>48</v>
      </c>
      <c r="D3022" s="2" t="n">
        <v>0.775561630725861</v>
      </c>
      <c r="E3022" s="2" t="n">
        <v>0.00137374585028738</v>
      </c>
    </row>
    <row r="3023" customFormat="false" ht="12.5" hidden="false" customHeight="false" outlineLevel="0" collapsed="false">
      <c r="A3023" s="2" t="s">
        <v>131</v>
      </c>
      <c r="B3023" s="2" t="n">
        <v>15</v>
      </c>
      <c r="C3023" s="2" t="s">
        <v>48</v>
      </c>
      <c r="D3023" s="2" t="n">
        <v>0.77517580986023</v>
      </c>
      <c r="E3023" s="2" t="n">
        <v>0.00134925334714353</v>
      </c>
    </row>
    <row r="3024" customFormat="false" ht="12.5" hidden="false" customHeight="false" outlineLevel="0" collapsed="false">
      <c r="A3024" s="2" t="s">
        <v>131</v>
      </c>
      <c r="B3024" s="2" t="n">
        <v>16</v>
      </c>
      <c r="C3024" s="2" t="s">
        <v>48</v>
      </c>
      <c r="D3024" s="2" t="n">
        <v>0.776957035064697</v>
      </c>
      <c r="E3024" s="2" t="n">
        <v>0.00349180679768324</v>
      </c>
    </row>
    <row r="3025" customFormat="false" ht="12.5" hidden="false" customHeight="false" outlineLevel="0" collapsed="false">
      <c r="A3025" s="2" t="s">
        <v>131</v>
      </c>
      <c r="B3025" s="2" t="n">
        <v>17</v>
      </c>
      <c r="C3025" s="2" t="s">
        <v>48</v>
      </c>
      <c r="D3025" s="2" t="n">
        <v>0.775329053401947</v>
      </c>
      <c r="E3025" s="2" t="n">
        <v>0.00222515361383557</v>
      </c>
    </row>
    <row r="3026" customFormat="false" ht="12.5" hidden="false" customHeight="false" outlineLevel="0" collapsed="false">
      <c r="A3026" s="2" t="s">
        <v>131</v>
      </c>
      <c r="B3026" s="2" t="n">
        <v>18</v>
      </c>
      <c r="C3026" s="2" t="s">
        <v>48</v>
      </c>
      <c r="D3026" s="2" t="n">
        <v>0.774897038936615</v>
      </c>
      <c r="E3026" s="2" t="n">
        <v>0.00215446739457548</v>
      </c>
    </row>
    <row r="3027" customFormat="false" ht="12.5" hidden="false" customHeight="false" outlineLevel="0" collapsed="false">
      <c r="A3027" s="2" t="s">
        <v>131</v>
      </c>
      <c r="B3027" s="2" t="n">
        <v>19</v>
      </c>
      <c r="C3027" s="2" t="s">
        <v>48</v>
      </c>
      <c r="D3027" s="2" t="n">
        <v>0.774131298065186</v>
      </c>
      <c r="E3027" s="2" t="n">
        <v>0.00175005488563329</v>
      </c>
    </row>
    <row r="3028" customFormat="false" ht="12.5" hidden="false" customHeight="false" outlineLevel="0" collapsed="false">
      <c r="A3028" s="2" t="s">
        <v>131</v>
      </c>
      <c r="B3028" s="2" t="n">
        <v>20</v>
      </c>
      <c r="C3028" s="2" t="s">
        <v>48</v>
      </c>
      <c r="D3028" s="2" t="n">
        <v>0.775484323501587</v>
      </c>
      <c r="E3028" s="2" t="n">
        <v>0.00346440868452191</v>
      </c>
    </row>
    <row r="3029" customFormat="false" ht="12.5" hidden="false" customHeight="false" outlineLevel="0" collapsed="false">
      <c r="A3029" s="2" t="s">
        <v>131</v>
      </c>
      <c r="B3029" s="2" t="n">
        <v>21</v>
      </c>
      <c r="C3029" s="2" t="s">
        <v>48</v>
      </c>
      <c r="D3029" s="2" t="n">
        <v>0.771812796592712</v>
      </c>
      <c r="E3029" s="2" t="n">
        <v>0.000154210109030828</v>
      </c>
    </row>
    <row r="3030" customFormat="false" ht="12.5" hidden="false" customHeight="false" outlineLevel="0" collapsed="false">
      <c r="A3030" s="2" t="s">
        <v>131</v>
      </c>
      <c r="B3030" s="2" t="n">
        <v>22</v>
      </c>
      <c r="C3030" s="2" t="s">
        <v>48</v>
      </c>
      <c r="D3030" s="2" t="n">
        <v>0.772203087806702</v>
      </c>
      <c r="E3030" s="2" t="n">
        <v>0.000905829656403512</v>
      </c>
    </row>
    <row r="3031" customFormat="false" ht="12.5" hidden="false" customHeight="false" outlineLevel="0" collapsed="false">
      <c r="A3031" s="2" t="s">
        <v>131</v>
      </c>
      <c r="B3031" s="2" t="n">
        <v>23</v>
      </c>
      <c r="C3031" s="2" t="s">
        <v>48</v>
      </c>
      <c r="D3031" s="2" t="n">
        <v>0.771875977516174</v>
      </c>
      <c r="E3031" s="2" t="n">
        <v>0.000940047728363425</v>
      </c>
    </row>
    <row r="3032" customFormat="false" ht="12.5" hidden="false" customHeight="false" outlineLevel="0" collapsed="false">
      <c r="A3032" s="2" t="s">
        <v>131</v>
      </c>
      <c r="B3032" s="2" t="n">
        <v>24</v>
      </c>
      <c r="C3032" s="2" t="s">
        <v>48</v>
      </c>
      <c r="D3032" s="2" t="n">
        <v>0.772357046604157</v>
      </c>
      <c r="E3032" s="2" t="n">
        <v>0.0017824451206252</v>
      </c>
    </row>
    <row r="3033" customFormat="false" ht="12.5" hidden="false" customHeight="false" outlineLevel="0" collapsed="false">
      <c r="A3033" s="2" t="s">
        <v>131</v>
      </c>
      <c r="B3033" s="2" t="n">
        <v>25</v>
      </c>
      <c r="C3033" s="2" t="s">
        <v>48</v>
      </c>
      <c r="D3033" s="2" t="n">
        <v>0.771705806255341</v>
      </c>
      <c r="E3033" s="2" t="n">
        <v>0.00149253313429654</v>
      </c>
    </row>
    <row r="3034" customFormat="false" ht="12.5" hidden="false" customHeight="false" outlineLevel="0" collapsed="false">
      <c r="A3034" s="2" t="s">
        <v>131</v>
      </c>
      <c r="B3034" s="2" t="n">
        <v>26</v>
      </c>
      <c r="C3034" s="2" t="s">
        <v>48</v>
      </c>
      <c r="D3034" s="2" t="n">
        <v>0.770541131496429</v>
      </c>
      <c r="E3034" s="2" t="n">
        <v>0.00068918673787266</v>
      </c>
    </row>
    <row r="3035" customFormat="false" ht="12.5" hidden="false" customHeight="false" outlineLevel="0" collapsed="false">
      <c r="A3035" s="2" t="s">
        <v>131</v>
      </c>
      <c r="B3035" s="2" t="n">
        <v>27</v>
      </c>
      <c r="C3035" s="2" t="s">
        <v>48</v>
      </c>
      <c r="D3035" s="2" t="n">
        <v>0.769424676895142</v>
      </c>
      <c r="E3035" s="2" t="n">
        <v>-6.5939522755798E-005</v>
      </c>
    </row>
    <row r="3036" customFormat="false" ht="12.5" hidden="false" customHeight="false" outlineLevel="0" collapsed="false">
      <c r="A3036" s="2" t="s">
        <v>131</v>
      </c>
      <c r="B3036" s="2" t="n">
        <v>28</v>
      </c>
      <c r="C3036" s="2" t="s">
        <v>48</v>
      </c>
      <c r="D3036" s="2" t="n">
        <v>0.768695592880249</v>
      </c>
      <c r="E3036" s="2" t="n">
        <v>-0.000433695182437077</v>
      </c>
    </row>
    <row r="3037" customFormat="false" ht="12.5" hidden="false" customHeight="false" outlineLevel="0" collapsed="false">
      <c r="A3037" s="2" t="s">
        <v>131</v>
      </c>
      <c r="B3037" s="2" t="n">
        <v>29</v>
      </c>
      <c r="C3037" s="2" t="s">
        <v>48</v>
      </c>
      <c r="D3037" s="2" t="n">
        <v>0.768083453178406</v>
      </c>
      <c r="E3037" s="2" t="n">
        <v>-0.000684506550896913</v>
      </c>
    </row>
    <row r="3038" customFormat="false" ht="12.5" hidden="false" customHeight="false" outlineLevel="0" collapsed="false">
      <c r="A3038" s="2" t="s">
        <v>131</v>
      </c>
      <c r="B3038" s="2" t="n">
        <v>30</v>
      </c>
      <c r="C3038" s="2" t="s">
        <v>48</v>
      </c>
      <c r="D3038" s="2" t="n">
        <v>0.769533038139343</v>
      </c>
      <c r="E3038" s="2" t="n">
        <v>0.00112640671432018</v>
      </c>
    </row>
    <row r="3039" customFormat="false" ht="12.5" hidden="false" customHeight="false" outlineLevel="0" collapsed="false">
      <c r="A3039" s="2" t="s">
        <v>131</v>
      </c>
      <c r="B3039" s="2" t="n">
        <v>31</v>
      </c>
      <c r="C3039" s="2" t="s">
        <v>48</v>
      </c>
      <c r="D3039" s="2" t="n">
        <v>0.770330607891083</v>
      </c>
      <c r="E3039" s="2" t="n">
        <v>0.00228530494496226</v>
      </c>
    </row>
    <row r="3040" customFormat="false" ht="12.5" hidden="false" customHeight="false" outlineLevel="0" collapsed="false">
      <c r="A3040" s="2" t="s">
        <v>131</v>
      </c>
      <c r="B3040" s="2" t="n">
        <v>32</v>
      </c>
      <c r="C3040" s="2" t="s">
        <v>48</v>
      </c>
      <c r="D3040" s="2" t="n">
        <v>0.766950845718384</v>
      </c>
      <c r="E3040" s="2" t="n">
        <v>-0.000733128981664777</v>
      </c>
    </row>
    <row r="3041" customFormat="false" ht="12.5" hidden="false" customHeight="false" outlineLevel="0" collapsed="false">
      <c r="A3041" s="2" t="s">
        <v>131</v>
      </c>
      <c r="B3041" s="2" t="n">
        <v>33</v>
      </c>
      <c r="C3041" s="2" t="s">
        <v>48</v>
      </c>
      <c r="D3041" s="2" t="n">
        <v>0.765281081199646</v>
      </c>
      <c r="E3041" s="2" t="n">
        <v>-0.00204156525433064</v>
      </c>
    </row>
    <row r="3042" customFormat="false" ht="12.5" hidden="false" customHeight="false" outlineLevel="0" collapsed="false">
      <c r="A3042" s="2" t="s">
        <v>131</v>
      </c>
      <c r="B3042" s="2" t="n">
        <v>34</v>
      </c>
      <c r="C3042" s="2" t="s">
        <v>48</v>
      </c>
      <c r="D3042" s="2" t="n">
        <v>0.765256702899933</v>
      </c>
      <c r="E3042" s="2" t="n">
        <v>-0.00170461507514119</v>
      </c>
    </row>
    <row r="3043" customFormat="false" ht="12.5" hidden="false" customHeight="false" outlineLevel="0" collapsed="false">
      <c r="A3043" s="2" t="s">
        <v>131</v>
      </c>
      <c r="B3043" s="2" t="n">
        <v>35</v>
      </c>
      <c r="C3043" s="2" t="s">
        <v>48</v>
      </c>
      <c r="D3043" s="2" t="n">
        <v>0.767665266990662</v>
      </c>
      <c r="E3043" s="2" t="n">
        <v>0.00106527737807482</v>
      </c>
    </row>
    <row r="3044" customFormat="false" ht="12.5" hidden="false" customHeight="false" outlineLevel="0" collapsed="false">
      <c r="A3044" s="2" t="s">
        <v>131</v>
      </c>
      <c r="B3044" s="2" t="n">
        <v>36</v>
      </c>
      <c r="C3044" s="2" t="s">
        <v>48</v>
      </c>
      <c r="D3044" s="2" t="n">
        <v>0.765307247638702</v>
      </c>
      <c r="E3044" s="2" t="n">
        <v>-0.000931413669604808</v>
      </c>
    </row>
    <row r="3045" customFormat="false" ht="12.5" hidden="false" customHeight="false" outlineLevel="0" collapsed="false">
      <c r="A3045" s="2" t="s">
        <v>131</v>
      </c>
      <c r="B3045" s="2" t="n">
        <v>37</v>
      </c>
      <c r="C3045" s="2" t="s">
        <v>48</v>
      </c>
      <c r="D3045" s="2" t="n">
        <v>0.764680445194244</v>
      </c>
      <c r="E3045" s="2" t="n">
        <v>-0.00119688780978322</v>
      </c>
    </row>
    <row r="3046" customFormat="false" ht="12.5" hidden="false" customHeight="false" outlineLevel="0" collapsed="false">
      <c r="A3046" s="2" t="s">
        <v>131</v>
      </c>
      <c r="B3046" s="2" t="n">
        <v>38</v>
      </c>
      <c r="C3046" s="2" t="s">
        <v>48</v>
      </c>
      <c r="D3046" s="2" t="n">
        <v>0.761388778686523</v>
      </c>
      <c r="E3046" s="2" t="n">
        <v>-0.00412722583860159</v>
      </c>
    </row>
    <row r="3047" customFormat="false" ht="12.5" hidden="false" customHeight="false" outlineLevel="0" collapsed="false">
      <c r="A3047" s="2" t="s">
        <v>131</v>
      </c>
      <c r="B3047" s="2" t="n">
        <v>39</v>
      </c>
      <c r="C3047" s="2" t="s">
        <v>48</v>
      </c>
      <c r="D3047" s="2" t="n">
        <v>0.762618184089661</v>
      </c>
      <c r="E3047" s="2" t="n">
        <v>-0.00253649218939245</v>
      </c>
    </row>
    <row r="3048" customFormat="false" ht="12.5" hidden="false" customHeight="false" outlineLevel="0" collapsed="false">
      <c r="A3048" s="2" t="s">
        <v>131</v>
      </c>
      <c r="B3048" s="2" t="n">
        <v>40</v>
      </c>
      <c r="C3048" s="2" t="s">
        <v>48</v>
      </c>
      <c r="D3048" s="2" t="n">
        <v>0.762117087841034</v>
      </c>
      <c r="E3048" s="2" t="n">
        <v>-0.00267626019194722</v>
      </c>
    </row>
    <row r="3049" customFormat="false" ht="12.5" hidden="false" customHeight="false" outlineLevel="0" collapsed="false">
      <c r="A3049" s="2" t="s">
        <v>133</v>
      </c>
      <c r="B3049" s="2" t="n">
        <v>1</v>
      </c>
      <c r="C3049" s="2" t="s">
        <v>48</v>
      </c>
      <c r="D3049" s="2" t="n">
        <v>0.631826758384705</v>
      </c>
      <c r="E3049" s="2" t="n">
        <v>-0.0122872665524483</v>
      </c>
    </row>
    <row r="3050" customFormat="false" ht="12.5" hidden="false" customHeight="false" outlineLevel="0" collapsed="false">
      <c r="A3050" s="2" t="s">
        <v>133</v>
      </c>
      <c r="B3050" s="2" t="n">
        <v>2</v>
      </c>
      <c r="C3050" s="2" t="s">
        <v>48</v>
      </c>
      <c r="D3050" s="2" t="n">
        <v>0.63522744178772</v>
      </c>
      <c r="E3050" s="2" t="n">
        <v>-0.00938687846064568</v>
      </c>
    </row>
    <row r="3051" customFormat="false" ht="12.5" hidden="false" customHeight="false" outlineLevel="0" collapsed="false">
      <c r="A3051" s="2" t="s">
        <v>133</v>
      </c>
      <c r="B3051" s="2" t="n">
        <v>3</v>
      </c>
      <c r="C3051" s="2" t="s">
        <v>48</v>
      </c>
      <c r="D3051" s="2" t="n">
        <v>0.637608706951141</v>
      </c>
      <c r="E3051" s="2" t="n">
        <v>-0.00750590860843658</v>
      </c>
    </row>
    <row r="3052" customFormat="false" ht="12.5" hidden="false" customHeight="false" outlineLevel="0" collapsed="false">
      <c r="A3052" s="2" t="s">
        <v>133</v>
      </c>
      <c r="B3052" s="2" t="n">
        <v>4</v>
      </c>
      <c r="C3052" s="2" t="s">
        <v>48</v>
      </c>
      <c r="D3052" s="2" t="n">
        <v>0.63985401391983</v>
      </c>
      <c r="E3052" s="2" t="n">
        <v>-0.00576089695096016</v>
      </c>
    </row>
    <row r="3053" customFormat="false" ht="12.5" hidden="false" customHeight="false" outlineLevel="0" collapsed="false">
      <c r="A3053" s="2" t="s">
        <v>133</v>
      </c>
      <c r="B3053" s="2" t="n">
        <v>5</v>
      </c>
      <c r="C3053" s="2" t="s">
        <v>48</v>
      </c>
      <c r="D3053" s="2" t="n">
        <v>0.642889320850372</v>
      </c>
      <c r="E3053" s="2" t="n">
        <v>-0.00322588556446135</v>
      </c>
    </row>
    <row r="3054" customFormat="false" ht="12.5" hidden="false" customHeight="false" outlineLevel="0" collapsed="false">
      <c r="A3054" s="2" t="s">
        <v>133</v>
      </c>
      <c r="B3054" s="2" t="n">
        <v>6</v>
      </c>
      <c r="C3054" s="2" t="s">
        <v>48</v>
      </c>
      <c r="D3054" s="2" t="n">
        <v>0.643127083778381</v>
      </c>
      <c r="E3054" s="2" t="n">
        <v>-0.00348841794766486</v>
      </c>
    </row>
    <row r="3055" customFormat="false" ht="12.5" hidden="false" customHeight="false" outlineLevel="0" collapsed="false">
      <c r="A3055" s="2" t="s">
        <v>133</v>
      </c>
      <c r="B3055" s="2" t="n">
        <v>7</v>
      </c>
      <c r="C3055" s="2" t="s">
        <v>48</v>
      </c>
      <c r="D3055" s="2" t="n">
        <v>0.645160377025604</v>
      </c>
      <c r="E3055" s="2" t="n">
        <v>-0.0019554200116545</v>
      </c>
    </row>
    <row r="3056" customFormat="false" ht="12.5" hidden="false" customHeight="false" outlineLevel="0" collapsed="false">
      <c r="A3056" s="2" t="s">
        <v>133</v>
      </c>
      <c r="B3056" s="2" t="n">
        <v>8</v>
      </c>
      <c r="C3056" s="2" t="s">
        <v>48</v>
      </c>
      <c r="D3056" s="2" t="n">
        <v>0.64680290222168</v>
      </c>
      <c r="E3056" s="2" t="n">
        <v>-0.000813190010376275</v>
      </c>
    </row>
    <row r="3057" customFormat="false" ht="12.5" hidden="false" customHeight="false" outlineLevel="0" collapsed="false">
      <c r="A3057" s="2" t="s">
        <v>133</v>
      </c>
      <c r="B3057" s="2" t="n">
        <v>9</v>
      </c>
      <c r="C3057" s="2" t="s">
        <v>48</v>
      </c>
      <c r="D3057" s="2" t="n">
        <v>0.648190081119537</v>
      </c>
      <c r="E3057" s="2" t="n">
        <v>7.36935544409789E-005</v>
      </c>
    </row>
    <row r="3058" customFormat="false" ht="12.5" hidden="false" customHeight="false" outlineLevel="0" collapsed="false">
      <c r="A3058" s="2" t="s">
        <v>133</v>
      </c>
      <c r="B3058" s="2" t="n">
        <v>10</v>
      </c>
      <c r="C3058" s="2" t="s">
        <v>48</v>
      </c>
      <c r="D3058" s="2" t="n">
        <v>0.650106847286224</v>
      </c>
      <c r="E3058" s="2" t="n">
        <v>0.00149016443174332</v>
      </c>
    </row>
    <row r="3059" customFormat="false" ht="12.5" hidden="false" customHeight="false" outlineLevel="0" collapsed="false">
      <c r="A3059" s="2" t="s">
        <v>133</v>
      </c>
      <c r="B3059" s="2" t="n">
        <v>11</v>
      </c>
      <c r="C3059" s="2" t="s">
        <v>48</v>
      </c>
      <c r="D3059" s="2" t="n">
        <v>0.650937438011169</v>
      </c>
      <c r="E3059" s="2" t="n">
        <v>0.00182045984547585</v>
      </c>
    </row>
    <row r="3060" customFormat="false" ht="12.5" hidden="false" customHeight="false" outlineLevel="0" collapsed="false">
      <c r="A3060" s="2" t="s">
        <v>133</v>
      </c>
      <c r="B3060" s="2" t="n">
        <v>12</v>
      </c>
      <c r="C3060" s="2" t="s">
        <v>48</v>
      </c>
      <c r="D3060" s="2" t="n">
        <v>0.651299476623535</v>
      </c>
      <c r="E3060" s="2" t="n">
        <v>0.00168220314662904</v>
      </c>
    </row>
    <row r="3061" customFormat="false" ht="12.5" hidden="false" customHeight="false" outlineLevel="0" collapsed="false">
      <c r="A3061" s="2" t="s">
        <v>133</v>
      </c>
      <c r="B3061" s="2" t="n">
        <v>13</v>
      </c>
      <c r="C3061" s="2" t="s">
        <v>48</v>
      </c>
      <c r="D3061" s="2" t="n">
        <v>0.652104079723358</v>
      </c>
      <c r="E3061" s="2" t="n">
        <v>0.00198651081882417</v>
      </c>
    </row>
    <row r="3062" customFormat="false" ht="12.5" hidden="false" customHeight="false" outlineLevel="0" collapsed="false">
      <c r="A3062" s="2" t="s">
        <v>133</v>
      </c>
      <c r="B3062" s="2" t="n">
        <v>14</v>
      </c>
      <c r="C3062" s="2" t="s">
        <v>48</v>
      </c>
      <c r="D3062" s="2" t="n">
        <v>0.65382319688797</v>
      </c>
      <c r="E3062" s="2" t="n">
        <v>0.00320533267222345</v>
      </c>
    </row>
    <row r="3063" customFormat="false" ht="12.5" hidden="false" customHeight="false" outlineLevel="0" collapsed="false">
      <c r="A3063" s="2" t="s">
        <v>133</v>
      </c>
      <c r="B3063" s="2" t="n">
        <v>15</v>
      </c>
      <c r="C3063" s="2" t="s">
        <v>48</v>
      </c>
      <c r="D3063" s="2" t="n">
        <v>0.653472065925598</v>
      </c>
      <c r="E3063" s="2" t="n">
        <v>0.00235390639863908</v>
      </c>
    </row>
    <row r="3064" customFormat="false" ht="12.5" hidden="false" customHeight="false" outlineLevel="0" collapsed="false">
      <c r="A3064" s="2" t="s">
        <v>133</v>
      </c>
      <c r="B3064" s="2" t="n">
        <v>16</v>
      </c>
      <c r="C3064" s="2" t="s">
        <v>48</v>
      </c>
      <c r="D3064" s="2" t="n">
        <v>0.654300570487976</v>
      </c>
      <c r="E3064" s="2" t="n">
        <v>0.00268211564980447</v>
      </c>
    </row>
    <row r="3065" customFormat="false" ht="12.5" hidden="false" customHeight="false" outlineLevel="0" collapsed="false">
      <c r="A3065" s="2" t="s">
        <v>133</v>
      </c>
      <c r="B3065" s="2" t="n">
        <v>17</v>
      </c>
      <c r="C3065" s="2" t="s">
        <v>48</v>
      </c>
      <c r="D3065" s="2" t="n">
        <v>0.655362725257874</v>
      </c>
      <c r="E3065" s="2" t="n">
        <v>0.00324397510848939</v>
      </c>
    </row>
    <row r="3066" customFormat="false" ht="12.5" hidden="false" customHeight="false" outlineLevel="0" collapsed="false">
      <c r="A3066" s="2" t="s">
        <v>133</v>
      </c>
      <c r="B3066" s="2" t="n">
        <v>18</v>
      </c>
      <c r="C3066" s="2" t="s">
        <v>48</v>
      </c>
      <c r="D3066" s="2" t="n">
        <v>0.655061662197113</v>
      </c>
      <c r="E3066" s="2" t="n">
        <v>0.00244261673651636</v>
      </c>
    </row>
    <row r="3067" customFormat="false" ht="12.5" hidden="false" customHeight="false" outlineLevel="0" collapsed="false">
      <c r="A3067" s="2" t="s">
        <v>133</v>
      </c>
      <c r="B3067" s="2" t="n">
        <v>19</v>
      </c>
      <c r="C3067" s="2" t="s">
        <v>48</v>
      </c>
      <c r="D3067" s="2" t="n">
        <v>0.655681133270264</v>
      </c>
      <c r="E3067" s="2" t="n">
        <v>0.00256179249845445</v>
      </c>
    </row>
    <row r="3068" customFormat="false" ht="12.5" hidden="false" customHeight="false" outlineLevel="0" collapsed="false">
      <c r="A3068" s="2" t="s">
        <v>133</v>
      </c>
      <c r="B3068" s="2" t="n">
        <v>20</v>
      </c>
      <c r="C3068" s="2" t="s">
        <v>48</v>
      </c>
      <c r="D3068" s="2" t="n">
        <v>0.655534207820892</v>
      </c>
      <c r="E3068" s="2" t="n">
        <v>0.00191457173787057</v>
      </c>
    </row>
    <row r="3069" customFormat="false" ht="12.5" hidden="false" customHeight="false" outlineLevel="0" collapsed="false">
      <c r="A3069" s="2" t="s">
        <v>133</v>
      </c>
      <c r="B3069" s="2" t="n">
        <v>21</v>
      </c>
      <c r="C3069" s="2" t="s">
        <v>48</v>
      </c>
      <c r="D3069" s="2" t="n">
        <v>0.657659411430359</v>
      </c>
      <c r="E3069" s="2" t="n">
        <v>0.00353948003612459</v>
      </c>
    </row>
    <row r="3070" customFormat="false" ht="12.5" hidden="false" customHeight="false" outlineLevel="0" collapsed="false">
      <c r="A3070" s="2" t="s">
        <v>133</v>
      </c>
      <c r="B3070" s="2" t="n">
        <v>22</v>
      </c>
      <c r="C3070" s="2" t="s">
        <v>48</v>
      </c>
      <c r="D3070" s="2" t="n">
        <v>0.657382786273956</v>
      </c>
      <c r="E3070" s="2" t="n">
        <v>0.00276255956850946</v>
      </c>
    </row>
    <row r="3071" customFormat="false" ht="12.5" hidden="false" customHeight="false" outlineLevel="0" collapsed="false">
      <c r="A3071" s="2" t="s">
        <v>133</v>
      </c>
      <c r="B3071" s="2" t="n">
        <v>23</v>
      </c>
      <c r="C3071" s="2" t="s">
        <v>48</v>
      </c>
      <c r="D3071" s="2" t="n">
        <v>0.658241868019104</v>
      </c>
      <c r="E3071" s="2" t="n">
        <v>0.00312134600244463</v>
      </c>
    </row>
    <row r="3072" customFormat="false" ht="12.5" hidden="false" customHeight="false" outlineLevel="0" collapsed="false">
      <c r="A3072" s="2" t="s">
        <v>133</v>
      </c>
      <c r="B3072" s="2" t="n">
        <v>24</v>
      </c>
      <c r="C3072" s="2" t="s">
        <v>48</v>
      </c>
      <c r="D3072" s="2" t="n">
        <v>0.657861948013306</v>
      </c>
      <c r="E3072" s="2" t="n">
        <v>0.00224113068543375</v>
      </c>
    </row>
    <row r="3073" customFormat="false" ht="12.5" hidden="false" customHeight="false" outlineLevel="0" collapsed="false">
      <c r="A3073" s="2" t="s">
        <v>133</v>
      </c>
      <c r="B3073" s="2" t="n">
        <v>25</v>
      </c>
      <c r="C3073" s="2" t="s">
        <v>48</v>
      </c>
      <c r="D3073" s="2" t="n">
        <v>0.656262278556824</v>
      </c>
      <c r="E3073" s="2" t="n">
        <v>0.000141165932291187</v>
      </c>
    </row>
    <row r="3074" customFormat="false" ht="12.5" hidden="false" customHeight="false" outlineLevel="0" collapsed="false">
      <c r="A3074" s="2" t="s">
        <v>133</v>
      </c>
      <c r="B3074" s="2" t="n">
        <v>26</v>
      </c>
      <c r="C3074" s="2" t="s">
        <v>48</v>
      </c>
      <c r="D3074" s="2" t="n">
        <v>0.65818578004837</v>
      </c>
      <c r="E3074" s="2" t="n">
        <v>0.00156437209807336</v>
      </c>
    </row>
    <row r="3075" customFormat="false" ht="12.5" hidden="false" customHeight="false" outlineLevel="0" collapsed="false">
      <c r="A3075" s="2" t="s">
        <v>133</v>
      </c>
      <c r="B3075" s="2" t="n">
        <v>27</v>
      </c>
      <c r="C3075" s="2" t="s">
        <v>48</v>
      </c>
      <c r="D3075" s="2" t="n">
        <v>0.656833708286285</v>
      </c>
      <c r="E3075" s="2" t="n">
        <v>-0.000287994975224137</v>
      </c>
    </row>
    <row r="3076" customFormat="false" ht="12.5" hidden="false" customHeight="false" outlineLevel="0" collapsed="false">
      <c r="A3076" s="2" t="s">
        <v>133</v>
      </c>
      <c r="B3076" s="2" t="n">
        <v>28</v>
      </c>
      <c r="C3076" s="2" t="s">
        <v>48</v>
      </c>
      <c r="D3076" s="2" t="n">
        <v>0.658359825611115</v>
      </c>
      <c r="E3076" s="2" t="n">
        <v>0.000737827038392425</v>
      </c>
    </row>
    <row r="3077" customFormat="false" ht="12.5" hidden="false" customHeight="false" outlineLevel="0" collapsed="false">
      <c r="A3077" s="2" t="s">
        <v>133</v>
      </c>
      <c r="B3077" s="2" t="n">
        <v>29</v>
      </c>
      <c r="C3077" s="2" t="s">
        <v>48</v>
      </c>
      <c r="D3077" s="2" t="n">
        <v>0.658203601837158</v>
      </c>
      <c r="E3077" s="2" t="n">
        <v>8.13079386716709E-005</v>
      </c>
    </row>
    <row r="3078" customFormat="false" ht="12.5" hidden="false" customHeight="false" outlineLevel="0" collapsed="false">
      <c r="A3078" s="2" t="s">
        <v>133</v>
      </c>
      <c r="B3078" s="2" t="n">
        <v>30</v>
      </c>
      <c r="C3078" s="2" t="s">
        <v>48</v>
      </c>
      <c r="D3078" s="2" t="n">
        <v>0.658570408821106</v>
      </c>
      <c r="E3078" s="2" t="n">
        <v>-5.21803885931149E-005</v>
      </c>
    </row>
    <row r="3079" customFormat="false" ht="12.5" hidden="false" customHeight="false" outlineLevel="0" collapsed="false">
      <c r="A3079" s="2" t="s">
        <v>133</v>
      </c>
      <c r="B3079" s="2" t="n">
        <v>31</v>
      </c>
      <c r="C3079" s="2" t="s">
        <v>48</v>
      </c>
      <c r="D3079" s="2" t="n">
        <v>0.65934419631958</v>
      </c>
      <c r="E3079" s="2" t="n">
        <v>0.000221311798668467</v>
      </c>
    </row>
    <row r="3080" customFormat="false" ht="12.5" hidden="false" customHeight="false" outlineLevel="0" collapsed="false">
      <c r="A3080" s="2" t="s">
        <v>133</v>
      </c>
      <c r="B3080" s="2" t="n">
        <v>32</v>
      </c>
      <c r="C3080" s="2" t="s">
        <v>48</v>
      </c>
      <c r="D3080" s="2" t="n">
        <v>0.658727288246155</v>
      </c>
      <c r="E3080" s="2" t="n">
        <v>-0.000895891571417451</v>
      </c>
    </row>
    <row r="3081" customFormat="false" ht="12.5" hidden="false" customHeight="false" outlineLevel="0" collapsed="false">
      <c r="A3081" s="2" t="s">
        <v>133</v>
      </c>
      <c r="B3081" s="2" t="n">
        <v>33</v>
      </c>
      <c r="C3081" s="2" t="s">
        <v>48</v>
      </c>
      <c r="D3081" s="2" t="n">
        <v>0.65922749042511</v>
      </c>
      <c r="E3081" s="2" t="n">
        <v>-0.000895984761882573</v>
      </c>
    </row>
    <row r="3082" customFormat="false" ht="12.5" hidden="false" customHeight="false" outlineLevel="0" collapsed="false">
      <c r="A3082" s="2" t="s">
        <v>133</v>
      </c>
      <c r="B3082" s="2" t="n">
        <v>34</v>
      </c>
      <c r="C3082" s="2" t="s">
        <v>48</v>
      </c>
      <c r="D3082" s="2" t="n">
        <v>0.659432828426361</v>
      </c>
      <c r="E3082" s="2" t="n">
        <v>-0.00119094201363623</v>
      </c>
    </row>
    <row r="3083" customFormat="false" ht="12.5" hidden="false" customHeight="false" outlineLevel="0" collapsed="false">
      <c r="A3083" s="2" t="s">
        <v>133</v>
      </c>
      <c r="B3083" s="2" t="n">
        <v>35</v>
      </c>
      <c r="C3083" s="2" t="s">
        <v>48</v>
      </c>
      <c r="D3083" s="2" t="n">
        <v>0.659035503864288</v>
      </c>
      <c r="E3083" s="2" t="n">
        <v>-0.00208856188692153</v>
      </c>
    </row>
    <row r="3084" customFormat="false" ht="12.5" hidden="false" customHeight="false" outlineLevel="0" collapsed="false">
      <c r="A3084" s="2" t="s">
        <v>133</v>
      </c>
      <c r="B3084" s="2" t="n">
        <v>36</v>
      </c>
      <c r="C3084" s="2" t="s">
        <v>48</v>
      </c>
      <c r="D3084" s="2" t="n">
        <v>0.659795045852661</v>
      </c>
      <c r="E3084" s="2" t="n">
        <v>-0.00182931520976126</v>
      </c>
    </row>
    <row r="3085" customFormat="false" ht="12.5" hidden="false" customHeight="false" outlineLevel="0" collapsed="false">
      <c r="A3085" s="2" t="s">
        <v>133</v>
      </c>
      <c r="B3085" s="2" t="n">
        <v>37</v>
      </c>
      <c r="C3085" s="2" t="s">
        <v>48</v>
      </c>
      <c r="D3085" s="2" t="n">
        <v>0.65903639793396</v>
      </c>
      <c r="E3085" s="2" t="n">
        <v>-0.00308825843967497</v>
      </c>
    </row>
    <row r="3086" customFormat="false" ht="12.5" hidden="false" customHeight="false" outlineLevel="0" collapsed="false">
      <c r="A3086" s="2" t="s">
        <v>133</v>
      </c>
      <c r="B3086" s="2" t="n">
        <v>38</v>
      </c>
      <c r="C3086" s="2" t="s">
        <v>48</v>
      </c>
      <c r="D3086" s="2" t="n">
        <v>0.659291863441467</v>
      </c>
      <c r="E3086" s="2" t="n">
        <v>-0.00333308824338019</v>
      </c>
    </row>
    <row r="3087" customFormat="false" ht="12.5" hidden="false" customHeight="false" outlineLevel="0" collapsed="false">
      <c r="A3087" s="2" t="s">
        <v>133</v>
      </c>
      <c r="B3087" s="2" t="n">
        <v>39</v>
      </c>
      <c r="C3087" s="2" t="s">
        <v>48</v>
      </c>
      <c r="D3087" s="2" t="n">
        <v>0.65966933965683</v>
      </c>
      <c r="E3087" s="2" t="n">
        <v>-0.00345590733923018</v>
      </c>
    </row>
    <row r="3088" customFormat="false" ht="12.5" hidden="false" customHeight="false" outlineLevel="0" collapsed="false">
      <c r="A3088" s="2" t="s">
        <v>133</v>
      </c>
      <c r="B3088" s="2" t="n">
        <v>40</v>
      </c>
      <c r="C3088" s="2" t="s">
        <v>48</v>
      </c>
      <c r="D3088" s="2" t="n">
        <v>0.659530758857727</v>
      </c>
      <c r="E3088" s="2" t="n">
        <v>-0.00409478368237615</v>
      </c>
    </row>
    <row r="3089" customFormat="false" ht="12.5" hidden="false" customHeight="false" outlineLevel="0" collapsed="false">
      <c r="A3089" s="2" t="s">
        <v>134</v>
      </c>
      <c r="B3089" s="2" t="n">
        <v>1</v>
      </c>
      <c r="C3089" s="2" t="s">
        <v>48</v>
      </c>
      <c r="D3089" s="2" t="n">
        <v>0.664065420627594</v>
      </c>
      <c r="E3089" s="2" t="n">
        <v>-0.00995703972876072</v>
      </c>
    </row>
    <row r="3090" customFormat="false" ht="12.5" hidden="false" customHeight="false" outlineLevel="0" collapsed="false">
      <c r="A3090" s="2" t="s">
        <v>134</v>
      </c>
      <c r="B3090" s="2" t="n">
        <v>2</v>
      </c>
      <c r="C3090" s="2" t="s">
        <v>48</v>
      </c>
      <c r="D3090" s="2" t="n">
        <v>0.666707038879395</v>
      </c>
      <c r="E3090" s="2" t="n">
        <v>-0.00760622741654515</v>
      </c>
    </row>
    <row r="3091" customFormat="false" ht="12.5" hidden="false" customHeight="false" outlineLevel="0" collapsed="false">
      <c r="A3091" s="2" t="s">
        <v>134</v>
      </c>
      <c r="B3091" s="2" t="n">
        <v>3</v>
      </c>
      <c r="C3091" s="2" t="s">
        <v>48</v>
      </c>
      <c r="D3091" s="2" t="n">
        <v>0.668715357780457</v>
      </c>
      <c r="E3091" s="2" t="n">
        <v>-0.00588871398940682</v>
      </c>
    </row>
    <row r="3092" customFormat="false" ht="12.5" hidden="false" customHeight="false" outlineLevel="0" collapsed="false">
      <c r="A3092" s="2" t="s">
        <v>134</v>
      </c>
      <c r="B3092" s="2" t="n">
        <v>4</v>
      </c>
      <c r="C3092" s="2" t="s">
        <v>48</v>
      </c>
      <c r="D3092" s="2" t="n">
        <v>0.670322239398956</v>
      </c>
      <c r="E3092" s="2" t="n">
        <v>-0.00457263784483075</v>
      </c>
    </row>
    <row r="3093" customFormat="false" ht="12.5" hidden="false" customHeight="false" outlineLevel="0" collapsed="false">
      <c r="A3093" s="2" t="s">
        <v>134</v>
      </c>
      <c r="B3093" s="2" t="n">
        <v>5</v>
      </c>
      <c r="C3093" s="2" t="s">
        <v>48</v>
      </c>
      <c r="D3093" s="2" t="n">
        <v>0.672477424144745</v>
      </c>
      <c r="E3093" s="2" t="n">
        <v>-0.0027082588057965</v>
      </c>
    </row>
    <row r="3094" customFormat="false" ht="12.5" hidden="false" customHeight="false" outlineLevel="0" collapsed="false">
      <c r="A3094" s="2" t="s">
        <v>134</v>
      </c>
      <c r="B3094" s="2" t="n">
        <v>6</v>
      </c>
      <c r="C3094" s="2" t="s">
        <v>48</v>
      </c>
      <c r="D3094" s="2" t="n">
        <v>0.673344314098358</v>
      </c>
      <c r="E3094" s="2" t="n">
        <v>-0.00213217432610691</v>
      </c>
    </row>
    <row r="3095" customFormat="false" ht="12.5" hidden="false" customHeight="false" outlineLevel="0" collapsed="false">
      <c r="A3095" s="2" t="s">
        <v>134</v>
      </c>
      <c r="B3095" s="2" t="n">
        <v>7</v>
      </c>
      <c r="C3095" s="2" t="s">
        <v>48</v>
      </c>
      <c r="D3095" s="2" t="n">
        <v>0.673850476741791</v>
      </c>
      <c r="E3095" s="2" t="n">
        <v>-0.00191681738942862</v>
      </c>
    </row>
    <row r="3096" customFormat="false" ht="12.5" hidden="false" customHeight="false" outlineLevel="0" collapsed="false">
      <c r="A3096" s="2" t="s">
        <v>134</v>
      </c>
      <c r="B3096" s="2" t="n">
        <v>8</v>
      </c>
      <c r="C3096" s="2" t="s">
        <v>48</v>
      </c>
      <c r="D3096" s="2" t="n">
        <v>0.674639880657196</v>
      </c>
      <c r="E3096" s="2" t="n">
        <v>-0.00141821894794703</v>
      </c>
    </row>
    <row r="3097" customFormat="false" ht="12.5" hidden="false" customHeight="false" outlineLevel="0" collapsed="false">
      <c r="A3097" s="2" t="s">
        <v>134</v>
      </c>
      <c r="B3097" s="2" t="n">
        <v>9</v>
      </c>
      <c r="C3097" s="2" t="s">
        <v>48</v>
      </c>
      <c r="D3097" s="2" t="n">
        <v>0.677002310752869</v>
      </c>
      <c r="E3097" s="2" t="n">
        <v>0.000653405557386577</v>
      </c>
    </row>
    <row r="3098" customFormat="false" ht="12.5" hidden="false" customHeight="false" outlineLevel="0" collapsed="false">
      <c r="A3098" s="2" t="s">
        <v>134</v>
      </c>
      <c r="B3098" s="2" t="n">
        <v>10</v>
      </c>
      <c r="C3098" s="2" t="s">
        <v>48</v>
      </c>
      <c r="D3098" s="2" t="n">
        <v>0.676947236061096</v>
      </c>
      <c r="E3098" s="2" t="n">
        <v>0.000307525275275111</v>
      </c>
    </row>
    <row r="3099" customFormat="false" ht="12.5" hidden="false" customHeight="false" outlineLevel="0" collapsed="false">
      <c r="A3099" s="2" t="s">
        <v>134</v>
      </c>
      <c r="B3099" s="2" t="n">
        <v>11</v>
      </c>
      <c r="C3099" s="2" t="s">
        <v>48</v>
      </c>
      <c r="D3099" s="2" t="n">
        <v>0.678056955337524</v>
      </c>
      <c r="E3099" s="2" t="n">
        <v>0.00112643896136433</v>
      </c>
    </row>
    <row r="3100" customFormat="false" ht="12.5" hidden="false" customHeight="false" outlineLevel="0" collapsed="false">
      <c r="A3100" s="2" t="s">
        <v>134</v>
      </c>
      <c r="B3100" s="2" t="n">
        <v>12</v>
      </c>
      <c r="C3100" s="2" t="s">
        <v>48</v>
      </c>
      <c r="D3100" s="2" t="n">
        <v>0.67859274148941</v>
      </c>
      <c r="E3100" s="2" t="n">
        <v>0.00137141952291131</v>
      </c>
    </row>
    <row r="3101" customFormat="false" ht="12.5" hidden="false" customHeight="false" outlineLevel="0" collapsed="false">
      <c r="A3101" s="2" t="s">
        <v>134</v>
      </c>
      <c r="B3101" s="2" t="n">
        <v>13</v>
      </c>
      <c r="C3101" s="2" t="s">
        <v>48</v>
      </c>
      <c r="D3101" s="2" t="n">
        <v>0.67986661195755</v>
      </c>
      <c r="E3101" s="2" t="n">
        <v>0.00235448451712728</v>
      </c>
    </row>
    <row r="3102" customFormat="false" ht="12.5" hidden="false" customHeight="false" outlineLevel="0" collapsed="false">
      <c r="A3102" s="2" t="s">
        <v>134</v>
      </c>
      <c r="B3102" s="2" t="n">
        <v>14</v>
      </c>
      <c r="C3102" s="2" t="s">
        <v>48</v>
      </c>
      <c r="D3102" s="2" t="n">
        <v>0.67887145280838</v>
      </c>
      <c r="E3102" s="2" t="n">
        <v>0.00106851977761835</v>
      </c>
    </row>
    <row r="3103" customFormat="false" ht="12.5" hidden="false" customHeight="false" outlineLevel="0" collapsed="false">
      <c r="A3103" s="2" t="s">
        <v>134</v>
      </c>
      <c r="B3103" s="2" t="n">
        <v>15</v>
      </c>
      <c r="C3103" s="2" t="s">
        <v>48</v>
      </c>
      <c r="D3103" s="2" t="n">
        <v>0.680849492549896</v>
      </c>
      <c r="E3103" s="2" t="n">
        <v>0.00275575392879546</v>
      </c>
    </row>
    <row r="3104" customFormat="false" ht="12.5" hidden="false" customHeight="false" outlineLevel="0" collapsed="false">
      <c r="A3104" s="2" t="s">
        <v>134</v>
      </c>
      <c r="B3104" s="2" t="n">
        <v>16</v>
      </c>
      <c r="C3104" s="2" t="s">
        <v>48</v>
      </c>
      <c r="D3104" s="2" t="n">
        <v>0.680789947509766</v>
      </c>
      <c r="E3104" s="2" t="n">
        <v>0.00240540341474116</v>
      </c>
    </row>
    <row r="3105" customFormat="false" ht="12.5" hidden="false" customHeight="false" outlineLevel="0" collapsed="false">
      <c r="A3105" s="2" t="s">
        <v>134</v>
      </c>
      <c r="B3105" s="2" t="n">
        <v>17</v>
      </c>
      <c r="C3105" s="2" t="s">
        <v>48</v>
      </c>
      <c r="D3105" s="2" t="n">
        <v>0.681062757968903</v>
      </c>
      <c r="E3105" s="2" t="n">
        <v>0.00238740816712379</v>
      </c>
    </row>
    <row r="3106" customFormat="false" ht="12.5" hidden="false" customHeight="false" outlineLevel="0" collapsed="false">
      <c r="A3106" s="2" t="s">
        <v>134</v>
      </c>
      <c r="B3106" s="2" t="n">
        <v>18</v>
      </c>
      <c r="C3106" s="2" t="s">
        <v>48</v>
      </c>
      <c r="D3106" s="2" t="n">
        <v>0.682694256305695</v>
      </c>
      <c r="E3106" s="2" t="n">
        <v>0.0037281010299921</v>
      </c>
    </row>
    <row r="3107" customFormat="false" ht="12.5" hidden="false" customHeight="false" outlineLevel="0" collapsed="false">
      <c r="A3107" s="2" t="s">
        <v>134</v>
      </c>
      <c r="B3107" s="2" t="n">
        <v>19</v>
      </c>
      <c r="C3107" s="2" t="s">
        <v>48</v>
      </c>
      <c r="D3107" s="2" t="n">
        <v>0.68113511800766</v>
      </c>
      <c r="E3107" s="2" t="n">
        <v>0.00187815714161843</v>
      </c>
    </row>
    <row r="3108" customFormat="false" ht="12.5" hidden="false" customHeight="false" outlineLevel="0" collapsed="false">
      <c r="A3108" s="2" t="s">
        <v>134</v>
      </c>
      <c r="B3108" s="2" t="n">
        <v>20</v>
      </c>
      <c r="C3108" s="2" t="s">
        <v>48</v>
      </c>
      <c r="D3108" s="2" t="n">
        <v>0.681553542613983</v>
      </c>
      <c r="E3108" s="2" t="n">
        <v>0.00200577615760267</v>
      </c>
    </row>
    <row r="3109" customFormat="false" ht="12.5" hidden="false" customHeight="false" outlineLevel="0" collapsed="false">
      <c r="A3109" s="2" t="s">
        <v>134</v>
      </c>
      <c r="B3109" s="2" t="n">
        <v>21</v>
      </c>
      <c r="C3109" s="2" t="s">
        <v>48</v>
      </c>
      <c r="D3109" s="2" t="n">
        <v>0.681140422821045</v>
      </c>
      <c r="E3109" s="2" t="n">
        <v>0.00130185077432543</v>
      </c>
    </row>
    <row r="3110" customFormat="false" ht="12.5" hidden="false" customHeight="false" outlineLevel="0" collapsed="false">
      <c r="A3110" s="2" t="s">
        <v>134</v>
      </c>
      <c r="B3110" s="2" t="n">
        <v>22</v>
      </c>
      <c r="C3110" s="2" t="s">
        <v>48</v>
      </c>
      <c r="D3110" s="2" t="n">
        <v>0.682559728622437</v>
      </c>
      <c r="E3110" s="2" t="n">
        <v>0.00243035098537803</v>
      </c>
    </row>
    <row r="3111" customFormat="false" ht="12.5" hidden="false" customHeight="false" outlineLevel="0" collapsed="false">
      <c r="A3111" s="2" t="s">
        <v>134</v>
      </c>
      <c r="B3111" s="2" t="n">
        <v>23</v>
      </c>
      <c r="C3111" s="2" t="s">
        <v>48</v>
      </c>
      <c r="D3111" s="2" t="n">
        <v>0.683497488498688</v>
      </c>
      <c r="E3111" s="2" t="n">
        <v>0.00307730538770556</v>
      </c>
    </row>
    <row r="3112" customFormat="false" ht="12.5" hidden="false" customHeight="false" outlineLevel="0" collapsed="false">
      <c r="A3112" s="2" t="s">
        <v>134</v>
      </c>
      <c r="B3112" s="2" t="n">
        <v>24</v>
      </c>
      <c r="C3112" s="2" t="s">
        <v>48</v>
      </c>
      <c r="D3112" s="2" t="n">
        <v>0.681021809577942</v>
      </c>
      <c r="E3112" s="2" t="n">
        <v>0.00031082087662071</v>
      </c>
    </row>
    <row r="3113" customFormat="false" ht="12.5" hidden="false" customHeight="false" outlineLevel="0" collapsed="false">
      <c r="A3113" s="2" t="s">
        <v>134</v>
      </c>
      <c r="B3113" s="2" t="n">
        <v>25</v>
      </c>
      <c r="C3113" s="2" t="s">
        <v>48</v>
      </c>
      <c r="D3113" s="2" t="n">
        <v>0.682015240192413</v>
      </c>
      <c r="E3113" s="2" t="n">
        <v>0.00101344590075314</v>
      </c>
    </row>
    <row r="3114" customFormat="false" ht="12.5" hidden="false" customHeight="false" outlineLevel="0" collapsed="false">
      <c r="A3114" s="2" t="s">
        <v>134</v>
      </c>
      <c r="B3114" s="2" t="n">
        <v>26</v>
      </c>
      <c r="C3114" s="2" t="s">
        <v>48</v>
      </c>
      <c r="D3114" s="2" t="n">
        <v>0.682823240756989</v>
      </c>
      <c r="E3114" s="2" t="n">
        <v>0.00153064087498933</v>
      </c>
    </row>
    <row r="3115" customFormat="false" ht="12.5" hidden="false" customHeight="false" outlineLevel="0" collapsed="false">
      <c r="A3115" s="2" t="s">
        <v>134</v>
      </c>
      <c r="B3115" s="2" t="n">
        <v>27</v>
      </c>
      <c r="C3115" s="2" t="s">
        <v>48</v>
      </c>
      <c r="D3115" s="2" t="n">
        <v>0.682017982006073</v>
      </c>
      <c r="E3115" s="2" t="n">
        <v>0.00043457662104629</v>
      </c>
    </row>
    <row r="3116" customFormat="false" ht="12.5" hidden="false" customHeight="false" outlineLevel="0" collapsed="false">
      <c r="A3116" s="2" t="s">
        <v>134</v>
      </c>
      <c r="B3116" s="2" t="n">
        <v>28</v>
      </c>
      <c r="C3116" s="2" t="s">
        <v>48</v>
      </c>
      <c r="D3116" s="2" t="n">
        <v>0.682175517082214</v>
      </c>
      <c r="E3116" s="2" t="n">
        <v>0.000301306135952473</v>
      </c>
    </row>
    <row r="3117" customFormat="false" ht="12.5" hidden="false" customHeight="false" outlineLevel="0" collapsed="false">
      <c r="A3117" s="2" t="s">
        <v>134</v>
      </c>
      <c r="B3117" s="2" t="n">
        <v>29</v>
      </c>
      <c r="C3117" s="2" t="s">
        <v>48</v>
      </c>
      <c r="D3117" s="2" t="n">
        <v>0.68386036157608</v>
      </c>
      <c r="E3117" s="2" t="n">
        <v>0.00169534503947943</v>
      </c>
    </row>
    <row r="3118" customFormat="false" ht="12.5" hidden="false" customHeight="false" outlineLevel="0" collapsed="false">
      <c r="A3118" s="2" t="s">
        <v>134</v>
      </c>
      <c r="B3118" s="2" t="n">
        <v>30</v>
      </c>
      <c r="C3118" s="2" t="s">
        <v>48</v>
      </c>
      <c r="D3118" s="2" t="n">
        <v>0.681055724620819</v>
      </c>
      <c r="E3118" s="2" t="n">
        <v>-0.0014000975061208</v>
      </c>
    </row>
    <row r="3119" customFormat="false" ht="12.5" hidden="false" customHeight="false" outlineLevel="0" collapsed="false">
      <c r="A3119" s="2" t="s">
        <v>134</v>
      </c>
      <c r="B3119" s="2" t="n">
        <v>31</v>
      </c>
      <c r="C3119" s="2" t="s">
        <v>48</v>
      </c>
      <c r="D3119" s="2" t="n">
        <v>0.682851016521454</v>
      </c>
      <c r="E3119" s="2" t="n">
        <v>0.000104388869658578</v>
      </c>
    </row>
    <row r="3120" customFormat="false" ht="12.5" hidden="false" customHeight="false" outlineLevel="0" collapsed="false">
      <c r="A3120" s="2" t="s">
        <v>134</v>
      </c>
      <c r="B3120" s="2" t="n">
        <v>32</v>
      </c>
      <c r="C3120" s="2" t="s">
        <v>48</v>
      </c>
      <c r="D3120" s="2" t="n">
        <v>0.681634962558746</v>
      </c>
      <c r="E3120" s="2" t="n">
        <v>-0.00140247063245624</v>
      </c>
    </row>
    <row r="3121" customFormat="false" ht="12.5" hidden="false" customHeight="false" outlineLevel="0" collapsed="false">
      <c r="A3121" s="2" t="s">
        <v>134</v>
      </c>
      <c r="B3121" s="2" t="n">
        <v>33</v>
      </c>
      <c r="C3121" s="2" t="s">
        <v>48</v>
      </c>
      <c r="D3121" s="2" t="n">
        <v>0.682394742965698</v>
      </c>
      <c r="E3121" s="2" t="n">
        <v>-0.000933495815843344</v>
      </c>
    </row>
    <row r="3122" customFormat="false" ht="12.5" hidden="false" customHeight="false" outlineLevel="0" collapsed="false">
      <c r="A3122" s="2" t="s">
        <v>134</v>
      </c>
      <c r="B3122" s="2" t="n">
        <v>34</v>
      </c>
      <c r="C3122" s="2" t="s">
        <v>48</v>
      </c>
      <c r="D3122" s="2" t="n">
        <v>0.681964874267578</v>
      </c>
      <c r="E3122" s="2" t="n">
        <v>-0.00165417010430247</v>
      </c>
    </row>
    <row r="3123" customFormat="false" ht="12.5" hidden="false" customHeight="false" outlineLevel="0" collapsed="false">
      <c r="A3123" s="2" t="s">
        <v>134</v>
      </c>
      <c r="B3123" s="2" t="n">
        <v>35</v>
      </c>
      <c r="C3123" s="2" t="s">
        <v>48</v>
      </c>
      <c r="D3123" s="2" t="n">
        <v>0.682741522789002</v>
      </c>
      <c r="E3123" s="2" t="n">
        <v>-0.00116832717321813</v>
      </c>
    </row>
    <row r="3124" customFormat="false" ht="12.5" hidden="false" customHeight="false" outlineLevel="0" collapsed="false">
      <c r="A3124" s="2" t="s">
        <v>134</v>
      </c>
      <c r="B3124" s="2" t="n">
        <v>36</v>
      </c>
      <c r="C3124" s="2" t="s">
        <v>48</v>
      </c>
      <c r="D3124" s="2" t="n">
        <v>0.681968033313751</v>
      </c>
      <c r="E3124" s="2" t="n">
        <v>-0.00223262212239206</v>
      </c>
    </row>
    <row r="3125" customFormat="false" ht="12.5" hidden="false" customHeight="false" outlineLevel="0" collapsed="false">
      <c r="A3125" s="2" t="s">
        <v>134</v>
      </c>
      <c r="B3125" s="2" t="n">
        <v>37</v>
      </c>
      <c r="C3125" s="2" t="s">
        <v>48</v>
      </c>
      <c r="D3125" s="2" t="n">
        <v>0.683211803436279</v>
      </c>
      <c r="E3125" s="2" t="n">
        <v>-0.00127965759020299</v>
      </c>
    </row>
    <row r="3126" customFormat="false" ht="12.5" hidden="false" customHeight="false" outlineLevel="0" collapsed="false">
      <c r="A3126" s="2" t="s">
        <v>134</v>
      </c>
      <c r="B3126" s="2" t="n">
        <v>38</v>
      </c>
      <c r="C3126" s="2" t="s">
        <v>48</v>
      </c>
      <c r="D3126" s="2" t="n">
        <v>0.682764410972595</v>
      </c>
      <c r="E3126" s="2" t="n">
        <v>-0.00201785564422607</v>
      </c>
    </row>
    <row r="3127" customFormat="false" ht="12.5" hidden="false" customHeight="false" outlineLevel="0" collapsed="false">
      <c r="A3127" s="2" t="s">
        <v>134</v>
      </c>
      <c r="B3127" s="2" t="n">
        <v>39</v>
      </c>
      <c r="C3127" s="2" t="s">
        <v>48</v>
      </c>
      <c r="D3127" s="2" t="n">
        <v>0.681556165218353</v>
      </c>
      <c r="E3127" s="2" t="n">
        <v>-0.0035169068723917</v>
      </c>
    </row>
    <row r="3128" customFormat="false" ht="12.5" hidden="false" customHeight="false" outlineLevel="0" collapsed="false">
      <c r="A3128" s="2" t="s">
        <v>134</v>
      </c>
      <c r="B3128" s="2" t="n">
        <v>40</v>
      </c>
      <c r="C3128" s="2" t="s">
        <v>48</v>
      </c>
      <c r="D3128" s="2" t="n">
        <v>0.68146276473999</v>
      </c>
      <c r="E3128" s="2" t="n">
        <v>-0.00390111305750906</v>
      </c>
    </row>
    <row r="3129" customFormat="false" ht="12.5" hidden="false" customHeight="false" outlineLevel="0" collapsed="false">
      <c r="A3129" s="2" t="s">
        <v>159</v>
      </c>
      <c r="B3129" s="2" t="n">
        <v>1</v>
      </c>
      <c r="C3129" s="2" t="s">
        <v>57</v>
      </c>
      <c r="D3129" s="2" t="n">
        <v>0.561884105205536</v>
      </c>
      <c r="E3129" s="2" t="n">
        <v>-0.00558633357286453</v>
      </c>
    </row>
    <row r="3130" customFormat="false" ht="12.5" hidden="false" customHeight="false" outlineLevel="0" collapsed="false">
      <c r="A3130" s="2" t="s">
        <v>159</v>
      </c>
      <c r="B3130" s="2" t="n">
        <v>2</v>
      </c>
      <c r="C3130" s="2" t="s">
        <v>57</v>
      </c>
      <c r="D3130" s="2" t="n">
        <v>0.566413581371307</v>
      </c>
      <c r="E3130" s="2" t="n">
        <v>-0.00183620722964406</v>
      </c>
    </row>
    <row r="3131" customFormat="false" ht="12.5" hidden="false" customHeight="false" outlineLevel="0" collapsed="false">
      <c r="A3131" s="2" t="s">
        <v>159</v>
      </c>
      <c r="B3131" s="2" t="n">
        <v>3</v>
      </c>
      <c r="C3131" s="2" t="s">
        <v>57</v>
      </c>
      <c r="D3131" s="2" t="n">
        <v>0.567093372344971</v>
      </c>
      <c r="E3131" s="2" t="n">
        <v>-0.00193576631136239</v>
      </c>
    </row>
    <row r="3132" customFormat="false" ht="12.5" hidden="false" customHeight="false" outlineLevel="0" collapsed="false">
      <c r="A3132" s="2" t="s">
        <v>159</v>
      </c>
      <c r="B3132" s="2" t="n">
        <v>4</v>
      </c>
      <c r="C3132" s="2" t="s">
        <v>57</v>
      </c>
      <c r="D3132" s="2" t="n">
        <v>0.569028794765472</v>
      </c>
      <c r="E3132" s="2" t="n">
        <v>-0.000779694004449993</v>
      </c>
    </row>
    <row r="3133" customFormat="false" ht="12.5" hidden="false" customHeight="false" outlineLevel="0" collapsed="false">
      <c r="A3133" s="2" t="s">
        <v>159</v>
      </c>
      <c r="B3133" s="2" t="n">
        <v>5</v>
      </c>
      <c r="C3133" s="2" t="s">
        <v>57</v>
      </c>
      <c r="D3133" s="2" t="n">
        <v>0.569496333599091</v>
      </c>
      <c r="E3133" s="2" t="n">
        <v>-0.00109150516800582</v>
      </c>
    </row>
    <row r="3134" customFormat="false" ht="12.5" hidden="false" customHeight="false" outlineLevel="0" collapsed="false">
      <c r="A3134" s="2" t="s">
        <v>159</v>
      </c>
      <c r="B3134" s="2" t="n">
        <v>6</v>
      </c>
      <c r="C3134" s="2" t="s">
        <v>57</v>
      </c>
      <c r="D3134" s="2" t="n">
        <v>0.569981634616852</v>
      </c>
      <c r="E3134" s="2" t="n">
        <v>-0.00138555420562625</v>
      </c>
    </row>
    <row r="3135" customFormat="false" ht="12.5" hidden="false" customHeight="false" outlineLevel="0" collapsed="false">
      <c r="A3135" s="2" t="s">
        <v>159</v>
      </c>
      <c r="B3135" s="2" t="n">
        <v>7</v>
      </c>
      <c r="C3135" s="2" t="s">
        <v>57</v>
      </c>
      <c r="D3135" s="2" t="n">
        <v>0.571616113185883</v>
      </c>
      <c r="E3135" s="2" t="n">
        <v>-0.000530425750184804</v>
      </c>
    </row>
    <row r="3136" customFormat="false" ht="12.5" hidden="false" customHeight="false" outlineLevel="0" collapsed="false">
      <c r="A3136" s="2" t="s">
        <v>159</v>
      </c>
      <c r="B3136" s="2" t="n">
        <v>8</v>
      </c>
      <c r="C3136" s="2" t="s">
        <v>57</v>
      </c>
      <c r="D3136" s="2" t="n">
        <v>0.572763502597809</v>
      </c>
      <c r="E3136" s="2" t="n">
        <v>-0.000162386408192106</v>
      </c>
    </row>
    <row r="3137" customFormat="false" ht="12.5" hidden="false" customHeight="false" outlineLevel="0" collapsed="false">
      <c r="A3137" s="2" t="s">
        <v>159</v>
      </c>
      <c r="B3137" s="2" t="n">
        <v>9</v>
      </c>
      <c r="C3137" s="2" t="s">
        <v>57</v>
      </c>
      <c r="D3137" s="2" t="n">
        <v>0.574733436107636</v>
      </c>
      <c r="E3137" s="2" t="n">
        <v>0.00102819700259715</v>
      </c>
    </row>
    <row r="3138" customFormat="false" ht="12.5" hidden="false" customHeight="false" outlineLevel="0" collapsed="false">
      <c r="A3138" s="2" t="s">
        <v>159</v>
      </c>
      <c r="B3138" s="2" t="n">
        <v>10</v>
      </c>
      <c r="C3138" s="2" t="s">
        <v>57</v>
      </c>
      <c r="D3138" s="2" t="n">
        <v>0.576124966144562</v>
      </c>
      <c r="E3138" s="2" t="n">
        <v>0.00164037698414177</v>
      </c>
    </row>
    <row r="3139" customFormat="false" ht="12.5" hidden="false" customHeight="false" outlineLevel="0" collapsed="false">
      <c r="A3139" s="2" t="s">
        <v>159</v>
      </c>
      <c r="B3139" s="2" t="n">
        <v>11</v>
      </c>
      <c r="C3139" s="2" t="s">
        <v>57</v>
      </c>
      <c r="D3139" s="2" t="n">
        <v>0.576873958110809</v>
      </c>
      <c r="E3139" s="2" t="n">
        <v>0.00161001889500767</v>
      </c>
    </row>
    <row r="3140" customFormat="false" ht="12.5" hidden="false" customHeight="false" outlineLevel="0" collapsed="false">
      <c r="A3140" s="2" t="s">
        <v>159</v>
      </c>
      <c r="B3140" s="2" t="n">
        <v>12</v>
      </c>
      <c r="C3140" s="2" t="s">
        <v>57</v>
      </c>
      <c r="D3140" s="2" t="n">
        <v>0.57735151052475</v>
      </c>
      <c r="E3140" s="2" t="n">
        <v>0.00130822125356644</v>
      </c>
    </row>
    <row r="3141" customFormat="false" ht="12.5" hidden="false" customHeight="false" outlineLevel="0" collapsed="false">
      <c r="A3141" s="2" t="s">
        <v>159</v>
      </c>
      <c r="B3141" s="2" t="n">
        <v>13</v>
      </c>
      <c r="C3141" s="2" t="s">
        <v>57</v>
      </c>
      <c r="D3141" s="2" t="n">
        <v>0.577565610408783</v>
      </c>
      <c r="E3141" s="2" t="n">
        <v>0.000742971082217991</v>
      </c>
    </row>
    <row r="3142" customFormat="false" ht="12.5" hidden="false" customHeight="false" outlineLevel="0" collapsed="false">
      <c r="A3142" s="2" t="s">
        <v>159</v>
      </c>
      <c r="B3142" s="2" t="n">
        <v>14</v>
      </c>
      <c r="C3142" s="2" t="s">
        <v>57</v>
      </c>
      <c r="D3142" s="2" t="n">
        <v>0.57860004901886</v>
      </c>
      <c r="E3142" s="2" t="n">
        <v>0.00099805963691324</v>
      </c>
    </row>
    <row r="3143" customFormat="false" ht="12.5" hidden="false" customHeight="false" outlineLevel="0" collapsed="false">
      <c r="A3143" s="2" t="s">
        <v>159</v>
      </c>
      <c r="B3143" s="2" t="n">
        <v>15</v>
      </c>
      <c r="C3143" s="2" t="s">
        <v>57</v>
      </c>
      <c r="D3143" s="2" t="n">
        <v>0.579370260238648</v>
      </c>
      <c r="E3143" s="2" t="n">
        <v>0.000988920801319182</v>
      </c>
    </row>
    <row r="3144" customFormat="false" ht="12.5" hidden="false" customHeight="false" outlineLevel="0" collapsed="false">
      <c r="A3144" s="2" t="s">
        <v>159</v>
      </c>
      <c r="B3144" s="2" t="n">
        <v>16</v>
      </c>
      <c r="C3144" s="2" t="s">
        <v>57</v>
      </c>
      <c r="D3144" s="2" t="n">
        <v>0.581445336341858</v>
      </c>
      <c r="E3144" s="2" t="n">
        <v>0.00228464673273265</v>
      </c>
    </row>
    <row r="3145" customFormat="false" ht="12.5" hidden="false" customHeight="false" outlineLevel="0" collapsed="false">
      <c r="A3145" s="2" t="s">
        <v>159</v>
      </c>
      <c r="B3145" s="2" t="n">
        <v>17</v>
      </c>
      <c r="C3145" s="2" t="s">
        <v>57</v>
      </c>
      <c r="D3145" s="2" t="n">
        <v>0.581028938293457</v>
      </c>
      <c r="E3145" s="2" t="n">
        <v>0.00108889874536544</v>
      </c>
    </row>
    <row r="3146" customFormat="false" ht="12.5" hidden="false" customHeight="false" outlineLevel="0" collapsed="false">
      <c r="A3146" s="2" t="s">
        <v>159</v>
      </c>
      <c r="B3146" s="2" t="n">
        <v>18</v>
      </c>
      <c r="C3146" s="2" t="s">
        <v>57</v>
      </c>
      <c r="D3146" s="2" t="n">
        <v>0.580250203609467</v>
      </c>
      <c r="E3146" s="2" t="n">
        <v>-0.000469186023110524</v>
      </c>
    </row>
    <row r="3147" customFormat="false" ht="12.5" hidden="false" customHeight="false" outlineLevel="0" collapsed="false">
      <c r="A3147" s="2" t="s">
        <v>159</v>
      </c>
      <c r="B3147" s="2" t="n">
        <v>19</v>
      </c>
      <c r="C3147" s="2" t="s">
        <v>57</v>
      </c>
      <c r="D3147" s="2" t="n">
        <v>0.581066727638245</v>
      </c>
      <c r="E3147" s="2" t="n">
        <v>-0.000432012049714103</v>
      </c>
    </row>
    <row r="3148" customFormat="false" ht="12.5" hidden="false" customHeight="false" outlineLevel="0" collapsed="false">
      <c r="A3148" s="2" t="s">
        <v>159</v>
      </c>
      <c r="B3148" s="2" t="n">
        <v>20</v>
      </c>
      <c r="C3148" s="2" t="s">
        <v>57</v>
      </c>
      <c r="D3148" s="2" t="n">
        <v>0.581377685070038</v>
      </c>
      <c r="E3148" s="2" t="n">
        <v>-0.000900404702406377</v>
      </c>
    </row>
    <row r="3149" customFormat="false" ht="12.5" hidden="false" customHeight="false" outlineLevel="0" collapsed="false">
      <c r="A3149" s="2" t="s">
        <v>159</v>
      </c>
      <c r="B3149" s="2" t="n">
        <v>21</v>
      </c>
      <c r="C3149" s="2" t="s">
        <v>57</v>
      </c>
      <c r="D3149" s="2" t="n">
        <v>0.582900404930115</v>
      </c>
      <c r="E3149" s="2" t="n">
        <v>-0.000157034883159213</v>
      </c>
    </row>
    <row r="3150" customFormat="false" ht="12.5" hidden="false" customHeight="false" outlineLevel="0" collapsed="false">
      <c r="A3150" s="2" t="s">
        <v>159</v>
      </c>
      <c r="B3150" s="2" t="n">
        <v>22</v>
      </c>
      <c r="C3150" s="2" t="s">
        <v>57</v>
      </c>
      <c r="D3150" s="2" t="n">
        <v>0.582443654537201</v>
      </c>
      <c r="E3150" s="2" t="n">
        <v>-0.00139313528779894</v>
      </c>
    </row>
    <row r="3151" customFormat="false" ht="12.5" hidden="false" customHeight="false" outlineLevel="0" collapsed="false">
      <c r="A3151" s="2" t="s">
        <v>159</v>
      </c>
      <c r="B3151" s="2" t="n">
        <v>23</v>
      </c>
      <c r="C3151" s="2" t="s">
        <v>57</v>
      </c>
      <c r="D3151" s="2" t="n">
        <v>0.58291494846344</v>
      </c>
      <c r="E3151" s="2" t="n">
        <v>-0.00170119153335691</v>
      </c>
    </row>
    <row r="3152" customFormat="false" ht="12.5" hidden="false" customHeight="false" outlineLevel="0" collapsed="false">
      <c r="A3152" s="2" t="s">
        <v>159</v>
      </c>
      <c r="B3152" s="2" t="n">
        <v>24</v>
      </c>
      <c r="C3152" s="2" t="s">
        <v>57</v>
      </c>
      <c r="D3152" s="2" t="n">
        <v>0.584189593791962</v>
      </c>
      <c r="E3152" s="2" t="n">
        <v>-0.00120589626021683</v>
      </c>
    </row>
    <row r="3153" customFormat="false" ht="12.5" hidden="false" customHeight="false" outlineLevel="0" collapsed="false">
      <c r="A3153" s="2" t="s">
        <v>159</v>
      </c>
      <c r="B3153" s="2" t="n">
        <v>25</v>
      </c>
      <c r="C3153" s="2" t="s">
        <v>57</v>
      </c>
      <c r="D3153" s="2" t="n">
        <v>0.586186766624451</v>
      </c>
      <c r="E3153" s="2" t="n">
        <v>1.19265523608192E-005</v>
      </c>
    </row>
    <row r="3154" customFormat="false" ht="12.5" hidden="false" customHeight="false" outlineLevel="0" collapsed="false">
      <c r="A3154" s="2" t="s">
        <v>159</v>
      </c>
      <c r="B3154" s="2" t="n">
        <v>26</v>
      </c>
      <c r="C3154" s="2" t="s">
        <v>57</v>
      </c>
      <c r="D3154" s="2" t="n">
        <v>0.587396144866943</v>
      </c>
      <c r="E3154" s="2" t="n">
        <v>0.000441954733105376</v>
      </c>
    </row>
    <row r="3155" customFormat="false" ht="12.5" hidden="false" customHeight="false" outlineLevel="0" collapsed="false">
      <c r="A3155" s="2" t="s">
        <v>159</v>
      </c>
      <c r="B3155" s="2" t="n">
        <v>27</v>
      </c>
      <c r="C3155" s="2" t="s">
        <v>57</v>
      </c>
      <c r="D3155" s="2" t="n">
        <v>0.593234300613403</v>
      </c>
      <c r="E3155" s="2" t="n">
        <v>0.00550076039507985</v>
      </c>
    </row>
    <row r="3156" customFormat="false" ht="12.5" hidden="false" customHeight="false" outlineLevel="0" collapsed="false">
      <c r="A3156" s="2" t="s">
        <v>159</v>
      </c>
      <c r="B3156" s="2" t="n">
        <v>28</v>
      </c>
      <c r="C3156" s="2" t="s">
        <v>57</v>
      </c>
      <c r="D3156" s="2" t="n">
        <v>0.603275060653687</v>
      </c>
      <c r="E3156" s="2" t="n">
        <v>0.014762170612812</v>
      </c>
    </row>
    <row r="3157" customFormat="false" ht="12.5" hidden="false" customHeight="false" outlineLevel="0" collapsed="false">
      <c r="A3157" s="2" t="s">
        <v>159</v>
      </c>
      <c r="B3157" s="2" t="n">
        <v>29</v>
      </c>
      <c r="C3157" s="2" t="s">
        <v>57</v>
      </c>
      <c r="D3157" s="2" t="n">
        <v>0.622481465339661</v>
      </c>
      <c r="E3157" s="2" t="n">
        <v>0.0331892259418964</v>
      </c>
    </row>
    <row r="3158" customFormat="false" ht="12.5" hidden="false" customHeight="false" outlineLevel="0" collapsed="false">
      <c r="A3158" s="2" t="s">
        <v>159</v>
      </c>
      <c r="B3158" s="2" t="n">
        <v>30</v>
      </c>
      <c r="C3158" s="2" t="s">
        <v>57</v>
      </c>
      <c r="D3158" s="2" t="n">
        <v>0.65735787153244</v>
      </c>
      <c r="E3158" s="2" t="n">
        <v>0.0672862827777863</v>
      </c>
    </row>
    <row r="3159" customFormat="false" ht="12.5" hidden="false" customHeight="false" outlineLevel="0" collapsed="false">
      <c r="A3159" s="2" t="s">
        <v>159</v>
      </c>
      <c r="B3159" s="2" t="n">
        <v>31</v>
      </c>
      <c r="C3159" s="2" t="s">
        <v>57</v>
      </c>
      <c r="D3159" s="2" t="n">
        <v>0.723446488380432</v>
      </c>
      <c r="E3159" s="2" t="n">
        <v>0.132595553994179</v>
      </c>
    </row>
    <row r="3160" customFormat="false" ht="12.5" hidden="false" customHeight="false" outlineLevel="0" collapsed="false">
      <c r="A3160" s="2" t="s">
        <v>159</v>
      </c>
      <c r="B3160" s="2" t="n">
        <v>32</v>
      </c>
      <c r="C3160" s="2" t="s">
        <v>57</v>
      </c>
      <c r="D3160" s="2" t="n">
        <v>0.840250551700592</v>
      </c>
      <c r="E3160" s="2" t="n">
        <v>0.248620256781578</v>
      </c>
    </row>
    <row r="3161" customFormat="false" ht="12.5" hidden="false" customHeight="false" outlineLevel="0" collapsed="false">
      <c r="A3161" s="2" t="s">
        <v>159</v>
      </c>
      <c r="B3161" s="2" t="n">
        <v>33</v>
      </c>
      <c r="C3161" s="2" t="s">
        <v>57</v>
      </c>
      <c r="D3161" s="2" t="n">
        <v>1.02541875839233</v>
      </c>
      <c r="E3161" s="2" t="n">
        <v>0.433009117841721</v>
      </c>
    </row>
    <row r="3162" customFormat="false" ht="12.5" hidden="false" customHeight="false" outlineLevel="0" collapsed="false">
      <c r="A3162" s="2" t="s">
        <v>159</v>
      </c>
      <c r="B3162" s="2" t="n">
        <v>34</v>
      </c>
      <c r="C3162" s="2" t="s">
        <v>57</v>
      </c>
      <c r="D3162" s="2" t="n">
        <v>1.29391241073608</v>
      </c>
      <c r="E3162" s="2" t="n">
        <v>0.70072340965271</v>
      </c>
    </row>
    <row r="3163" customFormat="false" ht="12.5" hidden="false" customHeight="false" outlineLevel="0" collapsed="false">
      <c r="A3163" s="2" t="s">
        <v>159</v>
      </c>
      <c r="B3163" s="2" t="n">
        <v>35</v>
      </c>
      <c r="C3163" s="2" t="s">
        <v>57</v>
      </c>
      <c r="D3163" s="2" t="n">
        <v>1.6162520647049</v>
      </c>
      <c r="E3163" s="2" t="n">
        <v>1.02228367328644</v>
      </c>
    </row>
    <row r="3164" customFormat="false" ht="12.5" hidden="false" customHeight="false" outlineLevel="0" collapsed="false">
      <c r="A3164" s="2" t="s">
        <v>159</v>
      </c>
      <c r="B3164" s="2" t="n">
        <v>36</v>
      </c>
      <c r="C3164" s="2" t="s">
        <v>57</v>
      </c>
      <c r="D3164" s="2" t="n">
        <v>1.93051469326019</v>
      </c>
      <c r="E3164" s="2" t="n">
        <v>1.33576703071594</v>
      </c>
    </row>
    <row r="3165" customFormat="false" ht="12.5" hidden="false" customHeight="false" outlineLevel="0" collapsed="false">
      <c r="A3165" s="2" t="s">
        <v>159</v>
      </c>
      <c r="B3165" s="2" t="n">
        <v>37</v>
      </c>
      <c r="C3165" s="2" t="s">
        <v>57</v>
      </c>
      <c r="D3165" s="2" t="n">
        <v>2.19710922241211</v>
      </c>
      <c r="E3165" s="2" t="n">
        <v>1.60158216953278</v>
      </c>
    </row>
    <row r="3166" customFormat="false" ht="12.5" hidden="false" customHeight="false" outlineLevel="0" collapsed="false">
      <c r="A3166" s="2" t="s">
        <v>159</v>
      </c>
      <c r="B3166" s="2" t="n">
        <v>38</v>
      </c>
      <c r="C3166" s="2" t="s">
        <v>57</v>
      </c>
      <c r="D3166" s="2" t="n">
        <v>2.39868187904358</v>
      </c>
      <c r="E3166" s="2" t="n">
        <v>1.80237543582916</v>
      </c>
    </row>
    <row r="3167" customFormat="false" ht="12.5" hidden="false" customHeight="false" outlineLevel="0" collapsed="false">
      <c r="A3167" s="2" t="s">
        <v>159</v>
      </c>
      <c r="B3167" s="2" t="n">
        <v>39</v>
      </c>
      <c r="C3167" s="2" t="s">
        <v>57</v>
      </c>
      <c r="D3167" s="2" t="n">
        <v>2.54685497283936</v>
      </c>
      <c r="E3167" s="2" t="n">
        <v>1.94976925849915</v>
      </c>
    </row>
    <row r="3168" customFormat="false" ht="12.5" hidden="false" customHeight="false" outlineLevel="0" collapsed="false">
      <c r="A3168" s="2" t="s">
        <v>159</v>
      </c>
      <c r="B3168" s="2" t="n">
        <v>40</v>
      </c>
      <c r="C3168" s="2" t="s">
        <v>57</v>
      </c>
      <c r="D3168" s="2" t="n">
        <v>2.66853499412537</v>
      </c>
      <c r="E3168" s="2" t="n">
        <v>2.07066988945007</v>
      </c>
    </row>
    <row r="3169" customFormat="false" ht="12.5" hidden="false" customHeight="false" outlineLevel="0" collapsed="false">
      <c r="A3169" s="2" t="s">
        <v>160</v>
      </c>
      <c r="B3169" s="2" t="n">
        <v>1</v>
      </c>
      <c r="C3169" s="2" t="s">
        <v>57</v>
      </c>
      <c r="D3169" s="2" t="n">
        <v>0.575233280658722</v>
      </c>
      <c r="E3169" s="2" t="n">
        <v>-0.00503599550575018</v>
      </c>
    </row>
    <row r="3170" customFormat="false" ht="12.5" hidden="false" customHeight="false" outlineLevel="0" collapsed="false">
      <c r="A3170" s="2" t="s">
        <v>160</v>
      </c>
      <c r="B3170" s="2" t="n">
        <v>2</v>
      </c>
      <c r="C3170" s="2" t="s">
        <v>57</v>
      </c>
      <c r="D3170" s="2" t="n">
        <v>0.578515768051148</v>
      </c>
      <c r="E3170" s="2" t="n">
        <v>-0.0023812111467123</v>
      </c>
    </row>
    <row r="3171" customFormat="false" ht="12.5" hidden="false" customHeight="false" outlineLevel="0" collapsed="false">
      <c r="A3171" s="2" t="s">
        <v>160</v>
      </c>
      <c r="B3171" s="2" t="n">
        <v>3</v>
      </c>
      <c r="C3171" s="2" t="s">
        <v>57</v>
      </c>
      <c r="D3171" s="2" t="n">
        <v>0.578306019306183</v>
      </c>
      <c r="E3171" s="2" t="n">
        <v>-0.00321866292506456</v>
      </c>
    </row>
    <row r="3172" customFormat="false" ht="12.5" hidden="false" customHeight="false" outlineLevel="0" collapsed="false">
      <c r="A3172" s="2" t="s">
        <v>160</v>
      </c>
      <c r="B3172" s="2" t="n">
        <v>4</v>
      </c>
      <c r="C3172" s="2" t="s">
        <v>57</v>
      </c>
      <c r="D3172" s="2" t="n">
        <v>0.580027878284454</v>
      </c>
      <c r="E3172" s="2" t="n">
        <v>-0.00212450698018074</v>
      </c>
    </row>
    <row r="3173" customFormat="false" ht="12.5" hidden="false" customHeight="false" outlineLevel="0" collapsed="false">
      <c r="A3173" s="2" t="s">
        <v>160</v>
      </c>
      <c r="B3173" s="2" t="n">
        <v>5</v>
      </c>
      <c r="C3173" s="2" t="s">
        <v>57</v>
      </c>
      <c r="D3173" s="2" t="n">
        <v>0.581364870071411</v>
      </c>
      <c r="E3173" s="2" t="n">
        <v>-0.00141521822661161</v>
      </c>
    </row>
    <row r="3174" customFormat="false" ht="12.5" hidden="false" customHeight="false" outlineLevel="0" collapsed="false">
      <c r="A3174" s="2" t="s">
        <v>160</v>
      </c>
      <c r="B3174" s="2" t="n">
        <v>6</v>
      </c>
      <c r="C3174" s="2" t="s">
        <v>57</v>
      </c>
      <c r="D3174" s="2" t="n">
        <v>0.583522081375122</v>
      </c>
      <c r="E3174" s="2" t="n">
        <v>0.000114290072815493</v>
      </c>
    </row>
    <row r="3175" customFormat="false" ht="12.5" hidden="false" customHeight="false" outlineLevel="0" collapsed="false">
      <c r="A3175" s="2" t="s">
        <v>160</v>
      </c>
      <c r="B3175" s="2" t="n">
        <v>7</v>
      </c>
      <c r="C3175" s="2" t="s">
        <v>57</v>
      </c>
      <c r="D3175" s="2" t="n">
        <v>0.584759533405304</v>
      </c>
      <c r="E3175" s="2" t="n">
        <v>0.000724039098713547</v>
      </c>
    </row>
    <row r="3176" customFormat="false" ht="12.5" hidden="false" customHeight="false" outlineLevel="0" collapsed="false">
      <c r="A3176" s="2" t="s">
        <v>160</v>
      </c>
      <c r="B3176" s="2" t="n">
        <v>8</v>
      </c>
      <c r="C3176" s="2" t="s">
        <v>57</v>
      </c>
      <c r="D3176" s="2" t="n">
        <v>0.584972262382507</v>
      </c>
      <c r="E3176" s="2" t="n">
        <v>0.000309065042529255</v>
      </c>
    </row>
    <row r="3177" customFormat="false" ht="12.5" hidden="false" customHeight="false" outlineLevel="0" collapsed="false">
      <c r="A3177" s="2" t="s">
        <v>160</v>
      </c>
      <c r="B3177" s="2" t="n">
        <v>9</v>
      </c>
      <c r="C3177" s="2" t="s">
        <v>57</v>
      </c>
      <c r="D3177" s="2" t="n">
        <v>0.586755096912384</v>
      </c>
      <c r="E3177" s="2" t="n">
        <v>0.00146419659722596</v>
      </c>
    </row>
    <row r="3178" customFormat="false" ht="12.5" hidden="false" customHeight="false" outlineLevel="0" collapsed="false">
      <c r="A3178" s="2" t="s">
        <v>160</v>
      </c>
      <c r="B3178" s="2" t="n">
        <v>10</v>
      </c>
      <c r="C3178" s="2" t="s">
        <v>57</v>
      </c>
      <c r="D3178" s="2" t="n">
        <v>0.587250053882599</v>
      </c>
      <c r="E3178" s="2" t="n">
        <v>0.00133145053405315</v>
      </c>
    </row>
    <row r="3179" customFormat="false" ht="12.5" hidden="false" customHeight="false" outlineLevel="0" collapsed="false">
      <c r="A3179" s="2" t="s">
        <v>160</v>
      </c>
      <c r="B3179" s="2" t="n">
        <v>11</v>
      </c>
      <c r="C3179" s="2" t="s">
        <v>57</v>
      </c>
      <c r="D3179" s="2" t="n">
        <v>0.588126420974731</v>
      </c>
      <c r="E3179" s="2" t="n">
        <v>0.00158011459279805</v>
      </c>
    </row>
    <row r="3180" customFormat="false" ht="12.5" hidden="false" customHeight="false" outlineLevel="0" collapsed="false">
      <c r="A3180" s="2" t="s">
        <v>160</v>
      </c>
      <c r="B3180" s="2" t="n">
        <v>12</v>
      </c>
      <c r="C3180" s="2" t="s">
        <v>57</v>
      </c>
      <c r="D3180" s="2" t="n">
        <v>0.588875234127045</v>
      </c>
      <c r="E3180" s="2" t="n">
        <v>0.00170122471172363</v>
      </c>
    </row>
    <row r="3181" customFormat="false" ht="12.5" hidden="false" customHeight="false" outlineLevel="0" collapsed="false">
      <c r="A3181" s="2" t="s">
        <v>160</v>
      </c>
      <c r="B3181" s="2" t="n">
        <v>13</v>
      </c>
      <c r="C3181" s="2" t="s">
        <v>57</v>
      </c>
      <c r="D3181" s="2" t="n">
        <v>0.588715553283691</v>
      </c>
      <c r="E3181" s="2" t="n">
        <v>0.000913840834982693</v>
      </c>
    </row>
    <row r="3182" customFormat="false" ht="12.5" hidden="false" customHeight="false" outlineLevel="0" collapsed="false">
      <c r="A3182" s="2" t="s">
        <v>160</v>
      </c>
      <c r="B3182" s="2" t="n">
        <v>14</v>
      </c>
      <c r="C3182" s="2" t="s">
        <v>57</v>
      </c>
      <c r="D3182" s="2" t="n">
        <v>0.589164972305298</v>
      </c>
      <c r="E3182" s="2" t="n">
        <v>0.000735556881409138</v>
      </c>
    </row>
    <row r="3183" customFormat="false" ht="12.5" hidden="false" customHeight="false" outlineLevel="0" collapsed="false">
      <c r="A3183" s="2" t="s">
        <v>160</v>
      </c>
      <c r="B3183" s="2" t="n">
        <v>15</v>
      </c>
      <c r="C3183" s="2" t="s">
        <v>57</v>
      </c>
      <c r="D3183" s="2" t="n">
        <v>0.590096354484558</v>
      </c>
      <c r="E3183" s="2" t="n">
        <v>0.00103923596907407</v>
      </c>
    </row>
    <row r="3184" customFormat="false" ht="12.5" hidden="false" customHeight="false" outlineLevel="0" collapsed="false">
      <c r="A3184" s="2" t="s">
        <v>160</v>
      </c>
      <c r="B3184" s="2" t="n">
        <v>16</v>
      </c>
      <c r="C3184" s="2" t="s">
        <v>57</v>
      </c>
      <c r="D3184" s="2" t="n">
        <v>0.591760277748108</v>
      </c>
      <c r="E3184" s="2" t="n">
        <v>0.00207545631565154</v>
      </c>
    </row>
    <row r="3185" customFormat="false" ht="12.5" hidden="false" customHeight="false" outlineLevel="0" collapsed="false">
      <c r="A3185" s="2" t="s">
        <v>160</v>
      </c>
      <c r="B3185" s="2" t="n">
        <v>17</v>
      </c>
      <c r="C3185" s="2" t="s">
        <v>57</v>
      </c>
      <c r="D3185" s="2" t="n">
        <v>0.590693056583405</v>
      </c>
      <c r="E3185" s="2" t="n">
        <v>0.000380532088456675</v>
      </c>
    </row>
    <row r="3186" customFormat="false" ht="12.5" hidden="false" customHeight="false" outlineLevel="0" collapsed="false">
      <c r="A3186" s="2" t="s">
        <v>160</v>
      </c>
      <c r="B3186" s="2" t="n">
        <v>18</v>
      </c>
      <c r="C3186" s="2" t="s">
        <v>57</v>
      </c>
      <c r="D3186" s="2" t="n">
        <v>0.591262459754944</v>
      </c>
      <c r="E3186" s="2" t="n">
        <v>0.000322232226608321</v>
      </c>
    </row>
    <row r="3187" customFormat="false" ht="12.5" hidden="false" customHeight="false" outlineLevel="0" collapsed="false">
      <c r="A3187" s="2" t="s">
        <v>160</v>
      </c>
      <c r="B3187" s="2" t="n">
        <v>19</v>
      </c>
      <c r="C3187" s="2" t="s">
        <v>57</v>
      </c>
      <c r="D3187" s="2" t="n">
        <v>0.591355681419373</v>
      </c>
      <c r="E3187" s="2" t="n">
        <v>-0.000212249127798714</v>
      </c>
    </row>
    <row r="3188" customFormat="false" ht="12.5" hidden="false" customHeight="false" outlineLevel="0" collapsed="false">
      <c r="A3188" s="2" t="s">
        <v>160</v>
      </c>
      <c r="B3188" s="2" t="n">
        <v>20</v>
      </c>
      <c r="C3188" s="2" t="s">
        <v>57</v>
      </c>
      <c r="D3188" s="2" t="n">
        <v>0.591911017894745</v>
      </c>
      <c r="E3188" s="2" t="n">
        <v>-0.000284615671262145</v>
      </c>
    </row>
    <row r="3189" customFormat="false" ht="12.5" hidden="false" customHeight="false" outlineLevel="0" collapsed="false">
      <c r="A3189" s="2" t="s">
        <v>160</v>
      </c>
      <c r="B3189" s="2" t="n">
        <v>21</v>
      </c>
      <c r="C3189" s="2" t="s">
        <v>57</v>
      </c>
      <c r="D3189" s="2" t="n">
        <v>0.592206418514252</v>
      </c>
      <c r="E3189" s="2" t="n">
        <v>-0.00061691808514297</v>
      </c>
    </row>
    <row r="3190" customFormat="false" ht="12.5" hidden="false" customHeight="false" outlineLevel="0" collapsed="false">
      <c r="A3190" s="2" t="s">
        <v>160</v>
      </c>
      <c r="B3190" s="2" t="n">
        <v>22</v>
      </c>
      <c r="C3190" s="2" t="s">
        <v>57</v>
      </c>
      <c r="D3190" s="2" t="n">
        <v>0.591263592243195</v>
      </c>
      <c r="E3190" s="2" t="n">
        <v>-0.00218744738958776</v>
      </c>
    </row>
    <row r="3191" customFormat="false" ht="12.5" hidden="false" customHeight="false" outlineLevel="0" collapsed="false">
      <c r="A3191" s="2" t="s">
        <v>160</v>
      </c>
      <c r="B3191" s="2" t="n">
        <v>23</v>
      </c>
      <c r="C3191" s="2" t="s">
        <v>57</v>
      </c>
      <c r="D3191" s="2" t="n">
        <v>0.592495262622833</v>
      </c>
      <c r="E3191" s="2" t="n">
        <v>-0.00158348004333675</v>
      </c>
    </row>
    <row r="3192" customFormat="false" ht="12.5" hidden="false" customHeight="false" outlineLevel="0" collapsed="false">
      <c r="A3192" s="2" t="s">
        <v>160</v>
      </c>
      <c r="B3192" s="2" t="n">
        <v>24</v>
      </c>
      <c r="C3192" s="2" t="s">
        <v>57</v>
      </c>
      <c r="D3192" s="2" t="n">
        <v>0.593288958072662</v>
      </c>
      <c r="E3192" s="2" t="n">
        <v>-0.00141748751047999</v>
      </c>
    </row>
    <row r="3193" customFormat="false" ht="12.5" hidden="false" customHeight="false" outlineLevel="0" collapsed="false">
      <c r="A3193" s="2" t="s">
        <v>160</v>
      </c>
      <c r="B3193" s="2" t="n">
        <v>25</v>
      </c>
      <c r="C3193" s="2" t="s">
        <v>57</v>
      </c>
      <c r="D3193" s="2" t="n">
        <v>0.594220817089081</v>
      </c>
      <c r="E3193" s="2" t="n">
        <v>-0.00111333152744919</v>
      </c>
    </row>
    <row r="3194" customFormat="false" ht="12.5" hidden="false" customHeight="false" outlineLevel="0" collapsed="false">
      <c r="A3194" s="2" t="s">
        <v>160</v>
      </c>
      <c r="B3194" s="2" t="n">
        <v>26</v>
      </c>
      <c r="C3194" s="2" t="s">
        <v>57</v>
      </c>
      <c r="D3194" s="2" t="n">
        <v>0.597444534301758</v>
      </c>
      <c r="E3194" s="2" t="n">
        <v>0.00148268265184015</v>
      </c>
    </row>
    <row r="3195" customFormat="false" ht="12.5" hidden="false" customHeight="false" outlineLevel="0" collapsed="false">
      <c r="A3195" s="2" t="s">
        <v>160</v>
      </c>
      <c r="B3195" s="2" t="n">
        <v>27</v>
      </c>
      <c r="C3195" s="2" t="s">
        <v>57</v>
      </c>
      <c r="D3195" s="2" t="n">
        <v>0.603664636611939</v>
      </c>
      <c r="E3195" s="2" t="n">
        <v>0.00707508204504848</v>
      </c>
    </row>
    <row r="3196" customFormat="false" ht="12.5" hidden="false" customHeight="false" outlineLevel="0" collapsed="false">
      <c r="A3196" s="2" t="s">
        <v>160</v>
      </c>
      <c r="B3196" s="2" t="n">
        <v>28</v>
      </c>
      <c r="C3196" s="2" t="s">
        <v>57</v>
      </c>
      <c r="D3196" s="2" t="n">
        <v>0.613886058330536</v>
      </c>
      <c r="E3196" s="2" t="n">
        <v>0.0166688002645969</v>
      </c>
    </row>
    <row r="3197" customFormat="false" ht="12.5" hidden="false" customHeight="false" outlineLevel="0" collapsed="false">
      <c r="A3197" s="2" t="s">
        <v>160</v>
      </c>
      <c r="B3197" s="2" t="n">
        <v>29</v>
      </c>
      <c r="C3197" s="2" t="s">
        <v>57</v>
      </c>
      <c r="D3197" s="2" t="n">
        <v>0.638110101222992</v>
      </c>
      <c r="E3197" s="2" t="n">
        <v>0.0402651391923428</v>
      </c>
    </row>
    <row r="3198" customFormat="false" ht="12.5" hidden="false" customHeight="false" outlineLevel="0" collapsed="false">
      <c r="A3198" s="2" t="s">
        <v>160</v>
      </c>
      <c r="B3198" s="2" t="n">
        <v>30</v>
      </c>
      <c r="C3198" s="2" t="s">
        <v>57</v>
      </c>
      <c r="D3198" s="2" t="n">
        <v>0.678117752075195</v>
      </c>
      <c r="E3198" s="2" t="n">
        <v>0.0796450898051262</v>
      </c>
    </row>
    <row r="3199" customFormat="false" ht="12.5" hidden="false" customHeight="false" outlineLevel="0" collapsed="false">
      <c r="A3199" s="2" t="s">
        <v>160</v>
      </c>
      <c r="B3199" s="2" t="n">
        <v>31</v>
      </c>
      <c r="C3199" s="2" t="s">
        <v>57</v>
      </c>
      <c r="D3199" s="2" t="n">
        <v>0.752760171890259</v>
      </c>
      <c r="E3199" s="2" t="n">
        <v>0.153659805655479</v>
      </c>
    </row>
    <row r="3200" customFormat="false" ht="12.5" hidden="false" customHeight="false" outlineLevel="0" collapsed="false">
      <c r="A3200" s="2" t="s">
        <v>160</v>
      </c>
      <c r="B3200" s="2" t="n">
        <v>32</v>
      </c>
      <c r="C3200" s="2" t="s">
        <v>57</v>
      </c>
      <c r="D3200" s="2" t="n">
        <v>0.882723987102509</v>
      </c>
      <c r="E3200" s="2" t="n">
        <v>0.282995909452438</v>
      </c>
    </row>
    <row r="3201" customFormat="false" ht="12.5" hidden="false" customHeight="false" outlineLevel="0" collapsed="false">
      <c r="A3201" s="2" t="s">
        <v>160</v>
      </c>
      <c r="B3201" s="2" t="n">
        <v>33</v>
      </c>
      <c r="C3201" s="2" t="s">
        <v>57</v>
      </c>
      <c r="D3201" s="2" t="n">
        <v>1.08441519737244</v>
      </c>
      <c r="E3201" s="2" t="n">
        <v>0.484059423208237</v>
      </c>
    </row>
    <row r="3202" customFormat="false" ht="12.5" hidden="false" customHeight="false" outlineLevel="0" collapsed="false">
      <c r="A3202" s="2" t="s">
        <v>160</v>
      </c>
      <c r="B3202" s="2" t="n">
        <v>34</v>
      </c>
      <c r="C3202" s="2" t="s">
        <v>57</v>
      </c>
      <c r="D3202" s="2" t="n">
        <v>1.35634434223175</v>
      </c>
      <c r="E3202" s="2" t="n">
        <v>0.755360841751099</v>
      </c>
    </row>
    <row r="3203" customFormat="false" ht="12.5" hidden="false" customHeight="false" outlineLevel="0" collapsed="false">
      <c r="A3203" s="2" t="s">
        <v>160</v>
      </c>
      <c r="B3203" s="2" t="n">
        <v>35</v>
      </c>
      <c r="C3203" s="2" t="s">
        <v>57</v>
      </c>
      <c r="D3203" s="2" t="n">
        <v>1.65846085548401</v>
      </c>
      <c r="E3203" s="2" t="n">
        <v>1.05684971809387</v>
      </c>
    </row>
    <row r="3204" customFormat="false" ht="12.5" hidden="false" customHeight="false" outlineLevel="0" collapsed="false">
      <c r="A3204" s="2" t="s">
        <v>160</v>
      </c>
      <c r="B3204" s="2" t="n">
        <v>36</v>
      </c>
      <c r="C3204" s="2" t="s">
        <v>57</v>
      </c>
      <c r="D3204" s="2" t="n">
        <v>1.94309329986572</v>
      </c>
      <c r="E3204" s="2" t="n">
        <v>1.34085440635681</v>
      </c>
    </row>
    <row r="3205" customFormat="false" ht="12.5" hidden="false" customHeight="false" outlineLevel="0" collapsed="false">
      <c r="A3205" s="2" t="s">
        <v>160</v>
      </c>
      <c r="B3205" s="2" t="n">
        <v>37</v>
      </c>
      <c r="C3205" s="2" t="s">
        <v>57</v>
      </c>
      <c r="D3205" s="2" t="n">
        <v>2.16989850997925</v>
      </c>
      <c r="E3205" s="2" t="n">
        <v>1.56703197956085</v>
      </c>
    </row>
    <row r="3206" customFormat="false" ht="12.5" hidden="false" customHeight="false" outlineLevel="0" collapsed="false">
      <c r="A3206" s="2" t="s">
        <v>160</v>
      </c>
      <c r="B3206" s="2" t="n">
        <v>38</v>
      </c>
      <c r="C3206" s="2" t="s">
        <v>57</v>
      </c>
      <c r="D3206" s="2" t="n">
        <v>2.33480000495911</v>
      </c>
      <c r="E3206" s="2" t="n">
        <v>1.73130571842194</v>
      </c>
    </row>
    <row r="3207" customFormat="false" ht="12.5" hidden="false" customHeight="false" outlineLevel="0" collapsed="false">
      <c r="A3207" s="2" t="s">
        <v>160</v>
      </c>
      <c r="B3207" s="2" t="n">
        <v>39</v>
      </c>
      <c r="C3207" s="2" t="s">
        <v>57</v>
      </c>
      <c r="D3207" s="2" t="n">
        <v>2.46175193786621</v>
      </c>
      <c r="E3207" s="2" t="n">
        <v>1.85762989521027</v>
      </c>
    </row>
    <row r="3208" customFormat="false" ht="12.5" hidden="false" customHeight="false" outlineLevel="0" collapsed="false">
      <c r="A3208" s="2" t="s">
        <v>160</v>
      </c>
      <c r="B3208" s="2" t="n">
        <v>40</v>
      </c>
      <c r="C3208" s="2" t="s">
        <v>57</v>
      </c>
      <c r="D3208" s="2" t="n">
        <v>2.56851863861084</v>
      </c>
      <c r="E3208" s="2" t="n">
        <v>1.96376895904541</v>
      </c>
    </row>
    <row r="3209" customFormat="false" ht="12.5" hidden="false" customHeight="false" outlineLevel="0" collapsed="false">
      <c r="A3209" s="2" t="s">
        <v>161</v>
      </c>
      <c r="B3209" s="2" t="n">
        <v>1</v>
      </c>
      <c r="C3209" s="2" t="s">
        <v>57</v>
      </c>
      <c r="D3209" s="2" t="n">
        <v>0.549840450286865</v>
      </c>
      <c r="E3209" s="2" t="n">
        <v>-0.00427737040445209</v>
      </c>
    </row>
    <row r="3210" customFormat="false" ht="12.5" hidden="false" customHeight="false" outlineLevel="0" collapsed="false">
      <c r="A3210" s="2" t="s">
        <v>161</v>
      </c>
      <c r="B3210" s="2" t="n">
        <v>2</v>
      </c>
      <c r="C3210" s="2" t="s">
        <v>57</v>
      </c>
      <c r="D3210" s="2" t="n">
        <v>0.553114771842957</v>
      </c>
      <c r="E3210" s="2" t="n">
        <v>-0.00191577838268131</v>
      </c>
    </row>
    <row r="3211" customFormat="false" ht="12.5" hidden="false" customHeight="false" outlineLevel="0" collapsed="false">
      <c r="A3211" s="2" t="s">
        <v>161</v>
      </c>
      <c r="B3211" s="2" t="n">
        <v>3</v>
      </c>
      <c r="C3211" s="2" t="s">
        <v>57</v>
      </c>
      <c r="D3211" s="2" t="n">
        <v>0.55530846118927</v>
      </c>
      <c r="E3211" s="2" t="n">
        <v>-0.000634818454273045</v>
      </c>
    </row>
    <row r="3212" customFormat="false" ht="12.5" hidden="false" customHeight="false" outlineLevel="0" collapsed="false">
      <c r="A3212" s="2" t="s">
        <v>161</v>
      </c>
      <c r="B3212" s="2" t="n">
        <v>4</v>
      </c>
      <c r="C3212" s="2" t="s">
        <v>57</v>
      </c>
      <c r="D3212" s="2" t="n">
        <v>0.555783092975617</v>
      </c>
      <c r="E3212" s="2" t="n">
        <v>-0.00107291608583182</v>
      </c>
    </row>
    <row r="3213" customFormat="false" ht="12.5" hidden="false" customHeight="false" outlineLevel="0" collapsed="false">
      <c r="A3213" s="2" t="s">
        <v>161</v>
      </c>
      <c r="B3213" s="2" t="n">
        <v>5</v>
      </c>
      <c r="C3213" s="2" t="s">
        <v>57</v>
      </c>
      <c r="D3213" s="2" t="n">
        <v>0.555942714214325</v>
      </c>
      <c r="E3213" s="2" t="n">
        <v>-0.00182602438144386</v>
      </c>
    </row>
    <row r="3214" customFormat="false" ht="12.5" hidden="false" customHeight="false" outlineLevel="0" collapsed="false">
      <c r="A3214" s="2" t="s">
        <v>161</v>
      </c>
      <c r="B3214" s="2" t="n">
        <v>6</v>
      </c>
      <c r="C3214" s="2" t="s">
        <v>57</v>
      </c>
      <c r="D3214" s="2" t="n">
        <v>0.557891011238098</v>
      </c>
      <c r="E3214" s="2" t="n">
        <v>-0.000790456775575876</v>
      </c>
    </row>
    <row r="3215" customFormat="false" ht="12.5" hidden="false" customHeight="false" outlineLevel="0" collapsed="false">
      <c r="A3215" s="2" t="s">
        <v>161</v>
      </c>
      <c r="B3215" s="2" t="n">
        <v>7</v>
      </c>
      <c r="C3215" s="2" t="s">
        <v>57</v>
      </c>
      <c r="D3215" s="2" t="n">
        <v>0.558531165122986</v>
      </c>
      <c r="E3215" s="2" t="n">
        <v>-0.00106303230859339</v>
      </c>
    </row>
    <row r="3216" customFormat="false" ht="12.5" hidden="false" customHeight="false" outlineLevel="0" collapsed="false">
      <c r="A3216" s="2" t="s">
        <v>161</v>
      </c>
      <c r="B3216" s="2" t="n">
        <v>8</v>
      </c>
      <c r="C3216" s="2" t="s">
        <v>57</v>
      </c>
      <c r="D3216" s="2" t="n">
        <v>0.561310350894928</v>
      </c>
      <c r="E3216" s="2" t="n">
        <v>0.000803423987235874</v>
      </c>
    </row>
    <row r="3217" customFormat="false" ht="12.5" hidden="false" customHeight="false" outlineLevel="0" collapsed="false">
      <c r="A3217" s="2" t="s">
        <v>161</v>
      </c>
      <c r="B3217" s="2" t="n">
        <v>9</v>
      </c>
      <c r="C3217" s="2" t="s">
        <v>57</v>
      </c>
      <c r="D3217" s="2" t="n">
        <v>0.561900973320007</v>
      </c>
      <c r="E3217" s="2" t="n">
        <v>0.000481316965306178</v>
      </c>
    </row>
    <row r="3218" customFormat="false" ht="12.5" hidden="false" customHeight="false" outlineLevel="0" collapsed="false">
      <c r="A3218" s="2" t="s">
        <v>161</v>
      </c>
      <c r="B3218" s="2" t="n">
        <v>10</v>
      </c>
      <c r="C3218" s="2" t="s">
        <v>57</v>
      </c>
      <c r="D3218" s="2" t="n">
        <v>0.563675880432129</v>
      </c>
      <c r="E3218" s="2" t="n">
        <v>0.00134349463041872</v>
      </c>
    </row>
    <row r="3219" customFormat="false" ht="12.5" hidden="false" customHeight="false" outlineLevel="0" collapsed="false">
      <c r="A3219" s="2" t="s">
        <v>161</v>
      </c>
      <c r="B3219" s="2" t="n">
        <v>11</v>
      </c>
      <c r="C3219" s="2" t="s">
        <v>57</v>
      </c>
      <c r="D3219" s="2" t="n">
        <v>0.564212381839752</v>
      </c>
      <c r="E3219" s="2" t="n">
        <v>0.000967266561929137</v>
      </c>
    </row>
    <row r="3220" customFormat="false" ht="12.5" hidden="false" customHeight="false" outlineLevel="0" collapsed="false">
      <c r="A3220" s="2" t="s">
        <v>161</v>
      </c>
      <c r="B3220" s="2" t="n">
        <v>12</v>
      </c>
      <c r="C3220" s="2" t="s">
        <v>57</v>
      </c>
      <c r="D3220" s="2" t="n">
        <v>0.565380573272705</v>
      </c>
      <c r="E3220" s="2" t="n">
        <v>0.00122272851876915</v>
      </c>
    </row>
    <row r="3221" customFormat="false" ht="12.5" hidden="false" customHeight="false" outlineLevel="0" collapsed="false">
      <c r="A3221" s="2" t="s">
        <v>161</v>
      </c>
      <c r="B3221" s="2" t="n">
        <v>13</v>
      </c>
      <c r="C3221" s="2" t="s">
        <v>57</v>
      </c>
      <c r="D3221" s="2" t="n">
        <v>0.566323399543762</v>
      </c>
      <c r="E3221" s="2" t="n">
        <v>0.00125282537192106</v>
      </c>
    </row>
    <row r="3222" customFormat="false" ht="12.5" hidden="false" customHeight="false" outlineLevel="0" collapsed="false">
      <c r="A3222" s="2" t="s">
        <v>161</v>
      </c>
      <c r="B3222" s="2" t="n">
        <v>14</v>
      </c>
      <c r="C3222" s="2" t="s">
        <v>57</v>
      </c>
      <c r="D3222" s="2" t="n">
        <v>0.566928565502167</v>
      </c>
      <c r="E3222" s="2" t="n">
        <v>0.000945261912420392</v>
      </c>
    </row>
    <row r="3223" customFormat="false" ht="12.5" hidden="false" customHeight="false" outlineLevel="0" collapsed="false">
      <c r="A3223" s="2" t="s">
        <v>161</v>
      </c>
      <c r="B3223" s="2" t="n">
        <v>15</v>
      </c>
      <c r="C3223" s="2" t="s">
        <v>57</v>
      </c>
      <c r="D3223" s="2" t="n">
        <v>0.568452656269074</v>
      </c>
      <c r="E3223" s="2" t="n">
        <v>0.00155662326142192</v>
      </c>
    </row>
    <row r="3224" customFormat="false" ht="12.5" hidden="false" customHeight="false" outlineLevel="0" collapsed="false">
      <c r="A3224" s="2" t="s">
        <v>161</v>
      </c>
      <c r="B3224" s="2" t="n">
        <v>16</v>
      </c>
      <c r="C3224" s="2" t="s">
        <v>57</v>
      </c>
      <c r="D3224" s="2" t="n">
        <v>0.568127334117889</v>
      </c>
      <c r="E3224" s="2" t="n">
        <v>0.000318571605021134</v>
      </c>
    </row>
    <row r="3225" customFormat="false" ht="12.5" hidden="false" customHeight="false" outlineLevel="0" collapsed="false">
      <c r="A3225" s="2" t="s">
        <v>161</v>
      </c>
      <c r="B3225" s="2" t="n">
        <v>17</v>
      </c>
      <c r="C3225" s="2" t="s">
        <v>57</v>
      </c>
      <c r="D3225" s="2" t="n">
        <v>0.569270491600037</v>
      </c>
      <c r="E3225" s="2" t="n">
        <v>0.000548999640159309</v>
      </c>
    </row>
    <row r="3226" customFormat="false" ht="12.5" hidden="false" customHeight="false" outlineLevel="0" collapsed="false">
      <c r="A3226" s="2" t="s">
        <v>161</v>
      </c>
      <c r="B3226" s="2" t="n">
        <v>18</v>
      </c>
      <c r="C3226" s="2" t="s">
        <v>57</v>
      </c>
      <c r="D3226" s="2" t="n">
        <v>0.570484161376953</v>
      </c>
      <c r="E3226" s="2" t="n">
        <v>0.000849939940962941</v>
      </c>
    </row>
    <row r="3227" customFormat="false" ht="12.5" hidden="false" customHeight="false" outlineLevel="0" collapsed="false">
      <c r="A3227" s="2" t="s">
        <v>161</v>
      </c>
      <c r="B3227" s="2" t="n">
        <v>19</v>
      </c>
      <c r="C3227" s="2" t="s">
        <v>57</v>
      </c>
      <c r="D3227" s="2" t="n">
        <v>0.569658398628235</v>
      </c>
      <c r="E3227" s="2" t="n">
        <v>-0.000888552225660533</v>
      </c>
    </row>
    <row r="3228" customFormat="false" ht="12.5" hidden="false" customHeight="false" outlineLevel="0" collapsed="false">
      <c r="A3228" s="2" t="s">
        <v>161</v>
      </c>
      <c r="B3228" s="2" t="n">
        <v>20</v>
      </c>
      <c r="C3228" s="2" t="s">
        <v>57</v>
      </c>
      <c r="D3228" s="2" t="n">
        <v>0.571665108203888</v>
      </c>
      <c r="E3228" s="2" t="n">
        <v>0.000205427888431586</v>
      </c>
    </row>
    <row r="3229" customFormat="false" ht="12.5" hidden="false" customHeight="false" outlineLevel="0" collapsed="false">
      <c r="A3229" s="2" t="s">
        <v>161</v>
      </c>
      <c r="B3229" s="2" t="n">
        <v>21</v>
      </c>
      <c r="C3229" s="2" t="s">
        <v>57</v>
      </c>
      <c r="D3229" s="2" t="n">
        <v>0.571577608585358</v>
      </c>
      <c r="E3229" s="2" t="n">
        <v>-0.000794801162555814</v>
      </c>
    </row>
    <row r="3230" customFormat="false" ht="12.5" hidden="false" customHeight="false" outlineLevel="0" collapsed="false">
      <c r="A3230" s="2" t="s">
        <v>161</v>
      </c>
      <c r="B3230" s="2" t="n">
        <v>22</v>
      </c>
      <c r="C3230" s="2" t="s">
        <v>57</v>
      </c>
      <c r="D3230" s="2" t="n">
        <v>0.572023928165436</v>
      </c>
      <c r="E3230" s="2" t="n">
        <v>-0.0012612110003829</v>
      </c>
    </row>
    <row r="3231" customFormat="false" ht="12.5" hidden="false" customHeight="false" outlineLevel="0" collapsed="false">
      <c r="A3231" s="2" t="s">
        <v>161</v>
      </c>
      <c r="B3231" s="2" t="n">
        <v>23</v>
      </c>
      <c r="C3231" s="2" t="s">
        <v>57</v>
      </c>
      <c r="D3231" s="2" t="n">
        <v>0.572791039943695</v>
      </c>
      <c r="E3231" s="2" t="n">
        <v>-0.00140682875644416</v>
      </c>
    </row>
    <row r="3232" customFormat="false" ht="12.5" hidden="false" customHeight="false" outlineLevel="0" collapsed="false">
      <c r="A3232" s="2" t="s">
        <v>161</v>
      </c>
      <c r="B3232" s="2" t="n">
        <v>24</v>
      </c>
      <c r="C3232" s="2" t="s">
        <v>57</v>
      </c>
      <c r="D3232" s="2" t="n">
        <v>0.573602199554443</v>
      </c>
      <c r="E3232" s="2" t="n">
        <v>-0.00150839856360108</v>
      </c>
    </row>
    <row r="3233" customFormat="false" ht="12.5" hidden="false" customHeight="false" outlineLevel="0" collapsed="false">
      <c r="A3233" s="2" t="s">
        <v>161</v>
      </c>
      <c r="B3233" s="2" t="n">
        <v>25</v>
      </c>
      <c r="C3233" s="2" t="s">
        <v>57</v>
      </c>
      <c r="D3233" s="2" t="n">
        <v>0.574378907680512</v>
      </c>
      <c r="E3233" s="2" t="n">
        <v>-0.00164441985543817</v>
      </c>
    </row>
    <row r="3234" customFormat="false" ht="12.5" hidden="false" customHeight="false" outlineLevel="0" collapsed="false">
      <c r="A3234" s="2" t="s">
        <v>161</v>
      </c>
      <c r="B3234" s="2" t="n">
        <v>26</v>
      </c>
      <c r="C3234" s="2" t="s">
        <v>57</v>
      </c>
      <c r="D3234" s="2" t="n">
        <v>0.579331636428833</v>
      </c>
      <c r="E3234" s="2" t="n">
        <v>0.00239557935856283</v>
      </c>
    </row>
    <row r="3235" customFormat="false" ht="12.5" hidden="false" customHeight="false" outlineLevel="0" collapsed="false">
      <c r="A3235" s="2" t="s">
        <v>161</v>
      </c>
      <c r="B3235" s="2" t="n">
        <v>27</v>
      </c>
      <c r="C3235" s="2" t="s">
        <v>57</v>
      </c>
      <c r="D3235" s="2" t="n">
        <v>0.58436244726181</v>
      </c>
      <c r="E3235" s="2" t="n">
        <v>0.00651366077363491</v>
      </c>
    </row>
    <row r="3236" customFormat="false" ht="12.5" hidden="false" customHeight="false" outlineLevel="0" collapsed="false">
      <c r="A3236" s="2" t="s">
        <v>161</v>
      </c>
      <c r="B3236" s="2" t="n">
        <v>28</v>
      </c>
      <c r="C3236" s="2" t="s">
        <v>57</v>
      </c>
      <c r="D3236" s="2" t="n">
        <v>0.595794260501862</v>
      </c>
      <c r="E3236" s="2" t="n">
        <v>0.0170327443629503</v>
      </c>
    </row>
    <row r="3237" customFormat="false" ht="12.5" hidden="false" customHeight="false" outlineLevel="0" collapsed="false">
      <c r="A3237" s="2" t="s">
        <v>161</v>
      </c>
      <c r="B3237" s="2" t="n">
        <v>29</v>
      </c>
      <c r="C3237" s="2" t="s">
        <v>57</v>
      </c>
      <c r="D3237" s="2" t="n">
        <v>0.617388606071472</v>
      </c>
      <c r="E3237" s="2" t="n">
        <v>0.0377143621444702</v>
      </c>
    </row>
    <row r="3238" customFormat="false" ht="12.5" hidden="false" customHeight="false" outlineLevel="0" collapsed="false">
      <c r="A3238" s="2" t="s">
        <v>161</v>
      </c>
      <c r="B3238" s="2" t="n">
        <v>30</v>
      </c>
      <c r="C3238" s="2" t="s">
        <v>57</v>
      </c>
      <c r="D3238" s="2" t="n">
        <v>0.655923843383789</v>
      </c>
      <c r="E3238" s="2" t="n">
        <v>0.075336866080761</v>
      </c>
    </row>
    <row r="3239" customFormat="false" ht="12.5" hidden="false" customHeight="false" outlineLevel="0" collapsed="false">
      <c r="A3239" s="2" t="s">
        <v>161</v>
      </c>
      <c r="B3239" s="2" t="n">
        <v>31</v>
      </c>
      <c r="C3239" s="2" t="s">
        <v>57</v>
      </c>
      <c r="D3239" s="2" t="n">
        <v>0.729663014411926</v>
      </c>
      <c r="E3239" s="2" t="n">
        <v>0.148163303732872</v>
      </c>
    </row>
    <row r="3240" customFormat="false" ht="12.5" hidden="false" customHeight="false" outlineLevel="0" collapsed="false">
      <c r="A3240" s="2" t="s">
        <v>161</v>
      </c>
      <c r="B3240" s="2" t="n">
        <v>32</v>
      </c>
      <c r="C3240" s="2" t="s">
        <v>57</v>
      </c>
      <c r="D3240" s="2" t="n">
        <v>0.858468949794769</v>
      </c>
      <c r="E3240" s="2" t="n">
        <v>0.276056528091431</v>
      </c>
    </row>
    <row r="3241" customFormat="false" ht="12.5" hidden="false" customHeight="false" outlineLevel="0" collapsed="false">
      <c r="A3241" s="2" t="s">
        <v>161</v>
      </c>
      <c r="B3241" s="2" t="n">
        <v>33</v>
      </c>
      <c r="C3241" s="2" t="s">
        <v>57</v>
      </c>
      <c r="D3241" s="2" t="n">
        <v>1.06338083744049</v>
      </c>
      <c r="E3241" s="2" t="n">
        <v>0.480055660009384</v>
      </c>
    </row>
    <row r="3242" customFormat="false" ht="12.5" hidden="false" customHeight="false" outlineLevel="0" collapsed="false">
      <c r="A3242" s="2" t="s">
        <v>161</v>
      </c>
      <c r="B3242" s="2" t="n">
        <v>34</v>
      </c>
      <c r="C3242" s="2" t="s">
        <v>57</v>
      </c>
      <c r="D3242" s="2" t="n">
        <v>1.34892475605011</v>
      </c>
      <c r="E3242" s="2" t="n">
        <v>0.76468688249588</v>
      </c>
    </row>
    <row r="3243" customFormat="false" ht="12.5" hidden="false" customHeight="false" outlineLevel="0" collapsed="false">
      <c r="A3243" s="2" t="s">
        <v>161</v>
      </c>
      <c r="B3243" s="2" t="n">
        <v>35</v>
      </c>
      <c r="C3243" s="2" t="s">
        <v>57</v>
      </c>
      <c r="D3243" s="2" t="n">
        <v>1.68325662612915</v>
      </c>
      <c r="E3243" s="2" t="n">
        <v>1.09810602664948</v>
      </c>
    </row>
    <row r="3244" customFormat="false" ht="12.5" hidden="false" customHeight="false" outlineLevel="0" collapsed="false">
      <c r="A3244" s="2" t="s">
        <v>161</v>
      </c>
      <c r="B3244" s="2" t="n">
        <v>36</v>
      </c>
      <c r="C3244" s="2" t="s">
        <v>57</v>
      </c>
      <c r="D3244" s="2" t="n">
        <v>2.00687837600708</v>
      </c>
      <c r="E3244" s="2" t="n">
        <v>1.42081499099731</v>
      </c>
    </row>
    <row r="3245" customFormat="false" ht="12.5" hidden="false" customHeight="false" outlineLevel="0" collapsed="false">
      <c r="A3245" s="2" t="s">
        <v>161</v>
      </c>
      <c r="B3245" s="2" t="n">
        <v>37</v>
      </c>
      <c r="C3245" s="2" t="s">
        <v>57</v>
      </c>
      <c r="D3245" s="2" t="n">
        <v>2.2614483833313</v>
      </c>
      <c r="E3245" s="2" t="n">
        <v>1.67447233200073</v>
      </c>
    </row>
    <row r="3246" customFormat="false" ht="12.5" hidden="false" customHeight="false" outlineLevel="0" collapsed="false">
      <c r="A3246" s="2" t="s">
        <v>161</v>
      </c>
      <c r="B3246" s="2" t="n">
        <v>38</v>
      </c>
      <c r="C3246" s="2" t="s">
        <v>57</v>
      </c>
      <c r="D3246" s="2" t="n">
        <v>2.46564650535584</v>
      </c>
      <c r="E3246" s="2" t="n">
        <v>1.87775766849518</v>
      </c>
    </row>
    <row r="3247" customFormat="false" ht="12.5" hidden="false" customHeight="false" outlineLevel="0" collapsed="false">
      <c r="A3247" s="2" t="s">
        <v>161</v>
      </c>
      <c r="B3247" s="2" t="n">
        <v>39</v>
      </c>
      <c r="C3247" s="2" t="s">
        <v>57</v>
      </c>
      <c r="D3247" s="2" t="n">
        <v>2.61469554901123</v>
      </c>
      <c r="E3247" s="2" t="n">
        <v>2.02589392662048</v>
      </c>
    </row>
    <row r="3248" customFormat="false" ht="12.5" hidden="false" customHeight="false" outlineLevel="0" collapsed="false">
      <c r="A3248" s="2" t="s">
        <v>161</v>
      </c>
      <c r="B3248" s="2" t="n">
        <v>40</v>
      </c>
      <c r="C3248" s="2" t="s">
        <v>57</v>
      </c>
      <c r="D3248" s="2" t="n">
        <v>2.73555517196655</v>
      </c>
      <c r="E3248" s="2" t="n">
        <v>2.14584088325501</v>
      </c>
    </row>
    <row r="3249" customFormat="false" ht="12.5" hidden="false" customHeight="false" outlineLevel="0" collapsed="false">
      <c r="A3249" s="2" t="s">
        <v>135</v>
      </c>
      <c r="B3249" s="2" t="n">
        <v>1</v>
      </c>
      <c r="C3249" s="2" t="s">
        <v>57</v>
      </c>
      <c r="D3249" s="2" t="n">
        <v>0.62771064043045</v>
      </c>
      <c r="E3249" s="2" t="n">
        <v>0.00117384898476303</v>
      </c>
    </row>
    <row r="3250" customFormat="false" ht="12.5" hidden="false" customHeight="false" outlineLevel="0" collapsed="false">
      <c r="A3250" s="2" t="s">
        <v>135</v>
      </c>
      <c r="B3250" s="2" t="n">
        <v>2</v>
      </c>
      <c r="C3250" s="2" t="s">
        <v>57</v>
      </c>
      <c r="D3250" s="2" t="n">
        <v>0.628199636936188</v>
      </c>
      <c r="E3250" s="2" t="n">
        <v>0.00125930143985897</v>
      </c>
    </row>
    <row r="3251" customFormat="false" ht="12.5" hidden="false" customHeight="false" outlineLevel="0" collapsed="false">
      <c r="A3251" s="2" t="s">
        <v>135</v>
      </c>
      <c r="B3251" s="2" t="n">
        <v>3</v>
      </c>
      <c r="C3251" s="2" t="s">
        <v>57</v>
      </c>
      <c r="D3251" s="2" t="n">
        <v>0.626984894275665</v>
      </c>
      <c r="E3251" s="2" t="n">
        <v>-0.000358985358616337</v>
      </c>
    </row>
    <row r="3252" customFormat="false" ht="12.5" hidden="false" customHeight="false" outlineLevel="0" collapsed="false">
      <c r="A3252" s="2" t="s">
        <v>135</v>
      </c>
      <c r="B3252" s="2" t="n">
        <v>4</v>
      </c>
      <c r="C3252" s="2" t="s">
        <v>57</v>
      </c>
      <c r="D3252" s="2" t="n">
        <v>0.6274733543396</v>
      </c>
      <c r="E3252" s="2" t="n">
        <v>-0.000274069345323369</v>
      </c>
    </row>
    <row r="3253" customFormat="false" ht="12.5" hidden="false" customHeight="false" outlineLevel="0" collapsed="false">
      <c r="A3253" s="2" t="s">
        <v>135</v>
      </c>
      <c r="B3253" s="2" t="n">
        <v>5</v>
      </c>
      <c r="C3253" s="2" t="s">
        <v>57</v>
      </c>
      <c r="D3253" s="2" t="n">
        <v>0.626792311668396</v>
      </c>
      <c r="E3253" s="2" t="n">
        <v>-0.00135865609627217</v>
      </c>
    </row>
    <row r="3254" customFormat="false" ht="12.5" hidden="false" customHeight="false" outlineLevel="0" collapsed="false">
      <c r="A3254" s="2" t="s">
        <v>135</v>
      </c>
      <c r="B3254" s="2" t="n">
        <v>6</v>
      </c>
      <c r="C3254" s="2" t="s">
        <v>57</v>
      </c>
      <c r="D3254" s="2" t="n">
        <v>0.629732966423035</v>
      </c>
      <c r="E3254" s="2" t="n">
        <v>0.00117845460772514</v>
      </c>
    </row>
    <row r="3255" customFormat="false" ht="12.5" hidden="false" customHeight="false" outlineLevel="0" collapsed="false">
      <c r="A3255" s="2" t="s">
        <v>135</v>
      </c>
      <c r="B3255" s="2" t="n">
        <v>7</v>
      </c>
      <c r="C3255" s="2" t="s">
        <v>57</v>
      </c>
      <c r="D3255" s="2" t="n">
        <v>0.628848731517792</v>
      </c>
      <c r="E3255" s="2" t="n">
        <v>-0.000109324406366795</v>
      </c>
    </row>
    <row r="3256" customFormat="false" ht="12.5" hidden="false" customHeight="false" outlineLevel="0" collapsed="false">
      <c r="A3256" s="2" t="s">
        <v>135</v>
      </c>
      <c r="B3256" s="2" t="n">
        <v>8</v>
      </c>
      <c r="C3256" s="2" t="s">
        <v>57</v>
      </c>
      <c r="D3256" s="2" t="n">
        <v>0.630370080471039</v>
      </c>
      <c r="E3256" s="2" t="n">
        <v>0.00100848043803126</v>
      </c>
    </row>
    <row r="3257" customFormat="false" ht="12.5" hidden="false" customHeight="false" outlineLevel="0" collapsed="false">
      <c r="A3257" s="2" t="s">
        <v>135</v>
      </c>
      <c r="B3257" s="2" t="n">
        <v>9</v>
      </c>
      <c r="C3257" s="2" t="s">
        <v>57</v>
      </c>
      <c r="D3257" s="2" t="n">
        <v>0.630776166915894</v>
      </c>
      <c r="E3257" s="2" t="n">
        <v>0.00101102283224463</v>
      </c>
    </row>
    <row r="3258" customFormat="false" ht="12.5" hidden="false" customHeight="false" outlineLevel="0" collapsed="false">
      <c r="A3258" s="2" t="s">
        <v>135</v>
      </c>
      <c r="B3258" s="2" t="n">
        <v>10</v>
      </c>
      <c r="C3258" s="2" t="s">
        <v>57</v>
      </c>
      <c r="D3258" s="2" t="n">
        <v>0.630583047866821</v>
      </c>
      <c r="E3258" s="2" t="n">
        <v>0.000414359703427181</v>
      </c>
    </row>
    <row r="3259" customFormat="false" ht="12.5" hidden="false" customHeight="false" outlineLevel="0" collapsed="false">
      <c r="A3259" s="2" t="s">
        <v>135</v>
      </c>
      <c r="B3259" s="2" t="n">
        <v>11</v>
      </c>
      <c r="C3259" s="2" t="s">
        <v>57</v>
      </c>
      <c r="D3259" s="2" t="n">
        <v>0.631044089794159</v>
      </c>
      <c r="E3259" s="2" t="n">
        <v>0.000471857551019639</v>
      </c>
    </row>
    <row r="3260" customFormat="false" ht="12.5" hidden="false" customHeight="false" outlineLevel="0" collapsed="false">
      <c r="A3260" s="2" t="s">
        <v>135</v>
      </c>
      <c r="B3260" s="2" t="n">
        <v>12</v>
      </c>
      <c r="C3260" s="2" t="s">
        <v>57</v>
      </c>
      <c r="D3260" s="2" t="n">
        <v>0.630998194217682</v>
      </c>
      <c r="E3260" s="2" t="n">
        <v>2.24179093493149E-005</v>
      </c>
    </row>
    <row r="3261" customFormat="false" ht="12.5" hidden="false" customHeight="false" outlineLevel="0" collapsed="false">
      <c r="A3261" s="2" t="s">
        <v>135</v>
      </c>
      <c r="B3261" s="2" t="n">
        <v>13</v>
      </c>
      <c r="C3261" s="2" t="s">
        <v>57</v>
      </c>
      <c r="D3261" s="2" t="n">
        <v>0.631436586380005</v>
      </c>
      <c r="E3261" s="2" t="n">
        <v>5.72659955651034E-005</v>
      </c>
    </row>
    <row r="3262" customFormat="false" ht="12.5" hidden="false" customHeight="false" outlineLevel="0" collapsed="false">
      <c r="A3262" s="2" t="s">
        <v>135</v>
      </c>
      <c r="B3262" s="2" t="n">
        <v>14</v>
      </c>
      <c r="C3262" s="2" t="s">
        <v>57</v>
      </c>
      <c r="D3262" s="2" t="n">
        <v>0.632089257240295</v>
      </c>
      <c r="E3262" s="2" t="n">
        <v>0.000306392787024379</v>
      </c>
    </row>
    <row r="3263" customFormat="false" ht="12.5" hidden="false" customHeight="false" outlineLevel="0" collapsed="false">
      <c r="A3263" s="2" t="s">
        <v>135</v>
      </c>
      <c r="B3263" s="2" t="n">
        <v>15</v>
      </c>
      <c r="C3263" s="2" t="s">
        <v>57</v>
      </c>
      <c r="D3263" s="2" t="n">
        <v>0.633407711982727</v>
      </c>
      <c r="E3263" s="2" t="n">
        <v>0.00122130347881466</v>
      </c>
    </row>
    <row r="3264" customFormat="false" ht="12.5" hidden="false" customHeight="false" outlineLevel="0" collapsed="false">
      <c r="A3264" s="2" t="s">
        <v>135</v>
      </c>
      <c r="B3264" s="2" t="n">
        <v>16</v>
      </c>
      <c r="C3264" s="2" t="s">
        <v>57</v>
      </c>
      <c r="D3264" s="2" t="n">
        <v>0.631195724010468</v>
      </c>
      <c r="E3264" s="2" t="n">
        <v>-0.00139422866050154</v>
      </c>
    </row>
    <row r="3265" customFormat="false" ht="12.5" hidden="false" customHeight="false" outlineLevel="0" collapsed="false">
      <c r="A3265" s="2" t="s">
        <v>135</v>
      </c>
      <c r="B3265" s="2" t="n">
        <v>17</v>
      </c>
      <c r="C3265" s="2" t="s">
        <v>57</v>
      </c>
      <c r="D3265" s="2" t="n">
        <v>0.631673514842987</v>
      </c>
      <c r="E3265" s="2" t="n">
        <v>-0.00131998187862337</v>
      </c>
    </row>
    <row r="3266" customFormat="false" ht="12.5" hidden="false" customHeight="false" outlineLevel="0" collapsed="false">
      <c r="A3266" s="2" t="s">
        <v>135</v>
      </c>
      <c r="B3266" s="2" t="n">
        <v>18</v>
      </c>
      <c r="C3266" s="2" t="s">
        <v>57</v>
      </c>
      <c r="D3266" s="2" t="n">
        <v>0.632899582386017</v>
      </c>
      <c r="E3266" s="2" t="n">
        <v>-0.000497458386234939</v>
      </c>
    </row>
    <row r="3267" customFormat="false" ht="12.5" hidden="false" customHeight="false" outlineLevel="0" collapsed="false">
      <c r="A3267" s="2" t="s">
        <v>135</v>
      </c>
      <c r="B3267" s="2" t="n">
        <v>19</v>
      </c>
      <c r="C3267" s="2" t="s">
        <v>57</v>
      </c>
      <c r="D3267" s="2" t="n">
        <v>0.632629215717316</v>
      </c>
      <c r="E3267" s="2" t="n">
        <v>-0.00117136910557747</v>
      </c>
    </row>
    <row r="3268" customFormat="false" ht="12.5" hidden="false" customHeight="false" outlineLevel="0" collapsed="false">
      <c r="A3268" s="2" t="s">
        <v>135</v>
      </c>
      <c r="B3268" s="2" t="n">
        <v>20</v>
      </c>
      <c r="C3268" s="2" t="s">
        <v>57</v>
      </c>
      <c r="D3268" s="2" t="n">
        <v>0.633059024810791</v>
      </c>
      <c r="E3268" s="2" t="n">
        <v>-0.00114510406274349</v>
      </c>
    </row>
    <row r="3269" customFormat="false" ht="12.5" hidden="false" customHeight="false" outlineLevel="0" collapsed="false">
      <c r="A3269" s="2" t="s">
        <v>135</v>
      </c>
      <c r="B3269" s="2" t="n">
        <v>21</v>
      </c>
      <c r="C3269" s="2" t="s">
        <v>57</v>
      </c>
      <c r="D3269" s="2" t="n">
        <v>0.632448673248291</v>
      </c>
      <c r="E3269" s="2" t="n">
        <v>-0.00215899967588484</v>
      </c>
    </row>
    <row r="3270" customFormat="false" ht="12.5" hidden="false" customHeight="false" outlineLevel="0" collapsed="false">
      <c r="A3270" s="2" t="s">
        <v>135</v>
      </c>
      <c r="B3270" s="2" t="n">
        <v>22</v>
      </c>
      <c r="C3270" s="2" t="s">
        <v>57</v>
      </c>
      <c r="D3270" s="2" t="n">
        <v>0.634920001029968</v>
      </c>
      <c r="E3270" s="2" t="n">
        <v>-9.12160394364037E-005</v>
      </c>
    </row>
    <row r="3271" customFormat="false" ht="12.5" hidden="false" customHeight="false" outlineLevel="0" collapsed="false">
      <c r="A3271" s="2" t="s">
        <v>135</v>
      </c>
      <c r="B3271" s="2" t="n">
        <v>23</v>
      </c>
      <c r="C3271" s="2" t="s">
        <v>57</v>
      </c>
      <c r="D3271" s="2" t="n">
        <v>0.637179970741272</v>
      </c>
      <c r="E3271" s="2" t="n">
        <v>0.00176520959939808</v>
      </c>
    </row>
    <row r="3272" customFormat="false" ht="12.5" hidden="false" customHeight="false" outlineLevel="0" collapsed="false">
      <c r="A3272" s="2" t="s">
        <v>135</v>
      </c>
      <c r="B3272" s="2" t="n">
        <v>24</v>
      </c>
      <c r="C3272" s="2" t="s">
        <v>57</v>
      </c>
      <c r="D3272" s="2" t="n">
        <v>0.638240933418274</v>
      </c>
      <c r="E3272" s="2" t="n">
        <v>0.00242262822575867</v>
      </c>
    </row>
    <row r="3273" customFormat="false" ht="12.5" hidden="false" customHeight="false" outlineLevel="0" collapsed="false">
      <c r="A3273" s="2" t="s">
        <v>135</v>
      </c>
      <c r="B3273" s="2" t="n">
        <v>25</v>
      </c>
      <c r="C3273" s="2" t="s">
        <v>57</v>
      </c>
      <c r="D3273" s="2" t="n">
        <v>0.646113872528076</v>
      </c>
      <c r="E3273" s="2" t="n">
        <v>0.00989202316850424</v>
      </c>
    </row>
    <row r="3274" customFormat="false" ht="12.5" hidden="false" customHeight="false" outlineLevel="0" collapsed="false">
      <c r="A3274" s="2" t="s">
        <v>135</v>
      </c>
      <c r="B3274" s="2" t="n">
        <v>26</v>
      </c>
      <c r="C3274" s="2" t="s">
        <v>57</v>
      </c>
      <c r="D3274" s="2" t="n">
        <v>0.657577097415924</v>
      </c>
      <c r="E3274" s="2" t="n">
        <v>0.0209517031908035</v>
      </c>
    </row>
    <row r="3275" customFormat="false" ht="12.5" hidden="false" customHeight="false" outlineLevel="0" collapsed="false">
      <c r="A3275" s="2" t="s">
        <v>135</v>
      </c>
      <c r="B3275" s="2" t="n">
        <v>27</v>
      </c>
      <c r="C3275" s="2" t="s">
        <v>57</v>
      </c>
      <c r="D3275" s="2" t="n">
        <v>0.680891692638397</v>
      </c>
      <c r="E3275" s="2" t="n">
        <v>0.0438627563416958</v>
      </c>
    </row>
    <row r="3276" customFormat="false" ht="12.5" hidden="false" customHeight="false" outlineLevel="0" collapsed="false">
      <c r="A3276" s="2" t="s">
        <v>135</v>
      </c>
      <c r="B3276" s="2" t="n">
        <v>28</v>
      </c>
      <c r="C3276" s="2" t="s">
        <v>57</v>
      </c>
      <c r="D3276" s="2" t="n">
        <v>0.722961366176605</v>
      </c>
      <c r="E3276" s="2" t="n">
        <v>0.0855288878083229</v>
      </c>
    </row>
    <row r="3277" customFormat="false" ht="12.5" hidden="false" customHeight="false" outlineLevel="0" collapsed="false">
      <c r="A3277" s="2" t="s">
        <v>135</v>
      </c>
      <c r="B3277" s="2" t="n">
        <v>29</v>
      </c>
      <c r="C3277" s="2" t="s">
        <v>57</v>
      </c>
      <c r="D3277" s="2" t="n">
        <v>0.802081108093262</v>
      </c>
      <c r="E3277" s="2" t="n">
        <v>0.164245083928108</v>
      </c>
    </row>
    <row r="3278" customFormat="false" ht="12.5" hidden="false" customHeight="false" outlineLevel="0" collapsed="false">
      <c r="A3278" s="2" t="s">
        <v>135</v>
      </c>
      <c r="B3278" s="2" t="n">
        <v>30</v>
      </c>
      <c r="C3278" s="2" t="s">
        <v>57</v>
      </c>
      <c r="D3278" s="2" t="n">
        <v>0.940236270427704</v>
      </c>
      <c r="E3278" s="2" t="n">
        <v>0.30199670791626</v>
      </c>
    </row>
    <row r="3279" customFormat="false" ht="12.5" hidden="false" customHeight="false" outlineLevel="0" collapsed="false">
      <c r="A3279" s="2" t="s">
        <v>135</v>
      </c>
      <c r="B3279" s="2" t="n">
        <v>31</v>
      </c>
      <c r="C3279" s="2" t="s">
        <v>57</v>
      </c>
      <c r="D3279" s="2" t="n">
        <v>1.16385316848755</v>
      </c>
      <c r="E3279" s="2" t="n">
        <v>0.525210082530975</v>
      </c>
    </row>
    <row r="3280" customFormat="false" ht="12.5" hidden="false" customHeight="false" outlineLevel="0" collapsed="false">
      <c r="A3280" s="2" t="s">
        <v>135</v>
      </c>
      <c r="B3280" s="2" t="n">
        <v>32</v>
      </c>
      <c r="C3280" s="2" t="s">
        <v>57</v>
      </c>
      <c r="D3280" s="2" t="n">
        <v>1.47387409210205</v>
      </c>
      <c r="E3280" s="2" t="n">
        <v>0.834827423095703</v>
      </c>
    </row>
    <row r="3281" customFormat="false" ht="12.5" hidden="false" customHeight="false" outlineLevel="0" collapsed="false">
      <c r="A3281" s="2" t="s">
        <v>135</v>
      </c>
      <c r="B3281" s="2" t="n">
        <v>33</v>
      </c>
      <c r="C3281" s="2" t="s">
        <v>57</v>
      </c>
      <c r="D3281" s="2" t="n">
        <v>1.83309412002563</v>
      </c>
      <c r="E3281" s="2" t="n">
        <v>1.19364392757416</v>
      </c>
    </row>
    <row r="3282" customFormat="false" ht="12.5" hidden="false" customHeight="false" outlineLevel="0" collapsed="false">
      <c r="A3282" s="2" t="s">
        <v>135</v>
      </c>
      <c r="B3282" s="2" t="n">
        <v>34</v>
      </c>
      <c r="C3282" s="2" t="s">
        <v>57</v>
      </c>
      <c r="D3282" s="2" t="n">
        <v>2.17653870582581</v>
      </c>
      <c r="E3282" s="2" t="n">
        <v>1.5366849899292</v>
      </c>
    </row>
    <row r="3283" customFormat="false" ht="12.5" hidden="false" customHeight="false" outlineLevel="0" collapsed="false">
      <c r="A3283" s="2" t="s">
        <v>135</v>
      </c>
      <c r="B3283" s="2" t="n">
        <v>35</v>
      </c>
      <c r="C3283" s="2" t="s">
        <v>57</v>
      </c>
      <c r="D3283" s="2" t="n">
        <v>2.43350958824158</v>
      </c>
      <c r="E3283" s="2" t="n">
        <v>1.79325234889984</v>
      </c>
    </row>
    <row r="3284" customFormat="false" ht="12.5" hidden="false" customHeight="false" outlineLevel="0" collapsed="false">
      <c r="A3284" s="2" t="s">
        <v>135</v>
      </c>
      <c r="B3284" s="2" t="n">
        <v>36</v>
      </c>
      <c r="C3284" s="2" t="s">
        <v>57</v>
      </c>
      <c r="D3284" s="2" t="n">
        <v>2.62700271606445</v>
      </c>
      <c r="E3284" s="2" t="n">
        <v>1.9863418340683</v>
      </c>
    </row>
    <row r="3285" customFormat="false" ht="12.5" hidden="false" customHeight="false" outlineLevel="0" collapsed="false">
      <c r="A3285" s="2" t="s">
        <v>135</v>
      </c>
      <c r="B3285" s="2" t="n">
        <v>37</v>
      </c>
      <c r="C3285" s="2" t="s">
        <v>57</v>
      </c>
      <c r="D3285" s="2" t="n">
        <v>2.77182912826538</v>
      </c>
      <c r="E3285" s="2" t="n">
        <v>2.1307647228241</v>
      </c>
    </row>
    <row r="3286" customFormat="false" ht="12.5" hidden="false" customHeight="false" outlineLevel="0" collapsed="false">
      <c r="A3286" s="2" t="s">
        <v>135</v>
      </c>
      <c r="B3286" s="2" t="n">
        <v>38</v>
      </c>
      <c r="C3286" s="2" t="s">
        <v>57</v>
      </c>
      <c r="D3286" s="2" t="n">
        <v>2.8923192024231</v>
      </c>
      <c r="E3286" s="2" t="n">
        <v>2.25085139274597</v>
      </c>
    </row>
    <row r="3287" customFormat="false" ht="12.5" hidden="false" customHeight="false" outlineLevel="0" collapsed="false">
      <c r="A3287" s="2" t="s">
        <v>135</v>
      </c>
      <c r="B3287" s="2" t="n">
        <v>39</v>
      </c>
      <c r="C3287" s="2" t="s">
        <v>57</v>
      </c>
      <c r="D3287" s="2" t="n">
        <v>2.97402620315552</v>
      </c>
      <c r="E3287" s="2" t="n">
        <v>2.33215475082397</v>
      </c>
    </row>
    <row r="3288" customFormat="false" ht="12.5" hidden="false" customHeight="false" outlineLevel="0" collapsed="false">
      <c r="A3288" s="2" t="s">
        <v>135</v>
      </c>
      <c r="B3288" s="2" t="n">
        <v>40</v>
      </c>
      <c r="C3288" s="2" t="s">
        <v>57</v>
      </c>
      <c r="D3288" s="2" t="n">
        <v>3.05546760559082</v>
      </c>
      <c r="E3288" s="2" t="n">
        <v>2.41319251060486</v>
      </c>
    </row>
    <row r="3289" customFormat="false" ht="12.5" hidden="false" customHeight="false" outlineLevel="0" collapsed="false">
      <c r="A3289" s="2" t="s">
        <v>136</v>
      </c>
      <c r="B3289" s="2" t="n">
        <v>1</v>
      </c>
      <c r="C3289" s="2" t="s">
        <v>57</v>
      </c>
      <c r="D3289" s="2" t="n">
        <v>0.768355369567871</v>
      </c>
      <c r="E3289" s="2" t="n">
        <v>0.00132490019313991</v>
      </c>
    </row>
    <row r="3290" customFormat="false" ht="12.5" hidden="false" customHeight="false" outlineLevel="0" collapsed="false">
      <c r="A3290" s="2" t="s">
        <v>136</v>
      </c>
      <c r="B3290" s="2" t="n">
        <v>2</v>
      </c>
      <c r="C3290" s="2" t="s">
        <v>57</v>
      </c>
      <c r="D3290" s="2" t="n">
        <v>0.766510307788849</v>
      </c>
      <c r="E3290" s="2" t="n">
        <v>-0.00156855117529631</v>
      </c>
    </row>
    <row r="3291" customFormat="false" ht="12.5" hidden="false" customHeight="false" outlineLevel="0" collapsed="false">
      <c r="A3291" s="2" t="s">
        <v>136</v>
      </c>
      <c r="B3291" s="2" t="n">
        <v>3</v>
      </c>
      <c r="C3291" s="2" t="s">
        <v>57</v>
      </c>
      <c r="D3291" s="2" t="n">
        <v>0.767484545707703</v>
      </c>
      <c r="E3291" s="2" t="n">
        <v>-0.00164270284585655</v>
      </c>
    </row>
    <row r="3292" customFormat="false" ht="12.5" hidden="false" customHeight="false" outlineLevel="0" collapsed="false">
      <c r="A3292" s="2" t="s">
        <v>136</v>
      </c>
      <c r="B3292" s="2" t="n">
        <v>4</v>
      </c>
      <c r="C3292" s="2" t="s">
        <v>57</v>
      </c>
      <c r="D3292" s="2" t="n">
        <v>0.770154714584351</v>
      </c>
      <c r="E3292" s="2" t="n">
        <v>-2.09235186048318E-005</v>
      </c>
    </row>
    <row r="3293" customFormat="false" ht="12.5" hidden="false" customHeight="false" outlineLevel="0" collapsed="false">
      <c r="A3293" s="2" t="s">
        <v>136</v>
      </c>
      <c r="B3293" s="2" t="n">
        <v>5</v>
      </c>
      <c r="C3293" s="2" t="s">
        <v>57</v>
      </c>
      <c r="D3293" s="2" t="n">
        <v>0.770843327045441</v>
      </c>
      <c r="E3293" s="2" t="n">
        <v>-0.00038070062873885</v>
      </c>
    </row>
    <row r="3294" customFormat="false" ht="12.5" hidden="false" customHeight="false" outlineLevel="0" collapsed="false">
      <c r="A3294" s="2" t="s">
        <v>136</v>
      </c>
      <c r="B3294" s="2" t="n">
        <v>6</v>
      </c>
      <c r="C3294" s="2" t="s">
        <v>57</v>
      </c>
      <c r="D3294" s="2" t="n">
        <v>0.771361947059631</v>
      </c>
      <c r="E3294" s="2" t="n">
        <v>-0.000910470145754516</v>
      </c>
    </row>
    <row r="3295" customFormat="false" ht="12.5" hidden="false" customHeight="false" outlineLevel="0" collapsed="false">
      <c r="A3295" s="2" t="s">
        <v>136</v>
      </c>
      <c r="B3295" s="2" t="n">
        <v>7</v>
      </c>
      <c r="C3295" s="2" t="s">
        <v>57</v>
      </c>
      <c r="D3295" s="2" t="n">
        <v>0.772959232330322</v>
      </c>
      <c r="E3295" s="2" t="n">
        <v>-0.000361574464477599</v>
      </c>
    </row>
    <row r="3296" customFormat="false" ht="12.5" hidden="false" customHeight="false" outlineLevel="0" collapsed="false">
      <c r="A3296" s="2" t="s">
        <v>136</v>
      </c>
      <c r="B3296" s="2" t="n">
        <v>8</v>
      </c>
      <c r="C3296" s="2" t="s">
        <v>57</v>
      </c>
      <c r="D3296" s="2" t="n">
        <v>0.774857640266419</v>
      </c>
      <c r="E3296" s="2" t="n">
        <v>0.000488443882204592</v>
      </c>
    </row>
    <row r="3297" customFormat="false" ht="12.5" hidden="false" customHeight="false" outlineLevel="0" collapsed="false">
      <c r="A3297" s="2" t="s">
        <v>136</v>
      </c>
      <c r="B3297" s="2" t="n">
        <v>9</v>
      </c>
      <c r="C3297" s="2" t="s">
        <v>57</v>
      </c>
      <c r="D3297" s="2" t="n">
        <v>0.776491224765778</v>
      </c>
      <c r="E3297" s="2" t="n">
        <v>0.00107363879214972</v>
      </c>
    </row>
    <row r="3298" customFormat="false" ht="12.5" hidden="false" customHeight="false" outlineLevel="0" collapsed="false">
      <c r="A3298" s="2" t="s">
        <v>136</v>
      </c>
      <c r="B3298" s="2" t="n">
        <v>10</v>
      </c>
      <c r="C3298" s="2" t="s">
        <v>57</v>
      </c>
      <c r="D3298" s="2" t="n">
        <v>0.778565108776093</v>
      </c>
      <c r="E3298" s="2" t="n">
        <v>0.00209913332946599</v>
      </c>
    </row>
    <row r="3299" customFormat="false" ht="12.5" hidden="false" customHeight="false" outlineLevel="0" collapsed="false">
      <c r="A3299" s="2" t="s">
        <v>136</v>
      </c>
      <c r="B3299" s="2" t="n">
        <v>11</v>
      </c>
      <c r="C3299" s="2" t="s">
        <v>57</v>
      </c>
      <c r="D3299" s="2" t="n">
        <v>0.778207719326019</v>
      </c>
      <c r="E3299" s="2" t="n">
        <v>0.000693354289978743</v>
      </c>
    </row>
    <row r="3300" customFormat="false" ht="12.5" hidden="false" customHeight="false" outlineLevel="0" collapsed="false">
      <c r="A3300" s="2" t="s">
        <v>136</v>
      </c>
      <c r="B3300" s="2" t="n">
        <v>12</v>
      </c>
      <c r="C3300" s="2" t="s">
        <v>57</v>
      </c>
      <c r="D3300" s="2" t="n">
        <v>0.780470669269562</v>
      </c>
      <c r="E3300" s="2" t="n">
        <v>0.00190791464410722</v>
      </c>
    </row>
    <row r="3301" customFormat="false" ht="12.5" hidden="false" customHeight="false" outlineLevel="0" collapsed="false">
      <c r="A3301" s="2" t="s">
        <v>136</v>
      </c>
      <c r="B3301" s="2" t="n">
        <v>13</v>
      </c>
      <c r="C3301" s="2" t="s">
        <v>57</v>
      </c>
      <c r="D3301" s="2" t="n">
        <v>0.778697431087494</v>
      </c>
      <c r="E3301" s="2" t="n">
        <v>-0.000913713069166988</v>
      </c>
    </row>
    <row r="3302" customFormat="false" ht="12.5" hidden="false" customHeight="false" outlineLevel="0" collapsed="false">
      <c r="A3302" s="2" t="s">
        <v>136</v>
      </c>
      <c r="B3302" s="2" t="n">
        <v>14</v>
      </c>
      <c r="C3302" s="2" t="s">
        <v>57</v>
      </c>
      <c r="D3302" s="2" t="n">
        <v>0.781930685043335</v>
      </c>
      <c r="E3302" s="2" t="n">
        <v>0.00127115135546774</v>
      </c>
    </row>
    <row r="3303" customFormat="false" ht="12.5" hidden="false" customHeight="false" outlineLevel="0" collapsed="false">
      <c r="A3303" s="2" t="s">
        <v>136</v>
      </c>
      <c r="B3303" s="2" t="n">
        <v>15</v>
      </c>
      <c r="C3303" s="2" t="s">
        <v>57</v>
      </c>
      <c r="D3303" s="2" t="n">
        <v>0.78223717212677</v>
      </c>
      <c r="E3303" s="2" t="n">
        <v>0.000529248849488795</v>
      </c>
    </row>
    <row r="3304" customFormat="false" ht="12.5" hidden="false" customHeight="false" outlineLevel="0" collapsed="false">
      <c r="A3304" s="2" t="s">
        <v>136</v>
      </c>
      <c r="B3304" s="2" t="n">
        <v>16</v>
      </c>
      <c r="C3304" s="2" t="s">
        <v>57</v>
      </c>
      <c r="D3304" s="2" t="n">
        <v>0.782050788402557</v>
      </c>
      <c r="E3304" s="2" t="n">
        <v>-0.000705524464137852</v>
      </c>
    </row>
    <row r="3305" customFormat="false" ht="12.5" hidden="false" customHeight="false" outlineLevel="0" collapsed="false">
      <c r="A3305" s="2" t="s">
        <v>136</v>
      </c>
      <c r="B3305" s="2" t="n">
        <v>17</v>
      </c>
      <c r="C3305" s="2" t="s">
        <v>57</v>
      </c>
      <c r="D3305" s="2" t="n">
        <v>0.784332633018494</v>
      </c>
      <c r="E3305" s="2" t="n">
        <v>0.000527930562384427</v>
      </c>
    </row>
    <row r="3306" customFormat="false" ht="12.5" hidden="false" customHeight="false" outlineLevel="0" collapsed="false">
      <c r="A3306" s="2" t="s">
        <v>136</v>
      </c>
      <c r="B3306" s="2" t="n">
        <v>18</v>
      </c>
      <c r="C3306" s="2" t="s">
        <v>57</v>
      </c>
      <c r="D3306" s="2" t="n">
        <v>0.783875346183777</v>
      </c>
      <c r="E3306" s="2" t="n">
        <v>-0.000977745861746371</v>
      </c>
    </row>
    <row r="3307" customFormat="false" ht="12.5" hidden="false" customHeight="false" outlineLevel="0" collapsed="false">
      <c r="A3307" s="2" t="s">
        <v>136</v>
      </c>
      <c r="B3307" s="2" t="n">
        <v>19</v>
      </c>
      <c r="C3307" s="2" t="s">
        <v>57</v>
      </c>
      <c r="D3307" s="2" t="n">
        <v>0.783940613269806</v>
      </c>
      <c r="E3307" s="2" t="n">
        <v>-0.001960868248716</v>
      </c>
    </row>
    <row r="3308" customFormat="false" ht="12.5" hidden="false" customHeight="false" outlineLevel="0" collapsed="false">
      <c r="A3308" s="2" t="s">
        <v>136</v>
      </c>
      <c r="B3308" s="2" t="n">
        <v>20</v>
      </c>
      <c r="C3308" s="2" t="s">
        <v>57</v>
      </c>
      <c r="D3308" s="2" t="n">
        <v>0.786751985549927</v>
      </c>
      <c r="E3308" s="2" t="n">
        <v>-0.000197885572561063</v>
      </c>
    </row>
    <row r="3309" customFormat="false" ht="12.5" hidden="false" customHeight="false" outlineLevel="0" collapsed="false">
      <c r="A3309" s="2" t="s">
        <v>136</v>
      </c>
      <c r="B3309" s="2" t="n">
        <v>21</v>
      </c>
      <c r="C3309" s="2" t="s">
        <v>57</v>
      </c>
      <c r="D3309" s="2" t="n">
        <v>0.78587281703949</v>
      </c>
      <c r="E3309" s="2" t="n">
        <v>-0.00212544365786016</v>
      </c>
    </row>
    <row r="3310" customFormat="false" ht="12.5" hidden="false" customHeight="false" outlineLevel="0" collapsed="false">
      <c r="A3310" s="2" t="s">
        <v>136</v>
      </c>
      <c r="B3310" s="2" t="n">
        <v>22</v>
      </c>
      <c r="C3310" s="2" t="s">
        <v>57</v>
      </c>
      <c r="D3310" s="2" t="n">
        <v>0.787375152111054</v>
      </c>
      <c r="E3310" s="2" t="n">
        <v>-0.00167149817571044</v>
      </c>
    </row>
    <row r="3311" customFormat="false" ht="12.5" hidden="false" customHeight="false" outlineLevel="0" collapsed="false">
      <c r="A3311" s="2" t="s">
        <v>136</v>
      </c>
      <c r="B3311" s="2" t="n">
        <v>23</v>
      </c>
      <c r="C3311" s="2" t="s">
        <v>57</v>
      </c>
      <c r="D3311" s="2" t="n">
        <v>0.790269136428833</v>
      </c>
      <c r="E3311" s="2" t="n">
        <v>0.000174096625414677</v>
      </c>
    </row>
    <row r="3312" customFormat="false" ht="12.5" hidden="false" customHeight="false" outlineLevel="0" collapsed="false">
      <c r="A3312" s="2" t="s">
        <v>136</v>
      </c>
      <c r="B3312" s="2" t="n">
        <v>24</v>
      </c>
      <c r="C3312" s="2" t="s">
        <v>57</v>
      </c>
      <c r="D3312" s="2" t="n">
        <v>0.794247567653656</v>
      </c>
      <c r="E3312" s="2" t="n">
        <v>0.0031041381880641</v>
      </c>
    </row>
    <row r="3313" customFormat="false" ht="12.5" hidden="false" customHeight="false" outlineLevel="0" collapsed="false">
      <c r="A3313" s="2" t="s">
        <v>136</v>
      </c>
      <c r="B3313" s="2" t="n">
        <v>25</v>
      </c>
      <c r="C3313" s="2" t="s">
        <v>57</v>
      </c>
      <c r="D3313" s="2" t="n">
        <v>0.800757765769959</v>
      </c>
      <c r="E3313" s="2" t="n">
        <v>0.00856594648212194</v>
      </c>
    </row>
    <row r="3314" customFormat="false" ht="12.5" hidden="false" customHeight="false" outlineLevel="0" collapsed="false">
      <c r="A3314" s="2" t="s">
        <v>136</v>
      </c>
      <c r="B3314" s="2" t="n">
        <v>26</v>
      </c>
      <c r="C3314" s="2" t="s">
        <v>57</v>
      </c>
      <c r="D3314" s="2" t="n">
        <v>0.812901020050049</v>
      </c>
      <c r="E3314" s="2" t="n">
        <v>0.0196608118712902</v>
      </c>
    </row>
    <row r="3315" customFormat="false" ht="12.5" hidden="false" customHeight="false" outlineLevel="0" collapsed="false">
      <c r="A3315" s="2" t="s">
        <v>136</v>
      </c>
      <c r="B3315" s="2" t="n">
        <v>27</v>
      </c>
      <c r="C3315" s="2" t="s">
        <v>57</v>
      </c>
      <c r="D3315" s="2" t="n">
        <v>0.839153528213501</v>
      </c>
      <c r="E3315" s="2" t="n">
        <v>0.0448649302124977</v>
      </c>
    </row>
    <row r="3316" customFormat="false" ht="12.5" hidden="false" customHeight="false" outlineLevel="0" collapsed="false">
      <c r="A3316" s="2" t="s">
        <v>136</v>
      </c>
      <c r="B3316" s="2" t="n">
        <v>28</v>
      </c>
      <c r="C3316" s="2" t="s">
        <v>57</v>
      </c>
      <c r="D3316" s="2" t="n">
        <v>0.884367763996124</v>
      </c>
      <c r="E3316" s="2" t="n">
        <v>0.0890307798981667</v>
      </c>
    </row>
    <row r="3317" customFormat="false" ht="12.5" hidden="false" customHeight="false" outlineLevel="0" collapsed="false">
      <c r="A3317" s="2" t="s">
        <v>136</v>
      </c>
      <c r="B3317" s="2" t="n">
        <v>29</v>
      </c>
      <c r="C3317" s="2" t="s">
        <v>57</v>
      </c>
      <c r="D3317" s="2" t="n">
        <v>0.965646803379059</v>
      </c>
      <c r="E3317" s="2" t="n">
        <v>0.169261425733566</v>
      </c>
    </row>
    <row r="3318" customFormat="false" ht="12.5" hidden="false" customHeight="false" outlineLevel="0" collapsed="false">
      <c r="A3318" s="2" t="s">
        <v>136</v>
      </c>
      <c r="B3318" s="2" t="n">
        <v>30</v>
      </c>
      <c r="C3318" s="2" t="s">
        <v>57</v>
      </c>
      <c r="D3318" s="2" t="n">
        <v>1.11080324649811</v>
      </c>
      <c r="E3318" s="2" t="n">
        <v>0.313369482755661</v>
      </c>
    </row>
    <row r="3319" customFormat="false" ht="12.5" hidden="false" customHeight="false" outlineLevel="0" collapsed="false">
      <c r="A3319" s="2" t="s">
        <v>136</v>
      </c>
      <c r="B3319" s="2" t="n">
        <v>31</v>
      </c>
      <c r="C3319" s="2" t="s">
        <v>57</v>
      </c>
      <c r="D3319" s="2" t="n">
        <v>1.33897662162781</v>
      </c>
      <c r="E3319" s="2" t="n">
        <v>0.540494441986084</v>
      </c>
    </row>
    <row r="3320" customFormat="false" ht="12.5" hidden="false" customHeight="false" outlineLevel="0" collapsed="false">
      <c r="A3320" s="2" t="s">
        <v>136</v>
      </c>
      <c r="B3320" s="2" t="n">
        <v>32</v>
      </c>
      <c r="C3320" s="2" t="s">
        <v>57</v>
      </c>
      <c r="D3320" s="2" t="n">
        <v>1.64813995361328</v>
      </c>
      <c r="E3320" s="2" t="n">
        <v>0.848609387874603</v>
      </c>
    </row>
    <row r="3321" customFormat="false" ht="12.5" hidden="false" customHeight="false" outlineLevel="0" collapsed="false">
      <c r="A3321" s="2" t="s">
        <v>136</v>
      </c>
      <c r="B3321" s="2" t="n">
        <v>33</v>
      </c>
      <c r="C3321" s="2" t="s">
        <v>57</v>
      </c>
      <c r="D3321" s="2" t="n">
        <v>1.99924528598785</v>
      </c>
      <c r="E3321" s="2" t="n">
        <v>1.19866633415222</v>
      </c>
    </row>
    <row r="3322" customFormat="false" ht="12.5" hidden="false" customHeight="false" outlineLevel="0" collapsed="false">
      <c r="A3322" s="2" t="s">
        <v>136</v>
      </c>
      <c r="B3322" s="2" t="n">
        <v>34</v>
      </c>
      <c r="C3322" s="2" t="s">
        <v>57</v>
      </c>
      <c r="D3322" s="2" t="n">
        <v>2.31256198883057</v>
      </c>
      <c r="E3322" s="2" t="n">
        <v>1.51093471050262</v>
      </c>
    </row>
    <row r="3323" customFormat="false" ht="12.5" hidden="false" customHeight="false" outlineLevel="0" collapsed="false">
      <c r="A3323" s="2" t="s">
        <v>136</v>
      </c>
      <c r="B3323" s="2" t="n">
        <v>35</v>
      </c>
      <c r="C3323" s="2" t="s">
        <v>57</v>
      </c>
      <c r="D3323" s="2" t="n">
        <v>2.54913306236267</v>
      </c>
      <c r="E3323" s="2" t="n">
        <v>1.74645733833313</v>
      </c>
    </row>
    <row r="3324" customFormat="false" ht="12.5" hidden="false" customHeight="false" outlineLevel="0" collapsed="false">
      <c r="A3324" s="2" t="s">
        <v>136</v>
      </c>
      <c r="B3324" s="2" t="n">
        <v>36</v>
      </c>
      <c r="C3324" s="2" t="s">
        <v>57</v>
      </c>
      <c r="D3324" s="2" t="n">
        <v>2.72522521018982</v>
      </c>
      <c r="E3324" s="2" t="n">
        <v>1.92150115966797</v>
      </c>
    </row>
    <row r="3325" customFormat="false" ht="12.5" hidden="false" customHeight="false" outlineLevel="0" collapsed="false">
      <c r="A3325" s="2" t="s">
        <v>136</v>
      </c>
      <c r="B3325" s="2" t="n">
        <v>37</v>
      </c>
      <c r="C3325" s="2" t="s">
        <v>57</v>
      </c>
      <c r="D3325" s="2" t="n">
        <v>2.85628414154053</v>
      </c>
      <c r="E3325" s="2" t="n">
        <v>2.05151176452637</v>
      </c>
    </row>
    <row r="3326" customFormat="false" ht="12.5" hidden="false" customHeight="false" outlineLevel="0" collapsed="false">
      <c r="A3326" s="2" t="s">
        <v>136</v>
      </c>
      <c r="B3326" s="2" t="n">
        <v>38</v>
      </c>
      <c r="C3326" s="2" t="s">
        <v>57</v>
      </c>
      <c r="D3326" s="2" t="n">
        <v>2.96388673782349</v>
      </c>
      <c r="E3326" s="2" t="n">
        <v>2.15806579589844</v>
      </c>
    </row>
    <row r="3327" customFormat="false" ht="12.5" hidden="false" customHeight="false" outlineLevel="0" collapsed="false">
      <c r="A3327" s="2" t="s">
        <v>136</v>
      </c>
      <c r="B3327" s="2" t="n">
        <v>39</v>
      </c>
      <c r="C3327" s="2" t="s">
        <v>57</v>
      </c>
      <c r="D3327" s="2" t="n">
        <v>3.04895067214966</v>
      </c>
      <c r="E3327" s="2" t="n">
        <v>2.2420814037323</v>
      </c>
    </row>
    <row r="3328" customFormat="false" ht="12.5" hidden="false" customHeight="false" outlineLevel="0" collapsed="false">
      <c r="A3328" s="2" t="s">
        <v>136</v>
      </c>
      <c r="B3328" s="2" t="n">
        <v>40</v>
      </c>
      <c r="C3328" s="2" t="s">
        <v>57</v>
      </c>
      <c r="D3328" s="2" t="n">
        <v>3.1094696521759</v>
      </c>
      <c r="E3328" s="2" t="n">
        <v>2.30155205726624</v>
      </c>
    </row>
    <row r="3329" customFormat="false" ht="12.5" hidden="false" customHeight="false" outlineLevel="0" collapsed="false">
      <c r="A3329" s="2" t="s">
        <v>137</v>
      </c>
      <c r="B3329" s="2" t="n">
        <v>1</v>
      </c>
      <c r="C3329" s="2" t="s">
        <v>57</v>
      </c>
      <c r="D3329" s="2" t="n">
        <v>30.4490928649902</v>
      </c>
      <c r="E3329" s="2" t="n">
        <v>0.65480250120163</v>
      </c>
    </row>
    <row r="3330" customFormat="false" ht="12.5" hidden="false" customHeight="false" outlineLevel="0" collapsed="false">
      <c r="A3330" s="2" t="s">
        <v>137</v>
      </c>
      <c r="B3330" s="2" t="n">
        <v>2</v>
      </c>
      <c r="C3330" s="2" t="s">
        <v>57</v>
      </c>
      <c r="D3330" s="2" t="n">
        <v>29.9866962432861</v>
      </c>
      <c r="E3330" s="2" t="n">
        <v>0.23857045173645</v>
      </c>
    </row>
    <row r="3331" customFormat="false" ht="12.5" hidden="false" customHeight="false" outlineLevel="0" collapsed="false">
      <c r="A3331" s="2" t="s">
        <v>137</v>
      </c>
      <c r="B3331" s="2" t="n">
        <v>3</v>
      </c>
      <c r="C3331" s="2" t="s">
        <v>57</v>
      </c>
      <c r="D3331" s="2" t="n">
        <v>29.6974868774414</v>
      </c>
      <c r="E3331" s="2" t="n">
        <v>-0.00447436887770891</v>
      </c>
    </row>
    <row r="3332" customFormat="false" ht="12.5" hidden="false" customHeight="false" outlineLevel="0" collapsed="false">
      <c r="A3332" s="2" t="s">
        <v>137</v>
      </c>
      <c r="B3332" s="2" t="n">
        <v>4</v>
      </c>
      <c r="C3332" s="2" t="s">
        <v>57</v>
      </c>
      <c r="D3332" s="2" t="n">
        <v>30.8474292755127</v>
      </c>
      <c r="E3332" s="2" t="n">
        <v>1.19163262844086</v>
      </c>
    </row>
    <row r="3333" customFormat="false" ht="12.5" hidden="false" customHeight="false" outlineLevel="0" collapsed="false">
      <c r="A3333" s="2" t="s">
        <v>137</v>
      </c>
      <c r="B3333" s="2" t="n">
        <v>5</v>
      </c>
      <c r="C3333" s="2" t="s">
        <v>57</v>
      </c>
      <c r="D3333" s="2" t="n">
        <v>29.3519744873047</v>
      </c>
      <c r="E3333" s="2" t="n">
        <v>-0.257657676935196</v>
      </c>
    </row>
    <row r="3334" customFormat="false" ht="12.5" hidden="false" customHeight="false" outlineLevel="0" collapsed="false">
      <c r="A3334" s="2" t="s">
        <v>137</v>
      </c>
      <c r="B3334" s="2" t="n">
        <v>6</v>
      </c>
      <c r="C3334" s="2" t="s">
        <v>57</v>
      </c>
      <c r="D3334" s="2" t="n">
        <v>29.4074153900147</v>
      </c>
      <c r="E3334" s="2" t="n">
        <v>-0.156052216887474</v>
      </c>
    </row>
    <row r="3335" customFormat="false" ht="12.5" hidden="false" customHeight="false" outlineLevel="0" collapsed="false">
      <c r="A3335" s="2" t="s">
        <v>137</v>
      </c>
      <c r="B3335" s="2" t="n">
        <v>7</v>
      </c>
      <c r="C3335" s="2" t="s">
        <v>57</v>
      </c>
      <c r="D3335" s="2" t="n">
        <v>30.0114364624023</v>
      </c>
      <c r="E3335" s="2" t="n">
        <v>0.49413338303566</v>
      </c>
    </row>
    <row r="3336" customFormat="false" ht="12.5" hidden="false" customHeight="false" outlineLevel="0" collapsed="false">
      <c r="A3336" s="2" t="s">
        <v>137</v>
      </c>
      <c r="B3336" s="2" t="n">
        <v>8</v>
      </c>
      <c r="C3336" s="2" t="s">
        <v>57</v>
      </c>
      <c r="D3336" s="2" t="n">
        <v>29.4477939605713</v>
      </c>
      <c r="E3336" s="2" t="n">
        <v>-0.0233445595949888</v>
      </c>
    </row>
    <row r="3337" customFormat="false" ht="12.5" hidden="false" customHeight="false" outlineLevel="0" collapsed="false">
      <c r="A3337" s="2" t="s">
        <v>137</v>
      </c>
      <c r="B3337" s="2" t="n">
        <v>9</v>
      </c>
      <c r="C3337" s="2" t="s">
        <v>57</v>
      </c>
      <c r="D3337" s="2" t="n">
        <v>29.3978366851807</v>
      </c>
      <c r="E3337" s="2" t="n">
        <v>-0.0271372906863689</v>
      </c>
    </row>
    <row r="3338" customFormat="false" ht="12.5" hidden="false" customHeight="false" outlineLevel="0" collapsed="false">
      <c r="A3338" s="2" t="s">
        <v>137</v>
      </c>
      <c r="B3338" s="2" t="n">
        <v>10</v>
      </c>
      <c r="C3338" s="2" t="s">
        <v>57</v>
      </c>
      <c r="D3338" s="2" t="n">
        <v>29.6705627441406</v>
      </c>
      <c r="E3338" s="2" t="n">
        <v>0.291753321886063</v>
      </c>
    </row>
    <row r="3339" customFormat="false" ht="12.5" hidden="false" customHeight="false" outlineLevel="0" collapsed="false">
      <c r="A3339" s="2" t="s">
        <v>137</v>
      </c>
      <c r="B3339" s="2" t="n">
        <v>11</v>
      </c>
      <c r="C3339" s="2" t="s">
        <v>57</v>
      </c>
      <c r="D3339" s="2" t="n">
        <v>28.96946144104</v>
      </c>
      <c r="E3339" s="2" t="n">
        <v>-0.363183438777924</v>
      </c>
    </row>
    <row r="3340" customFormat="false" ht="12.5" hidden="false" customHeight="false" outlineLevel="0" collapsed="false">
      <c r="A3340" s="2" t="s">
        <v>137</v>
      </c>
      <c r="B3340" s="2" t="n">
        <v>12</v>
      </c>
      <c r="C3340" s="2" t="s">
        <v>57</v>
      </c>
      <c r="D3340" s="2" t="n">
        <v>28.8775501251221</v>
      </c>
      <c r="E3340" s="2" t="n">
        <v>-0.408930212259293</v>
      </c>
    </row>
    <row r="3341" customFormat="false" ht="12.5" hidden="false" customHeight="false" outlineLevel="0" collapsed="false">
      <c r="A3341" s="2" t="s">
        <v>137</v>
      </c>
      <c r="B3341" s="2" t="n">
        <v>13</v>
      </c>
      <c r="C3341" s="2" t="s">
        <v>57</v>
      </c>
      <c r="D3341" s="2" t="n">
        <v>28.5699100494385</v>
      </c>
      <c r="E3341" s="2" t="n">
        <v>-0.670405745506287</v>
      </c>
    </row>
    <row r="3342" customFormat="false" ht="12.5" hidden="false" customHeight="false" outlineLevel="0" collapsed="false">
      <c r="A3342" s="2" t="s">
        <v>137</v>
      </c>
      <c r="B3342" s="2" t="n">
        <v>14</v>
      </c>
      <c r="C3342" s="2" t="s">
        <v>57</v>
      </c>
      <c r="D3342" s="2" t="n">
        <v>28.8281745910645</v>
      </c>
      <c r="E3342" s="2" t="n">
        <v>-0.36597666144371</v>
      </c>
    </row>
    <row r="3343" customFormat="false" ht="12.5" hidden="false" customHeight="false" outlineLevel="0" collapsed="false">
      <c r="A3343" s="2" t="s">
        <v>137</v>
      </c>
      <c r="B3343" s="2" t="n">
        <v>15</v>
      </c>
      <c r="C3343" s="2" t="s">
        <v>57</v>
      </c>
      <c r="D3343" s="2" t="n">
        <v>29.3337554931641</v>
      </c>
      <c r="E3343" s="2" t="n">
        <v>0.185768783092499</v>
      </c>
    </row>
    <row r="3344" customFormat="false" ht="12.5" hidden="false" customHeight="false" outlineLevel="0" collapsed="false">
      <c r="A3344" s="2" t="s">
        <v>137</v>
      </c>
      <c r="B3344" s="2" t="n">
        <v>16</v>
      </c>
      <c r="C3344" s="2" t="s">
        <v>57</v>
      </c>
      <c r="D3344" s="2" t="n">
        <v>29.5324153900147</v>
      </c>
      <c r="E3344" s="2" t="n">
        <v>0.430593222379684</v>
      </c>
    </row>
    <row r="3345" customFormat="false" ht="12.5" hidden="false" customHeight="false" outlineLevel="0" collapsed="false">
      <c r="A3345" s="2" t="s">
        <v>137</v>
      </c>
      <c r="B3345" s="2" t="n">
        <v>17</v>
      </c>
      <c r="C3345" s="2" t="s">
        <v>57</v>
      </c>
      <c r="D3345" s="2" t="n">
        <v>28.6431922912598</v>
      </c>
      <c r="E3345" s="2" t="n">
        <v>-0.412465333938599</v>
      </c>
    </row>
    <row r="3346" customFormat="false" ht="12.5" hidden="false" customHeight="false" outlineLevel="0" collapsed="false">
      <c r="A3346" s="2" t="s">
        <v>137</v>
      </c>
      <c r="B3346" s="2" t="n">
        <v>18</v>
      </c>
      <c r="C3346" s="2" t="s">
        <v>57</v>
      </c>
      <c r="D3346" s="2" t="n">
        <v>28.7284889221191</v>
      </c>
      <c r="E3346" s="2" t="n">
        <v>-0.281004160642624</v>
      </c>
    </row>
    <row r="3347" customFormat="false" ht="12.5" hidden="false" customHeight="false" outlineLevel="0" collapsed="false">
      <c r="A3347" s="2" t="s">
        <v>137</v>
      </c>
      <c r="B3347" s="2" t="n">
        <v>19</v>
      </c>
      <c r="C3347" s="2" t="s">
        <v>57</v>
      </c>
      <c r="D3347" s="2" t="n">
        <v>29.2520904541016</v>
      </c>
      <c r="E3347" s="2" t="n">
        <v>0.28876194357872</v>
      </c>
    </row>
    <row r="3348" customFormat="false" ht="12.5" hidden="false" customHeight="false" outlineLevel="0" collapsed="false">
      <c r="A3348" s="2" t="s">
        <v>137</v>
      </c>
      <c r="B3348" s="2" t="n">
        <v>20</v>
      </c>
      <c r="C3348" s="2" t="s">
        <v>57</v>
      </c>
      <c r="D3348" s="2" t="n">
        <v>28.9320907592773</v>
      </c>
      <c r="E3348" s="2" t="n">
        <v>0.0149267800152302</v>
      </c>
    </row>
    <row r="3349" customFormat="false" ht="12.5" hidden="false" customHeight="false" outlineLevel="0" collapsed="false">
      <c r="A3349" s="2" t="s">
        <v>137</v>
      </c>
      <c r="B3349" s="2" t="n">
        <v>21</v>
      </c>
      <c r="C3349" s="2" t="s">
        <v>57</v>
      </c>
      <c r="D3349" s="2" t="n">
        <v>28.7497158050537</v>
      </c>
      <c r="E3349" s="2" t="n">
        <v>-0.121283628046513</v>
      </c>
    </row>
    <row r="3350" customFormat="false" ht="12.5" hidden="false" customHeight="false" outlineLevel="0" collapsed="false">
      <c r="A3350" s="2" t="s">
        <v>137</v>
      </c>
      <c r="B3350" s="2" t="n">
        <v>22</v>
      </c>
      <c r="C3350" s="2" t="s">
        <v>57</v>
      </c>
      <c r="D3350" s="2" t="n">
        <v>28.6307373046875</v>
      </c>
      <c r="E3350" s="2" t="n">
        <v>-0.194097578525543</v>
      </c>
    </row>
    <row r="3351" customFormat="false" ht="12.5" hidden="false" customHeight="false" outlineLevel="0" collapsed="false">
      <c r="A3351" s="2" t="s">
        <v>137</v>
      </c>
      <c r="B3351" s="2" t="n">
        <v>23</v>
      </c>
      <c r="C3351" s="2" t="s">
        <v>57</v>
      </c>
      <c r="D3351" s="2" t="n">
        <v>28.8384132385254</v>
      </c>
      <c r="E3351" s="2" t="n">
        <v>0.0597428940236568</v>
      </c>
    </row>
    <row r="3352" customFormat="false" ht="12.5" hidden="false" customHeight="false" outlineLevel="0" collapsed="false">
      <c r="A3352" s="2" t="s">
        <v>137</v>
      </c>
      <c r="B3352" s="2" t="n">
        <v>24</v>
      </c>
      <c r="C3352" s="2" t="s">
        <v>57</v>
      </c>
      <c r="D3352" s="2" t="n">
        <v>28.6868629455566</v>
      </c>
      <c r="E3352" s="2" t="n">
        <v>-0.0456428527832031</v>
      </c>
    </row>
    <row r="3353" customFormat="false" ht="12.5" hidden="false" customHeight="false" outlineLevel="0" collapsed="false">
      <c r="A3353" s="2" t="s">
        <v>137</v>
      </c>
      <c r="B3353" s="2" t="n">
        <v>25</v>
      </c>
      <c r="C3353" s="2" t="s">
        <v>57</v>
      </c>
      <c r="D3353" s="2" t="n">
        <v>28.5295925140381</v>
      </c>
      <c r="E3353" s="2" t="n">
        <v>-0.156748741865158</v>
      </c>
    </row>
    <row r="3354" customFormat="false" ht="12.5" hidden="false" customHeight="false" outlineLevel="0" collapsed="false">
      <c r="A3354" s="2" t="s">
        <v>137</v>
      </c>
      <c r="B3354" s="2" t="n">
        <v>26</v>
      </c>
      <c r="C3354" s="2" t="s">
        <v>57</v>
      </c>
      <c r="D3354" s="2" t="n">
        <v>28.307897567749</v>
      </c>
      <c r="E3354" s="2" t="n">
        <v>-0.332279145717621</v>
      </c>
    </row>
    <row r="3355" customFormat="false" ht="12.5" hidden="false" customHeight="false" outlineLevel="0" collapsed="false">
      <c r="A3355" s="2" t="s">
        <v>137</v>
      </c>
      <c r="B3355" s="2" t="n">
        <v>27</v>
      </c>
      <c r="C3355" s="2" t="s">
        <v>57</v>
      </c>
      <c r="D3355" s="2" t="n">
        <v>28.6684246063232</v>
      </c>
      <c r="E3355" s="2" t="n">
        <v>0.0744124427437782</v>
      </c>
    </row>
    <row r="3356" customFormat="false" ht="12.5" hidden="false" customHeight="false" outlineLevel="0" collapsed="false">
      <c r="A3356" s="2" t="s">
        <v>137</v>
      </c>
      <c r="B3356" s="2" t="n">
        <v>28</v>
      </c>
      <c r="C3356" s="2" t="s">
        <v>57</v>
      </c>
      <c r="D3356" s="2" t="n">
        <v>28.6518611907959</v>
      </c>
      <c r="E3356" s="2" t="n">
        <v>0.104013569653034</v>
      </c>
    </row>
    <row r="3357" customFormat="false" ht="12.5" hidden="false" customHeight="false" outlineLevel="0" collapsed="false">
      <c r="A3357" s="2" t="s">
        <v>137</v>
      </c>
      <c r="B3357" s="2" t="n">
        <v>29</v>
      </c>
      <c r="C3357" s="2" t="s">
        <v>57</v>
      </c>
      <c r="D3357" s="2" t="n">
        <v>28.4275379180908</v>
      </c>
      <c r="E3357" s="2" t="n">
        <v>-0.0741451531648636</v>
      </c>
    </row>
    <row r="3358" customFormat="false" ht="12.5" hidden="false" customHeight="false" outlineLevel="0" collapsed="false">
      <c r="A3358" s="2" t="s">
        <v>137</v>
      </c>
      <c r="B3358" s="2" t="n">
        <v>30</v>
      </c>
      <c r="C3358" s="2" t="s">
        <v>57</v>
      </c>
      <c r="D3358" s="2" t="n">
        <v>27.8908576965332</v>
      </c>
      <c r="E3358" s="2" t="n">
        <v>-0.564660847187042</v>
      </c>
    </row>
    <row r="3359" customFormat="false" ht="12.5" hidden="false" customHeight="false" outlineLevel="0" collapsed="false">
      <c r="A3359" s="2" t="s">
        <v>137</v>
      </c>
      <c r="B3359" s="2" t="n">
        <v>31</v>
      </c>
      <c r="C3359" s="2" t="s">
        <v>57</v>
      </c>
      <c r="D3359" s="2" t="n">
        <v>28.0225429534912</v>
      </c>
      <c r="E3359" s="2" t="n">
        <v>-0.386811017990112</v>
      </c>
    </row>
    <row r="3360" customFormat="false" ht="12.5" hidden="false" customHeight="false" outlineLevel="0" collapsed="false">
      <c r="A3360" s="2" t="s">
        <v>137</v>
      </c>
      <c r="B3360" s="2" t="n">
        <v>32</v>
      </c>
      <c r="C3360" s="2" t="s">
        <v>57</v>
      </c>
      <c r="D3360" s="2" t="n">
        <v>28.8769207000732</v>
      </c>
      <c r="E3360" s="2" t="n">
        <v>0.513731241226196</v>
      </c>
    </row>
    <row r="3361" customFormat="false" ht="12.5" hidden="false" customHeight="false" outlineLevel="0" collapsed="false">
      <c r="A3361" s="2" t="s">
        <v>137</v>
      </c>
      <c r="B3361" s="2" t="n">
        <v>33</v>
      </c>
      <c r="C3361" s="2" t="s">
        <v>57</v>
      </c>
      <c r="D3361" s="2" t="n">
        <v>29.3164806365967</v>
      </c>
      <c r="E3361" s="2" t="n">
        <v>0.999455749988556</v>
      </c>
    </row>
    <row r="3362" customFormat="false" ht="12.5" hidden="false" customHeight="false" outlineLevel="0" collapsed="false">
      <c r="A3362" s="2" t="s">
        <v>137</v>
      </c>
      <c r="B3362" s="2" t="n">
        <v>34</v>
      </c>
      <c r="C3362" s="2" t="s">
        <v>57</v>
      </c>
      <c r="D3362" s="2" t="n">
        <v>28.4682350158691</v>
      </c>
      <c r="E3362" s="2" t="n">
        <v>0.197374671697617</v>
      </c>
    </row>
    <row r="3363" customFormat="false" ht="12.5" hidden="false" customHeight="false" outlineLevel="0" collapsed="false">
      <c r="A3363" s="2" t="s">
        <v>137</v>
      </c>
      <c r="B3363" s="2" t="n">
        <v>35</v>
      </c>
      <c r="C3363" s="2" t="s">
        <v>57</v>
      </c>
      <c r="D3363" s="2" t="n">
        <v>27.7714710235596</v>
      </c>
      <c r="E3363" s="2" t="n">
        <v>-0.453224778175354</v>
      </c>
    </row>
    <row r="3364" customFormat="false" ht="12.5" hidden="false" customHeight="false" outlineLevel="0" collapsed="false">
      <c r="A3364" s="2" t="s">
        <v>137</v>
      </c>
      <c r="B3364" s="2" t="n">
        <v>36</v>
      </c>
      <c r="C3364" s="2" t="s">
        <v>57</v>
      </c>
      <c r="D3364" s="2" t="n">
        <v>28.506555557251</v>
      </c>
      <c r="E3364" s="2" t="n">
        <v>0.328024297952652</v>
      </c>
    </row>
    <row r="3365" customFormat="false" ht="12.5" hidden="false" customHeight="false" outlineLevel="0" collapsed="false">
      <c r="A3365" s="2" t="s">
        <v>137</v>
      </c>
      <c r="B3365" s="2" t="n">
        <v>37</v>
      </c>
      <c r="C3365" s="2" t="s">
        <v>57</v>
      </c>
      <c r="D3365" s="2" t="n">
        <v>29.0083885192871</v>
      </c>
      <c r="E3365" s="2" t="n">
        <v>0.876021802425385</v>
      </c>
    </row>
    <row r="3366" customFormat="false" ht="12.5" hidden="false" customHeight="false" outlineLevel="0" collapsed="false">
      <c r="A3366" s="2" t="s">
        <v>137</v>
      </c>
      <c r="B3366" s="2" t="n">
        <v>38</v>
      </c>
      <c r="C3366" s="2" t="s">
        <v>57</v>
      </c>
      <c r="D3366" s="2" t="n">
        <v>28.1920261383057</v>
      </c>
      <c r="E3366" s="2" t="n">
        <v>0.10582397133112</v>
      </c>
    </row>
    <row r="3367" customFormat="false" ht="12.5" hidden="false" customHeight="false" outlineLevel="0" collapsed="false">
      <c r="A3367" s="2" t="s">
        <v>137</v>
      </c>
      <c r="B3367" s="2" t="n">
        <v>39</v>
      </c>
      <c r="C3367" s="2" t="s">
        <v>57</v>
      </c>
      <c r="D3367" s="2" t="n">
        <v>27.9226455688477</v>
      </c>
      <c r="E3367" s="2" t="n">
        <v>-0.117392055690289</v>
      </c>
    </row>
    <row r="3368" customFormat="false" ht="12.5" hidden="false" customHeight="false" outlineLevel="0" collapsed="false">
      <c r="A3368" s="2" t="s">
        <v>137</v>
      </c>
      <c r="B3368" s="2" t="n">
        <v>40</v>
      </c>
      <c r="C3368" s="2" t="s">
        <v>57</v>
      </c>
      <c r="D3368" s="2" t="n">
        <v>28.7655773162842</v>
      </c>
      <c r="E3368" s="2" t="n">
        <v>0.771704256534576</v>
      </c>
    </row>
    <row r="3369" customFormat="false" ht="12.5" hidden="false" customHeight="false" outlineLevel="0" collapsed="false">
      <c r="A3369" s="2" t="s">
        <v>162</v>
      </c>
      <c r="B3369" s="2" t="n">
        <v>1</v>
      </c>
      <c r="C3369" s="2" t="s">
        <v>48</v>
      </c>
      <c r="D3369" s="2" t="n">
        <v>0.543509900569916</v>
      </c>
      <c r="E3369" s="2" t="n">
        <v>-0.00302320229820907</v>
      </c>
    </row>
    <row r="3370" customFormat="false" ht="12.5" hidden="false" customHeight="false" outlineLevel="0" collapsed="false">
      <c r="A3370" s="2" t="s">
        <v>162</v>
      </c>
      <c r="B3370" s="2" t="n">
        <v>2</v>
      </c>
      <c r="C3370" s="2" t="s">
        <v>48</v>
      </c>
      <c r="D3370" s="2" t="n">
        <v>0.542945384979248</v>
      </c>
      <c r="E3370" s="2" t="n">
        <v>-0.00379138952121139</v>
      </c>
    </row>
    <row r="3371" customFormat="false" ht="12.5" hidden="false" customHeight="false" outlineLevel="0" collapsed="false">
      <c r="A3371" s="2" t="s">
        <v>162</v>
      </c>
      <c r="B3371" s="2" t="n">
        <v>3</v>
      </c>
      <c r="C3371" s="2" t="s">
        <v>48</v>
      </c>
      <c r="D3371" s="2" t="n">
        <v>0.541925966739655</v>
      </c>
      <c r="E3371" s="2" t="n">
        <v>-0.00501447916030884</v>
      </c>
    </row>
    <row r="3372" customFormat="false" ht="12.5" hidden="false" customHeight="false" outlineLevel="0" collapsed="false">
      <c r="A3372" s="2" t="s">
        <v>162</v>
      </c>
      <c r="B3372" s="2" t="n">
        <v>4</v>
      </c>
      <c r="C3372" s="2" t="s">
        <v>48</v>
      </c>
      <c r="D3372" s="2" t="n">
        <v>0.542070150375366</v>
      </c>
      <c r="E3372" s="2" t="n">
        <v>-0.00507396692410111</v>
      </c>
    </row>
    <row r="3373" customFormat="false" ht="12.5" hidden="false" customHeight="false" outlineLevel="0" collapsed="false">
      <c r="A3373" s="2" t="s">
        <v>162</v>
      </c>
      <c r="B3373" s="2" t="n">
        <v>5</v>
      </c>
      <c r="C3373" s="2" t="s">
        <v>48</v>
      </c>
      <c r="D3373" s="2" t="n">
        <v>0.544020056724548</v>
      </c>
      <c r="E3373" s="2" t="n">
        <v>-0.00332773220725358</v>
      </c>
    </row>
    <row r="3374" customFormat="false" ht="12.5" hidden="false" customHeight="false" outlineLevel="0" collapsed="false">
      <c r="A3374" s="2" t="s">
        <v>162</v>
      </c>
      <c r="B3374" s="2" t="n">
        <v>6</v>
      </c>
      <c r="C3374" s="2" t="s">
        <v>48</v>
      </c>
      <c r="D3374" s="2" t="n">
        <v>0.546213209629059</v>
      </c>
      <c r="E3374" s="2" t="n">
        <v>-0.00133825070224702</v>
      </c>
    </row>
    <row r="3375" customFormat="false" ht="12.5" hidden="false" customHeight="false" outlineLevel="0" collapsed="false">
      <c r="A3375" s="2" t="s">
        <v>162</v>
      </c>
      <c r="B3375" s="2" t="n">
        <v>7</v>
      </c>
      <c r="C3375" s="2" t="s">
        <v>48</v>
      </c>
      <c r="D3375" s="2" t="n">
        <v>0.547279059886932</v>
      </c>
      <c r="E3375" s="2" t="n">
        <v>-0.000476071960292757</v>
      </c>
    </row>
    <row r="3376" customFormat="false" ht="12.5" hidden="false" customHeight="false" outlineLevel="0" collapsed="false">
      <c r="A3376" s="2" t="s">
        <v>162</v>
      </c>
      <c r="B3376" s="2" t="n">
        <v>8</v>
      </c>
      <c r="C3376" s="2" t="s">
        <v>48</v>
      </c>
      <c r="D3376" s="2" t="n">
        <v>0.547391057014465</v>
      </c>
      <c r="E3376" s="2" t="n">
        <v>-0.000567746348679066</v>
      </c>
    </row>
    <row r="3377" customFormat="false" ht="12.5" hidden="false" customHeight="false" outlineLevel="0" collapsed="false">
      <c r="A3377" s="2" t="s">
        <v>162</v>
      </c>
      <c r="B3377" s="2" t="n">
        <v>9</v>
      </c>
      <c r="C3377" s="2" t="s">
        <v>48</v>
      </c>
      <c r="D3377" s="2" t="n">
        <v>0.548569083213806</v>
      </c>
      <c r="E3377" s="2" t="n">
        <v>0.000406608392950147</v>
      </c>
    </row>
    <row r="3378" customFormat="false" ht="12.5" hidden="false" customHeight="false" outlineLevel="0" collapsed="false">
      <c r="A3378" s="2" t="s">
        <v>162</v>
      </c>
      <c r="B3378" s="2" t="n">
        <v>10</v>
      </c>
      <c r="C3378" s="2" t="s">
        <v>48</v>
      </c>
      <c r="D3378" s="2" t="n">
        <v>0.548756003379822</v>
      </c>
      <c r="E3378" s="2" t="n">
        <v>0.000389857072150335</v>
      </c>
    </row>
    <row r="3379" customFormat="false" ht="12.5" hidden="false" customHeight="false" outlineLevel="0" collapsed="false">
      <c r="A3379" s="2" t="s">
        <v>162</v>
      </c>
      <c r="B3379" s="2" t="n">
        <v>11</v>
      </c>
      <c r="C3379" s="2" t="s">
        <v>48</v>
      </c>
      <c r="D3379" s="2" t="n">
        <v>0.549733102321625</v>
      </c>
      <c r="E3379" s="2" t="n">
        <v>0.00116328452713788</v>
      </c>
    </row>
    <row r="3380" customFormat="false" ht="12.5" hidden="false" customHeight="false" outlineLevel="0" collapsed="false">
      <c r="A3380" s="2" t="s">
        <v>162</v>
      </c>
      <c r="B3380" s="2" t="n">
        <v>12</v>
      </c>
      <c r="C3380" s="2" t="s">
        <v>48</v>
      </c>
      <c r="D3380" s="2" t="n">
        <v>0.550278604030609</v>
      </c>
      <c r="E3380" s="2" t="n">
        <v>0.00150511472020298</v>
      </c>
    </row>
    <row r="3381" customFormat="false" ht="12.5" hidden="false" customHeight="false" outlineLevel="0" collapsed="false">
      <c r="A3381" s="2" t="s">
        <v>162</v>
      </c>
      <c r="B3381" s="2" t="n">
        <v>13</v>
      </c>
      <c r="C3381" s="2" t="s">
        <v>48</v>
      </c>
      <c r="D3381" s="2" t="n">
        <v>0.55140483379364</v>
      </c>
      <c r="E3381" s="2" t="n">
        <v>0.00242767296731472</v>
      </c>
    </row>
    <row r="3382" customFormat="false" ht="12.5" hidden="false" customHeight="false" outlineLevel="0" collapsed="false">
      <c r="A3382" s="2" t="s">
        <v>162</v>
      </c>
      <c r="B3382" s="2" t="n">
        <v>14</v>
      </c>
      <c r="C3382" s="2" t="s">
        <v>48</v>
      </c>
      <c r="D3382" s="2" t="n">
        <v>0.549117088317871</v>
      </c>
      <c r="E3382" s="2" t="n">
        <v>-6.37439443380572E-005</v>
      </c>
    </row>
    <row r="3383" customFormat="false" ht="12.5" hidden="false" customHeight="false" outlineLevel="0" collapsed="false">
      <c r="A3383" s="2" t="s">
        <v>162</v>
      </c>
      <c r="B3383" s="2" t="n">
        <v>15</v>
      </c>
      <c r="C3383" s="2" t="s">
        <v>48</v>
      </c>
      <c r="D3383" s="2" t="n">
        <v>0.551941215991974</v>
      </c>
      <c r="E3383" s="2" t="n">
        <v>0.00255671213380992</v>
      </c>
    </row>
    <row r="3384" customFormat="false" ht="12.5" hidden="false" customHeight="false" outlineLevel="0" collapsed="false">
      <c r="A3384" s="2" t="s">
        <v>162</v>
      </c>
      <c r="B3384" s="2" t="n">
        <v>16</v>
      </c>
      <c r="C3384" s="2" t="s">
        <v>48</v>
      </c>
      <c r="D3384" s="2" t="n">
        <v>0.551818907260895</v>
      </c>
      <c r="E3384" s="2" t="n">
        <v>0.00223073200322688</v>
      </c>
    </row>
    <row r="3385" customFormat="false" ht="12.5" hidden="false" customHeight="false" outlineLevel="0" collapsed="false">
      <c r="A3385" s="2" t="s">
        <v>162</v>
      </c>
      <c r="B3385" s="2" t="n">
        <v>17</v>
      </c>
      <c r="C3385" s="2" t="s">
        <v>48</v>
      </c>
      <c r="D3385" s="2" t="n">
        <v>0.55065131187439</v>
      </c>
      <c r="E3385" s="2" t="n">
        <v>0.000859465159010142</v>
      </c>
    </row>
    <row r="3386" customFormat="false" ht="12.5" hidden="false" customHeight="false" outlineLevel="0" collapsed="false">
      <c r="A3386" s="2" t="s">
        <v>162</v>
      </c>
      <c r="B3386" s="2" t="n">
        <v>18</v>
      </c>
      <c r="C3386" s="2" t="s">
        <v>48</v>
      </c>
      <c r="D3386" s="2" t="n">
        <v>0.551643788814545</v>
      </c>
      <c r="E3386" s="2" t="n">
        <v>0.00164827064145356</v>
      </c>
    </row>
    <row r="3387" customFormat="false" ht="12.5" hidden="false" customHeight="false" outlineLevel="0" collapsed="false">
      <c r="A3387" s="2" t="s">
        <v>162</v>
      </c>
      <c r="B3387" s="2" t="n">
        <v>19</v>
      </c>
      <c r="C3387" s="2" t="s">
        <v>48</v>
      </c>
      <c r="D3387" s="2" t="n">
        <v>0.552228093147278</v>
      </c>
      <c r="E3387" s="2" t="n">
        <v>0.00202890345826745</v>
      </c>
    </row>
    <row r="3388" customFormat="false" ht="12.5" hidden="false" customHeight="false" outlineLevel="0" collapsed="false">
      <c r="A3388" s="2" t="s">
        <v>162</v>
      </c>
      <c r="B3388" s="2" t="n">
        <v>20</v>
      </c>
      <c r="C3388" s="2" t="s">
        <v>48</v>
      </c>
      <c r="D3388" s="2" t="n">
        <v>0.551267445087433</v>
      </c>
      <c r="E3388" s="2" t="n">
        <v>0.000864583882503212</v>
      </c>
    </row>
    <row r="3389" customFormat="false" ht="12.5" hidden="false" customHeight="false" outlineLevel="0" collapsed="false">
      <c r="A3389" s="2" t="s">
        <v>162</v>
      </c>
      <c r="B3389" s="2" t="n">
        <v>21</v>
      </c>
      <c r="C3389" s="2" t="s">
        <v>48</v>
      </c>
      <c r="D3389" s="2" t="n">
        <v>0.553349852561951</v>
      </c>
      <c r="E3389" s="2" t="n">
        <v>0.00274331984110177</v>
      </c>
    </row>
    <row r="3390" customFormat="false" ht="12.5" hidden="false" customHeight="false" outlineLevel="0" collapsed="false">
      <c r="A3390" s="2" t="s">
        <v>162</v>
      </c>
      <c r="B3390" s="2" t="n">
        <v>22</v>
      </c>
      <c r="C3390" s="2" t="s">
        <v>48</v>
      </c>
      <c r="D3390" s="2" t="n">
        <v>0.553388595581055</v>
      </c>
      <c r="E3390" s="2" t="n">
        <v>0.00257839146070182</v>
      </c>
    </row>
    <row r="3391" customFormat="false" ht="12.5" hidden="false" customHeight="false" outlineLevel="0" collapsed="false">
      <c r="A3391" s="2" t="s">
        <v>162</v>
      </c>
      <c r="B3391" s="2" t="n">
        <v>23</v>
      </c>
      <c r="C3391" s="2" t="s">
        <v>48</v>
      </c>
      <c r="D3391" s="2" t="n">
        <v>0.551678717136383</v>
      </c>
      <c r="E3391" s="2" t="n">
        <v>0.000664841500110924</v>
      </c>
    </row>
    <row r="3392" customFormat="false" ht="12.5" hidden="false" customHeight="false" outlineLevel="0" collapsed="false">
      <c r="A3392" s="2" t="s">
        <v>162</v>
      </c>
      <c r="B3392" s="2" t="n">
        <v>24</v>
      </c>
      <c r="C3392" s="2" t="s">
        <v>48</v>
      </c>
      <c r="D3392" s="2" t="n">
        <v>0.552041471004486</v>
      </c>
      <c r="E3392" s="2" t="n">
        <v>0.000823923852294684</v>
      </c>
    </row>
    <row r="3393" customFormat="false" ht="12.5" hidden="false" customHeight="false" outlineLevel="0" collapsed="false">
      <c r="A3393" s="2" t="s">
        <v>162</v>
      </c>
      <c r="B3393" s="2" t="n">
        <v>25</v>
      </c>
      <c r="C3393" s="2" t="s">
        <v>48</v>
      </c>
      <c r="D3393" s="2" t="n">
        <v>0.553485751152039</v>
      </c>
      <c r="E3393" s="2" t="n">
        <v>0.00206453260034323</v>
      </c>
    </row>
    <row r="3394" customFormat="false" ht="12.5" hidden="false" customHeight="false" outlineLevel="0" collapsed="false">
      <c r="A3394" s="2" t="s">
        <v>162</v>
      </c>
      <c r="B3394" s="2" t="n">
        <v>26</v>
      </c>
      <c r="C3394" s="2" t="s">
        <v>48</v>
      </c>
      <c r="D3394" s="2" t="n">
        <v>0.552331328392029</v>
      </c>
      <c r="E3394" s="2" t="n">
        <v>0.000706438266206533</v>
      </c>
    </row>
    <row r="3395" customFormat="false" ht="12.5" hidden="false" customHeight="false" outlineLevel="0" collapsed="false">
      <c r="A3395" s="2" t="s">
        <v>162</v>
      </c>
      <c r="B3395" s="2" t="n">
        <v>27</v>
      </c>
      <c r="C3395" s="2" t="s">
        <v>48</v>
      </c>
      <c r="D3395" s="2" t="n">
        <v>0.553820669651032</v>
      </c>
      <c r="E3395" s="2" t="n">
        <v>0.00199210806749761</v>
      </c>
    </row>
    <row r="3396" customFormat="false" ht="12.5" hidden="false" customHeight="false" outlineLevel="0" collapsed="false">
      <c r="A3396" s="2" t="s">
        <v>162</v>
      </c>
      <c r="B3396" s="2" t="n">
        <v>28</v>
      </c>
      <c r="C3396" s="2" t="s">
        <v>48</v>
      </c>
      <c r="D3396" s="2" t="n">
        <v>0.551475346088409</v>
      </c>
      <c r="E3396" s="2" t="n">
        <v>-0.000556887011043727</v>
      </c>
    </row>
    <row r="3397" customFormat="false" ht="12.5" hidden="false" customHeight="false" outlineLevel="0" collapsed="false">
      <c r="A3397" s="2" t="s">
        <v>162</v>
      </c>
      <c r="B3397" s="2" t="n">
        <v>29</v>
      </c>
      <c r="C3397" s="2" t="s">
        <v>48</v>
      </c>
      <c r="D3397" s="2" t="n">
        <v>0.554722905158997</v>
      </c>
      <c r="E3397" s="2" t="n">
        <v>0.00248700054362416</v>
      </c>
    </row>
    <row r="3398" customFormat="false" ht="12.5" hidden="false" customHeight="false" outlineLevel="0" collapsed="false">
      <c r="A3398" s="2" t="s">
        <v>162</v>
      </c>
      <c r="B3398" s="2" t="n">
        <v>30</v>
      </c>
      <c r="C3398" s="2" t="s">
        <v>48</v>
      </c>
      <c r="D3398" s="2" t="n">
        <v>0.552177250385284</v>
      </c>
      <c r="E3398" s="2" t="n">
        <v>-0.000262325687799603</v>
      </c>
    </row>
    <row r="3399" customFormat="false" ht="12.5" hidden="false" customHeight="false" outlineLevel="0" collapsed="false">
      <c r="A3399" s="2" t="s">
        <v>162</v>
      </c>
      <c r="B3399" s="2" t="n">
        <v>31</v>
      </c>
      <c r="C3399" s="2" t="s">
        <v>48</v>
      </c>
      <c r="D3399" s="2" t="n">
        <v>0.554044544696808</v>
      </c>
      <c r="E3399" s="2" t="n">
        <v>0.00140129716601223</v>
      </c>
    </row>
    <row r="3400" customFormat="false" ht="12.5" hidden="false" customHeight="false" outlineLevel="0" collapsed="false">
      <c r="A3400" s="2" t="s">
        <v>162</v>
      </c>
      <c r="B3400" s="2" t="n">
        <v>32</v>
      </c>
      <c r="C3400" s="2" t="s">
        <v>48</v>
      </c>
      <c r="D3400" s="2" t="n">
        <v>0.552194893360138</v>
      </c>
      <c r="E3400" s="2" t="n">
        <v>-0.000652025686576963</v>
      </c>
    </row>
    <row r="3401" customFormat="false" ht="12.5" hidden="false" customHeight="false" outlineLevel="0" collapsed="false">
      <c r="A3401" s="2" t="s">
        <v>162</v>
      </c>
      <c r="B3401" s="2" t="n">
        <v>33</v>
      </c>
      <c r="C3401" s="2" t="s">
        <v>48</v>
      </c>
      <c r="D3401" s="2" t="n">
        <v>0.552419006824493</v>
      </c>
      <c r="E3401" s="2" t="n">
        <v>-0.000631583679933101</v>
      </c>
    </row>
    <row r="3402" customFormat="false" ht="12.5" hidden="false" customHeight="false" outlineLevel="0" collapsed="false">
      <c r="A3402" s="2" t="s">
        <v>162</v>
      </c>
      <c r="B3402" s="2" t="n">
        <v>34</v>
      </c>
      <c r="C3402" s="2" t="s">
        <v>48</v>
      </c>
      <c r="D3402" s="2" t="n">
        <v>0.551144599914551</v>
      </c>
      <c r="E3402" s="2" t="n">
        <v>-0.00210966216400266</v>
      </c>
    </row>
    <row r="3403" customFormat="false" ht="12.5" hidden="false" customHeight="false" outlineLevel="0" collapsed="false">
      <c r="A3403" s="2" t="s">
        <v>162</v>
      </c>
      <c r="B3403" s="2" t="n">
        <v>35</v>
      </c>
      <c r="C3403" s="2" t="s">
        <v>48</v>
      </c>
      <c r="D3403" s="2" t="n">
        <v>0.551832795143127</v>
      </c>
      <c r="E3403" s="2" t="n">
        <v>-0.00162513833492994</v>
      </c>
    </row>
    <row r="3404" customFormat="false" ht="12.5" hidden="false" customHeight="false" outlineLevel="0" collapsed="false">
      <c r="A3404" s="2" t="s">
        <v>162</v>
      </c>
      <c r="B3404" s="2" t="n">
        <v>36</v>
      </c>
      <c r="C3404" s="2" t="s">
        <v>48</v>
      </c>
      <c r="D3404" s="2" t="n">
        <v>0.550822675228119</v>
      </c>
      <c r="E3404" s="2" t="n">
        <v>-0.00283892964944243</v>
      </c>
    </row>
    <row r="3405" customFormat="false" ht="12.5" hidden="false" customHeight="false" outlineLevel="0" collapsed="false">
      <c r="A3405" s="2" t="s">
        <v>162</v>
      </c>
      <c r="B3405" s="2" t="n">
        <v>37</v>
      </c>
      <c r="C3405" s="2" t="s">
        <v>48</v>
      </c>
      <c r="D3405" s="2" t="n">
        <v>0.552101373672485</v>
      </c>
      <c r="E3405" s="2" t="n">
        <v>-0.00176390283741057</v>
      </c>
    </row>
    <row r="3406" customFormat="false" ht="12.5" hidden="false" customHeight="false" outlineLevel="0" collapsed="false">
      <c r="A3406" s="2" t="s">
        <v>162</v>
      </c>
      <c r="B3406" s="2" t="n">
        <v>38</v>
      </c>
      <c r="C3406" s="2" t="s">
        <v>48</v>
      </c>
      <c r="D3406" s="2" t="n">
        <v>0.552535831928253</v>
      </c>
      <c r="E3406" s="2" t="n">
        <v>-0.00153311598114669</v>
      </c>
    </row>
    <row r="3407" customFormat="false" ht="12.5" hidden="false" customHeight="false" outlineLevel="0" collapsed="false">
      <c r="A3407" s="2" t="s">
        <v>162</v>
      </c>
      <c r="B3407" s="2" t="n">
        <v>39</v>
      </c>
      <c r="C3407" s="2" t="s">
        <v>48</v>
      </c>
      <c r="D3407" s="2" t="n">
        <v>0.550565123558044</v>
      </c>
      <c r="E3407" s="2" t="n">
        <v>-0.00370749598369002</v>
      </c>
    </row>
    <row r="3408" customFormat="false" ht="12.5" hidden="false" customHeight="false" outlineLevel="0" collapsed="false">
      <c r="A3408" s="2" t="s">
        <v>162</v>
      </c>
      <c r="B3408" s="2" t="n">
        <v>40</v>
      </c>
      <c r="C3408" s="2" t="s">
        <v>48</v>
      </c>
      <c r="D3408" s="2" t="n">
        <v>0.552105069160461</v>
      </c>
      <c r="E3408" s="2" t="n">
        <v>-0.00237122178077698</v>
      </c>
    </row>
    <row r="3409" customFormat="false" ht="12.5" hidden="false" customHeight="false" outlineLevel="0" collapsed="false">
      <c r="A3409" s="2" t="s">
        <v>163</v>
      </c>
      <c r="B3409" s="2" t="n">
        <v>1</v>
      </c>
      <c r="C3409" s="2" t="s">
        <v>48</v>
      </c>
      <c r="D3409" s="2" t="n">
        <v>0.5661341547966</v>
      </c>
      <c r="E3409" s="2" t="n">
        <v>-0.0109033714979887</v>
      </c>
    </row>
    <row r="3410" customFormat="false" ht="12.5" hidden="false" customHeight="false" outlineLevel="0" collapsed="false">
      <c r="A3410" s="2" t="s">
        <v>163</v>
      </c>
      <c r="B3410" s="2" t="n">
        <v>2</v>
      </c>
      <c r="C3410" s="2" t="s">
        <v>48</v>
      </c>
      <c r="D3410" s="2" t="n">
        <v>0.567962884902954</v>
      </c>
      <c r="E3410" s="2" t="n">
        <v>-0.0094379372894764</v>
      </c>
    </row>
    <row r="3411" customFormat="false" ht="12.5" hidden="false" customHeight="false" outlineLevel="0" collapsed="false">
      <c r="A3411" s="2" t="s">
        <v>163</v>
      </c>
      <c r="B3411" s="2" t="n">
        <v>3</v>
      </c>
      <c r="C3411" s="2" t="s">
        <v>48</v>
      </c>
      <c r="D3411" s="2" t="n">
        <v>0.569569170475006</v>
      </c>
      <c r="E3411" s="2" t="n">
        <v>-0.00819494854658842</v>
      </c>
    </row>
    <row r="3412" customFormat="false" ht="12.5" hidden="false" customHeight="false" outlineLevel="0" collapsed="false">
      <c r="A3412" s="2" t="s">
        <v>163</v>
      </c>
      <c r="B3412" s="2" t="n">
        <v>4</v>
      </c>
      <c r="C3412" s="2" t="s">
        <v>48</v>
      </c>
      <c r="D3412" s="2" t="n">
        <v>0.571669697761536</v>
      </c>
      <c r="E3412" s="2" t="n">
        <v>-0.00645771808922291</v>
      </c>
    </row>
    <row r="3413" customFormat="false" ht="12.5" hidden="false" customHeight="false" outlineLevel="0" collapsed="false">
      <c r="A3413" s="2" t="s">
        <v>163</v>
      </c>
      <c r="B3413" s="2" t="n">
        <v>5</v>
      </c>
      <c r="C3413" s="2" t="s">
        <v>48</v>
      </c>
      <c r="D3413" s="2" t="n">
        <v>0.573704361915588</v>
      </c>
      <c r="E3413" s="2" t="n">
        <v>-0.0047863507643342</v>
      </c>
    </row>
    <row r="3414" customFormat="false" ht="12.5" hidden="false" customHeight="false" outlineLevel="0" collapsed="false">
      <c r="A3414" s="2" t="s">
        <v>163</v>
      </c>
      <c r="B3414" s="2" t="n">
        <v>6</v>
      </c>
      <c r="C3414" s="2" t="s">
        <v>48</v>
      </c>
      <c r="D3414" s="2" t="n">
        <v>0.575553059577942</v>
      </c>
      <c r="E3414" s="2" t="n">
        <v>-0.00330094969831407</v>
      </c>
    </row>
    <row r="3415" customFormat="false" ht="12.5" hidden="false" customHeight="false" outlineLevel="0" collapsed="false">
      <c r="A3415" s="2" t="s">
        <v>163</v>
      </c>
      <c r="B3415" s="2" t="n">
        <v>7</v>
      </c>
      <c r="C3415" s="2" t="s">
        <v>48</v>
      </c>
      <c r="D3415" s="2" t="n">
        <v>0.576728224754334</v>
      </c>
      <c r="E3415" s="2" t="n">
        <v>-0.0024890813510865</v>
      </c>
    </row>
    <row r="3416" customFormat="false" ht="12.5" hidden="false" customHeight="false" outlineLevel="0" collapsed="false">
      <c r="A3416" s="2" t="s">
        <v>163</v>
      </c>
      <c r="B3416" s="2" t="n">
        <v>8</v>
      </c>
      <c r="C3416" s="2" t="s">
        <v>48</v>
      </c>
      <c r="D3416" s="2" t="n">
        <v>0.578589498996735</v>
      </c>
      <c r="E3416" s="2" t="n">
        <v>-0.000991103705018759</v>
      </c>
    </row>
    <row r="3417" customFormat="false" ht="12.5" hidden="false" customHeight="false" outlineLevel="0" collapsed="false">
      <c r="A3417" s="2" t="s">
        <v>163</v>
      </c>
      <c r="B3417" s="2" t="n">
        <v>9</v>
      </c>
      <c r="C3417" s="2" t="s">
        <v>48</v>
      </c>
      <c r="D3417" s="2" t="n">
        <v>0.579103589057922</v>
      </c>
      <c r="E3417" s="2" t="n">
        <v>-0.000840310356579721</v>
      </c>
    </row>
    <row r="3418" customFormat="false" ht="12.5" hidden="false" customHeight="false" outlineLevel="0" collapsed="false">
      <c r="A3418" s="2" t="s">
        <v>163</v>
      </c>
      <c r="B3418" s="2" t="n">
        <v>10</v>
      </c>
      <c r="C3418" s="2" t="s">
        <v>48</v>
      </c>
      <c r="D3418" s="2" t="n">
        <v>0.581269681453705</v>
      </c>
      <c r="E3418" s="2" t="n">
        <v>0.000962485384661704</v>
      </c>
    </row>
    <row r="3419" customFormat="false" ht="12.5" hidden="false" customHeight="false" outlineLevel="0" collapsed="false">
      <c r="A3419" s="2" t="s">
        <v>163</v>
      </c>
      <c r="B3419" s="2" t="n">
        <v>11</v>
      </c>
      <c r="C3419" s="2" t="s">
        <v>48</v>
      </c>
      <c r="D3419" s="2" t="n">
        <v>0.583053529262543</v>
      </c>
      <c r="E3419" s="2" t="n">
        <v>0.00238303653895855</v>
      </c>
    </row>
    <row r="3420" customFormat="false" ht="12.5" hidden="false" customHeight="false" outlineLevel="0" collapsed="false">
      <c r="A3420" s="2" t="s">
        <v>163</v>
      </c>
      <c r="B3420" s="2" t="n">
        <v>12</v>
      </c>
      <c r="C3420" s="2" t="s">
        <v>48</v>
      </c>
      <c r="D3420" s="2" t="n">
        <v>0.584196388721466</v>
      </c>
      <c r="E3420" s="2" t="n">
        <v>0.00316259916871786</v>
      </c>
    </row>
    <row r="3421" customFormat="false" ht="12.5" hidden="false" customHeight="false" outlineLevel="0" collapsed="false">
      <c r="A3421" s="2" t="s">
        <v>163</v>
      </c>
      <c r="B3421" s="2" t="n">
        <v>13</v>
      </c>
      <c r="C3421" s="2" t="s">
        <v>48</v>
      </c>
      <c r="D3421" s="2" t="n">
        <v>0.584661245346069</v>
      </c>
      <c r="E3421" s="2" t="n">
        <v>0.00326415919698775</v>
      </c>
    </row>
    <row r="3422" customFormat="false" ht="12.5" hidden="false" customHeight="false" outlineLevel="0" collapsed="false">
      <c r="A3422" s="2" t="s">
        <v>163</v>
      </c>
      <c r="B3422" s="2" t="n">
        <v>14</v>
      </c>
      <c r="C3422" s="2" t="s">
        <v>48</v>
      </c>
      <c r="D3422" s="2" t="n">
        <v>0.584710240364075</v>
      </c>
      <c r="E3422" s="2" t="n">
        <v>0.00294985761865973</v>
      </c>
    </row>
    <row r="3423" customFormat="false" ht="12.5" hidden="false" customHeight="false" outlineLevel="0" collapsed="false">
      <c r="A3423" s="2" t="s">
        <v>163</v>
      </c>
      <c r="B3423" s="2" t="n">
        <v>15</v>
      </c>
      <c r="C3423" s="2" t="s">
        <v>48</v>
      </c>
      <c r="D3423" s="2" t="n">
        <v>0.585904061794281</v>
      </c>
      <c r="E3423" s="2" t="n">
        <v>0.00378038221970201</v>
      </c>
    </row>
    <row r="3424" customFormat="false" ht="12.5" hidden="false" customHeight="false" outlineLevel="0" collapsed="false">
      <c r="A3424" s="2" t="s">
        <v>163</v>
      </c>
      <c r="B3424" s="2" t="n">
        <v>16</v>
      </c>
      <c r="C3424" s="2" t="s">
        <v>48</v>
      </c>
      <c r="D3424" s="2" t="n">
        <v>0.58577960729599</v>
      </c>
      <c r="E3424" s="2" t="n">
        <v>0.00329263112507761</v>
      </c>
    </row>
    <row r="3425" customFormat="false" ht="12.5" hidden="false" customHeight="false" outlineLevel="0" collapsed="false">
      <c r="A3425" s="2" t="s">
        <v>163</v>
      </c>
      <c r="B3425" s="2" t="n">
        <v>17</v>
      </c>
      <c r="C3425" s="2" t="s">
        <v>48</v>
      </c>
      <c r="D3425" s="2" t="n">
        <v>0.586285352706909</v>
      </c>
      <c r="E3425" s="2" t="n">
        <v>0.00343507993966341</v>
      </c>
    </row>
    <row r="3426" customFormat="false" ht="12.5" hidden="false" customHeight="false" outlineLevel="0" collapsed="false">
      <c r="A3426" s="2" t="s">
        <v>163</v>
      </c>
      <c r="B3426" s="2" t="n">
        <v>18</v>
      </c>
      <c r="C3426" s="2" t="s">
        <v>48</v>
      </c>
      <c r="D3426" s="2" t="n">
        <v>0.585778653621674</v>
      </c>
      <c r="E3426" s="2" t="n">
        <v>0.00256508402526379</v>
      </c>
    </row>
    <row r="3427" customFormat="false" ht="12.5" hidden="false" customHeight="false" outlineLevel="0" collapsed="false">
      <c r="A3427" s="2" t="s">
        <v>163</v>
      </c>
      <c r="B3427" s="2" t="n">
        <v>19</v>
      </c>
      <c r="C3427" s="2" t="s">
        <v>48</v>
      </c>
      <c r="D3427" s="2" t="n">
        <v>0.586194336414337</v>
      </c>
      <c r="E3427" s="2" t="n">
        <v>0.00261747022159398</v>
      </c>
    </row>
    <row r="3428" customFormat="false" ht="12.5" hidden="false" customHeight="false" outlineLevel="0" collapsed="false">
      <c r="A3428" s="2" t="s">
        <v>163</v>
      </c>
      <c r="B3428" s="2" t="n">
        <v>20</v>
      </c>
      <c r="C3428" s="2" t="s">
        <v>48</v>
      </c>
      <c r="D3428" s="2" t="n">
        <v>0.586168110370636</v>
      </c>
      <c r="E3428" s="2" t="n">
        <v>0.00222794734872878</v>
      </c>
    </row>
    <row r="3429" customFormat="false" ht="12.5" hidden="false" customHeight="false" outlineLevel="0" collapsed="false">
      <c r="A3429" s="2" t="s">
        <v>163</v>
      </c>
      <c r="B3429" s="2" t="n">
        <v>21</v>
      </c>
      <c r="C3429" s="2" t="s">
        <v>48</v>
      </c>
      <c r="D3429" s="2" t="n">
        <v>0.587248742580414</v>
      </c>
      <c r="E3429" s="2" t="n">
        <v>0.00294528296217322</v>
      </c>
    </row>
    <row r="3430" customFormat="false" ht="12.5" hidden="false" customHeight="false" outlineLevel="0" collapsed="false">
      <c r="A3430" s="2" t="s">
        <v>163</v>
      </c>
      <c r="B3430" s="2" t="n">
        <v>22</v>
      </c>
      <c r="C3430" s="2" t="s">
        <v>48</v>
      </c>
      <c r="D3430" s="2" t="n">
        <v>0.587779819965363</v>
      </c>
      <c r="E3430" s="2" t="n">
        <v>0.00311306375078857</v>
      </c>
    </row>
    <row r="3431" customFormat="false" ht="12.5" hidden="false" customHeight="false" outlineLevel="0" collapsed="false">
      <c r="A3431" s="2" t="s">
        <v>163</v>
      </c>
      <c r="B3431" s="2" t="n">
        <v>23</v>
      </c>
      <c r="C3431" s="2" t="s">
        <v>48</v>
      </c>
      <c r="D3431" s="2" t="n">
        <v>0.588020384311676</v>
      </c>
      <c r="E3431" s="2" t="n">
        <v>0.00299033126793802</v>
      </c>
    </row>
    <row r="3432" customFormat="false" ht="12.5" hidden="false" customHeight="false" outlineLevel="0" collapsed="false">
      <c r="A3432" s="2" t="s">
        <v>163</v>
      </c>
      <c r="B3432" s="2" t="n">
        <v>24</v>
      </c>
      <c r="C3432" s="2" t="s">
        <v>48</v>
      </c>
      <c r="D3432" s="2" t="n">
        <v>0.586692631244659</v>
      </c>
      <c r="E3432" s="2" t="n">
        <v>0.00129928160458803</v>
      </c>
    </row>
    <row r="3433" customFormat="false" ht="12.5" hidden="false" customHeight="false" outlineLevel="0" collapsed="false">
      <c r="A3433" s="2" t="s">
        <v>163</v>
      </c>
      <c r="B3433" s="2" t="n">
        <v>25</v>
      </c>
      <c r="C3433" s="2" t="s">
        <v>48</v>
      </c>
      <c r="D3433" s="2" t="n">
        <v>0.587298691272736</v>
      </c>
      <c r="E3433" s="2" t="n">
        <v>0.0015420449199155</v>
      </c>
    </row>
    <row r="3434" customFormat="false" ht="12.5" hidden="false" customHeight="false" outlineLevel="0" collapsed="false">
      <c r="A3434" s="2" t="s">
        <v>163</v>
      </c>
      <c r="B3434" s="2" t="n">
        <v>26</v>
      </c>
      <c r="C3434" s="2" t="s">
        <v>48</v>
      </c>
      <c r="D3434" s="2" t="n">
        <v>0.587191522121429</v>
      </c>
      <c r="E3434" s="2" t="n">
        <v>0.00107157905586064</v>
      </c>
    </row>
    <row r="3435" customFormat="false" ht="12.5" hidden="false" customHeight="false" outlineLevel="0" collapsed="false">
      <c r="A3435" s="2" t="s">
        <v>163</v>
      </c>
      <c r="B3435" s="2" t="n">
        <v>27</v>
      </c>
      <c r="C3435" s="2" t="s">
        <v>48</v>
      </c>
      <c r="D3435" s="2" t="n">
        <v>0.587726354598999</v>
      </c>
      <c r="E3435" s="2" t="n">
        <v>0.00124311493709683</v>
      </c>
    </row>
    <row r="3436" customFormat="false" ht="12.5" hidden="false" customHeight="false" outlineLevel="0" collapsed="false">
      <c r="A3436" s="2" t="s">
        <v>163</v>
      </c>
      <c r="B3436" s="2" t="n">
        <v>28</v>
      </c>
      <c r="C3436" s="2" t="s">
        <v>48</v>
      </c>
      <c r="D3436" s="2" t="n">
        <v>0.588324725627899</v>
      </c>
      <c r="E3436" s="2" t="n">
        <v>0.00147818925324827</v>
      </c>
    </row>
    <row r="3437" customFormat="false" ht="12.5" hidden="false" customHeight="false" outlineLevel="0" collapsed="false">
      <c r="A3437" s="2" t="s">
        <v>163</v>
      </c>
      <c r="B3437" s="2" t="n">
        <v>29</v>
      </c>
      <c r="C3437" s="2" t="s">
        <v>48</v>
      </c>
      <c r="D3437" s="2" t="n">
        <v>0.587587535381317</v>
      </c>
      <c r="E3437" s="2" t="n">
        <v>0.000377702323021367</v>
      </c>
    </row>
    <row r="3438" customFormat="false" ht="12.5" hidden="false" customHeight="false" outlineLevel="0" collapsed="false">
      <c r="A3438" s="2" t="s">
        <v>163</v>
      </c>
      <c r="B3438" s="2" t="n">
        <v>30</v>
      </c>
      <c r="C3438" s="2" t="s">
        <v>48</v>
      </c>
      <c r="D3438" s="2" t="n">
        <v>0.587980449199677</v>
      </c>
      <c r="E3438" s="2" t="n">
        <v>0.000407319457735866</v>
      </c>
    </row>
    <row r="3439" customFormat="false" ht="12.5" hidden="false" customHeight="false" outlineLevel="0" collapsed="false">
      <c r="A3439" s="2" t="s">
        <v>163</v>
      </c>
      <c r="B3439" s="2" t="n">
        <v>31</v>
      </c>
      <c r="C3439" s="2" t="s">
        <v>48</v>
      </c>
      <c r="D3439" s="2" t="n">
        <v>0.588020503520966</v>
      </c>
      <c r="E3439" s="2" t="n">
        <v>8.40770881040953E-005</v>
      </c>
    </row>
    <row r="3440" customFormat="false" ht="12.5" hidden="false" customHeight="false" outlineLevel="0" collapsed="false">
      <c r="A3440" s="2" t="s">
        <v>163</v>
      </c>
      <c r="B3440" s="2" t="n">
        <v>32</v>
      </c>
      <c r="C3440" s="2" t="s">
        <v>48</v>
      </c>
      <c r="D3440" s="2" t="n">
        <v>0.587446331977844</v>
      </c>
      <c r="E3440" s="2" t="n">
        <v>-0.000853391131386161</v>
      </c>
    </row>
    <row r="3441" customFormat="false" ht="12.5" hidden="false" customHeight="false" outlineLevel="0" collapsed="false">
      <c r="A3441" s="2" t="s">
        <v>163</v>
      </c>
      <c r="B3441" s="2" t="n">
        <v>33</v>
      </c>
      <c r="C3441" s="2" t="s">
        <v>48</v>
      </c>
      <c r="D3441" s="2" t="n">
        <v>0.586336970329285</v>
      </c>
      <c r="E3441" s="2" t="n">
        <v>-0.00232604937627912</v>
      </c>
    </row>
    <row r="3442" customFormat="false" ht="12.5" hidden="false" customHeight="false" outlineLevel="0" collapsed="false">
      <c r="A3442" s="2" t="s">
        <v>163</v>
      </c>
      <c r="B3442" s="2" t="n">
        <v>34</v>
      </c>
      <c r="C3442" s="2" t="s">
        <v>48</v>
      </c>
      <c r="D3442" s="2" t="n">
        <v>0.588510870933533</v>
      </c>
      <c r="E3442" s="2" t="n">
        <v>-0.000515445542987436</v>
      </c>
    </row>
    <row r="3443" customFormat="false" ht="12.5" hidden="false" customHeight="false" outlineLevel="0" collapsed="false">
      <c r="A3443" s="2" t="s">
        <v>163</v>
      </c>
      <c r="B3443" s="2" t="n">
        <v>35</v>
      </c>
      <c r="C3443" s="2" t="s">
        <v>48</v>
      </c>
      <c r="D3443" s="2" t="n">
        <v>0.58808970451355</v>
      </c>
      <c r="E3443" s="2" t="n">
        <v>-0.00129990861751139</v>
      </c>
    </row>
    <row r="3444" customFormat="false" ht="12.5" hidden="false" customHeight="false" outlineLevel="0" collapsed="false">
      <c r="A3444" s="2" t="s">
        <v>163</v>
      </c>
      <c r="B3444" s="2" t="n">
        <v>36</v>
      </c>
      <c r="C3444" s="2" t="s">
        <v>48</v>
      </c>
      <c r="D3444" s="2" t="n">
        <v>0.586244583129883</v>
      </c>
      <c r="E3444" s="2" t="n">
        <v>-0.00350832683034241</v>
      </c>
    </row>
    <row r="3445" customFormat="false" ht="12.5" hidden="false" customHeight="false" outlineLevel="0" collapsed="false">
      <c r="A3445" s="2" t="s">
        <v>163</v>
      </c>
      <c r="B3445" s="2" t="n">
        <v>37</v>
      </c>
      <c r="C3445" s="2" t="s">
        <v>48</v>
      </c>
      <c r="D3445" s="2" t="n">
        <v>0.58618700504303</v>
      </c>
      <c r="E3445" s="2" t="n">
        <v>-0.00392920151352882</v>
      </c>
    </row>
    <row r="3446" customFormat="false" ht="12.5" hidden="false" customHeight="false" outlineLevel="0" collapsed="false">
      <c r="A3446" s="2" t="s">
        <v>163</v>
      </c>
      <c r="B3446" s="2" t="n">
        <v>38</v>
      </c>
      <c r="C3446" s="2" t="s">
        <v>48</v>
      </c>
      <c r="D3446" s="2" t="n">
        <v>0.587555170059204</v>
      </c>
      <c r="E3446" s="2" t="n">
        <v>-0.00292433309368789</v>
      </c>
    </row>
    <row r="3447" customFormat="false" ht="12.5" hidden="false" customHeight="false" outlineLevel="0" collapsed="false">
      <c r="A3447" s="2" t="s">
        <v>163</v>
      </c>
      <c r="B3447" s="2" t="n">
        <v>39</v>
      </c>
      <c r="C3447" s="2" t="s">
        <v>48</v>
      </c>
      <c r="D3447" s="2" t="n">
        <v>0.586067199707031</v>
      </c>
      <c r="E3447" s="2" t="n">
        <v>-0.00477560004219413</v>
      </c>
    </row>
    <row r="3448" customFormat="false" ht="12.5" hidden="false" customHeight="false" outlineLevel="0" collapsed="false">
      <c r="A3448" s="2" t="s">
        <v>163</v>
      </c>
      <c r="B3448" s="2" t="n">
        <v>40</v>
      </c>
      <c r="C3448" s="2" t="s">
        <v>48</v>
      </c>
      <c r="D3448" s="2" t="n">
        <v>0.587293148040772</v>
      </c>
      <c r="E3448" s="2" t="n">
        <v>-0.00391294853761792</v>
      </c>
    </row>
    <row r="3449" customFormat="false" ht="12.5" hidden="false" customHeight="false" outlineLevel="0" collapsed="false">
      <c r="A3449" s="2" t="s">
        <v>164</v>
      </c>
      <c r="B3449" s="2" t="n">
        <v>1</v>
      </c>
      <c r="C3449" s="2" t="s">
        <v>48</v>
      </c>
      <c r="D3449" s="2" t="n">
        <v>0.704769313335419</v>
      </c>
      <c r="E3449" s="2" t="n">
        <v>-0.00960153806954622</v>
      </c>
    </row>
    <row r="3450" customFormat="false" ht="12.5" hidden="false" customHeight="false" outlineLevel="0" collapsed="false">
      <c r="A3450" s="2" t="s">
        <v>164</v>
      </c>
      <c r="B3450" s="2" t="n">
        <v>2</v>
      </c>
      <c r="C3450" s="2" t="s">
        <v>48</v>
      </c>
      <c r="D3450" s="2" t="n">
        <v>0.705066978931427</v>
      </c>
      <c r="E3450" s="2" t="n">
        <v>-0.00948483310639858</v>
      </c>
    </row>
    <row r="3451" customFormat="false" ht="12.5" hidden="false" customHeight="false" outlineLevel="0" collapsed="false">
      <c r="A3451" s="2" t="s">
        <v>164</v>
      </c>
      <c r="B3451" s="2" t="n">
        <v>3</v>
      </c>
      <c r="C3451" s="2" t="s">
        <v>48</v>
      </c>
      <c r="D3451" s="2" t="n">
        <v>0.706156194210053</v>
      </c>
      <c r="E3451" s="2" t="n">
        <v>-0.00857657752931118</v>
      </c>
    </row>
    <row r="3452" customFormat="false" ht="12.5" hidden="false" customHeight="false" outlineLevel="0" collapsed="false">
      <c r="A3452" s="2" t="s">
        <v>164</v>
      </c>
      <c r="B3452" s="2" t="n">
        <v>4</v>
      </c>
      <c r="C3452" s="2" t="s">
        <v>48</v>
      </c>
      <c r="D3452" s="2" t="n">
        <v>0.708636283874512</v>
      </c>
      <c r="E3452" s="2" t="n">
        <v>-0.00627744849771261</v>
      </c>
    </row>
    <row r="3453" customFormat="false" ht="12.5" hidden="false" customHeight="false" outlineLevel="0" collapsed="false">
      <c r="A3453" s="2" t="s">
        <v>164</v>
      </c>
      <c r="B3453" s="2" t="n">
        <v>5</v>
      </c>
      <c r="C3453" s="2" t="s">
        <v>48</v>
      </c>
      <c r="D3453" s="2" t="n">
        <v>0.709639430046082</v>
      </c>
      <c r="E3453" s="2" t="n">
        <v>-0.00545526249334216</v>
      </c>
    </row>
    <row r="3454" customFormat="false" ht="12.5" hidden="false" customHeight="false" outlineLevel="0" collapsed="false">
      <c r="A3454" s="2" t="s">
        <v>164</v>
      </c>
      <c r="B3454" s="2" t="n">
        <v>6</v>
      </c>
      <c r="C3454" s="2" t="s">
        <v>48</v>
      </c>
      <c r="D3454" s="2" t="n">
        <v>0.71210378408432</v>
      </c>
      <c r="E3454" s="2" t="n">
        <v>-0.00317186838947237</v>
      </c>
    </row>
    <row r="3455" customFormat="false" ht="12.5" hidden="false" customHeight="false" outlineLevel="0" collapsed="false">
      <c r="A3455" s="2" t="s">
        <v>164</v>
      </c>
      <c r="B3455" s="2" t="n">
        <v>7</v>
      </c>
      <c r="C3455" s="2" t="s">
        <v>48</v>
      </c>
      <c r="D3455" s="2" t="n">
        <v>0.714021861553192</v>
      </c>
      <c r="E3455" s="2" t="n">
        <v>-0.00143475120421499</v>
      </c>
    </row>
    <row r="3456" customFormat="false" ht="12.5" hidden="false" customHeight="false" outlineLevel="0" collapsed="false">
      <c r="A3456" s="2" t="s">
        <v>164</v>
      </c>
      <c r="B3456" s="2" t="n">
        <v>8</v>
      </c>
      <c r="C3456" s="2" t="s">
        <v>48</v>
      </c>
      <c r="D3456" s="2" t="n">
        <v>0.714521288871765</v>
      </c>
      <c r="E3456" s="2" t="n">
        <v>-0.00111628405284137</v>
      </c>
    </row>
    <row r="3457" customFormat="false" ht="12.5" hidden="false" customHeight="false" outlineLevel="0" collapsed="false">
      <c r="A3457" s="2" t="s">
        <v>164</v>
      </c>
      <c r="B3457" s="2" t="n">
        <v>9</v>
      </c>
      <c r="C3457" s="2" t="s">
        <v>48</v>
      </c>
      <c r="D3457" s="2" t="n">
        <v>0.715338230133057</v>
      </c>
      <c r="E3457" s="2" t="n">
        <v>-0.000480302958749235</v>
      </c>
    </row>
    <row r="3458" customFormat="false" ht="12.5" hidden="false" customHeight="false" outlineLevel="0" collapsed="false">
      <c r="A3458" s="2" t="s">
        <v>164</v>
      </c>
      <c r="B3458" s="2" t="n">
        <v>10</v>
      </c>
      <c r="C3458" s="2" t="s">
        <v>48</v>
      </c>
      <c r="D3458" s="2" t="n">
        <v>0.717759847640991</v>
      </c>
      <c r="E3458" s="2" t="n">
        <v>0.00176035438198596</v>
      </c>
    </row>
    <row r="3459" customFormat="false" ht="12.5" hidden="false" customHeight="false" outlineLevel="0" collapsed="false">
      <c r="A3459" s="2" t="s">
        <v>164</v>
      </c>
      <c r="B3459" s="2" t="n">
        <v>11</v>
      </c>
      <c r="C3459" s="2" t="s">
        <v>48</v>
      </c>
      <c r="D3459" s="2" t="n">
        <v>0.716672778129578</v>
      </c>
      <c r="E3459" s="2" t="n">
        <v>0.000492324645165354</v>
      </c>
    </row>
    <row r="3460" customFormat="false" ht="12.5" hidden="false" customHeight="false" outlineLevel="0" collapsed="false">
      <c r="A3460" s="2" t="s">
        <v>164</v>
      </c>
      <c r="B3460" s="2" t="n">
        <v>12</v>
      </c>
      <c r="C3460" s="2" t="s">
        <v>48</v>
      </c>
      <c r="D3460" s="2" t="n">
        <v>0.718613982200623</v>
      </c>
      <c r="E3460" s="2" t="n">
        <v>0.00225256849080324</v>
      </c>
    </row>
    <row r="3461" customFormat="false" ht="12.5" hidden="false" customHeight="false" outlineLevel="0" collapsed="false">
      <c r="A3461" s="2" t="s">
        <v>164</v>
      </c>
      <c r="B3461" s="2" t="n">
        <v>13</v>
      </c>
      <c r="C3461" s="2" t="s">
        <v>48</v>
      </c>
      <c r="D3461" s="2" t="n">
        <v>0.720421075820923</v>
      </c>
      <c r="E3461" s="2" t="n">
        <v>0.00387870194390416</v>
      </c>
    </row>
    <row r="3462" customFormat="false" ht="12.5" hidden="false" customHeight="false" outlineLevel="0" collapsed="false">
      <c r="A3462" s="2" t="s">
        <v>164</v>
      </c>
      <c r="B3462" s="2" t="n">
        <v>14</v>
      </c>
      <c r="C3462" s="2" t="s">
        <v>48</v>
      </c>
      <c r="D3462" s="2" t="n">
        <v>0.719096899032593</v>
      </c>
      <c r="E3462" s="2" t="n">
        <v>0.00237356498837471</v>
      </c>
    </row>
    <row r="3463" customFormat="false" ht="12.5" hidden="false" customHeight="false" outlineLevel="0" collapsed="false">
      <c r="A3463" s="2" t="s">
        <v>164</v>
      </c>
      <c r="B3463" s="2" t="n">
        <v>15</v>
      </c>
      <c r="C3463" s="2" t="s">
        <v>48</v>
      </c>
      <c r="D3463" s="2" t="n">
        <v>0.718891799449921</v>
      </c>
      <c r="E3463" s="2" t="n">
        <v>0.00198750523850322</v>
      </c>
    </row>
    <row r="3464" customFormat="false" ht="12.5" hidden="false" customHeight="false" outlineLevel="0" collapsed="false">
      <c r="A3464" s="2" t="s">
        <v>164</v>
      </c>
      <c r="B3464" s="2" t="n">
        <v>16</v>
      </c>
      <c r="C3464" s="2" t="s">
        <v>48</v>
      </c>
      <c r="D3464" s="2" t="n">
        <v>0.721623718738556</v>
      </c>
      <c r="E3464" s="2" t="n">
        <v>0.0045384643599391</v>
      </c>
    </row>
    <row r="3465" customFormat="false" ht="12.5" hidden="false" customHeight="false" outlineLevel="0" collapsed="false">
      <c r="A3465" s="2" t="s">
        <v>164</v>
      </c>
      <c r="B3465" s="2" t="n">
        <v>17</v>
      </c>
      <c r="C3465" s="2" t="s">
        <v>48</v>
      </c>
      <c r="D3465" s="2" t="n">
        <v>0.721145331859589</v>
      </c>
      <c r="E3465" s="2" t="n">
        <v>0.00387911731377244</v>
      </c>
    </row>
    <row r="3466" customFormat="false" ht="12.5" hidden="false" customHeight="false" outlineLevel="0" collapsed="false">
      <c r="A3466" s="2" t="s">
        <v>164</v>
      </c>
      <c r="B3466" s="2" t="n">
        <v>18</v>
      </c>
      <c r="C3466" s="2" t="s">
        <v>48</v>
      </c>
      <c r="D3466" s="2" t="n">
        <v>0.720745325088501</v>
      </c>
      <c r="E3466" s="2" t="n">
        <v>0.00329815037548542</v>
      </c>
    </row>
    <row r="3467" customFormat="false" ht="12.5" hidden="false" customHeight="false" outlineLevel="0" collapsed="false">
      <c r="A3467" s="2" t="s">
        <v>164</v>
      </c>
      <c r="B3467" s="2" t="n">
        <v>19</v>
      </c>
      <c r="C3467" s="2" t="s">
        <v>48</v>
      </c>
      <c r="D3467" s="2" t="n">
        <v>0.720614016056061</v>
      </c>
      <c r="E3467" s="2" t="n">
        <v>0.00298588117584586</v>
      </c>
    </row>
    <row r="3468" customFormat="false" ht="12.5" hidden="false" customHeight="false" outlineLevel="0" collapsed="false">
      <c r="A3468" s="2" t="s">
        <v>164</v>
      </c>
      <c r="B3468" s="2" t="n">
        <v>20</v>
      </c>
      <c r="C3468" s="2" t="s">
        <v>48</v>
      </c>
      <c r="D3468" s="2" t="n">
        <v>0.722030997276306</v>
      </c>
      <c r="E3468" s="2" t="n">
        <v>0.00422190222889185</v>
      </c>
    </row>
    <row r="3469" customFormat="false" ht="12.5" hidden="false" customHeight="false" outlineLevel="0" collapsed="false">
      <c r="A3469" s="2" t="s">
        <v>164</v>
      </c>
      <c r="B3469" s="2" t="n">
        <v>21</v>
      </c>
      <c r="C3469" s="2" t="s">
        <v>48</v>
      </c>
      <c r="D3469" s="2" t="n">
        <v>0.721344292163849</v>
      </c>
      <c r="E3469" s="2" t="n">
        <v>0.0033542369492352</v>
      </c>
    </row>
    <row r="3470" customFormat="false" ht="12.5" hidden="false" customHeight="false" outlineLevel="0" collapsed="false">
      <c r="A3470" s="2" t="s">
        <v>164</v>
      </c>
      <c r="B3470" s="2" t="n">
        <v>22</v>
      </c>
      <c r="C3470" s="2" t="s">
        <v>48</v>
      </c>
      <c r="D3470" s="2" t="n">
        <v>0.722262501716614</v>
      </c>
      <c r="E3470" s="2" t="n">
        <v>0.00409148633480072</v>
      </c>
    </row>
    <row r="3471" customFormat="false" ht="12.5" hidden="false" customHeight="false" outlineLevel="0" collapsed="false">
      <c r="A3471" s="2" t="s">
        <v>164</v>
      </c>
      <c r="B3471" s="2" t="n">
        <v>23</v>
      </c>
      <c r="C3471" s="2" t="s">
        <v>48</v>
      </c>
      <c r="D3471" s="2" t="n">
        <v>0.72013396024704</v>
      </c>
      <c r="E3471" s="2" t="n">
        <v>0.00178198458161205</v>
      </c>
    </row>
    <row r="3472" customFormat="false" ht="12.5" hidden="false" customHeight="false" outlineLevel="0" collapsed="false">
      <c r="A3472" s="2" t="s">
        <v>164</v>
      </c>
      <c r="B3472" s="2" t="n">
        <v>24</v>
      </c>
      <c r="C3472" s="2" t="s">
        <v>48</v>
      </c>
      <c r="D3472" s="2" t="n">
        <v>0.720008254051209</v>
      </c>
      <c r="E3472" s="2" t="n">
        <v>0.00147531821858138</v>
      </c>
    </row>
    <row r="3473" customFormat="false" ht="12.5" hidden="false" customHeight="false" outlineLevel="0" collapsed="false">
      <c r="A3473" s="2" t="s">
        <v>164</v>
      </c>
      <c r="B3473" s="2" t="n">
        <v>25</v>
      </c>
      <c r="C3473" s="2" t="s">
        <v>48</v>
      </c>
      <c r="D3473" s="2" t="n">
        <v>0.719914615154266</v>
      </c>
      <c r="E3473" s="2" t="n">
        <v>0.00120071915443987</v>
      </c>
    </row>
    <row r="3474" customFormat="false" ht="12.5" hidden="false" customHeight="false" outlineLevel="0" collapsed="false">
      <c r="A3474" s="2" t="s">
        <v>164</v>
      </c>
      <c r="B3474" s="2" t="n">
        <v>26</v>
      </c>
      <c r="C3474" s="2" t="s">
        <v>48</v>
      </c>
      <c r="D3474" s="2" t="n">
        <v>0.719420611858368</v>
      </c>
      <c r="E3474" s="2" t="n">
        <v>0.000525755691342056</v>
      </c>
    </row>
    <row r="3475" customFormat="false" ht="12.5" hidden="false" customHeight="false" outlineLevel="0" collapsed="false">
      <c r="A3475" s="2" t="s">
        <v>164</v>
      </c>
      <c r="B3475" s="2" t="n">
        <v>27</v>
      </c>
      <c r="C3475" s="2" t="s">
        <v>48</v>
      </c>
      <c r="D3475" s="2" t="n">
        <v>0.720591485500336</v>
      </c>
      <c r="E3475" s="2" t="n">
        <v>0.00151566916611046</v>
      </c>
    </row>
    <row r="3476" customFormat="false" ht="12.5" hidden="false" customHeight="false" outlineLevel="0" collapsed="false">
      <c r="A3476" s="2" t="s">
        <v>164</v>
      </c>
      <c r="B3476" s="2" t="n">
        <v>28</v>
      </c>
      <c r="C3476" s="2" t="s">
        <v>48</v>
      </c>
      <c r="D3476" s="2" t="n">
        <v>0.720727503299713</v>
      </c>
      <c r="E3476" s="2" t="n">
        <v>0.00147072679828852</v>
      </c>
    </row>
    <row r="3477" customFormat="false" ht="12.5" hidden="false" customHeight="false" outlineLevel="0" collapsed="false">
      <c r="A3477" s="2" t="s">
        <v>164</v>
      </c>
      <c r="B3477" s="2" t="n">
        <v>29</v>
      </c>
      <c r="C3477" s="2" t="s">
        <v>48</v>
      </c>
      <c r="D3477" s="2" t="n">
        <v>0.72024941444397</v>
      </c>
      <c r="E3477" s="2" t="n">
        <v>0.000811677717138082</v>
      </c>
    </row>
    <row r="3478" customFormat="false" ht="12.5" hidden="false" customHeight="false" outlineLevel="0" collapsed="false">
      <c r="A3478" s="2" t="s">
        <v>164</v>
      </c>
      <c r="B3478" s="2" t="n">
        <v>30</v>
      </c>
      <c r="C3478" s="2" t="s">
        <v>48</v>
      </c>
      <c r="D3478" s="2" t="n">
        <v>0.718063056468964</v>
      </c>
      <c r="E3478" s="2" t="n">
        <v>-0.00155564048327506</v>
      </c>
    </row>
    <row r="3479" customFormat="false" ht="12.5" hidden="false" customHeight="false" outlineLevel="0" collapsed="false">
      <c r="A3479" s="2" t="s">
        <v>164</v>
      </c>
      <c r="B3479" s="2" t="n">
        <v>31</v>
      </c>
      <c r="C3479" s="2" t="s">
        <v>48</v>
      </c>
      <c r="D3479" s="2" t="n">
        <v>0.719729483127594</v>
      </c>
      <c r="E3479" s="2" t="n">
        <v>-7.01739700161852E-005</v>
      </c>
    </row>
    <row r="3480" customFormat="false" ht="12.5" hidden="false" customHeight="false" outlineLevel="0" collapsed="false">
      <c r="A3480" s="2" t="s">
        <v>164</v>
      </c>
      <c r="B3480" s="2" t="n">
        <v>32</v>
      </c>
      <c r="C3480" s="2" t="s">
        <v>48</v>
      </c>
      <c r="D3480" s="2" t="n">
        <v>0.718956649303436</v>
      </c>
      <c r="E3480" s="2" t="n">
        <v>-0.00102396798320115</v>
      </c>
    </row>
    <row r="3481" customFormat="false" ht="12.5" hidden="false" customHeight="false" outlineLevel="0" collapsed="false">
      <c r="A3481" s="2" t="s">
        <v>164</v>
      </c>
      <c r="B3481" s="2" t="n">
        <v>33</v>
      </c>
      <c r="C3481" s="2" t="s">
        <v>48</v>
      </c>
      <c r="D3481" s="2" t="n">
        <v>0.718313872814179</v>
      </c>
      <c r="E3481" s="2" t="n">
        <v>-0.00184770463965833</v>
      </c>
    </row>
    <row r="3482" customFormat="false" ht="12.5" hidden="false" customHeight="false" outlineLevel="0" collapsed="false">
      <c r="A3482" s="2" t="s">
        <v>164</v>
      </c>
      <c r="B3482" s="2" t="n">
        <v>34</v>
      </c>
      <c r="C3482" s="2" t="s">
        <v>48</v>
      </c>
      <c r="D3482" s="2" t="n">
        <v>0.71891325712204</v>
      </c>
      <c r="E3482" s="2" t="n">
        <v>-0.00142928049899638</v>
      </c>
    </row>
    <row r="3483" customFormat="false" ht="12.5" hidden="false" customHeight="false" outlineLevel="0" collapsed="false">
      <c r="A3483" s="2" t="s">
        <v>164</v>
      </c>
      <c r="B3483" s="2" t="n">
        <v>35</v>
      </c>
      <c r="C3483" s="2" t="s">
        <v>48</v>
      </c>
      <c r="D3483" s="2" t="n">
        <v>0.717733681201935</v>
      </c>
      <c r="E3483" s="2" t="n">
        <v>-0.00278981658630073</v>
      </c>
    </row>
    <row r="3484" customFormat="false" ht="12.5" hidden="false" customHeight="false" outlineLevel="0" collapsed="false">
      <c r="A3484" s="2" t="s">
        <v>164</v>
      </c>
      <c r="B3484" s="2" t="n">
        <v>36</v>
      </c>
      <c r="C3484" s="2" t="s">
        <v>48</v>
      </c>
      <c r="D3484" s="2" t="n">
        <v>0.718593180179596</v>
      </c>
      <c r="E3484" s="2" t="n">
        <v>-0.00211127777583897</v>
      </c>
    </row>
    <row r="3485" customFormat="false" ht="12.5" hidden="false" customHeight="false" outlineLevel="0" collapsed="false">
      <c r="A3485" s="2" t="s">
        <v>164</v>
      </c>
      <c r="B3485" s="2" t="n">
        <v>37</v>
      </c>
      <c r="C3485" s="2" t="s">
        <v>48</v>
      </c>
      <c r="D3485" s="2" t="n">
        <v>0.719115972518921</v>
      </c>
      <c r="E3485" s="2" t="n">
        <v>-0.00176944572012872</v>
      </c>
    </row>
    <row r="3486" customFormat="false" ht="12.5" hidden="false" customHeight="false" outlineLevel="0" collapsed="false">
      <c r="A3486" s="2" t="s">
        <v>164</v>
      </c>
      <c r="B3486" s="2" t="n">
        <v>38</v>
      </c>
      <c r="C3486" s="2" t="s">
        <v>48</v>
      </c>
      <c r="D3486" s="2" t="n">
        <v>0.716443777084351</v>
      </c>
      <c r="E3486" s="2" t="n">
        <v>-0.00462260143831372</v>
      </c>
    </row>
    <row r="3487" customFormat="false" ht="12.5" hidden="false" customHeight="false" outlineLevel="0" collapsed="false">
      <c r="A3487" s="2" t="s">
        <v>164</v>
      </c>
      <c r="B3487" s="2" t="n">
        <v>39</v>
      </c>
      <c r="C3487" s="2" t="s">
        <v>48</v>
      </c>
      <c r="D3487" s="2" t="n">
        <v>0.717083632946014</v>
      </c>
      <c r="E3487" s="2" t="n">
        <v>-0.00416370574384928</v>
      </c>
    </row>
    <row r="3488" customFormat="false" ht="12.5" hidden="false" customHeight="false" outlineLevel="0" collapsed="false">
      <c r="A3488" s="2" t="s">
        <v>164</v>
      </c>
      <c r="B3488" s="2" t="n">
        <v>40</v>
      </c>
      <c r="C3488" s="2" t="s">
        <v>48</v>
      </c>
      <c r="D3488" s="2" t="n">
        <v>0.718714237213135</v>
      </c>
      <c r="E3488" s="2" t="n">
        <v>-0.00271406141109765</v>
      </c>
    </row>
    <row r="3489" customFormat="false" ht="12.5" hidden="false" customHeight="false" outlineLevel="0" collapsed="false">
      <c r="A3489" s="2" t="s">
        <v>165</v>
      </c>
      <c r="B3489" s="2" t="n">
        <v>1</v>
      </c>
      <c r="C3489" s="2"/>
      <c r="D3489" s="2"/>
      <c r="E3489" s="2"/>
    </row>
    <row r="3490" customFormat="false" ht="12.5" hidden="false" customHeight="false" outlineLevel="0" collapsed="false">
      <c r="A3490" s="2" t="s">
        <v>165</v>
      </c>
      <c r="B3490" s="2" t="n">
        <v>2</v>
      </c>
      <c r="C3490" s="2"/>
      <c r="D3490" s="2"/>
      <c r="E3490" s="2"/>
    </row>
    <row r="3491" customFormat="false" ht="12.5" hidden="false" customHeight="false" outlineLevel="0" collapsed="false">
      <c r="A3491" s="2" t="s">
        <v>165</v>
      </c>
      <c r="B3491" s="2" t="n">
        <v>3</v>
      </c>
      <c r="C3491" s="2"/>
      <c r="D3491" s="2"/>
      <c r="E3491" s="2"/>
    </row>
    <row r="3492" customFormat="false" ht="12.5" hidden="false" customHeight="false" outlineLevel="0" collapsed="false">
      <c r="A3492" s="2" t="s">
        <v>165</v>
      </c>
      <c r="B3492" s="2" t="n">
        <v>4</v>
      </c>
      <c r="C3492" s="2"/>
      <c r="D3492" s="2"/>
      <c r="E3492" s="2"/>
    </row>
    <row r="3493" customFormat="false" ht="12.5" hidden="false" customHeight="false" outlineLevel="0" collapsed="false">
      <c r="A3493" s="2" t="s">
        <v>165</v>
      </c>
      <c r="B3493" s="2" t="n">
        <v>5</v>
      </c>
      <c r="C3493" s="2"/>
      <c r="D3493" s="2"/>
      <c r="E3493" s="2"/>
    </row>
    <row r="3494" customFormat="false" ht="12.5" hidden="false" customHeight="false" outlineLevel="0" collapsed="false">
      <c r="A3494" s="2" t="s">
        <v>165</v>
      </c>
      <c r="B3494" s="2" t="n">
        <v>6</v>
      </c>
      <c r="C3494" s="2"/>
      <c r="D3494" s="2"/>
      <c r="E3494" s="2"/>
    </row>
    <row r="3495" customFormat="false" ht="12.5" hidden="false" customHeight="false" outlineLevel="0" collapsed="false">
      <c r="A3495" s="2" t="s">
        <v>165</v>
      </c>
      <c r="B3495" s="2" t="n">
        <v>7</v>
      </c>
      <c r="C3495" s="2"/>
      <c r="D3495" s="2"/>
      <c r="E3495" s="2"/>
    </row>
    <row r="3496" customFormat="false" ht="12.5" hidden="false" customHeight="false" outlineLevel="0" collapsed="false">
      <c r="A3496" s="2" t="s">
        <v>165</v>
      </c>
      <c r="B3496" s="2" t="n">
        <v>8</v>
      </c>
      <c r="C3496" s="2"/>
      <c r="D3496" s="2"/>
      <c r="E3496" s="2"/>
    </row>
    <row r="3497" customFormat="false" ht="12.5" hidden="false" customHeight="false" outlineLevel="0" collapsed="false">
      <c r="A3497" s="2" t="s">
        <v>165</v>
      </c>
      <c r="B3497" s="2" t="n">
        <v>9</v>
      </c>
      <c r="C3497" s="2"/>
      <c r="D3497" s="2"/>
      <c r="E3497" s="2"/>
    </row>
    <row r="3498" customFormat="false" ht="12.5" hidden="false" customHeight="false" outlineLevel="0" collapsed="false">
      <c r="A3498" s="2" t="s">
        <v>165</v>
      </c>
      <c r="B3498" s="2" t="n">
        <v>10</v>
      </c>
      <c r="C3498" s="2"/>
      <c r="D3498" s="2"/>
      <c r="E3498" s="2"/>
    </row>
    <row r="3499" customFormat="false" ht="12.5" hidden="false" customHeight="false" outlineLevel="0" collapsed="false">
      <c r="A3499" s="2" t="s">
        <v>165</v>
      </c>
      <c r="B3499" s="2" t="n">
        <v>11</v>
      </c>
      <c r="C3499" s="2"/>
      <c r="D3499" s="2"/>
      <c r="E3499" s="2"/>
    </row>
    <row r="3500" customFormat="false" ht="12.5" hidden="false" customHeight="false" outlineLevel="0" collapsed="false">
      <c r="A3500" s="2" t="s">
        <v>165</v>
      </c>
      <c r="B3500" s="2" t="n">
        <v>12</v>
      </c>
      <c r="C3500" s="2"/>
      <c r="D3500" s="2"/>
      <c r="E3500" s="2"/>
    </row>
    <row r="3501" customFormat="false" ht="12.5" hidden="false" customHeight="false" outlineLevel="0" collapsed="false">
      <c r="A3501" s="2" t="s">
        <v>165</v>
      </c>
      <c r="B3501" s="2" t="n">
        <v>13</v>
      </c>
      <c r="C3501" s="2"/>
      <c r="D3501" s="2"/>
      <c r="E3501" s="2"/>
    </row>
    <row r="3502" customFormat="false" ht="12.5" hidden="false" customHeight="false" outlineLevel="0" collapsed="false">
      <c r="A3502" s="2" t="s">
        <v>165</v>
      </c>
      <c r="B3502" s="2" t="n">
        <v>14</v>
      </c>
      <c r="C3502" s="2"/>
      <c r="D3502" s="2"/>
      <c r="E3502" s="2"/>
    </row>
    <row r="3503" customFormat="false" ht="12.5" hidden="false" customHeight="false" outlineLevel="0" collapsed="false">
      <c r="A3503" s="2" t="s">
        <v>165</v>
      </c>
      <c r="B3503" s="2" t="n">
        <v>15</v>
      </c>
      <c r="C3503" s="2"/>
      <c r="D3503" s="2"/>
      <c r="E3503" s="2"/>
    </row>
    <row r="3504" customFormat="false" ht="12.5" hidden="false" customHeight="false" outlineLevel="0" collapsed="false">
      <c r="A3504" s="2" t="s">
        <v>165</v>
      </c>
      <c r="B3504" s="2" t="n">
        <v>16</v>
      </c>
      <c r="C3504" s="2"/>
      <c r="D3504" s="2"/>
      <c r="E3504" s="2"/>
    </row>
    <row r="3505" customFormat="false" ht="12.5" hidden="false" customHeight="false" outlineLevel="0" collapsed="false">
      <c r="A3505" s="2" t="s">
        <v>165</v>
      </c>
      <c r="B3505" s="2" t="n">
        <v>17</v>
      </c>
      <c r="C3505" s="2"/>
      <c r="D3505" s="2"/>
      <c r="E3505" s="2"/>
    </row>
    <row r="3506" customFormat="false" ht="12.5" hidden="false" customHeight="false" outlineLevel="0" collapsed="false">
      <c r="A3506" s="2" t="s">
        <v>165</v>
      </c>
      <c r="B3506" s="2" t="n">
        <v>18</v>
      </c>
      <c r="C3506" s="2"/>
      <c r="D3506" s="2"/>
      <c r="E3506" s="2"/>
    </row>
    <row r="3507" customFormat="false" ht="12.5" hidden="false" customHeight="false" outlineLevel="0" collapsed="false">
      <c r="A3507" s="2" t="s">
        <v>165</v>
      </c>
      <c r="B3507" s="2" t="n">
        <v>19</v>
      </c>
      <c r="C3507" s="2"/>
      <c r="D3507" s="2"/>
      <c r="E3507" s="2"/>
    </row>
    <row r="3508" customFormat="false" ht="12.5" hidden="false" customHeight="false" outlineLevel="0" collapsed="false">
      <c r="A3508" s="2" t="s">
        <v>165</v>
      </c>
      <c r="B3508" s="2" t="n">
        <v>20</v>
      </c>
      <c r="C3508" s="2"/>
      <c r="D3508" s="2"/>
      <c r="E3508" s="2"/>
    </row>
    <row r="3509" customFormat="false" ht="12.5" hidden="false" customHeight="false" outlineLevel="0" collapsed="false">
      <c r="A3509" s="2" t="s">
        <v>165</v>
      </c>
      <c r="B3509" s="2" t="n">
        <v>21</v>
      </c>
      <c r="C3509" s="2"/>
      <c r="D3509" s="2"/>
      <c r="E3509" s="2"/>
    </row>
    <row r="3510" customFormat="false" ht="12.5" hidden="false" customHeight="false" outlineLevel="0" collapsed="false">
      <c r="A3510" s="2" t="s">
        <v>165</v>
      </c>
      <c r="B3510" s="2" t="n">
        <v>22</v>
      </c>
      <c r="C3510" s="2"/>
      <c r="D3510" s="2"/>
      <c r="E3510" s="2"/>
    </row>
    <row r="3511" customFormat="false" ht="12.5" hidden="false" customHeight="false" outlineLevel="0" collapsed="false">
      <c r="A3511" s="2" t="s">
        <v>165</v>
      </c>
      <c r="B3511" s="2" t="n">
        <v>23</v>
      </c>
      <c r="C3511" s="2"/>
      <c r="D3511" s="2"/>
      <c r="E3511" s="2"/>
    </row>
    <row r="3512" customFormat="false" ht="12.5" hidden="false" customHeight="false" outlineLevel="0" collapsed="false">
      <c r="A3512" s="2" t="s">
        <v>165</v>
      </c>
      <c r="B3512" s="2" t="n">
        <v>24</v>
      </c>
      <c r="C3512" s="2"/>
      <c r="D3512" s="2"/>
      <c r="E3512" s="2"/>
    </row>
    <row r="3513" customFormat="false" ht="12.5" hidden="false" customHeight="false" outlineLevel="0" collapsed="false">
      <c r="A3513" s="2" t="s">
        <v>165</v>
      </c>
      <c r="B3513" s="2" t="n">
        <v>25</v>
      </c>
      <c r="C3513" s="2"/>
      <c r="D3513" s="2"/>
      <c r="E3513" s="2"/>
    </row>
    <row r="3514" customFormat="false" ht="12.5" hidden="false" customHeight="false" outlineLevel="0" collapsed="false">
      <c r="A3514" s="2" t="s">
        <v>165</v>
      </c>
      <c r="B3514" s="2" t="n">
        <v>26</v>
      </c>
      <c r="C3514" s="2"/>
      <c r="D3514" s="2"/>
      <c r="E3514" s="2"/>
    </row>
    <row r="3515" customFormat="false" ht="12.5" hidden="false" customHeight="false" outlineLevel="0" collapsed="false">
      <c r="A3515" s="2" t="s">
        <v>165</v>
      </c>
      <c r="B3515" s="2" t="n">
        <v>27</v>
      </c>
      <c r="C3515" s="2"/>
      <c r="D3515" s="2"/>
      <c r="E3515" s="2"/>
    </row>
    <row r="3516" customFormat="false" ht="12.5" hidden="false" customHeight="false" outlineLevel="0" collapsed="false">
      <c r="A3516" s="2" t="s">
        <v>165</v>
      </c>
      <c r="B3516" s="2" t="n">
        <v>28</v>
      </c>
      <c r="C3516" s="2"/>
      <c r="D3516" s="2"/>
      <c r="E3516" s="2"/>
    </row>
    <row r="3517" customFormat="false" ht="12.5" hidden="false" customHeight="false" outlineLevel="0" collapsed="false">
      <c r="A3517" s="2" t="s">
        <v>165</v>
      </c>
      <c r="B3517" s="2" t="n">
        <v>29</v>
      </c>
      <c r="C3517" s="2"/>
      <c r="D3517" s="2"/>
      <c r="E3517" s="2"/>
    </row>
    <row r="3518" customFormat="false" ht="12.5" hidden="false" customHeight="false" outlineLevel="0" collapsed="false">
      <c r="A3518" s="2" t="s">
        <v>165</v>
      </c>
      <c r="B3518" s="2" t="n">
        <v>30</v>
      </c>
      <c r="C3518" s="2"/>
      <c r="D3518" s="2"/>
      <c r="E3518" s="2"/>
    </row>
    <row r="3519" customFormat="false" ht="12.5" hidden="false" customHeight="false" outlineLevel="0" collapsed="false">
      <c r="A3519" s="2" t="s">
        <v>165</v>
      </c>
      <c r="B3519" s="2" t="n">
        <v>31</v>
      </c>
      <c r="C3519" s="2"/>
      <c r="D3519" s="2"/>
      <c r="E3519" s="2"/>
    </row>
    <row r="3520" customFormat="false" ht="12.5" hidden="false" customHeight="false" outlineLevel="0" collapsed="false">
      <c r="A3520" s="2" t="s">
        <v>165</v>
      </c>
      <c r="B3520" s="2" t="n">
        <v>32</v>
      </c>
      <c r="C3520" s="2"/>
      <c r="D3520" s="2"/>
      <c r="E3520" s="2"/>
    </row>
    <row r="3521" customFormat="false" ht="12.5" hidden="false" customHeight="false" outlineLevel="0" collapsed="false">
      <c r="A3521" s="2" t="s">
        <v>165</v>
      </c>
      <c r="B3521" s="2" t="n">
        <v>33</v>
      </c>
      <c r="C3521" s="2"/>
      <c r="D3521" s="2"/>
      <c r="E3521" s="2"/>
    </row>
    <row r="3522" customFormat="false" ht="12.5" hidden="false" customHeight="false" outlineLevel="0" collapsed="false">
      <c r="A3522" s="2" t="s">
        <v>165</v>
      </c>
      <c r="B3522" s="2" t="n">
        <v>34</v>
      </c>
      <c r="C3522" s="2"/>
      <c r="D3522" s="2"/>
      <c r="E3522" s="2"/>
    </row>
    <row r="3523" customFormat="false" ht="12.5" hidden="false" customHeight="false" outlineLevel="0" collapsed="false">
      <c r="A3523" s="2" t="s">
        <v>165</v>
      </c>
      <c r="B3523" s="2" t="n">
        <v>35</v>
      </c>
      <c r="C3523" s="2"/>
      <c r="D3523" s="2"/>
      <c r="E3523" s="2"/>
    </row>
    <row r="3524" customFormat="false" ht="12.5" hidden="false" customHeight="false" outlineLevel="0" collapsed="false">
      <c r="A3524" s="2" t="s">
        <v>165</v>
      </c>
      <c r="B3524" s="2" t="n">
        <v>36</v>
      </c>
      <c r="C3524" s="2"/>
      <c r="D3524" s="2"/>
      <c r="E3524" s="2"/>
    </row>
    <row r="3525" customFormat="false" ht="12.5" hidden="false" customHeight="false" outlineLevel="0" collapsed="false">
      <c r="A3525" s="2" t="s">
        <v>165</v>
      </c>
      <c r="B3525" s="2" t="n">
        <v>37</v>
      </c>
      <c r="C3525" s="2"/>
      <c r="D3525" s="2"/>
      <c r="E3525" s="2"/>
    </row>
    <row r="3526" customFormat="false" ht="12.5" hidden="false" customHeight="false" outlineLevel="0" collapsed="false">
      <c r="A3526" s="2" t="s">
        <v>165</v>
      </c>
      <c r="B3526" s="2" t="n">
        <v>38</v>
      </c>
      <c r="C3526" s="2"/>
      <c r="D3526" s="2"/>
      <c r="E3526" s="2"/>
    </row>
    <row r="3527" customFormat="false" ht="12.5" hidden="false" customHeight="false" outlineLevel="0" collapsed="false">
      <c r="A3527" s="2" t="s">
        <v>165</v>
      </c>
      <c r="B3527" s="2" t="n">
        <v>39</v>
      </c>
      <c r="C3527" s="2"/>
      <c r="D3527" s="2"/>
      <c r="E3527" s="2"/>
    </row>
    <row r="3528" customFormat="false" ht="12.5" hidden="false" customHeight="false" outlineLevel="0" collapsed="false">
      <c r="A3528" s="2" t="s">
        <v>165</v>
      </c>
      <c r="B3528" s="2" t="n">
        <v>40</v>
      </c>
      <c r="C3528" s="2"/>
      <c r="D3528" s="2"/>
      <c r="E3528" s="2"/>
    </row>
    <row r="3529" customFormat="false" ht="12.5" hidden="false" customHeight="false" outlineLevel="0" collapsed="false">
      <c r="A3529" s="2" t="s">
        <v>166</v>
      </c>
      <c r="B3529" s="2" t="n">
        <v>1</v>
      </c>
      <c r="C3529" s="2"/>
      <c r="D3529" s="2"/>
      <c r="E3529" s="2"/>
    </row>
    <row r="3530" customFormat="false" ht="12.5" hidden="false" customHeight="false" outlineLevel="0" collapsed="false">
      <c r="A3530" s="2" t="s">
        <v>166</v>
      </c>
      <c r="B3530" s="2" t="n">
        <v>2</v>
      </c>
      <c r="C3530" s="2"/>
      <c r="D3530" s="2"/>
      <c r="E3530" s="2"/>
    </row>
    <row r="3531" customFormat="false" ht="12.5" hidden="false" customHeight="false" outlineLevel="0" collapsed="false">
      <c r="A3531" s="2" t="s">
        <v>166</v>
      </c>
      <c r="B3531" s="2" t="n">
        <v>3</v>
      </c>
      <c r="C3531" s="2"/>
      <c r="D3531" s="2"/>
      <c r="E3531" s="2"/>
    </row>
    <row r="3532" customFormat="false" ht="12.5" hidden="false" customHeight="false" outlineLevel="0" collapsed="false">
      <c r="A3532" s="2" t="s">
        <v>166</v>
      </c>
      <c r="B3532" s="2" t="n">
        <v>4</v>
      </c>
      <c r="C3532" s="2"/>
      <c r="D3532" s="2"/>
      <c r="E3532" s="2"/>
    </row>
    <row r="3533" customFormat="false" ht="12.5" hidden="false" customHeight="false" outlineLevel="0" collapsed="false">
      <c r="A3533" s="2" t="s">
        <v>166</v>
      </c>
      <c r="B3533" s="2" t="n">
        <v>5</v>
      </c>
      <c r="C3533" s="2"/>
      <c r="D3533" s="2"/>
      <c r="E3533" s="2"/>
    </row>
    <row r="3534" customFormat="false" ht="12.5" hidden="false" customHeight="false" outlineLevel="0" collapsed="false">
      <c r="A3534" s="2" t="s">
        <v>166</v>
      </c>
      <c r="B3534" s="2" t="n">
        <v>6</v>
      </c>
      <c r="C3534" s="2"/>
      <c r="D3534" s="2"/>
      <c r="E3534" s="2"/>
    </row>
    <row r="3535" customFormat="false" ht="12.5" hidden="false" customHeight="false" outlineLevel="0" collapsed="false">
      <c r="A3535" s="2" t="s">
        <v>166</v>
      </c>
      <c r="B3535" s="2" t="n">
        <v>7</v>
      </c>
      <c r="C3535" s="2"/>
      <c r="D3535" s="2"/>
      <c r="E3535" s="2"/>
    </row>
    <row r="3536" customFormat="false" ht="12.5" hidden="false" customHeight="false" outlineLevel="0" collapsed="false">
      <c r="A3536" s="2" t="s">
        <v>166</v>
      </c>
      <c r="B3536" s="2" t="n">
        <v>8</v>
      </c>
      <c r="C3536" s="2"/>
      <c r="D3536" s="2"/>
      <c r="E3536" s="2"/>
    </row>
    <row r="3537" customFormat="false" ht="12.5" hidden="false" customHeight="false" outlineLevel="0" collapsed="false">
      <c r="A3537" s="2" t="s">
        <v>166</v>
      </c>
      <c r="B3537" s="2" t="n">
        <v>9</v>
      </c>
      <c r="C3537" s="2"/>
      <c r="D3537" s="2"/>
      <c r="E3537" s="2"/>
    </row>
    <row r="3538" customFormat="false" ht="12.5" hidden="false" customHeight="false" outlineLevel="0" collapsed="false">
      <c r="A3538" s="2" t="s">
        <v>166</v>
      </c>
      <c r="B3538" s="2" t="n">
        <v>10</v>
      </c>
      <c r="C3538" s="2"/>
      <c r="D3538" s="2"/>
      <c r="E3538" s="2"/>
    </row>
    <row r="3539" customFormat="false" ht="12.5" hidden="false" customHeight="false" outlineLevel="0" collapsed="false">
      <c r="A3539" s="2" t="s">
        <v>166</v>
      </c>
      <c r="B3539" s="2" t="n">
        <v>11</v>
      </c>
      <c r="C3539" s="2"/>
      <c r="D3539" s="2"/>
      <c r="E3539" s="2"/>
    </row>
    <row r="3540" customFormat="false" ht="12.5" hidden="false" customHeight="false" outlineLevel="0" collapsed="false">
      <c r="A3540" s="2" t="s">
        <v>166</v>
      </c>
      <c r="B3540" s="2" t="n">
        <v>12</v>
      </c>
      <c r="C3540" s="2"/>
      <c r="D3540" s="2"/>
      <c r="E3540" s="2"/>
    </row>
    <row r="3541" customFormat="false" ht="12.5" hidden="false" customHeight="false" outlineLevel="0" collapsed="false">
      <c r="A3541" s="2" t="s">
        <v>166</v>
      </c>
      <c r="B3541" s="2" t="n">
        <v>13</v>
      </c>
      <c r="C3541" s="2"/>
      <c r="D3541" s="2"/>
      <c r="E3541" s="2"/>
    </row>
    <row r="3542" customFormat="false" ht="12.5" hidden="false" customHeight="false" outlineLevel="0" collapsed="false">
      <c r="A3542" s="2" t="s">
        <v>166</v>
      </c>
      <c r="B3542" s="2" t="n">
        <v>14</v>
      </c>
      <c r="C3542" s="2"/>
      <c r="D3542" s="2"/>
      <c r="E3542" s="2"/>
    </row>
    <row r="3543" customFormat="false" ht="12.5" hidden="false" customHeight="false" outlineLevel="0" collapsed="false">
      <c r="A3543" s="2" t="s">
        <v>166</v>
      </c>
      <c r="B3543" s="2" t="n">
        <v>15</v>
      </c>
      <c r="C3543" s="2"/>
      <c r="D3543" s="2"/>
      <c r="E3543" s="2"/>
    </row>
    <row r="3544" customFormat="false" ht="12.5" hidden="false" customHeight="false" outlineLevel="0" collapsed="false">
      <c r="A3544" s="2" t="s">
        <v>166</v>
      </c>
      <c r="B3544" s="2" t="n">
        <v>16</v>
      </c>
      <c r="C3544" s="2"/>
      <c r="D3544" s="2"/>
      <c r="E3544" s="2"/>
    </row>
    <row r="3545" customFormat="false" ht="12.5" hidden="false" customHeight="false" outlineLevel="0" collapsed="false">
      <c r="A3545" s="2" t="s">
        <v>166</v>
      </c>
      <c r="B3545" s="2" t="n">
        <v>17</v>
      </c>
      <c r="C3545" s="2"/>
      <c r="D3545" s="2"/>
      <c r="E3545" s="2"/>
    </row>
    <row r="3546" customFormat="false" ht="12.5" hidden="false" customHeight="false" outlineLevel="0" collapsed="false">
      <c r="A3546" s="2" t="s">
        <v>166</v>
      </c>
      <c r="B3546" s="2" t="n">
        <v>18</v>
      </c>
      <c r="C3546" s="2"/>
      <c r="D3546" s="2"/>
      <c r="E3546" s="2"/>
    </row>
    <row r="3547" customFormat="false" ht="12.5" hidden="false" customHeight="false" outlineLevel="0" collapsed="false">
      <c r="A3547" s="2" t="s">
        <v>166</v>
      </c>
      <c r="B3547" s="2" t="n">
        <v>19</v>
      </c>
      <c r="C3547" s="2"/>
      <c r="D3547" s="2"/>
      <c r="E3547" s="2"/>
    </row>
    <row r="3548" customFormat="false" ht="12.5" hidden="false" customHeight="false" outlineLevel="0" collapsed="false">
      <c r="A3548" s="2" t="s">
        <v>166</v>
      </c>
      <c r="B3548" s="2" t="n">
        <v>20</v>
      </c>
      <c r="C3548" s="2"/>
      <c r="D3548" s="2"/>
      <c r="E3548" s="2"/>
    </row>
    <row r="3549" customFormat="false" ht="12.5" hidden="false" customHeight="false" outlineLevel="0" collapsed="false">
      <c r="A3549" s="2" t="s">
        <v>166</v>
      </c>
      <c r="B3549" s="2" t="n">
        <v>21</v>
      </c>
      <c r="C3549" s="2"/>
      <c r="D3549" s="2"/>
      <c r="E3549" s="2"/>
    </row>
    <row r="3550" customFormat="false" ht="12.5" hidden="false" customHeight="false" outlineLevel="0" collapsed="false">
      <c r="A3550" s="2" t="s">
        <v>166</v>
      </c>
      <c r="B3550" s="2" t="n">
        <v>22</v>
      </c>
      <c r="C3550" s="2"/>
      <c r="D3550" s="2"/>
      <c r="E3550" s="2"/>
    </row>
    <row r="3551" customFormat="false" ht="12.5" hidden="false" customHeight="false" outlineLevel="0" collapsed="false">
      <c r="A3551" s="2" t="s">
        <v>166</v>
      </c>
      <c r="B3551" s="2" t="n">
        <v>23</v>
      </c>
      <c r="C3551" s="2"/>
      <c r="D3551" s="2"/>
      <c r="E3551" s="2"/>
    </row>
    <row r="3552" customFormat="false" ht="12.5" hidden="false" customHeight="false" outlineLevel="0" collapsed="false">
      <c r="A3552" s="2" t="s">
        <v>166</v>
      </c>
      <c r="B3552" s="2" t="n">
        <v>24</v>
      </c>
      <c r="C3552" s="2"/>
      <c r="D3552" s="2"/>
      <c r="E3552" s="2"/>
    </row>
    <row r="3553" customFormat="false" ht="12.5" hidden="false" customHeight="false" outlineLevel="0" collapsed="false">
      <c r="A3553" s="2" t="s">
        <v>166</v>
      </c>
      <c r="B3553" s="2" t="n">
        <v>25</v>
      </c>
      <c r="C3553" s="2"/>
      <c r="D3553" s="2"/>
      <c r="E3553" s="2"/>
    </row>
    <row r="3554" customFormat="false" ht="12.5" hidden="false" customHeight="false" outlineLevel="0" collapsed="false">
      <c r="A3554" s="2" t="s">
        <v>166</v>
      </c>
      <c r="B3554" s="2" t="n">
        <v>26</v>
      </c>
      <c r="C3554" s="2"/>
      <c r="D3554" s="2"/>
      <c r="E3554" s="2"/>
    </row>
    <row r="3555" customFormat="false" ht="12.5" hidden="false" customHeight="false" outlineLevel="0" collapsed="false">
      <c r="A3555" s="2" t="s">
        <v>166</v>
      </c>
      <c r="B3555" s="2" t="n">
        <v>27</v>
      </c>
      <c r="C3555" s="2"/>
      <c r="D3555" s="2"/>
      <c r="E3555" s="2"/>
    </row>
    <row r="3556" customFormat="false" ht="12.5" hidden="false" customHeight="false" outlineLevel="0" collapsed="false">
      <c r="A3556" s="2" t="s">
        <v>166</v>
      </c>
      <c r="B3556" s="2" t="n">
        <v>28</v>
      </c>
      <c r="C3556" s="2"/>
      <c r="D3556" s="2"/>
      <c r="E3556" s="2"/>
    </row>
    <row r="3557" customFormat="false" ht="12.5" hidden="false" customHeight="false" outlineLevel="0" collapsed="false">
      <c r="A3557" s="2" t="s">
        <v>166</v>
      </c>
      <c r="B3557" s="2" t="n">
        <v>29</v>
      </c>
      <c r="C3557" s="2"/>
      <c r="D3557" s="2"/>
      <c r="E3557" s="2"/>
    </row>
    <row r="3558" customFormat="false" ht="12.5" hidden="false" customHeight="false" outlineLevel="0" collapsed="false">
      <c r="A3558" s="2" t="s">
        <v>166</v>
      </c>
      <c r="B3558" s="2" t="n">
        <v>30</v>
      </c>
      <c r="C3558" s="2"/>
      <c r="D3558" s="2"/>
      <c r="E3558" s="2"/>
    </row>
    <row r="3559" customFormat="false" ht="12.5" hidden="false" customHeight="false" outlineLevel="0" collapsed="false">
      <c r="A3559" s="2" t="s">
        <v>166</v>
      </c>
      <c r="B3559" s="2" t="n">
        <v>31</v>
      </c>
      <c r="C3559" s="2"/>
      <c r="D3559" s="2"/>
      <c r="E3559" s="2"/>
    </row>
    <row r="3560" customFormat="false" ht="12.5" hidden="false" customHeight="false" outlineLevel="0" collapsed="false">
      <c r="A3560" s="2" t="s">
        <v>166</v>
      </c>
      <c r="B3560" s="2" t="n">
        <v>32</v>
      </c>
      <c r="C3560" s="2"/>
      <c r="D3560" s="2"/>
      <c r="E3560" s="2"/>
    </row>
    <row r="3561" customFormat="false" ht="12.5" hidden="false" customHeight="false" outlineLevel="0" collapsed="false">
      <c r="A3561" s="2" t="s">
        <v>166</v>
      </c>
      <c r="B3561" s="2" t="n">
        <v>33</v>
      </c>
      <c r="C3561" s="2"/>
      <c r="D3561" s="2"/>
      <c r="E3561" s="2"/>
    </row>
    <row r="3562" customFormat="false" ht="12.5" hidden="false" customHeight="false" outlineLevel="0" collapsed="false">
      <c r="A3562" s="2" t="s">
        <v>166</v>
      </c>
      <c r="B3562" s="2" t="n">
        <v>34</v>
      </c>
      <c r="C3562" s="2"/>
      <c r="D3562" s="2"/>
      <c r="E3562" s="2"/>
    </row>
    <row r="3563" customFormat="false" ht="12.5" hidden="false" customHeight="false" outlineLevel="0" collapsed="false">
      <c r="A3563" s="2" t="s">
        <v>166</v>
      </c>
      <c r="B3563" s="2" t="n">
        <v>35</v>
      </c>
      <c r="C3563" s="2"/>
      <c r="D3563" s="2"/>
      <c r="E3563" s="2"/>
    </row>
    <row r="3564" customFormat="false" ht="12.5" hidden="false" customHeight="false" outlineLevel="0" collapsed="false">
      <c r="A3564" s="2" t="s">
        <v>166</v>
      </c>
      <c r="B3564" s="2" t="n">
        <v>36</v>
      </c>
      <c r="C3564" s="2"/>
      <c r="D3564" s="2"/>
      <c r="E3564" s="2"/>
    </row>
    <row r="3565" customFormat="false" ht="12.5" hidden="false" customHeight="false" outlineLevel="0" collapsed="false">
      <c r="A3565" s="2" t="s">
        <v>166</v>
      </c>
      <c r="B3565" s="2" t="n">
        <v>37</v>
      </c>
      <c r="C3565" s="2"/>
      <c r="D3565" s="2"/>
      <c r="E3565" s="2"/>
    </row>
    <row r="3566" customFormat="false" ht="12.5" hidden="false" customHeight="false" outlineLevel="0" collapsed="false">
      <c r="A3566" s="2" t="s">
        <v>166</v>
      </c>
      <c r="B3566" s="2" t="n">
        <v>38</v>
      </c>
      <c r="C3566" s="2"/>
      <c r="D3566" s="2"/>
      <c r="E3566" s="2"/>
    </row>
    <row r="3567" customFormat="false" ht="12.5" hidden="false" customHeight="false" outlineLevel="0" collapsed="false">
      <c r="A3567" s="2" t="s">
        <v>166</v>
      </c>
      <c r="B3567" s="2" t="n">
        <v>39</v>
      </c>
      <c r="C3567" s="2"/>
      <c r="D3567" s="2"/>
      <c r="E3567" s="2"/>
    </row>
    <row r="3568" customFormat="false" ht="12.5" hidden="false" customHeight="false" outlineLevel="0" collapsed="false">
      <c r="A3568" s="2" t="s">
        <v>166</v>
      </c>
      <c r="B3568" s="2" t="n">
        <v>40</v>
      </c>
      <c r="C3568" s="2"/>
      <c r="D3568" s="2"/>
      <c r="E3568" s="2"/>
    </row>
    <row r="3569" customFormat="false" ht="12.5" hidden="false" customHeight="false" outlineLevel="0" collapsed="false">
      <c r="A3569" s="2" t="s">
        <v>167</v>
      </c>
      <c r="B3569" s="2" t="n">
        <v>1</v>
      </c>
      <c r="C3569" s="2"/>
      <c r="D3569" s="2"/>
      <c r="E3569" s="2"/>
    </row>
    <row r="3570" customFormat="false" ht="12.5" hidden="false" customHeight="false" outlineLevel="0" collapsed="false">
      <c r="A3570" s="2" t="s">
        <v>167</v>
      </c>
      <c r="B3570" s="2" t="n">
        <v>2</v>
      </c>
      <c r="C3570" s="2"/>
      <c r="D3570" s="2"/>
      <c r="E3570" s="2"/>
    </row>
    <row r="3571" customFormat="false" ht="12.5" hidden="false" customHeight="false" outlineLevel="0" collapsed="false">
      <c r="A3571" s="2" t="s">
        <v>167</v>
      </c>
      <c r="B3571" s="2" t="n">
        <v>3</v>
      </c>
      <c r="C3571" s="2"/>
      <c r="D3571" s="2"/>
      <c r="E3571" s="2"/>
    </row>
    <row r="3572" customFormat="false" ht="12.5" hidden="false" customHeight="false" outlineLevel="0" collapsed="false">
      <c r="A3572" s="2" t="s">
        <v>167</v>
      </c>
      <c r="B3572" s="2" t="n">
        <v>4</v>
      </c>
      <c r="C3572" s="2"/>
      <c r="D3572" s="2"/>
      <c r="E3572" s="2"/>
    </row>
    <row r="3573" customFormat="false" ht="12.5" hidden="false" customHeight="false" outlineLevel="0" collapsed="false">
      <c r="A3573" s="2" t="s">
        <v>167</v>
      </c>
      <c r="B3573" s="2" t="n">
        <v>5</v>
      </c>
      <c r="C3573" s="2"/>
      <c r="D3573" s="2"/>
      <c r="E3573" s="2"/>
    </row>
    <row r="3574" customFormat="false" ht="12.5" hidden="false" customHeight="false" outlineLevel="0" collapsed="false">
      <c r="A3574" s="2" t="s">
        <v>167</v>
      </c>
      <c r="B3574" s="2" t="n">
        <v>6</v>
      </c>
      <c r="C3574" s="2"/>
      <c r="D3574" s="2"/>
      <c r="E3574" s="2"/>
    </row>
    <row r="3575" customFormat="false" ht="12.5" hidden="false" customHeight="false" outlineLevel="0" collapsed="false">
      <c r="A3575" s="2" t="s">
        <v>167</v>
      </c>
      <c r="B3575" s="2" t="n">
        <v>7</v>
      </c>
      <c r="C3575" s="2"/>
      <c r="D3575" s="2"/>
      <c r="E3575" s="2"/>
    </row>
    <row r="3576" customFormat="false" ht="12.5" hidden="false" customHeight="false" outlineLevel="0" collapsed="false">
      <c r="A3576" s="2" t="s">
        <v>167</v>
      </c>
      <c r="B3576" s="2" t="n">
        <v>8</v>
      </c>
      <c r="C3576" s="2"/>
      <c r="D3576" s="2"/>
      <c r="E3576" s="2"/>
    </row>
    <row r="3577" customFormat="false" ht="12.5" hidden="false" customHeight="false" outlineLevel="0" collapsed="false">
      <c r="A3577" s="2" t="s">
        <v>167</v>
      </c>
      <c r="B3577" s="2" t="n">
        <v>9</v>
      </c>
      <c r="C3577" s="2"/>
      <c r="D3577" s="2"/>
      <c r="E3577" s="2"/>
    </row>
    <row r="3578" customFormat="false" ht="12.5" hidden="false" customHeight="false" outlineLevel="0" collapsed="false">
      <c r="A3578" s="2" t="s">
        <v>167</v>
      </c>
      <c r="B3578" s="2" t="n">
        <v>10</v>
      </c>
      <c r="C3578" s="2"/>
      <c r="D3578" s="2"/>
      <c r="E3578" s="2"/>
    </row>
    <row r="3579" customFormat="false" ht="12.5" hidden="false" customHeight="false" outlineLevel="0" collapsed="false">
      <c r="A3579" s="2" t="s">
        <v>167</v>
      </c>
      <c r="B3579" s="2" t="n">
        <v>11</v>
      </c>
      <c r="C3579" s="2"/>
      <c r="D3579" s="2"/>
      <c r="E3579" s="2"/>
    </row>
    <row r="3580" customFormat="false" ht="12.5" hidden="false" customHeight="false" outlineLevel="0" collapsed="false">
      <c r="A3580" s="2" t="s">
        <v>167</v>
      </c>
      <c r="B3580" s="2" t="n">
        <v>12</v>
      </c>
      <c r="C3580" s="2"/>
      <c r="D3580" s="2"/>
      <c r="E3580" s="2"/>
    </row>
    <row r="3581" customFormat="false" ht="12.5" hidden="false" customHeight="false" outlineLevel="0" collapsed="false">
      <c r="A3581" s="2" t="s">
        <v>167</v>
      </c>
      <c r="B3581" s="2" t="n">
        <v>13</v>
      </c>
      <c r="C3581" s="2"/>
      <c r="D3581" s="2"/>
      <c r="E3581" s="2"/>
    </row>
    <row r="3582" customFormat="false" ht="12.5" hidden="false" customHeight="false" outlineLevel="0" collapsed="false">
      <c r="A3582" s="2" t="s">
        <v>167</v>
      </c>
      <c r="B3582" s="2" t="n">
        <v>14</v>
      </c>
      <c r="C3582" s="2"/>
      <c r="D3582" s="2"/>
      <c r="E3582" s="2"/>
    </row>
    <row r="3583" customFormat="false" ht="12.5" hidden="false" customHeight="false" outlineLevel="0" collapsed="false">
      <c r="A3583" s="2" t="s">
        <v>167</v>
      </c>
      <c r="B3583" s="2" t="n">
        <v>15</v>
      </c>
      <c r="C3583" s="2"/>
      <c r="D3583" s="2"/>
      <c r="E3583" s="2"/>
    </row>
    <row r="3584" customFormat="false" ht="12.5" hidden="false" customHeight="false" outlineLevel="0" collapsed="false">
      <c r="A3584" s="2" t="s">
        <v>167</v>
      </c>
      <c r="B3584" s="2" t="n">
        <v>16</v>
      </c>
      <c r="C3584" s="2"/>
      <c r="D3584" s="2"/>
      <c r="E3584" s="2"/>
    </row>
    <row r="3585" customFormat="false" ht="12.5" hidden="false" customHeight="false" outlineLevel="0" collapsed="false">
      <c r="A3585" s="2" t="s">
        <v>167</v>
      </c>
      <c r="B3585" s="2" t="n">
        <v>17</v>
      </c>
      <c r="C3585" s="2"/>
      <c r="D3585" s="2"/>
      <c r="E3585" s="2"/>
    </row>
    <row r="3586" customFormat="false" ht="12.5" hidden="false" customHeight="false" outlineLevel="0" collapsed="false">
      <c r="A3586" s="2" t="s">
        <v>167</v>
      </c>
      <c r="B3586" s="2" t="n">
        <v>18</v>
      </c>
      <c r="C3586" s="2"/>
      <c r="D3586" s="2"/>
      <c r="E3586" s="2"/>
    </row>
    <row r="3587" customFormat="false" ht="12.5" hidden="false" customHeight="false" outlineLevel="0" collapsed="false">
      <c r="A3587" s="2" t="s">
        <v>167</v>
      </c>
      <c r="B3587" s="2" t="n">
        <v>19</v>
      </c>
      <c r="C3587" s="2"/>
      <c r="D3587" s="2"/>
      <c r="E3587" s="2"/>
    </row>
    <row r="3588" customFormat="false" ht="12.5" hidden="false" customHeight="false" outlineLevel="0" collapsed="false">
      <c r="A3588" s="2" t="s">
        <v>167</v>
      </c>
      <c r="B3588" s="2" t="n">
        <v>20</v>
      </c>
      <c r="C3588" s="2"/>
      <c r="D3588" s="2"/>
      <c r="E3588" s="2"/>
    </row>
    <row r="3589" customFormat="false" ht="12.5" hidden="false" customHeight="false" outlineLevel="0" collapsed="false">
      <c r="A3589" s="2" t="s">
        <v>167</v>
      </c>
      <c r="B3589" s="2" t="n">
        <v>21</v>
      </c>
      <c r="C3589" s="2"/>
      <c r="D3589" s="2"/>
      <c r="E3589" s="2"/>
    </row>
    <row r="3590" customFormat="false" ht="12.5" hidden="false" customHeight="false" outlineLevel="0" collapsed="false">
      <c r="A3590" s="2" t="s">
        <v>167</v>
      </c>
      <c r="B3590" s="2" t="n">
        <v>22</v>
      </c>
      <c r="C3590" s="2"/>
      <c r="D3590" s="2"/>
      <c r="E3590" s="2"/>
    </row>
    <row r="3591" customFormat="false" ht="12.5" hidden="false" customHeight="false" outlineLevel="0" collapsed="false">
      <c r="A3591" s="2" t="s">
        <v>167</v>
      </c>
      <c r="B3591" s="2" t="n">
        <v>23</v>
      </c>
      <c r="C3591" s="2"/>
      <c r="D3591" s="2"/>
      <c r="E3591" s="2"/>
    </row>
    <row r="3592" customFormat="false" ht="12.5" hidden="false" customHeight="false" outlineLevel="0" collapsed="false">
      <c r="A3592" s="2" t="s">
        <v>167</v>
      </c>
      <c r="B3592" s="2" t="n">
        <v>24</v>
      </c>
      <c r="C3592" s="2"/>
      <c r="D3592" s="2"/>
      <c r="E3592" s="2"/>
    </row>
    <row r="3593" customFormat="false" ht="12.5" hidden="false" customHeight="false" outlineLevel="0" collapsed="false">
      <c r="A3593" s="2" t="s">
        <v>167</v>
      </c>
      <c r="B3593" s="2" t="n">
        <v>25</v>
      </c>
      <c r="C3593" s="2"/>
      <c r="D3593" s="2"/>
      <c r="E3593" s="2"/>
    </row>
    <row r="3594" customFormat="false" ht="12.5" hidden="false" customHeight="false" outlineLevel="0" collapsed="false">
      <c r="A3594" s="2" t="s">
        <v>167</v>
      </c>
      <c r="B3594" s="2" t="n">
        <v>26</v>
      </c>
      <c r="C3594" s="2"/>
      <c r="D3594" s="2"/>
      <c r="E3594" s="2"/>
    </row>
    <row r="3595" customFormat="false" ht="12.5" hidden="false" customHeight="false" outlineLevel="0" collapsed="false">
      <c r="A3595" s="2" t="s">
        <v>167</v>
      </c>
      <c r="B3595" s="2" t="n">
        <v>27</v>
      </c>
      <c r="C3595" s="2"/>
      <c r="D3595" s="2"/>
      <c r="E3595" s="2"/>
    </row>
    <row r="3596" customFormat="false" ht="12.5" hidden="false" customHeight="false" outlineLevel="0" collapsed="false">
      <c r="A3596" s="2" t="s">
        <v>167</v>
      </c>
      <c r="B3596" s="2" t="n">
        <v>28</v>
      </c>
      <c r="C3596" s="2"/>
      <c r="D3596" s="2"/>
      <c r="E3596" s="2"/>
    </row>
    <row r="3597" customFormat="false" ht="12.5" hidden="false" customHeight="false" outlineLevel="0" collapsed="false">
      <c r="A3597" s="2" t="s">
        <v>167</v>
      </c>
      <c r="B3597" s="2" t="n">
        <v>29</v>
      </c>
      <c r="C3597" s="2"/>
      <c r="D3597" s="2"/>
      <c r="E3597" s="2"/>
    </row>
    <row r="3598" customFormat="false" ht="12.5" hidden="false" customHeight="false" outlineLevel="0" collapsed="false">
      <c r="A3598" s="2" t="s">
        <v>167</v>
      </c>
      <c r="B3598" s="2" t="n">
        <v>30</v>
      </c>
      <c r="C3598" s="2"/>
      <c r="D3598" s="2"/>
      <c r="E3598" s="2"/>
    </row>
    <row r="3599" customFormat="false" ht="12.5" hidden="false" customHeight="false" outlineLevel="0" collapsed="false">
      <c r="A3599" s="2" t="s">
        <v>167</v>
      </c>
      <c r="B3599" s="2" t="n">
        <v>31</v>
      </c>
      <c r="C3599" s="2"/>
      <c r="D3599" s="2"/>
      <c r="E3599" s="2"/>
    </row>
    <row r="3600" customFormat="false" ht="12.5" hidden="false" customHeight="false" outlineLevel="0" collapsed="false">
      <c r="A3600" s="2" t="s">
        <v>167</v>
      </c>
      <c r="B3600" s="2" t="n">
        <v>32</v>
      </c>
      <c r="C3600" s="2"/>
      <c r="D3600" s="2"/>
      <c r="E3600" s="2"/>
    </row>
    <row r="3601" customFormat="false" ht="12.5" hidden="false" customHeight="false" outlineLevel="0" collapsed="false">
      <c r="A3601" s="2" t="s">
        <v>167</v>
      </c>
      <c r="B3601" s="2" t="n">
        <v>33</v>
      </c>
      <c r="C3601" s="2"/>
      <c r="D3601" s="2"/>
      <c r="E3601" s="2"/>
    </row>
    <row r="3602" customFormat="false" ht="12.5" hidden="false" customHeight="false" outlineLevel="0" collapsed="false">
      <c r="A3602" s="2" t="s">
        <v>167</v>
      </c>
      <c r="B3602" s="2" t="n">
        <v>34</v>
      </c>
      <c r="C3602" s="2"/>
      <c r="D3602" s="2"/>
      <c r="E3602" s="2"/>
    </row>
    <row r="3603" customFormat="false" ht="12.5" hidden="false" customHeight="false" outlineLevel="0" collapsed="false">
      <c r="A3603" s="2" t="s">
        <v>167</v>
      </c>
      <c r="B3603" s="2" t="n">
        <v>35</v>
      </c>
      <c r="C3603" s="2"/>
      <c r="D3603" s="2"/>
      <c r="E3603" s="2"/>
    </row>
    <row r="3604" customFormat="false" ht="12.5" hidden="false" customHeight="false" outlineLevel="0" collapsed="false">
      <c r="A3604" s="2" t="s">
        <v>167</v>
      </c>
      <c r="B3604" s="2" t="n">
        <v>36</v>
      </c>
      <c r="C3604" s="2"/>
      <c r="D3604" s="2"/>
      <c r="E3604" s="2"/>
    </row>
    <row r="3605" customFormat="false" ht="12.5" hidden="false" customHeight="false" outlineLevel="0" collapsed="false">
      <c r="A3605" s="2" t="s">
        <v>167</v>
      </c>
      <c r="B3605" s="2" t="n">
        <v>37</v>
      </c>
      <c r="C3605" s="2"/>
      <c r="D3605" s="2"/>
      <c r="E3605" s="2"/>
    </row>
    <row r="3606" customFormat="false" ht="12.5" hidden="false" customHeight="false" outlineLevel="0" collapsed="false">
      <c r="A3606" s="2" t="s">
        <v>167</v>
      </c>
      <c r="B3606" s="2" t="n">
        <v>38</v>
      </c>
      <c r="C3606" s="2"/>
      <c r="D3606" s="2"/>
      <c r="E3606" s="2"/>
    </row>
    <row r="3607" customFormat="false" ht="12.5" hidden="false" customHeight="false" outlineLevel="0" collapsed="false">
      <c r="A3607" s="2" t="s">
        <v>167</v>
      </c>
      <c r="B3607" s="2" t="n">
        <v>39</v>
      </c>
      <c r="C3607" s="2"/>
      <c r="D3607" s="2"/>
      <c r="E3607" s="2"/>
    </row>
    <row r="3608" customFormat="false" ht="12.5" hidden="false" customHeight="false" outlineLevel="0" collapsed="false">
      <c r="A3608" s="2" t="s">
        <v>167</v>
      </c>
      <c r="B3608" s="2" t="n">
        <v>40</v>
      </c>
      <c r="C3608" s="2"/>
      <c r="D3608" s="2"/>
      <c r="E3608" s="2"/>
    </row>
    <row r="3609" customFormat="false" ht="12.5" hidden="false" customHeight="false" outlineLevel="0" collapsed="false">
      <c r="A3609" s="2" t="s">
        <v>168</v>
      </c>
      <c r="B3609" s="2" t="n">
        <v>1</v>
      </c>
      <c r="C3609" s="2" t="s">
        <v>57</v>
      </c>
      <c r="D3609" s="2" t="n">
        <v>0.52116721868515</v>
      </c>
      <c r="E3609" s="2" t="n">
        <v>-0.00569138210266829</v>
      </c>
    </row>
    <row r="3610" customFormat="false" ht="12.5" hidden="false" customHeight="false" outlineLevel="0" collapsed="false">
      <c r="A3610" s="2" t="s">
        <v>168</v>
      </c>
      <c r="B3610" s="2" t="n">
        <v>2</v>
      </c>
      <c r="C3610" s="2" t="s">
        <v>57</v>
      </c>
      <c r="D3610" s="2" t="n">
        <v>0.522477567195892</v>
      </c>
      <c r="E3610" s="2" t="n">
        <v>-0.00508202845230699</v>
      </c>
    </row>
    <row r="3611" customFormat="false" ht="12.5" hidden="false" customHeight="false" outlineLevel="0" collapsed="false">
      <c r="A3611" s="2" t="s">
        <v>168</v>
      </c>
      <c r="B3611" s="2" t="n">
        <v>3</v>
      </c>
      <c r="C3611" s="2" t="s">
        <v>57</v>
      </c>
      <c r="D3611" s="2" t="n">
        <v>0.524579346179962</v>
      </c>
      <c r="E3611" s="2" t="n">
        <v>-0.00368124386295676</v>
      </c>
    </row>
    <row r="3612" customFormat="false" ht="12.5" hidden="false" customHeight="false" outlineLevel="0" collapsed="false">
      <c r="A3612" s="2" t="s">
        <v>168</v>
      </c>
      <c r="B3612" s="2" t="n">
        <v>4</v>
      </c>
      <c r="C3612" s="2" t="s">
        <v>57</v>
      </c>
      <c r="D3612" s="2" t="n">
        <v>0.525710463523865</v>
      </c>
      <c r="E3612" s="2" t="n">
        <v>-0.00325112114660442</v>
      </c>
    </row>
    <row r="3613" customFormat="false" ht="12.5" hidden="false" customHeight="false" outlineLevel="0" collapsed="false">
      <c r="A3613" s="2" t="s">
        <v>168</v>
      </c>
      <c r="B3613" s="2" t="n">
        <v>5</v>
      </c>
      <c r="C3613" s="2" t="s">
        <v>57</v>
      </c>
      <c r="D3613" s="2" t="n">
        <v>0.527940809726715</v>
      </c>
      <c r="E3613" s="2" t="n">
        <v>-0.00172176968771964</v>
      </c>
    </row>
    <row r="3614" customFormat="false" ht="12.5" hidden="false" customHeight="false" outlineLevel="0" collapsed="false">
      <c r="A3614" s="2" t="s">
        <v>168</v>
      </c>
      <c r="B3614" s="2" t="n">
        <v>6</v>
      </c>
      <c r="C3614" s="2" t="s">
        <v>57</v>
      </c>
      <c r="D3614" s="2" t="n">
        <v>0.529854536056519</v>
      </c>
      <c r="E3614" s="2" t="n">
        <v>-0.000509038043674082</v>
      </c>
    </row>
    <row r="3615" customFormat="false" ht="12.5" hidden="false" customHeight="false" outlineLevel="0" collapsed="false">
      <c r="A3615" s="2" t="s">
        <v>168</v>
      </c>
      <c r="B3615" s="2" t="n">
        <v>7</v>
      </c>
      <c r="C3615" s="2" t="s">
        <v>57</v>
      </c>
      <c r="D3615" s="2" t="n">
        <v>0.531621038913727</v>
      </c>
      <c r="E3615" s="2" t="n">
        <v>0.000556470127776265</v>
      </c>
    </row>
    <row r="3616" customFormat="false" ht="12.5" hidden="false" customHeight="false" outlineLevel="0" collapsed="false">
      <c r="A3616" s="2" t="s">
        <v>168</v>
      </c>
      <c r="B3616" s="2" t="n">
        <v>8</v>
      </c>
      <c r="C3616" s="2" t="s">
        <v>57</v>
      </c>
      <c r="D3616" s="2" t="n">
        <v>0.533250749111176</v>
      </c>
      <c r="E3616" s="2" t="n">
        <v>0.00148518569767475</v>
      </c>
    </row>
    <row r="3617" customFormat="false" ht="12.5" hidden="false" customHeight="false" outlineLevel="0" collapsed="false">
      <c r="A3617" s="2" t="s">
        <v>168</v>
      </c>
      <c r="B3617" s="2" t="n">
        <v>9</v>
      </c>
      <c r="C3617" s="2" t="s">
        <v>57</v>
      </c>
      <c r="D3617" s="2" t="n">
        <v>0.533358216285706</v>
      </c>
      <c r="E3617" s="2" t="n">
        <v>0.000891658186446875</v>
      </c>
    </row>
    <row r="3618" customFormat="false" ht="12.5" hidden="false" customHeight="false" outlineLevel="0" collapsed="false">
      <c r="A3618" s="2" t="s">
        <v>168</v>
      </c>
      <c r="B3618" s="2" t="n">
        <v>10</v>
      </c>
      <c r="C3618" s="2" t="s">
        <v>57</v>
      </c>
      <c r="D3618" s="2" t="n">
        <v>0.53445166349411</v>
      </c>
      <c r="E3618" s="2" t="n">
        <v>0.00128411070909351</v>
      </c>
    </row>
    <row r="3619" customFormat="false" ht="12.5" hidden="false" customHeight="false" outlineLevel="0" collapsed="false">
      <c r="A3619" s="2" t="s">
        <v>168</v>
      </c>
      <c r="B3619" s="2" t="n">
        <v>11</v>
      </c>
      <c r="C3619" s="2" t="s">
        <v>57</v>
      </c>
      <c r="D3619" s="2" t="n">
        <v>0.535394847393036</v>
      </c>
      <c r="E3619" s="2" t="n">
        <v>0.00152629998046905</v>
      </c>
    </row>
    <row r="3620" customFormat="false" ht="12.5" hidden="false" customHeight="false" outlineLevel="0" collapsed="false">
      <c r="A3620" s="2" t="s">
        <v>168</v>
      </c>
      <c r="B3620" s="2" t="n">
        <v>12</v>
      </c>
      <c r="C3620" s="2" t="s">
        <v>57</v>
      </c>
      <c r="D3620" s="2" t="n">
        <v>0.53578382730484</v>
      </c>
      <c r="E3620" s="2" t="n">
        <v>0.00121428514830768</v>
      </c>
    </row>
    <row r="3621" customFormat="false" ht="12.5" hidden="false" customHeight="false" outlineLevel="0" collapsed="false">
      <c r="A3621" s="2" t="s">
        <v>168</v>
      </c>
      <c r="B3621" s="2" t="n">
        <v>13</v>
      </c>
      <c r="C3621" s="2" t="s">
        <v>57</v>
      </c>
      <c r="D3621" s="2" t="n">
        <v>0.537153124809265</v>
      </c>
      <c r="E3621" s="2" t="n">
        <v>0.00188258802518249</v>
      </c>
    </row>
    <row r="3622" customFormat="false" ht="12.5" hidden="false" customHeight="false" outlineLevel="0" collapsed="false">
      <c r="A3622" s="2" t="s">
        <v>168</v>
      </c>
      <c r="B3622" s="2" t="n">
        <v>14</v>
      </c>
      <c r="C3622" s="2" t="s">
        <v>57</v>
      </c>
      <c r="D3622" s="2" t="n">
        <v>0.537406265735626</v>
      </c>
      <c r="E3622" s="2" t="n">
        <v>0.00143473432399333</v>
      </c>
    </row>
    <row r="3623" customFormat="false" ht="12.5" hidden="false" customHeight="false" outlineLevel="0" collapsed="false">
      <c r="A3623" s="2" t="s">
        <v>168</v>
      </c>
      <c r="B3623" s="2" t="n">
        <v>15</v>
      </c>
      <c r="C3623" s="2" t="s">
        <v>57</v>
      </c>
      <c r="D3623" s="2" t="n">
        <v>0.537046134471893</v>
      </c>
      <c r="E3623" s="2" t="n">
        <v>0.00037360837450251</v>
      </c>
    </row>
    <row r="3624" customFormat="false" ht="12.5" hidden="false" customHeight="false" outlineLevel="0" collapsed="false">
      <c r="A3624" s="2" t="s">
        <v>168</v>
      </c>
      <c r="B3624" s="2" t="n">
        <v>16</v>
      </c>
      <c r="C3624" s="2" t="s">
        <v>57</v>
      </c>
      <c r="D3624" s="2" t="n">
        <v>0.539301097393036</v>
      </c>
      <c r="E3624" s="2" t="n">
        <v>0.00192757660988718</v>
      </c>
    </row>
    <row r="3625" customFormat="false" ht="12.5" hidden="false" customHeight="false" outlineLevel="0" collapsed="false">
      <c r="A3625" s="2" t="s">
        <v>168</v>
      </c>
      <c r="B3625" s="2" t="n">
        <v>17</v>
      </c>
      <c r="C3625" s="2" t="s">
        <v>57</v>
      </c>
      <c r="D3625" s="2" t="n">
        <v>0.539271593093872</v>
      </c>
      <c r="E3625" s="2" t="n">
        <v>0.00119707768317312</v>
      </c>
    </row>
    <row r="3626" customFormat="false" ht="12.5" hidden="false" customHeight="false" outlineLevel="0" collapsed="false">
      <c r="A3626" s="2" t="s">
        <v>168</v>
      </c>
      <c r="B3626" s="2" t="n">
        <v>18</v>
      </c>
      <c r="C3626" s="2" t="s">
        <v>57</v>
      </c>
      <c r="D3626" s="2" t="n">
        <v>0.540518820285797</v>
      </c>
      <c r="E3626" s="2" t="n">
        <v>0.00174331024754792</v>
      </c>
    </row>
    <row r="3627" customFormat="false" ht="12.5" hidden="false" customHeight="false" outlineLevel="0" collapsed="false">
      <c r="A3627" s="2" t="s">
        <v>168</v>
      </c>
      <c r="B3627" s="2" t="n">
        <v>19</v>
      </c>
      <c r="C3627" s="2" t="s">
        <v>57</v>
      </c>
      <c r="D3627" s="2" t="n">
        <v>0.54078334569931</v>
      </c>
      <c r="E3627" s="2" t="n">
        <v>0.00130684091709554</v>
      </c>
    </row>
    <row r="3628" customFormat="false" ht="12.5" hidden="false" customHeight="false" outlineLevel="0" collapsed="false">
      <c r="A3628" s="2" t="s">
        <v>168</v>
      </c>
      <c r="B3628" s="2" t="n">
        <v>20</v>
      </c>
      <c r="C3628" s="2" t="s">
        <v>57</v>
      </c>
      <c r="D3628" s="2" t="n">
        <v>0.540169775485992</v>
      </c>
      <c r="E3628" s="2" t="n">
        <v>-7.7239401434781E-006</v>
      </c>
    </row>
    <row r="3629" customFormat="false" ht="12.5" hidden="false" customHeight="false" outlineLevel="0" collapsed="false">
      <c r="A3629" s="2" t="s">
        <v>168</v>
      </c>
      <c r="B3629" s="2" t="n">
        <v>21</v>
      </c>
      <c r="C3629" s="2" t="s">
        <v>57</v>
      </c>
      <c r="D3629" s="2" t="n">
        <v>0.542135953903198</v>
      </c>
      <c r="E3629" s="2" t="n">
        <v>0.00125745986588299</v>
      </c>
    </row>
    <row r="3630" customFormat="false" ht="12.5" hidden="false" customHeight="false" outlineLevel="0" collapsed="false">
      <c r="A3630" s="2" t="s">
        <v>168</v>
      </c>
      <c r="B3630" s="2" t="n">
        <v>22</v>
      </c>
      <c r="C3630" s="2" t="s">
        <v>57</v>
      </c>
      <c r="D3630" s="2" t="n">
        <v>0.540982067584992</v>
      </c>
      <c r="E3630" s="2" t="n">
        <v>-0.000597421196289361</v>
      </c>
    </row>
    <row r="3631" customFormat="false" ht="12.5" hidden="false" customHeight="false" outlineLevel="0" collapsed="false">
      <c r="A3631" s="2" t="s">
        <v>168</v>
      </c>
      <c r="B3631" s="2" t="n">
        <v>23</v>
      </c>
      <c r="C3631" s="2" t="s">
        <v>57</v>
      </c>
      <c r="D3631" s="2" t="n">
        <v>0.540383756160736</v>
      </c>
      <c r="E3631" s="2" t="n">
        <v>-0.00189672724809498</v>
      </c>
    </row>
    <row r="3632" customFormat="false" ht="12.5" hidden="false" customHeight="false" outlineLevel="0" collapsed="false">
      <c r="A3632" s="2" t="s">
        <v>168</v>
      </c>
      <c r="B3632" s="2" t="n">
        <v>24</v>
      </c>
      <c r="C3632" s="2" t="s">
        <v>57</v>
      </c>
      <c r="D3632" s="2" t="n">
        <v>0.541745901107788</v>
      </c>
      <c r="E3632" s="2" t="n">
        <v>-0.00123557692859322</v>
      </c>
    </row>
    <row r="3633" customFormat="false" ht="12.5" hidden="false" customHeight="false" outlineLevel="0" collapsed="false">
      <c r="A3633" s="2" t="s">
        <v>168</v>
      </c>
      <c r="B3633" s="2" t="n">
        <v>25</v>
      </c>
      <c r="C3633" s="2" t="s">
        <v>57</v>
      </c>
      <c r="D3633" s="2" t="n">
        <v>0.542316138744354</v>
      </c>
      <c r="E3633" s="2" t="n">
        <v>-0.00136633403599262</v>
      </c>
    </row>
    <row r="3634" customFormat="false" ht="12.5" hidden="false" customHeight="false" outlineLevel="0" collapsed="false">
      <c r="A3634" s="2" t="s">
        <v>168</v>
      </c>
      <c r="B3634" s="2" t="n">
        <v>26</v>
      </c>
      <c r="C3634" s="2" t="s">
        <v>57</v>
      </c>
      <c r="D3634" s="2" t="n">
        <v>0.542038559913635</v>
      </c>
      <c r="E3634" s="2" t="n">
        <v>-0.00234490749426186</v>
      </c>
    </row>
    <row r="3635" customFormat="false" ht="12.5" hidden="false" customHeight="false" outlineLevel="0" collapsed="false">
      <c r="A3635" s="2" t="s">
        <v>168</v>
      </c>
      <c r="B3635" s="2" t="n">
        <v>27</v>
      </c>
      <c r="C3635" s="2" t="s">
        <v>57</v>
      </c>
      <c r="D3635" s="2" t="n">
        <v>0.54300719499588</v>
      </c>
      <c r="E3635" s="2" t="n">
        <v>-0.00207726703956723</v>
      </c>
    </row>
    <row r="3636" customFormat="false" ht="12.5" hidden="false" customHeight="false" outlineLevel="0" collapsed="false">
      <c r="A3636" s="2" t="s">
        <v>168</v>
      </c>
      <c r="B3636" s="2" t="n">
        <v>28</v>
      </c>
      <c r="C3636" s="2" t="s">
        <v>57</v>
      </c>
      <c r="D3636" s="2" t="n">
        <v>0.544439911842346</v>
      </c>
      <c r="E3636" s="2" t="n">
        <v>-0.00134554493706673</v>
      </c>
    </row>
    <row r="3637" customFormat="false" ht="12.5" hidden="false" customHeight="false" outlineLevel="0" collapsed="false">
      <c r="A3637" s="2" t="s">
        <v>168</v>
      </c>
      <c r="B3637" s="2" t="n">
        <v>29</v>
      </c>
      <c r="C3637" s="2" t="s">
        <v>57</v>
      </c>
      <c r="D3637" s="2" t="n">
        <v>0.545890867710114</v>
      </c>
      <c r="E3637" s="2" t="n">
        <v>-0.000595583696849644</v>
      </c>
    </row>
    <row r="3638" customFormat="false" ht="12.5" hidden="false" customHeight="false" outlineLevel="0" collapsed="false">
      <c r="A3638" s="2" t="s">
        <v>168</v>
      </c>
      <c r="B3638" s="2" t="n">
        <v>30</v>
      </c>
      <c r="C3638" s="2" t="s">
        <v>57</v>
      </c>
      <c r="D3638" s="2" t="n">
        <v>0.549736499786377</v>
      </c>
      <c r="E3638" s="2" t="n">
        <v>0.00254905363544822</v>
      </c>
    </row>
    <row r="3639" customFormat="false" ht="12.5" hidden="false" customHeight="false" outlineLevel="0" collapsed="false">
      <c r="A3639" s="2" t="s">
        <v>168</v>
      </c>
      <c r="B3639" s="2" t="n">
        <v>31</v>
      </c>
      <c r="C3639" s="2" t="s">
        <v>57</v>
      </c>
      <c r="D3639" s="2" t="n">
        <v>0.556818425655365</v>
      </c>
      <c r="E3639" s="2" t="n">
        <v>0.00892998464405537</v>
      </c>
    </row>
    <row r="3640" customFormat="false" ht="12.5" hidden="false" customHeight="false" outlineLevel="0" collapsed="false">
      <c r="A3640" s="2" t="s">
        <v>168</v>
      </c>
      <c r="B3640" s="2" t="n">
        <v>32</v>
      </c>
      <c r="C3640" s="2" t="s">
        <v>57</v>
      </c>
      <c r="D3640" s="2" t="n">
        <v>0.569581568241119</v>
      </c>
      <c r="E3640" s="2" t="n">
        <v>0.0209921319037676</v>
      </c>
    </row>
    <row r="3641" customFormat="false" ht="12.5" hidden="false" customHeight="false" outlineLevel="0" collapsed="false">
      <c r="A3641" s="2" t="s">
        <v>168</v>
      </c>
      <c r="B3641" s="2" t="n">
        <v>33</v>
      </c>
      <c r="C3641" s="2" t="s">
        <v>57</v>
      </c>
      <c r="D3641" s="2" t="n">
        <v>0.596898674964905</v>
      </c>
      <c r="E3641" s="2" t="n">
        <v>0.047608245164156</v>
      </c>
    </row>
    <row r="3642" customFormat="false" ht="12.5" hidden="false" customHeight="false" outlineLevel="0" collapsed="false">
      <c r="A3642" s="2" t="s">
        <v>168</v>
      </c>
      <c r="B3642" s="2" t="n">
        <v>34</v>
      </c>
      <c r="C3642" s="2" t="s">
        <v>57</v>
      </c>
      <c r="D3642" s="2" t="n">
        <v>0.642585575580597</v>
      </c>
      <c r="E3642" s="2" t="n">
        <v>0.0925941541790962</v>
      </c>
    </row>
    <row r="3643" customFormat="false" ht="12.5" hidden="false" customHeight="false" outlineLevel="0" collapsed="false">
      <c r="A3643" s="2" t="s">
        <v>168</v>
      </c>
      <c r="B3643" s="2" t="n">
        <v>35</v>
      </c>
      <c r="C3643" s="2" t="s">
        <v>57</v>
      </c>
      <c r="D3643" s="2" t="n">
        <v>0.729519188404083</v>
      </c>
      <c r="E3643" s="2" t="n">
        <v>0.17882676422596</v>
      </c>
    </row>
    <row r="3644" customFormat="false" ht="12.5" hidden="false" customHeight="false" outlineLevel="0" collapsed="false">
      <c r="A3644" s="2" t="s">
        <v>168</v>
      </c>
      <c r="B3644" s="2" t="n">
        <v>36</v>
      </c>
      <c r="C3644" s="2" t="s">
        <v>57</v>
      </c>
      <c r="D3644" s="2" t="n">
        <v>0.871524572372437</v>
      </c>
      <c r="E3644" s="2" t="n">
        <v>0.320131152868271</v>
      </c>
    </row>
    <row r="3645" customFormat="false" ht="12.5" hidden="false" customHeight="false" outlineLevel="0" collapsed="false">
      <c r="A3645" s="2" t="s">
        <v>168</v>
      </c>
      <c r="B3645" s="2" t="n">
        <v>37</v>
      </c>
      <c r="C3645" s="2" t="s">
        <v>57</v>
      </c>
      <c r="D3645" s="2" t="n">
        <v>1.08350086212158</v>
      </c>
      <c r="E3645" s="2" t="n">
        <v>0.531406462192535</v>
      </c>
    </row>
    <row r="3646" customFormat="false" ht="12.5" hidden="false" customHeight="false" outlineLevel="0" collapsed="false">
      <c r="A3646" s="2" t="s">
        <v>168</v>
      </c>
      <c r="B3646" s="2" t="n">
        <v>38</v>
      </c>
      <c r="C3646" s="2" t="s">
        <v>57</v>
      </c>
      <c r="D3646" s="2" t="n">
        <v>1.35720992088318</v>
      </c>
      <c r="E3646" s="2" t="n">
        <v>0.804414510726929</v>
      </c>
    </row>
    <row r="3647" customFormat="false" ht="12.5" hidden="false" customHeight="false" outlineLevel="0" collapsed="false">
      <c r="A3647" s="2" t="s">
        <v>168</v>
      </c>
      <c r="B3647" s="2" t="n">
        <v>39</v>
      </c>
      <c r="C3647" s="2" t="s">
        <v>57</v>
      </c>
      <c r="D3647" s="2" t="n">
        <v>1.64462041854858</v>
      </c>
      <c r="E3647" s="2" t="n">
        <v>1.09112405776978</v>
      </c>
    </row>
    <row r="3648" customFormat="false" ht="12.5" hidden="false" customHeight="false" outlineLevel="0" collapsed="false">
      <c r="A3648" s="2" t="s">
        <v>168</v>
      </c>
      <c r="B3648" s="2" t="n">
        <v>40</v>
      </c>
      <c r="C3648" s="2" t="s">
        <v>57</v>
      </c>
      <c r="D3648" s="2" t="n">
        <v>1.90545749664307</v>
      </c>
      <c r="E3648" s="2" t="n">
        <v>1.35126006603241</v>
      </c>
    </row>
    <row r="3649" customFormat="false" ht="12.5" hidden="false" customHeight="false" outlineLevel="0" collapsed="false">
      <c r="A3649" s="2" t="s">
        <v>169</v>
      </c>
      <c r="B3649" s="2" t="n">
        <v>1</v>
      </c>
      <c r="C3649" s="2" t="s">
        <v>57</v>
      </c>
      <c r="D3649" s="2" t="n">
        <v>0.545133650302887</v>
      </c>
      <c r="E3649" s="2" t="n">
        <v>-0.00385837722569704</v>
      </c>
    </row>
    <row r="3650" customFormat="false" ht="12.5" hidden="false" customHeight="false" outlineLevel="0" collapsed="false">
      <c r="A3650" s="2" t="s">
        <v>169</v>
      </c>
      <c r="B3650" s="2" t="n">
        <v>2</v>
      </c>
      <c r="C3650" s="2" t="s">
        <v>57</v>
      </c>
      <c r="D3650" s="2" t="n">
        <v>0.547384440898895</v>
      </c>
      <c r="E3650" s="2" t="n">
        <v>-0.00243046064861119</v>
      </c>
    </row>
    <row r="3651" customFormat="false" ht="12.5" hidden="false" customHeight="false" outlineLevel="0" collapsed="false">
      <c r="A3651" s="2" t="s">
        <v>169</v>
      </c>
      <c r="B3651" s="2" t="n">
        <v>3</v>
      </c>
      <c r="C3651" s="2" t="s">
        <v>57</v>
      </c>
      <c r="D3651" s="2" t="n">
        <v>0.54707258939743</v>
      </c>
      <c r="E3651" s="2" t="n">
        <v>-0.00356518616899848</v>
      </c>
    </row>
    <row r="3652" customFormat="false" ht="12.5" hidden="false" customHeight="false" outlineLevel="0" collapsed="false">
      <c r="A3652" s="2" t="s">
        <v>169</v>
      </c>
      <c r="B3652" s="2" t="n">
        <v>4</v>
      </c>
      <c r="C3652" s="2" t="s">
        <v>57</v>
      </c>
      <c r="D3652" s="2" t="n">
        <v>0.550550758838654</v>
      </c>
      <c r="E3652" s="2" t="n">
        <v>-0.000909890804905444</v>
      </c>
    </row>
    <row r="3653" customFormat="false" ht="12.5" hidden="false" customHeight="false" outlineLevel="0" collapsed="false">
      <c r="A3653" s="2" t="s">
        <v>169</v>
      </c>
      <c r="B3653" s="2" t="n">
        <v>5</v>
      </c>
      <c r="C3653" s="2" t="s">
        <v>57</v>
      </c>
      <c r="D3653" s="2" t="n">
        <v>0.551669895648956</v>
      </c>
      <c r="E3653" s="2" t="n">
        <v>-0.000613627955317497</v>
      </c>
    </row>
    <row r="3654" customFormat="false" ht="12.5" hidden="false" customHeight="false" outlineLevel="0" collapsed="false">
      <c r="A3654" s="2" t="s">
        <v>169</v>
      </c>
      <c r="B3654" s="2" t="n">
        <v>6</v>
      </c>
      <c r="C3654" s="2" t="s">
        <v>57</v>
      </c>
      <c r="D3654" s="2" t="n">
        <v>0.552479982376099</v>
      </c>
      <c r="E3654" s="2" t="n">
        <v>-0.000626415247097611</v>
      </c>
    </row>
    <row r="3655" customFormat="false" ht="12.5" hidden="false" customHeight="false" outlineLevel="0" collapsed="false">
      <c r="A3655" s="2" t="s">
        <v>169</v>
      </c>
      <c r="B3655" s="2" t="n">
        <v>7</v>
      </c>
      <c r="C3655" s="2" t="s">
        <v>57</v>
      </c>
      <c r="D3655" s="2" t="n">
        <v>0.55381441116333</v>
      </c>
      <c r="E3655" s="2" t="n">
        <v>-0.000114860456960741</v>
      </c>
    </row>
    <row r="3656" customFormat="false" ht="12.5" hidden="false" customHeight="false" outlineLevel="0" collapsed="false">
      <c r="A3656" s="2" t="s">
        <v>169</v>
      </c>
      <c r="B3656" s="2" t="n">
        <v>8</v>
      </c>
      <c r="C3656" s="2" t="s">
        <v>57</v>
      </c>
      <c r="D3656" s="2" t="n">
        <v>0.554153203964233</v>
      </c>
      <c r="E3656" s="2" t="n">
        <v>-0.000598941638600081</v>
      </c>
    </row>
    <row r="3657" customFormat="false" ht="12.5" hidden="false" customHeight="false" outlineLevel="0" collapsed="false">
      <c r="A3657" s="2" t="s">
        <v>169</v>
      </c>
      <c r="B3657" s="2" t="n">
        <v>9</v>
      </c>
      <c r="C3657" s="2" t="s">
        <v>57</v>
      </c>
      <c r="D3657" s="2" t="n">
        <v>0.555729389190674</v>
      </c>
      <c r="E3657" s="2" t="n">
        <v>0.000154369583469816</v>
      </c>
    </row>
    <row r="3658" customFormat="false" ht="12.5" hidden="false" customHeight="false" outlineLevel="0" collapsed="false">
      <c r="A3658" s="2" t="s">
        <v>169</v>
      </c>
      <c r="B3658" s="2" t="n">
        <v>10</v>
      </c>
      <c r="C3658" s="2" t="s">
        <v>57</v>
      </c>
      <c r="D3658" s="2" t="n">
        <v>0.557834625244141</v>
      </c>
      <c r="E3658" s="2" t="n">
        <v>0.00143673166166991</v>
      </c>
    </row>
    <row r="3659" customFormat="false" ht="12.5" hidden="false" customHeight="false" outlineLevel="0" collapsed="false">
      <c r="A3659" s="2" t="s">
        <v>169</v>
      </c>
      <c r="B3659" s="2" t="n">
        <v>11</v>
      </c>
      <c r="C3659" s="2" t="s">
        <v>57</v>
      </c>
      <c r="D3659" s="2" t="n">
        <v>0.556984066963196</v>
      </c>
      <c r="E3659" s="2" t="n">
        <v>-0.000236700652749278</v>
      </c>
    </row>
    <row r="3660" customFormat="false" ht="12.5" hidden="false" customHeight="false" outlineLevel="0" collapsed="false">
      <c r="A3660" s="2" t="s">
        <v>169</v>
      </c>
      <c r="B3660" s="2" t="n">
        <v>12</v>
      </c>
      <c r="C3660" s="2" t="s">
        <v>57</v>
      </c>
      <c r="D3660" s="2" t="n">
        <v>0.559007167816162</v>
      </c>
      <c r="E3660" s="2" t="n">
        <v>0.000963526195846498</v>
      </c>
    </row>
    <row r="3661" customFormat="false" ht="12.5" hidden="false" customHeight="false" outlineLevel="0" collapsed="false">
      <c r="A3661" s="2" t="s">
        <v>169</v>
      </c>
      <c r="B3661" s="2" t="n">
        <v>13</v>
      </c>
      <c r="C3661" s="2" t="s">
        <v>57</v>
      </c>
      <c r="D3661" s="2" t="n">
        <v>0.559380531311035</v>
      </c>
      <c r="E3661" s="2" t="n">
        <v>0.000514015730004758</v>
      </c>
    </row>
    <row r="3662" customFormat="false" ht="12.5" hidden="false" customHeight="false" outlineLevel="0" collapsed="false">
      <c r="A3662" s="2" t="s">
        <v>169</v>
      </c>
      <c r="B3662" s="2" t="n">
        <v>14</v>
      </c>
      <c r="C3662" s="2" t="s">
        <v>57</v>
      </c>
      <c r="D3662" s="2" t="n">
        <v>0.560934841632843</v>
      </c>
      <c r="E3662" s="2" t="n">
        <v>0.00124545197468251</v>
      </c>
    </row>
    <row r="3663" customFormat="false" ht="12.5" hidden="false" customHeight="false" outlineLevel="0" collapsed="false">
      <c r="A3663" s="2" t="s">
        <v>169</v>
      </c>
      <c r="B3663" s="2" t="n">
        <v>15</v>
      </c>
      <c r="C3663" s="2" t="s">
        <v>57</v>
      </c>
      <c r="D3663" s="2" t="n">
        <v>0.562344551086426</v>
      </c>
      <c r="E3663" s="2" t="n">
        <v>0.00183228752575815</v>
      </c>
    </row>
    <row r="3664" customFormat="false" ht="12.5" hidden="false" customHeight="false" outlineLevel="0" collapsed="false">
      <c r="A3664" s="2" t="s">
        <v>169</v>
      </c>
      <c r="B3664" s="2" t="n">
        <v>16</v>
      </c>
      <c r="C3664" s="2" t="s">
        <v>57</v>
      </c>
      <c r="D3664" s="2" t="n">
        <v>0.563325703144074</v>
      </c>
      <c r="E3664" s="2" t="n">
        <v>0.0019905655644834</v>
      </c>
    </row>
    <row r="3665" customFormat="false" ht="12.5" hidden="false" customHeight="false" outlineLevel="0" collapsed="false">
      <c r="A3665" s="2" t="s">
        <v>169</v>
      </c>
      <c r="B3665" s="2" t="n">
        <v>17</v>
      </c>
      <c r="C3665" s="2" t="s">
        <v>57</v>
      </c>
      <c r="D3665" s="2" t="n">
        <v>0.56351375579834</v>
      </c>
      <c r="E3665" s="2" t="n">
        <v>0.00135574419982731</v>
      </c>
    </row>
    <row r="3666" customFormat="false" ht="12.5" hidden="false" customHeight="false" outlineLevel="0" collapsed="false">
      <c r="A3666" s="2" t="s">
        <v>169</v>
      </c>
      <c r="B3666" s="2" t="n">
        <v>18</v>
      </c>
      <c r="C3666" s="2" t="s">
        <v>57</v>
      </c>
      <c r="D3666" s="2" t="n">
        <v>0.565383315086365</v>
      </c>
      <c r="E3666" s="2" t="n">
        <v>0.00240242946892977</v>
      </c>
    </row>
    <row r="3667" customFormat="false" ht="12.5" hidden="false" customHeight="false" outlineLevel="0" collapsed="false">
      <c r="A3667" s="2" t="s">
        <v>169</v>
      </c>
      <c r="B3667" s="2" t="n">
        <v>19</v>
      </c>
      <c r="C3667" s="2" t="s">
        <v>57</v>
      </c>
      <c r="D3667" s="2" t="n">
        <v>0.563724160194397</v>
      </c>
      <c r="E3667" s="2" t="n">
        <v>-7.95993983047083E-005</v>
      </c>
    </row>
    <row r="3668" customFormat="false" ht="12.5" hidden="false" customHeight="false" outlineLevel="0" collapsed="false">
      <c r="A3668" s="2" t="s">
        <v>169</v>
      </c>
      <c r="B3668" s="2" t="n">
        <v>20</v>
      </c>
      <c r="C3668" s="2" t="s">
        <v>57</v>
      </c>
      <c r="D3668" s="2" t="n">
        <v>0.565707743167877</v>
      </c>
      <c r="E3668" s="2" t="n">
        <v>0.00108110962901264</v>
      </c>
    </row>
    <row r="3669" customFormat="false" ht="12.5" hidden="false" customHeight="false" outlineLevel="0" collapsed="false">
      <c r="A3669" s="2" t="s">
        <v>169</v>
      </c>
      <c r="B3669" s="2" t="n">
        <v>21</v>
      </c>
      <c r="C3669" s="2" t="s">
        <v>57</v>
      </c>
      <c r="D3669" s="2" t="n">
        <v>0.566122770309448</v>
      </c>
      <c r="E3669" s="2" t="n">
        <v>0.000673262751661241</v>
      </c>
    </row>
    <row r="3670" customFormat="false" ht="12.5" hidden="false" customHeight="false" outlineLevel="0" collapsed="false">
      <c r="A3670" s="2" t="s">
        <v>169</v>
      </c>
      <c r="B3670" s="2" t="n">
        <v>22</v>
      </c>
      <c r="C3670" s="2" t="s">
        <v>57</v>
      </c>
      <c r="D3670" s="2" t="n">
        <v>0.566893577575684</v>
      </c>
      <c r="E3670" s="2" t="n">
        <v>0.000621195998974145</v>
      </c>
    </row>
    <row r="3671" customFormat="false" ht="12.5" hidden="false" customHeight="false" outlineLevel="0" collapsed="false">
      <c r="A3671" s="2" t="s">
        <v>169</v>
      </c>
      <c r="B3671" s="2" t="n">
        <v>23</v>
      </c>
      <c r="C3671" s="2" t="s">
        <v>57</v>
      </c>
      <c r="D3671" s="2" t="n">
        <v>0.566708505153656</v>
      </c>
      <c r="E3671" s="2" t="n">
        <v>-0.000386750412872061</v>
      </c>
    </row>
    <row r="3672" customFormat="false" ht="12.5" hidden="false" customHeight="false" outlineLevel="0" collapsed="false">
      <c r="A3672" s="2" t="s">
        <v>169</v>
      </c>
      <c r="B3672" s="2" t="n">
        <v>24</v>
      </c>
      <c r="C3672" s="2" t="s">
        <v>57</v>
      </c>
      <c r="D3672" s="2" t="n">
        <v>0.566963016986847</v>
      </c>
      <c r="E3672" s="2" t="n">
        <v>-0.000955112569499761</v>
      </c>
    </row>
    <row r="3673" customFormat="false" ht="12.5" hidden="false" customHeight="false" outlineLevel="0" collapsed="false">
      <c r="A3673" s="2" t="s">
        <v>169</v>
      </c>
      <c r="B3673" s="2" t="n">
        <v>25</v>
      </c>
      <c r="C3673" s="2" t="s">
        <v>57</v>
      </c>
      <c r="D3673" s="2" t="n">
        <v>0.567590713500977</v>
      </c>
      <c r="E3673" s="2" t="n">
        <v>-0.00115029001608491</v>
      </c>
    </row>
    <row r="3674" customFormat="false" ht="12.5" hidden="false" customHeight="false" outlineLevel="0" collapsed="false">
      <c r="A3674" s="2" t="s">
        <v>169</v>
      </c>
      <c r="B3674" s="2" t="n">
        <v>26</v>
      </c>
      <c r="C3674" s="2" t="s">
        <v>57</v>
      </c>
      <c r="D3674" s="2" t="n">
        <v>0.567872405052185</v>
      </c>
      <c r="E3674" s="2" t="n">
        <v>-0.00169147248379886</v>
      </c>
    </row>
    <row r="3675" customFormat="false" ht="12.5" hidden="false" customHeight="false" outlineLevel="0" collapsed="false">
      <c r="A3675" s="2" t="s">
        <v>169</v>
      </c>
      <c r="B3675" s="2" t="n">
        <v>27</v>
      </c>
      <c r="C3675" s="2" t="s">
        <v>57</v>
      </c>
      <c r="D3675" s="2" t="n">
        <v>0.568331241607666</v>
      </c>
      <c r="E3675" s="2" t="n">
        <v>-0.00205550994724035</v>
      </c>
    </row>
    <row r="3676" customFormat="false" ht="12.5" hidden="false" customHeight="false" outlineLevel="0" collapsed="false">
      <c r="A3676" s="2" t="s">
        <v>169</v>
      </c>
      <c r="B3676" s="2" t="n">
        <v>28</v>
      </c>
      <c r="C3676" s="2" t="s">
        <v>57</v>
      </c>
      <c r="D3676" s="2" t="n">
        <v>0.569469571113586</v>
      </c>
      <c r="E3676" s="2" t="n">
        <v>-0.00174005446024239</v>
      </c>
    </row>
    <row r="3677" customFormat="false" ht="12.5" hidden="false" customHeight="false" outlineLevel="0" collapsed="false">
      <c r="A3677" s="2" t="s">
        <v>169</v>
      </c>
      <c r="B3677" s="2" t="n">
        <v>29</v>
      </c>
      <c r="C3677" s="2" t="s">
        <v>57</v>
      </c>
      <c r="D3677" s="2" t="n">
        <v>0.572486221790314</v>
      </c>
      <c r="E3677" s="2" t="n">
        <v>0.000453722226666287</v>
      </c>
    </row>
    <row r="3678" customFormat="false" ht="12.5" hidden="false" customHeight="false" outlineLevel="0" collapsed="false">
      <c r="A3678" s="2" t="s">
        <v>169</v>
      </c>
      <c r="B3678" s="2" t="n">
        <v>30</v>
      </c>
      <c r="C3678" s="2" t="s">
        <v>57</v>
      </c>
      <c r="D3678" s="2" t="n">
        <v>0.575966238975525</v>
      </c>
      <c r="E3678" s="2" t="n">
        <v>0.00311086536385119</v>
      </c>
    </row>
    <row r="3679" customFormat="false" ht="12.5" hidden="false" customHeight="false" outlineLevel="0" collapsed="false">
      <c r="A3679" s="2" t="s">
        <v>169</v>
      </c>
      <c r="B3679" s="2" t="n">
        <v>31</v>
      </c>
      <c r="C3679" s="2" t="s">
        <v>57</v>
      </c>
      <c r="D3679" s="2" t="n">
        <v>0.586915612220764</v>
      </c>
      <c r="E3679" s="2" t="n">
        <v>0.013237364590168</v>
      </c>
    </row>
    <row r="3680" customFormat="false" ht="12.5" hidden="false" customHeight="false" outlineLevel="0" collapsed="false">
      <c r="A3680" s="2" t="s">
        <v>169</v>
      </c>
      <c r="B3680" s="2" t="n">
        <v>32</v>
      </c>
      <c r="C3680" s="2" t="s">
        <v>57</v>
      </c>
      <c r="D3680" s="2" t="n">
        <v>0.600037813186646</v>
      </c>
      <c r="E3680" s="2" t="n">
        <v>0.0255366917699575</v>
      </c>
    </row>
    <row r="3681" customFormat="false" ht="12.5" hidden="false" customHeight="false" outlineLevel="0" collapsed="false">
      <c r="A3681" s="2" t="s">
        <v>169</v>
      </c>
      <c r="B3681" s="2" t="n">
        <v>33</v>
      </c>
      <c r="C3681" s="2" t="s">
        <v>57</v>
      </c>
      <c r="D3681" s="2" t="n">
        <v>0.629489541053772</v>
      </c>
      <c r="E3681" s="2" t="n">
        <v>0.0541655458509922</v>
      </c>
    </row>
    <row r="3682" customFormat="false" ht="12.5" hidden="false" customHeight="false" outlineLevel="0" collapsed="false">
      <c r="A3682" s="2" t="s">
        <v>169</v>
      </c>
      <c r="B3682" s="2" t="n">
        <v>34</v>
      </c>
      <c r="C3682" s="2" t="s">
        <v>57</v>
      </c>
      <c r="D3682" s="2" t="n">
        <v>0.686280012130737</v>
      </c>
      <c r="E3682" s="2" t="n">
        <v>0.110133141279221</v>
      </c>
    </row>
    <row r="3683" customFormat="false" ht="12.5" hidden="false" customHeight="false" outlineLevel="0" collapsed="false">
      <c r="A3683" s="2" t="s">
        <v>169</v>
      </c>
      <c r="B3683" s="2" t="n">
        <v>35</v>
      </c>
      <c r="C3683" s="2" t="s">
        <v>57</v>
      </c>
      <c r="D3683" s="2" t="n">
        <v>0.781785845756531</v>
      </c>
      <c r="E3683" s="2" t="n">
        <v>0.204816102981567</v>
      </c>
    </row>
    <row r="3684" customFormat="false" ht="12.5" hidden="false" customHeight="false" outlineLevel="0" collapsed="false">
      <c r="A3684" s="2" t="s">
        <v>169</v>
      </c>
      <c r="B3684" s="2" t="n">
        <v>36</v>
      </c>
      <c r="C3684" s="2" t="s">
        <v>57</v>
      </c>
      <c r="D3684" s="2" t="n">
        <v>0.941631436347961</v>
      </c>
      <c r="E3684" s="2" t="n">
        <v>0.363838821649551</v>
      </c>
    </row>
    <row r="3685" customFormat="false" ht="12.5" hidden="false" customHeight="false" outlineLevel="0" collapsed="false">
      <c r="A3685" s="2" t="s">
        <v>169</v>
      </c>
      <c r="B3685" s="2" t="n">
        <v>37</v>
      </c>
      <c r="C3685" s="2" t="s">
        <v>57</v>
      </c>
      <c r="D3685" s="2" t="n">
        <v>1.16696071624756</v>
      </c>
      <c r="E3685" s="2" t="n">
        <v>0.588345229625702</v>
      </c>
    </row>
    <row r="3686" customFormat="false" ht="12.5" hidden="false" customHeight="false" outlineLevel="0" collapsed="false">
      <c r="A3686" s="2" t="s">
        <v>169</v>
      </c>
      <c r="B3686" s="2" t="n">
        <v>38</v>
      </c>
      <c r="C3686" s="2" t="s">
        <v>57</v>
      </c>
      <c r="D3686" s="2" t="n">
        <v>1.44936633110046</v>
      </c>
      <c r="E3686" s="2" t="n">
        <v>0.869927942752838</v>
      </c>
    </row>
    <row r="3687" customFormat="false" ht="12.5" hidden="false" customHeight="false" outlineLevel="0" collapsed="false">
      <c r="A3687" s="2" t="s">
        <v>169</v>
      </c>
      <c r="B3687" s="2" t="n">
        <v>39</v>
      </c>
      <c r="C3687" s="2" t="s">
        <v>57</v>
      </c>
      <c r="D3687" s="2" t="n">
        <v>1.73166799545288</v>
      </c>
      <c r="E3687" s="2" t="n">
        <v>1.15140676498413</v>
      </c>
    </row>
    <row r="3688" customFormat="false" ht="12.5" hidden="false" customHeight="false" outlineLevel="0" collapsed="false">
      <c r="A3688" s="2" t="s">
        <v>169</v>
      </c>
      <c r="B3688" s="2" t="n">
        <v>40</v>
      </c>
      <c r="C3688" s="2" t="s">
        <v>57</v>
      </c>
      <c r="D3688" s="2" t="n">
        <v>1.98391199111938</v>
      </c>
      <c r="E3688" s="2" t="n">
        <v>1.40282785892487</v>
      </c>
    </row>
    <row r="3689" customFormat="false" ht="12.5" hidden="false" customHeight="false" outlineLevel="0" collapsed="false">
      <c r="A3689" s="2" t="s">
        <v>170</v>
      </c>
      <c r="B3689" s="2" t="n">
        <v>1</v>
      </c>
      <c r="C3689" s="2" t="s">
        <v>57</v>
      </c>
      <c r="D3689" s="2" t="n">
        <v>0.529233753681183</v>
      </c>
      <c r="E3689" s="2" t="n">
        <v>-0.00763401808217168</v>
      </c>
    </row>
    <row r="3690" customFormat="false" ht="12.5" hidden="false" customHeight="false" outlineLevel="0" collapsed="false">
      <c r="A3690" s="2" t="s">
        <v>170</v>
      </c>
      <c r="B3690" s="2" t="n">
        <v>2</v>
      </c>
      <c r="C3690" s="2" t="s">
        <v>57</v>
      </c>
      <c r="D3690" s="2" t="n">
        <v>0.532704055309296</v>
      </c>
      <c r="E3690" s="2" t="n">
        <v>-0.00495135365054011</v>
      </c>
    </row>
    <row r="3691" customFormat="false" ht="12.5" hidden="false" customHeight="false" outlineLevel="0" collapsed="false">
      <c r="A3691" s="2" t="s">
        <v>170</v>
      </c>
      <c r="B3691" s="2" t="n">
        <v>3</v>
      </c>
      <c r="C3691" s="2" t="s">
        <v>57</v>
      </c>
      <c r="D3691" s="2" t="n">
        <v>0.535568296909332</v>
      </c>
      <c r="E3691" s="2" t="n">
        <v>-0.00287474971264601</v>
      </c>
    </row>
    <row r="3692" customFormat="false" ht="12.5" hidden="false" customHeight="false" outlineLevel="0" collapsed="false">
      <c r="A3692" s="2" t="s">
        <v>170</v>
      </c>
      <c r="B3692" s="2" t="n">
        <v>4</v>
      </c>
      <c r="C3692" s="2" t="s">
        <v>57</v>
      </c>
      <c r="D3692" s="2" t="n">
        <v>0.536370038986206</v>
      </c>
      <c r="E3692" s="2" t="n">
        <v>-0.0028606450650841</v>
      </c>
    </row>
    <row r="3693" customFormat="false" ht="12.5" hidden="false" customHeight="false" outlineLevel="0" collapsed="false">
      <c r="A3693" s="2" t="s">
        <v>170</v>
      </c>
      <c r="B3693" s="2" t="n">
        <v>5</v>
      </c>
      <c r="C3693" s="2" t="s">
        <v>57</v>
      </c>
      <c r="D3693" s="2" t="n">
        <v>0.538583874702454</v>
      </c>
      <c r="E3693" s="2" t="n">
        <v>-0.00143444677814841</v>
      </c>
    </row>
    <row r="3694" customFormat="false" ht="12.5" hidden="false" customHeight="false" outlineLevel="0" collapsed="false">
      <c r="A3694" s="2" t="s">
        <v>170</v>
      </c>
      <c r="B3694" s="2" t="n">
        <v>6</v>
      </c>
      <c r="C3694" s="2" t="s">
        <v>57</v>
      </c>
      <c r="D3694" s="2" t="n">
        <v>0.540064632892609</v>
      </c>
      <c r="E3694" s="2" t="n">
        <v>-0.000741325959097594</v>
      </c>
    </row>
    <row r="3695" customFormat="false" ht="12.5" hidden="false" customHeight="false" outlineLevel="0" collapsed="false">
      <c r="A3695" s="2" t="s">
        <v>170</v>
      </c>
      <c r="B3695" s="2" t="n">
        <v>7</v>
      </c>
      <c r="C3695" s="2" t="s">
        <v>57</v>
      </c>
      <c r="D3695" s="2" t="n">
        <v>0.541445553302765</v>
      </c>
      <c r="E3695" s="2" t="n">
        <v>-0.0001480429637013</v>
      </c>
    </row>
    <row r="3696" customFormat="false" ht="12.5" hidden="false" customHeight="false" outlineLevel="0" collapsed="false">
      <c r="A3696" s="2" t="s">
        <v>170</v>
      </c>
      <c r="B3696" s="2" t="n">
        <v>8</v>
      </c>
      <c r="C3696" s="2" t="s">
        <v>57</v>
      </c>
      <c r="D3696" s="2" t="n">
        <v>0.542863011360169</v>
      </c>
      <c r="E3696" s="2" t="n">
        <v>0.000481777678942308</v>
      </c>
    </row>
    <row r="3697" customFormat="false" ht="12.5" hidden="false" customHeight="false" outlineLevel="0" collapsed="false">
      <c r="A3697" s="2" t="s">
        <v>170</v>
      </c>
      <c r="B3697" s="2" t="n">
        <v>9</v>
      </c>
      <c r="C3697" s="2" t="s">
        <v>57</v>
      </c>
      <c r="D3697" s="2" t="n">
        <v>0.543868660926819</v>
      </c>
      <c r="E3697" s="2" t="n">
        <v>0.000699789845384657</v>
      </c>
    </row>
    <row r="3698" customFormat="false" ht="12.5" hidden="false" customHeight="false" outlineLevel="0" collapsed="false">
      <c r="A3698" s="2" t="s">
        <v>170</v>
      </c>
      <c r="B3698" s="2" t="n">
        <v>10</v>
      </c>
      <c r="C3698" s="2" t="s">
        <v>57</v>
      </c>
      <c r="D3698" s="2" t="n">
        <v>0.544360339641571</v>
      </c>
      <c r="E3698" s="2" t="n">
        <v>0.000403831130824983</v>
      </c>
    </row>
    <row r="3699" customFormat="false" ht="12.5" hidden="false" customHeight="false" outlineLevel="0" collapsed="false">
      <c r="A3699" s="2" t="s">
        <v>170</v>
      </c>
      <c r="B3699" s="2" t="n">
        <v>11</v>
      </c>
      <c r="C3699" s="2" t="s">
        <v>57</v>
      </c>
      <c r="D3699" s="2" t="n">
        <v>0.547069430351257</v>
      </c>
      <c r="E3699" s="2" t="n">
        <v>0.00232528452761471</v>
      </c>
    </row>
    <row r="3700" customFormat="false" ht="12.5" hidden="false" customHeight="false" outlineLevel="0" collapsed="false">
      <c r="A3700" s="2" t="s">
        <v>170</v>
      </c>
      <c r="B3700" s="2" t="n">
        <v>12</v>
      </c>
      <c r="C3700" s="2" t="s">
        <v>57</v>
      </c>
      <c r="D3700" s="2" t="n">
        <v>0.547641754150391</v>
      </c>
      <c r="E3700" s="2" t="n">
        <v>0.00210997089743614</v>
      </c>
    </row>
    <row r="3701" customFormat="false" ht="12.5" hidden="false" customHeight="false" outlineLevel="0" collapsed="false">
      <c r="A3701" s="2" t="s">
        <v>170</v>
      </c>
      <c r="B3701" s="2" t="n">
        <v>13</v>
      </c>
      <c r="C3701" s="2" t="s">
        <v>57</v>
      </c>
      <c r="D3701" s="2" t="n">
        <v>0.546800255775452</v>
      </c>
      <c r="E3701" s="2" t="n">
        <v>0.000480835005873814</v>
      </c>
    </row>
    <row r="3702" customFormat="false" ht="12.5" hidden="false" customHeight="false" outlineLevel="0" collapsed="false">
      <c r="A3702" s="2" t="s">
        <v>170</v>
      </c>
      <c r="B3702" s="2" t="n">
        <v>14</v>
      </c>
      <c r="C3702" s="2" t="s">
        <v>57</v>
      </c>
      <c r="D3702" s="2" t="n">
        <v>0.548727691173554</v>
      </c>
      <c r="E3702" s="2" t="n">
        <v>0.00162063294555992</v>
      </c>
    </row>
    <row r="3703" customFormat="false" ht="12.5" hidden="false" customHeight="false" outlineLevel="0" collapsed="false">
      <c r="A3703" s="2" t="s">
        <v>170</v>
      </c>
      <c r="B3703" s="2" t="n">
        <v>15</v>
      </c>
      <c r="C3703" s="2" t="s">
        <v>57</v>
      </c>
      <c r="D3703" s="2" t="n">
        <v>0.549836337566376</v>
      </c>
      <c r="E3703" s="2" t="n">
        <v>0.00194164202548563</v>
      </c>
    </row>
    <row r="3704" customFormat="false" ht="12.5" hidden="false" customHeight="false" outlineLevel="0" collapsed="false">
      <c r="A3704" s="2" t="s">
        <v>170</v>
      </c>
      <c r="B3704" s="2" t="n">
        <v>16</v>
      </c>
      <c r="C3704" s="2" t="s">
        <v>57</v>
      </c>
      <c r="D3704" s="2" t="n">
        <v>0.550776541233063</v>
      </c>
      <c r="E3704" s="2" t="n">
        <v>0.00209420826286078</v>
      </c>
    </row>
    <row r="3705" customFormat="false" ht="12.5" hidden="false" customHeight="false" outlineLevel="0" collapsed="false">
      <c r="A3705" s="2" t="s">
        <v>170</v>
      </c>
      <c r="B3705" s="2" t="n">
        <v>17</v>
      </c>
      <c r="C3705" s="2" t="s">
        <v>57</v>
      </c>
      <c r="D3705" s="2" t="n">
        <v>0.550353169441223</v>
      </c>
      <c r="E3705" s="2" t="n">
        <v>0.000883199041709304</v>
      </c>
    </row>
    <row r="3706" customFormat="false" ht="12.5" hidden="false" customHeight="false" outlineLevel="0" collapsed="false">
      <c r="A3706" s="2" t="s">
        <v>170</v>
      </c>
      <c r="B3706" s="2" t="n">
        <v>18</v>
      </c>
      <c r="C3706" s="2" t="s">
        <v>57</v>
      </c>
      <c r="D3706" s="2" t="n">
        <v>0.551929116249085</v>
      </c>
      <c r="E3706" s="2" t="n">
        <v>0.00167150842025876</v>
      </c>
    </row>
    <row r="3707" customFormat="false" ht="12.5" hidden="false" customHeight="false" outlineLevel="0" collapsed="false">
      <c r="A3707" s="2" t="s">
        <v>170</v>
      </c>
      <c r="B3707" s="2" t="n">
        <v>19</v>
      </c>
      <c r="C3707" s="2" t="s">
        <v>57</v>
      </c>
      <c r="D3707" s="2" t="n">
        <v>0.552028715610504</v>
      </c>
      <c r="E3707" s="2" t="n">
        <v>0.000983470352366567</v>
      </c>
    </row>
    <row r="3708" customFormat="false" ht="12.5" hidden="false" customHeight="false" outlineLevel="0" collapsed="false">
      <c r="A3708" s="2" t="s">
        <v>170</v>
      </c>
      <c r="B3708" s="2" t="n">
        <v>20</v>
      </c>
      <c r="C3708" s="2" t="s">
        <v>57</v>
      </c>
      <c r="D3708" s="2" t="n">
        <v>0.551634550094605</v>
      </c>
      <c r="E3708" s="2" t="n">
        <v>-0.000198332578293048</v>
      </c>
    </row>
    <row r="3709" customFormat="false" ht="12.5" hidden="false" customHeight="false" outlineLevel="0" collapsed="false">
      <c r="A3709" s="2" t="s">
        <v>170</v>
      </c>
      <c r="B3709" s="2" t="n">
        <v>21</v>
      </c>
      <c r="C3709" s="2" t="s">
        <v>57</v>
      </c>
      <c r="D3709" s="2" t="n">
        <v>0.553222060203552</v>
      </c>
      <c r="E3709" s="2" t="n">
        <v>0.00060154014499858</v>
      </c>
    </row>
    <row r="3710" customFormat="false" ht="12.5" hidden="false" customHeight="false" outlineLevel="0" collapsed="false">
      <c r="A3710" s="2" t="s">
        <v>170</v>
      </c>
      <c r="B3710" s="2" t="n">
        <v>22</v>
      </c>
      <c r="C3710" s="2" t="s">
        <v>57</v>
      </c>
      <c r="D3710" s="2" t="n">
        <v>0.553238689899445</v>
      </c>
      <c r="E3710" s="2" t="n">
        <v>-0.000169467602972873</v>
      </c>
    </row>
    <row r="3711" customFormat="false" ht="12.5" hidden="false" customHeight="false" outlineLevel="0" collapsed="false">
      <c r="A3711" s="2" t="s">
        <v>170</v>
      </c>
      <c r="B3711" s="2" t="n">
        <v>23</v>
      </c>
      <c r="C3711" s="2" t="s">
        <v>57</v>
      </c>
      <c r="D3711" s="2" t="n">
        <v>0.553350985050201</v>
      </c>
      <c r="E3711" s="2" t="n">
        <v>-0.000844809866975993</v>
      </c>
    </row>
    <row r="3712" customFormat="false" ht="12.5" hidden="false" customHeight="false" outlineLevel="0" collapsed="false">
      <c r="A3712" s="2" t="s">
        <v>170</v>
      </c>
      <c r="B3712" s="2" t="n">
        <v>24</v>
      </c>
      <c r="C3712" s="2" t="s">
        <v>57</v>
      </c>
      <c r="D3712" s="2" t="n">
        <v>0.554015755653381</v>
      </c>
      <c r="E3712" s="2" t="n">
        <v>-0.000967676693107933</v>
      </c>
    </row>
    <row r="3713" customFormat="false" ht="12.5" hidden="false" customHeight="false" outlineLevel="0" collapsed="false">
      <c r="A3713" s="2" t="s">
        <v>170</v>
      </c>
      <c r="B3713" s="2" t="n">
        <v>25</v>
      </c>
      <c r="C3713" s="2" t="s">
        <v>57</v>
      </c>
      <c r="D3713" s="2" t="n">
        <v>0.554485380649567</v>
      </c>
      <c r="E3713" s="2" t="n">
        <v>-0.00128568906802684</v>
      </c>
    </row>
    <row r="3714" customFormat="false" ht="12.5" hidden="false" customHeight="false" outlineLevel="0" collapsed="false">
      <c r="A3714" s="2" t="s">
        <v>170</v>
      </c>
      <c r="B3714" s="2" t="n">
        <v>26</v>
      </c>
      <c r="C3714" s="2" t="s">
        <v>57</v>
      </c>
      <c r="D3714" s="2" t="n">
        <v>0.554381251335144</v>
      </c>
      <c r="E3714" s="2" t="n">
        <v>-0.00217745592817664</v>
      </c>
    </row>
    <row r="3715" customFormat="false" ht="12.5" hidden="false" customHeight="false" outlineLevel="0" collapsed="false">
      <c r="A3715" s="2" t="s">
        <v>170</v>
      </c>
      <c r="B3715" s="2" t="n">
        <v>27</v>
      </c>
      <c r="C3715" s="2" t="s">
        <v>57</v>
      </c>
      <c r="D3715" s="2" t="n">
        <v>0.554449737071991</v>
      </c>
      <c r="E3715" s="2" t="n">
        <v>-0.00289660762064159</v>
      </c>
    </row>
    <row r="3716" customFormat="false" ht="12.5" hidden="false" customHeight="false" outlineLevel="0" collapsed="false">
      <c r="A3716" s="2" t="s">
        <v>170</v>
      </c>
      <c r="B3716" s="2" t="n">
        <v>28</v>
      </c>
      <c r="C3716" s="2" t="s">
        <v>57</v>
      </c>
      <c r="D3716" s="2" t="n">
        <v>0.556121230125427</v>
      </c>
      <c r="E3716" s="2" t="n">
        <v>-0.00201275176368654</v>
      </c>
    </row>
    <row r="3717" customFormat="false" ht="12.5" hidden="false" customHeight="false" outlineLevel="0" collapsed="false">
      <c r="A3717" s="2" t="s">
        <v>170</v>
      </c>
      <c r="B3717" s="2" t="n">
        <v>29</v>
      </c>
      <c r="C3717" s="2" t="s">
        <v>57</v>
      </c>
      <c r="D3717" s="2" t="n">
        <v>0.558135688304901</v>
      </c>
      <c r="E3717" s="2" t="n">
        <v>-0.000785931129939854</v>
      </c>
    </row>
    <row r="3718" customFormat="false" ht="12.5" hidden="false" customHeight="false" outlineLevel="0" collapsed="false">
      <c r="A3718" s="2" t="s">
        <v>170</v>
      </c>
      <c r="B3718" s="2" t="n">
        <v>30</v>
      </c>
      <c r="C3718" s="2" t="s">
        <v>57</v>
      </c>
      <c r="D3718" s="2" t="n">
        <v>0.559710025787354</v>
      </c>
      <c r="E3718" s="2" t="n">
        <v>7.68958614116855E-007</v>
      </c>
    </row>
    <row r="3719" customFormat="false" ht="12.5" hidden="false" customHeight="false" outlineLevel="0" collapsed="false">
      <c r="A3719" s="2" t="s">
        <v>170</v>
      </c>
      <c r="B3719" s="2" t="n">
        <v>31</v>
      </c>
      <c r="C3719" s="2" t="s">
        <v>57</v>
      </c>
      <c r="D3719" s="2" t="n">
        <v>0.563596367835999</v>
      </c>
      <c r="E3719" s="2" t="n">
        <v>0.00309947365894914</v>
      </c>
    </row>
    <row r="3720" customFormat="false" ht="12.5" hidden="false" customHeight="false" outlineLevel="0" collapsed="false">
      <c r="A3720" s="2" t="s">
        <v>170</v>
      </c>
      <c r="B3720" s="2" t="n">
        <v>32</v>
      </c>
      <c r="C3720" s="2" t="s">
        <v>57</v>
      </c>
      <c r="D3720" s="2" t="n">
        <v>0.571681022644043</v>
      </c>
      <c r="E3720" s="2" t="n">
        <v>0.0103964908048511</v>
      </c>
    </row>
    <row r="3721" customFormat="false" ht="12.5" hidden="false" customHeight="false" outlineLevel="0" collapsed="false">
      <c r="A3721" s="2" t="s">
        <v>170</v>
      </c>
      <c r="B3721" s="2" t="n">
        <v>33</v>
      </c>
      <c r="C3721" s="2" t="s">
        <v>57</v>
      </c>
      <c r="D3721" s="2" t="n">
        <v>0.584360420703888</v>
      </c>
      <c r="E3721" s="2" t="n">
        <v>0.0222882516682148</v>
      </c>
    </row>
    <row r="3722" customFormat="false" ht="12.5" hidden="false" customHeight="false" outlineLevel="0" collapsed="false">
      <c r="A3722" s="2" t="s">
        <v>170</v>
      </c>
      <c r="B3722" s="2" t="n">
        <v>34</v>
      </c>
      <c r="C3722" s="2" t="s">
        <v>57</v>
      </c>
      <c r="D3722" s="2" t="n">
        <v>0.611549615859985</v>
      </c>
      <c r="E3722" s="2" t="n">
        <v>0.0486898086965084</v>
      </c>
    </row>
    <row r="3723" customFormat="false" ht="12.5" hidden="false" customHeight="false" outlineLevel="0" collapsed="false">
      <c r="A3723" s="2" t="s">
        <v>170</v>
      </c>
      <c r="B3723" s="2" t="n">
        <v>35</v>
      </c>
      <c r="C3723" s="2" t="s">
        <v>57</v>
      </c>
      <c r="D3723" s="2" t="n">
        <v>0.661698698997498</v>
      </c>
      <c r="E3723" s="2" t="n">
        <v>0.0980512574315071</v>
      </c>
    </row>
    <row r="3724" customFormat="false" ht="12.5" hidden="false" customHeight="false" outlineLevel="0" collapsed="false">
      <c r="A3724" s="2" t="s">
        <v>170</v>
      </c>
      <c r="B3724" s="2" t="n">
        <v>36</v>
      </c>
      <c r="C3724" s="2" t="s">
        <v>57</v>
      </c>
      <c r="D3724" s="2" t="n">
        <v>0.75307822227478</v>
      </c>
      <c r="E3724" s="2" t="n">
        <v>0.188643142580986</v>
      </c>
    </row>
    <row r="3725" customFormat="false" ht="12.5" hidden="false" customHeight="false" outlineLevel="0" collapsed="false">
      <c r="A3725" s="2" t="s">
        <v>170</v>
      </c>
      <c r="B3725" s="2" t="n">
        <v>37</v>
      </c>
      <c r="C3725" s="2" t="s">
        <v>57</v>
      </c>
      <c r="D3725" s="2" t="n">
        <v>0.900778472423554</v>
      </c>
      <c r="E3725" s="2" t="n">
        <v>0.335555762052536</v>
      </c>
    </row>
    <row r="3726" customFormat="false" ht="12.5" hidden="false" customHeight="false" outlineLevel="0" collapsed="false">
      <c r="A3726" s="2" t="s">
        <v>170</v>
      </c>
      <c r="B3726" s="2" t="n">
        <v>38</v>
      </c>
      <c r="C3726" s="2" t="s">
        <v>57</v>
      </c>
      <c r="D3726" s="2" t="n">
        <v>1.12164902687073</v>
      </c>
      <c r="E3726" s="2" t="n">
        <v>0.555638670921326</v>
      </c>
    </row>
    <row r="3727" customFormat="false" ht="12.5" hidden="false" customHeight="false" outlineLevel="0" collapsed="false">
      <c r="A3727" s="2" t="s">
        <v>170</v>
      </c>
      <c r="B3727" s="2" t="n">
        <v>39</v>
      </c>
      <c r="C3727" s="2" t="s">
        <v>57</v>
      </c>
      <c r="D3727" s="2" t="n">
        <v>1.39306175708771</v>
      </c>
      <c r="E3727" s="2" t="n">
        <v>0.826263785362244</v>
      </c>
    </row>
    <row r="3728" customFormat="false" ht="12.5" hidden="false" customHeight="false" outlineLevel="0" collapsed="false">
      <c r="A3728" s="2" t="s">
        <v>170</v>
      </c>
      <c r="B3728" s="2" t="n">
        <v>40</v>
      </c>
      <c r="C3728" s="2" t="s">
        <v>57</v>
      </c>
      <c r="D3728" s="2" t="n">
        <v>1.67966616153717</v>
      </c>
      <c r="E3728" s="2" t="n">
        <v>1.11208057403564</v>
      </c>
    </row>
    <row r="3729" customFormat="false" ht="12.5" hidden="false" customHeight="false" outlineLevel="0" collapsed="false">
      <c r="A3729" s="2" t="s">
        <v>171</v>
      </c>
      <c r="B3729" s="2" t="n">
        <v>1</v>
      </c>
      <c r="C3729" s="2"/>
      <c r="D3729" s="2"/>
      <c r="E3729" s="2"/>
    </row>
    <row r="3730" customFormat="false" ht="12.5" hidden="false" customHeight="false" outlineLevel="0" collapsed="false">
      <c r="A3730" s="2" t="s">
        <v>171</v>
      </c>
      <c r="B3730" s="2" t="n">
        <v>2</v>
      </c>
      <c r="C3730" s="2"/>
      <c r="D3730" s="2"/>
      <c r="E3730" s="2"/>
    </row>
    <row r="3731" customFormat="false" ht="12.5" hidden="false" customHeight="false" outlineLevel="0" collapsed="false">
      <c r="A3731" s="2" t="s">
        <v>171</v>
      </c>
      <c r="B3731" s="2" t="n">
        <v>3</v>
      </c>
      <c r="C3731" s="2"/>
      <c r="D3731" s="2"/>
      <c r="E3731" s="2"/>
    </row>
    <row r="3732" customFormat="false" ht="12.5" hidden="false" customHeight="false" outlineLevel="0" collapsed="false">
      <c r="A3732" s="2" t="s">
        <v>171</v>
      </c>
      <c r="B3732" s="2" t="n">
        <v>4</v>
      </c>
      <c r="C3732" s="2"/>
      <c r="D3732" s="2"/>
      <c r="E3732" s="2"/>
    </row>
    <row r="3733" customFormat="false" ht="12.5" hidden="false" customHeight="false" outlineLevel="0" collapsed="false">
      <c r="A3733" s="2" t="s">
        <v>171</v>
      </c>
      <c r="B3733" s="2" t="n">
        <v>5</v>
      </c>
      <c r="C3733" s="2"/>
      <c r="D3733" s="2"/>
      <c r="E3733" s="2"/>
    </row>
    <row r="3734" customFormat="false" ht="12.5" hidden="false" customHeight="false" outlineLevel="0" collapsed="false">
      <c r="A3734" s="2" t="s">
        <v>171</v>
      </c>
      <c r="B3734" s="2" t="n">
        <v>6</v>
      </c>
      <c r="C3734" s="2"/>
      <c r="D3734" s="2"/>
      <c r="E3734" s="2"/>
    </row>
    <row r="3735" customFormat="false" ht="12.5" hidden="false" customHeight="false" outlineLevel="0" collapsed="false">
      <c r="A3735" s="2" t="s">
        <v>171</v>
      </c>
      <c r="B3735" s="2" t="n">
        <v>7</v>
      </c>
      <c r="C3735" s="2"/>
      <c r="D3735" s="2"/>
      <c r="E3735" s="2"/>
    </row>
    <row r="3736" customFormat="false" ht="12.5" hidden="false" customHeight="false" outlineLevel="0" collapsed="false">
      <c r="A3736" s="2" t="s">
        <v>171</v>
      </c>
      <c r="B3736" s="2" t="n">
        <v>8</v>
      </c>
      <c r="C3736" s="2"/>
      <c r="D3736" s="2"/>
      <c r="E3736" s="2"/>
    </row>
    <row r="3737" customFormat="false" ht="12.5" hidden="false" customHeight="false" outlineLevel="0" collapsed="false">
      <c r="A3737" s="2" t="s">
        <v>171</v>
      </c>
      <c r="B3737" s="2" t="n">
        <v>9</v>
      </c>
      <c r="C3737" s="2"/>
      <c r="D3737" s="2"/>
      <c r="E3737" s="2"/>
    </row>
    <row r="3738" customFormat="false" ht="12.5" hidden="false" customHeight="false" outlineLevel="0" collapsed="false">
      <c r="A3738" s="2" t="s">
        <v>171</v>
      </c>
      <c r="B3738" s="2" t="n">
        <v>10</v>
      </c>
      <c r="C3738" s="2"/>
      <c r="D3738" s="2"/>
      <c r="E3738" s="2"/>
    </row>
    <row r="3739" customFormat="false" ht="12.5" hidden="false" customHeight="false" outlineLevel="0" collapsed="false">
      <c r="A3739" s="2" t="s">
        <v>171</v>
      </c>
      <c r="B3739" s="2" t="n">
        <v>11</v>
      </c>
      <c r="C3739" s="2"/>
      <c r="D3739" s="2"/>
      <c r="E3739" s="2"/>
    </row>
    <row r="3740" customFormat="false" ht="12.5" hidden="false" customHeight="false" outlineLevel="0" collapsed="false">
      <c r="A3740" s="2" t="s">
        <v>171</v>
      </c>
      <c r="B3740" s="2" t="n">
        <v>12</v>
      </c>
      <c r="C3740" s="2"/>
      <c r="D3740" s="2"/>
      <c r="E3740" s="2"/>
    </row>
    <row r="3741" customFormat="false" ht="12.5" hidden="false" customHeight="false" outlineLevel="0" collapsed="false">
      <c r="A3741" s="2" t="s">
        <v>171</v>
      </c>
      <c r="B3741" s="2" t="n">
        <v>13</v>
      </c>
      <c r="C3741" s="2"/>
      <c r="D3741" s="2"/>
      <c r="E3741" s="2"/>
    </row>
    <row r="3742" customFormat="false" ht="12.5" hidden="false" customHeight="false" outlineLevel="0" collapsed="false">
      <c r="A3742" s="2" t="s">
        <v>171</v>
      </c>
      <c r="B3742" s="2" t="n">
        <v>14</v>
      </c>
      <c r="C3742" s="2"/>
      <c r="D3742" s="2"/>
      <c r="E3742" s="2"/>
    </row>
    <row r="3743" customFormat="false" ht="12.5" hidden="false" customHeight="false" outlineLevel="0" collapsed="false">
      <c r="A3743" s="2" t="s">
        <v>171</v>
      </c>
      <c r="B3743" s="2" t="n">
        <v>15</v>
      </c>
      <c r="C3743" s="2"/>
      <c r="D3743" s="2"/>
      <c r="E3743" s="2"/>
    </row>
    <row r="3744" customFormat="false" ht="12.5" hidden="false" customHeight="false" outlineLevel="0" collapsed="false">
      <c r="A3744" s="2" t="s">
        <v>171</v>
      </c>
      <c r="B3744" s="2" t="n">
        <v>16</v>
      </c>
      <c r="C3744" s="2"/>
      <c r="D3744" s="2"/>
      <c r="E3744" s="2"/>
    </row>
    <row r="3745" customFormat="false" ht="12.5" hidden="false" customHeight="false" outlineLevel="0" collapsed="false">
      <c r="A3745" s="2" t="s">
        <v>171</v>
      </c>
      <c r="B3745" s="2" t="n">
        <v>17</v>
      </c>
      <c r="C3745" s="2"/>
      <c r="D3745" s="2"/>
      <c r="E3745" s="2"/>
    </row>
    <row r="3746" customFormat="false" ht="12.5" hidden="false" customHeight="false" outlineLevel="0" collapsed="false">
      <c r="A3746" s="2" t="s">
        <v>171</v>
      </c>
      <c r="B3746" s="2" t="n">
        <v>18</v>
      </c>
      <c r="C3746" s="2"/>
      <c r="D3746" s="2"/>
      <c r="E3746" s="2"/>
    </row>
    <row r="3747" customFormat="false" ht="12.5" hidden="false" customHeight="false" outlineLevel="0" collapsed="false">
      <c r="A3747" s="2" t="s">
        <v>171</v>
      </c>
      <c r="B3747" s="2" t="n">
        <v>19</v>
      </c>
      <c r="C3747" s="2"/>
      <c r="D3747" s="2"/>
      <c r="E3747" s="2"/>
    </row>
    <row r="3748" customFormat="false" ht="12.5" hidden="false" customHeight="false" outlineLevel="0" collapsed="false">
      <c r="A3748" s="2" t="s">
        <v>171</v>
      </c>
      <c r="B3748" s="2" t="n">
        <v>20</v>
      </c>
      <c r="C3748" s="2"/>
      <c r="D3748" s="2"/>
      <c r="E3748" s="2"/>
    </row>
    <row r="3749" customFormat="false" ht="12.5" hidden="false" customHeight="false" outlineLevel="0" collapsed="false">
      <c r="A3749" s="2" t="s">
        <v>171</v>
      </c>
      <c r="B3749" s="2" t="n">
        <v>21</v>
      </c>
      <c r="C3749" s="2"/>
      <c r="D3749" s="2"/>
      <c r="E3749" s="2"/>
    </row>
    <row r="3750" customFormat="false" ht="12.5" hidden="false" customHeight="false" outlineLevel="0" collapsed="false">
      <c r="A3750" s="2" t="s">
        <v>171</v>
      </c>
      <c r="B3750" s="2" t="n">
        <v>22</v>
      </c>
      <c r="C3750" s="2"/>
      <c r="D3750" s="2"/>
      <c r="E3750" s="2"/>
    </row>
    <row r="3751" customFormat="false" ht="12.5" hidden="false" customHeight="false" outlineLevel="0" collapsed="false">
      <c r="A3751" s="2" t="s">
        <v>171</v>
      </c>
      <c r="B3751" s="2" t="n">
        <v>23</v>
      </c>
      <c r="C3751" s="2"/>
      <c r="D3751" s="2"/>
      <c r="E3751" s="2"/>
    </row>
    <row r="3752" customFormat="false" ht="12.5" hidden="false" customHeight="false" outlineLevel="0" collapsed="false">
      <c r="A3752" s="2" t="s">
        <v>171</v>
      </c>
      <c r="B3752" s="2" t="n">
        <v>24</v>
      </c>
      <c r="C3752" s="2"/>
      <c r="D3752" s="2"/>
      <c r="E3752" s="2"/>
    </row>
    <row r="3753" customFormat="false" ht="12.5" hidden="false" customHeight="false" outlineLevel="0" collapsed="false">
      <c r="A3753" s="2" t="s">
        <v>171</v>
      </c>
      <c r="B3753" s="2" t="n">
        <v>25</v>
      </c>
      <c r="C3753" s="2"/>
      <c r="D3753" s="2"/>
      <c r="E3753" s="2"/>
    </row>
    <row r="3754" customFormat="false" ht="12.5" hidden="false" customHeight="false" outlineLevel="0" collapsed="false">
      <c r="A3754" s="2" t="s">
        <v>171</v>
      </c>
      <c r="B3754" s="2" t="n">
        <v>26</v>
      </c>
      <c r="C3754" s="2"/>
      <c r="D3754" s="2"/>
      <c r="E3754" s="2"/>
    </row>
    <row r="3755" customFormat="false" ht="12.5" hidden="false" customHeight="false" outlineLevel="0" collapsed="false">
      <c r="A3755" s="2" t="s">
        <v>171</v>
      </c>
      <c r="B3755" s="2" t="n">
        <v>27</v>
      </c>
      <c r="C3755" s="2"/>
      <c r="D3755" s="2"/>
      <c r="E3755" s="2"/>
    </row>
    <row r="3756" customFormat="false" ht="12.5" hidden="false" customHeight="false" outlineLevel="0" collapsed="false">
      <c r="A3756" s="2" t="s">
        <v>171</v>
      </c>
      <c r="B3756" s="2" t="n">
        <v>28</v>
      </c>
      <c r="C3756" s="2"/>
      <c r="D3756" s="2"/>
      <c r="E3756" s="2"/>
    </row>
    <row r="3757" customFormat="false" ht="12.5" hidden="false" customHeight="false" outlineLevel="0" collapsed="false">
      <c r="A3757" s="2" t="s">
        <v>171</v>
      </c>
      <c r="B3757" s="2" t="n">
        <v>29</v>
      </c>
      <c r="C3757" s="2"/>
      <c r="D3757" s="2"/>
      <c r="E3757" s="2"/>
    </row>
    <row r="3758" customFormat="false" ht="12.5" hidden="false" customHeight="false" outlineLevel="0" collapsed="false">
      <c r="A3758" s="2" t="s">
        <v>171</v>
      </c>
      <c r="B3758" s="2" t="n">
        <v>30</v>
      </c>
      <c r="C3758" s="2"/>
      <c r="D3758" s="2"/>
      <c r="E3758" s="2"/>
    </row>
    <row r="3759" customFormat="false" ht="12.5" hidden="false" customHeight="false" outlineLevel="0" collapsed="false">
      <c r="A3759" s="2" t="s">
        <v>171</v>
      </c>
      <c r="B3759" s="2" t="n">
        <v>31</v>
      </c>
      <c r="C3759" s="2"/>
      <c r="D3759" s="2"/>
      <c r="E3759" s="2"/>
    </row>
    <row r="3760" customFormat="false" ht="12.5" hidden="false" customHeight="false" outlineLevel="0" collapsed="false">
      <c r="A3760" s="2" t="s">
        <v>171</v>
      </c>
      <c r="B3760" s="2" t="n">
        <v>32</v>
      </c>
      <c r="C3760" s="2"/>
      <c r="D3760" s="2"/>
      <c r="E3760" s="2"/>
    </row>
    <row r="3761" customFormat="false" ht="12.5" hidden="false" customHeight="false" outlineLevel="0" collapsed="false">
      <c r="A3761" s="2" t="s">
        <v>171</v>
      </c>
      <c r="B3761" s="2" t="n">
        <v>33</v>
      </c>
      <c r="C3761" s="2"/>
      <c r="D3761" s="2"/>
      <c r="E3761" s="2"/>
    </row>
    <row r="3762" customFormat="false" ht="12.5" hidden="false" customHeight="false" outlineLevel="0" collapsed="false">
      <c r="A3762" s="2" t="s">
        <v>171</v>
      </c>
      <c r="B3762" s="2" t="n">
        <v>34</v>
      </c>
      <c r="C3762" s="2"/>
      <c r="D3762" s="2"/>
      <c r="E3762" s="2"/>
    </row>
    <row r="3763" customFormat="false" ht="12.5" hidden="false" customHeight="false" outlineLevel="0" collapsed="false">
      <c r="A3763" s="2" t="s">
        <v>171</v>
      </c>
      <c r="B3763" s="2" t="n">
        <v>35</v>
      </c>
      <c r="C3763" s="2"/>
      <c r="D3763" s="2"/>
      <c r="E3763" s="2"/>
    </row>
    <row r="3764" customFormat="false" ht="12.5" hidden="false" customHeight="false" outlineLevel="0" collapsed="false">
      <c r="A3764" s="2" t="s">
        <v>171</v>
      </c>
      <c r="B3764" s="2" t="n">
        <v>36</v>
      </c>
      <c r="C3764" s="2"/>
      <c r="D3764" s="2"/>
      <c r="E3764" s="2"/>
    </row>
    <row r="3765" customFormat="false" ht="12.5" hidden="false" customHeight="false" outlineLevel="0" collapsed="false">
      <c r="A3765" s="2" t="s">
        <v>171</v>
      </c>
      <c r="B3765" s="2" t="n">
        <v>37</v>
      </c>
      <c r="C3765" s="2"/>
      <c r="D3765" s="2"/>
      <c r="E3765" s="2"/>
    </row>
    <row r="3766" customFormat="false" ht="12.5" hidden="false" customHeight="false" outlineLevel="0" collapsed="false">
      <c r="A3766" s="2" t="s">
        <v>171</v>
      </c>
      <c r="B3766" s="2" t="n">
        <v>38</v>
      </c>
      <c r="C3766" s="2"/>
      <c r="D3766" s="2"/>
      <c r="E3766" s="2"/>
    </row>
    <row r="3767" customFormat="false" ht="12.5" hidden="false" customHeight="false" outlineLevel="0" collapsed="false">
      <c r="A3767" s="2" t="s">
        <v>171</v>
      </c>
      <c r="B3767" s="2" t="n">
        <v>39</v>
      </c>
      <c r="C3767" s="2"/>
      <c r="D3767" s="2"/>
      <c r="E3767" s="2"/>
    </row>
    <row r="3768" customFormat="false" ht="12.5" hidden="false" customHeight="false" outlineLevel="0" collapsed="false">
      <c r="A3768" s="2" t="s">
        <v>171</v>
      </c>
      <c r="B3768" s="2" t="n">
        <v>40</v>
      </c>
      <c r="C3768" s="2"/>
      <c r="D3768" s="2"/>
      <c r="E3768" s="2"/>
    </row>
    <row r="3769" customFormat="false" ht="12.5" hidden="false" customHeight="false" outlineLevel="0" collapsed="false">
      <c r="A3769" s="2" t="s">
        <v>172</v>
      </c>
      <c r="B3769" s="2" t="n">
        <v>1</v>
      </c>
      <c r="C3769" s="2"/>
      <c r="D3769" s="2"/>
      <c r="E3769" s="2"/>
    </row>
    <row r="3770" customFormat="false" ht="12.5" hidden="false" customHeight="false" outlineLevel="0" collapsed="false">
      <c r="A3770" s="2" t="s">
        <v>172</v>
      </c>
      <c r="B3770" s="2" t="n">
        <v>2</v>
      </c>
      <c r="C3770" s="2"/>
      <c r="D3770" s="2"/>
      <c r="E3770" s="2"/>
    </row>
    <row r="3771" customFormat="false" ht="12.5" hidden="false" customHeight="false" outlineLevel="0" collapsed="false">
      <c r="A3771" s="2" t="s">
        <v>172</v>
      </c>
      <c r="B3771" s="2" t="n">
        <v>3</v>
      </c>
      <c r="C3771" s="2"/>
      <c r="D3771" s="2"/>
      <c r="E3771" s="2"/>
    </row>
    <row r="3772" customFormat="false" ht="12.5" hidden="false" customHeight="false" outlineLevel="0" collapsed="false">
      <c r="A3772" s="2" t="s">
        <v>172</v>
      </c>
      <c r="B3772" s="2" t="n">
        <v>4</v>
      </c>
      <c r="C3772" s="2"/>
      <c r="D3772" s="2"/>
      <c r="E3772" s="2"/>
    </row>
    <row r="3773" customFormat="false" ht="12.5" hidden="false" customHeight="false" outlineLevel="0" collapsed="false">
      <c r="A3773" s="2" t="s">
        <v>172</v>
      </c>
      <c r="B3773" s="2" t="n">
        <v>5</v>
      </c>
      <c r="C3773" s="2"/>
      <c r="D3773" s="2"/>
      <c r="E3773" s="2"/>
    </row>
    <row r="3774" customFormat="false" ht="12.5" hidden="false" customHeight="false" outlineLevel="0" collapsed="false">
      <c r="A3774" s="2" t="s">
        <v>172</v>
      </c>
      <c r="B3774" s="2" t="n">
        <v>6</v>
      </c>
      <c r="C3774" s="2"/>
      <c r="D3774" s="2"/>
      <c r="E3774" s="2"/>
    </row>
    <row r="3775" customFormat="false" ht="12.5" hidden="false" customHeight="false" outlineLevel="0" collapsed="false">
      <c r="A3775" s="2" t="s">
        <v>172</v>
      </c>
      <c r="B3775" s="2" t="n">
        <v>7</v>
      </c>
      <c r="C3775" s="2"/>
      <c r="D3775" s="2"/>
      <c r="E3775" s="2"/>
    </row>
    <row r="3776" customFormat="false" ht="12.5" hidden="false" customHeight="false" outlineLevel="0" collapsed="false">
      <c r="A3776" s="2" t="s">
        <v>172</v>
      </c>
      <c r="B3776" s="2" t="n">
        <v>8</v>
      </c>
      <c r="C3776" s="2"/>
      <c r="D3776" s="2"/>
      <c r="E3776" s="2"/>
    </row>
    <row r="3777" customFormat="false" ht="12.5" hidden="false" customHeight="false" outlineLevel="0" collapsed="false">
      <c r="A3777" s="2" t="s">
        <v>172</v>
      </c>
      <c r="B3777" s="2" t="n">
        <v>9</v>
      </c>
      <c r="C3777" s="2"/>
      <c r="D3777" s="2"/>
      <c r="E3777" s="2"/>
    </row>
    <row r="3778" customFormat="false" ht="12.5" hidden="false" customHeight="false" outlineLevel="0" collapsed="false">
      <c r="A3778" s="2" t="s">
        <v>172</v>
      </c>
      <c r="B3778" s="2" t="n">
        <v>10</v>
      </c>
      <c r="C3778" s="2"/>
      <c r="D3778" s="2"/>
      <c r="E3778" s="2"/>
    </row>
    <row r="3779" customFormat="false" ht="12.5" hidden="false" customHeight="false" outlineLevel="0" collapsed="false">
      <c r="A3779" s="2" t="s">
        <v>172</v>
      </c>
      <c r="B3779" s="2" t="n">
        <v>11</v>
      </c>
      <c r="C3779" s="2"/>
      <c r="D3779" s="2"/>
      <c r="E3779" s="2"/>
    </row>
    <row r="3780" customFormat="false" ht="12.5" hidden="false" customHeight="false" outlineLevel="0" collapsed="false">
      <c r="A3780" s="2" t="s">
        <v>172</v>
      </c>
      <c r="B3780" s="2" t="n">
        <v>12</v>
      </c>
      <c r="C3780" s="2"/>
      <c r="D3780" s="2"/>
      <c r="E3780" s="2"/>
    </row>
    <row r="3781" customFormat="false" ht="12.5" hidden="false" customHeight="false" outlineLevel="0" collapsed="false">
      <c r="A3781" s="2" t="s">
        <v>172</v>
      </c>
      <c r="B3781" s="2" t="n">
        <v>13</v>
      </c>
      <c r="C3781" s="2"/>
      <c r="D3781" s="2"/>
      <c r="E3781" s="2"/>
    </row>
    <row r="3782" customFormat="false" ht="12.5" hidden="false" customHeight="false" outlineLevel="0" collapsed="false">
      <c r="A3782" s="2" t="s">
        <v>172</v>
      </c>
      <c r="B3782" s="2" t="n">
        <v>14</v>
      </c>
      <c r="C3782" s="2"/>
      <c r="D3782" s="2"/>
      <c r="E3782" s="2"/>
    </row>
    <row r="3783" customFormat="false" ht="12.5" hidden="false" customHeight="false" outlineLevel="0" collapsed="false">
      <c r="A3783" s="2" t="s">
        <v>172</v>
      </c>
      <c r="B3783" s="2" t="n">
        <v>15</v>
      </c>
      <c r="C3783" s="2"/>
      <c r="D3783" s="2"/>
      <c r="E3783" s="2"/>
    </row>
    <row r="3784" customFormat="false" ht="12.5" hidden="false" customHeight="false" outlineLevel="0" collapsed="false">
      <c r="A3784" s="2" t="s">
        <v>172</v>
      </c>
      <c r="B3784" s="2" t="n">
        <v>16</v>
      </c>
      <c r="C3784" s="2"/>
      <c r="D3784" s="2"/>
      <c r="E3784" s="2"/>
    </row>
    <row r="3785" customFormat="false" ht="12.5" hidden="false" customHeight="false" outlineLevel="0" collapsed="false">
      <c r="A3785" s="2" t="s">
        <v>172</v>
      </c>
      <c r="B3785" s="2" t="n">
        <v>17</v>
      </c>
      <c r="C3785" s="2"/>
      <c r="D3785" s="2"/>
      <c r="E3785" s="2"/>
    </row>
    <row r="3786" customFormat="false" ht="12.5" hidden="false" customHeight="false" outlineLevel="0" collapsed="false">
      <c r="A3786" s="2" t="s">
        <v>172</v>
      </c>
      <c r="B3786" s="2" t="n">
        <v>18</v>
      </c>
      <c r="C3786" s="2"/>
      <c r="D3786" s="2"/>
      <c r="E3786" s="2"/>
    </row>
    <row r="3787" customFormat="false" ht="12.5" hidden="false" customHeight="false" outlineLevel="0" collapsed="false">
      <c r="A3787" s="2" t="s">
        <v>172</v>
      </c>
      <c r="B3787" s="2" t="n">
        <v>19</v>
      </c>
      <c r="C3787" s="2"/>
      <c r="D3787" s="2"/>
      <c r="E3787" s="2"/>
    </row>
    <row r="3788" customFormat="false" ht="12.5" hidden="false" customHeight="false" outlineLevel="0" collapsed="false">
      <c r="A3788" s="2" t="s">
        <v>172</v>
      </c>
      <c r="B3788" s="2" t="n">
        <v>20</v>
      </c>
      <c r="C3788" s="2"/>
      <c r="D3788" s="2"/>
      <c r="E3788" s="2"/>
    </row>
    <row r="3789" customFormat="false" ht="12.5" hidden="false" customHeight="false" outlineLevel="0" collapsed="false">
      <c r="A3789" s="2" t="s">
        <v>172</v>
      </c>
      <c r="B3789" s="2" t="n">
        <v>21</v>
      </c>
      <c r="C3789" s="2"/>
      <c r="D3789" s="2"/>
      <c r="E3789" s="2"/>
    </row>
    <row r="3790" customFormat="false" ht="12.5" hidden="false" customHeight="false" outlineLevel="0" collapsed="false">
      <c r="A3790" s="2" t="s">
        <v>172</v>
      </c>
      <c r="B3790" s="2" t="n">
        <v>22</v>
      </c>
      <c r="C3790" s="2"/>
      <c r="D3790" s="2"/>
      <c r="E3790" s="2"/>
    </row>
    <row r="3791" customFormat="false" ht="12.5" hidden="false" customHeight="false" outlineLevel="0" collapsed="false">
      <c r="A3791" s="2" t="s">
        <v>172</v>
      </c>
      <c r="B3791" s="2" t="n">
        <v>23</v>
      </c>
      <c r="C3791" s="2"/>
      <c r="D3791" s="2"/>
      <c r="E3791" s="2"/>
    </row>
    <row r="3792" customFormat="false" ht="12.5" hidden="false" customHeight="false" outlineLevel="0" collapsed="false">
      <c r="A3792" s="2" t="s">
        <v>172</v>
      </c>
      <c r="B3792" s="2" t="n">
        <v>24</v>
      </c>
      <c r="C3792" s="2"/>
      <c r="D3792" s="2"/>
      <c r="E3792" s="2"/>
    </row>
    <row r="3793" customFormat="false" ht="12.5" hidden="false" customHeight="false" outlineLevel="0" collapsed="false">
      <c r="A3793" s="2" t="s">
        <v>172</v>
      </c>
      <c r="B3793" s="2" t="n">
        <v>25</v>
      </c>
      <c r="C3793" s="2"/>
      <c r="D3793" s="2"/>
      <c r="E3793" s="2"/>
    </row>
    <row r="3794" customFormat="false" ht="12.5" hidden="false" customHeight="false" outlineLevel="0" collapsed="false">
      <c r="A3794" s="2" t="s">
        <v>172</v>
      </c>
      <c r="B3794" s="2" t="n">
        <v>26</v>
      </c>
      <c r="C3794" s="2"/>
      <c r="D3794" s="2"/>
      <c r="E3794" s="2"/>
    </row>
    <row r="3795" customFormat="false" ht="12.5" hidden="false" customHeight="false" outlineLevel="0" collapsed="false">
      <c r="A3795" s="2" t="s">
        <v>172</v>
      </c>
      <c r="B3795" s="2" t="n">
        <v>27</v>
      </c>
      <c r="C3795" s="2"/>
      <c r="D3795" s="2"/>
      <c r="E3795" s="2"/>
    </row>
    <row r="3796" customFormat="false" ht="12.5" hidden="false" customHeight="false" outlineLevel="0" collapsed="false">
      <c r="A3796" s="2" t="s">
        <v>172</v>
      </c>
      <c r="B3796" s="2" t="n">
        <v>28</v>
      </c>
      <c r="C3796" s="2"/>
      <c r="D3796" s="2"/>
      <c r="E3796" s="2"/>
    </row>
    <row r="3797" customFormat="false" ht="12.5" hidden="false" customHeight="false" outlineLevel="0" collapsed="false">
      <c r="A3797" s="2" t="s">
        <v>172</v>
      </c>
      <c r="B3797" s="2" t="n">
        <v>29</v>
      </c>
      <c r="C3797" s="2"/>
      <c r="D3797" s="2"/>
      <c r="E3797" s="2"/>
    </row>
    <row r="3798" customFormat="false" ht="12.5" hidden="false" customHeight="false" outlineLevel="0" collapsed="false">
      <c r="A3798" s="2" t="s">
        <v>172</v>
      </c>
      <c r="B3798" s="2" t="n">
        <v>30</v>
      </c>
      <c r="C3798" s="2"/>
      <c r="D3798" s="2"/>
      <c r="E3798" s="2"/>
    </row>
    <row r="3799" customFormat="false" ht="12.5" hidden="false" customHeight="false" outlineLevel="0" collapsed="false">
      <c r="A3799" s="2" t="s">
        <v>172</v>
      </c>
      <c r="B3799" s="2" t="n">
        <v>31</v>
      </c>
      <c r="C3799" s="2"/>
      <c r="D3799" s="2"/>
      <c r="E3799" s="2"/>
    </row>
    <row r="3800" customFormat="false" ht="12.5" hidden="false" customHeight="false" outlineLevel="0" collapsed="false">
      <c r="A3800" s="2" t="s">
        <v>172</v>
      </c>
      <c r="B3800" s="2" t="n">
        <v>32</v>
      </c>
      <c r="C3800" s="2"/>
      <c r="D3800" s="2"/>
      <c r="E3800" s="2"/>
    </row>
    <row r="3801" customFormat="false" ht="12.5" hidden="false" customHeight="false" outlineLevel="0" collapsed="false">
      <c r="A3801" s="2" t="s">
        <v>172</v>
      </c>
      <c r="B3801" s="2" t="n">
        <v>33</v>
      </c>
      <c r="C3801" s="2"/>
      <c r="D3801" s="2"/>
      <c r="E3801" s="2"/>
    </row>
    <row r="3802" customFormat="false" ht="12.5" hidden="false" customHeight="false" outlineLevel="0" collapsed="false">
      <c r="A3802" s="2" t="s">
        <v>172</v>
      </c>
      <c r="B3802" s="2" t="n">
        <v>34</v>
      </c>
      <c r="C3802" s="2"/>
      <c r="D3802" s="2"/>
      <c r="E3802" s="2"/>
    </row>
    <row r="3803" customFormat="false" ht="12.5" hidden="false" customHeight="false" outlineLevel="0" collapsed="false">
      <c r="A3803" s="2" t="s">
        <v>172</v>
      </c>
      <c r="B3803" s="2" t="n">
        <v>35</v>
      </c>
      <c r="C3803" s="2"/>
      <c r="D3803" s="2"/>
      <c r="E3803" s="2"/>
    </row>
    <row r="3804" customFormat="false" ht="12.5" hidden="false" customHeight="false" outlineLevel="0" collapsed="false">
      <c r="A3804" s="2" t="s">
        <v>172</v>
      </c>
      <c r="B3804" s="2" t="n">
        <v>36</v>
      </c>
      <c r="C3804" s="2"/>
      <c r="D3804" s="2"/>
      <c r="E3804" s="2"/>
    </row>
    <row r="3805" customFormat="false" ht="12.5" hidden="false" customHeight="false" outlineLevel="0" collapsed="false">
      <c r="A3805" s="2" t="s">
        <v>172</v>
      </c>
      <c r="B3805" s="2" t="n">
        <v>37</v>
      </c>
      <c r="C3805" s="2"/>
      <c r="D3805" s="2"/>
      <c r="E3805" s="2"/>
    </row>
    <row r="3806" customFormat="false" ht="12.5" hidden="false" customHeight="false" outlineLevel="0" collapsed="false">
      <c r="A3806" s="2" t="s">
        <v>172</v>
      </c>
      <c r="B3806" s="2" t="n">
        <v>38</v>
      </c>
      <c r="C3806" s="2"/>
      <c r="D3806" s="2"/>
      <c r="E3806" s="2"/>
    </row>
    <row r="3807" customFormat="false" ht="12.5" hidden="false" customHeight="false" outlineLevel="0" collapsed="false">
      <c r="A3807" s="2" t="s">
        <v>172</v>
      </c>
      <c r="B3807" s="2" t="n">
        <v>39</v>
      </c>
      <c r="C3807" s="2"/>
      <c r="D3807" s="2"/>
      <c r="E3807" s="2"/>
    </row>
    <row r="3808" customFormat="false" ht="12.5" hidden="false" customHeight="false" outlineLevel="0" collapsed="false">
      <c r="A3808" s="2" t="s">
        <v>172</v>
      </c>
      <c r="B3808" s="2" t="n">
        <v>40</v>
      </c>
      <c r="C3808" s="2"/>
      <c r="D3808" s="2"/>
      <c r="E3808" s="2"/>
    </row>
    <row r="3809" customFormat="false" ht="12.5" hidden="false" customHeight="false" outlineLevel="0" collapsed="false">
      <c r="A3809" s="2" t="s">
        <v>173</v>
      </c>
      <c r="B3809" s="2" t="n">
        <v>1</v>
      </c>
      <c r="C3809" s="2"/>
      <c r="D3809" s="2"/>
      <c r="E3809" s="2"/>
    </row>
    <row r="3810" customFormat="false" ht="12.5" hidden="false" customHeight="false" outlineLevel="0" collapsed="false">
      <c r="A3810" s="2" t="s">
        <v>173</v>
      </c>
      <c r="B3810" s="2" t="n">
        <v>2</v>
      </c>
      <c r="C3810" s="2"/>
      <c r="D3810" s="2"/>
      <c r="E3810" s="2"/>
    </row>
    <row r="3811" customFormat="false" ht="12.5" hidden="false" customHeight="false" outlineLevel="0" collapsed="false">
      <c r="A3811" s="2" t="s">
        <v>173</v>
      </c>
      <c r="B3811" s="2" t="n">
        <v>3</v>
      </c>
      <c r="C3811" s="2"/>
      <c r="D3811" s="2"/>
      <c r="E3811" s="2"/>
    </row>
    <row r="3812" customFormat="false" ht="12.5" hidden="false" customHeight="false" outlineLevel="0" collapsed="false">
      <c r="A3812" s="2" t="s">
        <v>173</v>
      </c>
      <c r="B3812" s="2" t="n">
        <v>4</v>
      </c>
      <c r="C3812" s="2"/>
      <c r="D3812" s="2"/>
      <c r="E3812" s="2"/>
    </row>
    <row r="3813" customFormat="false" ht="12.5" hidden="false" customHeight="false" outlineLevel="0" collapsed="false">
      <c r="A3813" s="2" t="s">
        <v>173</v>
      </c>
      <c r="B3813" s="2" t="n">
        <v>5</v>
      </c>
      <c r="C3813" s="2"/>
      <c r="D3813" s="2"/>
      <c r="E3813" s="2"/>
    </row>
    <row r="3814" customFormat="false" ht="12.5" hidden="false" customHeight="false" outlineLevel="0" collapsed="false">
      <c r="A3814" s="2" t="s">
        <v>173</v>
      </c>
      <c r="B3814" s="2" t="n">
        <v>6</v>
      </c>
      <c r="C3814" s="2"/>
      <c r="D3814" s="2"/>
      <c r="E3814" s="2"/>
    </row>
    <row r="3815" customFormat="false" ht="12.5" hidden="false" customHeight="false" outlineLevel="0" collapsed="false">
      <c r="A3815" s="2" t="s">
        <v>173</v>
      </c>
      <c r="B3815" s="2" t="n">
        <v>7</v>
      </c>
      <c r="C3815" s="2"/>
      <c r="D3815" s="2"/>
      <c r="E3815" s="2"/>
    </row>
    <row r="3816" customFormat="false" ht="12.5" hidden="false" customHeight="false" outlineLevel="0" collapsed="false">
      <c r="A3816" s="2" t="s">
        <v>173</v>
      </c>
      <c r="B3816" s="2" t="n">
        <v>8</v>
      </c>
      <c r="C3816" s="2"/>
      <c r="D3816" s="2"/>
      <c r="E3816" s="2"/>
    </row>
    <row r="3817" customFormat="false" ht="12.5" hidden="false" customHeight="false" outlineLevel="0" collapsed="false">
      <c r="A3817" s="2" t="s">
        <v>173</v>
      </c>
      <c r="B3817" s="2" t="n">
        <v>9</v>
      </c>
      <c r="C3817" s="2"/>
      <c r="D3817" s="2"/>
      <c r="E3817" s="2"/>
    </row>
    <row r="3818" customFormat="false" ht="12.5" hidden="false" customHeight="false" outlineLevel="0" collapsed="false">
      <c r="A3818" s="2" t="s">
        <v>173</v>
      </c>
      <c r="B3818" s="2" t="n">
        <v>10</v>
      </c>
      <c r="C3818" s="2"/>
      <c r="D3818" s="2"/>
      <c r="E3818" s="2"/>
    </row>
    <row r="3819" customFormat="false" ht="12.5" hidden="false" customHeight="false" outlineLevel="0" collapsed="false">
      <c r="A3819" s="2" t="s">
        <v>173</v>
      </c>
      <c r="B3819" s="2" t="n">
        <v>11</v>
      </c>
      <c r="C3819" s="2"/>
      <c r="D3819" s="2"/>
      <c r="E3819" s="2"/>
    </row>
    <row r="3820" customFormat="false" ht="12.5" hidden="false" customHeight="false" outlineLevel="0" collapsed="false">
      <c r="A3820" s="2" t="s">
        <v>173</v>
      </c>
      <c r="B3820" s="2" t="n">
        <v>12</v>
      </c>
      <c r="C3820" s="2"/>
      <c r="D3820" s="2"/>
      <c r="E3820" s="2"/>
    </row>
    <row r="3821" customFormat="false" ht="12.5" hidden="false" customHeight="false" outlineLevel="0" collapsed="false">
      <c r="A3821" s="2" t="s">
        <v>173</v>
      </c>
      <c r="B3821" s="2" t="n">
        <v>13</v>
      </c>
      <c r="C3821" s="2"/>
      <c r="D3821" s="2"/>
      <c r="E3821" s="2"/>
    </row>
    <row r="3822" customFormat="false" ht="12.5" hidden="false" customHeight="false" outlineLevel="0" collapsed="false">
      <c r="A3822" s="2" t="s">
        <v>173</v>
      </c>
      <c r="B3822" s="2" t="n">
        <v>14</v>
      </c>
      <c r="C3822" s="2"/>
      <c r="D3822" s="2"/>
      <c r="E3822" s="2"/>
    </row>
    <row r="3823" customFormat="false" ht="12.5" hidden="false" customHeight="false" outlineLevel="0" collapsed="false">
      <c r="A3823" s="2" t="s">
        <v>173</v>
      </c>
      <c r="B3823" s="2" t="n">
        <v>15</v>
      </c>
      <c r="C3823" s="2"/>
      <c r="D3823" s="2"/>
      <c r="E3823" s="2"/>
    </row>
    <row r="3824" customFormat="false" ht="12.5" hidden="false" customHeight="false" outlineLevel="0" collapsed="false">
      <c r="A3824" s="2" t="s">
        <v>173</v>
      </c>
      <c r="B3824" s="2" t="n">
        <v>16</v>
      </c>
      <c r="C3824" s="2"/>
      <c r="D3824" s="2"/>
      <c r="E3824" s="2"/>
    </row>
    <row r="3825" customFormat="false" ht="12.5" hidden="false" customHeight="false" outlineLevel="0" collapsed="false">
      <c r="A3825" s="2" t="s">
        <v>173</v>
      </c>
      <c r="B3825" s="2" t="n">
        <v>17</v>
      </c>
      <c r="C3825" s="2"/>
      <c r="D3825" s="2"/>
      <c r="E3825" s="2"/>
    </row>
    <row r="3826" customFormat="false" ht="12.5" hidden="false" customHeight="false" outlineLevel="0" collapsed="false">
      <c r="A3826" s="2" t="s">
        <v>173</v>
      </c>
      <c r="B3826" s="2" t="n">
        <v>18</v>
      </c>
      <c r="C3826" s="2"/>
      <c r="D3826" s="2"/>
      <c r="E3826" s="2"/>
    </row>
    <row r="3827" customFormat="false" ht="12.5" hidden="false" customHeight="false" outlineLevel="0" collapsed="false">
      <c r="A3827" s="2" t="s">
        <v>173</v>
      </c>
      <c r="B3827" s="2" t="n">
        <v>19</v>
      </c>
      <c r="C3827" s="2"/>
      <c r="D3827" s="2"/>
      <c r="E3827" s="2"/>
    </row>
    <row r="3828" customFormat="false" ht="12.5" hidden="false" customHeight="false" outlineLevel="0" collapsed="false">
      <c r="A3828" s="2" t="s">
        <v>173</v>
      </c>
      <c r="B3828" s="2" t="n">
        <v>20</v>
      </c>
      <c r="C3828" s="2"/>
      <c r="D3828" s="2"/>
      <c r="E3828" s="2"/>
    </row>
    <row r="3829" customFormat="false" ht="12.5" hidden="false" customHeight="false" outlineLevel="0" collapsed="false">
      <c r="A3829" s="2" t="s">
        <v>173</v>
      </c>
      <c r="B3829" s="2" t="n">
        <v>21</v>
      </c>
      <c r="C3829" s="2"/>
      <c r="D3829" s="2"/>
      <c r="E3829" s="2"/>
    </row>
    <row r="3830" customFormat="false" ht="12.5" hidden="false" customHeight="false" outlineLevel="0" collapsed="false">
      <c r="A3830" s="2" t="s">
        <v>173</v>
      </c>
      <c r="B3830" s="2" t="n">
        <v>22</v>
      </c>
      <c r="C3830" s="2"/>
      <c r="D3830" s="2"/>
      <c r="E3830" s="2"/>
    </row>
    <row r="3831" customFormat="false" ht="12.5" hidden="false" customHeight="false" outlineLevel="0" collapsed="false">
      <c r="A3831" s="2" t="s">
        <v>173</v>
      </c>
      <c r="B3831" s="2" t="n">
        <v>23</v>
      </c>
      <c r="C3831" s="2"/>
      <c r="D3831" s="2"/>
      <c r="E3831" s="2"/>
    </row>
    <row r="3832" customFormat="false" ht="12.5" hidden="false" customHeight="false" outlineLevel="0" collapsed="false">
      <c r="A3832" s="2" t="s">
        <v>173</v>
      </c>
      <c r="B3832" s="2" t="n">
        <v>24</v>
      </c>
      <c r="C3832" s="2"/>
      <c r="D3832" s="2"/>
      <c r="E3832" s="2"/>
    </row>
    <row r="3833" customFormat="false" ht="12.5" hidden="false" customHeight="false" outlineLevel="0" collapsed="false">
      <c r="A3833" s="2" t="s">
        <v>173</v>
      </c>
      <c r="B3833" s="2" t="n">
        <v>25</v>
      </c>
      <c r="C3833" s="2"/>
      <c r="D3833" s="2"/>
      <c r="E3833" s="2"/>
    </row>
    <row r="3834" customFormat="false" ht="12.5" hidden="false" customHeight="false" outlineLevel="0" collapsed="false">
      <c r="A3834" s="2" t="s">
        <v>173</v>
      </c>
      <c r="B3834" s="2" t="n">
        <v>26</v>
      </c>
      <c r="C3834" s="2"/>
      <c r="D3834" s="2"/>
      <c r="E3834" s="2"/>
    </row>
    <row r="3835" customFormat="false" ht="12.5" hidden="false" customHeight="false" outlineLevel="0" collapsed="false">
      <c r="A3835" s="2" t="s">
        <v>173</v>
      </c>
      <c r="B3835" s="2" t="n">
        <v>27</v>
      </c>
      <c r="C3835" s="2"/>
      <c r="D3835" s="2"/>
      <c r="E3835" s="2"/>
    </row>
    <row r="3836" customFormat="false" ht="12.5" hidden="false" customHeight="false" outlineLevel="0" collapsed="false">
      <c r="A3836" s="2" t="s">
        <v>173</v>
      </c>
      <c r="B3836" s="2" t="n">
        <v>28</v>
      </c>
      <c r="C3836" s="2"/>
      <c r="D3836" s="2"/>
      <c r="E3836" s="2"/>
    </row>
    <row r="3837" customFormat="false" ht="12.5" hidden="false" customHeight="false" outlineLevel="0" collapsed="false">
      <c r="A3837" s="2" t="s">
        <v>173</v>
      </c>
      <c r="B3837" s="2" t="n">
        <v>29</v>
      </c>
      <c r="C3837" s="2"/>
      <c r="D3837" s="2"/>
      <c r="E3837" s="2"/>
    </row>
    <row r="3838" customFormat="false" ht="12.5" hidden="false" customHeight="false" outlineLevel="0" collapsed="false">
      <c r="A3838" s="2" t="s">
        <v>173</v>
      </c>
      <c r="B3838" s="2" t="n">
        <v>30</v>
      </c>
      <c r="C3838" s="2"/>
      <c r="D3838" s="2"/>
      <c r="E3838" s="2"/>
    </row>
    <row r="3839" customFormat="false" ht="12.5" hidden="false" customHeight="false" outlineLevel="0" collapsed="false">
      <c r="A3839" s="2" t="s">
        <v>173</v>
      </c>
      <c r="B3839" s="2" t="n">
        <v>31</v>
      </c>
      <c r="C3839" s="2"/>
      <c r="D3839" s="2"/>
      <c r="E3839" s="2"/>
    </row>
    <row r="3840" customFormat="false" ht="12.5" hidden="false" customHeight="false" outlineLevel="0" collapsed="false">
      <c r="A3840" s="2" t="s">
        <v>173</v>
      </c>
      <c r="B3840" s="2" t="n">
        <v>32</v>
      </c>
      <c r="C3840" s="2"/>
      <c r="D3840" s="2"/>
      <c r="E3840" s="2"/>
    </row>
    <row r="3841" customFormat="false" ht="12.5" hidden="false" customHeight="false" outlineLevel="0" collapsed="false">
      <c r="A3841" s="2" t="s">
        <v>173</v>
      </c>
      <c r="B3841" s="2" t="n">
        <v>33</v>
      </c>
      <c r="C3841" s="2"/>
      <c r="D3841" s="2"/>
      <c r="E3841" s="2"/>
    </row>
    <row r="3842" customFormat="false" ht="12.5" hidden="false" customHeight="false" outlineLevel="0" collapsed="false">
      <c r="A3842" s="2" t="s">
        <v>173</v>
      </c>
      <c r="B3842" s="2" t="n">
        <v>34</v>
      </c>
      <c r="C3842" s="2"/>
      <c r="D3842" s="2"/>
      <c r="E3842" s="2"/>
    </row>
    <row r="3843" customFormat="false" ht="12.5" hidden="false" customHeight="false" outlineLevel="0" collapsed="false">
      <c r="A3843" s="2" t="s">
        <v>173</v>
      </c>
      <c r="B3843" s="2" t="n">
        <v>35</v>
      </c>
      <c r="C3843" s="2"/>
      <c r="D3843" s="2"/>
      <c r="E3843" s="2"/>
    </row>
    <row r="3844" customFormat="false" ht="12.5" hidden="false" customHeight="false" outlineLevel="0" collapsed="false">
      <c r="A3844" s="2" t="s">
        <v>173</v>
      </c>
      <c r="B3844" s="2" t="n">
        <v>36</v>
      </c>
      <c r="C3844" s="2"/>
      <c r="D3844" s="2"/>
      <c r="E3844" s="2"/>
    </row>
    <row r="3845" customFormat="false" ht="12.5" hidden="false" customHeight="false" outlineLevel="0" collapsed="false">
      <c r="A3845" s="2" t="s">
        <v>173</v>
      </c>
      <c r="B3845" s="2" t="n">
        <v>37</v>
      </c>
      <c r="C3845" s="2"/>
      <c r="D3845" s="2"/>
      <c r="E3845" s="2"/>
    </row>
    <row r="3846" customFormat="false" ht="12.5" hidden="false" customHeight="false" outlineLevel="0" collapsed="false">
      <c r="A3846" s="2" t="s">
        <v>173</v>
      </c>
      <c r="B3846" s="2" t="n">
        <v>38</v>
      </c>
      <c r="C3846" s="2"/>
      <c r="D3846" s="2"/>
      <c r="E3846" s="2"/>
    </row>
    <row r="3847" customFormat="false" ht="12.5" hidden="false" customHeight="false" outlineLevel="0" collapsed="false">
      <c r="A3847" s="2" t="s">
        <v>173</v>
      </c>
      <c r="B3847" s="2" t="n">
        <v>39</v>
      </c>
      <c r="C3847" s="2"/>
      <c r="D3847" s="2"/>
      <c r="E3847" s="2"/>
    </row>
    <row r="3848" customFormat="false" ht="12.5" hidden="false" customHeight="false" outlineLevel="0" collapsed="false">
      <c r="A3848" s="2" t="s">
        <v>173</v>
      </c>
      <c r="B3848" s="2" t="n">
        <v>40</v>
      </c>
      <c r="C3848" s="2"/>
      <c r="D3848" s="2"/>
      <c r="E384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2" t="s">
        <v>0</v>
      </c>
      <c r="B1" s="2" t="s">
        <v>1</v>
      </c>
    </row>
    <row r="2" customFormat="false" ht="12.5" hidden="false" customHeight="false" outlineLevel="0" collapsed="false">
      <c r="A2" s="2" t="s">
        <v>2</v>
      </c>
      <c r="B2" s="2" t="s">
        <v>3</v>
      </c>
    </row>
    <row r="3" customFormat="false" ht="12.5" hidden="false" customHeight="false" outlineLevel="0" collapsed="false">
      <c r="A3" s="2" t="s">
        <v>4</v>
      </c>
      <c r="B3" s="2" t="s">
        <v>5</v>
      </c>
    </row>
    <row r="4" customFormat="false" ht="12.5" hidden="false" customHeight="false" outlineLevel="0" collapsed="false">
      <c r="A4" s="2" t="s">
        <v>6</v>
      </c>
      <c r="B4" s="2" t="s">
        <v>7</v>
      </c>
    </row>
    <row r="5" customFormat="false" ht="12.5" hidden="false" customHeight="false" outlineLevel="0" collapsed="false">
      <c r="A5" s="2" t="s">
        <v>8</v>
      </c>
      <c r="B5" s="2" t="s">
        <v>9</v>
      </c>
    </row>
    <row r="6" customFormat="false" ht="12.5" hidden="false" customHeight="false" outlineLevel="0" collapsed="false">
      <c r="A6" s="2" t="s">
        <v>10</v>
      </c>
      <c r="B6" s="2" t="s">
        <v>11</v>
      </c>
    </row>
    <row r="8" customFormat="false" ht="12.5" hidden="false" customHeight="false" outlineLevel="0" collapsed="false">
      <c r="A8" s="2" t="s">
        <v>176</v>
      </c>
      <c r="B8" s="2" t="s">
        <v>14</v>
      </c>
      <c r="C8" s="2" t="s">
        <v>15</v>
      </c>
      <c r="D8" s="2" t="s">
        <v>18</v>
      </c>
      <c r="E8" s="2" t="s">
        <v>19</v>
      </c>
      <c r="F8" s="2" t="s">
        <v>20</v>
      </c>
      <c r="G8" s="2" t="s">
        <v>22</v>
      </c>
      <c r="H8" s="2" t="s">
        <v>25</v>
      </c>
      <c r="I8" s="2" t="s">
        <v>26</v>
      </c>
      <c r="J8" s="2" t="s">
        <v>29</v>
      </c>
    </row>
    <row r="10" customFormat="false" ht="12.5" hidden="false" customHeight="false" outlineLevel="0" collapsed="false">
      <c r="A10" s="2" t="s">
        <v>138</v>
      </c>
      <c r="B10" s="2" t="s">
        <v>139</v>
      </c>
    </row>
    <row r="11" customFormat="false" ht="12.5" hidden="false" customHeight="false" outlineLevel="0" collapsed="false">
      <c r="A11" s="2" t="s">
        <v>140</v>
      </c>
      <c r="B11" s="2" t="s">
        <v>48</v>
      </c>
    </row>
    <row r="12" customFormat="false" ht="12.5" hidden="false" customHeight="false" outlineLevel="0" collapsed="false">
      <c r="A12" s="2" t="s">
        <v>141</v>
      </c>
      <c r="B12" s="2" t="s">
        <v>142</v>
      </c>
    </row>
    <row r="13" customFormat="false" ht="12.5" hidden="false" customHeight="false" outlineLevel="0" collapsed="false">
      <c r="A13" s="2" t="s">
        <v>177</v>
      </c>
      <c r="B1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2" t="s">
        <v>0</v>
      </c>
      <c r="B1" s="2" t="s">
        <v>1</v>
      </c>
    </row>
    <row r="2" customFormat="false" ht="12.5" hidden="false" customHeight="false" outlineLevel="0" collapsed="false">
      <c r="A2" s="2" t="s">
        <v>2</v>
      </c>
      <c r="B2" s="2" t="s">
        <v>3</v>
      </c>
    </row>
    <row r="3" customFormat="false" ht="12.5" hidden="false" customHeight="false" outlineLevel="0" collapsed="false">
      <c r="A3" s="2" t="s">
        <v>4</v>
      </c>
      <c r="B3" s="2" t="s">
        <v>5</v>
      </c>
    </row>
    <row r="4" customFormat="false" ht="12.5" hidden="false" customHeight="false" outlineLevel="0" collapsed="false">
      <c r="A4" s="2" t="s">
        <v>6</v>
      </c>
      <c r="B4" s="2" t="s">
        <v>7</v>
      </c>
    </row>
    <row r="5" customFormat="false" ht="12.5" hidden="false" customHeight="false" outlineLevel="0" collapsed="false">
      <c r="A5" s="2" t="s">
        <v>8</v>
      </c>
      <c r="B5" s="2" t="s">
        <v>9</v>
      </c>
    </row>
    <row r="6" customFormat="false" ht="12.5" hidden="false" customHeight="false" outlineLevel="0" collapsed="false">
      <c r="A6" s="2" t="s">
        <v>10</v>
      </c>
      <c r="B6" s="2" t="s">
        <v>11</v>
      </c>
    </row>
    <row r="8" customFormat="false" ht="12.5" hidden="false" customHeight="false" outlineLevel="0" collapsed="false">
      <c r="A8" s="2" t="s">
        <v>13</v>
      </c>
      <c r="B8" s="2" t="s">
        <v>14</v>
      </c>
      <c r="C8" s="2" t="s">
        <v>15</v>
      </c>
      <c r="D8" s="2" t="s">
        <v>18</v>
      </c>
      <c r="E8" s="2" t="s">
        <v>19</v>
      </c>
      <c r="F8" s="2" t="s">
        <v>20</v>
      </c>
      <c r="G8" s="2" t="s">
        <v>22</v>
      </c>
      <c r="H8" s="2" t="s">
        <v>25</v>
      </c>
      <c r="I8" s="2" t="s">
        <v>26</v>
      </c>
      <c r="J8" s="2" t="s">
        <v>29</v>
      </c>
    </row>
    <row r="9" customFormat="false" ht="12.5" hidden="false" customHeight="false" outlineLevel="0" collapsed="false">
      <c r="A9" s="2" t="s">
        <v>47</v>
      </c>
      <c r="B9" s="2" t="s">
        <v>57</v>
      </c>
      <c r="C9" s="2" t="s">
        <v>49</v>
      </c>
      <c r="D9" s="2"/>
      <c r="E9" s="2"/>
      <c r="F9" s="2"/>
      <c r="G9" s="2" t="n">
        <v>28.2610092163086</v>
      </c>
      <c r="H9" s="2"/>
      <c r="I9" s="2"/>
      <c r="J9" s="2"/>
    </row>
    <row r="10" customFormat="false" ht="12.5" hidden="false" customHeight="false" outlineLevel="0" collapsed="false">
      <c r="A10" s="2" t="s">
        <v>178</v>
      </c>
      <c r="B10" s="2" t="s">
        <v>57</v>
      </c>
      <c r="C10" s="2" t="s">
        <v>49</v>
      </c>
      <c r="D10" s="2"/>
      <c r="E10" s="2"/>
      <c r="F10" s="2"/>
      <c r="G10" s="2" t="n">
        <v>30.0111865997314</v>
      </c>
      <c r="H10" s="2"/>
      <c r="I10" s="2"/>
      <c r="J10" s="2"/>
    </row>
    <row r="11" customFormat="false" ht="12.5" hidden="false" customHeight="false" outlineLevel="0" collapsed="false">
      <c r="A11" s="2" t="s">
        <v>61</v>
      </c>
      <c r="B11" s="2" t="s">
        <v>57</v>
      </c>
      <c r="C11" s="2" t="s">
        <v>49</v>
      </c>
      <c r="D11" s="2"/>
      <c r="E11" s="2"/>
      <c r="F11" s="2"/>
      <c r="G11" s="2" t="n">
        <v>28.2994823455811</v>
      </c>
      <c r="H11" s="2"/>
      <c r="I11" s="2"/>
      <c r="J11" s="2"/>
    </row>
    <row r="12" customFormat="false" ht="12.5" hidden="false" customHeight="false" outlineLevel="0" collapsed="false">
      <c r="A12" s="2" t="s">
        <v>65</v>
      </c>
      <c r="B12" s="2" t="s">
        <v>57</v>
      </c>
      <c r="C12" s="2" t="s">
        <v>49</v>
      </c>
      <c r="D12" s="2"/>
      <c r="E12" s="2"/>
      <c r="F12" s="2"/>
      <c r="G12" s="2" t="n">
        <v>31.0304412841797</v>
      </c>
      <c r="H12" s="2" t="n">
        <v>-5.11115884780884</v>
      </c>
      <c r="I12" s="2"/>
      <c r="J12" s="2"/>
    </row>
    <row r="13" customFormat="false" ht="12.5" hidden="false" customHeight="false" outlineLevel="0" collapsed="false">
      <c r="A13" s="2" t="s">
        <v>75</v>
      </c>
      <c r="B13" s="2" t="s">
        <v>57</v>
      </c>
      <c r="C13" s="2" t="s">
        <v>49</v>
      </c>
      <c r="D13" s="2"/>
      <c r="E13" s="2"/>
      <c r="F13" s="2"/>
      <c r="G13" s="2" t="n">
        <v>28.4908351898193</v>
      </c>
      <c r="H13" s="2" t="n">
        <v>-7.82680511474609</v>
      </c>
      <c r="I13" s="2"/>
      <c r="J13" s="2"/>
    </row>
    <row r="14" customFormat="false" ht="12.5" hidden="false" customHeight="false" outlineLevel="0" collapsed="false">
      <c r="A14" s="2" t="s">
        <v>79</v>
      </c>
      <c r="B14" s="2" t="s">
        <v>57</v>
      </c>
      <c r="C14" s="2" t="s">
        <v>49</v>
      </c>
      <c r="D14" s="2"/>
      <c r="E14" s="2"/>
      <c r="F14" s="2"/>
      <c r="G14" s="2" t="n">
        <v>35.5978660583496</v>
      </c>
      <c r="H14" s="2" t="n">
        <v>-0.415351867675781</v>
      </c>
      <c r="I14" s="2" t="n">
        <v>0.490885466337204</v>
      </c>
      <c r="J14" s="2"/>
    </row>
    <row r="15" customFormat="false" ht="12.5" hidden="false" customHeight="false" outlineLevel="0" collapsed="false">
      <c r="A15" s="2" t="s">
        <v>90</v>
      </c>
      <c r="B15" s="2" t="s">
        <v>57</v>
      </c>
      <c r="C15" s="2" t="s">
        <v>49</v>
      </c>
      <c r="D15" s="2"/>
      <c r="E15" s="2"/>
      <c r="F15" s="2"/>
      <c r="G15" s="2" t="n">
        <v>28.767951965332</v>
      </c>
      <c r="H15" s="2" t="n">
        <v>-7.32159471511841</v>
      </c>
      <c r="I15" s="2"/>
      <c r="J15" s="2"/>
    </row>
    <row r="16" customFormat="false" ht="12.5" hidden="false" customHeight="false" outlineLevel="0" collapsed="false">
      <c r="A16" s="2" t="s">
        <v>94</v>
      </c>
      <c r="B16" s="2" t="s">
        <v>57</v>
      </c>
      <c r="C16" s="2" t="s">
        <v>49</v>
      </c>
      <c r="D16" s="2"/>
      <c r="E16" s="2"/>
      <c r="F16" s="2"/>
      <c r="G16" s="2" t="n">
        <v>32.8993186950684</v>
      </c>
      <c r="H16" s="2"/>
      <c r="I16" s="2"/>
      <c r="J16" s="2"/>
    </row>
    <row r="17" customFormat="false" ht="12.5" hidden="false" customHeight="false" outlineLevel="0" collapsed="false">
      <c r="A17" s="2" t="s">
        <v>104</v>
      </c>
      <c r="B17" s="2" t="s">
        <v>57</v>
      </c>
      <c r="C17" s="2" t="s">
        <v>49</v>
      </c>
      <c r="D17" s="2"/>
      <c r="E17" s="2"/>
      <c r="F17" s="2"/>
      <c r="G17" s="2" t="n">
        <v>27.1966457366943</v>
      </c>
      <c r="H17" s="2" t="n">
        <v>-8.81327056884766</v>
      </c>
      <c r="I17" s="2" t="n">
        <v>0.415813088417053</v>
      </c>
      <c r="J17" s="2"/>
    </row>
    <row r="18" customFormat="false" ht="12.5" hidden="false" customHeight="false" outlineLevel="0" collapsed="false">
      <c r="A18" s="2" t="s">
        <v>108</v>
      </c>
      <c r="B18" s="2" t="s">
        <v>57</v>
      </c>
      <c r="C18" s="2" t="s">
        <v>49</v>
      </c>
      <c r="D18" s="2"/>
      <c r="E18" s="2"/>
      <c r="F18" s="2"/>
      <c r="G18" s="2" t="n">
        <v>29.9026584625244</v>
      </c>
      <c r="H18" s="2" t="n">
        <v>-7.04286623001099</v>
      </c>
      <c r="I18" s="2"/>
      <c r="J18" s="2"/>
    </row>
    <row r="19" customFormat="false" ht="12.5" hidden="false" customHeight="false" outlineLevel="0" collapsed="false">
      <c r="A19" s="2" t="s">
        <v>118</v>
      </c>
      <c r="B19" s="2" t="s">
        <v>57</v>
      </c>
      <c r="C19" s="2" t="s">
        <v>49</v>
      </c>
      <c r="D19" s="2"/>
      <c r="E19" s="2"/>
      <c r="F19" s="2"/>
      <c r="G19" s="2" t="n">
        <v>27.771821975708</v>
      </c>
      <c r="H19" s="2" t="n">
        <v>-8.51765155792236</v>
      </c>
      <c r="I19" s="2"/>
      <c r="J19" s="2"/>
    </row>
    <row r="20" customFormat="false" ht="12.5" hidden="false" customHeight="false" outlineLevel="0" collapsed="false">
      <c r="A20" s="2" t="s">
        <v>122</v>
      </c>
      <c r="B20" s="2" t="s">
        <v>57</v>
      </c>
      <c r="C20" s="2" t="s">
        <v>49</v>
      </c>
      <c r="D20" s="2"/>
      <c r="E20" s="2"/>
      <c r="F20" s="2"/>
      <c r="G20" s="2" t="n">
        <v>29.3967895507813</v>
      </c>
      <c r="H20" s="2" t="n">
        <v>-6.95124578475952</v>
      </c>
      <c r="I20" s="2"/>
      <c r="J20" s="2"/>
    </row>
    <row r="21" customFormat="false" ht="12.5" hidden="false" customHeight="false" outlineLevel="0" collapsed="false">
      <c r="A21" s="2" t="s">
        <v>179</v>
      </c>
      <c r="B21" s="2" t="s">
        <v>57</v>
      </c>
      <c r="C21" s="2" t="s">
        <v>49</v>
      </c>
      <c r="D21" s="2"/>
      <c r="E21" s="2"/>
      <c r="F21" s="2"/>
      <c r="G21" s="2" t="n">
        <v>31.3415431976318</v>
      </c>
      <c r="H21" s="2" t="n">
        <v>-5.22314977645874</v>
      </c>
      <c r="I21" s="2"/>
      <c r="J21" s="2"/>
    </row>
    <row r="22" customFormat="false" ht="12.5" hidden="false" customHeight="false" outlineLevel="0" collapsed="false">
      <c r="A22" s="2" t="s">
        <v>132</v>
      </c>
      <c r="B22" s="2" t="s">
        <v>57</v>
      </c>
      <c r="C22" s="2" t="s">
        <v>49</v>
      </c>
      <c r="D22" s="2"/>
      <c r="E22" s="2"/>
      <c r="F22" s="2"/>
      <c r="G22" s="2" t="n">
        <v>29.1149864196777</v>
      </c>
      <c r="H22" s="2"/>
      <c r="I22" s="2"/>
      <c r="J22" s="2"/>
    </row>
    <row r="23" customFormat="false" ht="12.5" hidden="false" customHeight="false" outlineLevel="0" collapsed="false">
      <c r="A23" s="2" t="s">
        <v>180</v>
      </c>
      <c r="B23" s="2" t="s">
        <v>57</v>
      </c>
      <c r="C23" s="2" t="s">
        <v>49</v>
      </c>
      <c r="D23" s="2"/>
      <c r="E23" s="2"/>
      <c r="F23" s="2"/>
      <c r="G23" s="2" t="n">
        <v>35.2411193847656</v>
      </c>
      <c r="H23" s="2"/>
      <c r="I23" s="2"/>
      <c r="J23" s="2"/>
    </row>
    <row r="25" customFormat="false" ht="12.5" hidden="false" customHeight="false" outlineLevel="0" collapsed="false">
      <c r="A25" s="2" t="s">
        <v>138</v>
      </c>
      <c r="B25" s="2" t="s">
        <v>139</v>
      </c>
    </row>
    <row r="26" customFormat="false" ht="12.5" hidden="false" customHeight="false" outlineLevel="0" collapsed="false">
      <c r="A26" s="2" t="s">
        <v>140</v>
      </c>
      <c r="B26" s="2" t="s">
        <v>48</v>
      </c>
    </row>
    <row r="27" customFormat="false" ht="12.5" hidden="false" customHeight="false" outlineLevel="0" collapsed="false">
      <c r="A27" s="2" t="s">
        <v>141</v>
      </c>
      <c r="B27" s="2" t="s">
        <v>142</v>
      </c>
    </row>
    <row r="28" customFormat="false" ht="12.5" hidden="false" customHeight="false" outlineLevel="0" collapsed="false">
      <c r="A28" s="2" t="s">
        <v>143</v>
      </c>
      <c r="B28" s="2" t="s">
        <v>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张海峰</cp:lastModifiedBy>
  <dcterms:modified xsi:type="dcterms:W3CDTF">2022-01-24T06:27:12Z</dcterms:modified>
  <cp:revision>0</cp:revision>
  <dc:subject/>
  <dc:title/>
</cp:coreProperties>
</file>